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LLITE LpG^2 CALC." sheetId="1" state="visible" r:id="rId2"/>
  </sheets>
  <definedNames>
    <definedName function="false" hidden="false" name="H2O" vbProcedure="false"/>
    <definedName function="false" hidden="false" name="SMECTI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4">
  <si>
    <t xml:space="preserve">INPUTS:</t>
  </si>
  <si>
    <t xml:space="preserve">TWO-THETA</t>
  </si>
  <si>
    <t xml:space="preserve">G^2</t>
  </si>
  <si>
    <t xml:space="preserve">Lp</t>
  </si>
  <si>
    <t xml:space="preserve">LPG^2</t>
  </si>
  <si>
    <t xml:space="preserve">nor</t>
  </si>
  <si>
    <t xml:space="preserve">Z*</t>
  </si>
  <si>
    <t xml:space="preserve">d</t>
  </si>
  <si>
    <t xml:space="preserve">DW1</t>
  </si>
  <si>
    <t xml:space="preserve">DW2</t>
  </si>
  <si>
    <t xml:space="preserve">DW3</t>
  </si>
  <si>
    <t xml:space="preserve">f Ox0</t>
  </si>
  <si>
    <t xml:space="preserve">f Ox1*(DW2)</t>
  </si>
  <si>
    <t xml:space="preserve">f H*(DW1)</t>
  </si>
  <si>
    <t xml:space="preserve">f Si 2+*(DW1)</t>
  </si>
  <si>
    <t xml:space="preserve">f Al 1.5+*(DW1)</t>
  </si>
  <si>
    <t xml:space="preserve">f Fe 2+*(DW1)</t>
  </si>
  <si>
    <t xml:space="preserve">f K 1+*(DW1)</t>
  </si>
  <si>
    <t xml:space="preserve">f Na 1+*(DW1)</t>
  </si>
  <si>
    <t xml:space="preserve">f C</t>
  </si>
  <si>
    <t xml:space="preserve">f OH</t>
  </si>
  <si>
    <t xml:space="preserve">f H2O</t>
  </si>
  <si>
    <t xml:space="preserve">f SH2O*(DW3)</t>
  </si>
  <si>
    <t xml:space="preserve">f GLY*(DW3)</t>
  </si>
  <si>
    <t xml:space="preserve">O cos term</t>
  </si>
  <si>
    <t xml:space="preserve">OH cos term</t>
  </si>
  <si>
    <t xml:space="preserve">Si cos term</t>
  </si>
  <si>
    <t xml:space="preserve">Al cos term</t>
  </si>
  <si>
    <t xml:space="preserve">Fe cos term</t>
  </si>
  <si>
    <t xml:space="preserve">K cos term</t>
  </si>
  <si>
    <t xml:space="preserve">Na cos term</t>
  </si>
  <si>
    <t xml:space="preserve">Glycol cos term</t>
  </si>
  <si>
    <t xml:space="preserve">Water cos term</t>
  </si>
  <si>
    <t xml:space="preserve">A(Z*)</t>
  </si>
  <si>
    <t xml:space="preserve">A^2(Z*)</t>
  </si>
  <si>
    <t xml:space="preserve">O sin term</t>
  </si>
  <si>
    <t xml:space="preserve">OH sin term</t>
  </si>
  <si>
    <t xml:space="preserve">Si sin term</t>
  </si>
  <si>
    <t xml:space="preserve">Al sin term</t>
  </si>
  <si>
    <t xml:space="preserve">Fe sin term</t>
  </si>
  <si>
    <t xml:space="preserve">K sin term</t>
  </si>
  <si>
    <t xml:space="preserve">Na sin term</t>
  </si>
  <si>
    <t xml:space="preserve">Glycol sin term</t>
  </si>
  <si>
    <t xml:space="preserve">Water sin term</t>
  </si>
  <si>
    <t xml:space="preserve">B(Z*)</t>
  </si>
  <si>
    <t xml:space="preserve">B^2(Z*)</t>
  </si>
  <si>
    <t xml:space="preserve">G^2(Z*)</t>
  </si>
  <si>
    <t xml:space="preserve">Number of atoms:</t>
  </si>
  <si>
    <t xml:space="preserve">Data from tables A3 and A4 in Moore and Reynolds, 1989.</t>
  </si>
  <si>
    <t xml:space="preserve">2:1 Layer:</t>
  </si>
  <si>
    <t xml:space="preserve">(full unit cell)</t>
  </si>
  <si>
    <t xml:space="preserve">Positions (Å)</t>
  </si>
  <si>
    <t xml:space="preserve">2:1 Layer atoms</t>
  </si>
  <si>
    <t xml:space="preserve">NUMBER OF ATOMS</t>
  </si>
  <si>
    <t xml:space="preserve">Di silicate</t>
  </si>
  <si>
    <t xml:space="preserve">Di smectite</t>
  </si>
  <si>
    <t xml:space="preserve">Tri silicate</t>
  </si>
  <si>
    <t xml:space="preserve">STARTING ANGLE (Two-theta)</t>
  </si>
  <si>
    <t xml:space="preserve">O:</t>
  </si>
  <si>
    <t xml:space="preserve">O</t>
  </si>
  <si>
    <t xml:space="preserve">Si + Al</t>
  </si>
  <si>
    <t xml:space="preserve">STEP SIZE (Two-theta)</t>
  </si>
  <si>
    <t xml:space="preserve">OH</t>
  </si>
  <si>
    <t xml:space="preserve">RADIATION WAVELENGTH (Å)</t>
  </si>
  <si>
    <t xml:space="preserve">OH:</t>
  </si>
  <si>
    <t xml:space="preserve">Al + Fe</t>
  </si>
  <si>
    <t xml:space="preserve">TYPE OF Lp FACTOR (normally use 1)</t>
  </si>
  <si>
    <t xml:space="preserve">(1 = combo; 2 = single xtal)</t>
  </si>
  <si>
    <t xml:space="preserve">Si ± Al (tetrahedral):</t>
  </si>
  <si>
    <t xml:space="preserve">Clay mineral type:</t>
  </si>
  <si>
    <t xml:space="preserve">(1 = illite; 2 = 2-gly smectite; 3 = 2-H2O smectite;</t>
  </si>
  <si>
    <t xml:space="preserve">Al ± Mg (octahedral):</t>
  </si>
  <si>
    <t xml:space="preserve">4 = 1 H2O smectite; 5 = chlorite; 6 = py or talc)</t>
  </si>
  <si>
    <t xml:space="preserve">Fe (octahedral):</t>
  </si>
  <si>
    <t xml:space="preserve">Interlayer atoms</t>
  </si>
  <si>
    <t xml:space="preserve">phase</t>
  </si>
  <si>
    <t xml:space="preserve">Dioctahedral or trioctahedral (enter 2 or 3)?</t>
  </si>
  <si>
    <t xml:space="preserve">K</t>
  </si>
  <si>
    <t xml:space="preserve">illite</t>
  </si>
  <si>
    <t xml:space="preserve">ATOMS PER HALF UNIT CELL:</t>
  </si>
  <si>
    <t xml:space="preserve">Al ± Mg</t>
  </si>
  <si>
    <t xml:space="preserve">chlorite</t>
  </si>
  <si>
    <t xml:space="preserve">Fe (octahedral 2:1 sheet</t>
  </si>
  <si>
    <t xml:space="preserve">Fe</t>
  </si>
  <si>
    <t xml:space="preserve">K (illite interlayer; origin and top of 2:1 layer)</t>
  </si>
  <si>
    <t xml:space="preserve">Exchangeable Na (smectite interlayer;</t>
  </si>
  <si>
    <t xml:space="preserve">Na</t>
  </si>
  <si>
    <t xml:space="preserve">1-H2O smec</t>
  </si>
  <si>
    <t xml:space="preserve">Ca = .91 x Na; Sr = 1.73 x Na)</t>
  </si>
  <si>
    <t xml:space="preserve">2-H2O smec</t>
  </si>
  <si>
    <t xml:space="preserve">Chlorite interlayer (total Fe ± Mg ± Al)</t>
  </si>
  <si>
    <t xml:space="preserve">CH2OH</t>
  </si>
  <si>
    <t xml:space="preserve">2-gly smec</t>
  </si>
  <si>
    <t xml:space="preserve">Fe (chlorite interlayer)</t>
  </si>
  <si>
    <t xml:space="preserve">H2O</t>
  </si>
  <si>
    <t xml:space="preserve">Mineral</t>
  </si>
  <si>
    <t xml:space="preserve">d-spacing (Å)</t>
  </si>
  <si>
    <t xml:space="preserve">2-gly smecite</t>
  </si>
  <si>
    <t xml:space="preserve">2-H2O smectite</t>
  </si>
  <si>
    <t xml:space="preserve">1-H2O smectite</t>
  </si>
  <si>
    <t xml:space="preserve">2:1 Di silicate</t>
  </si>
  <si>
    <t xml:space="preserve">2:1 Tri silicate</t>
  </si>
  <si>
    <t xml:space="preserve">Pyrophyllite</t>
  </si>
  <si>
    <t xml:space="preserve">Tal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"/>
    <numFmt numFmtId="169" formatCode="0.0000"/>
  </numFmts>
  <fonts count="16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FF0000"/>
      <name val="Geneva"/>
      <family val="2"/>
    </font>
    <font>
      <u val="single"/>
      <sz val="10"/>
      <name val="Geneva"/>
      <family val="2"/>
    </font>
    <font>
      <b val="true"/>
      <u val="single"/>
      <sz val="10"/>
      <color rgb="FF000080"/>
      <name val="Geneva"/>
      <family val="2"/>
    </font>
    <font>
      <b val="true"/>
      <u val="single"/>
      <sz val="10"/>
      <name val="Geneva"/>
      <family val="2"/>
    </font>
    <font>
      <sz val="10"/>
      <color rgb="FFFF0000"/>
      <name val="Geneva"/>
      <family val="2"/>
    </font>
    <font>
      <b val="true"/>
      <sz val="10"/>
      <color rgb="FFFF0000"/>
      <name val="Geneva"/>
      <family val="2"/>
    </font>
    <font>
      <b val="true"/>
      <sz val="12"/>
      <color rgb="FF000000"/>
      <name val="Geneva"/>
      <family val="2"/>
    </font>
    <font>
      <sz val="10"/>
      <name val="Arial"/>
      <family val="2"/>
    </font>
    <font>
      <b val="true"/>
      <sz val="10"/>
      <color rgb="FF000000"/>
      <name val="Geneva"/>
      <family val="2"/>
    </font>
    <font>
      <sz val="9"/>
      <color rgb="FF000000"/>
      <name val="Geneva"/>
      <family val="2"/>
    </font>
    <font>
      <sz val="10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^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2973754908039"/>
          <c:y val="0.214802211824755"/>
          <c:w val="0.87859061789626"/>
          <c:h val="0.644406635474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LITE LpG^2 CALC.'!$E$2:$E$2502</c:f>
              <c:numCache>
                <c:formatCode>General</c:formatCode>
                <c:ptCount val="250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  <c:pt idx="31">
                  <c:v>2.62</c:v>
                </c:pt>
                <c:pt idx="32">
                  <c:v>2.64</c:v>
                </c:pt>
                <c:pt idx="33">
                  <c:v>2.66</c:v>
                </c:pt>
                <c:pt idx="34">
                  <c:v>2.68</c:v>
                </c:pt>
                <c:pt idx="35">
                  <c:v>2.7</c:v>
                </c:pt>
                <c:pt idx="36">
                  <c:v>2.72</c:v>
                </c:pt>
                <c:pt idx="37">
                  <c:v>2.74</c:v>
                </c:pt>
                <c:pt idx="38">
                  <c:v>2.76</c:v>
                </c:pt>
                <c:pt idx="39">
                  <c:v>2.78</c:v>
                </c:pt>
                <c:pt idx="40">
                  <c:v>2.8</c:v>
                </c:pt>
                <c:pt idx="41">
                  <c:v>2.82</c:v>
                </c:pt>
                <c:pt idx="42">
                  <c:v>2.84</c:v>
                </c:pt>
                <c:pt idx="43">
                  <c:v>2.86</c:v>
                </c:pt>
                <c:pt idx="44">
                  <c:v>2.88</c:v>
                </c:pt>
                <c:pt idx="45">
                  <c:v>2.9</c:v>
                </c:pt>
                <c:pt idx="46">
                  <c:v>2.92</c:v>
                </c:pt>
                <c:pt idx="47">
                  <c:v>2.94</c:v>
                </c:pt>
                <c:pt idx="48">
                  <c:v>2.96</c:v>
                </c:pt>
                <c:pt idx="49">
                  <c:v>2.98</c:v>
                </c:pt>
                <c:pt idx="50">
                  <c:v>3</c:v>
                </c:pt>
                <c:pt idx="51">
                  <c:v>3.02</c:v>
                </c:pt>
                <c:pt idx="52">
                  <c:v>3.04</c:v>
                </c:pt>
                <c:pt idx="53">
                  <c:v>3.06</c:v>
                </c:pt>
                <c:pt idx="54">
                  <c:v>3.08</c:v>
                </c:pt>
                <c:pt idx="55">
                  <c:v>3.1</c:v>
                </c:pt>
                <c:pt idx="56">
                  <c:v>3.12</c:v>
                </c:pt>
                <c:pt idx="57">
                  <c:v>3.14</c:v>
                </c:pt>
                <c:pt idx="58">
                  <c:v>3.16</c:v>
                </c:pt>
                <c:pt idx="59">
                  <c:v>3.18</c:v>
                </c:pt>
                <c:pt idx="60">
                  <c:v>3.2</c:v>
                </c:pt>
                <c:pt idx="61">
                  <c:v>3.22</c:v>
                </c:pt>
                <c:pt idx="62">
                  <c:v>3.24</c:v>
                </c:pt>
                <c:pt idx="63">
                  <c:v>3.26</c:v>
                </c:pt>
                <c:pt idx="64">
                  <c:v>3.28</c:v>
                </c:pt>
                <c:pt idx="65">
                  <c:v>3.3</c:v>
                </c:pt>
                <c:pt idx="66">
                  <c:v>3.32</c:v>
                </c:pt>
                <c:pt idx="67">
                  <c:v>3.34</c:v>
                </c:pt>
                <c:pt idx="68">
                  <c:v>3.36</c:v>
                </c:pt>
                <c:pt idx="69">
                  <c:v>3.38</c:v>
                </c:pt>
                <c:pt idx="70">
                  <c:v>3.4</c:v>
                </c:pt>
                <c:pt idx="71">
                  <c:v>3.42</c:v>
                </c:pt>
                <c:pt idx="72">
                  <c:v>3.44</c:v>
                </c:pt>
                <c:pt idx="73">
                  <c:v>3.46</c:v>
                </c:pt>
                <c:pt idx="74">
                  <c:v>3.48</c:v>
                </c:pt>
                <c:pt idx="75">
                  <c:v>3.5</c:v>
                </c:pt>
                <c:pt idx="76">
                  <c:v>3.52</c:v>
                </c:pt>
                <c:pt idx="77">
                  <c:v>3.54</c:v>
                </c:pt>
                <c:pt idx="78">
                  <c:v>3.56</c:v>
                </c:pt>
                <c:pt idx="79">
                  <c:v>3.58</c:v>
                </c:pt>
                <c:pt idx="80">
                  <c:v>3.6</c:v>
                </c:pt>
                <c:pt idx="81">
                  <c:v>3.62</c:v>
                </c:pt>
                <c:pt idx="82">
                  <c:v>3.64</c:v>
                </c:pt>
                <c:pt idx="83">
                  <c:v>3.66</c:v>
                </c:pt>
                <c:pt idx="84">
                  <c:v>3.68</c:v>
                </c:pt>
                <c:pt idx="85">
                  <c:v>3.7</c:v>
                </c:pt>
                <c:pt idx="86">
                  <c:v>3.72</c:v>
                </c:pt>
                <c:pt idx="87">
                  <c:v>3.74</c:v>
                </c:pt>
                <c:pt idx="88">
                  <c:v>3.76</c:v>
                </c:pt>
                <c:pt idx="89">
                  <c:v>3.78</c:v>
                </c:pt>
                <c:pt idx="90">
                  <c:v>3.8</c:v>
                </c:pt>
                <c:pt idx="91">
                  <c:v>3.82</c:v>
                </c:pt>
                <c:pt idx="92">
                  <c:v>3.84</c:v>
                </c:pt>
                <c:pt idx="93">
                  <c:v>3.86</c:v>
                </c:pt>
                <c:pt idx="94">
                  <c:v>3.88</c:v>
                </c:pt>
                <c:pt idx="95">
                  <c:v>3.9</c:v>
                </c:pt>
                <c:pt idx="96">
                  <c:v>3.92</c:v>
                </c:pt>
                <c:pt idx="97">
                  <c:v>3.94</c:v>
                </c:pt>
                <c:pt idx="98">
                  <c:v>3.96</c:v>
                </c:pt>
                <c:pt idx="99">
                  <c:v>3.98</c:v>
                </c:pt>
                <c:pt idx="100">
                  <c:v>4</c:v>
                </c:pt>
                <c:pt idx="101">
                  <c:v>4.02</c:v>
                </c:pt>
                <c:pt idx="102">
                  <c:v>4.04</c:v>
                </c:pt>
                <c:pt idx="103">
                  <c:v>4.06</c:v>
                </c:pt>
                <c:pt idx="104">
                  <c:v>4.08</c:v>
                </c:pt>
                <c:pt idx="105">
                  <c:v>4.1</c:v>
                </c:pt>
                <c:pt idx="106">
                  <c:v>4.12</c:v>
                </c:pt>
                <c:pt idx="107">
                  <c:v>4.14</c:v>
                </c:pt>
                <c:pt idx="108">
                  <c:v>4.16</c:v>
                </c:pt>
                <c:pt idx="109">
                  <c:v>4.18</c:v>
                </c:pt>
                <c:pt idx="110">
                  <c:v>4.2</c:v>
                </c:pt>
                <c:pt idx="111">
                  <c:v>4.22</c:v>
                </c:pt>
                <c:pt idx="112">
                  <c:v>4.24</c:v>
                </c:pt>
                <c:pt idx="113">
                  <c:v>4.26</c:v>
                </c:pt>
                <c:pt idx="114">
                  <c:v>4.28</c:v>
                </c:pt>
                <c:pt idx="115">
                  <c:v>4.3</c:v>
                </c:pt>
                <c:pt idx="116">
                  <c:v>4.32</c:v>
                </c:pt>
                <c:pt idx="117">
                  <c:v>4.33999999999999</c:v>
                </c:pt>
                <c:pt idx="118">
                  <c:v>4.35999999999999</c:v>
                </c:pt>
                <c:pt idx="119">
                  <c:v>4.37999999999999</c:v>
                </c:pt>
                <c:pt idx="120">
                  <c:v>4.39999999999999</c:v>
                </c:pt>
                <c:pt idx="121">
                  <c:v>4.41999999999999</c:v>
                </c:pt>
                <c:pt idx="122">
                  <c:v>4.43999999999999</c:v>
                </c:pt>
                <c:pt idx="123">
                  <c:v>4.45999999999999</c:v>
                </c:pt>
                <c:pt idx="124">
                  <c:v>4.47999999999999</c:v>
                </c:pt>
                <c:pt idx="125">
                  <c:v>4.49999999999999</c:v>
                </c:pt>
                <c:pt idx="126">
                  <c:v>4.51999999999999</c:v>
                </c:pt>
                <c:pt idx="127">
                  <c:v>4.53999999999999</c:v>
                </c:pt>
                <c:pt idx="128">
                  <c:v>4.55999999999999</c:v>
                </c:pt>
                <c:pt idx="129">
                  <c:v>4.57999999999999</c:v>
                </c:pt>
                <c:pt idx="130">
                  <c:v>4.59999999999999</c:v>
                </c:pt>
                <c:pt idx="131">
                  <c:v>4.61999999999999</c:v>
                </c:pt>
                <c:pt idx="132">
                  <c:v>4.63999999999999</c:v>
                </c:pt>
                <c:pt idx="133">
                  <c:v>4.65999999999999</c:v>
                </c:pt>
                <c:pt idx="134">
                  <c:v>4.67999999999999</c:v>
                </c:pt>
                <c:pt idx="135">
                  <c:v>4.69999999999999</c:v>
                </c:pt>
                <c:pt idx="136">
                  <c:v>4.71999999999999</c:v>
                </c:pt>
                <c:pt idx="137">
                  <c:v>4.73999999999999</c:v>
                </c:pt>
                <c:pt idx="138">
                  <c:v>4.75999999999999</c:v>
                </c:pt>
                <c:pt idx="139">
                  <c:v>4.77999999999999</c:v>
                </c:pt>
                <c:pt idx="140">
                  <c:v>4.79999999999999</c:v>
                </c:pt>
                <c:pt idx="141">
                  <c:v>4.81999999999998</c:v>
                </c:pt>
                <c:pt idx="142">
                  <c:v>4.83999999999998</c:v>
                </c:pt>
                <c:pt idx="143">
                  <c:v>4.85999999999998</c:v>
                </c:pt>
                <c:pt idx="144">
                  <c:v>4.87999999999998</c:v>
                </c:pt>
                <c:pt idx="145">
                  <c:v>4.89999999999998</c:v>
                </c:pt>
                <c:pt idx="146">
                  <c:v>4.91999999999998</c:v>
                </c:pt>
                <c:pt idx="147">
                  <c:v>4.93999999999998</c:v>
                </c:pt>
                <c:pt idx="148">
                  <c:v>4.95999999999998</c:v>
                </c:pt>
                <c:pt idx="149">
                  <c:v>4.97999999999998</c:v>
                </c:pt>
                <c:pt idx="150">
                  <c:v>4.99999999999998</c:v>
                </c:pt>
                <c:pt idx="151">
                  <c:v>5.01999999999998</c:v>
                </c:pt>
                <c:pt idx="152">
                  <c:v>5.03999999999998</c:v>
                </c:pt>
                <c:pt idx="153">
                  <c:v>5.05999999999998</c:v>
                </c:pt>
                <c:pt idx="154">
                  <c:v>5.07999999999998</c:v>
                </c:pt>
                <c:pt idx="155">
                  <c:v>5.09999999999998</c:v>
                </c:pt>
                <c:pt idx="156">
                  <c:v>5.11999999999998</c:v>
                </c:pt>
                <c:pt idx="157">
                  <c:v>5.13999999999998</c:v>
                </c:pt>
                <c:pt idx="158">
                  <c:v>5.15999999999998</c:v>
                </c:pt>
                <c:pt idx="159">
                  <c:v>5.17999999999998</c:v>
                </c:pt>
                <c:pt idx="160">
                  <c:v>5.19999999999998</c:v>
                </c:pt>
                <c:pt idx="161">
                  <c:v>5.21999999999998</c:v>
                </c:pt>
                <c:pt idx="162">
                  <c:v>5.23999999999998</c:v>
                </c:pt>
                <c:pt idx="163">
                  <c:v>5.25999999999998</c:v>
                </c:pt>
                <c:pt idx="164">
                  <c:v>5.27999999999997</c:v>
                </c:pt>
                <c:pt idx="165">
                  <c:v>5.29999999999997</c:v>
                </c:pt>
                <c:pt idx="166">
                  <c:v>5.31999999999997</c:v>
                </c:pt>
                <c:pt idx="167">
                  <c:v>5.33999999999997</c:v>
                </c:pt>
                <c:pt idx="168">
                  <c:v>5.35999999999997</c:v>
                </c:pt>
                <c:pt idx="169">
                  <c:v>5.37999999999997</c:v>
                </c:pt>
                <c:pt idx="170">
                  <c:v>5.39999999999997</c:v>
                </c:pt>
                <c:pt idx="171">
                  <c:v>5.41999999999997</c:v>
                </c:pt>
                <c:pt idx="172">
                  <c:v>5.43999999999997</c:v>
                </c:pt>
                <c:pt idx="173">
                  <c:v>5.45999999999997</c:v>
                </c:pt>
                <c:pt idx="174">
                  <c:v>5.47999999999997</c:v>
                </c:pt>
                <c:pt idx="175">
                  <c:v>5.49999999999997</c:v>
                </c:pt>
                <c:pt idx="176">
                  <c:v>5.51999999999997</c:v>
                </c:pt>
                <c:pt idx="177">
                  <c:v>5.53999999999997</c:v>
                </c:pt>
                <c:pt idx="178">
                  <c:v>5.55999999999997</c:v>
                </c:pt>
                <c:pt idx="179">
                  <c:v>5.57999999999997</c:v>
                </c:pt>
                <c:pt idx="180">
                  <c:v>5.59999999999997</c:v>
                </c:pt>
                <c:pt idx="181">
                  <c:v>5.61999999999997</c:v>
                </c:pt>
                <c:pt idx="182">
                  <c:v>5.63999999999997</c:v>
                </c:pt>
                <c:pt idx="183">
                  <c:v>5.65999999999997</c:v>
                </c:pt>
                <c:pt idx="184">
                  <c:v>5.67999999999997</c:v>
                </c:pt>
                <c:pt idx="185">
                  <c:v>5.69999999999997</c:v>
                </c:pt>
                <c:pt idx="186">
                  <c:v>5.71999999999997</c:v>
                </c:pt>
                <c:pt idx="187">
                  <c:v>5.73999999999997</c:v>
                </c:pt>
                <c:pt idx="188">
                  <c:v>5.75999999999996</c:v>
                </c:pt>
                <c:pt idx="189">
                  <c:v>5.77999999999996</c:v>
                </c:pt>
                <c:pt idx="190">
                  <c:v>5.79999999999996</c:v>
                </c:pt>
                <c:pt idx="191">
                  <c:v>5.81999999999996</c:v>
                </c:pt>
                <c:pt idx="192">
                  <c:v>5.83999999999996</c:v>
                </c:pt>
                <c:pt idx="193">
                  <c:v>5.85999999999996</c:v>
                </c:pt>
                <c:pt idx="194">
                  <c:v>5.87999999999996</c:v>
                </c:pt>
                <c:pt idx="195">
                  <c:v>5.89999999999996</c:v>
                </c:pt>
                <c:pt idx="196">
                  <c:v>5.91999999999996</c:v>
                </c:pt>
                <c:pt idx="197">
                  <c:v>5.93999999999996</c:v>
                </c:pt>
                <c:pt idx="198">
                  <c:v>5.95999999999996</c:v>
                </c:pt>
                <c:pt idx="199">
                  <c:v>5.97999999999996</c:v>
                </c:pt>
                <c:pt idx="200">
                  <c:v>5.99999999999996</c:v>
                </c:pt>
                <c:pt idx="201">
                  <c:v>6.01999999999996</c:v>
                </c:pt>
                <c:pt idx="202">
                  <c:v>6.03999999999996</c:v>
                </c:pt>
                <c:pt idx="203">
                  <c:v>6.05999999999996</c:v>
                </c:pt>
                <c:pt idx="204">
                  <c:v>6.07999999999996</c:v>
                </c:pt>
                <c:pt idx="205">
                  <c:v>6.09999999999996</c:v>
                </c:pt>
                <c:pt idx="206">
                  <c:v>6.11999999999996</c:v>
                </c:pt>
                <c:pt idx="207">
                  <c:v>6.13999999999996</c:v>
                </c:pt>
                <c:pt idx="208">
                  <c:v>6.15999999999996</c:v>
                </c:pt>
                <c:pt idx="209">
                  <c:v>6.17999999999996</c:v>
                </c:pt>
                <c:pt idx="210">
                  <c:v>6.19999999999996</c:v>
                </c:pt>
                <c:pt idx="211">
                  <c:v>6.21999999999995</c:v>
                </c:pt>
                <c:pt idx="212">
                  <c:v>6.23999999999995</c:v>
                </c:pt>
                <c:pt idx="213">
                  <c:v>6.25999999999995</c:v>
                </c:pt>
                <c:pt idx="214">
                  <c:v>6.27999999999995</c:v>
                </c:pt>
                <c:pt idx="215">
                  <c:v>6.29999999999995</c:v>
                </c:pt>
                <c:pt idx="216">
                  <c:v>6.31999999999995</c:v>
                </c:pt>
                <c:pt idx="217">
                  <c:v>6.33999999999995</c:v>
                </c:pt>
                <c:pt idx="218">
                  <c:v>6.35999999999995</c:v>
                </c:pt>
                <c:pt idx="219">
                  <c:v>6.37999999999995</c:v>
                </c:pt>
                <c:pt idx="220">
                  <c:v>6.39999999999995</c:v>
                </c:pt>
                <c:pt idx="221">
                  <c:v>6.41999999999995</c:v>
                </c:pt>
                <c:pt idx="222">
                  <c:v>6.43999999999995</c:v>
                </c:pt>
                <c:pt idx="223">
                  <c:v>6.45999999999995</c:v>
                </c:pt>
                <c:pt idx="224">
                  <c:v>6.47999999999995</c:v>
                </c:pt>
                <c:pt idx="225">
                  <c:v>6.49999999999995</c:v>
                </c:pt>
                <c:pt idx="226">
                  <c:v>6.51999999999995</c:v>
                </c:pt>
                <c:pt idx="227">
                  <c:v>6.53999999999995</c:v>
                </c:pt>
                <c:pt idx="228">
                  <c:v>6.55999999999995</c:v>
                </c:pt>
                <c:pt idx="229">
                  <c:v>6.57999999999995</c:v>
                </c:pt>
                <c:pt idx="230">
                  <c:v>6.59999999999995</c:v>
                </c:pt>
                <c:pt idx="231">
                  <c:v>6.61999999999995</c:v>
                </c:pt>
                <c:pt idx="232">
                  <c:v>6.63999999999995</c:v>
                </c:pt>
                <c:pt idx="233">
                  <c:v>6.65999999999995</c:v>
                </c:pt>
                <c:pt idx="234">
                  <c:v>6.67999999999995</c:v>
                </c:pt>
                <c:pt idx="235">
                  <c:v>6.69999999999994</c:v>
                </c:pt>
                <c:pt idx="236">
                  <c:v>6.71999999999994</c:v>
                </c:pt>
                <c:pt idx="237">
                  <c:v>6.73999999999994</c:v>
                </c:pt>
                <c:pt idx="238">
                  <c:v>6.75999999999994</c:v>
                </c:pt>
                <c:pt idx="239">
                  <c:v>6.77999999999994</c:v>
                </c:pt>
                <c:pt idx="240">
                  <c:v>6.79999999999994</c:v>
                </c:pt>
                <c:pt idx="241">
                  <c:v>6.81999999999994</c:v>
                </c:pt>
                <c:pt idx="242">
                  <c:v>6.83999999999994</c:v>
                </c:pt>
                <c:pt idx="243">
                  <c:v>6.85999999999994</c:v>
                </c:pt>
                <c:pt idx="244">
                  <c:v>6.87999999999994</c:v>
                </c:pt>
                <c:pt idx="245">
                  <c:v>6.89999999999994</c:v>
                </c:pt>
                <c:pt idx="246">
                  <c:v>6.91999999999994</c:v>
                </c:pt>
                <c:pt idx="247">
                  <c:v>6.93999999999994</c:v>
                </c:pt>
                <c:pt idx="248">
                  <c:v>6.95999999999994</c:v>
                </c:pt>
                <c:pt idx="249">
                  <c:v>6.97999999999994</c:v>
                </c:pt>
                <c:pt idx="250">
                  <c:v>6.99999999999994</c:v>
                </c:pt>
                <c:pt idx="251">
                  <c:v>7.01999999999994</c:v>
                </c:pt>
                <c:pt idx="252">
                  <c:v>7.03999999999994</c:v>
                </c:pt>
                <c:pt idx="253">
                  <c:v>7.05999999999994</c:v>
                </c:pt>
                <c:pt idx="254">
                  <c:v>7.07999999999994</c:v>
                </c:pt>
                <c:pt idx="255">
                  <c:v>7.09999999999994</c:v>
                </c:pt>
                <c:pt idx="256">
                  <c:v>7.11999999999994</c:v>
                </c:pt>
                <c:pt idx="257">
                  <c:v>7.13999999999994</c:v>
                </c:pt>
                <c:pt idx="258">
                  <c:v>7.15999999999993</c:v>
                </c:pt>
                <c:pt idx="259">
                  <c:v>7.17999999999993</c:v>
                </c:pt>
                <c:pt idx="260">
                  <c:v>7.19999999999993</c:v>
                </c:pt>
                <c:pt idx="261">
                  <c:v>7.21999999999993</c:v>
                </c:pt>
                <c:pt idx="262">
                  <c:v>7.23999999999993</c:v>
                </c:pt>
                <c:pt idx="263">
                  <c:v>7.25999999999993</c:v>
                </c:pt>
                <c:pt idx="264">
                  <c:v>7.27999999999993</c:v>
                </c:pt>
                <c:pt idx="265">
                  <c:v>7.29999999999993</c:v>
                </c:pt>
                <c:pt idx="266">
                  <c:v>7.31999999999993</c:v>
                </c:pt>
                <c:pt idx="267">
                  <c:v>7.33999999999993</c:v>
                </c:pt>
                <c:pt idx="268">
                  <c:v>7.35999999999993</c:v>
                </c:pt>
                <c:pt idx="269">
                  <c:v>7.37999999999993</c:v>
                </c:pt>
                <c:pt idx="270">
                  <c:v>7.39999999999993</c:v>
                </c:pt>
                <c:pt idx="271">
                  <c:v>7.41999999999993</c:v>
                </c:pt>
                <c:pt idx="272">
                  <c:v>7.43999999999993</c:v>
                </c:pt>
                <c:pt idx="273">
                  <c:v>7.45999999999993</c:v>
                </c:pt>
                <c:pt idx="274">
                  <c:v>7.47999999999993</c:v>
                </c:pt>
                <c:pt idx="275">
                  <c:v>7.49999999999993</c:v>
                </c:pt>
                <c:pt idx="276">
                  <c:v>7.51999999999993</c:v>
                </c:pt>
                <c:pt idx="277">
                  <c:v>7.53999999999993</c:v>
                </c:pt>
                <c:pt idx="278">
                  <c:v>7.55999999999993</c:v>
                </c:pt>
                <c:pt idx="279">
                  <c:v>7.57999999999993</c:v>
                </c:pt>
                <c:pt idx="280">
                  <c:v>7.59999999999993</c:v>
                </c:pt>
                <c:pt idx="281">
                  <c:v>7.61999999999993</c:v>
                </c:pt>
                <c:pt idx="282">
                  <c:v>7.63999999999992</c:v>
                </c:pt>
                <c:pt idx="283">
                  <c:v>7.65999999999992</c:v>
                </c:pt>
                <c:pt idx="284">
                  <c:v>7.67999999999992</c:v>
                </c:pt>
                <c:pt idx="285">
                  <c:v>7.69999999999992</c:v>
                </c:pt>
                <c:pt idx="286">
                  <c:v>7.71999999999992</c:v>
                </c:pt>
                <c:pt idx="287">
                  <c:v>7.73999999999992</c:v>
                </c:pt>
                <c:pt idx="288">
                  <c:v>7.75999999999992</c:v>
                </c:pt>
                <c:pt idx="289">
                  <c:v>7.77999999999992</c:v>
                </c:pt>
                <c:pt idx="290">
                  <c:v>7.79999999999992</c:v>
                </c:pt>
                <c:pt idx="291">
                  <c:v>7.81999999999992</c:v>
                </c:pt>
                <c:pt idx="292">
                  <c:v>7.83999999999992</c:v>
                </c:pt>
                <c:pt idx="293">
                  <c:v>7.85999999999992</c:v>
                </c:pt>
                <c:pt idx="294">
                  <c:v>7.87999999999992</c:v>
                </c:pt>
                <c:pt idx="295">
                  <c:v>7.89999999999992</c:v>
                </c:pt>
                <c:pt idx="296">
                  <c:v>7.91999999999992</c:v>
                </c:pt>
                <c:pt idx="297">
                  <c:v>7.93999999999992</c:v>
                </c:pt>
                <c:pt idx="298">
                  <c:v>7.95999999999992</c:v>
                </c:pt>
                <c:pt idx="299">
                  <c:v>7.97999999999992</c:v>
                </c:pt>
                <c:pt idx="300">
                  <c:v>7.99999999999992</c:v>
                </c:pt>
                <c:pt idx="301">
                  <c:v>8.01999999999992</c:v>
                </c:pt>
                <c:pt idx="302">
                  <c:v>8.03999999999992</c:v>
                </c:pt>
                <c:pt idx="303">
                  <c:v>8.05999999999992</c:v>
                </c:pt>
                <c:pt idx="304">
                  <c:v>8.07999999999992</c:v>
                </c:pt>
                <c:pt idx="305">
                  <c:v>8.09999999999991</c:v>
                </c:pt>
                <c:pt idx="306">
                  <c:v>8.11999999999991</c:v>
                </c:pt>
                <c:pt idx="307">
                  <c:v>8.13999999999991</c:v>
                </c:pt>
                <c:pt idx="308">
                  <c:v>8.15999999999991</c:v>
                </c:pt>
                <c:pt idx="309">
                  <c:v>8.17999999999991</c:v>
                </c:pt>
                <c:pt idx="310">
                  <c:v>8.19999999999991</c:v>
                </c:pt>
                <c:pt idx="311">
                  <c:v>8.21999999999991</c:v>
                </c:pt>
                <c:pt idx="312">
                  <c:v>8.23999999999991</c:v>
                </c:pt>
                <c:pt idx="313">
                  <c:v>8.25999999999991</c:v>
                </c:pt>
                <c:pt idx="314">
                  <c:v>8.27999999999991</c:v>
                </c:pt>
                <c:pt idx="315">
                  <c:v>8.29999999999991</c:v>
                </c:pt>
                <c:pt idx="316">
                  <c:v>8.31999999999991</c:v>
                </c:pt>
                <c:pt idx="317">
                  <c:v>8.33999999999991</c:v>
                </c:pt>
                <c:pt idx="318">
                  <c:v>8.35999999999991</c:v>
                </c:pt>
                <c:pt idx="319">
                  <c:v>8.37999999999991</c:v>
                </c:pt>
                <c:pt idx="320">
                  <c:v>8.39999999999991</c:v>
                </c:pt>
                <c:pt idx="321">
                  <c:v>8.41999999999991</c:v>
                </c:pt>
                <c:pt idx="322">
                  <c:v>8.43999999999991</c:v>
                </c:pt>
                <c:pt idx="323">
                  <c:v>8.45999999999991</c:v>
                </c:pt>
                <c:pt idx="324">
                  <c:v>8.47999999999991</c:v>
                </c:pt>
                <c:pt idx="325">
                  <c:v>8.49999999999991</c:v>
                </c:pt>
                <c:pt idx="326">
                  <c:v>8.51999999999991</c:v>
                </c:pt>
                <c:pt idx="327">
                  <c:v>8.53999999999991</c:v>
                </c:pt>
                <c:pt idx="328">
                  <c:v>8.55999999999991</c:v>
                </c:pt>
                <c:pt idx="329">
                  <c:v>8.5799999999999</c:v>
                </c:pt>
                <c:pt idx="330">
                  <c:v>8.5999999999999</c:v>
                </c:pt>
                <c:pt idx="331">
                  <c:v>8.6199999999999</c:v>
                </c:pt>
                <c:pt idx="332">
                  <c:v>8.6399999999999</c:v>
                </c:pt>
                <c:pt idx="333">
                  <c:v>8.6599999999999</c:v>
                </c:pt>
                <c:pt idx="334">
                  <c:v>8.6799999999999</c:v>
                </c:pt>
                <c:pt idx="335">
                  <c:v>8.6999999999999</c:v>
                </c:pt>
                <c:pt idx="336">
                  <c:v>8.7199999999999</c:v>
                </c:pt>
                <c:pt idx="337">
                  <c:v>8.7399999999999</c:v>
                </c:pt>
                <c:pt idx="338">
                  <c:v>8.7599999999999</c:v>
                </c:pt>
                <c:pt idx="339">
                  <c:v>8.7799999999999</c:v>
                </c:pt>
                <c:pt idx="340">
                  <c:v>8.7999999999999</c:v>
                </c:pt>
                <c:pt idx="341">
                  <c:v>8.8199999999999</c:v>
                </c:pt>
                <c:pt idx="342">
                  <c:v>8.8399999999999</c:v>
                </c:pt>
                <c:pt idx="343">
                  <c:v>8.8599999999999</c:v>
                </c:pt>
                <c:pt idx="344">
                  <c:v>8.8799999999999</c:v>
                </c:pt>
                <c:pt idx="345">
                  <c:v>8.8999999999999</c:v>
                </c:pt>
                <c:pt idx="346">
                  <c:v>8.9199999999999</c:v>
                </c:pt>
                <c:pt idx="347">
                  <c:v>8.9399999999999</c:v>
                </c:pt>
                <c:pt idx="348">
                  <c:v>8.9599999999999</c:v>
                </c:pt>
                <c:pt idx="349">
                  <c:v>8.9799999999999</c:v>
                </c:pt>
                <c:pt idx="350">
                  <c:v>8.9999999999999</c:v>
                </c:pt>
                <c:pt idx="351">
                  <c:v>9.0199999999999</c:v>
                </c:pt>
                <c:pt idx="352">
                  <c:v>9.03999999999989</c:v>
                </c:pt>
                <c:pt idx="353">
                  <c:v>9.05999999999989</c:v>
                </c:pt>
                <c:pt idx="354">
                  <c:v>9.07999999999989</c:v>
                </c:pt>
                <c:pt idx="355">
                  <c:v>9.09999999999989</c:v>
                </c:pt>
                <c:pt idx="356">
                  <c:v>9.11999999999989</c:v>
                </c:pt>
                <c:pt idx="357">
                  <c:v>9.13999999999989</c:v>
                </c:pt>
                <c:pt idx="358">
                  <c:v>9.15999999999989</c:v>
                </c:pt>
                <c:pt idx="359">
                  <c:v>9.17999999999989</c:v>
                </c:pt>
                <c:pt idx="360">
                  <c:v>9.19999999999989</c:v>
                </c:pt>
                <c:pt idx="361">
                  <c:v>9.21999999999989</c:v>
                </c:pt>
                <c:pt idx="362">
                  <c:v>9.23999999999989</c:v>
                </c:pt>
                <c:pt idx="363">
                  <c:v>9.25999999999989</c:v>
                </c:pt>
                <c:pt idx="364">
                  <c:v>9.27999999999989</c:v>
                </c:pt>
                <c:pt idx="365">
                  <c:v>9.29999999999989</c:v>
                </c:pt>
                <c:pt idx="366">
                  <c:v>9.31999999999989</c:v>
                </c:pt>
                <c:pt idx="367">
                  <c:v>9.33999999999989</c:v>
                </c:pt>
                <c:pt idx="368">
                  <c:v>9.35999999999989</c:v>
                </c:pt>
                <c:pt idx="369">
                  <c:v>9.37999999999989</c:v>
                </c:pt>
                <c:pt idx="370">
                  <c:v>9.39999999999989</c:v>
                </c:pt>
                <c:pt idx="371">
                  <c:v>9.41999999999989</c:v>
                </c:pt>
                <c:pt idx="372">
                  <c:v>9.43999999999989</c:v>
                </c:pt>
                <c:pt idx="373">
                  <c:v>9.45999999999989</c:v>
                </c:pt>
                <c:pt idx="374">
                  <c:v>9.47999999999989</c:v>
                </c:pt>
                <c:pt idx="375">
                  <c:v>9.49999999999989</c:v>
                </c:pt>
                <c:pt idx="376">
                  <c:v>9.51999999999988</c:v>
                </c:pt>
                <c:pt idx="377">
                  <c:v>9.53999999999988</c:v>
                </c:pt>
                <c:pt idx="378">
                  <c:v>9.55999999999988</c:v>
                </c:pt>
                <c:pt idx="379">
                  <c:v>9.57999999999988</c:v>
                </c:pt>
                <c:pt idx="380">
                  <c:v>9.59999999999988</c:v>
                </c:pt>
                <c:pt idx="381">
                  <c:v>9.61999999999988</c:v>
                </c:pt>
                <c:pt idx="382">
                  <c:v>9.63999999999988</c:v>
                </c:pt>
                <c:pt idx="383">
                  <c:v>9.65999999999988</c:v>
                </c:pt>
                <c:pt idx="384">
                  <c:v>9.67999999999988</c:v>
                </c:pt>
                <c:pt idx="385">
                  <c:v>9.69999999999988</c:v>
                </c:pt>
                <c:pt idx="386">
                  <c:v>9.71999999999988</c:v>
                </c:pt>
                <c:pt idx="387">
                  <c:v>9.73999999999988</c:v>
                </c:pt>
                <c:pt idx="388">
                  <c:v>9.75999999999988</c:v>
                </c:pt>
                <c:pt idx="389">
                  <c:v>9.77999999999988</c:v>
                </c:pt>
                <c:pt idx="390">
                  <c:v>9.79999999999988</c:v>
                </c:pt>
                <c:pt idx="391">
                  <c:v>9.81999999999988</c:v>
                </c:pt>
                <c:pt idx="392">
                  <c:v>9.83999999999988</c:v>
                </c:pt>
                <c:pt idx="393">
                  <c:v>9.85999999999988</c:v>
                </c:pt>
                <c:pt idx="394">
                  <c:v>9.87999999999988</c:v>
                </c:pt>
                <c:pt idx="395">
                  <c:v>9.89999999999988</c:v>
                </c:pt>
                <c:pt idx="396">
                  <c:v>9.91999999999988</c:v>
                </c:pt>
                <c:pt idx="397">
                  <c:v>9.93999999999988</c:v>
                </c:pt>
                <c:pt idx="398">
                  <c:v>9.95999999999988</c:v>
                </c:pt>
                <c:pt idx="399">
                  <c:v>9.97999999999987</c:v>
                </c:pt>
                <c:pt idx="400">
                  <c:v>9.99999999999987</c:v>
                </c:pt>
                <c:pt idx="401">
                  <c:v>10.0199999999999</c:v>
                </c:pt>
                <c:pt idx="402">
                  <c:v>10.0399999999999</c:v>
                </c:pt>
                <c:pt idx="403">
                  <c:v>10.0599999999999</c:v>
                </c:pt>
                <c:pt idx="404">
                  <c:v>10.0799999999999</c:v>
                </c:pt>
                <c:pt idx="405">
                  <c:v>10.0999999999999</c:v>
                </c:pt>
                <c:pt idx="406">
                  <c:v>10.1199999999999</c:v>
                </c:pt>
                <c:pt idx="407">
                  <c:v>10.1399999999999</c:v>
                </c:pt>
                <c:pt idx="408">
                  <c:v>10.1599999999999</c:v>
                </c:pt>
                <c:pt idx="409">
                  <c:v>10.1799999999999</c:v>
                </c:pt>
                <c:pt idx="410">
                  <c:v>10.1999999999999</c:v>
                </c:pt>
                <c:pt idx="411">
                  <c:v>10.2199999999999</c:v>
                </c:pt>
                <c:pt idx="412">
                  <c:v>10.2399999999999</c:v>
                </c:pt>
                <c:pt idx="413">
                  <c:v>10.2599999999999</c:v>
                </c:pt>
                <c:pt idx="414">
                  <c:v>10.2799999999999</c:v>
                </c:pt>
                <c:pt idx="415">
                  <c:v>10.2999999999999</c:v>
                </c:pt>
                <c:pt idx="416">
                  <c:v>10.3199999999999</c:v>
                </c:pt>
                <c:pt idx="417">
                  <c:v>10.3399999999999</c:v>
                </c:pt>
                <c:pt idx="418">
                  <c:v>10.3599999999999</c:v>
                </c:pt>
                <c:pt idx="419">
                  <c:v>10.3799999999999</c:v>
                </c:pt>
                <c:pt idx="420">
                  <c:v>10.3999999999999</c:v>
                </c:pt>
                <c:pt idx="421">
                  <c:v>10.4199999999999</c:v>
                </c:pt>
                <c:pt idx="422">
                  <c:v>10.4399999999999</c:v>
                </c:pt>
                <c:pt idx="423">
                  <c:v>10.4599999999999</c:v>
                </c:pt>
                <c:pt idx="424">
                  <c:v>10.4799999999999</c:v>
                </c:pt>
                <c:pt idx="425">
                  <c:v>10.4999999999999</c:v>
                </c:pt>
                <c:pt idx="426">
                  <c:v>10.5199999999999</c:v>
                </c:pt>
                <c:pt idx="427">
                  <c:v>10.5399999999999</c:v>
                </c:pt>
                <c:pt idx="428">
                  <c:v>10.5599999999999</c:v>
                </c:pt>
                <c:pt idx="429">
                  <c:v>10.5799999999999</c:v>
                </c:pt>
                <c:pt idx="430">
                  <c:v>10.5999999999999</c:v>
                </c:pt>
                <c:pt idx="431">
                  <c:v>10.6199999999999</c:v>
                </c:pt>
                <c:pt idx="432">
                  <c:v>10.6399999999999</c:v>
                </c:pt>
                <c:pt idx="433">
                  <c:v>10.6599999999999</c:v>
                </c:pt>
                <c:pt idx="434">
                  <c:v>10.6799999999999</c:v>
                </c:pt>
                <c:pt idx="435">
                  <c:v>10.6999999999999</c:v>
                </c:pt>
                <c:pt idx="436">
                  <c:v>10.7199999999999</c:v>
                </c:pt>
                <c:pt idx="437">
                  <c:v>10.7399999999999</c:v>
                </c:pt>
                <c:pt idx="438">
                  <c:v>10.7599999999999</c:v>
                </c:pt>
                <c:pt idx="439">
                  <c:v>10.7799999999999</c:v>
                </c:pt>
                <c:pt idx="440">
                  <c:v>10.7999999999999</c:v>
                </c:pt>
                <c:pt idx="441">
                  <c:v>10.8199999999999</c:v>
                </c:pt>
                <c:pt idx="442">
                  <c:v>10.8399999999999</c:v>
                </c:pt>
                <c:pt idx="443">
                  <c:v>10.8599999999999</c:v>
                </c:pt>
                <c:pt idx="444">
                  <c:v>10.8799999999999</c:v>
                </c:pt>
                <c:pt idx="445">
                  <c:v>10.8999999999999</c:v>
                </c:pt>
                <c:pt idx="446">
                  <c:v>10.9199999999999</c:v>
                </c:pt>
                <c:pt idx="447">
                  <c:v>10.9399999999999</c:v>
                </c:pt>
                <c:pt idx="448">
                  <c:v>10.9599999999999</c:v>
                </c:pt>
                <c:pt idx="449">
                  <c:v>10.9799999999999</c:v>
                </c:pt>
                <c:pt idx="450">
                  <c:v>10.9999999999999</c:v>
                </c:pt>
                <c:pt idx="451">
                  <c:v>11.0199999999999</c:v>
                </c:pt>
                <c:pt idx="452">
                  <c:v>11.0399999999999</c:v>
                </c:pt>
                <c:pt idx="453">
                  <c:v>11.0599999999999</c:v>
                </c:pt>
                <c:pt idx="454">
                  <c:v>11.0799999999999</c:v>
                </c:pt>
                <c:pt idx="455">
                  <c:v>11.0999999999999</c:v>
                </c:pt>
                <c:pt idx="456">
                  <c:v>11.1199999999999</c:v>
                </c:pt>
                <c:pt idx="457">
                  <c:v>11.1399999999999</c:v>
                </c:pt>
                <c:pt idx="458">
                  <c:v>11.1599999999999</c:v>
                </c:pt>
                <c:pt idx="459">
                  <c:v>11.1799999999998</c:v>
                </c:pt>
                <c:pt idx="460">
                  <c:v>11.1999999999998</c:v>
                </c:pt>
                <c:pt idx="461">
                  <c:v>11.2199999999998</c:v>
                </c:pt>
                <c:pt idx="462">
                  <c:v>11.2399999999998</c:v>
                </c:pt>
                <c:pt idx="463">
                  <c:v>11.2599999999998</c:v>
                </c:pt>
                <c:pt idx="464">
                  <c:v>11.2799999999998</c:v>
                </c:pt>
                <c:pt idx="465">
                  <c:v>11.2999999999998</c:v>
                </c:pt>
                <c:pt idx="466">
                  <c:v>11.3199999999998</c:v>
                </c:pt>
                <c:pt idx="467">
                  <c:v>11.3399999999998</c:v>
                </c:pt>
                <c:pt idx="468">
                  <c:v>11.3599999999998</c:v>
                </c:pt>
                <c:pt idx="469">
                  <c:v>11.3799999999998</c:v>
                </c:pt>
                <c:pt idx="470">
                  <c:v>11.3999999999998</c:v>
                </c:pt>
                <c:pt idx="471">
                  <c:v>11.4199999999998</c:v>
                </c:pt>
                <c:pt idx="472">
                  <c:v>11.4399999999998</c:v>
                </c:pt>
                <c:pt idx="473">
                  <c:v>11.4599999999998</c:v>
                </c:pt>
                <c:pt idx="474">
                  <c:v>11.4799999999998</c:v>
                </c:pt>
                <c:pt idx="475">
                  <c:v>11.4999999999998</c:v>
                </c:pt>
                <c:pt idx="476">
                  <c:v>11.5199999999998</c:v>
                </c:pt>
                <c:pt idx="477">
                  <c:v>11.5399999999998</c:v>
                </c:pt>
                <c:pt idx="478">
                  <c:v>11.5599999999998</c:v>
                </c:pt>
                <c:pt idx="479">
                  <c:v>11.5799999999998</c:v>
                </c:pt>
                <c:pt idx="480">
                  <c:v>11.5999999999998</c:v>
                </c:pt>
                <c:pt idx="481">
                  <c:v>11.6199999999998</c:v>
                </c:pt>
                <c:pt idx="482">
                  <c:v>11.6399999999998</c:v>
                </c:pt>
                <c:pt idx="483">
                  <c:v>11.6599999999998</c:v>
                </c:pt>
                <c:pt idx="484">
                  <c:v>11.6799999999998</c:v>
                </c:pt>
                <c:pt idx="485">
                  <c:v>11.6999999999998</c:v>
                </c:pt>
                <c:pt idx="486">
                  <c:v>11.7199999999998</c:v>
                </c:pt>
                <c:pt idx="487">
                  <c:v>11.7399999999998</c:v>
                </c:pt>
                <c:pt idx="488">
                  <c:v>11.7599999999998</c:v>
                </c:pt>
                <c:pt idx="489">
                  <c:v>11.7799999999998</c:v>
                </c:pt>
                <c:pt idx="490">
                  <c:v>11.7999999999998</c:v>
                </c:pt>
                <c:pt idx="491">
                  <c:v>11.8199999999998</c:v>
                </c:pt>
                <c:pt idx="492">
                  <c:v>11.8399999999998</c:v>
                </c:pt>
                <c:pt idx="493">
                  <c:v>11.8599999999998</c:v>
                </c:pt>
                <c:pt idx="494">
                  <c:v>11.8799999999998</c:v>
                </c:pt>
                <c:pt idx="495">
                  <c:v>11.8999999999998</c:v>
                </c:pt>
                <c:pt idx="496">
                  <c:v>11.9199999999998</c:v>
                </c:pt>
                <c:pt idx="497">
                  <c:v>11.9399999999998</c:v>
                </c:pt>
                <c:pt idx="498">
                  <c:v>11.9599999999998</c:v>
                </c:pt>
                <c:pt idx="499">
                  <c:v>11.9799999999998</c:v>
                </c:pt>
                <c:pt idx="500">
                  <c:v>11.9999999999998</c:v>
                </c:pt>
                <c:pt idx="501">
                  <c:v>12.0199999999998</c:v>
                </c:pt>
                <c:pt idx="502">
                  <c:v>12.0399999999998</c:v>
                </c:pt>
                <c:pt idx="503">
                  <c:v>12.0599999999998</c:v>
                </c:pt>
                <c:pt idx="504">
                  <c:v>12.0799999999998</c:v>
                </c:pt>
                <c:pt idx="505">
                  <c:v>12.0999999999998</c:v>
                </c:pt>
                <c:pt idx="506">
                  <c:v>12.1199999999998</c:v>
                </c:pt>
                <c:pt idx="507">
                  <c:v>12.1399999999998</c:v>
                </c:pt>
                <c:pt idx="508">
                  <c:v>12.1599999999998</c:v>
                </c:pt>
                <c:pt idx="509">
                  <c:v>12.1799999999998</c:v>
                </c:pt>
                <c:pt idx="510">
                  <c:v>12.1999999999998</c:v>
                </c:pt>
                <c:pt idx="511">
                  <c:v>12.2199999999998</c:v>
                </c:pt>
                <c:pt idx="512">
                  <c:v>12.2399999999998</c:v>
                </c:pt>
                <c:pt idx="513">
                  <c:v>12.2599999999998</c:v>
                </c:pt>
                <c:pt idx="514">
                  <c:v>12.2799999999998</c:v>
                </c:pt>
                <c:pt idx="515">
                  <c:v>12.2999999999998</c:v>
                </c:pt>
                <c:pt idx="516">
                  <c:v>12.3199999999998</c:v>
                </c:pt>
                <c:pt idx="517">
                  <c:v>12.3399999999998</c:v>
                </c:pt>
                <c:pt idx="518">
                  <c:v>12.3599999999998</c:v>
                </c:pt>
                <c:pt idx="519">
                  <c:v>12.3799999999998</c:v>
                </c:pt>
                <c:pt idx="520">
                  <c:v>12.3999999999998</c:v>
                </c:pt>
                <c:pt idx="521">
                  <c:v>12.4199999999998</c:v>
                </c:pt>
                <c:pt idx="522">
                  <c:v>12.4399999999998</c:v>
                </c:pt>
                <c:pt idx="523">
                  <c:v>12.4599999999998</c:v>
                </c:pt>
                <c:pt idx="524">
                  <c:v>12.4799999999998</c:v>
                </c:pt>
                <c:pt idx="525">
                  <c:v>12.4999999999998</c:v>
                </c:pt>
                <c:pt idx="526">
                  <c:v>12.5199999999998</c:v>
                </c:pt>
                <c:pt idx="527">
                  <c:v>12.5399999999998</c:v>
                </c:pt>
                <c:pt idx="528">
                  <c:v>12.5599999999998</c:v>
                </c:pt>
                <c:pt idx="529">
                  <c:v>12.5799999999998</c:v>
                </c:pt>
                <c:pt idx="530">
                  <c:v>12.5999999999998</c:v>
                </c:pt>
                <c:pt idx="531">
                  <c:v>12.6199999999998</c:v>
                </c:pt>
                <c:pt idx="532">
                  <c:v>12.6399999999998</c:v>
                </c:pt>
                <c:pt idx="533">
                  <c:v>12.6599999999998</c:v>
                </c:pt>
                <c:pt idx="534">
                  <c:v>12.6799999999998</c:v>
                </c:pt>
                <c:pt idx="535">
                  <c:v>12.6999999999998</c:v>
                </c:pt>
                <c:pt idx="536">
                  <c:v>12.7199999999998</c:v>
                </c:pt>
                <c:pt idx="537">
                  <c:v>12.7399999999998</c:v>
                </c:pt>
                <c:pt idx="538">
                  <c:v>12.7599999999998</c:v>
                </c:pt>
                <c:pt idx="539">
                  <c:v>12.7799999999998</c:v>
                </c:pt>
                <c:pt idx="540">
                  <c:v>12.7999999999998</c:v>
                </c:pt>
                <c:pt idx="541">
                  <c:v>12.8199999999998</c:v>
                </c:pt>
                <c:pt idx="542">
                  <c:v>12.8399999999998</c:v>
                </c:pt>
                <c:pt idx="543">
                  <c:v>12.8599999999998</c:v>
                </c:pt>
                <c:pt idx="544">
                  <c:v>12.8799999999998</c:v>
                </c:pt>
                <c:pt idx="545">
                  <c:v>12.8999999999998</c:v>
                </c:pt>
                <c:pt idx="546">
                  <c:v>12.9199999999998</c:v>
                </c:pt>
                <c:pt idx="547">
                  <c:v>12.9399999999998</c:v>
                </c:pt>
                <c:pt idx="548">
                  <c:v>12.9599999999998</c:v>
                </c:pt>
                <c:pt idx="549">
                  <c:v>12.9799999999998</c:v>
                </c:pt>
                <c:pt idx="550">
                  <c:v>12.9999999999998</c:v>
                </c:pt>
                <c:pt idx="551">
                  <c:v>13.0199999999998</c:v>
                </c:pt>
                <c:pt idx="552">
                  <c:v>13.0399999999998</c:v>
                </c:pt>
                <c:pt idx="553">
                  <c:v>13.0599999999998</c:v>
                </c:pt>
                <c:pt idx="554">
                  <c:v>13.0799999999998</c:v>
                </c:pt>
                <c:pt idx="555">
                  <c:v>13.0999999999998</c:v>
                </c:pt>
                <c:pt idx="556">
                  <c:v>13.1199999999998</c:v>
                </c:pt>
                <c:pt idx="557">
                  <c:v>13.1399999999998</c:v>
                </c:pt>
                <c:pt idx="558">
                  <c:v>13.1599999999998</c:v>
                </c:pt>
                <c:pt idx="559">
                  <c:v>13.1799999999998</c:v>
                </c:pt>
                <c:pt idx="560">
                  <c:v>13.1999999999998</c:v>
                </c:pt>
                <c:pt idx="561">
                  <c:v>13.2199999999998</c:v>
                </c:pt>
                <c:pt idx="562">
                  <c:v>13.2399999999998</c:v>
                </c:pt>
                <c:pt idx="563">
                  <c:v>13.2599999999998</c:v>
                </c:pt>
                <c:pt idx="564">
                  <c:v>13.2799999999998</c:v>
                </c:pt>
                <c:pt idx="565">
                  <c:v>13.2999999999998</c:v>
                </c:pt>
                <c:pt idx="566">
                  <c:v>13.3199999999998</c:v>
                </c:pt>
                <c:pt idx="567">
                  <c:v>13.3399999999998</c:v>
                </c:pt>
                <c:pt idx="568">
                  <c:v>13.3599999999998</c:v>
                </c:pt>
                <c:pt idx="569">
                  <c:v>13.3799999999998</c:v>
                </c:pt>
                <c:pt idx="570">
                  <c:v>13.3999999999998</c:v>
                </c:pt>
                <c:pt idx="571">
                  <c:v>13.4199999999998</c:v>
                </c:pt>
                <c:pt idx="572">
                  <c:v>13.4399999999998</c:v>
                </c:pt>
                <c:pt idx="573">
                  <c:v>13.4599999999998</c:v>
                </c:pt>
                <c:pt idx="574">
                  <c:v>13.4799999999998</c:v>
                </c:pt>
                <c:pt idx="575">
                  <c:v>13.4999999999998</c:v>
                </c:pt>
                <c:pt idx="576">
                  <c:v>13.5199999999998</c:v>
                </c:pt>
                <c:pt idx="577">
                  <c:v>13.5399999999998</c:v>
                </c:pt>
                <c:pt idx="578">
                  <c:v>13.5599999999998</c:v>
                </c:pt>
                <c:pt idx="579">
                  <c:v>13.5799999999998</c:v>
                </c:pt>
                <c:pt idx="580">
                  <c:v>13.5999999999998</c:v>
                </c:pt>
                <c:pt idx="581">
                  <c:v>13.6199999999998</c:v>
                </c:pt>
                <c:pt idx="582">
                  <c:v>13.6399999999998</c:v>
                </c:pt>
                <c:pt idx="583">
                  <c:v>13.6599999999998</c:v>
                </c:pt>
                <c:pt idx="584">
                  <c:v>13.6799999999998</c:v>
                </c:pt>
                <c:pt idx="585">
                  <c:v>13.6999999999998</c:v>
                </c:pt>
                <c:pt idx="586">
                  <c:v>13.7199999999998</c:v>
                </c:pt>
                <c:pt idx="587">
                  <c:v>13.7399999999998</c:v>
                </c:pt>
                <c:pt idx="588">
                  <c:v>13.7599999999998</c:v>
                </c:pt>
                <c:pt idx="589">
                  <c:v>13.7799999999998</c:v>
                </c:pt>
                <c:pt idx="590">
                  <c:v>13.7999999999998</c:v>
                </c:pt>
                <c:pt idx="591">
                  <c:v>13.8199999999998</c:v>
                </c:pt>
                <c:pt idx="592">
                  <c:v>13.8399999999998</c:v>
                </c:pt>
                <c:pt idx="593">
                  <c:v>13.8599999999998</c:v>
                </c:pt>
                <c:pt idx="594">
                  <c:v>13.8799999999998</c:v>
                </c:pt>
                <c:pt idx="595">
                  <c:v>13.8999999999998</c:v>
                </c:pt>
                <c:pt idx="596">
                  <c:v>13.9199999999998</c:v>
                </c:pt>
                <c:pt idx="597">
                  <c:v>13.9399999999998</c:v>
                </c:pt>
                <c:pt idx="598">
                  <c:v>13.9599999999998</c:v>
                </c:pt>
                <c:pt idx="599">
                  <c:v>13.9799999999998</c:v>
                </c:pt>
                <c:pt idx="600">
                  <c:v>13.9999999999998</c:v>
                </c:pt>
                <c:pt idx="601">
                  <c:v>14.0199999999998</c:v>
                </c:pt>
                <c:pt idx="602">
                  <c:v>14.0399999999998</c:v>
                </c:pt>
                <c:pt idx="603">
                  <c:v>14.0599999999998</c:v>
                </c:pt>
                <c:pt idx="604">
                  <c:v>14.0799999999998</c:v>
                </c:pt>
                <c:pt idx="605">
                  <c:v>14.0999999999998</c:v>
                </c:pt>
                <c:pt idx="606">
                  <c:v>14.1199999999998</c:v>
                </c:pt>
                <c:pt idx="607">
                  <c:v>14.1399999999998</c:v>
                </c:pt>
                <c:pt idx="608">
                  <c:v>14.1599999999998</c:v>
                </c:pt>
                <c:pt idx="609">
                  <c:v>14.1799999999998</c:v>
                </c:pt>
                <c:pt idx="610">
                  <c:v>14.1999999999998</c:v>
                </c:pt>
                <c:pt idx="611">
                  <c:v>14.2199999999998</c:v>
                </c:pt>
                <c:pt idx="612">
                  <c:v>14.2399999999998</c:v>
                </c:pt>
                <c:pt idx="613">
                  <c:v>14.2599999999998</c:v>
                </c:pt>
                <c:pt idx="614">
                  <c:v>14.2799999999998</c:v>
                </c:pt>
                <c:pt idx="615">
                  <c:v>14.2999999999998</c:v>
                </c:pt>
                <c:pt idx="616">
                  <c:v>14.3199999999998</c:v>
                </c:pt>
                <c:pt idx="617">
                  <c:v>14.3399999999998</c:v>
                </c:pt>
                <c:pt idx="618">
                  <c:v>14.3599999999998</c:v>
                </c:pt>
                <c:pt idx="619">
                  <c:v>14.3799999999998</c:v>
                </c:pt>
                <c:pt idx="620">
                  <c:v>14.3999999999998</c:v>
                </c:pt>
                <c:pt idx="621">
                  <c:v>14.4199999999998</c:v>
                </c:pt>
                <c:pt idx="622">
                  <c:v>14.4399999999998</c:v>
                </c:pt>
                <c:pt idx="623">
                  <c:v>14.4599999999998</c:v>
                </c:pt>
                <c:pt idx="624">
                  <c:v>14.4799999999998</c:v>
                </c:pt>
                <c:pt idx="625">
                  <c:v>14.4999999999998</c:v>
                </c:pt>
                <c:pt idx="626">
                  <c:v>14.5199999999998</c:v>
                </c:pt>
                <c:pt idx="627">
                  <c:v>14.5399999999998</c:v>
                </c:pt>
                <c:pt idx="628">
                  <c:v>14.5599999999998</c:v>
                </c:pt>
                <c:pt idx="629">
                  <c:v>14.5799999999998</c:v>
                </c:pt>
                <c:pt idx="630">
                  <c:v>14.5999999999998</c:v>
                </c:pt>
                <c:pt idx="631">
                  <c:v>14.6199999999998</c:v>
                </c:pt>
                <c:pt idx="632">
                  <c:v>14.6399999999998</c:v>
                </c:pt>
                <c:pt idx="633">
                  <c:v>14.6599999999998</c:v>
                </c:pt>
                <c:pt idx="634">
                  <c:v>14.6799999999998</c:v>
                </c:pt>
                <c:pt idx="635">
                  <c:v>14.6999999999998</c:v>
                </c:pt>
                <c:pt idx="636">
                  <c:v>14.7199999999998</c:v>
                </c:pt>
                <c:pt idx="637">
                  <c:v>14.7399999999998</c:v>
                </c:pt>
                <c:pt idx="638">
                  <c:v>14.7599999999998</c:v>
                </c:pt>
                <c:pt idx="639">
                  <c:v>14.7799999999998</c:v>
                </c:pt>
                <c:pt idx="640">
                  <c:v>14.7999999999998</c:v>
                </c:pt>
                <c:pt idx="641">
                  <c:v>14.8199999999998</c:v>
                </c:pt>
                <c:pt idx="642">
                  <c:v>14.8399999999998</c:v>
                </c:pt>
                <c:pt idx="643">
                  <c:v>14.8599999999998</c:v>
                </c:pt>
                <c:pt idx="644">
                  <c:v>14.8799999999998</c:v>
                </c:pt>
                <c:pt idx="645">
                  <c:v>14.8999999999998</c:v>
                </c:pt>
                <c:pt idx="646">
                  <c:v>14.9199999999998</c:v>
                </c:pt>
                <c:pt idx="647">
                  <c:v>14.9399999999998</c:v>
                </c:pt>
                <c:pt idx="648">
                  <c:v>14.9599999999998</c:v>
                </c:pt>
                <c:pt idx="649">
                  <c:v>14.9799999999998</c:v>
                </c:pt>
                <c:pt idx="650">
                  <c:v>14.9999999999998</c:v>
                </c:pt>
                <c:pt idx="651">
                  <c:v>15.0199999999998</c:v>
                </c:pt>
                <c:pt idx="652">
                  <c:v>15.0399999999998</c:v>
                </c:pt>
                <c:pt idx="653">
                  <c:v>15.0599999999998</c:v>
                </c:pt>
                <c:pt idx="654">
                  <c:v>15.0799999999998</c:v>
                </c:pt>
                <c:pt idx="655">
                  <c:v>15.0999999999998</c:v>
                </c:pt>
                <c:pt idx="656">
                  <c:v>15.1199999999998</c:v>
                </c:pt>
                <c:pt idx="657">
                  <c:v>15.1399999999998</c:v>
                </c:pt>
                <c:pt idx="658">
                  <c:v>15.1599999999998</c:v>
                </c:pt>
                <c:pt idx="659">
                  <c:v>15.1799999999998</c:v>
                </c:pt>
                <c:pt idx="660">
                  <c:v>15.1999999999998</c:v>
                </c:pt>
                <c:pt idx="661">
                  <c:v>15.2199999999998</c:v>
                </c:pt>
                <c:pt idx="662">
                  <c:v>15.2399999999998</c:v>
                </c:pt>
                <c:pt idx="663">
                  <c:v>15.2599999999998</c:v>
                </c:pt>
                <c:pt idx="664">
                  <c:v>15.2799999999998</c:v>
                </c:pt>
                <c:pt idx="665">
                  <c:v>15.2999999999998</c:v>
                </c:pt>
                <c:pt idx="666">
                  <c:v>15.3199999999998</c:v>
                </c:pt>
                <c:pt idx="667">
                  <c:v>15.3399999999998</c:v>
                </c:pt>
                <c:pt idx="668">
                  <c:v>15.3599999999998</c:v>
                </c:pt>
                <c:pt idx="669">
                  <c:v>15.3799999999998</c:v>
                </c:pt>
                <c:pt idx="670">
                  <c:v>15.3999999999998</c:v>
                </c:pt>
                <c:pt idx="671">
                  <c:v>15.4199999999998</c:v>
                </c:pt>
                <c:pt idx="672">
                  <c:v>15.4399999999998</c:v>
                </c:pt>
                <c:pt idx="673">
                  <c:v>15.4599999999998</c:v>
                </c:pt>
                <c:pt idx="674">
                  <c:v>15.4799999999998</c:v>
                </c:pt>
                <c:pt idx="675">
                  <c:v>15.4999999999998</c:v>
                </c:pt>
                <c:pt idx="676">
                  <c:v>15.5199999999998</c:v>
                </c:pt>
                <c:pt idx="677">
                  <c:v>15.5399999999998</c:v>
                </c:pt>
                <c:pt idx="678">
                  <c:v>15.5599999999998</c:v>
                </c:pt>
                <c:pt idx="679">
                  <c:v>15.5799999999998</c:v>
                </c:pt>
                <c:pt idx="680">
                  <c:v>15.5999999999998</c:v>
                </c:pt>
                <c:pt idx="681">
                  <c:v>15.6199999999998</c:v>
                </c:pt>
                <c:pt idx="682">
                  <c:v>15.6399999999998</c:v>
                </c:pt>
                <c:pt idx="683">
                  <c:v>15.6599999999998</c:v>
                </c:pt>
                <c:pt idx="684">
                  <c:v>15.6799999999998</c:v>
                </c:pt>
                <c:pt idx="685">
                  <c:v>15.6999999999998</c:v>
                </c:pt>
                <c:pt idx="686">
                  <c:v>15.7199999999998</c:v>
                </c:pt>
                <c:pt idx="687">
                  <c:v>15.7399999999998</c:v>
                </c:pt>
                <c:pt idx="688">
                  <c:v>15.7599999999998</c:v>
                </c:pt>
                <c:pt idx="689">
                  <c:v>15.7799999999998</c:v>
                </c:pt>
                <c:pt idx="690">
                  <c:v>15.7999999999998</c:v>
                </c:pt>
                <c:pt idx="691">
                  <c:v>15.8199999999998</c:v>
                </c:pt>
                <c:pt idx="692">
                  <c:v>15.8399999999998</c:v>
                </c:pt>
                <c:pt idx="693">
                  <c:v>15.8599999999997</c:v>
                </c:pt>
                <c:pt idx="694">
                  <c:v>15.8799999999997</c:v>
                </c:pt>
                <c:pt idx="695">
                  <c:v>15.8999999999997</c:v>
                </c:pt>
                <c:pt idx="696">
                  <c:v>15.9199999999997</c:v>
                </c:pt>
                <c:pt idx="697">
                  <c:v>15.9399999999997</c:v>
                </c:pt>
                <c:pt idx="698">
                  <c:v>15.9599999999997</c:v>
                </c:pt>
                <c:pt idx="699">
                  <c:v>15.9799999999997</c:v>
                </c:pt>
                <c:pt idx="700">
                  <c:v>15.9999999999997</c:v>
                </c:pt>
                <c:pt idx="701">
                  <c:v>16.0199999999997</c:v>
                </c:pt>
                <c:pt idx="702">
                  <c:v>16.0399999999997</c:v>
                </c:pt>
                <c:pt idx="703">
                  <c:v>16.0599999999997</c:v>
                </c:pt>
                <c:pt idx="704">
                  <c:v>16.0799999999997</c:v>
                </c:pt>
                <c:pt idx="705">
                  <c:v>16.0999999999997</c:v>
                </c:pt>
                <c:pt idx="706">
                  <c:v>16.1199999999997</c:v>
                </c:pt>
                <c:pt idx="707">
                  <c:v>16.1399999999997</c:v>
                </c:pt>
                <c:pt idx="708">
                  <c:v>16.1599999999997</c:v>
                </c:pt>
                <c:pt idx="709">
                  <c:v>16.1799999999997</c:v>
                </c:pt>
                <c:pt idx="710">
                  <c:v>16.1999999999997</c:v>
                </c:pt>
                <c:pt idx="711">
                  <c:v>16.2199999999997</c:v>
                </c:pt>
                <c:pt idx="712">
                  <c:v>16.2399999999997</c:v>
                </c:pt>
                <c:pt idx="713">
                  <c:v>16.2599999999997</c:v>
                </c:pt>
                <c:pt idx="714">
                  <c:v>16.2799999999997</c:v>
                </c:pt>
                <c:pt idx="715">
                  <c:v>16.2999999999997</c:v>
                </c:pt>
                <c:pt idx="716">
                  <c:v>16.3199999999997</c:v>
                </c:pt>
                <c:pt idx="717">
                  <c:v>16.3399999999997</c:v>
                </c:pt>
                <c:pt idx="718">
                  <c:v>16.3599999999997</c:v>
                </c:pt>
                <c:pt idx="719">
                  <c:v>16.3799999999997</c:v>
                </c:pt>
                <c:pt idx="720">
                  <c:v>16.3999999999997</c:v>
                </c:pt>
                <c:pt idx="721">
                  <c:v>16.4199999999997</c:v>
                </c:pt>
                <c:pt idx="722">
                  <c:v>16.4399999999997</c:v>
                </c:pt>
                <c:pt idx="723">
                  <c:v>16.4599999999997</c:v>
                </c:pt>
                <c:pt idx="724">
                  <c:v>16.4799999999997</c:v>
                </c:pt>
                <c:pt idx="725">
                  <c:v>16.4999999999997</c:v>
                </c:pt>
                <c:pt idx="726">
                  <c:v>16.5199999999997</c:v>
                </c:pt>
                <c:pt idx="727">
                  <c:v>16.5399999999997</c:v>
                </c:pt>
                <c:pt idx="728">
                  <c:v>16.5599999999997</c:v>
                </c:pt>
                <c:pt idx="729">
                  <c:v>16.5799999999997</c:v>
                </c:pt>
                <c:pt idx="730">
                  <c:v>16.5999999999997</c:v>
                </c:pt>
                <c:pt idx="731">
                  <c:v>16.6199999999997</c:v>
                </c:pt>
                <c:pt idx="732">
                  <c:v>16.6399999999997</c:v>
                </c:pt>
                <c:pt idx="733">
                  <c:v>16.6599999999997</c:v>
                </c:pt>
                <c:pt idx="734">
                  <c:v>16.6799999999997</c:v>
                </c:pt>
                <c:pt idx="735">
                  <c:v>16.6999999999997</c:v>
                </c:pt>
                <c:pt idx="736">
                  <c:v>16.7199999999997</c:v>
                </c:pt>
                <c:pt idx="737">
                  <c:v>16.7399999999997</c:v>
                </c:pt>
                <c:pt idx="738">
                  <c:v>16.7599999999997</c:v>
                </c:pt>
                <c:pt idx="739">
                  <c:v>16.7799999999997</c:v>
                </c:pt>
                <c:pt idx="740">
                  <c:v>16.7999999999997</c:v>
                </c:pt>
                <c:pt idx="741">
                  <c:v>16.8199999999997</c:v>
                </c:pt>
                <c:pt idx="742">
                  <c:v>16.8399999999997</c:v>
                </c:pt>
                <c:pt idx="743">
                  <c:v>16.8599999999997</c:v>
                </c:pt>
                <c:pt idx="744">
                  <c:v>16.8799999999997</c:v>
                </c:pt>
                <c:pt idx="745">
                  <c:v>16.8999999999997</c:v>
                </c:pt>
                <c:pt idx="746">
                  <c:v>16.9199999999997</c:v>
                </c:pt>
                <c:pt idx="747">
                  <c:v>16.9399999999997</c:v>
                </c:pt>
                <c:pt idx="748">
                  <c:v>16.9599999999997</c:v>
                </c:pt>
                <c:pt idx="749">
                  <c:v>16.9799999999997</c:v>
                </c:pt>
                <c:pt idx="750">
                  <c:v>16.9999999999997</c:v>
                </c:pt>
                <c:pt idx="751">
                  <c:v>17.0199999999997</c:v>
                </c:pt>
                <c:pt idx="752">
                  <c:v>17.0399999999997</c:v>
                </c:pt>
                <c:pt idx="753">
                  <c:v>17.0599999999997</c:v>
                </c:pt>
                <c:pt idx="754">
                  <c:v>17.0799999999997</c:v>
                </c:pt>
                <c:pt idx="755">
                  <c:v>17.0999999999997</c:v>
                </c:pt>
                <c:pt idx="756">
                  <c:v>17.1199999999997</c:v>
                </c:pt>
                <c:pt idx="757">
                  <c:v>17.1399999999997</c:v>
                </c:pt>
                <c:pt idx="758">
                  <c:v>17.1599999999997</c:v>
                </c:pt>
                <c:pt idx="759">
                  <c:v>17.1799999999997</c:v>
                </c:pt>
                <c:pt idx="760">
                  <c:v>17.1999999999997</c:v>
                </c:pt>
                <c:pt idx="761">
                  <c:v>17.2199999999997</c:v>
                </c:pt>
                <c:pt idx="762">
                  <c:v>17.2399999999997</c:v>
                </c:pt>
                <c:pt idx="763">
                  <c:v>17.2599999999997</c:v>
                </c:pt>
                <c:pt idx="764">
                  <c:v>17.2799999999997</c:v>
                </c:pt>
                <c:pt idx="765">
                  <c:v>17.2999999999997</c:v>
                </c:pt>
                <c:pt idx="766">
                  <c:v>17.3199999999997</c:v>
                </c:pt>
                <c:pt idx="767">
                  <c:v>17.3399999999997</c:v>
                </c:pt>
                <c:pt idx="768">
                  <c:v>17.3599999999997</c:v>
                </c:pt>
                <c:pt idx="769">
                  <c:v>17.3799999999997</c:v>
                </c:pt>
                <c:pt idx="770">
                  <c:v>17.3999999999997</c:v>
                </c:pt>
                <c:pt idx="771">
                  <c:v>17.4199999999997</c:v>
                </c:pt>
                <c:pt idx="772">
                  <c:v>17.4399999999997</c:v>
                </c:pt>
                <c:pt idx="773">
                  <c:v>17.4599999999997</c:v>
                </c:pt>
                <c:pt idx="774">
                  <c:v>17.4799999999997</c:v>
                </c:pt>
                <c:pt idx="775">
                  <c:v>17.4999999999997</c:v>
                </c:pt>
                <c:pt idx="776">
                  <c:v>17.5199999999997</c:v>
                </c:pt>
                <c:pt idx="777">
                  <c:v>17.5399999999997</c:v>
                </c:pt>
                <c:pt idx="778">
                  <c:v>17.5599999999997</c:v>
                </c:pt>
                <c:pt idx="779">
                  <c:v>17.5799999999997</c:v>
                </c:pt>
                <c:pt idx="780">
                  <c:v>17.5999999999997</c:v>
                </c:pt>
                <c:pt idx="781">
                  <c:v>17.6199999999997</c:v>
                </c:pt>
                <c:pt idx="782">
                  <c:v>17.6399999999997</c:v>
                </c:pt>
                <c:pt idx="783">
                  <c:v>17.6599999999997</c:v>
                </c:pt>
                <c:pt idx="784">
                  <c:v>17.6799999999997</c:v>
                </c:pt>
                <c:pt idx="785">
                  <c:v>17.6999999999997</c:v>
                </c:pt>
                <c:pt idx="786">
                  <c:v>17.7199999999997</c:v>
                </c:pt>
                <c:pt idx="787">
                  <c:v>17.7399999999997</c:v>
                </c:pt>
                <c:pt idx="788">
                  <c:v>17.7599999999997</c:v>
                </c:pt>
                <c:pt idx="789">
                  <c:v>17.7799999999997</c:v>
                </c:pt>
                <c:pt idx="790">
                  <c:v>17.7999999999997</c:v>
                </c:pt>
                <c:pt idx="791">
                  <c:v>17.8199999999997</c:v>
                </c:pt>
                <c:pt idx="792">
                  <c:v>17.8399999999997</c:v>
                </c:pt>
                <c:pt idx="793">
                  <c:v>17.8599999999997</c:v>
                </c:pt>
                <c:pt idx="794">
                  <c:v>17.8799999999997</c:v>
                </c:pt>
                <c:pt idx="795">
                  <c:v>17.8999999999997</c:v>
                </c:pt>
                <c:pt idx="796">
                  <c:v>17.9199999999997</c:v>
                </c:pt>
                <c:pt idx="797">
                  <c:v>17.9399999999997</c:v>
                </c:pt>
                <c:pt idx="798">
                  <c:v>17.9599999999997</c:v>
                </c:pt>
                <c:pt idx="799">
                  <c:v>17.9799999999997</c:v>
                </c:pt>
                <c:pt idx="800">
                  <c:v>17.9999999999997</c:v>
                </c:pt>
                <c:pt idx="801">
                  <c:v>18.0199999999997</c:v>
                </c:pt>
                <c:pt idx="802">
                  <c:v>18.0399999999997</c:v>
                </c:pt>
                <c:pt idx="803">
                  <c:v>18.0599999999997</c:v>
                </c:pt>
                <c:pt idx="804">
                  <c:v>18.0799999999997</c:v>
                </c:pt>
                <c:pt idx="805">
                  <c:v>18.0999999999997</c:v>
                </c:pt>
                <c:pt idx="806">
                  <c:v>18.1199999999997</c:v>
                </c:pt>
                <c:pt idx="807">
                  <c:v>18.1399999999997</c:v>
                </c:pt>
                <c:pt idx="808">
                  <c:v>18.1599999999997</c:v>
                </c:pt>
                <c:pt idx="809">
                  <c:v>18.1799999999997</c:v>
                </c:pt>
                <c:pt idx="810">
                  <c:v>18.1999999999997</c:v>
                </c:pt>
                <c:pt idx="811">
                  <c:v>18.2199999999997</c:v>
                </c:pt>
                <c:pt idx="812">
                  <c:v>18.2399999999997</c:v>
                </c:pt>
                <c:pt idx="813">
                  <c:v>18.2599999999997</c:v>
                </c:pt>
                <c:pt idx="814">
                  <c:v>18.2799999999997</c:v>
                </c:pt>
                <c:pt idx="815">
                  <c:v>18.2999999999997</c:v>
                </c:pt>
                <c:pt idx="816">
                  <c:v>18.3199999999997</c:v>
                </c:pt>
                <c:pt idx="817">
                  <c:v>18.3399999999997</c:v>
                </c:pt>
                <c:pt idx="818">
                  <c:v>18.3599999999997</c:v>
                </c:pt>
                <c:pt idx="819">
                  <c:v>18.3799999999997</c:v>
                </c:pt>
                <c:pt idx="820">
                  <c:v>18.3999999999997</c:v>
                </c:pt>
                <c:pt idx="821">
                  <c:v>18.4199999999997</c:v>
                </c:pt>
                <c:pt idx="822">
                  <c:v>18.4399999999997</c:v>
                </c:pt>
                <c:pt idx="823">
                  <c:v>18.4599999999997</c:v>
                </c:pt>
                <c:pt idx="824">
                  <c:v>18.4799999999997</c:v>
                </c:pt>
                <c:pt idx="825">
                  <c:v>18.4999999999997</c:v>
                </c:pt>
                <c:pt idx="826">
                  <c:v>18.5199999999997</c:v>
                </c:pt>
                <c:pt idx="827">
                  <c:v>18.5399999999997</c:v>
                </c:pt>
                <c:pt idx="828">
                  <c:v>18.5599999999997</c:v>
                </c:pt>
                <c:pt idx="829">
                  <c:v>18.5799999999997</c:v>
                </c:pt>
                <c:pt idx="830">
                  <c:v>18.5999999999997</c:v>
                </c:pt>
                <c:pt idx="831">
                  <c:v>18.6199999999997</c:v>
                </c:pt>
                <c:pt idx="832">
                  <c:v>18.6399999999997</c:v>
                </c:pt>
                <c:pt idx="833">
                  <c:v>18.6599999999997</c:v>
                </c:pt>
                <c:pt idx="834">
                  <c:v>18.6799999999997</c:v>
                </c:pt>
                <c:pt idx="835">
                  <c:v>18.6999999999997</c:v>
                </c:pt>
                <c:pt idx="836">
                  <c:v>18.7199999999997</c:v>
                </c:pt>
                <c:pt idx="837">
                  <c:v>18.7399999999997</c:v>
                </c:pt>
                <c:pt idx="838">
                  <c:v>18.7599999999997</c:v>
                </c:pt>
                <c:pt idx="839">
                  <c:v>18.7799999999997</c:v>
                </c:pt>
                <c:pt idx="840">
                  <c:v>18.7999999999997</c:v>
                </c:pt>
                <c:pt idx="841">
                  <c:v>18.8199999999997</c:v>
                </c:pt>
                <c:pt idx="842">
                  <c:v>18.8399999999997</c:v>
                </c:pt>
                <c:pt idx="843">
                  <c:v>18.8599999999997</c:v>
                </c:pt>
                <c:pt idx="844">
                  <c:v>18.8799999999997</c:v>
                </c:pt>
                <c:pt idx="845">
                  <c:v>18.8999999999997</c:v>
                </c:pt>
                <c:pt idx="846">
                  <c:v>18.9199999999997</c:v>
                </c:pt>
                <c:pt idx="847">
                  <c:v>18.9399999999997</c:v>
                </c:pt>
                <c:pt idx="848">
                  <c:v>18.9599999999997</c:v>
                </c:pt>
                <c:pt idx="849">
                  <c:v>18.9799999999997</c:v>
                </c:pt>
                <c:pt idx="850">
                  <c:v>18.9999999999997</c:v>
                </c:pt>
                <c:pt idx="851">
                  <c:v>19.0199999999997</c:v>
                </c:pt>
                <c:pt idx="852">
                  <c:v>19.0399999999997</c:v>
                </c:pt>
                <c:pt idx="853">
                  <c:v>19.0599999999997</c:v>
                </c:pt>
                <c:pt idx="854">
                  <c:v>19.0799999999997</c:v>
                </c:pt>
                <c:pt idx="855">
                  <c:v>19.0999999999997</c:v>
                </c:pt>
                <c:pt idx="856">
                  <c:v>19.1199999999997</c:v>
                </c:pt>
                <c:pt idx="857">
                  <c:v>19.1399999999997</c:v>
                </c:pt>
                <c:pt idx="858">
                  <c:v>19.1599999999997</c:v>
                </c:pt>
                <c:pt idx="859">
                  <c:v>19.1799999999997</c:v>
                </c:pt>
                <c:pt idx="860">
                  <c:v>19.1999999999997</c:v>
                </c:pt>
                <c:pt idx="861">
                  <c:v>19.2199999999997</c:v>
                </c:pt>
                <c:pt idx="862">
                  <c:v>19.2399999999997</c:v>
                </c:pt>
                <c:pt idx="863">
                  <c:v>19.2599999999997</c:v>
                </c:pt>
                <c:pt idx="864">
                  <c:v>19.2799999999997</c:v>
                </c:pt>
                <c:pt idx="865">
                  <c:v>19.2999999999997</c:v>
                </c:pt>
                <c:pt idx="866">
                  <c:v>19.3199999999997</c:v>
                </c:pt>
                <c:pt idx="867">
                  <c:v>19.3399999999997</c:v>
                </c:pt>
                <c:pt idx="868">
                  <c:v>19.3599999999997</c:v>
                </c:pt>
                <c:pt idx="869">
                  <c:v>19.3799999999997</c:v>
                </c:pt>
                <c:pt idx="870">
                  <c:v>19.3999999999997</c:v>
                </c:pt>
                <c:pt idx="871">
                  <c:v>19.4199999999997</c:v>
                </c:pt>
                <c:pt idx="872">
                  <c:v>19.4399999999997</c:v>
                </c:pt>
                <c:pt idx="873">
                  <c:v>19.4599999999997</c:v>
                </c:pt>
                <c:pt idx="874">
                  <c:v>19.4799999999997</c:v>
                </c:pt>
                <c:pt idx="875">
                  <c:v>19.4999999999997</c:v>
                </c:pt>
                <c:pt idx="876">
                  <c:v>19.5199999999997</c:v>
                </c:pt>
                <c:pt idx="877">
                  <c:v>19.5399999999997</c:v>
                </c:pt>
                <c:pt idx="878">
                  <c:v>19.5599999999997</c:v>
                </c:pt>
                <c:pt idx="879">
                  <c:v>19.5799999999997</c:v>
                </c:pt>
                <c:pt idx="880">
                  <c:v>19.5999999999997</c:v>
                </c:pt>
                <c:pt idx="881">
                  <c:v>19.6199999999997</c:v>
                </c:pt>
                <c:pt idx="882">
                  <c:v>19.6399999999997</c:v>
                </c:pt>
                <c:pt idx="883">
                  <c:v>19.6599999999997</c:v>
                </c:pt>
                <c:pt idx="884">
                  <c:v>19.6799999999997</c:v>
                </c:pt>
                <c:pt idx="885">
                  <c:v>19.6999999999997</c:v>
                </c:pt>
                <c:pt idx="886">
                  <c:v>19.7199999999997</c:v>
                </c:pt>
                <c:pt idx="887">
                  <c:v>19.7399999999997</c:v>
                </c:pt>
                <c:pt idx="888">
                  <c:v>19.7599999999997</c:v>
                </c:pt>
                <c:pt idx="889">
                  <c:v>19.7799999999997</c:v>
                </c:pt>
                <c:pt idx="890">
                  <c:v>19.7999999999997</c:v>
                </c:pt>
                <c:pt idx="891">
                  <c:v>19.8199999999997</c:v>
                </c:pt>
                <c:pt idx="892">
                  <c:v>19.8399999999997</c:v>
                </c:pt>
                <c:pt idx="893">
                  <c:v>19.8599999999997</c:v>
                </c:pt>
                <c:pt idx="894">
                  <c:v>19.8799999999997</c:v>
                </c:pt>
                <c:pt idx="895">
                  <c:v>19.8999999999997</c:v>
                </c:pt>
                <c:pt idx="896">
                  <c:v>19.9199999999997</c:v>
                </c:pt>
                <c:pt idx="897">
                  <c:v>19.9399999999997</c:v>
                </c:pt>
                <c:pt idx="898">
                  <c:v>19.9599999999997</c:v>
                </c:pt>
                <c:pt idx="899">
                  <c:v>19.9799999999997</c:v>
                </c:pt>
                <c:pt idx="900">
                  <c:v>19.9999999999997</c:v>
                </c:pt>
                <c:pt idx="901">
                  <c:v>20.0199999999997</c:v>
                </c:pt>
                <c:pt idx="902">
                  <c:v>20.0399999999997</c:v>
                </c:pt>
                <c:pt idx="903">
                  <c:v>20.0599999999997</c:v>
                </c:pt>
                <c:pt idx="904">
                  <c:v>20.0799999999997</c:v>
                </c:pt>
                <c:pt idx="905">
                  <c:v>20.0999999999997</c:v>
                </c:pt>
                <c:pt idx="906">
                  <c:v>20.1199999999997</c:v>
                </c:pt>
                <c:pt idx="907">
                  <c:v>20.1399999999997</c:v>
                </c:pt>
                <c:pt idx="908">
                  <c:v>20.1599999999997</c:v>
                </c:pt>
                <c:pt idx="909">
                  <c:v>20.1799999999997</c:v>
                </c:pt>
                <c:pt idx="910">
                  <c:v>20.1999999999997</c:v>
                </c:pt>
                <c:pt idx="911">
                  <c:v>20.2199999999997</c:v>
                </c:pt>
                <c:pt idx="912">
                  <c:v>20.2399999999997</c:v>
                </c:pt>
                <c:pt idx="913">
                  <c:v>20.2599999999997</c:v>
                </c:pt>
                <c:pt idx="914">
                  <c:v>20.2799999999997</c:v>
                </c:pt>
                <c:pt idx="915">
                  <c:v>20.2999999999997</c:v>
                </c:pt>
                <c:pt idx="916">
                  <c:v>20.3199999999997</c:v>
                </c:pt>
                <c:pt idx="917">
                  <c:v>20.3399999999997</c:v>
                </c:pt>
                <c:pt idx="918">
                  <c:v>20.3599999999997</c:v>
                </c:pt>
                <c:pt idx="919">
                  <c:v>20.3799999999997</c:v>
                </c:pt>
                <c:pt idx="920">
                  <c:v>20.3999999999997</c:v>
                </c:pt>
                <c:pt idx="921">
                  <c:v>20.4199999999997</c:v>
                </c:pt>
                <c:pt idx="922">
                  <c:v>20.4399999999997</c:v>
                </c:pt>
                <c:pt idx="923">
                  <c:v>20.4599999999997</c:v>
                </c:pt>
                <c:pt idx="924">
                  <c:v>20.4799999999997</c:v>
                </c:pt>
                <c:pt idx="925">
                  <c:v>20.4999999999997</c:v>
                </c:pt>
                <c:pt idx="926">
                  <c:v>20.5199999999997</c:v>
                </c:pt>
                <c:pt idx="927">
                  <c:v>20.5399999999997</c:v>
                </c:pt>
                <c:pt idx="928">
                  <c:v>20.5599999999997</c:v>
                </c:pt>
                <c:pt idx="929">
                  <c:v>20.5799999999997</c:v>
                </c:pt>
                <c:pt idx="930">
                  <c:v>20.5999999999997</c:v>
                </c:pt>
                <c:pt idx="931">
                  <c:v>20.6199999999997</c:v>
                </c:pt>
                <c:pt idx="932">
                  <c:v>20.6399999999997</c:v>
                </c:pt>
                <c:pt idx="933">
                  <c:v>20.6599999999997</c:v>
                </c:pt>
                <c:pt idx="934">
                  <c:v>20.6799999999996</c:v>
                </c:pt>
                <c:pt idx="935">
                  <c:v>20.6999999999996</c:v>
                </c:pt>
                <c:pt idx="936">
                  <c:v>20.7199999999996</c:v>
                </c:pt>
                <c:pt idx="937">
                  <c:v>20.7399999999996</c:v>
                </c:pt>
                <c:pt idx="938">
                  <c:v>20.7599999999996</c:v>
                </c:pt>
                <c:pt idx="939">
                  <c:v>20.7799999999996</c:v>
                </c:pt>
                <c:pt idx="940">
                  <c:v>20.7999999999996</c:v>
                </c:pt>
                <c:pt idx="941">
                  <c:v>20.8199999999996</c:v>
                </c:pt>
                <c:pt idx="942">
                  <c:v>20.8399999999996</c:v>
                </c:pt>
                <c:pt idx="943">
                  <c:v>20.8599999999996</c:v>
                </c:pt>
                <c:pt idx="944">
                  <c:v>20.8799999999996</c:v>
                </c:pt>
                <c:pt idx="945">
                  <c:v>20.8999999999996</c:v>
                </c:pt>
                <c:pt idx="946">
                  <c:v>20.9199999999996</c:v>
                </c:pt>
                <c:pt idx="947">
                  <c:v>20.9399999999996</c:v>
                </c:pt>
                <c:pt idx="948">
                  <c:v>20.9599999999996</c:v>
                </c:pt>
                <c:pt idx="949">
                  <c:v>20.9799999999996</c:v>
                </c:pt>
                <c:pt idx="950">
                  <c:v>20.9999999999996</c:v>
                </c:pt>
                <c:pt idx="951">
                  <c:v>21.0199999999996</c:v>
                </c:pt>
                <c:pt idx="952">
                  <c:v>21.0399999999996</c:v>
                </c:pt>
                <c:pt idx="953">
                  <c:v>21.0599999999996</c:v>
                </c:pt>
                <c:pt idx="954">
                  <c:v>21.0799999999996</c:v>
                </c:pt>
                <c:pt idx="955">
                  <c:v>21.0999999999996</c:v>
                </c:pt>
                <c:pt idx="956">
                  <c:v>21.1199999999996</c:v>
                </c:pt>
                <c:pt idx="957">
                  <c:v>21.1399999999996</c:v>
                </c:pt>
                <c:pt idx="958">
                  <c:v>21.1599999999996</c:v>
                </c:pt>
                <c:pt idx="959">
                  <c:v>21.1799999999996</c:v>
                </c:pt>
                <c:pt idx="960">
                  <c:v>21.1999999999996</c:v>
                </c:pt>
                <c:pt idx="961">
                  <c:v>21.2199999999996</c:v>
                </c:pt>
                <c:pt idx="962">
                  <c:v>21.2399999999996</c:v>
                </c:pt>
                <c:pt idx="963">
                  <c:v>21.2599999999996</c:v>
                </c:pt>
                <c:pt idx="964">
                  <c:v>21.2799999999996</c:v>
                </c:pt>
                <c:pt idx="965">
                  <c:v>21.2999999999996</c:v>
                </c:pt>
                <c:pt idx="966">
                  <c:v>21.3199999999996</c:v>
                </c:pt>
                <c:pt idx="967">
                  <c:v>21.3399999999996</c:v>
                </c:pt>
                <c:pt idx="968">
                  <c:v>21.3599999999996</c:v>
                </c:pt>
                <c:pt idx="969">
                  <c:v>21.3799999999996</c:v>
                </c:pt>
                <c:pt idx="970">
                  <c:v>21.3999999999996</c:v>
                </c:pt>
                <c:pt idx="971">
                  <c:v>21.4199999999996</c:v>
                </c:pt>
                <c:pt idx="972">
                  <c:v>21.4399999999996</c:v>
                </c:pt>
                <c:pt idx="973">
                  <c:v>21.4599999999996</c:v>
                </c:pt>
                <c:pt idx="974">
                  <c:v>21.4799999999996</c:v>
                </c:pt>
                <c:pt idx="975">
                  <c:v>21.4999999999996</c:v>
                </c:pt>
                <c:pt idx="976">
                  <c:v>21.5199999999996</c:v>
                </c:pt>
                <c:pt idx="977">
                  <c:v>21.5399999999996</c:v>
                </c:pt>
                <c:pt idx="978">
                  <c:v>21.5599999999996</c:v>
                </c:pt>
                <c:pt idx="979">
                  <c:v>21.5799999999996</c:v>
                </c:pt>
                <c:pt idx="980">
                  <c:v>21.5999999999996</c:v>
                </c:pt>
                <c:pt idx="981">
                  <c:v>21.6199999999996</c:v>
                </c:pt>
                <c:pt idx="982">
                  <c:v>21.6399999999996</c:v>
                </c:pt>
                <c:pt idx="983">
                  <c:v>21.6599999999996</c:v>
                </c:pt>
                <c:pt idx="984">
                  <c:v>21.6799999999996</c:v>
                </c:pt>
                <c:pt idx="985">
                  <c:v>21.6999999999996</c:v>
                </c:pt>
                <c:pt idx="986">
                  <c:v>21.7199999999996</c:v>
                </c:pt>
                <c:pt idx="987">
                  <c:v>21.7399999999996</c:v>
                </c:pt>
                <c:pt idx="988">
                  <c:v>21.7599999999996</c:v>
                </c:pt>
                <c:pt idx="989">
                  <c:v>21.7799999999996</c:v>
                </c:pt>
                <c:pt idx="990">
                  <c:v>21.7999999999996</c:v>
                </c:pt>
                <c:pt idx="991">
                  <c:v>21.8199999999996</c:v>
                </c:pt>
                <c:pt idx="992">
                  <c:v>21.8399999999996</c:v>
                </c:pt>
                <c:pt idx="993">
                  <c:v>21.8599999999996</c:v>
                </c:pt>
                <c:pt idx="994">
                  <c:v>21.8799999999996</c:v>
                </c:pt>
                <c:pt idx="995">
                  <c:v>21.8999999999996</c:v>
                </c:pt>
                <c:pt idx="996">
                  <c:v>21.9199999999996</c:v>
                </c:pt>
                <c:pt idx="997">
                  <c:v>21.9399999999996</c:v>
                </c:pt>
                <c:pt idx="998">
                  <c:v>21.9599999999996</c:v>
                </c:pt>
                <c:pt idx="999">
                  <c:v>21.9799999999996</c:v>
                </c:pt>
                <c:pt idx="1000">
                  <c:v>21.9999999999996</c:v>
                </c:pt>
                <c:pt idx="1001">
                  <c:v>22.0199999999996</c:v>
                </c:pt>
                <c:pt idx="1002">
                  <c:v>22.0399999999996</c:v>
                </c:pt>
                <c:pt idx="1003">
                  <c:v>22.0599999999996</c:v>
                </c:pt>
                <c:pt idx="1004">
                  <c:v>22.0799999999996</c:v>
                </c:pt>
                <c:pt idx="1005">
                  <c:v>22.0999999999996</c:v>
                </c:pt>
                <c:pt idx="1006">
                  <c:v>22.1199999999996</c:v>
                </c:pt>
                <c:pt idx="1007">
                  <c:v>22.1399999999996</c:v>
                </c:pt>
                <c:pt idx="1008">
                  <c:v>22.1599999999996</c:v>
                </c:pt>
                <c:pt idx="1009">
                  <c:v>22.1799999999996</c:v>
                </c:pt>
                <c:pt idx="1010">
                  <c:v>22.1999999999996</c:v>
                </c:pt>
                <c:pt idx="1011">
                  <c:v>22.2199999999996</c:v>
                </c:pt>
                <c:pt idx="1012">
                  <c:v>22.2399999999996</c:v>
                </c:pt>
                <c:pt idx="1013">
                  <c:v>22.2599999999996</c:v>
                </c:pt>
                <c:pt idx="1014">
                  <c:v>22.2799999999996</c:v>
                </c:pt>
                <c:pt idx="1015">
                  <c:v>22.2999999999996</c:v>
                </c:pt>
                <c:pt idx="1016">
                  <c:v>22.3199999999996</c:v>
                </c:pt>
                <c:pt idx="1017">
                  <c:v>22.3399999999996</c:v>
                </c:pt>
                <c:pt idx="1018">
                  <c:v>22.3599999999996</c:v>
                </c:pt>
                <c:pt idx="1019">
                  <c:v>22.3799999999996</c:v>
                </c:pt>
                <c:pt idx="1020">
                  <c:v>22.3999999999996</c:v>
                </c:pt>
                <c:pt idx="1021">
                  <c:v>22.4199999999996</c:v>
                </c:pt>
                <c:pt idx="1022">
                  <c:v>22.4399999999996</c:v>
                </c:pt>
                <c:pt idx="1023">
                  <c:v>22.4599999999996</c:v>
                </c:pt>
                <c:pt idx="1024">
                  <c:v>22.4799999999996</c:v>
                </c:pt>
                <c:pt idx="1025">
                  <c:v>22.4999999999996</c:v>
                </c:pt>
                <c:pt idx="1026">
                  <c:v>22.5199999999996</c:v>
                </c:pt>
                <c:pt idx="1027">
                  <c:v>22.5399999999996</c:v>
                </c:pt>
                <c:pt idx="1028">
                  <c:v>22.5599999999996</c:v>
                </c:pt>
                <c:pt idx="1029">
                  <c:v>22.5799999999996</c:v>
                </c:pt>
                <c:pt idx="1030">
                  <c:v>22.5999999999996</c:v>
                </c:pt>
                <c:pt idx="1031">
                  <c:v>22.6199999999996</c:v>
                </c:pt>
                <c:pt idx="1032">
                  <c:v>22.6399999999996</c:v>
                </c:pt>
                <c:pt idx="1033">
                  <c:v>22.6599999999996</c:v>
                </c:pt>
                <c:pt idx="1034">
                  <c:v>22.6799999999996</c:v>
                </c:pt>
                <c:pt idx="1035">
                  <c:v>22.6999999999996</c:v>
                </c:pt>
                <c:pt idx="1036">
                  <c:v>22.7199999999996</c:v>
                </c:pt>
                <c:pt idx="1037">
                  <c:v>22.7399999999996</c:v>
                </c:pt>
                <c:pt idx="1038">
                  <c:v>22.7599999999996</c:v>
                </c:pt>
                <c:pt idx="1039">
                  <c:v>22.7799999999996</c:v>
                </c:pt>
                <c:pt idx="1040">
                  <c:v>22.7999999999996</c:v>
                </c:pt>
                <c:pt idx="1041">
                  <c:v>22.8199999999996</c:v>
                </c:pt>
                <c:pt idx="1042">
                  <c:v>22.8399999999996</c:v>
                </c:pt>
                <c:pt idx="1043">
                  <c:v>22.8599999999996</c:v>
                </c:pt>
                <c:pt idx="1044">
                  <c:v>22.8799999999996</c:v>
                </c:pt>
                <c:pt idx="1045">
                  <c:v>22.8999999999996</c:v>
                </c:pt>
                <c:pt idx="1046">
                  <c:v>22.9199999999996</c:v>
                </c:pt>
                <c:pt idx="1047">
                  <c:v>22.9399999999996</c:v>
                </c:pt>
                <c:pt idx="1048">
                  <c:v>22.9599999999996</c:v>
                </c:pt>
                <c:pt idx="1049">
                  <c:v>22.9799999999996</c:v>
                </c:pt>
                <c:pt idx="1050">
                  <c:v>22.9999999999996</c:v>
                </c:pt>
                <c:pt idx="1051">
                  <c:v>23.0199999999996</c:v>
                </c:pt>
                <c:pt idx="1052">
                  <c:v>23.0399999999996</c:v>
                </c:pt>
                <c:pt idx="1053">
                  <c:v>23.0599999999996</c:v>
                </c:pt>
                <c:pt idx="1054">
                  <c:v>23.0799999999996</c:v>
                </c:pt>
                <c:pt idx="1055">
                  <c:v>23.0999999999996</c:v>
                </c:pt>
                <c:pt idx="1056">
                  <c:v>23.1199999999996</c:v>
                </c:pt>
                <c:pt idx="1057">
                  <c:v>23.1399999999996</c:v>
                </c:pt>
                <c:pt idx="1058">
                  <c:v>23.1599999999996</c:v>
                </c:pt>
                <c:pt idx="1059">
                  <c:v>23.1799999999996</c:v>
                </c:pt>
                <c:pt idx="1060">
                  <c:v>23.1999999999996</c:v>
                </c:pt>
                <c:pt idx="1061">
                  <c:v>23.2199999999996</c:v>
                </c:pt>
                <c:pt idx="1062">
                  <c:v>23.2399999999996</c:v>
                </c:pt>
                <c:pt idx="1063">
                  <c:v>23.2599999999996</c:v>
                </c:pt>
                <c:pt idx="1064">
                  <c:v>23.2799999999996</c:v>
                </c:pt>
                <c:pt idx="1065">
                  <c:v>23.2999999999996</c:v>
                </c:pt>
                <c:pt idx="1066">
                  <c:v>23.3199999999996</c:v>
                </c:pt>
                <c:pt idx="1067">
                  <c:v>23.3399999999996</c:v>
                </c:pt>
                <c:pt idx="1068">
                  <c:v>23.3599999999996</c:v>
                </c:pt>
                <c:pt idx="1069">
                  <c:v>23.3799999999996</c:v>
                </c:pt>
                <c:pt idx="1070">
                  <c:v>23.3999999999996</c:v>
                </c:pt>
                <c:pt idx="1071">
                  <c:v>23.4199999999996</c:v>
                </c:pt>
                <c:pt idx="1072">
                  <c:v>23.4399999999996</c:v>
                </c:pt>
                <c:pt idx="1073">
                  <c:v>23.4599999999996</c:v>
                </c:pt>
                <c:pt idx="1074">
                  <c:v>23.4799999999996</c:v>
                </c:pt>
                <c:pt idx="1075">
                  <c:v>23.4999999999996</c:v>
                </c:pt>
                <c:pt idx="1076">
                  <c:v>23.5199999999996</c:v>
                </c:pt>
                <c:pt idx="1077">
                  <c:v>23.5399999999996</c:v>
                </c:pt>
                <c:pt idx="1078">
                  <c:v>23.5599999999996</c:v>
                </c:pt>
                <c:pt idx="1079">
                  <c:v>23.5799999999996</c:v>
                </c:pt>
                <c:pt idx="1080">
                  <c:v>23.5999999999996</c:v>
                </c:pt>
                <c:pt idx="1081">
                  <c:v>23.6199999999996</c:v>
                </c:pt>
                <c:pt idx="1082">
                  <c:v>23.6399999999996</c:v>
                </c:pt>
                <c:pt idx="1083">
                  <c:v>23.6599999999996</c:v>
                </c:pt>
                <c:pt idx="1084">
                  <c:v>23.6799999999996</c:v>
                </c:pt>
                <c:pt idx="1085">
                  <c:v>23.6999999999996</c:v>
                </c:pt>
                <c:pt idx="1086">
                  <c:v>23.7199999999996</c:v>
                </c:pt>
                <c:pt idx="1087">
                  <c:v>23.7399999999996</c:v>
                </c:pt>
                <c:pt idx="1088">
                  <c:v>23.7599999999996</c:v>
                </c:pt>
                <c:pt idx="1089">
                  <c:v>23.7799999999996</c:v>
                </c:pt>
                <c:pt idx="1090">
                  <c:v>23.7999999999996</c:v>
                </c:pt>
                <c:pt idx="1091">
                  <c:v>23.8199999999996</c:v>
                </c:pt>
                <c:pt idx="1092">
                  <c:v>23.8399999999996</c:v>
                </c:pt>
                <c:pt idx="1093">
                  <c:v>23.8599999999996</c:v>
                </c:pt>
                <c:pt idx="1094">
                  <c:v>23.8799999999996</c:v>
                </c:pt>
                <c:pt idx="1095">
                  <c:v>23.8999999999996</c:v>
                </c:pt>
                <c:pt idx="1096">
                  <c:v>23.9199999999996</c:v>
                </c:pt>
                <c:pt idx="1097">
                  <c:v>23.9399999999996</c:v>
                </c:pt>
                <c:pt idx="1098">
                  <c:v>23.9599999999996</c:v>
                </c:pt>
                <c:pt idx="1099">
                  <c:v>23.9799999999996</c:v>
                </c:pt>
                <c:pt idx="1100">
                  <c:v>23.9999999999996</c:v>
                </c:pt>
                <c:pt idx="1101">
                  <c:v>24.0199999999996</c:v>
                </c:pt>
                <c:pt idx="1102">
                  <c:v>24.0399999999996</c:v>
                </c:pt>
                <c:pt idx="1103">
                  <c:v>24.0599999999996</c:v>
                </c:pt>
                <c:pt idx="1104">
                  <c:v>24.0799999999996</c:v>
                </c:pt>
                <c:pt idx="1105">
                  <c:v>24.0999999999996</c:v>
                </c:pt>
                <c:pt idx="1106">
                  <c:v>24.1199999999996</c:v>
                </c:pt>
                <c:pt idx="1107">
                  <c:v>24.1399999999996</c:v>
                </c:pt>
                <c:pt idx="1108">
                  <c:v>24.1599999999996</c:v>
                </c:pt>
                <c:pt idx="1109">
                  <c:v>24.1799999999996</c:v>
                </c:pt>
                <c:pt idx="1110">
                  <c:v>24.1999999999996</c:v>
                </c:pt>
                <c:pt idx="1111">
                  <c:v>24.2199999999996</c:v>
                </c:pt>
                <c:pt idx="1112">
                  <c:v>24.2399999999996</c:v>
                </c:pt>
                <c:pt idx="1113">
                  <c:v>24.2599999999996</c:v>
                </c:pt>
                <c:pt idx="1114">
                  <c:v>24.2799999999996</c:v>
                </c:pt>
                <c:pt idx="1115">
                  <c:v>24.2999999999996</c:v>
                </c:pt>
                <c:pt idx="1116">
                  <c:v>24.3199999999996</c:v>
                </c:pt>
                <c:pt idx="1117">
                  <c:v>24.3399999999996</c:v>
                </c:pt>
                <c:pt idx="1118">
                  <c:v>24.3599999999996</c:v>
                </c:pt>
                <c:pt idx="1119">
                  <c:v>24.3799999999996</c:v>
                </c:pt>
                <c:pt idx="1120">
                  <c:v>24.3999999999996</c:v>
                </c:pt>
                <c:pt idx="1121">
                  <c:v>24.4199999999996</c:v>
                </c:pt>
                <c:pt idx="1122">
                  <c:v>24.4399999999996</c:v>
                </c:pt>
                <c:pt idx="1123">
                  <c:v>24.4599999999996</c:v>
                </c:pt>
                <c:pt idx="1124">
                  <c:v>24.4799999999996</c:v>
                </c:pt>
                <c:pt idx="1125">
                  <c:v>24.4999999999996</c:v>
                </c:pt>
                <c:pt idx="1126">
                  <c:v>24.5199999999996</c:v>
                </c:pt>
                <c:pt idx="1127">
                  <c:v>24.5399999999996</c:v>
                </c:pt>
                <c:pt idx="1128">
                  <c:v>24.5599999999996</c:v>
                </c:pt>
                <c:pt idx="1129">
                  <c:v>24.5799999999996</c:v>
                </c:pt>
                <c:pt idx="1130">
                  <c:v>24.5999999999996</c:v>
                </c:pt>
                <c:pt idx="1131">
                  <c:v>24.6199999999996</c:v>
                </c:pt>
                <c:pt idx="1132">
                  <c:v>24.6399999999996</c:v>
                </c:pt>
                <c:pt idx="1133">
                  <c:v>24.6599999999996</c:v>
                </c:pt>
                <c:pt idx="1134">
                  <c:v>24.6799999999996</c:v>
                </c:pt>
                <c:pt idx="1135">
                  <c:v>24.6999999999996</c:v>
                </c:pt>
                <c:pt idx="1136">
                  <c:v>24.7199999999996</c:v>
                </c:pt>
                <c:pt idx="1137">
                  <c:v>24.7399999999996</c:v>
                </c:pt>
                <c:pt idx="1138">
                  <c:v>24.7599999999996</c:v>
                </c:pt>
                <c:pt idx="1139">
                  <c:v>24.7799999999996</c:v>
                </c:pt>
                <c:pt idx="1140">
                  <c:v>24.7999999999996</c:v>
                </c:pt>
                <c:pt idx="1141">
                  <c:v>24.8199999999996</c:v>
                </c:pt>
                <c:pt idx="1142">
                  <c:v>24.8399999999996</c:v>
                </c:pt>
                <c:pt idx="1143">
                  <c:v>24.8599999999996</c:v>
                </c:pt>
                <c:pt idx="1144">
                  <c:v>24.8799999999996</c:v>
                </c:pt>
                <c:pt idx="1145">
                  <c:v>24.8999999999996</c:v>
                </c:pt>
                <c:pt idx="1146">
                  <c:v>24.9199999999996</c:v>
                </c:pt>
                <c:pt idx="1147">
                  <c:v>24.9399999999996</c:v>
                </c:pt>
                <c:pt idx="1148">
                  <c:v>24.9599999999996</c:v>
                </c:pt>
                <c:pt idx="1149">
                  <c:v>24.9799999999996</c:v>
                </c:pt>
                <c:pt idx="1150">
                  <c:v>24.9999999999996</c:v>
                </c:pt>
              </c:numCache>
            </c:numRef>
          </c:xVal>
          <c:yVal>
            <c:numRef>
              <c:f>'ILLITE LpG^2 CALC.'!$F$2:$F$2502</c:f>
              <c:numCache>
                <c:formatCode>General</c:formatCode>
                <c:ptCount val="2501"/>
                <c:pt idx="0">
                  <c:v>133388.2525311</c:v>
                </c:pt>
                <c:pt idx="1">
                  <c:v>132981.205894221</c:v>
                </c:pt>
                <c:pt idx="2">
                  <c:v>132571.143774434</c:v>
                </c:pt>
                <c:pt idx="3">
                  <c:v>132158.094676674</c:v>
                </c:pt>
                <c:pt idx="4">
                  <c:v>131742.087281114</c:v>
                </c:pt>
                <c:pt idx="5">
                  <c:v>131323.150440341</c:v>
                </c:pt>
                <c:pt idx="6">
                  <c:v>130901.31317652</c:v>
                </c:pt>
                <c:pt idx="7">
                  <c:v>130476.604678546</c:v>
                </c:pt>
                <c:pt idx="8">
                  <c:v>130049.054299175</c:v>
                </c:pt>
                <c:pt idx="9">
                  <c:v>129618.691552151</c:v>
                </c:pt>
                <c:pt idx="10">
                  <c:v>129185.54610931</c:v>
                </c:pt>
                <c:pt idx="11">
                  <c:v>128749.647797682</c:v>
                </c:pt>
                <c:pt idx="12">
                  <c:v>128311.026596574</c:v>
                </c:pt>
                <c:pt idx="13">
                  <c:v>127869.712634642</c:v>
                </c:pt>
                <c:pt idx="14">
                  <c:v>127425.736186951</c:v>
                </c:pt>
                <c:pt idx="15">
                  <c:v>126979.127672027</c:v>
                </c:pt>
                <c:pt idx="16">
                  <c:v>126529.917648894</c:v>
                </c:pt>
                <c:pt idx="17">
                  <c:v>126078.136814107</c:v>
                </c:pt>
                <c:pt idx="18">
                  <c:v>125623.815998762</c:v>
                </c:pt>
                <c:pt idx="19">
                  <c:v>125166.986165514</c:v>
                </c:pt>
                <c:pt idx="20">
                  <c:v>124707.678405569</c:v>
                </c:pt>
                <c:pt idx="21">
                  <c:v>124245.923935679</c:v>
                </c:pt>
                <c:pt idx="22">
                  <c:v>123781.754095121</c:v>
                </c:pt>
                <c:pt idx="23">
                  <c:v>123315.200342669</c:v>
                </c:pt>
                <c:pt idx="24">
                  <c:v>122846.294253561</c:v>
                </c:pt>
                <c:pt idx="25">
                  <c:v>122375.067516459</c:v>
                </c:pt>
                <c:pt idx="26">
                  <c:v>121901.551930391</c:v>
                </c:pt>
                <c:pt idx="27">
                  <c:v>121425.779401703</c:v>
                </c:pt>
                <c:pt idx="28">
                  <c:v>120947.781940991</c:v>
                </c:pt>
                <c:pt idx="29">
                  <c:v>120467.591660033</c:v>
                </c:pt>
                <c:pt idx="30">
                  <c:v>119985.240768714</c:v>
                </c:pt>
                <c:pt idx="31">
                  <c:v>119500.761571944</c:v>
                </c:pt>
                <c:pt idx="32">
                  <c:v>119014.186466571</c:v>
                </c:pt>
                <c:pt idx="33">
                  <c:v>118525.547938297</c:v>
                </c:pt>
                <c:pt idx="34">
                  <c:v>118034.878558574</c:v>
                </c:pt>
                <c:pt idx="35">
                  <c:v>117542.210981512</c:v>
                </c:pt>
                <c:pt idx="36">
                  <c:v>117047.577940773</c:v>
                </c:pt>
                <c:pt idx="37">
                  <c:v>116551.012246468</c:v>
                </c:pt>
                <c:pt idx="38">
                  <c:v>116052.546782043</c:v>
                </c:pt>
                <c:pt idx="39">
                  <c:v>115552.214501175</c:v>
                </c:pt>
                <c:pt idx="40">
                  <c:v>115050.048424652</c:v>
                </c:pt>
                <c:pt idx="41">
                  <c:v>114546.081637263</c:v>
                </c:pt>
                <c:pt idx="42">
                  <c:v>114040.347284677</c:v>
                </c:pt>
                <c:pt idx="43">
                  <c:v>113532.878570326</c:v>
                </c:pt>
                <c:pt idx="44">
                  <c:v>113023.708752291</c:v>
                </c:pt>
                <c:pt idx="45">
                  <c:v>112512.871140177</c:v>
                </c:pt>
                <c:pt idx="46">
                  <c:v>112000.399091997</c:v>
                </c:pt>
                <c:pt idx="47">
                  <c:v>111486.326011052</c:v>
                </c:pt>
                <c:pt idx="48">
                  <c:v>110970.685342817</c:v>
                </c:pt>
                <c:pt idx="49">
                  <c:v>110453.510571819</c:v>
                </c:pt>
                <c:pt idx="50">
                  <c:v>109934.835218525</c:v>
                </c:pt>
                <c:pt idx="51">
                  <c:v>109414.692836228</c:v>
                </c:pt>
                <c:pt idx="52">
                  <c:v>108893.117007933</c:v>
                </c:pt>
                <c:pt idx="53">
                  <c:v>108370.141343253</c:v>
                </c:pt>
                <c:pt idx="54">
                  <c:v>107845.799475298</c:v>
                </c:pt>
                <c:pt idx="55">
                  <c:v>107320.125057575</c:v>
                </c:pt>
                <c:pt idx="56">
                  <c:v>106793.151760888</c:v>
                </c:pt>
                <c:pt idx="57">
                  <c:v>106264.913270244</c:v>
                </c:pt>
                <c:pt idx="58">
                  <c:v>105735.443281758</c:v>
                </c:pt>
                <c:pt idx="59">
                  <c:v>105204.77549957</c:v>
                </c:pt>
                <c:pt idx="60">
                  <c:v>104672.943632765</c:v>
                </c:pt>
                <c:pt idx="61">
                  <c:v>104139.981392292</c:v>
                </c:pt>
                <c:pt idx="62">
                  <c:v>103605.922487897</c:v>
                </c:pt>
                <c:pt idx="63">
                  <c:v>103070.800625058</c:v>
                </c:pt>
                <c:pt idx="64">
                  <c:v>102534.649501924</c:v>
                </c:pt>
                <c:pt idx="65">
                  <c:v>101997.50280627</c:v>
                </c:pt>
                <c:pt idx="66">
                  <c:v>101459.394212447</c:v>
                </c:pt>
                <c:pt idx="67">
                  <c:v>100920.357378346</c:v>
                </c:pt>
                <c:pt idx="68">
                  <c:v>100380.42594237</c:v>
                </c:pt>
                <c:pt idx="69">
                  <c:v>99839.6335204134</c:v>
                </c:pt>
                <c:pt idx="70">
                  <c:v>99298.013702847</c:v>
                </c:pt>
                <c:pt idx="71">
                  <c:v>98755.6000515161</c:v>
                </c:pt>
                <c:pt idx="72">
                  <c:v>98212.4260967442</c:v>
                </c:pt>
                <c:pt idx="73">
                  <c:v>97668.5253343479</c:v>
                </c:pt>
                <c:pt idx="74">
                  <c:v>97123.931222661</c:v>
                </c:pt>
                <c:pt idx="75">
                  <c:v>96578.6771795688</c:v>
                </c:pt>
                <c:pt idx="76">
                  <c:v>96032.7965795526</c:v>
                </c:pt>
                <c:pt idx="77">
                  <c:v>95486.322750745</c:v>
                </c:pt>
                <c:pt idx="78">
                  <c:v>94939.2889719963</c:v>
                </c:pt>
                <c:pt idx="79">
                  <c:v>94391.7284699519</c:v>
                </c:pt>
                <c:pt idx="80">
                  <c:v>93843.6744161419</c:v>
                </c:pt>
                <c:pt idx="81">
                  <c:v>93295.1599240825</c:v>
                </c:pt>
                <c:pt idx="82">
                  <c:v>92746.2180463891</c:v>
                </c:pt>
                <c:pt idx="83">
                  <c:v>92196.8817719033</c:v>
                </c:pt>
                <c:pt idx="84">
                  <c:v>91647.1840228311</c:v>
                </c:pt>
                <c:pt idx="85">
                  <c:v>91097.1576518958</c:v>
                </c:pt>
                <c:pt idx="86">
                  <c:v>90546.8354395038</c:v>
                </c:pt>
                <c:pt idx="87">
                  <c:v>89996.2500909242</c:v>
                </c:pt>
                <c:pt idx="88">
                  <c:v>89445.4342334827</c:v>
                </c:pt>
                <c:pt idx="89">
                  <c:v>88894.4204137699</c:v>
                </c:pt>
                <c:pt idx="90">
                  <c:v>88343.2410948636</c:v>
                </c:pt>
                <c:pt idx="91">
                  <c:v>87791.9286535683</c:v>
                </c:pt>
                <c:pt idx="92">
                  <c:v>87240.5153776666</c:v>
                </c:pt>
                <c:pt idx="93">
                  <c:v>86689.0334631897</c:v>
                </c:pt>
                <c:pt idx="94">
                  <c:v>86137.5150117012</c:v>
                </c:pt>
                <c:pt idx="95">
                  <c:v>85585.9920275982</c:v>
                </c:pt>
                <c:pt idx="96">
                  <c:v>85034.4964154292</c:v>
                </c:pt>
                <c:pt idx="97">
                  <c:v>84483.0599772273</c:v>
                </c:pt>
                <c:pt idx="98">
                  <c:v>83931.7144098623</c:v>
                </c:pt>
                <c:pt idx="99">
                  <c:v>83380.491302408</c:v>
                </c:pt>
                <c:pt idx="100">
                  <c:v>82829.4221335292</c:v>
                </c:pt>
                <c:pt idx="101">
                  <c:v>82278.5382688844</c:v>
                </c:pt>
                <c:pt idx="102">
                  <c:v>81727.8709585484</c:v>
                </c:pt>
                <c:pt idx="103">
                  <c:v>81177.4513344518</c:v>
                </c:pt>
                <c:pt idx="104">
                  <c:v>80627.3104078399</c:v>
                </c:pt>
                <c:pt idx="105">
                  <c:v>80077.4790667507</c:v>
                </c:pt>
                <c:pt idx="106">
                  <c:v>79527.9880735108</c:v>
                </c:pt>
                <c:pt idx="107">
                  <c:v>78978.868062252</c:v>
                </c:pt>
                <c:pt idx="108">
                  <c:v>78430.1495364466</c:v>
                </c:pt>
                <c:pt idx="109">
                  <c:v>77881.8628664629</c:v>
                </c:pt>
                <c:pt idx="110">
                  <c:v>77334.0382871407</c:v>
                </c:pt>
                <c:pt idx="111">
                  <c:v>76786.7058953872</c:v>
                </c:pt>
                <c:pt idx="112">
                  <c:v>76239.8956477933</c:v>
                </c:pt>
                <c:pt idx="113">
                  <c:v>75693.637358271</c:v>
                </c:pt>
                <c:pt idx="114">
                  <c:v>75147.9606957115</c:v>
                </c:pt>
                <c:pt idx="115">
                  <c:v>74602.8951816642</c:v>
                </c:pt>
                <c:pt idx="116">
                  <c:v>74058.4701880384</c:v>
                </c:pt>
                <c:pt idx="117">
                  <c:v>73514.7149348253</c:v>
                </c:pt>
                <c:pt idx="118">
                  <c:v>72971.6584878427</c:v>
                </c:pt>
                <c:pt idx="119">
                  <c:v>72429.3297565012</c:v>
                </c:pt>
                <c:pt idx="120">
                  <c:v>71887.7574915939</c:v>
                </c:pt>
                <c:pt idx="121">
                  <c:v>71346.9702831069</c:v>
                </c:pt>
                <c:pt idx="122">
                  <c:v>70806.9965580542</c:v>
                </c:pt>
                <c:pt idx="123">
                  <c:v>70267.8645783345</c:v>
                </c:pt>
                <c:pt idx="124">
                  <c:v>69729.6024386109</c:v>
                </c:pt>
                <c:pt idx="125">
                  <c:v>69192.2380642155</c:v>
                </c:pt>
                <c:pt idx="126">
                  <c:v>68655.7992090754</c:v>
                </c:pt>
                <c:pt idx="127">
                  <c:v>68120.3134536639</c:v>
                </c:pt>
                <c:pt idx="128">
                  <c:v>67585.808202975</c:v>
                </c:pt>
                <c:pt idx="129">
                  <c:v>67052.3106845219</c:v>
                </c:pt>
                <c:pt idx="130">
                  <c:v>66519.8479463603</c:v>
                </c:pt>
                <c:pt idx="131">
                  <c:v>65988.4468551348</c:v>
                </c:pt>
                <c:pt idx="132">
                  <c:v>65458.1340941515</c:v>
                </c:pt>
                <c:pt idx="133">
                  <c:v>64928.9361614742</c:v>
                </c:pt>
                <c:pt idx="134">
                  <c:v>64400.879368046</c:v>
                </c:pt>
                <c:pt idx="135">
                  <c:v>63873.9898358355</c:v>
                </c:pt>
                <c:pt idx="136">
                  <c:v>63348.2934960087</c:v>
                </c:pt>
                <c:pt idx="137">
                  <c:v>62823.8160871259</c:v>
                </c:pt>
                <c:pt idx="138">
                  <c:v>62300.5831533645</c:v>
                </c:pt>
                <c:pt idx="139">
                  <c:v>61778.6200427669</c:v>
                </c:pt>
                <c:pt idx="140">
                  <c:v>61257.9519055146</c:v>
                </c:pt>
                <c:pt idx="141">
                  <c:v>60738.6036922279</c:v>
                </c:pt>
                <c:pt idx="142">
                  <c:v>60220.6001522922</c:v>
                </c:pt>
                <c:pt idx="143">
                  <c:v>59703.9658322098</c:v>
                </c:pt>
                <c:pt idx="144">
                  <c:v>59188.7250739783</c:v>
                </c:pt>
                <c:pt idx="145">
                  <c:v>58674.9020134958</c:v>
                </c:pt>
                <c:pt idx="146">
                  <c:v>58162.5205789918</c:v>
                </c:pt>
                <c:pt idx="147">
                  <c:v>57651.6044894855</c:v>
                </c:pt>
                <c:pt idx="148">
                  <c:v>57142.1772532708</c:v>
                </c:pt>
                <c:pt idx="149">
                  <c:v>56634.2621664276</c:v>
                </c:pt>
                <c:pt idx="150">
                  <c:v>56127.8823113608</c:v>
                </c:pt>
                <c:pt idx="151">
                  <c:v>55623.0605553659</c:v>
                </c:pt>
                <c:pt idx="152">
                  <c:v>55119.8195492218</c:v>
                </c:pt>
                <c:pt idx="153">
                  <c:v>54618.1817258112</c:v>
                </c:pt>
                <c:pt idx="154">
                  <c:v>54118.1692987682</c:v>
                </c:pt>
                <c:pt idx="155">
                  <c:v>53619.804261153</c:v>
                </c:pt>
                <c:pt idx="156">
                  <c:v>53123.1083841544</c:v>
                </c:pt>
                <c:pt idx="157">
                  <c:v>52628.1032158203</c:v>
                </c:pt>
                <c:pt idx="158">
                  <c:v>52134.8100798149</c:v>
                </c:pt>
                <c:pt idx="159">
                  <c:v>51643.2500742047</c:v>
                </c:pt>
                <c:pt idx="160">
                  <c:v>51153.4440702714</c:v>
                </c:pt>
                <c:pt idx="161">
                  <c:v>50665.4127113533</c:v>
                </c:pt>
                <c:pt idx="162">
                  <c:v>50179.1764117143</c:v>
                </c:pt>
                <c:pt idx="163">
                  <c:v>49694.755355441</c:v>
                </c:pt>
                <c:pt idx="164">
                  <c:v>49212.1694953677</c:v>
                </c:pt>
                <c:pt idx="165">
                  <c:v>48731.4385520296</c:v>
                </c:pt>
                <c:pt idx="166">
                  <c:v>48252.5820126442</c:v>
                </c:pt>
                <c:pt idx="167">
                  <c:v>47775.6191301207</c:v>
                </c:pt>
                <c:pt idx="168">
                  <c:v>47300.5689220973</c:v>
                </c:pt>
                <c:pt idx="169">
                  <c:v>46827.4501700078</c:v>
                </c:pt>
                <c:pt idx="170">
                  <c:v>46356.2814181749</c:v>
                </c:pt>
                <c:pt idx="171">
                  <c:v>45887.0809729333</c:v>
                </c:pt>
                <c:pt idx="172">
                  <c:v>45419.8669017796</c:v>
                </c:pt>
                <c:pt idx="173">
                  <c:v>44954.657032552</c:v>
                </c:pt>
                <c:pt idx="174">
                  <c:v>44491.4689526378</c:v>
                </c:pt>
                <c:pt idx="175">
                  <c:v>44030.320008208</c:v>
                </c:pt>
                <c:pt idx="176">
                  <c:v>43571.2273034825</c:v>
                </c:pt>
                <c:pt idx="177">
                  <c:v>43114.2077000219</c:v>
                </c:pt>
                <c:pt idx="178">
                  <c:v>42659.2778160482</c:v>
                </c:pt>
                <c:pt idx="179">
                  <c:v>42206.454025794</c:v>
                </c:pt>
                <c:pt idx="180">
                  <c:v>41755.7524588803</c:v>
                </c:pt>
                <c:pt idx="181">
                  <c:v>41307.1889997214</c:v>
                </c:pt>
                <c:pt idx="182">
                  <c:v>40860.7792869595</c:v>
                </c:pt>
                <c:pt idx="183">
                  <c:v>40416.538712927</c:v>
                </c:pt>
                <c:pt idx="184">
                  <c:v>39974.4824231367</c:v>
                </c:pt>
                <c:pt idx="185">
                  <c:v>39534.6253158012</c:v>
                </c:pt>
                <c:pt idx="186">
                  <c:v>39096.9820413796</c:v>
                </c:pt>
                <c:pt idx="187">
                  <c:v>38661.5670021526</c:v>
                </c:pt>
                <c:pt idx="188">
                  <c:v>38228.3943518262</c:v>
                </c:pt>
                <c:pt idx="189">
                  <c:v>37797.4779951628</c:v>
                </c:pt>
                <c:pt idx="190">
                  <c:v>37368.8315876408</c:v>
                </c:pt>
                <c:pt idx="191">
                  <c:v>36942.4685351425</c:v>
                </c:pt>
                <c:pt idx="192">
                  <c:v>36518.4019936687</c:v>
                </c:pt>
                <c:pt idx="193">
                  <c:v>36096.644869083</c:v>
                </c:pt>
                <c:pt idx="194">
                  <c:v>35677.2098168824</c:v>
                </c:pt>
                <c:pt idx="195">
                  <c:v>35260.1092419963</c:v>
                </c:pt>
                <c:pt idx="196">
                  <c:v>34845.3552986137</c:v>
                </c:pt>
                <c:pt idx="197">
                  <c:v>34432.959890037</c:v>
                </c:pt>
                <c:pt idx="198">
                  <c:v>34022.934668564</c:v>
                </c:pt>
                <c:pt idx="199">
                  <c:v>33615.2910353976</c:v>
                </c:pt>
                <c:pt idx="200">
                  <c:v>33210.0401405826</c:v>
                </c:pt>
                <c:pt idx="201">
                  <c:v>32807.1928829694</c:v>
                </c:pt>
                <c:pt idx="202">
                  <c:v>32406.7599102061</c:v>
                </c:pt>
                <c:pt idx="203">
                  <c:v>32008.7516187568</c:v>
                </c:pt>
                <c:pt idx="204">
                  <c:v>31613.178153947</c:v>
                </c:pt>
                <c:pt idx="205">
                  <c:v>31220.049410037</c:v>
                </c:pt>
                <c:pt idx="206">
                  <c:v>30829.3750303208</c:v>
                </c:pt>
                <c:pt idx="207">
                  <c:v>30441.1644072526</c:v>
                </c:pt>
                <c:pt idx="208">
                  <c:v>30055.4266825999</c:v>
                </c:pt>
                <c:pt idx="209">
                  <c:v>29672.170747623</c:v>
                </c:pt>
                <c:pt idx="210">
                  <c:v>29291.4052432811</c:v>
                </c:pt>
                <c:pt idx="211">
                  <c:v>28913.1385604649</c:v>
                </c:pt>
                <c:pt idx="212">
                  <c:v>28537.3788402546</c:v>
                </c:pt>
                <c:pt idx="213">
                  <c:v>28164.1339742054</c:v>
                </c:pt>
                <c:pt idx="214">
                  <c:v>27793.4116046575</c:v>
                </c:pt>
                <c:pt idx="215">
                  <c:v>27425.2191250734</c:v>
                </c:pt>
                <c:pt idx="216">
                  <c:v>27059.5636803995</c:v>
                </c:pt>
                <c:pt idx="217">
                  <c:v>26696.4521674545</c:v>
                </c:pt>
                <c:pt idx="218">
                  <c:v>26335.8912353428</c:v>
                </c:pt>
                <c:pt idx="219">
                  <c:v>25977.8872858928</c:v>
                </c:pt>
                <c:pt idx="220">
                  <c:v>25622.4464741213</c:v>
                </c:pt>
                <c:pt idx="221">
                  <c:v>25269.5747087222</c:v>
                </c:pt>
                <c:pt idx="222">
                  <c:v>24919.2776525803</c:v>
                </c:pt>
                <c:pt idx="223">
                  <c:v>24571.5607233101</c:v>
                </c:pt>
                <c:pt idx="224">
                  <c:v>24226.4290938187</c:v>
                </c:pt>
                <c:pt idx="225">
                  <c:v>23883.8876928941</c:v>
                </c:pt>
                <c:pt idx="226">
                  <c:v>23543.9412058163</c:v>
                </c:pt>
                <c:pt idx="227">
                  <c:v>23206.5940749941</c:v>
                </c:pt>
                <c:pt idx="228">
                  <c:v>22871.8505006245</c:v>
                </c:pt>
                <c:pt idx="229">
                  <c:v>22539.7144413775</c:v>
                </c:pt>
                <c:pt idx="230">
                  <c:v>22210.1896151025</c:v>
                </c:pt>
                <c:pt idx="231">
                  <c:v>21883.27949956</c:v>
                </c:pt>
                <c:pt idx="232">
                  <c:v>21558.9873331755</c:v>
                </c:pt>
                <c:pt idx="233">
                  <c:v>21237.3161158173</c:v>
                </c:pt>
                <c:pt idx="234">
                  <c:v>20918.2686095962</c:v>
                </c:pt>
                <c:pt idx="235">
                  <c:v>20601.8473396892</c:v>
                </c:pt>
                <c:pt idx="236">
                  <c:v>20288.0545951847</c:v>
                </c:pt>
                <c:pt idx="237">
                  <c:v>19976.892429951</c:v>
                </c:pt>
                <c:pt idx="238">
                  <c:v>19668.3626635263</c:v>
                </c:pt>
                <c:pt idx="239">
                  <c:v>19362.4668820311</c:v>
                </c:pt>
                <c:pt idx="240">
                  <c:v>19059.2064391021</c:v>
                </c:pt>
                <c:pt idx="241">
                  <c:v>18758.5824568486</c:v>
                </c:pt>
                <c:pt idx="242">
                  <c:v>18460.595826829</c:v>
                </c:pt>
                <c:pt idx="243">
                  <c:v>18165.2472110499</c:v>
                </c:pt>
                <c:pt idx="244">
                  <c:v>17872.5370429851</c:v>
                </c:pt>
                <c:pt idx="245">
                  <c:v>17582.4655286164</c:v>
                </c:pt>
                <c:pt idx="246">
                  <c:v>17295.0326474942</c:v>
                </c:pt>
                <c:pt idx="247">
                  <c:v>17010.2381538195</c:v>
                </c:pt>
                <c:pt idx="248">
                  <c:v>16728.0815775449</c:v>
                </c:pt>
                <c:pt idx="249">
                  <c:v>16448.5622254969</c:v>
                </c:pt>
                <c:pt idx="250">
                  <c:v>16171.6791825171</c:v>
                </c:pt>
                <c:pt idx="251">
                  <c:v>15897.4313126233</c:v>
                </c:pt>
                <c:pt idx="252">
                  <c:v>15625.8172601901</c:v>
                </c:pt>
                <c:pt idx="253">
                  <c:v>15356.8354511485</c:v>
                </c:pt>
                <c:pt idx="254">
                  <c:v>15090.4840942044</c:v>
                </c:pt>
                <c:pt idx="255">
                  <c:v>14826.7611820761</c:v>
                </c:pt>
                <c:pt idx="256">
                  <c:v>14565.6644927499</c:v>
                </c:pt>
                <c:pt idx="257">
                  <c:v>14307.1915907545</c:v>
                </c:pt>
                <c:pt idx="258">
                  <c:v>14051.3398284529</c:v>
                </c:pt>
                <c:pt idx="259">
                  <c:v>13798.1063473523</c:v>
                </c:pt>
                <c:pt idx="260">
                  <c:v>13547.488079432</c:v>
                </c:pt>
                <c:pt idx="261">
                  <c:v>13299.4817484882</c:v>
                </c:pt>
                <c:pt idx="262">
                  <c:v>13054.0838714958</c:v>
                </c:pt>
                <c:pt idx="263">
                  <c:v>12811.290759988</c:v>
                </c:pt>
                <c:pt idx="264">
                  <c:v>12571.0985214515</c:v>
                </c:pt>
                <c:pt idx="265">
                  <c:v>12333.5030607386</c:v>
                </c:pt>
                <c:pt idx="266">
                  <c:v>12098.5000814957</c:v>
                </c:pt>
                <c:pt idx="267">
                  <c:v>11866.0850876075</c:v>
                </c:pt>
                <c:pt idx="268">
                  <c:v>11636.2533846571</c:v>
                </c:pt>
                <c:pt idx="269">
                  <c:v>11409.0000814011</c:v>
                </c:pt>
                <c:pt idx="270">
                  <c:v>11184.3200912608</c:v>
                </c:pt>
                <c:pt idx="271">
                  <c:v>10962.2081338274</c:v>
                </c:pt>
                <c:pt idx="272">
                  <c:v>10742.6587363829</c:v>
                </c:pt>
                <c:pt idx="273">
                  <c:v>10525.666235435</c:v>
                </c:pt>
                <c:pt idx="274">
                  <c:v>10311.2247782661</c:v>
                </c:pt>
                <c:pt idx="275">
                  <c:v>10099.3283244966</c:v>
                </c:pt>
                <c:pt idx="276">
                  <c:v>9889.97064766236</c:v>
                </c:pt>
                <c:pt idx="277">
                  <c:v>9683.14533680466</c:v>
                </c:pt>
                <c:pt idx="278">
                  <c:v>9478.84579807448</c:v>
                </c:pt>
                <c:pt idx="279">
                  <c:v>9277.06525634909</c:v>
                </c:pt>
                <c:pt idx="280">
                  <c:v>9077.79675686182</c:v>
                </c:pt>
                <c:pt idx="281">
                  <c:v>8881.03316684413</c:v>
                </c:pt>
                <c:pt idx="282">
                  <c:v>8686.76717718017</c:v>
                </c:pt>
                <c:pt idx="283">
                  <c:v>8494.9913040729</c:v>
                </c:pt>
                <c:pt idx="284">
                  <c:v>8305.69789072272</c:v>
                </c:pt>
                <c:pt idx="285">
                  <c:v>8118.87910901686</c:v>
                </c:pt>
                <c:pt idx="286">
                  <c:v>7934.52696123045</c:v>
                </c:pt>
                <c:pt idx="287">
                  <c:v>7752.63328173847</c:v>
                </c:pt>
                <c:pt idx="288">
                  <c:v>7573.18973873854</c:v>
                </c:pt>
                <c:pt idx="289">
                  <c:v>7396.18783598401</c:v>
                </c:pt>
                <c:pt idx="290">
                  <c:v>7221.61891452748</c:v>
                </c:pt>
                <c:pt idx="291">
                  <c:v>7049.4741544741</c:v>
                </c:pt>
                <c:pt idx="292">
                  <c:v>6879.74457674486</c:v>
                </c:pt>
                <c:pt idx="293">
                  <c:v>6712.42104484901</c:v>
                </c:pt>
                <c:pt idx="294">
                  <c:v>6547.49426666603</c:v>
                </c:pt>
                <c:pt idx="295">
                  <c:v>6384.95479623626</c:v>
                </c:pt>
                <c:pt idx="296">
                  <c:v>6224.79303556028</c:v>
                </c:pt>
                <c:pt idx="297">
                  <c:v>6066.99923640696</c:v>
                </c:pt>
                <c:pt idx="298">
                  <c:v>5911.56350212936</c:v>
                </c:pt>
                <c:pt idx="299">
                  <c:v>5758.47578948872</c:v>
                </c:pt>
                <c:pt idx="300">
                  <c:v>5607.72591048603</c:v>
                </c:pt>
                <c:pt idx="301">
                  <c:v>5459.30353420117</c:v>
                </c:pt>
                <c:pt idx="302">
                  <c:v>5313.19818863892</c:v>
                </c:pt>
                <c:pt idx="303">
                  <c:v>5169.39926258212</c:v>
                </c:pt>
                <c:pt idx="304">
                  <c:v>5027.89600745122</c:v>
                </c:pt>
                <c:pt idx="305">
                  <c:v>4888.67753917041</c:v>
                </c:pt>
                <c:pt idx="306">
                  <c:v>4751.73284003971</c:v>
                </c:pt>
                <c:pt idx="307">
                  <c:v>4617.05076061302</c:v>
                </c:pt>
                <c:pt idx="308">
                  <c:v>4484.62002158168</c:v>
                </c:pt>
                <c:pt idx="309">
                  <c:v>4354.4292156634</c:v>
                </c:pt>
                <c:pt idx="310">
                  <c:v>4226.46680949637</c:v>
                </c:pt>
                <c:pt idx="311">
                  <c:v>4100.72114553799</c:v>
                </c:pt>
                <c:pt idx="312">
                  <c:v>3977.18044396841</c:v>
                </c:pt>
                <c:pt idx="313">
                  <c:v>3855.83280459824</c:v>
                </c:pt>
                <c:pt idx="314">
                  <c:v>3736.66620878033</c:v>
                </c:pt>
                <c:pt idx="315">
                  <c:v>3619.66852132548</c:v>
                </c:pt>
                <c:pt idx="316">
                  <c:v>3504.82749242152</c:v>
                </c:pt>
                <c:pt idx="317">
                  <c:v>3392.13075955594</c:v>
                </c:pt>
                <c:pt idx="318">
                  <c:v>3281.56584944123</c:v>
                </c:pt>
                <c:pt idx="319">
                  <c:v>3173.12017994351</c:v>
                </c:pt>
                <c:pt idx="320">
                  <c:v>3066.78106201312</c:v>
                </c:pt>
                <c:pt idx="321">
                  <c:v>2962.5357016181</c:v>
                </c:pt>
                <c:pt idx="322">
                  <c:v>2860.37120167917</c:v>
                </c:pt>
                <c:pt idx="323">
                  <c:v>2760.27456400706</c:v>
                </c:pt>
                <c:pt idx="324">
                  <c:v>2662.23269124091</c:v>
                </c:pt>
                <c:pt idx="325">
                  <c:v>2566.23238878828</c:v>
                </c:pt>
                <c:pt idx="326">
                  <c:v>2472.26036676617</c:v>
                </c:pt>
                <c:pt idx="327">
                  <c:v>2380.30324194277</c:v>
                </c:pt>
                <c:pt idx="328">
                  <c:v>2290.34753967979</c:v>
                </c:pt>
                <c:pt idx="329">
                  <c:v>2202.37969587535</c:v>
                </c:pt>
                <c:pt idx="330">
                  <c:v>2116.38605890658</c:v>
                </c:pt>
                <c:pt idx="331">
                  <c:v>2032.35289157238</c:v>
                </c:pt>
                <c:pt idx="332">
                  <c:v>1950.26637303567</c:v>
                </c:pt>
                <c:pt idx="333">
                  <c:v>1870.11260076502</c:v>
                </c:pt>
                <c:pt idx="334">
                  <c:v>1791.87759247537</c:v>
                </c:pt>
                <c:pt idx="335">
                  <c:v>1715.54728806775</c:v>
                </c:pt>
                <c:pt idx="336">
                  <c:v>1641.10755156759</c:v>
                </c:pt>
                <c:pt idx="337">
                  <c:v>1568.54417306142</c:v>
                </c:pt>
                <c:pt idx="338">
                  <c:v>1497.84287063188</c:v>
                </c:pt>
                <c:pt idx="339">
                  <c:v>1428.98929229055</c:v>
                </c:pt>
                <c:pt idx="340">
                  <c:v>1361.96901790869</c:v>
                </c:pt>
                <c:pt idx="341">
                  <c:v>1296.76756114527</c:v>
                </c:pt>
                <c:pt idx="342">
                  <c:v>1233.37037137249</c:v>
                </c:pt>
                <c:pt idx="343">
                  <c:v>1171.76283559815</c:v>
                </c:pt>
                <c:pt idx="344">
                  <c:v>1111.93028038505</c:v>
                </c:pt>
                <c:pt idx="345">
                  <c:v>1053.85797376678</c:v>
                </c:pt>
                <c:pt idx="346">
                  <c:v>997.531127160092</c:v>
                </c:pt>
                <c:pt idx="347">
                  <c:v>942.934897273266</c:v>
                </c:pt>
                <c:pt idx="348">
                  <c:v>890.054388010528</c:v>
                </c:pt>
                <c:pt idx="349">
                  <c:v>838.874652372129</c:v>
                </c:pt>
                <c:pt idx="350">
                  <c:v>789.380694349985</c:v>
                </c:pt>
                <c:pt idx="351">
                  <c:v>741.557470818541</c:v>
                </c:pt>
                <c:pt idx="352">
                  <c:v>695.389893420788</c:v>
                </c:pt>
                <c:pt idx="353">
                  <c:v>650.86283044912</c:v>
                </c:pt>
                <c:pt idx="354">
                  <c:v>607.961108720833</c:v>
                </c:pt>
                <c:pt idx="355">
                  <c:v>566.66951544812</c:v>
                </c:pt>
                <c:pt idx="356">
                  <c:v>526.97280010228</c:v>
                </c:pt>
                <c:pt idx="357">
                  <c:v>488.855676271983</c:v>
                </c:pt>
                <c:pt idx="358">
                  <c:v>452.302823515403</c:v>
                </c:pt>
                <c:pt idx="359">
                  <c:v>417.298889205924</c:v>
                </c:pt>
                <c:pt idx="360">
                  <c:v>383.828490371388</c:v>
                </c:pt>
                <c:pt idx="361">
                  <c:v>351.876215526482</c:v>
                </c:pt>
                <c:pt idx="362">
                  <c:v>321.426626498267</c:v>
                </c:pt>
                <c:pt idx="363">
                  <c:v>292.464260244508</c:v>
                </c:pt>
                <c:pt idx="364">
                  <c:v>264.973630664698</c:v>
                </c:pt>
                <c:pt idx="365">
                  <c:v>238.939230403531</c:v>
                </c:pt>
                <c:pt idx="366">
                  <c:v>214.345532646723</c:v>
                </c:pt>
                <c:pt idx="367">
                  <c:v>191.176992908839</c:v>
                </c:pt>
                <c:pt idx="368">
                  <c:v>169.41805081316</c:v>
                </c:pt>
                <c:pt idx="369">
                  <c:v>149.053131863177</c:v>
                </c:pt>
                <c:pt idx="370">
                  <c:v>130.066649205724</c:v>
                </c:pt>
                <c:pt idx="371">
                  <c:v>112.443005385452</c:v>
                </c:pt>
                <c:pt idx="372">
                  <c:v>96.1665940905166</c:v>
                </c:pt>
                <c:pt idx="373">
                  <c:v>81.2218018893069</c:v>
                </c:pt>
                <c:pt idx="374">
                  <c:v>67.5930099580128</c:v>
                </c:pt>
                <c:pt idx="375">
                  <c:v>55.2645957989176</c:v>
                </c:pt>
                <c:pt idx="376">
                  <c:v>44.2209349491821</c:v>
                </c:pt>
                <c:pt idx="377">
                  <c:v>34.4464026799961</c:v>
                </c:pt>
                <c:pt idx="378">
                  <c:v>25.9253756859368</c:v>
                </c:pt>
                <c:pt idx="379">
                  <c:v>18.6422337643467</c:v>
                </c:pt>
                <c:pt idx="380">
                  <c:v>12.5813614845936</c:v>
                </c:pt>
                <c:pt idx="381">
                  <c:v>7.72714984704643</c:v>
                </c:pt>
                <c:pt idx="382">
                  <c:v>4.06399793161306</c:v>
                </c:pt>
                <c:pt idx="383">
                  <c:v>1.57631453569557</c:v>
                </c:pt>
                <c:pt idx="384">
                  <c:v>0.248519801398651</c:v>
                </c:pt>
                <c:pt idx="385">
                  <c:v>0.0650468318562011</c:v>
                </c:pt>
                <c:pt idx="386">
                  <c:v>1.01034329652243</c:v>
                </c:pt>
                <c:pt idx="387">
                  <c:v>3.0688730252875</c:v>
                </c:pt>
                <c:pt idx="388">
                  <c:v>6.22511759127516</c:v>
                </c:pt>
                <c:pt idx="389">
                  <c:v>10.4635778821817</c:v>
                </c:pt>
                <c:pt idx="390">
                  <c:v>15.7687756600272</c:v>
                </c:pt>
                <c:pt idx="391">
                  <c:v>22.1252551091647</c:v>
                </c:pt>
                <c:pt idx="392">
                  <c:v>29.5175843724501</c:v>
                </c:pt>
                <c:pt idx="393">
                  <c:v>37.9303570753947</c:v>
                </c:pt>
                <c:pt idx="394">
                  <c:v>47.3481938382304</c:v>
                </c:pt>
                <c:pt idx="395">
                  <c:v>57.7557437756935</c:v>
                </c:pt>
                <c:pt idx="396">
                  <c:v>69.1376859844816</c:v>
                </c:pt>
                <c:pt idx="397">
                  <c:v>81.4787310181891</c:v>
                </c:pt>
                <c:pt idx="398">
                  <c:v>94.7636223496584</c:v>
                </c:pt>
                <c:pt idx="399">
                  <c:v>108.977137820596</c:v>
                </c:pt>
                <c:pt idx="400">
                  <c:v>124.104091078361</c:v>
                </c:pt>
                <c:pt idx="401">
                  <c:v>140.12933299979</c:v>
                </c:pt>
                <c:pt idx="402">
                  <c:v>157.037753101999</c:v>
                </c:pt>
                <c:pt idx="403">
                  <c:v>174.814280939971</c:v>
                </c:pt>
                <c:pt idx="404">
                  <c:v>193.443887490929</c:v>
                </c:pt>
                <c:pt idx="405">
                  <c:v>212.911586525292</c:v>
                </c:pt>
                <c:pt idx="406">
                  <c:v>233.202435964198</c:v>
                </c:pt>
                <c:pt idx="407">
                  <c:v>254.301539223431</c:v>
                </c:pt>
                <c:pt idx="408">
                  <c:v>276.194046543712</c:v>
                </c:pt>
                <c:pt idx="409">
                  <c:v>298.865156307209</c:v>
                </c:pt>
                <c:pt idx="410">
                  <c:v>322.300116340208</c:v>
                </c:pt>
                <c:pt idx="411">
                  <c:v>346.484225201886</c:v>
                </c:pt>
                <c:pt idx="412">
                  <c:v>371.402833458999</c:v>
                </c:pt>
                <c:pt idx="413">
                  <c:v>397.041344946529</c:v>
                </c:pt>
                <c:pt idx="414">
                  <c:v>423.385218014112</c:v>
                </c:pt>
                <c:pt idx="415">
                  <c:v>450.419966758231</c:v>
                </c:pt>
                <c:pt idx="416">
                  <c:v>478.131162240036</c:v>
                </c:pt>
                <c:pt idx="417">
                  <c:v>506.504433688801</c:v>
                </c:pt>
                <c:pt idx="418">
                  <c:v>535.525469690847</c:v>
                </c:pt>
                <c:pt idx="419">
                  <c:v>565.180019363965</c:v>
                </c:pt>
                <c:pt idx="420">
                  <c:v>595.453893517177</c:v>
                </c:pt>
                <c:pt idx="421">
                  <c:v>626.332965795852</c:v>
                </c:pt>
                <c:pt idx="422">
                  <c:v>657.803173812037</c:v>
                </c:pt>
                <c:pt idx="423">
                  <c:v>689.850520260048</c:v>
                </c:pt>
                <c:pt idx="424">
                  <c:v>722.461074017124</c:v>
                </c:pt>
                <c:pt idx="425">
                  <c:v>755.620971229239</c:v>
                </c:pt>
                <c:pt idx="426">
                  <c:v>789.316416381873</c:v>
                </c:pt>
                <c:pt idx="427">
                  <c:v>823.533683355853</c:v>
                </c:pt>
                <c:pt idx="428">
                  <c:v>858.259116468048</c:v>
                </c:pt>
                <c:pt idx="429">
                  <c:v>893.479131497008</c:v>
                </c:pt>
                <c:pt idx="430">
                  <c:v>929.180216693402</c:v>
                </c:pt>
                <c:pt idx="431">
                  <c:v>965.348933775345</c:v>
                </c:pt>
                <c:pt idx="432">
                  <c:v>1001.97191890838</c:v>
                </c:pt>
                <c:pt idx="433">
                  <c:v>1039.03588367027</c:v>
                </c:pt>
                <c:pt idx="434">
                  <c:v>1076.52761600049</c:v>
                </c:pt>
                <c:pt idx="435">
                  <c:v>1114.43398113434</c:v>
                </c:pt>
                <c:pt idx="436">
                  <c:v>1152.74192252173</c:v>
                </c:pt>
                <c:pt idx="437">
                  <c:v>1191.43846273055</c:v>
                </c:pt>
                <c:pt idx="438">
                  <c:v>1230.51070433467</c:v>
                </c:pt>
                <c:pt idx="439">
                  <c:v>1269.94583078645</c:v>
                </c:pt>
                <c:pt idx="440">
                  <c:v>1309.73110727383</c:v>
                </c:pt>
                <c:pt idx="441">
                  <c:v>1349.85388156192</c:v>
                </c:pt>
                <c:pt idx="442">
                  <c:v>1390.30158481914</c:v>
                </c:pt>
                <c:pt idx="443">
                  <c:v>1431.06173242783</c:v>
                </c:pt>
                <c:pt idx="444">
                  <c:v>1472.12192477931</c:v>
                </c:pt>
                <c:pt idx="445">
                  <c:v>1513.46984805351</c:v>
                </c:pt>
                <c:pt idx="446">
                  <c:v>1555.09327498299</c:v>
                </c:pt>
                <c:pt idx="447">
                  <c:v>1596.98006560144</c:v>
                </c:pt>
                <c:pt idx="448">
                  <c:v>1639.11816797667</c:v>
                </c:pt>
                <c:pt idx="449">
                  <c:v>1681.49561892806</c:v>
                </c:pt>
                <c:pt idx="450">
                  <c:v>1724.10054472846</c:v>
                </c:pt>
                <c:pt idx="451">
                  <c:v>1766.92116179055</c:v>
                </c:pt>
                <c:pt idx="452">
                  <c:v>1809.94577733771</c:v>
                </c:pt>
                <c:pt idx="453">
                  <c:v>1853.16279005933</c:v>
                </c:pt>
                <c:pt idx="454">
                  <c:v>1896.56069075072</c:v>
                </c:pt>
                <c:pt idx="455">
                  <c:v>1940.12806293733</c:v>
                </c:pt>
                <c:pt idx="456">
                  <c:v>1983.85358348371</c:v>
                </c:pt>
                <c:pt idx="457">
                  <c:v>2027.72602318686</c:v>
                </c:pt>
                <c:pt idx="458">
                  <c:v>2071.73424735425</c:v>
                </c:pt>
                <c:pt idx="459">
                  <c:v>2115.86721636628</c:v>
                </c:pt>
                <c:pt idx="460">
                  <c:v>2160.11398622348</c:v>
                </c:pt>
                <c:pt idx="461">
                  <c:v>2204.46370907826</c:v>
                </c:pt>
                <c:pt idx="462">
                  <c:v>2248.90563375138</c:v>
                </c:pt>
                <c:pt idx="463">
                  <c:v>2293.42910623296</c:v>
                </c:pt>
                <c:pt idx="464">
                  <c:v>2338.0235701684</c:v>
                </c:pt>
                <c:pt idx="465">
                  <c:v>2382.6785673289</c:v>
                </c:pt>
                <c:pt idx="466">
                  <c:v>2427.38373806684</c:v>
                </c:pt>
                <c:pt idx="467">
                  <c:v>2472.12882175593</c:v>
                </c:pt>
                <c:pt idx="468">
                  <c:v>2516.90365721624</c:v>
                </c:pt>
                <c:pt idx="469">
                  <c:v>2561.69818312414</c:v>
                </c:pt>
                <c:pt idx="470">
                  <c:v>2606.50243840715</c:v>
                </c:pt>
                <c:pt idx="471">
                  <c:v>2651.30656262382</c:v>
                </c:pt>
                <c:pt idx="472">
                  <c:v>2696.10079632859</c:v>
                </c:pt>
                <c:pt idx="473">
                  <c:v>2740.87548142173</c:v>
                </c:pt>
                <c:pt idx="474">
                  <c:v>2785.62106148451</c:v>
                </c:pt>
                <c:pt idx="475">
                  <c:v>2830.3280820994</c:v>
                </c:pt>
                <c:pt idx="476">
                  <c:v>2874.98719115556</c:v>
                </c:pt>
                <c:pt idx="477">
                  <c:v>2919.58913913973</c:v>
                </c:pt>
                <c:pt idx="478">
                  <c:v>2964.12477941228</c:v>
                </c:pt>
                <c:pt idx="479">
                  <c:v>3008.58506846879</c:v>
                </c:pt>
                <c:pt idx="480">
                  <c:v>3052.96106618703</c:v>
                </c:pt>
                <c:pt idx="481">
                  <c:v>3097.24393605956</c:v>
                </c:pt>
                <c:pt idx="482">
                  <c:v>3141.42494541176</c:v>
                </c:pt>
                <c:pt idx="483">
                  <c:v>3185.49546560569</c:v>
                </c:pt>
                <c:pt idx="484">
                  <c:v>3229.44697222956</c:v>
                </c:pt>
                <c:pt idx="485">
                  <c:v>3273.27104527301</c:v>
                </c:pt>
                <c:pt idx="486">
                  <c:v>3316.95936928831</c:v>
                </c:pt>
                <c:pt idx="487">
                  <c:v>3360.50373353735</c:v>
                </c:pt>
                <c:pt idx="488">
                  <c:v>3403.89603212485</c:v>
                </c:pt>
                <c:pt idx="489">
                  <c:v>3447.12826411744</c:v>
                </c:pt>
                <c:pt idx="490">
                  <c:v>3490.19253364901</c:v>
                </c:pt>
                <c:pt idx="491">
                  <c:v>3533.0810500123</c:v>
                </c:pt>
                <c:pt idx="492">
                  <c:v>3575.78612773671</c:v>
                </c:pt>
                <c:pt idx="493">
                  <c:v>3618.30018665266</c:v>
                </c:pt>
                <c:pt idx="494">
                  <c:v>3660.61575194222</c:v>
                </c:pt>
                <c:pt idx="495">
                  <c:v>3702.72545417652</c:v>
                </c:pt>
                <c:pt idx="496">
                  <c:v>3744.6220293396</c:v>
                </c:pt>
                <c:pt idx="497">
                  <c:v>3786.29831883914</c:v>
                </c:pt>
                <c:pt idx="498">
                  <c:v>3827.74726950395</c:v>
                </c:pt>
                <c:pt idx="499">
                  <c:v>3868.96193356835</c:v>
                </c:pt>
                <c:pt idx="500">
                  <c:v>3909.93546864358</c:v>
                </c:pt>
                <c:pt idx="501">
                  <c:v>3950.66113767624</c:v>
                </c:pt>
                <c:pt idx="502">
                  <c:v>3991.13230889404</c:v>
                </c:pt>
                <c:pt idx="503">
                  <c:v>4031.34245573866</c:v>
                </c:pt>
                <c:pt idx="504">
                  <c:v>4071.28515678607</c:v>
                </c:pt>
                <c:pt idx="505">
                  <c:v>4110.95409565434</c:v>
                </c:pt>
                <c:pt idx="506">
                  <c:v>4150.34306089892</c:v>
                </c:pt>
                <c:pt idx="507">
                  <c:v>4189.4459458957</c:v>
                </c:pt>
                <c:pt idx="508">
                  <c:v>4228.25674871172</c:v>
                </c:pt>
                <c:pt idx="509">
                  <c:v>4266.76957196379</c:v>
                </c:pt>
                <c:pt idx="510">
                  <c:v>4304.97862266514</c:v>
                </c:pt>
                <c:pt idx="511">
                  <c:v>4342.87821205999</c:v>
                </c:pt>
                <c:pt idx="512">
                  <c:v>4380.46275544644</c:v>
                </c:pt>
                <c:pt idx="513">
                  <c:v>4417.7267719875</c:v>
                </c:pt>
                <c:pt idx="514">
                  <c:v>4454.66488451065</c:v>
                </c:pt>
                <c:pt idx="515">
                  <c:v>4491.27181929579</c:v>
                </c:pt>
                <c:pt idx="516">
                  <c:v>4527.54240585176</c:v>
                </c:pt>
                <c:pt idx="517">
                  <c:v>4563.47157668169</c:v>
                </c:pt>
                <c:pt idx="518">
                  <c:v>4599.05436703707</c:v>
                </c:pt>
                <c:pt idx="519">
                  <c:v>4634.28591466069</c:v>
                </c:pt>
                <c:pt idx="520">
                  <c:v>4669.16145951884</c:v>
                </c:pt>
                <c:pt idx="521">
                  <c:v>4703.67634352242</c:v>
                </c:pt>
                <c:pt idx="522">
                  <c:v>4737.82601023742</c:v>
                </c:pt>
                <c:pt idx="523">
                  <c:v>4771.60600458483</c:v>
                </c:pt>
                <c:pt idx="524">
                  <c:v>4805.0119725299</c:v>
                </c:pt>
                <c:pt idx="525">
                  <c:v>4838.03966076116</c:v>
                </c:pt>
                <c:pt idx="526">
                  <c:v>4870.68491635906</c:v>
                </c:pt>
                <c:pt idx="527">
                  <c:v>4902.9436864545</c:v>
                </c:pt>
                <c:pt idx="528">
                  <c:v>4934.8120178773</c:v>
                </c:pt>
                <c:pt idx="529">
                  <c:v>4966.28605679477</c:v>
                </c:pt>
                <c:pt idx="530">
                  <c:v>4997.36204834046</c:v>
                </c:pt>
                <c:pt idx="531">
                  <c:v>5028.03633623316</c:v>
                </c:pt>
                <c:pt idx="532">
                  <c:v>5058.30536238653</c:v>
                </c:pt>
                <c:pt idx="533">
                  <c:v>5088.16566650904</c:v>
                </c:pt>
                <c:pt idx="534">
                  <c:v>5117.6138856948</c:v>
                </c:pt>
                <c:pt idx="535">
                  <c:v>5146.64675400497</c:v>
                </c:pt>
                <c:pt idx="536">
                  <c:v>5175.26110204042</c:v>
                </c:pt>
                <c:pt idx="537">
                  <c:v>5203.45385650502</c:v>
                </c:pt>
                <c:pt idx="538">
                  <c:v>5231.22203976047</c:v>
                </c:pt>
                <c:pt idx="539">
                  <c:v>5258.56276937216</c:v>
                </c:pt>
                <c:pt idx="540">
                  <c:v>5285.47325764662</c:v>
                </c:pt>
                <c:pt idx="541">
                  <c:v>5311.95081116045</c:v>
                </c:pt>
                <c:pt idx="542">
                  <c:v>5337.99283028081</c:v>
                </c:pt>
                <c:pt idx="543">
                  <c:v>5363.59680867792</c:v>
                </c:pt>
                <c:pt idx="544">
                  <c:v>5388.76033282928</c:v>
                </c:pt>
                <c:pt idx="545">
                  <c:v>5413.48108151603</c:v>
                </c:pt>
                <c:pt idx="546">
                  <c:v>5437.75682531145</c:v>
                </c:pt>
                <c:pt idx="547">
                  <c:v>5461.58542606173</c:v>
                </c:pt>
                <c:pt idx="548">
                  <c:v>5484.96483635931</c:v>
                </c:pt>
                <c:pt idx="549">
                  <c:v>5507.89309900848</c:v>
                </c:pt>
                <c:pt idx="550">
                  <c:v>5530.36834648396</c:v>
                </c:pt>
                <c:pt idx="551">
                  <c:v>5552.38880038208</c:v>
                </c:pt>
                <c:pt idx="552">
                  <c:v>5573.95277086501</c:v>
                </c:pt>
                <c:pt idx="553">
                  <c:v>5595.05865609794</c:v>
                </c:pt>
                <c:pt idx="554">
                  <c:v>5615.70494167958</c:v>
                </c:pt>
                <c:pt idx="555">
                  <c:v>5635.8902000658</c:v>
                </c:pt>
                <c:pt idx="556">
                  <c:v>5655.6130899869</c:v>
                </c:pt>
                <c:pt idx="557">
                  <c:v>5674.87235585835</c:v>
                </c:pt>
                <c:pt idx="558">
                  <c:v>5693.66682718514</c:v>
                </c:pt>
                <c:pt idx="559">
                  <c:v>5711.99541796022</c:v>
                </c:pt>
                <c:pt idx="560">
                  <c:v>5729.85712605656</c:v>
                </c:pt>
                <c:pt idx="561">
                  <c:v>5747.25103261357</c:v>
                </c:pt>
                <c:pt idx="562">
                  <c:v>5764.1763014176</c:v>
                </c:pt>
                <c:pt idx="563">
                  <c:v>5780.63217827678</c:v>
                </c:pt>
                <c:pt idx="564">
                  <c:v>5796.61799039032</c:v>
                </c:pt>
                <c:pt idx="565">
                  <c:v>5812.13314571248</c:v>
                </c:pt>
                <c:pt idx="566">
                  <c:v>5827.17713231123</c:v>
                </c:pt>
                <c:pt idx="567">
                  <c:v>5841.74951772159</c:v>
                </c:pt>
                <c:pt idx="568">
                  <c:v>5855.84994829431</c:v>
                </c:pt>
                <c:pt idx="569">
                  <c:v>5869.47814853928</c:v>
                </c:pt>
                <c:pt idx="570">
                  <c:v>5882.63392046436</c:v>
                </c:pt>
                <c:pt idx="571">
                  <c:v>5895.31714290958</c:v>
                </c:pt>
                <c:pt idx="572">
                  <c:v>5907.52777087677</c:v>
                </c:pt>
                <c:pt idx="573">
                  <c:v>5919.26583485475</c:v>
                </c:pt>
                <c:pt idx="574">
                  <c:v>5930.53144014038</c:v>
                </c:pt>
                <c:pt idx="575">
                  <c:v>5941.32476615541</c:v>
                </c:pt>
                <c:pt idx="576">
                  <c:v>5951.64606575926</c:v>
                </c:pt>
                <c:pt idx="577">
                  <c:v>5961.49566455804</c:v>
                </c:pt>
                <c:pt idx="578">
                  <c:v>5970.87396020966</c:v>
                </c:pt>
                <c:pt idx="579">
                  <c:v>5979.78142172548</c:v>
                </c:pt>
                <c:pt idx="580">
                  <c:v>5988.21858876822</c:v>
                </c:pt>
                <c:pt idx="581">
                  <c:v>5996.18607094669</c:v>
                </c:pt>
                <c:pt idx="582">
                  <c:v>6003.6845471072</c:v>
                </c:pt>
                <c:pt idx="583">
                  <c:v>6010.71476462168</c:v>
                </c:pt>
                <c:pt idx="584">
                  <c:v>6017.277538673</c:v>
                </c:pt>
                <c:pt idx="585">
                  <c:v>6023.3737515372</c:v>
                </c:pt>
                <c:pt idx="586">
                  <c:v>6029.00435186312</c:v>
                </c:pt>
                <c:pt idx="587">
                  <c:v>6034.17035394919</c:v>
                </c:pt>
                <c:pt idx="588">
                  <c:v>6038.87283701784</c:v>
                </c:pt>
                <c:pt idx="589">
                  <c:v>6043.11294448736</c:v>
                </c:pt>
                <c:pt idx="590">
                  <c:v>6046.89188324164</c:v>
                </c:pt>
                <c:pt idx="591">
                  <c:v>6050.21092289751</c:v>
                </c:pt>
                <c:pt idx="592">
                  <c:v>6053.07139507017</c:v>
                </c:pt>
                <c:pt idx="593">
                  <c:v>6055.4746926367</c:v>
                </c:pt>
                <c:pt idx="594">
                  <c:v>6057.42226899763</c:v>
                </c:pt>
                <c:pt idx="595">
                  <c:v>6058.91563733687</c:v>
                </c:pt>
                <c:pt idx="596">
                  <c:v>6059.95636988007</c:v>
                </c:pt>
                <c:pt idx="597">
                  <c:v>6060.54609715149</c:v>
                </c:pt>
                <c:pt idx="598">
                  <c:v>6060.68650722938</c:v>
                </c:pt>
                <c:pt idx="599">
                  <c:v>6060.3793450004</c:v>
                </c:pt>
                <c:pt idx="600">
                  <c:v>6059.62641141263</c:v>
                </c:pt>
                <c:pt idx="601">
                  <c:v>6058.42956272769</c:v>
                </c:pt>
                <c:pt idx="602">
                  <c:v>6056.7907097719</c:v>
                </c:pt>
                <c:pt idx="603">
                  <c:v>6054.71181718672</c:v>
                </c:pt>
                <c:pt idx="604">
                  <c:v>6052.19490267844</c:v>
                </c:pt>
                <c:pt idx="605">
                  <c:v>6049.24203626727</c:v>
                </c:pt>
                <c:pt idx="606">
                  <c:v>6045.85533953606</c:v>
                </c:pt>
                <c:pt idx="607">
                  <c:v>6042.03698487852</c:v>
                </c:pt>
                <c:pt idx="608">
                  <c:v>6037.7891947474</c:v>
                </c:pt>
                <c:pt idx="609">
                  <c:v>6033.11424090222</c:v>
                </c:pt>
                <c:pt idx="610">
                  <c:v>6028.01444365731</c:v>
                </c:pt>
                <c:pt idx="611">
                  <c:v>6022.49217112963</c:v>
                </c:pt>
                <c:pt idx="612">
                  <c:v>6016.54983848691</c:v>
                </c:pt>
                <c:pt idx="613">
                  <c:v>6010.18990719604</c:v>
                </c:pt>
                <c:pt idx="614">
                  <c:v>6003.41488427185</c:v>
                </c:pt>
                <c:pt idx="615">
                  <c:v>5996.22732152625</c:v>
                </c:pt>
                <c:pt idx="616">
                  <c:v>5988.62981481821</c:v>
                </c:pt>
                <c:pt idx="617">
                  <c:v>5980.6250033041</c:v>
                </c:pt>
                <c:pt idx="618">
                  <c:v>5972.21556868905</c:v>
                </c:pt>
                <c:pt idx="619">
                  <c:v>5963.40423447915</c:v>
                </c:pt>
                <c:pt idx="620">
                  <c:v>5954.19376523445</c:v>
                </c:pt>
                <c:pt idx="621">
                  <c:v>5944.58696582334</c:v>
                </c:pt>
                <c:pt idx="622">
                  <c:v>5934.58668067777</c:v>
                </c:pt>
                <c:pt idx="623">
                  <c:v>5924.19579305002</c:v>
                </c:pt>
                <c:pt idx="624">
                  <c:v>5913.41722427059</c:v>
                </c:pt>
                <c:pt idx="625">
                  <c:v>5902.25393300775</c:v>
                </c:pt>
                <c:pt idx="626">
                  <c:v>5890.70891452844</c:v>
                </c:pt>
                <c:pt idx="627">
                  <c:v>5878.78519996096</c:v>
                </c:pt>
                <c:pt idx="628">
                  <c:v>5866.4858555593</c:v>
                </c:pt>
                <c:pt idx="629">
                  <c:v>5853.81398196928</c:v>
                </c:pt>
                <c:pt idx="630">
                  <c:v>5840.77271349664</c:v>
                </c:pt>
                <c:pt idx="631">
                  <c:v>5827.36521737708</c:v>
                </c:pt>
                <c:pt idx="632">
                  <c:v>5813.59469304841</c:v>
                </c:pt>
                <c:pt idx="633">
                  <c:v>5799.46437142477</c:v>
                </c:pt>
                <c:pt idx="634">
                  <c:v>5784.97751417323</c:v>
                </c:pt>
                <c:pt idx="635">
                  <c:v>5770.13741299261</c:v>
                </c:pt>
                <c:pt idx="636">
                  <c:v>5754.94738889477</c:v>
                </c:pt>
                <c:pt idx="637">
                  <c:v>5739.41079148832</c:v>
                </c:pt>
                <c:pt idx="638">
                  <c:v>5723.53099826499</c:v>
                </c:pt>
                <c:pt idx="639">
                  <c:v>5707.31141388856</c:v>
                </c:pt>
                <c:pt idx="640">
                  <c:v>5690.75546948664</c:v>
                </c:pt>
                <c:pt idx="641">
                  <c:v>5673.86662194511</c:v>
                </c:pt>
                <c:pt idx="642">
                  <c:v>5656.64835320549</c:v>
                </c:pt>
                <c:pt idx="643">
                  <c:v>5639.10416956537</c:v>
                </c:pt>
                <c:pt idx="644">
                  <c:v>5621.23760098172</c:v>
                </c:pt>
                <c:pt idx="645">
                  <c:v>5603.05220037737</c:v>
                </c:pt>
                <c:pt idx="646">
                  <c:v>5584.55154295072</c:v>
                </c:pt>
                <c:pt idx="647">
                  <c:v>5565.73922548852</c:v>
                </c:pt>
                <c:pt idx="648">
                  <c:v>5546.61886568217</c:v>
                </c:pt>
                <c:pt idx="649">
                  <c:v>5527.19410144737</c:v>
                </c:pt>
                <c:pt idx="650">
                  <c:v>5507.46859024697</c:v>
                </c:pt>
                <c:pt idx="651">
                  <c:v>5487.44600841772</c:v>
                </c:pt>
                <c:pt idx="652">
                  <c:v>5467.13005050034</c:v>
                </c:pt>
                <c:pt idx="653">
                  <c:v>5446.5244285733</c:v>
                </c:pt>
                <c:pt idx="654">
                  <c:v>5425.63287159035</c:v>
                </c:pt>
                <c:pt idx="655">
                  <c:v>5404.45912472173</c:v>
                </c:pt>
                <c:pt idx="656">
                  <c:v>5383.00694869942</c:v>
                </c:pt>
                <c:pt idx="657">
                  <c:v>5361.280119166</c:v>
                </c:pt>
                <c:pt idx="658">
                  <c:v>5339.28242602767</c:v>
                </c:pt>
                <c:pt idx="659">
                  <c:v>5317.01767281113</c:v>
                </c:pt>
                <c:pt idx="660">
                  <c:v>5294.48967602482</c:v>
                </c:pt>
                <c:pt idx="661">
                  <c:v>5271.70226452378</c:v>
                </c:pt>
                <c:pt idx="662">
                  <c:v>5248.65927887924</c:v>
                </c:pt>
                <c:pt idx="663">
                  <c:v>5225.364570752</c:v>
                </c:pt>
                <c:pt idx="664">
                  <c:v>5201.8220022704</c:v>
                </c:pt>
                <c:pt idx="665">
                  <c:v>5178.03544541243</c:v>
                </c:pt>
                <c:pt idx="666">
                  <c:v>5154.00878139227</c:v>
                </c:pt>
                <c:pt idx="667">
                  <c:v>5129.74590005135</c:v>
                </c:pt>
                <c:pt idx="668">
                  <c:v>5105.25069925381</c:v>
                </c:pt>
                <c:pt idx="669">
                  <c:v>5080.52708428648</c:v>
                </c:pt>
                <c:pt idx="670">
                  <c:v>5055.57896726344</c:v>
                </c:pt>
                <c:pt idx="671">
                  <c:v>5030.41026653528</c:v>
                </c:pt>
                <c:pt idx="672">
                  <c:v>5005.02490610294</c:v>
                </c:pt>
                <c:pt idx="673">
                  <c:v>4979.42681503627</c:v>
                </c:pt>
                <c:pt idx="674">
                  <c:v>4953.6199268973</c:v>
                </c:pt>
                <c:pt idx="675">
                  <c:v>4927.6081791684</c:v>
                </c:pt>
                <c:pt idx="676">
                  <c:v>4901.39551268521</c:v>
                </c:pt>
                <c:pt idx="677">
                  <c:v>4874.98587107438</c:v>
                </c:pt>
                <c:pt idx="678">
                  <c:v>4848.38320019631</c:v>
                </c:pt>
                <c:pt idx="679">
                  <c:v>4821.59144759272</c:v>
                </c:pt>
                <c:pt idx="680">
                  <c:v>4794.61456193935</c:v>
                </c:pt>
                <c:pt idx="681">
                  <c:v>4767.45649250349</c:v>
                </c:pt>
                <c:pt idx="682">
                  <c:v>4740.12118860666</c:v>
                </c:pt>
                <c:pt idx="683">
                  <c:v>4712.61259909234</c:v>
                </c:pt>
                <c:pt idx="684">
                  <c:v>4684.93467179879</c:v>
                </c:pt>
                <c:pt idx="685">
                  <c:v>4657.091353037</c:v>
                </c:pt>
                <c:pt idx="686">
                  <c:v>4629.08658707383</c:v>
                </c:pt>
                <c:pt idx="687">
                  <c:v>4600.92431562031</c:v>
                </c:pt>
                <c:pt idx="688">
                  <c:v>4572.60847732516</c:v>
                </c:pt>
                <c:pt idx="689">
                  <c:v>4544.14300727356</c:v>
                </c:pt>
                <c:pt idx="690">
                  <c:v>4515.53183649119</c:v>
                </c:pt>
                <c:pt idx="691">
                  <c:v>4486.77889145356</c:v>
                </c:pt>
                <c:pt idx="692">
                  <c:v>4457.88809360058</c:v>
                </c:pt>
                <c:pt idx="693">
                  <c:v>4428.86335885664</c:v>
                </c:pt>
                <c:pt idx="694">
                  <c:v>4399.70859715582</c:v>
                </c:pt>
                <c:pt idx="695">
                  <c:v>4370.4277119727</c:v>
                </c:pt>
                <c:pt idx="696">
                  <c:v>4341.0245998583</c:v>
                </c:pt>
                <c:pt idx="697">
                  <c:v>4311.50314998172</c:v>
                </c:pt>
                <c:pt idx="698">
                  <c:v>4281.86724367698</c:v>
                </c:pt>
                <c:pt idx="699">
                  <c:v>4252.1207539954</c:v>
                </c:pt>
                <c:pt idx="700">
                  <c:v>4222.26754526344</c:v>
                </c:pt>
                <c:pt idx="701">
                  <c:v>4192.31147264597</c:v>
                </c:pt>
                <c:pt idx="702">
                  <c:v>4162.25638171505</c:v>
                </c:pt>
                <c:pt idx="703">
                  <c:v>4132.10610802421</c:v>
                </c:pt>
                <c:pt idx="704">
                  <c:v>4101.86447668817</c:v>
                </c:pt>
                <c:pt idx="705">
                  <c:v>4071.5353019682</c:v>
                </c:pt>
                <c:pt idx="706">
                  <c:v>4041.12238686289</c:v>
                </c:pt>
                <c:pt idx="707">
                  <c:v>4010.62952270445</c:v>
                </c:pt>
                <c:pt idx="708">
                  <c:v>3980.06048876066</c:v>
                </c:pt>
                <c:pt idx="709">
                  <c:v>3949.41905184228</c:v>
                </c:pt>
                <c:pt idx="710">
                  <c:v>3918.70896591593</c:v>
                </c:pt>
                <c:pt idx="711">
                  <c:v>3887.93397172276</c:v>
                </c:pt>
                <c:pt idx="712">
                  <c:v>3857.09779640239</c:v>
                </c:pt>
                <c:pt idx="713">
                  <c:v>3826.20415312264</c:v>
                </c:pt>
                <c:pt idx="714">
                  <c:v>3795.25674071469</c:v>
                </c:pt>
                <c:pt idx="715">
                  <c:v>3764.25924331385</c:v>
                </c:pt>
                <c:pt idx="716">
                  <c:v>3733.21533000588</c:v>
                </c:pt>
                <c:pt idx="717">
                  <c:v>3702.12865447885</c:v>
                </c:pt>
                <c:pt idx="718">
                  <c:v>3671.0028546806</c:v>
                </c:pt>
                <c:pt idx="719">
                  <c:v>3639.84155248173</c:v>
                </c:pt>
                <c:pt idx="720">
                  <c:v>3608.64835334416</c:v>
                </c:pt>
                <c:pt idx="721">
                  <c:v>3577.42684599512</c:v>
                </c:pt>
                <c:pt idx="722">
                  <c:v>3546.18060210692</c:v>
                </c:pt>
                <c:pt idx="723">
                  <c:v>3514.913175982</c:v>
                </c:pt>
                <c:pt idx="724">
                  <c:v>3483.62810424372</c:v>
                </c:pt>
                <c:pt idx="725">
                  <c:v>3452.32890553245</c:v>
                </c:pt>
                <c:pt idx="726">
                  <c:v>3421.01908020741</c:v>
                </c:pt>
                <c:pt idx="727">
                  <c:v>3389.7021100538</c:v>
                </c:pt>
                <c:pt idx="728">
                  <c:v>3358.3814579956</c:v>
                </c:pt>
                <c:pt idx="729">
                  <c:v>3327.06056781372</c:v>
                </c:pt>
                <c:pt idx="730">
                  <c:v>3295.74286386963</c:v>
                </c:pt>
                <c:pt idx="731">
                  <c:v>3264.43175083457</c:v>
                </c:pt>
                <c:pt idx="732">
                  <c:v>3233.130613424</c:v>
                </c:pt>
                <c:pt idx="733">
                  <c:v>3201.84281613776</c:v>
                </c:pt>
                <c:pt idx="734">
                  <c:v>3170.5717030053</c:v>
                </c:pt>
                <c:pt idx="735">
                  <c:v>3139.32059733658</c:v>
                </c:pt>
                <c:pt idx="736">
                  <c:v>3108.0928014783</c:v>
                </c:pt>
                <c:pt idx="737">
                  <c:v>3076.89159657535</c:v>
                </c:pt>
                <c:pt idx="738">
                  <c:v>3045.72024233781</c:v>
                </c:pt>
                <c:pt idx="739">
                  <c:v>3014.58197681316</c:v>
                </c:pt>
                <c:pt idx="740">
                  <c:v>2983.48001616379</c:v>
                </c:pt>
                <c:pt idx="741">
                  <c:v>2952.41755444991</c:v>
                </c:pt>
                <c:pt idx="742">
                  <c:v>2921.39776341762</c:v>
                </c:pt>
                <c:pt idx="743">
                  <c:v>2890.42379229227</c:v>
                </c:pt>
                <c:pt idx="744">
                  <c:v>2859.49876757711</c:v>
                </c:pt>
                <c:pt idx="745">
                  <c:v>2828.62579285704</c:v>
                </c:pt>
                <c:pt idx="746">
                  <c:v>2797.80794860758</c:v>
                </c:pt>
                <c:pt idx="747">
                  <c:v>2767.04829200912</c:v>
                </c:pt>
                <c:pt idx="748">
                  <c:v>2736.34985676611</c:v>
                </c:pt>
                <c:pt idx="749">
                  <c:v>2705.71565293148</c:v>
                </c:pt>
                <c:pt idx="750">
                  <c:v>2675.14866673618</c:v>
                </c:pt>
                <c:pt idx="751">
                  <c:v>2644.65186042369</c:v>
                </c:pt>
                <c:pt idx="752">
                  <c:v>2614.22817208962</c:v>
                </c:pt>
                <c:pt idx="753">
                  <c:v>2583.8805155263</c:v>
                </c:pt>
                <c:pt idx="754">
                  <c:v>2553.61178007239</c:v>
                </c:pt>
                <c:pt idx="755">
                  <c:v>2523.42483046736</c:v>
                </c:pt>
                <c:pt idx="756">
                  <c:v>2493.32250671102</c:v>
                </c:pt>
                <c:pt idx="757">
                  <c:v>2463.30762392784</c:v>
                </c:pt>
                <c:pt idx="758">
                  <c:v>2433.38297223619</c:v>
                </c:pt>
                <c:pt idx="759">
                  <c:v>2403.55131662238</c:v>
                </c:pt>
                <c:pt idx="760">
                  <c:v>2373.81539681956</c:v>
                </c:pt>
                <c:pt idx="761">
                  <c:v>2344.17792719137</c:v>
                </c:pt>
                <c:pt idx="762">
                  <c:v>2314.64159662034</c:v>
                </c:pt>
                <c:pt idx="763">
                  <c:v>2285.20906840092</c:v>
                </c:pt>
                <c:pt idx="764">
                  <c:v>2255.8829801374</c:v>
                </c:pt>
                <c:pt idx="765">
                  <c:v>2226.66594364627</c:v>
                </c:pt>
                <c:pt idx="766">
                  <c:v>2197.56054486322</c:v>
                </c:pt>
                <c:pt idx="767">
                  <c:v>2168.56934375492</c:v>
                </c:pt>
                <c:pt idx="768">
                  <c:v>2139.69487423508</c:v>
                </c:pt>
                <c:pt idx="769">
                  <c:v>2110.93964408518</c:v>
                </c:pt>
                <c:pt idx="770">
                  <c:v>2082.30613487968</c:v>
                </c:pt>
                <c:pt idx="771">
                  <c:v>2053.7968019156</c:v>
                </c:pt>
                <c:pt idx="772">
                  <c:v>2025.41407414656</c:v>
                </c:pt>
                <c:pt idx="773">
                  <c:v>1997.16035412117</c:v>
                </c:pt>
                <c:pt idx="774">
                  <c:v>1969.03801792582</c:v>
                </c:pt>
                <c:pt idx="775">
                  <c:v>1941.04941513162</c:v>
                </c:pt>
                <c:pt idx="776">
                  <c:v>1913.1968687458</c:v>
                </c:pt>
                <c:pt idx="777">
                  <c:v>1885.48267516717</c:v>
                </c:pt>
                <c:pt idx="778">
                  <c:v>1857.90910414581</c:v>
                </c:pt>
                <c:pt idx="779">
                  <c:v>1830.47839874706</c:v>
                </c:pt>
                <c:pt idx="780">
                  <c:v>1803.19277531935</c:v>
                </c:pt>
                <c:pt idx="781">
                  <c:v>1776.05442346631</c:v>
                </c:pt>
                <c:pt idx="782">
                  <c:v>1749.06550602287</c:v>
                </c:pt>
                <c:pt idx="783">
                  <c:v>1722.22815903531</c:v>
                </c:pt>
                <c:pt idx="784">
                  <c:v>1695.54449174531</c:v>
                </c:pt>
                <c:pt idx="785">
                  <c:v>1669.01658657791</c:v>
                </c:pt>
                <c:pt idx="786">
                  <c:v>1642.64649913332</c:v>
                </c:pt>
                <c:pt idx="787">
                  <c:v>1616.43625818261</c:v>
                </c:pt>
                <c:pt idx="788">
                  <c:v>1590.38786566714</c:v>
                </c:pt>
                <c:pt idx="789">
                  <c:v>1564.50329670184</c:v>
                </c:pt>
                <c:pt idx="790">
                  <c:v>1538.78449958212</c:v>
                </c:pt>
                <c:pt idx="791">
                  <c:v>1513.23339579447</c:v>
                </c:pt>
                <c:pt idx="792">
                  <c:v>1487.8518800307</c:v>
                </c:pt>
                <c:pt idx="793">
                  <c:v>1462.64182020584</c:v>
                </c:pt>
                <c:pt idx="794">
                  <c:v>1437.6050574795</c:v>
                </c:pt>
                <c:pt idx="795">
                  <c:v>1412.74340628073</c:v>
                </c:pt>
                <c:pt idx="796">
                  <c:v>1388.05865433648</c:v>
                </c:pt>
                <c:pt idx="797">
                  <c:v>1363.55256270333</c:v>
                </c:pt>
                <c:pt idx="798">
                  <c:v>1339.22686580272</c:v>
                </c:pt>
                <c:pt idx="799">
                  <c:v>1315.08327145944</c:v>
                </c:pt>
                <c:pt idx="800">
                  <c:v>1291.12346094347</c:v>
                </c:pt>
                <c:pt idx="801">
                  <c:v>1267.3490890151</c:v>
                </c:pt>
                <c:pt idx="802">
                  <c:v>1243.76178397319</c:v>
                </c:pt>
                <c:pt idx="803">
                  <c:v>1220.36314770666</c:v>
                </c:pt>
                <c:pt idx="804">
                  <c:v>1197.15475574908</c:v>
                </c:pt>
                <c:pt idx="805">
                  <c:v>1174.13815733642</c:v>
                </c:pt>
                <c:pt idx="806">
                  <c:v>1151.3148754677</c:v>
                </c:pt>
                <c:pt idx="807">
                  <c:v>1128.68640696883</c:v>
                </c:pt>
                <c:pt idx="808">
                  <c:v>1106.25422255922</c:v>
                </c:pt>
                <c:pt idx="809">
                  <c:v>1084.01976692145</c:v>
                </c:pt>
                <c:pt idx="810">
                  <c:v>1061.98445877377</c:v>
                </c:pt>
                <c:pt idx="811">
                  <c:v>1040.14969094538</c:v>
                </c:pt>
                <c:pt idx="812">
                  <c:v>1018.51683045455</c:v>
                </c:pt>
                <c:pt idx="813">
                  <c:v>997.087218589499</c:v>
                </c:pt>
                <c:pt idx="814">
                  <c:v>975.862170991933</c:v>
                </c:pt>
                <c:pt idx="815">
                  <c:v>954.842977743232</c:v>
                </c:pt>
                <c:pt idx="816">
                  <c:v>934.03090345332</c:v>
                </c:pt>
                <c:pt idx="817">
                  <c:v>913.427187352046</c:v>
                </c:pt>
                <c:pt idx="818">
                  <c:v>893.033043383094</c:v>
                </c:pt>
                <c:pt idx="819">
                  <c:v>872.849660300431</c:v>
                </c:pt>
                <c:pt idx="820">
                  <c:v>852.878201767124</c:v>
                </c:pt>
                <c:pt idx="821">
                  <c:v>833.11980645666</c:v>
                </c:pt>
                <c:pt idx="822">
                  <c:v>813.575588156482</c:v>
                </c:pt>
                <c:pt idx="823">
                  <c:v>794.246635873971</c:v>
                </c:pt>
                <c:pt idx="824">
                  <c:v>775.134013944623</c:v>
                </c:pt>
                <c:pt idx="825">
                  <c:v>756.238762142503</c:v>
                </c:pt>
                <c:pt idx="826">
                  <c:v>737.561895792823</c:v>
                </c:pt>
                <c:pt idx="827">
                  <c:v>719.104405886731</c:v>
                </c:pt>
                <c:pt idx="828">
                  <c:v>700.867259198148</c:v>
                </c:pt>
                <c:pt idx="829">
                  <c:v>682.851398402722</c:v>
                </c:pt>
                <c:pt idx="830">
                  <c:v>665.057742198704</c:v>
                </c:pt>
                <c:pt idx="831">
                  <c:v>647.487185429925</c:v>
                </c:pt>
                <c:pt idx="832">
                  <c:v>630.140599210572</c:v>
                </c:pt>
                <c:pt idx="833">
                  <c:v>613.018831051977</c:v>
                </c:pt>
                <c:pt idx="834">
                  <c:v>596.122704991149</c:v>
                </c:pt>
                <c:pt idx="835">
                  <c:v>579.453021721193</c:v>
                </c:pt>
                <c:pt idx="836">
                  <c:v>563.01055872345</c:v>
                </c:pt>
                <c:pt idx="837">
                  <c:v>546.796070401372</c:v>
                </c:pt>
                <c:pt idx="838">
                  <c:v>530.810288216061</c:v>
                </c:pt>
                <c:pt idx="839">
                  <c:v>515.053920823521</c:v>
                </c:pt>
                <c:pt idx="840">
                  <c:v>499.527654213384</c:v>
                </c:pt>
                <c:pt idx="841">
                  <c:v>484.232151849339</c:v>
                </c:pt>
                <c:pt idx="842">
                  <c:v>469.168054810966</c:v>
                </c:pt>
                <c:pt idx="843">
                  <c:v>454.335981937094</c:v>
                </c:pt>
                <c:pt idx="844">
                  <c:v>439.736529970617</c:v>
                </c:pt>
                <c:pt idx="845">
                  <c:v>425.370273704678</c:v>
                </c:pt>
                <c:pt idx="846">
                  <c:v>411.237766130209</c:v>
                </c:pt>
                <c:pt idx="847">
                  <c:v>397.339538584816</c:v>
                </c:pt>
                <c:pt idx="848">
                  <c:v>383.676100902906</c:v>
                </c:pt>
                <c:pt idx="849">
                  <c:v>370.247941567096</c:v>
                </c:pt>
                <c:pt idx="850">
                  <c:v>357.055527860803</c:v>
                </c:pt>
                <c:pt idx="851">
                  <c:v>344.09930602196</c:v>
                </c:pt>
                <c:pt idx="852">
                  <c:v>331.379701397937</c:v>
                </c:pt>
                <c:pt idx="853">
                  <c:v>318.897118601457</c:v>
                </c:pt>
                <c:pt idx="854">
                  <c:v>306.651941667631</c:v>
                </c:pt>
                <c:pt idx="855">
                  <c:v>294.644534211944</c:v>
                </c:pt>
                <c:pt idx="856">
                  <c:v>282.875239589261</c:v>
                </c:pt>
                <c:pt idx="857">
                  <c:v>271.344381053728</c:v>
                </c:pt>
                <c:pt idx="858">
                  <c:v>260.052261919592</c:v>
                </c:pt>
                <c:pt idx="859">
                  <c:v>248.999165722848</c:v>
                </c:pt>
                <c:pt idx="860">
                  <c:v>238.185356383778</c:v>
                </c:pt>
                <c:pt idx="861">
                  <c:v>227.611078370181</c:v>
                </c:pt>
                <c:pt idx="862">
                  <c:v>217.276556861435</c:v>
                </c:pt>
                <c:pt idx="863">
                  <c:v>207.181997913202</c:v>
                </c:pt>
                <c:pt idx="864">
                  <c:v>197.327588622884</c:v>
                </c:pt>
                <c:pt idx="865">
                  <c:v>187.713497295648</c:v>
                </c:pt>
                <c:pt idx="866">
                  <c:v>178.339873611125</c:v>
                </c:pt>
                <c:pt idx="867">
                  <c:v>169.206848790606</c:v>
                </c:pt>
                <c:pt idx="868">
                  <c:v>160.314535764861</c:v>
                </c:pt>
                <c:pt idx="869">
                  <c:v>151.663029342391</c:v>
                </c:pt>
                <c:pt idx="870">
                  <c:v>143.252406378169</c:v>
                </c:pt>
                <c:pt idx="871">
                  <c:v>135.082725942844</c:v>
                </c:pt>
                <c:pt idx="872">
                  <c:v>127.154029492301</c:v>
                </c:pt>
                <c:pt idx="873">
                  <c:v>119.466341037622</c:v>
                </c:pt>
                <c:pt idx="874">
                  <c:v>112.019667315373</c:v>
                </c:pt>
                <c:pt idx="875">
                  <c:v>104.813997958182</c:v>
                </c:pt>
                <c:pt idx="876">
                  <c:v>97.8493056656092</c:v>
                </c:pt>
                <c:pt idx="877">
                  <c:v>91.1255463752315</c:v>
                </c:pt>
                <c:pt idx="878">
                  <c:v>84.6426594339513</c:v>
                </c:pt>
                <c:pt idx="879">
                  <c:v>78.4005677694715</c:v>
                </c:pt>
                <c:pt idx="880">
                  <c:v>72.3991780619206</c:v>
                </c:pt>
                <c:pt idx="881">
                  <c:v>66.6383809155817</c:v>
                </c:pt>
                <c:pt idx="882">
                  <c:v>61.1180510307035</c:v>
                </c:pt>
                <c:pt idx="883">
                  <c:v>55.8380473753836</c:v>
                </c:pt>
                <c:pt idx="884">
                  <c:v>50.7982133574499</c:v>
                </c:pt>
                <c:pt idx="885">
                  <c:v>45.9983769963412</c:v>
                </c:pt>
                <c:pt idx="886">
                  <c:v>41.4383510949618</c:v>
                </c:pt>
                <c:pt idx="887">
                  <c:v>37.1179334114633</c:v>
                </c:pt>
                <c:pt idx="888">
                  <c:v>33.0369068309272</c:v>
                </c:pt>
                <c:pt idx="889">
                  <c:v>29.1950395369371</c:v>
                </c:pt>
                <c:pt idx="890">
                  <c:v>25.5920851829839</c:v>
                </c:pt>
                <c:pt idx="891">
                  <c:v>22.2277830637237</c:v>
                </c:pt>
                <c:pt idx="892">
                  <c:v>19.1018582859866</c:v>
                </c:pt>
                <c:pt idx="893">
                  <c:v>16.214021939596</c:v>
                </c:pt>
                <c:pt idx="894">
                  <c:v>13.5639712679006</c:v>
                </c:pt>
                <c:pt idx="895">
                  <c:v>11.1513898380394</c:v>
                </c:pt>
                <c:pt idx="896">
                  <c:v>8.9759477108801</c:v>
                </c:pt>
                <c:pt idx="897">
                  <c:v>7.03730161063582</c:v>
                </c:pt>
                <c:pt idx="898">
                  <c:v>5.3350950941076</c:v>
                </c:pt>
                <c:pt idx="899">
                  <c:v>3.86895871954941</c:v>
                </c:pt>
                <c:pt idx="900">
                  <c:v>2.63851021511596</c:v>
                </c:pt>
                <c:pt idx="901">
                  <c:v>1.64335464687602</c:v>
                </c:pt>
                <c:pt idx="902">
                  <c:v>0.883084586367422</c:v>
                </c:pt>
                <c:pt idx="903">
                  <c:v>0.357280277666739</c:v>
                </c:pt>
                <c:pt idx="904">
                  <c:v>0.0655098039535713</c:v>
                </c:pt>
                <c:pt idx="905">
                  <c:v>0.00732925354465334</c:v>
                </c:pt>
                <c:pt idx="906">
                  <c:v>0.18228288537561</c:v>
                </c:pt>
                <c:pt idx="907">
                  <c:v>0.589903293907791</c:v>
                </c:pt>
                <c:pt idx="908">
                  <c:v>1.22971157344057</c:v>
                </c:pt>
                <c:pt idx="909">
                  <c:v>2.10121748180164</c:v>
                </c:pt>
                <c:pt idx="910">
                  <c:v>3.20391960340234</c:v>
                </c:pt>
                <c:pt idx="911">
                  <c:v>4.53730551162943</c:v>
                </c:pt>
                <c:pt idx="912">
                  <c:v>6.10085193055756</c:v>
                </c:pt>
                <c:pt idx="913">
                  <c:v>7.89402489595917</c:v>
                </c:pt>
                <c:pt idx="914">
                  <c:v>9.91627991559603</c:v>
                </c:pt>
                <c:pt idx="915">
                  <c:v>12.1670621287631</c:v>
                </c:pt>
                <c:pt idx="916">
                  <c:v>14.6458064650869</c:v>
                </c:pt>
                <c:pt idx="917">
                  <c:v>17.3519378025234</c:v>
                </c:pt>
                <c:pt idx="918">
                  <c:v>20.2848711245826</c:v>
                </c:pt>
                <c:pt idx="919">
                  <c:v>23.4440116767177</c:v>
                </c:pt>
                <c:pt idx="920">
                  <c:v>26.8287551218873</c:v>
                </c:pt>
                <c:pt idx="921">
                  <c:v>30.4384876952785</c:v>
                </c:pt>
                <c:pt idx="922">
                  <c:v>34.2725863581327</c:v>
                </c:pt>
                <c:pt idx="923">
                  <c:v>38.330418950722</c:v>
                </c:pt>
                <c:pt idx="924">
                  <c:v>42.6113443443959</c:v>
                </c:pt>
                <c:pt idx="925">
                  <c:v>47.1147125927192</c:v>
                </c:pt>
                <c:pt idx="926">
                  <c:v>51.8398650816776</c:v>
                </c:pt>
                <c:pt idx="927">
                  <c:v>56.7861346789358</c:v>
                </c:pt>
                <c:pt idx="928">
                  <c:v>61.9528458821224</c:v>
                </c:pt>
                <c:pt idx="929">
                  <c:v>67.339314966143</c:v>
                </c:pt>
                <c:pt idx="930">
                  <c:v>72.9448501294885</c:v>
                </c:pt>
                <c:pt idx="931">
                  <c:v>78.7687516395506</c:v>
                </c:pt>
                <c:pt idx="932">
                  <c:v>84.8103119769022</c:v>
                </c:pt>
                <c:pt idx="933">
                  <c:v>91.0688159785428</c:v>
                </c:pt>
                <c:pt idx="934">
                  <c:v>97.5435409800929</c:v>
                </c:pt>
                <c:pt idx="935">
                  <c:v>104.233756956941</c:v>
                </c:pt>
                <c:pt idx="936">
                  <c:v>111.138726664293</c:v>
                </c:pt>
                <c:pt idx="937">
                  <c:v>118.257705776146</c:v>
                </c:pt>
                <c:pt idx="938">
                  <c:v>125.589943023153</c:v>
                </c:pt>
                <c:pt idx="939">
                  <c:v>133.134680329413</c:v>
                </c:pt>
                <c:pt idx="940">
                  <c:v>140.891152948068</c:v>
                </c:pt>
                <c:pt idx="941">
                  <c:v>148.858589595834</c:v>
                </c:pt>
                <c:pt idx="942">
                  <c:v>157.036212586353</c:v>
                </c:pt>
                <c:pt idx="943">
                  <c:v>165.423237962399</c:v>
                </c:pt>
                <c:pt idx="944">
                  <c:v>174.018875626903</c:v>
                </c:pt>
                <c:pt idx="945">
                  <c:v>182.822329472848</c:v>
                </c:pt>
                <c:pt idx="946">
                  <c:v>191.832797511898</c:v>
                </c:pt>
                <c:pt idx="947">
                  <c:v>201.04947200194</c:v>
                </c:pt>
                <c:pt idx="948">
                  <c:v>210.471539573305</c:v>
                </c:pt>
                <c:pt idx="949">
                  <c:v>220.098181353895</c:v>
                </c:pt>
                <c:pt idx="950">
                  <c:v>229.928573092983</c:v>
                </c:pt>
                <c:pt idx="951">
                  <c:v>239.961885283871</c:v>
                </c:pt>
                <c:pt idx="952">
                  <c:v>250.19728328524</c:v>
                </c:pt>
                <c:pt idx="953">
                  <c:v>260.633927441327</c:v>
                </c:pt>
                <c:pt idx="954">
                  <c:v>271.270973200785</c:v>
                </c:pt>
                <c:pt idx="955">
                  <c:v>282.107571234343</c:v>
                </c:pt>
                <c:pt idx="956">
                  <c:v>293.14286755115</c:v>
                </c:pt>
                <c:pt idx="957">
                  <c:v>304.37600361388</c:v>
                </c:pt>
                <c:pt idx="958">
                  <c:v>315.806116452568</c:v>
                </c:pt>
                <c:pt idx="959">
                  <c:v>327.432338777125</c:v>
                </c:pt>
                <c:pt idx="960">
                  <c:v>339.253799088617</c:v>
                </c:pt>
                <c:pt idx="961">
                  <c:v>351.269621789196</c:v>
                </c:pt>
                <c:pt idx="962">
                  <c:v>363.478927290767</c:v>
                </c:pt>
                <c:pt idx="963">
                  <c:v>375.880832122362</c:v>
                </c:pt>
                <c:pt idx="964">
                  <c:v>388.474449036164</c:v>
                </c:pt>
                <c:pt idx="965">
                  <c:v>401.258887112268</c:v>
                </c:pt>
                <c:pt idx="966">
                  <c:v>414.233251862075</c:v>
                </c:pt>
                <c:pt idx="967">
                  <c:v>427.396645330427</c:v>
                </c:pt>
                <c:pt idx="968">
                  <c:v>440.748166196378</c:v>
                </c:pt>
                <c:pt idx="969">
                  <c:v>454.286909872624</c:v>
                </c:pt>
                <c:pt idx="970">
                  <c:v>468.011968603679</c:v>
                </c:pt>
                <c:pt idx="971">
                  <c:v>481.922431562635</c:v>
                </c:pt>
                <c:pt idx="972">
                  <c:v>496.017384946634</c:v>
                </c:pt>
                <c:pt idx="973">
                  <c:v>510.295912071002</c:v>
                </c:pt>
                <c:pt idx="974">
                  <c:v>524.757093462035</c:v>
                </c:pt>
                <c:pt idx="975">
                  <c:v>539.40000694846</c:v>
                </c:pt>
                <c:pt idx="976">
                  <c:v>554.223727751527</c:v>
                </c:pt>
                <c:pt idx="977">
                  <c:v>569.227328573813</c:v>
                </c:pt>
                <c:pt idx="978">
                  <c:v>584.40987968661</c:v>
                </c:pt>
                <c:pt idx="979">
                  <c:v>599.770449016045</c:v>
                </c:pt>
                <c:pt idx="980">
                  <c:v>615.308102227812</c:v>
                </c:pt>
                <c:pt idx="981">
                  <c:v>631.021902810558</c:v>
                </c:pt>
                <c:pt idx="982">
                  <c:v>646.910912157957</c:v>
                </c:pt>
                <c:pt idx="983">
                  <c:v>662.974189649425</c:v>
                </c:pt>
                <c:pt idx="984">
                  <c:v>679.210792729459</c:v>
                </c:pt>
                <c:pt idx="985">
                  <c:v>695.619776985699</c:v>
                </c:pt>
                <c:pt idx="986">
                  <c:v>712.200196225612</c:v>
                </c:pt>
                <c:pt idx="987">
                  <c:v>728.951102551815</c:v>
                </c:pt>
                <c:pt idx="988">
                  <c:v>745.871546436114</c:v>
                </c:pt>
                <c:pt idx="989">
                  <c:v>762.960576792154</c:v>
                </c:pt>
                <c:pt idx="990">
                  <c:v>780.217241046755</c:v>
                </c:pt>
                <c:pt idx="991">
                  <c:v>797.640585209952</c:v>
                </c:pt>
                <c:pt idx="992">
                  <c:v>815.229653943606</c:v>
                </c:pt>
                <c:pt idx="993">
                  <c:v>832.983490628798</c:v>
                </c:pt>
                <c:pt idx="994">
                  <c:v>850.901137431845</c:v>
                </c:pt>
                <c:pt idx="995">
                  <c:v>868.98163536895</c:v>
                </c:pt>
                <c:pt idx="996">
                  <c:v>887.224024369642</c:v>
                </c:pt>
                <c:pt idx="997">
                  <c:v>905.627343338766</c:v>
                </c:pt>
                <c:pt idx="998">
                  <c:v>924.190630217286</c:v>
                </c:pt>
                <c:pt idx="999">
                  <c:v>942.912922041686</c:v>
                </c:pt>
                <c:pt idx="1000">
                  <c:v>961.793255002105</c:v>
                </c:pt>
                <c:pt idx="1001">
                  <c:v>980.83066449916</c:v>
                </c:pt>
                <c:pt idx="1002">
                  <c:v>1000.02418519948</c:v>
                </c:pt>
                <c:pt idx="1003">
                  <c:v>1019.37285108993</c:v>
                </c:pt>
                <c:pt idx="1004">
                  <c:v>1038.87569553058</c:v>
                </c:pt>
                <c:pt idx="1005">
                  <c:v>1058.5317513063</c:v>
                </c:pt>
                <c:pt idx="1006">
                  <c:v>1078.34005067722</c:v>
                </c:pt>
                <c:pt idx="1007">
                  <c:v>1098.29962542777</c:v>
                </c:pt>
                <c:pt idx="1008">
                  <c:v>1118.40950691456</c:v>
                </c:pt>
                <c:pt idx="1009">
                  <c:v>1138.66872611291</c:v>
                </c:pt>
                <c:pt idx="1010">
                  <c:v>1159.07631366217</c:v>
                </c:pt>
                <c:pt idx="1011">
                  <c:v>1179.63129990979</c:v>
                </c:pt>
                <c:pt idx="1012">
                  <c:v>1200.33271495411</c:v>
                </c:pt>
                <c:pt idx="1013">
                  <c:v>1221.17958868598</c:v>
                </c:pt>
                <c:pt idx="1014">
                  <c:v>1242.17095082896</c:v>
                </c:pt>
                <c:pt idx="1015">
                  <c:v>1263.30583097858</c:v>
                </c:pt>
                <c:pt idx="1016">
                  <c:v>1284.5832586401</c:v>
                </c:pt>
                <c:pt idx="1017">
                  <c:v>1306.00226326526</c:v>
                </c:pt>
                <c:pt idx="1018">
                  <c:v>1327.56187428764</c:v>
                </c:pt>
                <c:pt idx="1019">
                  <c:v>1349.26112115699</c:v>
                </c:pt>
                <c:pt idx="1020">
                  <c:v>1371.0990333722</c:v>
                </c:pt>
                <c:pt idx="1021">
                  <c:v>1393.07464051327</c:v>
                </c:pt>
                <c:pt idx="1022">
                  <c:v>1415.1869722719</c:v>
                </c:pt>
                <c:pt idx="1023">
                  <c:v>1437.43505848103</c:v>
                </c:pt>
                <c:pt idx="1024">
                  <c:v>1459.8179291432</c:v>
                </c:pt>
                <c:pt idx="1025">
                  <c:v>1482.3346144577</c:v>
                </c:pt>
                <c:pt idx="1026">
                  <c:v>1504.9841448466</c:v>
                </c:pt>
                <c:pt idx="1027">
                  <c:v>1527.76555097965</c:v>
                </c:pt>
                <c:pt idx="1028">
                  <c:v>1550.67786379807</c:v>
                </c:pt>
                <c:pt idx="1029">
                  <c:v>1573.7201145371</c:v>
                </c:pt>
                <c:pt idx="1030">
                  <c:v>1596.89133474754</c:v>
                </c:pt>
                <c:pt idx="1031">
                  <c:v>1620.19055631615</c:v>
                </c:pt>
                <c:pt idx="1032">
                  <c:v>1643.61681148492</c:v>
                </c:pt>
                <c:pt idx="1033">
                  <c:v>1667.16913286933</c:v>
                </c:pt>
                <c:pt idx="1034">
                  <c:v>1690.84655347537</c:v>
                </c:pt>
                <c:pt idx="1035">
                  <c:v>1714.64810671565</c:v>
                </c:pt>
                <c:pt idx="1036">
                  <c:v>1738.57282642434</c:v>
                </c:pt>
                <c:pt idx="1037">
                  <c:v>1762.61974687107</c:v>
                </c:pt>
                <c:pt idx="1038">
                  <c:v>1786.78790277384</c:v>
                </c:pt>
                <c:pt idx="1039">
                  <c:v>1811.07632931078</c:v>
                </c:pt>
                <c:pt idx="1040">
                  <c:v>1835.48406213101</c:v>
                </c:pt>
                <c:pt idx="1041">
                  <c:v>1860.01013736437</c:v>
                </c:pt>
                <c:pt idx="1042">
                  <c:v>1884.65359163019</c:v>
                </c:pt>
                <c:pt idx="1043">
                  <c:v>1909.41346204504</c:v>
                </c:pt>
                <c:pt idx="1044">
                  <c:v>1934.2887862295</c:v>
                </c:pt>
                <c:pt idx="1045">
                  <c:v>1959.27860231398</c:v>
                </c:pt>
                <c:pt idx="1046">
                  <c:v>1984.38194894347</c:v>
                </c:pt>
                <c:pt idx="1047">
                  <c:v>2009.59786528143</c:v>
                </c:pt>
                <c:pt idx="1048">
                  <c:v>2034.92539101272</c:v>
                </c:pt>
                <c:pt idx="1049">
                  <c:v>2060.36356634545</c:v>
                </c:pt>
                <c:pt idx="1050">
                  <c:v>2085.91143201212</c:v>
                </c:pt>
                <c:pt idx="1051">
                  <c:v>2111.56802926962</c:v>
                </c:pt>
                <c:pt idx="1052">
                  <c:v>2137.3323998985</c:v>
                </c:pt>
                <c:pt idx="1053">
                  <c:v>2163.20358620127</c:v>
                </c:pt>
                <c:pt idx="1054">
                  <c:v>2189.18063099965</c:v>
                </c:pt>
                <c:pt idx="1055">
                  <c:v>2215.26257763129</c:v>
                </c:pt>
                <c:pt idx="1056">
                  <c:v>2241.44846994529</c:v>
                </c:pt>
                <c:pt idx="1057">
                  <c:v>2267.73735229703</c:v>
                </c:pt>
                <c:pt idx="1058">
                  <c:v>2294.12826954212</c:v>
                </c:pt>
                <c:pt idx="1059">
                  <c:v>2320.62026702948</c:v>
                </c:pt>
                <c:pt idx="1060">
                  <c:v>2347.21239059367</c:v>
                </c:pt>
                <c:pt idx="1061">
                  <c:v>2373.90368654631</c:v>
                </c:pt>
                <c:pt idx="1062">
                  <c:v>2400.69320166677</c:v>
                </c:pt>
                <c:pt idx="1063">
                  <c:v>2427.57998319205</c:v>
                </c:pt>
                <c:pt idx="1064">
                  <c:v>2454.5630788058</c:v>
                </c:pt>
                <c:pt idx="1065">
                  <c:v>2481.64153662677</c:v>
                </c:pt>
                <c:pt idx="1066">
                  <c:v>2508.81440519622</c:v>
                </c:pt>
                <c:pt idx="1067">
                  <c:v>2536.08073346485</c:v>
                </c:pt>
                <c:pt idx="1068">
                  <c:v>2563.43957077883</c:v>
                </c:pt>
                <c:pt idx="1069">
                  <c:v>2590.88996686516</c:v>
                </c:pt>
                <c:pt idx="1070">
                  <c:v>2618.43097181629</c:v>
                </c:pt>
                <c:pt idx="1071">
                  <c:v>2646.0616360741</c:v>
                </c:pt>
                <c:pt idx="1072">
                  <c:v>2673.78101041308</c:v>
                </c:pt>
                <c:pt idx="1073">
                  <c:v>2701.588145923</c:v>
                </c:pt>
                <c:pt idx="1074">
                  <c:v>2729.48209399073</c:v>
                </c:pt>
                <c:pt idx="1075">
                  <c:v>2757.46190628148</c:v>
                </c:pt>
                <c:pt idx="1076">
                  <c:v>2785.52663471948</c:v>
                </c:pt>
                <c:pt idx="1077">
                  <c:v>2813.67533146792</c:v>
                </c:pt>
                <c:pt idx="1078">
                  <c:v>2841.90704890824</c:v>
                </c:pt>
                <c:pt idx="1079">
                  <c:v>2870.22083961899</c:v>
                </c:pt>
                <c:pt idx="1080">
                  <c:v>2898.61575635387</c:v>
                </c:pt>
                <c:pt idx="1081">
                  <c:v>2927.09085201942</c:v>
                </c:pt>
                <c:pt idx="1082">
                  <c:v>2955.64517965183</c:v>
                </c:pt>
                <c:pt idx="1083">
                  <c:v>2984.27779239358</c:v>
                </c:pt>
                <c:pt idx="1084">
                  <c:v>3012.98774346921</c:v>
                </c:pt>
                <c:pt idx="1085">
                  <c:v>3041.77408616068</c:v>
                </c:pt>
                <c:pt idx="1086">
                  <c:v>3070.6358737822</c:v>
                </c:pt>
                <c:pt idx="1087">
                  <c:v>3099.57215965456</c:v>
                </c:pt>
                <c:pt idx="1088">
                  <c:v>3128.58199707898</c:v>
                </c:pt>
                <c:pt idx="1089">
                  <c:v>3157.66443931036</c:v>
                </c:pt>
                <c:pt idx="1090">
                  <c:v>3186.81853953017</c:v>
                </c:pt>
                <c:pt idx="1091">
                  <c:v>3216.04335081887</c:v>
                </c:pt>
                <c:pt idx="1092">
                  <c:v>3245.33792612781</c:v>
                </c:pt>
                <c:pt idx="1093">
                  <c:v>3274.70131825076</c:v>
                </c:pt>
                <c:pt idx="1094">
                  <c:v>3304.13257979492</c:v>
                </c:pt>
                <c:pt idx="1095">
                  <c:v>3333.63076315172</c:v>
                </c:pt>
                <c:pt idx="1096">
                  <c:v>3363.19492046691</c:v>
                </c:pt>
                <c:pt idx="1097">
                  <c:v>3392.82410361056</c:v>
                </c:pt>
                <c:pt idx="1098">
                  <c:v>3422.51736414649</c:v>
                </c:pt>
                <c:pt idx="1099">
                  <c:v>3452.27375330144</c:v>
                </c:pt>
                <c:pt idx="1100">
                  <c:v>3482.09232193378</c:v>
                </c:pt>
                <c:pt idx="1101">
                  <c:v>3511.97212050206</c:v>
                </c:pt>
                <c:pt idx="1102">
                  <c:v>3541.91219903296</c:v>
                </c:pt>
                <c:pt idx="1103">
                  <c:v>3571.91160708929</c:v>
                </c:pt>
                <c:pt idx="1104">
                  <c:v>3601.96939373725</c:v>
                </c:pt>
                <c:pt idx="1105">
                  <c:v>3632.08460751383</c:v>
                </c:pt>
                <c:pt idx="1106">
                  <c:v>3662.25629639365</c:v>
                </c:pt>
                <c:pt idx="1107">
                  <c:v>3692.48350775558</c:v>
                </c:pt>
                <c:pt idx="1108">
                  <c:v>3722.76528834924</c:v>
                </c:pt>
                <c:pt idx="1109">
                  <c:v>3753.10068426106</c:v>
                </c:pt>
                <c:pt idx="1110">
                  <c:v>3783.48874088031</c:v>
                </c:pt>
                <c:pt idx="1111">
                  <c:v>3813.92850286481</c:v>
                </c:pt>
                <c:pt idx="1112">
                  <c:v>3844.41901410635</c:v>
                </c:pt>
                <c:pt idx="1113">
                  <c:v>3874.95931769611</c:v>
                </c:pt>
                <c:pt idx="1114">
                  <c:v>3905.54845588982</c:v>
                </c:pt>
                <c:pt idx="1115">
                  <c:v>3936.18547007264</c:v>
                </c:pt>
                <c:pt idx="1116">
                  <c:v>3966.86940072416</c:v>
                </c:pt>
                <c:pt idx="1117">
                  <c:v>3997.59928738285</c:v>
                </c:pt>
                <c:pt idx="1118">
                  <c:v>4028.37416861084</c:v>
                </c:pt>
                <c:pt idx="1119">
                  <c:v>4059.19308195826</c:v>
                </c:pt>
                <c:pt idx="1120">
                  <c:v>4090.05506392756</c:v>
                </c:pt>
                <c:pt idx="1121">
                  <c:v>4120.95914993781</c:v>
                </c:pt>
                <c:pt idx="1122">
                  <c:v>4151.90437428881</c:v>
                </c:pt>
                <c:pt idx="1123">
                  <c:v>4182.88977012526</c:v>
                </c:pt>
                <c:pt idx="1124">
                  <c:v>4213.91436940074</c:v>
                </c:pt>
                <c:pt idx="1125">
                  <c:v>4244.97720284172</c:v>
                </c:pt>
                <c:pt idx="1126">
                  <c:v>4276.0772999116</c:v>
                </c:pt>
                <c:pt idx="1127">
                  <c:v>4307.21368877454</c:v>
                </c:pt>
                <c:pt idx="1128">
                  <c:v>4338.38539625954</c:v>
                </c:pt>
                <c:pt idx="1129">
                  <c:v>4369.5914478243</c:v>
                </c:pt>
                <c:pt idx="1130">
                  <c:v>4400.83086751925</c:v>
                </c:pt>
                <c:pt idx="1131">
                  <c:v>4432.10267795155</c:v>
                </c:pt>
                <c:pt idx="1132">
                  <c:v>4463.40590024907</c:v>
                </c:pt>
                <c:pt idx="1133">
                  <c:v>4494.73955402459</c:v>
                </c:pt>
                <c:pt idx="1134">
                  <c:v>4526.10265733993</c:v>
                </c:pt>
                <c:pt idx="1135">
                  <c:v>4557.4942266702</c:v>
                </c:pt>
                <c:pt idx="1136">
                  <c:v>4588.91327686815</c:v>
                </c:pt>
                <c:pt idx="1137">
                  <c:v>4620.35882112861</c:v>
                </c:pt>
                <c:pt idx="1138">
                  <c:v>4651.82987095307</c:v>
                </c:pt>
                <c:pt idx="1139">
                  <c:v>4683.32543611437</c:v>
                </c:pt>
                <c:pt idx="1140">
                  <c:v>4714.84452462154</c:v>
                </c:pt>
                <c:pt idx="1141">
                  <c:v>4746.38614268474</c:v>
                </c:pt>
                <c:pt idx="1142">
                  <c:v>4777.94929468048</c:v>
                </c:pt>
                <c:pt idx="1143">
                  <c:v>4809.53298311693</c:v>
                </c:pt>
                <c:pt idx="1144">
                  <c:v>4841.13620859937</c:v>
                </c:pt>
                <c:pt idx="1145">
                  <c:v>4872.75796979602</c:v>
                </c:pt>
                <c:pt idx="1146">
                  <c:v>4904.39726340382</c:v>
                </c:pt>
                <c:pt idx="1147">
                  <c:v>4936.05308411478</c:v>
                </c:pt>
                <c:pt idx="1148">
                  <c:v>4967.72442458213</c:v>
                </c:pt>
                <c:pt idx="1149">
                  <c:v>4999.41027538716</c:v>
                </c:pt>
                <c:pt idx="1150">
                  <c:v>5031.10962500599</c:v>
                </c:pt>
              </c:numCache>
            </c:numRef>
          </c:yVal>
          <c:smooth val="0"/>
        </c:ser>
        <c:axId val="69580422"/>
        <c:axId val="86384375"/>
      </c:scatterChart>
      <c:valAx>
        <c:axId val="69580422"/>
        <c:scaling>
          <c:orientation val="minMax"/>
          <c:max val="24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2-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84375"/>
        <c:crossesAt val="0"/>
        <c:crossBetween val="midCat"/>
        <c:majorUnit val="2"/>
      </c:valAx>
      <c:valAx>
        <c:axId val="86384375"/>
        <c:scaling>
          <c:orientation val="minMax"/>
          <c:max val="6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80422"/>
        <c:crossesAt val="0"/>
        <c:crossBetween val="midCat"/>
        <c:majorUnit val="200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pG^2:  See column 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740345715337"/>
          <c:y val="0.161646690984888"/>
          <c:w val="0.726247394875567"/>
          <c:h val="0.80708702449192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LITE LpG^2 CALC.'!$E$2:$E$2502</c:f>
              <c:numCache>
                <c:formatCode>General</c:formatCode>
                <c:ptCount val="250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  <c:pt idx="31">
                  <c:v>2.62</c:v>
                </c:pt>
                <c:pt idx="32">
                  <c:v>2.64</c:v>
                </c:pt>
                <c:pt idx="33">
                  <c:v>2.66</c:v>
                </c:pt>
                <c:pt idx="34">
                  <c:v>2.68</c:v>
                </c:pt>
                <c:pt idx="35">
                  <c:v>2.7</c:v>
                </c:pt>
                <c:pt idx="36">
                  <c:v>2.72</c:v>
                </c:pt>
                <c:pt idx="37">
                  <c:v>2.74</c:v>
                </c:pt>
                <c:pt idx="38">
                  <c:v>2.76</c:v>
                </c:pt>
                <c:pt idx="39">
                  <c:v>2.78</c:v>
                </c:pt>
                <c:pt idx="40">
                  <c:v>2.8</c:v>
                </c:pt>
                <c:pt idx="41">
                  <c:v>2.82</c:v>
                </c:pt>
                <c:pt idx="42">
                  <c:v>2.84</c:v>
                </c:pt>
                <c:pt idx="43">
                  <c:v>2.86</c:v>
                </c:pt>
                <c:pt idx="44">
                  <c:v>2.88</c:v>
                </c:pt>
                <c:pt idx="45">
                  <c:v>2.9</c:v>
                </c:pt>
                <c:pt idx="46">
                  <c:v>2.92</c:v>
                </c:pt>
                <c:pt idx="47">
                  <c:v>2.94</c:v>
                </c:pt>
                <c:pt idx="48">
                  <c:v>2.96</c:v>
                </c:pt>
                <c:pt idx="49">
                  <c:v>2.98</c:v>
                </c:pt>
                <c:pt idx="50">
                  <c:v>3</c:v>
                </c:pt>
                <c:pt idx="51">
                  <c:v>3.02</c:v>
                </c:pt>
                <c:pt idx="52">
                  <c:v>3.04</c:v>
                </c:pt>
                <c:pt idx="53">
                  <c:v>3.06</c:v>
                </c:pt>
                <c:pt idx="54">
                  <c:v>3.08</c:v>
                </c:pt>
                <c:pt idx="55">
                  <c:v>3.1</c:v>
                </c:pt>
                <c:pt idx="56">
                  <c:v>3.12</c:v>
                </c:pt>
                <c:pt idx="57">
                  <c:v>3.14</c:v>
                </c:pt>
                <c:pt idx="58">
                  <c:v>3.16</c:v>
                </c:pt>
                <c:pt idx="59">
                  <c:v>3.18</c:v>
                </c:pt>
                <c:pt idx="60">
                  <c:v>3.2</c:v>
                </c:pt>
                <c:pt idx="61">
                  <c:v>3.22</c:v>
                </c:pt>
                <c:pt idx="62">
                  <c:v>3.24</c:v>
                </c:pt>
                <c:pt idx="63">
                  <c:v>3.26</c:v>
                </c:pt>
                <c:pt idx="64">
                  <c:v>3.28</c:v>
                </c:pt>
                <c:pt idx="65">
                  <c:v>3.3</c:v>
                </c:pt>
                <c:pt idx="66">
                  <c:v>3.32</c:v>
                </c:pt>
                <c:pt idx="67">
                  <c:v>3.34</c:v>
                </c:pt>
                <c:pt idx="68">
                  <c:v>3.36</c:v>
                </c:pt>
                <c:pt idx="69">
                  <c:v>3.38</c:v>
                </c:pt>
                <c:pt idx="70">
                  <c:v>3.4</c:v>
                </c:pt>
                <c:pt idx="71">
                  <c:v>3.42</c:v>
                </c:pt>
                <c:pt idx="72">
                  <c:v>3.44</c:v>
                </c:pt>
                <c:pt idx="73">
                  <c:v>3.46</c:v>
                </c:pt>
                <c:pt idx="74">
                  <c:v>3.48</c:v>
                </c:pt>
                <c:pt idx="75">
                  <c:v>3.5</c:v>
                </c:pt>
                <c:pt idx="76">
                  <c:v>3.52</c:v>
                </c:pt>
                <c:pt idx="77">
                  <c:v>3.54</c:v>
                </c:pt>
                <c:pt idx="78">
                  <c:v>3.56</c:v>
                </c:pt>
                <c:pt idx="79">
                  <c:v>3.58</c:v>
                </c:pt>
                <c:pt idx="80">
                  <c:v>3.6</c:v>
                </c:pt>
                <c:pt idx="81">
                  <c:v>3.62</c:v>
                </c:pt>
                <c:pt idx="82">
                  <c:v>3.64</c:v>
                </c:pt>
                <c:pt idx="83">
                  <c:v>3.66</c:v>
                </c:pt>
                <c:pt idx="84">
                  <c:v>3.68</c:v>
                </c:pt>
                <c:pt idx="85">
                  <c:v>3.7</c:v>
                </c:pt>
                <c:pt idx="86">
                  <c:v>3.72</c:v>
                </c:pt>
                <c:pt idx="87">
                  <c:v>3.74</c:v>
                </c:pt>
                <c:pt idx="88">
                  <c:v>3.76</c:v>
                </c:pt>
                <c:pt idx="89">
                  <c:v>3.78</c:v>
                </c:pt>
                <c:pt idx="90">
                  <c:v>3.8</c:v>
                </c:pt>
                <c:pt idx="91">
                  <c:v>3.82</c:v>
                </c:pt>
                <c:pt idx="92">
                  <c:v>3.84</c:v>
                </c:pt>
                <c:pt idx="93">
                  <c:v>3.86</c:v>
                </c:pt>
                <c:pt idx="94">
                  <c:v>3.88</c:v>
                </c:pt>
                <c:pt idx="95">
                  <c:v>3.9</c:v>
                </c:pt>
                <c:pt idx="96">
                  <c:v>3.92</c:v>
                </c:pt>
                <c:pt idx="97">
                  <c:v>3.94</c:v>
                </c:pt>
                <c:pt idx="98">
                  <c:v>3.96</c:v>
                </c:pt>
                <c:pt idx="99">
                  <c:v>3.98</c:v>
                </c:pt>
                <c:pt idx="100">
                  <c:v>4</c:v>
                </c:pt>
                <c:pt idx="101">
                  <c:v>4.02</c:v>
                </c:pt>
                <c:pt idx="102">
                  <c:v>4.04</c:v>
                </c:pt>
                <c:pt idx="103">
                  <c:v>4.06</c:v>
                </c:pt>
                <c:pt idx="104">
                  <c:v>4.08</c:v>
                </c:pt>
                <c:pt idx="105">
                  <c:v>4.1</c:v>
                </c:pt>
                <c:pt idx="106">
                  <c:v>4.12</c:v>
                </c:pt>
                <c:pt idx="107">
                  <c:v>4.14</c:v>
                </c:pt>
                <c:pt idx="108">
                  <c:v>4.16</c:v>
                </c:pt>
                <c:pt idx="109">
                  <c:v>4.18</c:v>
                </c:pt>
                <c:pt idx="110">
                  <c:v>4.2</c:v>
                </c:pt>
                <c:pt idx="111">
                  <c:v>4.22</c:v>
                </c:pt>
                <c:pt idx="112">
                  <c:v>4.24</c:v>
                </c:pt>
                <c:pt idx="113">
                  <c:v>4.26</c:v>
                </c:pt>
                <c:pt idx="114">
                  <c:v>4.28</c:v>
                </c:pt>
                <c:pt idx="115">
                  <c:v>4.3</c:v>
                </c:pt>
                <c:pt idx="116">
                  <c:v>4.32</c:v>
                </c:pt>
                <c:pt idx="117">
                  <c:v>4.33999999999999</c:v>
                </c:pt>
                <c:pt idx="118">
                  <c:v>4.35999999999999</c:v>
                </c:pt>
                <c:pt idx="119">
                  <c:v>4.37999999999999</c:v>
                </c:pt>
                <c:pt idx="120">
                  <c:v>4.39999999999999</c:v>
                </c:pt>
                <c:pt idx="121">
                  <c:v>4.41999999999999</c:v>
                </c:pt>
                <c:pt idx="122">
                  <c:v>4.43999999999999</c:v>
                </c:pt>
                <c:pt idx="123">
                  <c:v>4.45999999999999</c:v>
                </c:pt>
                <c:pt idx="124">
                  <c:v>4.47999999999999</c:v>
                </c:pt>
                <c:pt idx="125">
                  <c:v>4.49999999999999</c:v>
                </c:pt>
                <c:pt idx="126">
                  <c:v>4.51999999999999</c:v>
                </c:pt>
                <c:pt idx="127">
                  <c:v>4.53999999999999</c:v>
                </c:pt>
                <c:pt idx="128">
                  <c:v>4.55999999999999</c:v>
                </c:pt>
                <c:pt idx="129">
                  <c:v>4.57999999999999</c:v>
                </c:pt>
                <c:pt idx="130">
                  <c:v>4.59999999999999</c:v>
                </c:pt>
                <c:pt idx="131">
                  <c:v>4.61999999999999</c:v>
                </c:pt>
                <c:pt idx="132">
                  <c:v>4.63999999999999</c:v>
                </c:pt>
                <c:pt idx="133">
                  <c:v>4.65999999999999</c:v>
                </c:pt>
                <c:pt idx="134">
                  <c:v>4.67999999999999</c:v>
                </c:pt>
                <c:pt idx="135">
                  <c:v>4.69999999999999</c:v>
                </c:pt>
                <c:pt idx="136">
                  <c:v>4.71999999999999</c:v>
                </c:pt>
                <c:pt idx="137">
                  <c:v>4.73999999999999</c:v>
                </c:pt>
                <c:pt idx="138">
                  <c:v>4.75999999999999</c:v>
                </c:pt>
                <c:pt idx="139">
                  <c:v>4.77999999999999</c:v>
                </c:pt>
                <c:pt idx="140">
                  <c:v>4.79999999999999</c:v>
                </c:pt>
                <c:pt idx="141">
                  <c:v>4.81999999999998</c:v>
                </c:pt>
                <c:pt idx="142">
                  <c:v>4.83999999999998</c:v>
                </c:pt>
                <c:pt idx="143">
                  <c:v>4.85999999999998</c:v>
                </c:pt>
                <c:pt idx="144">
                  <c:v>4.87999999999998</c:v>
                </c:pt>
                <c:pt idx="145">
                  <c:v>4.89999999999998</c:v>
                </c:pt>
                <c:pt idx="146">
                  <c:v>4.91999999999998</c:v>
                </c:pt>
                <c:pt idx="147">
                  <c:v>4.93999999999998</c:v>
                </c:pt>
                <c:pt idx="148">
                  <c:v>4.95999999999998</c:v>
                </c:pt>
                <c:pt idx="149">
                  <c:v>4.97999999999998</c:v>
                </c:pt>
                <c:pt idx="150">
                  <c:v>4.99999999999998</c:v>
                </c:pt>
                <c:pt idx="151">
                  <c:v>5.01999999999998</c:v>
                </c:pt>
                <c:pt idx="152">
                  <c:v>5.03999999999998</c:v>
                </c:pt>
                <c:pt idx="153">
                  <c:v>5.05999999999998</c:v>
                </c:pt>
                <c:pt idx="154">
                  <c:v>5.07999999999998</c:v>
                </c:pt>
                <c:pt idx="155">
                  <c:v>5.09999999999998</c:v>
                </c:pt>
                <c:pt idx="156">
                  <c:v>5.11999999999998</c:v>
                </c:pt>
                <c:pt idx="157">
                  <c:v>5.13999999999998</c:v>
                </c:pt>
                <c:pt idx="158">
                  <c:v>5.15999999999998</c:v>
                </c:pt>
                <c:pt idx="159">
                  <c:v>5.17999999999998</c:v>
                </c:pt>
                <c:pt idx="160">
                  <c:v>5.19999999999998</c:v>
                </c:pt>
                <c:pt idx="161">
                  <c:v>5.21999999999998</c:v>
                </c:pt>
                <c:pt idx="162">
                  <c:v>5.23999999999998</c:v>
                </c:pt>
                <c:pt idx="163">
                  <c:v>5.25999999999998</c:v>
                </c:pt>
                <c:pt idx="164">
                  <c:v>5.27999999999997</c:v>
                </c:pt>
                <c:pt idx="165">
                  <c:v>5.29999999999997</c:v>
                </c:pt>
                <c:pt idx="166">
                  <c:v>5.31999999999997</c:v>
                </c:pt>
                <c:pt idx="167">
                  <c:v>5.33999999999997</c:v>
                </c:pt>
                <c:pt idx="168">
                  <c:v>5.35999999999997</c:v>
                </c:pt>
                <c:pt idx="169">
                  <c:v>5.37999999999997</c:v>
                </c:pt>
                <c:pt idx="170">
                  <c:v>5.39999999999997</c:v>
                </c:pt>
                <c:pt idx="171">
                  <c:v>5.41999999999997</c:v>
                </c:pt>
                <c:pt idx="172">
                  <c:v>5.43999999999997</c:v>
                </c:pt>
                <c:pt idx="173">
                  <c:v>5.45999999999997</c:v>
                </c:pt>
                <c:pt idx="174">
                  <c:v>5.47999999999997</c:v>
                </c:pt>
                <c:pt idx="175">
                  <c:v>5.49999999999997</c:v>
                </c:pt>
                <c:pt idx="176">
                  <c:v>5.51999999999997</c:v>
                </c:pt>
                <c:pt idx="177">
                  <c:v>5.53999999999997</c:v>
                </c:pt>
                <c:pt idx="178">
                  <c:v>5.55999999999997</c:v>
                </c:pt>
                <c:pt idx="179">
                  <c:v>5.57999999999997</c:v>
                </c:pt>
                <c:pt idx="180">
                  <c:v>5.59999999999997</c:v>
                </c:pt>
                <c:pt idx="181">
                  <c:v>5.61999999999997</c:v>
                </c:pt>
                <c:pt idx="182">
                  <c:v>5.63999999999997</c:v>
                </c:pt>
                <c:pt idx="183">
                  <c:v>5.65999999999997</c:v>
                </c:pt>
                <c:pt idx="184">
                  <c:v>5.67999999999997</c:v>
                </c:pt>
                <c:pt idx="185">
                  <c:v>5.69999999999997</c:v>
                </c:pt>
                <c:pt idx="186">
                  <c:v>5.71999999999997</c:v>
                </c:pt>
                <c:pt idx="187">
                  <c:v>5.73999999999997</c:v>
                </c:pt>
                <c:pt idx="188">
                  <c:v>5.75999999999996</c:v>
                </c:pt>
                <c:pt idx="189">
                  <c:v>5.77999999999996</c:v>
                </c:pt>
                <c:pt idx="190">
                  <c:v>5.79999999999996</c:v>
                </c:pt>
                <c:pt idx="191">
                  <c:v>5.81999999999996</c:v>
                </c:pt>
                <c:pt idx="192">
                  <c:v>5.83999999999996</c:v>
                </c:pt>
                <c:pt idx="193">
                  <c:v>5.85999999999996</c:v>
                </c:pt>
                <c:pt idx="194">
                  <c:v>5.87999999999996</c:v>
                </c:pt>
                <c:pt idx="195">
                  <c:v>5.89999999999996</c:v>
                </c:pt>
                <c:pt idx="196">
                  <c:v>5.91999999999996</c:v>
                </c:pt>
                <c:pt idx="197">
                  <c:v>5.93999999999996</c:v>
                </c:pt>
                <c:pt idx="198">
                  <c:v>5.95999999999996</c:v>
                </c:pt>
                <c:pt idx="199">
                  <c:v>5.97999999999996</c:v>
                </c:pt>
                <c:pt idx="200">
                  <c:v>5.99999999999996</c:v>
                </c:pt>
                <c:pt idx="201">
                  <c:v>6.01999999999996</c:v>
                </c:pt>
                <c:pt idx="202">
                  <c:v>6.03999999999996</c:v>
                </c:pt>
                <c:pt idx="203">
                  <c:v>6.05999999999996</c:v>
                </c:pt>
                <c:pt idx="204">
                  <c:v>6.07999999999996</c:v>
                </c:pt>
                <c:pt idx="205">
                  <c:v>6.09999999999996</c:v>
                </c:pt>
                <c:pt idx="206">
                  <c:v>6.11999999999996</c:v>
                </c:pt>
                <c:pt idx="207">
                  <c:v>6.13999999999996</c:v>
                </c:pt>
                <c:pt idx="208">
                  <c:v>6.15999999999996</c:v>
                </c:pt>
                <c:pt idx="209">
                  <c:v>6.17999999999996</c:v>
                </c:pt>
                <c:pt idx="210">
                  <c:v>6.19999999999996</c:v>
                </c:pt>
                <c:pt idx="211">
                  <c:v>6.21999999999995</c:v>
                </c:pt>
                <c:pt idx="212">
                  <c:v>6.23999999999995</c:v>
                </c:pt>
                <c:pt idx="213">
                  <c:v>6.25999999999995</c:v>
                </c:pt>
                <c:pt idx="214">
                  <c:v>6.27999999999995</c:v>
                </c:pt>
                <c:pt idx="215">
                  <c:v>6.29999999999995</c:v>
                </c:pt>
                <c:pt idx="216">
                  <c:v>6.31999999999995</c:v>
                </c:pt>
                <c:pt idx="217">
                  <c:v>6.33999999999995</c:v>
                </c:pt>
                <c:pt idx="218">
                  <c:v>6.35999999999995</c:v>
                </c:pt>
                <c:pt idx="219">
                  <c:v>6.37999999999995</c:v>
                </c:pt>
                <c:pt idx="220">
                  <c:v>6.39999999999995</c:v>
                </c:pt>
                <c:pt idx="221">
                  <c:v>6.41999999999995</c:v>
                </c:pt>
                <c:pt idx="222">
                  <c:v>6.43999999999995</c:v>
                </c:pt>
                <c:pt idx="223">
                  <c:v>6.45999999999995</c:v>
                </c:pt>
                <c:pt idx="224">
                  <c:v>6.47999999999995</c:v>
                </c:pt>
                <c:pt idx="225">
                  <c:v>6.49999999999995</c:v>
                </c:pt>
                <c:pt idx="226">
                  <c:v>6.51999999999995</c:v>
                </c:pt>
                <c:pt idx="227">
                  <c:v>6.53999999999995</c:v>
                </c:pt>
                <c:pt idx="228">
                  <c:v>6.55999999999995</c:v>
                </c:pt>
                <c:pt idx="229">
                  <c:v>6.57999999999995</c:v>
                </c:pt>
                <c:pt idx="230">
                  <c:v>6.59999999999995</c:v>
                </c:pt>
                <c:pt idx="231">
                  <c:v>6.61999999999995</c:v>
                </c:pt>
                <c:pt idx="232">
                  <c:v>6.63999999999995</c:v>
                </c:pt>
                <c:pt idx="233">
                  <c:v>6.65999999999995</c:v>
                </c:pt>
                <c:pt idx="234">
                  <c:v>6.67999999999995</c:v>
                </c:pt>
                <c:pt idx="235">
                  <c:v>6.69999999999994</c:v>
                </c:pt>
                <c:pt idx="236">
                  <c:v>6.71999999999994</c:v>
                </c:pt>
                <c:pt idx="237">
                  <c:v>6.73999999999994</c:v>
                </c:pt>
                <c:pt idx="238">
                  <c:v>6.75999999999994</c:v>
                </c:pt>
                <c:pt idx="239">
                  <c:v>6.77999999999994</c:v>
                </c:pt>
                <c:pt idx="240">
                  <c:v>6.79999999999994</c:v>
                </c:pt>
                <c:pt idx="241">
                  <c:v>6.81999999999994</c:v>
                </c:pt>
                <c:pt idx="242">
                  <c:v>6.83999999999994</c:v>
                </c:pt>
                <c:pt idx="243">
                  <c:v>6.85999999999994</c:v>
                </c:pt>
                <c:pt idx="244">
                  <c:v>6.87999999999994</c:v>
                </c:pt>
                <c:pt idx="245">
                  <c:v>6.89999999999994</c:v>
                </c:pt>
                <c:pt idx="246">
                  <c:v>6.91999999999994</c:v>
                </c:pt>
                <c:pt idx="247">
                  <c:v>6.93999999999994</c:v>
                </c:pt>
                <c:pt idx="248">
                  <c:v>6.95999999999994</c:v>
                </c:pt>
                <c:pt idx="249">
                  <c:v>6.97999999999994</c:v>
                </c:pt>
                <c:pt idx="250">
                  <c:v>6.99999999999994</c:v>
                </c:pt>
                <c:pt idx="251">
                  <c:v>7.01999999999994</c:v>
                </c:pt>
                <c:pt idx="252">
                  <c:v>7.03999999999994</c:v>
                </c:pt>
                <c:pt idx="253">
                  <c:v>7.05999999999994</c:v>
                </c:pt>
                <c:pt idx="254">
                  <c:v>7.07999999999994</c:v>
                </c:pt>
                <c:pt idx="255">
                  <c:v>7.09999999999994</c:v>
                </c:pt>
                <c:pt idx="256">
                  <c:v>7.11999999999994</c:v>
                </c:pt>
                <c:pt idx="257">
                  <c:v>7.13999999999994</c:v>
                </c:pt>
                <c:pt idx="258">
                  <c:v>7.15999999999993</c:v>
                </c:pt>
                <c:pt idx="259">
                  <c:v>7.17999999999993</c:v>
                </c:pt>
                <c:pt idx="260">
                  <c:v>7.19999999999993</c:v>
                </c:pt>
                <c:pt idx="261">
                  <c:v>7.21999999999993</c:v>
                </c:pt>
                <c:pt idx="262">
                  <c:v>7.23999999999993</c:v>
                </c:pt>
                <c:pt idx="263">
                  <c:v>7.25999999999993</c:v>
                </c:pt>
                <c:pt idx="264">
                  <c:v>7.27999999999993</c:v>
                </c:pt>
                <c:pt idx="265">
                  <c:v>7.29999999999993</c:v>
                </c:pt>
                <c:pt idx="266">
                  <c:v>7.31999999999993</c:v>
                </c:pt>
                <c:pt idx="267">
                  <c:v>7.33999999999993</c:v>
                </c:pt>
                <c:pt idx="268">
                  <c:v>7.35999999999993</c:v>
                </c:pt>
                <c:pt idx="269">
                  <c:v>7.37999999999993</c:v>
                </c:pt>
                <c:pt idx="270">
                  <c:v>7.39999999999993</c:v>
                </c:pt>
                <c:pt idx="271">
                  <c:v>7.41999999999993</c:v>
                </c:pt>
                <c:pt idx="272">
                  <c:v>7.43999999999993</c:v>
                </c:pt>
                <c:pt idx="273">
                  <c:v>7.45999999999993</c:v>
                </c:pt>
                <c:pt idx="274">
                  <c:v>7.47999999999993</c:v>
                </c:pt>
                <c:pt idx="275">
                  <c:v>7.49999999999993</c:v>
                </c:pt>
                <c:pt idx="276">
                  <c:v>7.51999999999993</c:v>
                </c:pt>
                <c:pt idx="277">
                  <c:v>7.53999999999993</c:v>
                </c:pt>
                <c:pt idx="278">
                  <c:v>7.55999999999993</c:v>
                </c:pt>
                <c:pt idx="279">
                  <c:v>7.57999999999993</c:v>
                </c:pt>
                <c:pt idx="280">
                  <c:v>7.59999999999993</c:v>
                </c:pt>
                <c:pt idx="281">
                  <c:v>7.61999999999993</c:v>
                </c:pt>
                <c:pt idx="282">
                  <c:v>7.63999999999992</c:v>
                </c:pt>
                <c:pt idx="283">
                  <c:v>7.65999999999992</c:v>
                </c:pt>
                <c:pt idx="284">
                  <c:v>7.67999999999992</c:v>
                </c:pt>
                <c:pt idx="285">
                  <c:v>7.69999999999992</c:v>
                </c:pt>
                <c:pt idx="286">
                  <c:v>7.71999999999992</c:v>
                </c:pt>
                <c:pt idx="287">
                  <c:v>7.73999999999992</c:v>
                </c:pt>
                <c:pt idx="288">
                  <c:v>7.75999999999992</c:v>
                </c:pt>
                <c:pt idx="289">
                  <c:v>7.77999999999992</c:v>
                </c:pt>
                <c:pt idx="290">
                  <c:v>7.79999999999992</c:v>
                </c:pt>
                <c:pt idx="291">
                  <c:v>7.81999999999992</c:v>
                </c:pt>
                <c:pt idx="292">
                  <c:v>7.83999999999992</c:v>
                </c:pt>
                <c:pt idx="293">
                  <c:v>7.85999999999992</c:v>
                </c:pt>
                <c:pt idx="294">
                  <c:v>7.87999999999992</c:v>
                </c:pt>
                <c:pt idx="295">
                  <c:v>7.89999999999992</c:v>
                </c:pt>
                <c:pt idx="296">
                  <c:v>7.91999999999992</c:v>
                </c:pt>
                <c:pt idx="297">
                  <c:v>7.93999999999992</c:v>
                </c:pt>
                <c:pt idx="298">
                  <c:v>7.95999999999992</c:v>
                </c:pt>
                <c:pt idx="299">
                  <c:v>7.97999999999992</c:v>
                </c:pt>
                <c:pt idx="300">
                  <c:v>7.99999999999992</c:v>
                </c:pt>
                <c:pt idx="301">
                  <c:v>8.01999999999992</c:v>
                </c:pt>
                <c:pt idx="302">
                  <c:v>8.03999999999992</c:v>
                </c:pt>
                <c:pt idx="303">
                  <c:v>8.05999999999992</c:v>
                </c:pt>
                <c:pt idx="304">
                  <c:v>8.07999999999992</c:v>
                </c:pt>
                <c:pt idx="305">
                  <c:v>8.09999999999991</c:v>
                </c:pt>
                <c:pt idx="306">
                  <c:v>8.11999999999991</c:v>
                </c:pt>
                <c:pt idx="307">
                  <c:v>8.13999999999991</c:v>
                </c:pt>
                <c:pt idx="308">
                  <c:v>8.15999999999991</c:v>
                </c:pt>
                <c:pt idx="309">
                  <c:v>8.17999999999991</c:v>
                </c:pt>
                <c:pt idx="310">
                  <c:v>8.19999999999991</c:v>
                </c:pt>
                <c:pt idx="311">
                  <c:v>8.21999999999991</c:v>
                </c:pt>
                <c:pt idx="312">
                  <c:v>8.23999999999991</c:v>
                </c:pt>
                <c:pt idx="313">
                  <c:v>8.25999999999991</c:v>
                </c:pt>
                <c:pt idx="314">
                  <c:v>8.27999999999991</c:v>
                </c:pt>
                <c:pt idx="315">
                  <c:v>8.29999999999991</c:v>
                </c:pt>
                <c:pt idx="316">
                  <c:v>8.31999999999991</c:v>
                </c:pt>
                <c:pt idx="317">
                  <c:v>8.33999999999991</c:v>
                </c:pt>
                <c:pt idx="318">
                  <c:v>8.35999999999991</c:v>
                </c:pt>
                <c:pt idx="319">
                  <c:v>8.37999999999991</c:v>
                </c:pt>
                <c:pt idx="320">
                  <c:v>8.39999999999991</c:v>
                </c:pt>
                <c:pt idx="321">
                  <c:v>8.41999999999991</c:v>
                </c:pt>
                <c:pt idx="322">
                  <c:v>8.43999999999991</c:v>
                </c:pt>
                <c:pt idx="323">
                  <c:v>8.45999999999991</c:v>
                </c:pt>
                <c:pt idx="324">
                  <c:v>8.47999999999991</c:v>
                </c:pt>
                <c:pt idx="325">
                  <c:v>8.49999999999991</c:v>
                </c:pt>
                <c:pt idx="326">
                  <c:v>8.51999999999991</c:v>
                </c:pt>
                <c:pt idx="327">
                  <c:v>8.53999999999991</c:v>
                </c:pt>
                <c:pt idx="328">
                  <c:v>8.55999999999991</c:v>
                </c:pt>
                <c:pt idx="329">
                  <c:v>8.5799999999999</c:v>
                </c:pt>
                <c:pt idx="330">
                  <c:v>8.5999999999999</c:v>
                </c:pt>
                <c:pt idx="331">
                  <c:v>8.6199999999999</c:v>
                </c:pt>
                <c:pt idx="332">
                  <c:v>8.6399999999999</c:v>
                </c:pt>
                <c:pt idx="333">
                  <c:v>8.6599999999999</c:v>
                </c:pt>
                <c:pt idx="334">
                  <c:v>8.6799999999999</c:v>
                </c:pt>
                <c:pt idx="335">
                  <c:v>8.6999999999999</c:v>
                </c:pt>
                <c:pt idx="336">
                  <c:v>8.7199999999999</c:v>
                </c:pt>
                <c:pt idx="337">
                  <c:v>8.7399999999999</c:v>
                </c:pt>
                <c:pt idx="338">
                  <c:v>8.7599999999999</c:v>
                </c:pt>
                <c:pt idx="339">
                  <c:v>8.7799999999999</c:v>
                </c:pt>
                <c:pt idx="340">
                  <c:v>8.7999999999999</c:v>
                </c:pt>
                <c:pt idx="341">
                  <c:v>8.8199999999999</c:v>
                </c:pt>
                <c:pt idx="342">
                  <c:v>8.8399999999999</c:v>
                </c:pt>
                <c:pt idx="343">
                  <c:v>8.8599999999999</c:v>
                </c:pt>
                <c:pt idx="344">
                  <c:v>8.8799999999999</c:v>
                </c:pt>
                <c:pt idx="345">
                  <c:v>8.8999999999999</c:v>
                </c:pt>
                <c:pt idx="346">
                  <c:v>8.9199999999999</c:v>
                </c:pt>
                <c:pt idx="347">
                  <c:v>8.9399999999999</c:v>
                </c:pt>
                <c:pt idx="348">
                  <c:v>8.9599999999999</c:v>
                </c:pt>
                <c:pt idx="349">
                  <c:v>8.9799999999999</c:v>
                </c:pt>
                <c:pt idx="350">
                  <c:v>8.9999999999999</c:v>
                </c:pt>
                <c:pt idx="351">
                  <c:v>9.0199999999999</c:v>
                </c:pt>
                <c:pt idx="352">
                  <c:v>9.03999999999989</c:v>
                </c:pt>
                <c:pt idx="353">
                  <c:v>9.05999999999989</c:v>
                </c:pt>
                <c:pt idx="354">
                  <c:v>9.07999999999989</c:v>
                </c:pt>
                <c:pt idx="355">
                  <c:v>9.09999999999989</c:v>
                </c:pt>
                <c:pt idx="356">
                  <c:v>9.11999999999989</c:v>
                </c:pt>
                <c:pt idx="357">
                  <c:v>9.13999999999989</c:v>
                </c:pt>
                <c:pt idx="358">
                  <c:v>9.15999999999989</c:v>
                </c:pt>
                <c:pt idx="359">
                  <c:v>9.17999999999989</c:v>
                </c:pt>
                <c:pt idx="360">
                  <c:v>9.19999999999989</c:v>
                </c:pt>
                <c:pt idx="361">
                  <c:v>9.21999999999989</c:v>
                </c:pt>
                <c:pt idx="362">
                  <c:v>9.23999999999989</c:v>
                </c:pt>
                <c:pt idx="363">
                  <c:v>9.25999999999989</c:v>
                </c:pt>
                <c:pt idx="364">
                  <c:v>9.27999999999989</c:v>
                </c:pt>
                <c:pt idx="365">
                  <c:v>9.29999999999989</c:v>
                </c:pt>
                <c:pt idx="366">
                  <c:v>9.31999999999989</c:v>
                </c:pt>
                <c:pt idx="367">
                  <c:v>9.33999999999989</c:v>
                </c:pt>
                <c:pt idx="368">
                  <c:v>9.35999999999989</c:v>
                </c:pt>
                <c:pt idx="369">
                  <c:v>9.37999999999989</c:v>
                </c:pt>
                <c:pt idx="370">
                  <c:v>9.39999999999989</c:v>
                </c:pt>
                <c:pt idx="371">
                  <c:v>9.41999999999989</c:v>
                </c:pt>
                <c:pt idx="372">
                  <c:v>9.43999999999989</c:v>
                </c:pt>
                <c:pt idx="373">
                  <c:v>9.45999999999989</c:v>
                </c:pt>
                <c:pt idx="374">
                  <c:v>9.47999999999989</c:v>
                </c:pt>
                <c:pt idx="375">
                  <c:v>9.49999999999989</c:v>
                </c:pt>
                <c:pt idx="376">
                  <c:v>9.51999999999988</c:v>
                </c:pt>
                <c:pt idx="377">
                  <c:v>9.53999999999988</c:v>
                </c:pt>
                <c:pt idx="378">
                  <c:v>9.55999999999988</c:v>
                </c:pt>
                <c:pt idx="379">
                  <c:v>9.57999999999988</c:v>
                </c:pt>
                <c:pt idx="380">
                  <c:v>9.59999999999988</c:v>
                </c:pt>
                <c:pt idx="381">
                  <c:v>9.61999999999988</c:v>
                </c:pt>
                <c:pt idx="382">
                  <c:v>9.63999999999988</c:v>
                </c:pt>
                <c:pt idx="383">
                  <c:v>9.65999999999988</c:v>
                </c:pt>
                <c:pt idx="384">
                  <c:v>9.67999999999988</c:v>
                </c:pt>
                <c:pt idx="385">
                  <c:v>9.69999999999988</c:v>
                </c:pt>
                <c:pt idx="386">
                  <c:v>9.71999999999988</c:v>
                </c:pt>
                <c:pt idx="387">
                  <c:v>9.73999999999988</c:v>
                </c:pt>
                <c:pt idx="388">
                  <c:v>9.75999999999988</c:v>
                </c:pt>
                <c:pt idx="389">
                  <c:v>9.77999999999988</c:v>
                </c:pt>
                <c:pt idx="390">
                  <c:v>9.79999999999988</c:v>
                </c:pt>
                <c:pt idx="391">
                  <c:v>9.81999999999988</c:v>
                </c:pt>
                <c:pt idx="392">
                  <c:v>9.83999999999988</c:v>
                </c:pt>
                <c:pt idx="393">
                  <c:v>9.85999999999988</c:v>
                </c:pt>
                <c:pt idx="394">
                  <c:v>9.87999999999988</c:v>
                </c:pt>
                <c:pt idx="395">
                  <c:v>9.89999999999988</c:v>
                </c:pt>
                <c:pt idx="396">
                  <c:v>9.91999999999988</c:v>
                </c:pt>
                <c:pt idx="397">
                  <c:v>9.93999999999988</c:v>
                </c:pt>
                <c:pt idx="398">
                  <c:v>9.95999999999988</c:v>
                </c:pt>
                <c:pt idx="399">
                  <c:v>9.97999999999987</c:v>
                </c:pt>
                <c:pt idx="400">
                  <c:v>9.99999999999987</c:v>
                </c:pt>
                <c:pt idx="401">
                  <c:v>10.0199999999999</c:v>
                </c:pt>
                <c:pt idx="402">
                  <c:v>10.0399999999999</c:v>
                </c:pt>
                <c:pt idx="403">
                  <c:v>10.0599999999999</c:v>
                </c:pt>
                <c:pt idx="404">
                  <c:v>10.0799999999999</c:v>
                </c:pt>
                <c:pt idx="405">
                  <c:v>10.0999999999999</c:v>
                </c:pt>
                <c:pt idx="406">
                  <c:v>10.1199999999999</c:v>
                </c:pt>
                <c:pt idx="407">
                  <c:v>10.1399999999999</c:v>
                </c:pt>
                <c:pt idx="408">
                  <c:v>10.1599999999999</c:v>
                </c:pt>
                <c:pt idx="409">
                  <c:v>10.1799999999999</c:v>
                </c:pt>
                <c:pt idx="410">
                  <c:v>10.1999999999999</c:v>
                </c:pt>
                <c:pt idx="411">
                  <c:v>10.2199999999999</c:v>
                </c:pt>
                <c:pt idx="412">
                  <c:v>10.2399999999999</c:v>
                </c:pt>
                <c:pt idx="413">
                  <c:v>10.2599999999999</c:v>
                </c:pt>
                <c:pt idx="414">
                  <c:v>10.2799999999999</c:v>
                </c:pt>
                <c:pt idx="415">
                  <c:v>10.2999999999999</c:v>
                </c:pt>
                <c:pt idx="416">
                  <c:v>10.3199999999999</c:v>
                </c:pt>
                <c:pt idx="417">
                  <c:v>10.3399999999999</c:v>
                </c:pt>
                <c:pt idx="418">
                  <c:v>10.3599999999999</c:v>
                </c:pt>
                <c:pt idx="419">
                  <c:v>10.3799999999999</c:v>
                </c:pt>
                <c:pt idx="420">
                  <c:v>10.3999999999999</c:v>
                </c:pt>
                <c:pt idx="421">
                  <c:v>10.4199999999999</c:v>
                </c:pt>
                <c:pt idx="422">
                  <c:v>10.4399999999999</c:v>
                </c:pt>
                <c:pt idx="423">
                  <c:v>10.4599999999999</c:v>
                </c:pt>
                <c:pt idx="424">
                  <c:v>10.4799999999999</c:v>
                </c:pt>
                <c:pt idx="425">
                  <c:v>10.4999999999999</c:v>
                </c:pt>
                <c:pt idx="426">
                  <c:v>10.5199999999999</c:v>
                </c:pt>
                <c:pt idx="427">
                  <c:v>10.5399999999999</c:v>
                </c:pt>
                <c:pt idx="428">
                  <c:v>10.5599999999999</c:v>
                </c:pt>
                <c:pt idx="429">
                  <c:v>10.5799999999999</c:v>
                </c:pt>
                <c:pt idx="430">
                  <c:v>10.5999999999999</c:v>
                </c:pt>
                <c:pt idx="431">
                  <c:v>10.6199999999999</c:v>
                </c:pt>
                <c:pt idx="432">
                  <c:v>10.6399999999999</c:v>
                </c:pt>
                <c:pt idx="433">
                  <c:v>10.6599999999999</c:v>
                </c:pt>
                <c:pt idx="434">
                  <c:v>10.6799999999999</c:v>
                </c:pt>
                <c:pt idx="435">
                  <c:v>10.6999999999999</c:v>
                </c:pt>
                <c:pt idx="436">
                  <c:v>10.7199999999999</c:v>
                </c:pt>
                <c:pt idx="437">
                  <c:v>10.7399999999999</c:v>
                </c:pt>
                <c:pt idx="438">
                  <c:v>10.7599999999999</c:v>
                </c:pt>
                <c:pt idx="439">
                  <c:v>10.7799999999999</c:v>
                </c:pt>
                <c:pt idx="440">
                  <c:v>10.7999999999999</c:v>
                </c:pt>
                <c:pt idx="441">
                  <c:v>10.8199999999999</c:v>
                </c:pt>
                <c:pt idx="442">
                  <c:v>10.8399999999999</c:v>
                </c:pt>
                <c:pt idx="443">
                  <c:v>10.8599999999999</c:v>
                </c:pt>
                <c:pt idx="444">
                  <c:v>10.8799999999999</c:v>
                </c:pt>
                <c:pt idx="445">
                  <c:v>10.8999999999999</c:v>
                </c:pt>
                <c:pt idx="446">
                  <c:v>10.9199999999999</c:v>
                </c:pt>
                <c:pt idx="447">
                  <c:v>10.9399999999999</c:v>
                </c:pt>
                <c:pt idx="448">
                  <c:v>10.9599999999999</c:v>
                </c:pt>
                <c:pt idx="449">
                  <c:v>10.9799999999999</c:v>
                </c:pt>
                <c:pt idx="450">
                  <c:v>10.9999999999999</c:v>
                </c:pt>
                <c:pt idx="451">
                  <c:v>11.0199999999999</c:v>
                </c:pt>
                <c:pt idx="452">
                  <c:v>11.0399999999999</c:v>
                </c:pt>
                <c:pt idx="453">
                  <c:v>11.0599999999999</c:v>
                </c:pt>
                <c:pt idx="454">
                  <c:v>11.0799999999999</c:v>
                </c:pt>
                <c:pt idx="455">
                  <c:v>11.0999999999999</c:v>
                </c:pt>
                <c:pt idx="456">
                  <c:v>11.1199999999999</c:v>
                </c:pt>
                <c:pt idx="457">
                  <c:v>11.1399999999999</c:v>
                </c:pt>
                <c:pt idx="458">
                  <c:v>11.1599999999999</c:v>
                </c:pt>
                <c:pt idx="459">
                  <c:v>11.1799999999998</c:v>
                </c:pt>
                <c:pt idx="460">
                  <c:v>11.1999999999998</c:v>
                </c:pt>
                <c:pt idx="461">
                  <c:v>11.2199999999998</c:v>
                </c:pt>
                <c:pt idx="462">
                  <c:v>11.2399999999998</c:v>
                </c:pt>
                <c:pt idx="463">
                  <c:v>11.2599999999998</c:v>
                </c:pt>
                <c:pt idx="464">
                  <c:v>11.2799999999998</c:v>
                </c:pt>
                <c:pt idx="465">
                  <c:v>11.2999999999998</c:v>
                </c:pt>
                <c:pt idx="466">
                  <c:v>11.3199999999998</c:v>
                </c:pt>
                <c:pt idx="467">
                  <c:v>11.3399999999998</c:v>
                </c:pt>
                <c:pt idx="468">
                  <c:v>11.3599999999998</c:v>
                </c:pt>
                <c:pt idx="469">
                  <c:v>11.3799999999998</c:v>
                </c:pt>
                <c:pt idx="470">
                  <c:v>11.3999999999998</c:v>
                </c:pt>
                <c:pt idx="471">
                  <c:v>11.4199999999998</c:v>
                </c:pt>
                <c:pt idx="472">
                  <c:v>11.4399999999998</c:v>
                </c:pt>
                <c:pt idx="473">
                  <c:v>11.4599999999998</c:v>
                </c:pt>
                <c:pt idx="474">
                  <c:v>11.4799999999998</c:v>
                </c:pt>
                <c:pt idx="475">
                  <c:v>11.4999999999998</c:v>
                </c:pt>
                <c:pt idx="476">
                  <c:v>11.5199999999998</c:v>
                </c:pt>
                <c:pt idx="477">
                  <c:v>11.5399999999998</c:v>
                </c:pt>
                <c:pt idx="478">
                  <c:v>11.5599999999998</c:v>
                </c:pt>
                <c:pt idx="479">
                  <c:v>11.5799999999998</c:v>
                </c:pt>
                <c:pt idx="480">
                  <c:v>11.5999999999998</c:v>
                </c:pt>
                <c:pt idx="481">
                  <c:v>11.6199999999998</c:v>
                </c:pt>
                <c:pt idx="482">
                  <c:v>11.6399999999998</c:v>
                </c:pt>
                <c:pt idx="483">
                  <c:v>11.6599999999998</c:v>
                </c:pt>
                <c:pt idx="484">
                  <c:v>11.6799999999998</c:v>
                </c:pt>
                <c:pt idx="485">
                  <c:v>11.6999999999998</c:v>
                </c:pt>
                <c:pt idx="486">
                  <c:v>11.7199999999998</c:v>
                </c:pt>
                <c:pt idx="487">
                  <c:v>11.7399999999998</c:v>
                </c:pt>
                <c:pt idx="488">
                  <c:v>11.7599999999998</c:v>
                </c:pt>
                <c:pt idx="489">
                  <c:v>11.7799999999998</c:v>
                </c:pt>
                <c:pt idx="490">
                  <c:v>11.7999999999998</c:v>
                </c:pt>
                <c:pt idx="491">
                  <c:v>11.8199999999998</c:v>
                </c:pt>
                <c:pt idx="492">
                  <c:v>11.8399999999998</c:v>
                </c:pt>
                <c:pt idx="493">
                  <c:v>11.8599999999998</c:v>
                </c:pt>
                <c:pt idx="494">
                  <c:v>11.8799999999998</c:v>
                </c:pt>
                <c:pt idx="495">
                  <c:v>11.8999999999998</c:v>
                </c:pt>
                <c:pt idx="496">
                  <c:v>11.9199999999998</c:v>
                </c:pt>
                <c:pt idx="497">
                  <c:v>11.9399999999998</c:v>
                </c:pt>
                <c:pt idx="498">
                  <c:v>11.9599999999998</c:v>
                </c:pt>
                <c:pt idx="499">
                  <c:v>11.9799999999998</c:v>
                </c:pt>
                <c:pt idx="500">
                  <c:v>11.9999999999998</c:v>
                </c:pt>
                <c:pt idx="501">
                  <c:v>12.0199999999998</c:v>
                </c:pt>
                <c:pt idx="502">
                  <c:v>12.0399999999998</c:v>
                </c:pt>
                <c:pt idx="503">
                  <c:v>12.0599999999998</c:v>
                </c:pt>
                <c:pt idx="504">
                  <c:v>12.0799999999998</c:v>
                </c:pt>
                <c:pt idx="505">
                  <c:v>12.0999999999998</c:v>
                </c:pt>
                <c:pt idx="506">
                  <c:v>12.1199999999998</c:v>
                </c:pt>
                <c:pt idx="507">
                  <c:v>12.1399999999998</c:v>
                </c:pt>
                <c:pt idx="508">
                  <c:v>12.1599999999998</c:v>
                </c:pt>
                <c:pt idx="509">
                  <c:v>12.1799999999998</c:v>
                </c:pt>
                <c:pt idx="510">
                  <c:v>12.1999999999998</c:v>
                </c:pt>
                <c:pt idx="511">
                  <c:v>12.2199999999998</c:v>
                </c:pt>
                <c:pt idx="512">
                  <c:v>12.2399999999998</c:v>
                </c:pt>
                <c:pt idx="513">
                  <c:v>12.2599999999998</c:v>
                </c:pt>
                <c:pt idx="514">
                  <c:v>12.2799999999998</c:v>
                </c:pt>
                <c:pt idx="515">
                  <c:v>12.2999999999998</c:v>
                </c:pt>
                <c:pt idx="516">
                  <c:v>12.3199999999998</c:v>
                </c:pt>
                <c:pt idx="517">
                  <c:v>12.3399999999998</c:v>
                </c:pt>
                <c:pt idx="518">
                  <c:v>12.3599999999998</c:v>
                </c:pt>
                <c:pt idx="519">
                  <c:v>12.3799999999998</c:v>
                </c:pt>
                <c:pt idx="520">
                  <c:v>12.3999999999998</c:v>
                </c:pt>
                <c:pt idx="521">
                  <c:v>12.4199999999998</c:v>
                </c:pt>
                <c:pt idx="522">
                  <c:v>12.4399999999998</c:v>
                </c:pt>
                <c:pt idx="523">
                  <c:v>12.4599999999998</c:v>
                </c:pt>
                <c:pt idx="524">
                  <c:v>12.4799999999998</c:v>
                </c:pt>
                <c:pt idx="525">
                  <c:v>12.4999999999998</c:v>
                </c:pt>
                <c:pt idx="526">
                  <c:v>12.5199999999998</c:v>
                </c:pt>
                <c:pt idx="527">
                  <c:v>12.5399999999998</c:v>
                </c:pt>
                <c:pt idx="528">
                  <c:v>12.5599999999998</c:v>
                </c:pt>
                <c:pt idx="529">
                  <c:v>12.5799999999998</c:v>
                </c:pt>
                <c:pt idx="530">
                  <c:v>12.5999999999998</c:v>
                </c:pt>
                <c:pt idx="531">
                  <c:v>12.6199999999998</c:v>
                </c:pt>
                <c:pt idx="532">
                  <c:v>12.6399999999998</c:v>
                </c:pt>
                <c:pt idx="533">
                  <c:v>12.6599999999998</c:v>
                </c:pt>
                <c:pt idx="534">
                  <c:v>12.6799999999998</c:v>
                </c:pt>
                <c:pt idx="535">
                  <c:v>12.6999999999998</c:v>
                </c:pt>
                <c:pt idx="536">
                  <c:v>12.7199999999998</c:v>
                </c:pt>
                <c:pt idx="537">
                  <c:v>12.7399999999998</c:v>
                </c:pt>
                <c:pt idx="538">
                  <c:v>12.7599999999998</c:v>
                </c:pt>
                <c:pt idx="539">
                  <c:v>12.7799999999998</c:v>
                </c:pt>
                <c:pt idx="540">
                  <c:v>12.7999999999998</c:v>
                </c:pt>
                <c:pt idx="541">
                  <c:v>12.8199999999998</c:v>
                </c:pt>
                <c:pt idx="542">
                  <c:v>12.8399999999998</c:v>
                </c:pt>
                <c:pt idx="543">
                  <c:v>12.8599999999998</c:v>
                </c:pt>
                <c:pt idx="544">
                  <c:v>12.8799999999998</c:v>
                </c:pt>
                <c:pt idx="545">
                  <c:v>12.8999999999998</c:v>
                </c:pt>
                <c:pt idx="546">
                  <c:v>12.9199999999998</c:v>
                </c:pt>
                <c:pt idx="547">
                  <c:v>12.9399999999998</c:v>
                </c:pt>
                <c:pt idx="548">
                  <c:v>12.9599999999998</c:v>
                </c:pt>
                <c:pt idx="549">
                  <c:v>12.9799999999998</c:v>
                </c:pt>
                <c:pt idx="550">
                  <c:v>12.9999999999998</c:v>
                </c:pt>
                <c:pt idx="551">
                  <c:v>13.0199999999998</c:v>
                </c:pt>
                <c:pt idx="552">
                  <c:v>13.0399999999998</c:v>
                </c:pt>
                <c:pt idx="553">
                  <c:v>13.0599999999998</c:v>
                </c:pt>
                <c:pt idx="554">
                  <c:v>13.0799999999998</c:v>
                </c:pt>
                <c:pt idx="555">
                  <c:v>13.0999999999998</c:v>
                </c:pt>
                <c:pt idx="556">
                  <c:v>13.1199999999998</c:v>
                </c:pt>
                <c:pt idx="557">
                  <c:v>13.1399999999998</c:v>
                </c:pt>
                <c:pt idx="558">
                  <c:v>13.1599999999998</c:v>
                </c:pt>
                <c:pt idx="559">
                  <c:v>13.1799999999998</c:v>
                </c:pt>
                <c:pt idx="560">
                  <c:v>13.1999999999998</c:v>
                </c:pt>
                <c:pt idx="561">
                  <c:v>13.2199999999998</c:v>
                </c:pt>
                <c:pt idx="562">
                  <c:v>13.2399999999998</c:v>
                </c:pt>
                <c:pt idx="563">
                  <c:v>13.2599999999998</c:v>
                </c:pt>
                <c:pt idx="564">
                  <c:v>13.2799999999998</c:v>
                </c:pt>
                <c:pt idx="565">
                  <c:v>13.2999999999998</c:v>
                </c:pt>
                <c:pt idx="566">
                  <c:v>13.3199999999998</c:v>
                </c:pt>
                <c:pt idx="567">
                  <c:v>13.3399999999998</c:v>
                </c:pt>
                <c:pt idx="568">
                  <c:v>13.3599999999998</c:v>
                </c:pt>
                <c:pt idx="569">
                  <c:v>13.3799999999998</c:v>
                </c:pt>
                <c:pt idx="570">
                  <c:v>13.3999999999998</c:v>
                </c:pt>
                <c:pt idx="571">
                  <c:v>13.4199999999998</c:v>
                </c:pt>
                <c:pt idx="572">
                  <c:v>13.4399999999998</c:v>
                </c:pt>
                <c:pt idx="573">
                  <c:v>13.4599999999998</c:v>
                </c:pt>
                <c:pt idx="574">
                  <c:v>13.4799999999998</c:v>
                </c:pt>
                <c:pt idx="575">
                  <c:v>13.4999999999998</c:v>
                </c:pt>
                <c:pt idx="576">
                  <c:v>13.5199999999998</c:v>
                </c:pt>
                <c:pt idx="577">
                  <c:v>13.5399999999998</c:v>
                </c:pt>
                <c:pt idx="578">
                  <c:v>13.5599999999998</c:v>
                </c:pt>
                <c:pt idx="579">
                  <c:v>13.5799999999998</c:v>
                </c:pt>
                <c:pt idx="580">
                  <c:v>13.5999999999998</c:v>
                </c:pt>
                <c:pt idx="581">
                  <c:v>13.6199999999998</c:v>
                </c:pt>
                <c:pt idx="582">
                  <c:v>13.6399999999998</c:v>
                </c:pt>
                <c:pt idx="583">
                  <c:v>13.6599999999998</c:v>
                </c:pt>
                <c:pt idx="584">
                  <c:v>13.6799999999998</c:v>
                </c:pt>
                <c:pt idx="585">
                  <c:v>13.6999999999998</c:v>
                </c:pt>
                <c:pt idx="586">
                  <c:v>13.7199999999998</c:v>
                </c:pt>
                <c:pt idx="587">
                  <c:v>13.7399999999998</c:v>
                </c:pt>
                <c:pt idx="588">
                  <c:v>13.7599999999998</c:v>
                </c:pt>
                <c:pt idx="589">
                  <c:v>13.7799999999998</c:v>
                </c:pt>
                <c:pt idx="590">
                  <c:v>13.7999999999998</c:v>
                </c:pt>
                <c:pt idx="591">
                  <c:v>13.8199999999998</c:v>
                </c:pt>
                <c:pt idx="592">
                  <c:v>13.8399999999998</c:v>
                </c:pt>
                <c:pt idx="593">
                  <c:v>13.8599999999998</c:v>
                </c:pt>
                <c:pt idx="594">
                  <c:v>13.8799999999998</c:v>
                </c:pt>
                <c:pt idx="595">
                  <c:v>13.8999999999998</c:v>
                </c:pt>
                <c:pt idx="596">
                  <c:v>13.9199999999998</c:v>
                </c:pt>
                <c:pt idx="597">
                  <c:v>13.9399999999998</c:v>
                </c:pt>
                <c:pt idx="598">
                  <c:v>13.9599999999998</c:v>
                </c:pt>
                <c:pt idx="599">
                  <c:v>13.9799999999998</c:v>
                </c:pt>
                <c:pt idx="600">
                  <c:v>13.9999999999998</c:v>
                </c:pt>
                <c:pt idx="601">
                  <c:v>14.0199999999998</c:v>
                </c:pt>
                <c:pt idx="602">
                  <c:v>14.0399999999998</c:v>
                </c:pt>
                <c:pt idx="603">
                  <c:v>14.0599999999998</c:v>
                </c:pt>
                <c:pt idx="604">
                  <c:v>14.0799999999998</c:v>
                </c:pt>
                <c:pt idx="605">
                  <c:v>14.0999999999998</c:v>
                </c:pt>
                <c:pt idx="606">
                  <c:v>14.1199999999998</c:v>
                </c:pt>
                <c:pt idx="607">
                  <c:v>14.1399999999998</c:v>
                </c:pt>
                <c:pt idx="608">
                  <c:v>14.1599999999998</c:v>
                </c:pt>
                <c:pt idx="609">
                  <c:v>14.1799999999998</c:v>
                </c:pt>
                <c:pt idx="610">
                  <c:v>14.1999999999998</c:v>
                </c:pt>
                <c:pt idx="611">
                  <c:v>14.2199999999998</c:v>
                </c:pt>
                <c:pt idx="612">
                  <c:v>14.2399999999998</c:v>
                </c:pt>
                <c:pt idx="613">
                  <c:v>14.2599999999998</c:v>
                </c:pt>
                <c:pt idx="614">
                  <c:v>14.2799999999998</c:v>
                </c:pt>
                <c:pt idx="615">
                  <c:v>14.2999999999998</c:v>
                </c:pt>
                <c:pt idx="616">
                  <c:v>14.3199999999998</c:v>
                </c:pt>
                <c:pt idx="617">
                  <c:v>14.3399999999998</c:v>
                </c:pt>
                <c:pt idx="618">
                  <c:v>14.3599999999998</c:v>
                </c:pt>
                <c:pt idx="619">
                  <c:v>14.3799999999998</c:v>
                </c:pt>
                <c:pt idx="620">
                  <c:v>14.3999999999998</c:v>
                </c:pt>
                <c:pt idx="621">
                  <c:v>14.4199999999998</c:v>
                </c:pt>
                <c:pt idx="622">
                  <c:v>14.4399999999998</c:v>
                </c:pt>
                <c:pt idx="623">
                  <c:v>14.4599999999998</c:v>
                </c:pt>
                <c:pt idx="624">
                  <c:v>14.4799999999998</c:v>
                </c:pt>
                <c:pt idx="625">
                  <c:v>14.4999999999998</c:v>
                </c:pt>
                <c:pt idx="626">
                  <c:v>14.5199999999998</c:v>
                </c:pt>
                <c:pt idx="627">
                  <c:v>14.5399999999998</c:v>
                </c:pt>
                <c:pt idx="628">
                  <c:v>14.5599999999998</c:v>
                </c:pt>
                <c:pt idx="629">
                  <c:v>14.5799999999998</c:v>
                </c:pt>
                <c:pt idx="630">
                  <c:v>14.5999999999998</c:v>
                </c:pt>
                <c:pt idx="631">
                  <c:v>14.6199999999998</c:v>
                </c:pt>
                <c:pt idx="632">
                  <c:v>14.6399999999998</c:v>
                </c:pt>
                <c:pt idx="633">
                  <c:v>14.6599999999998</c:v>
                </c:pt>
                <c:pt idx="634">
                  <c:v>14.6799999999998</c:v>
                </c:pt>
                <c:pt idx="635">
                  <c:v>14.6999999999998</c:v>
                </c:pt>
                <c:pt idx="636">
                  <c:v>14.7199999999998</c:v>
                </c:pt>
                <c:pt idx="637">
                  <c:v>14.7399999999998</c:v>
                </c:pt>
                <c:pt idx="638">
                  <c:v>14.7599999999998</c:v>
                </c:pt>
                <c:pt idx="639">
                  <c:v>14.7799999999998</c:v>
                </c:pt>
                <c:pt idx="640">
                  <c:v>14.7999999999998</c:v>
                </c:pt>
                <c:pt idx="641">
                  <c:v>14.8199999999998</c:v>
                </c:pt>
                <c:pt idx="642">
                  <c:v>14.8399999999998</c:v>
                </c:pt>
                <c:pt idx="643">
                  <c:v>14.8599999999998</c:v>
                </c:pt>
                <c:pt idx="644">
                  <c:v>14.8799999999998</c:v>
                </c:pt>
                <c:pt idx="645">
                  <c:v>14.8999999999998</c:v>
                </c:pt>
                <c:pt idx="646">
                  <c:v>14.9199999999998</c:v>
                </c:pt>
                <c:pt idx="647">
                  <c:v>14.9399999999998</c:v>
                </c:pt>
                <c:pt idx="648">
                  <c:v>14.9599999999998</c:v>
                </c:pt>
                <c:pt idx="649">
                  <c:v>14.9799999999998</c:v>
                </c:pt>
                <c:pt idx="650">
                  <c:v>14.9999999999998</c:v>
                </c:pt>
                <c:pt idx="651">
                  <c:v>15.0199999999998</c:v>
                </c:pt>
                <c:pt idx="652">
                  <c:v>15.0399999999998</c:v>
                </c:pt>
                <c:pt idx="653">
                  <c:v>15.0599999999998</c:v>
                </c:pt>
                <c:pt idx="654">
                  <c:v>15.0799999999998</c:v>
                </c:pt>
                <c:pt idx="655">
                  <c:v>15.0999999999998</c:v>
                </c:pt>
                <c:pt idx="656">
                  <c:v>15.1199999999998</c:v>
                </c:pt>
                <c:pt idx="657">
                  <c:v>15.1399999999998</c:v>
                </c:pt>
                <c:pt idx="658">
                  <c:v>15.1599999999998</c:v>
                </c:pt>
                <c:pt idx="659">
                  <c:v>15.1799999999998</c:v>
                </c:pt>
                <c:pt idx="660">
                  <c:v>15.1999999999998</c:v>
                </c:pt>
                <c:pt idx="661">
                  <c:v>15.2199999999998</c:v>
                </c:pt>
                <c:pt idx="662">
                  <c:v>15.2399999999998</c:v>
                </c:pt>
                <c:pt idx="663">
                  <c:v>15.2599999999998</c:v>
                </c:pt>
                <c:pt idx="664">
                  <c:v>15.2799999999998</c:v>
                </c:pt>
                <c:pt idx="665">
                  <c:v>15.2999999999998</c:v>
                </c:pt>
                <c:pt idx="666">
                  <c:v>15.3199999999998</c:v>
                </c:pt>
                <c:pt idx="667">
                  <c:v>15.3399999999998</c:v>
                </c:pt>
                <c:pt idx="668">
                  <c:v>15.3599999999998</c:v>
                </c:pt>
                <c:pt idx="669">
                  <c:v>15.3799999999998</c:v>
                </c:pt>
                <c:pt idx="670">
                  <c:v>15.3999999999998</c:v>
                </c:pt>
                <c:pt idx="671">
                  <c:v>15.4199999999998</c:v>
                </c:pt>
                <c:pt idx="672">
                  <c:v>15.4399999999998</c:v>
                </c:pt>
                <c:pt idx="673">
                  <c:v>15.4599999999998</c:v>
                </c:pt>
                <c:pt idx="674">
                  <c:v>15.4799999999998</c:v>
                </c:pt>
                <c:pt idx="675">
                  <c:v>15.4999999999998</c:v>
                </c:pt>
                <c:pt idx="676">
                  <c:v>15.5199999999998</c:v>
                </c:pt>
                <c:pt idx="677">
                  <c:v>15.5399999999998</c:v>
                </c:pt>
                <c:pt idx="678">
                  <c:v>15.5599999999998</c:v>
                </c:pt>
                <c:pt idx="679">
                  <c:v>15.5799999999998</c:v>
                </c:pt>
                <c:pt idx="680">
                  <c:v>15.5999999999998</c:v>
                </c:pt>
                <c:pt idx="681">
                  <c:v>15.6199999999998</c:v>
                </c:pt>
                <c:pt idx="682">
                  <c:v>15.6399999999998</c:v>
                </c:pt>
                <c:pt idx="683">
                  <c:v>15.6599999999998</c:v>
                </c:pt>
                <c:pt idx="684">
                  <c:v>15.6799999999998</c:v>
                </c:pt>
                <c:pt idx="685">
                  <c:v>15.6999999999998</c:v>
                </c:pt>
                <c:pt idx="686">
                  <c:v>15.7199999999998</c:v>
                </c:pt>
                <c:pt idx="687">
                  <c:v>15.7399999999998</c:v>
                </c:pt>
                <c:pt idx="688">
                  <c:v>15.7599999999998</c:v>
                </c:pt>
                <c:pt idx="689">
                  <c:v>15.7799999999998</c:v>
                </c:pt>
                <c:pt idx="690">
                  <c:v>15.7999999999998</c:v>
                </c:pt>
                <c:pt idx="691">
                  <c:v>15.8199999999998</c:v>
                </c:pt>
                <c:pt idx="692">
                  <c:v>15.8399999999998</c:v>
                </c:pt>
                <c:pt idx="693">
                  <c:v>15.8599999999997</c:v>
                </c:pt>
                <c:pt idx="694">
                  <c:v>15.8799999999997</c:v>
                </c:pt>
                <c:pt idx="695">
                  <c:v>15.8999999999997</c:v>
                </c:pt>
                <c:pt idx="696">
                  <c:v>15.9199999999997</c:v>
                </c:pt>
                <c:pt idx="697">
                  <c:v>15.9399999999997</c:v>
                </c:pt>
                <c:pt idx="698">
                  <c:v>15.9599999999997</c:v>
                </c:pt>
                <c:pt idx="699">
                  <c:v>15.9799999999997</c:v>
                </c:pt>
                <c:pt idx="700">
                  <c:v>15.9999999999997</c:v>
                </c:pt>
                <c:pt idx="701">
                  <c:v>16.0199999999997</c:v>
                </c:pt>
                <c:pt idx="702">
                  <c:v>16.0399999999997</c:v>
                </c:pt>
                <c:pt idx="703">
                  <c:v>16.0599999999997</c:v>
                </c:pt>
                <c:pt idx="704">
                  <c:v>16.0799999999997</c:v>
                </c:pt>
                <c:pt idx="705">
                  <c:v>16.0999999999997</c:v>
                </c:pt>
                <c:pt idx="706">
                  <c:v>16.1199999999997</c:v>
                </c:pt>
                <c:pt idx="707">
                  <c:v>16.1399999999997</c:v>
                </c:pt>
                <c:pt idx="708">
                  <c:v>16.1599999999997</c:v>
                </c:pt>
                <c:pt idx="709">
                  <c:v>16.1799999999997</c:v>
                </c:pt>
                <c:pt idx="710">
                  <c:v>16.1999999999997</c:v>
                </c:pt>
                <c:pt idx="711">
                  <c:v>16.2199999999997</c:v>
                </c:pt>
                <c:pt idx="712">
                  <c:v>16.2399999999997</c:v>
                </c:pt>
                <c:pt idx="713">
                  <c:v>16.2599999999997</c:v>
                </c:pt>
                <c:pt idx="714">
                  <c:v>16.2799999999997</c:v>
                </c:pt>
                <c:pt idx="715">
                  <c:v>16.2999999999997</c:v>
                </c:pt>
                <c:pt idx="716">
                  <c:v>16.3199999999997</c:v>
                </c:pt>
                <c:pt idx="717">
                  <c:v>16.3399999999997</c:v>
                </c:pt>
                <c:pt idx="718">
                  <c:v>16.3599999999997</c:v>
                </c:pt>
                <c:pt idx="719">
                  <c:v>16.3799999999997</c:v>
                </c:pt>
                <c:pt idx="720">
                  <c:v>16.3999999999997</c:v>
                </c:pt>
                <c:pt idx="721">
                  <c:v>16.4199999999997</c:v>
                </c:pt>
                <c:pt idx="722">
                  <c:v>16.4399999999997</c:v>
                </c:pt>
                <c:pt idx="723">
                  <c:v>16.4599999999997</c:v>
                </c:pt>
                <c:pt idx="724">
                  <c:v>16.4799999999997</c:v>
                </c:pt>
                <c:pt idx="725">
                  <c:v>16.4999999999997</c:v>
                </c:pt>
                <c:pt idx="726">
                  <c:v>16.5199999999997</c:v>
                </c:pt>
                <c:pt idx="727">
                  <c:v>16.5399999999997</c:v>
                </c:pt>
                <c:pt idx="728">
                  <c:v>16.5599999999997</c:v>
                </c:pt>
                <c:pt idx="729">
                  <c:v>16.5799999999997</c:v>
                </c:pt>
                <c:pt idx="730">
                  <c:v>16.5999999999997</c:v>
                </c:pt>
                <c:pt idx="731">
                  <c:v>16.6199999999997</c:v>
                </c:pt>
                <c:pt idx="732">
                  <c:v>16.6399999999997</c:v>
                </c:pt>
                <c:pt idx="733">
                  <c:v>16.6599999999997</c:v>
                </c:pt>
                <c:pt idx="734">
                  <c:v>16.6799999999997</c:v>
                </c:pt>
                <c:pt idx="735">
                  <c:v>16.6999999999997</c:v>
                </c:pt>
                <c:pt idx="736">
                  <c:v>16.7199999999997</c:v>
                </c:pt>
                <c:pt idx="737">
                  <c:v>16.7399999999997</c:v>
                </c:pt>
                <c:pt idx="738">
                  <c:v>16.7599999999997</c:v>
                </c:pt>
                <c:pt idx="739">
                  <c:v>16.7799999999997</c:v>
                </c:pt>
                <c:pt idx="740">
                  <c:v>16.7999999999997</c:v>
                </c:pt>
                <c:pt idx="741">
                  <c:v>16.8199999999997</c:v>
                </c:pt>
                <c:pt idx="742">
                  <c:v>16.8399999999997</c:v>
                </c:pt>
                <c:pt idx="743">
                  <c:v>16.8599999999997</c:v>
                </c:pt>
                <c:pt idx="744">
                  <c:v>16.8799999999997</c:v>
                </c:pt>
                <c:pt idx="745">
                  <c:v>16.8999999999997</c:v>
                </c:pt>
                <c:pt idx="746">
                  <c:v>16.9199999999997</c:v>
                </c:pt>
                <c:pt idx="747">
                  <c:v>16.9399999999997</c:v>
                </c:pt>
                <c:pt idx="748">
                  <c:v>16.9599999999997</c:v>
                </c:pt>
                <c:pt idx="749">
                  <c:v>16.9799999999997</c:v>
                </c:pt>
                <c:pt idx="750">
                  <c:v>16.9999999999997</c:v>
                </c:pt>
                <c:pt idx="751">
                  <c:v>17.0199999999997</c:v>
                </c:pt>
                <c:pt idx="752">
                  <c:v>17.0399999999997</c:v>
                </c:pt>
                <c:pt idx="753">
                  <c:v>17.0599999999997</c:v>
                </c:pt>
                <c:pt idx="754">
                  <c:v>17.0799999999997</c:v>
                </c:pt>
                <c:pt idx="755">
                  <c:v>17.0999999999997</c:v>
                </c:pt>
                <c:pt idx="756">
                  <c:v>17.1199999999997</c:v>
                </c:pt>
                <c:pt idx="757">
                  <c:v>17.1399999999997</c:v>
                </c:pt>
                <c:pt idx="758">
                  <c:v>17.1599999999997</c:v>
                </c:pt>
                <c:pt idx="759">
                  <c:v>17.1799999999997</c:v>
                </c:pt>
                <c:pt idx="760">
                  <c:v>17.1999999999997</c:v>
                </c:pt>
                <c:pt idx="761">
                  <c:v>17.2199999999997</c:v>
                </c:pt>
                <c:pt idx="762">
                  <c:v>17.2399999999997</c:v>
                </c:pt>
                <c:pt idx="763">
                  <c:v>17.2599999999997</c:v>
                </c:pt>
                <c:pt idx="764">
                  <c:v>17.2799999999997</c:v>
                </c:pt>
                <c:pt idx="765">
                  <c:v>17.2999999999997</c:v>
                </c:pt>
                <c:pt idx="766">
                  <c:v>17.3199999999997</c:v>
                </c:pt>
                <c:pt idx="767">
                  <c:v>17.3399999999997</c:v>
                </c:pt>
                <c:pt idx="768">
                  <c:v>17.3599999999997</c:v>
                </c:pt>
                <c:pt idx="769">
                  <c:v>17.3799999999997</c:v>
                </c:pt>
                <c:pt idx="770">
                  <c:v>17.3999999999997</c:v>
                </c:pt>
                <c:pt idx="771">
                  <c:v>17.4199999999997</c:v>
                </c:pt>
                <c:pt idx="772">
                  <c:v>17.4399999999997</c:v>
                </c:pt>
                <c:pt idx="773">
                  <c:v>17.4599999999997</c:v>
                </c:pt>
                <c:pt idx="774">
                  <c:v>17.4799999999997</c:v>
                </c:pt>
                <c:pt idx="775">
                  <c:v>17.4999999999997</c:v>
                </c:pt>
                <c:pt idx="776">
                  <c:v>17.5199999999997</c:v>
                </c:pt>
                <c:pt idx="777">
                  <c:v>17.5399999999997</c:v>
                </c:pt>
                <c:pt idx="778">
                  <c:v>17.5599999999997</c:v>
                </c:pt>
                <c:pt idx="779">
                  <c:v>17.5799999999997</c:v>
                </c:pt>
                <c:pt idx="780">
                  <c:v>17.5999999999997</c:v>
                </c:pt>
                <c:pt idx="781">
                  <c:v>17.6199999999997</c:v>
                </c:pt>
                <c:pt idx="782">
                  <c:v>17.6399999999997</c:v>
                </c:pt>
                <c:pt idx="783">
                  <c:v>17.6599999999997</c:v>
                </c:pt>
                <c:pt idx="784">
                  <c:v>17.6799999999997</c:v>
                </c:pt>
                <c:pt idx="785">
                  <c:v>17.6999999999997</c:v>
                </c:pt>
                <c:pt idx="786">
                  <c:v>17.7199999999997</c:v>
                </c:pt>
                <c:pt idx="787">
                  <c:v>17.7399999999997</c:v>
                </c:pt>
                <c:pt idx="788">
                  <c:v>17.7599999999997</c:v>
                </c:pt>
                <c:pt idx="789">
                  <c:v>17.7799999999997</c:v>
                </c:pt>
                <c:pt idx="790">
                  <c:v>17.7999999999997</c:v>
                </c:pt>
                <c:pt idx="791">
                  <c:v>17.8199999999997</c:v>
                </c:pt>
                <c:pt idx="792">
                  <c:v>17.8399999999997</c:v>
                </c:pt>
                <c:pt idx="793">
                  <c:v>17.8599999999997</c:v>
                </c:pt>
                <c:pt idx="794">
                  <c:v>17.8799999999997</c:v>
                </c:pt>
                <c:pt idx="795">
                  <c:v>17.8999999999997</c:v>
                </c:pt>
                <c:pt idx="796">
                  <c:v>17.9199999999997</c:v>
                </c:pt>
                <c:pt idx="797">
                  <c:v>17.9399999999997</c:v>
                </c:pt>
                <c:pt idx="798">
                  <c:v>17.9599999999997</c:v>
                </c:pt>
                <c:pt idx="799">
                  <c:v>17.9799999999997</c:v>
                </c:pt>
                <c:pt idx="800">
                  <c:v>17.9999999999997</c:v>
                </c:pt>
                <c:pt idx="801">
                  <c:v>18.0199999999997</c:v>
                </c:pt>
                <c:pt idx="802">
                  <c:v>18.0399999999997</c:v>
                </c:pt>
                <c:pt idx="803">
                  <c:v>18.0599999999997</c:v>
                </c:pt>
                <c:pt idx="804">
                  <c:v>18.0799999999997</c:v>
                </c:pt>
                <c:pt idx="805">
                  <c:v>18.0999999999997</c:v>
                </c:pt>
                <c:pt idx="806">
                  <c:v>18.1199999999997</c:v>
                </c:pt>
                <c:pt idx="807">
                  <c:v>18.1399999999997</c:v>
                </c:pt>
                <c:pt idx="808">
                  <c:v>18.1599999999997</c:v>
                </c:pt>
                <c:pt idx="809">
                  <c:v>18.1799999999997</c:v>
                </c:pt>
                <c:pt idx="810">
                  <c:v>18.1999999999997</c:v>
                </c:pt>
                <c:pt idx="811">
                  <c:v>18.2199999999997</c:v>
                </c:pt>
                <c:pt idx="812">
                  <c:v>18.2399999999997</c:v>
                </c:pt>
                <c:pt idx="813">
                  <c:v>18.2599999999997</c:v>
                </c:pt>
                <c:pt idx="814">
                  <c:v>18.2799999999997</c:v>
                </c:pt>
                <c:pt idx="815">
                  <c:v>18.2999999999997</c:v>
                </c:pt>
                <c:pt idx="816">
                  <c:v>18.3199999999997</c:v>
                </c:pt>
                <c:pt idx="817">
                  <c:v>18.3399999999997</c:v>
                </c:pt>
                <c:pt idx="818">
                  <c:v>18.3599999999997</c:v>
                </c:pt>
                <c:pt idx="819">
                  <c:v>18.3799999999997</c:v>
                </c:pt>
                <c:pt idx="820">
                  <c:v>18.3999999999997</c:v>
                </c:pt>
                <c:pt idx="821">
                  <c:v>18.4199999999997</c:v>
                </c:pt>
                <c:pt idx="822">
                  <c:v>18.4399999999997</c:v>
                </c:pt>
                <c:pt idx="823">
                  <c:v>18.4599999999997</c:v>
                </c:pt>
                <c:pt idx="824">
                  <c:v>18.4799999999997</c:v>
                </c:pt>
                <c:pt idx="825">
                  <c:v>18.4999999999997</c:v>
                </c:pt>
                <c:pt idx="826">
                  <c:v>18.5199999999997</c:v>
                </c:pt>
                <c:pt idx="827">
                  <c:v>18.5399999999997</c:v>
                </c:pt>
                <c:pt idx="828">
                  <c:v>18.5599999999997</c:v>
                </c:pt>
                <c:pt idx="829">
                  <c:v>18.5799999999997</c:v>
                </c:pt>
                <c:pt idx="830">
                  <c:v>18.5999999999997</c:v>
                </c:pt>
                <c:pt idx="831">
                  <c:v>18.6199999999997</c:v>
                </c:pt>
                <c:pt idx="832">
                  <c:v>18.6399999999997</c:v>
                </c:pt>
                <c:pt idx="833">
                  <c:v>18.6599999999997</c:v>
                </c:pt>
                <c:pt idx="834">
                  <c:v>18.6799999999997</c:v>
                </c:pt>
                <c:pt idx="835">
                  <c:v>18.6999999999997</c:v>
                </c:pt>
                <c:pt idx="836">
                  <c:v>18.7199999999997</c:v>
                </c:pt>
                <c:pt idx="837">
                  <c:v>18.7399999999997</c:v>
                </c:pt>
                <c:pt idx="838">
                  <c:v>18.7599999999997</c:v>
                </c:pt>
                <c:pt idx="839">
                  <c:v>18.7799999999997</c:v>
                </c:pt>
                <c:pt idx="840">
                  <c:v>18.7999999999997</c:v>
                </c:pt>
                <c:pt idx="841">
                  <c:v>18.8199999999997</c:v>
                </c:pt>
                <c:pt idx="842">
                  <c:v>18.8399999999997</c:v>
                </c:pt>
                <c:pt idx="843">
                  <c:v>18.8599999999997</c:v>
                </c:pt>
                <c:pt idx="844">
                  <c:v>18.8799999999997</c:v>
                </c:pt>
                <c:pt idx="845">
                  <c:v>18.8999999999997</c:v>
                </c:pt>
                <c:pt idx="846">
                  <c:v>18.9199999999997</c:v>
                </c:pt>
                <c:pt idx="847">
                  <c:v>18.9399999999997</c:v>
                </c:pt>
                <c:pt idx="848">
                  <c:v>18.9599999999997</c:v>
                </c:pt>
                <c:pt idx="849">
                  <c:v>18.9799999999997</c:v>
                </c:pt>
                <c:pt idx="850">
                  <c:v>18.9999999999997</c:v>
                </c:pt>
                <c:pt idx="851">
                  <c:v>19.0199999999997</c:v>
                </c:pt>
                <c:pt idx="852">
                  <c:v>19.0399999999997</c:v>
                </c:pt>
                <c:pt idx="853">
                  <c:v>19.0599999999997</c:v>
                </c:pt>
                <c:pt idx="854">
                  <c:v>19.0799999999997</c:v>
                </c:pt>
                <c:pt idx="855">
                  <c:v>19.0999999999997</c:v>
                </c:pt>
                <c:pt idx="856">
                  <c:v>19.1199999999997</c:v>
                </c:pt>
                <c:pt idx="857">
                  <c:v>19.1399999999997</c:v>
                </c:pt>
                <c:pt idx="858">
                  <c:v>19.1599999999997</c:v>
                </c:pt>
                <c:pt idx="859">
                  <c:v>19.1799999999997</c:v>
                </c:pt>
                <c:pt idx="860">
                  <c:v>19.1999999999997</c:v>
                </c:pt>
                <c:pt idx="861">
                  <c:v>19.2199999999997</c:v>
                </c:pt>
                <c:pt idx="862">
                  <c:v>19.2399999999997</c:v>
                </c:pt>
                <c:pt idx="863">
                  <c:v>19.2599999999997</c:v>
                </c:pt>
                <c:pt idx="864">
                  <c:v>19.2799999999997</c:v>
                </c:pt>
                <c:pt idx="865">
                  <c:v>19.2999999999997</c:v>
                </c:pt>
                <c:pt idx="866">
                  <c:v>19.3199999999997</c:v>
                </c:pt>
                <c:pt idx="867">
                  <c:v>19.3399999999997</c:v>
                </c:pt>
                <c:pt idx="868">
                  <c:v>19.3599999999997</c:v>
                </c:pt>
                <c:pt idx="869">
                  <c:v>19.3799999999997</c:v>
                </c:pt>
                <c:pt idx="870">
                  <c:v>19.3999999999997</c:v>
                </c:pt>
                <c:pt idx="871">
                  <c:v>19.4199999999997</c:v>
                </c:pt>
                <c:pt idx="872">
                  <c:v>19.4399999999997</c:v>
                </c:pt>
                <c:pt idx="873">
                  <c:v>19.4599999999997</c:v>
                </c:pt>
                <c:pt idx="874">
                  <c:v>19.4799999999997</c:v>
                </c:pt>
                <c:pt idx="875">
                  <c:v>19.4999999999997</c:v>
                </c:pt>
                <c:pt idx="876">
                  <c:v>19.5199999999997</c:v>
                </c:pt>
                <c:pt idx="877">
                  <c:v>19.5399999999997</c:v>
                </c:pt>
                <c:pt idx="878">
                  <c:v>19.5599999999997</c:v>
                </c:pt>
                <c:pt idx="879">
                  <c:v>19.5799999999997</c:v>
                </c:pt>
                <c:pt idx="880">
                  <c:v>19.5999999999997</c:v>
                </c:pt>
                <c:pt idx="881">
                  <c:v>19.6199999999997</c:v>
                </c:pt>
                <c:pt idx="882">
                  <c:v>19.6399999999997</c:v>
                </c:pt>
                <c:pt idx="883">
                  <c:v>19.6599999999997</c:v>
                </c:pt>
                <c:pt idx="884">
                  <c:v>19.6799999999997</c:v>
                </c:pt>
                <c:pt idx="885">
                  <c:v>19.6999999999997</c:v>
                </c:pt>
                <c:pt idx="886">
                  <c:v>19.7199999999997</c:v>
                </c:pt>
                <c:pt idx="887">
                  <c:v>19.7399999999997</c:v>
                </c:pt>
                <c:pt idx="888">
                  <c:v>19.7599999999997</c:v>
                </c:pt>
                <c:pt idx="889">
                  <c:v>19.7799999999997</c:v>
                </c:pt>
                <c:pt idx="890">
                  <c:v>19.7999999999997</c:v>
                </c:pt>
                <c:pt idx="891">
                  <c:v>19.8199999999997</c:v>
                </c:pt>
                <c:pt idx="892">
                  <c:v>19.8399999999997</c:v>
                </c:pt>
                <c:pt idx="893">
                  <c:v>19.8599999999997</c:v>
                </c:pt>
                <c:pt idx="894">
                  <c:v>19.8799999999997</c:v>
                </c:pt>
                <c:pt idx="895">
                  <c:v>19.8999999999997</c:v>
                </c:pt>
                <c:pt idx="896">
                  <c:v>19.9199999999997</c:v>
                </c:pt>
                <c:pt idx="897">
                  <c:v>19.9399999999997</c:v>
                </c:pt>
                <c:pt idx="898">
                  <c:v>19.9599999999997</c:v>
                </c:pt>
                <c:pt idx="899">
                  <c:v>19.9799999999997</c:v>
                </c:pt>
                <c:pt idx="900">
                  <c:v>19.9999999999997</c:v>
                </c:pt>
                <c:pt idx="901">
                  <c:v>20.0199999999997</c:v>
                </c:pt>
                <c:pt idx="902">
                  <c:v>20.0399999999997</c:v>
                </c:pt>
                <c:pt idx="903">
                  <c:v>20.0599999999997</c:v>
                </c:pt>
                <c:pt idx="904">
                  <c:v>20.0799999999997</c:v>
                </c:pt>
                <c:pt idx="905">
                  <c:v>20.0999999999997</c:v>
                </c:pt>
                <c:pt idx="906">
                  <c:v>20.1199999999997</c:v>
                </c:pt>
                <c:pt idx="907">
                  <c:v>20.1399999999997</c:v>
                </c:pt>
                <c:pt idx="908">
                  <c:v>20.1599999999997</c:v>
                </c:pt>
                <c:pt idx="909">
                  <c:v>20.1799999999997</c:v>
                </c:pt>
                <c:pt idx="910">
                  <c:v>20.1999999999997</c:v>
                </c:pt>
                <c:pt idx="911">
                  <c:v>20.2199999999997</c:v>
                </c:pt>
                <c:pt idx="912">
                  <c:v>20.2399999999997</c:v>
                </c:pt>
                <c:pt idx="913">
                  <c:v>20.2599999999997</c:v>
                </c:pt>
                <c:pt idx="914">
                  <c:v>20.2799999999997</c:v>
                </c:pt>
                <c:pt idx="915">
                  <c:v>20.2999999999997</c:v>
                </c:pt>
                <c:pt idx="916">
                  <c:v>20.3199999999997</c:v>
                </c:pt>
                <c:pt idx="917">
                  <c:v>20.3399999999997</c:v>
                </c:pt>
                <c:pt idx="918">
                  <c:v>20.3599999999997</c:v>
                </c:pt>
                <c:pt idx="919">
                  <c:v>20.3799999999997</c:v>
                </c:pt>
                <c:pt idx="920">
                  <c:v>20.3999999999997</c:v>
                </c:pt>
                <c:pt idx="921">
                  <c:v>20.4199999999997</c:v>
                </c:pt>
                <c:pt idx="922">
                  <c:v>20.4399999999997</c:v>
                </c:pt>
                <c:pt idx="923">
                  <c:v>20.4599999999997</c:v>
                </c:pt>
                <c:pt idx="924">
                  <c:v>20.4799999999997</c:v>
                </c:pt>
                <c:pt idx="925">
                  <c:v>20.4999999999997</c:v>
                </c:pt>
                <c:pt idx="926">
                  <c:v>20.5199999999997</c:v>
                </c:pt>
                <c:pt idx="927">
                  <c:v>20.5399999999997</c:v>
                </c:pt>
                <c:pt idx="928">
                  <c:v>20.5599999999997</c:v>
                </c:pt>
                <c:pt idx="929">
                  <c:v>20.5799999999997</c:v>
                </c:pt>
                <c:pt idx="930">
                  <c:v>20.5999999999997</c:v>
                </c:pt>
                <c:pt idx="931">
                  <c:v>20.6199999999997</c:v>
                </c:pt>
                <c:pt idx="932">
                  <c:v>20.6399999999997</c:v>
                </c:pt>
                <c:pt idx="933">
                  <c:v>20.6599999999997</c:v>
                </c:pt>
                <c:pt idx="934">
                  <c:v>20.6799999999996</c:v>
                </c:pt>
                <c:pt idx="935">
                  <c:v>20.6999999999996</c:v>
                </c:pt>
                <c:pt idx="936">
                  <c:v>20.7199999999996</c:v>
                </c:pt>
                <c:pt idx="937">
                  <c:v>20.7399999999996</c:v>
                </c:pt>
                <c:pt idx="938">
                  <c:v>20.7599999999996</c:v>
                </c:pt>
                <c:pt idx="939">
                  <c:v>20.7799999999996</c:v>
                </c:pt>
                <c:pt idx="940">
                  <c:v>20.7999999999996</c:v>
                </c:pt>
                <c:pt idx="941">
                  <c:v>20.8199999999996</c:v>
                </c:pt>
                <c:pt idx="942">
                  <c:v>20.8399999999996</c:v>
                </c:pt>
                <c:pt idx="943">
                  <c:v>20.8599999999996</c:v>
                </c:pt>
                <c:pt idx="944">
                  <c:v>20.8799999999996</c:v>
                </c:pt>
                <c:pt idx="945">
                  <c:v>20.8999999999996</c:v>
                </c:pt>
                <c:pt idx="946">
                  <c:v>20.9199999999996</c:v>
                </c:pt>
                <c:pt idx="947">
                  <c:v>20.9399999999996</c:v>
                </c:pt>
                <c:pt idx="948">
                  <c:v>20.9599999999996</c:v>
                </c:pt>
                <c:pt idx="949">
                  <c:v>20.9799999999996</c:v>
                </c:pt>
                <c:pt idx="950">
                  <c:v>20.9999999999996</c:v>
                </c:pt>
                <c:pt idx="951">
                  <c:v>21.0199999999996</c:v>
                </c:pt>
                <c:pt idx="952">
                  <c:v>21.0399999999996</c:v>
                </c:pt>
                <c:pt idx="953">
                  <c:v>21.0599999999996</c:v>
                </c:pt>
                <c:pt idx="954">
                  <c:v>21.0799999999996</c:v>
                </c:pt>
                <c:pt idx="955">
                  <c:v>21.0999999999996</c:v>
                </c:pt>
                <c:pt idx="956">
                  <c:v>21.1199999999996</c:v>
                </c:pt>
                <c:pt idx="957">
                  <c:v>21.1399999999996</c:v>
                </c:pt>
                <c:pt idx="958">
                  <c:v>21.1599999999996</c:v>
                </c:pt>
                <c:pt idx="959">
                  <c:v>21.1799999999996</c:v>
                </c:pt>
                <c:pt idx="960">
                  <c:v>21.1999999999996</c:v>
                </c:pt>
                <c:pt idx="961">
                  <c:v>21.2199999999996</c:v>
                </c:pt>
                <c:pt idx="962">
                  <c:v>21.2399999999996</c:v>
                </c:pt>
                <c:pt idx="963">
                  <c:v>21.2599999999996</c:v>
                </c:pt>
                <c:pt idx="964">
                  <c:v>21.2799999999996</c:v>
                </c:pt>
                <c:pt idx="965">
                  <c:v>21.2999999999996</c:v>
                </c:pt>
                <c:pt idx="966">
                  <c:v>21.3199999999996</c:v>
                </c:pt>
                <c:pt idx="967">
                  <c:v>21.3399999999996</c:v>
                </c:pt>
                <c:pt idx="968">
                  <c:v>21.3599999999996</c:v>
                </c:pt>
                <c:pt idx="969">
                  <c:v>21.3799999999996</c:v>
                </c:pt>
                <c:pt idx="970">
                  <c:v>21.3999999999996</c:v>
                </c:pt>
                <c:pt idx="971">
                  <c:v>21.4199999999996</c:v>
                </c:pt>
                <c:pt idx="972">
                  <c:v>21.4399999999996</c:v>
                </c:pt>
                <c:pt idx="973">
                  <c:v>21.4599999999996</c:v>
                </c:pt>
                <c:pt idx="974">
                  <c:v>21.4799999999996</c:v>
                </c:pt>
                <c:pt idx="975">
                  <c:v>21.4999999999996</c:v>
                </c:pt>
                <c:pt idx="976">
                  <c:v>21.5199999999996</c:v>
                </c:pt>
                <c:pt idx="977">
                  <c:v>21.5399999999996</c:v>
                </c:pt>
                <c:pt idx="978">
                  <c:v>21.5599999999996</c:v>
                </c:pt>
                <c:pt idx="979">
                  <c:v>21.5799999999996</c:v>
                </c:pt>
                <c:pt idx="980">
                  <c:v>21.5999999999996</c:v>
                </c:pt>
                <c:pt idx="981">
                  <c:v>21.6199999999996</c:v>
                </c:pt>
                <c:pt idx="982">
                  <c:v>21.6399999999996</c:v>
                </c:pt>
                <c:pt idx="983">
                  <c:v>21.6599999999996</c:v>
                </c:pt>
                <c:pt idx="984">
                  <c:v>21.6799999999996</c:v>
                </c:pt>
                <c:pt idx="985">
                  <c:v>21.6999999999996</c:v>
                </c:pt>
                <c:pt idx="986">
                  <c:v>21.7199999999996</c:v>
                </c:pt>
                <c:pt idx="987">
                  <c:v>21.7399999999996</c:v>
                </c:pt>
                <c:pt idx="988">
                  <c:v>21.7599999999996</c:v>
                </c:pt>
                <c:pt idx="989">
                  <c:v>21.7799999999996</c:v>
                </c:pt>
                <c:pt idx="990">
                  <c:v>21.7999999999996</c:v>
                </c:pt>
                <c:pt idx="991">
                  <c:v>21.8199999999996</c:v>
                </c:pt>
                <c:pt idx="992">
                  <c:v>21.8399999999996</c:v>
                </c:pt>
                <c:pt idx="993">
                  <c:v>21.8599999999996</c:v>
                </c:pt>
                <c:pt idx="994">
                  <c:v>21.8799999999996</c:v>
                </c:pt>
                <c:pt idx="995">
                  <c:v>21.8999999999996</c:v>
                </c:pt>
                <c:pt idx="996">
                  <c:v>21.9199999999996</c:v>
                </c:pt>
                <c:pt idx="997">
                  <c:v>21.9399999999996</c:v>
                </c:pt>
                <c:pt idx="998">
                  <c:v>21.9599999999996</c:v>
                </c:pt>
                <c:pt idx="999">
                  <c:v>21.9799999999996</c:v>
                </c:pt>
                <c:pt idx="1000">
                  <c:v>21.9999999999996</c:v>
                </c:pt>
                <c:pt idx="1001">
                  <c:v>22.0199999999996</c:v>
                </c:pt>
                <c:pt idx="1002">
                  <c:v>22.0399999999996</c:v>
                </c:pt>
                <c:pt idx="1003">
                  <c:v>22.0599999999996</c:v>
                </c:pt>
                <c:pt idx="1004">
                  <c:v>22.0799999999996</c:v>
                </c:pt>
                <c:pt idx="1005">
                  <c:v>22.0999999999996</c:v>
                </c:pt>
                <c:pt idx="1006">
                  <c:v>22.1199999999996</c:v>
                </c:pt>
                <c:pt idx="1007">
                  <c:v>22.1399999999996</c:v>
                </c:pt>
                <c:pt idx="1008">
                  <c:v>22.1599999999996</c:v>
                </c:pt>
                <c:pt idx="1009">
                  <c:v>22.1799999999996</c:v>
                </c:pt>
                <c:pt idx="1010">
                  <c:v>22.1999999999996</c:v>
                </c:pt>
                <c:pt idx="1011">
                  <c:v>22.2199999999996</c:v>
                </c:pt>
                <c:pt idx="1012">
                  <c:v>22.2399999999996</c:v>
                </c:pt>
                <c:pt idx="1013">
                  <c:v>22.2599999999996</c:v>
                </c:pt>
                <c:pt idx="1014">
                  <c:v>22.2799999999996</c:v>
                </c:pt>
                <c:pt idx="1015">
                  <c:v>22.2999999999996</c:v>
                </c:pt>
                <c:pt idx="1016">
                  <c:v>22.3199999999996</c:v>
                </c:pt>
                <c:pt idx="1017">
                  <c:v>22.3399999999996</c:v>
                </c:pt>
                <c:pt idx="1018">
                  <c:v>22.3599999999996</c:v>
                </c:pt>
                <c:pt idx="1019">
                  <c:v>22.3799999999996</c:v>
                </c:pt>
                <c:pt idx="1020">
                  <c:v>22.3999999999996</c:v>
                </c:pt>
                <c:pt idx="1021">
                  <c:v>22.4199999999996</c:v>
                </c:pt>
                <c:pt idx="1022">
                  <c:v>22.4399999999996</c:v>
                </c:pt>
                <c:pt idx="1023">
                  <c:v>22.4599999999996</c:v>
                </c:pt>
                <c:pt idx="1024">
                  <c:v>22.4799999999996</c:v>
                </c:pt>
                <c:pt idx="1025">
                  <c:v>22.4999999999996</c:v>
                </c:pt>
                <c:pt idx="1026">
                  <c:v>22.5199999999996</c:v>
                </c:pt>
                <c:pt idx="1027">
                  <c:v>22.5399999999996</c:v>
                </c:pt>
                <c:pt idx="1028">
                  <c:v>22.5599999999996</c:v>
                </c:pt>
                <c:pt idx="1029">
                  <c:v>22.5799999999996</c:v>
                </c:pt>
                <c:pt idx="1030">
                  <c:v>22.5999999999996</c:v>
                </c:pt>
                <c:pt idx="1031">
                  <c:v>22.6199999999996</c:v>
                </c:pt>
                <c:pt idx="1032">
                  <c:v>22.6399999999996</c:v>
                </c:pt>
                <c:pt idx="1033">
                  <c:v>22.6599999999996</c:v>
                </c:pt>
                <c:pt idx="1034">
                  <c:v>22.6799999999996</c:v>
                </c:pt>
                <c:pt idx="1035">
                  <c:v>22.6999999999996</c:v>
                </c:pt>
                <c:pt idx="1036">
                  <c:v>22.7199999999996</c:v>
                </c:pt>
                <c:pt idx="1037">
                  <c:v>22.7399999999996</c:v>
                </c:pt>
                <c:pt idx="1038">
                  <c:v>22.7599999999996</c:v>
                </c:pt>
                <c:pt idx="1039">
                  <c:v>22.7799999999996</c:v>
                </c:pt>
                <c:pt idx="1040">
                  <c:v>22.7999999999996</c:v>
                </c:pt>
                <c:pt idx="1041">
                  <c:v>22.8199999999996</c:v>
                </c:pt>
                <c:pt idx="1042">
                  <c:v>22.8399999999996</c:v>
                </c:pt>
                <c:pt idx="1043">
                  <c:v>22.8599999999996</c:v>
                </c:pt>
                <c:pt idx="1044">
                  <c:v>22.8799999999996</c:v>
                </c:pt>
                <c:pt idx="1045">
                  <c:v>22.8999999999996</c:v>
                </c:pt>
                <c:pt idx="1046">
                  <c:v>22.9199999999996</c:v>
                </c:pt>
                <c:pt idx="1047">
                  <c:v>22.9399999999996</c:v>
                </c:pt>
                <c:pt idx="1048">
                  <c:v>22.9599999999996</c:v>
                </c:pt>
                <c:pt idx="1049">
                  <c:v>22.9799999999996</c:v>
                </c:pt>
                <c:pt idx="1050">
                  <c:v>22.9999999999996</c:v>
                </c:pt>
                <c:pt idx="1051">
                  <c:v>23.0199999999996</c:v>
                </c:pt>
                <c:pt idx="1052">
                  <c:v>23.0399999999996</c:v>
                </c:pt>
                <c:pt idx="1053">
                  <c:v>23.0599999999996</c:v>
                </c:pt>
                <c:pt idx="1054">
                  <c:v>23.0799999999996</c:v>
                </c:pt>
                <c:pt idx="1055">
                  <c:v>23.0999999999996</c:v>
                </c:pt>
                <c:pt idx="1056">
                  <c:v>23.1199999999996</c:v>
                </c:pt>
                <c:pt idx="1057">
                  <c:v>23.1399999999996</c:v>
                </c:pt>
                <c:pt idx="1058">
                  <c:v>23.1599999999996</c:v>
                </c:pt>
                <c:pt idx="1059">
                  <c:v>23.1799999999996</c:v>
                </c:pt>
                <c:pt idx="1060">
                  <c:v>23.1999999999996</c:v>
                </c:pt>
                <c:pt idx="1061">
                  <c:v>23.2199999999996</c:v>
                </c:pt>
                <c:pt idx="1062">
                  <c:v>23.2399999999996</c:v>
                </c:pt>
                <c:pt idx="1063">
                  <c:v>23.2599999999996</c:v>
                </c:pt>
                <c:pt idx="1064">
                  <c:v>23.2799999999996</c:v>
                </c:pt>
                <c:pt idx="1065">
                  <c:v>23.2999999999996</c:v>
                </c:pt>
                <c:pt idx="1066">
                  <c:v>23.3199999999996</c:v>
                </c:pt>
                <c:pt idx="1067">
                  <c:v>23.3399999999996</c:v>
                </c:pt>
                <c:pt idx="1068">
                  <c:v>23.3599999999996</c:v>
                </c:pt>
                <c:pt idx="1069">
                  <c:v>23.3799999999996</c:v>
                </c:pt>
                <c:pt idx="1070">
                  <c:v>23.3999999999996</c:v>
                </c:pt>
                <c:pt idx="1071">
                  <c:v>23.4199999999996</c:v>
                </c:pt>
                <c:pt idx="1072">
                  <c:v>23.4399999999996</c:v>
                </c:pt>
                <c:pt idx="1073">
                  <c:v>23.4599999999996</c:v>
                </c:pt>
                <c:pt idx="1074">
                  <c:v>23.4799999999996</c:v>
                </c:pt>
                <c:pt idx="1075">
                  <c:v>23.4999999999996</c:v>
                </c:pt>
                <c:pt idx="1076">
                  <c:v>23.5199999999996</c:v>
                </c:pt>
                <c:pt idx="1077">
                  <c:v>23.5399999999996</c:v>
                </c:pt>
                <c:pt idx="1078">
                  <c:v>23.5599999999996</c:v>
                </c:pt>
                <c:pt idx="1079">
                  <c:v>23.5799999999996</c:v>
                </c:pt>
                <c:pt idx="1080">
                  <c:v>23.5999999999996</c:v>
                </c:pt>
                <c:pt idx="1081">
                  <c:v>23.6199999999996</c:v>
                </c:pt>
                <c:pt idx="1082">
                  <c:v>23.6399999999996</c:v>
                </c:pt>
                <c:pt idx="1083">
                  <c:v>23.6599999999996</c:v>
                </c:pt>
                <c:pt idx="1084">
                  <c:v>23.6799999999996</c:v>
                </c:pt>
                <c:pt idx="1085">
                  <c:v>23.6999999999996</c:v>
                </c:pt>
                <c:pt idx="1086">
                  <c:v>23.7199999999996</c:v>
                </c:pt>
                <c:pt idx="1087">
                  <c:v>23.7399999999996</c:v>
                </c:pt>
                <c:pt idx="1088">
                  <c:v>23.7599999999996</c:v>
                </c:pt>
                <c:pt idx="1089">
                  <c:v>23.7799999999996</c:v>
                </c:pt>
                <c:pt idx="1090">
                  <c:v>23.7999999999996</c:v>
                </c:pt>
                <c:pt idx="1091">
                  <c:v>23.8199999999996</c:v>
                </c:pt>
                <c:pt idx="1092">
                  <c:v>23.8399999999996</c:v>
                </c:pt>
                <c:pt idx="1093">
                  <c:v>23.8599999999996</c:v>
                </c:pt>
                <c:pt idx="1094">
                  <c:v>23.8799999999996</c:v>
                </c:pt>
                <c:pt idx="1095">
                  <c:v>23.8999999999996</c:v>
                </c:pt>
                <c:pt idx="1096">
                  <c:v>23.9199999999996</c:v>
                </c:pt>
                <c:pt idx="1097">
                  <c:v>23.9399999999996</c:v>
                </c:pt>
                <c:pt idx="1098">
                  <c:v>23.9599999999996</c:v>
                </c:pt>
                <c:pt idx="1099">
                  <c:v>23.9799999999996</c:v>
                </c:pt>
                <c:pt idx="1100">
                  <c:v>23.9999999999996</c:v>
                </c:pt>
                <c:pt idx="1101">
                  <c:v>24.0199999999996</c:v>
                </c:pt>
                <c:pt idx="1102">
                  <c:v>24.0399999999996</c:v>
                </c:pt>
                <c:pt idx="1103">
                  <c:v>24.0599999999996</c:v>
                </c:pt>
                <c:pt idx="1104">
                  <c:v>24.0799999999996</c:v>
                </c:pt>
                <c:pt idx="1105">
                  <c:v>24.0999999999996</c:v>
                </c:pt>
                <c:pt idx="1106">
                  <c:v>24.1199999999996</c:v>
                </c:pt>
                <c:pt idx="1107">
                  <c:v>24.1399999999996</c:v>
                </c:pt>
                <c:pt idx="1108">
                  <c:v>24.1599999999996</c:v>
                </c:pt>
                <c:pt idx="1109">
                  <c:v>24.1799999999996</c:v>
                </c:pt>
                <c:pt idx="1110">
                  <c:v>24.1999999999996</c:v>
                </c:pt>
                <c:pt idx="1111">
                  <c:v>24.2199999999996</c:v>
                </c:pt>
                <c:pt idx="1112">
                  <c:v>24.2399999999996</c:v>
                </c:pt>
                <c:pt idx="1113">
                  <c:v>24.2599999999996</c:v>
                </c:pt>
                <c:pt idx="1114">
                  <c:v>24.2799999999996</c:v>
                </c:pt>
                <c:pt idx="1115">
                  <c:v>24.2999999999996</c:v>
                </c:pt>
                <c:pt idx="1116">
                  <c:v>24.3199999999996</c:v>
                </c:pt>
                <c:pt idx="1117">
                  <c:v>24.3399999999996</c:v>
                </c:pt>
                <c:pt idx="1118">
                  <c:v>24.3599999999996</c:v>
                </c:pt>
                <c:pt idx="1119">
                  <c:v>24.3799999999996</c:v>
                </c:pt>
                <c:pt idx="1120">
                  <c:v>24.3999999999996</c:v>
                </c:pt>
                <c:pt idx="1121">
                  <c:v>24.4199999999996</c:v>
                </c:pt>
                <c:pt idx="1122">
                  <c:v>24.4399999999996</c:v>
                </c:pt>
                <c:pt idx="1123">
                  <c:v>24.4599999999996</c:v>
                </c:pt>
                <c:pt idx="1124">
                  <c:v>24.4799999999996</c:v>
                </c:pt>
                <c:pt idx="1125">
                  <c:v>24.4999999999996</c:v>
                </c:pt>
                <c:pt idx="1126">
                  <c:v>24.5199999999996</c:v>
                </c:pt>
                <c:pt idx="1127">
                  <c:v>24.5399999999996</c:v>
                </c:pt>
                <c:pt idx="1128">
                  <c:v>24.5599999999996</c:v>
                </c:pt>
                <c:pt idx="1129">
                  <c:v>24.5799999999996</c:v>
                </c:pt>
                <c:pt idx="1130">
                  <c:v>24.5999999999996</c:v>
                </c:pt>
                <c:pt idx="1131">
                  <c:v>24.6199999999996</c:v>
                </c:pt>
                <c:pt idx="1132">
                  <c:v>24.6399999999996</c:v>
                </c:pt>
                <c:pt idx="1133">
                  <c:v>24.6599999999996</c:v>
                </c:pt>
                <c:pt idx="1134">
                  <c:v>24.6799999999996</c:v>
                </c:pt>
                <c:pt idx="1135">
                  <c:v>24.6999999999996</c:v>
                </c:pt>
                <c:pt idx="1136">
                  <c:v>24.7199999999996</c:v>
                </c:pt>
                <c:pt idx="1137">
                  <c:v>24.7399999999996</c:v>
                </c:pt>
                <c:pt idx="1138">
                  <c:v>24.7599999999996</c:v>
                </c:pt>
                <c:pt idx="1139">
                  <c:v>24.7799999999996</c:v>
                </c:pt>
                <c:pt idx="1140">
                  <c:v>24.7999999999996</c:v>
                </c:pt>
                <c:pt idx="1141">
                  <c:v>24.8199999999996</c:v>
                </c:pt>
                <c:pt idx="1142">
                  <c:v>24.8399999999996</c:v>
                </c:pt>
                <c:pt idx="1143">
                  <c:v>24.8599999999996</c:v>
                </c:pt>
                <c:pt idx="1144">
                  <c:v>24.8799999999996</c:v>
                </c:pt>
                <c:pt idx="1145">
                  <c:v>24.8999999999996</c:v>
                </c:pt>
                <c:pt idx="1146">
                  <c:v>24.9199999999996</c:v>
                </c:pt>
                <c:pt idx="1147">
                  <c:v>24.9399999999996</c:v>
                </c:pt>
                <c:pt idx="1148">
                  <c:v>24.9599999999996</c:v>
                </c:pt>
                <c:pt idx="1149">
                  <c:v>24.9799999999996</c:v>
                </c:pt>
                <c:pt idx="1150">
                  <c:v>24.9999999999996</c:v>
                </c:pt>
              </c:numCache>
            </c:numRef>
          </c:xVal>
          <c:yVal>
            <c:numRef>
              <c:f>'ILLITE LpG^2 CALC.'!$H$2:$H$2502</c:f>
              <c:numCache>
                <c:formatCode>General</c:formatCode>
                <c:ptCount val="2501"/>
                <c:pt idx="0">
                  <c:v>194795804.862528</c:v>
                </c:pt>
                <c:pt idx="1">
                  <c:v>190752667.983412</c:v>
                </c:pt>
                <c:pt idx="2">
                  <c:v>186820400.842913</c:v>
                </c:pt>
                <c:pt idx="3">
                  <c:v>182994954.972187</c:v>
                </c:pt>
                <c:pt idx="4">
                  <c:v>179272467.791065</c:v>
                </c:pt>
                <c:pt idx="5">
                  <c:v>175649252.382742</c:v>
                </c:pt>
                <c:pt idx="6">
                  <c:v>172121787.921784</c:v>
                </c:pt>
                <c:pt idx="7">
                  <c:v>168686710.708005</c:v>
                </c:pt>
                <c:pt idx="8">
                  <c:v>165340805.762627</c:v>
                </c:pt>
                <c:pt idx="9">
                  <c:v>162080998.946657</c:v>
                </c:pt>
                <c:pt idx="10">
                  <c:v>158904349.564568</c:v>
                </c:pt>
                <c:pt idx="11">
                  <c:v>155808043.419333</c:v>
                </c:pt>
                <c:pt idx="12">
                  <c:v>152789386.287492</c:v>
                </c:pt>
                <c:pt idx="13">
                  <c:v>149845797.785358</c:v>
                </c:pt>
                <c:pt idx="14">
                  <c:v>146974805.599711</c:v>
                </c:pt>
                <c:pt idx="15">
                  <c:v>144174040.058344</c:v>
                </c:pt>
                <c:pt idx="16">
                  <c:v>141441229.017696</c:v>
                </c:pt>
                <c:pt idx="17">
                  <c:v>138774193.046503</c:v>
                </c:pt>
                <c:pt idx="18">
                  <c:v>136170840.88598</c:v>
                </c:pt>
                <c:pt idx="19">
                  <c:v>133629165.168464</c:v>
                </c:pt>
                <c:pt idx="20">
                  <c:v>131147238.377788</c:v>
                </c:pt>
                <c:pt idx="21">
                  <c:v>128723209.035845</c:v>
                </c:pt>
                <c:pt idx="22">
                  <c:v>126355298.100952</c:v>
                </c:pt>
                <c:pt idx="23">
                  <c:v>124041795.564602</c:v>
                </c:pt>
                <c:pt idx="24">
                  <c:v>121781057.234198</c:v>
                </c:pt>
                <c:pt idx="25">
                  <c:v>119571501.690176</c:v>
                </c:pt>
                <c:pt idx="26">
                  <c:v>117411607.406784</c:v>
                </c:pt>
                <c:pt idx="27">
                  <c:v>115299910.026476</c:v>
                </c:pt>
                <c:pt idx="28">
                  <c:v>113234999.778612</c:v>
                </c:pt>
                <c:pt idx="29">
                  <c:v>111215519.033755</c:v>
                </c:pt>
                <c:pt idx="30">
                  <c:v>109240159.98546</c:v>
                </c:pt>
                <c:pt idx="31">
                  <c:v>107307662.45199</c:v>
                </c:pt>
                <c:pt idx="32">
                  <c:v>105416811.790899</c:v>
                </c:pt>
                <c:pt idx="33">
                  <c:v>103566436.919873</c:v>
                </c:pt>
                <c:pt idx="34">
                  <c:v>101755408.437681</c:v>
                </c:pt>
                <c:pt idx="35">
                  <c:v>99982636.8394553</c:v>
                </c:pt>
                <c:pt idx="36">
                  <c:v>98247070.8209141</c:v>
                </c:pt>
                <c:pt idx="37">
                  <c:v>96547695.666485</c:v>
                </c:pt>
                <c:pt idx="38">
                  <c:v>94883531.716591</c:v>
                </c:pt>
                <c:pt idx="39">
                  <c:v>93253632.9096795</c:v>
                </c:pt>
                <c:pt idx="40">
                  <c:v>91657085.3948395</c:v>
                </c:pt>
                <c:pt idx="41">
                  <c:v>90093006.2111149</c:v>
                </c:pt>
                <c:pt idx="42">
                  <c:v>88560542.0298628</c:v>
                </c:pt>
                <c:pt idx="43">
                  <c:v>87058867.9567265</c:v>
                </c:pt>
                <c:pt idx="44">
                  <c:v>85587186.390007</c:v>
                </c:pt>
                <c:pt idx="45">
                  <c:v>84144725.9324066</c:v>
                </c:pt>
                <c:pt idx="46">
                  <c:v>82730740.3533008</c:v>
                </c:pt>
                <c:pt idx="47">
                  <c:v>81344507.5988699</c:v>
                </c:pt>
                <c:pt idx="48">
                  <c:v>79985328.8475698</c:v>
                </c:pt>
                <c:pt idx="49">
                  <c:v>78652527.608581</c:v>
                </c:pt>
                <c:pt idx="50">
                  <c:v>77345448.8610043</c:v>
                </c:pt>
                <c:pt idx="51">
                  <c:v>76063458.2317065</c:v>
                </c:pt>
                <c:pt idx="52">
                  <c:v>74805941.2098367</c:v>
                </c:pt>
                <c:pt idx="53">
                  <c:v>73572302.3961523</c:v>
                </c:pt>
                <c:pt idx="54">
                  <c:v>72361964.7853935</c:v>
                </c:pt>
                <c:pt idx="55">
                  <c:v>71174369.0800506</c:v>
                </c:pt>
                <c:pt idx="56">
                  <c:v>70008973.0339581</c:v>
                </c:pt>
                <c:pt idx="57">
                  <c:v>68865250.8242372</c:v>
                </c:pt>
                <c:pt idx="58">
                  <c:v>67742692.4501936</c:v>
                </c:pt>
                <c:pt idx="59">
                  <c:v>66640803.1578495</c:v>
                </c:pt>
                <c:pt idx="60">
                  <c:v>65559102.8888658</c:v>
                </c:pt>
                <c:pt idx="61">
                  <c:v>64497125.7526748</c:v>
                </c:pt>
                <c:pt idx="62">
                  <c:v>63454419.52071</c:v>
                </c:pt>
                <c:pt idx="63">
                  <c:v>62430545.1416781</c:v>
                </c:pt>
                <c:pt idx="64">
                  <c:v>61425076.2768756</c:v>
                </c:pt>
                <c:pt idx="65">
                  <c:v>60437598.8546048</c:v>
                </c:pt>
                <c:pt idx="66">
                  <c:v>59467710.6427946</c:v>
                </c:pt>
                <c:pt idx="67">
                  <c:v>58515020.8389774</c:v>
                </c:pt>
                <c:pt idx="68">
                  <c:v>57579149.6768205</c:v>
                </c:pt>
                <c:pt idx="69">
                  <c:v>56659728.0484473</c:v>
                </c:pt>
                <c:pt idx="70">
                  <c:v>55756397.1418278</c:v>
                </c:pt>
                <c:pt idx="71">
                  <c:v>54868808.0925535</c:v>
                </c:pt>
                <c:pt idx="72">
                  <c:v>53996621.6493429</c:v>
                </c:pt>
                <c:pt idx="73">
                  <c:v>53139507.8526648</c:v>
                </c:pt>
                <c:pt idx="74">
                  <c:v>52297145.7258886</c:v>
                </c:pt>
                <c:pt idx="75">
                  <c:v>51469222.9784084</c:v>
                </c:pt>
                <c:pt idx="76">
                  <c:v>50655435.7202091</c:v>
                </c:pt>
                <c:pt idx="77">
                  <c:v>49855488.1873728</c:v>
                </c:pt>
                <c:pt idx="78">
                  <c:v>49069092.4780477</c:v>
                </c:pt>
                <c:pt idx="79">
                  <c:v>48295968.2984236</c:v>
                </c:pt>
                <c:pt idx="80">
                  <c:v>47535842.7182826</c:v>
                </c:pt>
                <c:pt idx="81">
                  <c:v>46788449.9357139</c:v>
                </c:pt>
                <c:pt idx="82">
                  <c:v>46053531.0505987</c:v>
                </c:pt>
                <c:pt idx="83">
                  <c:v>45330833.8464953</c:v>
                </c:pt>
                <c:pt idx="84">
                  <c:v>44620112.5805672</c:v>
                </c:pt>
                <c:pt idx="85">
                  <c:v>43921127.7812168</c:v>
                </c:pt>
                <c:pt idx="86">
                  <c:v>43233646.0531027</c:v>
                </c:pt>
                <c:pt idx="87">
                  <c:v>42557439.8892322</c:v>
                </c:pt>
                <c:pt idx="88">
                  <c:v>41892287.4898379</c:v>
                </c:pt>
                <c:pt idx="89">
                  <c:v>41237972.5877574</c:v>
                </c:pt>
                <c:pt idx="90">
                  <c:v>40594284.2800517</c:v>
                </c:pt>
                <c:pt idx="91">
                  <c:v>39961016.8656062</c:v>
                </c:pt>
                <c:pt idx="92">
                  <c:v>39337969.6884738</c:v>
                </c:pt>
                <c:pt idx="93">
                  <c:v>38724946.9867267</c:v>
                </c:pt>
                <c:pt idx="94">
                  <c:v>38121757.7465981</c:v>
                </c:pt>
                <c:pt idx="95">
                  <c:v>37528215.5617005</c:v>
                </c:pt>
                <c:pt idx="96">
                  <c:v>36944138.4971215</c:v>
                </c:pt>
                <c:pt idx="97">
                  <c:v>36369348.9582015</c:v>
                </c:pt>
                <c:pt idx="98">
                  <c:v>35803673.5638129</c:v>
                </c:pt>
                <c:pt idx="99">
                  <c:v>35246943.0239612</c:v>
                </c:pt>
                <c:pt idx="100">
                  <c:v>34698992.021543</c:v>
                </c:pt>
                <c:pt idx="101">
                  <c:v>34159659.0980971</c:v>
                </c:pt>
                <c:pt idx="102">
                  <c:v>33628786.543398</c:v>
                </c:pt>
                <c:pt idx="103">
                  <c:v>33106220.2887415</c:v>
                </c:pt>
                <c:pt idx="104">
                  <c:v>32591809.8037833</c:v>
                </c:pt>
                <c:pt idx="105">
                  <c:v>32085407.9967964</c:v>
                </c:pt>
                <c:pt idx="106">
                  <c:v>31586871.1182153</c:v>
                </c:pt>
                <c:pt idx="107">
                  <c:v>31096058.6673469</c:v>
                </c:pt>
                <c:pt idx="108">
                  <c:v>30612833.3021274</c:v>
                </c:pt>
                <c:pt idx="109">
                  <c:v>30137060.7518123</c:v>
                </c:pt>
                <c:pt idx="110">
                  <c:v>29668609.7324913</c:v>
                </c:pt>
                <c:pt idx="111">
                  <c:v>29207351.8653233</c:v>
                </c:pt>
                <c:pt idx="112">
                  <c:v>28753161.5973921</c:v>
                </c:pt>
                <c:pt idx="113">
                  <c:v>28305916.1250865</c:v>
                </c:pt>
                <c:pt idx="114">
                  <c:v>27865495.319914</c:v>
                </c:pt>
                <c:pt idx="115">
                  <c:v>27431781.6566587</c:v>
                </c:pt>
                <c:pt idx="116">
                  <c:v>27004660.1438001</c:v>
                </c:pt>
                <c:pt idx="117">
                  <c:v>26584018.2561112</c:v>
                </c:pt>
                <c:pt idx="118">
                  <c:v>26169745.8693575</c:v>
                </c:pt>
                <c:pt idx="119">
                  <c:v>25761735.1970239</c:v>
                </c:pt>
                <c:pt idx="120">
                  <c:v>25359880.7289961</c:v>
                </c:pt>
                <c:pt idx="121">
                  <c:v>24964079.1721283</c:v>
                </c:pt>
                <c:pt idx="122">
                  <c:v>24574229.3926312</c:v>
                </c:pt>
                <c:pt idx="123">
                  <c:v>24190232.3602168</c:v>
                </c:pt>
                <c:pt idx="124">
                  <c:v>23811991.0939381</c:v>
                </c:pt>
                <c:pt idx="125">
                  <c:v>23439410.6096672</c:v>
                </c:pt>
                <c:pt idx="126">
                  <c:v>23072397.8691519</c:v>
                </c:pt>
                <c:pt idx="127">
                  <c:v>22710861.7306006</c:v>
                </c:pt>
                <c:pt idx="128">
                  <c:v>22354712.9007402</c:v>
                </c:pt>
                <c:pt idx="129">
                  <c:v>22003863.8882987</c:v>
                </c:pt>
                <c:pt idx="130">
                  <c:v>21658228.9588634</c:v>
                </c:pt>
                <c:pt idx="131">
                  <c:v>21317724.0910692</c:v>
                </c:pt>
                <c:pt idx="132">
                  <c:v>20982266.9340708</c:v>
                </c:pt>
                <c:pt idx="133">
                  <c:v>20651776.7662584</c:v>
                </c:pt>
                <c:pt idx="134">
                  <c:v>20326174.4551726</c:v>
                </c:pt>
                <c:pt idx="135">
                  <c:v>20005382.418581</c:v>
                </c:pt>
                <c:pt idx="136">
                  <c:v>19689324.5866776</c:v>
                </c:pt>
                <c:pt idx="137">
                  <c:v>19377926.3653671</c:v>
                </c:pt>
                <c:pt idx="138">
                  <c:v>19071114.6006</c:v>
                </c:pt>
                <c:pt idx="139">
                  <c:v>18768817.5437238</c:v>
                </c:pt>
                <c:pt idx="140">
                  <c:v>18470964.8178166</c:v>
                </c:pt>
                <c:pt idx="141">
                  <c:v>18177487.3849725</c:v>
                </c:pt>
                <c:pt idx="142">
                  <c:v>17888317.5145074</c:v>
                </c:pt>
                <c:pt idx="143">
                  <c:v>17603388.7520559</c:v>
                </c:pt>
                <c:pt idx="144">
                  <c:v>17322635.8895307</c:v>
                </c:pt>
                <c:pt idx="145">
                  <c:v>17045994.9359182</c:v>
                </c:pt>
                <c:pt idx="146">
                  <c:v>16773403.0888813</c:v>
                </c:pt>
                <c:pt idx="147">
                  <c:v>16504798.7071469</c:v>
                </c:pt>
                <c:pt idx="148">
                  <c:v>16240121.2836517</c:v>
                </c:pt>
                <c:pt idx="149">
                  <c:v>15979311.4194222</c:v>
                </c:pt>
                <c:pt idx="150">
                  <c:v>15722310.7981681</c:v>
                </c:pt>
                <c:pt idx="151">
                  <c:v>15469062.1615642</c:v>
                </c:pt>
                <c:pt idx="152">
                  <c:v>15219509.2852025</c:v>
                </c:pt>
                <c:pt idx="153">
                  <c:v>14973596.9551904</c:v>
                </c:pt>
                <c:pt idx="154">
                  <c:v>14731270.945379</c:v>
                </c:pt>
                <c:pt idx="155">
                  <c:v>14492477.9951988</c:v>
                </c:pt>
                <c:pt idx="156">
                  <c:v>14257165.7880869</c:v>
                </c:pt>
                <c:pt idx="157">
                  <c:v>14025282.9304857</c:v>
                </c:pt>
                <c:pt idx="158">
                  <c:v>13796778.9313977</c:v>
                </c:pt>
                <c:pt idx="159">
                  <c:v>13571604.1824781</c:v>
                </c:pt>
                <c:pt idx="160">
                  <c:v>13349709.9386502</c:v>
                </c:pt>
                <c:pt idx="161">
                  <c:v>13131048.2992275</c:v>
                </c:pt>
                <c:pt idx="162">
                  <c:v>12915572.1895267</c:v>
                </c:pt>
                <c:pt idx="163">
                  <c:v>12703235.3429592</c:v>
                </c:pt>
                <c:pt idx="164">
                  <c:v>12493992.283584</c:v>
                </c:pt>
                <c:pt idx="165">
                  <c:v>12287798.3091112</c:v>
                </c:pt>
                <c:pt idx="166">
                  <c:v>12084609.4743412</c:v>
                </c:pt>
                <c:pt idx="167">
                  <c:v>11884382.5750267</c:v>
                </c:pt>
                <c:pt idx="168">
                  <c:v>11687075.1321474</c:v>
                </c:pt>
                <c:pt idx="169">
                  <c:v>11492645.3765822</c:v>
                </c:pt>
                <c:pt idx="170">
                  <c:v>11301052.2341697</c:v>
                </c:pt>
                <c:pt idx="171">
                  <c:v>11112255.311146</c:v>
                </c:pt>
                <c:pt idx="172">
                  <c:v>10926214.8799465</c:v>
                </c:pt>
                <c:pt idx="173">
                  <c:v>10742891.8653643</c:v>
                </c:pt>
                <c:pt idx="174">
                  <c:v>10562247.8310536</c:v>
                </c:pt>
                <c:pt idx="175">
                  <c:v>10384244.9663671</c:v>
                </c:pt>
                <c:pt idx="176">
                  <c:v>10208846.0735213</c:v>
                </c:pt>
                <c:pt idx="177">
                  <c:v>10036014.5550762</c:v>
                </c:pt>
                <c:pt idx="178">
                  <c:v>9865714.4017249</c:v>
                </c:pt>
                <c:pt idx="179">
                  <c:v>9697910.18038039</c:v>
                </c:pt>
                <c:pt idx="180">
                  <c:v>9532567.02255458</c:v>
                </c:pt>
                <c:pt idx="181">
                  <c:v>9369650.61301916</c:v>
                </c:pt>
                <c:pt idx="182">
                  <c:v>9209127.17874168</c:v>
                </c:pt>
                <c:pt idx="183">
                  <c:v>9050963.47808879</c:v>
                </c:pt>
                <c:pt idx="184">
                  <c:v>8895126.79028942</c:v>
                </c:pt>
                <c:pt idx="185">
                  <c:v>8741584.90515077</c:v>
                </c:pt>
                <c:pt idx="186">
                  <c:v>8590306.11302008</c:v>
                </c:pt>
                <c:pt idx="187">
                  <c:v>8441259.19498567</c:v>
                </c:pt>
                <c:pt idx="188">
                  <c:v>8294413.41331063</c:v>
                </c:pt>
                <c:pt idx="189">
                  <c:v>8149738.50209278</c:v>
                </c:pt>
                <c:pt idx="190">
                  <c:v>8007204.65814515</c:v>
                </c:pt>
                <c:pt idx="191">
                  <c:v>7866782.53209052</c:v>
                </c:pt>
                <c:pt idx="192">
                  <c:v>7728443.21966471</c:v>
                </c:pt>
                <c:pt idx="193">
                  <c:v>7592158.25322296</c:v>
                </c:pt>
                <c:pt idx="194">
                  <c:v>7457899.59344381</c:v>
                </c:pt>
                <c:pt idx="195">
                  <c:v>7325639.62122534</c:v>
                </c:pt>
                <c:pt idx="196">
                  <c:v>7195351.12976887</c:v>
                </c:pt>
                <c:pt idx="197">
                  <c:v>7067007.31684483</c:v>
                </c:pt>
                <c:pt idx="198">
                  <c:v>6940581.7772362</c:v>
                </c:pt>
                <c:pt idx="199">
                  <c:v>6816048.495355</c:v>
                </c:pt>
                <c:pt idx="200">
                  <c:v>6693381.83802697</c:v>
                </c:pt>
                <c:pt idx="201">
                  <c:v>6572556.54744034</c:v>
                </c:pt>
                <c:pt idx="202">
                  <c:v>6453547.73425432</c:v>
                </c:pt>
                <c:pt idx="203">
                  <c:v>6336330.87086324</c:v>
                </c:pt>
                <c:pt idx="204">
                  <c:v>6220881.78481212</c:v>
                </c:pt>
                <c:pt idx="205">
                  <c:v>6107176.65236014</c:v>
                </c:pt>
                <c:pt idx="206">
                  <c:v>5995191.99218785</c:v>
                </c:pt>
                <c:pt idx="207">
                  <c:v>5884904.65924462</c:v>
                </c:pt>
                <c:pt idx="208">
                  <c:v>5776291.83873279</c:v>
                </c:pt>
                <c:pt idx="209">
                  <c:v>5669331.04022497</c:v>
                </c:pt>
                <c:pt idx="210">
                  <c:v>5564000.09191104</c:v>
                </c:pt>
                <c:pt idx="211">
                  <c:v>5460277.13497186</c:v>
                </c:pt>
                <c:pt idx="212">
                  <c:v>5358140.61807605</c:v>
                </c:pt>
                <c:pt idx="213">
                  <c:v>5257569.29199727</c:v>
                </c:pt>
                <c:pt idx="214">
                  <c:v>5158542.20434843</c:v>
                </c:pt>
                <c:pt idx="215">
                  <c:v>5061038.69443052</c:v>
                </c:pt>
                <c:pt idx="216">
                  <c:v>4965038.38819254</c:v>
                </c:pt>
                <c:pt idx="217">
                  <c:v>4870521.19330035</c:v>
                </c:pt>
                <c:pt idx="218">
                  <c:v>4777467.29431141</c:v>
                </c:pt>
                <c:pt idx="219">
                  <c:v>4685857.14795288</c:v>
                </c:pt>
                <c:pt idx="220">
                  <c:v>4595671.47850063</c:v>
                </c:pt>
                <c:pt idx="221">
                  <c:v>4506891.27325642</c:v>
                </c:pt>
                <c:pt idx="222">
                  <c:v>4419497.77812123</c:v>
                </c:pt>
                <c:pt idx="223">
                  <c:v>4333472.49326201</c:v>
                </c:pt>
                <c:pt idx="224">
                  <c:v>4248797.16886991</c:v>
                </c:pt>
                <c:pt idx="225">
                  <c:v>4165453.80100746</c:v>
                </c:pt>
                <c:pt idx="226">
                  <c:v>4083424.62754279</c:v>
                </c:pt>
                <c:pt idx="227">
                  <c:v>4002692.12416865</c:v>
                </c:pt>
                <c:pt idx="228">
                  <c:v>3923239.00050427</c:v>
                </c:pt>
                <c:pt idx="229">
                  <c:v>3845048.196278</c:v>
                </c:pt>
                <c:pt idx="230">
                  <c:v>3768102.87758882</c:v>
                </c:pt>
                <c:pt idx="231">
                  <c:v>3692386.4332449</c:v>
                </c:pt>
                <c:pt idx="232">
                  <c:v>3617882.47117722</c:v>
                </c:pt>
                <c:pt idx="233">
                  <c:v>3544574.81492671</c:v>
                </c:pt>
                <c:pt idx="234">
                  <c:v>3472447.50020283</c:v>
                </c:pt>
                <c:pt idx="235">
                  <c:v>3401484.77151227</c:v>
                </c:pt>
                <c:pt idx="236">
                  <c:v>3331671.07885582</c:v>
                </c:pt>
                <c:pt idx="237">
                  <c:v>3262991.07449204</c:v>
                </c:pt>
                <c:pt idx="238">
                  <c:v>3195429.60976588</c:v>
                </c:pt>
                <c:pt idx="239">
                  <c:v>3128971.73200111</c:v>
                </c:pt>
                <c:pt idx="240">
                  <c:v>3063602.68145467</c:v>
                </c:pt>
                <c:pt idx="241">
                  <c:v>2999307.88833182</c:v>
                </c:pt>
                <c:pt idx="242">
                  <c:v>2936072.96986051</c:v>
                </c:pt>
                <c:pt idx="243">
                  <c:v>2873883.72742358</c:v>
                </c:pt>
                <c:pt idx="244">
                  <c:v>2812726.1437476</c:v>
                </c:pt>
                <c:pt idx="245">
                  <c:v>2752586.38014694</c:v>
                </c:pt>
                <c:pt idx="246">
                  <c:v>2693450.77382173</c:v>
                </c:pt>
                <c:pt idx="247">
                  <c:v>2635305.83520867</c:v>
                </c:pt>
                <c:pt idx="248">
                  <c:v>2578138.24538331</c:v>
                </c:pt>
                <c:pt idx="249">
                  <c:v>2521934.85351271</c:v>
                </c:pt>
                <c:pt idx="250">
                  <c:v>2466682.6743573</c:v>
                </c:pt>
                <c:pt idx="251">
                  <c:v>2412368.88582083</c:v>
                </c:pt>
                <c:pt idx="252">
                  <c:v>2358980.82654735</c:v>
                </c:pt>
                <c:pt idx="253">
                  <c:v>2306505.99356407</c:v>
                </c:pt>
                <c:pt idx="254">
                  <c:v>2254932.03996923</c:v>
                </c:pt>
                <c:pt idx="255">
                  <c:v>2204246.77266372</c:v>
                </c:pt>
                <c:pt idx="256">
                  <c:v>2154438.15012579</c:v>
                </c:pt>
                <c:pt idx="257">
                  <c:v>2105494.28022753</c:v>
                </c:pt>
                <c:pt idx="258">
                  <c:v>2057403.41809246</c:v>
                </c:pt>
                <c:pt idx="259">
                  <c:v>2010153.96399327</c:v>
                </c:pt>
                <c:pt idx="260">
                  <c:v>1963734.46128859</c:v>
                </c:pt>
                <c:pt idx="261">
                  <c:v>1918133.5943983</c:v>
                </c:pt>
                <c:pt idx="262">
                  <c:v>1873340.1868162</c:v>
                </c:pt>
                <c:pt idx="263">
                  <c:v>1829343.19915937</c:v>
                </c:pt>
                <c:pt idx="264">
                  <c:v>1786131.72725343</c:v>
                </c:pt>
                <c:pt idx="265">
                  <c:v>1743695.00025277</c:v>
                </c:pt>
                <c:pt idx="266">
                  <c:v>1702022.37879517</c:v>
                </c:pt>
                <c:pt idx="267">
                  <c:v>1661103.35318996</c:v>
                </c:pt>
                <c:pt idx="268">
                  <c:v>1620927.54163891</c:v>
                </c:pt>
                <c:pt idx="269">
                  <c:v>1581484.68848929</c:v>
                </c:pt>
                <c:pt idx="270">
                  <c:v>1542764.66251831</c:v>
                </c:pt>
                <c:pt idx="271">
                  <c:v>1504757.45524832</c:v>
                </c:pt>
                <c:pt idx="272">
                  <c:v>1467453.17929198</c:v>
                </c:pt>
                <c:pt idx="273">
                  <c:v>1430842.06672691</c:v>
                </c:pt>
                <c:pt idx="274">
                  <c:v>1394914.4674991</c:v>
                </c:pt>
                <c:pt idx="275">
                  <c:v>1359660.84785444</c:v>
                </c:pt>
                <c:pt idx="276">
                  <c:v>1325071.78879782</c:v>
                </c:pt>
                <c:pt idx="277">
                  <c:v>1291137.98457922</c:v>
                </c:pt>
                <c:pt idx="278">
                  <c:v>1257850.24120614</c:v>
                </c:pt>
                <c:pt idx="279">
                  <c:v>1225199.47498188</c:v>
                </c:pt>
                <c:pt idx="280">
                  <c:v>1193176.71106904</c:v>
                </c:pt>
                <c:pt idx="281">
                  <c:v>1161773.08207789</c:v>
                </c:pt>
                <c:pt idx="282">
                  <c:v>1130979.82667876</c:v>
                </c:pt>
                <c:pt idx="283">
                  <c:v>1100788.28823829</c:v>
                </c:pt>
                <c:pt idx="284">
                  <c:v>1071189.91347884</c:v>
                </c:pt>
                <c:pt idx="285">
                  <c:v>1042176.25116055</c:v>
                </c:pt>
                <c:pt idx="286">
                  <c:v>1013738.9507857</c:v>
                </c:pt>
                <c:pt idx="287">
                  <c:v>985869.76132485</c:v>
                </c:pt>
                <c:pt idx="288">
                  <c:v>958560.529964244</c:v>
                </c:pt>
                <c:pt idx="289">
                  <c:v>931803.200874106</c:v>
                </c:pt>
                <c:pt idx="290">
                  <c:v>905589.8139974</c:v>
                </c:pt>
                <c:pt idx="291">
                  <c:v>879912.503858544</c:v>
                </c:pt>
                <c:pt idx="292">
                  <c:v>854763.498391785</c:v>
                </c:pt>
                <c:pt idx="293">
                  <c:v>830135.117788705</c:v>
                </c:pt>
                <c:pt idx="294">
                  <c:v>806019.773364578</c:v>
                </c:pt>
                <c:pt idx="295">
                  <c:v>782409.966443079</c:v>
                </c:pt>
                <c:pt idx="296">
                  <c:v>759298.287259058</c:v>
                </c:pt>
                <c:pt idx="297">
                  <c:v>736677.413878972</c:v>
                </c:pt>
                <c:pt idx="298">
                  <c:v>714540.111138605</c:v>
                </c:pt>
                <c:pt idx="299">
                  <c:v>692879.22959772</c:v>
                </c:pt>
                <c:pt idx="300">
                  <c:v>671687.704511334</c:v>
                </c:pt>
                <c:pt idx="301">
                  <c:v>650958.554817252</c:v>
                </c:pt>
                <c:pt idx="302">
                  <c:v>630684.882139505</c:v>
                </c:pt>
                <c:pt idx="303">
                  <c:v>610859.869807437</c:v>
                </c:pt>
                <c:pt idx="304">
                  <c:v>591476.781890041</c:v>
                </c:pt>
                <c:pt idx="305">
                  <c:v>572528.962245318</c:v>
                </c:pt>
                <c:pt idx="306">
                  <c:v>554009.833584298</c:v>
                </c:pt>
                <c:pt idx="307">
                  <c:v>535912.896549452</c:v>
                </c:pt>
                <c:pt idx="308">
                  <c:v>518231.728807208</c:v>
                </c:pt>
                <c:pt idx="309">
                  <c:v>500959.984154277</c:v>
                </c:pt>
                <c:pt idx="310">
                  <c:v>484091.391637532</c:v>
                </c:pt>
                <c:pt idx="311">
                  <c:v>467619.75468715</c:v>
                </c:pt>
                <c:pt idx="312">
                  <c:v>451538.950262767</c:v>
                </c:pt>
                <c:pt idx="313">
                  <c:v>435842.928012384</c:v>
                </c:pt>
                <c:pt idx="314">
                  <c:v>420525.709443768</c:v>
                </c:pt>
                <c:pt idx="315">
                  <c:v>405581.387108111</c:v>
                </c:pt>
                <c:pt idx="316">
                  <c:v>391004.123795691</c:v>
                </c:pt>
                <c:pt idx="317">
                  <c:v>376788.151743324</c:v>
                </c:pt>
                <c:pt idx="318">
                  <c:v>362927.771853332</c:v>
                </c:pt>
                <c:pt idx="319">
                  <c:v>349417.352923869</c:v>
                </c:pt>
                <c:pt idx="320">
                  <c:v>336251.3308903</c:v>
                </c:pt>
                <c:pt idx="321">
                  <c:v>323424.2080775</c:v>
                </c:pt>
                <c:pt idx="322">
                  <c:v>310930.552462791</c:v>
                </c:pt>
                <c:pt idx="323">
                  <c:v>298764.996949373</c:v>
                </c:pt>
                <c:pt idx="324">
                  <c:v>286922.238649991</c:v>
                </c:pt>
                <c:pt idx="325">
                  <c:v>275397.038180674</c:v>
                </c:pt>
                <c:pt idx="326">
                  <c:v>264184.21896435</c:v>
                </c:pt>
                <c:pt idx="327">
                  <c:v>253278.666544133</c:v>
                </c:pt>
                <c:pt idx="328">
                  <c:v>242675.327906102</c:v>
                </c:pt>
                <c:pt idx="329">
                  <c:v>232369.210811407</c:v>
                </c:pt>
                <c:pt idx="330">
                  <c:v>222355.383137494</c:v>
                </c:pt>
                <c:pt idx="331">
                  <c:v>212628.972228307</c:v>
                </c:pt>
                <c:pt idx="332">
                  <c:v>203185.16425327</c:v>
                </c:pt>
                <c:pt idx="333">
                  <c:v>194019.20357491</c:v>
                </c:pt>
                <c:pt idx="334">
                  <c:v>185126.392124924</c:v>
                </c:pt>
                <c:pt idx="335">
                  <c:v>176502.088788572</c:v>
                </c:pt>
                <c:pt idx="336">
                  <c:v>168141.7087972</c:v>
                </c:pt>
                <c:pt idx="337">
                  <c:v>160040.723128771</c:v>
                </c:pt>
                <c:pt idx="338">
                  <c:v>152194.657916235</c:v>
                </c:pt>
                <c:pt idx="339">
                  <c:v>144599.093863606</c:v>
                </c:pt>
                <c:pt idx="340">
                  <c:v>137249.6656696</c:v>
                </c:pt>
                <c:pt idx="341">
                  <c:v>130142.061458671</c:v>
                </c:pt>
                <c:pt idx="342">
                  <c:v>123272.02221936</c:v>
                </c:pt>
                <c:pt idx="343">
                  <c:v>116635.341249762</c:v>
                </c:pt>
                <c:pt idx="344">
                  <c:v>110227.863610025</c:v>
                </c:pt>
                <c:pt idx="345">
                  <c:v>104045.485581732</c:v>
                </c:pt>
                <c:pt idx="346">
                  <c:v>98084.15413405</c:v>
                </c:pt>
                <c:pt idx="347">
                  <c:v>92339.8663965066</c:v>
                </c:pt>
                <c:pt idx="348">
                  <c:v>86808.6691382984</c:v>
                </c:pt>
                <c:pt idx="349">
                  <c:v>81486.6582539917</c:v>
                </c:pt>
                <c:pt idx="350">
                  <c:v>76369.9782555144</c:v>
                </c:pt>
                <c:pt idx="351">
                  <c:v>71454.8217703137</c:v>
                </c:pt>
                <c:pt idx="352">
                  <c:v>66737.4290455832</c:v>
                </c:pt>
                <c:pt idx="353">
                  <c:v>62214.0874584412</c:v>
                </c:pt>
                <c:pt idx="354">
                  <c:v>57881.1310319538</c:v>
                </c:pt>
                <c:pt idx="355">
                  <c:v>53734.9399569085</c:v>
                </c:pt>
                <c:pt idx="356">
                  <c:v>49771.9401192256</c:v>
                </c:pt>
                <c:pt idx="357">
                  <c:v>45988.6026329155</c:v>
                </c:pt>
                <c:pt idx="358">
                  <c:v>42381.4433784837</c:v>
                </c:pt>
                <c:pt idx="359">
                  <c:v>38947.0225466817</c:v>
                </c:pt>
                <c:pt idx="360">
                  <c:v>35681.9441875243</c:v>
                </c:pt>
                <c:pt idx="361">
                  <c:v>32582.8557644631</c:v>
                </c:pt>
                <c:pt idx="362">
                  <c:v>29646.4477136472</c:v>
                </c:pt>
                <c:pt idx="363">
                  <c:v>26869.4530081671</c:v>
                </c:pt>
                <c:pt idx="364">
                  <c:v>24248.6467272064</c:v>
                </c:pt>
                <c:pt idx="365">
                  <c:v>21780.8456300102</c:v>
                </c:pt>
                <c:pt idx="366">
                  <c:v>19462.9077345985</c:v>
                </c:pt>
                <c:pt idx="367">
                  <c:v>17291.7319011279</c:v>
                </c:pt>
                <c:pt idx="368">
                  <c:v>15264.257419843</c:v>
                </c:pt>
                <c:pt idx="369">
                  <c:v>13377.4636035212</c:v>
                </c:pt>
                <c:pt idx="370">
                  <c:v>11628.3693843507</c:v>
                </c:pt>
                <c:pt idx="371">
                  <c:v>10014.0329151582</c:v>
                </c:pt>
                <c:pt idx="372">
                  <c:v>8531.55117491764</c:v>
                </c:pt>
                <c:pt idx="373">
                  <c:v>7178.05957847082</c:v>
                </c:pt>
                <c:pt idx="374">
                  <c:v>5950.73159038557</c:v>
                </c:pt>
                <c:pt idx="375">
                  <c:v>4846.77834289045</c:v>
                </c:pt>
                <c:pt idx="376">
                  <c:v>3863.44825781286</c:v>
                </c:pt>
                <c:pt idx="377">
                  <c:v>2998.02667245936</c:v>
                </c:pt>
                <c:pt idx="378">
                  <c:v>2247.83546937472</c:v>
                </c:pt>
                <c:pt idx="379">
                  <c:v>1610.23270991504</c:v>
                </c:pt>
                <c:pt idx="380">
                  <c:v>1082.61227157583</c:v>
                </c:pt>
                <c:pt idx="381">
                  <c:v>662.403489014331</c:v>
                </c:pt>
                <c:pt idx="382">
                  <c:v>347.070798707786</c:v>
                </c:pt>
                <c:pt idx="383">
                  <c:v>134.11338719089</c:v>
                </c:pt>
                <c:pt idx="384">
                  <c:v>21.0648428152017</c:v>
                </c:pt>
                <c:pt idx="385">
                  <c:v>5.49281097665892</c:v>
                </c:pt>
                <c:pt idx="386">
                  <c:v>84.9986527567521</c:v>
                </c:pt>
                <c:pt idx="387">
                  <c:v>257.217106925006</c:v>
                </c:pt>
                <c:pt idx="388">
                  <c:v>519.815955251096</c:v>
                </c:pt>
                <c:pt idx="389">
                  <c:v>870.49569107598</c:v>
                </c:pt>
                <c:pt idx="390">
                  <c:v>1306.98919109329</c:v>
                </c:pt>
                <c:pt idx="391">
                  <c:v>1827.06139029087</c:v>
                </c:pt>
                <c:pt idx="392">
                  <c:v>2428.50896000808</c:v>
                </c:pt>
                <c:pt idx="393">
                  <c:v>3109.15998905837</c:v>
                </c:pt>
                <c:pt idx="394">
                  <c:v>3866.87366787658</c:v>
                </c:pt>
                <c:pt idx="395">
                  <c:v>4699.53997564072</c:v>
                </c:pt>
                <c:pt idx="396">
                  <c:v>5605.07937033109</c:v>
                </c:pt>
                <c:pt idx="397">
                  <c:v>6581.44248167811</c:v>
                </c:pt>
                <c:pt idx="398">
                  <c:v>7626.60980696154</c:v>
                </c:pt>
                <c:pt idx="399">
                  <c:v>8738.59140961743</c:v>
                </c:pt>
                <c:pt idx="400">
                  <c:v>9915.42662061437</c:v>
                </c:pt>
                <c:pt idx="401">
                  <c:v>11155.1837425586</c:v>
                </c:pt>
                <c:pt idx="402">
                  <c:v>12455.9597564917</c:v>
                </c:pt>
                <c:pt idx="403">
                  <c:v>13815.8800313396</c:v>
                </c:pt>
                <c:pt idx="404">
                  <c:v>15233.0980359805</c:v>
                </c:pt>
                <c:pt idx="405">
                  <c:v>16705.795053892</c:v>
                </c:pt>
                <c:pt idx="406">
                  <c:v>18232.1799003448</c:v>
                </c:pt>
                <c:pt idx="407">
                  <c:v>19810.4886421062</c:v>
                </c:pt>
                <c:pt idx="408">
                  <c:v>21438.984319622</c:v>
                </c:pt>
                <c:pt idx="409">
                  <c:v>23115.956671641</c:v>
                </c:pt>
                <c:pt idx="410">
                  <c:v>24839.7218622511</c:v>
                </c:pt>
                <c:pt idx="411">
                  <c:v>26608.622210298</c:v>
                </c:pt>
                <c:pt idx="412">
                  <c:v>28421.0259211476</c:v>
                </c:pt>
                <c:pt idx="413">
                  <c:v>30275.3268207715</c:v>
                </c:pt>
                <c:pt idx="414">
                  <c:v>32169.9440921172</c:v>
                </c:pt>
                <c:pt idx="415">
                  <c:v>34103.3220137413</c:v>
                </c:pt>
                <c:pt idx="416">
                  <c:v>36073.9297006687</c:v>
                </c:pt>
                <c:pt idx="417">
                  <c:v>38080.2608474599</c:v>
                </c:pt>
                <c:pt idx="418">
                  <c:v>40120.8334734482</c:v>
                </c:pt>
                <c:pt idx="419">
                  <c:v>42194.1896701305</c:v>
                </c:pt>
                <c:pt idx="420">
                  <c:v>44298.895350676</c:v>
                </c:pt>
                <c:pt idx="421">
                  <c:v>46433.540001534</c:v>
                </c:pt>
                <c:pt idx="422">
                  <c:v>48596.7364361116</c:v>
                </c:pt>
                <c:pt idx="423">
                  <c:v>50787.1205505003</c:v>
                </c:pt>
                <c:pt idx="424">
                  <c:v>53003.351081221</c:v>
                </c:pt>
                <c:pt idx="425">
                  <c:v>55244.1093649724</c:v>
                </c:pt>
                <c:pt idx="426">
                  <c:v>57508.0991003507</c:v>
                </c:pt>
                <c:pt idx="427">
                  <c:v>59794.046111527</c:v>
                </c:pt>
                <c:pt idx="428">
                  <c:v>62100.6981138506</c:v>
                </c:pt>
                <c:pt idx="429">
                  <c:v>64426.8244813653</c:v>
                </c:pt>
                <c:pt idx="430">
                  <c:v>66771.2160162099</c:v>
                </c:pt>
                <c:pt idx="431">
                  <c:v>69132.6847198904</c:v>
                </c:pt>
                <c:pt idx="432">
                  <c:v>71510.0635663919</c:v>
                </c:pt>
                <c:pt idx="433">
                  <c:v>73902.2062771231</c:v>
                </c:pt>
                <c:pt idx="434">
                  <c:v>76307.9870976646</c:v>
                </c:pt>
                <c:pt idx="435">
                  <c:v>78726.3005763053</c:v>
                </c:pt>
                <c:pt idx="436">
                  <c:v>81156.0613443468</c:v>
                </c:pt>
                <c:pt idx="437">
                  <c:v>83596.2038981602</c:v>
                </c:pt>
                <c:pt idx="438">
                  <c:v>86045.6823829745</c:v>
                </c:pt>
                <c:pt idx="439">
                  <c:v>88503.4703783774</c:v>
                </c:pt>
                <c:pt idx="440">
                  <c:v>90968.5606855174</c:v>
                </c:pt>
                <c:pt idx="441">
                  <c:v>93439.9651159833</c:v>
                </c:pt>
                <c:pt idx="442">
                  <c:v>95916.7142823503</c:v>
                </c:pt>
                <c:pt idx="443">
                  <c:v>98397.8573903694</c:v>
                </c:pt>
                <c:pt idx="444">
                  <c:v>100882.462032794</c:v>
                </c:pt>
                <c:pt idx="445">
                  <c:v>103369.613984818</c:v>
                </c:pt>
                <c:pt idx="446">
                  <c:v>105858.417001117</c:v>
                </c:pt>
                <c:pt idx="447">
                  <c:v>108347.992614474</c:v>
                </c:pt>
                <c:pt idx="448">
                  <c:v>110837.479935979</c:v>
                </c:pt>
                <c:pt idx="449">
                  <c:v>113326.035456779</c:v>
                </c:pt>
                <c:pt idx="450">
                  <c:v>115812.832851381</c:v>
                </c:pt>
                <c:pt idx="451">
                  <c:v>118297.062782471</c:v>
                </c:pt>
                <c:pt idx="452">
                  <c:v>120777.932707259</c:v>
                </c:pt>
                <c:pt idx="453">
                  <c:v>123254.666685321</c:v>
                </c:pt>
                <c:pt idx="454">
                  <c:v>125726.505187931</c:v>
                </c:pt>
                <c:pt idx="455">
                  <c:v>128192.704908869</c:v>
                </c:pt>
                <c:pt idx="456">
                  <c:v>130652.53857669</c:v>
                </c:pt>
                <c:pt idx="457">
                  <c:v>133105.294768453</c:v>
                </c:pt>
                <c:pt idx="458">
                  <c:v>135550.277724879</c:v>
                </c:pt>
                <c:pt idx="459">
                  <c:v>137986.807166945</c:v>
                </c:pt>
                <c:pt idx="460">
                  <c:v>140414.218113888</c:v>
                </c:pt>
                <c:pt idx="461">
                  <c:v>142831.860702615</c:v>
                </c:pt>
                <c:pt idx="462">
                  <c:v>145239.100008518</c:v>
                </c:pt>
                <c:pt idx="463">
                  <c:v>147635.315867646</c:v>
                </c:pt>
                <c:pt idx="464">
                  <c:v>150019.902700281</c:v>
                </c:pt>
                <c:pt idx="465">
                  <c:v>152392.269335851</c:v>
                </c:pt>
                <c:pt idx="466">
                  <c:v>154751.838839207</c:v>
                </c:pt>
                <c:pt idx="467">
                  <c:v>157098.048338234</c:v>
                </c:pt>
                <c:pt idx="468">
                  <c:v>159430.348852803</c:v>
                </c:pt>
                <c:pt idx="469">
                  <c:v>161748.205125033</c:v>
                </c:pt>
                <c:pt idx="470">
                  <c:v>164051.095450877</c:v>
                </c:pt>
                <c:pt idx="471">
                  <c:v>166338.511513</c:v>
                </c:pt>
                <c:pt idx="472">
                  <c:v>168609.958214957</c:v>
                </c:pt>
                <c:pt idx="473">
                  <c:v>170864.953516655</c:v>
                </c:pt>
                <c:pt idx="474">
                  <c:v>173103.028271093</c:v>
                </c:pt>
                <c:pt idx="475">
                  <c:v>175323.726062359</c:v>
                </c:pt>
                <c:pt idx="476">
                  <c:v>177526.603044899</c:v>
                </c:pt>
                <c:pt idx="477">
                  <c:v>179711.227784027</c:v>
                </c:pt>
                <c:pt idx="478">
                  <c:v>181877.181097683</c:v>
                </c:pt>
                <c:pt idx="479">
                  <c:v>184024.055899415</c:v>
                </c:pt>
                <c:pt idx="480">
                  <c:v>186151.457042601</c:v>
                </c:pt>
                <c:pt idx="481">
                  <c:v>188259.001165879</c:v>
                </c:pt>
                <c:pt idx="482">
                  <c:v>190346.316539786</c:v>
                </c:pt>
                <c:pt idx="483">
                  <c:v>192413.04291461</c:v>
                </c:pt>
                <c:pt idx="484">
                  <c:v>194458.831369429</c:v>
                </c:pt>
                <c:pt idx="485">
                  <c:v>196483.344162337</c:v>
                </c:pt>
                <c:pt idx="486">
                  <c:v>198486.254581861</c:v>
                </c:pt>
                <c:pt idx="487">
                  <c:v>200467.246799534</c:v>
                </c:pt>
                <c:pt idx="488">
                  <c:v>202426.015723661</c:v>
                </c:pt>
                <c:pt idx="489">
                  <c:v>204362.266854215</c:v>
                </c:pt>
                <c:pt idx="490">
                  <c:v>206275.716138911</c:v>
                </c:pt>
                <c:pt idx="491">
                  <c:v>208166.08983041</c:v>
                </c:pt>
                <c:pt idx="492">
                  <c:v>210033.124344676</c:v>
                </c:pt>
                <c:pt idx="493">
                  <c:v>211876.566120457</c:v>
                </c:pt>
                <c:pt idx="494">
                  <c:v>213696.171479892</c:v>
                </c:pt>
                <c:pt idx="495">
                  <c:v>215491.706490257</c:v>
                </c:pt>
                <c:pt idx="496">
                  <c:v>217262.946826797</c:v>
                </c:pt>
                <c:pt idx="497">
                  <c:v>219009.677636693</c:v>
                </c:pt>
                <c:pt idx="498">
                  <c:v>220731.693404117</c:v>
                </c:pt>
                <c:pt idx="499">
                  <c:v>222428.79781639</c:v>
                </c:pt>
                <c:pt idx="500">
                  <c:v>224100.803631226</c:v>
                </c:pt>
                <c:pt idx="501">
                  <c:v>225747.532545069</c:v>
                </c:pt>
                <c:pt idx="502">
                  <c:v>227368.815062501</c:v>
                </c:pt>
                <c:pt idx="503">
                  <c:v>228964.490366733</c:v>
                </c:pt>
                <c:pt idx="504">
                  <c:v>230534.406191153</c:v>
                </c:pt>
                <c:pt idx="505">
                  <c:v>232078.418691952</c:v>
                </c:pt>
                <c:pt idx="506">
                  <c:v>233596.392321792</c:v>
                </c:pt>
                <c:pt idx="507">
                  <c:v>235088.19970454</c:v>
                </c:pt>
                <c:pt idx="508">
                  <c:v>236553.721511039</c:v>
                </c:pt>
                <c:pt idx="509">
                  <c:v>237992.846335926</c:v>
                </c:pt>
                <c:pt idx="510">
                  <c:v>239405.470575489</c:v>
                </c:pt>
                <c:pt idx="511">
                  <c:v>240791.498306545</c:v>
                </c:pt>
                <c:pt idx="512">
                  <c:v>242150.841166359</c:v>
                </c:pt>
                <c:pt idx="513">
                  <c:v>243483.418233573</c:v>
                </c:pt>
                <c:pt idx="514">
                  <c:v>244789.155910158</c:v>
                </c:pt>
                <c:pt idx="515">
                  <c:v>246067.987804378</c:v>
                </c:pt>
                <c:pt idx="516">
                  <c:v>247319.854614754</c:v>
                </c:pt>
                <c:pt idx="517">
                  <c:v>248544.704015039</c:v>
                </c:pt>
                <c:pt idx="518">
                  <c:v>249742.490540188</c:v>
                </c:pt>
                <c:pt idx="519">
                  <c:v>250913.175473311</c:v>
                </c:pt>
                <c:pt idx="520">
                  <c:v>252056.726733634</c:v>
                </c:pt>
                <c:pt idx="521">
                  <c:v>253173.118765425</c:v>
                </c:pt>
                <c:pt idx="522">
                  <c:v>254262.332427904</c:v>
                </c:pt>
                <c:pt idx="523">
                  <c:v>255324.354886135</c:v>
                </c:pt>
                <c:pt idx="524">
                  <c:v>256359.179502878</c:v>
                </c:pt>
                <c:pt idx="525">
                  <c:v>257366.805731411</c:v>
                </c:pt>
                <c:pt idx="526">
                  <c:v>258347.239009312</c:v>
                </c:pt>
                <c:pt idx="527">
                  <c:v>259300.490653197</c:v>
                </c:pt>
                <c:pt idx="528">
                  <c:v>260226.577754412</c:v>
                </c:pt>
                <c:pt idx="529">
                  <c:v>261125.523075671</c:v>
                </c:pt>
                <c:pt idx="530">
                  <c:v>261997.354948637</c:v>
                </c:pt>
                <c:pt idx="531">
                  <c:v>262842.10717244</c:v>
                </c:pt>
                <c:pt idx="532">
                  <c:v>263659.818913142</c:v>
                </c:pt>
                <c:pt idx="533">
                  <c:v>264450.534604111</c:v>
                </c:pt>
                <c:pt idx="534">
                  <c:v>265214.303847344</c:v>
                </c:pt>
                <c:pt idx="535">
                  <c:v>265951.181315694</c:v>
                </c:pt>
                <c:pt idx="536">
                  <c:v>266661.226656028</c:v>
                </c:pt>
                <c:pt idx="537">
                  <c:v>267344.504393289</c:v>
                </c:pt>
                <c:pt idx="538">
                  <c:v>268001.083835476</c:v>
                </c:pt>
                <c:pt idx="539">
                  <c:v>268631.038979523</c:v>
                </c:pt>
                <c:pt idx="540">
                  <c:v>269234.44841808</c:v>
                </c:pt>
                <c:pt idx="541">
                  <c:v>269811.3952472</c:v>
                </c:pt>
                <c:pt idx="542">
                  <c:v>270361.966974902</c:v>
                </c:pt>
                <c:pt idx="543">
                  <c:v>270886.255430644</c:v>
                </c:pt>
                <c:pt idx="544">
                  <c:v>271384.356675661</c:v>
                </c:pt>
                <c:pt idx="545">
                  <c:v>271856.3709142</c:v>
                </c:pt>
                <c:pt idx="546">
                  <c:v>272302.402405622</c:v>
                </c:pt>
                <c:pt idx="547">
                  <c:v>272722.559377381</c:v>
                </c:pt>
                <c:pt idx="548">
                  <c:v>273116.953938872</c:v>
                </c:pt>
                <c:pt idx="549">
                  <c:v>273485.701996142</c:v>
                </c:pt>
                <c:pt idx="550">
                  <c:v>273828.923167462</c:v>
                </c:pt>
                <c:pt idx="551">
                  <c:v>274146.74069976</c:v>
                </c:pt>
                <c:pt idx="552">
                  <c:v>274439.281385902</c:v>
                </c:pt>
                <c:pt idx="553">
                  <c:v>274706.675482822</c:v>
                </c:pt>
                <c:pt idx="554">
                  <c:v>274949.056630503</c:v>
                </c:pt>
                <c:pt idx="555">
                  <c:v>275166.561771792</c:v>
                </c:pt>
                <c:pt idx="556">
                  <c:v>275359.331073055</c:v>
                </c:pt>
                <c:pt idx="557">
                  <c:v>275527.507845668</c:v>
                </c:pt>
                <c:pt idx="558">
                  <c:v>275671.238468329</c:v>
                </c:pt>
                <c:pt idx="559">
                  <c:v>275790.672310206</c:v>
                </c:pt>
                <c:pt idx="560">
                  <c:v>275885.961654897</c:v>
                </c:pt>
                <c:pt idx="561">
                  <c:v>275957.261625214</c:v>
                </c:pt>
                <c:pt idx="562">
                  <c:v>276004.730108775</c:v>
                </c:pt>
                <c:pt idx="563">
                  <c:v>276028.527684413</c:v>
                </c:pt>
                <c:pt idx="564">
                  <c:v>276028.817549376</c:v>
                </c:pt>
                <c:pt idx="565">
                  <c:v>276005.765447349</c:v>
                </c:pt>
                <c:pt idx="566">
                  <c:v>275959.539597257</c:v>
                </c:pt>
                <c:pt idx="567">
                  <c:v>275890.310622868</c:v>
                </c:pt>
                <c:pt idx="568">
                  <c:v>275798.251483185</c:v>
                </c:pt>
                <c:pt idx="569">
                  <c:v>275683.53740363</c:v>
                </c:pt>
                <c:pt idx="570">
                  <c:v>275546.345807994</c:v>
                </c:pt>
                <c:pt idx="571">
                  <c:v>275386.856251184</c:v>
                </c:pt>
                <c:pt idx="572">
                  <c:v>275205.250352733</c:v>
                </c:pt>
                <c:pt idx="573">
                  <c:v>275001.711731077</c:v>
                </c:pt>
                <c:pt idx="574">
                  <c:v>274776.425938612</c:v>
                </c:pt>
                <c:pt idx="575">
                  <c:v>274529.580397497</c:v>
                </c:pt>
                <c:pt idx="576">
                  <c:v>274261.364336229</c:v>
                </c:pt>
                <c:pt idx="577">
                  <c:v>273971.968726962</c:v>
                </c:pt>
                <c:pt idx="578">
                  <c:v>273661.586223579</c:v>
                </c:pt>
                <c:pt idx="579">
                  <c:v>273330.411100521</c:v>
                </c:pt>
                <c:pt idx="580">
                  <c:v>272978.639192337</c:v>
                </c:pt>
                <c:pt idx="581">
                  <c:v>272606.467833991</c:v>
                </c:pt>
                <c:pt idx="582">
                  <c:v>272214.0958019</c:v>
                </c:pt>
                <c:pt idx="583">
                  <c:v>271801.723255694</c:v>
                </c:pt>
                <c:pt idx="584">
                  <c:v>271369.55168071</c:v>
                </c:pt>
                <c:pt idx="585">
                  <c:v>270917.783831207</c:v>
                </c:pt>
                <c:pt idx="586">
                  <c:v>270446.6236743</c:v>
                </c:pt>
                <c:pt idx="587">
                  <c:v>269956.276334606</c:v>
                </c:pt>
                <c:pt idx="588">
                  <c:v>269446.948039602</c:v>
                </c:pt>
                <c:pt idx="589">
                  <c:v>268918.84606569</c:v>
                </c:pt>
                <c:pt idx="590">
                  <c:v>268372.178684967</c:v>
                </c:pt>
                <c:pt idx="591">
                  <c:v>267807.155112688</c:v>
                </c:pt>
                <c:pt idx="592">
                  <c:v>267223.985455424</c:v>
                </c:pt>
                <c:pt idx="593">
                  <c:v>266622.880659918</c:v>
                </c:pt>
                <c:pt idx="594">
                  <c:v>266004.052462617</c:v>
                </c:pt>
                <c:pt idx="595">
                  <c:v>265367.713339895</c:v>
                </c:pt>
                <c:pt idx="596">
                  <c:v>264714.076458948</c:v>
                </c:pt>
                <c:pt idx="597">
                  <c:v>264043.355629371</c:v>
                </c:pt>
                <c:pt idx="598">
                  <c:v>263355.76525539</c:v>
                </c:pt>
                <c:pt idx="599">
                  <c:v>262651.520288784</c:v>
                </c:pt>
                <c:pt idx="600">
                  <c:v>261930.836182445</c:v>
                </c:pt>
                <c:pt idx="601">
                  <c:v>261193.928844612</c:v>
                </c:pt>
                <c:pt idx="602">
                  <c:v>260441.014593753</c:v>
                </c:pt>
                <c:pt idx="603">
                  <c:v>259672.310114094</c:v>
                </c:pt>
                <c:pt idx="604">
                  <c:v>258888.032411804</c:v>
                </c:pt>
                <c:pt idx="605">
                  <c:v>258088.39877181</c:v>
                </c:pt>
                <c:pt idx="606">
                  <c:v>257273.626715258</c:v>
                </c:pt>
                <c:pt idx="607">
                  <c:v>256443.9339576</c:v>
                </c:pt>
                <c:pt idx="608">
                  <c:v>255599.538367322</c:v>
                </c:pt>
                <c:pt idx="609">
                  <c:v>254740.657925285</c:v>
                </c:pt>
                <c:pt idx="610">
                  <c:v>253867.510684694</c:v>
                </c:pt>
                <c:pt idx="611">
                  <c:v>252980.314731684</c:v>
                </c:pt>
                <c:pt idx="612">
                  <c:v>252079.288146517</c:v>
                </c:pt>
                <c:pt idx="613">
                  <c:v>251164.648965386</c:v>
                </c:pt>
                <c:pt idx="614">
                  <c:v>250236.615142835</c:v>
                </c:pt>
                <c:pt idx="615">
                  <c:v>249295.40451476</c:v>
                </c:pt>
                <c:pt idx="616">
                  <c:v>248341.234762028</c:v>
                </c:pt>
                <c:pt idx="617">
                  <c:v>247374.323374671</c:v>
                </c:pt>
                <c:pt idx="618">
                  <c:v>246394.887616679</c:v>
                </c:pt>
                <c:pt idx="619">
                  <c:v>245403.144491376</c:v>
                </c:pt>
                <c:pt idx="620">
                  <c:v>244399.310707366</c:v>
                </c:pt>
                <c:pt idx="621">
                  <c:v>243383.602645072</c:v>
                </c:pt>
                <c:pt idx="622">
                  <c:v>242356.23632383</c:v>
                </c:pt>
                <c:pt idx="623">
                  <c:v>241317.427369561</c:v>
                </c:pt>
                <c:pt idx="624">
                  <c:v>240267.390983003</c:v>
                </c:pt>
                <c:pt idx="625">
                  <c:v>239206.341908503</c:v>
                </c:pt>
                <c:pt idx="626">
                  <c:v>238134.494403362</c:v>
                </c:pt>
                <c:pt idx="627">
                  <c:v>237052.062207733</c:v>
                </c:pt>
                <c:pt idx="628">
                  <c:v>235959.258515068</c:v>
                </c:pt>
                <c:pt idx="629">
                  <c:v>234856.295943099</c:v>
                </c:pt>
                <c:pt idx="630">
                  <c:v>233743.386505369</c:v>
                </c:pt>
                <c:pt idx="631">
                  <c:v>232620.741583288</c:v>
                </c:pt>
                <c:pt idx="632">
                  <c:v>231488.571898729</c:v>
                </c:pt>
                <c:pt idx="633">
                  <c:v>230347.087487131</c:v>
                </c:pt>
                <c:pt idx="634">
                  <c:v>229196.497671152</c:v>
                </c:pt>
                <c:pt idx="635">
                  <c:v>228037.011034813</c:v>
                </c:pt>
                <c:pt idx="636">
                  <c:v>226868.83539817</c:v>
                </c:pt>
                <c:pt idx="637">
                  <c:v>225692.177792495</c:v>
                </c:pt>
                <c:pt idx="638">
                  <c:v>224507.244435953</c:v>
                </c:pt>
                <c:pt idx="639">
                  <c:v>223314.240709789</c:v>
                </c:pt>
                <c:pt idx="640">
                  <c:v>222113.371135014</c:v>
                </c:pt>
                <c:pt idx="641">
                  <c:v>220904.839349568</c:v>
                </c:pt>
                <c:pt idx="642">
                  <c:v>219688.848085991</c:v>
                </c:pt>
                <c:pt idx="643">
                  <c:v>218465.599149562</c:v>
                </c:pt>
                <c:pt idx="644">
                  <c:v>217235.293396934</c:v>
                </c:pt>
                <c:pt idx="645">
                  <c:v>215998.130715229</c:v>
                </c:pt>
                <c:pt idx="646">
                  <c:v>214754.310001616</c:v>
                </c:pt>
                <c:pt idx="647">
                  <c:v>213504.029143351</c:v>
                </c:pt>
                <c:pt idx="648">
                  <c:v>212247.484998284</c:v>
                </c:pt>
                <c:pt idx="649">
                  <c:v>210984.873375828</c:v>
                </c:pt>
                <c:pt idx="650">
                  <c:v>209716.38901837</c:v>
                </c:pt>
                <c:pt idx="651">
                  <c:v>208442.225583152</c:v>
                </c:pt>
                <c:pt idx="652">
                  <c:v>207162.575624583</c:v>
                </c:pt>
                <c:pt idx="653">
                  <c:v>205877.630577005</c:v>
                </c:pt>
                <c:pt idx="654">
                  <c:v>204587.580737891</c:v>
                </c:pt>
                <c:pt idx="655">
                  <c:v>203292.61525148</c:v>
                </c:pt>
                <c:pt idx="656">
                  <c:v>201992.922092845</c:v>
                </c:pt>
                <c:pt idx="657">
                  <c:v>200688.688052381</c:v>
                </c:pt>
                <c:pt idx="658">
                  <c:v>199380.098720723</c:v>
                </c:pt>
                <c:pt idx="659">
                  <c:v>198067.338474074</c:v>
                </c:pt>
                <c:pt idx="660">
                  <c:v>196750.590459959</c:v>
                </c:pt>
                <c:pt idx="661">
                  <c:v>195430.036583375</c:v>
                </c:pt>
                <c:pt idx="662">
                  <c:v>194105.857493358</c:v>
                </c:pt>
                <c:pt idx="663">
                  <c:v>192778.232569944</c:v>
                </c:pt>
                <c:pt idx="664">
                  <c:v>191447.339911535</c:v>
                </c:pt>
                <c:pt idx="665">
                  <c:v>190113.356322656</c:v>
                </c:pt>
                <c:pt idx="666">
                  <c:v>188776.457302098</c:v>
                </c:pt>
                <c:pt idx="667">
                  <c:v>187436.817031449</c:v>
                </c:pt>
                <c:pt idx="668">
                  <c:v>186094.608364015</c:v>
                </c:pt>
                <c:pt idx="669">
                  <c:v>184750.002814103</c:v>
                </c:pt>
                <c:pt idx="670">
                  <c:v>183403.170546689</c:v>
                </c:pt>
                <c:pt idx="671">
                  <c:v>182054.280367454</c:v>
                </c:pt>
                <c:pt idx="672">
                  <c:v>180703.499713183</c:v>
                </c:pt>
                <c:pt idx="673">
                  <c:v>179350.994642527</c:v>
                </c:pt>
                <c:pt idx="674">
                  <c:v>177996.929827121</c:v>
                </c:pt>
                <c:pt idx="675">
                  <c:v>176641.468543058</c:v>
                </c:pt>
                <c:pt idx="676">
                  <c:v>175284.772662716</c:v>
                </c:pt>
                <c:pt idx="677">
                  <c:v>173927.002646919</c:v>
                </c:pt>
                <c:pt idx="678">
                  <c:v>172568.317537454</c:v>
                </c:pt>
                <c:pt idx="679">
                  <c:v>171208.874949917</c:v>
                </c:pt>
                <c:pt idx="680">
                  <c:v>169848.831066896</c:v>
                </c:pt>
                <c:pt idx="681">
                  <c:v>168488.340631483</c:v>
                </c:pt>
                <c:pt idx="682">
                  <c:v>167127.556941112</c:v>
                </c:pt>
                <c:pt idx="683">
                  <c:v>165766.631841723</c:v>
                </c:pt>
                <c:pt idx="684">
                  <c:v>164405.71572224</c:v>
                </c:pt>
                <c:pt idx="685">
                  <c:v>163044.957509364</c:v>
                </c:pt>
                <c:pt idx="686">
                  <c:v>161684.50466268</c:v>
                </c:pt>
                <c:pt idx="687">
                  <c:v>160324.503170065</c:v>
                </c:pt>
                <c:pt idx="688">
                  <c:v>158965.097543411</c:v>
                </c:pt>
                <c:pt idx="689">
                  <c:v>157606.430814628</c:v>
                </c:pt>
                <c:pt idx="690">
                  <c:v>156248.644531964</c:v>
                </c:pt>
                <c:pt idx="691">
                  <c:v>154891.878756599</c:v>
                </c:pt>
                <c:pt idx="692">
                  <c:v>153536.272059537</c:v>
                </c:pt>
                <c:pt idx="693">
                  <c:v>152181.961518783</c:v>
                </c:pt>
                <c:pt idx="694">
                  <c:v>150829.082716789</c:v>
                </c:pt>
                <c:pt idx="695">
                  <c:v>149477.769738193</c:v>
                </c:pt>
                <c:pt idx="696">
                  <c:v>148128.155167817</c:v>
                </c:pt>
                <c:pt idx="697">
                  <c:v>146780.370088942</c:v>
                </c:pt>
                <c:pt idx="698">
                  <c:v>145434.544081845</c:v>
                </c:pt>
                <c:pt idx="699">
                  <c:v>144090.805222604</c:v>
                </c:pt>
                <c:pt idx="700">
                  <c:v>142749.280082151</c:v>
                </c:pt>
                <c:pt idx="701">
                  <c:v>141410.093725589</c:v>
                </c:pt>
                <c:pt idx="702">
                  <c:v>140073.369711756</c:v>
                </c:pt>
                <c:pt idx="703">
                  <c:v>138739.230093039</c:v>
                </c:pt>
                <c:pt idx="704">
                  <c:v>137407.795415423</c:v>
                </c:pt>
                <c:pt idx="705">
                  <c:v>136079.184718798</c:v>
                </c:pt>
                <c:pt idx="706">
                  <c:v>134753.515537483</c:v>
                </c:pt>
                <c:pt idx="707">
                  <c:v>133430.903900995</c:v>
                </c:pt>
                <c:pt idx="708">
                  <c:v>132111.464335047</c:v>
                </c:pt>
                <c:pt idx="709">
                  <c:v>130795.309862768</c:v>
                </c:pt>
                <c:pt idx="710">
                  <c:v>129482.552006149</c:v>
                </c:pt>
                <c:pt idx="711">
                  <c:v>128173.300787707</c:v>
                </c:pt>
                <c:pt idx="712">
                  <c:v>126867.664732362</c:v>
                </c:pt>
                <c:pt idx="713">
                  <c:v>125565.750869535</c:v>
                </c:pt>
                <c:pt idx="714">
                  <c:v>124267.664735445</c:v>
                </c:pt>
                <c:pt idx="715">
                  <c:v>122973.510375616</c:v>
                </c:pt>
                <c:pt idx="716">
                  <c:v>121683.390347588</c:v>
                </c:pt>
                <c:pt idx="717">
                  <c:v>120397.405723824</c:v>
                </c:pt>
                <c:pt idx="718">
                  <c:v>119115.656094813</c:v>
                </c:pt>
                <c:pt idx="719">
                  <c:v>117838.239572365</c:v>
                </c:pt>
                <c:pt idx="720">
                  <c:v>116565.2527931</c:v>
                </c:pt>
                <c:pt idx="721">
                  <c:v>115296.790922111</c:v>
                </c:pt>
                <c:pt idx="722">
                  <c:v>114032.947656819</c:v>
                </c:pt>
                <c:pt idx="723">
                  <c:v>112773.815231007</c:v>
                </c:pt>
                <c:pt idx="724">
                  <c:v>111519.484419028</c:v>
                </c:pt>
                <c:pt idx="725">
                  <c:v>110270.044540178</c:v>
                </c:pt>
                <c:pt idx="726">
                  <c:v>109025.583463254</c:v>
                </c:pt>
                <c:pt idx="727">
                  <c:v>107786.187611264</c:v>
                </c:pt>
                <c:pt idx="728">
                  <c:v>106551.941966309</c:v>
                </c:pt>
                <c:pt idx="729">
                  <c:v>105322.930074623</c:v>
                </c:pt>
                <c:pt idx="730">
                  <c:v>104099.234051766</c:v>
                </c:pt>
                <c:pt idx="731">
                  <c:v>102880.934587974</c:v>
                </c:pt>
                <c:pt idx="732">
                  <c:v>101668.110953664</c:v>
                </c:pt>
                <c:pt idx="733">
                  <c:v>100460.841005081</c:v>
                </c:pt>
                <c:pt idx="734">
                  <c:v>99259.2011900878</c:v>
                </c:pt>
                <c:pt idx="735">
                  <c:v>98063.2665541039</c:v>
                </c:pt>
                <c:pt idx="736">
                  <c:v>96873.1107461796</c:v>
                </c:pt>
                <c:pt idx="737">
                  <c:v>95688.8060252037</c:v>
                </c:pt>
                <c:pt idx="738">
                  <c:v>94510.4232662484</c:v>
                </c:pt>
                <c:pt idx="739">
                  <c:v>93338.0319670417</c:v>
                </c:pt>
                <c:pt idx="740">
                  <c:v>92171.7002545653</c:v>
                </c:pt>
                <c:pt idx="741">
                  <c:v>91011.4948917817</c:v>
                </c:pt>
                <c:pt idx="742">
                  <c:v>89857.4812844785</c:v>
                </c:pt>
                <c:pt idx="743">
                  <c:v>88709.723488232</c:v>
                </c:pt>
                <c:pt idx="744">
                  <c:v>87568.2842154893</c:v>
                </c:pt>
                <c:pt idx="745">
                  <c:v>86433.2248427584</c:v>
                </c:pt>
                <c:pt idx="746">
                  <c:v>85304.6054179137</c:v>
                </c:pt>
                <c:pt idx="747">
                  <c:v>84182.4846676066</c:v>
                </c:pt>
                <c:pt idx="748">
                  <c:v>83066.9200047803</c:v>
                </c:pt>
                <c:pt idx="749">
                  <c:v>81957.9675362872</c:v>
                </c:pt>
                <c:pt idx="750">
                  <c:v>80855.6820706075</c:v>
                </c:pt>
                <c:pt idx="751">
                  <c:v>79760.1171256628</c:v>
                </c:pt>
                <c:pt idx="752">
                  <c:v>78671.3249367228</c:v>
                </c:pt>
                <c:pt idx="753">
                  <c:v>77589.3564644074</c:v>
                </c:pt>
                <c:pt idx="754">
                  <c:v>76514.2614027732</c:v>
                </c:pt>
                <c:pt idx="755">
                  <c:v>75446.0881874901</c:v>
                </c:pt>
                <c:pt idx="756">
                  <c:v>74384.8840040997</c:v>
                </c:pt>
                <c:pt idx="757">
                  <c:v>73330.6947963571</c:v>
                </c:pt>
                <c:pt idx="758">
                  <c:v>72283.5652746486</c:v>
                </c:pt>
                <c:pt idx="759">
                  <c:v>71243.5389244888</c:v>
                </c:pt>
                <c:pt idx="760">
                  <c:v>70210.6580150902</c:v>
                </c:pt>
                <c:pt idx="761">
                  <c:v>69184.9636080047</c:v>
                </c:pt>
                <c:pt idx="762">
                  <c:v>68166.4955658354</c:v>
                </c:pt>
                <c:pt idx="763">
                  <c:v>67155.2925610118</c:v>
                </c:pt>
                <c:pt idx="764">
                  <c:v>66151.3920846342</c:v>
                </c:pt>
                <c:pt idx="765">
                  <c:v>65154.8304553779</c:v>
                </c:pt>
                <c:pt idx="766">
                  <c:v>64165.6428284545</c:v>
                </c:pt>
                <c:pt idx="767">
                  <c:v>63183.8632046382</c:v>
                </c:pt>
                <c:pt idx="768">
                  <c:v>62209.5244393391</c:v>
                </c:pt>
                <c:pt idx="769">
                  <c:v>61242.6582517346</c:v>
                </c:pt>
                <c:pt idx="770">
                  <c:v>60283.2952339512</c:v>
                </c:pt>
                <c:pt idx="771">
                  <c:v>59331.4648602935</c:v>
                </c:pt>
                <c:pt idx="772">
                  <c:v>58387.1954965202</c:v>
                </c:pt>
                <c:pt idx="773">
                  <c:v>57450.5144091654</c:v>
                </c:pt>
                <c:pt idx="774">
                  <c:v>56521.4477749017</c:v>
                </c:pt>
                <c:pt idx="775">
                  <c:v>55600.0206899429</c:v>
                </c:pt>
                <c:pt idx="776">
                  <c:v>54686.257179486</c:v>
                </c:pt>
                <c:pt idx="777">
                  <c:v>53780.1802071875</c:v>
                </c:pt>
                <c:pt idx="778">
                  <c:v>52881.811684675</c:v>
                </c:pt>
                <c:pt idx="779">
                  <c:v>51991.1724810932</c:v>
                </c:pt>
                <c:pt idx="780">
                  <c:v>51108.2824326738</c:v>
                </c:pt>
                <c:pt idx="781">
                  <c:v>50233.1603523389</c:v>
                </c:pt>
                <c:pt idx="782">
                  <c:v>49365.8240393298</c:v>
                </c:pt>
                <c:pt idx="783">
                  <c:v>48506.2902888571</c:v>
                </c:pt>
                <c:pt idx="784">
                  <c:v>47654.5749017772</c:v>
                </c:pt>
                <c:pt idx="785">
                  <c:v>46810.6926942864</c:v>
                </c:pt>
                <c:pt idx="786">
                  <c:v>45974.6575076345</c:v>
                </c:pt>
                <c:pt idx="787">
                  <c:v>45146.4822178559</c:v>
                </c:pt>
                <c:pt idx="788">
                  <c:v>44326.1787455152</c:v>
                </c:pt>
                <c:pt idx="789">
                  <c:v>43513.7580654664</c:v>
                </c:pt>
                <c:pt idx="790">
                  <c:v>42709.2302166235</c:v>
                </c:pt>
                <c:pt idx="791">
                  <c:v>41912.6043117407</c:v>
                </c:pt>
                <c:pt idx="792">
                  <c:v>41123.8885472005</c:v>
                </c:pt>
                <c:pt idx="793">
                  <c:v>40343.0902128101</c:v>
                </c:pt>
                <c:pt idx="794">
                  <c:v>39570.2157016007</c:v>
                </c:pt>
                <c:pt idx="795">
                  <c:v>38805.270519629</c:v>
                </c:pt>
                <c:pt idx="796">
                  <c:v>38048.2592957839</c:v>
                </c:pt>
                <c:pt idx="797">
                  <c:v>37299.1857915898</c:v>
                </c:pt>
                <c:pt idx="798">
                  <c:v>36558.0529110099</c:v>
                </c:pt>
                <c:pt idx="799">
                  <c:v>35824.8627102454</c:v>
                </c:pt>
                <c:pt idx="800">
                  <c:v>35099.6164075306</c:v>
                </c:pt>
                <c:pt idx="801">
                  <c:v>34382.3143929226</c:v>
                </c:pt>
                <c:pt idx="802">
                  <c:v>33672.9562380816</c:v>
                </c:pt>
                <c:pt idx="803">
                  <c:v>32971.540706043</c:v>
                </c:pt>
                <c:pt idx="804">
                  <c:v>32278.0657609795</c:v>
                </c:pt>
                <c:pt idx="805">
                  <c:v>31592.5285779496</c:v>
                </c:pt>
                <c:pt idx="806">
                  <c:v>30914.9255526351</c:v>
                </c:pt>
                <c:pt idx="807">
                  <c:v>30245.2523110613</c:v>
                </c:pt>
                <c:pt idx="808">
                  <c:v>29583.5037193031</c:v>
                </c:pt>
                <c:pt idx="809">
                  <c:v>28929.6738931724</c:v>
                </c:pt>
                <c:pt idx="810">
                  <c:v>28283.7562078877</c:v>
                </c:pt>
                <c:pt idx="811">
                  <c:v>27645.7433077235</c:v>
                </c:pt>
                <c:pt idx="812">
                  <c:v>27015.6271156372</c:v>
                </c:pt>
                <c:pt idx="813">
                  <c:v>26393.3988428757</c:v>
                </c:pt>
                <c:pt idx="814">
                  <c:v>25779.0489985567</c:v>
                </c:pt>
                <c:pt idx="815">
                  <c:v>25172.5673992248</c:v>
                </c:pt>
                <c:pt idx="816">
                  <c:v>24573.9431783832</c:v>
                </c:pt>
                <c:pt idx="817">
                  <c:v>23983.1647959964</c:v>
                </c:pt>
                <c:pt idx="818">
                  <c:v>23400.2200479652</c:v>
                </c:pt>
                <c:pt idx="819">
                  <c:v>22825.0960755725</c:v>
                </c:pt>
                <c:pt idx="820">
                  <c:v>22257.7793748973</c:v>
                </c:pt>
                <c:pt idx="821">
                  <c:v>21698.2558061994</c:v>
                </c:pt>
                <c:pt idx="822">
                  <c:v>21146.5106032676</c:v>
                </c:pt>
                <c:pt idx="823">
                  <c:v>20602.5283827377</c:v>
                </c:pt>
                <c:pt idx="824">
                  <c:v>20066.2931533737</c:v>
                </c:pt>
                <c:pt idx="825">
                  <c:v>19537.7883253142</c:v>
                </c:pt>
                <c:pt idx="826">
                  <c:v>19016.9967192806</c:v>
                </c:pt>
                <c:pt idx="827">
                  <c:v>18503.9005757492</c:v>
                </c:pt>
                <c:pt idx="828">
                  <c:v>17998.4815640835</c:v>
                </c:pt>
                <c:pt idx="829">
                  <c:v>17500.720791628</c:v>
                </c:pt>
                <c:pt idx="830">
                  <c:v>17010.5988127592</c:v>
                </c:pt>
                <c:pt idx="831">
                  <c:v>16528.0956378986</c:v>
                </c:pt>
                <c:pt idx="832">
                  <c:v>16053.1907424799</c:v>
                </c:pt>
                <c:pt idx="833">
                  <c:v>15585.8630758764</c:v>
                </c:pt>
                <c:pt idx="834">
                  <c:v>15126.0910702816</c:v>
                </c:pt>
                <c:pt idx="835">
                  <c:v>14673.8526495472</c:v>
                </c:pt>
                <c:pt idx="836">
                  <c:v>14229.1252379743</c:v>
                </c:pt>
                <c:pt idx="837">
                  <c:v>13791.8857690594</c:v>
                </c:pt>
                <c:pt idx="838">
                  <c:v>13362.1106941915</c:v>
                </c:pt>
                <c:pt idx="839">
                  <c:v>12939.7759913045</c:v>
                </c:pt>
                <c:pt idx="840">
                  <c:v>12524.8571734774</c:v>
                </c:pt>
                <c:pt idx="841">
                  <c:v>12117.3292974889</c:v>
                </c:pt>
                <c:pt idx="842">
                  <c:v>11717.1669723196</c:v>
                </c:pt>
                <c:pt idx="843">
                  <c:v>11324.3443676044</c:v>
                </c:pt>
                <c:pt idx="844">
                  <c:v>10938.8352220344</c:v>
                </c:pt>
                <c:pt idx="845">
                  <c:v>10560.612851707</c:v>
                </c:pt>
                <c:pt idx="846">
                  <c:v>10189.6501584218</c:v>
                </c:pt>
                <c:pt idx="847">
                  <c:v>9825.9196379261</c:v>
                </c:pt>
                <c:pt idx="848">
                  <c:v>9469.3933881049</c:v>
                </c:pt>
                <c:pt idx="849">
                  <c:v>9120.04311711778</c:v>
                </c:pt>
                <c:pt idx="850">
                  <c:v>8777.84015148108</c:v>
                </c:pt>
                <c:pt idx="851">
                  <c:v>8442.75544409367</c:v>
                </c:pt>
                <c:pt idx="852">
                  <c:v>8114.7595822093</c:v>
                </c:pt>
                <c:pt idx="853">
                  <c:v>7793.82279535037</c:v>
                </c:pt>
                <c:pt idx="854">
                  <c:v>7479.91496316689</c:v>
                </c:pt>
                <c:pt idx="855">
                  <c:v>7173.00562323689</c:v>
                </c:pt>
                <c:pt idx="856">
                  <c:v>6873.0639788105</c:v>
                </c:pt>
                <c:pt idx="857">
                  <c:v>6580.05890649506</c:v>
                </c:pt>
                <c:pt idx="858">
                  <c:v>6293.95896388249</c:v>
                </c:pt>
                <c:pt idx="859">
                  <c:v>6014.73239711681</c:v>
                </c:pt>
                <c:pt idx="860">
                  <c:v>5742.3471484045</c:v>
                </c:pt>
                <c:pt idx="861">
                  <c:v>5476.77086346276</c:v>
                </c:pt>
                <c:pt idx="862">
                  <c:v>5217.97089890995</c:v>
                </c:pt>
                <c:pt idx="863">
                  <c:v>4965.91432959408</c:v>
                </c:pt>
                <c:pt idx="864">
                  <c:v>4720.56795586241</c:v>
                </c:pt>
                <c:pt idx="865">
                  <c:v>4481.89831076848</c:v>
                </c:pt>
                <c:pt idx="866">
                  <c:v>4249.87166721963</c:v>
                </c:pt>
                <c:pt idx="867">
                  <c:v>4024.45404506104</c:v>
                </c:pt>
                <c:pt idx="868">
                  <c:v>3805.61121810028</c:v>
                </c:pt>
                <c:pt idx="869">
                  <c:v>3593.3087210681</c:v>
                </c:pt>
                <c:pt idx="870">
                  <c:v>3387.51185651755</c:v>
                </c:pt>
                <c:pt idx="871">
                  <c:v>3188.18570166117</c:v>
                </c:pt>
                <c:pt idx="872">
                  <c:v>2995.29511514464</c:v>
                </c:pt>
                <c:pt idx="873">
                  <c:v>2808.80474375809</c:v>
                </c:pt>
                <c:pt idx="874">
                  <c:v>2628.67902908429</c:v>
                </c:pt>
                <c:pt idx="875">
                  <c:v>2454.88221408335</c:v>
                </c:pt>
                <c:pt idx="876">
                  <c:v>2287.37834961439</c:v>
                </c:pt>
                <c:pt idx="877">
                  <c:v>2126.13130089326</c:v>
                </c:pt>
                <c:pt idx="878">
                  <c:v>1971.10475388688</c:v>
                </c:pt>
                <c:pt idx="879">
                  <c:v>1822.26222164365</c:v>
                </c:pt>
                <c:pt idx="880">
                  <c:v>1679.56705056001</c:v>
                </c:pt>
                <c:pt idx="881">
                  <c:v>1542.98242658285</c:v>
                </c:pt>
                <c:pt idx="882">
                  <c:v>1412.47138134772</c:v>
                </c:pt>
                <c:pt idx="883">
                  <c:v>1287.99679825335</c:v>
                </c:pt>
                <c:pt idx="884">
                  <c:v>1169.52141847138</c:v>
                </c:pt>
                <c:pt idx="885">
                  <c:v>1057.00784689189</c:v>
                </c:pt>
                <c:pt idx="886">
                  <c:v>950.418558004828</c:v>
                </c:pt>
                <c:pt idx="887">
                  <c:v>849.715901716905</c:v>
                </c:pt>
                <c:pt idx="888">
                  <c:v>754.862109103974</c:v>
                </c:pt>
                <c:pt idx="889">
                  <c:v>665.819298099229</c:v>
                </c:pt>
                <c:pt idx="890">
                  <c:v>582.549479116657</c:v>
                </c:pt>
                <c:pt idx="891">
                  <c:v>505.01456061075</c:v>
                </c:pt>
                <c:pt idx="892">
                  <c:v>433.17635457087</c:v>
                </c:pt>
                <c:pt idx="893">
                  <c:v>366.996581952214</c:v>
                </c:pt>
                <c:pt idx="894">
                  <c:v>306.436878041844</c:v>
                </c:pt>
                <c:pt idx="895">
                  <c:v>251.458797760862</c:v>
                </c:pt>
                <c:pt idx="896">
                  <c:v>202.023820902063</c:v>
                </c:pt>
                <c:pt idx="897">
                  <c:v>158.093357303786</c:v>
                </c:pt>
                <c:pt idx="898">
                  <c:v>119.628751959472</c:v>
                </c:pt>
                <c:pt idx="899">
                  <c:v>86.5912900634821</c:v>
                </c:pt>
                <c:pt idx="900">
                  <c:v>58.9422019929383</c:v>
                </c:pt>
                <c:pt idx="901">
                  <c:v>36.6426682258668</c:v>
                </c:pt>
                <c:pt idx="902">
                  <c:v>19.6538241957485</c:v>
                </c:pt>
                <c:pt idx="903">
                  <c:v>7.93676508253845</c:v>
                </c:pt>
                <c:pt idx="904">
                  <c:v>1.45255054035442</c:v>
                </c:pt>
                <c:pt idx="905">
                  <c:v>0.1622093619403</c:v>
                </c:pt>
                <c:pt idx="906">
                  <c:v>4.0267440800648</c:v>
                </c:pt>
                <c:pt idx="907">
                  <c:v>13.0071355060089</c:v>
                </c:pt>
                <c:pt idx="908">
                  <c:v>27.0643472053611</c:v>
                </c:pt>
                <c:pt idx="909">
                  <c:v>46.1593299111671</c:v>
                </c:pt>
                <c:pt idx="910">
                  <c:v>70.2530258748002</c:v>
                </c:pt>
                <c:pt idx="911">
                  <c:v>99.3063731545734</c:v>
                </c:pt>
                <c:pt idx="912">
                  <c:v>133.280309842402</c:v>
                </c:pt>
                <c:pt idx="913">
                  <c:v>172.135778228652</c:v>
                </c:pt>
                <c:pt idx="914">
                  <c:v>215.833728905481</c:v>
                </c:pt>
                <c:pt idx="915">
                  <c:v>264.335124808674</c:v>
                </c:pt>
                <c:pt idx="916">
                  <c:v>317.600945198676</c:v>
                </c:pt>
                <c:pt idx="917">
                  <c:v>375.592189580268</c:v>
                </c:pt>
                <c:pt idx="918">
                  <c:v>438.269881562111</c:v>
                </c:pt>
                <c:pt idx="919">
                  <c:v>505.59507265546</c:v>
                </c:pt>
                <c:pt idx="920">
                  <c:v>577.52884601289</c:v>
                </c:pt>
                <c:pt idx="921">
                  <c:v>654.03232010737</c:v>
                </c:pt>
                <c:pt idx="922">
                  <c:v>735.066652351111</c:v>
                </c:pt>
                <c:pt idx="923">
                  <c:v>820.593042655819</c:v>
                </c:pt>
                <c:pt idx="924">
                  <c:v>910.572736933287</c:v>
                </c:pt>
                <c:pt idx="925">
                  <c:v>1004.96703053739</c:v>
                </c:pt>
                <c:pt idx="926">
                  <c:v>1103.73727164764</c:v>
                </c:pt>
                <c:pt idx="927">
                  <c:v>1206.84486459451</c:v>
                </c:pt>
                <c:pt idx="928">
                  <c:v>1314.25127312676</c:v>
                </c:pt>
                <c:pt idx="929">
                  <c:v>1425.91802362129</c:v>
                </c:pt>
                <c:pt idx="930">
                  <c:v>1541.80670823544</c:v>
                </c:pt>
                <c:pt idx="931">
                  <c:v>1661.87898800273</c:v>
                </c:pt>
                <c:pt idx="932">
                  <c:v>1786.09659587162</c:v>
                </c:pt>
                <c:pt idx="933">
                  <c:v>1914.42133968797</c:v>
                </c:pt>
                <c:pt idx="934">
                  <c:v>2046.81510512148</c:v>
                </c:pt>
                <c:pt idx="935">
                  <c:v>2183.23985853677</c:v>
                </c:pt>
                <c:pt idx="936">
                  <c:v>2323.65764980867</c:v>
                </c:pt>
                <c:pt idx="937">
                  <c:v>2468.03061508277</c:v>
                </c:pt>
                <c:pt idx="938">
                  <c:v>2616.32097948104</c:v>
                </c:pt>
                <c:pt idx="939">
                  <c:v>2768.49105975411</c:v>
                </c:pt>
                <c:pt idx="940">
                  <c:v>2924.50326687798</c:v>
                </c:pt>
                <c:pt idx="941">
                  <c:v>3084.32010859863</c:v>
                </c:pt>
                <c:pt idx="942">
                  <c:v>3247.90419192266</c:v>
                </c:pt>
                <c:pt idx="943">
                  <c:v>3415.2182255553</c:v>
                </c:pt>
                <c:pt idx="944">
                  <c:v>3586.22502228563</c:v>
                </c:pt>
                <c:pt idx="945">
                  <c:v>3760.88750132053</c:v>
                </c:pt>
                <c:pt idx="946">
                  <c:v>3939.16869056534</c:v>
                </c:pt>
                <c:pt idx="947">
                  <c:v>4121.03172885526</c:v>
                </c:pt>
                <c:pt idx="948">
                  <c:v>4306.43986813339</c:v>
                </c:pt>
                <c:pt idx="949">
                  <c:v>4495.35647558055</c:v>
                </c:pt>
                <c:pt idx="950">
                  <c:v>4687.74503569285</c:v>
                </c:pt>
                <c:pt idx="951">
                  <c:v>4883.56915231096</c:v>
                </c:pt>
                <c:pt idx="952">
                  <c:v>5082.79255059868</c:v>
                </c:pt>
                <c:pt idx="953">
                  <c:v>5285.37907897387</c:v>
                </c:pt>
                <c:pt idx="954">
                  <c:v>5491.29271098933</c:v>
                </c:pt>
                <c:pt idx="955">
                  <c:v>5700.49754716673</c:v>
                </c:pt>
                <c:pt idx="956">
                  <c:v>5912.9578167815</c:v>
                </c:pt>
                <c:pt idx="957">
                  <c:v>6128.6378796011</c:v>
                </c:pt>
                <c:pt idx="958">
                  <c:v>6347.50222757635</c:v>
                </c:pt>
                <c:pt idx="959">
                  <c:v>6569.51548648535</c:v>
                </c:pt>
                <c:pt idx="960">
                  <c:v>6794.64241753222</c:v>
                </c:pt>
                <c:pt idx="961">
                  <c:v>7022.84791889904</c:v>
                </c:pt>
                <c:pt idx="962">
                  <c:v>7254.09702725308</c:v>
                </c:pt>
                <c:pt idx="963">
                  <c:v>7488.35491920908</c:v>
                </c:pt>
                <c:pt idx="964">
                  <c:v>7725.58691274646</c:v>
                </c:pt>
                <c:pt idx="965">
                  <c:v>7965.75846858301</c:v>
                </c:pt>
                <c:pt idx="966">
                  <c:v>8208.8351915042</c:v>
                </c:pt>
                <c:pt idx="967">
                  <c:v>8454.78283165</c:v>
                </c:pt>
                <c:pt idx="968">
                  <c:v>8703.56728575834</c:v>
                </c:pt>
                <c:pt idx="969">
                  <c:v>8955.15459836563</c:v>
                </c:pt>
                <c:pt idx="970">
                  <c:v>9209.51096296681</c:v>
                </c:pt>
                <c:pt idx="971">
                  <c:v>9466.60272313203</c:v>
                </c:pt>
                <c:pt idx="972">
                  <c:v>9726.39637358315</c:v>
                </c:pt>
                <c:pt idx="973">
                  <c:v>9988.85856122938</c:v>
                </c:pt>
                <c:pt idx="974">
                  <c:v>10253.9560861624</c:v>
                </c:pt>
                <c:pt idx="975">
                  <c:v>10521.6559026118</c:v>
                </c:pt>
                <c:pt idx="976">
                  <c:v>10791.9251198606</c:v>
                </c:pt>
                <c:pt idx="977">
                  <c:v>11064.7310031227</c:v>
                </c:pt>
                <c:pt idx="978">
                  <c:v>11340.0409743802</c:v>
                </c:pt>
                <c:pt idx="979">
                  <c:v>11617.8226131844</c:v>
                </c:pt>
                <c:pt idx="980">
                  <c:v>11898.0436574172</c:v>
                </c:pt>
                <c:pt idx="981">
                  <c:v>12180.6720040164</c:v>
                </c:pt>
                <c:pt idx="982">
                  <c:v>12465.6757096641</c:v>
                </c:pt>
                <c:pt idx="983">
                  <c:v>12753.0229914376</c:v>
                </c:pt>
                <c:pt idx="984">
                  <c:v>13042.6822274251</c:v>
                </c:pt>
                <c:pt idx="985">
                  <c:v>13334.6219573061</c:v>
                </c:pt>
                <c:pt idx="986">
                  <c:v>13628.8108828956</c:v>
                </c:pt>
                <c:pt idx="987">
                  <c:v>13925.2178686541</c:v>
                </c:pt>
                <c:pt idx="988">
                  <c:v>14223.8119421639</c:v>
                </c:pt>
                <c:pt idx="989">
                  <c:v>14524.5622945698</c:v>
                </c:pt>
                <c:pt idx="990">
                  <c:v>14827.4382809882</c:v>
                </c:pt>
                <c:pt idx="991">
                  <c:v>15132.4094208822</c:v>
                </c:pt>
                <c:pt idx="992">
                  <c:v>15439.4453984036</c:v>
                </c:pt>
                <c:pt idx="993">
                  <c:v>15748.5160627042</c:v>
                </c:pt>
                <c:pt idx="994">
                  <c:v>16059.591428214</c:v>
                </c:pt>
                <c:pt idx="995">
                  <c:v>16372.6416748881</c:v>
                </c:pt>
                <c:pt idx="996">
                  <c:v>16687.637148424</c:v>
                </c:pt>
                <c:pt idx="997">
                  <c:v>17004.5483604462</c:v>
                </c:pt>
                <c:pt idx="998">
                  <c:v>17323.3459886634</c:v>
                </c:pt>
                <c:pt idx="999">
                  <c:v>17644.0008769935</c:v>
                </c:pt>
                <c:pt idx="1000">
                  <c:v>17966.4840356608</c:v>
                </c:pt>
                <c:pt idx="1001">
                  <c:v>18290.7666412642</c:v>
                </c:pt>
                <c:pt idx="1002">
                  <c:v>18616.8200368167</c:v>
                </c:pt>
                <c:pt idx="1003">
                  <c:v>18944.615731757</c:v>
                </c:pt>
                <c:pt idx="1004">
                  <c:v>19274.1254019337</c:v>
                </c:pt>
                <c:pt idx="1005">
                  <c:v>19605.3208895618</c:v>
                </c:pt>
                <c:pt idx="1006">
                  <c:v>19938.1742031533</c:v>
                </c:pt>
                <c:pt idx="1007">
                  <c:v>20272.6575174207</c:v>
                </c:pt>
                <c:pt idx="1008">
                  <c:v>20608.7431731547</c:v>
                </c:pt>
                <c:pt idx="1009">
                  <c:v>20946.4036770772</c:v>
                </c:pt>
                <c:pt idx="1010">
                  <c:v>21285.6117016676</c:v>
                </c:pt>
                <c:pt idx="1011">
                  <c:v>21626.3400849659</c:v>
                </c:pt>
                <c:pt idx="1012">
                  <c:v>21968.5618303506</c:v>
                </c:pt>
                <c:pt idx="1013">
                  <c:v>22312.2501062932</c:v>
                </c:pt>
                <c:pt idx="1014">
                  <c:v>22657.3782460881</c:v>
                </c:pt>
                <c:pt idx="1015">
                  <c:v>23003.9197475616</c:v>
                </c:pt>
                <c:pt idx="1016">
                  <c:v>23351.8482727556</c:v>
                </c:pt>
                <c:pt idx="1017">
                  <c:v>23701.1376475909</c:v>
                </c:pt>
                <c:pt idx="1018">
                  <c:v>24051.7618615074</c:v>
                </c:pt>
                <c:pt idx="1019">
                  <c:v>24403.6950670835</c:v>
                </c:pt>
                <c:pt idx="1020">
                  <c:v>24756.9115796334</c:v>
                </c:pt>
                <c:pt idx="1021">
                  <c:v>25111.3858767855</c:v>
                </c:pt>
                <c:pt idx="1022">
                  <c:v>25467.0925980383</c:v>
                </c:pt>
                <c:pt idx="1023">
                  <c:v>25824.0065442971</c:v>
                </c:pt>
                <c:pt idx="1024">
                  <c:v>26182.102677392</c:v>
                </c:pt>
                <c:pt idx="1025">
                  <c:v>26541.3561195752</c:v>
                </c:pt>
                <c:pt idx="1026">
                  <c:v>26901.7421530001</c:v>
                </c:pt>
                <c:pt idx="1027">
                  <c:v>27263.2362191823</c:v>
                </c:pt>
                <c:pt idx="1028">
                  <c:v>27625.813918442</c:v>
                </c:pt>
                <c:pt idx="1029">
                  <c:v>27989.4510093289</c:v>
                </c:pt>
                <c:pt idx="1030">
                  <c:v>28354.123408029</c:v>
                </c:pt>
                <c:pt idx="1031">
                  <c:v>28719.8071877557</c:v>
                </c:pt>
                <c:pt idx="1032">
                  <c:v>29086.4785781234</c:v>
                </c:pt>
                <c:pt idx="1033">
                  <c:v>29454.1139645051</c:v>
                </c:pt>
                <c:pt idx="1034">
                  <c:v>29822.6898873738</c:v>
                </c:pt>
                <c:pt idx="1035">
                  <c:v>30192.1830416286</c:v>
                </c:pt>
                <c:pt idx="1036">
                  <c:v>30562.5702759056</c:v>
                </c:pt>
                <c:pt idx="1037">
                  <c:v>30933.8285918737</c:v>
                </c:pt>
                <c:pt idx="1038">
                  <c:v>31305.9351435168</c:v>
                </c:pt>
                <c:pt idx="1039">
                  <c:v>31678.8672364001</c:v>
                </c:pt>
                <c:pt idx="1040">
                  <c:v>32052.6023269249</c:v>
                </c:pt>
                <c:pt idx="1041">
                  <c:v>32427.1180215678</c:v>
                </c:pt>
                <c:pt idx="1042">
                  <c:v>32802.3920761082</c:v>
                </c:pt>
                <c:pt idx="1043">
                  <c:v>33178.4023948423</c:v>
                </c:pt>
                <c:pt idx="1044">
                  <c:v>33555.1270297847</c:v>
                </c:pt>
                <c:pt idx="1045">
                  <c:v>33932.5441798591</c:v>
                </c:pt>
                <c:pt idx="1046">
                  <c:v>34310.6321900754</c:v>
                </c:pt>
                <c:pt idx="1047">
                  <c:v>34689.3695506962</c:v>
                </c:pt>
                <c:pt idx="1048">
                  <c:v>35068.734896393</c:v>
                </c:pt>
                <c:pt idx="1049">
                  <c:v>35448.7070053899</c:v>
                </c:pt>
                <c:pt idx="1050">
                  <c:v>35829.2647985987</c:v>
                </c:pt>
                <c:pt idx="1051">
                  <c:v>36210.387338742</c:v>
                </c:pt>
                <c:pt idx="1052">
                  <c:v>36592.0538294682</c:v>
                </c:pt>
                <c:pt idx="1053">
                  <c:v>36974.2436144566</c:v>
                </c:pt>
                <c:pt idx="1054">
                  <c:v>37356.9361765113</c:v>
                </c:pt>
                <c:pt idx="1055">
                  <c:v>37740.1111366497</c:v>
                </c:pt>
                <c:pt idx="1056">
                  <c:v>38123.7482531795</c:v>
                </c:pt>
                <c:pt idx="1057">
                  <c:v>38507.8274207691</c:v>
                </c:pt>
                <c:pt idx="1058">
                  <c:v>38892.3286695094</c:v>
                </c:pt>
                <c:pt idx="1059">
                  <c:v>39277.2321639674</c:v>
                </c:pt>
                <c:pt idx="1060">
                  <c:v>39662.518202234</c:v>
                </c:pt>
                <c:pt idx="1061">
                  <c:v>40048.1672149634</c:v>
                </c:pt>
                <c:pt idx="1062">
                  <c:v>40434.1597644057</c:v>
                </c:pt>
                <c:pt idx="1063">
                  <c:v>40820.4765434346</c:v>
                </c:pt>
                <c:pt idx="1064">
                  <c:v>41207.0983745655</c:v>
                </c:pt>
                <c:pt idx="1065">
                  <c:v>41594.0062089732</c:v>
                </c:pt>
                <c:pt idx="1066">
                  <c:v>41981.1811254976</c:v>
                </c:pt>
                <c:pt idx="1067">
                  <c:v>42368.6043296489</c:v>
                </c:pt>
                <c:pt idx="1068">
                  <c:v>42756.2571526057</c:v>
                </c:pt>
                <c:pt idx="1069">
                  <c:v>43144.1210502084</c:v>
                </c:pt>
                <c:pt idx="1070">
                  <c:v>43532.1776019482</c:v>
                </c:pt>
                <c:pt idx="1071">
                  <c:v>43920.4085099523</c:v>
                </c:pt>
                <c:pt idx="1072">
                  <c:v>44308.7955979642</c:v>
                </c:pt>
                <c:pt idx="1073">
                  <c:v>44697.3208103216</c:v>
                </c:pt>
                <c:pt idx="1074">
                  <c:v>45085.9662109295</c:v>
                </c:pt>
                <c:pt idx="1075">
                  <c:v>45474.7139822304</c:v>
                </c:pt>
                <c:pt idx="1076">
                  <c:v>45863.5464241729</c:v>
                </c:pt>
                <c:pt idx="1077">
                  <c:v>46252.4459531759</c:v>
                </c:pt>
                <c:pt idx="1078">
                  <c:v>46641.3951010903</c:v>
                </c:pt>
                <c:pt idx="1079">
                  <c:v>47030.376514161</c:v>
                </c:pt>
                <c:pt idx="1080">
                  <c:v>47419.3729519835</c:v>
                </c:pt>
                <c:pt idx="1081">
                  <c:v>47808.3672864622</c:v>
                </c:pt>
                <c:pt idx="1082">
                  <c:v>48197.3425007635</c:v>
                </c:pt>
                <c:pt idx="1083">
                  <c:v>48586.2816882719</c:v>
                </c:pt>
                <c:pt idx="1084">
                  <c:v>48975.1680515418</c:v>
                </c:pt>
                <c:pt idx="1085">
                  <c:v>49363.9849012502</c:v>
                </c:pt>
                <c:pt idx="1086">
                  <c:v>49752.7156551479</c:v>
                </c:pt>
                <c:pt idx="1087">
                  <c:v>50141.3438370119</c:v>
                </c:pt>
                <c:pt idx="1088">
                  <c:v>50529.8530755968</c:v>
                </c:pt>
                <c:pt idx="1089">
                  <c:v>50918.2271035855</c:v>
                </c:pt>
                <c:pt idx="1090">
                  <c:v>51306.449756542</c:v>
                </c:pt>
                <c:pt idx="1091">
                  <c:v>51694.504971864</c:v>
                </c:pt>
                <c:pt idx="1092">
                  <c:v>52082.3767877368</c:v>
                </c:pt>
                <c:pt idx="1093">
                  <c:v>52470.0493420868</c:v>
                </c:pt>
                <c:pt idx="1094">
                  <c:v>52857.5068715382</c:v>
                </c:pt>
                <c:pt idx="1095">
                  <c:v>53244.7337103705</c:v>
                </c:pt>
                <c:pt idx="1096">
                  <c:v>53631.7142894768</c:v>
                </c:pt>
                <c:pt idx="1097">
                  <c:v>54018.4331353251</c:v>
                </c:pt>
                <c:pt idx="1098">
                  <c:v>54404.8748689213</c:v>
                </c:pt>
                <c:pt idx="1099">
                  <c:v>54791.0242047747</c:v>
                </c:pt>
                <c:pt idx="1100">
                  <c:v>55176.8659498651</c:v>
                </c:pt>
                <c:pt idx="1101">
                  <c:v>55562.3850026143</c:v>
                </c:pt>
                <c:pt idx="1102">
                  <c:v>55947.5663518579</c:v>
                </c:pt>
                <c:pt idx="1103">
                  <c:v>56332.3950758242</c:v>
                </c:pt>
                <c:pt idx="1104">
                  <c:v>56716.8563411109</c:v>
                </c:pt>
                <c:pt idx="1105">
                  <c:v>57100.9354016708</c:v>
                </c:pt>
                <c:pt idx="1106">
                  <c:v>57484.6175977971</c:v>
                </c:pt>
                <c:pt idx="1107">
                  <c:v>57867.8883551141</c:v>
                </c:pt>
                <c:pt idx="1108">
                  <c:v>58250.7331835731</c:v>
                </c:pt>
                <c:pt idx="1109">
                  <c:v>58633.1376764487</c:v>
                </c:pt>
                <c:pt idx="1110">
                  <c:v>59015.0875093444</c:v>
                </c:pt>
                <c:pt idx="1111">
                  <c:v>59396.5684391991</c:v>
                </c:pt>
                <c:pt idx="1112">
                  <c:v>59777.5663032987</c:v>
                </c:pt>
                <c:pt idx="1113">
                  <c:v>60158.0670182941</c:v>
                </c:pt>
                <c:pt idx="1114">
                  <c:v>60538.0565792235</c:v>
                </c:pt>
                <c:pt idx="1115">
                  <c:v>60917.521058539</c:v>
                </c:pt>
                <c:pt idx="1116">
                  <c:v>61296.4466051406</c:v>
                </c:pt>
                <c:pt idx="1117">
                  <c:v>61674.8194434117</c:v>
                </c:pt>
                <c:pt idx="1118">
                  <c:v>62052.6258722661</c:v>
                </c:pt>
                <c:pt idx="1119">
                  <c:v>62429.8522641958</c:v>
                </c:pt>
                <c:pt idx="1120">
                  <c:v>62806.4850643267</c:v>
                </c:pt>
                <c:pt idx="1121">
                  <c:v>63182.510789481</c:v>
                </c:pt>
                <c:pt idx="1122">
                  <c:v>63557.9160272439</c:v>
                </c:pt>
                <c:pt idx="1123">
                  <c:v>63932.6874350401</c:v>
                </c:pt>
                <c:pt idx="1124">
                  <c:v>64306.8117392122</c:v>
                </c:pt>
                <c:pt idx="1125">
                  <c:v>64680.2757341099</c:v>
                </c:pt>
                <c:pt idx="1126">
                  <c:v>65053.0662811842</c:v>
                </c:pt>
                <c:pt idx="1127">
                  <c:v>65425.1703080879</c:v>
                </c:pt>
                <c:pt idx="1128">
                  <c:v>65796.5748077854</c:v>
                </c:pt>
                <c:pt idx="1129">
                  <c:v>66167.2668376673</c:v>
                </c:pt>
                <c:pt idx="1130">
                  <c:v>66537.233518674</c:v>
                </c:pt>
                <c:pt idx="1131">
                  <c:v>66906.4620344266</c:v>
                </c:pt>
                <c:pt idx="1132">
                  <c:v>67274.9396303633</c:v>
                </c:pt>
                <c:pt idx="1133">
                  <c:v>67642.6536128873</c:v>
                </c:pt>
                <c:pt idx="1134">
                  <c:v>68009.5913485196</c:v>
                </c:pt>
                <c:pt idx="1135">
                  <c:v>68375.7402630613</c:v>
                </c:pt>
                <c:pt idx="1136">
                  <c:v>68741.0878407621</c:v>
                </c:pt>
                <c:pt idx="1137">
                  <c:v>69105.6216234997</c:v>
                </c:pt>
                <c:pt idx="1138">
                  <c:v>69469.3292099653</c:v>
                </c:pt>
                <c:pt idx="1139">
                  <c:v>69832.1982548586</c:v>
                </c:pt>
                <c:pt idx="1140">
                  <c:v>70194.2164680917</c:v>
                </c:pt>
                <c:pt idx="1141">
                  <c:v>70555.3716139994</c:v>
                </c:pt>
                <c:pt idx="1142">
                  <c:v>70915.651510562</c:v>
                </c:pt>
                <c:pt idx="1143">
                  <c:v>71275.0440286331</c:v>
                </c:pt>
                <c:pt idx="1144">
                  <c:v>71633.5370911793</c:v>
                </c:pt>
                <c:pt idx="1145">
                  <c:v>71991.1186725273</c:v>
                </c:pt>
                <c:pt idx="1146">
                  <c:v>72347.7767976198</c:v>
                </c:pt>
                <c:pt idx="1147">
                  <c:v>72703.4995412838</c:v>
                </c:pt>
                <c:pt idx="1148">
                  <c:v>73058.2750275029</c:v>
                </c:pt>
                <c:pt idx="1149">
                  <c:v>73412.0914287046</c:v>
                </c:pt>
                <c:pt idx="1150">
                  <c:v>73764.9369650529</c:v>
                </c:pt>
              </c:numCache>
            </c:numRef>
          </c:yVal>
          <c:smooth val="0"/>
        </c:ser>
        <c:axId val="78130445"/>
        <c:axId val="39075059"/>
      </c:scatterChart>
      <c:valAx>
        <c:axId val="78130445"/>
        <c:scaling>
          <c:orientation val="minMax"/>
          <c:max val="50"/>
          <c:min val="2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075059"/>
        <c:crossesAt val="0"/>
        <c:crossBetween val="midCat"/>
        <c:majorUnit val="5"/>
      </c:valAx>
      <c:valAx>
        <c:axId val="39075059"/>
        <c:scaling>
          <c:orientation val="minMax"/>
          <c:max val="500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13044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597286900182"/>
          <c:y val="0.219738196793646"/>
          <c:w val="0.560336100425187"/>
          <c:h val="0.6389174878658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LLITE LpG^2 CALC.'!$E$2:$E$2502</c:f>
              <c:numCache>
                <c:formatCode>General</c:formatCode>
                <c:ptCount val="2501"/>
                <c:pt idx="0">
                  <c:v>2</c:v>
                </c:pt>
                <c:pt idx="1">
                  <c:v>2.02</c:v>
                </c:pt>
                <c:pt idx="2">
                  <c:v>2.04</c:v>
                </c:pt>
                <c:pt idx="3">
                  <c:v>2.06</c:v>
                </c:pt>
                <c:pt idx="4">
                  <c:v>2.08</c:v>
                </c:pt>
                <c:pt idx="5">
                  <c:v>2.1</c:v>
                </c:pt>
                <c:pt idx="6">
                  <c:v>2.12</c:v>
                </c:pt>
                <c:pt idx="7">
                  <c:v>2.14</c:v>
                </c:pt>
                <c:pt idx="8">
                  <c:v>2.16</c:v>
                </c:pt>
                <c:pt idx="9">
                  <c:v>2.18</c:v>
                </c:pt>
                <c:pt idx="10">
                  <c:v>2.2</c:v>
                </c:pt>
                <c:pt idx="11">
                  <c:v>2.22</c:v>
                </c:pt>
                <c:pt idx="12">
                  <c:v>2.24</c:v>
                </c:pt>
                <c:pt idx="13">
                  <c:v>2.26</c:v>
                </c:pt>
                <c:pt idx="14">
                  <c:v>2.28</c:v>
                </c:pt>
                <c:pt idx="15">
                  <c:v>2.3</c:v>
                </c:pt>
                <c:pt idx="16">
                  <c:v>2.32</c:v>
                </c:pt>
                <c:pt idx="17">
                  <c:v>2.34</c:v>
                </c:pt>
                <c:pt idx="18">
                  <c:v>2.36</c:v>
                </c:pt>
                <c:pt idx="19">
                  <c:v>2.38</c:v>
                </c:pt>
                <c:pt idx="20">
                  <c:v>2.4</c:v>
                </c:pt>
                <c:pt idx="21">
                  <c:v>2.42</c:v>
                </c:pt>
                <c:pt idx="22">
                  <c:v>2.44</c:v>
                </c:pt>
                <c:pt idx="23">
                  <c:v>2.46</c:v>
                </c:pt>
                <c:pt idx="24">
                  <c:v>2.48</c:v>
                </c:pt>
                <c:pt idx="25">
                  <c:v>2.5</c:v>
                </c:pt>
                <c:pt idx="26">
                  <c:v>2.52</c:v>
                </c:pt>
                <c:pt idx="27">
                  <c:v>2.54</c:v>
                </c:pt>
                <c:pt idx="28">
                  <c:v>2.56</c:v>
                </c:pt>
                <c:pt idx="29">
                  <c:v>2.58</c:v>
                </c:pt>
                <c:pt idx="30">
                  <c:v>2.6</c:v>
                </c:pt>
                <c:pt idx="31">
                  <c:v>2.62</c:v>
                </c:pt>
                <c:pt idx="32">
                  <c:v>2.64</c:v>
                </c:pt>
                <c:pt idx="33">
                  <c:v>2.66</c:v>
                </c:pt>
                <c:pt idx="34">
                  <c:v>2.68</c:v>
                </c:pt>
                <c:pt idx="35">
                  <c:v>2.7</c:v>
                </c:pt>
                <c:pt idx="36">
                  <c:v>2.72</c:v>
                </c:pt>
                <c:pt idx="37">
                  <c:v>2.74</c:v>
                </c:pt>
                <c:pt idx="38">
                  <c:v>2.76</c:v>
                </c:pt>
                <c:pt idx="39">
                  <c:v>2.78</c:v>
                </c:pt>
                <c:pt idx="40">
                  <c:v>2.8</c:v>
                </c:pt>
                <c:pt idx="41">
                  <c:v>2.82</c:v>
                </c:pt>
                <c:pt idx="42">
                  <c:v>2.84</c:v>
                </c:pt>
                <c:pt idx="43">
                  <c:v>2.86</c:v>
                </c:pt>
                <c:pt idx="44">
                  <c:v>2.88</c:v>
                </c:pt>
                <c:pt idx="45">
                  <c:v>2.9</c:v>
                </c:pt>
                <c:pt idx="46">
                  <c:v>2.92</c:v>
                </c:pt>
                <c:pt idx="47">
                  <c:v>2.94</c:v>
                </c:pt>
                <c:pt idx="48">
                  <c:v>2.96</c:v>
                </c:pt>
                <c:pt idx="49">
                  <c:v>2.98</c:v>
                </c:pt>
                <c:pt idx="50">
                  <c:v>3</c:v>
                </c:pt>
                <c:pt idx="51">
                  <c:v>3.02</c:v>
                </c:pt>
                <c:pt idx="52">
                  <c:v>3.04</c:v>
                </c:pt>
                <c:pt idx="53">
                  <c:v>3.06</c:v>
                </c:pt>
                <c:pt idx="54">
                  <c:v>3.08</c:v>
                </c:pt>
                <c:pt idx="55">
                  <c:v>3.1</c:v>
                </c:pt>
                <c:pt idx="56">
                  <c:v>3.12</c:v>
                </c:pt>
                <c:pt idx="57">
                  <c:v>3.14</c:v>
                </c:pt>
                <c:pt idx="58">
                  <c:v>3.16</c:v>
                </c:pt>
                <c:pt idx="59">
                  <c:v>3.18</c:v>
                </c:pt>
                <c:pt idx="60">
                  <c:v>3.2</c:v>
                </c:pt>
                <c:pt idx="61">
                  <c:v>3.22</c:v>
                </c:pt>
                <c:pt idx="62">
                  <c:v>3.24</c:v>
                </c:pt>
                <c:pt idx="63">
                  <c:v>3.26</c:v>
                </c:pt>
                <c:pt idx="64">
                  <c:v>3.28</c:v>
                </c:pt>
                <c:pt idx="65">
                  <c:v>3.3</c:v>
                </c:pt>
                <c:pt idx="66">
                  <c:v>3.32</c:v>
                </c:pt>
                <c:pt idx="67">
                  <c:v>3.34</c:v>
                </c:pt>
                <c:pt idx="68">
                  <c:v>3.36</c:v>
                </c:pt>
                <c:pt idx="69">
                  <c:v>3.38</c:v>
                </c:pt>
                <c:pt idx="70">
                  <c:v>3.4</c:v>
                </c:pt>
                <c:pt idx="71">
                  <c:v>3.42</c:v>
                </c:pt>
                <c:pt idx="72">
                  <c:v>3.44</c:v>
                </c:pt>
                <c:pt idx="73">
                  <c:v>3.46</c:v>
                </c:pt>
                <c:pt idx="74">
                  <c:v>3.48</c:v>
                </c:pt>
                <c:pt idx="75">
                  <c:v>3.5</c:v>
                </c:pt>
                <c:pt idx="76">
                  <c:v>3.52</c:v>
                </c:pt>
                <c:pt idx="77">
                  <c:v>3.54</c:v>
                </c:pt>
                <c:pt idx="78">
                  <c:v>3.56</c:v>
                </c:pt>
                <c:pt idx="79">
                  <c:v>3.58</c:v>
                </c:pt>
                <c:pt idx="80">
                  <c:v>3.6</c:v>
                </c:pt>
                <c:pt idx="81">
                  <c:v>3.62</c:v>
                </c:pt>
                <c:pt idx="82">
                  <c:v>3.64</c:v>
                </c:pt>
                <c:pt idx="83">
                  <c:v>3.66</c:v>
                </c:pt>
                <c:pt idx="84">
                  <c:v>3.68</c:v>
                </c:pt>
                <c:pt idx="85">
                  <c:v>3.7</c:v>
                </c:pt>
                <c:pt idx="86">
                  <c:v>3.72</c:v>
                </c:pt>
                <c:pt idx="87">
                  <c:v>3.74</c:v>
                </c:pt>
                <c:pt idx="88">
                  <c:v>3.76</c:v>
                </c:pt>
                <c:pt idx="89">
                  <c:v>3.78</c:v>
                </c:pt>
                <c:pt idx="90">
                  <c:v>3.8</c:v>
                </c:pt>
                <c:pt idx="91">
                  <c:v>3.82</c:v>
                </c:pt>
                <c:pt idx="92">
                  <c:v>3.84</c:v>
                </c:pt>
                <c:pt idx="93">
                  <c:v>3.86</c:v>
                </c:pt>
                <c:pt idx="94">
                  <c:v>3.88</c:v>
                </c:pt>
                <c:pt idx="95">
                  <c:v>3.9</c:v>
                </c:pt>
                <c:pt idx="96">
                  <c:v>3.92</c:v>
                </c:pt>
                <c:pt idx="97">
                  <c:v>3.94</c:v>
                </c:pt>
                <c:pt idx="98">
                  <c:v>3.96</c:v>
                </c:pt>
                <c:pt idx="99">
                  <c:v>3.98</c:v>
                </c:pt>
                <c:pt idx="100">
                  <c:v>4</c:v>
                </c:pt>
                <c:pt idx="101">
                  <c:v>4.02</c:v>
                </c:pt>
                <c:pt idx="102">
                  <c:v>4.04</c:v>
                </c:pt>
                <c:pt idx="103">
                  <c:v>4.06</c:v>
                </c:pt>
                <c:pt idx="104">
                  <c:v>4.08</c:v>
                </c:pt>
                <c:pt idx="105">
                  <c:v>4.1</c:v>
                </c:pt>
                <c:pt idx="106">
                  <c:v>4.12</c:v>
                </c:pt>
                <c:pt idx="107">
                  <c:v>4.14</c:v>
                </c:pt>
                <c:pt idx="108">
                  <c:v>4.16</c:v>
                </c:pt>
                <c:pt idx="109">
                  <c:v>4.18</c:v>
                </c:pt>
                <c:pt idx="110">
                  <c:v>4.2</c:v>
                </c:pt>
                <c:pt idx="111">
                  <c:v>4.22</c:v>
                </c:pt>
                <c:pt idx="112">
                  <c:v>4.24</c:v>
                </c:pt>
                <c:pt idx="113">
                  <c:v>4.26</c:v>
                </c:pt>
                <c:pt idx="114">
                  <c:v>4.28</c:v>
                </c:pt>
                <c:pt idx="115">
                  <c:v>4.3</c:v>
                </c:pt>
                <c:pt idx="116">
                  <c:v>4.32</c:v>
                </c:pt>
                <c:pt idx="117">
                  <c:v>4.33999999999999</c:v>
                </c:pt>
                <c:pt idx="118">
                  <c:v>4.35999999999999</c:v>
                </c:pt>
                <c:pt idx="119">
                  <c:v>4.37999999999999</c:v>
                </c:pt>
                <c:pt idx="120">
                  <c:v>4.39999999999999</c:v>
                </c:pt>
                <c:pt idx="121">
                  <c:v>4.41999999999999</c:v>
                </c:pt>
                <c:pt idx="122">
                  <c:v>4.43999999999999</c:v>
                </c:pt>
                <c:pt idx="123">
                  <c:v>4.45999999999999</c:v>
                </c:pt>
                <c:pt idx="124">
                  <c:v>4.47999999999999</c:v>
                </c:pt>
                <c:pt idx="125">
                  <c:v>4.49999999999999</c:v>
                </c:pt>
                <c:pt idx="126">
                  <c:v>4.51999999999999</c:v>
                </c:pt>
                <c:pt idx="127">
                  <c:v>4.53999999999999</c:v>
                </c:pt>
                <c:pt idx="128">
                  <c:v>4.55999999999999</c:v>
                </c:pt>
                <c:pt idx="129">
                  <c:v>4.57999999999999</c:v>
                </c:pt>
                <c:pt idx="130">
                  <c:v>4.59999999999999</c:v>
                </c:pt>
                <c:pt idx="131">
                  <c:v>4.61999999999999</c:v>
                </c:pt>
                <c:pt idx="132">
                  <c:v>4.63999999999999</c:v>
                </c:pt>
                <c:pt idx="133">
                  <c:v>4.65999999999999</c:v>
                </c:pt>
                <c:pt idx="134">
                  <c:v>4.67999999999999</c:v>
                </c:pt>
                <c:pt idx="135">
                  <c:v>4.69999999999999</c:v>
                </c:pt>
                <c:pt idx="136">
                  <c:v>4.71999999999999</c:v>
                </c:pt>
                <c:pt idx="137">
                  <c:v>4.73999999999999</c:v>
                </c:pt>
                <c:pt idx="138">
                  <c:v>4.75999999999999</c:v>
                </c:pt>
                <c:pt idx="139">
                  <c:v>4.77999999999999</c:v>
                </c:pt>
                <c:pt idx="140">
                  <c:v>4.79999999999999</c:v>
                </c:pt>
                <c:pt idx="141">
                  <c:v>4.81999999999998</c:v>
                </c:pt>
                <c:pt idx="142">
                  <c:v>4.83999999999998</c:v>
                </c:pt>
                <c:pt idx="143">
                  <c:v>4.85999999999998</c:v>
                </c:pt>
                <c:pt idx="144">
                  <c:v>4.87999999999998</c:v>
                </c:pt>
                <c:pt idx="145">
                  <c:v>4.89999999999998</c:v>
                </c:pt>
                <c:pt idx="146">
                  <c:v>4.91999999999998</c:v>
                </c:pt>
                <c:pt idx="147">
                  <c:v>4.93999999999998</c:v>
                </c:pt>
                <c:pt idx="148">
                  <c:v>4.95999999999998</c:v>
                </c:pt>
                <c:pt idx="149">
                  <c:v>4.97999999999998</c:v>
                </c:pt>
                <c:pt idx="150">
                  <c:v>4.99999999999998</c:v>
                </c:pt>
                <c:pt idx="151">
                  <c:v>5.01999999999998</c:v>
                </c:pt>
                <c:pt idx="152">
                  <c:v>5.03999999999998</c:v>
                </c:pt>
                <c:pt idx="153">
                  <c:v>5.05999999999998</c:v>
                </c:pt>
                <c:pt idx="154">
                  <c:v>5.07999999999998</c:v>
                </c:pt>
                <c:pt idx="155">
                  <c:v>5.09999999999998</c:v>
                </c:pt>
                <c:pt idx="156">
                  <c:v>5.11999999999998</c:v>
                </c:pt>
                <c:pt idx="157">
                  <c:v>5.13999999999998</c:v>
                </c:pt>
                <c:pt idx="158">
                  <c:v>5.15999999999998</c:v>
                </c:pt>
                <c:pt idx="159">
                  <c:v>5.17999999999998</c:v>
                </c:pt>
                <c:pt idx="160">
                  <c:v>5.19999999999998</c:v>
                </c:pt>
                <c:pt idx="161">
                  <c:v>5.21999999999998</c:v>
                </c:pt>
                <c:pt idx="162">
                  <c:v>5.23999999999998</c:v>
                </c:pt>
                <c:pt idx="163">
                  <c:v>5.25999999999998</c:v>
                </c:pt>
                <c:pt idx="164">
                  <c:v>5.27999999999997</c:v>
                </c:pt>
                <c:pt idx="165">
                  <c:v>5.29999999999997</c:v>
                </c:pt>
                <c:pt idx="166">
                  <c:v>5.31999999999997</c:v>
                </c:pt>
                <c:pt idx="167">
                  <c:v>5.33999999999997</c:v>
                </c:pt>
                <c:pt idx="168">
                  <c:v>5.35999999999997</c:v>
                </c:pt>
                <c:pt idx="169">
                  <c:v>5.37999999999997</c:v>
                </c:pt>
                <c:pt idx="170">
                  <c:v>5.39999999999997</c:v>
                </c:pt>
                <c:pt idx="171">
                  <c:v>5.41999999999997</c:v>
                </c:pt>
                <c:pt idx="172">
                  <c:v>5.43999999999997</c:v>
                </c:pt>
                <c:pt idx="173">
                  <c:v>5.45999999999997</c:v>
                </c:pt>
                <c:pt idx="174">
                  <c:v>5.47999999999997</c:v>
                </c:pt>
                <c:pt idx="175">
                  <c:v>5.49999999999997</c:v>
                </c:pt>
                <c:pt idx="176">
                  <c:v>5.51999999999997</c:v>
                </c:pt>
                <c:pt idx="177">
                  <c:v>5.53999999999997</c:v>
                </c:pt>
                <c:pt idx="178">
                  <c:v>5.55999999999997</c:v>
                </c:pt>
                <c:pt idx="179">
                  <c:v>5.57999999999997</c:v>
                </c:pt>
                <c:pt idx="180">
                  <c:v>5.59999999999997</c:v>
                </c:pt>
                <c:pt idx="181">
                  <c:v>5.61999999999997</c:v>
                </c:pt>
                <c:pt idx="182">
                  <c:v>5.63999999999997</c:v>
                </c:pt>
                <c:pt idx="183">
                  <c:v>5.65999999999997</c:v>
                </c:pt>
                <c:pt idx="184">
                  <c:v>5.67999999999997</c:v>
                </c:pt>
                <c:pt idx="185">
                  <c:v>5.69999999999997</c:v>
                </c:pt>
                <c:pt idx="186">
                  <c:v>5.71999999999997</c:v>
                </c:pt>
                <c:pt idx="187">
                  <c:v>5.73999999999997</c:v>
                </c:pt>
                <c:pt idx="188">
                  <c:v>5.75999999999996</c:v>
                </c:pt>
                <c:pt idx="189">
                  <c:v>5.77999999999996</c:v>
                </c:pt>
                <c:pt idx="190">
                  <c:v>5.79999999999996</c:v>
                </c:pt>
                <c:pt idx="191">
                  <c:v>5.81999999999996</c:v>
                </c:pt>
                <c:pt idx="192">
                  <c:v>5.83999999999996</c:v>
                </c:pt>
                <c:pt idx="193">
                  <c:v>5.85999999999996</c:v>
                </c:pt>
                <c:pt idx="194">
                  <c:v>5.87999999999996</c:v>
                </c:pt>
                <c:pt idx="195">
                  <c:v>5.89999999999996</c:v>
                </c:pt>
                <c:pt idx="196">
                  <c:v>5.91999999999996</c:v>
                </c:pt>
                <c:pt idx="197">
                  <c:v>5.93999999999996</c:v>
                </c:pt>
                <c:pt idx="198">
                  <c:v>5.95999999999996</c:v>
                </c:pt>
                <c:pt idx="199">
                  <c:v>5.97999999999996</c:v>
                </c:pt>
                <c:pt idx="200">
                  <c:v>5.99999999999996</c:v>
                </c:pt>
                <c:pt idx="201">
                  <c:v>6.01999999999996</c:v>
                </c:pt>
                <c:pt idx="202">
                  <c:v>6.03999999999996</c:v>
                </c:pt>
                <c:pt idx="203">
                  <c:v>6.05999999999996</c:v>
                </c:pt>
                <c:pt idx="204">
                  <c:v>6.07999999999996</c:v>
                </c:pt>
                <c:pt idx="205">
                  <c:v>6.09999999999996</c:v>
                </c:pt>
                <c:pt idx="206">
                  <c:v>6.11999999999996</c:v>
                </c:pt>
                <c:pt idx="207">
                  <c:v>6.13999999999996</c:v>
                </c:pt>
                <c:pt idx="208">
                  <c:v>6.15999999999996</c:v>
                </c:pt>
                <c:pt idx="209">
                  <c:v>6.17999999999996</c:v>
                </c:pt>
                <c:pt idx="210">
                  <c:v>6.19999999999996</c:v>
                </c:pt>
                <c:pt idx="211">
                  <c:v>6.21999999999995</c:v>
                </c:pt>
                <c:pt idx="212">
                  <c:v>6.23999999999995</c:v>
                </c:pt>
                <c:pt idx="213">
                  <c:v>6.25999999999995</c:v>
                </c:pt>
                <c:pt idx="214">
                  <c:v>6.27999999999995</c:v>
                </c:pt>
                <c:pt idx="215">
                  <c:v>6.29999999999995</c:v>
                </c:pt>
                <c:pt idx="216">
                  <c:v>6.31999999999995</c:v>
                </c:pt>
                <c:pt idx="217">
                  <c:v>6.33999999999995</c:v>
                </c:pt>
                <c:pt idx="218">
                  <c:v>6.35999999999995</c:v>
                </c:pt>
                <c:pt idx="219">
                  <c:v>6.37999999999995</c:v>
                </c:pt>
                <c:pt idx="220">
                  <c:v>6.39999999999995</c:v>
                </c:pt>
                <c:pt idx="221">
                  <c:v>6.41999999999995</c:v>
                </c:pt>
                <c:pt idx="222">
                  <c:v>6.43999999999995</c:v>
                </c:pt>
                <c:pt idx="223">
                  <c:v>6.45999999999995</c:v>
                </c:pt>
                <c:pt idx="224">
                  <c:v>6.47999999999995</c:v>
                </c:pt>
                <c:pt idx="225">
                  <c:v>6.49999999999995</c:v>
                </c:pt>
                <c:pt idx="226">
                  <c:v>6.51999999999995</c:v>
                </c:pt>
                <c:pt idx="227">
                  <c:v>6.53999999999995</c:v>
                </c:pt>
                <c:pt idx="228">
                  <c:v>6.55999999999995</c:v>
                </c:pt>
                <c:pt idx="229">
                  <c:v>6.57999999999995</c:v>
                </c:pt>
                <c:pt idx="230">
                  <c:v>6.59999999999995</c:v>
                </c:pt>
                <c:pt idx="231">
                  <c:v>6.61999999999995</c:v>
                </c:pt>
                <c:pt idx="232">
                  <c:v>6.63999999999995</c:v>
                </c:pt>
                <c:pt idx="233">
                  <c:v>6.65999999999995</c:v>
                </c:pt>
                <c:pt idx="234">
                  <c:v>6.67999999999995</c:v>
                </c:pt>
                <c:pt idx="235">
                  <c:v>6.69999999999994</c:v>
                </c:pt>
                <c:pt idx="236">
                  <c:v>6.71999999999994</c:v>
                </c:pt>
                <c:pt idx="237">
                  <c:v>6.73999999999994</c:v>
                </c:pt>
                <c:pt idx="238">
                  <c:v>6.75999999999994</c:v>
                </c:pt>
                <c:pt idx="239">
                  <c:v>6.77999999999994</c:v>
                </c:pt>
                <c:pt idx="240">
                  <c:v>6.79999999999994</c:v>
                </c:pt>
                <c:pt idx="241">
                  <c:v>6.81999999999994</c:v>
                </c:pt>
                <c:pt idx="242">
                  <c:v>6.83999999999994</c:v>
                </c:pt>
                <c:pt idx="243">
                  <c:v>6.85999999999994</c:v>
                </c:pt>
                <c:pt idx="244">
                  <c:v>6.87999999999994</c:v>
                </c:pt>
                <c:pt idx="245">
                  <c:v>6.89999999999994</c:v>
                </c:pt>
                <c:pt idx="246">
                  <c:v>6.91999999999994</c:v>
                </c:pt>
                <c:pt idx="247">
                  <c:v>6.93999999999994</c:v>
                </c:pt>
                <c:pt idx="248">
                  <c:v>6.95999999999994</c:v>
                </c:pt>
                <c:pt idx="249">
                  <c:v>6.97999999999994</c:v>
                </c:pt>
                <c:pt idx="250">
                  <c:v>6.99999999999994</c:v>
                </c:pt>
                <c:pt idx="251">
                  <c:v>7.01999999999994</c:v>
                </c:pt>
                <c:pt idx="252">
                  <c:v>7.03999999999994</c:v>
                </c:pt>
                <c:pt idx="253">
                  <c:v>7.05999999999994</c:v>
                </c:pt>
                <c:pt idx="254">
                  <c:v>7.07999999999994</c:v>
                </c:pt>
                <c:pt idx="255">
                  <c:v>7.09999999999994</c:v>
                </c:pt>
                <c:pt idx="256">
                  <c:v>7.11999999999994</c:v>
                </c:pt>
                <c:pt idx="257">
                  <c:v>7.13999999999994</c:v>
                </c:pt>
                <c:pt idx="258">
                  <c:v>7.15999999999993</c:v>
                </c:pt>
                <c:pt idx="259">
                  <c:v>7.17999999999993</c:v>
                </c:pt>
                <c:pt idx="260">
                  <c:v>7.19999999999993</c:v>
                </c:pt>
                <c:pt idx="261">
                  <c:v>7.21999999999993</c:v>
                </c:pt>
                <c:pt idx="262">
                  <c:v>7.23999999999993</c:v>
                </c:pt>
                <c:pt idx="263">
                  <c:v>7.25999999999993</c:v>
                </c:pt>
                <c:pt idx="264">
                  <c:v>7.27999999999993</c:v>
                </c:pt>
                <c:pt idx="265">
                  <c:v>7.29999999999993</c:v>
                </c:pt>
                <c:pt idx="266">
                  <c:v>7.31999999999993</c:v>
                </c:pt>
                <c:pt idx="267">
                  <c:v>7.33999999999993</c:v>
                </c:pt>
                <c:pt idx="268">
                  <c:v>7.35999999999993</c:v>
                </c:pt>
                <c:pt idx="269">
                  <c:v>7.37999999999993</c:v>
                </c:pt>
                <c:pt idx="270">
                  <c:v>7.39999999999993</c:v>
                </c:pt>
                <c:pt idx="271">
                  <c:v>7.41999999999993</c:v>
                </c:pt>
                <c:pt idx="272">
                  <c:v>7.43999999999993</c:v>
                </c:pt>
                <c:pt idx="273">
                  <c:v>7.45999999999993</c:v>
                </c:pt>
                <c:pt idx="274">
                  <c:v>7.47999999999993</c:v>
                </c:pt>
                <c:pt idx="275">
                  <c:v>7.49999999999993</c:v>
                </c:pt>
                <c:pt idx="276">
                  <c:v>7.51999999999993</c:v>
                </c:pt>
                <c:pt idx="277">
                  <c:v>7.53999999999993</c:v>
                </c:pt>
                <c:pt idx="278">
                  <c:v>7.55999999999993</c:v>
                </c:pt>
                <c:pt idx="279">
                  <c:v>7.57999999999993</c:v>
                </c:pt>
                <c:pt idx="280">
                  <c:v>7.59999999999993</c:v>
                </c:pt>
                <c:pt idx="281">
                  <c:v>7.61999999999993</c:v>
                </c:pt>
                <c:pt idx="282">
                  <c:v>7.63999999999992</c:v>
                </c:pt>
                <c:pt idx="283">
                  <c:v>7.65999999999992</c:v>
                </c:pt>
                <c:pt idx="284">
                  <c:v>7.67999999999992</c:v>
                </c:pt>
                <c:pt idx="285">
                  <c:v>7.69999999999992</c:v>
                </c:pt>
                <c:pt idx="286">
                  <c:v>7.71999999999992</c:v>
                </c:pt>
                <c:pt idx="287">
                  <c:v>7.73999999999992</c:v>
                </c:pt>
                <c:pt idx="288">
                  <c:v>7.75999999999992</c:v>
                </c:pt>
                <c:pt idx="289">
                  <c:v>7.77999999999992</c:v>
                </c:pt>
                <c:pt idx="290">
                  <c:v>7.79999999999992</c:v>
                </c:pt>
                <c:pt idx="291">
                  <c:v>7.81999999999992</c:v>
                </c:pt>
                <c:pt idx="292">
                  <c:v>7.83999999999992</c:v>
                </c:pt>
                <c:pt idx="293">
                  <c:v>7.85999999999992</c:v>
                </c:pt>
                <c:pt idx="294">
                  <c:v>7.87999999999992</c:v>
                </c:pt>
                <c:pt idx="295">
                  <c:v>7.89999999999992</c:v>
                </c:pt>
                <c:pt idx="296">
                  <c:v>7.91999999999992</c:v>
                </c:pt>
                <c:pt idx="297">
                  <c:v>7.93999999999992</c:v>
                </c:pt>
                <c:pt idx="298">
                  <c:v>7.95999999999992</c:v>
                </c:pt>
                <c:pt idx="299">
                  <c:v>7.97999999999992</c:v>
                </c:pt>
                <c:pt idx="300">
                  <c:v>7.99999999999992</c:v>
                </c:pt>
                <c:pt idx="301">
                  <c:v>8.01999999999992</c:v>
                </c:pt>
                <c:pt idx="302">
                  <c:v>8.03999999999992</c:v>
                </c:pt>
                <c:pt idx="303">
                  <c:v>8.05999999999992</c:v>
                </c:pt>
                <c:pt idx="304">
                  <c:v>8.07999999999992</c:v>
                </c:pt>
                <c:pt idx="305">
                  <c:v>8.09999999999991</c:v>
                </c:pt>
                <c:pt idx="306">
                  <c:v>8.11999999999991</c:v>
                </c:pt>
                <c:pt idx="307">
                  <c:v>8.13999999999991</c:v>
                </c:pt>
                <c:pt idx="308">
                  <c:v>8.15999999999991</c:v>
                </c:pt>
                <c:pt idx="309">
                  <c:v>8.17999999999991</c:v>
                </c:pt>
                <c:pt idx="310">
                  <c:v>8.19999999999991</c:v>
                </c:pt>
                <c:pt idx="311">
                  <c:v>8.21999999999991</c:v>
                </c:pt>
                <c:pt idx="312">
                  <c:v>8.23999999999991</c:v>
                </c:pt>
                <c:pt idx="313">
                  <c:v>8.25999999999991</c:v>
                </c:pt>
                <c:pt idx="314">
                  <c:v>8.27999999999991</c:v>
                </c:pt>
                <c:pt idx="315">
                  <c:v>8.29999999999991</c:v>
                </c:pt>
                <c:pt idx="316">
                  <c:v>8.31999999999991</c:v>
                </c:pt>
                <c:pt idx="317">
                  <c:v>8.33999999999991</c:v>
                </c:pt>
                <c:pt idx="318">
                  <c:v>8.35999999999991</c:v>
                </c:pt>
                <c:pt idx="319">
                  <c:v>8.37999999999991</c:v>
                </c:pt>
                <c:pt idx="320">
                  <c:v>8.39999999999991</c:v>
                </c:pt>
                <c:pt idx="321">
                  <c:v>8.41999999999991</c:v>
                </c:pt>
                <c:pt idx="322">
                  <c:v>8.43999999999991</c:v>
                </c:pt>
                <c:pt idx="323">
                  <c:v>8.45999999999991</c:v>
                </c:pt>
                <c:pt idx="324">
                  <c:v>8.47999999999991</c:v>
                </c:pt>
                <c:pt idx="325">
                  <c:v>8.49999999999991</c:v>
                </c:pt>
                <c:pt idx="326">
                  <c:v>8.51999999999991</c:v>
                </c:pt>
                <c:pt idx="327">
                  <c:v>8.53999999999991</c:v>
                </c:pt>
                <c:pt idx="328">
                  <c:v>8.55999999999991</c:v>
                </c:pt>
                <c:pt idx="329">
                  <c:v>8.5799999999999</c:v>
                </c:pt>
                <c:pt idx="330">
                  <c:v>8.5999999999999</c:v>
                </c:pt>
                <c:pt idx="331">
                  <c:v>8.6199999999999</c:v>
                </c:pt>
                <c:pt idx="332">
                  <c:v>8.6399999999999</c:v>
                </c:pt>
                <c:pt idx="333">
                  <c:v>8.6599999999999</c:v>
                </c:pt>
                <c:pt idx="334">
                  <c:v>8.6799999999999</c:v>
                </c:pt>
                <c:pt idx="335">
                  <c:v>8.6999999999999</c:v>
                </c:pt>
                <c:pt idx="336">
                  <c:v>8.7199999999999</c:v>
                </c:pt>
                <c:pt idx="337">
                  <c:v>8.7399999999999</c:v>
                </c:pt>
                <c:pt idx="338">
                  <c:v>8.7599999999999</c:v>
                </c:pt>
                <c:pt idx="339">
                  <c:v>8.7799999999999</c:v>
                </c:pt>
                <c:pt idx="340">
                  <c:v>8.7999999999999</c:v>
                </c:pt>
                <c:pt idx="341">
                  <c:v>8.8199999999999</c:v>
                </c:pt>
                <c:pt idx="342">
                  <c:v>8.8399999999999</c:v>
                </c:pt>
                <c:pt idx="343">
                  <c:v>8.8599999999999</c:v>
                </c:pt>
                <c:pt idx="344">
                  <c:v>8.8799999999999</c:v>
                </c:pt>
                <c:pt idx="345">
                  <c:v>8.8999999999999</c:v>
                </c:pt>
                <c:pt idx="346">
                  <c:v>8.9199999999999</c:v>
                </c:pt>
                <c:pt idx="347">
                  <c:v>8.9399999999999</c:v>
                </c:pt>
                <c:pt idx="348">
                  <c:v>8.9599999999999</c:v>
                </c:pt>
                <c:pt idx="349">
                  <c:v>8.9799999999999</c:v>
                </c:pt>
                <c:pt idx="350">
                  <c:v>8.9999999999999</c:v>
                </c:pt>
                <c:pt idx="351">
                  <c:v>9.0199999999999</c:v>
                </c:pt>
                <c:pt idx="352">
                  <c:v>9.03999999999989</c:v>
                </c:pt>
                <c:pt idx="353">
                  <c:v>9.05999999999989</c:v>
                </c:pt>
                <c:pt idx="354">
                  <c:v>9.07999999999989</c:v>
                </c:pt>
                <c:pt idx="355">
                  <c:v>9.09999999999989</c:v>
                </c:pt>
                <c:pt idx="356">
                  <c:v>9.11999999999989</c:v>
                </c:pt>
                <c:pt idx="357">
                  <c:v>9.13999999999989</c:v>
                </c:pt>
                <c:pt idx="358">
                  <c:v>9.15999999999989</c:v>
                </c:pt>
                <c:pt idx="359">
                  <c:v>9.17999999999989</c:v>
                </c:pt>
                <c:pt idx="360">
                  <c:v>9.19999999999989</c:v>
                </c:pt>
                <c:pt idx="361">
                  <c:v>9.21999999999989</c:v>
                </c:pt>
                <c:pt idx="362">
                  <c:v>9.23999999999989</c:v>
                </c:pt>
                <c:pt idx="363">
                  <c:v>9.25999999999989</c:v>
                </c:pt>
                <c:pt idx="364">
                  <c:v>9.27999999999989</c:v>
                </c:pt>
                <c:pt idx="365">
                  <c:v>9.29999999999989</c:v>
                </c:pt>
                <c:pt idx="366">
                  <c:v>9.31999999999989</c:v>
                </c:pt>
                <c:pt idx="367">
                  <c:v>9.33999999999989</c:v>
                </c:pt>
                <c:pt idx="368">
                  <c:v>9.35999999999989</c:v>
                </c:pt>
                <c:pt idx="369">
                  <c:v>9.37999999999989</c:v>
                </c:pt>
                <c:pt idx="370">
                  <c:v>9.39999999999989</c:v>
                </c:pt>
                <c:pt idx="371">
                  <c:v>9.41999999999989</c:v>
                </c:pt>
                <c:pt idx="372">
                  <c:v>9.43999999999989</c:v>
                </c:pt>
                <c:pt idx="373">
                  <c:v>9.45999999999989</c:v>
                </c:pt>
                <c:pt idx="374">
                  <c:v>9.47999999999989</c:v>
                </c:pt>
                <c:pt idx="375">
                  <c:v>9.49999999999989</c:v>
                </c:pt>
                <c:pt idx="376">
                  <c:v>9.51999999999988</c:v>
                </c:pt>
                <c:pt idx="377">
                  <c:v>9.53999999999988</c:v>
                </c:pt>
                <c:pt idx="378">
                  <c:v>9.55999999999988</c:v>
                </c:pt>
                <c:pt idx="379">
                  <c:v>9.57999999999988</c:v>
                </c:pt>
                <c:pt idx="380">
                  <c:v>9.59999999999988</c:v>
                </c:pt>
                <c:pt idx="381">
                  <c:v>9.61999999999988</c:v>
                </c:pt>
                <c:pt idx="382">
                  <c:v>9.63999999999988</c:v>
                </c:pt>
                <c:pt idx="383">
                  <c:v>9.65999999999988</c:v>
                </c:pt>
                <c:pt idx="384">
                  <c:v>9.67999999999988</c:v>
                </c:pt>
                <c:pt idx="385">
                  <c:v>9.69999999999988</c:v>
                </c:pt>
                <c:pt idx="386">
                  <c:v>9.71999999999988</c:v>
                </c:pt>
                <c:pt idx="387">
                  <c:v>9.73999999999988</c:v>
                </c:pt>
                <c:pt idx="388">
                  <c:v>9.75999999999988</c:v>
                </c:pt>
                <c:pt idx="389">
                  <c:v>9.77999999999988</c:v>
                </c:pt>
                <c:pt idx="390">
                  <c:v>9.79999999999988</c:v>
                </c:pt>
                <c:pt idx="391">
                  <c:v>9.81999999999988</c:v>
                </c:pt>
                <c:pt idx="392">
                  <c:v>9.83999999999988</c:v>
                </c:pt>
                <c:pt idx="393">
                  <c:v>9.85999999999988</c:v>
                </c:pt>
                <c:pt idx="394">
                  <c:v>9.87999999999988</c:v>
                </c:pt>
                <c:pt idx="395">
                  <c:v>9.89999999999988</c:v>
                </c:pt>
                <c:pt idx="396">
                  <c:v>9.91999999999988</c:v>
                </c:pt>
                <c:pt idx="397">
                  <c:v>9.93999999999988</c:v>
                </c:pt>
                <c:pt idx="398">
                  <c:v>9.95999999999988</c:v>
                </c:pt>
                <c:pt idx="399">
                  <c:v>9.97999999999987</c:v>
                </c:pt>
                <c:pt idx="400">
                  <c:v>9.99999999999987</c:v>
                </c:pt>
                <c:pt idx="401">
                  <c:v>10.0199999999999</c:v>
                </c:pt>
                <c:pt idx="402">
                  <c:v>10.0399999999999</c:v>
                </c:pt>
                <c:pt idx="403">
                  <c:v>10.0599999999999</c:v>
                </c:pt>
                <c:pt idx="404">
                  <c:v>10.0799999999999</c:v>
                </c:pt>
                <c:pt idx="405">
                  <c:v>10.0999999999999</c:v>
                </c:pt>
                <c:pt idx="406">
                  <c:v>10.1199999999999</c:v>
                </c:pt>
                <c:pt idx="407">
                  <c:v>10.1399999999999</c:v>
                </c:pt>
                <c:pt idx="408">
                  <c:v>10.1599999999999</c:v>
                </c:pt>
                <c:pt idx="409">
                  <c:v>10.1799999999999</c:v>
                </c:pt>
                <c:pt idx="410">
                  <c:v>10.1999999999999</c:v>
                </c:pt>
                <c:pt idx="411">
                  <c:v>10.2199999999999</c:v>
                </c:pt>
                <c:pt idx="412">
                  <c:v>10.2399999999999</c:v>
                </c:pt>
                <c:pt idx="413">
                  <c:v>10.2599999999999</c:v>
                </c:pt>
                <c:pt idx="414">
                  <c:v>10.2799999999999</c:v>
                </c:pt>
                <c:pt idx="415">
                  <c:v>10.2999999999999</c:v>
                </c:pt>
                <c:pt idx="416">
                  <c:v>10.3199999999999</c:v>
                </c:pt>
                <c:pt idx="417">
                  <c:v>10.3399999999999</c:v>
                </c:pt>
                <c:pt idx="418">
                  <c:v>10.3599999999999</c:v>
                </c:pt>
                <c:pt idx="419">
                  <c:v>10.3799999999999</c:v>
                </c:pt>
                <c:pt idx="420">
                  <c:v>10.3999999999999</c:v>
                </c:pt>
                <c:pt idx="421">
                  <c:v>10.4199999999999</c:v>
                </c:pt>
                <c:pt idx="422">
                  <c:v>10.4399999999999</c:v>
                </c:pt>
                <c:pt idx="423">
                  <c:v>10.4599999999999</c:v>
                </c:pt>
                <c:pt idx="424">
                  <c:v>10.4799999999999</c:v>
                </c:pt>
                <c:pt idx="425">
                  <c:v>10.4999999999999</c:v>
                </c:pt>
                <c:pt idx="426">
                  <c:v>10.5199999999999</c:v>
                </c:pt>
                <c:pt idx="427">
                  <c:v>10.5399999999999</c:v>
                </c:pt>
                <c:pt idx="428">
                  <c:v>10.5599999999999</c:v>
                </c:pt>
                <c:pt idx="429">
                  <c:v>10.5799999999999</c:v>
                </c:pt>
                <c:pt idx="430">
                  <c:v>10.5999999999999</c:v>
                </c:pt>
                <c:pt idx="431">
                  <c:v>10.6199999999999</c:v>
                </c:pt>
                <c:pt idx="432">
                  <c:v>10.6399999999999</c:v>
                </c:pt>
                <c:pt idx="433">
                  <c:v>10.6599999999999</c:v>
                </c:pt>
                <c:pt idx="434">
                  <c:v>10.6799999999999</c:v>
                </c:pt>
                <c:pt idx="435">
                  <c:v>10.6999999999999</c:v>
                </c:pt>
                <c:pt idx="436">
                  <c:v>10.7199999999999</c:v>
                </c:pt>
                <c:pt idx="437">
                  <c:v>10.7399999999999</c:v>
                </c:pt>
                <c:pt idx="438">
                  <c:v>10.7599999999999</c:v>
                </c:pt>
                <c:pt idx="439">
                  <c:v>10.7799999999999</c:v>
                </c:pt>
                <c:pt idx="440">
                  <c:v>10.7999999999999</c:v>
                </c:pt>
                <c:pt idx="441">
                  <c:v>10.8199999999999</c:v>
                </c:pt>
                <c:pt idx="442">
                  <c:v>10.8399999999999</c:v>
                </c:pt>
                <c:pt idx="443">
                  <c:v>10.8599999999999</c:v>
                </c:pt>
                <c:pt idx="444">
                  <c:v>10.8799999999999</c:v>
                </c:pt>
                <c:pt idx="445">
                  <c:v>10.8999999999999</c:v>
                </c:pt>
                <c:pt idx="446">
                  <c:v>10.9199999999999</c:v>
                </c:pt>
                <c:pt idx="447">
                  <c:v>10.9399999999999</c:v>
                </c:pt>
                <c:pt idx="448">
                  <c:v>10.9599999999999</c:v>
                </c:pt>
                <c:pt idx="449">
                  <c:v>10.9799999999999</c:v>
                </c:pt>
                <c:pt idx="450">
                  <c:v>10.9999999999999</c:v>
                </c:pt>
                <c:pt idx="451">
                  <c:v>11.0199999999999</c:v>
                </c:pt>
                <c:pt idx="452">
                  <c:v>11.0399999999999</c:v>
                </c:pt>
                <c:pt idx="453">
                  <c:v>11.0599999999999</c:v>
                </c:pt>
                <c:pt idx="454">
                  <c:v>11.0799999999999</c:v>
                </c:pt>
                <c:pt idx="455">
                  <c:v>11.0999999999999</c:v>
                </c:pt>
                <c:pt idx="456">
                  <c:v>11.1199999999999</c:v>
                </c:pt>
                <c:pt idx="457">
                  <c:v>11.1399999999999</c:v>
                </c:pt>
                <c:pt idx="458">
                  <c:v>11.1599999999999</c:v>
                </c:pt>
                <c:pt idx="459">
                  <c:v>11.1799999999998</c:v>
                </c:pt>
                <c:pt idx="460">
                  <c:v>11.1999999999998</c:v>
                </c:pt>
                <c:pt idx="461">
                  <c:v>11.2199999999998</c:v>
                </c:pt>
                <c:pt idx="462">
                  <c:v>11.2399999999998</c:v>
                </c:pt>
                <c:pt idx="463">
                  <c:v>11.2599999999998</c:v>
                </c:pt>
                <c:pt idx="464">
                  <c:v>11.2799999999998</c:v>
                </c:pt>
                <c:pt idx="465">
                  <c:v>11.2999999999998</c:v>
                </c:pt>
                <c:pt idx="466">
                  <c:v>11.3199999999998</c:v>
                </c:pt>
                <c:pt idx="467">
                  <c:v>11.3399999999998</c:v>
                </c:pt>
                <c:pt idx="468">
                  <c:v>11.3599999999998</c:v>
                </c:pt>
                <c:pt idx="469">
                  <c:v>11.3799999999998</c:v>
                </c:pt>
                <c:pt idx="470">
                  <c:v>11.3999999999998</c:v>
                </c:pt>
                <c:pt idx="471">
                  <c:v>11.4199999999998</c:v>
                </c:pt>
                <c:pt idx="472">
                  <c:v>11.4399999999998</c:v>
                </c:pt>
                <c:pt idx="473">
                  <c:v>11.4599999999998</c:v>
                </c:pt>
                <c:pt idx="474">
                  <c:v>11.4799999999998</c:v>
                </c:pt>
                <c:pt idx="475">
                  <c:v>11.4999999999998</c:v>
                </c:pt>
                <c:pt idx="476">
                  <c:v>11.5199999999998</c:v>
                </c:pt>
                <c:pt idx="477">
                  <c:v>11.5399999999998</c:v>
                </c:pt>
                <c:pt idx="478">
                  <c:v>11.5599999999998</c:v>
                </c:pt>
                <c:pt idx="479">
                  <c:v>11.5799999999998</c:v>
                </c:pt>
                <c:pt idx="480">
                  <c:v>11.5999999999998</c:v>
                </c:pt>
                <c:pt idx="481">
                  <c:v>11.6199999999998</c:v>
                </c:pt>
                <c:pt idx="482">
                  <c:v>11.6399999999998</c:v>
                </c:pt>
                <c:pt idx="483">
                  <c:v>11.6599999999998</c:v>
                </c:pt>
                <c:pt idx="484">
                  <c:v>11.6799999999998</c:v>
                </c:pt>
                <c:pt idx="485">
                  <c:v>11.6999999999998</c:v>
                </c:pt>
                <c:pt idx="486">
                  <c:v>11.7199999999998</c:v>
                </c:pt>
                <c:pt idx="487">
                  <c:v>11.7399999999998</c:v>
                </c:pt>
                <c:pt idx="488">
                  <c:v>11.7599999999998</c:v>
                </c:pt>
                <c:pt idx="489">
                  <c:v>11.7799999999998</c:v>
                </c:pt>
                <c:pt idx="490">
                  <c:v>11.7999999999998</c:v>
                </c:pt>
                <c:pt idx="491">
                  <c:v>11.8199999999998</c:v>
                </c:pt>
                <c:pt idx="492">
                  <c:v>11.8399999999998</c:v>
                </c:pt>
                <c:pt idx="493">
                  <c:v>11.8599999999998</c:v>
                </c:pt>
                <c:pt idx="494">
                  <c:v>11.8799999999998</c:v>
                </c:pt>
                <c:pt idx="495">
                  <c:v>11.8999999999998</c:v>
                </c:pt>
                <c:pt idx="496">
                  <c:v>11.9199999999998</c:v>
                </c:pt>
                <c:pt idx="497">
                  <c:v>11.9399999999998</c:v>
                </c:pt>
                <c:pt idx="498">
                  <c:v>11.9599999999998</c:v>
                </c:pt>
                <c:pt idx="499">
                  <c:v>11.9799999999998</c:v>
                </c:pt>
                <c:pt idx="500">
                  <c:v>11.9999999999998</c:v>
                </c:pt>
                <c:pt idx="501">
                  <c:v>12.0199999999998</c:v>
                </c:pt>
                <c:pt idx="502">
                  <c:v>12.0399999999998</c:v>
                </c:pt>
                <c:pt idx="503">
                  <c:v>12.0599999999998</c:v>
                </c:pt>
                <c:pt idx="504">
                  <c:v>12.0799999999998</c:v>
                </c:pt>
                <c:pt idx="505">
                  <c:v>12.0999999999998</c:v>
                </c:pt>
                <c:pt idx="506">
                  <c:v>12.1199999999998</c:v>
                </c:pt>
                <c:pt idx="507">
                  <c:v>12.1399999999998</c:v>
                </c:pt>
                <c:pt idx="508">
                  <c:v>12.1599999999998</c:v>
                </c:pt>
                <c:pt idx="509">
                  <c:v>12.1799999999998</c:v>
                </c:pt>
                <c:pt idx="510">
                  <c:v>12.1999999999998</c:v>
                </c:pt>
                <c:pt idx="511">
                  <c:v>12.2199999999998</c:v>
                </c:pt>
                <c:pt idx="512">
                  <c:v>12.2399999999998</c:v>
                </c:pt>
                <c:pt idx="513">
                  <c:v>12.2599999999998</c:v>
                </c:pt>
                <c:pt idx="514">
                  <c:v>12.2799999999998</c:v>
                </c:pt>
                <c:pt idx="515">
                  <c:v>12.2999999999998</c:v>
                </c:pt>
                <c:pt idx="516">
                  <c:v>12.3199999999998</c:v>
                </c:pt>
                <c:pt idx="517">
                  <c:v>12.3399999999998</c:v>
                </c:pt>
                <c:pt idx="518">
                  <c:v>12.3599999999998</c:v>
                </c:pt>
                <c:pt idx="519">
                  <c:v>12.3799999999998</c:v>
                </c:pt>
                <c:pt idx="520">
                  <c:v>12.3999999999998</c:v>
                </c:pt>
                <c:pt idx="521">
                  <c:v>12.4199999999998</c:v>
                </c:pt>
                <c:pt idx="522">
                  <c:v>12.4399999999998</c:v>
                </c:pt>
                <c:pt idx="523">
                  <c:v>12.4599999999998</c:v>
                </c:pt>
                <c:pt idx="524">
                  <c:v>12.4799999999998</c:v>
                </c:pt>
                <c:pt idx="525">
                  <c:v>12.4999999999998</c:v>
                </c:pt>
                <c:pt idx="526">
                  <c:v>12.5199999999998</c:v>
                </c:pt>
                <c:pt idx="527">
                  <c:v>12.5399999999998</c:v>
                </c:pt>
                <c:pt idx="528">
                  <c:v>12.5599999999998</c:v>
                </c:pt>
                <c:pt idx="529">
                  <c:v>12.5799999999998</c:v>
                </c:pt>
                <c:pt idx="530">
                  <c:v>12.5999999999998</c:v>
                </c:pt>
                <c:pt idx="531">
                  <c:v>12.6199999999998</c:v>
                </c:pt>
                <c:pt idx="532">
                  <c:v>12.6399999999998</c:v>
                </c:pt>
                <c:pt idx="533">
                  <c:v>12.6599999999998</c:v>
                </c:pt>
                <c:pt idx="534">
                  <c:v>12.6799999999998</c:v>
                </c:pt>
                <c:pt idx="535">
                  <c:v>12.6999999999998</c:v>
                </c:pt>
                <c:pt idx="536">
                  <c:v>12.7199999999998</c:v>
                </c:pt>
                <c:pt idx="537">
                  <c:v>12.7399999999998</c:v>
                </c:pt>
                <c:pt idx="538">
                  <c:v>12.7599999999998</c:v>
                </c:pt>
                <c:pt idx="539">
                  <c:v>12.7799999999998</c:v>
                </c:pt>
                <c:pt idx="540">
                  <c:v>12.7999999999998</c:v>
                </c:pt>
                <c:pt idx="541">
                  <c:v>12.8199999999998</c:v>
                </c:pt>
                <c:pt idx="542">
                  <c:v>12.8399999999998</c:v>
                </c:pt>
                <c:pt idx="543">
                  <c:v>12.8599999999998</c:v>
                </c:pt>
                <c:pt idx="544">
                  <c:v>12.8799999999998</c:v>
                </c:pt>
                <c:pt idx="545">
                  <c:v>12.8999999999998</c:v>
                </c:pt>
                <c:pt idx="546">
                  <c:v>12.9199999999998</c:v>
                </c:pt>
                <c:pt idx="547">
                  <c:v>12.9399999999998</c:v>
                </c:pt>
                <c:pt idx="548">
                  <c:v>12.9599999999998</c:v>
                </c:pt>
                <c:pt idx="549">
                  <c:v>12.9799999999998</c:v>
                </c:pt>
                <c:pt idx="550">
                  <c:v>12.9999999999998</c:v>
                </c:pt>
                <c:pt idx="551">
                  <c:v>13.0199999999998</c:v>
                </c:pt>
                <c:pt idx="552">
                  <c:v>13.0399999999998</c:v>
                </c:pt>
                <c:pt idx="553">
                  <c:v>13.0599999999998</c:v>
                </c:pt>
                <c:pt idx="554">
                  <c:v>13.0799999999998</c:v>
                </c:pt>
                <c:pt idx="555">
                  <c:v>13.0999999999998</c:v>
                </c:pt>
                <c:pt idx="556">
                  <c:v>13.1199999999998</c:v>
                </c:pt>
                <c:pt idx="557">
                  <c:v>13.1399999999998</c:v>
                </c:pt>
                <c:pt idx="558">
                  <c:v>13.1599999999998</c:v>
                </c:pt>
                <c:pt idx="559">
                  <c:v>13.1799999999998</c:v>
                </c:pt>
                <c:pt idx="560">
                  <c:v>13.1999999999998</c:v>
                </c:pt>
                <c:pt idx="561">
                  <c:v>13.2199999999998</c:v>
                </c:pt>
                <c:pt idx="562">
                  <c:v>13.2399999999998</c:v>
                </c:pt>
                <c:pt idx="563">
                  <c:v>13.2599999999998</c:v>
                </c:pt>
                <c:pt idx="564">
                  <c:v>13.2799999999998</c:v>
                </c:pt>
                <c:pt idx="565">
                  <c:v>13.2999999999998</c:v>
                </c:pt>
                <c:pt idx="566">
                  <c:v>13.3199999999998</c:v>
                </c:pt>
                <c:pt idx="567">
                  <c:v>13.3399999999998</c:v>
                </c:pt>
                <c:pt idx="568">
                  <c:v>13.3599999999998</c:v>
                </c:pt>
                <c:pt idx="569">
                  <c:v>13.3799999999998</c:v>
                </c:pt>
                <c:pt idx="570">
                  <c:v>13.3999999999998</c:v>
                </c:pt>
                <c:pt idx="571">
                  <c:v>13.4199999999998</c:v>
                </c:pt>
                <c:pt idx="572">
                  <c:v>13.4399999999998</c:v>
                </c:pt>
                <c:pt idx="573">
                  <c:v>13.4599999999998</c:v>
                </c:pt>
                <c:pt idx="574">
                  <c:v>13.4799999999998</c:v>
                </c:pt>
                <c:pt idx="575">
                  <c:v>13.4999999999998</c:v>
                </c:pt>
                <c:pt idx="576">
                  <c:v>13.5199999999998</c:v>
                </c:pt>
                <c:pt idx="577">
                  <c:v>13.5399999999998</c:v>
                </c:pt>
                <c:pt idx="578">
                  <c:v>13.5599999999998</c:v>
                </c:pt>
                <c:pt idx="579">
                  <c:v>13.5799999999998</c:v>
                </c:pt>
                <c:pt idx="580">
                  <c:v>13.5999999999998</c:v>
                </c:pt>
                <c:pt idx="581">
                  <c:v>13.6199999999998</c:v>
                </c:pt>
                <c:pt idx="582">
                  <c:v>13.6399999999998</c:v>
                </c:pt>
                <c:pt idx="583">
                  <c:v>13.6599999999998</c:v>
                </c:pt>
                <c:pt idx="584">
                  <c:v>13.6799999999998</c:v>
                </c:pt>
                <c:pt idx="585">
                  <c:v>13.6999999999998</c:v>
                </c:pt>
                <c:pt idx="586">
                  <c:v>13.7199999999998</c:v>
                </c:pt>
                <c:pt idx="587">
                  <c:v>13.7399999999998</c:v>
                </c:pt>
                <c:pt idx="588">
                  <c:v>13.7599999999998</c:v>
                </c:pt>
                <c:pt idx="589">
                  <c:v>13.7799999999998</c:v>
                </c:pt>
                <c:pt idx="590">
                  <c:v>13.7999999999998</c:v>
                </c:pt>
                <c:pt idx="591">
                  <c:v>13.8199999999998</c:v>
                </c:pt>
                <c:pt idx="592">
                  <c:v>13.8399999999998</c:v>
                </c:pt>
                <c:pt idx="593">
                  <c:v>13.8599999999998</c:v>
                </c:pt>
                <c:pt idx="594">
                  <c:v>13.8799999999998</c:v>
                </c:pt>
                <c:pt idx="595">
                  <c:v>13.8999999999998</c:v>
                </c:pt>
                <c:pt idx="596">
                  <c:v>13.9199999999998</c:v>
                </c:pt>
                <c:pt idx="597">
                  <c:v>13.9399999999998</c:v>
                </c:pt>
                <c:pt idx="598">
                  <c:v>13.9599999999998</c:v>
                </c:pt>
                <c:pt idx="599">
                  <c:v>13.9799999999998</c:v>
                </c:pt>
                <c:pt idx="600">
                  <c:v>13.9999999999998</c:v>
                </c:pt>
                <c:pt idx="601">
                  <c:v>14.0199999999998</c:v>
                </c:pt>
                <c:pt idx="602">
                  <c:v>14.0399999999998</c:v>
                </c:pt>
                <c:pt idx="603">
                  <c:v>14.0599999999998</c:v>
                </c:pt>
                <c:pt idx="604">
                  <c:v>14.0799999999998</c:v>
                </c:pt>
                <c:pt idx="605">
                  <c:v>14.0999999999998</c:v>
                </c:pt>
                <c:pt idx="606">
                  <c:v>14.1199999999998</c:v>
                </c:pt>
                <c:pt idx="607">
                  <c:v>14.1399999999998</c:v>
                </c:pt>
                <c:pt idx="608">
                  <c:v>14.1599999999998</c:v>
                </c:pt>
                <c:pt idx="609">
                  <c:v>14.1799999999998</c:v>
                </c:pt>
                <c:pt idx="610">
                  <c:v>14.1999999999998</c:v>
                </c:pt>
                <c:pt idx="611">
                  <c:v>14.2199999999998</c:v>
                </c:pt>
                <c:pt idx="612">
                  <c:v>14.2399999999998</c:v>
                </c:pt>
                <c:pt idx="613">
                  <c:v>14.2599999999998</c:v>
                </c:pt>
                <c:pt idx="614">
                  <c:v>14.2799999999998</c:v>
                </c:pt>
                <c:pt idx="615">
                  <c:v>14.2999999999998</c:v>
                </c:pt>
                <c:pt idx="616">
                  <c:v>14.3199999999998</c:v>
                </c:pt>
                <c:pt idx="617">
                  <c:v>14.3399999999998</c:v>
                </c:pt>
                <c:pt idx="618">
                  <c:v>14.3599999999998</c:v>
                </c:pt>
                <c:pt idx="619">
                  <c:v>14.3799999999998</c:v>
                </c:pt>
                <c:pt idx="620">
                  <c:v>14.3999999999998</c:v>
                </c:pt>
                <c:pt idx="621">
                  <c:v>14.4199999999998</c:v>
                </c:pt>
                <c:pt idx="622">
                  <c:v>14.4399999999998</c:v>
                </c:pt>
                <c:pt idx="623">
                  <c:v>14.4599999999998</c:v>
                </c:pt>
                <c:pt idx="624">
                  <c:v>14.4799999999998</c:v>
                </c:pt>
                <c:pt idx="625">
                  <c:v>14.4999999999998</c:v>
                </c:pt>
                <c:pt idx="626">
                  <c:v>14.5199999999998</c:v>
                </c:pt>
                <c:pt idx="627">
                  <c:v>14.5399999999998</c:v>
                </c:pt>
                <c:pt idx="628">
                  <c:v>14.5599999999998</c:v>
                </c:pt>
                <c:pt idx="629">
                  <c:v>14.5799999999998</c:v>
                </c:pt>
                <c:pt idx="630">
                  <c:v>14.5999999999998</c:v>
                </c:pt>
                <c:pt idx="631">
                  <c:v>14.6199999999998</c:v>
                </c:pt>
                <c:pt idx="632">
                  <c:v>14.6399999999998</c:v>
                </c:pt>
                <c:pt idx="633">
                  <c:v>14.6599999999998</c:v>
                </c:pt>
                <c:pt idx="634">
                  <c:v>14.6799999999998</c:v>
                </c:pt>
                <c:pt idx="635">
                  <c:v>14.6999999999998</c:v>
                </c:pt>
                <c:pt idx="636">
                  <c:v>14.7199999999998</c:v>
                </c:pt>
                <c:pt idx="637">
                  <c:v>14.7399999999998</c:v>
                </c:pt>
                <c:pt idx="638">
                  <c:v>14.7599999999998</c:v>
                </c:pt>
                <c:pt idx="639">
                  <c:v>14.7799999999998</c:v>
                </c:pt>
                <c:pt idx="640">
                  <c:v>14.7999999999998</c:v>
                </c:pt>
                <c:pt idx="641">
                  <c:v>14.8199999999998</c:v>
                </c:pt>
                <c:pt idx="642">
                  <c:v>14.8399999999998</c:v>
                </c:pt>
                <c:pt idx="643">
                  <c:v>14.8599999999998</c:v>
                </c:pt>
                <c:pt idx="644">
                  <c:v>14.8799999999998</c:v>
                </c:pt>
                <c:pt idx="645">
                  <c:v>14.8999999999998</c:v>
                </c:pt>
                <c:pt idx="646">
                  <c:v>14.9199999999998</c:v>
                </c:pt>
                <c:pt idx="647">
                  <c:v>14.9399999999998</c:v>
                </c:pt>
                <c:pt idx="648">
                  <c:v>14.9599999999998</c:v>
                </c:pt>
                <c:pt idx="649">
                  <c:v>14.9799999999998</c:v>
                </c:pt>
                <c:pt idx="650">
                  <c:v>14.9999999999998</c:v>
                </c:pt>
                <c:pt idx="651">
                  <c:v>15.0199999999998</c:v>
                </c:pt>
                <c:pt idx="652">
                  <c:v>15.0399999999998</c:v>
                </c:pt>
                <c:pt idx="653">
                  <c:v>15.0599999999998</c:v>
                </c:pt>
                <c:pt idx="654">
                  <c:v>15.0799999999998</c:v>
                </c:pt>
                <c:pt idx="655">
                  <c:v>15.0999999999998</c:v>
                </c:pt>
                <c:pt idx="656">
                  <c:v>15.1199999999998</c:v>
                </c:pt>
                <c:pt idx="657">
                  <c:v>15.1399999999998</c:v>
                </c:pt>
                <c:pt idx="658">
                  <c:v>15.1599999999998</c:v>
                </c:pt>
                <c:pt idx="659">
                  <c:v>15.1799999999998</c:v>
                </c:pt>
                <c:pt idx="660">
                  <c:v>15.1999999999998</c:v>
                </c:pt>
                <c:pt idx="661">
                  <c:v>15.2199999999998</c:v>
                </c:pt>
                <c:pt idx="662">
                  <c:v>15.2399999999998</c:v>
                </c:pt>
                <c:pt idx="663">
                  <c:v>15.2599999999998</c:v>
                </c:pt>
                <c:pt idx="664">
                  <c:v>15.2799999999998</c:v>
                </c:pt>
                <c:pt idx="665">
                  <c:v>15.2999999999998</c:v>
                </c:pt>
                <c:pt idx="666">
                  <c:v>15.3199999999998</c:v>
                </c:pt>
                <c:pt idx="667">
                  <c:v>15.3399999999998</c:v>
                </c:pt>
                <c:pt idx="668">
                  <c:v>15.3599999999998</c:v>
                </c:pt>
                <c:pt idx="669">
                  <c:v>15.3799999999998</c:v>
                </c:pt>
                <c:pt idx="670">
                  <c:v>15.3999999999998</c:v>
                </c:pt>
                <c:pt idx="671">
                  <c:v>15.4199999999998</c:v>
                </c:pt>
                <c:pt idx="672">
                  <c:v>15.4399999999998</c:v>
                </c:pt>
                <c:pt idx="673">
                  <c:v>15.4599999999998</c:v>
                </c:pt>
                <c:pt idx="674">
                  <c:v>15.4799999999998</c:v>
                </c:pt>
                <c:pt idx="675">
                  <c:v>15.4999999999998</c:v>
                </c:pt>
                <c:pt idx="676">
                  <c:v>15.5199999999998</c:v>
                </c:pt>
                <c:pt idx="677">
                  <c:v>15.5399999999998</c:v>
                </c:pt>
                <c:pt idx="678">
                  <c:v>15.5599999999998</c:v>
                </c:pt>
                <c:pt idx="679">
                  <c:v>15.5799999999998</c:v>
                </c:pt>
                <c:pt idx="680">
                  <c:v>15.5999999999998</c:v>
                </c:pt>
                <c:pt idx="681">
                  <c:v>15.6199999999998</c:v>
                </c:pt>
                <c:pt idx="682">
                  <c:v>15.6399999999998</c:v>
                </c:pt>
                <c:pt idx="683">
                  <c:v>15.6599999999998</c:v>
                </c:pt>
                <c:pt idx="684">
                  <c:v>15.6799999999998</c:v>
                </c:pt>
                <c:pt idx="685">
                  <c:v>15.6999999999998</c:v>
                </c:pt>
                <c:pt idx="686">
                  <c:v>15.7199999999998</c:v>
                </c:pt>
                <c:pt idx="687">
                  <c:v>15.7399999999998</c:v>
                </c:pt>
                <c:pt idx="688">
                  <c:v>15.7599999999998</c:v>
                </c:pt>
                <c:pt idx="689">
                  <c:v>15.7799999999998</c:v>
                </c:pt>
                <c:pt idx="690">
                  <c:v>15.7999999999998</c:v>
                </c:pt>
                <c:pt idx="691">
                  <c:v>15.8199999999998</c:v>
                </c:pt>
                <c:pt idx="692">
                  <c:v>15.8399999999998</c:v>
                </c:pt>
                <c:pt idx="693">
                  <c:v>15.8599999999997</c:v>
                </c:pt>
                <c:pt idx="694">
                  <c:v>15.8799999999997</c:v>
                </c:pt>
                <c:pt idx="695">
                  <c:v>15.8999999999997</c:v>
                </c:pt>
                <c:pt idx="696">
                  <c:v>15.9199999999997</c:v>
                </c:pt>
                <c:pt idx="697">
                  <c:v>15.9399999999997</c:v>
                </c:pt>
                <c:pt idx="698">
                  <c:v>15.9599999999997</c:v>
                </c:pt>
                <c:pt idx="699">
                  <c:v>15.9799999999997</c:v>
                </c:pt>
                <c:pt idx="700">
                  <c:v>15.9999999999997</c:v>
                </c:pt>
                <c:pt idx="701">
                  <c:v>16.0199999999997</c:v>
                </c:pt>
                <c:pt idx="702">
                  <c:v>16.0399999999997</c:v>
                </c:pt>
                <c:pt idx="703">
                  <c:v>16.0599999999997</c:v>
                </c:pt>
                <c:pt idx="704">
                  <c:v>16.0799999999997</c:v>
                </c:pt>
                <c:pt idx="705">
                  <c:v>16.0999999999997</c:v>
                </c:pt>
                <c:pt idx="706">
                  <c:v>16.1199999999997</c:v>
                </c:pt>
                <c:pt idx="707">
                  <c:v>16.1399999999997</c:v>
                </c:pt>
                <c:pt idx="708">
                  <c:v>16.1599999999997</c:v>
                </c:pt>
                <c:pt idx="709">
                  <c:v>16.1799999999997</c:v>
                </c:pt>
                <c:pt idx="710">
                  <c:v>16.1999999999997</c:v>
                </c:pt>
                <c:pt idx="711">
                  <c:v>16.2199999999997</c:v>
                </c:pt>
                <c:pt idx="712">
                  <c:v>16.2399999999997</c:v>
                </c:pt>
                <c:pt idx="713">
                  <c:v>16.2599999999997</c:v>
                </c:pt>
                <c:pt idx="714">
                  <c:v>16.2799999999997</c:v>
                </c:pt>
                <c:pt idx="715">
                  <c:v>16.2999999999997</c:v>
                </c:pt>
                <c:pt idx="716">
                  <c:v>16.3199999999997</c:v>
                </c:pt>
                <c:pt idx="717">
                  <c:v>16.3399999999997</c:v>
                </c:pt>
                <c:pt idx="718">
                  <c:v>16.3599999999997</c:v>
                </c:pt>
                <c:pt idx="719">
                  <c:v>16.3799999999997</c:v>
                </c:pt>
                <c:pt idx="720">
                  <c:v>16.3999999999997</c:v>
                </c:pt>
                <c:pt idx="721">
                  <c:v>16.4199999999997</c:v>
                </c:pt>
                <c:pt idx="722">
                  <c:v>16.4399999999997</c:v>
                </c:pt>
                <c:pt idx="723">
                  <c:v>16.4599999999997</c:v>
                </c:pt>
                <c:pt idx="724">
                  <c:v>16.4799999999997</c:v>
                </c:pt>
                <c:pt idx="725">
                  <c:v>16.4999999999997</c:v>
                </c:pt>
                <c:pt idx="726">
                  <c:v>16.5199999999997</c:v>
                </c:pt>
                <c:pt idx="727">
                  <c:v>16.5399999999997</c:v>
                </c:pt>
                <c:pt idx="728">
                  <c:v>16.5599999999997</c:v>
                </c:pt>
                <c:pt idx="729">
                  <c:v>16.5799999999997</c:v>
                </c:pt>
                <c:pt idx="730">
                  <c:v>16.5999999999997</c:v>
                </c:pt>
                <c:pt idx="731">
                  <c:v>16.6199999999997</c:v>
                </c:pt>
                <c:pt idx="732">
                  <c:v>16.6399999999997</c:v>
                </c:pt>
                <c:pt idx="733">
                  <c:v>16.6599999999997</c:v>
                </c:pt>
                <c:pt idx="734">
                  <c:v>16.6799999999997</c:v>
                </c:pt>
                <c:pt idx="735">
                  <c:v>16.6999999999997</c:v>
                </c:pt>
                <c:pt idx="736">
                  <c:v>16.7199999999997</c:v>
                </c:pt>
                <c:pt idx="737">
                  <c:v>16.7399999999997</c:v>
                </c:pt>
                <c:pt idx="738">
                  <c:v>16.7599999999997</c:v>
                </c:pt>
                <c:pt idx="739">
                  <c:v>16.7799999999997</c:v>
                </c:pt>
                <c:pt idx="740">
                  <c:v>16.7999999999997</c:v>
                </c:pt>
                <c:pt idx="741">
                  <c:v>16.8199999999997</c:v>
                </c:pt>
                <c:pt idx="742">
                  <c:v>16.8399999999997</c:v>
                </c:pt>
                <c:pt idx="743">
                  <c:v>16.8599999999997</c:v>
                </c:pt>
                <c:pt idx="744">
                  <c:v>16.8799999999997</c:v>
                </c:pt>
                <c:pt idx="745">
                  <c:v>16.8999999999997</c:v>
                </c:pt>
                <c:pt idx="746">
                  <c:v>16.9199999999997</c:v>
                </c:pt>
                <c:pt idx="747">
                  <c:v>16.9399999999997</c:v>
                </c:pt>
                <c:pt idx="748">
                  <c:v>16.9599999999997</c:v>
                </c:pt>
                <c:pt idx="749">
                  <c:v>16.9799999999997</c:v>
                </c:pt>
                <c:pt idx="750">
                  <c:v>16.9999999999997</c:v>
                </c:pt>
                <c:pt idx="751">
                  <c:v>17.0199999999997</c:v>
                </c:pt>
                <c:pt idx="752">
                  <c:v>17.0399999999997</c:v>
                </c:pt>
                <c:pt idx="753">
                  <c:v>17.0599999999997</c:v>
                </c:pt>
                <c:pt idx="754">
                  <c:v>17.0799999999997</c:v>
                </c:pt>
                <c:pt idx="755">
                  <c:v>17.0999999999997</c:v>
                </c:pt>
                <c:pt idx="756">
                  <c:v>17.1199999999997</c:v>
                </c:pt>
                <c:pt idx="757">
                  <c:v>17.1399999999997</c:v>
                </c:pt>
                <c:pt idx="758">
                  <c:v>17.1599999999997</c:v>
                </c:pt>
                <c:pt idx="759">
                  <c:v>17.1799999999997</c:v>
                </c:pt>
                <c:pt idx="760">
                  <c:v>17.1999999999997</c:v>
                </c:pt>
                <c:pt idx="761">
                  <c:v>17.2199999999997</c:v>
                </c:pt>
                <c:pt idx="762">
                  <c:v>17.2399999999997</c:v>
                </c:pt>
                <c:pt idx="763">
                  <c:v>17.2599999999997</c:v>
                </c:pt>
                <c:pt idx="764">
                  <c:v>17.2799999999997</c:v>
                </c:pt>
                <c:pt idx="765">
                  <c:v>17.2999999999997</c:v>
                </c:pt>
                <c:pt idx="766">
                  <c:v>17.3199999999997</c:v>
                </c:pt>
                <c:pt idx="767">
                  <c:v>17.3399999999997</c:v>
                </c:pt>
                <c:pt idx="768">
                  <c:v>17.3599999999997</c:v>
                </c:pt>
                <c:pt idx="769">
                  <c:v>17.3799999999997</c:v>
                </c:pt>
                <c:pt idx="770">
                  <c:v>17.3999999999997</c:v>
                </c:pt>
                <c:pt idx="771">
                  <c:v>17.4199999999997</c:v>
                </c:pt>
                <c:pt idx="772">
                  <c:v>17.4399999999997</c:v>
                </c:pt>
                <c:pt idx="773">
                  <c:v>17.4599999999997</c:v>
                </c:pt>
                <c:pt idx="774">
                  <c:v>17.4799999999997</c:v>
                </c:pt>
                <c:pt idx="775">
                  <c:v>17.4999999999997</c:v>
                </c:pt>
                <c:pt idx="776">
                  <c:v>17.5199999999997</c:v>
                </c:pt>
                <c:pt idx="777">
                  <c:v>17.5399999999997</c:v>
                </c:pt>
                <c:pt idx="778">
                  <c:v>17.5599999999997</c:v>
                </c:pt>
                <c:pt idx="779">
                  <c:v>17.5799999999997</c:v>
                </c:pt>
                <c:pt idx="780">
                  <c:v>17.5999999999997</c:v>
                </c:pt>
                <c:pt idx="781">
                  <c:v>17.6199999999997</c:v>
                </c:pt>
                <c:pt idx="782">
                  <c:v>17.6399999999997</c:v>
                </c:pt>
                <c:pt idx="783">
                  <c:v>17.6599999999997</c:v>
                </c:pt>
                <c:pt idx="784">
                  <c:v>17.6799999999997</c:v>
                </c:pt>
                <c:pt idx="785">
                  <c:v>17.6999999999997</c:v>
                </c:pt>
                <c:pt idx="786">
                  <c:v>17.7199999999997</c:v>
                </c:pt>
                <c:pt idx="787">
                  <c:v>17.7399999999997</c:v>
                </c:pt>
                <c:pt idx="788">
                  <c:v>17.7599999999997</c:v>
                </c:pt>
                <c:pt idx="789">
                  <c:v>17.7799999999997</c:v>
                </c:pt>
                <c:pt idx="790">
                  <c:v>17.7999999999997</c:v>
                </c:pt>
                <c:pt idx="791">
                  <c:v>17.8199999999997</c:v>
                </c:pt>
                <c:pt idx="792">
                  <c:v>17.8399999999997</c:v>
                </c:pt>
                <c:pt idx="793">
                  <c:v>17.8599999999997</c:v>
                </c:pt>
                <c:pt idx="794">
                  <c:v>17.8799999999997</c:v>
                </c:pt>
                <c:pt idx="795">
                  <c:v>17.8999999999997</c:v>
                </c:pt>
                <c:pt idx="796">
                  <c:v>17.9199999999997</c:v>
                </c:pt>
                <c:pt idx="797">
                  <c:v>17.9399999999997</c:v>
                </c:pt>
                <c:pt idx="798">
                  <c:v>17.9599999999997</c:v>
                </c:pt>
                <c:pt idx="799">
                  <c:v>17.9799999999997</c:v>
                </c:pt>
                <c:pt idx="800">
                  <c:v>17.9999999999997</c:v>
                </c:pt>
                <c:pt idx="801">
                  <c:v>18.0199999999997</c:v>
                </c:pt>
                <c:pt idx="802">
                  <c:v>18.0399999999997</c:v>
                </c:pt>
                <c:pt idx="803">
                  <c:v>18.0599999999997</c:v>
                </c:pt>
                <c:pt idx="804">
                  <c:v>18.0799999999997</c:v>
                </c:pt>
                <c:pt idx="805">
                  <c:v>18.0999999999997</c:v>
                </c:pt>
                <c:pt idx="806">
                  <c:v>18.1199999999997</c:v>
                </c:pt>
                <c:pt idx="807">
                  <c:v>18.1399999999997</c:v>
                </c:pt>
                <c:pt idx="808">
                  <c:v>18.1599999999997</c:v>
                </c:pt>
                <c:pt idx="809">
                  <c:v>18.1799999999997</c:v>
                </c:pt>
                <c:pt idx="810">
                  <c:v>18.1999999999997</c:v>
                </c:pt>
                <c:pt idx="811">
                  <c:v>18.2199999999997</c:v>
                </c:pt>
                <c:pt idx="812">
                  <c:v>18.2399999999997</c:v>
                </c:pt>
                <c:pt idx="813">
                  <c:v>18.2599999999997</c:v>
                </c:pt>
                <c:pt idx="814">
                  <c:v>18.2799999999997</c:v>
                </c:pt>
                <c:pt idx="815">
                  <c:v>18.2999999999997</c:v>
                </c:pt>
                <c:pt idx="816">
                  <c:v>18.3199999999997</c:v>
                </c:pt>
                <c:pt idx="817">
                  <c:v>18.3399999999997</c:v>
                </c:pt>
                <c:pt idx="818">
                  <c:v>18.3599999999997</c:v>
                </c:pt>
                <c:pt idx="819">
                  <c:v>18.3799999999997</c:v>
                </c:pt>
                <c:pt idx="820">
                  <c:v>18.3999999999997</c:v>
                </c:pt>
                <c:pt idx="821">
                  <c:v>18.4199999999997</c:v>
                </c:pt>
                <c:pt idx="822">
                  <c:v>18.4399999999997</c:v>
                </c:pt>
                <c:pt idx="823">
                  <c:v>18.4599999999997</c:v>
                </c:pt>
                <c:pt idx="824">
                  <c:v>18.4799999999997</c:v>
                </c:pt>
                <c:pt idx="825">
                  <c:v>18.4999999999997</c:v>
                </c:pt>
                <c:pt idx="826">
                  <c:v>18.5199999999997</c:v>
                </c:pt>
                <c:pt idx="827">
                  <c:v>18.5399999999997</c:v>
                </c:pt>
                <c:pt idx="828">
                  <c:v>18.5599999999997</c:v>
                </c:pt>
                <c:pt idx="829">
                  <c:v>18.5799999999997</c:v>
                </c:pt>
                <c:pt idx="830">
                  <c:v>18.5999999999997</c:v>
                </c:pt>
                <c:pt idx="831">
                  <c:v>18.6199999999997</c:v>
                </c:pt>
                <c:pt idx="832">
                  <c:v>18.6399999999997</c:v>
                </c:pt>
                <c:pt idx="833">
                  <c:v>18.6599999999997</c:v>
                </c:pt>
                <c:pt idx="834">
                  <c:v>18.6799999999997</c:v>
                </c:pt>
                <c:pt idx="835">
                  <c:v>18.6999999999997</c:v>
                </c:pt>
                <c:pt idx="836">
                  <c:v>18.7199999999997</c:v>
                </c:pt>
                <c:pt idx="837">
                  <c:v>18.7399999999997</c:v>
                </c:pt>
                <c:pt idx="838">
                  <c:v>18.7599999999997</c:v>
                </c:pt>
                <c:pt idx="839">
                  <c:v>18.7799999999997</c:v>
                </c:pt>
                <c:pt idx="840">
                  <c:v>18.7999999999997</c:v>
                </c:pt>
                <c:pt idx="841">
                  <c:v>18.8199999999997</c:v>
                </c:pt>
                <c:pt idx="842">
                  <c:v>18.8399999999997</c:v>
                </c:pt>
                <c:pt idx="843">
                  <c:v>18.8599999999997</c:v>
                </c:pt>
                <c:pt idx="844">
                  <c:v>18.8799999999997</c:v>
                </c:pt>
                <c:pt idx="845">
                  <c:v>18.8999999999997</c:v>
                </c:pt>
                <c:pt idx="846">
                  <c:v>18.9199999999997</c:v>
                </c:pt>
                <c:pt idx="847">
                  <c:v>18.9399999999997</c:v>
                </c:pt>
                <c:pt idx="848">
                  <c:v>18.9599999999997</c:v>
                </c:pt>
                <c:pt idx="849">
                  <c:v>18.9799999999997</c:v>
                </c:pt>
                <c:pt idx="850">
                  <c:v>18.9999999999997</c:v>
                </c:pt>
                <c:pt idx="851">
                  <c:v>19.0199999999997</c:v>
                </c:pt>
                <c:pt idx="852">
                  <c:v>19.0399999999997</c:v>
                </c:pt>
                <c:pt idx="853">
                  <c:v>19.0599999999997</c:v>
                </c:pt>
                <c:pt idx="854">
                  <c:v>19.0799999999997</c:v>
                </c:pt>
                <c:pt idx="855">
                  <c:v>19.0999999999997</c:v>
                </c:pt>
                <c:pt idx="856">
                  <c:v>19.1199999999997</c:v>
                </c:pt>
                <c:pt idx="857">
                  <c:v>19.1399999999997</c:v>
                </c:pt>
                <c:pt idx="858">
                  <c:v>19.1599999999997</c:v>
                </c:pt>
                <c:pt idx="859">
                  <c:v>19.1799999999997</c:v>
                </c:pt>
                <c:pt idx="860">
                  <c:v>19.1999999999997</c:v>
                </c:pt>
                <c:pt idx="861">
                  <c:v>19.2199999999997</c:v>
                </c:pt>
                <c:pt idx="862">
                  <c:v>19.2399999999997</c:v>
                </c:pt>
                <c:pt idx="863">
                  <c:v>19.2599999999997</c:v>
                </c:pt>
                <c:pt idx="864">
                  <c:v>19.2799999999997</c:v>
                </c:pt>
                <c:pt idx="865">
                  <c:v>19.2999999999997</c:v>
                </c:pt>
                <c:pt idx="866">
                  <c:v>19.3199999999997</c:v>
                </c:pt>
                <c:pt idx="867">
                  <c:v>19.3399999999997</c:v>
                </c:pt>
                <c:pt idx="868">
                  <c:v>19.3599999999997</c:v>
                </c:pt>
                <c:pt idx="869">
                  <c:v>19.3799999999997</c:v>
                </c:pt>
                <c:pt idx="870">
                  <c:v>19.3999999999997</c:v>
                </c:pt>
                <c:pt idx="871">
                  <c:v>19.4199999999997</c:v>
                </c:pt>
                <c:pt idx="872">
                  <c:v>19.4399999999997</c:v>
                </c:pt>
                <c:pt idx="873">
                  <c:v>19.4599999999997</c:v>
                </c:pt>
                <c:pt idx="874">
                  <c:v>19.4799999999997</c:v>
                </c:pt>
                <c:pt idx="875">
                  <c:v>19.4999999999997</c:v>
                </c:pt>
                <c:pt idx="876">
                  <c:v>19.5199999999997</c:v>
                </c:pt>
                <c:pt idx="877">
                  <c:v>19.5399999999997</c:v>
                </c:pt>
                <c:pt idx="878">
                  <c:v>19.5599999999997</c:v>
                </c:pt>
                <c:pt idx="879">
                  <c:v>19.5799999999997</c:v>
                </c:pt>
                <c:pt idx="880">
                  <c:v>19.5999999999997</c:v>
                </c:pt>
                <c:pt idx="881">
                  <c:v>19.6199999999997</c:v>
                </c:pt>
                <c:pt idx="882">
                  <c:v>19.6399999999997</c:v>
                </c:pt>
                <c:pt idx="883">
                  <c:v>19.6599999999997</c:v>
                </c:pt>
                <c:pt idx="884">
                  <c:v>19.6799999999997</c:v>
                </c:pt>
                <c:pt idx="885">
                  <c:v>19.6999999999997</c:v>
                </c:pt>
                <c:pt idx="886">
                  <c:v>19.7199999999997</c:v>
                </c:pt>
                <c:pt idx="887">
                  <c:v>19.7399999999997</c:v>
                </c:pt>
                <c:pt idx="888">
                  <c:v>19.7599999999997</c:v>
                </c:pt>
                <c:pt idx="889">
                  <c:v>19.7799999999997</c:v>
                </c:pt>
                <c:pt idx="890">
                  <c:v>19.7999999999997</c:v>
                </c:pt>
                <c:pt idx="891">
                  <c:v>19.8199999999997</c:v>
                </c:pt>
                <c:pt idx="892">
                  <c:v>19.8399999999997</c:v>
                </c:pt>
                <c:pt idx="893">
                  <c:v>19.8599999999997</c:v>
                </c:pt>
                <c:pt idx="894">
                  <c:v>19.8799999999997</c:v>
                </c:pt>
                <c:pt idx="895">
                  <c:v>19.8999999999997</c:v>
                </c:pt>
                <c:pt idx="896">
                  <c:v>19.9199999999997</c:v>
                </c:pt>
                <c:pt idx="897">
                  <c:v>19.9399999999997</c:v>
                </c:pt>
                <c:pt idx="898">
                  <c:v>19.9599999999997</c:v>
                </c:pt>
                <c:pt idx="899">
                  <c:v>19.9799999999997</c:v>
                </c:pt>
                <c:pt idx="900">
                  <c:v>19.9999999999997</c:v>
                </c:pt>
                <c:pt idx="901">
                  <c:v>20.0199999999997</c:v>
                </c:pt>
                <c:pt idx="902">
                  <c:v>20.0399999999997</c:v>
                </c:pt>
                <c:pt idx="903">
                  <c:v>20.0599999999997</c:v>
                </c:pt>
                <c:pt idx="904">
                  <c:v>20.0799999999997</c:v>
                </c:pt>
                <c:pt idx="905">
                  <c:v>20.0999999999997</c:v>
                </c:pt>
                <c:pt idx="906">
                  <c:v>20.1199999999997</c:v>
                </c:pt>
                <c:pt idx="907">
                  <c:v>20.1399999999997</c:v>
                </c:pt>
                <c:pt idx="908">
                  <c:v>20.1599999999997</c:v>
                </c:pt>
                <c:pt idx="909">
                  <c:v>20.1799999999997</c:v>
                </c:pt>
                <c:pt idx="910">
                  <c:v>20.1999999999997</c:v>
                </c:pt>
                <c:pt idx="911">
                  <c:v>20.2199999999997</c:v>
                </c:pt>
                <c:pt idx="912">
                  <c:v>20.2399999999997</c:v>
                </c:pt>
                <c:pt idx="913">
                  <c:v>20.2599999999997</c:v>
                </c:pt>
                <c:pt idx="914">
                  <c:v>20.2799999999997</c:v>
                </c:pt>
                <c:pt idx="915">
                  <c:v>20.2999999999997</c:v>
                </c:pt>
                <c:pt idx="916">
                  <c:v>20.3199999999997</c:v>
                </c:pt>
                <c:pt idx="917">
                  <c:v>20.3399999999997</c:v>
                </c:pt>
                <c:pt idx="918">
                  <c:v>20.3599999999997</c:v>
                </c:pt>
                <c:pt idx="919">
                  <c:v>20.3799999999997</c:v>
                </c:pt>
                <c:pt idx="920">
                  <c:v>20.3999999999997</c:v>
                </c:pt>
                <c:pt idx="921">
                  <c:v>20.4199999999997</c:v>
                </c:pt>
                <c:pt idx="922">
                  <c:v>20.4399999999997</c:v>
                </c:pt>
                <c:pt idx="923">
                  <c:v>20.4599999999997</c:v>
                </c:pt>
                <c:pt idx="924">
                  <c:v>20.4799999999997</c:v>
                </c:pt>
                <c:pt idx="925">
                  <c:v>20.4999999999997</c:v>
                </c:pt>
                <c:pt idx="926">
                  <c:v>20.5199999999997</c:v>
                </c:pt>
                <c:pt idx="927">
                  <c:v>20.5399999999997</c:v>
                </c:pt>
                <c:pt idx="928">
                  <c:v>20.5599999999997</c:v>
                </c:pt>
                <c:pt idx="929">
                  <c:v>20.5799999999997</c:v>
                </c:pt>
                <c:pt idx="930">
                  <c:v>20.5999999999997</c:v>
                </c:pt>
                <c:pt idx="931">
                  <c:v>20.6199999999997</c:v>
                </c:pt>
                <c:pt idx="932">
                  <c:v>20.6399999999997</c:v>
                </c:pt>
                <c:pt idx="933">
                  <c:v>20.6599999999997</c:v>
                </c:pt>
                <c:pt idx="934">
                  <c:v>20.6799999999996</c:v>
                </c:pt>
                <c:pt idx="935">
                  <c:v>20.6999999999996</c:v>
                </c:pt>
                <c:pt idx="936">
                  <c:v>20.7199999999996</c:v>
                </c:pt>
                <c:pt idx="937">
                  <c:v>20.7399999999996</c:v>
                </c:pt>
                <c:pt idx="938">
                  <c:v>20.7599999999996</c:v>
                </c:pt>
                <c:pt idx="939">
                  <c:v>20.7799999999996</c:v>
                </c:pt>
                <c:pt idx="940">
                  <c:v>20.7999999999996</c:v>
                </c:pt>
                <c:pt idx="941">
                  <c:v>20.8199999999996</c:v>
                </c:pt>
                <c:pt idx="942">
                  <c:v>20.8399999999996</c:v>
                </c:pt>
                <c:pt idx="943">
                  <c:v>20.8599999999996</c:v>
                </c:pt>
                <c:pt idx="944">
                  <c:v>20.8799999999996</c:v>
                </c:pt>
                <c:pt idx="945">
                  <c:v>20.8999999999996</c:v>
                </c:pt>
                <c:pt idx="946">
                  <c:v>20.9199999999996</c:v>
                </c:pt>
                <c:pt idx="947">
                  <c:v>20.9399999999996</c:v>
                </c:pt>
                <c:pt idx="948">
                  <c:v>20.9599999999996</c:v>
                </c:pt>
                <c:pt idx="949">
                  <c:v>20.9799999999996</c:v>
                </c:pt>
                <c:pt idx="950">
                  <c:v>20.9999999999996</c:v>
                </c:pt>
                <c:pt idx="951">
                  <c:v>21.0199999999996</c:v>
                </c:pt>
                <c:pt idx="952">
                  <c:v>21.0399999999996</c:v>
                </c:pt>
                <c:pt idx="953">
                  <c:v>21.0599999999996</c:v>
                </c:pt>
                <c:pt idx="954">
                  <c:v>21.0799999999996</c:v>
                </c:pt>
                <c:pt idx="955">
                  <c:v>21.0999999999996</c:v>
                </c:pt>
                <c:pt idx="956">
                  <c:v>21.1199999999996</c:v>
                </c:pt>
                <c:pt idx="957">
                  <c:v>21.1399999999996</c:v>
                </c:pt>
                <c:pt idx="958">
                  <c:v>21.1599999999996</c:v>
                </c:pt>
                <c:pt idx="959">
                  <c:v>21.1799999999996</c:v>
                </c:pt>
                <c:pt idx="960">
                  <c:v>21.1999999999996</c:v>
                </c:pt>
                <c:pt idx="961">
                  <c:v>21.2199999999996</c:v>
                </c:pt>
                <c:pt idx="962">
                  <c:v>21.2399999999996</c:v>
                </c:pt>
                <c:pt idx="963">
                  <c:v>21.2599999999996</c:v>
                </c:pt>
                <c:pt idx="964">
                  <c:v>21.2799999999996</c:v>
                </c:pt>
                <c:pt idx="965">
                  <c:v>21.2999999999996</c:v>
                </c:pt>
                <c:pt idx="966">
                  <c:v>21.3199999999996</c:v>
                </c:pt>
                <c:pt idx="967">
                  <c:v>21.3399999999996</c:v>
                </c:pt>
                <c:pt idx="968">
                  <c:v>21.3599999999996</c:v>
                </c:pt>
                <c:pt idx="969">
                  <c:v>21.3799999999996</c:v>
                </c:pt>
                <c:pt idx="970">
                  <c:v>21.3999999999996</c:v>
                </c:pt>
                <c:pt idx="971">
                  <c:v>21.4199999999996</c:v>
                </c:pt>
                <c:pt idx="972">
                  <c:v>21.4399999999996</c:v>
                </c:pt>
                <c:pt idx="973">
                  <c:v>21.4599999999996</c:v>
                </c:pt>
                <c:pt idx="974">
                  <c:v>21.4799999999996</c:v>
                </c:pt>
                <c:pt idx="975">
                  <c:v>21.4999999999996</c:v>
                </c:pt>
                <c:pt idx="976">
                  <c:v>21.5199999999996</c:v>
                </c:pt>
                <c:pt idx="977">
                  <c:v>21.5399999999996</c:v>
                </c:pt>
                <c:pt idx="978">
                  <c:v>21.5599999999996</c:v>
                </c:pt>
                <c:pt idx="979">
                  <c:v>21.5799999999996</c:v>
                </c:pt>
                <c:pt idx="980">
                  <c:v>21.5999999999996</c:v>
                </c:pt>
                <c:pt idx="981">
                  <c:v>21.6199999999996</c:v>
                </c:pt>
                <c:pt idx="982">
                  <c:v>21.6399999999996</c:v>
                </c:pt>
                <c:pt idx="983">
                  <c:v>21.6599999999996</c:v>
                </c:pt>
                <c:pt idx="984">
                  <c:v>21.6799999999996</c:v>
                </c:pt>
                <c:pt idx="985">
                  <c:v>21.6999999999996</c:v>
                </c:pt>
                <c:pt idx="986">
                  <c:v>21.7199999999996</c:v>
                </c:pt>
                <c:pt idx="987">
                  <c:v>21.7399999999996</c:v>
                </c:pt>
                <c:pt idx="988">
                  <c:v>21.7599999999996</c:v>
                </c:pt>
                <c:pt idx="989">
                  <c:v>21.7799999999996</c:v>
                </c:pt>
                <c:pt idx="990">
                  <c:v>21.7999999999996</c:v>
                </c:pt>
                <c:pt idx="991">
                  <c:v>21.8199999999996</c:v>
                </c:pt>
                <c:pt idx="992">
                  <c:v>21.8399999999996</c:v>
                </c:pt>
                <c:pt idx="993">
                  <c:v>21.8599999999996</c:v>
                </c:pt>
                <c:pt idx="994">
                  <c:v>21.8799999999996</c:v>
                </c:pt>
                <c:pt idx="995">
                  <c:v>21.8999999999996</c:v>
                </c:pt>
                <c:pt idx="996">
                  <c:v>21.9199999999996</c:v>
                </c:pt>
                <c:pt idx="997">
                  <c:v>21.9399999999996</c:v>
                </c:pt>
                <c:pt idx="998">
                  <c:v>21.9599999999996</c:v>
                </c:pt>
                <c:pt idx="999">
                  <c:v>21.9799999999996</c:v>
                </c:pt>
                <c:pt idx="1000">
                  <c:v>21.9999999999996</c:v>
                </c:pt>
                <c:pt idx="1001">
                  <c:v>22.0199999999996</c:v>
                </c:pt>
                <c:pt idx="1002">
                  <c:v>22.0399999999996</c:v>
                </c:pt>
                <c:pt idx="1003">
                  <c:v>22.0599999999996</c:v>
                </c:pt>
                <c:pt idx="1004">
                  <c:v>22.0799999999996</c:v>
                </c:pt>
                <c:pt idx="1005">
                  <c:v>22.0999999999996</c:v>
                </c:pt>
                <c:pt idx="1006">
                  <c:v>22.1199999999996</c:v>
                </c:pt>
                <c:pt idx="1007">
                  <c:v>22.1399999999996</c:v>
                </c:pt>
                <c:pt idx="1008">
                  <c:v>22.1599999999996</c:v>
                </c:pt>
                <c:pt idx="1009">
                  <c:v>22.1799999999996</c:v>
                </c:pt>
                <c:pt idx="1010">
                  <c:v>22.1999999999996</c:v>
                </c:pt>
                <c:pt idx="1011">
                  <c:v>22.2199999999996</c:v>
                </c:pt>
                <c:pt idx="1012">
                  <c:v>22.2399999999996</c:v>
                </c:pt>
                <c:pt idx="1013">
                  <c:v>22.2599999999996</c:v>
                </c:pt>
                <c:pt idx="1014">
                  <c:v>22.2799999999996</c:v>
                </c:pt>
                <c:pt idx="1015">
                  <c:v>22.2999999999996</c:v>
                </c:pt>
                <c:pt idx="1016">
                  <c:v>22.3199999999996</c:v>
                </c:pt>
                <c:pt idx="1017">
                  <c:v>22.3399999999996</c:v>
                </c:pt>
                <c:pt idx="1018">
                  <c:v>22.3599999999996</c:v>
                </c:pt>
                <c:pt idx="1019">
                  <c:v>22.3799999999996</c:v>
                </c:pt>
                <c:pt idx="1020">
                  <c:v>22.3999999999996</c:v>
                </c:pt>
                <c:pt idx="1021">
                  <c:v>22.4199999999996</c:v>
                </c:pt>
                <c:pt idx="1022">
                  <c:v>22.4399999999996</c:v>
                </c:pt>
                <c:pt idx="1023">
                  <c:v>22.4599999999996</c:v>
                </c:pt>
                <c:pt idx="1024">
                  <c:v>22.4799999999996</c:v>
                </c:pt>
                <c:pt idx="1025">
                  <c:v>22.4999999999996</c:v>
                </c:pt>
                <c:pt idx="1026">
                  <c:v>22.5199999999996</c:v>
                </c:pt>
                <c:pt idx="1027">
                  <c:v>22.5399999999996</c:v>
                </c:pt>
                <c:pt idx="1028">
                  <c:v>22.5599999999996</c:v>
                </c:pt>
                <c:pt idx="1029">
                  <c:v>22.5799999999996</c:v>
                </c:pt>
                <c:pt idx="1030">
                  <c:v>22.5999999999996</c:v>
                </c:pt>
                <c:pt idx="1031">
                  <c:v>22.6199999999996</c:v>
                </c:pt>
                <c:pt idx="1032">
                  <c:v>22.6399999999996</c:v>
                </c:pt>
                <c:pt idx="1033">
                  <c:v>22.6599999999996</c:v>
                </c:pt>
                <c:pt idx="1034">
                  <c:v>22.6799999999996</c:v>
                </c:pt>
                <c:pt idx="1035">
                  <c:v>22.6999999999996</c:v>
                </c:pt>
                <c:pt idx="1036">
                  <c:v>22.7199999999996</c:v>
                </c:pt>
                <c:pt idx="1037">
                  <c:v>22.7399999999996</c:v>
                </c:pt>
                <c:pt idx="1038">
                  <c:v>22.7599999999996</c:v>
                </c:pt>
                <c:pt idx="1039">
                  <c:v>22.7799999999996</c:v>
                </c:pt>
                <c:pt idx="1040">
                  <c:v>22.7999999999996</c:v>
                </c:pt>
                <c:pt idx="1041">
                  <c:v>22.8199999999996</c:v>
                </c:pt>
                <c:pt idx="1042">
                  <c:v>22.8399999999996</c:v>
                </c:pt>
                <c:pt idx="1043">
                  <c:v>22.8599999999996</c:v>
                </c:pt>
                <c:pt idx="1044">
                  <c:v>22.8799999999996</c:v>
                </c:pt>
                <c:pt idx="1045">
                  <c:v>22.8999999999996</c:v>
                </c:pt>
                <c:pt idx="1046">
                  <c:v>22.9199999999996</c:v>
                </c:pt>
                <c:pt idx="1047">
                  <c:v>22.9399999999996</c:v>
                </c:pt>
                <c:pt idx="1048">
                  <c:v>22.9599999999996</c:v>
                </c:pt>
                <c:pt idx="1049">
                  <c:v>22.9799999999996</c:v>
                </c:pt>
                <c:pt idx="1050">
                  <c:v>22.9999999999996</c:v>
                </c:pt>
                <c:pt idx="1051">
                  <c:v>23.0199999999996</c:v>
                </c:pt>
                <c:pt idx="1052">
                  <c:v>23.0399999999996</c:v>
                </c:pt>
                <c:pt idx="1053">
                  <c:v>23.0599999999996</c:v>
                </c:pt>
                <c:pt idx="1054">
                  <c:v>23.0799999999996</c:v>
                </c:pt>
                <c:pt idx="1055">
                  <c:v>23.0999999999996</c:v>
                </c:pt>
                <c:pt idx="1056">
                  <c:v>23.1199999999996</c:v>
                </c:pt>
                <c:pt idx="1057">
                  <c:v>23.1399999999996</c:v>
                </c:pt>
                <c:pt idx="1058">
                  <c:v>23.1599999999996</c:v>
                </c:pt>
                <c:pt idx="1059">
                  <c:v>23.1799999999996</c:v>
                </c:pt>
                <c:pt idx="1060">
                  <c:v>23.1999999999996</c:v>
                </c:pt>
                <c:pt idx="1061">
                  <c:v>23.2199999999996</c:v>
                </c:pt>
                <c:pt idx="1062">
                  <c:v>23.2399999999996</c:v>
                </c:pt>
                <c:pt idx="1063">
                  <c:v>23.2599999999996</c:v>
                </c:pt>
                <c:pt idx="1064">
                  <c:v>23.2799999999996</c:v>
                </c:pt>
                <c:pt idx="1065">
                  <c:v>23.2999999999996</c:v>
                </c:pt>
                <c:pt idx="1066">
                  <c:v>23.3199999999996</c:v>
                </c:pt>
                <c:pt idx="1067">
                  <c:v>23.3399999999996</c:v>
                </c:pt>
                <c:pt idx="1068">
                  <c:v>23.3599999999996</c:v>
                </c:pt>
                <c:pt idx="1069">
                  <c:v>23.3799999999996</c:v>
                </c:pt>
                <c:pt idx="1070">
                  <c:v>23.3999999999996</c:v>
                </c:pt>
                <c:pt idx="1071">
                  <c:v>23.4199999999996</c:v>
                </c:pt>
                <c:pt idx="1072">
                  <c:v>23.4399999999996</c:v>
                </c:pt>
                <c:pt idx="1073">
                  <c:v>23.4599999999996</c:v>
                </c:pt>
                <c:pt idx="1074">
                  <c:v>23.4799999999996</c:v>
                </c:pt>
                <c:pt idx="1075">
                  <c:v>23.4999999999996</c:v>
                </c:pt>
                <c:pt idx="1076">
                  <c:v>23.5199999999996</c:v>
                </c:pt>
                <c:pt idx="1077">
                  <c:v>23.5399999999996</c:v>
                </c:pt>
                <c:pt idx="1078">
                  <c:v>23.5599999999996</c:v>
                </c:pt>
                <c:pt idx="1079">
                  <c:v>23.5799999999996</c:v>
                </c:pt>
                <c:pt idx="1080">
                  <c:v>23.5999999999996</c:v>
                </c:pt>
                <c:pt idx="1081">
                  <c:v>23.6199999999996</c:v>
                </c:pt>
                <c:pt idx="1082">
                  <c:v>23.6399999999996</c:v>
                </c:pt>
                <c:pt idx="1083">
                  <c:v>23.6599999999996</c:v>
                </c:pt>
                <c:pt idx="1084">
                  <c:v>23.6799999999996</c:v>
                </c:pt>
                <c:pt idx="1085">
                  <c:v>23.6999999999996</c:v>
                </c:pt>
                <c:pt idx="1086">
                  <c:v>23.7199999999996</c:v>
                </c:pt>
                <c:pt idx="1087">
                  <c:v>23.7399999999996</c:v>
                </c:pt>
                <c:pt idx="1088">
                  <c:v>23.7599999999996</c:v>
                </c:pt>
                <c:pt idx="1089">
                  <c:v>23.7799999999996</c:v>
                </c:pt>
                <c:pt idx="1090">
                  <c:v>23.7999999999996</c:v>
                </c:pt>
                <c:pt idx="1091">
                  <c:v>23.8199999999996</c:v>
                </c:pt>
                <c:pt idx="1092">
                  <c:v>23.8399999999996</c:v>
                </c:pt>
                <c:pt idx="1093">
                  <c:v>23.8599999999996</c:v>
                </c:pt>
                <c:pt idx="1094">
                  <c:v>23.8799999999996</c:v>
                </c:pt>
                <c:pt idx="1095">
                  <c:v>23.8999999999996</c:v>
                </c:pt>
                <c:pt idx="1096">
                  <c:v>23.9199999999996</c:v>
                </c:pt>
                <c:pt idx="1097">
                  <c:v>23.9399999999996</c:v>
                </c:pt>
                <c:pt idx="1098">
                  <c:v>23.9599999999996</c:v>
                </c:pt>
                <c:pt idx="1099">
                  <c:v>23.9799999999996</c:v>
                </c:pt>
                <c:pt idx="1100">
                  <c:v>23.9999999999996</c:v>
                </c:pt>
                <c:pt idx="1101">
                  <c:v>24.0199999999996</c:v>
                </c:pt>
                <c:pt idx="1102">
                  <c:v>24.0399999999996</c:v>
                </c:pt>
                <c:pt idx="1103">
                  <c:v>24.0599999999996</c:v>
                </c:pt>
                <c:pt idx="1104">
                  <c:v>24.0799999999996</c:v>
                </c:pt>
                <c:pt idx="1105">
                  <c:v>24.0999999999996</c:v>
                </c:pt>
                <c:pt idx="1106">
                  <c:v>24.1199999999996</c:v>
                </c:pt>
                <c:pt idx="1107">
                  <c:v>24.1399999999996</c:v>
                </c:pt>
                <c:pt idx="1108">
                  <c:v>24.1599999999996</c:v>
                </c:pt>
                <c:pt idx="1109">
                  <c:v>24.1799999999996</c:v>
                </c:pt>
                <c:pt idx="1110">
                  <c:v>24.1999999999996</c:v>
                </c:pt>
                <c:pt idx="1111">
                  <c:v>24.2199999999996</c:v>
                </c:pt>
                <c:pt idx="1112">
                  <c:v>24.2399999999996</c:v>
                </c:pt>
                <c:pt idx="1113">
                  <c:v>24.2599999999996</c:v>
                </c:pt>
                <c:pt idx="1114">
                  <c:v>24.2799999999996</c:v>
                </c:pt>
                <c:pt idx="1115">
                  <c:v>24.2999999999996</c:v>
                </c:pt>
                <c:pt idx="1116">
                  <c:v>24.3199999999996</c:v>
                </c:pt>
                <c:pt idx="1117">
                  <c:v>24.3399999999996</c:v>
                </c:pt>
                <c:pt idx="1118">
                  <c:v>24.3599999999996</c:v>
                </c:pt>
                <c:pt idx="1119">
                  <c:v>24.3799999999996</c:v>
                </c:pt>
                <c:pt idx="1120">
                  <c:v>24.3999999999996</c:v>
                </c:pt>
                <c:pt idx="1121">
                  <c:v>24.4199999999996</c:v>
                </c:pt>
                <c:pt idx="1122">
                  <c:v>24.4399999999996</c:v>
                </c:pt>
                <c:pt idx="1123">
                  <c:v>24.4599999999996</c:v>
                </c:pt>
                <c:pt idx="1124">
                  <c:v>24.4799999999996</c:v>
                </c:pt>
                <c:pt idx="1125">
                  <c:v>24.4999999999996</c:v>
                </c:pt>
                <c:pt idx="1126">
                  <c:v>24.5199999999996</c:v>
                </c:pt>
                <c:pt idx="1127">
                  <c:v>24.5399999999996</c:v>
                </c:pt>
                <c:pt idx="1128">
                  <c:v>24.5599999999996</c:v>
                </c:pt>
                <c:pt idx="1129">
                  <c:v>24.5799999999996</c:v>
                </c:pt>
                <c:pt idx="1130">
                  <c:v>24.5999999999996</c:v>
                </c:pt>
                <c:pt idx="1131">
                  <c:v>24.6199999999996</c:v>
                </c:pt>
                <c:pt idx="1132">
                  <c:v>24.6399999999996</c:v>
                </c:pt>
                <c:pt idx="1133">
                  <c:v>24.6599999999996</c:v>
                </c:pt>
                <c:pt idx="1134">
                  <c:v>24.6799999999996</c:v>
                </c:pt>
                <c:pt idx="1135">
                  <c:v>24.6999999999996</c:v>
                </c:pt>
                <c:pt idx="1136">
                  <c:v>24.7199999999996</c:v>
                </c:pt>
                <c:pt idx="1137">
                  <c:v>24.7399999999996</c:v>
                </c:pt>
                <c:pt idx="1138">
                  <c:v>24.7599999999996</c:v>
                </c:pt>
                <c:pt idx="1139">
                  <c:v>24.7799999999996</c:v>
                </c:pt>
                <c:pt idx="1140">
                  <c:v>24.7999999999996</c:v>
                </c:pt>
                <c:pt idx="1141">
                  <c:v>24.8199999999996</c:v>
                </c:pt>
                <c:pt idx="1142">
                  <c:v>24.8399999999996</c:v>
                </c:pt>
                <c:pt idx="1143">
                  <c:v>24.8599999999996</c:v>
                </c:pt>
                <c:pt idx="1144">
                  <c:v>24.8799999999996</c:v>
                </c:pt>
                <c:pt idx="1145">
                  <c:v>24.8999999999996</c:v>
                </c:pt>
                <c:pt idx="1146">
                  <c:v>24.9199999999996</c:v>
                </c:pt>
                <c:pt idx="1147">
                  <c:v>24.9399999999996</c:v>
                </c:pt>
                <c:pt idx="1148">
                  <c:v>24.9599999999996</c:v>
                </c:pt>
                <c:pt idx="1149">
                  <c:v>24.9799999999996</c:v>
                </c:pt>
                <c:pt idx="1150">
                  <c:v>24.9999999999996</c:v>
                </c:pt>
              </c:numCache>
            </c:numRef>
          </c:xVal>
          <c:yVal>
            <c:numRef>
              <c:f>'ILLITE LpG^2 CALC.'!$G$2:$G$2502</c:f>
              <c:numCache>
                <c:formatCode>General</c:formatCode>
                <c:ptCount val="2501"/>
                <c:pt idx="0">
                  <c:v>1460.36702008005</c:v>
                </c:pt>
                <c:pt idx="1">
                  <c:v>1434.43328476917</c:v>
                </c:pt>
                <c:pt idx="2">
                  <c:v>1409.20863714341</c:v>
                </c:pt>
                <c:pt idx="3">
                  <c:v>1384.66701884501</c:v>
                </c:pt>
                <c:pt idx="4">
                  <c:v>1360.78356955534</c:v>
                </c:pt>
                <c:pt idx="5">
                  <c:v>1337.53456107146</c:v>
                </c:pt>
                <c:pt idx="6">
                  <c:v>1314.8973355957</c:v>
                </c:pt>
                <c:pt idx="7">
                  <c:v>1292.85024793216</c:v>
                </c:pt>
                <c:pt idx="8">
                  <c:v>1271.37261130914</c:v>
                </c:pt>
                <c:pt idx="9">
                  <c:v>1250.44464656894</c:v>
                </c:pt>
                <c:pt idx="10">
                  <c:v>1230.04743448708</c:v>
                </c:pt>
                <c:pt idx="11">
                  <c:v>1210.16287100196</c:v>
                </c:pt>
                <c:pt idx="12">
                  <c:v>1190.7736251529</c:v>
                </c:pt>
                <c:pt idx="13">
                  <c:v>1171.86309954029</c:v>
                </c:pt>
                <c:pt idx="14">
                  <c:v>1153.41539313596</c:v>
                </c:pt>
                <c:pt idx="15">
                  <c:v>1135.41526628478</c:v>
                </c:pt>
                <c:pt idx="16">
                  <c:v>1117.84810775092</c:v>
                </c:pt>
                <c:pt idx="17">
                  <c:v>1100.69990367256</c:v>
                </c:pt>
                <c:pt idx="18">
                  <c:v>1083.95720829976</c:v>
                </c:pt>
                <c:pt idx="19">
                  <c:v>1067.60711639858</c:v>
                </c:pt>
                <c:pt idx="20">
                  <c:v>1051.63723721387</c:v>
                </c:pt>
                <c:pt idx="21">
                  <c:v>1036.03566989034</c:v>
                </c:pt>
                <c:pt idx="22">
                  <c:v>1020.79098025912</c:v>
                </c:pt>
                <c:pt idx="23">
                  <c:v>1005.89217890345</c:v>
                </c:pt>
                <c:pt idx="24">
                  <c:v>991.328700423272</c:v>
                </c:pt>
                <c:pt idx="25">
                  <c:v>977.090383824259</c:v>
                </c:pt>
                <c:pt idx="26">
                  <c:v>963.167453961777</c:v>
                </c:pt>
                <c:pt idx="27">
                  <c:v>949.550503975262</c:v>
                </c:pt>
                <c:pt idx="28">
                  <c:v>936.230478652831</c:v>
                </c:pt>
                <c:pt idx="29">
                  <c:v>923.19865867006</c:v>
                </c:pt>
                <c:pt idx="30">
                  <c:v>910.446645650638</c:v>
                </c:pt>
                <c:pt idx="31">
                  <c:v>897.966348000112</c:v>
                </c:pt>
                <c:pt idx="32">
                  <c:v>885.749967467183</c:v>
                </c:pt>
                <c:pt idx="33">
                  <c:v>873.78998639001</c:v>
                </c:pt>
                <c:pt idx="34">
                  <c:v>862.079155587777</c:v>
                </c:pt>
                <c:pt idx="35">
                  <c:v>850.610482860335</c:v>
                </c:pt>
                <c:pt idx="36">
                  <c:v>839.377222061166</c:v>
                </c:pt>
                <c:pt idx="37">
                  <c:v>828.372862711117</c:v>
                </c:pt>
                <c:pt idx="38">
                  <c:v>817.591120122427</c:v>
                </c:pt>
                <c:pt idx="39">
                  <c:v>807.025926004484</c:v>
                </c:pt>
                <c:pt idx="40">
                  <c:v>796.67141952458</c:v>
                </c:pt>
                <c:pt idx="41">
                  <c:v>786.521938798531</c:v>
                </c:pt>
                <c:pt idx="42">
                  <c:v>776.57201278764</c:v>
                </c:pt>
                <c:pt idx="43">
                  <c:v>766.816353579893</c:v>
                </c:pt>
                <c:pt idx="44">
                  <c:v>757.249849034634</c:v>
                </c:pt>
                <c:pt idx="45">
                  <c:v>747.867555771221</c:v>
                </c:pt>
                <c:pt idx="46">
                  <c:v>738.664692483338</c:v>
                </c:pt>
                <c:pt idx="47">
                  <c:v>729.636633561732</c:v>
                </c:pt>
                <c:pt idx="48">
                  <c:v>720.778903009154</c:v>
                </c:pt>
                <c:pt idx="49">
                  <c:v>712.087168632267</c:v>
                </c:pt>
                <c:pt idx="50">
                  <c:v>703.55723649614</c:v>
                </c:pt>
                <c:pt idx="51">
                  <c:v>695.185045627815</c:v>
                </c:pt>
                <c:pt idx="52">
                  <c:v>686.96666295618</c:v>
                </c:pt>
                <c:pt idx="53">
                  <c:v>678.898278476157</c:v>
                </c:pt>
                <c:pt idx="54">
                  <c:v>670.976200625858</c:v>
                </c:pt>
                <c:pt idx="55">
                  <c:v>663.196851866014</c:v>
                </c:pt>
                <c:pt idx="56">
                  <c:v>655.556764451614</c:v>
                </c:pt>
                <c:pt idx="57">
                  <c:v>648.052576386197</c:v>
                </c:pt>
                <c:pt idx="58">
                  <c:v>640.681027549834</c:v>
                </c:pt>
                <c:pt idx="59">
                  <c:v>633.438955992275</c:v>
                </c:pt>
                <c:pt idx="60">
                  <c:v>626.32329438325</c:v>
                </c:pt>
                <c:pt idx="61">
                  <c:v>619.331066612313</c:v>
                </c:pt>
                <c:pt idx="62">
                  <c:v>612.459384531057</c:v>
                </c:pt>
                <c:pt idx="63">
                  <c:v>605.705444830905</c:v>
                </c:pt>
                <c:pt idx="64">
                  <c:v>599.066526050034</c:v>
                </c:pt>
                <c:pt idx="65">
                  <c:v>592.539985703349</c:v>
                </c:pt>
                <c:pt idx="66">
                  <c:v>586.12325752975</c:v>
                </c:pt>
                <c:pt idx="67">
                  <c:v>579.813848851201</c:v>
                </c:pt>
                <c:pt idx="68">
                  <c:v>573.60933803845</c:v>
                </c:pt>
                <c:pt idx="69">
                  <c:v>567.50737207847</c:v>
                </c:pt>
                <c:pt idx="70">
                  <c:v>561.505664238974</c:v>
                </c:pt>
                <c:pt idx="71">
                  <c:v>555.601991825588</c:v>
                </c:pt>
                <c:pt idx="72">
                  <c:v>549.79419402748</c:v>
                </c:pt>
                <c:pt idx="73">
                  <c:v>544.080169847479</c:v>
                </c:pt>
                <c:pt idx="74">
                  <c:v>538.457876112892</c:v>
                </c:pt>
                <c:pt idx="75">
                  <c:v>532.925325563444</c:v>
                </c:pt>
                <c:pt idx="76">
                  <c:v>527.480585012919</c:v>
                </c:pt>
                <c:pt idx="77">
                  <c:v>522.121773581273</c:v>
                </c:pt>
                <c:pt idx="78">
                  <c:v>516.84706099412</c:v>
                </c:pt>
                <c:pt idx="79">
                  <c:v>511.654665946686</c:v>
                </c:pt>
                <c:pt idx="80">
                  <c:v>506.542854529427</c:v>
                </c:pt>
                <c:pt idx="81">
                  <c:v>501.509938712655</c:v>
                </c:pt>
                <c:pt idx="82">
                  <c:v>496.554274887672</c:v>
                </c:pt>
                <c:pt idx="83">
                  <c:v>491.674262461984</c:v>
                </c:pt>
                <c:pt idx="84">
                  <c:v>486.868342506317</c:v>
                </c:pt>
                <c:pt idx="85">
                  <c:v>482.134996451261</c:v>
                </c:pt>
                <c:pt idx="86">
                  <c:v>477.472744831463</c:v>
                </c:pt>
                <c:pt idx="87">
                  <c:v>472.880146075375</c:v>
                </c:pt>
                <c:pt idx="88">
                  <c:v>468.355795338696</c:v>
                </c:pt>
                <c:pt idx="89">
                  <c:v>463.898323379693</c:v>
                </c:pt>
                <c:pt idx="90">
                  <c:v>459.506395474683</c:v>
                </c:pt>
                <c:pt idx="91">
                  <c:v>455.17871037205</c:v>
                </c:pt>
                <c:pt idx="92">
                  <c:v>450.91399928323</c:v>
                </c:pt>
                <c:pt idx="93">
                  <c:v>446.711024909169</c:v>
                </c:pt>
                <c:pt idx="94">
                  <c:v>442.568580500836</c:v>
                </c:pt>
                <c:pt idx="95">
                  <c:v>438.485488952434</c:v>
                </c:pt>
                <c:pt idx="96">
                  <c:v>434.460601925998</c:v>
                </c:pt>
                <c:pt idx="97">
                  <c:v>430.492799006156</c:v>
                </c:pt>
                <c:pt idx="98">
                  <c:v>426.580986883855</c:v>
                </c:pt>
                <c:pt idx="99">
                  <c:v>422.724098567926</c:v>
                </c:pt>
                <c:pt idx="100">
                  <c:v>418.921092623401</c:v>
                </c:pt>
                <c:pt idx="101">
                  <c:v>415.170952435544</c:v>
                </c:pt>
                <c:pt idx="102">
                  <c:v>411.472685498613</c:v>
                </c:pt>
                <c:pt idx="103">
                  <c:v>407.825322728396</c:v>
                </c:pt>
                <c:pt idx="104">
                  <c:v>404.227917797618</c:v>
                </c:pt>
                <c:pt idx="105">
                  <c:v>400.679546493351</c:v>
                </c:pt>
                <c:pt idx="106">
                  <c:v>397.179306095589</c:v>
                </c:pt>
                <c:pt idx="107">
                  <c:v>393.726314776209</c:v>
                </c:pt>
                <c:pt idx="108">
                  <c:v>390.319711017528</c:v>
                </c:pt>
                <c:pt idx="109">
                  <c:v>386.958653049756</c:v>
                </c:pt>
                <c:pt idx="110">
                  <c:v>383.642318306616</c:v>
                </c:pt>
                <c:pt idx="111">
                  <c:v>380.36990289849</c:v>
                </c:pt>
                <c:pt idx="112">
                  <c:v>377.140621102415</c:v>
                </c:pt>
                <c:pt idx="113">
                  <c:v>373.953704868346</c:v>
                </c:pt>
                <c:pt idx="114">
                  <c:v>370.808403341066</c:v>
                </c:pt>
                <c:pt idx="115">
                  <c:v>367.703982397198</c:v>
                </c:pt>
                <c:pt idx="116">
                  <c:v>364.639724196758</c:v>
                </c:pt>
                <c:pt idx="117">
                  <c:v>361.614926748737</c:v>
                </c:pt>
                <c:pt idx="118">
                  <c:v>358.628903490215</c:v>
                </c:pt>
                <c:pt idx="119">
                  <c:v>355.680982878508</c:v>
                </c:pt>
                <c:pt idx="120">
                  <c:v>352.770507995907</c:v>
                </c:pt>
                <c:pt idx="121">
                  <c:v>349.896836166555</c:v>
                </c:pt>
                <c:pt idx="122">
                  <c:v>347.059338585036</c:v>
                </c:pt>
                <c:pt idx="123">
                  <c:v>344.257399956271</c:v>
                </c:pt>
                <c:pt idx="124">
                  <c:v>341.490418146323</c:v>
                </c:pt>
                <c:pt idx="125">
                  <c:v>338.757803843744</c:v>
                </c:pt>
                <c:pt idx="126">
                  <c:v>336.058980231083</c:v>
                </c:pt>
                <c:pt idx="127">
                  <c:v>333.393382666225</c:v>
                </c:pt>
                <c:pt idx="128">
                  <c:v>330.760458373215</c:v>
                </c:pt>
                <c:pt idx="129">
                  <c:v>328.159666142243</c:v>
                </c:pt>
                <c:pt idx="130">
                  <c:v>325.59047603849</c:v>
                </c:pt>
                <c:pt idx="131">
                  <c:v>323.052369119525</c:v>
                </c:pt>
                <c:pt idx="132">
                  <c:v>320.544837160972</c:v>
                </c:pt>
                <c:pt idx="133">
                  <c:v>318.067382390168</c:v>
                </c:pt>
                <c:pt idx="134">
                  <c:v>315.619517227554</c:v>
                </c:pt>
                <c:pt idx="135">
                  <c:v>313.200764035525</c:v>
                </c:pt>
                <c:pt idx="136">
                  <c:v>310.810654874518</c:v>
                </c:pt>
                <c:pt idx="137">
                  <c:v>308.448731266073</c:v>
                </c:pt>
                <c:pt idx="138">
                  <c:v>306.114543962661</c:v>
                </c:pt>
                <c:pt idx="139">
                  <c:v>303.807652724047</c:v>
                </c:pt>
                <c:pt idx="140">
                  <c:v>301.527626099981</c:v>
                </c:pt>
                <c:pt idx="141">
                  <c:v>299.274041219004</c:v>
                </c:pt>
                <c:pt idx="142">
                  <c:v>297.046483583185</c:v>
                </c:pt>
                <c:pt idx="143">
                  <c:v>294.844546868593</c:v>
                </c:pt>
                <c:pt idx="144">
                  <c:v>292.667832731312</c:v>
                </c:pt>
                <c:pt idx="145">
                  <c:v>290.515950618843</c:v>
                </c:pt>
                <c:pt idx="146">
                  <c:v>288.388517586698</c:v>
                </c:pt>
                <c:pt idx="147">
                  <c:v>286.28515812005</c:v>
                </c:pt>
                <c:pt idx="148">
                  <c:v>284.205503960249</c:v>
                </c:pt>
                <c:pt idx="149">
                  <c:v>282.149193936081</c:v>
                </c:pt>
                <c:pt idx="150">
                  <c:v>280.115873799602</c:v>
                </c:pt>
                <c:pt idx="151">
                  <c:v>278.105196066418</c:v>
                </c:pt>
                <c:pt idx="152">
                  <c:v>276.116819860259</c:v>
                </c:pt>
                <c:pt idx="153">
                  <c:v>274.150410761738</c:v>
                </c:pt>
                <c:pt idx="154">
                  <c:v>272.205640661135</c:v>
                </c:pt>
                <c:pt idx="155">
                  <c:v>270.282187615118</c:v>
                </c:pt>
                <c:pt idx="156">
                  <c:v>268.379735707249</c:v>
                </c:pt>
                <c:pt idx="157">
                  <c:v>266.497974912188</c:v>
                </c:pt>
                <c:pt idx="158">
                  <c:v>264.636600963459</c:v>
                </c:pt>
                <c:pt idx="159">
                  <c:v>262.795315224689</c:v>
                </c:pt>
                <c:pt idx="160">
                  <c:v>260.973824564212</c:v>
                </c:pt>
                <c:pt idx="161">
                  <c:v>259.171841232924</c:v>
                </c:pt>
                <c:pt idx="162">
                  <c:v>257.389082745319</c:v>
                </c:pt>
                <c:pt idx="163">
                  <c:v>255.625271763578</c:v>
                </c:pt>
                <c:pt idx="164">
                  <c:v>253.880135984658</c:v>
                </c:pt>
                <c:pt idx="165">
                  <c:v>252.153408030255</c:v>
                </c:pt>
                <c:pt idx="166">
                  <c:v>250.444825339595</c:v>
                </c:pt>
                <c:pt idx="167">
                  <c:v>248.754130064933</c:v>
                </c:pt>
                <c:pt idx="168">
                  <c:v>247.081068969714</c:v>
                </c:pt>
                <c:pt idx="169">
                  <c:v>245.425393329296</c:v>
                </c:pt>
                <c:pt idx="170">
                  <c:v>243.786858834172</c:v>
                </c:pt>
                <c:pt idx="171">
                  <c:v>242.165225495616</c:v>
                </c:pt>
                <c:pt idx="172">
                  <c:v>240.560257553691</c:v>
                </c:pt>
                <c:pt idx="173">
                  <c:v>238.971723387531</c:v>
                </c:pt>
                <c:pt idx="174">
                  <c:v>237.399395427859</c:v>
                </c:pt>
                <c:pt idx="175">
                  <c:v>235.843050071663</c:v>
                </c:pt>
                <c:pt idx="176">
                  <c:v>234.302467598963</c:v>
                </c:pt>
                <c:pt idx="177">
                  <c:v>232.777432091629</c:v>
                </c:pt>
                <c:pt idx="178">
                  <c:v>231.267731354174</c:v>
                </c:pt>
                <c:pt idx="179">
                  <c:v>229.773156836478</c:v>
                </c:pt>
                <c:pt idx="180">
                  <c:v>228.293503558388</c:v>
                </c:pt>
                <c:pt idx="181">
                  <c:v>226.828570036135</c:v>
                </c:pt>
                <c:pt idx="182">
                  <c:v>225.378158210524</c:v>
                </c:pt>
                <c:pt idx="183">
                  <c:v>223.942073376855</c:v>
                </c:pt>
                <c:pt idx="184">
                  <c:v>222.520124116505</c:v>
                </c:pt>
                <c:pt idx="185">
                  <c:v>221.112122230154</c:v>
                </c:pt>
                <c:pt idx="186">
                  <c:v>219.717882672587</c:v>
                </c:pt>
                <c:pt idx="187">
                  <c:v>218.337223489045</c:v>
                </c:pt>
                <c:pt idx="188">
                  <c:v>216.969965753071</c:v>
                </c:pt>
                <c:pt idx="189">
                  <c:v>215.615933505822</c:v>
                </c:pt>
                <c:pt idx="190">
                  <c:v>214.274953696797</c:v>
                </c:pt>
                <c:pt idx="191">
                  <c:v>212.946856125953</c:v>
                </c:pt>
                <c:pt idx="192">
                  <c:v>211.63147338716</c:v>
                </c:pt>
                <c:pt idx="193">
                  <c:v>210.328640812977</c:v>
                </c:pt>
                <c:pt idx="194">
                  <c:v>209.038196420695</c:v>
                </c:pt>
                <c:pt idx="195">
                  <c:v>207.759980859622</c:v>
                </c:pt>
                <c:pt idx="196">
                  <c:v>206.493837359584</c:v>
                </c:pt>
                <c:pt idx="197">
                  <c:v>205.239611680599</c:v>
                </c:pt>
                <c:pt idx="198">
                  <c:v>203.997152063695</c:v>
                </c:pt>
                <c:pt idx="199">
                  <c:v>202.766309182852</c:v>
                </c:pt>
                <c:pt idx="200">
                  <c:v>201.546936098029</c:v>
                </c:pt>
                <c:pt idx="201">
                  <c:v>200.338888209245</c:v>
                </c:pt>
                <c:pt idx="202">
                  <c:v>199.142023211702</c:v>
                </c:pt>
                <c:pt idx="203">
                  <c:v>197.956201051909</c:v>
                </c:pt>
                <c:pt idx="204">
                  <c:v>196.781283884785</c:v>
                </c:pt>
                <c:pt idx="205">
                  <c:v>195.617136031717</c:v>
                </c:pt>
                <c:pt idx="206">
                  <c:v>194.463623939556</c:v>
                </c:pt>
                <c:pt idx="207">
                  <c:v>193.320616140509</c:v>
                </c:pt>
                <c:pt idx="208">
                  <c:v>192.187983212925</c:v>
                </c:pt>
                <c:pt idx="209">
                  <c:v>191.065597742933</c:v>
                </c:pt>
                <c:pt idx="210">
                  <c:v>189.953334286934</c:v>
                </c:pt>
                <c:pt idx="211">
                  <c:v>188.851069334897</c:v>
                </c:pt>
                <c:pt idx="212">
                  <c:v>187.758681274466</c:v>
                </c:pt>
                <c:pt idx="213">
                  <c:v>186.676050355835</c:v>
                </c:pt>
                <c:pt idx="214">
                  <c:v>185.603058657397</c:v>
                </c:pt>
                <c:pt idx="215">
                  <c:v>184.539590052117</c:v>
                </c:pt>
                <c:pt idx="216">
                  <c:v>183.48553017464</c:v>
                </c:pt>
                <c:pt idx="217">
                  <c:v>182.4407663891</c:v>
                </c:pt>
                <c:pt idx="218">
                  <c:v>181.405187757612</c:v>
                </c:pt>
                <c:pt idx="219">
                  <c:v>180.378685009444</c:v>
                </c:pt>
                <c:pt idx="220">
                  <c:v>179.361150510833</c:v>
                </c:pt>
                <c:pt idx="221">
                  <c:v>178.352478235449</c:v>
                </c:pt>
                <c:pt idx="222">
                  <c:v>177.352563735474</c:v>
                </c:pt>
                <c:pt idx="223">
                  <c:v>176.361304113296</c:v>
                </c:pt>
                <c:pt idx="224">
                  <c:v>175.378597993791</c:v>
                </c:pt>
                <c:pt idx="225">
                  <c:v>174.404345497185</c:v>
                </c:pt>
                <c:pt idx="226">
                  <c:v>173.438448212486</c:v>
                </c:pt>
                <c:pt idx="227">
                  <c:v>172.480809171463</c:v>
                </c:pt>
                <c:pt idx="228">
                  <c:v>171.531332823164</c:v>
                </c:pt>
                <c:pt idx="229">
                  <c:v>170.589925008961</c:v>
                </c:pt>
                <c:pt idx="230">
                  <c:v>169.656492938114</c:v>
                </c:pt>
                <c:pt idx="231">
                  <c:v>168.730945163824</c:v>
                </c:pt>
                <c:pt idx="232">
                  <c:v>167.813191559788</c:v>
                </c:pt>
                <c:pt idx="233">
                  <c:v>166.903143297225</c:v>
                </c:pt>
                <c:pt idx="234">
                  <c:v>166.000712822373</c:v>
                </c:pt>
                <c:pt idx="235">
                  <c:v>165.10581383444</c:v>
                </c:pt>
                <c:pt idx="236">
                  <c:v>164.218361264001</c:v>
                </c:pt>
                <c:pt idx="237">
                  <c:v>163.338271251833</c:v>
                </c:pt>
                <c:pt idx="238">
                  <c:v>162.46546112817</c:v>
                </c:pt>
                <c:pt idx="239">
                  <c:v>161.599849392377</c:v>
                </c:pt>
                <c:pt idx="240">
                  <c:v>160.741355693033</c:v>
                </c:pt>
                <c:pt idx="241">
                  <c:v>159.889900808406</c:v>
                </c:pt>
                <c:pt idx="242">
                  <c:v>159.045406627313</c:v>
                </c:pt>
                <c:pt idx="243">
                  <c:v>158.207796130371</c:v>
                </c:pt>
                <c:pt idx="244">
                  <c:v>157.376993371603</c:v>
                </c:pt>
                <c:pt idx="245">
                  <c:v>156.552923460419</c:v>
                </c:pt>
                <c:pt idx="246">
                  <c:v>155.735512543942</c:v>
                </c:pt>
                <c:pt idx="247">
                  <c:v>154.924687789685</c:v>
                </c:pt>
                <c:pt idx="248">
                  <c:v>154.120377368562</c:v>
                </c:pt>
                <c:pt idx="249">
                  <c:v>153.322510438235</c:v>
                </c:pt>
                <c:pt idx="250">
                  <c:v>152.53101712678</c:v>
                </c:pt>
                <c:pt idx="251">
                  <c:v>151.745828516667</c:v>
                </c:pt>
                <c:pt idx="252">
                  <c:v>150.966876629059</c:v>
                </c:pt>
                <c:pt idx="253">
                  <c:v>150.194094408401</c:v>
                </c:pt>
                <c:pt idx="254">
                  <c:v>149.42741570731</c:v>
                </c:pt>
                <c:pt idx="255">
                  <c:v>148.666775271758</c:v>
                </c:pt>
                <c:pt idx="256">
                  <c:v>147.912108726531</c:v>
                </c:pt>
                <c:pt idx="257">
                  <c:v>147.163352560968</c:v>
                </c:pt>
                <c:pt idx="258">
                  <c:v>146.420444114972</c:v>
                </c:pt>
                <c:pt idx="259">
                  <c:v>145.683321565281</c:v>
                </c:pt>
                <c:pt idx="260">
                  <c:v>144.951923912002</c:v>
                </c:pt>
                <c:pt idx="261">
                  <c:v>144.2261909654</c:v>
                </c:pt>
                <c:pt idx="262">
                  <c:v>143.506063332926</c:v>
                </c:pt>
                <c:pt idx="263">
                  <c:v>142.791482406499</c:v>
                </c:pt>
                <c:pt idx="264">
                  <c:v>142.08239035002</c:v>
                </c:pt>
                <c:pt idx="265">
                  <c:v>141.378730087115</c:v>
                </c:pt>
                <c:pt idx="266">
                  <c:v>140.680445289113</c:v>
                </c:pt>
                <c:pt idx="267">
                  <c:v>139.987480363238</c:v>
                </c:pt>
                <c:pt idx="268">
                  <c:v>139.299780441029</c:v>
                </c:pt>
                <c:pt idx="269">
                  <c:v>138.617291366964</c:v>
                </c:pt>
                <c:pt idx="270">
                  <c:v>137.939959687295</c:v>
                </c:pt>
                <c:pt idx="271">
                  <c:v>137.267732639094</c:v>
                </c:pt>
                <c:pt idx="272">
                  <c:v>136.60055813949</c:v>
                </c:pt>
                <c:pt idx="273">
                  <c:v>135.938384775106</c:v>
                </c:pt>
                <c:pt idx="274">
                  <c:v>135.281161791691</c:v>
                </c:pt>
                <c:pt idx="275">
                  <c:v>134.628839083931</c:v>
                </c:pt>
                <c:pt idx="276">
                  <c:v>133.981367185455</c:v>
                </c:pt>
                <c:pt idx="277">
                  <c:v>133.338697259013</c:v>
                </c:pt>
                <c:pt idx="278">
                  <c:v>132.700781086835</c:v>
                </c:pt>
                <c:pt idx="279">
                  <c:v>132.067571061157</c:v>
                </c:pt>
                <c:pt idx="280">
                  <c:v>131.439020174927</c:v>
                </c:pt>
                <c:pt idx="281">
                  <c:v>130.815082012662</c:v>
                </c:pt>
                <c:pt idx="282">
                  <c:v>130.195710741483</c:v>
                </c:pt>
                <c:pt idx="283">
                  <c:v>129.580861102297</c:v>
                </c:pt>
                <c:pt idx="284">
                  <c:v>128.970488401141</c:v>
                </c:pt>
                <c:pt idx="285">
                  <c:v>128.364548500679</c:v>
                </c:pt>
                <c:pt idx="286">
                  <c:v>127.762997811844</c:v>
                </c:pt>
                <c:pt idx="287">
                  <c:v>127.16579328563</c:v>
                </c:pt>
                <c:pt idx="288">
                  <c:v>126.572892405032</c:v>
                </c:pt>
                <c:pt idx="289">
                  <c:v>125.984253177115</c:v>
                </c:pt>
                <c:pt idx="290">
                  <c:v>125.399834125234</c:v>
                </c:pt>
                <c:pt idx="291">
                  <c:v>124.819594281382</c:v>
                </c:pt>
                <c:pt idx="292">
                  <c:v>124.243493178669</c:v>
                </c:pt>
                <c:pt idx="293">
                  <c:v>123.671490843939</c:v>
                </c:pt>
                <c:pt idx="294">
                  <c:v>123.103547790505</c:v>
                </c:pt>
                <c:pt idx="295">
                  <c:v>122.539625011016</c:v>
                </c:pt>
                <c:pt idx="296">
                  <c:v>121.979683970443</c:v>
                </c:pt>
                <c:pt idx="297">
                  <c:v>121.423686599185</c:v>
                </c:pt>
                <c:pt idx="298">
                  <c:v>120.871595286294</c:v>
                </c:pt>
                <c:pt idx="299">
                  <c:v>120.323372872813</c:v>
                </c:pt>
                <c:pt idx="300">
                  <c:v>119.778982645234</c:v>
                </c:pt>
                <c:pt idx="301">
                  <c:v>119.238388329053</c:v>
                </c:pt>
                <c:pt idx="302">
                  <c:v>118.701554082451</c:v>
                </c:pt>
                <c:pt idx="303">
                  <c:v>118.168444490069</c:v>
                </c:pt>
                <c:pt idx="304">
                  <c:v>117.639024556889</c:v>
                </c:pt>
                <c:pt idx="305">
                  <c:v>117.113259702229</c:v>
                </c:pt>
                <c:pt idx="306">
                  <c:v>116.59111575382</c:v>
                </c:pt>
                <c:pt idx="307">
                  <c:v>116.072558941998</c:v>
                </c:pt>
                <c:pt idx="308">
                  <c:v>115.557555893985</c:v>
                </c:pt>
                <c:pt idx="309">
                  <c:v>115.046073628264</c:v>
                </c:pt>
                <c:pt idx="310">
                  <c:v>114.538079549054</c:v>
                </c:pt>
                <c:pt idx="311">
                  <c:v>114.033541440868</c:v>
                </c:pt>
                <c:pt idx="312">
                  <c:v>113.532427463166</c:v>
                </c:pt>
                <c:pt idx="313">
                  <c:v>113.034706145096</c:v>
                </c:pt>
                <c:pt idx="314">
                  <c:v>112.540346380318</c:v>
                </c:pt>
                <c:pt idx="315">
                  <c:v>112.049317421915</c:v>
                </c:pt>
                <c:pt idx="316">
                  <c:v>111.561588877386</c:v>
                </c:pt>
                <c:pt idx="317">
                  <c:v>111.077130703726</c:v>
                </c:pt>
                <c:pt idx="318">
                  <c:v>110.595913202573</c:v>
                </c:pt>
                <c:pt idx="319">
                  <c:v>110.117907015451</c:v>
                </c:pt>
                <c:pt idx="320">
                  <c:v>109.643083119072</c:v>
                </c:pt>
                <c:pt idx="321">
                  <c:v>109.17141282073</c:v>
                </c:pt>
                <c:pt idx="322">
                  <c:v>108.702867753759</c:v>
                </c:pt>
                <c:pt idx="323">
                  <c:v>108.237419873065</c:v>
                </c:pt>
                <c:pt idx="324">
                  <c:v>107.775041450735</c:v>
                </c:pt>
                <c:pt idx="325">
                  <c:v>107.31570507171</c:v>
                </c:pt>
                <c:pt idx="326">
                  <c:v>106.85938362953</c:v>
                </c:pt>
                <c:pt idx="327">
                  <c:v>106.406050322148</c:v>
                </c:pt>
                <c:pt idx="328">
                  <c:v>105.955678647804</c:v>
                </c:pt>
                <c:pt idx="329">
                  <c:v>105.508242400977</c:v>
                </c:pt>
                <c:pt idx="330">
                  <c:v>105.063715668385</c:v>
                </c:pt>
                <c:pt idx="331">
                  <c:v>104.62207282506</c:v>
                </c:pt>
                <c:pt idx="332">
                  <c:v>104.183288530481</c:v>
                </c:pt>
                <c:pt idx="333">
                  <c:v>103.747337724767</c:v>
                </c:pt>
                <c:pt idx="334">
                  <c:v>103.314195624928</c:v>
                </c:pt>
                <c:pt idx="335">
                  <c:v>102.883837721179</c:v>
                </c:pt>
                <c:pt idx="336">
                  <c:v>102.456239773311</c:v>
                </c:pt>
                <c:pt idx="337">
                  <c:v>102.03137780711</c:v>
                </c:pt>
                <c:pt idx="338">
                  <c:v>101.609228110843</c:v>
                </c:pt>
                <c:pt idx="339">
                  <c:v>101.189767231793</c:v>
                </c:pt>
                <c:pt idx="340">
                  <c:v>100.772971972848</c:v>
                </c:pt>
                <c:pt idx="341">
                  <c:v>100.358819389138</c:v>
                </c:pt>
                <c:pt idx="342">
                  <c:v>99.9472867847343</c:v>
                </c:pt>
                <c:pt idx="343">
                  <c:v>99.5383517093906</c:v>
                </c:pt>
                <c:pt idx="344">
                  <c:v>99.1319919553356</c:v>
                </c:pt>
                <c:pt idx="345">
                  <c:v>98.7281855541168</c:v>
                </c:pt>
                <c:pt idx="346">
                  <c:v>98.3269107734908</c:v>
                </c:pt>
                <c:pt idx="347">
                  <c:v>97.9281461143613</c:v>
                </c:pt>
                <c:pt idx="348">
                  <c:v>97.5318703077633</c:v>
                </c:pt>
                <c:pt idx="349">
                  <c:v>97.1380623118934</c:v>
                </c:pt>
                <c:pt idx="350">
                  <c:v>96.7467013091842</c:v>
                </c:pt>
                <c:pt idx="351">
                  <c:v>96.3577667034234</c:v>
                </c:pt>
                <c:pt idx="352">
                  <c:v>95.971238116916</c:v>
                </c:pt>
                <c:pt idx="353">
                  <c:v>95.5870953876888</c:v>
                </c:pt>
                <c:pt idx="354">
                  <c:v>95.2053185667375</c:v>
                </c:pt>
                <c:pt idx="355">
                  <c:v>94.8258879153136</c:v>
                </c:pt>
                <c:pt idx="356">
                  <c:v>94.4487839022535</c:v>
                </c:pt>
                <c:pt idx="357">
                  <c:v>94.0739872013452</c:v>
                </c:pt>
                <c:pt idx="358">
                  <c:v>93.7014786887361</c:v>
                </c:pt>
                <c:pt idx="359">
                  <c:v>93.3312394403778</c:v>
                </c:pt>
                <c:pt idx="360">
                  <c:v>92.9632507295091</c:v>
                </c:pt>
                <c:pt idx="361">
                  <c:v>92.5974940241761</c:v>
                </c:pt>
                <c:pt idx="362">
                  <c:v>92.2339509847889</c:v>
                </c:pt>
                <c:pt idx="363">
                  <c:v>91.8726034617138</c:v>
                </c:pt>
                <c:pt idx="364">
                  <c:v>91.5134334929011</c:v>
                </c:pt>
                <c:pt idx="365">
                  <c:v>91.1564233015472</c:v>
                </c:pt>
                <c:pt idx="366">
                  <c:v>90.8015552937913</c:v>
                </c:pt>
                <c:pt idx="367">
                  <c:v>90.448812056445</c:v>
                </c:pt>
                <c:pt idx="368">
                  <c:v>90.0981763547554</c:v>
                </c:pt>
                <c:pt idx="369">
                  <c:v>89.7496311302003</c:v>
                </c:pt>
                <c:pt idx="370">
                  <c:v>89.4031594983153</c:v>
                </c:pt>
                <c:pt idx="371">
                  <c:v>89.0587447465523</c:v>
                </c:pt>
                <c:pt idx="372">
                  <c:v>88.7163703321689</c:v>
                </c:pt>
                <c:pt idx="373">
                  <c:v>88.3760198801479</c:v>
                </c:pt>
                <c:pt idx="374">
                  <c:v>88.0376771811468</c:v>
                </c:pt>
                <c:pt idx="375">
                  <c:v>87.7013261894765</c:v>
                </c:pt>
                <c:pt idx="376">
                  <c:v>87.3669510211094</c:v>
                </c:pt>
                <c:pt idx="377">
                  <c:v>87.0345359517145</c:v>
                </c:pt>
                <c:pt idx="378">
                  <c:v>86.7040654147222</c:v>
                </c:pt>
                <c:pt idx="379">
                  <c:v>86.3755239994154</c:v>
                </c:pt>
                <c:pt idx="380">
                  <c:v>86.0488964490475</c:v>
                </c:pt>
                <c:pt idx="381">
                  <c:v>85.724167658988</c:v>
                </c:pt>
                <c:pt idx="382">
                  <c:v>85.4013226748933</c:v>
                </c:pt>
                <c:pt idx="383">
                  <c:v>85.0803466909034</c:v>
                </c:pt>
                <c:pt idx="384">
                  <c:v>84.7612250478647</c:v>
                </c:pt>
                <c:pt idx="385">
                  <c:v>84.4439432315761</c:v>
                </c:pt>
                <c:pt idx="386">
                  <c:v>84.1284868710616</c:v>
                </c:pt>
                <c:pt idx="387">
                  <c:v>83.8148417368652</c:v>
                </c:pt>
                <c:pt idx="388">
                  <c:v>83.5029937393707</c:v>
                </c:pt>
                <c:pt idx="389">
                  <c:v>83.1929289271446</c:v>
                </c:pt>
                <c:pt idx="390">
                  <c:v>82.8846334853012</c:v>
                </c:pt>
                <c:pt idx="391">
                  <c:v>82.578093733892</c:v>
                </c:pt>
                <c:pt idx="392">
                  <c:v>82.2732961263152</c:v>
                </c:pt>
                <c:pt idx="393">
                  <c:v>81.9702272477491</c:v>
                </c:pt>
                <c:pt idx="394">
                  <c:v>81.6688738136056</c:v>
                </c:pt>
                <c:pt idx="395">
                  <c:v>81.3692226680062</c:v>
                </c:pt>
                <c:pt idx="396">
                  <c:v>81.071260782277</c:v>
                </c:pt>
                <c:pt idx="397">
                  <c:v>80.774975253467</c:v>
                </c:pt>
                <c:pt idx="398">
                  <c:v>80.4803533028835</c:v>
                </c:pt>
                <c:pt idx="399">
                  <c:v>80.1873822746504</c:v>
                </c:pt>
                <c:pt idx="400">
                  <c:v>79.8960496342837</c:v>
                </c:pt>
                <c:pt idx="401">
                  <c:v>79.6063429672879</c:v>
                </c:pt>
                <c:pt idx="402">
                  <c:v>79.3182499777704</c:v>
                </c:pt>
                <c:pt idx="403">
                  <c:v>79.0317584870756</c:v>
                </c:pt>
                <c:pt idx="404">
                  <c:v>78.7468564324363</c:v>
                </c:pt>
                <c:pt idx="405">
                  <c:v>78.4635318656439</c:v>
                </c:pt>
                <c:pt idx="406">
                  <c:v>78.1817729517369</c:v>
                </c:pt>
                <c:pt idx="407">
                  <c:v>77.9015679677055</c:v>
                </c:pt>
                <c:pt idx="408">
                  <c:v>77.6229053012153</c:v>
                </c:pt>
                <c:pt idx="409">
                  <c:v>77.3457734493468</c:v>
                </c:pt>
                <c:pt idx="410">
                  <c:v>77.0701610173519</c:v>
                </c:pt>
                <c:pt idx="411">
                  <c:v>76.7960567174276</c:v>
                </c:pt>
                <c:pt idx="412">
                  <c:v>76.5234493675052</c:v>
                </c:pt>
                <c:pt idx="413">
                  <c:v>76.2523278900559</c:v>
                </c:pt>
                <c:pt idx="414">
                  <c:v>75.982681310912</c:v>
                </c:pt>
                <c:pt idx="415">
                  <c:v>75.7144987581039</c:v>
                </c:pt>
                <c:pt idx="416">
                  <c:v>75.4477694607124</c:v>
                </c:pt>
                <c:pt idx="417">
                  <c:v>75.1824827477356</c:v>
                </c:pt>
                <c:pt idx="418">
                  <c:v>74.9186280469714</c:v>
                </c:pt>
                <c:pt idx="419">
                  <c:v>74.6561948839142</c:v>
                </c:pt>
                <c:pt idx="420">
                  <c:v>74.3951728806658</c:v>
                </c:pt>
                <c:pt idx="421">
                  <c:v>74.1355517548612</c:v>
                </c:pt>
                <c:pt idx="422">
                  <c:v>73.8773213186075</c:v>
                </c:pt>
                <c:pt idx="423">
                  <c:v>73.6204714774376</c:v>
                </c:pt>
                <c:pt idx="424">
                  <c:v>73.3649922292764</c:v>
                </c:pt>
                <c:pt idx="425">
                  <c:v>73.1108736634211</c:v>
                </c:pt>
                <c:pt idx="426">
                  <c:v>72.8581059595347</c:v>
                </c:pt>
                <c:pt idx="427">
                  <c:v>72.6066793866519</c:v>
                </c:pt>
                <c:pt idx="428">
                  <c:v>72.3565843021983</c:v>
                </c:pt>
                <c:pt idx="429">
                  <c:v>72.107811151022</c:v>
                </c:pt>
                <c:pt idx="430">
                  <c:v>71.8603504644376</c:v>
                </c:pt>
                <c:pt idx="431">
                  <c:v>71.6141928592826</c:v>
                </c:pt>
                <c:pt idx="432">
                  <c:v>71.3693290369858</c:v>
                </c:pt>
                <c:pt idx="433">
                  <c:v>71.1257497826472</c:v>
                </c:pt>
                <c:pt idx="434">
                  <c:v>70.8834459641304</c:v>
                </c:pt>
                <c:pt idx="435">
                  <c:v>70.6424085311656</c:v>
                </c:pt>
                <c:pt idx="436">
                  <c:v>70.4026285144645</c:v>
                </c:pt>
                <c:pt idx="437">
                  <c:v>70.1640970248466</c:v>
                </c:pt>
                <c:pt idx="438">
                  <c:v>69.9268052523759</c:v>
                </c:pt>
                <c:pt idx="439">
                  <c:v>69.6907444655092</c:v>
                </c:pt>
                <c:pt idx="440">
                  <c:v>69.4559060102544</c:v>
                </c:pt>
                <c:pt idx="441">
                  <c:v>69.2222813093399</c:v>
                </c:pt>
                <c:pt idx="442">
                  <c:v>68.9898618613944</c:v>
                </c:pt>
                <c:pt idx="443">
                  <c:v>68.7586392401364</c:v>
                </c:pt>
                <c:pt idx="444">
                  <c:v>68.5286050935744</c:v>
                </c:pt>
                <c:pt idx="445">
                  <c:v>68.2997511432173</c:v>
                </c:pt>
                <c:pt idx="446">
                  <c:v>68.0720691832936</c:v>
                </c:pt>
                <c:pt idx="447">
                  <c:v>67.8455510799812</c:v>
                </c:pt>
                <c:pt idx="448">
                  <c:v>67.6201887706465</c:v>
                </c:pt>
                <c:pt idx="449">
                  <c:v>67.3959742630929</c:v>
                </c:pt>
                <c:pt idx="450">
                  <c:v>67.1728996348185</c:v>
                </c:pt>
                <c:pt idx="451">
                  <c:v>66.950957032283</c:v>
                </c:pt>
                <c:pt idx="452">
                  <c:v>66.7301386701839</c:v>
                </c:pt>
                <c:pt idx="453">
                  <c:v>66.510436830741</c:v>
                </c:pt>
                <c:pt idx="454">
                  <c:v>66.2918438629901</c:v>
                </c:pt>
                <c:pt idx="455">
                  <c:v>66.0743521820857</c:v>
                </c:pt>
                <c:pt idx="456">
                  <c:v>65.857954268611</c:v>
                </c:pt>
                <c:pt idx="457">
                  <c:v>65.6426426678979</c:v>
                </c:pt>
                <c:pt idx="458">
                  <c:v>65.4284099893539</c:v>
                </c:pt>
                <c:pt idx="459">
                  <c:v>65.2152489057983</c:v>
                </c:pt>
                <c:pt idx="460">
                  <c:v>65.0031521528054</c:v>
                </c:pt>
                <c:pt idx="461">
                  <c:v>64.7921125280565</c:v>
                </c:pt>
                <c:pt idx="462">
                  <c:v>64.5821228906993</c:v>
                </c:pt>
                <c:pt idx="463">
                  <c:v>64.3731761607153</c:v>
                </c:pt>
                <c:pt idx="464">
                  <c:v>64.1652653182944</c:v>
                </c:pt>
                <c:pt idx="465">
                  <c:v>63.9583834032177</c:v>
                </c:pt>
                <c:pt idx="466">
                  <c:v>63.7525235142468</c:v>
                </c:pt>
                <c:pt idx="467">
                  <c:v>63.5476788085212</c:v>
                </c:pt>
                <c:pt idx="468">
                  <c:v>63.3438425009627</c:v>
                </c:pt>
                <c:pt idx="469">
                  <c:v>63.1410078636867</c:v>
                </c:pt>
                <c:pt idx="470">
                  <c:v>62.9391682254207</c:v>
                </c:pt>
                <c:pt idx="471">
                  <c:v>62.7383169709298</c:v>
                </c:pt>
                <c:pt idx="472">
                  <c:v>62.5384475404484</c:v>
                </c:pt>
                <c:pt idx="473">
                  <c:v>62.33955342912</c:v>
                </c:pt>
                <c:pt idx="474">
                  <c:v>62.1416281864421</c:v>
                </c:pt>
                <c:pt idx="475">
                  <c:v>61.9446654157183</c:v>
                </c:pt>
                <c:pt idx="476">
                  <c:v>61.7486587735176</c:v>
                </c:pt>
                <c:pt idx="477">
                  <c:v>61.5536019691386</c:v>
                </c:pt>
                <c:pt idx="478">
                  <c:v>61.3594887640812</c:v>
                </c:pt>
                <c:pt idx="479">
                  <c:v>61.1663129715236</c:v>
                </c:pt>
                <c:pt idx="480">
                  <c:v>60.9740684558068</c:v>
                </c:pt>
                <c:pt idx="481">
                  <c:v>60.7827491319232</c:v>
                </c:pt>
                <c:pt idx="482">
                  <c:v>60.5923489650129</c:v>
                </c:pt>
                <c:pt idx="483">
                  <c:v>60.4028619698647</c:v>
                </c:pt>
                <c:pt idx="484">
                  <c:v>60.2142822104237</c:v>
                </c:pt>
                <c:pt idx="485">
                  <c:v>60.0266037993041</c:v>
                </c:pt>
                <c:pt idx="486">
                  <c:v>59.8398208973081</c:v>
                </c:pt>
                <c:pt idx="487">
                  <c:v>59.6539277129496</c:v>
                </c:pt>
                <c:pt idx="488">
                  <c:v>59.4689185019844</c:v>
                </c:pt>
                <c:pt idx="489">
                  <c:v>59.2847875669453</c:v>
                </c:pt>
                <c:pt idx="490">
                  <c:v>59.1015292566822</c:v>
                </c:pt>
                <c:pt idx="491">
                  <c:v>58.9191379659082</c:v>
                </c:pt>
                <c:pt idx="492">
                  <c:v>58.7376081347506</c:v>
                </c:pt>
                <c:pt idx="493">
                  <c:v>58.5569342483069</c:v>
                </c:pt>
                <c:pt idx="494">
                  <c:v>58.3771108362059</c:v>
                </c:pt>
                <c:pt idx="495">
                  <c:v>58.1981324721743</c:v>
                </c:pt>
                <c:pt idx="496">
                  <c:v>58.0199937736075</c:v>
                </c:pt>
                <c:pt idx="497">
                  <c:v>57.8426894011458</c:v>
                </c:pt>
                <c:pt idx="498">
                  <c:v>57.6662140582553</c:v>
                </c:pt>
                <c:pt idx="499">
                  <c:v>57.4905624908134</c:v>
                </c:pt>
                <c:pt idx="500">
                  <c:v>57.3157294866993</c:v>
                </c:pt>
                <c:pt idx="501">
                  <c:v>57.1417098753887</c:v>
                </c:pt>
                <c:pt idx="502">
                  <c:v>56.9684985275535</c:v>
                </c:pt>
                <c:pt idx="503">
                  <c:v>56.7960903546657</c:v>
                </c:pt>
                <c:pt idx="504">
                  <c:v>56.6244803086061</c:v>
                </c:pt>
                <c:pt idx="505">
                  <c:v>56.4536633812769</c:v>
                </c:pt>
                <c:pt idx="506">
                  <c:v>56.2836346042193</c:v>
                </c:pt>
                <c:pt idx="507">
                  <c:v>56.1143890482344</c:v>
                </c:pt>
                <c:pt idx="508">
                  <c:v>55.9459218230097</c:v>
                </c:pt>
                <c:pt idx="509">
                  <c:v>55.7782280767484</c:v>
                </c:pt>
                <c:pt idx="510">
                  <c:v>55.6113029958037</c:v>
                </c:pt>
                <c:pt idx="511">
                  <c:v>55.445141804317</c:v>
                </c:pt>
                <c:pt idx="512">
                  <c:v>55.2797397638597</c:v>
                </c:pt>
                <c:pt idx="513">
                  <c:v>55.1150921730797</c:v>
                </c:pt>
                <c:pt idx="514">
                  <c:v>54.9511943673511</c:v>
                </c:pt>
                <c:pt idx="515">
                  <c:v>54.7880417184281</c:v>
                </c:pt>
                <c:pt idx="516">
                  <c:v>54.625629634103</c:v>
                </c:pt>
                <c:pt idx="517">
                  <c:v>54.4639535578674</c:v>
                </c:pt>
                <c:pt idx="518">
                  <c:v>54.3030089685772</c:v>
                </c:pt>
                <c:pt idx="519">
                  <c:v>54.1427913801219</c:v>
                </c:pt>
                <c:pt idx="520">
                  <c:v>53.983296341097</c:v>
                </c:pt>
                <c:pt idx="521">
                  <c:v>53.8245194344797</c:v>
                </c:pt>
                <c:pt idx="522">
                  <c:v>53.666456277309</c:v>
                </c:pt>
                <c:pt idx="523">
                  <c:v>53.5091025203684</c:v>
                </c:pt>
                <c:pt idx="524">
                  <c:v>53.3524538478729</c:v>
                </c:pt>
                <c:pt idx="525">
                  <c:v>53.1965059771586</c:v>
                </c:pt>
                <c:pt idx="526">
                  <c:v>53.0412546583761</c:v>
                </c:pt>
                <c:pt idx="527">
                  <c:v>52.8866956741873</c:v>
                </c:pt>
                <c:pt idx="528">
                  <c:v>52.7328248394654</c:v>
                </c:pt>
                <c:pt idx="529">
                  <c:v>52.5796380009976</c:v>
                </c:pt>
                <c:pt idx="530">
                  <c:v>52.4271310371923</c:v>
                </c:pt>
                <c:pt idx="531">
                  <c:v>52.2752998577876</c:v>
                </c:pt>
                <c:pt idx="532">
                  <c:v>52.1241404035651</c:v>
                </c:pt>
                <c:pt idx="533">
                  <c:v>51.9736486460648</c:v>
                </c:pt>
                <c:pt idx="534">
                  <c:v>51.8238205873043</c:v>
                </c:pt>
                <c:pt idx="535">
                  <c:v>51.6746522595005</c:v>
                </c:pt>
                <c:pt idx="536">
                  <c:v>51.5261397247943</c:v>
                </c:pt>
                <c:pt idx="537">
                  <c:v>51.3782790749787</c:v>
                </c:pt>
                <c:pt idx="538">
                  <c:v>51.2310664312287</c:v>
                </c:pt>
                <c:pt idx="539">
                  <c:v>51.0844979438357</c:v>
                </c:pt>
                <c:pt idx="540">
                  <c:v>50.9385697919429</c:v>
                </c:pt>
                <c:pt idx="541">
                  <c:v>50.7932781832851</c:v>
                </c:pt>
                <c:pt idx="542">
                  <c:v>50.6486193539303</c:v>
                </c:pt>
                <c:pt idx="543">
                  <c:v>50.5045895680243</c:v>
                </c:pt>
                <c:pt idx="544">
                  <c:v>50.3611851175379</c:v>
                </c:pt>
                <c:pt idx="545">
                  <c:v>50.218402322017</c:v>
                </c:pt>
                <c:pt idx="546">
                  <c:v>50.0762375283352</c:v>
                </c:pt>
                <c:pt idx="547">
                  <c:v>49.934687110449</c:v>
                </c:pt>
                <c:pt idx="548">
                  <c:v>49.7937474691553</c:v>
                </c:pt>
                <c:pt idx="549">
                  <c:v>49.6534150318521</c:v>
                </c:pt>
                <c:pt idx="550">
                  <c:v>49.5136862523008</c:v>
                </c:pt>
                <c:pt idx="551">
                  <c:v>49.374557610392</c:v>
                </c:pt>
                <c:pt idx="552">
                  <c:v>49.2360256119128</c:v>
                </c:pt>
                <c:pt idx="553">
                  <c:v>49.0980867883171</c:v>
                </c:pt>
                <c:pt idx="554">
                  <c:v>48.9607376964983</c:v>
                </c:pt>
                <c:pt idx="555">
                  <c:v>48.8239749185638</c:v>
                </c:pt>
                <c:pt idx="556">
                  <c:v>48.6877950616125</c:v>
                </c:pt>
                <c:pt idx="557">
                  <c:v>48.5521947575143</c:v>
                </c:pt>
                <c:pt idx="558">
                  <c:v>48.4171706626916</c:v>
                </c:pt>
                <c:pt idx="559">
                  <c:v>48.2827194579039</c:v>
                </c:pt>
                <c:pt idx="560">
                  <c:v>48.1488378480336</c:v>
                </c:pt>
                <c:pt idx="561">
                  <c:v>48.0155225618746</c:v>
                </c:pt>
                <c:pt idx="562">
                  <c:v>47.8827703519229</c:v>
                </c:pt>
                <c:pt idx="563">
                  <c:v>47.7505779941698</c:v>
                </c:pt>
                <c:pt idx="564">
                  <c:v>47.618942287896</c:v>
                </c:pt>
                <c:pt idx="565">
                  <c:v>47.4878600554693</c:v>
                </c:pt>
                <c:pt idx="566">
                  <c:v>47.3573281421435</c:v>
                </c:pt>
                <c:pt idx="567">
                  <c:v>47.2273434158592</c:v>
                </c:pt>
                <c:pt idx="568">
                  <c:v>47.0979027670475</c:v>
                </c:pt>
                <c:pt idx="569">
                  <c:v>46.9690031084345</c:v>
                </c:pt>
                <c:pt idx="570">
                  <c:v>46.8406413748492</c:v>
                </c:pt>
                <c:pt idx="571">
                  <c:v>46.7128145230317</c:v>
                </c:pt>
                <c:pt idx="572">
                  <c:v>46.5855195314449</c:v>
                </c:pt>
                <c:pt idx="573">
                  <c:v>46.4587534000871</c:v>
                </c:pt>
                <c:pt idx="574">
                  <c:v>46.3325131503067</c:v>
                </c:pt>
                <c:pt idx="575">
                  <c:v>46.2067958246193</c:v>
                </c:pt>
                <c:pt idx="576">
                  <c:v>46.0815984865258</c:v>
                </c:pt>
                <c:pt idx="577">
                  <c:v>45.9569182203327</c:v>
                </c:pt>
                <c:pt idx="578">
                  <c:v>45.8327521309745</c:v>
                </c:pt>
                <c:pt idx="579">
                  <c:v>45.7090973438375</c:v>
                </c:pt>
                <c:pt idx="580">
                  <c:v>45.5859510045856</c:v>
                </c:pt>
                <c:pt idx="581">
                  <c:v>45.4633102789872</c:v>
                </c:pt>
                <c:pt idx="582">
                  <c:v>45.3411723527452</c:v>
                </c:pt>
                <c:pt idx="583">
                  <c:v>45.2195344313268</c:v>
                </c:pt>
                <c:pt idx="584">
                  <c:v>45.0983937397968</c:v>
                </c:pt>
                <c:pt idx="585">
                  <c:v>44.9777475226517</c:v>
                </c:pt>
                <c:pt idx="586">
                  <c:v>44.857593043655</c:v>
                </c:pt>
                <c:pt idx="587">
                  <c:v>44.737927585675</c:v>
                </c:pt>
                <c:pt idx="588">
                  <c:v>44.6187484505241</c:v>
                </c:pt>
                <c:pt idx="589">
                  <c:v>44.5000529587987</c:v>
                </c:pt>
                <c:pt idx="590">
                  <c:v>44.3818384497222</c:v>
                </c:pt>
                <c:pt idx="591">
                  <c:v>44.2641022809883</c:v>
                </c:pt>
                <c:pt idx="592">
                  <c:v>44.1468418286063</c:v>
                </c:pt>
                <c:pt idx="593">
                  <c:v>44.0300544867481</c:v>
                </c:pt>
                <c:pt idx="594">
                  <c:v>43.9137376675962</c:v>
                </c:pt>
                <c:pt idx="595">
                  <c:v>43.7978888011939</c:v>
                </c:pt>
                <c:pt idx="596">
                  <c:v>43.6825053352962</c:v>
                </c:pt>
                <c:pt idx="597">
                  <c:v>43.5675847352227</c:v>
                </c:pt>
                <c:pt idx="598">
                  <c:v>43.4531244837117</c:v>
                </c:pt>
                <c:pt idx="599">
                  <c:v>43.3391220807756</c:v>
                </c:pt>
                <c:pt idx="600">
                  <c:v>43.2255750435583</c:v>
                </c:pt>
                <c:pt idx="601">
                  <c:v>43.1124809061929</c:v>
                </c:pt>
                <c:pt idx="602">
                  <c:v>42.999837219662</c:v>
                </c:pt>
                <c:pt idx="603">
                  <c:v>42.8876415516583</c:v>
                </c:pt>
                <c:pt idx="604">
                  <c:v>42.7758914864476</c:v>
                </c:pt>
                <c:pt idx="605">
                  <c:v>42.6645846247319</c:v>
                </c:pt>
                <c:pt idx="606">
                  <c:v>42.5537185835148</c:v>
                </c:pt>
                <c:pt idx="607">
                  <c:v>42.4432909959679</c:v>
                </c:pt>
                <c:pt idx="608">
                  <c:v>42.3332995112983</c:v>
                </c:pt>
                <c:pt idx="609">
                  <c:v>42.2237417946175</c:v>
                </c:pt>
                <c:pt idx="610">
                  <c:v>42.1146155268115</c:v>
                </c:pt>
                <c:pt idx="611">
                  <c:v>42.0059184044125</c:v>
                </c:pt>
                <c:pt idx="612">
                  <c:v>41.8976481394712</c:v>
                </c:pt>
                <c:pt idx="613">
                  <c:v>41.7898024594307</c:v>
                </c:pt>
                <c:pt idx="614">
                  <c:v>41.6823791070016</c:v>
                </c:pt>
                <c:pt idx="615">
                  <c:v>41.5753758400383</c:v>
                </c:pt>
                <c:pt idx="616">
                  <c:v>41.4687904314163</c:v>
                </c:pt>
                <c:pt idx="617">
                  <c:v>41.3626206689108</c:v>
                </c:pt>
                <c:pt idx="618">
                  <c:v>41.2568643550764</c:v>
                </c:pt>
                <c:pt idx="619">
                  <c:v>41.1515193071278</c:v>
                </c:pt>
                <c:pt idx="620">
                  <c:v>41.0465833568221</c:v>
                </c:pt>
                <c:pt idx="621">
                  <c:v>40.9420543503417</c:v>
                </c:pt>
                <c:pt idx="622">
                  <c:v>40.8379301481786</c:v>
                </c:pt>
                <c:pt idx="623">
                  <c:v>40.7342086250192</c:v>
                </c:pt>
                <c:pt idx="624">
                  <c:v>40.6308876696316</c:v>
                </c:pt>
                <c:pt idx="625">
                  <c:v>40.5279651847519</c:v>
                </c:pt>
                <c:pt idx="626">
                  <c:v>40.4254390869736</c:v>
                </c:pt>
                <c:pt idx="627">
                  <c:v>40.3233073066367</c:v>
                </c:pt>
                <c:pt idx="628">
                  <c:v>40.2215677877181</c:v>
                </c:pt>
                <c:pt idx="629">
                  <c:v>40.1202184877236</c:v>
                </c:pt>
                <c:pt idx="630">
                  <c:v>40.01925737758</c:v>
                </c:pt>
                <c:pt idx="631">
                  <c:v>39.9186824415292</c:v>
                </c:pt>
                <c:pt idx="632">
                  <c:v>39.8184916770222</c:v>
                </c:pt>
                <c:pt idx="633">
                  <c:v>39.7186830946151</c:v>
                </c:pt>
                <c:pt idx="634">
                  <c:v>39.6192547178653</c:v>
                </c:pt>
                <c:pt idx="635">
                  <c:v>39.5202045832292</c:v>
                </c:pt>
                <c:pt idx="636">
                  <c:v>39.4215307399604</c:v>
                </c:pt>
                <c:pt idx="637">
                  <c:v>39.3232312500094</c:v>
                </c:pt>
                <c:pt idx="638">
                  <c:v>39.2253041879233</c:v>
                </c:pt>
                <c:pt idx="639">
                  <c:v>39.1277476407475</c:v>
                </c:pt>
                <c:pt idx="640">
                  <c:v>39.0305597079276</c:v>
                </c:pt>
                <c:pt idx="641">
                  <c:v>38.9337385012124</c:v>
                </c:pt>
                <c:pt idx="642">
                  <c:v>38.8372821445579</c:v>
                </c:pt>
                <c:pt idx="643">
                  <c:v>38.7411887740319</c:v>
                </c:pt>
                <c:pt idx="644">
                  <c:v>38.6454565377196</c:v>
                </c:pt>
                <c:pt idx="645">
                  <c:v>38.5500835956305</c:v>
                </c:pt>
                <c:pt idx="646">
                  <c:v>38.4550681196051</c:v>
                </c:pt>
                <c:pt idx="647">
                  <c:v>38.3604082932238</c:v>
                </c:pt>
                <c:pt idx="648">
                  <c:v>38.2661023117153</c:v>
                </c:pt>
                <c:pt idx="649">
                  <c:v>38.1721483818668</c:v>
                </c:pt>
                <c:pt idx="650">
                  <c:v>38.0785447219348</c:v>
                </c:pt>
                <c:pt idx="651">
                  <c:v>37.985289561556</c:v>
                </c:pt>
                <c:pt idx="652">
                  <c:v>37.8923811416602</c:v>
                </c:pt>
                <c:pt idx="653">
                  <c:v>37.799817714383</c:v>
                </c:pt>
                <c:pt idx="654">
                  <c:v>37.70759754298</c:v>
                </c:pt>
                <c:pt idx="655">
                  <c:v>37.6157189017408</c:v>
                </c:pt>
                <c:pt idx="656">
                  <c:v>37.524180075905</c:v>
                </c:pt>
                <c:pt idx="657">
                  <c:v>37.4329793615783</c:v>
                </c:pt>
                <c:pt idx="658">
                  <c:v>37.342115065649</c:v>
                </c:pt>
                <c:pt idx="659">
                  <c:v>37.251585505706</c:v>
                </c:pt>
                <c:pt idx="660">
                  <c:v>37.161389009957</c:v>
                </c:pt>
                <c:pt idx="661">
                  <c:v>37.0715239171477</c:v>
                </c:pt>
                <c:pt idx="662">
                  <c:v>36.9819885764819</c:v>
                </c:pt>
                <c:pt idx="663">
                  <c:v>36.8927813475415</c:v>
                </c:pt>
                <c:pt idx="664">
                  <c:v>36.8039006002081</c:v>
                </c:pt>
                <c:pt idx="665">
                  <c:v>36.7153447145849</c:v>
                </c:pt>
                <c:pt idx="666">
                  <c:v>36.6271120809194</c:v>
                </c:pt>
                <c:pt idx="667">
                  <c:v>36.5392010995268</c:v>
                </c:pt>
                <c:pt idx="668">
                  <c:v>36.4516101807135</c:v>
                </c:pt>
                <c:pt idx="669">
                  <c:v>36.3643377447027</c:v>
                </c:pt>
                <c:pt idx="670">
                  <c:v>36.2773822215588</c:v>
                </c:pt>
                <c:pt idx="671">
                  <c:v>36.1907420511141</c:v>
                </c:pt>
                <c:pt idx="672">
                  <c:v>36.104415682895</c:v>
                </c:pt>
                <c:pt idx="673">
                  <c:v>36.0184015760499</c:v>
                </c:pt>
                <c:pt idx="674">
                  <c:v>35.9326981992761</c:v>
                </c:pt>
                <c:pt idx="675">
                  <c:v>35.8473040307496</c:v>
                </c:pt>
                <c:pt idx="676">
                  <c:v>35.7622175580535</c:v>
                </c:pt>
                <c:pt idx="677">
                  <c:v>35.677437278108</c:v>
                </c:pt>
                <c:pt idx="678">
                  <c:v>35.5929616971008</c:v>
                </c:pt>
                <c:pt idx="679">
                  <c:v>35.5087893304185</c:v>
                </c:pt>
                <c:pt idx="680">
                  <c:v>35.4249187025776</c:v>
                </c:pt>
                <c:pt idx="681">
                  <c:v>35.3413483471573</c:v>
                </c:pt>
                <c:pt idx="682">
                  <c:v>35.2580768067321</c:v>
                </c:pt>
                <c:pt idx="683">
                  <c:v>35.175102632805</c:v>
                </c:pt>
                <c:pt idx="684">
                  <c:v>35.092424385742</c:v>
                </c:pt>
                <c:pt idx="685">
                  <c:v>35.0100406347062</c:v>
                </c:pt>
                <c:pt idx="686">
                  <c:v>34.9279499575929</c:v>
                </c:pt>
                <c:pt idx="687">
                  <c:v>34.8461509409659</c:v>
                </c:pt>
                <c:pt idx="688">
                  <c:v>34.7646421799928</c:v>
                </c:pt>
                <c:pt idx="689">
                  <c:v>34.6834222783826</c:v>
                </c:pt>
                <c:pt idx="690">
                  <c:v>34.6024898483225</c:v>
                </c:pt>
                <c:pt idx="691">
                  <c:v>34.5218435104162</c:v>
                </c:pt>
                <c:pt idx="692">
                  <c:v>34.4414818936219</c:v>
                </c:pt>
                <c:pt idx="693">
                  <c:v>34.3614036351914</c:v>
                </c:pt>
                <c:pt idx="694">
                  <c:v>34.2816073806097</c:v>
                </c:pt>
                <c:pt idx="695">
                  <c:v>34.2020917835346</c:v>
                </c:pt>
                <c:pt idx="696">
                  <c:v>34.1228555057376</c:v>
                </c:pt>
                <c:pt idx="697">
                  <c:v>34.0438972170446</c:v>
                </c:pt>
                <c:pt idx="698">
                  <c:v>33.9652155952775</c:v>
                </c:pt>
                <c:pt idx="699">
                  <c:v>33.8868093261962</c:v>
                </c:pt>
                <c:pt idx="700">
                  <c:v>33.8086771034412</c:v>
                </c:pt>
                <c:pt idx="701">
                  <c:v>33.730817628476</c:v>
                </c:pt>
                <c:pt idx="702">
                  <c:v>33.6532296105314</c:v>
                </c:pt>
                <c:pt idx="703">
                  <c:v>33.5759117665489</c:v>
                </c:pt>
                <c:pt idx="704">
                  <c:v>33.4988628211252</c:v>
                </c:pt>
                <c:pt idx="705">
                  <c:v>33.422081506457</c:v>
                </c:pt>
                <c:pt idx="706">
                  <c:v>33.3455665622865</c:v>
                </c:pt>
                <c:pt idx="707">
                  <c:v>33.2693167358474</c:v>
                </c:pt>
                <c:pt idx="708">
                  <c:v>33.1933307818104</c:v>
                </c:pt>
                <c:pt idx="709">
                  <c:v>33.1176074622308</c:v>
                </c:pt>
                <c:pt idx="710">
                  <c:v>33.042145546495</c:v>
                </c:pt>
                <c:pt idx="711">
                  <c:v>32.9669438112687</c:v>
                </c:pt>
                <c:pt idx="712">
                  <c:v>32.8920010404442</c:v>
                </c:pt>
                <c:pt idx="713">
                  <c:v>32.8173160250895</c:v>
                </c:pt>
                <c:pt idx="714">
                  <c:v>32.7428875633968</c:v>
                </c:pt>
                <c:pt idx="715">
                  <c:v>32.6687144606322</c:v>
                </c:pt>
                <c:pt idx="716">
                  <c:v>32.5947955290851</c:v>
                </c:pt>
                <c:pt idx="717">
                  <c:v>32.5211295880186</c:v>
                </c:pt>
                <c:pt idx="718">
                  <c:v>32.4477154636199</c:v>
                </c:pt>
                <c:pt idx="719">
                  <c:v>32.3745519889514</c:v>
                </c:pt>
                <c:pt idx="720">
                  <c:v>32.3016380039021</c:v>
                </c:pt>
                <c:pt idx="721">
                  <c:v>32.2289723551395</c:v>
                </c:pt>
                <c:pt idx="722">
                  <c:v>32.1565538960614</c:v>
                </c:pt>
                <c:pt idx="723">
                  <c:v>32.0843814867491</c:v>
                </c:pt>
                <c:pt idx="724">
                  <c:v>32.0124539939198</c:v>
                </c:pt>
                <c:pt idx="725">
                  <c:v>31.9407702908803</c:v>
                </c:pt>
                <c:pt idx="726">
                  <c:v>31.8693292574808</c:v>
                </c:pt>
                <c:pt idx="727">
                  <c:v>31.7981297800688</c:v>
                </c:pt>
                <c:pt idx="728">
                  <c:v>31.7271707514438</c:v>
                </c:pt>
                <c:pt idx="729">
                  <c:v>31.6564510708121</c:v>
                </c:pt>
                <c:pt idx="730">
                  <c:v>31.585969643742</c:v>
                </c:pt>
                <c:pt idx="731">
                  <c:v>31.5157253821196</c:v>
                </c:pt>
                <c:pt idx="732">
                  <c:v>31.4457172041046</c:v>
                </c:pt>
                <c:pt idx="733">
                  <c:v>31.3759440340868</c:v>
                </c:pt>
                <c:pt idx="734">
                  <c:v>31.3064048026426</c:v>
                </c:pt>
                <c:pt idx="735">
                  <c:v>31.2370984464923</c:v>
                </c:pt>
                <c:pt idx="736">
                  <c:v>31.1680239084572</c:v>
                </c:pt>
                <c:pt idx="737">
                  <c:v>31.0991801374177</c:v>
                </c:pt>
                <c:pt idx="738">
                  <c:v>31.0305660882711</c:v>
                </c:pt>
                <c:pt idx="739">
                  <c:v>30.9621807218901</c:v>
                </c:pt>
                <c:pt idx="740">
                  <c:v>30.8940230050816</c:v>
                </c:pt>
                <c:pt idx="741">
                  <c:v>30.8260919105458</c:v>
                </c:pt>
                <c:pt idx="742">
                  <c:v>30.7583864168357</c:v>
                </c:pt>
                <c:pt idx="743">
                  <c:v>30.6909055083166</c:v>
                </c:pt>
                <c:pt idx="744">
                  <c:v>30.6236481751265</c:v>
                </c:pt>
                <c:pt idx="745">
                  <c:v>30.5566134131362</c:v>
                </c:pt>
                <c:pt idx="746">
                  <c:v>30.4898002239104</c:v>
                </c:pt>
                <c:pt idx="747">
                  <c:v>30.4232076146683</c:v>
                </c:pt>
                <c:pt idx="748">
                  <c:v>30.356834598245</c:v>
                </c:pt>
                <c:pt idx="749">
                  <c:v>30.2906801930538</c:v>
                </c:pt>
                <c:pt idx="750">
                  <c:v>30.2247434230471</c:v>
                </c:pt>
                <c:pt idx="751">
                  <c:v>30.1590233176795</c:v>
                </c:pt>
                <c:pt idx="752">
                  <c:v>30.0935189118702</c:v>
                </c:pt>
                <c:pt idx="753">
                  <c:v>30.0282292459655</c:v>
                </c:pt>
                <c:pt idx="754">
                  <c:v>29.9631533657024</c:v>
                </c:pt>
                <c:pt idx="755">
                  <c:v>29.8982903221717</c:v>
                </c:pt>
                <c:pt idx="756">
                  <c:v>29.833639171782</c:v>
                </c:pt>
                <c:pt idx="757">
                  <c:v>29.7691989762238</c:v>
                </c:pt>
                <c:pt idx="758">
                  <c:v>29.7049688024333</c:v>
                </c:pt>
                <c:pt idx="759">
                  <c:v>29.6409477225577</c:v>
                </c:pt>
                <c:pt idx="760">
                  <c:v>29.5771348139196</c:v>
                </c:pt>
                <c:pt idx="761">
                  <c:v>29.5135291589821</c:v>
                </c:pt>
                <c:pt idx="762">
                  <c:v>29.4501298453147</c:v>
                </c:pt>
                <c:pt idx="763">
                  <c:v>29.3869359655586</c:v>
                </c:pt>
                <c:pt idx="764">
                  <c:v>29.3239466173928</c:v>
                </c:pt>
                <c:pt idx="765">
                  <c:v>29.2611609035003</c:v>
                </c:pt>
                <c:pt idx="766">
                  <c:v>29.1985779315347</c:v>
                </c:pt>
                <c:pt idx="767">
                  <c:v>29.1361968140867</c:v>
                </c:pt>
                <c:pt idx="768">
                  <c:v>29.0740166686516</c:v>
                </c:pt>
                <c:pt idx="769">
                  <c:v>29.0120366175961</c:v>
                </c:pt>
                <c:pt idx="770">
                  <c:v>28.9502557881263</c:v>
                </c:pt>
                <c:pt idx="771">
                  <c:v>28.8886733122549</c:v>
                </c:pt>
                <c:pt idx="772">
                  <c:v>28.8272883267698</c:v>
                </c:pt>
                <c:pt idx="773">
                  <c:v>28.7660999732021</c:v>
                </c:pt>
                <c:pt idx="774">
                  <c:v>28.7051073977949</c:v>
                </c:pt>
                <c:pt idx="775">
                  <c:v>28.6443097514716</c:v>
                </c:pt>
                <c:pt idx="776">
                  <c:v>28.5837061898056</c:v>
                </c:pt>
                <c:pt idx="777">
                  <c:v>28.5232958729888</c:v>
                </c:pt>
                <c:pt idx="778">
                  <c:v>28.4630779658017</c:v>
                </c:pt>
                <c:pt idx="779">
                  <c:v>28.4030516375831</c:v>
                </c:pt>
                <c:pt idx="780">
                  <c:v>28.3432160621997</c:v>
                </c:pt>
                <c:pt idx="781">
                  <c:v>28.2835704180165</c:v>
                </c:pt>
                <c:pt idx="782">
                  <c:v>28.2241138878673</c:v>
                </c:pt>
                <c:pt idx="783">
                  <c:v>28.1648456590255</c:v>
                </c:pt>
                <c:pt idx="784">
                  <c:v>28.1057649231746</c:v>
                </c:pt>
                <c:pt idx="785">
                  <c:v>28.0468708763795</c:v>
                </c:pt>
                <c:pt idx="786">
                  <c:v>27.9881627190581</c:v>
                </c:pt>
                <c:pt idx="787">
                  <c:v>27.9296396559522</c:v>
                </c:pt>
                <c:pt idx="788">
                  <c:v>27.8713008961001</c:v>
                </c:pt>
                <c:pt idx="789">
                  <c:v>27.8131456528079</c:v>
                </c:pt>
                <c:pt idx="790">
                  <c:v>27.755173143622</c:v>
                </c:pt>
                <c:pt idx="791">
                  <c:v>27.6973825903016</c:v>
                </c:pt>
                <c:pt idx="792">
                  <c:v>27.6397732187911</c:v>
                </c:pt>
                <c:pt idx="793">
                  <c:v>27.582344259193</c:v>
                </c:pt>
                <c:pt idx="794">
                  <c:v>27.5250949457411</c:v>
                </c:pt>
                <c:pt idx="795">
                  <c:v>27.4680245167733</c:v>
                </c:pt>
                <c:pt idx="796">
                  <c:v>27.4111322147059</c:v>
                </c:pt>
                <c:pt idx="797">
                  <c:v>27.3544172860061</c:v>
                </c:pt>
                <c:pt idx="798">
                  <c:v>27.2978789811668</c:v>
                </c:pt>
                <c:pt idx="799">
                  <c:v>27.2415165546803</c:v>
                </c:pt>
                <c:pt idx="800">
                  <c:v>27.1853292650124</c:v>
                </c:pt>
                <c:pt idx="801">
                  <c:v>27.129316374577</c:v>
                </c:pt>
                <c:pt idx="802">
                  <c:v>27.0734771497107</c:v>
                </c:pt>
                <c:pt idx="803">
                  <c:v>27.0178108606477</c:v>
                </c:pt>
                <c:pt idx="804">
                  <c:v>26.9623167814945</c:v>
                </c:pt>
                <c:pt idx="805">
                  <c:v>26.9069941902056</c:v>
                </c:pt>
                <c:pt idx="806">
                  <c:v>26.8518423685583</c:v>
                </c:pt>
                <c:pt idx="807">
                  <c:v>26.7968606021288</c:v>
                </c:pt>
                <c:pt idx="808">
                  <c:v>26.7420481802676</c:v>
                </c:pt>
                <c:pt idx="809">
                  <c:v>26.6874043960755</c:v>
                </c:pt>
                <c:pt idx="810">
                  <c:v>26.6329285463798</c:v>
                </c:pt>
                <c:pt idx="811">
                  <c:v>26.5786199317106</c:v>
                </c:pt>
                <c:pt idx="812">
                  <c:v>26.5244778562771</c:v>
                </c:pt>
                <c:pt idx="813">
                  <c:v>26.4705016279442</c:v>
                </c:pt>
                <c:pt idx="814">
                  <c:v>26.4166905582098</c:v>
                </c:pt>
                <c:pt idx="815">
                  <c:v>26.3630439621812</c:v>
                </c:pt>
                <c:pt idx="816">
                  <c:v>26.3095611585525</c:v>
                </c:pt>
                <c:pt idx="817">
                  <c:v>26.2562414695819</c:v>
                </c:pt>
                <c:pt idx="818">
                  <c:v>26.2030842210695</c:v>
                </c:pt>
                <c:pt idx="819">
                  <c:v>26.1500887423342</c:v>
                </c:pt>
                <c:pt idx="820">
                  <c:v>26.0972543661923</c:v>
                </c:pt>
                <c:pt idx="821">
                  <c:v>26.0445804289352</c:v>
                </c:pt>
                <c:pt idx="822">
                  <c:v>25.9920662703074</c:v>
                </c:pt>
                <c:pt idx="823">
                  <c:v>25.939711233485</c:v>
                </c:pt>
                <c:pt idx="824">
                  <c:v>25.8875146650542</c:v>
                </c:pt>
                <c:pt idx="825">
                  <c:v>25.8354759149896</c:v>
                </c:pt>
                <c:pt idx="826">
                  <c:v>25.7835943366336</c:v>
                </c:pt>
                <c:pt idx="827">
                  <c:v>25.7318692866747</c:v>
                </c:pt>
                <c:pt idx="828">
                  <c:v>25.6803001251269</c:v>
                </c:pt>
                <c:pt idx="829">
                  <c:v>25.6288862153091</c:v>
                </c:pt>
                <c:pt idx="830">
                  <c:v>25.5776269238241</c:v>
                </c:pt>
                <c:pt idx="831">
                  <c:v>25.5265216205385</c:v>
                </c:pt>
                <c:pt idx="832">
                  <c:v>25.4755696785623</c:v>
                </c:pt>
                <c:pt idx="833">
                  <c:v>25.4247704742286</c:v>
                </c:pt>
                <c:pt idx="834">
                  <c:v>25.3741233870738</c:v>
                </c:pt>
                <c:pt idx="835">
                  <c:v>25.3236277998177</c:v>
                </c:pt>
                <c:pt idx="836">
                  <c:v>25.2732830983436</c:v>
                </c:pt>
                <c:pt idx="837">
                  <c:v>25.223088671679</c:v>
                </c:pt>
                <c:pt idx="838">
                  <c:v>25.173043911976</c:v>
                </c:pt>
                <c:pt idx="839">
                  <c:v>25.123148214492</c:v>
                </c:pt>
                <c:pt idx="840">
                  <c:v>25.0734009775706</c:v>
                </c:pt>
                <c:pt idx="841">
                  <c:v>25.0238016026227</c:v>
                </c:pt>
                <c:pt idx="842">
                  <c:v>24.9743494941074</c:v>
                </c:pt>
                <c:pt idx="843">
                  <c:v>24.9250440595134</c:v>
                </c:pt>
                <c:pt idx="844">
                  <c:v>24.8758847093403</c:v>
                </c:pt>
                <c:pt idx="845">
                  <c:v>24.8268708570803</c:v>
                </c:pt>
                <c:pt idx="846">
                  <c:v>24.7780019191998</c:v>
                </c:pt>
                <c:pt idx="847">
                  <c:v>24.7292773151209</c:v>
                </c:pt>
                <c:pt idx="848">
                  <c:v>24.6806964672039</c:v>
                </c:pt>
                <c:pt idx="849">
                  <c:v>24.6322588007287</c:v>
                </c:pt>
                <c:pt idx="850">
                  <c:v>24.5839637438776</c:v>
                </c:pt>
                <c:pt idx="851">
                  <c:v>24.5358107277172</c:v>
                </c:pt>
                <c:pt idx="852">
                  <c:v>24.487799186181</c:v>
                </c:pt>
                <c:pt idx="853">
                  <c:v>24.4399285560518</c:v>
                </c:pt>
                <c:pt idx="854">
                  <c:v>24.3921982769446</c:v>
                </c:pt>
                <c:pt idx="855">
                  <c:v>24.3446077912892</c:v>
                </c:pt>
                <c:pt idx="856">
                  <c:v>24.2971565443136</c:v>
                </c:pt>
                <c:pt idx="857">
                  <c:v>24.2498439840262</c:v>
                </c:pt>
                <c:pt idx="858">
                  <c:v>24.2026695611999</c:v>
                </c:pt>
                <c:pt idx="859">
                  <c:v>24.1556327293545</c:v>
                </c:pt>
                <c:pt idx="860">
                  <c:v>24.1087329447412</c:v>
                </c:pt>
                <c:pt idx="861">
                  <c:v>24.0619696663248</c:v>
                </c:pt>
                <c:pt idx="862">
                  <c:v>24.0153423557685</c:v>
                </c:pt>
                <c:pt idx="863">
                  <c:v>23.9688504774171</c:v>
                </c:pt>
                <c:pt idx="864">
                  <c:v>23.9224934982809</c:v>
                </c:pt>
                <c:pt idx="865">
                  <c:v>23.8762708880199</c:v>
                </c:pt>
                <c:pt idx="866">
                  <c:v>23.8301821189276</c:v>
                </c:pt>
                <c:pt idx="867">
                  <c:v>23.7842266659154</c:v>
                </c:pt>
                <c:pt idx="868">
                  <c:v>23.738404006497</c:v>
                </c:pt>
                <c:pt idx="869">
                  <c:v>23.6927136207726</c:v>
                </c:pt>
                <c:pt idx="870">
                  <c:v>23.6471549914137</c:v>
                </c:pt>
                <c:pt idx="871">
                  <c:v>23.6017276036476</c:v>
                </c:pt>
                <c:pt idx="872">
                  <c:v>23.5564309452419</c:v>
                </c:pt>
                <c:pt idx="873">
                  <c:v>23.5112645064901</c:v>
                </c:pt>
                <c:pt idx="874">
                  <c:v>23.4662277801957</c:v>
                </c:pt>
                <c:pt idx="875">
                  <c:v>23.421320261658</c:v>
                </c:pt>
                <c:pt idx="876">
                  <c:v>23.3765414486567</c:v>
                </c:pt>
                <c:pt idx="877">
                  <c:v>23.3318908414376</c:v>
                </c:pt>
                <c:pt idx="878">
                  <c:v>23.2873679426978</c:v>
                </c:pt>
                <c:pt idx="879">
                  <c:v>23.242972257571</c:v>
                </c:pt>
                <c:pt idx="880">
                  <c:v>23.1987032936138</c:v>
                </c:pt>
                <c:pt idx="881">
                  <c:v>23.1545605607903</c:v>
                </c:pt>
                <c:pt idx="882">
                  <c:v>23.1105435714588</c:v>
                </c:pt>
                <c:pt idx="883">
                  <c:v>23.0666518403573</c:v>
                </c:pt>
                <c:pt idx="884">
                  <c:v>23.0228848845895</c:v>
                </c:pt>
                <c:pt idx="885">
                  <c:v>22.9792422236108</c:v>
                </c:pt>
                <c:pt idx="886">
                  <c:v>22.9357233792148</c:v>
                </c:pt>
                <c:pt idx="887">
                  <c:v>22.8923278755192</c:v>
                </c:pt>
                <c:pt idx="888">
                  <c:v>22.8490552389522</c:v>
                </c:pt>
                <c:pt idx="889">
                  <c:v>22.8059049982394</c:v>
                </c:pt>
                <c:pt idx="890">
                  <c:v>22.7628766843896</c:v>
                </c:pt>
                <c:pt idx="891">
                  <c:v>22.7199698306821</c:v>
                </c:pt>
                <c:pt idx="892">
                  <c:v>22.6771839726533</c:v>
                </c:pt>
                <c:pt idx="893">
                  <c:v>22.6345186480831</c:v>
                </c:pt>
                <c:pt idx="894">
                  <c:v>22.5919733969824</c:v>
                </c:pt>
                <c:pt idx="895">
                  <c:v>22.5495477615796</c:v>
                </c:pt>
                <c:pt idx="896">
                  <c:v>22.5072412863081</c:v>
                </c:pt>
                <c:pt idx="897">
                  <c:v>22.4650535177932</c:v>
                </c:pt>
                <c:pt idx="898">
                  <c:v>22.4229840048395</c:v>
                </c:pt>
                <c:pt idx="899">
                  <c:v>22.3810322984182</c:v>
                </c:pt>
                <c:pt idx="900">
                  <c:v>22.3391979516547</c:v>
                </c:pt>
                <c:pt idx="901">
                  <c:v>22.2974805198158</c:v>
                </c:pt>
                <c:pt idx="902">
                  <c:v>22.2558795602975</c:v>
                </c:pt>
                <c:pt idx="903">
                  <c:v>22.2143946326129</c:v>
                </c:pt>
                <c:pt idx="904">
                  <c:v>22.1730252983795</c:v>
                </c:pt>
                <c:pt idx="905">
                  <c:v>22.1317711213076</c:v>
                </c:pt>
                <c:pt idx="906">
                  <c:v>22.0906316671877</c:v>
                </c:pt>
                <c:pt idx="907">
                  <c:v>22.049606503879</c:v>
                </c:pt>
                <c:pt idx="908">
                  <c:v>22.0086952012972</c:v>
                </c:pt>
                <c:pt idx="909">
                  <c:v>21.9678973314028</c:v>
                </c:pt>
                <c:pt idx="910">
                  <c:v>21.9272124681894</c:v>
                </c:pt>
                <c:pt idx="911">
                  <c:v>21.8866401876718</c:v>
                </c:pt>
                <c:pt idx="912">
                  <c:v>21.8461800678748</c:v>
                </c:pt>
                <c:pt idx="913">
                  <c:v>21.8058316888215</c:v>
                </c:pt>
                <c:pt idx="914">
                  <c:v>21.7655946325218</c:v>
                </c:pt>
                <c:pt idx="915">
                  <c:v>21.7254684829612</c:v>
                </c:pt>
                <c:pt idx="916">
                  <c:v>21.6854528260893</c:v>
                </c:pt>
                <c:pt idx="917">
                  <c:v>21.6455472498091</c:v>
                </c:pt>
                <c:pt idx="918">
                  <c:v>21.6057513439651</c:v>
                </c:pt>
                <c:pt idx="919">
                  <c:v>21.5660647003331</c:v>
                </c:pt>
                <c:pt idx="920">
                  <c:v>21.5264869126087</c:v>
                </c:pt>
                <c:pt idx="921">
                  <c:v>21.4870175763963</c:v>
                </c:pt>
                <c:pt idx="922">
                  <c:v>21.4476562891987</c:v>
                </c:pt>
                <c:pt idx="923">
                  <c:v>21.4084026504063</c:v>
                </c:pt>
                <c:pt idx="924">
                  <c:v>21.3692562612858</c:v>
                </c:pt>
                <c:pt idx="925">
                  <c:v>21.3302167249705</c:v>
                </c:pt>
                <c:pt idx="926">
                  <c:v>21.2912836464489</c:v>
                </c:pt>
                <c:pt idx="927">
                  <c:v>21.252456632555</c:v>
                </c:pt>
                <c:pt idx="928">
                  <c:v>21.2137352919572</c:v>
                </c:pt>
                <c:pt idx="929">
                  <c:v>21.1751192351483</c:v>
                </c:pt>
                <c:pt idx="930">
                  <c:v>21.1366080744355</c:v>
                </c:pt>
                <c:pt idx="931">
                  <c:v>21.0982014239297</c:v>
                </c:pt>
                <c:pt idx="932">
                  <c:v>21.0598988995354</c:v>
                </c:pt>
                <c:pt idx="933">
                  <c:v>21.0217001189412</c:v>
                </c:pt>
                <c:pt idx="934">
                  <c:v>20.9836047016091</c:v>
                </c:pt>
                <c:pt idx="935">
                  <c:v>20.945612268765</c:v>
                </c:pt>
                <c:pt idx="936">
                  <c:v>20.9077224433887</c:v>
                </c:pt>
                <c:pt idx="937">
                  <c:v>20.869934850204</c:v>
                </c:pt>
                <c:pt idx="938">
                  <c:v>20.8322491156693</c:v>
                </c:pt>
                <c:pt idx="939">
                  <c:v>20.7946648679674</c:v>
                </c:pt>
                <c:pt idx="940">
                  <c:v>20.7571817369963</c:v>
                </c:pt>
                <c:pt idx="941">
                  <c:v>20.7197993543595</c:v>
                </c:pt>
                <c:pt idx="942">
                  <c:v>20.6825173533567</c:v>
                </c:pt>
                <c:pt idx="943">
                  <c:v>20.6453353689739</c:v>
                </c:pt>
                <c:pt idx="944">
                  <c:v>20.6082530378745</c:v>
                </c:pt>
                <c:pt idx="945">
                  <c:v>20.5712699983898</c:v>
                </c:pt>
                <c:pt idx="946">
                  <c:v>20.5343858905098</c:v>
                </c:pt>
                <c:pt idx="947">
                  <c:v>20.4976003558741</c:v>
                </c:pt>
                <c:pt idx="948">
                  <c:v>20.4609130377625</c:v>
                </c:pt>
                <c:pt idx="949">
                  <c:v>20.4243235810863</c:v>
                </c:pt>
                <c:pt idx="950">
                  <c:v>20.3878316323789</c:v>
                </c:pt>
                <c:pt idx="951">
                  <c:v>20.3514368397872</c:v>
                </c:pt>
                <c:pt idx="952">
                  <c:v>20.3151388530626</c:v>
                </c:pt>
                <c:pt idx="953">
                  <c:v>20.278937323552</c:v>
                </c:pt>
                <c:pt idx="954">
                  <c:v>20.2428319041893</c:v>
                </c:pt>
                <c:pt idx="955">
                  <c:v>20.2068222494865</c:v>
                </c:pt>
                <c:pt idx="956">
                  <c:v>20.1709080155251</c:v>
                </c:pt>
                <c:pt idx="957">
                  <c:v>20.1350888599473</c:v>
                </c:pt>
                <c:pt idx="958">
                  <c:v>20.0993644419478</c:v>
                </c:pt>
                <c:pt idx="959">
                  <c:v>20.063734422265</c:v>
                </c:pt>
                <c:pt idx="960">
                  <c:v>20.0281984631729</c:v>
                </c:pt>
                <c:pt idx="961">
                  <c:v>19.9927562284723</c:v>
                </c:pt>
                <c:pt idx="962">
                  <c:v>19.9574073834825</c:v>
                </c:pt>
                <c:pt idx="963">
                  <c:v>19.9221515950336</c:v>
                </c:pt>
                <c:pt idx="964">
                  <c:v>19.8869885314575</c:v>
                </c:pt>
                <c:pt idx="965">
                  <c:v>19.85191786258</c:v>
                </c:pt>
                <c:pt idx="966">
                  <c:v>19.8169392597132</c:v>
                </c:pt>
                <c:pt idx="967">
                  <c:v>19.7820523956464</c:v>
                </c:pt>
                <c:pt idx="968">
                  <c:v>19.747256944639</c:v>
                </c:pt>
                <c:pt idx="969">
                  <c:v>19.7125525824121</c:v>
                </c:pt>
                <c:pt idx="970">
                  <c:v>19.6779389861407</c:v>
                </c:pt>
                <c:pt idx="971">
                  <c:v>19.6434158344457</c:v>
                </c:pt>
                <c:pt idx="972">
                  <c:v>19.6089828073861</c:v>
                </c:pt>
                <c:pt idx="973">
                  <c:v>19.5746395864514</c:v>
                </c:pt>
                <c:pt idx="974">
                  <c:v>19.5403858545539</c:v>
                </c:pt>
                <c:pt idx="975">
                  <c:v>19.5062212960207</c:v>
                </c:pt>
                <c:pt idx="976">
                  <c:v>19.4721455965864</c:v>
                </c:pt>
                <c:pt idx="977">
                  <c:v>19.4381584433852</c:v>
                </c:pt>
                <c:pt idx="978">
                  <c:v>19.4042595249439</c:v>
                </c:pt>
                <c:pt idx="979">
                  <c:v>19.3704485311739</c:v>
                </c:pt>
                <c:pt idx="980">
                  <c:v>19.3367251533639</c:v>
                </c:pt>
                <c:pt idx="981">
                  <c:v>19.3030890841728</c:v>
                </c:pt>
                <c:pt idx="982">
                  <c:v>19.2695400176219</c:v>
                </c:pt>
                <c:pt idx="983">
                  <c:v>19.2360776490881</c:v>
                </c:pt>
                <c:pt idx="984">
                  <c:v>19.2027016752961</c:v>
                </c:pt>
                <c:pt idx="985">
                  <c:v>19.1694117943116</c:v>
                </c:pt>
                <c:pt idx="986">
                  <c:v>19.1362077055342</c:v>
                </c:pt>
                <c:pt idx="987">
                  <c:v>19.10308910969</c:v>
                </c:pt>
                <c:pt idx="988">
                  <c:v>19.0700557088246</c:v>
                </c:pt>
                <c:pt idx="989">
                  <c:v>19.0371072062962</c:v>
                </c:pt>
                <c:pt idx="990">
                  <c:v>19.0042433067685</c:v>
                </c:pt>
                <c:pt idx="991">
                  <c:v>18.9714637162038</c:v>
                </c:pt>
                <c:pt idx="992">
                  <c:v>18.9387681418562</c:v>
                </c:pt>
                <c:pt idx="993">
                  <c:v>18.9061562922646</c:v>
                </c:pt>
                <c:pt idx="994">
                  <c:v>18.873627877246</c:v>
                </c:pt>
                <c:pt idx="995">
                  <c:v>18.8411826078886</c:v>
                </c:pt>
                <c:pt idx="996">
                  <c:v>18.8088201965454</c:v>
                </c:pt>
                <c:pt idx="997">
                  <c:v>18.7765403568269</c:v>
                </c:pt>
                <c:pt idx="998">
                  <c:v>18.7443428035951</c:v>
                </c:pt>
                <c:pt idx="999">
                  <c:v>18.7122272529567</c:v>
                </c:pt>
                <c:pt idx="1000">
                  <c:v>18.6801934222563</c:v>
                </c:pt>
                <c:pt idx="1001">
                  <c:v>18.6482410300702</c:v>
                </c:pt>
                <c:pt idx="1002">
                  <c:v>18.6163697961996</c:v>
                </c:pt>
                <c:pt idx="1003">
                  <c:v>18.5845794416647</c:v>
                </c:pt>
                <c:pt idx="1004">
                  <c:v>18.5528696886975</c:v>
                </c:pt>
                <c:pt idx="1005">
                  <c:v>18.5212402607362</c:v>
                </c:pt>
                <c:pt idx="1006">
                  <c:v>18.4896908824186</c:v>
                </c:pt>
                <c:pt idx="1007">
                  <c:v>18.4582212795754</c:v>
                </c:pt>
                <c:pt idx="1008">
                  <c:v>18.4268311792248</c:v>
                </c:pt>
                <c:pt idx="1009">
                  <c:v>18.3955203095656</c:v>
                </c:pt>
                <c:pt idx="1010">
                  <c:v>18.3642883999713</c:v>
                </c:pt>
                <c:pt idx="1011">
                  <c:v>18.333135180984</c:v>
                </c:pt>
                <c:pt idx="1012">
                  <c:v>18.302060384308</c:v>
                </c:pt>
                <c:pt idx="1013">
                  <c:v>18.2710637428044</c:v>
                </c:pt>
                <c:pt idx="1014">
                  <c:v>18.2401449904844</c:v>
                </c:pt>
                <c:pt idx="1015">
                  <c:v>18.2093038625037</c:v>
                </c:pt>
                <c:pt idx="1016">
                  <c:v>18.1785400951563</c:v>
                </c:pt>
                <c:pt idx="1017">
                  <c:v>18.1478534258689</c:v>
                </c:pt>
                <c:pt idx="1018">
                  <c:v>18.1172435931948</c:v>
                </c:pt>
                <c:pt idx="1019">
                  <c:v>18.0867103368082</c:v>
                </c:pt>
                <c:pt idx="1020">
                  <c:v>18.0562533974983</c:v>
                </c:pt>
                <c:pt idx="1021">
                  <c:v>18.0258725171635</c:v>
                </c:pt>
                <c:pt idx="1022">
                  <c:v>17.9955674388057</c:v>
                </c:pt>
                <c:pt idx="1023">
                  <c:v>17.9653379065249</c:v>
                </c:pt>
                <c:pt idx="1024">
                  <c:v>17.9351836655129</c:v>
                </c:pt>
                <c:pt idx="1025">
                  <c:v>17.9051044620483</c:v>
                </c:pt>
                <c:pt idx="1026">
                  <c:v>17.8751000434907</c:v>
                </c:pt>
                <c:pt idx="1027">
                  <c:v>17.8451701582748</c:v>
                </c:pt>
                <c:pt idx="1028">
                  <c:v>17.8153145559054</c:v>
                </c:pt>
                <c:pt idx="1029">
                  <c:v>17.7855329869516</c:v>
                </c:pt>
                <c:pt idx="1030">
                  <c:v>17.7558252030415</c:v>
                </c:pt>
                <c:pt idx="1031">
                  <c:v>17.7261909568566</c:v>
                </c:pt>
                <c:pt idx="1032">
                  <c:v>17.6966300021264</c:v>
                </c:pt>
                <c:pt idx="1033">
                  <c:v>17.6671420936233</c:v>
                </c:pt>
                <c:pt idx="1034">
                  <c:v>17.6377269871569</c:v>
                </c:pt>
                <c:pt idx="1035">
                  <c:v>17.6083844395691</c:v>
                </c:pt>
                <c:pt idx="1036">
                  <c:v>17.5791142087286</c:v>
                </c:pt>
                <c:pt idx="1037">
                  <c:v>17.5499160535255</c:v>
                </c:pt>
                <c:pt idx="1038">
                  <c:v>17.5207897338665</c:v>
                </c:pt>
                <c:pt idx="1039">
                  <c:v>17.4917350106695</c:v>
                </c:pt>
                <c:pt idx="1040">
                  <c:v>17.4627516458583</c:v>
                </c:pt>
                <c:pt idx="1041">
                  <c:v>17.4338394023577</c:v>
                </c:pt>
                <c:pt idx="1042">
                  <c:v>17.4049980440887</c:v>
                </c:pt>
                <c:pt idx="1043">
                  <c:v>17.3762273359627</c:v>
                </c:pt>
                <c:pt idx="1044">
                  <c:v>17.3475270438772</c:v>
                </c:pt>
                <c:pt idx="1045">
                  <c:v>17.3188969347104</c:v>
                </c:pt>
                <c:pt idx="1046">
                  <c:v>17.2903367763163</c:v>
                </c:pt>
                <c:pt idx="1047">
                  <c:v>17.2618463375199</c:v>
                </c:pt>
                <c:pt idx="1048">
                  <c:v>17.2334253881123</c:v>
                </c:pt>
                <c:pt idx="1049">
                  <c:v>17.2050736988456</c:v>
                </c:pt>
                <c:pt idx="1050">
                  <c:v>17.1767910414283</c:v>
                </c:pt>
                <c:pt idx="1051">
                  <c:v>17.1485771885204</c:v>
                </c:pt>
                <c:pt idx="1052">
                  <c:v>17.1204319137285</c:v>
                </c:pt>
                <c:pt idx="1053">
                  <c:v>17.0923549916011</c:v>
                </c:pt>
                <c:pt idx="1054">
                  <c:v>17.0643461976241</c:v>
                </c:pt>
                <c:pt idx="1055">
                  <c:v>17.0364053082158</c:v>
                </c:pt>
                <c:pt idx="1056">
                  <c:v>17.0085321007224</c:v>
                </c:pt>
                <c:pt idx="1057">
                  <c:v>16.980726353413</c:v>
                </c:pt>
                <c:pt idx="1058">
                  <c:v>16.9529878454756</c:v>
                </c:pt>
                <c:pt idx="1059">
                  <c:v>16.9253163570119</c:v>
                </c:pt>
                <c:pt idx="1060">
                  <c:v>16.8977116690332</c:v>
                </c:pt>
                <c:pt idx="1061">
                  <c:v>16.8701735634556</c:v>
                </c:pt>
                <c:pt idx="1062">
                  <c:v>16.8427018230954</c:v>
                </c:pt>
                <c:pt idx="1063">
                  <c:v>16.8152962316649</c:v>
                </c:pt>
                <c:pt idx="1064">
                  <c:v>16.7879565737678</c:v>
                </c:pt>
                <c:pt idx="1065">
                  <c:v>16.7606826348945</c:v>
                </c:pt>
                <c:pt idx="1066">
                  <c:v>16.7334742014183</c:v>
                </c:pt>
                <c:pt idx="1067">
                  <c:v>16.7063310605905</c:v>
                </c:pt>
                <c:pt idx="1068">
                  <c:v>16.6792530005361</c:v>
                </c:pt>
                <c:pt idx="1069">
                  <c:v>16.6522398102496</c:v>
                </c:pt>
                <c:pt idx="1070">
                  <c:v>16.6252912795909</c:v>
                </c:pt>
                <c:pt idx="1071">
                  <c:v>16.5984071992805</c:v>
                </c:pt>
                <c:pt idx="1072">
                  <c:v>16.5715873608956</c:v>
                </c:pt>
                <c:pt idx="1073">
                  <c:v>16.5448315568658</c:v>
                </c:pt>
                <c:pt idx="1074">
                  <c:v>16.5181395804689</c:v>
                </c:pt>
                <c:pt idx="1075">
                  <c:v>16.4915112258267</c:v>
                </c:pt>
                <c:pt idx="1076">
                  <c:v>16.4649462879007</c:v>
                </c:pt>
                <c:pt idx="1077">
                  <c:v>16.4384445624882</c:v>
                </c:pt>
                <c:pt idx="1078">
                  <c:v>16.412005846218</c:v>
                </c:pt>
                <c:pt idx="1079">
                  <c:v>16.3856299365466</c:v>
                </c:pt>
                <c:pt idx="1080">
                  <c:v>16.3593166317538</c:v>
                </c:pt>
                <c:pt idx="1081">
                  <c:v>16.3330657309386</c:v>
                </c:pt>
                <c:pt idx="1082">
                  <c:v>16.3068770340157</c:v>
                </c:pt>
                <c:pt idx="1083">
                  <c:v>16.2807503417108</c:v>
                </c:pt>
                <c:pt idx="1084">
                  <c:v>16.2546854555574</c:v>
                </c:pt>
                <c:pt idx="1085">
                  <c:v>16.2286821778922</c:v>
                </c:pt>
                <c:pt idx="1086">
                  <c:v>16.2027403118514</c:v>
                </c:pt>
                <c:pt idx="1087">
                  <c:v>16.176859661367</c:v>
                </c:pt>
                <c:pt idx="1088">
                  <c:v>16.1510400311625</c:v>
                </c:pt>
                <c:pt idx="1089">
                  <c:v>16.1252812267494</c:v>
                </c:pt>
                <c:pt idx="1090">
                  <c:v>16.0995830544233</c:v>
                </c:pt>
                <c:pt idx="1091">
                  <c:v>16.0739453212599</c:v>
                </c:pt>
                <c:pt idx="1092">
                  <c:v>16.0483678351114</c:v>
                </c:pt>
                <c:pt idx="1093">
                  <c:v>16.0228504046026</c:v>
                </c:pt>
                <c:pt idx="1094">
                  <c:v>15.9973928391272</c:v>
                </c:pt>
                <c:pt idx="1095">
                  <c:v>15.9719949488441</c:v>
                </c:pt>
                <c:pt idx="1096">
                  <c:v>15.9466565446736</c:v>
                </c:pt>
                <c:pt idx="1097">
                  <c:v>15.921377438294</c:v>
                </c:pt>
                <c:pt idx="1098">
                  <c:v>15.8961574421373</c:v>
                </c:pt>
                <c:pt idx="1099">
                  <c:v>15.8709963693863</c:v>
                </c:pt>
                <c:pt idx="1100">
                  <c:v>15.8458940339705</c:v>
                </c:pt>
                <c:pt idx="1101">
                  <c:v>15.8208502505627</c:v>
                </c:pt>
                <c:pt idx="1102">
                  <c:v>15.7958648345753</c:v>
                </c:pt>
                <c:pt idx="1103">
                  <c:v>15.7709376021567</c:v>
                </c:pt>
                <c:pt idx="1104">
                  <c:v>15.7460683701879</c:v>
                </c:pt>
                <c:pt idx="1105">
                  <c:v>15.721256956279</c:v>
                </c:pt>
                <c:pt idx="1106">
                  <c:v>15.6965031787655</c:v>
                </c:pt>
                <c:pt idx="1107">
                  <c:v>15.671806856705</c:v>
                </c:pt>
                <c:pt idx="1108">
                  <c:v>15.6471678098736</c:v>
                </c:pt>
                <c:pt idx="1109">
                  <c:v>15.6225858587625</c:v>
                </c:pt>
                <c:pt idx="1110">
                  <c:v>15.5980608245746</c:v>
                </c:pt>
                <c:pt idx="1111">
                  <c:v>15.5735925292212</c:v>
                </c:pt>
                <c:pt idx="1112">
                  <c:v>15.5491807953182</c:v>
                </c:pt>
                <c:pt idx="1113">
                  <c:v>15.5248254461834</c:v>
                </c:pt>
                <c:pt idx="1114">
                  <c:v>15.5005263058325</c:v>
                </c:pt>
                <c:pt idx="1115">
                  <c:v>15.4762831989761</c:v>
                </c:pt>
                <c:pt idx="1116">
                  <c:v>15.4520959510164</c:v>
                </c:pt>
                <c:pt idx="1117">
                  <c:v>15.4279643880438</c:v>
                </c:pt>
                <c:pt idx="1118">
                  <c:v>15.4038883368335</c:v>
                </c:pt>
                <c:pt idx="1119">
                  <c:v>15.3798676248428</c:v>
                </c:pt>
                <c:pt idx="1120">
                  <c:v>15.3559020802071</c:v>
                </c:pt>
                <c:pt idx="1121">
                  <c:v>15.3319915317371</c:v>
                </c:pt>
                <c:pt idx="1122">
                  <c:v>15.3081358089156</c:v>
                </c:pt>
                <c:pt idx="1123">
                  <c:v>15.2843347418944</c:v>
                </c:pt>
                <c:pt idx="1124">
                  <c:v>15.2605881614906</c:v>
                </c:pt>
                <c:pt idx="1125">
                  <c:v>15.2368958991843</c:v>
                </c:pt>
                <c:pt idx="1126">
                  <c:v>15.2132577871146</c:v>
                </c:pt>
                <c:pt idx="1127">
                  <c:v>15.1896736580771</c:v>
                </c:pt>
                <c:pt idx="1128">
                  <c:v>15.1661433455206</c:v>
                </c:pt>
                <c:pt idx="1129">
                  <c:v>15.1426666835439</c:v>
                </c:pt>
                <c:pt idx="1130">
                  <c:v>15.1192435068928</c:v>
                </c:pt>
                <c:pt idx="1131">
                  <c:v>15.0958736509574</c:v>
                </c:pt>
                <c:pt idx="1132">
                  <c:v>15.0725569517684</c:v>
                </c:pt>
                <c:pt idx="1133">
                  <c:v>15.0492932459946</c:v>
                </c:pt>
                <c:pt idx="1134">
                  <c:v>15.0260823709399</c:v>
                </c:pt>
                <c:pt idx="1135">
                  <c:v>15.0029241645399</c:v>
                </c:pt>
                <c:pt idx="1136">
                  <c:v>14.9798184653593</c:v>
                </c:pt>
                <c:pt idx="1137">
                  <c:v>14.9567651125891</c:v>
                </c:pt>
                <c:pt idx="1138">
                  <c:v>14.9337639460431</c:v>
                </c:pt>
                <c:pt idx="1139">
                  <c:v>14.9108148061555</c:v>
                </c:pt>
                <c:pt idx="1140">
                  <c:v>14.8879175339777</c:v>
                </c:pt>
                <c:pt idx="1141">
                  <c:v>14.8650719711757</c:v>
                </c:pt>
                <c:pt idx="1142">
                  <c:v>14.8422779600268</c:v>
                </c:pt>
                <c:pt idx="1143">
                  <c:v>14.8195353434174</c:v>
                </c:pt>
                <c:pt idx="1144">
                  <c:v>14.7968439648395</c:v>
                </c:pt>
                <c:pt idx="1145">
                  <c:v>14.774203668388</c:v>
                </c:pt>
                <c:pt idx="1146">
                  <c:v>14.7516142987585</c:v>
                </c:pt>
                <c:pt idx="1147">
                  <c:v>14.7290757012437</c:v>
                </c:pt>
                <c:pt idx="1148">
                  <c:v>14.706587721731</c:v>
                </c:pt>
                <c:pt idx="1149">
                  <c:v>14.6841502067</c:v>
                </c:pt>
                <c:pt idx="1150">
                  <c:v>14.6617630032192</c:v>
                </c:pt>
              </c:numCache>
            </c:numRef>
          </c:yVal>
          <c:smooth val="0"/>
        </c:ser>
        <c:axId val="92276221"/>
        <c:axId val="11617109"/>
      </c:scatterChart>
      <c:valAx>
        <c:axId val="9227622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wo-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617109"/>
        <c:crossesAt val="0"/>
        <c:crossBetween val="midCat"/>
        <c:majorUnit val="5"/>
      </c:valAx>
      <c:valAx>
        <c:axId val="11617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276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</xdr:colOff>
      <xdr:row>19</xdr:row>
      <xdr:rowOff>0</xdr:rowOff>
    </xdr:from>
    <xdr:to>
      <xdr:col>3</xdr:col>
      <xdr:colOff>475560</xdr:colOff>
      <xdr:row>32</xdr:row>
      <xdr:rowOff>119880</xdr:rowOff>
    </xdr:to>
    <xdr:graphicFrame>
      <xdr:nvGraphicFramePr>
        <xdr:cNvPr id="0" name="Chart 1"/>
        <xdr:cNvGraphicFramePr/>
      </xdr:nvGraphicFramePr>
      <xdr:xfrm>
        <a:off x="3277080" y="3564720"/>
        <a:ext cx="3483720" cy="25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20</xdr:colOff>
      <xdr:row>0</xdr:row>
      <xdr:rowOff>25200</xdr:rowOff>
    </xdr:from>
    <xdr:to>
      <xdr:col>2</xdr:col>
      <xdr:colOff>962280</xdr:colOff>
      <xdr:row>18</xdr:row>
      <xdr:rowOff>100080</xdr:rowOff>
    </xdr:to>
    <xdr:graphicFrame>
      <xdr:nvGraphicFramePr>
        <xdr:cNvPr id="1" name="Chart 2"/>
        <xdr:cNvGraphicFramePr/>
      </xdr:nvGraphicFramePr>
      <xdr:xfrm>
        <a:off x="3267360" y="25200"/>
        <a:ext cx="2936160" cy="345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2360</xdr:colOff>
      <xdr:row>48</xdr:row>
      <xdr:rowOff>114840</xdr:rowOff>
    </xdr:from>
    <xdr:to>
      <xdr:col>4</xdr:col>
      <xdr:colOff>72720</xdr:colOff>
      <xdr:row>61</xdr:row>
      <xdr:rowOff>143280</xdr:rowOff>
    </xdr:to>
    <xdr:graphicFrame>
      <xdr:nvGraphicFramePr>
        <xdr:cNvPr id="2" name="Chart 3"/>
        <xdr:cNvGraphicFramePr/>
      </xdr:nvGraphicFramePr>
      <xdr:xfrm>
        <a:off x="3308400" y="9075240"/>
        <a:ext cx="3555720" cy="24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53" activeCellId="0" sqref="E1153:AX2572 E1153:AX2572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27.7"/>
    <col collapsed="false" customWidth="true" hidden="false" outlineLevel="0" max="3" min="3" style="1" width="14.42"/>
    <col collapsed="false" customWidth="true" hidden="false" outlineLevel="0" max="4" min="4" style="1" width="6.99"/>
    <col collapsed="false" customWidth="true" hidden="false" outlineLevel="0" max="5" min="5" style="3" width="10.85"/>
    <col collapsed="false" customWidth="true" hidden="false" outlineLevel="0" max="8" min="6" style="0" width="11.99"/>
    <col collapsed="false" customWidth="true" hidden="false" outlineLevel="0" max="9" min="9" style="4" width="9.99"/>
    <col collapsed="false" customWidth="true" hidden="false" outlineLevel="0" max="14" min="10" style="0" width="11.99"/>
    <col collapsed="false" customWidth="true" hidden="false" outlineLevel="0" max="17" min="15" style="0" width="12.99"/>
    <col collapsed="false" customWidth="true" hidden="false" outlineLevel="0" max="18" min="18" style="0" width="12.13"/>
    <col collapsed="false" customWidth="true" hidden="false" outlineLevel="0" max="19" min="19" style="0" width="13.56"/>
    <col collapsed="false" customWidth="true" hidden="false" outlineLevel="0" max="20" min="20" style="0" width="12.28"/>
    <col collapsed="false" customWidth="true" hidden="false" outlineLevel="0" max="21" min="21" style="0" width="11.99"/>
    <col collapsed="false" customWidth="true" hidden="false" outlineLevel="0" max="28" min="22" style="0" width="12.99"/>
    <col collapsed="false" customWidth="true" hidden="false" outlineLevel="0" max="29" min="29" style="0" width="9.28"/>
    <col collapsed="false" customWidth="true" hidden="false" outlineLevel="0" max="31" min="30" style="0" width="12.99"/>
    <col collapsed="false" customWidth="true" hidden="false" outlineLevel="0" max="32" min="32" style="0" width="8.99"/>
    <col collapsed="false" customWidth="true" hidden="false" outlineLevel="0" max="37" min="33" style="0" width="12.99"/>
    <col collapsed="false" customWidth="true" hidden="false" outlineLevel="0" max="38" min="38" style="0" width="11.99"/>
    <col collapsed="false" customWidth="true" hidden="false" outlineLevel="0" max="39" min="39" style="0" width="12.99"/>
    <col collapsed="false" customWidth="true" hidden="false" outlineLevel="0" max="40" min="40" style="0" width="9.28"/>
    <col collapsed="false" customWidth="true" hidden="false" outlineLevel="0" max="42" min="41" style="0" width="12.99"/>
    <col collapsed="false" customWidth="true" hidden="false" outlineLevel="0" max="43" min="43" style="0" width="8.99"/>
    <col collapsed="false" customWidth="true" hidden="false" outlineLevel="0" max="48" min="44" style="0" width="12.99"/>
    <col collapsed="false" customWidth="true" hidden="false" outlineLevel="0" max="50" min="49" style="0" width="11.99"/>
    <col collapsed="false" customWidth="true" hidden="false" outlineLevel="0" max="51" min="51" style="0" width="14.42"/>
    <col collapsed="false" customWidth="true" hidden="false" outlineLevel="0" max="52" min="52" style="0" width="18.13"/>
    <col collapsed="false" customWidth="true" hidden="false" outlineLevel="0" max="53" min="53" style="0" width="25.13"/>
    <col collapsed="false" customWidth="true" hidden="false" outlineLevel="0" max="54" min="54" style="5" width="13.13"/>
    <col collapsed="false" customWidth="true" hidden="false" outlineLevel="0" max="55" min="55" style="5" width="18.13"/>
    <col collapsed="false" customWidth="true" hidden="false" outlineLevel="0" max="56" min="56" style="5" width="10.7"/>
    <col collapsed="false" customWidth="true" hidden="false" outlineLevel="0" max="57" min="57" style="5" width="23.13"/>
    <col collapsed="false" customWidth="true" hidden="false" outlineLevel="0" max="58" min="58" style="5" width="14.42"/>
    <col collapsed="false" customWidth="true" hidden="false" outlineLevel="0" max="59" min="59" style="0" width="8.85"/>
    <col collapsed="false" customWidth="true" hidden="false" outlineLevel="0" max="60" min="60" style="0" width="10.7"/>
    <col collapsed="false" customWidth="true" hidden="false" outlineLevel="0" max="61" min="61" style="0" width="8.85"/>
    <col collapsed="false" customWidth="true" hidden="false" outlineLevel="0" max="62" min="62" style="0" width="11.99"/>
    <col collapsed="false" customWidth="true" hidden="false" outlineLevel="0" max="63" min="63" style="0" width="22.42"/>
    <col collapsed="false" customWidth="true" hidden="false" outlineLevel="0" max="64" min="64" style="0" width="10.85"/>
    <col collapsed="false" customWidth="true" hidden="false" outlineLevel="0" max="66" min="66" style="0" width="14.13"/>
  </cols>
  <sheetData>
    <row r="1" customFormat="false" ht="17" hidden="false" customHeight="false" outlineLevel="0" collapsed="false">
      <c r="A1" s="6" t="s">
        <v>0</v>
      </c>
      <c r="B1" s="0"/>
      <c r="C1" s="0"/>
      <c r="D1" s="7"/>
      <c r="E1" s="8" t="s">
        <v>1</v>
      </c>
      <c r="F1" s="9" t="s">
        <v>2</v>
      </c>
      <c r="G1" s="9" t="s">
        <v>3</v>
      </c>
      <c r="H1" s="9" t="s">
        <v>4</v>
      </c>
      <c r="I1" s="10" t="s">
        <v>5</v>
      </c>
      <c r="J1" s="11" t="s">
        <v>6</v>
      </c>
      <c r="K1" s="11" t="s">
        <v>7</v>
      </c>
      <c r="L1" s="11" t="s">
        <v>8</v>
      </c>
      <c r="M1" s="11" t="s">
        <v>9</v>
      </c>
      <c r="N1" s="11" t="s">
        <v>10</v>
      </c>
      <c r="O1" s="11" t="s">
        <v>11</v>
      </c>
      <c r="P1" s="11" t="s">
        <v>12</v>
      </c>
      <c r="Q1" s="11" t="s">
        <v>13</v>
      </c>
      <c r="R1" s="11" t="s">
        <v>14</v>
      </c>
      <c r="S1" s="11" t="s">
        <v>15</v>
      </c>
      <c r="T1" s="11" t="s">
        <v>16</v>
      </c>
      <c r="U1" s="11" t="s">
        <v>17</v>
      </c>
      <c r="V1" s="11" t="s">
        <v>18</v>
      </c>
      <c r="W1" s="11" t="s">
        <v>19</v>
      </c>
      <c r="X1" s="11" t="s">
        <v>20</v>
      </c>
      <c r="Y1" s="11" t="s">
        <v>21</v>
      </c>
      <c r="Z1" s="11" t="s">
        <v>22</v>
      </c>
      <c r="AA1" s="11" t="s">
        <v>23</v>
      </c>
      <c r="AB1" s="11" t="s">
        <v>24</v>
      </c>
      <c r="AC1" s="11" t="s">
        <v>25</v>
      </c>
      <c r="AD1" s="11" t="s">
        <v>26</v>
      </c>
      <c r="AE1" s="11" t="s">
        <v>27</v>
      </c>
      <c r="AF1" s="11" t="s">
        <v>28</v>
      </c>
      <c r="AG1" s="11" t="s">
        <v>29</v>
      </c>
      <c r="AH1" s="11" t="s">
        <v>30</v>
      </c>
      <c r="AI1" s="11" t="s">
        <v>31</v>
      </c>
      <c r="AJ1" s="11" t="s">
        <v>32</v>
      </c>
      <c r="AK1" s="11" t="s">
        <v>33</v>
      </c>
      <c r="AL1" s="11" t="s">
        <v>34</v>
      </c>
      <c r="AM1" s="11" t="s">
        <v>35</v>
      </c>
      <c r="AN1" s="11" t="s">
        <v>36</v>
      </c>
      <c r="AO1" s="11" t="s">
        <v>37</v>
      </c>
      <c r="AP1" s="11" t="s">
        <v>38</v>
      </c>
      <c r="AQ1" s="11" t="s">
        <v>39</v>
      </c>
      <c r="AR1" s="11" t="s">
        <v>40</v>
      </c>
      <c r="AS1" s="11" t="s">
        <v>41</v>
      </c>
      <c r="AT1" s="11" t="s">
        <v>42</v>
      </c>
      <c r="AU1" s="11" t="s">
        <v>43</v>
      </c>
      <c r="AV1" s="11" t="s">
        <v>44</v>
      </c>
      <c r="AW1" s="11" t="s">
        <v>45</v>
      </c>
      <c r="AX1" s="11" t="s">
        <v>46</v>
      </c>
      <c r="AY1" s="11"/>
      <c r="AZ1" s="11"/>
      <c r="BA1" s="12" t="e">
        <f aca="false">IF(A15=1,"ILLITE",IF(A15=2,"GLY-SMECTITE",IF(A15=3,2-H2O SMECTITE,IF(A15=4,"1-H2O SMECTITE",IF(A15=5,"CHLORITE","PY or TALC")))))</f>
        <v>#VALUE!</v>
      </c>
      <c r="BB1" s="13" t="s">
        <v>47</v>
      </c>
      <c r="BC1" s="14"/>
      <c r="BD1" s="15"/>
      <c r="BE1" s="16" t="s">
        <v>48</v>
      </c>
      <c r="BF1" s="16"/>
      <c r="BG1" s="5"/>
      <c r="BH1" s="5"/>
      <c r="BI1" s="5"/>
      <c r="BJ1" s="17"/>
      <c r="BK1" s="17"/>
    </row>
    <row r="2" customFormat="false" ht="14.65" hidden="false" customHeight="false" outlineLevel="0" collapsed="false">
      <c r="B2" s="0"/>
      <c r="C2" s="0"/>
      <c r="D2" s="0"/>
      <c r="E2" s="3" t="n">
        <f aca="false">$A$4</f>
        <v>2</v>
      </c>
      <c r="F2" s="0" t="n">
        <f aca="false">AX2</f>
        <v>133388.2525311</v>
      </c>
      <c r="G2" s="0" t="n">
        <f aca="false">IF($A$11=1,(1+(COS(E2*PI()/180))^2)/(SIN((E2)*PI()/180)*(SIN((E2/2)*PI()/180))^0.8),(1+(COS(E2*PI()/180))^2)/SIN((E2)*PI()/180))</f>
        <v>1460.36702008005</v>
      </c>
      <c r="H2" s="0" t="n">
        <f aca="false">IF(F2*G2&lt;0,0,F2*G2)</f>
        <v>194795804.862528</v>
      </c>
      <c r="I2" s="18" t="n">
        <f aca="false">$D$2*H2</f>
        <v>0</v>
      </c>
      <c r="J2" s="0" t="n">
        <f aca="false">(2*SIN((E2/2)*(PI()/180)))/$A$8</f>
        <v>0.0226390017347043</v>
      </c>
      <c r="K2" s="0" t="n">
        <f aca="false">1/J2</f>
        <v>44.1715589635323</v>
      </c>
      <c r="L2" s="0" t="n">
        <f aca="false">EXP(-1.5*(SIN(($E2/2)*PI()/180))^2/(($A$8)^2))</f>
        <v>0.999807821818764</v>
      </c>
      <c r="M2" s="0" t="n">
        <f aca="false">EXP(-2*(SIN(($E2/2)*PI()/180))^2/(($A$8)^2))</f>
        <v>0.999743770632581</v>
      </c>
      <c r="N2" s="0" t="n">
        <f aca="false">EXP(-11*(SIN(($E2/2)*PI()/180))^2/(($A$8)^2))</f>
        <v>0.998591550698284</v>
      </c>
      <c r="O2" s="0" t="n">
        <f aca="false">((1.3641)+(-0.6136)*(1/(1+2*($J2)^2))^1+(13.0097)*(1/(1+2*($J2)^2))^2+(-7.9226)*(1/(1+2*($J2)^2))^3+(2.1625)*(1/(1+2*($J2)^2))^4)</f>
        <v>7.98956742055053</v>
      </c>
      <c r="P2" s="0" t="n">
        <f aca="false">((1.4415)+(-1.3709)*(1/(1+2*($J2)^2))^1+(15.7765)*(1/(1+2*($J2)^2))^2+(-13.7247)*(1/(1+2*($J2)^2))^3+(6.8675)*(1/(1+2*($J2)^2))^4)*$M2</f>
        <v>8.97074394532994</v>
      </c>
      <c r="Q2" s="0" t="n">
        <f aca="false">((0.0019)+(-0.0321)*(1/(1+2*($J2)^2))^1+(0.6853)*(1/(1+2*($J2)^2))^2+(-0.0402)*(1/(1+2*($J2)^2))^3+(0.3855)*(1/(1+2*($J2)^2))^4)*$L2</f>
        <v>0.997385168105414</v>
      </c>
      <c r="R2" s="0" t="n">
        <f aca="false">((-0.3639)+(31.7591)*(1/(1+2*($J2)^2))^1+(-46.1761)*(1/(1+2*($J2)^2))^2+(33.3949)*(1/(1+2*($J2)^2))^3+(-6.6261)*(1/(1+2*($J2)^2))^4)*$L2</f>
        <v>11.9722124149433</v>
      </c>
      <c r="S2" s="0" t="n">
        <f aca="false">((-0.5238)+(27.5813)*(1/(1+2*($J2)^2))^1+(-32.9244)*(1/(1+2*($J2)^2))^2+(18.9622)*(1/(1+2*($J2)^2))^3+(-1.5941)*(1/(1+2*($J2)^2))^4)*$L2</f>
        <v>11.4864706956914</v>
      </c>
      <c r="T2" s="0" t="n">
        <f aca="false">((4.2882)+(17.1713)*(1/(1+2*($J2)^2))^1+(22.5941)*(1/(1+2*($J2)^2))^2+(-33.2686)*(1/(1+2*($J2)^2))^3+(13.2267)*(1/(1+2*($J2)^2))^4)*$L2</f>
        <v>23.9912592101447</v>
      </c>
      <c r="U2" s="0" t="n">
        <f aca="false">((4.0544)+(15.0697)*(1/(1+2*($J2)^2))^1+(-21.1472)*(1/(1+2*($J2)^2))^2+(36.3321)*(1/(1+2*($J2)^2))^3+(-16.3314)*(1/(1+2*($J2)^2))^4)*$L2</f>
        <v>17.9572970452632</v>
      </c>
      <c r="V2" s="0" t="n">
        <f aca="false">((0.3425)+(11.2534)*(1/(1+2*($J2)^2))^1+(5.7734)*(1/(1+2*($J2)^2))^2+(-12.9302)*(1/(1+2*($J2)^2))^3+(5.5675)*(1/(1+2*($J2)^2))^4)*$L2</f>
        <v>9.99824827705219</v>
      </c>
      <c r="W2" s="0" t="n">
        <f aca="false">((0.9155)+(3.5601)*(1/(1+2*($J2)^2))^1+(-7.4819)*(1/(1+2*($J2)^2))^2+(12.314)*(1/(1+2*($J2)^2))^3+(-3.3153)*(1/(1+2*($J2)^2))^4)*$L2</f>
        <v>5.97868909967471</v>
      </c>
      <c r="X2" s="0" t="n">
        <f aca="false">P2+Q2</f>
        <v>9.96812911343535</v>
      </c>
      <c r="Y2" s="0" t="n">
        <f aca="false">($P2+2*$Q2)</f>
        <v>10.9655142815408</v>
      </c>
      <c r="Z2" s="0" t="n">
        <f aca="false">(($P2/M2)+(2*$Q2/L2))*N2</f>
        <v>10.9527487145061</v>
      </c>
      <c r="AA2" s="0" t="n">
        <f aca="false">(W2+3*Q2/L2+O2)*N2</f>
        <v>16.9370984715483</v>
      </c>
      <c r="AB2" s="0" t="n">
        <f aca="false">$P2*($BB$3*COS(2*PI()*$BC$3*$J2)+$BB$4*COS(2*PI()*$BC$4*$J2)+$BB$5*COS(2*PI()*$BC$5*$J2)+$BB$6*COS(2*PI()*$BC$6*$J2))</f>
        <v>126.474490686261</v>
      </c>
      <c r="AC2" s="0" t="n">
        <f aca="false">$X2*($BB$7*COS(2*PI()*$BC$7*$J2)+$BB$8*COS(2*PI()*$BC$8*$J2)+$BB$22*COS(2*PI()*$BC$22*$J2)+$BB$23*COS(2*PI()*$BC$23*$J2))</f>
        <v>29.8599866856243</v>
      </c>
      <c r="AD2" s="0" t="n">
        <f aca="false">$R2*($BB$11*COS(2*PI()*$BC$11*$J2)+$BB$12*COS(2*PI()*$BC$12*$J2))</f>
        <v>67.1942047473444</v>
      </c>
      <c r="AE2" s="0" t="n">
        <f aca="false">$S2*($BB$13*COS(2*PI()*$BC$13*$J2)+$BB$18*COS(2*PI()*$BC$18*$J2)+$BB$19*COS(2*PI()*$BC$19*$J2))</f>
        <v>34.8068856476405</v>
      </c>
      <c r="AF2" s="0" t="n">
        <f aca="false">$T2*($BB$14*COS(2*PI()*$BC$14*$J2)+$BB$20*COS(2*PI()*$BC$20*$J2)+$BB$21*COS(2*PI()*$BC$21*$J2))</f>
        <v>0</v>
      </c>
      <c r="AG2" s="0" t="n">
        <f aca="false">$U2*($BB$16*COS(2*PI()*$BC$16*$J2)+$BB$17*COS(2*PI()*$BC$17*$J2))</f>
        <v>18.3441714741448</v>
      </c>
      <c r="AH2" s="0" t="n">
        <f aca="false">$V2*($BB$24*COS(2*PI()*$BC$24*$J2)+$BB$25*COS(2*PI()*$BC$25*$J2)+$BB$26*COS(2*PI()*$BC$26*$J2)+$BB$27*COS(2*PI()*$BC$27*$J2))</f>
        <v>0</v>
      </c>
      <c r="AI2" s="0" t="n">
        <f aca="false">$AA2*($BB$28*COS(2*PI()*$BC$28*$J2)+$BB$29*COS(2*PI()*$BC$29*$J2)+$BB$30*COS(2*PI()*$BC$30*$J2)+$BB$31*COS(2*PI()*$BC$31*$J2))</f>
        <v>0</v>
      </c>
      <c r="AJ2" s="0" t="n">
        <f aca="false">$Y2*($BB$32*COS(2*PI()*$BC$32*$J2)+$BB$33*COS(2*PI()*$BC$33*$J2)+$BB$34*COS(2*PI()*$BC$34*$J2)+$BB$35*COS(2*PI()*$BC$35*$J2)+$BB$38*COS(2*PI()*$BC$38*$J2)+$BB$39*COS(2*PI()*$BC$39*$J2)+$BB$40*COS(2*PI()*$BC$40*$J2)+$BB$41*COS(2*PI()*$BC$41*$J2))+$Z2*($BB$36*COS(2*PI()*$BC$36*$J2)+$BB$37*COS(2*PI()*$BC$37*$J2))</f>
        <v>0</v>
      </c>
      <c r="AK2" s="0" t="n">
        <f aca="false">AB2+AC2+AD2+AE2+AF2+AG2+AH2+AI2+AJ2</f>
        <v>276.679739241015</v>
      </c>
      <c r="AL2" s="0" t="n">
        <f aca="false">AK2^2</f>
        <v>76551.6781064758</v>
      </c>
      <c r="AM2" s="0" t="n">
        <f aca="false">$P2*($BB$3*SIN(2*PI()*$BC$3*$J2)+$BB$4*SIN(2*PI()*$BC$4*$J2)+$BB$5*SIN(2*PI()*$BC$5*$J2)+$BB$6*SIN(2*PI()*$BC$6*$J2))</f>
        <v>108.978174540778</v>
      </c>
      <c r="AN2" s="0" t="n">
        <f aca="false">$X2*($BB$7*SIN(2*PI()*$BC$7*$J2)+$BB$8*SIN(2*PI()*$BC$8*$J2)+$BB$22*SIN(2*PI()*$BC$22*$J2)+$BB$23*SIN(2*PI()*$BC$23*$J2))</f>
        <v>25.7291950586583</v>
      </c>
      <c r="AO2" s="0" t="n">
        <f aca="false">$R2*($BB$11*SIN(2*PI()*$BC$11*$J2)+$BB$12*SIN(2*PI()*$BC$12*$J2))</f>
        <v>57.8986460696642</v>
      </c>
      <c r="AP2" s="0" t="n">
        <f aca="false">$S2*($BB$13*SIN(2*PI()*$BC$13*$J2)+$BB$18*SIN(2*PI()*$BC$18*$J2)+$BB$19*SIN(2*PI()*$BC$19*$J2))</f>
        <v>29.9917464679818</v>
      </c>
      <c r="AQ2" s="0" t="n">
        <f aca="false">$T2*($BB$14*SIN(2*PI()*$BC$14*$J2)+$BB$20*SIN(2*PI()*$BC$20*$J2)+$BB$21*SIN(2*PI()*$BC$21*$J2))</f>
        <v>0</v>
      </c>
      <c r="AR2" s="0" t="n">
        <f aca="false">$U2*($BB$16*SIN(2*PI()*$BC$16*$J2)+$BB$17*SIN(2*PI()*$BC$17*$J2))</f>
        <v>15.8064627093412</v>
      </c>
      <c r="AS2" s="0" t="n">
        <f aca="false">$V2*($BB$24*SIN(2*PI()*$BC$24*$J2)+$BB$25*SIN(2*PI()*$BC$25*$J2)+$BB$26*SIN(2*PI()*$BC$26*$J2)+$BB$27*SIN(2*PI()*$BC$27*$J2))</f>
        <v>0</v>
      </c>
      <c r="AT2" s="0" t="n">
        <f aca="false">$AA2*($BB$28*SIN(2*PI()*$BC$28*$J2)+$BB$29*SIN(2*PI()*$BC$29*$J2)+$BB$30*SIN(2*PI()*$BC$30*$J2)+$BB$31*SIN(2*PI()*$BC$31*$J2))</f>
        <v>0</v>
      </c>
      <c r="AU2" s="0" t="n">
        <f aca="false">$Y2*($BB$32*SIN(2*PI()*$BC$32*$J2)+$BB$33*SIN(2*PI()*$BC$33*$J2)+$BB$34*SIN(2*PI()*$BC$34*$J2)+$BB$35*SIN(2*PI()*$BC$35*$J2)+$BB$38*SIN(2*PI()*$BC$38*$J2)+$BB$39*SIN(2*PI()*$BC$39*$J2)+$BB$40*SIN(2*PI()*$BC$40*$J2)+$BB$41*SIN(2*PI()*$BC$41*$J2))+$Z2*($BB$36*SIN(2*PI()*$BC$36*$J2)+$BB$37*SIN(2*PI()*$BC$37*$J2))</f>
        <v>0</v>
      </c>
      <c r="AV2" s="0" t="n">
        <f aca="false">AM2+AN2+AO2+AP2+AQ2+AR2+AS2+AT2+AU2</f>
        <v>238.404224846423</v>
      </c>
      <c r="AW2" s="0" t="n">
        <f aca="false">AV2^2</f>
        <v>56836.574424624</v>
      </c>
      <c r="AX2" s="0" t="n">
        <f aca="false">AW2+AL2</f>
        <v>133388.2525311</v>
      </c>
      <c r="BA2" s="19" t="s">
        <v>49</v>
      </c>
      <c r="BB2" s="11" t="s">
        <v>50</v>
      </c>
      <c r="BC2" s="20" t="s">
        <v>51</v>
      </c>
      <c r="BD2" s="21"/>
      <c r="BE2" s="13" t="s">
        <v>52</v>
      </c>
      <c r="BF2" s="13" t="s">
        <v>53</v>
      </c>
      <c r="BG2" s="13" t="s">
        <v>54</v>
      </c>
      <c r="BH2" s="13" t="s">
        <v>55</v>
      </c>
      <c r="BI2" s="13" t="s">
        <v>56</v>
      </c>
      <c r="BJ2" s="22"/>
      <c r="BK2" s="22"/>
    </row>
    <row r="3" customFormat="false" ht="14.65" hidden="false" customHeight="false" outlineLevel="0" collapsed="false">
      <c r="A3" s="23" t="s">
        <v>57</v>
      </c>
      <c r="B3" s="0"/>
      <c r="C3" s="0"/>
      <c r="D3" s="0"/>
      <c r="E3" s="3" t="n">
        <f aca="false">E2+$A$6</f>
        <v>2.02</v>
      </c>
      <c r="F3" s="0" t="n">
        <f aca="false">AX3</f>
        <v>132981.205894221</v>
      </c>
      <c r="G3" s="0" t="n">
        <f aca="false">IF($A$11=1,(1+(COS(E3*PI()/180))^2)/(SIN((E3)*PI()/180)*(SIN((E3/2)*PI()/180))^0.8),(1+(COS(E3*PI()/180))^2)/SIN((E3)*PI()/180))</f>
        <v>1434.43328476917</v>
      </c>
      <c r="H3" s="0" t="n">
        <f aca="false">IF(F3*G3&lt;0,0,F3*G3)</f>
        <v>190752667.983412</v>
      </c>
      <c r="I3" s="18" t="n">
        <f aca="false">$D$2*H3</f>
        <v>0</v>
      </c>
      <c r="J3" s="0" t="n">
        <f aca="false">(2*SIN((E3/2)*(PI()/180)))/$A$8</f>
        <v>0.0228653684181758</v>
      </c>
      <c r="K3" s="0" t="n">
        <f aca="false">1/J3</f>
        <v>43.7342614258991</v>
      </c>
      <c r="L3" s="0" t="n">
        <f aca="false">EXP(-1.5*(SIN(($E3/2)*PI()/180))^2/(($A$8)^2))</f>
        <v>0.999803959816052</v>
      </c>
      <c r="M3" s="0" t="n">
        <f aca="false">EXP(-2*(SIN(($E3/2)*PI()/180))^2/(($A$8)^2))</f>
        <v>0.999738621628831</v>
      </c>
      <c r="N3" s="0" t="n">
        <f aca="false">EXP(-11*(SIN(($E3/2)*PI()/180))^2/(($A$8)^2))</f>
        <v>0.998563264144129</v>
      </c>
      <c r="O3" s="0" t="n">
        <f aca="false">(1.3641+(-0.6136)*((1/(1+2*($J3)^2))^1)+13.0097*((1/(1+2*($J3)^2))^2)+(-7.9226)*((1/(1+2*($J3)^3))^3)+2.1625*((1/(1+2*($J3)^2))^4))</f>
        <v>7.96512332836229</v>
      </c>
      <c r="P3" s="0" t="n">
        <f aca="false">((1.4415)+(-1.3709)*(1/(1+2*($J3)^2))^1+(15.7765)*(1/(1+2*($J3)^2))^2+(-13.7247)*(1/(1+2*($J3)^2))^3+(6.8675)*(1/(1+2*($J3)^2))^4)*$M3</f>
        <v>8.97035973565937</v>
      </c>
      <c r="Q3" s="0" t="n">
        <f aca="false">((0.0019)+(-0.0321)*(1/(1+2*($J3)^2))^1+(0.6853)*(1/(1+2*($J3)^2))^2+(-0.0402)*(1/(1+2*($J3)^2))^3+(0.3855)*(1/(1+2*($J3)^2))^4)*$L3</f>
        <v>0.997324708736635</v>
      </c>
      <c r="R3" s="0" t="n">
        <f aca="false">((-0.3639)+(31.7591)*(1/(1+2*($J3)^2))^1+(-46.1761)*(1/(1+2*($J3)^2))^2+(33.3949)*(1/(1+2*($J3)^2))^3+(-6.6261)*(1/(1+2*($J3)^2))^4)*$L3</f>
        <v>11.9718977710839</v>
      </c>
      <c r="S3" s="0" t="n">
        <f aca="false">((-0.5238)+(27.5813)*(1/(1+2*($J3)^2))^1+(-32.9244)*(1/(1+2*($J3)^2))^2+(18.9622)*(1/(1+2*($J3)^2))^3+(-1.5941)*(1/(1+2*($J3)^2))^4)*$L3</f>
        <v>11.4861752924078</v>
      </c>
      <c r="T3" s="0" t="n">
        <f aca="false">((4.2882)+(17.1713)*(1/(1+2*($J3)^2))^1+(22.5941)*(1/(1+2*($J3)^2))^2+(-33.2686)*(1/(1+2*($J3)^2))^3+(13.2267)*(1/(1+2*($J3)^2))^4)*$L3</f>
        <v>23.9908488417837</v>
      </c>
      <c r="U3" s="0" t="n">
        <f aca="false">((4.0544)+(15.0697)*(1/(1+2*($J3)^2))^1+(-21.1472)*(1/(1+2*($J3)^2))^2+(36.3321)*(1/(1+2*($J3)^2))^3+(-16.3314)*(1/(1+2*($J3)^2))^4)*$L3</f>
        <v>17.956889208625</v>
      </c>
      <c r="V3" s="0" t="n">
        <f aca="false">((0.3425)+(11.2534)*(1/(1+2*($J3)^2))^1+(5.7734)*(1/(1+2*($J3)^2))^2+(-12.9302)*(1/(1+2*($J3)^2))^3+(5.5675)*(1/(1+2*($J3)^2))^4)*$L3</f>
        <v>9.99808059680059</v>
      </c>
      <c r="W3" s="0" t="n">
        <f aca="false">((0.9155)+(3.5601)*(1/(1+2*($J3)^2))^1+(-7.4819)*(1/(1+2*($J3)^2))^2+(12.314)*(1/(1+2*($J3)^2))^3+(-3.3153)*(1/(1+2*($J3)^2))^4)*$L3</f>
        <v>5.97841406002212</v>
      </c>
      <c r="X3" s="0" t="n">
        <f aca="false">P3+Q3</f>
        <v>9.96768444439601</v>
      </c>
      <c r="Y3" s="0" t="n">
        <f aca="false">($P3+2*$Q3)</f>
        <v>10.9650091531326</v>
      </c>
      <c r="Z3" s="0" t="n">
        <f aca="false">(($P3/M3)+(2*$Q3/L3))*N3</f>
        <v>10.9519877789996</v>
      </c>
      <c r="AA3" s="0" t="n">
        <f aca="false">(W3+3*Q3/L3+O3)*N3</f>
        <v>16.9117654772526</v>
      </c>
      <c r="AB3" s="0" t="n">
        <f aca="false">$P3*($BB$3*COS(2*PI()*$BC$3*$J3)+$BB$4*COS(2*PI()*$BC$4*$J3)+$BB$5*COS(2*PI()*$BC$5*$J3)+$BB$6*COS(2*PI()*$BC$6*$J3))</f>
        <v>125.505632014563</v>
      </c>
      <c r="AC3" s="0" t="n">
        <f aca="false">$X3*($BB$7*COS(2*PI()*$BC$7*$J3)+$BB$8*COS(2*PI()*$BC$8*$J3)+$BB$22*COS(2*PI()*$BC$22*$J3)+$BB$23*COS(2*PI()*$BC$23*$J3))</f>
        <v>29.6680395055039</v>
      </c>
      <c r="AD3" s="0" t="n">
        <f aca="false">$R3*($BB$11*COS(2*PI()*$BC$11*$J3)+$BB$12*COS(2*PI()*$BC$12*$J3))</f>
        <v>66.6732459982457</v>
      </c>
      <c r="AE3" s="0" t="n">
        <f aca="false">$S3*($BB$13*COS(2*PI()*$BC$13*$J3)+$BB$18*COS(2*PI()*$BC$18*$J3)+$BB$19*COS(2*PI()*$BC$19*$J3))</f>
        <v>34.5918307765656</v>
      </c>
      <c r="AF3" s="0" t="n">
        <f aca="false">$T3*($BB$14*COS(2*PI()*$BC$14*$J3)+$BB$20*COS(2*PI()*$BC$20*$J3)+$BB$21*COS(2*PI()*$BC$21*$J3))</f>
        <v>0</v>
      </c>
      <c r="AG3" s="0" t="n">
        <f aca="false">$U3*($BB$16*COS(2*PI()*$BC$16*$J3)+$BB$17*COS(2*PI()*$BC$17*$J3))</f>
        <v>18.1187126950209</v>
      </c>
      <c r="AH3" s="0" t="n">
        <f aca="false">$V3*($BB$24*COS(2*PI()*$BC$24*$J3)+$BB$25*COS(2*PI()*$BC$25*$J3)+$BB$26*COS(2*PI()*$BC$26*$J3)+$BB$27*COS(2*PI()*$BC$27*$J3))</f>
        <v>0</v>
      </c>
      <c r="AI3" s="0" t="n">
        <f aca="false">$AA3*($BB$28*COS(2*PI()*$BC$28*$J3)+$BB$29*COS(2*PI()*$BC$29*$J3)+$BB$30*COS(2*PI()*$BC$30*$J3)+$BB$31*COS(2*PI()*$BC$31*$J3))</f>
        <v>0</v>
      </c>
      <c r="AJ3" s="0" t="n">
        <f aca="false">$Y3*($BB$32*COS(2*PI()*$BC$32*$J3)+$BB$33*COS(2*PI()*$BC$33*$J3)+$BB$34*COS(2*PI()*$BC$34*$J3)+$BB$35*COS(2*PI()*$BC$35*$J3)+$BB$38*COS(2*PI()*$BC$38*$J3)+$BB$39*COS(2*PI()*$BC$39*$J3)+$BB$40*COS(2*PI()*$BC$40*$J3)+$BB$41*COS(2*PI()*$BC$41*$J3))+$Z3*($BB$36*COS(2*PI()*$BC$36*$J3)+$BB$37*COS(2*PI()*$BC$37*$J3))</f>
        <v>0</v>
      </c>
      <c r="AK3" s="0" t="n">
        <f aca="false">AB3+AC3+AD3+AE3+AF3+AG3+AH3+AI3+AJ3</f>
        <v>274.557460989899</v>
      </c>
      <c r="AL3" s="0" t="n">
        <f aca="false">AK3^2</f>
        <v>75381.7993852201</v>
      </c>
      <c r="AM3" s="0" t="n">
        <f aca="false">$P3*($BB$3*SIN(2*PI()*$BC$3*$J3)+$BB$4*SIN(2*PI()*$BC$4*$J3)+$BB$5*SIN(2*PI()*$BC$5*$J3)+$BB$6*SIN(2*PI()*$BC$6*$J3))</f>
        <v>109.708169628187</v>
      </c>
      <c r="AN3" s="0" t="n">
        <f aca="false">$X3*($BB$7*SIN(2*PI()*$BC$7*$J3)+$BB$8*SIN(2*PI()*$BC$8*$J3)+$BB$22*SIN(2*PI()*$BC$22*$J3)+$BB$23*SIN(2*PI()*$BC$23*$J3))</f>
        <v>25.9337071839764</v>
      </c>
      <c r="AO3" s="0" t="n">
        <f aca="false">$R3*($BB$11*SIN(2*PI()*$BC$11*$J3)+$BB$12*SIN(2*PI()*$BC$12*$J3))</f>
        <v>58.2810481428325</v>
      </c>
      <c r="AP3" s="0" t="n">
        <f aca="false">$S3*($BB$13*SIN(2*PI()*$BC$13*$J3)+$BB$18*SIN(2*PI()*$BC$18*$J3)+$BB$19*SIN(2*PI()*$BC$19*$J3))</f>
        <v>30.2377381609826</v>
      </c>
      <c r="AQ3" s="0" t="n">
        <f aca="false">$T3*($BB$14*SIN(2*PI()*$BC$14*$J3)+$BB$20*SIN(2*PI()*$BC$20*$J3)+$BB$21*SIN(2*PI()*$BC$21*$J3))</f>
        <v>0</v>
      </c>
      <c r="AR3" s="0" t="n">
        <f aca="false">$U3*($BB$16*SIN(2*PI()*$BC$16*$J3)+$BB$17*SIN(2*PI()*$BC$17*$J3))</f>
        <v>15.8381004412542</v>
      </c>
      <c r="AS3" s="0" t="n">
        <f aca="false">$V3*($BB$24*SIN(2*PI()*$BC$24*$J3)+$BB$25*SIN(2*PI()*$BC$25*$J3)+$BB$26*SIN(2*PI()*$BC$26*$J3)+$BB$27*SIN(2*PI()*$BC$27*$J3))</f>
        <v>0</v>
      </c>
      <c r="AT3" s="0" t="n">
        <f aca="false">$AA3*($BB$28*SIN(2*PI()*$BC$28*$J3)+$BB$29*SIN(2*PI()*$BC$29*$J3)+$BB$30*SIN(2*PI()*$BC$30*$J3)+$BB$31*SIN(2*PI()*$BC$31*$J3))</f>
        <v>0</v>
      </c>
      <c r="AU3" s="0" t="n">
        <f aca="false">$Y3*($BB$32*SIN(2*PI()*$BC$32*$J3)+$BB$33*SIN(2*PI()*$BC$33*$J3)+$BB$34*SIN(2*PI()*$BC$34*$J3)+$BB$35*SIN(2*PI()*$BC$35*$J3)+$BB$38*SIN(2*PI()*$BC$38*$J3)+$BB$39*SIN(2*PI()*$BC$39*$J3)+$BB$40*SIN(2*PI()*$BC$40*$J3)+$BB$41*SIN(2*PI()*$BC$41*$J3))+$Z3*($BB$36*SIN(2*PI()*$BC$36*$J3)+$BB$37*SIN(2*PI()*$BC$37*$J3))</f>
        <v>0</v>
      </c>
      <c r="AV3" s="0" t="n">
        <f aca="false">AM3+AN3+AO3+AP3+AQ3+AR3+AS3+AT3+AU3</f>
        <v>239.998763557233</v>
      </c>
      <c r="AW3" s="0" t="n">
        <f aca="false">AV3^2</f>
        <v>57599.4065090005</v>
      </c>
      <c r="AX3" s="0" t="n">
        <f aca="false">AW3+AL3</f>
        <v>132981.205894221</v>
      </c>
      <c r="BA3" s="24" t="s">
        <v>58</v>
      </c>
      <c r="BB3" s="18" t="n">
        <f aca="false">BF3</f>
        <v>6</v>
      </c>
      <c r="BC3" s="25" t="n">
        <f aca="false">IF($A$17=3,BI3,IF($A$15=1,BG3,IF($A$15=6,BG3,BH3)))</f>
        <v>1.7</v>
      </c>
      <c r="BD3" s="21"/>
      <c r="BE3" s="5" t="s">
        <v>59</v>
      </c>
      <c r="BF3" s="18" t="n">
        <v>6</v>
      </c>
      <c r="BG3" s="18" t="n">
        <f aca="false">IF($A$15=1,(B35-B40)/2,IF($A$15=2,(B36-B40)/2,IF($A$15=3,(B37-B40)/2,IF($A$15=4,(B38-B40)/2,IF($A$15=6,($B$43-$B$40)/2,(B39-B40)/2)))))</f>
        <v>1.7</v>
      </c>
      <c r="BH3" s="18" t="n">
        <f aca="false">IF($A$15=1,(B35-B41)/2,IF($A$15=2,(B36-B41)/2,IF($A$15=3,(B37-B41)/2,IF($A$15=4,(B38-B41)/2,(B39-B41)/2))))</f>
        <v>1.73</v>
      </c>
      <c r="BI3" s="18" t="n">
        <f aca="false">IF($A$15=1,(B35-B42)/2,IF($A$15=2,(B36-B42)/2,IF($A$15=3,(B37-B42)/2,IF($A$15=4,(B38-B42)/2,IF($A$15=6,($B$44-$B$42)/2,(B39-B42)/2)))))</f>
        <v>1.73</v>
      </c>
      <c r="BJ3" s="22"/>
      <c r="BK3" s="22"/>
    </row>
    <row r="4" customFormat="false" ht="14.65" hidden="false" customHeight="false" outlineLevel="0" collapsed="false">
      <c r="A4" s="26" t="n">
        <v>2</v>
      </c>
      <c r="B4" s="0"/>
      <c r="C4" s="0"/>
      <c r="D4" s="0"/>
      <c r="E4" s="3" t="n">
        <f aca="false">E3+$A$6</f>
        <v>2.04</v>
      </c>
      <c r="F4" s="0" t="n">
        <f aca="false">AX4</f>
        <v>132571.143774434</v>
      </c>
      <c r="G4" s="0" t="n">
        <f aca="false">IF($A$11=1,(1+(COS(E4*PI()/180))^2)/(SIN((E4)*PI()/180)*(SIN((E4/2)*PI()/180))^0.8),(1+(COS(E4*PI()/180))^2)/SIN((E4)*PI()/180))</f>
        <v>1409.20863714341</v>
      </c>
      <c r="H4" s="0" t="n">
        <f aca="false">IF(F4*G4&lt;0,0,F4*G4)</f>
        <v>186820400.842913</v>
      </c>
      <c r="I4" s="18" t="n">
        <f aca="false">$D$2*H4</f>
        <v>0</v>
      </c>
      <c r="J4" s="0" t="n">
        <f aca="false">(2*SIN((E4/2)*(PI()/180)))/$A$8</f>
        <v>0.0230917344051285</v>
      </c>
      <c r="K4" s="0" t="n">
        <f aca="false">1/J4</f>
        <v>43.3055387895813</v>
      </c>
      <c r="L4" s="0" t="n">
        <f aca="false">EXP(-1.5*(SIN(($E4/2)*PI()/180))^2/(($A$8)^2))</f>
        <v>0.999800059416594</v>
      </c>
      <c r="M4" s="0" t="n">
        <f aca="false">EXP(-2*(SIN(($E4/2)*PI()/180))^2/(($A$8)^2))</f>
        <v>0.999733421439462</v>
      </c>
      <c r="N4" s="0" t="n">
        <f aca="false">EXP(-11*(SIN(($E4/2)*PI()/180))^2/(($A$8)^2))</f>
        <v>0.998534697062176</v>
      </c>
      <c r="O4" s="0" t="n">
        <f aca="false">(1.3641+(-0.6136)*((1/(1+2*($J4)^2))^1)+13.0097*((1/(1+2*($J4)^2))^2)+(-7.9226)*((1/(1+2*($J4)^3))^3)+2.1625*((1/(1+2*($J4)^2))^4))</f>
        <v>7.96443443025281</v>
      </c>
      <c r="P4" s="0" t="n">
        <f aca="false">((1.4415)+(-1.3709)*(1/(1+2*($J4)^2))^1+(15.7765)*(1/(1+2*($J4)^2))^2+(-13.7247)*(1/(1+2*($J4)^2))^3+(6.8675)*(1/(1+2*($J4)^2))^4)*$M4</f>
        <v>8.96997173601544</v>
      </c>
      <c r="Q4" s="0" t="n">
        <f aca="false">((0.0019)+(-0.0321)*(1/(1+2*($J4)^2))^1+(0.6853)*(1/(1+2*($J4)^2))^2+(-0.0402)*(1/(1+2*($J4)^2))^3+(0.3855)*(1/(1+2*($J4)^2))^4)*$L4</f>
        <v>0.997263653320618</v>
      </c>
      <c r="R4" s="0" t="n">
        <f aca="false">((-0.3639)+(31.7591)*(1/(1+2*($J4)^2))^1+(-46.1761)*(1/(1+2*($J4)^2))^2+(33.3949)*(1/(1+2*($J4)^2))^3+(-6.6261)*(1/(1+2*($J4)^2))^4)*$L4</f>
        <v>11.9715800234478</v>
      </c>
      <c r="S4" s="0" t="n">
        <f aca="false">((-0.5238)+(27.5813)*(1/(1+2*($J4)^2))^1+(-32.9244)*(1/(1+2*($J4)^2))^2+(18.9622)*(1/(1+2*($J4)^2))^3+(-1.5941)*(1/(1+2*($J4)^2))^4)*$L4</f>
        <v>11.4858769759569</v>
      </c>
      <c r="T4" s="0" t="n">
        <f aca="false">((4.2882)+(17.1713)*(1/(1+2*($J4)^2))^1+(22.5941)*(1/(1+2*($J4)^2))^2+(-33.2686)*(1/(1+2*($J4)^2))^3+(13.2267)*(1/(1+2*($J4)^2))^4)*$L4</f>
        <v>23.9904344097721</v>
      </c>
      <c r="U4" s="0" t="n">
        <f aca="false">((4.0544)+(15.0697)*(1/(1+2*($J4)^2))^1+(-21.1472)*(1/(1+2*($J4)^2))^2+(36.3321)*(1/(1+2*($J4)^2))^3+(-16.3314)*(1/(1+2*($J4)^2))^4)*$L4</f>
        <v>17.9564773240469</v>
      </c>
      <c r="V4" s="0" t="n">
        <f aca="false">((0.3425)+(11.2534)*(1/(1+2*($J4)^2))^1+(5.7734)*(1/(1+2*($J4)^2))^2+(-12.9302)*(1/(1+2*($J4)^2))^3+(5.5675)*(1/(1+2*($J4)^2))^4)*$L4</f>
        <v>9.9979112556459</v>
      </c>
      <c r="W4" s="0" t="n">
        <f aca="false">((0.9155)+(3.5601)*(1/(1+2*($J4)^2))^1+(-7.4819)*(1/(1+2*($J4)^2))^2+(12.314)*(1/(1+2*($J4)^2))^3+(-3.3153)*(1/(1+2*($J4)^2))^4)*$L4</f>
        <v>5.97813630559695</v>
      </c>
      <c r="X4" s="0" t="n">
        <f aca="false">P4+Q4</f>
        <v>9.96723538933606</v>
      </c>
      <c r="Y4" s="0" t="n">
        <f aca="false">($P4+2*$Q4)</f>
        <v>10.9644990426567</v>
      </c>
      <c r="Z4" s="0" t="n">
        <f aca="false">(($P4/M4)+(2*$Q4/L4))*N4</f>
        <v>10.9512193472369</v>
      </c>
      <c r="AA4" s="0" t="n">
        <f aca="false">(W4+3*Q4/L4+O4)*N4</f>
        <v>16.9101451492322</v>
      </c>
      <c r="AB4" s="0" t="n">
        <f aca="false">$P4*($BB$3*COS(2*PI()*$BC$3*$J4)+$BB$4*COS(2*PI()*$BC$4*$J4)+$BB$5*COS(2*PI()*$BC$5*$J4)+$BB$6*COS(2*PI()*$BC$6*$J4))</f>
        <v>124.531062461671</v>
      </c>
      <c r="AC4" s="0" t="n">
        <f aca="false">$X4*($BB$7*COS(2*PI()*$BC$7*$J4)+$BB$8*COS(2*PI()*$BC$8*$J4)+$BB$22*COS(2*PI()*$BC$22*$J4)+$BB$23*COS(2*PI()*$BC$23*$J4))</f>
        <v>29.4746146954893</v>
      </c>
      <c r="AD4" s="0" t="n">
        <f aca="false">$R4*($BB$11*COS(2*PI()*$BC$11*$J4)+$BB$12*COS(2*PI()*$BC$12*$J4))</f>
        <v>66.1492504298088</v>
      </c>
      <c r="AE4" s="0" t="n">
        <f aca="false">$S4*($BB$13*COS(2*PI()*$BC$13*$J4)+$BB$18*COS(2*PI()*$BC$18*$J4)+$BB$19*COS(2*PI()*$BC$19*$J4))</f>
        <v>34.3750294848904</v>
      </c>
      <c r="AF4" s="0" t="n">
        <f aca="false">$T4*($BB$14*COS(2*PI()*$BC$14*$J4)+$BB$20*COS(2*PI()*$BC$20*$J4)+$BB$21*COS(2*PI()*$BC$21*$J4))</f>
        <v>0</v>
      </c>
      <c r="AG4" s="0" t="n">
        <f aca="false">$U4*($BB$16*COS(2*PI()*$BC$16*$J4)+$BB$17*COS(2*PI()*$BC$17*$J4))</f>
        <v>17.8928284956304</v>
      </c>
      <c r="AH4" s="0" t="n">
        <f aca="false">$V4*($BB$24*COS(2*PI()*$BC$24*$J4)+$BB$25*COS(2*PI()*$BC$25*$J4)+$BB$26*COS(2*PI()*$BC$26*$J4)+$BB$27*COS(2*PI()*$BC$27*$J4))</f>
        <v>0</v>
      </c>
      <c r="AI4" s="0" t="n">
        <f aca="false">$AA4*($BB$28*COS(2*PI()*$BC$28*$J4)+$BB$29*COS(2*PI()*$BC$29*$J4)+$BB$30*COS(2*PI()*$BC$30*$J4)+$BB$31*COS(2*PI()*$BC$31*$J4))</f>
        <v>0</v>
      </c>
      <c r="AJ4" s="0" t="n">
        <f aca="false">$Y4*($BB$32*COS(2*PI()*$BC$32*$J4)+$BB$33*COS(2*PI()*$BC$33*$J4)+$BB$34*COS(2*PI()*$BC$34*$J4)+$BB$35*COS(2*PI()*$BC$35*$J4)+$BB$38*COS(2*PI()*$BC$38*$J4)+$BB$39*COS(2*PI()*$BC$39*$J4)+$BB$40*COS(2*PI()*$BC$40*$J4)+$BB$41*COS(2*PI()*$BC$41*$J4))+$Z4*($BB$36*COS(2*PI()*$BC$36*$J4)+$BB$37*COS(2*PI()*$BC$37*$J4))</f>
        <v>0</v>
      </c>
      <c r="AK4" s="0" t="n">
        <f aca="false">AB4+AC4+AD4+AE4+AF4+AG4+AH4+AI4+AJ4</f>
        <v>272.42278556749</v>
      </c>
      <c r="AL4" s="0" t="n">
        <f aca="false">AK4^2</f>
        <v>74214.1740963505</v>
      </c>
      <c r="AM4" s="0" t="n">
        <f aca="false">$P4*($BB$3*SIN(2*PI()*$BC$3*$J4)+$BB$4*SIN(2*PI()*$BC$4*$J4)+$BB$5*SIN(2*PI()*$BC$5*$J4)+$BB$6*SIN(2*PI()*$BC$6*$J4))</f>
        <v>110.428361948803</v>
      </c>
      <c r="AN4" s="0" t="n">
        <f aca="false">$X4*($BB$7*SIN(2*PI()*$BC$7*$J4)+$BB$8*SIN(2*PI()*$BC$8*$J4)+$BB$22*SIN(2*PI()*$BC$22*$J4)+$BB$23*SIN(2*PI()*$BC$23*$J4))</f>
        <v>26.1367192695139</v>
      </c>
      <c r="AO4" s="0" t="n">
        <f aca="false">$R4*($BB$11*SIN(2*PI()*$BC$11*$J4)+$BB$12*SIN(2*PI()*$BC$12*$J4))</f>
        <v>58.6580827683312</v>
      </c>
      <c r="AP4" s="0" t="n">
        <f aca="false">$S4*($BB$13*SIN(2*PI()*$BC$13*$J4)+$BB$18*SIN(2*PI()*$BC$18*$J4)+$BB$19*SIN(2*PI()*$BC$19*$J4))</f>
        <v>30.4821794893672</v>
      </c>
      <c r="AQ4" s="0" t="n">
        <f aca="false">$T4*($BB$14*SIN(2*PI()*$BC$14*$J4)+$BB$20*SIN(2*PI()*$BC$20*$J4)+$BB$21*SIN(2*PI()*$BC$21*$J4))</f>
        <v>0</v>
      </c>
      <c r="AR4" s="0" t="n">
        <f aca="false">$U4*($BB$16*SIN(2*PI()*$BC$16*$J4)+$BB$17*SIN(2*PI()*$BC$17*$J4))</f>
        <v>15.8665292204623</v>
      </c>
      <c r="AS4" s="0" t="n">
        <f aca="false">$V4*($BB$24*SIN(2*PI()*$BC$24*$J4)+$BB$25*SIN(2*PI()*$BC$25*$J4)+$BB$26*SIN(2*PI()*$BC$26*$J4)+$BB$27*SIN(2*PI()*$BC$27*$J4))</f>
        <v>0</v>
      </c>
      <c r="AT4" s="0" t="n">
        <f aca="false">$AA4*($BB$28*SIN(2*PI()*$BC$28*$J4)+$BB$29*SIN(2*PI()*$BC$29*$J4)+$BB$30*SIN(2*PI()*$BC$30*$J4)+$BB$31*SIN(2*PI()*$BC$31*$J4))</f>
        <v>0</v>
      </c>
      <c r="AU4" s="0" t="n">
        <f aca="false">$Y4*($BB$32*SIN(2*PI()*$BC$32*$J4)+$BB$33*SIN(2*PI()*$BC$33*$J4)+$BB$34*SIN(2*PI()*$BC$34*$J4)+$BB$35*SIN(2*PI()*$BC$35*$J4)+$BB$38*SIN(2*PI()*$BC$38*$J4)+$BB$39*SIN(2*PI()*$BC$39*$J4)+$BB$40*SIN(2*PI()*$BC$40*$J4)+$BB$41*SIN(2*PI()*$BC$41*$J4))+$Z4*($BB$36*SIN(2*PI()*$BC$36*$J4)+$BB$37*SIN(2*PI()*$BC$37*$J4))</f>
        <v>0</v>
      </c>
      <c r="AV4" s="0" t="n">
        <f aca="false">AM4+AN4+AO4+AP4+AQ4+AR4+AS4+AT4+AU4</f>
        <v>241.571872696477</v>
      </c>
      <c r="AW4" s="0" t="n">
        <f aca="false">AV4^2</f>
        <v>58356.9696780831</v>
      </c>
      <c r="AX4" s="0" t="n">
        <f aca="false">AW4+AL4</f>
        <v>132571.143774434</v>
      </c>
      <c r="BA4" s="24"/>
      <c r="BB4" s="18" t="n">
        <f aca="false">BF5</f>
        <v>4</v>
      </c>
      <c r="BC4" s="25" t="n">
        <f aca="false">IF($A$17=3,BI5,IF($A$15=1,BG5,IF($A$15=6,BG5,BH5)))</f>
        <v>3.935</v>
      </c>
      <c r="BD4" s="21"/>
      <c r="BE4" s="5" t="s">
        <v>60</v>
      </c>
      <c r="BF4" s="18" t="n">
        <v>4</v>
      </c>
      <c r="BG4" s="18" t="n">
        <f aca="false">BG$3+0.58</f>
        <v>2.28</v>
      </c>
      <c r="BH4" s="18" t="n">
        <f aca="false">BH$3+0.57</f>
        <v>2.3</v>
      </c>
      <c r="BI4" s="18" t="n">
        <f aca="false">BI$3+0.52</f>
        <v>2.25</v>
      </c>
      <c r="BJ4" s="22"/>
      <c r="BK4" s="22"/>
    </row>
    <row r="5" customFormat="false" ht="14.65" hidden="false" customHeight="false" outlineLevel="0" collapsed="false">
      <c r="A5" s="23" t="s">
        <v>61</v>
      </c>
      <c r="B5" s="0"/>
      <c r="C5" s="0"/>
      <c r="D5" s="0"/>
      <c r="E5" s="3" t="n">
        <f aca="false">E4+$A$6</f>
        <v>2.06</v>
      </c>
      <c r="F5" s="0" t="n">
        <f aca="false">AX5</f>
        <v>132158.094676674</v>
      </c>
      <c r="G5" s="0" t="n">
        <f aca="false">IF($A$11=1,(1+(COS(E5*PI()/180))^2)/(SIN((E5)*PI()/180)*(SIN((E5/2)*PI()/180))^0.8),(1+(COS(E5*PI()/180))^2)/SIN((E5)*PI()/180))</f>
        <v>1384.66701884501</v>
      </c>
      <c r="H5" s="0" t="n">
        <f aca="false">IF(F5*G5&lt;0,0,F5*G5)</f>
        <v>182994954.972187</v>
      </c>
      <c r="I5" s="18" t="n">
        <f aca="false">$D$2*H5</f>
        <v>0</v>
      </c>
      <c r="J5" s="0" t="n">
        <f aca="false">(2*SIN((E5/2)*(PI()/180)))/$A$8</f>
        <v>0.0233180996886667</v>
      </c>
      <c r="K5" s="0" t="n">
        <f aca="false">1/J5</f>
        <v>42.8851413001734</v>
      </c>
      <c r="L5" s="0" t="n">
        <f aca="false">EXP(-1.5*(SIN(($E5/2)*PI()/180))^2/(($A$8)^2))</f>
        <v>0.999796120621317</v>
      </c>
      <c r="M5" s="0" t="n">
        <f aca="false">EXP(-2*(SIN(($E5/2)*PI()/180))^2/(($A$8)^2))</f>
        <v>0.999728170065908</v>
      </c>
      <c r="N5" s="0" t="n">
        <f aca="false">EXP(-11*(SIN(($E5/2)*PI()/180))^2/(($A$8)^2))</f>
        <v>0.998505849480026</v>
      </c>
      <c r="O5" s="0" t="n">
        <f aca="false">(1.3641+(-0.6136)*((1/(1+2*($J5)^2))^1)+13.0097*((1/(1+2*($J5)^2))^2)+(-7.9226)*((1/(1+2*($J5)^3))^3)+2.1625*((1/(1+2*($J5)^2))^4))</f>
        <v>7.96373896983887</v>
      </c>
      <c r="P5" s="0" t="n">
        <f aca="false">((1.4415)+(-1.3709)*(1/(1+2*($J5)^2))^1+(15.7765)*(1/(1+2*($J5)^2))^2+(-13.7247)*(1/(1+2*($J5)^2))^3+(6.8675)*(1/(1+2*($J5)^2))^4)*$M5</f>
        <v>8.96957994737435</v>
      </c>
      <c r="Q5" s="0" t="n">
        <f aca="false">((0.0019)+(-0.0321)*(1/(1+2*($J5)^2))^1+(0.6853)*(1/(1+2*($J5)^2))^2+(-0.0402)*(1/(1+2*($J5)^2))^3+(0.3855)*(1/(1+2*($J5)^2))^4)*$L5</f>
        <v>0.9972020020212</v>
      </c>
      <c r="R5" s="0" t="n">
        <f aca="false">((-0.3639)+(31.7591)*(1/(1+2*($J5)^2))^1+(-46.1761)*(1/(1+2*($J5)^2))^2+(33.3949)*(1/(1+2*($J5)^2))^3+(-6.6261)*(1/(1+2*($J5)^2))^4)*$L5</f>
        <v>11.971259172834</v>
      </c>
      <c r="S5" s="0" t="n">
        <f aca="false">((-0.5238)+(27.5813)*(1/(1+2*($J5)^2))^1+(-32.9244)*(1/(1+2*($J5)^2))^2+(18.9622)*(1/(1+2*($J5)^2))^3+(-1.5941)*(1/(1+2*($J5)^2))^4)*$L5</f>
        <v>11.4855757471126</v>
      </c>
      <c r="T5" s="0" t="n">
        <f aca="false">((4.2882)+(17.1713)*(1/(1+2*($J5)^2))^1+(22.5941)*(1/(1+2*($J5)^2))^2+(-33.2686)*(1/(1+2*($J5)^2))^3+(13.2267)*(1/(1+2*($J5)^2))^4)*$L5</f>
        <v>23.9900159146898</v>
      </c>
      <c r="U5" s="0" t="n">
        <f aca="false">((4.0544)+(15.0697)*(1/(1+2*($J5)^2))^1+(-21.1472)*(1/(1+2*($J5)^2))^2+(36.3321)*(1/(1+2*($J5)^2))^3+(-16.3314)*(1/(1+2*($J5)^2))^4)*$L5</f>
        <v>17.9560613918316</v>
      </c>
      <c r="V5" s="0" t="n">
        <f aca="false">((0.3425)+(11.2534)*(1/(1+2*($J5)^2))^1+(5.7734)*(1/(1+2*($J5)^2))^2+(-12.9302)*(1/(1+2*($J5)^2))^3+(5.5675)*(1/(1+2*($J5)^2))^4)*$L5</f>
        <v>9.99774025381154</v>
      </c>
      <c r="W5" s="0" t="n">
        <f aca="false">((0.9155)+(3.5601)*(1/(1+2*($J5)^2))^1+(-7.4819)*(1/(1+2*($J5)^2))^2+(12.314)*(1/(1+2*($J5)^2))^3+(-3.3153)*(1/(1+2*($J5)^2))^4)*$L5</f>
        <v>5.97785583704873</v>
      </c>
      <c r="X5" s="0" t="n">
        <f aca="false">P5+Q5</f>
        <v>9.96678194939555</v>
      </c>
      <c r="Y5" s="0" t="n">
        <f aca="false">($P5+2*$Q5)</f>
        <v>10.9639839514167</v>
      </c>
      <c r="Z5" s="0" t="n">
        <f aca="false">(($P5/M5)+(2*$Q5/L5))*N5</f>
        <v>10.9504434214428</v>
      </c>
      <c r="AA5" s="0" t="n">
        <f aca="false">(W5+3*Q5/L5+O5)*N5</f>
        <v>16.9085092017941</v>
      </c>
      <c r="AB5" s="0" t="n">
        <f aca="false">$P5*($BB$3*COS(2*PI()*$BC$3*$J5)+$BB$4*COS(2*PI()*$BC$4*$J5)+$BB$5*COS(2*PI()*$BC$5*$J5)+$BB$6*COS(2*PI()*$BC$6*$J5))</f>
        <v>123.550887818374</v>
      </c>
      <c r="AC5" s="0" t="n">
        <f aca="false">$X5*($BB$7*COS(2*PI()*$BC$7*$J5)+$BB$8*COS(2*PI()*$BC$8*$J5)+$BB$22*COS(2*PI()*$BC$22*$J5)+$BB$23*COS(2*PI()*$BC$23*$J5))</f>
        <v>29.2797244388129</v>
      </c>
      <c r="AD5" s="0" t="n">
        <f aca="false">$R5*($BB$11*COS(2*PI()*$BC$11*$J5)+$BB$12*COS(2*PI()*$BC$12*$J5))</f>
        <v>65.6222761741493</v>
      </c>
      <c r="AE5" s="0" t="n">
        <f aca="false">$S5*($BB$13*COS(2*PI()*$BC$13*$J5)+$BB$18*COS(2*PI()*$BC$18*$J5)+$BB$19*COS(2*PI()*$BC$19*$J5))</f>
        <v>34.156493016812</v>
      </c>
      <c r="AF5" s="0" t="n">
        <f aca="false">$T5*($BB$14*COS(2*PI()*$BC$14*$J5)+$BB$20*COS(2*PI()*$BC$20*$J5)+$BB$21*COS(2*PI()*$BC$21*$J5))</f>
        <v>0</v>
      </c>
      <c r="AG5" s="0" t="n">
        <f aca="false">$U5*($BB$16*COS(2*PI()*$BC$16*$J5)+$BB$17*COS(2*PI()*$BC$17*$J5))</f>
        <v>17.6665646781426</v>
      </c>
      <c r="AH5" s="0" t="n">
        <f aca="false">$V5*($BB$24*COS(2*PI()*$BC$24*$J5)+$BB$25*COS(2*PI()*$BC$25*$J5)+$BB$26*COS(2*PI()*$BC$26*$J5)+$BB$27*COS(2*PI()*$BC$27*$J5))</f>
        <v>0</v>
      </c>
      <c r="AI5" s="0" t="n">
        <f aca="false">$AA5*($BB$28*COS(2*PI()*$BC$28*$J5)+$BB$29*COS(2*PI()*$BC$29*$J5)+$BB$30*COS(2*PI()*$BC$30*$J5)+$BB$31*COS(2*PI()*$BC$31*$J5))</f>
        <v>0</v>
      </c>
      <c r="AJ5" s="0" t="n">
        <f aca="false">$Y5*($BB$32*COS(2*PI()*$BC$32*$J5)+$BB$33*COS(2*PI()*$BC$33*$J5)+$BB$34*COS(2*PI()*$BC$34*$J5)+$BB$35*COS(2*PI()*$BC$35*$J5)+$BB$38*COS(2*PI()*$BC$38*$J5)+$BB$39*COS(2*PI()*$BC$39*$J5)+$BB$40*COS(2*PI()*$BC$40*$J5)+$BB$41*COS(2*PI()*$BC$41*$J5))+$Z5*($BB$36*COS(2*PI()*$BC$36*$J5)+$BB$37*COS(2*PI()*$BC$37*$J5))</f>
        <v>0</v>
      </c>
      <c r="AK5" s="0" t="n">
        <f aca="false">AB5+AC5+AD5+AE5+AF5+AG5+AH5+AI5+AJ5</f>
        <v>270.275946126291</v>
      </c>
      <c r="AL5" s="0" t="n">
        <f aca="false">AK5^2</f>
        <v>73049.0870544615</v>
      </c>
      <c r="AM5" s="0" t="n">
        <f aca="false">$P5*($BB$3*SIN(2*PI()*$BC$3*$J5)+$BB$4*SIN(2*PI()*$BC$4*$J5)+$BB$5*SIN(2*PI()*$BC$5*$J5)+$BB$6*SIN(2*PI()*$BC$6*$J5))</f>
        <v>111.13869891272</v>
      </c>
      <c r="AN5" s="0" t="n">
        <f aca="false">$X5*($BB$7*SIN(2*PI()*$BC$7*$J5)+$BB$8*SIN(2*PI()*$BC$8*$J5)+$BB$22*SIN(2*PI()*$BC$22*$J5)+$BB$23*SIN(2*PI()*$BC$23*$J5))</f>
        <v>26.3382201140988</v>
      </c>
      <c r="AO5" s="0" t="n">
        <f aca="false">$R5*($BB$11*SIN(2*PI()*$BC$11*$J5)+$BB$12*SIN(2*PI()*$BC$12*$J5))</f>
        <v>59.0297206476372</v>
      </c>
      <c r="AP5" s="0" t="n">
        <f aca="false">$S5*($BB$13*SIN(2*PI()*$BC$13*$J5)+$BB$18*SIN(2*PI()*$BC$18*$J5)+$BB$19*SIN(2*PI()*$BC$19*$J5))</f>
        <v>30.7250579930302</v>
      </c>
      <c r="AQ5" s="0" t="n">
        <f aca="false">$T5*($BB$14*SIN(2*PI()*$BC$14*$J5)+$BB$20*SIN(2*PI()*$BC$20*$J5)+$BB$21*SIN(2*PI()*$BC$21*$J5))</f>
        <v>0</v>
      </c>
      <c r="AR5" s="0" t="n">
        <f aca="false">$U5*($BB$16*SIN(2*PI()*$BC$16*$J5)+$BB$17*SIN(2*PI()*$BC$17*$J5))</f>
        <v>15.8917434528884</v>
      </c>
      <c r="AS5" s="0" t="n">
        <f aca="false">$V5*($BB$24*SIN(2*PI()*$BC$24*$J5)+$BB$25*SIN(2*PI()*$BC$25*$J5)+$BB$26*SIN(2*PI()*$BC$26*$J5)+$BB$27*SIN(2*PI()*$BC$27*$J5))</f>
        <v>0</v>
      </c>
      <c r="AT5" s="0" t="n">
        <f aca="false">$AA5*($BB$28*SIN(2*PI()*$BC$28*$J5)+$BB$29*SIN(2*PI()*$BC$29*$J5)+$BB$30*SIN(2*PI()*$BC$30*$J5)+$BB$31*SIN(2*PI()*$BC$31*$J5))</f>
        <v>0</v>
      </c>
      <c r="AU5" s="0" t="n">
        <f aca="false">$Y5*($BB$32*SIN(2*PI()*$BC$32*$J5)+$BB$33*SIN(2*PI()*$BC$33*$J5)+$BB$34*SIN(2*PI()*$BC$34*$J5)+$BB$35*SIN(2*PI()*$BC$35*$J5)+$BB$38*SIN(2*PI()*$BC$38*$J5)+$BB$39*SIN(2*PI()*$BC$39*$J5)+$BB$40*SIN(2*PI()*$BC$40*$J5)+$BB$41*SIN(2*PI()*$BC$41*$J5))+$Z5*($BB$36*SIN(2*PI()*$BC$36*$J5)+$BB$37*SIN(2*PI()*$BC$37*$J5))</f>
        <v>0</v>
      </c>
      <c r="AV5" s="0" t="n">
        <f aca="false">AM5+AN5+AO5+AP5+AQ5+AR5+AS5+AT5+AU5</f>
        <v>243.123441120375</v>
      </c>
      <c r="AW5" s="0" t="n">
        <f aca="false">AV5^2</f>
        <v>59109.0076222124</v>
      </c>
      <c r="AX5" s="0" t="n">
        <f aca="false">AW5+AL5</f>
        <v>132158.094676674</v>
      </c>
      <c r="BA5" s="27"/>
      <c r="BB5" s="5" t="n">
        <f aca="false">BF9</f>
        <v>4</v>
      </c>
      <c r="BC5" s="25" t="n">
        <f aca="false">IF($A$17=3,BI9,IF($A$15=1,BG9,IF($A$15=6,BG9,BH9)))</f>
        <v>6.065</v>
      </c>
      <c r="BD5" s="21"/>
      <c r="BE5" s="5" t="s">
        <v>59</v>
      </c>
      <c r="BF5" s="18" t="n">
        <v>4</v>
      </c>
      <c r="BG5" s="18" t="n">
        <f aca="false">BG$3+2.235</f>
        <v>3.935</v>
      </c>
      <c r="BH5" s="18" t="n">
        <f aca="false">BH$3+2.21</f>
        <v>3.94</v>
      </c>
      <c r="BI5" s="18" t="n">
        <f aca="false">BI$3+2.21</f>
        <v>3.94</v>
      </c>
      <c r="BJ5" s="22"/>
      <c r="BK5" s="22"/>
    </row>
    <row r="6" customFormat="false" ht="14.65" hidden="false" customHeight="false" outlineLevel="0" collapsed="false">
      <c r="A6" s="26" t="n">
        <v>0.02</v>
      </c>
      <c r="B6" s="0"/>
      <c r="C6" s="0"/>
      <c r="D6" s="0"/>
      <c r="E6" s="3" t="n">
        <f aca="false">E5+$A$6</f>
        <v>2.08</v>
      </c>
      <c r="F6" s="0" t="n">
        <f aca="false">AX6</f>
        <v>131742.087281114</v>
      </c>
      <c r="G6" s="0" t="n">
        <f aca="false">IF($A$11=1,(1+(COS(E6*PI()/180))^2)/(SIN((E6)*PI()/180)*(SIN((E6/2)*PI()/180))^0.8),(1+(COS(E6*PI()/180))^2)/SIN((E6)*PI()/180))</f>
        <v>1360.78356955534</v>
      </c>
      <c r="H6" s="0" t="n">
        <f aca="false">IF(F6*G6&lt;0,0,F6*G6)</f>
        <v>179272467.791065</v>
      </c>
      <c r="I6" s="18" t="n">
        <f aca="false">$D$2*H6</f>
        <v>0</v>
      </c>
      <c r="J6" s="0" t="n">
        <f aca="false">(2*SIN((E6/2)*(PI()/180)))/$A$8</f>
        <v>0.0235444642618949</v>
      </c>
      <c r="K6" s="0" t="n">
        <f aca="false">1/J6</f>
        <v>42.4728288092089</v>
      </c>
      <c r="L6" s="0" t="n">
        <f aca="false">EXP(-1.5*(SIN(($E6/2)*PI()/180))^2/(($A$8)^2))</f>
        <v>0.999792143431153</v>
      </c>
      <c r="M6" s="0" t="n">
        <f aca="false">EXP(-2*(SIN(($E6/2)*PI()/180))^2/(($A$8)^2))</f>
        <v>0.999722867509615</v>
      </c>
      <c r="N6" s="0" t="n">
        <f aca="false">EXP(-11*(SIN(($E6/2)*PI()/180))^2/(($A$8)^2))</f>
        <v>0.998476721425555</v>
      </c>
      <c r="O6" s="0" t="n">
        <f aca="false">(1.3641+(-0.6136)*((1/(1+2*($J6)^2))^1)+13.0097*((1/(1+2*($J6)^2))^2)+(-7.9226)*((1/(1+2*($J6)^3))^3)+2.1625*((1/(1+2*($J6)^2))^4))</f>
        <v>7.96303695204636</v>
      </c>
      <c r="P6" s="0" t="n">
        <f aca="false">((1.4415)+(-1.3709)*(1/(1+2*($J6)^2))^1+(15.7765)*(1/(1+2*($J6)^2))^2+(-13.7247)*(1/(1+2*($J6)^2))^3+(6.8675)*(1/(1+2*($J6)^2))^4)*$M6</f>
        <v>8.96918437072172</v>
      </c>
      <c r="Q6" s="0" t="n">
        <f aca="false">((0.0019)+(-0.0321)*(1/(1+2*($J6)^2))^1+(0.6853)*(1/(1+2*($J6)^2))^2+(-0.0402)*(1/(1+2*($J6)^2))^3+(0.3855)*(1/(1+2*($J6)^2))^4)*$L6</f>
        <v>0.997139755003799</v>
      </c>
      <c r="R6" s="0" t="n">
        <f aca="false">((-0.3639)+(31.7591)*(1/(1+2*($J6)^2))^1+(-46.1761)*(1/(1+2*($J6)^2))^2+(33.3949)*(1/(1+2*($J6)^2))^3+(-6.6261)*(1/(1+2*($J6)^2))^4)*$L6</f>
        <v>11.970935220049</v>
      </c>
      <c r="S6" s="0" t="n">
        <f aca="false">((-0.5238)+(27.5813)*(1/(1+2*($J6)^2))^1+(-32.9244)*(1/(1+2*($J6)^2))^2+(18.9622)*(1/(1+2*($J6)^2))^3+(-1.5941)*(1/(1+2*($J6)^2))^4)*$L6</f>
        <v>11.4852716066561</v>
      </c>
      <c r="T6" s="0" t="n">
        <f aca="false">((4.2882)+(17.1713)*(1/(1+2*($J6)^2))^1+(22.5941)*(1/(1+2*($J6)^2))^2+(-33.2686)*(1/(1+2*($J6)^2))^3+(13.2267)*(1/(1+2*($J6)^2))^4)*$L6</f>
        <v>23.9895933571226</v>
      </c>
      <c r="U6" s="0" t="n">
        <f aca="false">((4.0544)+(15.0697)*(1/(1+2*($J6)^2))^1+(-21.1472)*(1/(1+2*($J6)^2))^2+(36.3321)*(1/(1+2*($J6)^2))^3+(-16.3314)*(1/(1+2*($J6)^2))^4)*$L6</f>
        <v>17.9556414122849</v>
      </c>
      <c r="V6" s="0" t="n">
        <f aca="false">((0.3425)+(11.2534)*(1/(1+2*($J6)^2))^1+(5.7734)*(1/(1+2*($J6)^2))^2+(-12.9302)*(1/(1+2*($J6)^2))^3+(5.5675)*(1/(1+2*($J6)^2))^4)*$L6</f>
        <v>9.99756759152309</v>
      </c>
      <c r="W6" s="0" t="n">
        <f aca="false">((0.9155)+(3.5601)*(1/(1+2*($J6)^2))^1+(-7.4819)*(1/(1+2*($J6)^2))^2+(12.314)*(1/(1+2*($J6)^2))^3+(-3.3153)*(1/(1+2*($J6)^2))^4)*$L6</f>
        <v>5.97757265503329</v>
      </c>
      <c r="X6" s="0" t="n">
        <f aca="false">P6+Q6</f>
        <v>9.96632412572552</v>
      </c>
      <c r="Y6" s="0" t="n">
        <f aca="false">($P6+2*$Q6)</f>
        <v>10.9634638807293</v>
      </c>
      <c r="Z6" s="0" t="n">
        <f aca="false">(($P6/M6)+(2*$Q6/L6))*N6</f>
        <v>10.9496600038636</v>
      </c>
      <c r="AA6" s="0" t="n">
        <f aca="false">(W6+3*Q6/L6+O6)*N6</f>
        <v>16.9068576433515</v>
      </c>
      <c r="AB6" s="0" t="n">
        <f aca="false">$P6*($BB$3*COS(2*PI()*$BC$3*$J6)+$BB$4*COS(2*PI()*$BC$4*$J6)+$BB$5*COS(2*PI()*$BC$5*$J6)+$BB$6*COS(2*PI()*$BC$6*$J6))</f>
        <v>122.565214402702</v>
      </c>
      <c r="AC6" s="0" t="n">
        <f aca="false">$X6*($BB$7*COS(2*PI()*$BC$7*$J6)+$BB$8*COS(2*PI()*$BC$8*$J6)+$BB$22*COS(2*PI()*$BC$22*$J6)+$BB$23*COS(2*PI()*$BC$23*$J6))</f>
        <v>29.0833810071468</v>
      </c>
      <c r="AD6" s="0" t="n">
        <f aca="false">$R6*($BB$11*COS(2*PI()*$BC$11*$J6)+$BB$12*COS(2*PI()*$BC$12*$J6))</f>
        <v>65.0923816692785</v>
      </c>
      <c r="AE6" s="0" t="n">
        <f aca="false">$S6*($BB$13*COS(2*PI()*$BC$13*$J6)+$BB$18*COS(2*PI()*$BC$18*$J6)+$BB$19*COS(2*PI()*$BC$19*$J6))</f>
        <v>33.9362327059139</v>
      </c>
      <c r="AF6" s="0" t="n">
        <f aca="false">$T6*($BB$14*COS(2*PI()*$BC$14*$J6)+$BB$20*COS(2*PI()*$BC$20*$J6)+$BB$21*COS(2*PI()*$BC$21*$J6))</f>
        <v>0</v>
      </c>
      <c r="AG6" s="0" t="n">
        <f aca="false">$U6*($BB$16*COS(2*PI()*$BC$16*$J6)+$BB$17*COS(2*PI()*$BC$17*$J6))</f>
        <v>17.439967118446</v>
      </c>
      <c r="AH6" s="0" t="n">
        <f aca="false">$V6*($BB$24*COS(2*PI()*$BC$24*$J6)+$BB$25*COS(2*PI()*$BC$25*$J6)+$BB$26*COS(2*PI()*$BC$26*$J6)+$BB$27*COS(2*PI()*$BC$27*$J6))</f>
        <v>0</v>
      </c>
      <c r="AI6" s="0" t="n">
        <f aca="false">$AA6*($BB$28*COS(2*PI()*$BC$28*$J6)+$BB$29*COS(2*PI()*$BC$29*$J6)+$BB$30*COS(2*PI()*$BC$30*$J6)+$BB$31*COS(2*PI()*$BC$31*$J6))</f>
        <v>0</v>
      </c>
      <c r="AJ6" s="0" t="n">
        <f aca="false">$Y6*($BB$32*COS(2*PI()*$BC$32*$J6)+$BB$33*COS(2*PI()*$BC$33*$J6)+$BB$34*COS(2*PI()*$BC$34*$J6)+$BB$35*COS(2*PI()*$BC$35*$J6)+$BB$38*COS(2*PI()*$BC$38*$J6)+$BB$39*COS(2*PI()*$BC$39*$J6)+$BB$40*COS(2*PI()*$BC$40*$J6)+$BB$41*COS(2*PI()*$BC$41*$J6))+$Z6*($BB$36*COS(2*PI()*$BC$36*$J6)+$BB$37*COS(2*PI()*$BC$37*$J6))</f>
        <v>0</v>
      </c>
      <c r="AK6" s="0" t="n">
        <f aca="false">AB6+AC6+AD6+AE6+AF6+AG6+AH6+AI6+AJ6</f>
        <v>268.117176903487</v>
      </c>
      <c r="AL6" s="0" t="n">
        <f aca="false">AK6^2</f>
        <v>71886.820550696</v>
      </c>
      <c r="AM6" s="0" t="n">
        <f aca="false">$P6*($BB$3*SIN(2*PI()*$BC$3*$J6)+$BB$4*SIN(2*PI()*$BC$4*$J6)+$BB$5*SIN(2*PI()*$BC$5*$J6)+$BB$6*SIN(2*PI()*$BC$6*$J6))</f>
        <v>111.839129114808</v>
      </c>
      <c r="AN6" s="0" t="n">
        <f aca="false">$X6*($BB$7*SIN(2*PI()*$BC$7*$J6)+$BB$8*SIN(2*PI()*$BC$8*$J6)+$BB$22*SIN(2*PI()*$BC$22*$J6)+$BB$23*SIN(2*PI()*$BC$23*$J6))</f>
        <v>26.5381986186265</v>
      </c>
      <c r="AO6" s="0" t="n">
        <f aca="false">$R6*($BB$11*SIN(2*PI()*$BC$11*$J6)+$BB$12*SIN(2*PI()*$BC$12*$J6))</f>
        <v>59.3959331232591</v>
      </c>
      <c r="AP6" s="0" t="n">
        <f aca="false">$S6*($BB$13*SIN(2*PI()*$BC$13*$J6)+$BB$18*SIN(2*PI()*$BC$18*$J6)+$BB$19*SIN(2*PI()*$BC$19*$J6))</f>
        <v>30.9663612939692</v>
      </c>
      <c r="AQ6" s="0" t="n">
        <f aca="false">$T6*($BB$14*SIN(2*PI()*$BC$14*$J6)+$BB$20*SIN(2*PI()*$BC$20*$J6)+$BB$21*SIN(2*PI()*$BC$21*$J6))</f>
        <v>0</v>
      </c>
      <c r="AR6" s="0" t="n">
        <f aca="false">$U6*($BB$16*SIN(2*PI()*$BC$16*$J6)+$BB$17*SIN(2*PI()*$BC$17*$J6))</f>
        <v>15.9137381990733</v>
      </c>
      <c r="AS6" s="0" t="n">
        <f aca="false">$V6*($BB$24*SIN(2*PI()*$BC$24*$J6)+$BB$25*SIN(2*PI()*$BC$25*$J6)+$BB$26*SIN(2*PI()*$BC$26*$J6)+$BB$27*SIN(2*PI()*$BC$27*$J6))</f>
        <v>0</v>
      </c>
      <c r="AT6" s="0" t="n">
        <f aca="false">$AA6*($BB$28*SIN(2*PI()*$BC$28*$J6)+$BB$29*SIN(2*PI()*$BC$29*$J6)+$BB$30*SIN(2*PI()*$BC$30*$J6)+$BB$31*SIN(2*PI()*$BC$31*$J6))</f>
        <v>0</v>
      </c>
      <c r="AU6" s="0" t="n">
        <f aca="false">$Y6*($BB$32*SIN(2*PI()*$BC$32*$J6)+$BB$33*SIN(2*PI()*$BC$33*$J6)+$BB$34*SIN(2*PI()*$BC$34*$J6)+$BB$35*SIN(2*PI()*$BC$35*$J6)+$BB$38*SIN(2*PI()*$BC$38*$J6)+$BB$39*SIN(2*PI()*$BC$39*$J6)+$BB$40*SIN(2*PI()*$BC$40*$J6)+$BB$41*SIN(2*PI()*$BC$41*$J6))+$Z6*($BB$36*SIN(2*PI()*$BC$36*$J6)+$BB$37*SIN(2*PI()*$BC$37*$J6))</f>
        <v>0</v>
      </c>
      <c r="AV6" s="0" t="n">
        <f aca="false">AM6+AN6+AO6+AP6+AQ6+AR6+AS6+AT6+AU6</f>
        <v>244.653360349736</v>
      </c>
      <c r="AW6" s="0" t="n">
        <f aca="false">AV6^2</f>
        <v>59855.2667304179</v>
      </c>
      <c r="AX6" s="0" t="n">
        <f aca="false">AW6+AL6</f>
        <v>131742.087281114</v>
      </c>
      <c r="BA6" s="27"/>
      <c r="BB6" s="5" t="n">
        <f aca="false">BF11</f>
        <v>6</v>
      </c>
      <c r="BC6" s="25" t="n">
        <f aca="false">IF($A$17=3,BI11,IF($A$15=1,BG11,IF($A$15=6,BG11,BH11)))</f>
        <v>8.3</v>
      </c>
      <c r="BD6" s="21"/>
      <c r="BE6" s="5" t="s">
        <v>62</v>
      </c>
      <c r="BF6" s="18" t="n">
        <v>2</v>
      </c>
      <c r="BG6" s="18" t="n">
        <f aca="false">BG5</f>
        <v>3.935</v>
      </c>
      <c r="BH6" s="18" t="n">
        <f aca="false">BH5</f>
        <v>3.94</v>
      </c>
      <c r="BI6" s="18" t="n">
        <f aca="false">BI5</f>
        <v>3.94</v>
      </c>
      <c r="BJ6" s="22"/>
      <c r="BK6" s="22"/>
    </row>
    <row r="7" customFormat="false" ht="14.65" hidden="false" customHeight="false" outlineLevel="0" collapsed="false">
      <c r="A7" s="23" t="s">
        <v>63</v>
      </c>
      <c r="B7" s="0"/>
      <c r="C7" s="0"/>
      <c r="D7" s="0"/>
      <c r="E7" s="3" t="n">
        <f aca="false">E6+$A$6</f>
        <v>2.1</v>
      </c>
      <c r="F7" s="0" t="n">
        <f aca="false">AX7</f>
        <v>131323.150440341</v>
      </c>
      <c r="G7" s="0" t="n">
        <f aca="false">IF($A$11=1,(1+(COS(E7*PI()/180))^2)/(SIN((E7)*PI()/180)*(SIN((E7/2)*PI()/180))^0.8),(1+(COS(E7*PI()/180))^2)/SIN((E7)*PI()/180))</f>
        <v>1337.53456107146</v>
      </c>
      <c r="H7" s="0" t="n">
        <f aca="false">IF(F7*G7&lt;0,0,F7*G7)</f>
        <v>175649252.382742</v>
      </c>
      <c r="I7" s="18" t="n">
        <f aca="false">$D$2*H7</f>
        <v>0</v>
      </c>
      <c r="J7" s="0" t="n">
        <f aca="false">(2*SIN((E7/2)*(PI()/180)))/$A$8</f>
        <v>0.0237708281179178</v>
      </c>
      <c r="K7" s="0" t="n">
        <f aca="false">1/J7</f>
        <v>42.0683703167341</v>
      </c>
      <c r="L7" s="0" t="n">
        <f aca="false">EXP(-1.5*(SIN(($E7/2)*PI()/180))^2/(($A$8)^2))</f>
        <v>0.999788127847046</v>
      </c>
      <c r="M7" s="0" t="n">
        <f aca="false">EXP(-2*(SIN(($E7/2)*PI()/180))^2/(($A$8)^2))</f>
        <v>0.999717513772044</v>
      </c>
      <c r="N7" s="0" t="n">
        <f aca="false">EXP(-11*(SIN(($E7/2)*PI()/180))^2/(($A$8)^2))</f>
        <v>0.998447312926905</v>
      </c>
      <c r="O7" s="0" t="n">
        <f aca="false">(1.3641+(-0.6136)*((1/(1+2*($J7)^2))^1)+13.0097*((1/(1+2*($J7)^2))^2)+(-7.9226)*((1/(1+2*($J7)^3))^3)+2.1625*((1/(1+2*($J7)^2))^4))</f>
        <v>7.96232838181655</v>
      </c>
      <c r="P7" s="0" t="n">
        <f aca="false">((1.4415)+(-1.3709)*(1/(1+2*($J7)^2))^1+(15.7765)*(1/(1+2*($J7)^2))^2+(-13.7247)*(1/(1+2*($J7)^2))^3+(6.8675)*(1/(1+2*($J7)^2))^4)*$M7</f>
        <v>8.96878500705259</v>
      </c>
      <c r="Q7" s="0" t="n">
        <f aca="false">((0.0019)+(-0.0321)*(1/(1+2*($J7)^2))^1+(0.6853)*(1/(1+2*($J7)^2))^2+(-0.0402)*(1/(1+2*($J7)^2))^3+(0.3855)*(1/(1+2*($J7)^2))^4)*$L7</f>
        <v>0.997076912435414</v>
      </c>
      <c r="R7" s="0" t="n">
        <f aca="false">((-0.3639)+(31.7591)*(1/(1+2*($J7)^2))^1+(-46.1761)*(1/(1+2*($J7)^2))^2+(33.3949)*(1/(1+2*($J7)^2))^3+(-6.6261)*(1/(1+2*($J7)^2))^4)*$L7</f>
        <v>11.9706081659072</v>
      </c>
      <c r="S7" s="0" t="n">
        <f aca="false">((-0.5238)+(27.5813)*(1/(1+2*($J7)^2))^1+(-32.9244)*(1/(1+2*($J7)^2))^2+(18.9622)*(1/(1+2*($J7)^2))^3+(-1.5941)*(1/(1+2*($J7)^2))^4)*$L7</f>
        <v>11.484964555376</v>
      </c>
      <c r="T7" s="0" t="n">
        <f aca="false">((4.2882)+(17.1713)*(1/(1+2*($J7)^2))^1+(22.5941)*(1/(1+2*($J7)^2))^2+(-33.2686)*(1/(1+2*($J7)^2))^3+(13.2267)*(1/(1+2*($J7)^2))^4)*$L7</f>
        <v>23.9891667376618</v>
      </c>
      <c r="U7" s="0" t="n">
        <f aca="false">((4.0544)+(15.0697)*(1/(1+2*($J7)^2))^1+(-21.1472)*(1/(1+2*($J7)^2))^2+(36.3321)*(1/(1+2*($J7)^2))^3+(-16.3314)*(1/(1+2*($J7)^2))^4)*$L7</f>
        <v>17.9552173857155</v>
      </c>
      <c r="V7" s="0" t="n">
        <f aca="false">((0.3425)+(11.2534)*(1/(1+2*($J7)^2))^1+(5.7734)*(1/(1+2*($J7)^2))^2+(-12.9302)*(1/(1+2*($J7)^2))^3+(5.5675)*(1/(1+2*($J7)^2))^4)*$L7</f>
        <v>9.99739326900825</v>
      </c>
      <c r="W7" s="0" t="n">
        <f aca="false">((0.9155)+(3.5601)*(1/(1+2*($J7)^2))^1+(-7.4819)*(1/(1+2*($J7)^2))^2+(12.314)*(1/(1+2*($J7)^2))^3+(-3.3153)*(1/(1+2*($J7)^2))^4)*$L7</f>
        <v>5.97728676021275</v>
      </c>
      <c r="X7" s="0" t="n">
        <f aca="false">P7+Q7</f>
        <v>9.965861919488</v>
      </c>
      <c r="Y7" s="0" t="n">
        <f aca="false">($P7+2*$Q7)</f>
        <v>10.9629388319234</v>
      </c>
      <c r="Z7" s="0" t="n">
        <f aca="false">(($P7/M7)+(2*$Q7/L7))*N7</f>
        <v>10.948869096767</v>
      </c>
      <c r="AA7" s="0" t="n">
        <f aca="false">(W7+3*Q7/L7+O7)*N7</f>
        <v>16.9051904823655</v>
      </c>
      <c r="AB7" s="0" t="n">
        <f aca="false">$P7*($BB$3*COS(2*PI()*$BC$3*$J7)+$BB$4*COS(2*PI()*$BC$4*$J7)+$BB$5*COS(2*PI()*$BC$5*$J7)+$BB$6*COS(2*PI()*$BC$6*$J7))</f>
        <v>121.574149046334</v>
      </c>
      <c r="AC7" s="0" t="n">
        <f aca="false">$X7*($BB$7*COS(2*PI()*$BC$7*$J7)+$BB$8*COS(2*PI()*$BC$8*$J7)+$BB$22*COS(2*PI()*$BC$22*$J7)+$BB$23*COS(2*PI()*$BC$23*$J7))</f>
        <v>28.8855967597259</v>
      </c>
      <c r="AD7" s="0" t="n">
        <f aca="false">$R7*($BB$11*COS(2*PI()*$BC$11*$J7)+$BB$12*COS(2*PI()*$BC$12*$J7))</f>
        <v>64.559625651979</v>
      </c>
      <c r="AE7" s="0" t="n">
        <f aca="false">$S7*($BB$13*COS(2*PI()*$BC$13*$J7)+$BB$18*COS(2*PI()*$BC$18*$J7)+$BB$19*COS(2*PI()*$BC$19*$J7))</f>
        <v>33.7142599745622</v>
      </c>
      <c r="AF7" s="0" t="n">
        <f aca="false">$T7*($BB$14*COS(2*PI()*$BC$14*$J7)+$BB$20*COS(2*PI()*$BC$20*$J7)+$BB$21*COS(2*PI()*$BC$21*$J7))</f>
        <v>0</v>
      </c>
      <c r="AG7" s="0" t="n">
        <f aca="false">$U7*($BB$16*COS(2*PI()*$BC$16*$J7)+$BB$17*COS(2*PI()*$BC$17*$J7))</f>
        <v>17.2130817567783</v>
      </c>
      <c r="AH7" s="0" t="n">
        <f aca="false">$V7*($BB$24*COS(2*PI()*$BC$24*$J7)+$BB$25*COS(2*PI()*$BC$25*$J7)+$BB$26*COS(2*PI()*$BC$26*$J7)+$BB$27*COS(2*PI()*$BC$27*$J7))</f>
        <v>0</v>
      </c>
      <c r="AI7" s="0" t="n">
        <f aca="false">$AA7*($BB$28*COS(2*PI()*$BC$28*$J7)+$BB$29*COS(2*PI()*$BC$29*$J7)+$BB$30*COS(2*PI()*$BC$30*$J7)+$BB$31*COS(2*PI()*$BC$31*$J7))</f>
        <v>0</v>
      </c>
      <c r="AJ7" s="0" t="n">
        <f aca="false">$Y7*($BB$32*COS(2*PI()*$BC$32*$J7)+$BB$33*COS(2*PI()*$BC$33*$J7)+$BB$34*COS(2*PI()*$BC$34*$J7)+$BB$35*COS(2*PI()*$BC$35*$J7)+$BB$38*COS(2*PI()*$BC$38*$J7)+$BB$39*COS(2*PI()*$BC$39*$J7)+$BB$40*COS(2*PI()*$BC$40*$J7)+$BB$41*COS(2*PI()*$BC$41*$J7))+$Z7*($BB$36*COS(2*PI()*$BC$36*$J7)+$BB$37*COS(2*PI()*$BC$37*$J7))</f>
        <v>0</v>
      </c>
      <c r="AK7" s="0" t="n">
        <f aca="false">AB7+AC7+AD7+AE7+AF7+AG7+AH7+AI7+AJ7</f>
        <v>265.946713189379</v>
      </c>
      <c r="AL7" s="0" t="n">
        <f aca="false">AK7^2</f>
        <v>70727.6542562338</v>
      </c>
      <c r="AM7" s="0" t="n">
        <f aca="false">$P7*($BB$3*SIN(2*PI()*$BC$3*$J7)+$BB$4*SIN(2*PI()*$BC$4*$J7)+$BB$5*SIN(2*PI()*$BC$5*$J7)+$BB$6*SIN(2*PI()*$BC$6*$J7))</f>
        <v>112.529602340257</v>
      </c>
      <c r="AN7" s="0" t="n">
        <f aca="false">$X7*($BB$7*SIN(2*PI()*$BC$7*$J7)+$BB$8*SIN(2*PI()*$BC$8*$J7)+$BB$22*SIN(2*PI()*$BC$22*$J7)+$BB$23*SIN(2*PI()*$BC$23*$J7))</f>
        <v>26.736643786782</v>
      </c>
      <c r="AO7" s="0" t="n">
        <f aca="false">$R7*($BB$11*SIN(2*PI()*$BC$11*$J7)+$BB$12*SIN(2*PI()*$BC$12*$J7))</f>
        <v>59.7566921820222</v>
      </c>
      <c r="AP7" s="0" t="n">
        <f aca="false">$S7*($BB$13*SIN(2*PI()*$BC$13*$J7)+$BB$18*SIN(2*PI()*$BC$18*$J7)+$BB$19*SIN(2*PI()*$BC$19*$J7))</f>
        <v>31.2060770969298</v>
      </c>
      <c r="AQ7" s="0" t="n">
        <f aca="false">$T7*($BB$14*SIN(2*PI()*$BC$14*$J7)+$BB$20*SIN(2*PI()*$BC$20*$J7)+$BB$21*SIN(2*PI()*$BC$21*$J7))</f>
        <v>0</v>
      </c>
      <c r="AR7" s="0" t="n">
        <f aca="false">$U7*($BB$16*SIN(2*PI()*$BC$16*$J7)+$BB$17*SIN(2*PI()*$BC$17*$J7))</f>
        <v>15.9325091751403</v>
      </c>
      <c r="AS7" s="0" t="n">
        <f aca="false">$V7*($BB$24*SIN(2*PI()*$BC$24*$J7)+$BB$25*SIN(2*PI()*$BC$25*$J7)+$BB$26*SIN(2*PI()*$BC$26*$J7)+$BB$27*SIN(2*PI()*$BC$27*$J7))</f>
        <v>0</v>
      </c>
      <c r="AT7" s="0" t="n">
        <f aca="false">$AA7*($BB$28*SIN(2*PI()*$BC$28*$J7)+$BB$29*SIN(2*PI()*$BC$29*$J7)+$BB$30*SIN(2*PI()*$BC$30*$J7)+$BB$31*SIN(2*PI()*$BC$31*$J7))</f>
        <v>0</v>
      </c>
      <c r="AU7" s="0" t="n">
        <f aca="false">$Y7*($BB$32*SIN(2*PI()*$BC$32*$J7)+$BB$33*SIN(2*PI()*$BC$33*$J7)+$BB$34*SIN(2*PI()*$BC$34*$J7)+$BB$35*SIN(2*PI()*$BC$35*$J7)+$BB$38*SIN(2*PI()*$BC$38*$J7)+$BB$39*SIN(2*PI()*$BC$39*$J7)+$BB$40*SIN(2*PI()*$BC$40*$J7)+$BB$41*SIN(2*PI()*$BC$41*$J7))+$Z7*($BB$36*SIN(2*PI()*$BC$36*$J7)+$BB$37*SIN(2*PI()*$BC$37*$J7))</f>
        <v>0</v>
      </c>
      <c r="AV7" s="0" t="n">
        <f aca="false">AM7+AN7+AO7+AP7+AQ7+AR7+AS7+AT7+AU7</f>
        <v>246.161524581131</v>
      </c>
      <c r="AW7" s="0" t="n">
        <f aca="false">AV7^2</f>
        <v>60595.4961841069</v>
      </c>
      <c r="AX7" s="0" t="n">
        <f aca="false">AW7+AL7</f>
        <v>131323.150440341</v>
      </c>
      <c r="BA7" s="24" t="s">
        <v>64</v>
      </c>
      <c r="BB7" s="18" t="n">
        <f aca="false">BF6</f>
        <v>2</v>
      </c>
      <c r="BC7" s="25" t="n">
        <f aca="false">IF($A$17=3,BI6,IF($A$15=1,BG6,IF($A$15=6,BG6,BH6)))</f>
        <v>3.935</v>
      </c>
      <c r="BD7" s="21"/>
      <c r="BE7" s="5" t="s">
        <v>65</v>
      </c>
      <c r="BF7" s="28" t="n">
        <f aca="false">2*A17</f>
        <v>4</v>
      </c>
      <c r="BG7" s="29" t="n">
        <f aca="false">BG$3+3.3</f>
        <v>5</v>
      </c>
      <c r="BH7" s="29" t="n">
        <f aca="false">BH$3+3.27</f>
        <v>5</v>
      </c>
      <c r="BI7" s="29" t="n">
        <f aca="false">BI$3+3.27</f>
        <v>5</v>
      </c>
      <c r="BJ7" s="22"/>
      <c r="BK7" s="22"/>
    </row>
    <row r="8" customFormat="false" ht="14.65" hidden="false" customHeight="false" outlineLevel="0" collapsed="false">
      <c r="A8" s="30" t="n">
        <v>1.5418</v>
      </c>
      <c r="B8" s="0"/>
      <c r="C8" s="0"/>
      <c r="D8" s="0"/>
      <c r="E8" s="3" t="n">
        <f aca="false">E7+$A$6</f>
        <v>2.12</v>
      </c>
      <c r="F8" s="0" t="n">
        <f aca="false">AX8</f>
        <v>130901.31317652</v>
      </c>
      <c r="G8" s="0" t="n">
        <f aca="false">IF($A$11=1,(1+(COS(E8*PI()/180))^2)/(SIN((E8)*PI()/180)*(SIN((E8/2)*PI()/180))^0.8),(1+(COS(E8*PI()/180))^2)/SIN((E8)*PI()/180))</f>
        <v>1314.8973355957</v>
      </c>
      <c r="H8" s="0" t="n">
        <f aca="false">IF(F8*G8&lt;0,0,F8*G8)</f>
        <v>172121787.921784</v>
      </c>
      <c r="I8" s="18" t="n">
        <f aca="false">$D$2*H8</f>
        <v>0</v>
      </c>
      <c r="J8" s="0" t="n">
        <f aca="false">(2*SIN((E8/2)*(PI()/180)))/$A$8</f>
        <v>0.0239971912498398</v>
      </c>
      <c r="K8" s="0" t="n">
        <f aca="false">1/J8</f>
        <v>41.6715435397748</v>
      </c>
      <c r="L8" s="0" t="n">
        <f aca="false">EXP(-1.5*(SIN(($E8/2)*PI()/180))^2/(($A$8)^2))</f>
        <v>0.999784073869948</v>
      </c>
      <c r="M8" s="0" t="n">
        <f aca="false">EXP(-2*(SIN(($E8/2)*PI()/180))^2/(($A$8)^2))</f>
        <v>0.99971210885467</v>
      </c>
      <c r="N8" s="0" t="n">
        <f aca="false">EXP(-11*(SIN(($E8/2)*PI()/180))^2/(($A$8)^2))</f>
        <v>0.99841762401249</v>
      </c>
      <c r="O8" s="0" t="n">
        <f aca="false">(1.3641+(-0.6136)*((1/(1+2*($J8)^2))^1)+13.0097*((1/(1+2*($J8)^2))^2)+(-7.9226)*((1/(1+2*($J8)^3))^3)+2.1625*((1/(1+2*($J8)^2))^4))</f>
        <v>7.96161326410602</v>
      </c>
      <c r="P8" s="0" t="n">
        <f aca="false">((1.4415)+(-1.3709)*(1/(1+2*($J8)^2))^1+(15.7765)*(1/(1+2*($J8)^2))^2+(-13.7247)*(1/(1+2*($J8)^2))^3+(6.8675)*(1/(1+2*($J8)^2))^4)*$M8</f>
        <v>8.96838185737138</v>
      </c>
      <c r="Q8" s="0" t="n">
        <f aca="false">((0.0019)+(-0.0321)*(1/(1+2*($J8)^2))^1+(0.6853)*(1/(1+2*($J8)^2))^2+(-0.0402)*(1/(1+2*($J8)^2))^3+(0.3855)*(1/(1+2*($J8)^2))^4)*$L8</f>
        <v>0.997013474484622</v>
      </c>
      <c r="R8" s="0" t="n">
        <f aca="false">((-0.3639)+(31.7591)*(1/(1+2*($J8)^2))^1+(-46.1761)*(1/(1+2*($J8)^2))^2+(33.3949)*(1/(1+2*($J8)^2))^3+(-6.6261)*(1/(1+2*($J8)^2))^4)*$L8</f>
        <v>11.9702780112308</v>
      </c>
      <c r="S8" s="0" t="n">
        <f aca="false">((-0.5238)+(27.5813)*(1/(1+2*($J8)^2))^1+(-32.9244)*(1/(1+2*($J8)^2))^2+(18.9622)*(1/(1+2*($J8)^2))^3+(-1.5941)*(1/(1+2*($J8)^2))^4)*$L8</f>
        <v>11.4846545940685</v>
      </c>
      <c r="T8" s="0" t="n">
        <f aca="false">((4.2882)+(17.1713)*(1/(1+2*($J8)^2))^1+(22.5941)*(1/(1+2*($J8)^2))^2+(-33.2686)*(1/(1+2*($J8)^2))^3+(13.2267)*(1/(1+2*($J8)^2))^4)*$L8</f>
        <v>23.9887360569042</v>
      </c>
      <c r="U8" s="0" t="n">
        <f aca="false">((4.0544)+(15.0697)*(1/(1+2*($J8)^2))^1+(-21.1472)*(1/(1+2*($J8)^2))^2+(36.3321)*(1/(1+2*($J8)^2))^3+(-16.3314)*(1/(1+2*($J8)^2))^4)*$L8</f>
        <v>17.9547893124352</v>
      </c>
      <c r="V8" s="0" t="n">
        <f aca="false">((0.3425)+(11.2534)*(1/(1+2*($J8)^2))^1+(5.7734)*(1/(1+2*($J8)^2))^2+(-12.9302)*(1/(1+2*($J8)^2))^3+(5.5675)*(1/(1+2*($J8)^2))^4)*$L8</f>
        <v>9.99721728649689</v>
      </c>
      <c r="W8" s="0" t="n">
        <f aca="false">((0.9155)+(3.5601)*(1/(1+2*($J8)^2))^1+(-7.4819)*(1/(1+2*($J8)^2))^2+(12.314)*(1/(1+2*($J8)^2))^3+(-3.3153)*(1/(1+2*($J8)^2))^4)*$L8</f>
        <v>5.97699815325549</v>
      </c>
      <c r="X8" s="0" t="n">
        <f aca="false">P8+Q8</f>
        <v>9.965395331856</v>
      </c>
      <c r="Y8" s="0" t="n">
        <f aca="false">($P8+2*$Q8)</f>
        <v>10.9624088063406</v>
      </c>
      <c r="Z8" s="0" t="n">
        <f aca="false">(($P8/M8)+(2*$Q8/L8))*N8</f>
        <v>10.9480707024422</v>
      </c>
      <c r="AA8" s="0" t="n">
        <f aca="false">(W8+3*Q8/L8+O8)*N8</f>
        <v>16.9035077273453</v>
      </c>
      <c r="AB8" s="0" t="n">
        <f aca="false">$P8*($BB$3*COS(2*PI()*$BC$3*$J8)+$BB$4*COS(2*PI()*$BC$4*$J8)+$BB$5*COS(2*PI()*$BC$5*$J8)+$BB$6*COS(2*PI()*$BC$6*$J8))</f>
        <v>120.57779908094</v>
      </c>
      <c r="AC8" s="0" t="n">
        <f aca="false">$X8*($BB$7*COS(2*PI()*$BC$7*$J8)+$BB$8*COS(2*PI()*$BC$8*$J8)+$BB$22*COS(2*PI()*$BC$22*$J8)+$BB$23*COS(2*PI()*$BC$23*$J8))</f>
        <v>28.6863841424656</v>
      </c>
      <c r="AD8" s="0" t="n">
        <f aca="false">$R8*($BB$11*COS(2*PI()*$BC$11*$J8)+$BB$12*COS(2*PI()*$BC$12*$J8))</f>
        <v>64.0240671506444</v>
      </c>
      <c r="AE8" s="0" t="n">
        <f aca="false">$S8*($BB$13*COS(2*PI()*$BC$13*$J8)+$BB$18*COS(2*PI()*$BC$18*$J8)+$BB$19*COS(2*PI()*$BC$19*$J8))</f>
        <v>33.4905863332965</v>
      </c>
      <c r="AF8" s="0" t="n">
        <f aca="false">$T8*($BB$14*COS(2*PI()*$BC$14*$J8)+$BB$20*COS(2*PI()*$BC$20*$J8)+$BB$21*COS(2*PI()*$BC$21*$J8))</f>
        <v>0</v>
      </c>
      <c r="AG8" s="0" t="n">
        <f aca="false">$U8*($BB$16*COS(2*PI()*$BC$16*$J8)+$BB$17*COS(2*PI()*$BC$17*$J8))</f>
        <v>16.9859545883435</v>
      </c>
      <c r="AH8" s="0" t="n">
        <f aca="false">$V8*($BB$24*COS(2*PI()*$BC$24*$J8)+$BB$25*COS(2*PI()*$BC$25*$J8)+$BB$26*COS(2*PI()*$BC$26*$J8)+$BB$27*COS(2*PI()*$BC$27*$J8))</f>
        <v>0</v>
      </c>
      <c r="AI8" s="0" t="n">
        <f aca="false">$AA8*($BB$28*COS(2*PI()*$BC$28*$J8)+$BB$29*COS(2*PI()*$BC$29*$J8)+$BB$30*COS(2*PI()*$BC$30*$J8)+$BB$31*COS(2*PI()*$BC$31*$J8))</f>
        <v>0</v>
      </c>
      <c r="AJ8" s="0" t="n">
        <f aca="false">$Y8*($BB$32*COS(2*PI()*$BC$32*$J8)+$BB$33*COS(2*PI()*$BC$33*$J8)+$BB$34*COS(2*PI()*$BC$34*$J8)+$BB$35*COS(2*PI()*$BC$35*$J8)+$BB$38*COS(2*PI()*$BC$38*$J8)+$BB$39*COS(2*PI()*$BC$39*$J8)+$BB$40*COS(2*PI()*$BC$40*$J8)+$BB$41*COS(2*PI()*$BC$41*$J8))+$Z8*($BB$36*COS(2*PI()*$BC$36*$J8)+$BB$37*COS(2*PI()*$BC$37*$J8))</f>
        <v>0</v>
      </c>
      <c r="AK8" s="0" t="n">
        <f aca="false">AB8+AC8+AD8+AE8+AF8+AG8+AH8+AI8+AJ8</f>
        <v>263.764791295691</v>
      </c>
      <c r="AL8" s="0" t="n">
        <f aca="false">AK8^2</f>
        <v>69571.8651272592</v>
      </c>
      <c r="AM8" s="0" t="n">
        <f aca="false">$P8*($BB$3*SIN(2*PI()*$BC$3*$J8)+$BB$4*SIN(2*PI()*$BC$4*$J8)+$BB$5*SIN(2*PI()*$BC$5*$J8)+$BB$6*SIN(2*PI()*$BC$6*$J8))</f>
        <v>113.210069569972</v>
      </c>
      <c r="AN8" s="0" t="n">
        <f aca="false">$X8*($BB$7*SIN(2*PI()*$BC$7*$J8)+$BB$8*SIN(2*PI()*$BC$8*$J8)+$BB$22*SIN(2*PI()*$BC$22*$J8)+$BB$23*SIN(2*PI()*$BC$23*$J8))</f>
        <v>26.9335447257539</v>
      </c>
      <c r="AO8" s="0" t="n">
        <f aca="false">$R8*($BB$11*SIN(2*PI()*$BC$11*$J8)+$BB$12*SIN(2*PI()*$BC$12*$J8))</f>
        <v>60.1119704582725</v>
      </c>
      <c r="AP8" s="0" t="n">
        <f aca="false">$S8*($BB$13*SIN(2*PI()*$BC$13*$J8)+$BB$18*SIN(2*PI()*$BC$18*$J8)+$BB$19*SIN(2*PI()*$BC$19*$J8))</f>
        <v>31.444193190046</v>
      </c>
      <c r="AQ8" s="0" t="n">
        <f aca="false">$T8*($BB$14*SIN(2*PI()*$BC$14*$J8)+$BB$20*SIN(2*PI()*$BC$20*$J8)+$BB$21*SIN(2*PI()*$BC$21*$J8))</f>
        <v>0</v>
      </c>
      <c r="AR8" s="0" t="n">
        <f aca="false">$U8*($BB$16*SIN(2*PI()*$BC$16*$J8)+$BB$17*SIN(2*PI()*$BC$17*$J8))</f>
        <v>15.9480527536243</v>
      </c>
      <c r="AS8" s="0" t="n">
        <f aca="false">$V8*($BB$24*SIN(2*PI()*$BC$24*$J8)+$BB$25*SIN(2*PI()*$BC$25*$J8)+$BB$26*SIN(2*PI()*$BC$26*$J8)+$BB$27*SIN(2*PI()*$BC$27*$J8))</f>
        <v>0</v>
      </c>
      <c r="AT8" s="0" t="n">
        <f aca="false">$AA8*($BB$28*SIN(2*PI()*$BC$28*$J8)+$BB$29*SIN(2*PI()*$BC$29*$J8)+$BB$30*SIN(2*PI()*$BC$30*$J8)+$BB$31*SIN(2*PI()*$BC$31*$J8))</f>
        <v>0</v>
      </c>
      <c r="AU8" s="0" t="n">
        <f aca="false">$Y8*($BB$32*SIN(2*PI()*$BC$32*$J8)+$BB$33*SIN(2*PI()*$BC$33*$J8)+$BB$34*SIN(2*PI()*$BC$34*$J8)+$BB$35*SIN(2*PI()*$BC$35*$J8)+$BB$38*SIN(2*PI()*$BC$38*$J8)+$BB$39*SIN(2*PI()*$BC$39*$J8)+$BB$40*SIN(2*PI()*$BC$40*$J8)+$BB$41*SIN(2*PI()*$BC$41*$J8))+$Z8*($BB$36*SIN(2*PI()*$BC$36*$J8)+$BB$37*SIN(2*PI()*$BC$37*$J8))</f>
        <v>0</v>
      </c>
      <c r="AV8" s="0" t="n">
        <f aca="false">AM8+AN8+AO8+AP8+AQ8+AR8+AS8+AT8+AU8</f>
        <v>247.647830697669</v>
      </c>
      <c r="AW8" s="0" t="n">
        <f aca="false">AV8^2</f>
        <v>61329.4480492612</v>
      </c>
      <c r="AX8" s="0" t="n">
        <f aca="false">AW8+AL8</f>
        <v>130901.31317652</v>
      </c>
      <c r="BA8" s="27"/>
      <c r="BB8" s="18" t="n">
        <f aca="false">BF8</f>
        <v>2</v>
      </c>
      <c r="BC8" s="25" t="n">
        <f aca="false">IF($A$17=3,BI8,IF($A$15=1,BG8,IF($A$15=6,BG8,BH8)))</f>
        <v>6.065</v>
      </c>
      <c r="BD8" s="21"/>
      <c r="BE8" s="5" t="s">
        <v>62</v>
      </c>
      <c r="BF8" s="18" t="n">
        <v>2</v>
      </c>
      <c r="BG8" s="29" t="n">
        <f aca="false">BG$3+4.365</f>
        <v>6.065</v>
      </c>
      <c r="BH8" s="29" t="n">
        <f aca="false">BH$3+4.33</f>
        <v>6.06</v>
      </c>
      <c r="BI8" s="29" t="n">
        <f aca="false">BI$3+4.33</f>
        <v>6.06</v>
      </c>
      <c r="BJ8" s="22"/>
      <c r="BK8" s="22"/>
    </row>
    <row r="9" customFormat="false" ht="14.65" hidden="false" customHeight="false" outlineLevel="0" collapsed="false">
      <c r="A9" s="23" t="s">
        <v>66</v>
      </c>
      <c r="B9" s="0"/>
      <c r="C9" s="0"/>
      <c r="D9" s="0"/>
      <c r="E9" s="3" t="n">
        <f aca="false">E8+$A$6</f>
        <v>2.14</v>
      </c>
      <c r="F9" s="0" t="n">
        <f aca="false">AX9</f>
        <v>130476.604678546</v>
      </c>
      <c r="G9" s="0" t="n">
        <f aca="false">IF($A$11=1,(1+(COS(E9*PI()/180))^2)/(SIN((E9)*PI()/180)*(SIN((E9/2)*PI()/180))^0.8),(1+(COS(E9*PI()/180))^2)/SIN((E9)*PI()/180))</f>
        <v>1292.85024793216</v>
      </c>
      <c r="H9" s="0" t="n">
        <f aca="false">IF(F9*G9&lt;0,0,F9*G9)</f>
        <v>168686710.708005</v>
      </c>
      <c r="I9" s="18" t="n">
        <f aca="false">$D$2*H9</f>
        <v>0</v>
      </c>
      <c r="J9" s="0" t="n">
        <f aca="false">(2*SIN((E9/2)*(PI()/180)))/$A$8</f>
        <v>0.0242235536507655</v>
      </c>
      <c r="K9" s="0" t="n">
        <f aca="false">1/J9</f>
        <v>41.2821345050005</v>
      </c>
      <c r="L9" s="0" t="n">
        <f aca="false">EXP(-1.5*(SIN(($E9/2)*PI()/180))^2/(($A$8)^2))</f>
        <v>0.999779981500819</v>
      </c>
      <c r="M9" s="0" t="n">
        <f aca="false">EXP(-2*(SIN(($E9/2)*PI()/180))^2/(($A$8)^2))</f>
        <v>0.999706652758982</v>
      </c>
      <c r="N9" s="0" t="n">
        <f aca="false">EXP(-11*(SIN(($E9/2)*PI()/180))^2/(($A$8)^2))</f>
        <v>0.998387654710992</v>
      </c>
      <c r="O9" s="0" t="n">
        <f aca="false">(1.3641+(-0.6136)*((1/(1+2*($J9)^2))^1)+13.0097*((1/(1+2*($J9)^2))^2)+(-7.9226)*((1/(1+2*($J9)^3))^3)+2.1625*((1/(1+2*($J9)^2))^4))</f>
        <v>7.96089160388673</v>
      </c>
      <c r="P9" s="0" t="n">
        <f aca="false">((1.4415)+(-1.3709)*(1/(1+2*($J9)^2))^1+(15.7765)*(1/(1+2*($J9)^2))^2+(-13.7247)*(1/(1+2*($J9)^2))^3+(6.8675)*(1/(1+2*($J9)^2))^4)*$M9</f>
        <v>8.96797492269191</v>
      </c>
      <c r="Q9" s="0" t="n">
        <f aca="false">((0.0019)+(-0.0321)*(1/(1+2*($J9)^2))^1+(0.6853)*(1/(1+2*($J9)^2))^2+(-0.0402)*(1/(1+2*($J9)^2))^3+(0.3855)*(1/(1+2*($J9)^2))^4)*$L9</f>
        <v>0.99694944132158</v>
      </c>
      <c r="R9" s="0" t="n">
        <f aca="false">((-0.3639)+(31.7591)*(1/(1+2*($J9)^2))^1+(-46.1761)*(1/(1+2*($J9)^2))^2+(33.3949)*(1/(1+2*($J9)^2))^3+(-6.6261)*(1/(1+2*($J9)^2))^4)*$L9</f>
        <v>11.9699447568495</v>
      </c>
      <c r="S9" s="0" t="n">
        <f aca="false">((-0.5238)+(27.5813)*(1/(1+2*($J9)^2))^1+(-32.9244)*(1/(1+2*($J9)^2))^2+(18.9622)*(1/(1+2*($J9)^2))^3+(-1.5941)*(1/(1+2*($J9)^2))^4)*$L9</f>
        <v>11.484341723537</v>
      </c>
      <c r="T9" s="0" t="n">
        <f aca="false">((4.2882)+(17.1713)*(1/(1+2*($J9)^2))^1+(22.5941)*(1/(1+2*($J9)^2))^2+(-33.2686)*(1/(1+2*($J9)^2))^3+(13.2267)*(1/(1+2*($J9)^2))^4)*$L9</f>
        <v>23.9883013154523</v>
      </c>
      <c r="U9" s="0" t="n">
        <f aca="false">((4.0544)+(15.0697)*(1/(1+2*($J9)^2))^1+(-21.1472)*(1/(1+2*($J9)^2))^2+(36.3321)*(1/(1+2*($J9)^2))^3+(-16.3314)*(1/(1+2*($J9)^2))^4)*$L9</f>
        <v>17.954357192759</v>
      </c>
      <c r="V9" s="0" t="n">
        <f aca="false">((0.3425)+(11.2534)*(1/(1+2*($J9)^2))^1+(5.7734)*(1/(1+2*($J9)^2))^2+(-12.9302)*(1/(1+2*($J9)^2))^3+(5.5675)*(1/(1+2*($J9)^2))^4)*$L9</f>
        <v>9.99703964422101</v>
      </c>
      <c r="W9" s="0" t="n">
        <f aca="false">((0.9155)+(3.5601)*(1/(1+2*($J9)^2))^1+(-7.4819)*(1/(1+2*($J9)^2))^2+(12.314)*(1/(1+2*($J9)^2))^3+(-3.3153)*(1/(1+2*($J9)^2))^4)*$L9</f>
        <v>5.97670683483621</v>
      </c>
      <c r="X9" s="0" t="n">
        <f aca="false">P9+Q9</f>
        <v>9.96492436401349</v>
      </c>
      <c r="Y9" s="0" t="n">
        <f aca="false">($P9+2*$Q9)</f>
        <v>10.9618738053351</v>
      </c>
      <c r="Z9" s="0" t="n">
        <f aca="false">(($P9/M9)+(2*$Q9/L9))*N9</f>
        <v>10.9472648231995</v>
      </c>
      <c r="AA9" s="0" t="n">
        <f aca="false">(W9+3*Q9/L9+O9)*N9</f>
        <v>16.9018093868481</v>
      </c>
      <c r="AB9" s="0" t="n">
        <f aca="false">$P9*($BB$3*COS(2*PI()*$BC$3*$J9)+$BB$4*COS(2*PI()*$BC$4*$J9)+$BB$5*COS(2*PI()*$BC$5*$J9)+$BB$6*COS(2*PI()*$BC$6*$J9))</f>
        <v>119.576272324477</v>
      </c>
      <c r="AC9" s="0" t="n">
        <f aca="false">$X9*($BB$7*COS(2*PI()*$BC$7*$J9)+$BB$8*COS(2*PI()*$BC$8*$J9)+$BB$22*COS(2*PI()*$BC$22*$J9)+$BB$23*COS(2*PI()*$BC$23*$J9))</f>
        <v>28.4857556870735</v>
      </c>
      <c r="AD9" s="0" t="n">
        <f aca="false">$R9*($BB$11*COS(2*PI()*$BC$11*$J9)+$BB$12*COS(2*PI()*$BC$12*$J9))</f>
        <v>63.4857654780852</v>
      </c>
      <c r="AE9" s="0" t="n">
        <f aca="false">$S9*($BB$13*COS(2*PI()*$BC$13*$J9)+$BB$18*COS(2*PI()*$BC$18*$J9)+$BB$19*COS(2*PI()*$BC$19*$J9))</f>
        <v>33.2652233802166</v>
      </c>
      <c r="AF9" s="0" t="n">
        <f aca="false">$T9*($BB$14*COS(2*PI()*$BC$14*$J9)+$BB$20*COS(2*PI()*$BC$20*$J9)+$BB$21*COS(2*PI()*$BC$21*$J9))</f>
        <v>0</v>
      </c>
      <c r="AG9" s="0" t="n">
        <f aca="false">$U9*($BB$16*COS(2*PI()*$BC$16*$J9)+$BB$17*COS(2*PI()*$BC$17*$J9))</f>
        <v>16.7586316539199</v>
      </c>
      <c r="AH9" s="0" t="n">
        <f aca="false">$V9*($BB$24*COS(2*PI()*$BC$24*$J9)+$BB$25*COS(2*PI()*$BC$25*$J9)+$BB$26*COS(2*PI()*$BC$26*$J9)+$BB$27*COS(2*PI()*$BC$27*$J9))</f>
        <v>0</v>
      </c>
      <c r="AI9" s="0" t="n">
        <f aca="false">$AA9*($BB$28*COS(2*PI()*$BC$28*$J9)+$BB$29*COS(2*PI()*$BC$29*$J9)+$BB$30*COS(2*PI()*$BC$30*$J9)+$BB$31*COS(2*PI()*$BC$31*$J9))</f>
        <v>0</v>
      </c>
      <c r="AJ9" s="0" t="n">
        <f aca="false">$Y9*($BB$32*COS(2*PI()*$BC$32*$J9)+$BB$33*COS(2*PI()*$BC$33*$J9)+$BB$34*COS(2*PI()*$BC$34*$J9)+$BB$35*COS(2*PI()*$BC$35*$J9)+$BB$38*COS(2*PI()*$BC$38*$J9)+$BB$39*COS(2*PI()*$BC$39*$J9)+$BB$40*COS(2*PI()*$BC$40*$J9)+$BB$41*COS(2*PI()*$BC$41*$J9))+$Z9*($BB$36*COS(2*PI()*$BC$36*$J9)+$BB$37*COS(2*PI()*$BC$37*$J9))</f>
        <v>0</v>
      </c>
      <c r="AK9" s="0" t="n">
        <f aca="false">AB9+AC9+AD9+AE9+AF9+AG9+AH9+AI9+AJ9</f>
        <v>261.571648523772</v>
      </c>
      <c r="AL9" s="0" t="n">
        <f aca="false">AK9^2</f>
        <v>68419.7273114439</v>
      </c>
      <c r="AM9" s="0" t="n">
        <f aca="false">$P9*($BB$3*SIN(2*PI()*$BC$3*$J9)+$BB$4*SIN(2*PI()*$BC$4*$J9)+$BB$5*SIN(2*PI()*$BC$5*$J9)+$BB$6*SIN(2*PI()*$BC$6*$J9))</f>
        <v>113.880482985803</v>
      </c>
      <c r="AN9" s="0" t="n">
        <f aca="false">$X9*($BB$7*SIN(2*PI()*$BC$7*$J9)+$BB$8*SIN(2*PI()*$BC$8*$J9)+$BB$22*SIN(2*PI()*$BC$22*$J9)+$BB$23*SIN(2*PI()*$BC$23*$J9))</f>
        <v>27.1288906469406</v>
      </c>
      <c r="AO9" s="0" t="n">
        <f aca="false">$R9*($BB$11*SIN(2*PI()*$BC$11*$J9)+$BB$12*SIN(2*PI()*$BC$12*$J9))</f>
        <v>60.4617412370017</v>
      </c>
      <c r="AP9" s="0" t="n">
        <f aca="false">$S9*($BB$13*SIN(2*PI()*$BC$13*$J9)+$BB$18*SIN(2*PI()*$BC$18*$J9)+$BB$19*SIN(2*PI()*$BC$19*$J9))</f>
        <v>31.6806974454769</v>
      </c>
      <c r="AQ9" s="0" t="n">
        <f aca="false">$T9*($BB$14*SIN(2*PI()*$BC$14*$J9)+$BB$20*SIN(2*PI()*$BC$20*$J9)+$BB$21*SIN(2*PI()*$BC$21*$J9))</f>
        <v>0</v>
      </c>
      <c r="AR9" s="0" t="n">
        <f aca="false">$U9*($BB$16*SIN(2*PI()*$BC$16*$J9)+$BB$17*SIN(2*PI()*$BC$17*$J9))</f>
        <v>15.9603659641672</v>
      </c>
      <c r="AS9" s="0" t="n">
        <f aca="false">$V9*($BB$24*SIN(2*PI()*$BC$24*$J9)+$BB$25*SIN(2*PI()*$BC$25*$J9)+$BB$26*SIN(2*PI()*$BC$26*$J9)+$BB$27*SIN(2*PI()*$BC$27*$J9))</f>
        <v>0</v>
      </c>
      <c r="AT9" s="0" t="n">
        <f aca="false">$AA9*($BB$28*SIN(2*PI()*$BC$28*$J9)+$BB$29*SIN(2*PI()*$BC$29*$J9)+$BB$30*SIN(2*PI()*$BC$30*$J9)+$BB$31*SIN(2*PI()*$BC$31*$J9))</f>
        <v>0</v>
      </c>
      <c r="AU9" s="0" t="n">
        <f aca="false">$Y9*($BB$32*SIN(2*PI()*$BC$32*$J9)+$BB$33*SIN(2*PI()*$BC$33*$J9)+$BB$34*SIN(2*PI()*$BC$34*$J9)+$BB$35*SIN(2*PI()*$BC$35*$J9)+$BB$38*SIN(2*PI()*$BC$38*$J9)+$BB$39*SIN(2*PI()*$BC$39*$J9)+$BB$40*SIN(2*PI()*$BC$40*$J9)+$BB$41*SIN(2*PI()*$BC$41*$J9))+$Z9*($BB$36*SIN(2*PI()*$BC$36*$J9)+$BB$37*SIN(2*PI()*$BC$37*$J9))</f>
        <v>0</v>
      </c>
      <c r="AV9" s="0" t="n">
        <f aca="false">AM9+AN9+AO9+AP9+AQ9+AR9+AS9+AT9+AU9</f>
        <v>249.11217827939</v>
      </c>
      <c r="AW9" s="0" t="n">
        <f aca="false">AV9^2</f>
        <v>62056.8773671024</v>
      </c>
      <c r="AX9" s="0" t="n">
        <f aca="false">AW9+AL9</f>
        <v>130476.604678546</v>
      </c>
      <c r="BA9" s="24"/>
      <c r="BB9" s="18"/>
      <c r="BC9" s="25"/>
      <c r="BD9" s="21"/>
      <c r="BE9" s="5" t="s">
        <v>59</v>
      </c>
      <c r="BF9" s="18" t="n">
        <v>4</v>
      </c>
      <c r="BG9" s="29" t="n">
        <f aca="false">BG8</f>
        <v>6.065</v>
      </c>
      <c r="BH9" s="29" t="n">
        <f aca="false">BH8</f>
        <v>6.06</v>
      </c>
      <c r="BI9" s="29" t="n">
        <f aca="false">BI8</f>
        <v>6.06</v>
      </c>
      <c r="BJ9" s="22"/>
      <c r="BK9" s="22"/>
    </row>
    <row r="10" customFormat="false" ht="14.65" hidden="false" customHeight="false" outlineLevel="0" collapsed="false">
      <c r="A10" s="23" t="s">
        <v>67</v>
      </c>
      <c r="B10" s="0"/>
      <c r="C10" s="0"/>
      <c r="D10" s="0"/>
      <c r="E10" s="3" t="n">
        <f aca="false">E9+$A$6</f>
        <v>2.16</v>
      </c>
      <c r="F10" s="0" t="n">
        <f aca="false">AX10</f>
        <v>130049.054299175</v>
      </c>
      <c r="G10" s="0" t="n">
        <f aca="false">IF($A$11=1,(1+(COS(E10*PI()/180))^2)/(SIN((E10)*PI()/180)*(SIN((E10/2)*PI()/180))^0.8),(1+(COS(E10*PI()/180))^2)/SIN((E10)*PI()/180))</f>
        <v>1271.37261130914</v>
      </c>
      <c r="H10" s="0" t="n">
        <f aca="false">IF(F10*G10&lt;0,0,F10*G10)</f>
        <v>165340805.762627</v>
      </c>
      <c r="I10" s="18" t="n">
        <f aca="false">$D$2*H10</f>
        <v>0</v>
      </c>
      <c r="J10" s="0" t="n">
        <f aca="false">(2*SIN((E10/2)*(PI()/180)))/$A$8</f>
        <v>0.0244499153137997</v>
      </c>
      <c r="K10" s="0" t="n">
        <f aca="false">1/J10</f>
        <v>40.8999371640193</v>
      </c>
      <c r="L10" s="0" t="n">
        <f aca="false">EXP(-1.5*(SIN(($E10/2)*PI()/180))^2/(($A$8)^2))</f>
        <v>0.99977585074063</v>
      </c>
      <c r="M10" s="0" t="n">
        <f aca="false">EXP(-2*(SIN(($E10/2)*PI()/180))^2/(($A$8)^2))</f>
        <v>0.999701145486484</v>
      </c>
      <c r="N10" s="0" t="n">
        <f aca="false">EXP(-11*(SIN(($E10/2)*PI()/180))^2/(($A$8)^2))</f>
        <v>0.998357405051367</v>
      </c>
      <c r="O10" s="0" t="n">
        <f aca="false">(1.3641+(-0.6136)*((1/(1+2*($J10)^2))^1)+13.0097*((1/(1+2*($J10)^2))^2)+(-7.9226)*((1/(1+2*($J10)^3))^3)+2.1625*((1/(1+2*($J10)^2))^4))</f>
        <v>7.96016340614594</v>
      </c>
      <c r="P10" s="0" t="n">
        <f aca="false">((1.4415)+(-1.3709)*(1/(1+2*($J10)^2))^1+(15.7765)*(1/(1+2*($J10)^2))^2+(-13.7247)*(1/(1+2*($J10)^2))^3+(6.8675)*(1/(1+2*($J10)^2))^4)*$M10</f>
        <v>8.96756420403738</v>
      </c>
      <c r="Q10" s="0" t="n">
        <f aca="false">((0.0019)+(-0.0321)*(1/(1+2*($J10)^2))^1+(0.6853)*(1/(1+2*($J10)^2))^2+(-0.0402)*(1/(1+2*($J10)^2))^3+(0.3855)*(1/(1+2*($J10)^2))^4)*$L10</f>
        <v>0.996884813118021</v>
      </c>
      <c r="R10" s="0" t="n">
        <f aca="false">((-0.3639)+(31.7591)*(1/(1+2*($J10)^2))^1+(-46.1761)*(1/(1+2*($J10)^2))^2+(33.3949)*(1/(1+2*($J10)^2))^3+(-6.6261)*(1/(1+2*($J10)^2))^4)*$L10</f>
        <v>11.9696084036007</v>
      </c>
      <c r="S10" s="0" t="n">
        <f aca="false">((-0.5238)+(27.5813)*(1/(1+2*($J10)^2))^1+(-32.9244)*(1/(1+2*($J10)^2))^2+(18.9622)*(1/(1+2*($J10)^2))^3+(-1.5941)*(1/(1+2*($J10)^2))^4)*$L10</f>
        <v>11.4840259445926</v>
      </c>
      <c r="T10" s="0" t="n">
        <f aca="false">((4.2882)+(17.1713)*(1/(1+2*($J10)^2))^1+(22.5941)*(1/(1+2*($J10)^2))^2+(-33.2686)*(1/(1+2*($J10)^2))^3+(13.2267)*(1/(1+2*($J10)^2))^4)*$L10</f>
        <v>23.9878625139141</v>
      </c>
      <c r="U10" s="0" t="n">
        <f aca="false">((4.0544)+(15.0697)*(1/(1+2*($J10)^2))^1+(-21.1472)*(1/(1+2*($J10)^2))^2+(36.3321)*(1/(1+2*($J10)^2))^3+(-16.3314)*(1/(1+2*($J10)^2))^4)*$L10</f>
        <v>17.9539210270047</v>
      </c>
      <c r="V10" s="0" t="n">
        <f aca="false">((0.3425)+(11.2534)*(1/(1+2*($J10)^2))^1+(5.7734)*(1/(1+2*($J10)^2))^2+(-12.9302)*(1/(1+2*($J10)^2))^3+(5.5675)*(1/(1+2*($J10)^2))^4)*$L10</f>
        <v>9.99686034241476</v>
      </c>
      <c r="W10" s="0" t="n">
        <f aca="false">((0.9155)+(3.5601)*(1/(1+2*($J10)^2))^1+(-7.4819)*(1/(1+2*($J10)^2))^2+(12.314)*(1/(1+2*($J10)^2))^3+(-3.3153)*(1/(1+2*($J10)^2))^4)*$L10</f>
        <v>5.97641280563586</v>
      </c>
      <c r="X10" s="0" t="n">
        <f aca="false">P10+Q10</f>
        <v>9.9644490171554</v>
      </c>
      <c r="Y10" s="0" t="n">
        <f aca="false">($P10+2*$Q10)</f>
        <v>10.9613338302734</v>
      </c>
      <c r="Z10" s="0" t="n">
        <f aca="false">(($P10/M10)+(2*$Q10/L10))*N10</f>
        <v>10.946451461371</v>
      </c>
      <c r="AA10" s="0" t="n">
        <f aca="false">(W10+3*Q10/L10+O10)*N10</f>
        <v>16.9000954694791</v>
      </c>
      <c r="AB10" s="0" t="n">
        <f aca="false">$P10*($BB$3*COS(2*PI()*$BC$3*$J10)+$BB$4*COS(2*PI()*$BC$4*$J10)+$BB$5*COS(2*PI()*$BC$5*$J10)+$BB$6*COS(2*PI()*$BC$6*$J10))</f>
        <v>118.569677067413</v>
      </c>
      <c r="AC10" s="0" t="n">
        <f aca="false">$X10*($BB$7*COS(2*PI()*$BC$7*$J10)+$BB$8*COS(2*PI()*$BC$8*$J10)+$BB$22*COS(2*PI()*$BC$22*$J10)+$BB$23*COS(2*PI()*$BC$23*$J10))</f>
        <v>28.2837240101546</v>
      </c>
      <c r="AD10" s="0" t="n">
        <f aca="false">$R10*($BB$11*COS(2*PI()*$BC$11*$J10)+$BB$12*COS(2*PI()*$BC$12*$J10))</f>
        <v>62.9447802242997</v>
      </c>
      <c r="AE10" s="0" t="n">
        <f aca="false">$S10*($BB$13*COS(2*PI()*$BC$13*$J10)+$BB$18*COS(2*PI()*$BC$18*$J10)+$BB$19*COS(2*PI()*$BC$19*$J10))</f>
        <v>33.0381828003647</v>
      </c>
      <c r="AF10" s="0" t="n">
        <f aca="false">$T10*($BB$14*COS(2*PI()*$BC$14*$J10)+$BB$20*COS(2*PI()*$BC$20*$J10)+$BB$21*COS(2*PI()*$BC$21*$J10))</f>
        <v>0</v>
      </c>
      <c r="AG10" s="0" t="n">
        <f aca="false">$U10*($BB$16*COS(2*PI()*$BC$16*$J10)+$BB$17*COS(2*PI()*$BC$17*$J10))</f>
        <v>16.5311590304574</v>
      </c>
      <c r="AH10" s="0" t="n">
        <f aca="false">$V10*($BB$24*COS(2*PI()*$BC$24*$J10)+$BB$25*COS(2*PI()*$BC$25*$J10)+$BB$26*COS(2*PI()*$BC$26*$J10)+$BB$27*COS(2*PI()*$BC$27*$J10))</f>
        <v>0</v>
      </c>
      <c r="AI10" s="0" t="n">
        <f aca="false">$AA10*($BB$28*COS(2*PI()*$BC$28*$J10)+$BB$29*COS(2*PI()*$BC$29*$J10)+$BB$30*COS(2*PI()*$BC$30*$J10)+$BB$31*COS(2*PI()*$BC$31*$J10))</f>
        <v>0</v>
      </c>
      <c r="AJ10" s="0" t="n">
        <f aca="false">$Y10*($BB$32*COS(2*PI()*$BC$32*$J10)+$BB$33*COS(2*PI()*$BC$33*$J10)+$BB$34*COS(2*PI()*$BC$34*$J10)+$BB$35*COS(2*PI()*$BC$35*$J10)+$BB$38*COS(2*PI()*$BC$38*$J10)+$BB$39*COS(2*PI()*$BC$39*$J10)+$BB$40*COS(2*PI()*$BC$40*$J10)+$BB$41*COS(2*PI()*$BC$41*$J10))+$Z10*($BB$36*COS(2*PI()*$BC$36*$J10)+$BB$37*COS(2*PI()*$BC$37*$J10))</f>
        <v>0</v>
      </c>
      <c r="AK10" s="0" t="n">
        <f aca="false">AB10+AC10+AD10+AE10+AF10+AG10+AH10+AI10+AJ10</f>
        <v>259.367523132689</v>
      </c>
      <c r="AL10" s="0" t="n">
        <f aca="false">AK10^2</f>
        <v>67271.5120559861</v>
      </c>
      <c r="AM10" s="0" t="n">
        <f aca="false">$P10*($BB$3*SIN(2*PI()*$BC$3*$J10)+$BB$4*SIN(2*PI()*$BC$4*$J10)+$BB$5*SIN(2*PI()*$BC$5*$J10)+$BB$6*SIN(2*PI()*$BC$6*$J10))</f>
        <v>114.540795975619</v>
      </c>
      <c r="AN10" s="0" t="n">
        <f aca="false">$X10*($BB$7*SIN(2*PI()*$BC$7*$J10)+$BB$8*SIN(2*PI()*$BC$8*$J10)+$BB$22*SIN(2*PI()*$BC$22*$J10)+$BB$23*SIN(2*PI()*$BC$23*$J10))</f>
        <v>27.3226708666493</v>
      </c>
      <c r="AO10" s="0" t="n">
        <f aca="false">$R10*($BB$11*SIN(2*PI()*$BC$11*$J10)+$BB$12*SIN(2*PI()*$BC$12*$J10))</f>
        <v>60.8059784568913</v>
      </c>
      <c r="AP10" s="0" t="n">
        <f aca="false">$S10*($BB$13*SIN(2*PI()*$BC$13*$J10)+$BB$18*SIN(2*PI()*$BC$18*$J10)+$BB$19*SIN(2*PI()*$BC$19*$J10))</f>
        <v>31.9155778200378</v>
      </c>
      <c r="AQ10" s="0" t="n">
        <f aca="false">$T10*($BB$14*SIN(2*PI()*$BC$14*$J10)+$BB$20*SIN(2*PI()*$BC$20*$J10)+$BB$21*SIN(2*PI()*$BC$21*$J10))</f>
        <v>0</v>
      </c>
      <c r="AR10" s="0" t="n">
        <f aca="false">$U10*($BB$16*SIN(2*PI()*$BC$16*$J10)+$BB$17*SIN(2*PI()*$BC$17*$J10))</f>
        <v>15.9694464940777</v>
      </c>
      <c r="AS10" s="0" t="n">
        <f aca="false">$V10*($BB$24*SIN(2*PI()*$BC$24*$J10)+$BB$25*SIN(2*PI()*$BC$25*$J10)+$BB$26*SIN(2*PI()*$BC$26*$J10)+$BB$27*SIN(2*PI()*$BC$27*$J10))</f>
        <v>0</v>
      </c>
      <c r="AT10" s="0" t="n">
        <f aca="false">$AA10*($BB$28*SIN(2*PI()*$BC$28*$J10)+$BB$29*SIN(2*PI()*$BC$29*$J10)+$BB$30*SIN(2*PI()*$BC$30*$J10)+$BB$31*SIN(2*PI()*$BC$31*$J10))</f>
        <v>0</v>
      </c>
      <c r="AU10" s="0" t="n">
        <f aca="false">$Y10*($BB$32*SIN(2*PI()*$BC$32*$J10)+$BB$33*SIN(2*PI()*$BC$33*$J10)+$BB$34*SIN(2*PI()*$BC$34*$J10)+$BB$35*SIN(2*PI()*$BC$35*$J10)+$BB$38*SIN(2*PI()*$BC$38*$J10)+$BB$39*SIN(2*PI()*$BC$39*$J10)+$BB$40*SIN(2*PI()*$BC$40*$J10)+$BB$41*SIN(2*PI()*$BC$41*$J10))+$Z10*($BB$36*SIN(2*PI()*$BC$36*$J10)+$BB$37*SIN(2*PI()*$BC$37*$J10))</f>
        <v>0</v>
      </c>
      <c r="AV10" s="0" t="n">
        <f aca="false">AM10+AN10+AO10+AP10+AQ10+AR10+AS10+AT10+AU10</f>
        <v>250.554469613275</v>
      </c>
      <c r="AW10" s="0" t="n">
        <f aca="false">AV10^2</f>
        <v>62777.5422431893</v>
      </c>
      <c r="AX10" s="0" t="n">
        <f aca="false">AW10+AL10</f>
        <v>130049.054299175</v>
      </c>
      <c r="BA10" s="24"/>
      <c r="BB10" s="18"/>
      <c r="BC10" s="25"/>
      <c r="BD10" s="21"/>
      <c r="BE10" s="5" t="s">
        <v>60</v>
      </c>
      <c r="BF10" s="18" t="n">
        <v>4</v>
      </c>
      <c r="BG10" s="29" t="n">
        <f aca="false">BG$3+6.02</f>
        <v>7.72</v>
      </c>
      <c r="BH10" s="29" t="n">
        <f aca="false">BH$3+5.97</f>
        <v>7.7</v>
      </c>
      <c r="BI10" s="29" t="n">
        <f aca="false">BI$3+6.02</f>
        <v>7.75</v>
      </c>
      <c r="BJ10" s="22"/>
      <c r="BK10" s="22"/>
    </row>
    <row r="11" customFormat="false" ht="14.65" hidden="false" customHeight="false" outlineLevel="0" collapsed="false">
      <c r="A11" s="31" t="n">
        <v>1</v>
      </c>
      <c r="B11" s="0"/>
      <c r="C11" s="0"/>
      <c r="D11" s="0"/>
      <c r="E11" s="3" t="n">
        <f aca="false">E10+$A$6</f>
        <v>2.18</v>
      </c>
      <c r="F11" s="0" t="n">
        <f aca="false">AX11</f>
        <v>129618.691552151</v>
      </c>
      <c r="G11" s="0" t="n">
        <f aca="false">IF($A$11=1,(1+(COS(E11*PI()/180))^2)/(SIN((E11)*PI()/180)*(SIN((E11/2)*PI()/180))^0.8),(1+(COS(E11*PI()/180))^2)/SIN((E11)*PI()/180))</f>
        <v>1250.44464656894</v>
      </c>
      <c r="H11" s="0" t="n">
        <f aca="false">IF(F11*G11&lt;0,0,F11*G11)</f>
        <v>162080998.946657</v>
      </c>
      <c r="I11" s="18" t="n">
        <f aca="false">$D$2*H11</f>
        <v>0</v>
      </c>
      <c r="J11" s="0" t="n">
        <f aca="false">(2*SIN((E11/2)*(PI()/180)))/$A$8</f>
        <v>0.0246762762320468</v>
      </c>
      <c r="K11" s="0" t="n">
        <f aca="false">1/J11</f>
        <v>40.5247530298478</v>
      </c>
      <c r="L11" s="0" t="n">
        <f aca="false">EXP(-1.5*(SIN(($E11/2)*PI()/180))^2/(($A$8)^2))</f>
        <v>0.999771681590361</v>
      </c>
      <c r="M11" s="0" t="n">
        <f aca="false">EXP(-2*(SIN(($E11/2)*PI()/180))^2/(($A$8)^2))</f>
        <v>0.999695587038691</v>
      </c>
      <c r="N11" s="0" t="n">
        <f aca="false">EXP(-11*(SIN(($E11/2)*PI()/180))^2/(($A$8)^2))</f>
        <v>0.998326875062838</v>
      </c>
      <c r="O11" s="0" t="n">
        <f aca="false">(1.3641+(-0.6136)*((1/(1+2*($J11)^2))^1)+13.0097*((1/(1+2*($J11)^2))^2)+(-7.9226)*((1/(1+2*($J11)^3))^3)+2.1625*((1/(1+2*($J11)^2))^4))</f>
        <v>7.95942867588621</v>
      </c>
      <c r="P11" s="0" t="n">
        <f aca="false">((1.4415)+(-1.3709)*(1/(1+2*($J11)^2))^1+(15.7765)*(1/(1+2*($J11)^2))^2+(-13.7247)*(1/(1+2*($J11)^2))^3+(6.8675)*(1/(1+2*($J11)^2))^4)*$M11</f>
        <v>8.96714970244037</v>
      </c>
      <c r="Q11" s="0" t="n">
        <f aca="false">((0.0019)+(-0.0321)*(1/(1+2*($J11)^2))^1+(0.6853)*(1/(1+2*($J11)^2))^2+(-0.0402)*(1/(1+2*($J11)^2))^3+(0.3855)*(1/(1+2*($J11)^2))^4)*$L11</f>
        <v>0.996819590047254</v>
      </c>
      <c r="R11" s="0" t="n">
        <f aca="false">((-0.3639)+(31.7591)*(1/(1+2*($J11)^2))^1+(-46.1761)*(1/(1+2*($J11)^2))^2+(33.3949)*(1/(1+2*($J11)^2))^3+(-6.6261)*(1/(1+2*($J11)^2))^4)*$L11</f>
        <v>11.9692689523297</v>
      </c>
      <c r="S11" s="0" t="n">
        <f aca="false">((-0.5238)+(27.5813)*(1/(1+2*($J11)^2))^1+(-32.9244)*(1/(1+2*($J11)^2))^2+(18.9622)*(1/(1+2*($J11)^2))^3+(-1.5941)*(1/(1+2*($J11)^2))^4)*$L11</f>
        <v>11.4837072580536</v>
      </c>
      <c r="T11" s="0" t="n">
        <f aca="false">((4.2882)+(17.1713)*(1/(1+2*($J11)^2))^1+(22.5941)*(1/(1+2*($J11)^2))^2+(-33.2686)*(1/(1+2*($J11)^2))^3+(13.2267)*(1/(1+2*($J11)^2))^4)*$L11</f>
        <v>23.9874196529031</v>
      </c>
      <c r="U11" s="0" t="n">
        <f aca="false">((4.0544)+(15.0697)*(1/(1+2*($J11)^2))^1+(-21.1472)*(1/(1+2*($J11)^2))^2+(36.3321)*(1/(1+2*($J11)^2))^3+(-16.3314)*(1/(1+2*($J11)^2))^4)*$L11</f>
        <v>17.9534808154936</v>
      </c>
      <c r="V11" s="0" t="n">
        <f aca="false">((0.3425)+(11.2534)*(1/(1+2*($J11)^2))^1+(5.7734)*(1/(1+2*($J11)^2))^2+(-12.9302)*(1/(1+2*($J11)^2))^3+(5.5675)*(1/(1+2*($J11)^2))^4)*$L11</f>
        <v>9.99667938131444</v>
      </c>
      <c r="W11" s="0" t="n">
        <f aca="false">((0.9155)+(3.5601)*(1/(1+2*($J11)^2))^1+(-7.4819)*(1/(1+2*($J11)^2))^2+(12.314)*(1/(1+2*($J11)^2))^3+(-3.3153)*(1/(1+2*($J11)^2))^4)*$L11</f>
        <v>5.9761160663417</v>
      </c>
      <c r="X11" s="0" t="n">
        <f aca="false">P11+Q11</f>
        <v>9.96396929248762</v>
      </c>
      <c r="Y11" s="0" t="n">
        <f aca="false">($P11+2*$Q11)</f>
        <v>10.9607888825349</v>
      </c>
      <c r="Z11" s="0" t="n">
        <f aca="false">(($P11/M11)+(2*$Q11/L11))*N11</f>
        <v>10.9456306193097</v>
      </c>
      <c r="AA11" s="0" t="n">
        <f aca="false">(W11+3*Q11/L11+O11)*N11</f>
        <v>16.8983659838915</v>
      </c>
      <c r="AB11" s="0" t="n">
        <f aca="false">$P11*($BB$3*COS(2*PI()*$BC$3*$J11)+$BB$4*COS(2*PI()*$BC$4*$J11)+$BB$5*COS(2*PI()*$BC$5*$J11)+$BB$6*COS(2*PI()*$BC$6*$J11))</f>
        <v>117.558122058909</v>
      </c>
      <c r="AC11" s="0" t="n">
        <f aca="false">$X11*($BB$7*COS(2*PI()*$BC$7*$J11)+$BB$8*COS(2*PI()*$BC$8*$J11)+$BB$22*COS(2*PI()*$BC$22*$J11)+$BB$23*COS(2*PI()*$BC$23*$J11))</f>
        <v>28.0803018123108</v>
      </c>
      <c r="AD11" s="0" t="n">
        <f aca="false">$R11*($BB$11*COS(2*PI()*$BC$11*$J11)+$BB$12*COS(2*PI()*$BC$12*$J11))</f>
        <v>62.4011712492133</v>
      </c>
      <c r="AE11" s="0" t="n">
        <f aca="false">$S11*($BB$13*COS(2*PI()*$BC$13*$J11)+$BB$18*COS(2*PI()*$BC$18*$J11)+$BB$19*COS(2*PI()*$BC$19*$J11))</f>
        <v>32.8094763651022</v>
      </c>
      <c r="AF11" s="0" t="n">
        <f aca="false">$T11*($BB$14*COS(2*PI()*$BC$14*$J11)+$BB$20*COS(2*PI()*$BC$20*$J11)+$BB$21*COS(2*PI()*$BC$21*$J11))</f>
        <v>0</v>
      </c>
      <c r="AG11" s="0" t="n">
        <f aca="false">$U11*($BB$16*COS(2*PI()*$BC$16*$J11)+$BB$17*COS(2*PI()*$BC$17*$J11))</f>
        <v>16.3035828216702</v>
      </c>
      <c r="AH11" s="0" t="n">
        <f aca="false">$V11*($BB$24*COS(2*PI()*$BC$24*$J11)+$BB$25*COS(2*PI()*$BC$25*$J11)+$BB$26*COS(2*PI()*$BC$26*$J11)+$BB$27*COS(2*PI()*$BC$27*$J11))</f>
        <v>0</v>
      </c>
      <c r="AI11" s="0" t="n">
        <f aca="false">$AA11*($BB$28*COS(2*PI()*$BC$28*$J11)+$BB$29*COS(2*PI()*$BC$29*$J11)+$BB$30*COS(2*PI()*$BC$30*$J11)+$BB$31*COS(2*PI()*$BC$31*$J11))</f>
        <v>0</v>
      </c>
      <c r="AJ11" s="0" t="n">
        <f aca="false">$Y11*($BB$32*COS(2*PI()*$BC$32*$J11)+$BB$33*COS(2*PI()*$BC$33*$J11)+$BB$34*COS(2*PI()*$BC$34*$J11)+$BB$35*COS(2*PI()*$BC$35*$J11)+$BB$38*COS(2*PI()*$BC$38*$J11)+$BB$39*COS(2*PI()*$BC$39*$J11)+$BB$40*COS(2*PI()*$BC$40*$J11)+$BB$41*COS(2*PI()*$BC$41*$J11))+$Z11*($BB$36*COS(2*PI()*$BC$36*$J11)+$BB$37*COS(2*PI()*$BC$37*$J11))</f>
        <v>0</v>
      </c>
      <c r="AK11" s="0" t="n">
        <f aca="false">AB11+AC11+AD11+AE11+AF11+AG11+AH11+AI11+AJ11</f>
        <v>257.152654307205</v>
      </c>
      <c r="AL11" s="0" t="n">
        <f aca="false">AK11^2</f>
        <v>66127.487617241</v>
      </c>
      <c r="AM11" s="0" t="n">
        <f aca="false">$P11*($BB$3*SIN(2*PI()*$BC$3*$J11)+$BB$4*SIN(2*PI()*$BC$4*$J11)+$BB$5*SIN(2*PI()*$BC$5*$J11)+$BB$6*SIN(2*PI()*$BC$6*$J11))</f>
        <v>115.190963138213</v>
      </c>
      <c r="AN11" s="0" t="n">
        <f aca="false">$X11*($BB$7*SIN(2*PI()*$BC$7*$J11)+$BB$8*SIN(2*PI()*$BC$8*$J11)+$BB$22*SIN(2*PI()*$BC$22*$J11)+$BB$23*SIN(2*PI()*$BC$23*$J11))</f>
        <v>27.5148748067864</v>
      </c>
      <c r="AO11" s="0" t="n">
        <f aca="false">$R11*($BB$11*SIN(2*PI()*$BC$11*$J11)+$BB$12*SIN(2*PI()*$BC$12*$J11))</f>
        <v>61.1446567132766</v>
      </c>
      <c r="AP11" s="0" t="n">
        <f aca="false">$S11*($BB$13*SIN(2*PI()*$BC$13*$J11)+$BB$18*SIN(2*PI()*$BC$18*$J11)+$BB$19*SIN(2*PI()*$BC$19*$J11))</f>
        <v>32.1488223558277</v>
      </c>
      <c r="AQ11" s="0" t="n">
        <f aca="false">$T11*($BB$14*SIN(2*PI()*$BC$14*$J11)+$BB$20*SIN(2*PI()*$BC$20*$J11)+$BB$21*SIN(2*PI()*$BC$21*$J11))</f>
        <v>0</v>
      </c>
      <c r="AR11" s="0" t="n">
        <f aca="false">$U11*($BB$16*SIN(2*PI()*$BC$16*$J11)+$BB$17*SIN(2*PI()*$BC$17*$J11))</f>
        <v>15.9752926887581</v>
      </c>
      <c r="AS11" s="0" t="n">
        <f aca="false">$V11*($BB$24*SIN(2*PI()*$BC$24*$J11)+$BB$25*SIN(2*PI()*$BC$25*$J11)+$BB$26*SIN(2*PI()*$BC$26*$J11)+$BB$27*SIN(2*PI()*$BC$27*$J11))</f>
        <v>0</v>
      </c>
      <c r="AT11" s="0" t="n">
        <f aca="false">$AA11*($BB$28*SIN(2*PI()*$BC$28*$J11)+$BB$29*SIN(2*PI()*$BC$29*$J11)+$BB$30*SIN(2*PI()*$BC$30*$J11)+$BB$31*SIN(2*PI()*$BC$31*$J11))</f>
        <v>0</v>
      </c>
      <c r="AU11" s="0" t="n">
        <f aca="false">$Y11*($BB$32*SIN(2*PI()*$BC$32*$J11)+$BB$33*SIN(2*PI()*$BC$33*$J11)+$BB$34*SIN(2*PI()*$BC$34*$J11)+$BB$35*SIN(2*PI()*$BC$35*$J11)+$BB$38*SIN(2*PI()*$BC$38*$J11)+$BB$39*SIN(2*PI()*$BC$39*$J11)+$BB$40*SIN(2*PI()*$BC$40*$J11)+$BB$41*SIN(2*PI()*$BC$41*$J11))+$Z11*($BB$36*SIN(2*PI()*$BC$36*$J11)+$BB$37*SIN(2*PI()*$BC$37*$J11))</f>
        <v>0</v>
      </c>
      <c r="AV11" s="0" t="n">
        <f aca="false">AM11+AN11+AO11+AP11+AQ11+AR11+AS11+AT11+AU11</f>
        <v>251.974609702862</v>
      </c>
      <c r="AW11" s="0" t="n">
        <f aca="false">AV11^2</f>
        <v>63491.2039349096</v>
      </c>
      <c r="AX11" s="0" t="n">
        <f aca="false">AW11+AL11</f>
        <v>129618.691552151</v>
      </c>
      <c r="BA11" s="32" t="s">
        <v>68</v>
      </c>
      <c r="BB11" s="29" t="n">
        <f aca="false">BF4</f>
        <v>4</v>
      </c>
      <c r="BC11" s="25" t="n">
        <f aca="false">IF($A$17=3,BI4,IF($A$15=1,BG4,IF($A$15=6,BG4,BH4)))</f>
        <v>2.28</v>
      </c>
      <c r="BD11" s="21"/>
      <c r="BE11" s="33" t="s">
        <v>59</v>
      </c>
      <c r="BF11" s="33" t="n">
        <v>6</v>
      </c>
      <c r="BG11" s="34" t="n">
        <f aca="false">BG$3+6.6</f>
        <v>8.3</v>
      </c>
      <c r="BH11" s="34" t="n">
        <f aca="false">BH$3+6.54</f>
        <v>8.27</v>
      </c>
      <c r="BI11" s="34" t="n">
        <f aca="false">BI$3+6.54</f>
        <v>8.27</v>
      </c>
      <c r="BJ11" s="22"/>
      <c r="BK11" s="22"/>
    </row>
    <row r="12" customFormat="false" ht="14.65" hidden="false" customHeight="false" outlineLevel="0" collapsed="false">
      <c r="A12" s="23" t="s">
        <v>69</v>
      </c>
      <c r="B12" s="0"/>
      <c r="C12" s="0"/>
      <c r="D12" s="0"/>
      <c r="E12" s="3" t="n">
        <f aca="false">E11+$A$6</f>
        <v>2.2</v>
      </c>
      <c r="F12" s="0" t="n">
        <f aca="false">AX12</f>
        <v>129185.54610931</v>
      </c>
      <c r="G12" s="0" t="n">
        <f aca="false">IF($A$11=1,(1+(COS(E12*PI()/180))^2)/(SIN((E12)*PI()/180)*(SIN((E12/2)*PI()/180))^0.8),(1+(COS(E12*PI()/180))^2)/SIN((E12)*PI()/180))</f>
        <v>1230.04743448708</v>
      </c>
      <c r="H12" s="0" t="n">
        <f aca="false">IF(F12*G12&lt;0,0,F12*G12)</f>
        <v>158904349.564568</v>
      </c>
      <c r="I12" s="18" t="n">
        <f aca="false">$D$2*H12</f>
        <v>0</v>
      </c>
      <c r="J12" s="0" t="n">
        <f aca="false">(2*SIN((E12/2)*(PI()/180)))/$A$8</f>
        <v>0.0249026363986116</v>
      </c>
      <c r="K12" s="0" t="n">
        <f aca="false">1/J12</f>
        <v>40.1563908332113</v>
      </c>
      <c r="L12" s="0" t="n">
        <f aca="false">EXP(-1.5*(SIN(($E12/2)*PI()/180))^2/(($A$8)^2))</f>
        <v>0.999767474050999</v>
      </c>
      <c r="M12" s="0" t="n">
        <f aca="false">EXP(-2*(SIN(($E12/2)*PI()/180))^2/(($A$8)^2))</f>
        <v>0.999689977417135</v>
      </c>
      <c r="N12" s="0" t="n">
        <f aca="false">EXP(-11*(SIN(($E12/2)*PI()/180))^2/(($A$8)^2))</f>
        <v>0.998296064774898</v>
      </c>
      <c r="O12" s="0" t="n">
        <f aca="false">(1.3641+(-0.6136)*((1/(1+2*($J12)^2))^1)+13.0097*((1/(1+2*($J12)^2))^2)+(-7.9226)*((1/(1+2*($J12)^3))^3)+2.1625*((1/(1+2*($J12)^2))^4))</f>
        <v>7.95868741812544</v>
      </c>
      <c r="P12" s="0" t="n">
        <f aca="false">((1.4415)+(-1.3709)*(1/(1+2*($J12)^2))^1+(15.7765)*(1/(1+2*($J12)^2))^2+(-13.7247)*(1/(1+2*($J12)^2))^3+(6.8675)*(1/(1+2*($J12)^2))^4)*$M12</f>
        <v>8.96673141894284</v>
      </c>
      <c r="Q12" s="0" t="n">
        <f aca="false">((0.0019)+(-0.0321)*(1/(1+2*($J12)^2))^1+(0.6853)*(1/(1+2*($J12)^2))^2+(-0.0402)*(1/(1+2*($J12)^2))^3+(0.3855)*(1/(1+2*($J12)^2))^4)*$L12</f>
        <v>0.996753772284163</v>
      </c>
      <c r="R12" s="0" t="n">
        <f aca="false">((-0.3639)+(31.7591)*(1/(1+2*($J12)^2))^1+(-46.1761)*(1/(1+2*($J12)^2))^2+(33.3949)*(1/(1+2*($J12)^2))^3+(-6.6261)*(1/(1+2*($J12)^2))^4)*$L12</f>
        <v>11.9689264038891</v>
      </c>
      <c r="S12" s="0" t="n">
        <f aca="false">((-0.5238)+(27.5813)*(1/(1+2*($J12)^2))^1+(-32.9244)*(1/(1+2*($J12)^2))^2+(18.9622)*(1/(1+2*($J12)^2))^3+(-1.5941)*(1/(1+2*($J12)^2))^4)*$L12</f>
        <v>11.4833856647459</v>
      </c>
      <c r="T12" s="0" t="n">
        <f aca="false">((4.2882)+(17.1713)*(1/(1+2*($J12)^2))^1+(22.5941)*(1/(1+2*($J12)^2))^2+(-33.2686)*(1/(1+2*($J12)^2))^3+(13.2267)*(1/(1+2*($J12)^2))^4)*$L12</f>
        <v>23.9869727330386</v>
      </c>
      <c r="U12" s="0" t="n">
        <f aca="false">((4.0544)+(15.0697)*(1/(1+2*($J12)^2))^1+(-21.1472)*(1/(1+2*($J12)^2))^2+(36.3321)*(1/(1+2*($J12)^2))^3+(-16.3314)*(1/(1+2*($J12)^2))^4)*$L12</f>
        <v>17.9530365585496</v>
      </c>
      <c r="V12" s="0" t="n">
        <f aca="false">((0.3425)+(11.2534)*(1/(1+2*($J12)^2))^1+(5.7734)*(1/(1+2*($J12)^2))^2+(-12.9302)*(1/(1+2*($J12)^2))^3+(5.5675)*(1/(1+2*($J12)^2))^4)*$L12</f>
        <v>9.99649676115847</v>
      </c>
      <c r="W12" s="0" t="n">
        <f aca="false">((0.9155)+(3.5601)*(1/(1+2*($J12)^2))^1+(-7.4819)*(1/(1+2*($J12)^2))^2+(12.314)*(1/(1+2*($J12)^2))^3+(-3.3153)*(1/(1+2*($J12)^2))^4)*$L12</f>
        <v>5.97581661764724</v>
      </c>
      <c r="X12" s="0" t="n">
        <f aca="false">P12+Q12</f>
        <v>9.963485191227</v>
      </c>
      <c r="Y12" s="0" t="n">
        <f aca="false">($P12+2*$Q12)</f>
        <v>10.9602389635112</v>
      </c>
      <c r="Z12" s="0" t="n">
        <f aca="false">(($P12/M12)+(2*$Q12/L12))*N12</f>
        <v>10.9448022993903</v>
      </c>
      <c r="AA12" s="0" t="n">
        <f aca="false">(W12+3*Q12/L12+O12)*N12</f>
        <v>16.8966209387862</v>
      </c>
      <c r="AB12" s="0" t="n">
        <f aca="false">$P12*($BB$3*COS(2*PI()*$BC$3*$J12)+$BB$4*COS(2*PI()*$BC$4*$J12)+$BB$5*COS(2*PI()*$BC$5*$J12)+$BB$6*COS(2*PI()*$BC$6*$J12))</f>
        <v>116.541716492943</v>
      </c>
      <c r="AC12" s="0" t="n">
        <f aca="false">$X12*($BB$7*COS(2*PI()*$BC$7*$J12)+$BB$8*COS(2*PI()*$BC$8*$J12)+$BB$22*COS(2*PI()*$BC$22*$J12)+$BB$23*COS(2*PI()*$BC$23*$J12))</f>
        <v>27.8755018772357</v>
      </c>
      <c r="AD12" s="0" t="n">
        <f aca="false">$R12*($BB$11*COS(2*PI()*$BC$11*$J12)+$BB$12*COS(2*PI()*$BC$12*$J12))</f>
        <v>61.854998675384</v>
      </c>
      <c r="AE12" s="0" t="n">
        <f aca="false">$S12*($BB$13*COS(2*PI()*$BC$13*$J12)+$BB$18*COS(2*PI()*$BC$18*$J12)+$BB$19*COS(2*PI()*$BC$19*$J12))</f>
        <v>32.5791159314832</v>
      </c>
      <c r="AF12" s="0" t="n">
        <f aca="false">$T12*($BB$14*COS(2*PI()*$BC$14*$J12)+$BB$20*COS(2*PI()*$BC$20*$J12)+$BB$21*COS(2*PI()*$BC$21*$J12))</f>
        <v>0</v>
      </c>
      <c r="AG12" s="0" t="n">
        <f aca="false">$U12*($BB$16*COS(2*PI()*$BC$16*$J12)+$BB$17*COS(2*PI()*$BC$17*$J12))</f>
        <v>16.075949148623</v>
      </c>
      <c r="AH12" s="0" t="n">
        <f aca="false">$V12*($BB$24*COS(2*PI()*$BC$24*$J12)+$BB$25*COS(2*PI()*$BC$25*$J12)+$BB$26*COS(2*PI()*$BC$26*$J12)+$BB$27*COS(2*PI()*$BC$27*$J12))</f>
        <v>0</v>
      </c>
      <c r="AI12" s="0" t="n">
        <f aca="false">$AA12*($BB$28*COS(2*PI()*$BC$28*$J12)+$BB$29*COS(2*PI()*$BC$29*$J12)+$BB$30*COS(2*PI()*$BC$30*$J12)+$BB$31*COS(2*PI()*$BC$31*$J12))</f>
        <v>0</v>
      </c>
      <c r="AJ12" s="0" t="n">
        <f aca="false">$Y12*($BB$32*COS(2*PI()*$BC$32*$J12)+$BB$33*COS(2*PI()*$BC$33*$J12)+$BB$34*COS(2*PI()*$BC$34*$J12)+$BB$35*COS(2*PI()*$BC$35*$J12)+$BB$38*COS(2*PI()*$BC$38*$J12)+$BB$39*COS(2*PI()*$BC$39*$J12)+$BB$40*COS(2*PI()*$BC$40*$J12)+$BB$41*COS(2*PI()*$BC$41*$J12))+$Z12*($BB$36*COS(2*PI()*$BC$36*$J12)+$BB$37*COS(2*PI()*$BC$37*$J12))</f>
        <v>0</v>
      </c>
      <c r="AK12" s="0" t="n">
        <f aca="false">AB12+AC12+AD12+AE12+AF12+AG12+AH12+AI12+AJ12</f>
        <v>254.927282125669</v>
      </c>
      <c r="AL12" s="0" t="n">
        <f aca="false">AK12^2</f>
        <v>64987.9191719802</v>
      </c>
      <c r="AM12" s="0" t="n">
        <f aca="false">$P12*($BB$3*SIN(2*PI()*$BC$3*$J12)+$BB$4*SIN(2*PI()*$BC$4*$J12)+$BB$5*SIN(2*PI()*$BC$5*$J12)+$BB$6*SIN(2*PI()*$BC$6*$J12))</f>
        <v>115.830940288061</v>
      </c>
      <c r="AN12" s="0" t="n">
        <f aca="false">$X12*($BB$7*SIN(2*PI()*$BC$7*$J12)+$BB$8*SIN(2*PI()*$BC$8*$J12)+$BB$22*SIN(2*PI()*$BC$22*$J12)+$BB$23*SIN(2*PI()*$BC$23*$J12))</f>
        <v>27.7054919955408</v>
      </c>
      <c r="AO12" s="0" t="n">
        <f aca="false">$R12*($BB$11*SIN(2*PI()*$BC$11*$J12)+$BB$12*SIN(2*PI()*$BC$12*$J12))</f>
        <v>61.4777512610288</v>
      </c>
      <c r="AP12" s="0" t="n">
        <f aca="false">$S12*($BB$13*SIN(2*PI()*$BC$13*$J12)+$BB$18*SIN(2*PI()*$BC$18*$J12)+$BB$19*SIN(2*PI()*$BC$19*$J12))</f>
        <v>32.3804191808514</v>
      </c>
      <c r="AQ12" s="0" t="n">
        <f aca="false">$T12*($BB$14*SIN(2*PI()*$BC$14*$J12)+$BB$20*SIN(2*PI()*$BC$20*$J12)+$BB$21*SIN(2*PI()*$BC$21*$J12))</f>
        <v>0</v>
      </c>
      <c r="AR12" s="0" t="n">
        <f aca="false">$U12*($BB$16*SIN(2*PI()*$BC$16*$J12)+$BB$17*SIN(2*PI()*$BC$17*$J12))</f>
        <v>15.9779035519939</v>
      </c>
      <c r="AS12" s="0" t="n">
        <f aca="false">$V12*($BB$24*SIN(2*PI()*$BC$24*$J12)+$BB$25*SIN(2*PI()*$BC$25*$J12)+$BB$26*SIN(2*PI()*$BC$26*$J12)+$BB$27*SIN(2*PI()*$BC$27*$J12))</f>
        <v>0</v>
      </c>
      <c r="AT12" s="0" t="n">
        <f aca="false">$AA12*($BB$28*SIN(2*PI()*$BC$28*$J12)+$BB$29*SIN(2*PI()*$BC$29*$J12)+$BB$30*SIN(2*PI()*$BC$30*$J12)+$BB$31*SIN(2*PI()*$BC$31*$J12))</f>
        <v>0</v>
      </c>
      <c r="AU12" s="0" t="n">
        <f aca="false">$Y12*($BB$32*SIN(2*PI()*$BC$32*$J12)+$BB$33*SIN(2*PI()*$BC$33*$J12)+$BB$34*SIN(2*PI()*$BC$34*$J12)+$BB$35*SIN(2*PI()*$BC$35*$J12)+$BB$38*SIN(2*PI()*$BC$38*$J12)+$BB$39*SIN(2*PI()*$BC$39*$J12)+$BB$40*SIN(2*PI()*$BC$40*$J12)+$BB$41*SIN(2*PI()*$BC$41*$J12))+$Z12*($BB$36*SIN(2*PI()*$BC$36*$J12)+$BB$37*SIN(2*PI()*$BC$37*$J12))</f>
        <v>0</v>
      </c>
      <c r="AV12" s="0" t="n">
        <f aca="false">AM12+AN12+AO12+AP12+AQ12+AR12+AS12+AT12+AU12</f>
        <v>253.372506277475</v>
      </c>
      <c r="AW12" s="0" t="n">
        <f aca="false">AV12^2</f>
        <v>64197.6269373293</v>
      </c>
      <c r="AX12" s="0" t="n">
        <f aca="false">AW12+AL12</f>
        <v>129185.54610931</v>
      </c>
      <c r="BA12" s="24"/>
      <c r="BB12" s="29" t="n">
        <f aca="false">BF10</f>
        <v>4</v>
      </c>
      <c r="BC12" s="25" t="n">
        <f aca="false">IF($A$17=3,BI10,IF($A$15=1,BG10,IF($A$15=6,BG10,BH10)))</f>
        <v>7.72</v>
      </c>
      <c r="BD12" s="21"/>
      <c r="BE12" s="0"/>
      <c r="BF12" s="0"/>
      <c r="BI12" s="5"/>
      <c r="BJ12" s="22"/>
      <c r="BK12" s="22"/>
    </row>
    <row r="13" customFormat="false" ht="14.65" hidden="false" customHeight="false" outlineLevel="0" collapsed="false">
      <c r="A13" s="23" t="s">
        <v>70</v>
      </c>
      <c r="B13" s="0"/>
      <c r="C13" s="0"/>
      <c r="D13" s="0"/>
      <c r="E13" s="3" t="n">
        <f aca="false">E12+$A$6</f>
        <v>2.22</v>
      </c>
      <c r="F13" s="0" t="n">
        <f aca="false">AX13</f>
        <v>128749.647797682</v>
      </c>
      <c r="G13" s="0" t="n">
        <f aca="false">IF($A$11=1,(1+(COS(E13*PI()/180))^2)/(SIN((E13)*PI()/180)*(SIN((E13/2)*PI()/180))^0.8),(1+(COS(E13*PI()/180))^2)/SIN((E13)*PI()/180))</f>
        <v>1210.16287100196</v>
      </c>
      <c r="H13" s="0" t="n">
        <f aca="false">IF(F13*G13&lt;0,0,F13*G13)</f>
        <v>155808043.419333</v>
      </c>
      <c r="I13" s="18" t="n">
        <f aca="false">$D$2*H13</f>
        <v>0</v>
      </c>
      <c r="J13" s="0" t="n">
        <f aca="false">(2*SIN((E13/2)*(PI()/180)))/$A$8</f>
        <v>0.0251289958065987</v>
      </c>
      <c r="K13" s="0" t="n">
        <f aca="false">1/J13</f>
        <v>39.7946661974216</v>
      </c>
      <c r="L13" s="0" t="n">
        <f aca="false">EXP(-1.5*(SIN(($E13/2)*PI()/180))^2/(($A$8)^2))</f>
        <v>0.999763228123543</v>
      </c>
      <c r="M13" s="0" t="n">
        <f aca="false">EXP(-2*(SIN(($E13/2)*PI()/180))^2/(($A$8)^2))</f>
        <v>0.999684316623362</v>
      </c>
      <c r="N13" s="0" t="n">
        <f aca="false">EXP(-11*(SIN(($E13/2)*PI()/180))^2/(($A$8)^2))</f>
        <v>0.998264974217311</v>
      </c>
      <c r="O13" s="0" t="n">
        <f aca="false">(1.3641+(-0.6136)*((1/(1+2*($J13)^2))^1)+13.0097*((1/(1+2*($J13)^2))^2)+(-7.9226)*((1/(1+2*($J13)^3))^3)+2.1625*((1/(1+2*($J13)^2))^4))</f>
        <v>7.95793963789676</v>
      </c>
      <c r="P13" s="0" t="n">
        <f aca="false">((1.4415)+(-1.3709)*(1/(1+2*($J13)^2))^1+(15.7765)*(1/(1+2*($J13)^2))^2+(-13.7247)*(1/(1+2*($J13)^2))^3+(6.8675)*(1/(1+2*($J13)^2))^4)*$M13</f>
        <v>8.9663093545961</v>
      </c>
      <c r="Q13" s="0" t="n">
        <f aca="false">((0.0019)+(-0.0321)*(1/(1+2*($J13)^2))^1+(0.6853)*(1/(1+2*($J13)^2))^2+(-0.0402)*(1/(1+2*($J13)^2))^3+(0.3855)*(1/(1+2*($J13)^2))^4)*$L13</f>
        <v>0.996687360005207</v>
      </c>
      <c r="R13" s="0" t="n">
        <f aca="false">((-0.3639)+(31.7591)*(1/(1+2*($J13)^2))^1+(-46.1761)*(1/(1+2*($J13)^2))^2+(33.3949)*(1/(1+2*($J13)^2))^3+(-6.6261)*(1/(1+2*($J13)^2))^4)*$L13</f>
        <v>11.9685807591397</v>
      </c>
      <c r="S13" s="0" t="n">
        <f aca="false">((-0.5238)+(27.5813)*(1/(1+2*($J13)^2))^1+(-32.9244)*(1/(1+2*($J13)^2))^2+(18.9622)*(1/(1+2*($J13)^2))^3+(-1.5941)*(1/(1+2*($J13)^2))^4)*$L13</f>
        <v>11.4830611655027</v>
      </c>
      <c r="T13" s="0" t="n">
        <f aca="false">((4.2882)+(17.1713)*(1/(1+2*($J13)^2))^1+(22.5941)*(1/(1+2*($J13)^2))^2+(-33.2686)*(1/(1+2*($J13)^2))^3+(13.2267)*(1/(1+2*($J13)^2))^4)*$L13</f>
        <v>23.9865217549452</v>
      </c>
      <c r="U13" s="0" t="n">
        <f aca="false">((4.0544)+(15.0697)*(1/(1+2*($J13)^2))^1+(-21.1472)*(1/(1+2*($J13)^2))^2+(36.3321)*(1/(1+2*($J13)^2))^3+(-16.3314)*(1/(1+2*($J13)^2))^4)*$L13</f>
        <v>17.9525882564999</v>
      </c>
      <c r="V13" s="0" t="n">
        <f aca="false">((0.3425)+(11.2534)*(1/(1+2*($J13)^2))^1+(5.7734)*(1/(1+2*($J13)^2))^2+(-12.9302)*(1/(1+2*($J13)^2))^3+(5.5675)*(1/(1+2*($J13)^2))^4)*$L13</f>
        <v>9.99631248218742</v>
      </c>
      <c r="W13" s="0" t="n">
        <f aca="false">((0.9155)+(3.5601)*(1/(1+2*($J13)^2))^1+(-7.4819)*(1/(1+2*($J13)^2))^2+(12.314)*(1/(1+2*($J13)^2))^3+(-3.3153)*(1/(1+2*($J13)^2))^4)*$L13</f>
        <v>5.97551446025226</v>
      </c>
      <c r="X13" s="0" t="n">
        <f aca="false">P13+Q13</f>
        <v>9.9629967146013</v>
      </c>
      <c r="Y13" s="0" t="n">
        <f aca="false">($P13+2*$Q13)</f>
        <v>10.9596840746065</v>
      </c>
      <c r="Z13" s="0" t="n">
        <f aca="false">(($P13/M13)+(2*$Q13/L13))*N13</f>
        <v>10.9439665040086</v>
      </c>
      <c r="AA13" s="0" t="n">
        <f aca="false">(W13+3*Q13/L13+O13)*N13</f>
        <v>16.8948603429122</v>
      </c>
      <c r="AB13" s="0" t="n">
        <f aca="false">$P13*($BB$3*COS(2*PI()*$BC$3*$J13)+$BB$4*COS(2*PI()*$BC$4*$J13)+$BB$5*COS(2*PI()*$BC$5*$J13)+$BB$6*COS(2*PI()*$BC$6*$J13))</f>
        <v>115.520569994382</v>
      </c>
      <c r="AC13" s="0" t="n">
        <f aca="false">$X13*($BB$7*COS(2*PI()*$BC$7*$J13)+$BB$8*COS(2*PI()*$BC$8*$J13)+$BB$22*COS(2*PI()*$BC$22*$J13)+$BB$23*COS(2*PI()*$BC$23*$J13))</f>
        <v>27.6693370708018</v>
      </c>
      <c r="AD13" s="0" t="n">
        <f aca="false">$R13*($BB$11*COS(2*PI()*$BC$11*$J13)+$BB$12*COS(2*PI()*$BC$12*$J13))</f>
        <v>61.3063228806789</v>
      </c>
      <c r="AE13" s="0" t="n">
        <f aca="false">$S13*($BB$13*COS(2*PI()*$BC$13*$J13)+$BB$18*COS(2*PI()*$BC$18*$J13)+$BB$19*COS(2*PI()*$BC$19*$J13))</f>
        <v>32.3471134416221</v>
      </c>
      <c r="AF13" s="0" t="n">
        <f aca="false">$T13*($BB$14*COS(2*PI()*$BC$14*$J13)+$BB$20*COS(2*PI()*$BC$20*$J13)+$BB$21*COS(2*PI()*$BC$21*$J13))</f>
        <v>0</v>
      </c>
      <c r="AG13" s="0" t="n">
        <f aca="false">$U13*($BB$16*COS(2*PI()*$BC$16*$J13)+$BB$17*COS(2*PI()*$BC$17*$J13))</f>
        <v>15.8483041403158</v>
      </c>
      <c r="AH13" s="0" t="n">
        <f aca="false">$V13*($BB$24*COS(2*PI()*$BC$24*$J13)+$BB$25*COS(2*PI()*$BC$25*$J13)+$BB$26*COS(2*PI()*$BC$26*$J13)+$BB$27*COS(2*PI()*$BC$27*$J13))</f>
        <v>0</v>
      </c>
      <c r="AI13" s="0" t="n">
        <f aca="false">$AA13*($BB$28*COS(2*PI()*$BC$28*$J13)+$BB$29*COS(2*PI()*$BC$29*$J13)+$BB$30*COS(2*PI()*$BC$30*$J13)+$BB$31*COS(2*PI()*$BC$31*$J13))</f>
        <v>0</v>
      </c>
      <c r="AJ13" s="0" t="n">
        <f aca="false">$Y13*($BB$32*COS(2*PI()*$BC$32*$J13)+$BB$33*COS(2*PI()*$BC$33*$J13)+$BB$34*COS(2*PI()*$BC$34*$J13)+$BB$35*COS(2*PI()*$BC$35*$J13)+$BB$38*COS(2*PI()*$BC$38*$J13)+$BB$39*COS(2*PI()*$BC$39*$J13)+$BB$40*COS(2*PI()*$BC$40*$J13)+$BB$41*COS(2*PI()*$BC$41*$J13))+$Z13*($BB$36*COS(2*PI()*$BC$36*$J13)+$BB$37*COS(2*PI()*$BC$37*$J13))</f>
        <v>0</v>
      </c>
      <c r="AK13" s="0" t="n">
        <f aca="false">AB13+AC13+AD13+AE13+AF13+AG13+AH13+AI13+AJ13</f>
        <v>252.691647527801</v>
      </c>
      <c r="AL13" s="0" t="n">
        <f aca="false">AK13^2</f>
        <v>63853.0687303144</v>
      </c>
      <c r="AM13" s="0" t="n">
        <f aca="false">$P13*($BB$3*SIN(2*PI()*$BC$3*$J13)+$BB$4*SIN(2*PI()*$BC$4*$J13)+$BB$5*SIN(2*PI()*$BC$5*$J13)+$BB$6*SIN(2*PI()*$BC$6*$J13))</f>
        <v>116.4606844599</v>
      </c>
      <c r="AN13" s="0" t="n">
        <f aca="false">$X13*($BB$7*SIN(2*PI()*$BC$7*$J13)+$BB$8*SIN(2*PI()*$BC$8*$J13)+$BB$22*SIN(2*PI()*$BC$22*$J13)+$BB$23*SIN(2*PI()*$BC$23*$J13))</f>
        <v>27.8945120680583</v>
      </c>
      <c r="AO13" s="0" t="n">
        <f aca="false">$R13*($BB$11*SIN(2*PI()*$BC$11*$J13)+$BB$12*SIN(2*PI()*$BC$12*$J13))</f>
        <v>61.8052380173566</v>
      </c>
      <c r="AP13" s="0" t="n">
        <f aca="false">$S13*($BB$13*SIN(2*PI()*$BC$13*$J13)+$BB$18*SIN(2*PI()*$BC$18*$J13)+$BB$19*SIN(2*PI()*$BC$19*$J13))</f>
        <v>32.6103565096376</v>
      </c>
      <c r="AQ13" s="0" t="n">
        <f aca="false">$T13*($BB$14*SIN(2*PI()*$BC$14*$J13)+$BB$20*SIN(2*PI()*$BC$20*$J13)+$BB$21*SIN(2*PI()*$BC$21*$J13))</f>
        <v>0</v>
      </c>
      <c r="AR13" s="0" t="n">
        <f aca="false">$U13*($BB$16*SIN(2*PI()*$BC$16*$J13)+$BB$17*SIN(2*PI()*$BC$17*$J13))</f>
        <v>15.9772787461107</v>
      </c>
      <c r="AS13" s="0" t="n">
        <f aca="false">$V13*($BB$24*SIN(2*PI()*$BC$24*$J13)+$BB$25*SIN(2*PI()*$BC$25*$J13)+$BB$26*SIN(2*PI()*$BC$26*$J13)+$BB$27*SIN(2*PI()*$BC$27*$J13))</f>
        <v>0</v>
      </c>
      <c r="AT13" s="0" t="n">
        <f aca="false">$AA13*($BB$28*SIN(2*PI()*$BC$28*$J13)+$BB$29*SIN(2*PI()*$BC$29*$J13)+$BB$30*SIN(2*PI()*$BC$30*$J13)+$BB$31*SIN(2*PI()*$BC$31*$J13))</f>
        <v>0</v>
      </c>
      <c r="AU13" s="0" t="n">
        <f aca="false">$Y13*($BB$32*SIN(2*PI()*$BC$32*$J13)+$BB$33*SIN(2*PI()*$BC$33*$J13)+$BB$34*SIN(2*PI()*$BC$34*$J13)+$BB$35*SIN(2*PI()*$BC$35*$J13)+$BB$38*SIN(2*PI()*$BC$38*$J13)+$BB$39*SIN(2*PI()*$BC$39*$J13)+$BB$40*SIN(2*PI()*$BC$40*$J13)+$BB$41*SIN(2*PI()*$BC$41*$J13))+$Z13*($BB$36*SIN(2*PI()*$BC$36*$J13)+$BB$37*SIN(2*PI()*$BC$37*$J13))</f>
        <v>0</v>
      </c>
      <c r="AV13" s="0" t="n">
        <f aca="false">AM13+AN13+AO13+AP13+AQ13+AR13+AS13+AT13+AU13</f>
        <v>254.748069801063</v>
      </c>
      <c r="AW13" s="0" t="n">
        <f aca="false">AV13^2</f>
        <v>64896.5790673675</v>
      </c>
      <c r="AX13" s="0" t="n">
        <f aca="false">AW13+AL13</f>
        <v>128749.647797682</v>
      </c>
      <c r="BA13" s="32" t="s">
        <v>71</v>
      </c>
      <c r="BB13" s="29" t="n">
        <f aca="false">BF7-2*A20</f>
        <v>4</v>
      </c>
      <c r="BC13" s="25" t="n">
        <f aca="false">IF($A$17=3,BI7,IF($A$15=1,BG7,IF($A$15=6,BG7,BH7)))</f>
        <v>5</v>
      </c>
      <c r="BD13" s="21"/>
      <c r="BE13" s="0"/>
      <c r="BF13" s="0"/>
      <c r="BI13" s="5"/>
      <c r="BJ13" s="22"/>
      <c r="BK13" s="22"/>
    </row>
    <row r="14" customFormat="false" ht="14.65" hidden="false" customHeight="false" outlineLevel="0" collapsed="false">
      <c r="A14" s="11" t="s">
        <v>72</v>
      </c>
      <c r="B14" s="0"/>
      <c r="C14" s="0"/>
      <c r="D14" s="0"/>
      <c r="E14" s="3" t="n">
        <f aca="false">E13+$A$6</f>
        <v>2.24</v>
      </c>
      <c r="F14" s="0" t="n">
        <f aca="false">AX14</f>
        <v>128311.026596574</v>
      </c>
      <c r="G14" s="0" t="n">
        <f aca="false">IF($A$11=1,(1+(COS(E14*PI()/180))^2)/(SIN((E14)*PI()/180)*(SIN((E14/2)*PI()/180))^0.8),(1+(COS(E14*PI()/180))^2)/SIN((E14)*PI()/180))</f>
        <v>1190.7736251529</v>
      </c>
      <c r="H14" s="0" t="n">
        <f aca="false">IF(F14*G14&lt;0,0,F14*G14)</f>
        <v>152789386.287492</v>
      </c>
      <c r="I14" s="18" t="n">
        <f aca="false">$D$2*H14</f>
        <v>0</v>
      </c>
      <c r="J14" s="0" t="n">
        <f aca="false">(2*SIN((E14/2)*(PI()/180)))/$A$8</f>
        <v>0.0253553544491128</v>
      </c>
      <c r="K14" s="0" t="n">
        <f aca="false">1/J14</f>
        <v>39.4394013306721</v>
      </c>
      <c r="L14" s="0" t="n">
        <f aca="false">EXP(-1.5*(SIN(($E14/2)*PI()/180))^2/(($A$8)^2))</f>
        <v>0.999758943808999</v>
      </c>
      <c r="M14" s="0" t="n">
        <f aca="false">EXP(-2*(SIN(($E14/2)*PI()/180))^2/(($A$8)^2))</f>
        <v>0.999678604658931</v>
      </c>
      <c r="N14" s="0" t="n">
        <f aca="false">EXP(-11*(SIN(($E14/2)*PI()/180))^2/(($A$8)^2))</f>
        <v>0.998233603420111</v>
      </c>
      <c r="O14" s="0" t="n">
        <f aca="false">(1.3641+(-0.6136)*((1/(1+2*($J14)^2))^1)+13.0097*((1/(1+2*($J14)^2))^2)+(-7.9226)*((1/(1+2*($J14)^3))^3)+2.1625*((1/(1+2*($J14)^2))^4))</f>
        <v>7.95718534024864</v>
      </c>
      <c r="P14" s="0" t="n">
        <f aca="false">((1.4415)+(-1.3709)*(1/(1+2*($J14)^2))^1+(15.7765)*(1/(1+2*($J14)^2))^2+(-13.7247)*(1/(1+2*($J14)^2))^3+(6.8675)*(1/(1+2*($J14)^2))^4)*$M14</f>
        <v>8.96588351046084</v>
      </c>
      <c r="Q14" s="0" t="n">
        <f aca="false">((0.0019)+(-0.0321)*(1/(1+2*($J14)^2))^1+(0.6853)*(1/(1+2*($J14)^2))^2+(-0.0402)*(1/(1+2*($J14)^2))^3+(0.3855)*(1/(1+2*($J14)^2))^4)*$L14</f>
        <v>0.996620353388418</v>
      </c>
      <c r="R14" s="0" t="n">
        <f aca="false">((-0.3639)+(31.7591)*(1/(1+2*($J14)^2))^1+(-46.1761)*(1/(1+2*($J14)^2))^2+(33.3949)*(1/(1+2*($J14)^2))^3+(-6.6261)*(1/(1+2*($J14)^2))^4)*$L14</f>
        <v>11.9682320189494</v>
      </c>
      <c r="S14" s="0" t="n">
        <f aca="false">((-0.5238)+(27.5813)*(1/(1+2*($J14)^2))^1+(-32.9244)*(1/(1+2*($J14)^2))^2+(18.9622)*(1/(1+2*($J14)^2))^3+(-1.5941)*(1/(1+2*($J14)^2))^4)*$L14</f>
        <v>11.4827337611647</v>
      </c>
      <c r="T14" s="0" t="n">
        <f aca="false">((4.2882)+(17.1713)*(1/(1+2*($J14)^2))^1+(22.5941)*(1/(1+2*($J14)^2))^2+(-33.2686)*(1/(1+2*($J14)^2))^3+(13.2267)*(1/(1+2*($J14)^2))^4)*$L14</f>
        <v>23.9860667192532</v>
      </c>
      <c r="U14" s="0" t="n">
        <f aca="false">((4.0544)+(15.0697)*(1/(1+2*($J14)^2))^1+(-21.1472)*(1/(1+2*($J14)^2))^2+(36.3321)*(1/(1+2*($J14)^2))^3+(-16.3314)*(1/(1+2*($J14)^2))^4)*$L14</f>
        <v>17.9521359096749</v>
      </c>
      <c r="V14" s="0" t="n">
        <f aca="false">((0.3425)+(11.2534)*(1/(1+2*($J14)^2))^1+(5.7734)*(1/(1+2*($J14)^2))^2+(-12.9302)*(1/(1+2*($J14)^2))^3+(5.5675)*(1/(1+2*($J14)^2))^4)*$L14</f>
        <v>9.996126544644</v>
      </c>
      <c r="W14" s="0" t="n">
        <f aca="false">((0.9155)+(3.5601)*(1/(1+2*($J14)^2))^1+(-7.4819)*(1/(1+2*($J14)^2))^2+(12.314)*(1/(1+2*($J14)^2))^3+(-3.3153)*(1/(1+2*($J14)^2))^4)*$L14</f>
        <v>5.97520959486281</v>
      </c>
      <c r="X14" s="0" t="n">
        <f aca="false">P14+Q14</f>
        <v>9.96250386384926</v>
      </c>
      <c r="Y14" s="0" t="n">
        <f aca="false">($P14+2*$Q14)</f>
        <v>10.9591242172377</v>
      </c>
      <c r="Z14" s="0" t="n">
        <f aca="false">(($P14/M14)+(2*$Q14/L14))*N14</f>
        <v>10.9431232355818</v>
      </c>
      <c r="AA14" s="0" t="n">
        <f aca="false">(W14+3*Q14/L14+O14)*N14</f>
        <v>16.8930842050661</v>
      </c>
      <c r="AB14" s="0" t="n">
        <f aca="false">$P14*($BB$3*COS(2*PI()*$BC$3*$J14)+$BB$4*COS(2*PI()*$BC$4*$J14)+$BB$5*COS(2*PI()*$BC$5*$J14)+$BB$6*COS(2*PI()*$BC$6*$J14))</f>
        <v>114.494792605012</v>
      </c>
      <c r="AC14" s="0" t="n">
        <f aca="false">$X14*($BB$7*COS(2*PI()*$BC$7*$J14)+$BB$8*COS(2*PI()*$BC$8*$J14)+$BB$22*COS(2*PI()*$BC$22*$J14)+$BB$23*COS(2*PI()*$BC$23*$J14))</f>
        <v>27.4618203401439</v>
      </c>
      <c r="AD14" s="0" t="n">
        <f aca="false">$R14*($BB$11*COS(2*PI()*$BC$11*$J14)+$BB$12*COS(2*PI()*$BC$12*$J14))</f>
        <v>60.7552044909183</v>
      </c>
      <c r="AE14" s="0" t="n">
        <f aca="false">$S14*($BB$13*COS(2*PI()*$BC$13*$J14)+$BB$18*COS(2*PI()*$BC$18*$J14)+$BB$19*COS(2*PI()*$BC$19*$J14))</f>
        <v>32.1134809220582</v>
      </c>
      <c r="AF14" s="0" t="n">
        <f aca="false">$T14*($BB$14*COS(2*PI()*$BC$14*$J14)+$BB$20*COS(2*PI()*$BC$20*$J14)+$BB$21*COS(2*PI()*$BC$21*$J14))</f>
        <v>0</v>
      </c>
      <c r="AG14" s="0" t="n">
        <f aca="false">$U14*($BB$16*COS(2*PI()*$BC$16*$J14)+$BB$17*COS(2*PI()*$BC$17*$J14))</f>
        <v>15.6206939242666</v>
      </c>
      <c r="AH14" s="0" t="n">
        <f aca="false">$V14*($BB$24*COS(2*PI()*$BC$24*$J14)+$BB$25*COS(2*PI()*$BC$25*$J14)+$BB$26*COS(2*PI()*$BC$26*$J14)+$BB$27*COS(2*PI()*$BC$27*$J14))</f>
        <v>0</v>
      </c>
      <c r="AI14" s="0" t="n">
        <f aca="false">$AA14*($BB$28*COS(2*PI()*$BC$28*$J14)+$BB$29*COS(2*PI()*$BC$29*$J14)+$BB$30*COS(2*PI()*$BC$30*$J14)+$BB$31*COS(2*PI()*$BC$31*$J14))</f>
        <v>0</v>
      </c>
      <c r="AJ14" s="0" t="n">
        <f aca="false">$Y14*($BB$32*COS(2*PI()*$BC$32*$J14)+$BB$33*COS(2*PI()*$BC$33*$J14)+$BB$34*COS(2*PI()*$BC$34*$J14)+$BB$35*COS(2*PI()*$BC$35*$J14)+$BB$38*COS(2*PI()*$BC$38*$J14)+$BB$39*COS(2*PI()*$BC$39*$J14)+$BB$40*COS(2*PI()*$BC$40*$J14)+$BB$41*COS(2*PI()*$BC$41*$J14))+$Z14*($BB$36*COS(2*PI()*$BC$36*$J14)+$BB$37*COS(2*PI()*$BC$37*$J14))</f>
        <v>0</v>
      </c>
      <c r="AK14" s="0" t="n">
        <f aca="false">AB14+AC14+AD14+AE14+AF14+AG14+AH14+AI14+AJ14</f>
        <v>250.445992282399</v>
      </c>
      <c r="AL14" s="0" t="n">
        <f aca="false">AK14^2</f>
        <v>62723.1950503154</v>
      </c>
      <c r="AM14" s="0" t="n">
        <f aca="false">$P14*($BB$3*SIN(2*PI()*$BC$3*$J14)+$BB$4*SIN(2*PI()*$BC$4*$J14)+$BB$5*SIN(2*PI()*$BC$5*$J14)+$BB$6*SIN(2*PI()*$BC$6*$J14))</f>
        <v>117.080153913164</v>
      </c>
      <c r="AN14" s="0" t="n">
        <f aca="false">$X14*($BB$7*SIN(2*PI()*$BC$7*$J14)+$BB$8*SIN(2*PI()*$BC$8*$J14)+$BB$22*SIN(2*PI()*$BC$22*$J14)+$BB$23*SIN(2*PI()*$BC$23*$J14))</f>
        <v>28.0819247671091</v>
      </c>
      <c r="AO14" s="0" t="n">
        <f aca="false">$R14*($BB$11*SIN(2*PI()*$BC$11*$J14)+$BB$12*SIN(2*PI()*$BC$12*$J14))</f>
        <v>62.1270935645251</v>
      </c>
      <c r="AP14" s="0" t="n">
        <f aca="false">$S14*($BB$13*SIN(2*PI()*$BC$13*$J14)+$BB$18*SIN(2*PI()*$BC$18*$J14)+$BB$19*SIN(2*PI()*$BC$19*$J14))</f>
        <v>32.8386226438515</v>
      </c>
      <c r="AQ14" s="0" t="n">
        <f aca="false">$T14*($BB$14*SIN(2*PI()*$BC$14*$J14)+$BB$20*SIN(2*PI()*$BC$20*$J14)+$BB$21*SIN(2*PI()*$BC$21*$J14))</f>
        <v>0</v>
      </c>
      <c r="AR14" s="0" t="n">
        <f aca="false">$U14*($BB$16*SIN(2*PI()*$BC$16*$J14)+$BB$17*SIN(2*PI()*$BC$17*$J14))</f>
        <v>15.9734185919954</v>
      </c>
      <c r="AS14" s="0" t="n">
        <f aca="false">$V14*($BB$24*SIN(2*PI()*$BC$24*$J14)+$BB$25*SIN(2*PI()*$BC$25*$J14)+$BB$26*SIN(2*PI()*$BC$26*$J14)+$BB$27*SIN(2*PI()*$BC$27*$J14))</f>
        <v>0</v>
      </c>
      <c r="AT14" s="0" t="n">
        <f aca="false">$AA14*($BB$28*SIN(2*PI()*$BC$28*$J14)+$BB$29*SIN(2*PI()*$BC$29*$J14)+$BB$30*SIN(2*PI()*$BC$30*$J14)+$BB$31*SIN(2*PI()*$BC$31*$J14))</f>
        <v>0</v>
      </c>
      <c r="AU14" s="0" t="n">
        <f aca="false">$Y14*($BB$32*SIN(2*PI()*$BC$32*$J14)+$BB$33*SIN(2*PI()*$BC$33*$J14)+$BB$34*SIN(2*PI()*$BC$34*$J14)+$BB$35*SIN(2*PI()*$BC$35*$J14)+$BB$38*SIN(2*PI()*$BC$38*$J14)+$BB$39*SIN(2*PI()*$BC$39*$J14)+$BB$40*SIN(2*PI()*$BC$40*$J14)+$BB$41*SIN(2*PI()*$BC$41*$J14))+$Z14*($BB$36*SIN(2*PI()*$BC$36*$J14)+$BB$37*SIN(2*PI()*$BC$37*$J14))</f>
        <v>0</v>
      </c>
      <c r="AV14" s="0" t="n">
        <f aca="false">AM14+AN14+AO14+AP14+AQ14+AR14+AS14+AT14+AU14</f>
        <v>256.101213480645</v>
      </c>
      <c r="AW14" s="0" t="n">
        <f aca="false">AV14^2</f>
        <v>65587.831546259</v>
      </c>
      <c r="AX14" s="0" t="n">
        <f aca="false">AW14+AL14</f>
        <v>128311.026596574</v>
      </c>
      <c r="BA14" s="32" t="s">
        <v>73</v>
      </c>
      <c r="BB14" s="5" t="n">
        <f aca="false">2*A20</f>
        <v>0</v>
      </c>
      <c r="BC14" s="25" t="n">
        <f aca="false">IF($A$17=3,BI7,IF($A$15=1,BG7,IF($A$15=6,BG7,BH7)))</f>
        <v>5</v>
      </c>
      <c r="BD14" s="21"/>
      <c r="BE14" s="0"/>
      <c r="BF14" s="0"/>
      <c r="BI14" s="5"/>
      <c r="BJ14" s="22"/>
      <c r="BK14" s="22"/>
    </row>
    <row r="15" customFormat="false" ht="14.65" hidden="false" customHeight="false" outlineLevel="0" collapsed="false">
      <c r="A15" s="31" t="n">
        <v>1</v>
      </c>
      <c r="B15" s="0"/>
      <c r="C15" s="0"/>
      <c r="D15" s="0"/>
      <c r="E15" s="3" t="n">
        <f aca="false">E14+$A$6</f>
        <v>2.26</v>
      </c>
      <c r="F15" s="0" t="n">
        <f aca="false">AX15</f>
        <v>127869.712634642</v>
      </c>
      <c r="G15" s="0" t="n">
        <f aca="false">IF($A$11=1,(1+(COS(E15*PI()/180))^2)/(SIN((E15)*PI()/180)*(SIN((E15/2)*PI()/180))^0.8),(1+(COS(E15*PI()/180))^2)/SIN((E15)*PI()/180))</f>
        <v>1171.86309954029</v>
      </c>
      <c r="H15" s="0" t="n">
        <f aca="false">IF(F15*G15&lt;0,0,F15*G15)</f>
        <v>149845797.785358</v>
      </c>
      <c r="I15" s="18" t="n">
        <f aca="false">$D$2*H15</f>
        <v>0</v>
      </c>
      <c r="J15" s="0" t="n">
        <f aca="false">(2*SIN((E15/2)*(PI()/180)))/$A$8</f>
        <v>0.0255817123192586</v>
      </c>
      <c r="K15" s="0" t="n">
        <f aca="false">1/J15</f>
        <v>39.0904247346716</v>
      </c>
      <c r="L15" s="0" t="n">
        <f aca="false">EXP(-1.5*(SIN(($E15/2)*PI()/180))^2/(($A$8)^2))</f>
        <v>0.999754621108381</v>
      </c>
      <c r="M15" s="0" t="n">
        <f aca="false">EXP(-2*(SIN(($E15/2)*PI()/180))^2/(($A$8)^2))</f>
        <v>0.999672841525416</v>
      </c>
      <c r="N15" s="0" t="n">
        <f aca="false">EXP(-11*(SIN(($E15/2)*PI()/180))^2/(($A$8)^2))</f>
        <v>0.9982019524136</v>
      </c>
      <c r="O15" s="0" t="n">
        <f aca="false">(1.3641+(-0.6136)*((1/(1+2*($J15)^2))^1)+13.0097*((1/(1+2*($J15)^2))^2)+(-7.9226)*((1/(1+2*($J15)^3))^3)+2.1625*((1/(1+2*($J15)^2))^4))</f>
        <v>7.95642453024475</v>
      </c>
      <c r="P15" s="0" t="n">
        <f aca="false">((1.4415)+(-1.3709)*(1/(1+2*($J15)^2))^1+(15.7765)*(1/(1+2*($J15)^2))^2+(-13.7247)*(1/(1+2*($J15)^2))^3+(6.8675)*(1/(1+2*($J15)^2))^4)*$M15</f>
        <v>8.96545388760709</v>
      </c>
      <c r="Q15" s="0" t="n">
        <f aca="false">((0.0019)+(-0.0321)*(1/(1+2*($J15)^2))^1+(0.6853)*(1/(1+2*($J15)^2))^2+(-0.0402)*(1/(1+2*($J15)^2))^3+(0.3855)*(1/(1+2*($J15)^2))^4)*$L15</f>
        <v>0.996552752613398</v>
      </c>
      <c r="R15" s="0" t="n">
        <f aca="false">((-0.3639)+(31.7591)*(1/(1+2*($J15)^2))^1+(-46.1761)*(1/(1+2*($J15)^2))^2+(33.3949)*(1/(1+2*($J15)^2))^3+(-6.6261)*(1/(1+2*($J15)^2))^4)*$L15</f>
        <v>11.9678801841942</v>
      </c>
      <c r="S15" s="0" t="n">
        <f aca="false">((-0.5238)+(27.5813)*(1/(1+2*($J15)^2))^1+(-32.9244)*(1/(1+2*($J15)^2))^2+(18.9622)*(1/(1+2*($J15)^2))^3+(-1.5941)*(1/(1+2*($J15)^2))^4)*$L15</f>
        <v>11.4824034525799</v>
      </c>
      <c r="T15" s="0" t="n">
        <f aca="false">((4.2882)+(17.1713)*(1/(1+2*($J15)^2))^1+(22.5941)*(1/(1+2*($J15)^2))^2+(-33.2686)*(1/(1+2*($J15)^2))^3+(13.2267)*(1/(1+2*($J15)^2))^4)*$L15</f>
        <v>23.9856076265985</v>
      </c>
      <c r="U15" s="0" t="n">
        <f aca="false">((4.0544)+(15.0697)*(1/(1+2*($J15)^2))^1+(-21.1472)*(1/(1+2*($J15)^2))^2+(36.3321)*(1/(1+2*($J15)^2))^3+(-16.3314)*(1/(1+2*($J15)^2))^4)*$L15</f>
        <v>17.9516795184079</v>
      </c>
      <c r="V15" s="0" t="n">
        <f aca="false">((0.3425)+(11.2534)*(1/(1+2*($J15)^2))^1+(5.7734)*(1/(1+2*($J15)^2))^2+(-12.9302)*(1/(1+2*($J15)^2))^3+(5.5675)*(1/(1+2*($J15)^2))^4)*$L15</f>
        <v>9.99593894877307</v>
      </c>
      <c r="W15" s="0" t="n">
        <f aca="false">((0.9155)+(3.5601)*(1/(1+2*($J15)^2))^1+(-7.4819)*(1/(1+2*($J15)^2))^2+(12.314)*(1/(1+2*($J15)^2))^3+(-3.3153)*(1/(1+2*($J15)^2))^4)*$L15</f>
        <v>5.97490202219122</v>
      </c>
      <c r="X15" s="0" t="n">
        <f aca="false">P15+Q15</f>
        <v>9.96200664022049</v>
      </c>
      <c r="Y15" s="0" t="n">
        <f aca="false">($P15+2*$Q15)</f>
        <v>10.9585593928339</v>
      </c>
      <c r="Z15" s="0" t="n">
        <f aca="false">(($P15/M15)+(2*$Q15/L15))*N15</f>
        <v>10.9422724965485</v>
      </c>
      <c r="AA15" s="0" t="n">
        <f aca="false">(W15+3*Q15/L15+O15)*N15</f>
        <v>16.8912925340924</v>
      </c>
      <c r="AB15" s="0" t="n">
        <f aca="false">$P15*($BB$3*COS(2*PI()*$BC$3*$J15)+$BB$4*COS(2*PI()*$BC$4*$J15)+$BB$5*COS(2*PI()*$BC$5*$J15)+$BB$6*COS(2*PI()*$BC$6*$J15))</f>
        <v>113.464494769508</v>
      </c>
      <c r="AC15" s="0" t="n">
        <f aca="false">$X15*($BB$7*COS(2*PI()*$BC$7*$J15)+$BB$8*COS(2*PI()*$BC$8*$J15)+$BB$22*COS(2*PI()*$BC$22*$J15)+$BB$23*COS(2*PI()*$BC$23*$J15))</f>
        <v>27.2529647127356</v>
      </c>
      <c r="AD15" s="0" t="n">
        <f aca="false">$R15*($BB$11*COS(2*PI()*$BC$11*$J15)+$BB$12*COS(2*PI()*$BC$12*$J15))</f>
        <v>60.2017043724926</v>
      </c>
      <c r="AE15" s="0" t="n">
        <f aca="false">$S15*($BB$13*COS(2*PI()*$BC$13*$J15)+$BB$18*COS(2*PI()*$BC$18*$J15)+$BB$19*COS(2*PI()*$BC$19*$J15))</f>
        <v>31.8782304831142</v>
      </c>
      <c r="AF15" s="0" t="n">
        <f aca="false">$T15*($BB$14*COS(2*PI()*$BC$14*$J15)+$BB$20*COS(2*PI()*$BC$20*$J15)+$BB$21*COS(2*PI()*$BC$21*$J15))</f>
        <v>0</v>
      </c>
      <c r="AG15" s="0" t="n">
        <f aca="false">$U15*($BB$16*COS(2*PI()*$BC$16*$J15)+$BB$17*COS(2*PI()*$BC$17*$J15))</f>
        <v>15.393164617096</v>
      </c>
      <c r="AH15" s="0" t="n">
        <f aca="false">$V15*($BB$24*COS(2*PI()*$BC$24*$J15)+$BB$25*COS(2*PI()*$BC$25*$J15)+$BB$26*COS(2*PI()*$BC$26*$J15)+$BB$27*COS(2*PI()*$BC$27*$J15))</f>
        <v>0</v>
      </c>
      <c r="AI15" s="0" t="n">
        <f aca="false">$AA15*($BB$28*COS(2*PI()*$BC$28*$J15)+$BB$29*COS(2*PI()*$BC$29*$J15)+$BB$30*COS(2*PI()*$BC$30*$J15)+$BB$31*COS(2*PI()*$BC$31*$J15))</f>
        <v>0</v>
      </c>
      <c r="AJ15" s="0" t="n">
        <f aca="false">$Y15*($BB$32*COS(2*PI()*$BC$32*$J15)+$BB$33*COS(2*PI()*$BC$33*$J15)+$BB$34*COS(2*PI()*$BC$34*$J15)+$BB$35*COS(2*PI()*$BC$35*$J15)+$BB$38*COS(2*PI()*$BC$38*$J15)+$BB$39*COS(2*PI()*$BC$39*$J15)+$BB$40*COS(2*PI()*$BC$40*$J15)+$BB$41*COS(2*PI()*$BC$41*$J15))+$Z15*($BB$36*COS(2*PI()*$BC$36*$J15)+$BB$37*COS(2*PI()*$BC$37*$J15))</f>
        <v>0</v>
      </c>
      <c r="AK15" s="0" t="n">
        <f aca="false">AB15+AC15+AD15+AE15+AF15+AG15+AH15+AI15+AJ15</f>
        <v>248.190558954946</v>
      </c>
      <c r="AL15" s="0" t="n">
        <f aca="false">AK15^2</f>
        <v>61598.5535543686</v>
      </c>
      <c r="AM15" s="0" t="n">
        <f aca="false">$P15*($BB$3*SIN(2*PI()*$BC$3*$J15)+$BB$4*SIN(2*PI()*$BC$4*$J15)+$BB$5*SIN(2*PI()*$BC$5*$J15)+$BB$6*SIN(2*PI()*$BC$6*$J15))</f>
        <v>117.689308136238</v>
      </c>
      <c r="AN15" s="0" t="n">
        <f aca="false">$X15*($BB$7*SIN(2*PI()*$BC$7*$J15)+$BB$8*SIN(2*PI()*$BC$8*$J15)+$BB$22*SIN(2*PI()*$BC$22*$J15)+$BB$23*SIN(2*PI()*$BC$23*$J15))</f>
        <v>28.2677199437467</v>
      </c>
      <c r="AO15" s="0" t="n">
        <f aca="false">$R15*($BB$11*SIN(2*PI()*$BC$11*$J15)+$BB$12*SIN(2*PI()*$BC$12*$J15))</f>
        <v>62.4432951524939</v>
      </c>
      <c r="AP15" s="0" t="n">
        <f aca="false">$S15*($BB$13*SIN(2*PI()*$BC$13*$J15)+$BB$18*SIN(2*PI()*$BC$18*$J15)+$BB$19*SIN(2*PI()*$BC$19*$J15))</f>
        <v>33.0652059729037</v>
      </c>
      <c r="AQ15" s="0" t="n">
        <f aca="false">$T15*($BB$14*SIN(2*PI()*$BC$14*$J15)+$BB$20*SIN(2*PI()*$BC$20*$J15)+$BB$21*SIN(2*PI()*$BC$21*$J15))</f>
        <v>0</v>
      </c>
      <c r="AR15" s="0" t="n">
        <f aca="false">$U15*($BB$16*SIN(2*PI()*$BC$16*$J15)+$BB$17*SIN(2*PI()*$BC$17*$J15))</f>
        <v>15.9663240689817</v>
      </c>
      <c r="AS15" s="0" t="n">
        <f aca="false">$V15*($BB$24*SIN(2*PI()*$BC$24*$J15)+$BB$25*SIN(2*PI()*$BC$25*$J15)+$BB$26*SIN(2*PI()*$BC$26*$J15)+$BB$27*SIN(2*PI()*$BC$27*$J15))</f>
        <v>0</v>
      </c>
      <c r="AT15" s="0" t="n">
        <f aca="false">$AA15*($BB$28*SIN(2*PI()*$BC$28*$J15)+$BB$29*SIN(2*PI()*$BC$29*$J15)+$BB$30*SIN(2*PI()*$BC$30*$J15)+$BB$31*SIN(2*PI()*$BC$31*$J15))</f>
        <v>0</v>
      </c>
      <c r="AU15" s="0" t="n">
        <f aca="false">$Y15*($BB$32*SIN(2*PI()*$BC$32*$J15)+$BB$33*SIN(2*PI()*$BC$33*$J15)+$BB$34*SIN(2*PI()*$BC$34*$J15)+$BB$35*SIN(2*PI()*$BC$35*$J15)+$BB$38*SIN(2*PI()*$BC$38*$J15)+$BB$39*SIN(2*PI()*$BC$39*$J15)+$BB$40*SIN(2*PI()*$BC$40*$J15)+$BB$41*SIN(2*PI()*$BC$41*$J15))+$Z15*($BB$36*SIN(2*PI()*$BC$36*$J15)+$BB$37*SIN(2*PI()*$BC$37*$J15))</f>
        <v>0</v>
      </c>
      <c r="AV15" s="0" t="n">
        <f aca="false">AM15+AN15+AO15+AP15+AQ15+AR15+AS15+AT15+AU15</f>
        <v>257.431853274364</v>
      </c>
      <c r="AW15" s="0" t="n">
        <f aca="false">AV15^2</f>
        <v>66271.1590802735</v>
      </c>
      <c r="AX15" s="0" t="n">
        <f aca="false">AW15+AL15</f>
        <v>127869.712634642</v>
      </c>
      <c r="BA15" s="35" t="s">
        <v>74</v>
      </c>
      <c r="BB15" s="36"/>
      <c r="BC15" s="36"/>
      <c r="BD15" s="37" t="s">
        <v>75</v>
      </c>
      <c r="BE15" s="0"/>
      <c r="BF15" s="0"/>
      <c r="BI15" s="5"/>
      <c r="BJ15" s="22"/>
      <c r="BK15" s="22"/>
    </row>
    <row r="16" customFormat="false" ht="14.65" hidden="false" customHeight="false" outlineLevel="0" collapsed="false">
      <c r="A16" s="11" t="s">
        <v>76</v>
      </c>
      <c r="B16" s="0"/>
      <c r="C16" s="0"/>
      <c r="D16" s="0"/>
      <c r="E16" s="3" t="n">
        <f aca="false">E15+$A$6</f>
        <v>2.28</v>
      </c>
      <c r="F16" s="0" t="n">
        <f aca="false">AX16</f>
        <v>127425.736186951</v>
      </c>
      <c r="G16" s="0" t="n">
        <f aca="false">IF($A$11=1,(1+(COS(E16*PI()/180))^2)/(SIN((E16)*PI()/180)*(SIN((E16/2)*PI()/180))^0.8),(1+(COS(E16*PI()/180))^2)/SIN((E16)*PI()/180))</f>
        <v>1153.41539313596</v>
      </c>
      <c r="H16" s="0" t="n">
        <f aca="false">IF(F16*G16&lt;0,0,F16*G16)</f>
        <v>146974805.599711</v>
      </c>
      <c r="I16" s="18" t="n">
        <f aca="false">$D$2*H16</f>
        <v>0</v>
      </c>
      <c r="J16" s="0" t="n">
        <f aca="false">(2*SIN((E16/2)*(PI()/180)))/$A$8</f>
        <v>0.0258080694101409</v>
      </c>
      <c r="K16" s="0" t="n">
        <f aca="false">1/J16</f>
        <v>38.7475709286129</v>
      </c>
      <c r="L16" s="0" t="n">
        <f aca="false">EXP(-1.5*(SIN(($E16/2)*PI()/180))^2/(($A$8)^2))</f>
        <v>0.999750260022717</v>
      </c>
      <c r="M16" s="0" t="n">
        <f aca="false">EXP(-2*(SIN(($E16/2)*PI()/180))^2/(($A$8)^2))</f>
        <v>0.999667027224404</v>
      </c>
      <c r="N16" s="0" t="n">
        <f aca="false">EXP(-11*(SIN(($E16/2)*PI()/180))^2/(($A$8)^2))</f>
        <v>0.998170021228352</v>
      </c>
      <c r="O16" s="0" t="n">
        <f aca="false">(1.3641+(-0.6136)*((1/(1+2*($J16)^2))^1)+13.0097*((1/(1+2*($J16)^2))^2)+(-7.9226)*((1/(1+2*($J16)^3))^3)+2.1625*((1/(1+2*($J16)^2))^4))</f>
        <v>7.95565721296408</v>
      </c>
      <c r="P16" s="0" t="n">
        <f aca="false">((1.4415)+(-1.3709)*(1/(1+2*($J16)^2))^1+(15.7765)*(1/(1+2*($J16)^2))^2+(-13.7247)*(1/(1+2*($J16)^2))^3+(6.8675)*(1/(1+2*($J16)^2))^4)*$M16</f>
        <v>8.96502048711425</v>
      </c>
      <c r="Q16" s="0" t="n">
        <f aca="false">((0.0019)+(-0.0321)*(1/(1+2*($J16)^2))^1+(0.6853)*(1/(1+2*($J16)^2))^2+(-0.0402)*(1/(1+2*($J16)^2))^3+(0.3855)*(1/(1+2*($J16)^2))^4)*$L16</f>
        <v>0.996484557861325</v>
      </c>
      <c r="R16" s="0" t="n">
        <f aca="false">((-0.3639)+(31.7591)*(1/(1+2*($J16)^2))^1+(-46.1761)*(1/(1+2*($J16)^2))^2+(33.3949)*(1/(1+2*($J16)^2))^3+(-6.6261)*(1/(1+2*($J16)^2))^4)*$L16</f>
        <v>11.9675252557576</v>
      </c>
      <c r="S16" s="0" t="n">
        <f aca="false">((-0.5238)+(27.5813)*(1/(1+2*($J16)^2))^1+(-32.9244)*(1/(1+2*($J16)^2))^2+(18.9622)*(1/(1+2*($J16)^2))^3+(-1.5941)*(1/(1+2*($J16)^2))^4)*$L16</f>
        <v>11.4820702406037</v>
      </c>
      <c r="T16" s="0" t="n">
        <f aca="false">((4.2882)+(17.1713)*(1/(1+2*($J16)^2))^1+(22.5941)*(1/(1+2*($J16)^2))^2+(-33.2686)*(1/(1+2*($J16)^2))^3+(13.2267)*(1/(1+2*($J16)^2))^4)*$L16</f>
        <v>23.9851444776224</v>
      </c>
      <c r="U16" s="0" t="n">
        <f aca="false">((4.0544)+(15.0697)*(1/(1+2*($J16)^2))^1+(-21.1472)*(1/(1+2*($J16)^2))^2+(36.3321)*(1/(1+2*($J16)^2))^3+(-16.3314)*(1/(1+2*($J16)^2))^4)*$L16</f>
        <v>17.9512190830352</v>
      </c>
      <c r="V16" s="0" t="n">
        <f aca="false">((0.3425)+(11.2534)*(1/(1+2*($J16)^2))^1+(5.7734)*(1/(1+2*($J16)^2))^2+(-12.9302)*(1/(1+2*($J16)^2))^3+(5.5675)*(1/(1+2*($J16)^2))^4)*$L16</f>
        <v>9.99574969482158</v>
      </c>
      <c r="W16" s="0" t="n">
        <f aca="false">((0.9155)+(3.5601)*(1/(1+2*($J16)^2))^1+(-7.4819)*(1/(1+2*($J16)^2))^2+(12.314)*(1/(1+2*($J16)^2))^3+(-3.3153)*(1/(1+2*($J16)^2))^4)*$L16</f>
        <v>5.97459174295606</v>
      </c>
      <c r="X16" s="0" t="n">
        <f aca="false">P16+Q16</f>
        <v>9.96150504497557</v>
      </c>
      <c r="Y16" s="0" t="n">
        <f aca="false">($P16+2*$Q16)</f>
        <v>10.9579896028369</v>
      </c>
      <c r="Z16" s="0" t="n">
        <f aca="false">(($P16/M16)+(2*$Q16/L16))*N16</f>
        <v>10.9414142893683</v>
      </c>
      <c r="AA16" s="0" t="n">
        <f aca="false">(W16+3*Q16/L16+O16)*N16</f>
        <v>16.889485338883</v>
      </c>
      <c r="AB16" s="0" t="n">
        <f aca="false">$P16*($BB$3*COS(2*PI()*$BC$3*$J16)+$BB$4*COS(2*PI()*$BC$4*$J16)+$BB$5*COS(2*PI()*$BC$5*$J16)+$BB$6*COS(2*PI()*$BC$6*$J16))</f>
        <v>112.429787321373</v>
      </c>
      <c r="AC16" s="0" t="n">
        <f aca="false">$X16*($BB$7*COS(2*PI()*$BC$7*$J16)+$BB$8*COS(2*PI()*$BC$8*$J16)+$BB$22*COS(2*PI()*$BC$22*$J16)+$BB$23*COS(2*PI()*$BC$23*$J16))</f>
        <v>27.0427832954613</v>
      </c>
      <c r="AD16" s="0" t="n">
        <f aca="false">$R16*($BB$11*COS(2*PI()*$BC$11*$J16)+$BB$12*COS(2*PI()*$BC$12*$J16))</f>
        <v>59.6458836249492</v>
      </c>
      <c r="AE16" s="0" t="n">
        <f aca="false">$S16*($BB$13*COS(2*PI()*$BC$13*$J16)+$BB$18*COS(2*PI()*$BC$18*$J16)+$BB$19*COS(2*PI()*$BC$19*$J16))</f>
        <v>31.6413743182518</v>
      </c>
      <c r="AF16" s="0" t="n">
        <f aca="false">$T16*($BB$14*COS(2*PI()*$BC$14*$J16)+$BB$20*COS(2*PI()*$BC$20*$J16)+$BB$21*COS(2*PI()*$BC$21*$J16))</f>
        <v>0</v>
      </c>
      <c r="AG16" s="0" t="n">
        <f aca="false">$U16*($BB$16*COS(2*PI()*$BC$16*$J16)+$BB$17*COS(2*PI()*$BC$17*$J16))</f>
        <v>15.1657623151147</v>
      </c>
      <c r="AH16" s="0" t="n">
        <f aca="false">$V16*($BB$24*COS(2*PI()*$BC$24*$J16)+$BB$25*COS(2*PI()*$BC$25*$J16)+$BB$26*COS(2*PI()*$BC$26*$J16)+$BB$27*COS(2*PI()*$BC$27*$J16))</f>
        <v>0</v>
      </c>
      <c r="AI16" s="0" t="n">
        <f aca="false">$AA16*($BB$28*COS(2*PI()*$BC$28*$J16)+$BB$29*COS(2*PI()*$BC$29*$J16)+$BB$30*COS(2*PI()*$BC$30*$J16)+$BB$31*COS(2*PI()*$BC$31*$J16))</f>
        <v>0</v>
      </c>
      <c r="AJ16" s="0" t="n">
        <f aca="false">$Y16*($BB$32*COS(2*PI()*$BC$32*$J16)+$BB$33*COS(2*PI()*$BC$33*$J16)+$BB$34*COS(2*PI()*$BC$34*$J16)+$BB$35*COS(2*PI()*$BC$35*$J16)+$BB$38*COS(2*PI()*$BC$38*$J16)+$BB$39*COS(2*PI()*$BC$39*$J16)+$BB$40*COS(2*PI()*$BC$40*$J16)+$BB$41*COS(2*PI()*$BC$41*$J16))+$Z16*($BB$36*COS(2*PI()*$BC$36*$J16)+$BB$37*COS(2*PI()*$BC$37*$J16))</f>
        <v>0</v>
      </c>
      <c r="AK16" s="0" t="n">
        <f aca="false">AB16+AC16+AD16+AE16+AF16+AG16+AH16+AI16+AJ16</f>
        <v>245.92559087515</v>
      </c>
      <c r="AL16" s="0" t="n">
        <f aca="false">AK16^2</f>
        <v>60479.3962472918</v>
      </c>
      <c r="AM16" s="0" t="n">
        <f aca="false">$P16*($BB$3*SIN(2*PI()*$BC$3*$J16)+$BB$4*SIN(2*PI()*$BC$4*$J16)+$BB$5*SIN(2*PI()*$BC$5*$J16)+$BB$6*SIN(2*PI()*$BC$6*$J16))</f>
        <v>118.288107850561</v>
      </c>
      <c r="AN16" s="0" t="n">
        <f aca="false">$X16*($BB$7*SIN(2*PI()*$BC$7*$J16)+$BB$8*SIN(2*PI()*$BC$8*$J16)+$BB$22*SIN(2*PI()*$BC$22*$J16)+$BB$23*SIN(2*PI()*$BC$23*$J16))</f>
        <v>28.4518875579585</v>
      </c>
      <c r="AO16" s="0" t="n">
        <f aca="false">$R16*($BB$11*SIN(2*PI()*$BC$11*$J16)+$BB$12*SIN(2*PI()*$BC$12*$J16))</f>
        <v>62.7538207014715</v>
      </c>
      <c r="AP16" s="0" t="n">
        <f aca="false">$S16*($BB$13*SIN(2*PI()*$BC$13*$J16)+$BB$18*SIN(2*PI()*$BC$18*$J16)+$BB$19*SIN(2*PI()*$BC$19*$J16))</f>
        <v>33.2900949745535</v>
      </c>
      <c r="AQ16" s="0" t="n">
        <f aca="false">$T16*($BB$14*SIN(2*PI()*$BC$14*$J16)+$BB$20*SIN(2*PI()*$BC$20*$J16)+$BB$21*SIN(2*PI()*$BC$21*$J16))</f>
        <v>0</v>
      </c>
      <c r="AR16" s="0" t="n">
        <f aca="false">$U16*($BB$16*SIN(2*PI()*$BC$16*$J16)+$BB$17*SIN(2*PI()*$BC$17*$J16))</f>
        <v>15.9559968146025</v>
      </c>
      <c r="AS16" s="0" t="n">
        <f aca="false">$V16*($BB$24*SIN(2*PI()*$BC$24*$J16)+$BB$25*SIN(2*PI()*$BC$25*$J16)+$BB$26*SIN(2*PI()*$BC$26*$J16)+$BB$27*SIN(2*PI()*$BC$27*$J16))</f>
        <v>0</v>
      </c>
      <c r="AT16" s="0" t="n">
        <f aca="false">$AA16*($BB$28*SIN(2*PI()*$BC$28*$J16)+$BB$29*SIN(2*PI()*$BC$29*$J16)+$BB$30*SIN(2*PI()*$BC$30*$J16)+$BB$31*SIN(2*PI()*$BC$31*$J16))</f>
        <v>0</v>
      </c>
      <c r="AU16" s="0" t="n">
        <f aca="false">$Y16*($BB$32*SIN(2*PI()*$BC$32*$J16)+$BB$33*SIN(2*PI()*$BC$33*$J16)+$BB$34*SIN(2*PI()*$BC$34*$J16)+$BB$35*SIN(2*PI()*$BC$35*$J16)+$BB$38*SIN(2*PI()*$BC$38*$J16)+$BB$39*SIN(2*PI()*$BC$39*$J16)+$BB$40*SIN(2*PI()*$BC$40*$J16)+$BB$41*SIN(2*PI()*$BC$41*$J16))+$Z16*($BB$36*SIN(2*PI()*$BC$36*$J16)+$BB$37*SIN(2*PI()*$BC$37*$J16))</f>
        <v>0</v>
      </c>
      <c r="AV16" s="0" t="n">
        <f aca="false">AM16+AN16+AO16+AP16+AQ16+AR16+AS16+AT16+AU16</f>
        <v>258.739907899147</v>
      </c>
      <c r="AW16" s="0" t="n">
        <f aca="false">AV16^2</f>
        <v>66946.3399396593</v>
      </c>
      <c r="AX16" s="0" t="n">
        <f aca="false">AW16+AL16</f>
        <v>127425.736186951</v>
      </c>
      <c r="BA16" s="38" t="s">
        <v>77</v>
      </c>
      <c r="BB16" s="2" t="n">
        <f aca="false">IF(A15=1,$A$22,0)</f>
        <v>0.89</v>
      </c>
      <c r="BC16" s="2" t="n">
        <v>0</v>
      </c>
      <c r="BD16" s="39" t="s">
        <v>78</v>
      </c>
      <c r="BE16" s="0"/>
      <c r="BF16" s="0"/>
      <c r="BI16" s="5"/>
      <c r="BJ16" s="22"/>
      <c r="BK16" s="22"/>
    </row>
    <row r="17" customFormat="false" ht="14.65" hidden="false" customHeight="false" outlineLevel="0" collapsed="false">
      <c r="A17" s="31" t="n">
        <v>2</v>
      </c>
      <c r="B17" s="0"/>
      <c r="C17" s="0"/>
      <c r="D17" s="0"/>
      <c r="E17" s="3" t="n">
        <f aca="false">E16+$A$6</f>
        <v>2.3</v>
      </c>
      <c r="F17" s="0" t="n">
        <f aca="false">AX17</f>
        <v>126979.127672027</v>
      </c>
      <c r="G17" s="0" t="n">
        <f aca="false">IF($A$11=1,(1+(COS(E17*PI()/180))^2)/(SIN((E17)*PI()/180)*(SIN((E17/2)*PI()/180))^0.8),(1+(COS(E17*PI()/180))^2)/SIN((E17)*PI()/180))</f>
        <v>1135.41526628478</v>
      </c>
      <c r="H17" s="0" t="n">
        <f aca="false">IF(F17*G17&lt;0,0,F17*G17)</f>
        <v>144174040.058344</v>
      </c>
      <c r="I17" s="18" t="n">
        <f aca="false">$D$2*H17</f>
        <v>0</v>
      </c>
      <c r="J17" s="0" t="n">
        <f aca="false">(2*SIN((E17/2)*(PI()/180)))/$A$8</f>
        <v>0.0260344257148645</v>
      </c>
      <c r="K17" s="0" t="n">
        <f aca="false">1/J17</f>
        <v>38.4106801875428</v>
      </c>
      <c r="L17" s="0" t="n">
        <f aca="false">EXP(-1.5*(SIN(($E17/2)*PI()/180))^2/(($A$8)^2))</f>
        <v>0.999745860553038</v>
      </c>
      <c r="M17" s="0" t="n">
        <f aca="false">EXP(-2*(SIN(($E17/2)*PI()/180))^2/(($A$8)^2))</f>
        <v>0.999661161757497</v>
      </c>
      <c r="N17" s="0" t="n">
        <f aca="false">EXP(-11*(SIN(($E17/2)*PI()/180))^2/(($A$8)^2))</f>
        <v>0.998137809895209</v>
      </c>
      <c r="O17" s="0" t="n">
        <f aca="false">(1.3641+(-0.6136)*((1/(1+2*($J17)^2))^1)+13.0097*((1/(1+2*($J17)^2))^2)+(-7.9226)*((1/(1+2*($J17)^3))^3)+2.1625*((1/(1+2*($J17)^2))^4))</f>
        <v>7.9548833935008</v>
      </c>
      <c r="P17" s="0" t="n">
        <f aca="false">((1.4415)+(-1.3709)*(1/(1+2*($J17)^2))^1+(15.7765)*(1/(1+2*($J17)^2))^2+(-13.7247)*(1/(1+2*($J17)^2))^3+(6.8675)*(1/(1+2*($J17)^2))^4)*$M17</f>
        <v>8.96458331007101</v>
      </c>
      <c r="Q17" s="0" t="n">
        <f aca="false">((0.0019)+(-0.0321)*(1/(1+2*($J17)^2))^1+(0.6853)*(1/(1+2*($J17)^2))^2+(-0.0402)*(1/(1+2*($J17)^2))^3+(0.3855)*(1/(1+2*($J17)^2))^4)*$L17</f>
        <v>0.996415769314941</v>
      </c>
      <c r="R17" s="0" t="n">
        <f aca="false">((-0.3639)+(31.7591)*(1/(1+2*($J17)^2))^1+(-46.1761)*(1/(1+2*($J17)^2))^2+(33.3949)*(1/(1+2*($J17)^2))^3+(-6.6261)*(1/(1+2*($J17)^2))^4)*$L17</f>
        <v>11.9671672345308</v>
      </c>
      <c r="S17" s="0" t="n">
        <f aca="false">((-0.5238)+(27.5813)*(1/(1+2*($J17)^2))^1+(-32.9244)*(1/(1+2*($J17)^2))^2+(18.9622)*(1/(1+2*($J17)^2))^3+(-1.5941)*(1/(1+2*($J17)^2))^4)*$L17</f>
        <v>11.481734126099</v>
      </c>
      <c r="T17" s="0" t="n">
        <f aca="false">((4.2882)+(17.1713)*(1/(1+2*($J17)^2))^1+(22.5941)*(1/(1+2*($J17)^2))^2+(-33.2686)*(1/(1+2*($J17)^2))^3+(13.2267)*(1/(1+2*($J17)^2))^4)*$L17</f>
        <v>23.9846772729719</v>
      </c>
      <c r="U17" s="0" t="n">
        <f aca="false">((4.0544)+(15.0697)*(1/(1+2*($J17)^2))^1+(-21.1472)*(1/(1+2*($J17)^2))^2+(36.3321)*(1/(1+2*($J17)^2))^3+(-16.3314)*(1/(1+2*($J17)^2))^4)*$L17</f>
        <v>17.9507546038965</v>
      </c>
      <c r="V17" s="0" t="n">
        <f aca="false">((0.3425)+(11.2534)*(1/(1+2*($J17)^2))^1+(5.7734)*(1/(1+2*($J17)^2))^2+(-12.9302)*(1/(1+2*($J17)^2))^3+(5.5675)*(1/(1+2*($J17)^2))^4)*$L17</f>
        <v>9.99555878303865</v>
      </c>
      <c r="W17" s="0" t="n">
        <f aca="false">((0.9155)+(3.5601)*(1/(1+2*($J17)^2))^1+(-7.4819)*(1/(1+2*($J17)^2))^2+(12.314)*(1/(1+2*($J17)^2))^3+(-3.3153)*(1/(1+2*($J17)^2))^4)*$L17</f>
        <v>5.97427875788217</v>
      </c>
      <c r="X17" s="0" t="n">
        <f aca="false">P17+Q17</f>
        <v>9.96099907938595</v>
      </c>
      <c r="Y17" s="0" t="n">
        <f aca="false">($P17+2*$Q17)</f>
        <v>10.9574148487009</v>
      </c>
      <c r="Z17" s="0" t="n">
        <f aca="false">(($P17/M17)+(2*$Q17/L17))*N17</f>
        <v>10.9405486165223</v>
      </c>
      <c r="AA17" s="0" t="n">
        <f aca="false">(W17+3*Q17/L17+O17)*N17</f>
        <v>16.8876626283779</v>
      </c>
      <c r="AB17" s="0" t="n">
        <f aca="false">$P17*($BB$3*COS(2*PI()*$BC$3*$J17)+$BB$4*COS(2*PI()*$BC$4*$J17)+$BB$5*COS(2*PI()*$BC$5*$J17)+$BB$6*COS(2*PI()*$BC$6*$J17))</f>
        <v>111.390781468828</v>
      </c>
      <c r="AC17" s="0" t="n">
        <f aca="false">$X17*($BB$7*COS(2*PI()*$BC$7*$J17)+$BB$8*COS(2*PI()*$BC$8*$J17)+$BB$22*COS(2*PI()*$BC$22*$J17)+$BB$23*COS(2*PI()*$BC$23*$J17))</f>
        <v>26.831289273682</v>
      </c>
      <c r="AD17" s="0" t="n">
        <f aca="false">$R17*($BB$11*COS(2*PI()*$BC$11*$J17)+$BB$12*COS(2*PI()*$BC$12*$J17))</f>
        <v>59.0878035735525</v>
      </c>
      <c r="AE17" s="0" t="n">
        <f aca="false">$S17*($BB$13*COS(2*PI()*$BC$13*$J17)+$BB$18*COS(2*PI()*$BC$18*$J17)+$BB$19*COS(2*PI()*$BC$19*$J17))</f>
        <v>31.4029247034222</v>
      </c>
      <c r="AF17" s="0" t="n">
        <f aca="false">$T17*($BB$14*COS(2*PI()*$BC$14*$J17)+$BB$20*COS(2*PI()*$BC$20*$J17)+$BB$21*COS(2*PI()*$BC$21*$J17))</f>
        <v>0</v>
      </c>
      <c r="AG17" s="0" t="n">
        <f aca="false">$U17*($BB$16*COS(2*PI()*$BC$16*$J17)+$BB$17*COS(2*PI()*$BC$17*$J17))</f>
        <v>14.9385330849152</v>
      </c>
      <c r="AH17" s="0" t="n">
        <f aca="false">$V17*($BB$24*COS(2*PI()*$BC$24*$J17)+$BB$25*COS(2*PI()*$BC$25*$J17)+$BB$26*COS(2*PI()*$BC$26*$J17)+$BB$27*COS(2*PI()*$BC$27*$J17))</f>
        <v>0</v>
      </c>
      <c r="AI17" s="0" t="n">
        <f aca="false">$AA17*($BB$28*COS(2*PI()*$BC$28*$J17)+$BB$29*COS(2*PI()*$BC$29*$J17)+$BB$30*COS(2*PI()*$BC$30*$J17)+$BB$31*COS(2*PI()*$BC$31*$J17))</f>
        <v>0</v>
      </c>
      <c r="AJ17" s="0" t="n">
        <f aca="false">$Y17*($BB$32*COS(2*PI()*$BC$32*$J17)+$BB$33*COS(2*PI()*$BC$33*$J17)+$BB$34*COS(2*PI()*$BC$34*$J17)+$BB$35*COS(2*PI()*$BC$35*$J17)+$BB$38*COS(2*PI()*$BC$38*$J17)+$BB$39*COS(2*PI()*$BC$39*$J17)+$BB$40*COS(2*PI()*$BC$40*$J17)+$BB$41*COS(2*PI()*$BC$41*$J17))+$Z17*($BB$36*COS(2*PI()*$BC$36*$J17)+$BB$37*COS(2*PI()*$BC$37*$J17))</f>
        <v>0</v>
      </c>
      <c r="AK17" s="0" t="n">
        <f aca="false">AB17+AC17+AD17+AE17+AF17+AG17+AH17+AI17+AJ17</f>
        <v>243.6513321044</v>
      </c>
      <c r="AL17" s="0" t="n">
        <f aca="false">AK17^2</f>
        <v>59365.9716362485</v>
      </c>
      <c r="AM17" s="0" t="n">
        <f aca="false">$P17*($BB$3*SIN(2*PI()*$BC$3*$J17)+$BB$4*SIN(2*PI()*$BC$4*$J17)+$BB$5*SIN(2*PI()*$BC$5*$J17)+$BB$6*SIN(2*PI()*$BC$6*$J17))</f>
        <v>118.876515014566</v>
      </c>
      <c r="AN17" s="0" t="n">
        <f aca="false">$X17*($BB$7*SIN(2*PI()*$BC$7*$J17)+$BB$8*SIN(2*PI()*$BC$8*$J17)+$BB$22*SIN(2*PI()*$BC$22*$J17)+$BB$23*SIN(2*PI()*$BC$23*$J17))</f>
        <v>28.6344176793086</v>
      </c>
      <c r="AO17" s="0" t="n">
        <f aca="false">$R17*($BB$11*SIN(2*PI()*$BC$11*$J17)+$BB$12*SIN(2*PI()*$BC$12*$J17))</f>
        <v>63.0586488043877</v>
      </c>
      <c r="AP17" s="0" t="n">
        <f aca="false">$S17*($BB$13*SIN(2*PI()*$BC$13*$J17)+$BB$18*SIN(2*PI()*$BC$18*$J17)+$BB$19*SIN(2*PI()*$BC$19*$J17))</f>
        <v>33.5132782155076</v>
      </c>
      <c r="AQ17" s="0" t="n">
        <f aca="false">$T17*($BB$14*SIN(2*PI()*$BC$14*$J17)+$BB$20*SIN(2*PI()*$BC$20*$J17)+$BB$21*SIN(2*PI()*$BC$21*$J17))</f>
        <v>0</v>
      </c>
      <c r="AR17" s="0" t="n">
        <f aca="false">$U17*($BB$16*SIN(2*PI()*$BC$16*$J17)+$BB$17*SIN(2*PI()*$BC$17*$J17))</f>
        <v>15.9424391242058</v>
      </c>
      <c r="AS17" s="0" t="n">
        <f aca="false">$V17*($BB$24*SIN(2*PI()*$BC$24*$J17)+$BB$25*SIN(2*PI()*$BC$25*$J17)+$BB$26*SIN(2*PI()*$BC$26*$J17)+$BB$27*SIN(2*PI()*$BC$27*$J17))</f>
        <v>0</v>
      </c>
      <c r="AT17" s="0" t="n">
        <f aca="false">$AA17*($BB$28*SIN(2*PI()*$BC$28*$J17)+$BB$29*SIN(2*PI()*$BC$29*$J17)+$BB$30*SIN(2*PI()*$BC$30*$J17)+$BB$31*SIN(2*PI()*$BC$31*$J17))</f>
        <v>0</v>
      </c>
      <c r="AU17" s="0" t="n">
        <f aca="false">$Y17*($BB$32*SIN(2*PI()*$BC$32*$J17)+$BB$33*SIN(2*PI()*$BC$33*$J17)+$BB$34*SIN(2*PI()*$BC$34*$J17)+$BB$35*SIN(2*PI()*$BC$35*$J17)+$BB$38*SIN(2*PI()*$BC$38*$J17)+$BB$39*SIN(2*PI()*$BC$39*$J17)+$BB$40*SIN(2*PI()*$BC$40*$J17)+$BB$41*SIN(2*PI()*$BC$41*$J17))+$Z17*($BB$36*SIN(2*PI()*$BC$36*$J17)+$BB$37*SIN(2*PI()*$BC$37*$J17))</f>
        <v>0</v>
      </c>
      <c r="AV17" s="0" t="n">
        <f aca="false">AM17+AN17+AO17+AP17+AQ17+AR17+AS17+AT17+AU17</f>
        <v>260.025298837975</v>
      </c>
      <c r="AW17" s="0" t="n">
        <f aca="false">AV17^2</f>
        <v>67613.1560357783</v>
      </c>
      <c r="AX17" s="0" t="n">
        <f aca="false">AW17+AL17</f>
        <v>126979.127672027</v>
      </c>
      <c r="BA17" s="38"/>
      <c r="BB17" s="2" t="n">
        <f aca="false">IF($A$15=1,$A$23,0)</f>
        <v>0.89</v>
      </c>
      <c r="BC17" s="2" t="n">
        <f aca="false">IF($A$15=1,B35,0)</f>
        <v>10</v>
      </c>
      <c r="BD17" s="39" t="s">
        <v>78</v>
      </c>
      <c r="BE17" s="0"/>
      <c r="BF17" s="0"/>
      <c r="BI17" s="5"/>
      <c r="BJ17" s="22"/>
      <c r="BK17" s="22"/>
    </row>
    <row r="18" customFormat="false" ht="14.65" hidden="false" customHeight="false" outlineLevel="0" collapsed="false">
      <c r="A18" s="11" t="s">
        <v>79</v>
      </c>
      <c r="B18" s="0"/>
      <c r="C18" s="0"/>
      <c r="D18" s="0"/>
      <c r="E18" s="3" t="n">
        <f aca="false">E17+$A$6</f>
        <v>2.32</v>
      </c>
      <c r="F18" s="0" t="n">
        <f aca="false">AX18</f>
        <v>126529.917648894</v>
      </c>
      <c r="G18" s="0" t="n">
        <f aca="false">IF($A$11=1,(1+(COS(E18*PI()/180))^2)/(SIN((E18)*PI()/180)*(SIN((E18/2)*PI()/180))^0.8),(1+(COS(E18*PI()/180))^2)/SIN((E18)*PI()/180))</f>
        <v>1117.84810775092</v>
      </c>
      <c r="H18" s="0" t="n">
        <f aca="false">IF(F18*G18&lt;0,0,F18*G18)</f>
        <v>141441229.017696</v>
      </c>
      <c r="I18" s="18" t="n">
        <f aca="false">$D$2*H18</f>
        <v>0</v>
      </c>
      <c r="J18" s="0" t="n">
        <f aca="false">(2*SIN((E18/2)*(PI()/180)))/$A$8</f>
        <v>0.0262607812265341</v>
      </c>
      <c r="K18" s="0" t="n">
        <f aca="false">1/J18</f>
        <v>38.0795982942652</v>
      </c>
      <c r="L18" s="0" t="n">
        <f aca="false">EXP(-1.5*(SIN(($E18/2)*PI()/180))^2/(($A$8)^2))</f>
        <v>0.999741422700389</v>
      </c>
      <c r="M18" s="0" t="n">
        <f aca="false">EXP(-2*(SIN(($E18/2)*PI()/180))^2/(($A$8)^2))</f>
        <v>0.99965524512631</v>
      </c>
      <c r="N18" s="0" t="n">
        <f aca="false">EXP(-11*(SIN(($E18/2)*PI()/180))^2/(($A$8)^2))</f>
        <v>0.998105318445284</v>
      </c>
      <c r="O18" s="0" t="n">
        <f aca="false">(1.3641+(-0.6136)*((1/(1+2*($J18)^2))^1)+13.0097*((1/(1+2*($J18)^2))^2)+(-7.9226)*((1/(1+2*($J18)^3))^3)+2.1625*((1/(1+2*($J18)^2))^4))</f>
        <v>7.95410307696433</v>
      </c>
      <c r="P18" s="0" t="n">
        <f aca="false">((1.4415)+(-1.3709)*(1/(1+2*($J18)^2))^1+(15.7765)*(1/(1+2*($J18)^2))^2+(-13.7247)*(1/(1+2*($J18)^2))^3+(6.8675)*(1/(1+2*($J18)^2))^4)*$M18</f>
        <v>8.96414235757545</v>
      </c>
      <c r="Q18" s="0" t="n">
        <f aca="false">((0.0019)+(-0.0321)*(1/(1+2*($J18)^2))^1+(0.6853)*(1/(1+2*($J18)^2))^2+(-0.0402)*(1/(1+2*($J18)^2))^3+(0.3855)*(1/(1+2*($J18)^2))^4)*$L18</f>
        <v>0.996346387158561</v>
      </c>
      <c r="R18" s="0" t="n">
        <f aca="false">((-0.3639)+(31.7591)*(1/(1+2*($J18)^2))^1+(-46.1761)*(1/(1+2*($J18)^2))^2+(33.3949)*(1/(1+2*($J18)^2))^3+(-6.6261)*(1/(1+2*($J18)^2))^4)*$L18</f>
        <v>11.9668061214125</v>
      </c>
      <c r="S18" s="0" t="n">
        <f aca="false">((-0.5238)+(27.5813)*(1/(1+2*($J18)^2))^1+(-32.9244)*(1/(1+2*($J18)^2))^2+(18.9622)*(1/(1+2*($J18)^2))^3+(-1.5941)*(1/(1+2*($J18)^2))^4)*$L18</f>
        <v>11.481395109936</v>
      </c>
      <c r="T18" s="0" t="n">
        <f aca="false">((4.2882)+(17.1713)*(1/(1+2*($J18)^2))^1+(22.5941)*(1/(1+2*($J18)^2))^2+(-33.2686)*(1/(1+2*($J18)^2))^3+(13.2267)*(1/(1+2*($J18)^2))^4)*$L18</f>
        <v>23.9842060132994</v>
      </c>
      <c r="U18" s="0" t="n">
        <f aca="false">((4.0544)+(15.0697)*(1/(1+2*($J18)^2))^1+(-21.1472)*(1/(1+2*($J18)^2))^2+(36.3321)*(1/(1+2*($J18)^2))^3+(-16.3314)*(1/(1+2*($J18)^2))^4)*$L18</f>
        <v>17.9502860813343</v>
      </c>
      <c r="V18" s="0" t="n">
        <f aca="false">((0.3425)+(11.2534)*(1/(1+2*($J18)^2))^1+(5.7734)*(1/(1+2*($J18)^2))^2+(-12.9302)*(1/(1+2*($J18)^2))^3+(5.5675)*(1/(1+2*($J18)^2))^4)*$L18</f>
        <v>9.99536621367552</v>
      </c>
      <c r="W18" s="0" t="n">
        <f aca="false">((0.9155)+(3.5601)*(1/(1+2*($J18)^2))^1+(-7.4819)*(1/(1+2*($J18)^2))^2+(12.314)*(1/(1+2*($J18)^2))^3+(-3.3153)*(1/(1+2*($J18)^2))^4)*$L18</f>
        <v>5.97396306770063</v>
      </c>
      <c r="X18" s="0" t="n">
        <f aca="false">P18+Q18</f>
        <v>9.96048874473401</v>
      </c>
      <c r="Y18" s="0" t="n">
        <f aca="false">($P18+2*$Q18)</f>
        <v>10.9568351318926</v>
      </c>
      <c r="Z18" s="0" t="n">
        <f aca="false">(($P18/M18)+(2*$Q18/L18))*N18</f>
        <v>10.9396754805128</v>
      </c>
      <c r="AA18" s="0" t="n">
        <f aca="false">(W18+3*Q18/L18+O18)*N18</f>
        <v>16.8858244115645</v>
      </c>
      <c r="AB18" s="0" t="n">
        <f aca="false">$P18*($BB$3*COS(2*PI()*$BC$3*$J18)+$BB$4*COS(2*PI()*$BC$4*$J18)+$BB$5*COS(2*PI()*$BC$5*$J18)+$BB$6*COS(2*PI()*$BC$6*$J18))</f>
        <v>110.347588780656</v>
      </c>
      <c r="AC18" s="0" t="n">
        <f aca="false">$X18*($BB$7*COS(2*PI()*$BC$7*$J18)+$BB$8*COS(2*PI()*$BC$8*$J18)+$BB$22*COS(2*PI()*$BC$22*$J18)+$BB$23*COS(2*PI()*$BC$23*$J18))</f>
        <v>26.6184959102961</v>
      </c>
      <c r="AD18" s="0" t="n">
        <f aca="false">$R18*($BB$11*COS(2*PI()*$BC$11*$J18)+$BB$12*COS(2*PI()*$BC$12*$J18))</f>
        <v>58.5275257618179</v>
      </c>
      <c r="AE18" s="0" t="n">
        <f aca="false">$S18*($BB$13*COS(2*PI()*$BC$13*$J18)+$BB$18*COS(2*PI()*$BC$18*$J18)+$BB$19*COS(2*PI()*$BC$19*$J18))</f>
        <v>31.1628939964119</v>
      </c>
      <c r="AF18" s="0" t="n">
        <f aca="false">$T18*($BB$14*COS(2*PI()*$BC$14*$J18)+$BB$20*COS(2*PI()*$BC$20*$J18)+$BB$21*COS(2*PI()*$BC$21*$J18))</f>
        <v>0</v>
      </c>
      <c r="AG18" s="0" t="n">
        <f aca="false">$U18*($BB$16*COS(2*PI()*$BC$16*$J18)+$BB$17*COS(2*PI()*$BC$17*$J18))</f>
        <v>14.7115229539712</v>
      </c>
      <c r="AH18" s="0" t="n">
        <f aca="false">$V18*($BB$24*COS(2*PI()*$BC$24*$J18)+$BB$25*COS(2*PI()*$BC$25*$J18)+$BB$26*COS(2*PI()*$BC$26*$J18)+$BB$27*COS(2*PI()*$BC$27*$J18))</f>
        <v>0</v>
      </c>
      <c r="AI18" s="0" t="n">
        <f aca="false">$AA18*($BB$28*COS(2*PI()*$BC$28*$J18)+$BB$29*COS(2*PI()*$BC$29*$J18)+$BB$30*COS(2*PI()*$BC$30*$J18)+$BB$31*COS(2*PI()*$BC$31*$J18))</f>
        <v>0</v>
      </c>
      <c r="AJ18" s="0" t="n">
        <f aca="false">$Y18*($BB$32*COS(2*PI()*$BC$32*$J18)+$BB$33*COS(2*PI()*$BC$33*$J18)+$BB$34*COS(2*PI()*$BC$34*$J18)+$BB$35*COS(2*PI()*$BC$35*$J18)+$BB$38*COS(2*PI()*$BC$38*$J18)+$BB$39*COS(2*PI()*$BC$39*$J18)+$BB$40*COS(2*PI()*$BC$40*$J18)+$BB$41*COS(2*PI()*$BC$41*$J18))+$Z18*($BB$36*COS(2*PI()*$BC$36*$J18)+$BB$37*COS(2*PI()*$BC$37*$J18))</f>
        <v>0</v>
      </c>
      <c r="AK18" s="0" t="n">
        <f aca="false">AB18+AC18+AD18+AE18+AF18+AG18+AH18+AI18+AJ18</f>
        <v>241.368027403154</v>
      </c>
      <c r="AL18" s="0" t="n">
        <f aca="false">AK18^2</f>
        <v>58258.5246524895</v>
      </c>
      <c r="AM18" s="0" t="n">
        <f aca="false">$P18*($BB$3*SIN(2*PI()*$BC$3*$J18)+$BB$4*SIN(2*PI()*$BC$4*$J18)+$BB$5*SIN(2*PI()*$BC$5*$J18)+$BB$6*SIN(2*PI()*$BC$6*$J18))</f>
        <v>119.454492827441</v>
      </c>
      <c r="AN18" s="0" t="n">
        <f aca="false">$X18*($BB$7*SIN(2*PI()*$BC$7*$J18)+$BB$8*SIN(2*PI()*$BC$8*$J18)+$BB$22*SIN(2*PI()*$BC$22*$J18)+$BB$23*SIN(2*PI()*$BC$23*$J18))</f>
        <v>28.8153004875728</v>
      </c>
      <c r="AO18" s="0" t="n">
        <f aca="false">$R18*($BB$11*SIN(2*PI()*$BC$11*$J18)+$BB$12*SIN(2*PI()*$BC$12*$J18))</f>
        <v>63.3577587292829</v>
      </c>
      <c r="AP18" s="0" t="n">
        <f aca="false">$S18*($BB$13*SIN(2*PI()*$BC$13*$J18)+$BB$18*SIN(2*PI()*$BC$18*$J18)+$BB$19*SIN(2*PI()*$BC$19*$J18))</f>
        <v>33.7347443520147</v>
      </c>
      <c r="AQ18" s="0" t="n">
        <f aca="false">$T18*($BB$14*SIN(2*PI()*$BC$14*$J18)+$BB$20*SIN(2*PI()*$BC$20*$J18)+$BB$21*SIN(2*PI()*$BC$21*$J18))</f>
        <v>0</v>
      </c>
      <c r="AR18" s="0" t="n">
        <f aca="false">$U18*($BB$16*SIN(2*PI()*$BC$16*$J18)+$BB$17*SIN(2*PI()*$BC$17*$J18))</f>
        <v>15.9256539504373</v>
      </c>
      <c r="AS18" s="0" t="n">
        <f aca="false">$V18*($BB$24*SIN(2*PI()*$BC$24*$J18)+$BB$25*SIN(2*PI()*$BC$25*$J18)+$BB$26*SIN(2*PI()*$BC$26*$J18)+$BB$27*SIN(2*PI()*$BC$27*$J18))</f>
        <v>0</v>
      </c>
      <c r="AT18" s="0" t="n">
        <f aca="false">$AA18*($BB$28*SIN(2*PI()*$BC$28*$J18)+$BB$29*SIN(2*PI()*$BC$29*$J18)+$BB$30*SIN(2*PI()*$BC$30*$J18)+$BB$31*SIN(2*PI()*$BC$31*$J18))</f>
        <v>0</v>
      </c>
      <c r="AU18" s="0" t="n">
        <f aca="false">$Y18*($BB$32*SIN(2*PI()*$BC$32*$J18)+$BB$33*SIN(2*PI()*$BC$33*$J18)+$BB$34*SIN(2*PI()*$BC$34*$J18)+$BB$35*SIN(2*PI()*$BC$35*$J18)+$BB$38*SIN(2*PI()*$BC$38*$J18)+$BB$39*SIN(2*PI()*$BC$39*$J18)+$BB$40*SIN(2*PI()*$BC$40*$J18)+$BB$41*SIN(2*PI()*$BC$41*$J18))+$Z18*($BB$36*SIN(2*PI()*$BC$36*$J18)+$BB$37*SIN(2*PI()*$BC$37*$J18))</f>
        <v>0</v>
      </c>
      <c r="AV18" s="0" t="n">
        <f aca="false">AM18+AN18+AO18+AP18+AQ18+AR18+AS18+AT18+AU18</f>
        <v>261.287950346749</v>
      </c>
      <c r="AW18" s="0" t="n">
        <f aca="false">AV18^2</f>
        <v>68271.392996405</v>
      </c>
      <c r="AX18" s="0" t="n">
        <f aca="false">AW18+AL18</f>
        <v>126529.917648894</v>
      </c>
      <c r="BA18" s="38" t="s">
        <v>80</v>
      </c>
      <c r="BB18" s="2" t="n">
        <f aca="false">IF($A$15=5,$A$28-$A$30,0)</f>
        <v>0</v>
      </c>
      <c r="BC18" s="2" t="n">
        <f aca="false">0</f>
        <v>0</v>
      </c>
      <c r="BD18" s="39" t="s">
        <v>81</v>
      </c>
      <c r="BE18" s="0"/>
      <c r="BF18" s="0"/>
      <c r="BI18" s="5"/>
      <c r="BJ18" s="22"/>
      <c r="BK18" s="22"/>
    </row>
    <row r="19" customFormat="false" ht="14.65" hidden="false" customHeight="false" outlineLevel="0" collapsed="false">
      <c r="A19" s="23" t="s">
        <v>82</v>
      </c>
      <c r="B19" s="0"/>
      <c r="C19" s="0"/>
      <c r="D19" s="0"/>
      <c r="E19" s="3" t="n">
        <f aca="false">E18+$A$6</f>
        <v>2.34</v>
      </c>
      <c r="F19" s="0" t="n">
        <f aca="false">AX19</f>
        <v>126078.136814107</v>
      </c>
      <c r="G19" s="0" t="n">
        <f aca="false">IF($A$11=1,(1+(COS(E19*PI()/180))^2)/(SIN((E19)*PI()/180)*(SIN((E19/2)*PI()/180))^0.8),(1+(COS(E19*PI()/180))^2)/SIN((E19)*PI()/180))</f>
        <v>1100.69990367256</v>
      </c>
      <c r="H19" s="0" t="n">
        <f aca="false">IF(F19*G19&lt;0,0,F19*G19)</f>
        <v>138774193.046503</v>
      </c>
      <c r="I19" s="18" t="n">
        <f aca="false">$D$2*H19</f>
        <v>0</v>
      </c>
      <c r="J19" s="0" t="n">
        <f aca="false">(2*SIN((E19/2)*(PI()/180)))/$A$8</f>
        <v>0.0264871359382546</v>
      </c>
      <c r="K19" s="0" t="n">
        <f aca="false">1/J19</f>
        <v>37.7541763039669</v>
      </c>
      <c r="L19" s="0" t="n">
        <f aca="false">EXP(-1.5*(SIN(($E19/2)*PI()/180))^2/(($A$8)^2))</f>
        <v>0.99973694646582</v>
      </c>
      <c r="M19" s="0" t="n">
        <f aca="false">EXP(-2*(SIN(($E19/2)*PI()/180))^2/(($A$8)^2))</f>
        <v>0.999649277332473</v>
      </c>
      <c r="N19" s="0" t="n">
        <f aca="false">EXP(-11*(SIN(($E19/2)*PI()/180))^2/(($A$8)^2))</f>
        <v>0.998072546909959</v>
      </c>
      <c r="O19" s="0" t="n">
        <f aca="false">(1.3641+(-0.6136)*((1/(1+2*($J19)^2))^1)+13.0097*((1/(1+2*($J19)^2))^2)+(-7.9226)*((1/(1+2*($J19)^3))^3)+2.1625*((1/(1+2*($J19)^2))^4))</f>
        <v>7.95331626847933</v>
      </c>
      <c r="P19" s="0" t="n">
        <f aca="false">((1.4415)+(-1.3709)*(1/(1+2*($J19)^2))^1+(15.7765)*(1/(1+2*($J19)^2))^2+(-13.7247)*(1/(1+2*($J19)^2))^3+(6.8675)*(1/(1+2*($J19)^2))^4)*$M19</f>
        <v>8.96369763073493</v>
      </c>
      <c r="Q19" s="0" t="n">
        <f aca="false">((0.0019)+(-0.0321)*(1/(1+2*($J19)^2))^1+(0.6853)*(1/(1+2*($J19)^2))^2+(-0.0402)*(1/(1+2*($J19)^2))^3+(0.3855)*(1/(1+2*($J19)^2))^4)*$L19</f>
        <v>0.996276411578067</v>
      </c>
      <c r="R19" s="0" t="n">
        <f aca="false">((-0.3639)+(31.7591)*(1/(1+2*($J19)^2))^1+(-46.1761)*(1/(1+2*($J19)^2))^2+(33.3949)*(1/(1+2*($J19)^2))^3+(-6.6261)*(1/(1+2*($J19)^2))^4)*$L19</f>
        <v>11.9664419173093</v>
      </c>
      <c r="S19" s="0" t="n">
        <f aca="false">((-0.5238)+(27.5813)*(1/(1+2*($J19)^2))^1+(-32.9244)*(1/(1+2*($J19)^2))^2+(18.9622)*(1/(1+2*($J19)^2))^3+(-1.5941)*(1/(1+2*($J19)^2))^4)*$L19</f>
        <v>11.4810531929923</v>
      </c>
      <c r="T19" s="0" t="n">
        <f aca="false">((4.2882)+(17.1713)*(1/(1+2*($J19)^2))^1+(22.5941)*(1/(1+2*($J19)^2))^2+(-33.2686)*(1/(1+2*($J19)^2))^3+(13.2267)*(1/(1+2*($J19)^2))^4)*$L19</f>
        <v>23.983730699263</v>
      </c>
      <c r="U19" s="0" t="n">
        <f aca="false">((4.0544)+(15.0697)*(1/(1+2*($J19)^2))^1+(-21.1472)*(1/(1+2*($J19)^2))^2+(36.3321)*(1/(1+2*($J19)^2))^3+(-16.3314)*(1/(1+2*($J19)^2))^4)*$L19</f>
        <v>17.9498135156943</v>
      </c>
      <c r="V19" s="0" t="n">
        <f aca="false">((0.3425)+(11.2534)*(1/(1+2*($J19)^2))^1+(5.7734)*(1/(1+2*($J19)^2))^2+(-12.9302)*(1/(1+2*($J19)^2))^3+(5.5675)*(1/(1+2*($J19)^2))^4)*$L19</f>
        <v>9.99517198698556</v>
      </c>
      <c r="W19" s="0" t="n">
        <f aca="false">((0.9155)+(3.5601)*(1/(1+2*($J19)^2))^1+(-7.4819)*(1/(1+2*($J19)^2))^2+(12.314)*(1/(1+2*($J19)^2))^3+(-3.3153)*(1/(1+2*($J19)^2))^4)*$L19</f>
        <v>5.9736446731488</v>
      </c>
      <c r="X19" s="0" t="n">
        <f aca="false">P19+Q19</f>
        <v>9.959974042313</v>
      </c>
      <c r="Y19" s="0" t="n">
        <f aca="false">($P19+2*$Q19)</f>
        <v>10.9562504538911</v>
      </c>
      <c r="Z19" s="0" t="n">
        <f aca="false">(($P19/M19)+(2*$Q19/L19))*N19</f>
        <v>10.9387948838633</v>
      </c>
      <c r="AA19" s="0" t="n">
        <f aca="false">(W19+3*Q19/L19+O19)*N19</f>
        <v>16.8839706974776</v>
      </c>
      <c r="AB19" s="0" t="n">
        <f aca="false">$P19*($BB$3*COS(2*PI()*$BC$3*$J19)+$BB$4*COS(2*PI()*$BC$4*$J19)+$BB$5*COS(2*PI()*$BC$5*$J19)+$BB$6*COS(2*PI()*$BC$6*$J19))</f>
        <v>109.300321172017</v>
      </c>
      <c r="AC19" s="0" t="n">
        <f aca="false">$X19*($BB$7*COS(2*PI()*$BC$7*$J19)+$BB$8*COS(2*PI()*$BC$8*$J19)+$BB$22*COS(2*PI()*$BC$22*$J19)+$BB$23*COS(2*PI()*$BC$23*$J19))</f>
        <v>26.4044165447952</v>
      </c>
      <c r="AD19" s="0" t="n">
        <f aca="false">$R19*($BB$11*COS(2*PI()*$BC$11*$J19)+$BB$12*COS(2*PI()*$BC$12*$J19))</f>
        <v>57.9651119440196</v>
      </c>
      <c r="AE19" s="0" t="n">
        <f aca="false">$S19*($BB$13*COS(2*PI()*$BC$13*$J19)+$BB$18*COS(2*PI()*$BC$18*$J19)+$BB$19*COS(2*PI()*$BC$19*$J19))</f>
        <v>30.9212946361851</v>
      </c>
      <c r="AF19" s="0" t="n">
        <f aca="false">$T19*($BB$14*COS(2*PI()*$BC$14*$J19)+$BB$20*COS(2*PI()*$BC$20*$J19)+$BB$21*COS(2*PI()*$BC$21*$J19))</f>
        <v>0</v>
      </c>
      <c r="AG19" s="0" t="n">
        <f aca="false">$U19*($BB$16*COS(2*PI()*$BC$16*$J19)+$BB$17*COS(2*PI()*$BC$17*$J19))</f>
        <v>14.4847779012458</v>
      </c>
      <c r="AH19" s="0" t="n">
        <f aca="false">$V19*($BB$24*COS(2*PI()*$BC$24*$J19)+$BB$25*COS(2*PI()*$BC$25*$J19)+$BB$26*COS(2*PI()*$BC$26*$J19)+$BB$27*COS(2*PI()*$BC$27*$J19))</f>
        <v>0</v>
      </c>
      <c r="AI19" s="0" t="n">
        <f aca="false">$AA19*($BB$28*COS(2*PI()*$BC$28*$J19)+$BB$29*COS(2*PI()*$BC$29*$J19)+$BB$30*COS(2*PI()*$BC$30*$J19)+$BB$31*COS(2*PI()*$BC$31*$J19))</f>
        <v>0</v>
      </c>
      <c r="AJ19" s="0" t="n">
        <f aca="false">$Y19*($BB$32*COS(2*PI()*$BC$32*$J19)+$BB$33*COS(2*PI()*$BC$33*$J19)+$BB$34*COS(2*PI()*$BC$34*$J19)+$BB$35*COS(2*PI()*$BC$35*$J19)+$BB$38*COS(2*PI()*$BC$38*$J19)+$BB$39*COS(2*PI()*$BC$39*$J19)+$BB$40*COS(2*PI()*$BC$40*$J19)+$BB$41*COS(2*PI()*$BC$41*$J19))+$Z19*($BB$36*COS(2*PI()*$BC$36*$J19)+$BB$37*COS(2*PI()*$BC$37*$J19))</f>
        <v>0</v>
      </c>
      <c r="AK19" s="0" t="n">
        <f aca="false">AB19+AC19+AD19+AE19+AF19+AG19+AH19+AI19+AJ19</f>
        <v>239.075922198263</v>
      </c>
      <c r="AL19" s="0" t="n">
        <f aca="false">AK19^2</f>
        <v>57157.2965749499</v>
      </c>
      <c r="AM19" s="0" t="n">
        <f aca="false">$P19*($BB$3*SIN(2*PI()*$BC$3*$J19)+$BB$4*SIN(2*PI()*$BC$4*$J19)+$BB$5*SIN(2*PI()*$BC$5*$J19)+$BB$6*SIN(2*PI()*$BC$6*$J19))</f>
        <v>120.022005732746</v>
      </c>
      <c r="AN19" s="0" t="n">
        <f aca="false">$X19*($BB$7*SIN(2*PI()*$BC$7*$J19)+$BB$8*SIN(2*PI()*$BC$8*$J19)+$BB$22*SIN(2*PI()*$BC$22*$J19)+$BB$23*SIN(2*PI()*$BC$23*$J19))</f>
        <v>28.9945262733645</v>
      </c>
      <c r="AO19" s="0" t="n">
        <f aca="false">$R19*($BB$11*SIN(2*PI()*$BC$11*$J19)+$BB$12*SIN(2*PI()*$BC$12*$J19))</f>
        <v>63.6511304216143</v>
      </c>
      <c r="AP19" s="0" t="n">
        <f aca="false">$S19*($BB$13*SIN(2*PI()*$BC$13*$J19)+$BB$18*SIN(2*PI()*$BC$18*$J19)+$BB$19*SIN(2*PI()*$BC$19*$J19))</f>
        <v>33.954482130454</v>
      </c>
      <c r="AQ19" s="0" t="n">
        <f aca="false">$T19*($BB$14*SIN(2*PI()*$BC$14*$J19)+$BB$20*SIN(2*PI()*$BC$20*$J19)+$BB$21*SIN(2*PI()*$BC$21*$J19))</f>
        <v>0</v>
      </c>
      <c r="AR19" s="0" t="n">
        <f aca="false">$U19*($BB$16*SIN(2*PI()*$BC$16*$J19)+$BB$17*SIN(2*PI()*$BC$17*$J19))</f>
        <v>15.9056449025876</v>
      </c>
      <c r="AS19" s="0" t="n">
        <f aca="false">$V19*($BB$24*SIN(2*PI()*$BC$24*$J19)+$BB$25*SIN(2*PI()*$BC$25*$J19)+$BB$26*SIN(2*PI()*$BC$26*$J19)+$BB$27*SIN(2*PI()*$BC$27*$J19))</f>
        <v>0</v>
      </c>
      <c r="AT19" s="0" t="n">
        <f aca="false">$AA19*($BB$28*SIN(2*PI()*$BC$28*$J19)+$BB$29*SIN(2*PI()*$BC$29*$J19)+$BB$30*SIN(2*PI()*$BC$30*$J19)+$BB$31*SIN(2*PI()*$BC$31*$J19))</f>
        <v>0</v>
      </c>
      <c r="AU19" s="0" t="n">
        <f aca="false">$Y19*($BB$32*SIN(2*PI()*$BC$32*$J19)+$BB$33*SIN(2*PI()*$BC$33*$J19)+$BB$34*SIN(2*PI()*$BC$34*$J19)+$BB$35*SIN(2*PI()*$BC$35*$J19)+$BB$38*SIN(2*PI()*$BC$38*$J19)+$BB$39*SIN(2*PI()*$BC$39*$J19)+$BB$40*SIN(2*PI()*$BC$40*$J19)+$BB$41*SIN(2*PI()*$BC$41*$J19))+$Z19*($BB$36*SIN(2*PI()*$BC$36*$J19)+$BB$37*SIN(2*PI()*$BC$37*$J19))</f>
        <v>0</v>
      </c>
      <c r="AV19" s="0" t="n">
        <f aca="false">AM19+AN19+AO19+AP19+AQ19+AR19+AS19+AT19+AU19</f>
        <v>262.527789460767</v>
      </c>
      <c r="AW19" s="0" t="n">
        <f aca="false">AV19^2</f>
        <v>68920.8402391567</v>
      </c>
      <c r="AX19" s="0" t="n">
        <f aca="false">AW19+AL19</f>
        <v>126078.136814107</v>
      </c>
      <c r="BA19" s="38"/>
      <c r="BB19" s="2" t="n">
        <f aca="false">IF($A$15=5,$A$28-$A$30,0)</f>
        <v>0</v>
      </c>
      <c r="BC19" s="2" t="n">
        <f aca="false">IF($A$15=5,B39,0)</f>
        <v>0</v>
      </c>
      <c r="BD19" s="39" t="s">
        <v>81</v>
      </c>
      <c r="BE19" s="0"/>
      <c r="BF19" s="0"/>
      <c r="BI19" s="5"/>
      <c r="BJ19" s="22"/>
      <c r="BK19" s="22"/>
    </row>
    <row r="20" customFormat="false" ht="14.65" hidden="false" customHeight="false" outlineLevel="0" collapsed="false">
      <c r="A20" s="40" t="n">
        <v>0</v>
      </c>
      <c r="B20" s="0"/>
      <c r="C20" s="0"/>
      <c r="D20" s="0"/>
      <c r="E20" s="3" t="n">
        <f aca="false">E19+$A$6</f>
        <v>2.36</v>
      </c>
      <c r="F20" s="0" t="n">
        <f aca="false">AX20</f>
        <v>125623.815998762</v>
      </c>
      <c r="G20" s="0" t="n">
        <f aca="false">IF($A$11=1,(1+(COS(E20*PI()/180))^2)/(SIN((E20)*PI()/180)*(SIN((E20/2)*PI()/180))^0.8),(1+(COS(E20*PI()/180))^2)/SIN((E20)*PI()/180))</f>
        <v>1083.95720829976</v>
      </c>
      <c r="H20" s="0" t="n">
        <f aca="false">IF(F20*G20&lt;0,0,F20*G20)</f>
        <v>136170840.88598</v>
      </c>
      <c r="I20" s="18" t="n">
        <f aca="false">$D$2*H20</f>
        <v>0</v>
      </c>
      <c r="J20" s="0" t="n">
        <f aca="false">(2*SIN((E20/2)*(PI()/180)))/$A$8</f>
        <v>0.0267134898431308</v>
      </c>
      <c r="K20" s="0" t="n">
        <f aca="false">1/J20</f>
        <v>37.4342703208112</v>
      </c>
      <c r="L20" s="0" t="n">
        <f aca="false">EXP(-1.5*(SIN(($E20/2)*PI()/180))^2/(($A$8)^2))</f>
        <v>0.999732431850394</v>
      </c>
      <c r="M20" s="0" t="n">
        <f aca="false">EXP(-2*(SIN(($E20/2)*PI()/180))^2/(($A$8)^2))</f>
        <v>0.999643258377631</v>
      </c>
      <c r="N20" s="0" t="n">
        <f aca="false">EXP(-11*(SIN(($E20/2)*PI()/180))^2/(($A$8)^2))</f>
        <v>0.998039495320885</v>
      </c>
      <c r="O20" s="0" t="n">
        <f aca="false">(1.3641+(-0.6136)*((1/(1+2*($J20)^2))^1)+13.0097*((1/(1+2*($J20)^2))^2)+(-7.9226)*((1/(1+2*($J20)^3))^3)+2.1625*((1/(1+2*($J20)^2))^4))</f>
        <v>7.95252297318562</v>
      </c>
      <c r="P20" s="0" t="n">
        <f aca="false">((1.4415)+(-1.3709)*(1/(1+2*($J20)^2))^1+(15.7765)*(1/(1+2*($J20)^2))^2+(-13.7247)*(1/(1+2*($J20)^2))^3+(6.8675)*(1/(1+2*($J20)^2))^4)*$M20</f>
        <v>8.96324913066617</v>
      </c>
      <c r="Q20" s="0" t="n">
        <f aca="false">((0.0019)+(-0.0321)*(1/(1+2*($J20)^2))^1+(0.6853)*(1/(1+2*($J20)^2))^2+(-0.0402)*(1/(1+2*($J20)^2))^3+(0.3855)*(1/(1+2*($J20)^2))^4)*$L20</f>
        <v>0.996205842760907</v>
      </c>
      <c r="R20" s="0" t="n">
        <f aca="false">((-0.3639)+(31.7591)*(1/(1+2*($J20)^2))^1+(-46.1761)*(1/(1+2*($J20)^2))^2+(33.3949)*(1/(1+2*($J20)^2))^3+(-6.6261)*(1/(1+2*($J20)^2))^4)*$L20</f>
        <v>11.9660746231353</v>
      </c>
      <c r="S20" s="0" t="n">
        <f aca="false">((-0.5238)+(27.5813)*(1/(1+2*($J20)^2))^1+(-32.9244)*(1/(1+2*($J20)^2))^2+(18.9622)*(1/(1+2*($J20)^2))^3+(-1.5941)*(1/(1+2*($J20)^2))^4)*$L20</f>
        <v>11.4807083761528</v>
      </c>
      <c r="T20" s="0" t="n">
        <f aca="false">((4.2882)+(17.1713)*(1/(1+2*($J20)^2))^1+(22.5941)*(1/(1+2*($J20)^2))^2+(-33.2686)*(1/(1+2*($J20)^2))^3+(13.2267)*(1/(1+2*($J20)^2))^4)*$L20</f>
        <v>23.9832513315261</v>
      </c>
      <c r="U20" s="0" t="n">
        <f aca="false">((4.0544)+(15.0697)*(1/(1+2*($J20)^2))^1+(-21.1472)*(1/(1+2*($J20)^2))^2+(36.3321)*(1/(1+2*($J20)^2))^3+(-16.3314)*(1/(1+2*($J20)^2))^4)*$L20</f>
        <v>17.9493369073253</v>
      </c>
      <c r="V20" s="0" t="n">
        <f aca="false">((0.3425)+(11.2534)*(1/(1+2*($J20)^2))^1+(5.7734)*(1/(1+2*($J20)^2))^2+(-12.9302)*(1/(1+2*($J20)^2))^3+(5.5675)*(1/(1+2*($J20)^2))^4)*$L20</f>
        <v>9.99497610322426</v>
      </c>
      <c r="W20" s="0" t="n">
        <f aca="false">((0.9155)+(3.5601)*(1/(1+2*($J20)^2))^1+(-7.4819)*(1/(1+2*($J20)^2))^2+(12.314)*(1/(1+2*($J20)^2))^3+(-3.3153)*(1/(1+2*($J20)^2))^4)*$L20</f>
        <v>5.97332357497024</v>
      </c>
      <c r="X20" s="0" t="n">
        <f aca="false">P20+Q20</f>
        <v>9.95945497342707</v>
      </c>
      <c r="Y20" s="0" t="n">
        <f aca="false">($P20+2*$Q20)</f>
        <v>10.955660816188</v>
      </c>
      <c r="Z20" s="0" t="n">
        <f aca="false">(($P20/M20)+(2*$Q20/L20))*N20</f>
        <v>10.9379068291184</v>
      </c>
      <c r="AA20" s="0" t="n">
        <f aca="false">(W20+3*Q20/L20+O20)*N20</f>
        <v>16.8821014951999</v>
      </c>
      <c r="AB20" s="0" t="n">
        <f aca="false">$P20*($BB$3*COS(2*PI()*$BC$3*$J20)+$BB$4*COS(2*PI()*$BC$4*$J20)+$BB$5*COS(2*PI()*$BC$5*$J20)+$BB$6*COS(2*PI()*$BC$6*$J20))</f>
        <v>108.249090890216</v>
      </c>
      <c r="AC20" s="0" t="n">
        <f aca="false">$X20*($BB$7*COS(2*PI()*$BC$7*$J20)+$BB$8*COS(2*PI()*$BC$8*$J20)+$BB$22*COS(2*PI()*$BC$22*$J20)+$BB$23*COS(2*PI()*$BC$23*$J20))</f>
        <v>26.1890645923142</v>
      </c>
      <c r="AD20" s="0" t="n">
        <f aca="false">$R20*($BB$11*COS(2*PI()*$BC$11*$J20)+$BB$12*COS(2*PI()*$BC$12*$J20))</f>
        <v>57.4006240776735</v>
      </c>
      <c r="AE20" s="0" t="n">
        <f aca="false">$S20*($BB$13*COS(2*PI()*$BC$13*$J20)+$BB$18*COS(2*PI()*$BC$18*$J20)+$BB$19*COS(2*PI()*$BC$19*$J20))</f>
        <v>30.6781391422211</v>
      </c>
      <c r="AF20" s="0" t="n">
        <f aca="false">$T20*($BB$14*COS(2*PI()*$BC$14*$J20)+$BB$20*COS(2*PI()*$BC$20*$J20)+$BB$21*COS(2*PI()*$BC$21*$J20))</f>
        <v>0</v>
      </c>
      <c r="AG20" s="0" t="n">
        <f aca="false">$U20*($BB$16*COS(2*PI()*$BC$16*$J20)+$BB$17*COS(2*PI()*$BC$17*$J20))</f>
        <v>14.2583438478093</v>
      </c>
      <c r="AH20" s="0" t="n">
        <f aca="false">$V20*($BB$24*COS(2*PI()*$BC$24*$J20)+$BB$25*COS(2*PI()*$BC$25*$J20)+$BB$26*COS(2*PI()*$BC$26*$J20)+$BB$27*COS(2*PI()*$BC$27*$J20))</f>
        <v>0</v>
      </c>
      <c r="AI20" s="0" t="n">
        <f aca="false">$AA20*($BB$28*COS(2*PI()*$BC$28*$J20)+$BB$29*COS(2*PI()*$BC$29*$J20)+$BB$30*COS(2*PI()*$BC$30*$J20)+$BB$31*COS(2*PI()*$BC$31*$J20))</f>
        <v>0</v>
      </c>
      <c r="AJ20" s="0" t="n">
        <f aca="false">$Y20*($BB$32*COS(2*PI()*$BC$32*$J20)+$BB$33*COS(2*PI()*$BC$33*$J20)+$BB$34*COS(2*PI()*$BC$34*$J20)+$BB$35*COS(2*PI()*$BC$35*$J20)+$BB$38*COS(2*PI()*$BC$38*$J20)+$BB$39*COS(2*PI()*$BC$39*$J20)+$BB$40*COS(2*PI()*$BC$40*$J20)+$BB$41*COS(2*PI()*$BC$41*$J20))+$Z20*($BB$36*COS(2*PI()*$BC$36*$J20)+$BB$37*COS(2*PI()*$BC$37*$J20))</f>
        <v>0</v>
      </c>
      <c r="AK20" s="0" t="n">
        <f aca="false">AB20+AC20+AD20+AE20+AF20+AG20+AH20+AI20+AJ20</f>
        <v>236.775262550234</v>
      </c>
      <c r="AL20" s="0" t="n">
        <f aca="false">AK20^2</f>
        <v>56062.5249557323</v>
      </c>
      <c r="AM20" s="0" t="n">
        <f aca="false">$P20*($BB$3*SIN(2*PI()*$BC$3*$J20)+$BB$4*SIN(2*PI()*$BC$4*$J20)+$BB$5*SIN(2*PI()*$BC$5*$J20)+$BB$6*SIN(2*PI()*$BC$6*$J20))</f>
        <v>120.579019421849</v>
      </c>
      <c r="AN20" s="0" t="n">
        <f aca="false">$X20*($BB$7*SIN(2*PI()*$BC$7*$J20)+$BB$8*SIN(2*PI()*$BC$8*$J20)+$BB$22*SIN(2*PI()*$BC$22*$J20)+$BB$23*SIN(2*PI()*$BC$23*$J20))</f>
        <v>29.172085438753</v>
      </c>
      <c r="AO20" s="0" t="n">
        <f aca="false">$R20*($BB$11*SIN(2*PI()*$BC$11*$J20)+$BB$12*SIN(2*PI()*$BC$12*$J20))</f>
        <v>63.9387445064783</v>
      </c>
      <c r="AP20" s="0" t="n">
        <f aca="false">$S20*($BB$13*SIN(2*PI()*$BC$13*$J20)+$BB$18*SIN(2*PI()*$BC$18*$J20)+$BB$19*SIN(2*PI()*$BC$19*$J20))</f>
        <v>34.17248038792</v>
      </c>
      <c r="AQ20" s="0" t="n">
        <f aca="false">$T20*($BB$14*SIN(2*PI()*$BC$14*$J20)+$BB$20*SIN(2*PI()*$BC$20*$J20)+$BB$21*SIN(2*PI()*$BC$21*$J20))</f>
        <v>0</v>
      </c>
      <c r="AR20" s="0" t="n">
        <f aca="false">$U20*($BB$16*SIN(2*PI()*$BC$16*$J20)+$BB$17*SIN(2*PI()*$BC$17*$J20))</f>
        <v>15.8824162458051</v>
      </c>
      <c r="AS20" s="0" t="n">
        <f aca="false">$V20*($BB$24*SIN(2*PI()*$BC$24*$J20)+$BB$25*SIN(2*PI()*$BC$25*$J20)+$BB$26*SIN(2*PI()*$BC$26*$J20)+$BB$27*SIN(2*PI()*$BC$27*$J20))</f>
        <v>0</v>
      </c>
      <c r="AT20" s="0" t="n">
        <f aca="false">$AA20*($BB$28*SIN(2*PI()*$BC$28*$J20)+$BB$29*SIN(2*PI()*$BC$29*$J20)+$BB$30*SIN(2*PI()*$BC$30*$J20)+$BB$31*SIN(2*PI()*$BC$31*$J20))</f>
        <v>0</v>
      </c>
      <c r="AU20" s="0" t="n">
        <f aca="false">$Y20*($BB$32*SIN(2*PI()*$BC$32*$J20)+$BB$33*SIN(2*PI()*$BC$33*$J20)+$BB$34*SIN(2*PI()*$BC$34*$J20)+$BB$35*SIN(2*PI()*$BC$35*$J20)+$BB$38*SIN(2*PI()*$BC$38*$J20)+$BB$39*SIN(2*PI()*$BC$39*$J20)+$BB$40*SIN(2*PI()*$BC$40*$J20)+$BB$41*SIN(2*PI()*$BC$41*$J20))+$Z20*($BB$36*SIN(2*PI()*$BC$36*$J20)+$BB$37*SIN(2*PI()*$BC$37*$J20))</f>
        <v>0</v>
      </c>
      <c r="AV20" s="0" t="n">
        <f aca="false">AM20+AN20+AO20+AP20+AQ20+AR20+AS20+AT20+AU20</f>
        <v>263.744746000806</v>
      </c>
      <c r="AW20" s="0" t="n">
        <f aca="false">AV20^2</f>
        <v>69561.2910430296</v>
      </c>
      <c r="AX20" s="0" t="n">
        <f aca="false">AW20+AL20</f>
        <v>125623.815998762</v>
      </c>
      <c r="BA20" s="38" t="s">
        <v>83</v>
      </c>
      <c r="BB20" s="2" t="n">
        <f aca="false">IF($A$15=5,$A$30,0)</f>
        <v>0</v>
      </c>
      <c r="BC20" s="2" t="n">
        <f aca="false">IF(A15=5,BC18,0)</f>
        <v>0</v>
      </c>
      <c r="BD20" s="39" t="s">
        <v>81</v>
      </c>
      <c r="BE20" s="0"/>
      <c r="BF20" s="0"/>
      <c r="BI20" s="5"/>
      <c r="BJ20" s="22"/>
      <c r="BK20" s="22"/>
    </row>
    <row r="21" customFormat="false" ht="14.65" hidden="false" customHeight="false" outlineLevel="0" collapsed="false">
      <c r="A21" s="23" t="s">
        <v>84</v>
      </c>
      <c r="B21" s="0"/>
      <c r="C21" s="0"/>
      <c r="D21" s="0"/>
      <c r="E21" s="3" t="n">
        <f aca="false">E20+$A$6</f>
        <v>2.38</v>
      </c>
      <c r="F21" s="0" t="n">
        <f aca="false">AX21</f>
        <v>125166.986165514</v>
      </c>
      <c r="G21" s="0" t="n">
        <f aca="false">IF($A$11=1,(1+(COS(E21*PI()/180))^2)/(SIN((E21)*PI()/180)*(SIN((E21/2)*PI()/180))^0.8),(1+(COS(E21*PI()/180))^2)/SIN((E21)*PI()/180))</f>
        <v>1067.60711639858</v>
      </c>
      <c r="H21" s="0" t="n">
        <f aca="false">IF(F21*G21&lt;0,0,F21*G21)</f>
        <v>133629165.168464</v>
      </c>
      <c r="I21" s="18" t="n">
        <f aca="false">$D$2*H21</f>
        <v>0</v>
      </c>
      <c r="J21" s="0" t="n">
        <f aca="false">(2*SIN((E21/2)*(PI()/180)))/$A$8</f>
        <v>0.0269398429342675</v>
      </c>
      <c r="K21" s="0" t="n">
        <f aca="false">1/J21</f>
        <v>37.1197412857964</v>
      </c>
      <c r="L21" s="0" t="n">
        <f aca="false">EXP(-1.5*(SIN(($E21/2)*PI()/180))^2/(($A$8)^2))</f>
        <v>0.999727878855181</v>
      </c>
      <c r="M21" s="0" t="n">
        <f aca="false">EXP(-2*(SIN(($E21/2)*PI()/180))^2/(($A$8)^2))</f>
        <v>0.99963718826344</v>
      </c>
      <c r="N21" s="0" t="n">
        <f aca="false">EXP(-11*(SIN(($E21/2)*PI()/180))^2/(($A$8)^2))</f>
        <v>0.998006163709982</v>
      </c>
      <c r="O21" s="0" t="n">
        <f aca="false">(1.3641+(-0.6136)*((1/(1+2*($J21)^2))^1)+13.0097*((1/(1+2*($J21)^2))^2)+(-7.9226)*((1/(1+2*($J21)^3))^3)+2.1625*((1/(1+2*($J21)^2))^4))</f>
        <v>7.95172319623824</v>
      </c>
      <c r="P21" s="0" t="n">
        <f aca="false">((1.4415)+(-1.3709)*(1/(1+2*($J21)^2))^1+(15.7765)*(1/(1+2*($J21)^2))^2+(-13.7247)*(1/(1+2*($J21)^2))^3+(6.8675)*(1/(1+2*($J21)^2))^4)*$M21</f>
        <v>8.96279685849517</v>
      </c>
      <c r="Q21" s="0" t="n">
        <f aca="false">((0.0019)+(-0.0321)*(1/(1+2*($J21)^2))^1+(0.6853)*(1/(1+2*($J21)^2))^2+(-0.0402)*(1/(1+2*($J21)^2))^3+(0.3855)*(1/(1+2*($J21)^2))^4)*$L21</f>
        <v>0.996134680896095</v>
      </c>
      <c r="R21" s="0" t="n">
        <f aca="false">((-0.3639)+(31.7591)*(1/(1+2*($J21)^2))^1+(-46.1761)*(1/(1+2*($J21)^2))^2+(33.3949)*(1/(1+2*($J21)^2))^3+(-6.6261)*(1/(1+2*($J21)^2))^4)*$L21</f>
        <v>11.9657042398121</v>
      </c>
      <c r="S21" s="0" t="n">
        <f aca="false">((-0.5238)+(27.5813)*(1/(1+2*($J21)^2))^1+(-32.9244)*(1/(1+2*($J21)^2))^2+(18.9622)*(1/(1+2*($J21)^2))^3+(-1.5941)*(1/(1+2*($J21)^2))^4)*$L21</f>
        <v>11.48036066031</v>
      </c>
      <c r="T21" s="0" t="n">
        <f aca="false">((4.2882)+(17.1713)*(1/(1+2*($J21)^2))^1+(22.5941)*(1/(1+2*($J21)^2))^2+(-33.2686)*(1/(1+2*($J21)^2))^3+(13.2267)*(1/(1+2*($J21)^2))^4)*$L21</f>
        <v>23.982767910758</v>
      </c>
      <c r="U21" s="0" t="n">
        <f aca="false">((4.0544)+(15.0697)*(1/(1+2*($J21)^2))^1+(-21.1472)*(1/(1+2*($J21)^2))^2+(36.3321)*(1/(1+2*($J21)^2))^3+(-16.3314)*(1/(1+2*($J21)^2))^4)*$L21</f>
        <v>17.9488562565791</v>
      </c>
      <c r="V21" s="0" t="n">
        <f aca="false">((0.3425)+(11.2534)*(1/(1+2*($J21)^2))^1+(5.7734)*(1/(1+2*($J21)^2))^2+(-12.9302)*(1/(1+2*($J21)^2))^3+(5.5675)*(1/(1+2*($J21)^2))^4)*$L21</f>
        <v>9.99477856264925</v>
      </c>
      <c r="W21" s="0" t="n">
        <f aca="false">((0.9155)+(3.5601)*(1/(1+2*($J21)^2))^1+(-7.4819)*(1/(1+2*($J21)^2))^2+(12.314)*(1/(1+2*($J21)^2))^3+(-3.3153)*(1/(1+2*($J21)^2))^4)*$L21</f>
        <v>5.97299977391478</v>
      </c>
      <c r="X21" s="0" t="n">
        <f aca="false">P21+Q21</f>
        <v>9.95893153939127</v>
      </c>
      <c r="Y21" s="0" t="n">
        <f aca="false">($P21+2*$Q21)</f>
        <v>10.9550662202874</v>
      </c>
      <c r="Z21" s="0" t="n">
        <f aca="false">(($P21/M21)+(2*$Q21/L21))*N21</f>
        <v>10.9370113188442</v>
      </c>
      <c r="AA21" s="0" t="n">
        <f aca="false">(W21+3*Q21/L21+O21)*N21</f>
        <v>16.8802168138612</v>
      </c>
      <c r="AB21" s="0" t="n">
        <f aca="false">$P21*($BB$3*COS(2*PI()*$BC$3*$J21)+$BB$4*COS(2*PI()*$BC$4*$J21)+$BB$5*COS(2*PI()*$BC$5*$J21)+$BB$6*COS(2*PI()*$BC$6*$J21))</f>
        <v>107.194010500441</v>
      </c>
      <c r="AC21" s="0" t="n">
        <f aca="false">$X21*($BB$7*COS(2*PI()*$BC$7*$J21)+$BB$8*COS(2*PI()*$BC$8*$J21)+$BB$22*COS(2*PI()*$BC$22*$J21)+$BB$23*COS(2*PI()*$BC$23*$J21))</f>
        <v>25.9724535426765</v>
      </c>
      <c r="AD21" s="0" t="n">
        <f aca="false">$R21*($BB$11*COS(2*PI()*$BC$11*$J21)+$BB$12*COS(2*PI()*$BC$12*$J21))</f>
        <v>56.8341243159972</v>
      </c>
      <c r="AE21" s="0" t="n">
        <f aca="false">$S21*($BB$13*COS(2*PI()*$BC$13*$J21)+$BB$18*COS(2*PI()*$BC$18*$J21)+$BB$19*COS(2*PI()*$BC$19*$J21))</f>
        <v>30.4334401138479</v>
      </c>
      <c r="AF21" s="0" t="n">
        <f aca="false">$T21*($BB$14*COS(2*PI()*$BC$14*$J21)+$BB$20*COS(2*PI()*$BC$20*$J21)+$BB$21*COS(2*PI()*$BC$21*$J21))</f>
        <v>0</v>
      </c>
      <c r="AG21" s="0" t="n">
        <f aca="false">$U21*($BB$16*COS(2*PI()*$BC$16*$J21)+$BB$17*COS(2*PI()*$BC$17*$J21))</f>
        <v>14.0322666474709</v>
      </c>
      <c r="AH21" s="0" t="n">
        <f aca="false">$V21*($BB$24*COS(2*PI()*$BC$24*$J21)+$BB$25*COS(2*PI()*$BC$25*$J21)+$BB$26*COS(2*PI()*$BC$26*$J21)+$BB$27*COS(2*PI()*$BC$27*$J21))</f>
        <v>0</v>
      </c>
      <c r="AI21" s="0" t="n">
        <f aca="false">$AA21*($BB$28*COS(2*PI()*$BC$28*$J21)+$BB$29*COS(2*PI()*$BC$29*$J21)+$BB$30*COS(2*PI()*$BC$30*$J21)+$BB$31*COS(2*PI()*$BC$31*$J21))</f>
        <v>0</v>
      </c>
      <c r="AJ21" s="0" t="n">
        <f aca="false">$Y21*($BB$32*COS(2*PI()*$BC$32*$J21)+$BB$33*COS(2*PI()*$BC$33*$J21)+$BB$34*COS(2*PI()*$BC$34*$J21)+$BB$35*COS(2*PI()*$BC$35*$J21)+$BB$38*COS(2*PI()*$BC$38*$J21)+$BB$39*COS(2*PI()*$BC$39*$J21)+$BB$40*COS(2*PI()*$BC$40*$J21)+$BB$41*COS(2*PI()*$BC$41*$J21))+$Z21*($BB$36*COS(2*PI()*$BC$36*$J21)+$BB$37*COS(2*PI()*$BC$37*$J21))</f>
        <v>0</v>
      </c>
      <c r="AK21" s="0" t="n">
        <f aca="false">AB21+AC21+AD21+AE21+AF21+AG21+AH21+AI21+AJ21</f>
        <v>234.466295120434</v>
      </c>
      <c r="AL21" s="0" t="n">
        <f aca="false">AK21^2</f>
        <v>54974.4435475023</v>
      </c>
      <c r="AM21" s="0" t="n">
        <f aca="false">$P21*($BB$3*SIN(2*PI()*$BC$3*$J21)+$BB$4*SIN(2*PI()*$BC$4*$J21)+$BB$5*SIN(2*PI()*$BC$5*$J21)+$BB$6*SIN(2*PI()*$BC$6*$J21))</f>
        <v>121.125500837202</v>
      </c>
      <c r="AN21" s="0" t="n">
        <f aca="false">$X21*($BB$7*SIN(2*PI()*$BC$7*$J21)+$BB$8*SIN(2*PI()*$BC$8*$J21)+$BB$22*SIN(2*PI()*$BC$22*$J21)+$BB$23*SIN(2*PI()*$BC$23*$J21))</f>
        <v>29.3479684978734</v>
      </c>
      <c r="AO21" s="0" t="n">
        <f aca="false">$R21*($BB$11*SIN(2*PI()*$BC$11*$J21)+$BB$12*SIN(2*PI()*$BC$12*$J21))</f>
        <v>64.2205822907488</v>
      </c>
      <c r="AP21" s="0" t="n">
        <f aca="false">$S21*($BB$13*SIN(2*PI()*$BC$13*$J21)+$BB$18*SIN(2*PI()*$BC$18*$J21)+$BB$19*SIN(2*PI()*$BC$19*$J21))</f>
        <v>34.3887280528015</v>
      </c>
      <c r="AQ21" s="0" t="n">
        <f aca="false">$T21*($BB$14*SIN(2*PI()*$BC$14*$J21)+$BB$20*SIN(2*PI()*$BC$20*$J21)+$BB$21*SIN(2*PI()*$BC$21*$J21))</f>
        <v>0</v>
      </c>
      <c r="AR21" s="0" t="n">
        <f aca="false">$U21*($BB$16*SIN(2*PI()*$BC$16*$J21)+$BB$17*SIN(2*PI()*$BC$17*$J21))</f>
        <v>15.8559729001751</v>
      </c>
      <c r="AS21" s="0" t="n">
        <f aca="false">$V21*($BB$24*SIN(2*PI()*$BC$24*$J21)+$BB$25*SIN(2*PI()*$BC$25*$J21)+$BB$26*SIN(2*PI()*$BC$26*$J21)+$BB$27*SIN(2*PI()*$BC$27*$J21))</f>
        <v>0</v>
      </c>
      <c r="AT21" s="0" t="n">
        <f aca="false">$AA21*($BB$28*SIN(2*PI()*$BC$28*$J21)+$BB$29*SIN(2*PI()*$BC$29*$J21)+$BB$30*SIN(2*PI()*$BC$30*$J21)+$BB$31*SIN(2*PI()*$BC$31*$J21))</f>
        <v>0</v>
      </c>
      <c r="AU21" s="0" t="n">
        <f aca="false">$Y21*($BB$32*SIN(2*PI()*$BC$32*$J21)+$BB$33*SIN(2*PI()*$BC$33*$J21)+$BB$34*SIN(2*PI()*$BC$34*$J21)+$BB$35*SIN(2*PI()*$BC$35*$J21)+$BB$38*SIN(2*PI()*$BC$38*$J21)+$BB$39*SIN(2*PI()*$BC$39*$J21)+$BB$40*SIN(2*PI()*$BC$40*$J21)+$BB$41*SIN(2*PI()*$BC$41*$J21))+$Z21*($BB$36*SIN(2*PI()*$BC$36*$J21)+$BB$37*SIN(2*PI()*$BC$37*$J21))</f>
        <v>0</v>
      </c>
      <c r="AV21" s="0" t="n">
        <f aca="false">AM21+AN21+AO21+AP21+AQ21+AR21+AS21+AT21+AU21</f>
        <v>264.938752578801</v>
      </c>
      <c r="AW21" s="0" t="n">
        <f aca="false">AV21^2</f>
        <v>70192.5426180112</v>
      </c>
      <c r="AX21" s="0" t="n">
        <f aca="false">AW21+AL21</f>
        <v>125166.986165514</v>
      </c>
      <c r="BA21" s="27"/>
      <c r="BB21" s="2" t="n">
        <f aca="false">IF($A$15=5,$A$30,0)</f>
        <v>0</v>
      </c>
      <c r="BC21" s="2" t="n">
        <f aca="false">BC19</f>
        <v>0</v>
      </c>
      <c r="BD21" s="39" t="s">
        <v>81</v>
      </c>
      <c r="BE21" s="0"/>
      <c r="BF21" s="0"/>
      <c r="BI21" s="5"/>
      <c r="BJ21" s="22"/>
      <c r="BK21" s="22"/>
    </row>
    <row r="22" customFormat="false" ht="14.65" hidden="false" customHeight="false" outlineLevel="0" collapsed="false">
      <c r="A22" s="40" t="n">
        <v>0.89</v>
      </c>
      <c r="B22" s="0"/>
      <c r="C22" s="0"/>
      <c r="D22" s="0"/>
      <c r="E22" s="3" t="n">
        <f aca="false">E21+$A$6</f>
        <v>2.4</v>
      </c>
      <c r="F22" s="0" t="n">
        <f aca="false">AX22</f>
        <v>124707.678405569</v>
      </c>
      <c r="G22" s="0" t="n">
        <f aca="false">IF($A$11=1,(1+(COS(E22*PI()/180))^2)/(SIN((E22)*PI()/180)*(SIN((E22/2)*PI()/180))^0.8),(1+(COS(E22*PI()/180))^2)/SIN((E22)*PI()/180))</f>
        <v>1051.63723721387</v>
      </c>
      <c r="H22" s="0" t="n">
        <f aca="false">IF(F22*G22&lt;0,0,F22*G22)</f>
        <v>131147238.377788</v>
      </c>
      <c r="I22" s="18" t="n">
        <f aca="false">$D$2*H22</f>
        <v>0</v>
      </c>
      <c r="J22" s="0" t="n">
        <f aca="false">(2*SIN((E22/2)*(PI()/180)))/$A$8</f>
        <v>0.0271661952047697</v>
      </c>
      <c r="K22" s="0" t="n">
        <f aca="false">1/J22</f>
        <v>36.810454775221</v>
      </c>
      <c r="L22" s="0" t="n">
        <f aca="false">EXP(-1.5*(SIN(($E22/2)*PI()/180))^2/(($A$8)^2))</f>
        <v>0.999723287481259</v>
      </c>
      <c r="M22" s="0" t="n">
        <f aca="false">EXP(-2*(SIN(($E22/2)*PI()/180))^2/(($A$8)^2))</f>
        <v>0.999631066991574</v>
      </c>
      <c r="N22" s="0" t="n">
        <f aca="false">EXP(-11*(SIN(($E22/2)*PI()/180))^2/(($A$8)^2))</f>
        <v>0.997972552109442</v>
      </c>
      <c r="O22" s="0" t="n">
        <f aca="false">(1.3641+(-0.6136)*((1/(1+2*($J22)^2))^1)+13.0097*((1/(1+2*($J22)^2))^2)+(-7.9226)*((1/(1+2*($J22)^3))^3)+2.1625*((1/(1+2*($J22)^2))^4))</f>
        <v>7.95091694280738</v>
      </c>
      <c r="P22" s="0" t="n">
        <f aca="false">((1.4415)+(-1.3709)*(1/(1+2*($J22)^2))^1+(15.7765)*(1/(1+2*($J22)^2))^2+(-13.7247)*(1/(1+2*($J22)^2))^3+(6.8675)*(1/(1+2*($J22)^2))^4)*$M22</f>
        <v>8.96234081535726</v>
      </c>
      <c r="Q22" s="0" t="n">
        <f aca="false">((0.0019)+(-0.0321)*(1/(1+2*($J22)^2))^1+(0.6853)*(1/(1+2*($J22)^2))^2+(-0.0402)*(1/(1+2*($J22)^2))^3+(0.3855)*(1/(1+2*($J22)^2))^4)*$L22</f>
        <v>0.996062926174209</v>
      </c>
      <c r="R22" s="0" t="n">
        <f aca="false">((-0.3639)+(31.7591)*(1/(1+2*($J22)^2))^1+(-46.1761)*(1/(1+2*($J22)^2))^2+(33.3949)*(1/(1+2*($J22)^2))^3+(-6.6261)*(1/(1+2*($J22)^2))^4)*$L22</f>
        <v>11.9653307682692</v>
      </c>
      <c r="S22" s="0" t="n">
        <f aca="false">((-0.5238)+(27.5813)*(1/(1+2*($J22)^2))^1+(-32.9244)*(1/(1+2*($J22)^2))^2+(18.9622)*(1/(1+2*($J22)^2))^3+(-1.5941)*(1/(1+2*($J22)^2))^4)*$L22</f>
        <v>11.4800100463636</v>
      </c>
      <c r="T22" s="0" t="n">
        <f aca="false">((4.2882)+(17.1713)*(1/(1+2*($J22)^2))^1+(22.5941)*(1/(1+2*($J22)^2))^2+(-33.2686)*(1/(1+2*($J22)^2))^3+(13.2267)*(1/(1+2*($J22)^2))^4)*$L22</f>
        <v>23.9822804376331</v>
      </c>
      <c r="U22" s="0" t="n">
        <f aca="false">((4.0544)+(15.0697)*(1/(1+2*($J22)^2))^1+(-21.1472)*(1/(1+2*($J22)^2))^2+(36.3321)*(1/(1+2*($J22)^2))^3+(-16.3314)*(1/(1+2*($J22)^2))^4)*$L22</f>
        <v>17.9483715638108</v>
      </c>
      <c r="V22" s="0" t="n">
        <f aca="false">((0.3425)+(11.2534)*(1/(1+2*($J22)^2))^1+(5.7734)*(1/(1+2*($J22)^2))^2+(-12.9302)*(1/(1+2*($J22)^2))^3+(5.5675)*(1/(1+2*($J22)^2))^4)*$L22</f>
        <v>9.99457936552028</v>
      </c>
      <c r="W22" s="0" t="n">
        <f aca="false">((0.9155)+(3.5601)*(1/(1+2*($J22)^2))^1+(-7.4819)*(1/(1+2*($J22)^2))^2+(12.314)*(1/(1+2*($J22)^2))^3+(-3.3153)*(1/(1+2*($J22)^2))^4)*$L22</f>
        <v>5.97267327073851</v>
      </c>
      <c r="X22" s="0" t="n">
        <f aca="false">P22+Q22</f>
        <v>9.95840374153147</v>
      </c>
      <c r="Y22" s="0" t="n">
        <f aca="false">($P22+2*$Q22)</f>
        <v>10.9544666677057</v>
      </c>
      <c r="Z22" s="0" t="n">
        <f aca="false">(($P22/M22)+(2*$Q22/L22))*N22</f>
        <v>10.9361083556276</v>
      </c>
      <c r="AA22" s="0" t="n">
        <f aca="false">(W22+3*Q22/L22+O22)*N22</f>
        <v>16.8783166626389</v>
      </c>
      <c r="AB22" s="0" t="n">
        <f aca="false">$P22*($BB$3*COS(2*PI()*$BC$3*$J22)+$BB$4*COS(2*PI()*$BC$4*$J22)+$BB$5*COS(2*PI()*$BC$5*$J22)+$BB$6*COS(2*PI()*$BC$6*$J22))</f>
        <v>106.135192871469</v>
      </c>
      <c r="AC22" s="0" t="n">
        <f aca="false">$X22*($BB$7*COS(2*PI()*$BC$7*$J22)+$BB$8*COS(2*PI()*$BC$8*$J22)+$BB$22*COS(2*PI()*$BC$22*$J22)+$BB$23*COS(2*PI()*$BC$23*$J22))</f>
        <v>25.7545969594342</v>
      </c>
      <c r="AD22" s="0" t="n">
        <f aca="false">$R22*($BB$11*COS(2*PI()*$BC$11*$J22)+$BB$12*COS(2*PI()*$BC$12*$J22))</f>
        <v>56.2656750003467</v>
      </c>
      <c r="AE22" s="0" t="n">
        <f aca="false">$S22*($BB$13*COS(2*PI()*$BC$13*$J22)+$BB$18*COS(2*PI()*$BC$18*$J22)+$BB$19*COS(2*PI()*$BC$19*$J22))</f>
        <v>30.1872102295712</v>
      </c>
      <c r="AF22" s="0" t="n">
        <f aca="false">$T22*($BB$14*COS(2*PI()*$BC$14*$J22)+$BB$20*COS(2*PI()*$BC$20*$J22)+$BB$21*COS(2*PI()*$BC$21*$J22))</f>
        <v>0</v>
      </c>
      <c r="AG22" s="0" t="n">
        <f aca="false">$U22*($BB$16*COS(2*PI()*$BC$16*$J22)+$BB$17*COS(2*PI()*$BC$17*$J22))</f>
        <v>13.8065920774245</v>
      </c>
      <c r="AH22" s="0" t="n">
        <f aca="false">$V22*($BB$24*COS(2*PI()*$BC$24*$J22)+$BB$25*COS(2*PI()*$BC$25*$J22)+$BB$26*COS(2*PI()*$BC$26*$J22)+$BB$27*COS(2*PI()*$BC$27*$J22))</f>
        <v>0</v>
      </c>
      <c r="AI22" s="0" t="n">
        <f aca="false">$AA22*($BB$28*COS(2*PI()*$BC$28*$J22)+$BB$29*COS(2*PI()*$BC$29*$J22)+$BB$30*COS(2*PI()*$BC$30*$J22)+$BB$31*COS(2*PI()*$BC$31*$J22))</f>
        <v>0</v>
      </c>
      <c r="AJ22" s="0" t="n">
        <f aca="false">$Y22*($BB$32*COS(2*PI()*$BC$32*$J22)+$BB$33*COS(2*PI()*$BC$33*$J22)+$BB$34*COS(2*PI()*$BC$34*$J22)+$BB$35*COS(2*PI()*$BC$35*$J22)+$BB$38*COS(2*PI()*$BC$38*$J22)+$BB$39*COS(2*PI()*$BC$39*$J22)+$BB$40*COS(2*PI()*$BC$40*$J22)+$BB$41*COS(2*PI()*$BC$41*$J22))+$Z22*($BB$36*COS(2*PI()*$BC$36*$J22)+$BB$37*COS(2*PI()*$BC$37*$J22))</f>
        <v>0</v>
      </c>
      <c r="AK22" s="0" t="n">
        <f aca="false">AB22+AC22+AD22+AE22+AF22+AG22+AH22+AI22+AJ22</f>
        <v>232.149267138245</v>
      </c>
      <c r="AL22" s="0" t="n">
        <f aca="false">AK22^2</f>
        <v>53893.2822328243</v>
      </c>
      <c r="AM22" s="0" t="n">
        <f aca="false">$P22*($BB$3*SIN(2*PI()*$BC$3*$J22)+$BB$4*SIN(2*PI()*$BC$4*$J22)+$BB$5*SIN(2*PI()*$BC$5*$J22)+$BB$6*SIN(2*PI()*$BC$6*$J22))</f>
        <v>121.661418175452</v>
      </c>
      <c r="AN22" s="0" t="n">
        <f aca="false">$X22*($BB$7*SIN(2*PI()*$BC$7*$J22)+$BB$8*SIN(2*PI()*$BC$8*$J22)+$BB$22*SIN(2*PI()*$BC$22*$J22)+$BB$23*SIN(2*PI()*$BC$23*$J22))</f>
        <v>29.5221660775278</v>
      </c>
      <c r="AO22" s="0" t="n">
        <f aca="false">$R22*($BB$11*SIN(2*PI()*$BC$11*$J22)+$BB$12*SIN(2*PI()*$BC$12*$J22))</f>
        <v>64.4966257651324</v>
      </c>
      <c r="AP22" s="0" t="n">
        <f aca="false">$S22*($BB$13*SIN(2*PI()*$BC$13*$J22)+$BB$18*SIN(2*PI()*$BC$18*$J22)+$BB$19*SIN(2*PI()*$BC$19*$J22))</f>
        <v>34.6032141453565</v>
      </c>
      <c r="AQ22" s="0" t="n">
        <f aca="false">$T22*($BB$14*SIN(2*PI()*$BC$14*$J22)+$BB$20*SIN(2*PI()*$BC$20*$J22)+$BB$21*SIN(2*PI()*$BC$21*$J22))</f>
        <v>0</v>
      </c>
      <c r="AR22" s="0" t="n">
        <f aca="false">$U22*($BB$16*SIN(2*PI()*$BC$16*$J22)+$BB$17*SIN(2*PI()*$BC$17*$J22))</f>
        <v>15.8263204396642</v>
      </c>
      <c r="AS22" s="0" t="n">
        <f aca="false">$V22*($BB$24*SIN(2*PI()*$BC$24*$J22)+$BB$25*SIN(2*PI()*$BC$25*$J22)+$BB$26*SIN(2*PI()*$BC$26*$J22)+$BB$27*SIN(2*PI()*$BC$27*$J22))</f>
        <v>0</v>
      </c>
      <c r="AT22" s="0" t="n">
        <f aca="false">$AA22*($BB$28*SIN(2*PI()*$BC$28*$J22)+$BB$29*SIN(2*PI()*$BC$29*$J22)+$BB$30*SIN(2*PI()*$BC$30*$J22)+$BB$31*SIN(2*PI()*$BC$31*$J22))</f>
        <v>0</v>
      </c>
      <c r="AU22" s="0" t="n">
        <f aca="false">$Y22*($BB$32*SIN(2*PI()*$BC$32*$J22)+$BB$33*SIN(2*PI()*$BC$33*$J22)+$BB$34*SIN(2*PI()*$BC$34*$J22)+$BB$35*SIN(2*PI()*$BC$35*$J22)+$BB$38*SIN(2*PI()*$BC$38*$J22)+$BB$39*SIN(2*PI()*$BC$39*$J22)+$BB$40*SIN(2*PI()*$BC$40*$J22)+$BB$41*SIN(2*PI()*$BC$41*$J22))+$Z22*($BB$36*SIN(2*PI()*$BC$36*$J22)+$BB$37*SIN(2*PI()*$BC$37*$J22))</f>
        <v>0</v>
      </c>
      <c r="AV22" s="0" t="n">
        <f aca="false">AM22+AN22+AO22+AP22+AQ22+AR22+AS22+AT22+AU22</f>
        <v>266.109744603133</v>
      </c>
      <c r="AW22" s="0" t="n">
        <f aca="false">AV22^2</f>
        <v>70814.3961727447</v>
      </c>
      <c r="AX22" s="0" t="n">
        <f aca="false">AW22+AL22</f>
        <v>124707.678405569</v>
      </c>
      <c r="BA22" s="38" t="s">
        <v>62</v>
      </c>
      <c r="BB22" s="2" t="n">
        <f aca="false">IF($A$15=5,6,0)</f>
        <v>0</v>
      </c>
      <c r="BC22" s="2" t="n">
        <f aca="false">IF($A$15=5,1.02,0)</f>
        <v>0</v>
      </c>
      <c r="BD22" s="39" t="s">
        <v>81</v>
      </c>
      <c r="BE22" s="0"/>
      <c r="BF22" s="0"/>
      <c r="BI22" s="5"/>
      <c r="BJ22" s="22"/>
      <c r="BK22" s="22"/>
    </row>
    <row r="23" customFormat="false" ht="14.65" hidden="false" customHeight="false" outlineLevel="0" collapsed="false">
      <c r="A23" s="40" t="n">
        <v>0.89</v>
      </c>
      <c r="B23" s="0"/>
      <c r="C23" s="0"/>
      <c r="D23" s="0"/>
      <c r="E23" s="3" t="n">
        <f aca="false">E22+$A$6</f>
        <v>2.42</v>
      </c>
      <c r="F23" s="0" t="n">
        <f aca="false">AX23</f>
        <v>124245.923935679</v>
      </c>
      <c r="G23" s="0" t="n">
        <f aca="false">IF($A$11=1,(1+(COS(E23*PI()/180))^2)/(SIN((E23)*PI()/180)*(SIN((E23/2)*PI()/180))^0.8),(1+(COS(E23*PI()/180))^2)/SIN((E23)*PI()/180))</f>
        <v>1036.03566989034</v>
      </c>
      <c r="H23" s="0" t="n">
        <f aca="false">IF(F23*G23&lt;0,0,F23*G23)</f>
        <v>128723209.035845</v>
      </c>
      <c r="I23" s="18" t="n">
        <f aca="false">$D$2*H23</f>
        <v>0</v>
      </c>
      <c r="J23" s="0" t="n">
        <f aca="false">(2*SIN((E23/2)*(PI()/180)))/$A$8</f>
        <v>0.0273925466477423</v>
      </c>
      <c r="K23" s="0" t="n">
        <f aca="false">1/J23</f>
        <v>36.506280809142</v>
      </c>
      <c r="L23" s="0" t="n">
        <f aca="false">EXP(-1.5*(SIN(($E23/2)*PI()/180))^2/(($A$8)^2))</f>
        <v>0.999718657729718</v>
      </c>
      <c r="M23" s="0" t="n">
        <f aca="false">EXP(-2*(SIN(($E23/2)*PI()/180))^2/(($A$8)^2))</f>
        <v>0.999624894563718</v>
      </c>
      <c r="N23" s="0" t="n">
        <f aca="false">EXP(-11*(SIN(($E23/2)*PI()/180))^2/(($A$8)^2))</f>
        <v>0.997938660551724</v>
      </c>
      <c r="O23" s="0" t="n">
        <f aca="false">(1.3641+(-0.6136)*((1/(1+2*($J23)^2))^1)+13.0097*((1/(1+2*($J23)^2))^2)+(-7.9226)*((1/(1+2*($J23)^3))^3)+2.1625*((1/(1+2*($J23)^2))^4))</f>
        <v>7.95010421807843</v>
      </c>
      <c r="P23" s="0" t="n">
        <f aca="false">((1.4415)+(-1.3709)*(1/(1+2*($J23)^2))^1+(15.7765)*(1/(1+2*($J23)^2))^2+(-13.7247)*(1/(1+2*($J23)^2))^3+(6.8675)*(1/(1+2*($J23)^2))^4)*$M23</f>
        <v>8.96188100239706</v>
      </c>
      <c r="Q23" s="0" t="n">
        <f aca="false">((0.0019)+(-0.0321)*(1/(1+2*($J23)^2))^1+(0.6853)*(1/(1+2*($J23)^2))^2+(-0.0402)*(1/(1+2*($J23)^2))^3+(0.3855)*(1/(1+2*($J23)^2))^4)*$L23</f>
        <v>0.995990578787392</v>
      </c>
      <c r="R23" s="0" t="n">
        <f aca="false">((-0.3639)+(31.7591)*(1/(1+2*($J23)^2))^1+(-46.1761)*(1/(1+2*($J23)^2))^2+(33.3949)*(1/(1+2*($J23)^2))^3+(-6.6261)*(1/(1+2*($J23)^2))^4)*$L23</f>
        <v>11.9649542094436</v>
      </c>
      <c r="S23" s="0" t="n">
        <f aca="false">((-0.5238)+(27.5813)*(1/(1+2*($J23)^2))^1+(-32.9244)*(1/(1+2*($J23)^2))^2+(18.9622)*(1/(1+2*($J23)^2))^3+(-1.5941)*(1/(1+2*($J23)^2))^4)*$L23</f>
        <v>11.4796565352205</v>
      </c>
      <c r="T23" s="0" t="n">
        <f aca="false">((4.2882)+(17.1713)*(1/(1+2*($J23)^2))^1+(22.5941)*(1/(1+2*($J23)^2))^2+(-33.2686)*(1/(1+2*($J23)^2))^3+(13.2267)*(1/(1+2*($J23)^2))^4)*$L23</f>
        <v>23.9817889128316</v>
      </c>
      <c r="U23" s="0" t="n">
        <f aca="false">((4.0544)+(15.0697)*(1/(1+2*($J23)^2))^1+(-21.1472)*(1/(1+2*($J23)^2))^2+(36.3321)*(1/(1+2*($J23)^2))^3+(-16.3314)*(1/(1+2*($J23)^2))^4)*$L23</f>
        <v>17.9478828293783</v>
      </c>
      <c r="V23" s="0" t="n">
        <f aca="false">((0.3425)+(11.2534)*(1/(1+2*($J23)^2))^1+(5.7734)*(1/(1+2*($J23)^2))^2+(-12.9302)*(1/(1+2*($J23)^2))^3+(5.5675)*(1/(1+2*($J23)^2))^4)*$L23</f>
        <v>9.9943785120992</v>
      </c>
      <c r="W23" s="0" t="n">
        <f aca="false">((0.9155)+(3.5601)*(1/(1+2*($J23)^2))^1+(-7.4819)*(1/(1+2*($J23)^2))^2+(12.314)*(1/(1+2*($J23)^2))^3+(-3.3153)*(1/(1+2*($J23)^2))^4)*$L23</f>
        <v>5.97234406620372</v>
      </c>
      <c r="X23" s="0" t="n">
        <f aca="false">P23+Q23</f>
        <v>9.95787158118445</v>
      </c>
      <c r="Y23" s="0" t="n">
        <f aca="false">($P23+2*$Q23)</f>
        <v>10.9538621599718</v>
      </c>
      <c r="Z23" s="0" t="n">
        <f aca="false">(($P23/M23)+(2*$Q23/L23))*N23</f>
        <v>10.935197942077</v>
      </c>
      <c r="AA23" s="0" t="n">
        <f aca="false">(W23+3*Q23/L23+O23)*N23</f>
        <v>16.8764010507579</v>
      </c>
      <c r="AB23" s="0" t="n">
        <f aca="false">$P23*($BB$3*COS(2*PI()*$BC$3*$J23)+$BB$4*COS(2*PI()*$BC$4*$J23)+$BB$5*COS(2*PI()*$BC$5*$J23)+$BB$6*COS(2*PI()*$BC$6*$J23))</f>
        <v>105.072751161332</v>
      </c>
      <c r="AC23" s="0" t="n">
        <f aca="false">$X23*($BB$7*COS(2*PI()*$BC$7*$J23)+$BB$8*COS(2*PI()*$BC$8*$J23)+$BB$22*COS(2*PI()*$BC$22*$J23)+$BB$23*COS(2*PI()*$BC$23*$J23))</f>
        <v>25.5355084789032</v>
      </c>
      <c r="AD23" s="0" t="n">
        <f aca="false">$R23*($BB$11*COS(2*PI()*$BC$11*$J23)+$BB$12*COS(2*PI()*$BC$12*$J23))</f>
        <v>55.695338652631</v>
      </c>
      <c r="AE23" s="0" t="n">
        <f aca="false">$S23*($BB$13*COS(2*PI()*$BC$13*$J23)+$BB$18*COS(2*PI()*$BC$18*$J23)+$BB$19*COS(2*PI()*$BC$19*$J23))</f>
        <v>29.9394622463997</v>
      </c>
      <c r="AF23" s="0" t="n">
        <f aca="false">$T23*($BB$14*COS(2*PI()*$BC$14*$J23)+$BB$20*COS(2*PI()*$BC$20*$J23)+$BB$21*COS(2*PI()*$BC$21*$J23))</f>
        <v>0</v>
      </c>
      <c r="AG23" s="0" t="n">
        <f aca="false">$U23*($BB$16*COS(2*PI()*$BC$16*$J23)+$BB$17*COS(2*PI()*$BC$17*$J23))</f>
        <v>13.5813658289109</v>
      </c>
      <c r="AH23" s="0" t="n">
        <f aca="false">$V23*($BB$24*COS(2*PI()*$BC$24*$J23)+$BB$25*COS(2*PI()*$BC$25*$J23)+$BB$26*COS(2*PI()*$BC$26*$J23)+$BB$27*COS(2*PI()*$BC$27*$J23))</f>
        <v>0</v>
      </c>
      <c r="AI23" s="0" t="n">
        <f aca="false">$AA23*($BB$28*COS(2*PI()*$BC$28*$J23)+$BB$29*COS(2*PI()*$BC$29*$J23)+$BB$30*COS(2*PI()*$BC$30*$J23)+$BB$31*COS(2*PI()*$BC$31*$J23))</f>
        <v>0</v>
      </c>
      <c r="AJ23" s="0" t="n">
        <f aca="false">$Y23*($BB$32*COS(2*PI()*$BC$32*$J23)+$BB$33*COS(2*PI()*$BC$33*$J23)+$BB$34*COS(2*PI()*$BC$34*$J23)+$BB$35*COS(2*PI()*$BC$35*$J23)+$BB$38*COS(2*PI()*$BC$38*$J23)+$BB$39*COS(2*PI()*$BC$39*$J23)+$BB$40*COS(2*PI()*$BC$40*$J23)+$BB$41*COS(2*PI()*$BC$41*$J23))+$Z23*($BB$36*COS(2*PI()*$BC$36*$J23)+$BB$37*COS(2*PI()*$BC$37*$J23))</f>
        <v>0</v>
      </c>
      <c r="AK23" s="0" t="n">
        <f aca="false">AB23+AC23+AD23+AE23+AF23+AG23+AH23+AI23+AJ23</f>
        <v>229.824426368177</v>
      </c>
      <c r="AL23" s="0" t="n">
        <f aca="false">AK23^2</f>
        <v>52819.2669554616</v>
      </c>
      <c r="AM23" s="0" t="n">
        <f aca="false">$P23*($BB$3*SIN(2*PI()*$BC$3*$J23)+$BB$4*SIN(2*PI()*$BC$4*$J23)+$BB$5*SIN(2*PI()*$BC$5*$J23)+$BB$6*SIN(2*PI()*$BC$6*$J23))</f>
        <v>122.186740890383</v>
      </c>
      <c r="AN23" s="0" t="n">
        <f aca="false">$X23*($BB$7*SIN(2*PI()*$BC$7*$J23)+$BB$8*SIN(2*PI()*$BC$8*$J23)+$BB$22*SIN(2*PI()*$BC$22*$J23)+$BB$23*SIN(2*PI()*$BC$23*$J23))</f>
        <v>29.6946689177789</v>
      </c>
      <c r="AO23" s="0" t="n">
        <f aca="false">$R23*($BB$11*SIN(2*PI()*$BC$11*$J23)+$BB$12*SIN(2*PI()*$BC$12*$J23))</f>
        <v>64.766857606138</v>
      </c>
      <c r="AP23" s="0" t="n">
        <f aca="false">$S23*($BB$13*SIN(2*PI()*$BC$13*$J23)+$BB$18*SIN(2*PI()*$BC$18*$J23)+$BB$19*SIN(2*PI()*$BC$19*$J23))</f>
        <v>34.8159277782812</v>
      </c>
      <c r="AQ23" s="0" t="n">
        <f aca="false">$T23*($BB$14*SIN(2*PI()*$BC$14*$J23)+$BB$20*SIN(2*PI()*$BC$20*$J23)+$BB$21*SIN(2*PI()*$BC$21*$J23))</f>
        <v>0</v>
      </c>
      <c r="AR23" s="0" t="n">
        <f aca="false">$U23*($BB$16*SIN(2*PI()*$BC$16*$J23)+$BB$17*SIN(2*PI()*$BC$17*$J23))</f>
        <v>15.7934650909316</v>
      </c>
      <c r="AS23" s="0" t="n">
        <f aca="false">$V23*($BB$24*SIN(2*PI()*$BC$24*$J23)+$BB$25*SIN(2*PI()*$BC$25*$J23)+$BB$26*SIN(2*PI()*$BC$26*$J23)+$BB$27*SIN(2*PI()*$BC$27*$J23))</f>
        <v>0</v>
      </c>
      <c r="AT23" s="0" t="n">
        <f aca="false">$AA23*($BB$28*SIN(2*PI()*$BC$28*$J23)+$BB$29*SIN(2*PI()*$BC$29*$J23)+$BB$30*SIN(2*PI()*$BC$30*$J23)+$BB$31*SIN(2*PI()*$BC$31*$J23))</f>
        <v>0</v>
      </c>
      <c r="AU23" s="0" t="n">
        <f aca="false">$Y23*($BB$32*SIN(2*PI()*$BC$32*$J23)+$BB$33*SIN(2*PI()*$BC$33*$J23)+$BB$34*SIN(2*PI()*$BC$34*$J23)+$BB$35*SIN(2*PI()*$BC$35*$J23)+$BB$38*SIN(2*PI()*$BC$38*$J23)+$BB$39*SIN(2*PI()*$BC$39*$J23)+$BB$40*SIN(2*PI()*$BC$40*$J23)+$BB$41*SIN(2*PI()*$BC$41*$J23))+$Z23*($BB$36*SIN(2*PI()*$BC$36*$J23)+$BB$37*SIN(2*PI()*$BC$37*$J23))</f>
        <v>0</v>
      </c>
      <c r="AV23" s="0" t="n">
        <f aca="false">AM23+AN23+AO23+AP23+AQ23+AR23+AS23+AT23+AU23</f>
        <v>267.257660283513</v>
      </c>
      <c r="AW23" s="0" t="n">
        <f aca="false">AV23^2</f>
        <v>71426.6569802176</v>
      </c>
      <c r="AX23" s="0" t="n">
        <f aca="false">AW23+AL23</f>
        <v>124245.923935679</v>
      </c>
      <c r="BA23" s="38"/>
      <c r="BB23" s="2" t="n">
        <f aca="false">IF($A$15=5,6,0)</f>
        <v>0</v>
      </c>
      <c r="BC23" s="2" t="n">
        <f aca="false">IF($A$15=5,B39-1.02,0)</f>
        <v>0</v>
      </c>
      <c r="BD23" s="39" t="s">
        <v>81</v>
      </c>
      <c r="BE23" s="0"/>
      <c r="BF23" s="0"/>
      <c r="BI23" s="5"/>
      <c r="BJ23" s="22"/>
      <c r="BK23" s="22"/>
    </row>
    <row r="24" customFormat="false" ht="14.65" hidden="false" customHeight="false" outlineLevel="0" collapsed="false">
      <c r="A24" s="23" t="s">
        <v>85</v>
      </c>
      <c r="B24" s="0"/>
      <c r="C24" s="0"/>
      <c r="D24" s="0"/>
      <c r="E24" s="3" t="n">
        <f aca="false">E23+$A$6</f>
        <v>2.44</v>
      </c>
      <c r="F24" s="0" t="n">
        <f aca="false">AX24</f>
        <v>123781.754095121</v>
      </c>
      <c r="G24" s="0" t="n">
        <f aca="false">IF($A$11=1,(1+(COS(E24*PI()/180))^2)/(SIN((E24)*PI()/180)*(SIN((E24/2)*PI()/180))^0.8),(1+(COS(E24*PI()/180))^2)/SIN((E24)*PI()/180))</f>
        <v>1020.79098025912</v>
      </c>
      <c r="H24" s="0" t="n">
        <f aca="false">IF(F24*G24&lt;0,0,F24*G24)</f>
        <v>126355298.100952</v>
      </c>
      <c r="I24" s="18" t="n">
        <f aca="false">$D$2*H24</f>
        <v>0</v>
      </c>
      <c r="J24" s="0" t="n">
        <f aca="false">(2*SIN((E24/2)*(PI()/180)))/$A$8</f>
        <v>0.0276188972562902</v>
      </c>
      <c r="K24" s="0" t="n">
        <f aca="false">1/J24</f>
        <v>36.207093669254</v>
      </c>
      <c r="L24" s="0" t="n">
        <f aca="false">EXP(-1.5*(SIN(($E24/2)*PI()/180))^2/(($A$8)^2))</f>
        <v>0.999713989601654</v>
      </c>
      <c r="M24" s="0" t="n">
        <f aca="false">EXP(-2*(SIN(($E24/2)*PI()/180))^2/(($A$8)^2))</f>
        <v>0.999618670981572</v>
      </c>
      <c r="N24" s="0" t="n">
        <f aca="false">EXP(-11*(SIN(($E24/2)*PI()/180))^2/(($A$8)^2))</f>
        <v>0.997904489069557</v>
      </c>
      <c r="O24" s="0" t="n">
        <f aca="false">(1.3641+(-0.6136)*((1/(1+2*($J24)^2))^1)+13.0097*((1/(1+2*($J24)^2))^2)+(-7.9226)*((1/(1+2*($J24)^3))^3)+2.1625*((1/(1+2*($J24)^2))^4))</f>
        <v>7.94928502725192</v>
      </c>
      <c r="P24" s="0" t="n">
        <f aca="false">((1.4415)+(-1.3709)*(1/(1+2*($J24)^2))^1+(15.7765)*(1/(1+2*($J24)^2))^2+(-13.7247)*(1/(1+2*($J24)^2))^3+(6.8675)*(1/(1+2*($J24)^2))^4)*$M24</f>
        <v>8.96141742076847</v>
      </c>
      <c r="Q24" s="0" t="n">
        <f aca="false">((0.0019)+(-0.0321)*(1/(1+2*($J24)^2))^1+(0.6853)*(1/(1+2*($J24)^2))^2+(-0.0402)*(1/(1+2*($J24)^2))^3+(0.3855)*(1/(1+2*($J24)^2))^4)*$L24</f>
        <v>0.995917638929347</v>
      </c>
      <c r="R24" s="0" t="n">
        <f aca="false">((-0.3639)+(31.7591)*(1/(1+2*($J24)^2))^1+(-46.1761)*(1/(1+2*($J24)^2))^2+(33.3949)*(1/(1+2*($J24)^2))^3+(-6.6261)*(1/(1+2*($J24)^2))^4)*$L24</f>
        <v>11.9645745642799</v>
      </c>
      <c r="S24" s="0" t="n">
        <f aca="false">((-0.5238)+(27.5813)*(1/(1+2*($J24)^2))^1+(-32.9244)*(1/(1+2*($J24)^2))^2+(18.9622)*(1/(1+2*($J24)^2))^3+(-1.5941)*(1/(1+2*($J24)^2))^4)*$L24</f>
        <v>11.4793001277953</v>
      </c>
      <c r="T24" s="0" t="n">
        <f aca="false">((4.2882)+(17.1713)*(1/(1+2*($J24)^2))^1+(22.5941)*(1/(1+2*($J24)^2))^2+(-33.2686)*(1/(1+2*($J24)^2))^3+(13.2267)*(1/(1+2*($J24)^2))^4)*$L24</f>
        <v>23.9812933370392</v>
      </c>
      <c r="U24" s="0" t="n">
        <f aca="false">((4.0544)+(15.0697)*(1/(1+2*($J24)^2))^1+(-21.1472)*(1/(1+2*($J24)^2))^2+(36.3321)*(1/(1+2*($J24)^2))^3+(-16.3314)*(1/(1+2*($J24)^2))^4)*$L24</f>
        <v>17.947390053643</v>
      </c>
      <c r="V24" s="0" t="n">
        <f aca="false">((0.3425)+(11.2534)*(1/(1+2*($J24)^2))^1+(5.7734)*(1/(1+2*($J24)^2))^2+(-12.9302)*(1/(1+2*($J24)^2))^3+(5.5675)*(1/(1+2*($J24)^2))^4)*$L24</f>
        <v>9.99417600265</v>
      </c>
      <c r="W24" s="0" t="n">
        <f aca="false">((0.9155)+(3.5601)*(1/(1+2*($J24)^2))^1+(-7.4819)*(1/(1+2*($J24)^2))^2+(12.314)*(1/(1+2*($J24)^2))^3+(-3.3153)*(1/(1+2*($J24)^2))^4)*$L24</f>
        <v>5.97201216107896</v>
      </c>
      <c r="X24" s="0" t="n">
        <f aca="false">P24+Q24</f>
        <v>9.95733505969782</v>
      </c>
      <c r="Y24" s="0" t="n">
        <f aca="false">($P24+2*$Q24)</f>
        <v>10.9532526986272</v>
      </c>
      <c r="Z24" s="0" t="n">
        <f aca="false">(($P24/M24)+(2*$Q24/L24))*N24</f>
        <v>10.9342800808218</v>
      </c>
      <c r="AA24" s="0" t="n">
        <f aca="false">(W24+3*Q24/L24+O24)*N24</f>
        <v>16.8744699874901</v>
      </c>
      <c r="AB24" s="0" t="n">
        <f aca="false">$P24*($BB$3*COS(2*PI()*$BC$3*$J24)+$BB$4*COS(2*PI()*$BC$4*$J24)+$BB$5*COS(2*PI()*$BC$5*$J24)+$BB$6*COS(2*PI()*$BC$6*$J24))</f>
        <v>104.006798802967</v>
      </c>
      <c r="AC24" s="0" t="n">
        <f aca="false">$X24*($BB$7*COS(2*PI()*$BC$7*$J24)+$BB$8*COS(2*PI()*$BC$8*$J24)+$BB$22*COS(2*PI()*$BC$22*$J24)+$BB$23*COS(2*PI()*$BC$23*$J24))</f>
        <v>25.3152018091936</v>
      </c>
      <c r="AD24" s="0" t="n">
        <f aca="false">$R24*($BB$11*COS(2*PI()*$BC$11*$J24)+$BB$12*COS(2*PI()*$BC$12*$J24))</f>
        <v>55.1231779677065</v>
      </c>
      <c r="AE24" s="0" t="n">
        <f aca="false">$S24*($BB$13*COS(2*PI()*$BC$13*$J24)+$BB$18*COS(2*PI()*$BC$18*$J24)+$BB$19*COS(2*PI()*$BC$19*$J24))</f>
        <v>29.690208999166</v>
      </c>
      <c r="AF24" s="0" t="n">
        <f aca="false">$T24*($BB$14*COS(2*PI()*$BC$14*$J24)+$BB$20*COS(2*PI()*$BC$20*$J24)+$BB$21*COS(2*PI()*$BC$21*$J24))</f>
        <v>0</v>
      </c>
      <c r="AG24" s="0" t="n">
        <f aca="false">$U24*($BB$16*COS(2*PI()*$BC$16*$J24)+$BB$17*COS(2*PI()*$BC$17*$J24))</f>
        <v>13.3566334978984</v>
      </c>
      <c r="AH24" s="0" t="n">
        <f aca="false">$V24*($BB$24*COS(2*PI()*$BC$24*$J24)+$BB$25*COS(2*PI()*$BC$25*$J24)+$BB$26*COS(2*PI()*$BC$26*$J24)+$BB$27*COS(2*PI()*$BC$27*$J24))</f>
        <v>0</v>
      </c>
      <c r="AI24" s="0" t="n">
        <f aca="false">$AA24*($BB$28*COS(2*PI()*$BC$28*$J24)+$BB$29*COS(2*PI()*$BC$29*$J24)+$BB$30*COS(2*PI()*$BC$30*$J24)+$BB$31*COS(2*PI()*$BC$31*$J24))</f>
        <v>0</v>
      </c>
      <c r="AJ24" s="0" t="n">
        <f aca="false">$Y24*($BB$32*COS(2*PI()*$BC$32*$J24)+$BB$33*COS(2*PI()*$BC$33*$J24)+$BB$34*COS(2*PI()*$BC$34*$J24)+$BB$35*COS(2*PI()*$BC$35*$J24)+$BB$38*COS(2*PI()*$BC$38*$J24)+$BB$39*COS(2*PI()*$BC$39*$J24)+$BB$40*COS(2*PI()*$BC$40*$J24)+$BB$41*COS(2*PI()*$BC$41*$J24))+$Z24*($BB$36*COS(2*PI()*$BC$36*$J24)+$BB$37*COS(2*PI()*$BC$37*$J24))</f>
        <v>0</v>
      </c>
      <c r="AK24" s="0" t="n">
        <f aca="false">AB24+AC24+AD24+AE24+AF24+AG24+AH24+AI24+AJ24</f>
        <v>227.492021076932</v>
      </c>
      <c r="AL24" s="0" t="n">
        <f aca="false">AK24^2</f>
        <v>51752.6196536672</v>
      </c>
      <c r="AM24" s="0" t="n">
        <f aca="false">$P24*($BB$3*SIN(2*PI()*$BC$3*$J24)+$BB$4*SIN(2*PI()*$BC$4*$J24)+$BB$5*SIN(2*PI()*$BC$5*$J24)+$BB$6*SIN(2*PI()*$BC$6*$J24))</f>
        <v>122.701439695696</v>
      </c>
      <c r="AN24" s="0" t="n">
        <f aca="false">$X24*($BB$7*SIN(2*PI()*$BC$7*$J24)+$BB$8*SIN(2*PI()*$BC$8*$J24)+$BB$22*SIN(2*PI()*$BC$22*$J24)+$BB$23*SIN(2*PI()*$BC$23*$J24))</f>
        <v>29.865467872534</v>
      </c>
      <c r="AO24" s="0" t="n">
        <f aca="false">$R24*($BB$11*SIN(2*PI()*$BC$11*$J24)+$BB$12*SIN(2*PI()*$BC$12*$J24))</f>
        <v>65.031261177963</v>
      </c>
      <c r="AP24" s="0" t="n">
        <f aca="false">$S24*($BB$13*SIN(2*PI()*$BC$13*$J24)+$BB$18*SIN(2*PI()*$BC$18*$J24)+$BB$19*SIN(2*PI()*$BC$19*$J24))</f>
        <v>35.0268581572748</v>
      </c>
      <c r="AQ24" s="0" t="n">
        <f aca="false">$T24*($BB$14*SIN(2*PI()*$BC$14*$J24)+$BB$20*SIN(2*PI()*$BC$20*$J24)+$BB$21*SIN(2*PI()*$BC$21*$J24))</f>
        <v>0</v>
      </c>
      <c r="AR24" s="0" t="n">
        <f aca="false">$U24*($BB$16*SIN(2*PI()*$BC$16*$J24)+$BB$17*SIN(2*PI()*$BC$17*$J24))</f>
        <v>15.7574137320062</v>
      </c>
      <c r="AS24" s="0" t="n">
        <f aca="false">$V24*($BB$24*SIN(2*PI()*$BC$24*$J24)+$BB$25*SIN(2*PI()*$BC$25*$J24)+$BB$26*SIN(2*PI()*$BC$26*$J24)+$BB$27*SIN(2*PI()*$BC$27*$J24))</f>
        <v>0</v>
      </c>
      <c r="AT24" s="0" t="n">
        <f aca="false">$AA24*($BB$28*SIN(2*PI()*$BC$28*$J24)+$BB$29*SIN(2*PI()*$BC$29*$J24)+$BB$30*SIN(2*PI()*$BC$30*$J24)+$BB$31*SIN(2*PI()*$BC$31*$J24))</f>
        <v>0</v>
      </c>
      <c r="AU24" s="0" t="n">
        <f aca="false">$Y24*($BB$32*SIN(2*PI()*$BC$32*$J24)+$BB$33*SIN(2*PI()*$BC$33*$J24)+$BB$34*SIN(2*PI()*$BC$34*$J24)+$BB$35*SIN(2*PI()*$BC$35*$J24)+$BB$38*SIN(2*PI()*$BC$38*$J24)+$BB$39*SIN(2*PI()*$BC$39*$J24)+$BB$40*SIN(2*PI()*$BC$40*$J24)+$BB$41*SIN(2*PI()*$BC$41*$J24))+$Z24*($BB$36*SIN(2*PI()*$BC$36*$J24)+$BB$37*SIN(2*PI()*$BC$37*$J24))</f>
        <v>0</v>
      </c>
      <c r="AV24" s="0" t="n">
        <f aca="false">AM24+AN24+AO24+AP24+AQ24+AR24+AS24+AT24+AU24</f>
        <v>268.382440635474</v>
      </c>
      <c r="AW24" s="0" t="n">
        <f aca="false">AV24^2</f>
        <v>72029.1344414535</v>
      </c>
      <c r="AX24" s="0" t="n">
        <f aca="false">AW24+AL24</f>
        <v>123781.754095121</v>
      </c>
      <c r="BA24" s="38" t="s">
        <v>86</v>
      </c>
      <c r="BB24" s="2" t="n">
        <f aca="false">IF($A$15=4,$A$26,0)</f>
        <v>0</v>
      </c>
      <c r="BC24" s="2" t="n">
        <v>0</v>
      </c>
      <c r="BD24" s="39" t="s">
        <v>87</v>
      </c>
      <c r="BE24" s="0"/>
      <c r="BF24" s="0"/>
      <c r="BI24" s="5"/>
      <c r="BJ24" s="22"/>
      <c r="BK24" s="22"/>
    </row>
    <row r="25" customFormat="false" ht="14.65" hidden="false" customHeight="false" outlineLevel="0" collapsed="false">
      <c r="A25" s="23" t="s">
        <v>88</v>
      </c>
      <c r="B25" s="40"/>
      <c r="C25" s="40"/>
      <c r="D25" s="40"/>
      <c r="E25" s="3" t="n">
        <f aca="false">E24+$A$6</f>
        <v>2.46</v>
      </c>
      <c r="F25" s="0" t="n">
        <f aca="false">AX25</f>
        <v>123315.200342669</v>
      </c>
      <c r="G25" s="0" t="n">
        <f aca="false">IF($A$11=1,(1+(COS(E25*PI()/180))^2)/(SIN((E25)*PI()/180)*(SIN((E25/2)*PI()/180))^0.8),(1+(COS(E25*PI()/180))^2)/SIN((E25)*PI()/180))</f>
        <v>1005.89217890345</v>
      </c>
      <c r="H25" s="0" t="n">
        <f aca="false">IF(F25*G25&lt;0,0,F25*G25)</f>
        <v>124041795.564602</v>
      </c>
      <c r="I25" s="18" t="n">
        <f aca="false">$D$2*H25</f>
        <v>0</v>
      </c>
      <c r="J25" s="0" t="n">
        <f aca="false">(2*SIN((E25/2)*(PI()/180)))/$A$8</f>
        <v>0.0278452470235183</v>
      </c>
      <c r="K25" s="0" t="n">
        <f aca="false">1/J25</f>
        <v>35.9127717256518</v>
      </c>
      <c r="L25" s="0" t="n">
        <f aca="false">EXP(-1.5*(SIN(($E25/2)*PI()/180))^2/(($A$8)^2))</f>
        <v>0.999709283098175</v>
      </c>
      <c r="M25" s="0" t="n">
        <f aca="false">EXP(-2*(SIN(($E25/2)*PI()/180))^2/(($A$8)^2))</f>
        <v>0.999612396246851</v>
      </c>
      <c r="N25" s="0" t="n">
        <f aca="false">EXP(-11*(SIN(($E25/2)*PI()/180))^2/(($A$8)^2))</f>
        <v>0.997870037695939</v>
      </c>
      <c r="O25" s="0" t="n">
        <f aca="false">(1.3641+(-0.6136)*((1/(1+2*($J25)^2))^1)+13.0097*((1/(1+2*($J25)^2))^2)+(-7.9226)*((1/(1+2*($J25)^3))^3)+2.1625*((1/(1+2*($J25)^2))^4))</f>
        <v>7.94845937554349</v>
      </c>
      <c r="P25" s="0" t="n">
        <f aca="false">((1.4415)+(-1.3709)*(1/(1+2*($J25)^2))^1+(15.7765)*(1/(1+2*($J25)^2))^2+(-13.7247)*(1/(1+2*($J25)^2))^3+(6.8675)*(1/(1+2*($J25)^2))^4)*$M25</f>
        <v>8.9609500716347</v>
      </c>
      <c r="Q25" s="0" t="n">
        <f aca="false">((0.0019)+(-0.0321)*(1/(1+2*($J25)^2))^1+(0.6853)*(1/(1+2*($J25)^2))^2+(-0.0402)*(1/(1+2*($J25)^2))^3+(0.3855)*(1/(1+2*($J25)^2))^4)*$L25</f>
        <v>0.995844106795341</v>
      </c>
      <c r="R25" s="0" t="n">
        <f aca="false">((-0.3639)+(31.7591)*(1/(1+2*($J25)^2))^1+(-46.1761)*(1/(1+2*($J25)^2))^2+(33.3949)*(1/(1+2*($J25)^2))^3+(-6.6261)*(1/(1+2*($J25)^2))^4)*$L25</f>
        <v>11.9641918337304</v>
      </c>
      <c r="S25" s="0" t="n">
        <f aca="false">((-0.5238)+(27.5813)*(1/(1+2*($J25)^2))^1+(-32.9244)*(1/(1+2*($J25)^2))^2+(18.9622)*(1/(1+2*($J25)^2))^3+(-1.5941)*(1/(1+2*($J25)^2))^4)*$L25</f>
        <v>11.4789408250097</v>
      </c>
      <c r="T25" s="0" t="n">
        <f aca="false">((4.2882)+(17.1713)*(1/(1+2*($J25)^2))^1+(22.5941)*(1/(1+2*($J25)^2))^2+(-33.2686)*(1/(1+2*($J25)^2))^3+(13.2267)*(1/(1+2*($J25)^2))^4)*$L25</f>
        <v>23.980793710947</v>
      </c>
      <c r="U25" s="0" t="n">
        <f aca="false">((4.0544)+(15.0697)*(1/(1+2*($J25)^2))^1+(-21.1472)*(1/(1+2*($J25)^2))^2+(36.3321)*(1/(1+2*($J25)^2))^3+(-16.3314)*(1/(1+2*($J25)^2))^4)*$L25</f>
        <v>17.946893236969</v>
      </c>
      <c r="V25" s="0" t="n">
        <f aca="false">((0.3425)+(11.2534)*(1/(1+2*($J25)^2))^1+(5.7734)*(1/(1+2*($J25)^2))^2+(-12.9302)*(1/(1+2*($J25)^2))^3+(5.5675)*(1/(1+2*($J25)^2))^4)*$L25</f>
        <v>9.99397183743881</v>
      </c>
      <c r="W25" s="0" t="n">
        <f aca="false">((0.9155)+(3.5601)*(1/(1+2*($J25)^2))^1+(-7.4819)*(1/(1+2*($J25)^2))^2+(12.314)*(1/(1+2*($J25)^2))^3+(-3.3153)*(1/(1+2*($J25)^2))^4)*$L25</f>
        <v>5.97167755613897</v>
      </c>
      <c r="X25" s="0" t="n">
        <f aca="false">P25+Q25</f>
        <v>9.95679417843004</v>
      </c>
      <c r="Y25" s="0" t="n">
        <f aca="false">($P25+2*$Q25)</f>
        <v>10.9526382852254</v>
      </c>
      <c r="Z25" s="0" t="n">
        <f aca="false">(($P25/M25)+(2*$Q25/L25))*N25</f>
        <v>10.9333547745126</v>
      </c>
      <c r="AA25" s="0" t="n">
        <f aca="false">(W25+3*Q25/L25+O25)*N25</f>
        <v>16.8725234821551</v>
      </c>
      <c r="AB25" s="0" t="n">
        <f aca="false">$P25*($BB$3*COS(2*PI()*$BC$3*$J25)+$BB$4*COS(2*PI()*$BC$4*$J25)+$BB$5*COS(2*PI()*$BC$5*$J25)+$BB$6*COS(2*PI()*$BC$6*$J25))</f>
        <v>102.937449489826</v>
      </c>
      <c r="AC25" s="0" t="n">
        <f aca="false">$X25*($BB$7*COS(2*PI()*$BC$7*$J25)+$BB$8*COS(2*PI()*$BC$8*$J25)+$BB$22*COS(2*PI()*$BC$22*$J25)+$BB$23*COS(2*PI()*$BC$23*$J25))</f>
        <v>25.093690729235</v>
      </c>
      <c r="AD25" s="0" t="n">
        <f aca="false">$R25*($BB$11*COS(2*PI()*$BC$11*$J25)+$BB$12*COS(2*PI()*$BC$12*$J25))</f>
        <v>54.5492558057509</v>
      </c>
      <c r="AE25" s="0" t="n">
        <f aca="false">$S25*($BB$13*COS(2*PI()*$BC$13*$J25)+$BB$18*COS(2*PI()*$BC$18*$J25)+$BB$19*COS(2*PI()*$BC$19*$J25))</f>
        <v>29.4394633998432</v>
      </c>
      <c r="AF25" s="0" t="n">
        <f aca="false">$T25*($BB$14*COS(2*PI()*$BC$14*$J25)+$BB$20*COS(2*PI()*$BC$20*$J25)+$BB$21*COS(2*PI()*$BC$21*$J25))</f>
        <v>0</v>
      </c>
      <c r="AG25" s="0" t="n">
        <f aca="false">$U25*($BB$16*COS(2*PI()*$BC$16*$J25)+$BB$17*COS(2*PI()*$BC$17*$J25))</f>
        <v>13.1324405757837</v>
      </c>
      <c r="AH25" s="0" t="n">
        <f aca="false">$V25*($BB$24*COS(2*PI()*$BC$24*$J25)+$BB$25*COS(2*PI()*$BC$25*$J25)+$BB$26*COS(2*PI()*$BC$26*$J25)+$BB$27*COS(2*PI()*$BC$27*$J25))</f>
        <v>0</v>
      </c>
      <c r="AI25" s="0" t="n">
        <f aca="false">$AA25*($BB$28*COS(2*PI()*$BC$28*$J25)+$BB$29*COS(2*PI()*$BC$29*$J25)+$BB$30*COS(2*PI()*$BC$30*$J25)+$BB$31*COS(2*PI()*$BC$31*$J25))</f>
        <v>0</v>
      </c>
      <c r="AJ25" s="0" t="n">
        <f aca="false">$Y25*($BB$32*COS(2*PI()*$BC$32*$J25)+$BB$33*COS(2*PI()*$BC$33*$J25)+$BB$34*COS(2*PI()*$BC$34*$J25)+$BB$35*COS(2*PI()*$BC$35*$J25)+$BB$38*COS(2*PI()*$BC$38*$J25)+$BB$39*COS(2*PI()*$BC$39*$J25)+$BB$40*COS(2*PI()*$BC$40*$J25)+$BB$41*COS(2*PI()*$BC$41*$J25))+$Z25*($BB$36*COS(2*PI()*$BC$36*$J25)+$BB$37*COS(2*PI()*$BC$37*$J25))</f>
        <v>0</v>
      </c>
      <c r="AK25" s="0" t="n">
        <f aca="false">AB25+AC25+AD25+AE25+AF25+AG25+AH25+AI25+AJ25</f>
        <v>225.152300000439</v>
      </c>
      <c r="AL25" s="0" t="n">
        <f aca="false">AK25^2</f>
        <v>50693.5581954879</v>
      </c>
      <c r="AM25" s="0" t="n">
        <f aca="false">$P25*($BB$3*SIN(2*PI()*$BC$3*$J25)+$BB$4*SIN(2*PI()*$BC$4*$J25)+$BB$5*SIN(2*PI()*$BC$5*$J25)+$BB$6*SIN(2*PI()*$BC$6*$J25))</f>
        <v>123.205486567613</v>
      </c>
      <c r="AN25" s="0" t="n">
        <f aca="false">$X25*($BB$7*SIN(2*PI()*$BC$7*$J25)+$BB$8*SIN(2*PI()*$BC$8*$J25)+$BB$22*SIN(2*PI()*$BC$22*$J25)+$BB$23*SIN(2*PI()*$BC$23*$J25))</f>
        <v>30.0345539101216</v>
      </c>
      <c r="AO25" s="0" t="n">
        <f aca="false">$R25*($BB$11*SIN(2*PI()*$BC$11*$J25)+$BB$12*SIN(2*PI()*$BC$12*$J25))</f>
        <v>65.2898205342943</v>
      </c>
      <c r="AP25" s="0" t="n">
        <f aca="false">$S25*($BB$13*SIN(2*PI()*$BC$13*$J25)+$BB$18*SIN(2*PI()*$BC$18*$J25)+$BB$19*SIN(2*PI()*$BC$19*$J25))</f>
        <v>35.2359945815989</v>
      </c>
      <c r="AQ25" s="0" t="n">
        <f aca="false">$T25*($BB$14*SIN(2*PI()*$BC$14*$J25)+$BB$20*SIN(2*PI()*$BC$20*$J25)+$BB$21*SIN(2*PI()*$BC$21*$J25))</f>
        <v>0</v>
      </c>
      <c r="AR25" s="0" t="n">
        <f aca="false">$U25*($BB$16*SIN(2*PI()*$BC$16*$J25)+$BB$17*SIN(2*PI()*$BC$17*$J25))</f>
        <v>15.7181738908308</v>
      </c>
      <c r="AS25" s="0" t="n">
        <f aca="false">$V25*($BB$24*SIN(2*PI()*$BC$24*$J25)+$BB$25*SIN(2*PI()*$BC$25*$J25)+$BB$26*SIN(2*PI()*$BC$26*$J25)+$BB$27*SIN(2*PI()*$BC$27*$J25))</f>
        <v>0</v>
      </c>
      <c r="AT25" s="0" t="n">
        <f aca="false">$AA25*($BB$28*SIN(2*PI()*$BC$28*$J25)+$BB$29*SIN(2*PI()*$BC$29*$J25)+$BB$30*SIN(2*PI()*$BC$30*$J25)+$BB$31*SIN(2*PI()*$BC$31*$J25))</f>
        <v>0</v>
      </c>
      <c r="AU25" s="0" t="n">
        <f aca="false">$Y25*($BB$32*SIN(2*PI()*$BC$32*$J25)+$BB$33*SIN(2*PI()*$BC$33*$J25)+$BB$34*SIN(2*PI()*$BC$34*$J25)+$BB$35*SIN(2*PI()*$BC$35*$J25)+$BB$38*SIN(2*PI()*$BC$38*$J25)+$BB$39*SIN(2*PI()*$BC$39*$J25)+$BB$40*SIN(2*PI()*$BC$40*$J25)+$BB$41*SIN(2*PI()*$BC$41*$J25))+$Z25*($BB$36*SIN(2*PI()*$BC$36*$J25)+$BB$37*SIN(2*PI()*$BC$37*$J25))</f>
        <v>0</v>
      </c>
      <c r="AV25" s="0" t="n">
        <f aca="false">AM25+AN25+AO25+AP25+AQ25+AR25+AS25+AT25+AU25</f>
        <v>269.484029484459</v>
      </c>
      <c r="AW25" s="0" t="n">
        <f aca="false">AV25^2</f>
        <v>72621.6421471808</v>
      </c>
      <c r="AX25" s="0" t="n">
        <f aca="false">AW25+AL25</f>
        <v>123315.200342669</v>
      </c>
      <c r="BA25" s="38"/>
      <c r="BB25" s="2" t="n">
        <f aca="false">IF($A$15=4,$A$26,IF($A$15=7,$A$26,0))</f>
        <v>0</v>
      </c>
      <c r="BC25" s="2" t="n">
        <f aca="false">IF($A$15=4,B38,IF($A$15=7,B38,0))</f>
        <v>0</v>
      </c>
      <c r="BD25" s="39" t="s">
        <v>87</v>
      </c>
      <c r="BE25" s="0"/>
      <c r="BF25" s="0"/>
      <c r="BI25" s="5"/>
      <c r="BJ25" s="22"/>
      <c r="BK25" s="22"/>
    </row>
    <row r="26" customFormat="false" ht="14.65" hidden="false" customHeight="false" outlineLevel="0" collapsed="false">
      <c r="A26" s="40" t="n">
        <v>0.33</v>
      </c>
      <c r="B26" s="40"/>
      <c r="C26" s="40"/>
      <c r="D26" s="40"/>
      <c r="E26" s="3" t="n">
        <f aca="false">E25+$A$6</f>
        <v>2.48</v>
      </c>
      <c r="F26" s="0" t="n">
        <f aca="false">AX26</f>
        <v>122846.294253561</v>
      </c>
      <c r="G26" s="0" t="n">
        <f aca="false">IF($A$11=1,(1+(COS(E26*PI()/180))^2)/(SIN((E26)*PI()/180)*(SIN((E26/2)*PI()/180))^0.8),(1+(COS(E26*PI()/180))^2)/SIN((E26)*PI()/180))</f>
        <v>991.328700423272</v>
      </c>
      <c r="H26" s="0" t="n">
        <f aca="false">IF(F26*G26&lt;0,0,F26*G26)</f>
        <v>121781057.234198</v>
      </c>
      <c r="I26" s="18" t="n">
        <f aca="false">$D$2*H26</f>
        <v>0</v>
      </c>
      <c r="J26" s="0" t="n">
        <f aca="false">(2*SIN((E26/2)*(PI()/180)))/$A$8</f>
        <v>0.0280715959425318</v>
      </c>
      <c r="K26" s="0" t="n">
        <f aca="false">1/J26</f>
        <v>35.6231972719756</v>
      </c>
      <c r="L26" s="0" t="n">
        <f aca="false">EXP(-1.5*(SIN(($E26/2)*PI()/180))^2/(($A$8)^2))</f>
        <v>0.999704538220396</v>
      </c>
      <c r="M26" s="0" t="n">
        <f aca="false">EXP(-2*(SIN(($E26/2)*PI()/180))^2/(($A$8)^2))</f>
        <v>0.999606070361283</v>
      </c>
      <c r="N26" s="0" t="n">
        <f aca="false">EXP(-11*(SIN(($E26/2)*PI()/180))^2/(($A$8)^2))</f>
        <v>0.997835306464137</v>
      </c>
      <c r="O26" s="0" t="n">
        <f aca="false">(1.3641+(-0.6136)*((1/(1+2*($J26)^2))^1)+13.0097*((1/(1+2*($J26)^2))^2)+(-7.9226)*((1/(1+2*($J26)^3))^3)+2.1625*((1/(1+2*($J26)^2))^4))</f>
        <v>7.94762726818394</v>
      </c>
      <c r="P26" s="0" t="n">
        <f aca="false">((1.4415)+(-1.3709)*(1/(1+2*($J26)^2))^1+(15.7765)*(1/(1+2*($J26)^2))^2+(-13.7247)*(1/(1+2*($J26)^2))^3+(6.8675)*(1/(1+2*($J26)^2))^4)*$M26</f>
        <v>8.96047895616822</v>
      </c>
      <c r="Q26" s="0" t="n">
        <f aca="false">((0.0019)+(-0.0321)*(1/(1+2*($J26)^2))^1+(0.6853)*(1/(1+2*($J26)^2))^2+(-0.0402)*(1/(1+2*($J26)^2))^3+(0.3855)*(1/(1+2*($J26)^2))^4)*$L26</f>
        <v>0.9957699825822</v>
      </c>
      <c r="R26" s="0" t="n">
        <f aca="false">((-0.3639)+(31.7591)*(1/(1+2*($J26)^2))^1+(-46.1761)*(1/(1+2*($J26)^2))^2+(33.3949)*(1/(1+2*($J26)^2))^3+(-6.6261)*(1/(1+2*($J26)^2))^4)*$L26</f>
        <v>11.9638060187548</v>
      </c>
      <c r="S26" s="0" t="n">
        <f aca="false">((-0.5238)+(27.5813)*(1/(1+2*($J26)^2))^1+(-32.9244)*(1/(1+2*($J26)^2))^2+(18.9622)*(1/(1+2*($J26)^2))^3+(-1.5941)*(1/(1+2*($J26)^2))^4)*$L26</f>
        <v>11.4785786277927</v>
      </c>
      <c r="T26" s="0" t="n">
        <f aca="false">((4.2882)+(17.1713)*(1/(1+2*($J26)^2))^1+(22.5941)*(1/(1+2*($J26)^2))^2+(-33.2686)*(1/(1+2*($J26)^2))^3+(13.2267)*(1/(1+2*($J26)^2))^4)*$L26</f>
        <v>23.9802900352517</v>
      </c>
      <c r="U26" s="0" t="n">
        <f aca="false">((4.0544)+(15.0697)*(1/(1+2*($J26)^2))^1+(-21.1472)*(1/(1+2*($J26)^2))^2+(36.3321)*(1/(1+2*($J26)^2))^3+(-16.3314)*(1/(1+2*($J26)^2))^4)*$L26</f>
        <v>17.9463923797237</v>
      </c>
      <c r="V26" s="0" t="n">
        <f aca="false">((0.3425)+(11.2534)*(1/(1+2*($J26)^2))^1+(5.7734)*(1/(1+2*($J26)^2))^2+(-12.9302)*(1/(1+2*($J26)^2))^3+(5.5675)*(1/(1+2*($J26)^2))^4)*$L26</f>
        <v>9.99376601673382</v>
      </c>
      <c r="W26" s="0" t="n">
        <f aca="false">((0.9155)+(3.5601)*(1/(1+2*($J26)^2))^1+(-7.4819)*(1/(1+2*($J26)^2))^2+(12.314)*(1/(1+2*($J26)^2))^3+(-3.3153)*(1/(1+2*($J26)^2))^4)*$L26</f>
        <v>5.97134025216477</v>
      </c>
      <c r="X26" s="0" t="n">
        <f aca="false">P26+Q26</f>
        <v>9.95624893875042</v>
      </c>
      <c r="Y26" s="0" t="n">
        <f aca="false">($P26+2*$Q26)</f>
        <v>10.9520189213326</v>
      </c>
      <c r="Z26" s="0" t="n">
        <f aca="false">(($P26/M26)+(2*$Q26/L26))*N26</f>
        <v>10.9324220258209</v>
      </c>
      <c r="AA26" s="0" t="n">
        <f aca="false">(W26+3*Q26/L26+O26)*N26</f>
        <v>16.8705615441193</v>
      </c>
      <c r="AB26" s="0" t="n">
        <f aca="false">$P26*($BB$3*COS(2*PI()*$BC$3*$J26)+$BB$4*COS(2*PI()*$BC$4*$J26)+$BB$5*COS(2*PI()*$BC$5*$J26)+$BB$6*COS(2*PI()*$BC$6*$J26))</f>
        <v>101.864817161467</v>
      </c>
      <c r="AC26" s="0" t="n">
        <f aca="false">$X26*($BB$7*COS(2*PI()*$BC$7*$J26)+$BB$8*COS(2*PI()*$BC$8*$J26)+$BB$22*COS(2*PI()*$BC$22*$J26)+$BB$23*COS(2*PI()*$BC$23*$J26))</f>
        <v>24.8709890877972</v>
      </c>
      <c r="AD26" s="0" t="n">
        <f aca="false">$R26*($BB$11*COS(2*PI()*$BC$11*$J26)+$BB$12*COS(2*PI()*$BC$12*$J26))</f>
        <v>53.9736351846182</v>
      </c>
      <c r="AE26" s="0" t="n">
        <f aca="false">$S26*($BB$13*COS(2*PI()*$BC$13*$J26)+$BB$18*COS(2*PI()*$BC$18*$J26)+$BB$19*COS(2*PI()*$BC$19*$J26))</f>
        <v>29.1872384368581</v>
      </c>
      <c r="AF26" s="0" t="n">
        <f aca="false">$T26*($BB$14*COS(2*PI()*$BC$14*$J26)+$BB$20*COS(2*PI()*$BC$20*$J26)+$BB$21*COS(2*PI()*$BC$21*$J26))</f>
        <v>0</v>
      </c>
      <c r="AG26" s="0" t="n">
        <f aca="false">$U26*($BB$16*COS(2*PI()*$BC$16*$J26)+$BB$17*COS(2*PI()*$BC$17*$J26))</f>
        <v>12.9088324401155</v>
      </c>
      <c r="AH26" s="0" t="n">
        <f aca="false">$V26*($BB$24*COS(2*PI()*$BC$24*$J26)+$BB$25*COS(2*PI()*$BC$25*$J26)+$BB$26*COS(2*PI()*$BC$26*$J26)+$BB$27*COS(2*PI()*$BC$27*$J26))</f>
        <v>0</v>
      </c>
      <c r="AI26" s="0" t="n">
        <f aca="false">$AA26*($BB$28*COS(2*PI()*$BC$28*$J26)+$BB$29*COS(2*PI()*$BC$29*$J26)+$BB$30*COS(2*PI()*$BC$30*$J26)+$BB$31*COS(2*PI()*$BC$31*$J26))</f>
        <v>0</v>
      </c>
      <c r="AJ26" s="0" t="n">
        <f aca="false">$Y26*($BB$32*COS(2*PI()*$BC$32*$J26)+$BB$33*COS(2*PI()*$BC$33*$J26)+$BB$34*COS(2*PI()*$BC$34*$J26)+$BB$35*COS(2*PI()*$BC$35*$J26)+$BB$38*COS(2*PI()*$BC$38*$J26)+$BB$39*COS(2*PI()*$BC$39*$J26)+$BB$40*COS(2*PI()*$BC$40*$J26)+$BB$41*COS(2*PI()*$BC$41*$J26))+$Z26*($BB$36*COS(2*PI()*$BC$36*$J26)+$BB$37*COS(2*PI()*$BC$37*$J26))</f>
        <v>0</v>
      </c>
      <c r="AK26" s="0" t="n">
        <f aca="false">AB26+AC26+AD26+AE26+AF26+AG26+AH26+AI26+AJ26</f>
        <v>222.805512310856</v>
      </c>
      <c r="AL26" s="0" t="n">
        <f aca="false">AK26^2</f>
        <v>49642.2963161031</v>
      </c>
      <c r="AM26" s="0" t="n">
        <f aca="false">$P26*($BB$3*SIN(2*PI()*$BC$3*$J26)+$BB$4*SIN(2*PI()*$BC$4*$J26)+$BB$5*SIN(2*PI()*$BC$5*$J26)+$BB$6*SIN(2*PI()*$BC$6*$J26))</f>
        <v>123.698854747329</v>
      </c>
      <c r="AN26" s="0" t="n">
        <f aca="false">$X26*($BB$7*SIN(2*PI()*$BC$7*$J26)+$BB$8*SIN(2*PI()*$BC$8*$J26)+$BB$22*SIN(2*PI()*$BC$22*$J26)+$BB$23*SIN(2*PI()*$BC$23*$J26))</f>
        <v>30.201918113859</v>
      </c>
      <c r="AO26" s="0" t="n">
        <f aca="false">$R26*($BB$11*SIN(2*PI()*$BC$11*$J26)+$BB$12*SIN(2*PI()*$BC$12*$J26))</f>
        <v>65.5425204200237</v>
      </c>
      <c r="AP26" s="0" t="n">
        <f aca="false">$S26*($BB$13*SIN(2*PI()*$BC$13*$J26)+$BB$18*SIN(2*PI()*$BC$18*$J26)+$BB$19*SIN(2*PI()*$BC$19*$J26))</f>
        <v>35.4433264446316</v>
      </c>
      <c r="AQ26" s="0" t="n">
        <f aca="false">$T26*($BB$14*SIN(2*PI()*$BC$14*$J26)+$BB$20*SIN(2*PI()*$BC$20*$J26)+$BB$21*SIN(2*PI()*$BC$21*$J26))</f>
        <v>0</v>
      </c>
      <c r="AR26" s="0" t="n">
        <f aca="false">$U26*($BB$16*SIN(2*PI()*$BC$16*$J26)+$BB$17*SIN(2*PI()*$BC$17*$J26))</f>
        <v>15.6757537436733</v>
      </c>
      <c r="AS26" s="0" t="n">
        <f aca="false">$V26*($BB$24*SIN(2*PI()*$BC$24*$J26)+$BB$25*SIN(2*PI()*$BC$25*$J26)+$BB$26*SIN(2*PI()*$BC$26*$J26)+$BB$27*SIN(2*PI()*$BC$27*$J26))</f>
        <v>0</v>
      </c>
      <c r="AT26" s="0" t="n">
        <f aca="false">$AA26*($BB$28*SIN(2*PI()*$BC$28*$J26)+$BB$29*SIN(2*PI()*$BC$29*$J26)+$BB$30*SIN(2*PI()*$BC$30*$J26)+$BB$31*SIN(2*PI()*$BC$31*$J26))</f>
        <v>0</v>
      </c>
      <c r="AU26" s="0" t="n">
        <f aca="false">$Y26*($BB$32*SIN(2*PI()*$BC$32*$J26)+$BB$33*SIN(2*PI()*$BC$33*$J26)+$BB$34*SIN(2*PI()*$BC$34*$J26)+$BB$35*SIN(2*PI()*$BC$35*$J26)+$BB$38*SIN(2*PI()*$BC$38*$J26)+$BB$39*SIN(2*PI()*$BC$39*$J26)+$BB$40*SIN(2*PI()*$BC$40*$J26)+$BB$41*SIN(2*PI()*$BC$41*$J26))+$Z26*($BB$36*SIN(2*PI()*$BC$36*$J26)+$BB$37*SIN(2*PI()*$BC$37*$J26))</f>
        <v>0</v>
      </c>
      <c r="AV26" s="0" t="n">
        <f aca="false">AM26+AN26+AO26+AP26+AQ26+AR26+AS26+AT26+AU26</f>
        <v>270.562373469517</v>
      </c>
      <c r="AW26" s="0" t="n">
        <f aca="false">AV26^2</f>
        <v>73203.9979374583</v>
      </c>
      <c r="AX26" s="0" t="n">
        <f aca="false">AW26+AL26</f>
        <v>122846.294253561</v>
      </c>
      <c r="BA26" s="38"/>
      <c r="BB26" s="2" t="n">
        <f aca="false">IF($A$15=3,$A$26,0)</f>
        <v>0</v>
      </c>
      <c r="BC26" s="2" t="n">
        <v>0</v>
      </c>
      <c r="BD26" s="39" t="s">
        <v>89</v>
      </c>
      <c r="BE26" s="0"/>
      <c r="BF26" s="0"/>
      <c r="BI26" s="5"/>
      <c r="BJ26" s="22"/>
      <c r="BK26" s="22"/>
    </row>
    <row r="27" customFormat="false" ht="14.65" hidden="false" customHeight="false" outlineLevel="0" collapsed="false">
      <c r="A27" s="23" t="s">
        <v>90</v>
      </c>
      <c r="B27" s="23"/>
      <c r="C27" s="23"/>
      <c r="D27" s="23"/>
      <c r="E27" s="3" t="n">
        <f aca="false">E26+$A$6</f>
        <v>2.5</v>
      </c>
      <c r="F27" s="0" t="n">
        <f aca="false">AX27</f>
        <v>122375.067516459</v>
      </c>
      <c r="G27" s="0" t="n">
        <f aca="false">IF($A$11=1,(1+(COS(E27*PI()/180))^2)/(SIN((E27)*PI()/180)*(SIN((E27/2)*PI()/180))^0.8),(1+(COS(E27*PI()/180))^2)/SIN((E27)*PI()/180))</f>
        <v>977.090383824259</v>
      </c>
      <c r="H27" s="0" t="n">
        <f aca="false">IF(F27*G27&lt;0,0,F27*G27)</f>
        <v>119571501.690176</v>
      </c>
      <c r="I27" s="18" t="n">
        <f aca="false">$D$2*H27</f>
        <v>0</v>
      </c>
      <c r="J27" s="0" t="n">
        <f aca="false">(2*SIN((E27/2)*(PI()/180)))/$A$8</f>
        <v>0.0282979440064355</v>
      </c>
      <c r="K27" s="0" t="n">
        <f aca="false">1/J27</f>
        <v>35.3382563684691</v>
      </c>
      <c r="L27" s="0" t="n">
        <f aca="false">EXP(-1.5*(SIN(($E27/2)*PI()/180))^2/(($A$8)^2))</f>
        <v>0.999699754969442</v>
      </c>
      <c r="M27" s="0" t="n">
        <f aca="false">EXP(-2*(SIN(($E27/2)*PI()/180))^2/(($A$8)^2))</f>
        <v>0.99959969332661</v>
      </c>
      <c r="N27" s="0" t="n">
        <f aca="false">EXP(-11*(SIN(($E27/2)*PI()/180))^2/(($A$8)^2))</f>
        <v>0.997800295407688</v>
      </c>
      <c r="O27" s="0" t="n">
        <f aca="false">(1.3641+(-0.6136)*((1/(1+2*($J27)^2))^1)+13.0097*((1/(1+2*($J27)^2))^2)+(-7.9226)*((1/(1+2*($J27)^3))^3)+2.1625*((1/(1+2*($J27)^2))^4))</f>
        <v>7.94678871041917</v>
      </c>
      <c r="P27" s="0" t="n">
        <f aca="false">((1.4415)+(-1.3709)*(1/(1+2*($J27)^2))^1+(15.7765)*(1/(1+2*($J27)^2))^2+(-13.7247)*(1/(1+2*($J27)^2))^3+(6.8675)*(1/(1+2*($J27)^2))^4)*$M27</f>
        <v>8.96000407555077</v>
      </c>
      <c r="Q27" s="0" t="n">
        <f aca="false">((0.0019)+(-0.0321)*(1/(1+2*($J27)^2))^1+(0.6853)*(1/(1+2*($J27)^2))^2+(-0.0402)*(1/(1+2*($J27)^2))^3+(0.3855)*(1/(1+2*($J27)^2))^4)*$L27</f>
        <v>0.995695266488307</v>
      </c>
      <c r="R27" s="0" t="n">
        <f aca="false">((-0.3639)+(31.7591)*(1/(1+2*($J27)^2))^1+(-46.1761)*(1/(1+2*($J27)^2))^2+(33.3949)*(1/(1+2*($J27)^2))^3+(-6.6261)*(1/(1+2*($J27)^2))^4)*$L27</f>
        <v>11.9634171203207</v>
      </c>
      <c r="S27" s="0" t="n">
        <f aca="false">((-0.5238)+(27.5813)*(1/(1+2*($J27)^2))^1+(-32.9244)*(1/(1+2*($J27)^2))^2+(18.9622)*(1/(1+2*($J27)^2))^3+(-1.5941)*(1/(1+2*($J27)^2))^4)*$L27</f>
        <v>11.478213537081</v>
      </c>
      <c r="T27" s="0" t="n">
        <f aca="false">((4.2882)+(17.1713)*(1/(1+2*($J27)^2))^1+(22.5941)*(1/(1+2*($J27)^2))^2+(-33.2686)*(1/(1+2*($J27)^2))^3+(13.2267)*(1/(1+2*($J27)^2))^4)*$L27</f>
        <v>23.9797823106555</v>
      </c>
      <c r="U27" s="0" t="n">
        <f aca="false">((4.0544)+(15.0697)*(1/(1+2*($J27)^2))^1+(-21.1472)*(1/(1+2*($J27)^2))^2+(36.3321)*(1/(1+2*($J27)^2))^3+(-16.3314)*(1/(1+2*($J27)^2))^4)*$L27</f>
        <v>17.9458874822777</v>
      </c>
      <c r="V27" s="0" t="n">
        <f aca="false">((0.3425)+(11.2534)*(1/(1+2*($J27)^2))^1+(5.7734)*(1/(1+2*($J27)^2))^2+(-12.9302)*(1/(1+2*($J27)^2))^3+(5.5675)*(1/(1+2*($J27)^2))^4)*$L27</f>
        <v>9.99355854080539</v>
      </c>
      <c r="W27" s="0" t="n">
        <f aca="false">((0.9155)+(3.5601)*(1/(1+2*($J27)^2))^1+(-7.4819)*(1/(1+2*($J27)^2))^2+(12.314)*(1/(1+2*($J27)^2))^3+(-3.3153)*(1/(1+2*($J27)^2))^4)*$L27</f>
        <v>5.97100024994355</v>
      </c>
      <c r="X27" s="0" t="n">
        <f aca="false">P27+Q27</f>
        <v>9.95569934203908</v>
      </c>
      <c r="Y27" s="0" t="n">
        <f aca="false">($P27+2*$Q27)</f>
        <v>10.9513946085274</v>
      </c>
      <c r="Z27" s="0" t="n">
        <f aca="false">(($P27/M27)+(2*$Q27/L27))*N27</f>
        <v>10.9314818374395</v>
      </c>
      <c r="AA27" s="0" t="n">
        <f aca="false">(W27+3*Q27/L27+O27)*N27</f>
        <v>16.8685841827966</v>
      </c>
      <c r="AB27" s="0" t="n">
        <f aca="false">$P27*($BB$3*COS(2*PI()*$BC$3*$J27)+$BB$4*COS(2*PI()*$BC$4*$J27)+$BB$5*COS(2*PI()*$BC$5*$J27)+$BB$6*COS(2*PI()*$BC$6*$J27))</f>
        <v>100.789015989118</v>
      </c>
      <c r="AC27" s="0" t="n">
        <f aca="false">$X27*($BB$7*COS(2*PI()*$BC$7*$J27)+$BB$8*COS(2*PI()*$BC$8*$J27)+$BB$22*COS(2*PI()*$BC$22*$J27)+$BB$23*COS(2*PI()*$BC$23*$J27))</f>
        <v>24.6471108025062</v>
      </c>
      <c r="AD27" s="0" t="n">
        <f aca="false">$R27*($BB$11*COS(2*PI()*$BC$11*$J27)+$BB$12*COS(2*PI()*$BC$12*$J27))</f>
        <v>53.3963792721759</v>
      </c>
      <c r="AE27" s="0" t="n">
        <f aca="false">$S27*($BB$13*COS(2*PI()*$BC$13*$J27)+$BB$18*COS(2*PI()*$BC$18*$J27)+$BB$19*COS(2*PI()*$BC$19*$J27))</f>
        <v>28.9335471743998</v>
      </c>
      <c r="AF27" s="0" t="n">
        <f aca="false">$T27*($BB$14*COS(2*PI()*$BC$14*$J27)+$BB$20*COS(2*PI()*$BC$20*$J27)+$BB$21*COS(2*PI()*$BC$21*$J27))</f>
        <v>0</v>
      </c>
      <c r="AG27" s="0" t="n">
        <f aca="false">$U27*($BB$16*COS(2*PI()*$BC$16*$J27)+$BB$17*COS(2*PI()*$BC$17*$J27))</f>
        <v>12.6858543453415</v>
      </c>
      <c r="AH27" s="0" t="n">
        <f aca="false">$V27*($BB$24*COS(2*PI()*$BC$24*$J27)+$BB$25*COS(2*PI()*$BC$25*$J27)+$BB$26*COS(2*PI()*$BC$26*$J27)+$BB$27*COS(2*PI()*$BC$27*$J27))</f>
        <v>0</v>
      </c>
      <c r="AI27" s="0" t="n">
        <f aca="false">$AA27*($BB$28*COS(2*PI()*$BC$28*$J27)+$BB$29*COS(2*PI()*$BC$29*$J27)+$BB$30*COS(2*PI()*$BC$30*$J27)+$BB$31*COS(2*PI()*$BC$31*$J27))</f>
        <v>0</v>
      </c>
      <c r="AJ27" s="0" t="n">
        <f aca="false">$Y27*($BB$32*COS(2*PI()*$BC$32*$J27)+$BB$33*COS(2*PI()*$BC$33*$J27)+$BB$34*COS(2*PI()*$BC$34*$J27)+$BB$35*COS(2*PI()*$BC$35*$J27)+$BB$38*COS(2*PI()*$BC$38*$J27)+$BB$39*COS(2*PI()*$BC$39*$J27)+$BB$40*COS(2*PI()*$BC$40*$J27)+$BB$41*COS(2*PI()*$BC$41*$J27))+$Z27*($BB$36*COS(2*PI()*$BC$36*$J27)+$BB$37*COS(2*PI()*$BC$37*$J27))</f>
        <v>0</v>
      </c>
      <c r="AK27" s="0" t="n">
        <f aca="false">AB27+AC27+AD27+AE27+AF27+AG27+AH27+AI27+AJ27</f>
        <v>220.451907583542</v>
      </c>
      <c r="AL27" s="0" t="n">
        <f aca="false">AK27^2</f>
        <v>48599.0435572225</v>
      </c>
      <c r="AM27" s="0" t="n">
        <f aca="false">$P27*($BB$3*SIN(2*PI()*$BC$3*$J27)+$BB$4*SIN(2*PI()*$BC$4*$J27)+$BB$5*SIN(2*PI()*$BC$5*$J27)+$BB$6*SIN(2*PI()*$BC$6*$J27))</f>
        <v>124.181518743278</v>
      </c>
      <c r="AN27" s="0" t="n">
        <f aca="false">$X27*($BB$7*SIN(2*PI()*$BC$7*$J27)+$BB$8*SIN(2*PI()*$BC$8*$J27)+$BB$22*SIN(2*PI()*$BC$22*$J27)+$BB$23*SIN(2*PI()*$BC$23*$J27))</f>
        <v>30.3675516826112</v>
      </c>
      <c r="AO27" s="0" t="n">
        <f aca="false">$R27*($BB$11*SIN(2*PI()*$BC$11*$J27)+$BB$12*SIN(2*PI()*$BC$12*$J27))</f>
        <v>65.7893462728794</v>
      </c>
      <c r="AP27" s="0" t="n">
        <f aca="false">$S27*($BB$13*SIN(2*PI()*$BC$13*$J27)+$BB$18*SIN(2*PI()*$BC$18*$J27)+$BB$19*SIN(2*PI()*$BC$19*$J27))</f>
        <v>35.6488432344172</v>
      </c>
      <c r="AQ27" s="0" t="n">
        <f aca="false">$T27*($BB$14*SIN(2*PI()*$BC$14*$J27)+$BB$20*SIN(2*PI()*$BC$20*$J27)+$BB$21*SIN(2*PI()*$BC$21*$J27))</f>
        <v>0</v>
      </c>
      <c r="AR27" s="0" t="n">
        <f aca="false">$U27*($BB$16*SIN(2*PI()*$BC$16*$J27)+$BB$17*SIN(2*PI()*$BC$17*$J27))</f>
        <v>15.6301621134053</v>
      </c>
      <c r="AS27" s="0" t="n">
        <f aca="false">$V27*($BB$24*SIN(2*PI()*$BC$24*$J27)+$BB$25*SIN(2*PI()*$BC$25*$J27)+$BB$26*SIN(2*PI()*$BC$26*$J27)+$BB$27*SIN(2*PI()*$BC$27*$J27))</f>
        <v>0</v>
      </c>
      <c r="AT27" s="0" t="n">
        <f aca="false">$AA27*($BB$28*SIN(2*PI()*$BC$28*$J27)+$BB$29*SIN(2*PI()*$BC$29*$J27)+$BB$30*SIN(2*PI()*$BC$30*$J27)+$BB$31*SIN(2*PI()*$BC$31*$J27))</f>
        <v>0</v>
      </c>
      <c r="AU27" s="0" t="n">
        <f aca="false">$Y27*($BB$32*SIN(2*PI()*$BC$32*$J27)+$BB$33*SIN(2*PI()*$BC$33*$J27)+$BB$34*SIN(2*PI()*$BC$34*$J27)+$BB$35*SIN(2*PI()*$BC$35*$J27)+$BB$38*SIN(2*PI()*$BC$38*$J27)+$BB$39*SIN(2*PI()*$BC$39*$J27)+$BB$40*SIN(2*PI()*$BC$40*$J27)+$BB$41*SIN(2*PI()*$BC$41*$J27))+$Z27*($BB$36*SIN(2*PI()*$BC$36*$J27)+$BB$37*SIN(2*PI()*$BC$37*$J27))</f>
        <v>0</v>
      </c>
      <c r="AV27" s="0" t="n">
        <f aca="false">AM27+AN27+AO27+AP27+AQ27+AR27+AS27+AT27+AU27</f>
        <v>271.617422046591</v>
      </c>
      <c r="AW27" s="0" t="n">
        <f aca="false">AV27^2</f>
        <v>73776.0239592361</v>
      </c>
      <c r="AX27" s="0" t="n">
        <f aca="false">AW27+AL27</f>
        <v>122375.067516459</v>
      </c>
      <c r="BA27" s="38"/>
      <c r="BB27" s="2" t="n">
        <f aca="false">IF($A$15=3,$A$26,0)</f>
        <v>0</v>
      </c>
      <c r="BC27" s="2" t="n">
        <f aca="false">IF($A$15=3,B37,0)</f>
        <v>0</v>
      </c>
      <c r="BD27" s="39" t="s">
        <v>89</v>
      </c>
      <c r="BE27" s="0"/>
      <c r="BF27" s="0"/>
      <c r="BI27" s="5"/>
      <c r="BJ27" s="22"/>
      <c r="BK27" s="22"/>
    </row>
    <row r="28" customFormat="false" ht="14.65" hidden="false" customHeight="false" outlineLevel="0" collapsed="false">
      <c r="A28" s="40" t="n">
        <v>3</v>
      </c>
      <c r="B28" s="40"/>
      <c r="C28" s="40"/>
      <c r="D28" s="40"/>
      <c r="E28" s="3" t="n">
        <f aca="false">E27+$A$6</f>
        <v>2.52</v>
      </c>
      <c r="F28" s="0" t="n">
        <f aca="false">AX28</f>
        <v>121901.551930391</v>
      </c>
      <c r="G28" s="0" t="n">
        <f aca="false">IF($A$11=1,(1+(COS(E28*PI()/180))^2)/(SIN((E28)*PI()/180)*(SIN((E28/2)*PI()/180))^0.8),(1+(COS(E28*PI()/180))^2)/SIN((E28)*PI()/180))</f>
        <v>963.167453961777</v>
      </c>
      <c r="H28" s="0" t="n">
        <f aca="false">IF(F28*G28&lt;0,0,F28*G28)</f>
        <v>117411607.406784</v>
      </c>
      <c r="I28" s="18" t="n">
        <f aca="false">$D$2*H28</f>
        <v>0</v>
      </c>
      <c r="J28" s="0" t="n">
        <f aca="false">(2*SIN((E28/2)*(PI()/180)))/$A$8</f>
        <v>0.0285242912083346</v>
      </c>
      <c r="K28" s="0" t="n">
        <f aca="false">1/J28</f>
        <v>35.0578386925109</v>
      </c>
      <c r="L28" s="0" t="n">
        <f aca="false">EXP(-1.5*(SIN(($E28/2)*PI()/180))^2/(($A$8)^2))</f>
        <v>0.999694933346446</v>
      </c>
      <c r="M28" s="0" t="n">
        <f aca="false">EXP(-2*(SIN(($E28/2)*PI()/180))^2/(($A$8)^2))</f>
        <v>0.999593265144588</v>
      </c>
      <c r="N28" s="0" t="n">
        <f aca="false">EXP(-11*(SIN(($E28/2)*PI()/180))^2/(($A$8)^2))</f>
        <v>0.997765004560397</v>
      </c>
      <c r="O28" s="0" t="n">
        <f aca="false">(1.3641+(-0.6136)*((1/(1+2*($J28)^2))^1)+13.0097*((1/(1+2*($J28)^2))^2)+(-7.9226)*((1/(1+2*($J28)^3))^3)+2.1625*((1/(1+2*($J28)^2))^4))</f>
        <v>7.94594370751018</v>
      </c>
      <c r="P28" s="0" t="n">
        <f aca="false">((1.4415)+(-1.3709)*(1/(1+2*($J28)^2))^1+(15.7765)*(1/(1+2*($J28)^2))^2+(-13.7247)*(1/(1+2*($J28)^2))^3+(6.8675)*(1/(1+2*($J28)^2))^4)*$M28</f>
        <v>8.95952543097337</v>
      </c>
      <c r="Q28" s="0" t="n">
        <f aca="false">((0.0019)+(-0.0321)*(1/(1+2*($J28)^2))^1+(0.6853)*(1/(1+2*($J28)^2))^2+(-0.0402)*(1/(1+2*($J28)^2))^3+(0.3855)*(1/(1+2*($J28)^2))^4)*$L28</f>
        <v>0.995619958713605</v>
      </c>
      <c r="R28" s="0" t="n">
        <f aca="false">((-0.3639)+(31.7591)*(1/(1+2*($J28)^2))^1+(-46.1761)*(1/(1+2*($J28)^2))^2+(33.3949)*(1/(1+2*($J28)^2))^3+(-6.6261)*(1/(1+2*($J28)^2))^4)*$L28</f>
        <v>11.963025139403</v>
      </c>
      <c r="S28" s="0" t="n">
        <f aca="false">((-0.5238)+(27.5813)*(1/(1+2*($J28)^2))^1+(-32.9244)*(1/(1+2*($J28)^2))^2+(18.9622)*(1/(1+2*($J28)^2))^3+(-1.5941)*(1/(1+2*($J28)^2))^4)*$L28</f>
        <v>11.4778455538182</v>
      </c>
      <c r="T28" s="0" t="n">
        <f aca="false">((4.2882)+(17.1713)*(1/(1+2*($J28)^2))^1+(22.5941)*(1/(1+2*($J28)^2))^2+(-33.2686)*(1/(1+2*($J28)^2))^3+(13.2267)*(1/(1+2*($J28)^2))^4)*$L28</f>
        <v>23.979270537866</v>
      </c>
      <c r="U28" s="0" t="n">
        <f aca="false">((4.0544)+(15.0697)*(1/(1+2*($J28)^2))^1+(-21.1472)*(1/(1+2*($J28)^2))^2+(36.3321)*(1/(1+2*($J28)^2))^3+(-16.3314)*(1/(1+2*($J28)^2))^4)*$L28</f>
        <v>17.9453785450045</v>
      </c>
      <c r="V28" s="0" t="n">
        <f aca="false">((0.3425)+(11.2534)*(1/(1+2*($J28)^2))^1+(5.7734)*(1/(1+2*($J28)^2))^2+(-12.9302)*(1/(1+2*($J28)^2))^3+(5.5675)*(1/(1+2*($J28)^2))^4)*$L28</f>
        <v>9.99334940992596</v>
      </c>
      <c r="W28" s="0" t="n">
        <f aca="false">((0.9155)+(3.5601)*(1/(1+2*($J28)^2))^1+(-7.4819)*(1/(1+2*($J28)^2))^2+(12.314)*(1/(1+2*($J28)^2))^3+(-3.3153)*(1/(1+2*($J28)^2))^4)*$L28</f>
        <v>5.97065755026876</v>
      </c>
      <c r="X28" s="0" t="n">
        <f aca="false">P28+Q28</f>
        <v>9.95514538968697</v>
      </c>
      <c r="Y28" s="0" t="n">
        <f aca="false">($P28+2*$Q28)</f>
        <v>10.9507653484006</v>
      </c>
      <c r="Z28" s="0" t="n">
        <f aca="false">(($P28/M28)+(2*$Q28/L28))*N28</f>
        <v>10.9305342120824</v>
      </c>
      <c r="AA28" s="0" t="n">
        <f aca="false">(W28+3*Q28/L28+O28)*N28</f>
        <v>16.8665914076479</v>
      </c>
      <c r="AB28" s="0" t="n">
        <f aca="false">$P28*($BB$3*COS(2*PI()*$BC$3*$J28)+$BB$4*COS(2*PI()*$BC$4*$J28)+$BB$5*COS(2*PI()*$BC$5*$J28)+$BB$6*COS(2*PI()*$BC$6*$J28))</f>
        <v>99.7101603612262</v>
      </c>
      <c r="AC28" s="0" t="n">
        <f aca="false">$X28*($BB$7*COS(2*PI()*$BC$7*$J28)+$BB$8*COS(2*PI()*$BC$8*$J28)+$BB$22*COS(2*PI()*$BC$22*$J28)+$BB$23*COS(2*PI()*$BC$23*$J28))</f>
        <v>24.4220698588557</v>
      </c>
      <c r="AD28" s="0" t="n">
        <f aca="false">$R28*($BB$11*COS(2*PI()*$BC$11*$J28)+$BB$12*COS(2*PI()*$BC$12*$J28))</f>
        <v>52.8175513786244</v>
      </c>
      <c r="AE28" s="0" t="n">
        <f aca="false">$S28*($BB$13*COS(2*PI()*$BC$13*$J28)+$BB$18*COS(2*PI()*$BC$18*$J28)+$BB$19*COS(2*PI()*$BC$19*$J28))</f>
        <v>28.6784027517245</v>
      </c>
      <c r="AF28" s="0" t="n">
        <f aca="false">$T28*($BB$14*COS(2*PI()*$BC$14*$J28)+$BB$20*COS(2*PI()*$BC$20*$J28)+$BB$21*COS(2*PI()*$BC$21*$J28))</f>
        <v>0</v>
      </c>
      <c r="AG28" s="0" t="n">
        <f aca="false">$U28*($BB$16*COS(2*PI()*$BC$16*$J28)+$BB$17*COS(2*PI()*$BC$17*$J28))</f>
        <v>12.4635514135818</v>
      </c>
      <c r="AH28" s="0" t="n">
        <f aca="false">$V28*($BB$24*COS(2*PI()*$BC$24*$J28)+$BB$25*COS(2*PI()*$BC$25*$J28)+$BB$26*COS(2*PI()*$BC$26*$J28)+$BB$27*COS(2*PI()*$BC$27*$J28))</f>
        <v>0</v>
      </c>
      <c r="AI28" s="0" t="n">
        <f aca="false">$AA28*($BB$28*COS(2*PI()*$BC$28*$J28)+$BB$29*COS(2*PI()*$BC$29*$J28)+$BB$30*COS(2*PI()*$BC$30*$J28)+$BB$31*COS(2*PI()*$BC$31*$J28))</f>
        <v>0</v>
      </c>
      <c r="AJ28" s="0" t="n">
        <f aca="false">$Y28*($BB$32*COS(2*PI()*$BC$32*$J28)+$BB$33*COS(2*PI()*$BC$33*$J28)+$BB$34*COS(2*PI()*$BC$34*$J28)+$BB$35*COS(2*PI()*$BC$35*$J28)+$BB$38*COS(2*PI()*$BC$38*$J28)+$BB$39*COS(2*PI()*$BC$39*$J28)+$BB$40*COS(2*PI()*$BC$40*$J28)+$BB$41*COS(2*PI()*$BC$41*$J28))+$Z28*($BB$36*COS(2*PI()*$BC$36*$J28)+$BB$37*COS(2*PI()*$BC$37*$J28))</f>
        <v>0</v>
      </c>
      <c r="AK28" s="0" t="n">
        <f aca="false">AB28+AC28+AD28+AE28+AF28+AG28+AH28+AI28+AJ28</f>
        <v>218.091735764013</v>
      </c>
      <c r="AL28" s="0" t="n">
        <f aca="false">AK28^2</f>
        <v>47564.0052085599</v>
      </c>
      <c r="AM28" s="0" t="n">
        <f aca="false">$P28*($BB$3*SIN(2*PI()*$BC$3*$J28)+$BB$4*SIN(2*PI()*$BC$4*$J28)+$BB$5*SIN(2*PI()*$BC$5*$J28)+$BB$6*SIN(2*PI()*$BC$6*$J28))</f>
        <v>124.653454333245</v>
      </c>
      <c r="AN28" s="0" t="n">
        <f aca="false">$X28*($BB$7*SIN(2*PI()*$BC$7*$J28)+$BB$8*SIN(2*PI()*$BC$8*$J28)+$BB$22*SIN(2*PI()*$BC$22*$J28)+$BB$23*SIN(2*PI()*$BC$23*$J28))</f>
        <v>30.5314459313417</v>
      </c>
      <c r="AO28" s="0" t="n">
        <f aca="false">$R28*($BB$11*SIN(2*PI()*$BC$11*$J28)+$BB$12*SIN(2*PI()*$BC$12*$J28))</f>
        <v>66.030284224971</v>
      </c>
      <c r="AP28" s="0" t="n">
        <f aca="false">$S28*($BB$13*SIN(2*PI()*$BC$13*$J28)+$BB$18*SIN(2*PI()*$BC$18*$J28)+$BB$19*SIN(2*PI()*$BC$19*$J28))</f>
        <v>35.8525345342103</v>
      </c>
      <c r="AQ28" s="0" t="n">
        <f aca="false">$T28*($BB$14*SIN(2*PI()*$BC$14*$J28)+$BB$20*SIN(2*PI()*$BC$20*$J28)+$BB$21*SIN(2*PI()*$BC$21*$J28))</f>
        <v>0</v>
      </c>
      <c r="AR28" s="0" t="n">
        <f aca="false">$U28*($BB$16*SIN(2*PI()*$BC$16*$J28)+$BB$17*SIN(2*PI()*$BC$17*$J28))</f>
        <v>15.5814084676482</v>
      </c>
      <c r="AS28" s="0" t="n">
        <f aca="false">$V28*($BB$24*SIN(2*PI()*$BC$24*$J28)+$BB$25*SIN(2*PI()*$BC$25*$J28)+$BB$26*SIN(2*PI()*$BC$26*$J28)+$BB$27*SIN(2*PI()*$BC$27*$J28))</f>
        <v>0</v>
      </c>
      <c r="AT28" s="0" t="n">
        <f aca="false">$AA28*($BB$28*SIN(2*PI()*$BC$28*$J28)+$BB$29*SIN(2*PI()*$BC$29*$J28)+$BB$30*SIN(2*PI()*$BC$30*$J28)+$BB$31*SIN(2*PI()*$BC$31*$J28))</f>
        <v>0</v>
      </c>
      <c r="AU28" s="0" t="n">
        <f aca="false">$Y28*($BB$32*SIN(2*PI()*$BC$32*$J28)+$BB$33*SIN(2*PI()*$BC$33*$J28)+$BB$34*SIN(2*PI()*$BC$34*$J28)+$BB$35*SIN(2*PI()*$BC$35*$J28)+$BB$38*SIN(2*PI()*$BC$38*$J28)+$BB$39*SIN(2*PI()*$BC$39*$J28)+$BB$40*SIN(2*PI()*$BC$40*$J28)+$BB$41*SIN(2*PI()*$BC$41*$J28))+$Z28*($BB$36*SIN(2*PI()*$BC$36*$J28)+$BB$37*SIN(2*PI()*$BC$37*$J28))</f>
        <v>0</v>
      </c>
      <c r="AV28" s="0" t="n">
        <f aca="false">AM28+AN28+AO28+AP28+AQ28+AR28+AS28+AT28+AU28</f>
        <v>272.649127491417</v>
      </c>
      <c r="AW28" s="0" t="n">
        <f aca="false">AV28^2</f>
        <v>74337.5467218307</v>
      </c>
      <c r="AX28" s="0" t="n">
        <f aca="false">AW28+AL28</f>
        <v>121901.551930391</v>
      </c>
      <c r="BA28" s="38" t="s">
        <v>91</v>
      </c>
      <c r="BB28" s="2" t="n">
        <f aca="false">IF($A$15=2,1.7,0)</f>
        <v>0</v>
      </c>
      <c r="BC28" s="2" t="n">
        <f aca="false">IF($A$15=2,1.38,0)</f>
        <v>0</v>
      </c>
      <c r="BD28" s="39" t="s">
        <v>92</v>
      </c>
      <c r="BE28" s="0"/>
      <c r="BF28" s="0"/>
      <c r="BI28" s="5"/>
      <c r="BJ28" s="22"/>
      <c r="BK28" s="22"/>
    </row>
    <row r="29" customFormat="false" ht="14.65" hidden="false" customHeight="false" outlineLevel="0" collapsed="false">
      <c r="A29" s="23" t="s">
        <v>93</v>
      </c>
      <c r="B29" s="23"/>
      <c r="C29" s="23"/>
      <c r="D29" s="23"/>
      <c r="E29" s="3" t="n">
        <f aca="false">E28+$A$6</f>
        <v>2.54</v>
      </c>
      <c r="F29" s="0" t="n">
        <f aca="false">AX29</f>
        <v>121425.779401703</v>
      </c>
      <c r="G29" s="0" t="n">
        <f aca="false">IF($A$11=1,(1+(COS(E29*PI()/180))^2)/(SIN((E29)*PI()/180)*(SIN((E29/2)*PI()/180))^0.8),(1+(COS(E29*PI()/180))^2)/SIN((E29)*PI()/180))</f>
        <v>949.550503975262</v>
      </c>
      <c r="H29" s="0" t="n">
        <f aca="false">IF(F29*G29&lt;0,0,F29*G29)</f>
        <v>115299910.026476</v>
      </c>
      <c r="I29" s="18" t="n">
        <f aca="false">$D$2*H29</f>
        <v>0</v>
      </c>
      <c r="J29" s="0" t="n">
        <f aca="false">(2*SIN((E29/2)*(PI()/180)))/$A$8</f>
        <v>0.028750637541334</v>
      </c>
      <c r="K29" s="0" t="n">
        <f aca="false">1/J29</f>
        <v>34.7818373962082</v>
      </c>
      <c r="L29" s="0" t="n">
        <f aca="false">EXP(-1.5*(SIN(($E29/2)*PI()/180))^2/(($A$8)^2))</f>
        <v>0.999690073352552</v>
      </c>
      <c r="M29" s="0" t="n">
        <f aca="false">EXP(-2*(SIN(($E29/2)*PI()/180))^2/(($A$8)^2))</f>
        <v>0.99958678581699</v>
      </c>
      <c r="N29" s="0" t="n">
        <f aca="false">EXP(-11*(SIN(($E29/2)*PI()/180))^2/(($A$8)^2))</f>
        <v>0.99772943395634</v>
      </c>
      <c r="O29" s="0" t="n">
        <f aca="false">(1.3641+(-0.6136)*((1/(1+2*($J29)^2))^1)+13.0097*((1/(1+2*($J29)^2))^2)+(-7.9226)*((1/(1+2*($J29)^3))^3)+2.1625*((1/(1+2*($J29)^2))^4))</f>
        <v>7.94509226473304</v>
      </c>
      <c r="P29" s="0" t="n">
        <f aca="false">((1.4415)+(-1.3709)*(1/(1+2*($J29)^2))^1+(15.7765)*(1/(1+2*($J29)^2))^2+(-13.7247)*(1/(1+2*($J29)^2))^3+(6.8675)*(1/(1+2*($J29)^2))^4)*$M29</f>
        <v>8.95904302363628</v>
      </c>
      <c r="Q29" s="0" t="n">
        <f aca="false">((0.0019)+(-0.0321)*(1/(1+2*($J29)^2))^1+(0.6853)*(1/(1+2*($J29)^2))^2+(-0.0402)*(1/(1+2*($J29)^2))^3+(0.3855)*(1/(1+2*($J29)^2))^4)*$L29</f>
        <v>0.995544059459594</v>
      </c>
      <c r="R29" s="0" t="n">
        <f aca="false">((-0.3639)+(31.7591)*(1/(1+2*($J29)^2))^1+(-46.1761)*(1/(1+2*($J29)^2))^2+(33.3949)*(1/(1+2*($J29)^2))^3+(-6.6261)*(1/(1+2*($J29)^2))^4)*$L29</f>
        <v>11.9626300769845</v>
      </c>
      <c r="S29" s="0" t="n">
        <f aca="false">((-0.5238)+(27.5813)*(1/(1+2*($J29)^2))^1+(-32.9244)*(1/(1+2*($J29)^2))^2+(18.9622)*(1/(1+2*($J29)^2))^3+(-1.5941)*(1/(1+2*($J29)^2))^4)*$L29</f>
        <v>11.4774746789554</v>
      </c>
      <c r="T29" s="0" t="n">
        <f aca="false">((4.2882)+(17.1713)*(1/(1+2*($J29)^2))^1+(22.5941)*(1/(1+2*($J29)^2))^2+(-33.2686)*(1/(1+2*($J29)^2))^3+(13.2267)*(1/(1+2*($J29)^2))^4)*$L29</f>
        <v>23.9787547175964</v>
      </c>
      <c r="U29" s="0" t="n">
        <f aca="false">((4.0544)+(15.0697)*(1/(1+2*($J29)^2))^1+(-21.1472)*(1/(1+2*($J29)^2))^2+(36.3321)*(1/(1+2*($J29)^2))^3+(-16.3314)*(1/(1+2*($J29)^2))^4)*$L29</f>
        <v>17.9448655682809</v>
      </c>
      <c r="V29" s="0" t="n">
        <f aca="false">((0.3425)+(11.2534)*(1/(1+2*($J29)^2))^1+(5.7734)*(1/(1+2*($J29)^2))^2+(-12.9302)*(1/(1+2*($J29)^2))^3+(5.5675)*(1/(1+2*($J29)^2))^4)*$L29</f>
        <v>9.9931386243701</v>
      </c>
      <c r="W29" s="0" t="n">
        <f aca="false">((0.9155)+(3.5601)*(1/(1+2*($J29)^2))^1+(-7.4819)*(1/(1+2*($J29)^2))^2+(12.314)*(1/(1+2*($J29)^2))^3+(-3.3153)*(1/(1+2*($J29)^2))^4)*$L29</f>
        <v>5.97031215394003</v>
      </c>
      <c r="X29" s="0" t="n">
        <f aca="false">P29+Q29</f>
        <v>9.95458708309587</v>
      </c>
      <c r="Y29" s="0" t="n">
        <f aca="false">($P29+2*$Q29)</f>
        <v>10.9501311425555</v>
      </c>
      <c r="Z29" s="0" t="n">
        <f aca="false">(($P29/M29)+(2*$Q29/L29))*N29</f>
        <v>10.9295791524843</v>
      </c>
      <c r="AA29" s="0" t="n">
        <f aca="false">(W29+3*Q29/L29+O29)*N29</f>
        <v>16.8645832281813</v>
      </c>
      <c r="AB29" s="0" t="n">
        <f aca="false">$P29*($BB$3*COS(2*PI()*$BC$3*$J29)+$BB$4*COS(2*PI()*$BC$4*$J29)+$BB$5*COS(2*PI()*$BC$5*$J29)+$BB$6*COS(2*PI()*$BC$6*$J29))</f>
        <v>98.6283648689765</v>
      </c>
      <c r="AC29" s="0" t="n">
        <f aca="false">$X29*($BB$7*COS(2*PI()*$BC$7*$J29)+$BB$8*COS(2*PI()*$BC$8*$J29)+$BB$22*COS(2*PI()*$BC$22*$J29)+$BB$23*COS(2*PI()*$BC$23*$J29))</f>
        <v>24.1958803092137</v>
      </c>
      <c r="AD29" s="0" t="n">
        <f aca="false">$R29*($BB$11*COS(2*PI()*$BC$11*$J29)+$BB$12*COS(2*PI()*$BC$12*$J29))</f>
        <v>52.2372149488015</v>
      </c>
      <c r="AE29" s="0" t="n">
        <f aca="false">$S29*($BB$13*COS(2*PI()*$BC$13*$J29)+$BB$18*COS(2*PI()*$BC$18*$J29)+$BB$19*COS(2*PI()*$BC$19*$J29))</f>
        <v>28.4218183824565</v>
      </c>
      <c r="AF29" s="0" t="n">
        <f aca="false">$T29*($BB$14*COS(2*PI()*$BC$14*$J29)+$BB$20*COS(2*PI()*$BC$20*$J29)+$BB$21*COS(2*PI()*$BC$21*$J29))</f>
        <v>0</v>
      </c>
      <c r="AG29" s="0" t="n">
        <f aca="false">$U29*($BB$16*COS(2*PI()*$BC$16*$J29)+$BB$17*COS(2*PI()*$BC$17*$J29))</f>
        <v>12.2419686254302</v>
      </c>
      <c r="AH29" s="0" t="n">
        <f aca="false">$V29*($BB$24*COS(2*PI()*$BC$24*$J29)+$BB$25*COS(2*PI()*$BC$25*$J29)+$BB$26*COS(2*PI()*$BC$26*$J29)+$BB$27*COS(2*PI()*$BC$27*$J29))</f>
        <v>0</v>
      </c>
      <c r="AI29" s="0" t="n">
        <f aca="false">$AA29*($BB$28*COS(2*PI()*$BC$28*$J29)+$BB$29*COS(2*PI()*$BC$29*$J29)+$BB$30*COS(2*PI()*$BC$30*$J29)+$BB$31*COS(2*PI()*$BC$31*$J29))</f>
        <v>0</v>
      </c>
      <c r="AJ29" s="0" t="n">
        <f aca="false">$Y29*($BB$32*COS(2*PI()*$BC$32*$J29)+$BB$33*COS(2*PI()*$BC$33*$J29)+$BB$34*COS(2*PI()*$BC$34*$J29)+$BB$35*COS(2*PI()*$BC$35*$J29)+$BB$38*COS(2*PI()*$BC$38*$J29)+$BB$39*COS(2*PI()*$BC$39*$J29)+$BB$40*COS(2*PI()*$BC$40*$J29)+$BB$41*COS(2*PI()*$BC$41*$J29))+$Z29*($BB$36*COS(2*PI()*$BC$36*$J29)+$BB$37*COS(2*PI()*$BC$37*$J29))</f>
        <v>0</v>
      </c>
      <c r="AK29" s="0" t="n">
        <f aca="false">AB29+AC29+AD29+AE29+AF29+AG29+AH29+AI29+AJ29</f>
        <v>215.725247134878</v>
      </c>
      <c r="AL29" s="0" t="n">
        <f aca="false">AK29^2</f>
        <v>46537.3822514044</v>
      </c>
      <c r="AM29" s="0" t="n">
        <f aca="false">$P29*($BB$3*SIN(2*PI()*$BC$3*$J29)+$BB$4*SIN(2*PI()*$BC$4*$J29)+$BB$5*SIN(2*PI()*$BC$5*$J29)+$BB$6*SIN(2*PI()*$BC$6*$J29))</f>
        <v>125.114638566307</v>
      </c>
      <c r="AN29" s="0" t="n">
        <f aca="false">$X29*($BB$7*SIN(2*PI()*$BC$7*$J29)+$BB$8*SIN(2*PI()*$BC$8*$J29)+$BB$22*SIN(2*PI()*$BC$22*$J29)+$BB$23*SIN(2*PI()*$BC$23*$J29))</f>
        <v>30.6935922916544</v>
      </c>
      <c r="AO29" s="0" t="n">
        <f aca="false">$R29*($BB$11*SIN(2*PI()*$BC$11*$J29)+$BB$12*SIN(2*PI()*$BC$12*$J29))</f>
        <v>66.2653211042493</v>
      </c>
      <c r="AP29" s="0" t="n">
        <f aca="false">$S29*($BB$13*SIN(2*PI()*$BC$13*$J29)+$BB$18*SIN(2*PI()*$BC$18*$J29)+$BB$19*SIN(2*PI()*$BC$19*$J29))</f>
        <v>36.0543900230146</v>
      </c>
      <c r="AQ29" s="0" t="n">
        <f aca="false">$T29*($BB$14*SIN(2*PI()*$BC$14*$J29)+$BB$20*SIN(2*PI()*$BC$20*$J29)+$BB$21*SIN(2*PI()*$BC$21*$J29))</f>
        <v>0</v>
      </c>
      <c r="AR29" s="0" t="n">
        <f aca="false">$U29*($BB$16*SIN(2*PI()*$BC$16*$J29)+$BB$17*SIN(2*PI()*$BC$17*$J29))</f>
        <v>15.5295029167877</v>
      </c>
      <c r="AS29" s="0" t="n">
        <f aca="false">$V29*($BB$24*SIN(2*PI()*$BC$24*$J29)+$BB$25*SIN(2*PI()*$BC$25*$J29)+$BB$26*SIN(2*PI()*$BC$26*$J29)+$BB$27*SIN(2*PI()*$BC$27*$J29))</f>
        <v>0</v>
      </c>
      <c r="AT29" s="0" t="n">
        <f aca="false">$AA29*($BB$28*SIN(2*PI()*$BC$28*$J29)+$BB$29*SIN(2*PI()*$BC$29*$J29)+$BB$30*SIN(2*PI()*$BC$30*$J29)+$BB$31*SIN(2*PI()*$BC$31*$J29))</f>
        <v>0</v>
      </c>
      <c r="AU29" s="0" t="n">
        <f aca="false">$Y29*($BB$32*SIN(2*PI()*$BC$32*$J29)+$BB$33*SIN(2*PI()*$BC$33*$J29)+$BB$34*SIN(2*PI()*$BC$34*$J29)+$BB$35*SIN(2*PI()*$BC$35*$J29)+$BB$38*SIN(2*PI()*$BC$38*$J29)+$BB$39*SIN(2*PI()*$BC$39*$J29)+$BB$40*SIN(2*PI()*$BC$40*$J29)+$BB$41*SIN(2*PI()*$BC$41*$J29))+$Z29*($BB$36*SIN(2*PI()*$BC$36*$J29)+$BB$37*SIN(2*PI()*$BC$37*$J29))</f>
        <v>0</v>
      </c>
      <c r="AV29" s="0" t="n">
        <f aca="false">AM29+AN29+AO29+AP29+AQ29+AR29+AS29+AT29+AU29</f>
        <v>273.657444902013</v>
      </c>
      <c r="AW29" s="0" t="n">
        <f aca="false">AV29^2</f>
        <v>74888.3971502983</v>
      </c>
      <c r="AX29" s="0" t="n">
        <f aca="false">AW29+AL29</f>
        <v>121425.779401703</v>
      </c>
      <c r="BA29" s="38"/>
      <c r="BB29" s="2" t="n">
        <f aca="false">IF($A$15=2,1.7,0)</f>
        <v>0</v>
      </c>
      <c r="BC29" s="2" t="n">
        <f aca="false">IF($A$15=2,2.33,0)</f>
        <v>0</v>
      </c>
      <c r="BD29" s="39" t="s">
        <v>92</v>
      </c>
      <c r="BE29" s="0"/>
      <c r="BF29" s="0"/>
      <c r="BI29" s="5"/>
      <c r="BJ29" s="22"/>
      <c r="BK29" s="22"/>
    </row>
    <row r="30" customFormat="false" ht="14.65" hidden="false" customHeight="false" outlineLevel="0" collapsed="false">
      <c r="A30" s="40" t="n">
        <v>0</v>
      </c>
      <c r="B30" s="40"/>
      <c r="C30" s="40"/>
      <c r="D30" s="40"/>
      <c r="E30" s="3" t="n">
        <f aca="false">E29+$A$6</f>
        <v>2.56</v>
      </c>
      <c r="F30" s="0" t="n">
        <f aca="false">AX30</f>
        <v>120947.781940991</v>
      </c>
      <c r="G30" s="0" t="n">
        <f aca="false">IF($A$11=1,(1+(COS(E30*PI()/180))^2)/(SIN((E30)*PI()/180)*(SIN((E30/2)*PI()/180))^0.8),(1+(COS(E30*PI()/180))^2)/SIN((E30)*PI()/180))</f>
        <v>936.230478652831</v>
      </c>
      <c r="H30" s="0" t="n">
        <f aca="false">IF(F30*G30&lt;0,0,F30*G30)</f>
        <v>113234999.778612</v>
      </c>
      <c r="I30" s="18" t="n">
        <f aca="false">$D$2*H30</f>
        <v>0</v>
      </c>
      <c r="J30" s="0" t="n">
        <f aca="false">(2*SIN((E30/2)*(PI()/180)))/$A$8</f>
        <v>0.028976982998539</v>
      </c>
      <c r="K30" s="0" t="n">
        <f aca="false">1/J30</f>
        <v>34.5101489706647</v>
      </c>
      <c r="L30" s="0" t="n">
        <f aca="false">EXP(-1.5*(SIN(($E30/2)*PI()/180))^2/(($A$8)^2))</f>
        <v>0.999685174988911</v>
      </c>
      <c r="M30" s="0" t="n">
        <f aca="false">EXP(-2*(SIN(($E30/2)*PI()/180))^2/(($A$8)^2))</f>
        <v>0.999580255345597</v>
      </c>
      <c r="N30" s="0" t="n">
        <f aca="false">EXP(-11*(SIN(($E30/2)*PI()/180))^2/(($A$8)^2))</f>
        <v>0.997693583629859</v>
      </c>
      <c r="O30" s="0" t="n">
        <f aca="false">(1.3641+(-0.6136)*((1/(1+2*($J30)^2))^1)+13.0097*((1/(1+2*($J30)^2))^2)+(-7.9226)*((1/(1+2*($J30)^3))^3)+2.1625*((1/(1+2*($J30)^2))^4))</f>
        <v>7.94423438737894</v>
      </c>
      <c r="P30" s="0" t="n">
        <f aca="false">((1.4415)+(-1.3709)*(1/(1+2*($J30)^2))^1+(15.7765)*(1/(1+2*($J30)^2))^2+(-13.7247)*(1/(1+2*($J30)^2))^3+(6.8675)*(1/(1+2*($J30)^2))^4)*$M30</f>
        <v>8.958556854749</v>
      </c>
      <c r="Q30" s="0" t="n">
        <f aca="false">((0.0019)+(-0.0321)*(1/(1+2*($J30)^2))^1+(0.6853)*(1/(1+2*($J30)^2))^2+(-0.0402)*(1/(1+2*($J30)^2))^3+(0.3855)*(1/(1+2*($J30)^2))^4)*$L30</f>
        <v>0.995467568929327</v>
      </c>
      <c r="R30" s="0" t="n">
        <f aca="false">((-0.3639)+(31.7591)*(1/(1+2*($J30)^2))^1+(-46.1761)*(1/(1+2*($J30)^2))^2+(33.3949)*(1/(1+2*($J30)^2))^3+(-6.6261)*(1/(1+2*($J30)^2))^4)*$L30</f>
        <v>11.9622319340553</v>
      </c>
      <c r="S30" s="0" t="n">
        <f aca="false">((-0.5238)+(27.5813)*(1/(1+2*($J30)^2))^1+(-32.9244)*(1/(1+2*($J30)^2))^2+(18.9622)*(1/(1+2*($J30)^2))^3+(-1.5941)*(1/(1+2*($J30)^2))^4)*$L30</f>
        <v>11.4771009134511</v>
      </c>
      <c r="T30" s="0" t="n">
        <f aca="false">((4.2882)+(17.1713)*(1/(1+2*($J30)^2))^1+(22.5941)*(1/(1+2*($J30)^2))^2+(-33.2686)*(1/(1+2*($J30)^2))^3+(13.2267)*(1/(1+2*($J30)^2))^4)*$L30</f>
        <v>23.9782348505655</v>
      </c>
      <c r="U30" s="0" t="n">
        <f aca="false">((4.0544)+(15.0697)*(1/(1+2*($J30)^2))^1+(-21.1472)*(1/(1+2*($J30)^2))^2+(36.3321)*(1/(1+2*($J30)^2))^3+(-16.3314)*(1/(1+2*($J30)^2))^4)*$L30</f>
        <v>17.9443485524867</v>
      </c>
      <c r="V30" s="0" t="n">
        <f aca="false">((0.3425)+(11.2534)*(1/(1+2*($J30)^2))^1+(5.7734)*(1/(1+2*($J30)^2))^2+(-12.9302)*(1/(1+2*($J30)^2))^3+(5.5675)*(1/(1+2*($J30)^2))^4)*$L30</f>
        <v>9.99292618441449</v>
      </c>
      <c r="W30" s="0" t="n">
        <f aca="false">((0.9155)+(3.5601)*(1/(1+2*($J30)^2))^1+(-7.4819)*(1/(1+2*($J30)^2))^2+(12.314)*(1/(1+2*($J30)^2))^3+(-3.3153)*(1/(1+2*($J30)^2))^4)*$L30</f>
        <v>5.96996406176322</v>
      </c>
      <c r="X30" s="0" t="n">
        <f aca="false">P30+Q30</f>
        <v>9.95402442367833</v>
      </c>
      <c r="Y30" s="0" t="n">
        <f aca="false">($P30+2*$Q30)</f>
        <v>10.9494919926077</v>
      </c>
      <c r="Z30" s="0" t="n">
        <f aca="false">(($P30/M30)+(2*$Q30/L30))*N30</f>
        <v>10.9286166614013</v>
      </c>
      <c r="AA30" s="0" t="n">
        <f aca="false">(W30+3*Q30/L30+O30)*N30</f>
        <v>16.8625596539517</v>
      </c>
      <c r="AB30" s="0" t="n">
        <f aca="false">$P30*($BB$3*COS(2*PI()*$BC$3*$J30)+$BB$4*COS(2*PI()*$BC$4*$J30)+$BB$5*COS(2*PI()*$BC$5*$J30)+$BB$6*COS(2*PI()*$BC$6*$J30))</f>
        <v>97.5437442918034</v>
      </c>
      <c r="AC30" s="0" t="n">
        <f aca="false">$X30*($BB$7*COS(2*PI()*$BC$7*$J30)+$BB$8*COS(2*PI()*$BC$8*$J30)+$BB$22*COS(2*PI()*$BC$22*$J30)+$BB$23*COS(2*PI()*$BC$23*$J30))</f>
        <v>23.9685562718253</v>
      </c>
      <c r="AD30" s="0" t="n">
        <f aca="false">$R30*($BB$11*COS(2*PI()*$BC$11*$J30)+$BB$12*COS(2*PI()*$BC$12*$J30))</f>
        <v>51.6554335544701</v>
      </c>
      <c r="AE30" s="0" t="n">
        <f aca="false">$S30*($BB$13*COS(2*PI()*$BC$13*$J30)+$BB$18*COS(2*PI()*$BC$18*$J30)+$BB$19*COS(2*PI()*$BC$19*$J30))</f>
        <v>28.1638073538853</v>
      </c>
      <c r="AF30" s="0" t="n">
        <f aca="false">$T30*($BB$14*COS(2*PI()*$BC$14*$J30)+$BB$20*COS(2*PI()*$BC$20*$J30)+$BB$21*COS(2*PI()*$BC$21*$J30))</f>
        <v>0</v>
      </c>
      <c r="AG30" s="0" t="n">
        <f aca="false">$U30*($BB$16*COS(2*PI()*$BC$16*$J30)+$BB$17*COS(2*PI()*$BC$17*$J30))</f>
        <v>12.0211508107856</v>
      </c>
      <c r="AH30" s="0" t="n">
        <f aca="false">$V30*($BB$24*COS(2*PI()*$BC$24*$J30)+$BB$25*COS(2*PI()*$BC$25*$J30)+$BB$26*COS(2*PI()*$BC$26*$J30)+$BB$27*COS(2*PI()*$BC$27*$J30))</f>
        <v>0</v>
      </c>
      <c r="AI30" s="0" t="n">
        <f aca="false">$AA30*($BB$28*COS(2*PI()*$BC$28*$J30)+$BB$29*COS(2*PI()*$BC$29*$J30)+$BB$30*COS(2*PI()*$BC$30*$J30)+$BB$31*COS(2*PI()*$BC$31*$J30))</f>
        <v>0</v>
      </c>
      <c r="AJ30" s="0" t="n">
        <f aca="false">$Y30*($BB$32*COS(2*PI()*$BC$32*$J30)+$BB$33*COS(2*PI()*$BC$33*$J30)+$BB$34*COS(2*PI()*$BC$34*$J30)+$BB$35*COS(2*PI()*$BC$35*$J30)+$BB$38*COS(2*PI()*$BC$38*$J30)+$BB$39*COS(2*PI()*$BC$39*$J30)+$BB$40*COS(2*PI()*$BC$40*$J30)+$BB$41*COS(2*PI()*$BC$41*$J30))+$Z30*($BB$36*COS(2*PI()*$BC$36*$J30)+$BB$37*COS(2*PI()*$BC$37*$J30))</f>
        <v>0</v>
      </c>
      <c r="AK30" s="0" t="n">
        <f aca="false">AB30+AC30+AD30+AE30+AF30+AG30+AH30+AI30+AJ30</f>
        <v>213.35269228277</v>
      </c>
      <c r="AL30" s="0" t="n">
        <f aca="false">AK30^2</f>
        <v>45519.3713043062</v>
      </c>
      <c r="AM30" s="0" t="n">
        <f aca="false">$P30*($BB$3*SIN(2*PI()*$BC$3*$J30)+$BB$4*SIN(2*PI()*$BC$4*$J30)+$BB$5*SIN(2*PI()*$BC$5*$J30)+$BB$6*SIN(2*PI()*$BC$6*$J30))</f>
        <v>125.565049764601</v>
      </c>
      <c r="AN30" s="0" t="n">
        <f aca="false">$X30*($BB$7*SIN(2*PI()*$BC$7*$J30)+$BB$8*SIN(2*PI()*$BC$8*$J30)+$BB$22*SIN(2*PI()*$BC$22*$J30)+$BB$23*SIN(2*PI()*$BC$23*$J30))</f>
        <v>30.8539823123263</v>
      </c>
      <c r="AO30" s="0" t="n">
        <f aca="false">$R30*($BB$11*SIN(2*PI()*$BC$11*$J30)+$BB$12*SIN(2*PI()*$BC$12*$J30))</f>
        <v>66.4944444358808</v>
      </c>
      <c r="AP30" s="0" t="n">
        <f aca="false">$S30*($BB$13*SIN(2*PI()*$BC$13*$J30)+$BB$18*SIN(2*PI()*$BC$18*$J30)+$BB$19*SIN(2*PI()*$BC$19*$J30))</f>
        <v>36.2543994761169</v>
      </c>
      <c r="AQ30" s="0" t="n">
        <f aca="false">$T30*($BB$14*SIN(2*PI()*$BC$14*$J30)+$BB$20*SIN(2*PI()*$BC$20*$J30)+$BB$21*SIN(2*PI()*$BC$21*$J30))</f>
        <v>0</v>
      </c>
      <c r="AR30" s="0" t="n">
        <f aca="false">$U30*($BB$16*SIN(2*PI()*$BC$16*$J30)+$BB$17*SIN(2*PI()*$BC$17*$J30))</f>
        <v>15.4744562118569</v>
      </c>
      <c r="AS30" s="0" t="n">
        <f aca="false">$V30*($BB$24*SIN(2*PI()*$BC$24*$J30)+$BB$25*SIN(2*PI()*$BC$25*$J30)+$BB$26*SIN(2*PI()*$BC$26*$J30)+$BB$27*SIN(2*PI()*$BC$27*$J30))</f>
        <v>0</v>
      </c>
      <c r="AT30" s="0" t="n">
        <f aca="false">$AA30*($BB$28*SIN(2*PI()*$BC$28*$J30)+$BB$29*SIN(2*PI()*$BC$29*$J30)+$BB$30*SIN(2*PI()*$BC$30*$J30)+$BB$31*SIN(2*PI()*$BC$31*$J30))</f>
        <v>0</v>
      </c>
      <c r="AU30" s="0" t="n">
        <f aca="false">$Y30*($BB$32*SIN(2*PI()*$BC$32*$J30)+$BB$33*SIN(2*PI()*$BC$33*$J30)+$BB$34*SIN(2*PI()*$BC$34*$J30)+$BB$35*SIN(2*PI()*$BC$35*$J30)+$BB$38*SIN(2*PI()*$BC$38*$J30)+$BB$39*SIN(2*PI()*$BC$39*$J30)+$BB$40*SIN(2*PI()*$BC$40*$J30)+$BB$41*SIN(2*PI()*$BC$41*$J30))+$Z30*($BB$36*SIN(2*PI()*$BC$36*$J30)+$BB$37*SIN(2*PI()*$BC$37*$J30))</f>
        <v>0</v>
      </c>
      <c r="AV30" s="0" t="n">
        <f aca="false">AM30+AN30+AO30+AP30+AQ30+AR30+AS30+AT30+AU30</f>
        <v>274.642332200782</v>
      </c>
      <c r="AW30" s="0" t="n">
        <f aca="false">AV30^2</f>
        <v>75428.4106366847</v>
      </c>
      <c r="AX30" s="0" t="n">
        <f aca="false">AW30+AL30</f>
        <v>120947.781940991</v>
      </c>
      <c r="BA30" s="38"/>
      <c r="BB30" s="2" t="n">
        <f aca="false">IF($A$15=2,1.7,0)</f>
        <v>0</v>
      </c>
      <c r="BC30" s="2" t="n">
        <f aca="false">IF($A$15=2,B36-2.33,0)</f>
        <v>0</v>
      </c>
      <c r="BD30" s="39" t="s">
        <v>92</v>
      </c>
      <c r="BE30" s="0"/>
      <c r="BF30" s="0"/>
      <c r="BI30" s="5"/>
      <c r="BJ30" s="22"/>
      <c r="BK30" s="22"/>
    </row>
    <row r="31" customFormat="false" ht="14.65" hidden="false" customHeight="false" outlineLevel="0" collapsed="false">
      <c r="A31" s="0"/>
      <c r="B31" s="5"/>
      <c r="C31" s="0"/>
      <c r="D31" s="0"/>
      <c r="E31" s="3" t="n">
        <f aca="false">E30+$A$6</f>
        <v>2.58</v>
      </c>
      <c r="F31" s="0" t="n">
        <f aca="false">AX31</f>
        <v>120467.591660033</v>
      </c>
      <c r="G31" s="0" t="n">
        <f aca="false">IF($A$11=1,(1+(COS(E31*PI()/180))^2)/(SIN((E31)*PI()/180)*(SIN((E31/2)*PI()/180))^0.8),(1+(COS(E31*PI()/180))^2)/SIN((E31)*PI()/180))</f>
        <v>923.19865867006</v>
      </c>
      <c r="H31" s="0" t="n">
        <f aca="false">IF(F31*G31&lt;0,0,F31*G31)</f>
        <v>111215519.033755</v>
      </c>
      <c r="I31" s="18" t="n">
        <f aca="false">$D$2*H31</f>
        <v>0</v>
      </c>
      <c r="J31" s="0" t="n">
        <f aca="false">(2*SIN((E31/2)*(PI()/180)))/$A$8</f>
        <v>0.0292033275730546</v>
      </c>
      <c r="K31" s="0" t="n">
        <f aca="false">1/J31</f>
        <v>34.2426731165624</v>
      </c>
      <c r="L31" s="0" t="n">
        <f aca="false">EXP(-1.5*(SIN(($E31/2)*PI()/180))^2/(($A$8)^2))</f>
        <v>0.999680238256685</v>
      </c>
      <c r="M31" s="0" t="n">
        <f aca="false">EXP(-2*(SIN(($E31/2)*PI()/180))^2/(($A$8)^2))</f>
        <v>0.999573673732211</v>
      </c>
      <c r="N31" s="0" t="n">
        <f aca="false">EXP(-11*(SIN(($E31/2)*PI()/180))^2/(($A$8)^2))</f>
        <v>0.997657453615568</v>
      </c>
      <c r="O31" s="0" t="n">
        <f aca="false">(1.3641+(-0.6136)*((1/(1+2*($J31)^2))^1)+13.0097*((1/(1+2*($J31)^2))^2)+(-7.9226)*((1/(1+2*($J31)^3))^3)+2.1625*((1/(1+2*($J31)^2))^4))</f>
        <v>7.94337008075408</v>
      </c>
      <c r="P31" s="0" t="n">
        <f aca="false">((1.4415)+(-1.3709)*(1/(1+2*($J31)^2))^1+(15.7765)*(1/(1+2*($J31)^2))^2+(-13.7247)*(1/(1+2*($J31)^2))^3+(6.8675)*(1/(1+2*($J31)^2))^4)*$M31</f>
        <v>8.95806692553032</v>
      </c>
      <c r="Q31" s="0" t="n">
        <f aca="false">((0.0019)+(-0.0321)*(1/(1+2*($J31)^2))^1+(0.6853)*(1/(1+2*($J31)^2))^2+(-0.0402)*(1/(1+2*($J31)^2))^3+(0.3855)*(1/(1+2*($J31)^2))^4)*$L31</f>
        <v>0.995390487327414</v>
      </c>
      <c r="R31" s="0" t="n">
        <f aca="false">((-0.3639)+(31.7591)*(1/(1+2*($J31)^2))^1+(-46.1761)*(1/(1+2*($J31)^2))^2+(33.3949)*(1/(1+2*($J31)^2))^3+(-6.6261)*(1/(1+2*($J31)^2))^4)*$L31</f>
        <v>11.9618307116133</v>
      </c>
      <c r="S31" s="0" t="n">
        <f aca="false">((-0.5238)+(27.5813)*(1/(1+2*($J31)^2))^1+(-32.9244)*(1/(1+2*($J31)^2))^2+(18.9622)*(1/(1+2*($J31)^2))^3+(-1.5941)*(1/(1+2*($J31)^2))^4)*$L31</f>
        <v>11.4767242582709</v>
      </c>
      <c r="T31" s="0" t="n">
        <f aca="false">((4.2882)+(17.1713)*(1/(1+2*($J31)^2))^1+(22.5941)*(1/(1+2*($J31)^2))^2+(-33.2686)*(1/(1+2*($J31)^2))^3+(13.2267)*(1/(1+2*($J31)^2))^4)*$L31</f>
        <v>23.9777109374972</v>
      </c>
      <c r="U31" s="0" t="n">
        <f aca="false">((4.0544)+(15.0697)*(1/(1+2*($J31)^2))^1+(-21.1472)*(1/(1+2*($J31)^2))^2+(36.3321)*(1/(1+2*($J31)^2))^3+(-16.3314)*(1/(1+2*($J31)^2))^4)*$L31</f>
        <v>17.9438274980049</v>
      </c>
      <c r="V31" s="0" t="n">
        <f aca="false">((0.3425)+(11.2534)*(1/(1+2*($J31)^2))^1+(5.7734)*(1/(1+2*($J31)^2))^2+(-12.9302)*(1/(1+2*($J31)^2))^3+(5.5675)*(1/(1+2*($J31)^2))^4)*$L31</f>
        <v>9.9927120903379</v>
      </c>
      <c r="W31" s="0" t="n">
        <f aca="false">((0.9155)+(3.5601)*(1/(1+2*($J31)^2))^1+(-7.4819)*(1/(1+2*($J31)^2))^2+(12.314)*(1/(1+2*($J31)^2))^3+(-3.3153)*(1/(1+2*($J31)^2))^4)*$L31</f>
        <v>5.9696132745504</v>
      </c>
      <c r="X31" s="0" t="n">
        <f aca="false">P31+Q31</f>
        <v>9.95345741285773</v>
      </c>
      <c r="Y31" s="0" t="n">
        <f aca="false">($P31+2*$Q31)</f>
        <v>10.9488479001851</v>
      </c>
      <c r="Z31" s="0" t="n">
        <f aca="false">(($P31/M31)+(2*$Q31/L31))*N31</f>
        <v>10.9276467416102</v>
      </c>
      <c r="AA31" s="0" t="n">
        <f aca="false">(W31+3*Q31/L31+O31)*N31</f>
        <v>16.8605206945612</v>
      </c>
      <c r="AB31" s="0" t="n">
        <f aca="false">$P31*($BB$3*COS(2*PI()*$BC$3*$J31)+$BB$4*COS(2*PI()*$BC$4*$J31)+$BB$5*COS(2*PI()*$BC$5*$J31)+$BB$6*COS(2*PI()*$BC$6*$J31))</f>
        <v>96.4564135828802</v>
      </c>
      <c r="AC31" s="0" t="n">
        <f aca="false">$X31*($BB$7*COS(2*PI()*$BC$7*$J31)+$BB$8*COS(2*PI()*$BC$8*$J31)+$BB$22*COS(2*PI()*$BC$22*$J31)+$BB$23*COS(2*PI()*$BC$23*$J31))</f>
        <v>23.7401119298105</v>
      </c>
      <c r="AD31" s="0" t="n">
        <f aca="false">$R31*($BB$11*COS(2*PI()*$BC$11*$J31)+$BB$12*COS(2*PI()*$BC$12*$J31))</f>
        <v>51.0722708865931</v>
      </c>
      <c r="AE31" s="0" t="n">
        <f aca="false">$S31*($BB$13*COS(2*PI()*$BC$13*$J31)+$BB$18*COS(2*PI()*$BC$18*$J31)+$BB$19*COS(2*PI()*$BC$19*$J31))</f>
        <v>27.9043830262583</v>
      </c>
      <c r="AF31" s="0" t="n">
        <f aca="false">$T31*($BB$14*COS(2*PI()*$BC$14*$J31)+$BB$20*COS(2*PI()*$BC$20*$J31)+$BB$21*COS(2*PI()*$BC$21*$J31))</f>
        <v>0</v>
      </c>
      <c r="AG31" s="0" t="n">
        <f aca="false">$U31*($BB$16*COS(2*PI()*$BC$16*$J31)+$BB$17*COS(2*PI()*$BC$17*$J31))</f>
        <v>11.8011426397145</v>
      </c>
      <c r="AH31" s="0" t="n">
        <f aca="false">$V31*($BB$24*COS(2*PI()*$BC$24*$J31)+$BB$25*COS(2*PI()*$BC$25*$J31)+$BB$26*COS(2*PI()*$BC$26*$J31)+$BB$27*COS(2*PI()*$BC$27*$J31))</f>
        <v>0</v>
      </c>
      <c r="AI31" s="0" t="n">
        <f aca="false">$AA31*($BB$28*COS(2*PI()*$BC$28*$J31)+$BB$29*COS(2*PI()*$BC$29*$J31)+$BB$30*COS(2*PI()*$BC$30*$J31)+$BB$31*COS(2*PI()*$BC$31*$J31))</f>
        <v>0</v>
      </c>
      <c r="AJ31" s="0" t="n">
        <f aca="false">$Y31*($BB$32*COS(2*PI()*$BC$32*$J31)+$BB$33*COS(2*PI()*$BC$33*$J31)+$BB$34*COS(2*PI()*$BC$34*$J31)+$BB$35*COS(2*PI()*$BC$35*$J31)+$BB$38*COS(2*PI()*$BC$38*$J31)+$BB$39*COS(2*PI()*$BC$39*$J31)+$BB$40*COS(2*PI()*$BC$40*$J31)+$BB$41*COS(2*PI()*$BC$41*$J31))+$Z31*($BB$36*COS(2*PI()*$BC$36*$J31)+$BB$37*COS(2*PI()*$BC$37*$J31))</f>
        <v>0</v>
      </c>
      <c r="AK31" s="0" t="n">
        <f aca="false">AB31+AC31+AD31+AE31+AF31+AG31+AH31+AI31+AJ31</f>
        <v>210.974322065257</v>
      </c>
      <c r="AL31" s="0" t="n">
        <f aca="false">AK31^2</f>
        <v>44510.1645708946</v>
      </c>
      <c r="AM31" s="0" t="n">
        <f aca="false">$P31*($BB$3*SIN(2*PI()*$BC$3*$J31)+$BB$4*SIN(2*PI()*$BC$4*$J31)+$BB$5*SIN(2*PI()*$BC$5*$J31)+$BB$6*SIN(2*PI()*$BC$6*$J31))</f>
        <v>126.004667524931</v>
      </c>
      <c r="AN31" s="0" t="n">
        <f aca="false">$X31*($BB$7*SIN(2*PI()*$BC$7*$J31)+$BB$8*SIN(2*PI()*$BC$8*$J31)+$BB$22*SIN(2*PI()*$BC$22*$J31)+$BB$23*SIN(2*PI()*$BC$23*$J31))</f>
        <v>31.0126076598328</v>
      </c>
      <c r="AO31" s="0" t="n">
        <f aca="false">$R31*($BB$11*SIN(2*PI()*$BC$11*$J31)+$BB$12*SIN(2*PI()*$BC$12*$J31))</f>
        <v>66.7176424435355</v>
      </c>
      <c r="AP31" s="0" t="n">
        <f aca="false">$S31*($BB$13*SIN(2*PI()*$BC$13*$J31)+$BB$18*SIN(2*PI()*$BC$18*$J31)+$BB$19*SIN(2*PI()*$BC$19*$J31))</f>
        <v>36.4525527656158</v>
      </c>
      <c r="AQ31" s="0" t="n">
        <f aca="false">$T31*($BB$14*SIN(2*PI()*$BC$14*$J31)+$BB$20*SIN(2*PI()*$BC$20*$J31)+$BB$21*SIN(2*PI()*$BC$21*$J31))</f>
        <v>0</v>
      </c>
      <c r="AR31" s="0" t="n">
        <f aca="false">$U31*($BB$16*SIN(2*PI()*$BC$16*$J31)+$BB$17*SIN(2*PI()*$BC$17*$J31))</f>
        <v>15.4162797422881</v>
      </c>
      <c r="AS31" s="0" t="n">
        <f aca="false">$V31*($BB$24*SIN(2*PI()*$BC$24*$J31)+$BB$25*SIN(2*PI()*$BC$25*$J31)+$BB$26*SIN(2*PI()*$BC$26*$J31)+$BB$27*SIN(2*PI()*$BC$27*$J31))</f>
        <v>0</v>
      </c>
      <c r="AT31" s="0" t="n">
        <f aca="false">$AA31*($BB$28*SIN(2*PI()*$BC$28*$J31)+$BB$29*SIN(2*PI()*$BC$29*$J31)+$BB$30*SIN(2*PI()*$BC$30*$J31)+$BB$31*SIN(2*PI()*$BC$31*$J31))</f>
        <v>0</v>
      </c>
      <c r="AU31" s="0" t="n">
        <f aca="false">$Y31*($BB$32*SIN(2*PI()*$BC$32*$J31)+$BB$33*SIN(2*PI()*$BC$33*$J31)+$BB$34*SIN(2*PI()*$BC$34*$J31)+$BB$35*SIN(2*PI()*$BC$35*$J31)+$BB$38*SIN(2*PI()*$BC$38*$J31)+$BB$39*SIN(2*PI()*$BC$39*$J31)+$BB$40*SIN(2*PI()*$BC$40*$J31)+$BB$41*SIN(2*PI()*$BC$41*$J31))+$Z31*($BB$36*SIN(2*PI()*$BC$36*$J31)+$BB$37*SIN(2*PI()*$BC$37*$J31))</f>
        <v>0</v>
      </c>
      <c r="AV31" s="0" t="n">
        <f aca="false">AM31+AN31+AO31+AP31+AQ31+AR31+AS31+AT31+AU31</f>
        <v>275.603750136203</v>
      </c>
      <c r="AW31" s="0" t="n">
        <f aca="false">AV31^2</f>
        <v>75957.4270891388</v>
      </c>
      <c r="AX31" s="0" t="n">
        <f aca="false">AW31+AL31</f>
        <v>120467.591660033</v>
      </c>
      <c r="BA31" s="38"/>
      <c r="BB31" s="2" t="n">
        <f aca="false">IF($A$15=2,1.7,0)</f>
        <v>0</v>
      </c>
      <c r="BC31" s="2" t="n">
        <f aca="false">IF($A$15=2,B36-1.38,0)</f>
        <v>0</v>
      </c>
      <c r="BD31" s="39" t="s">
        <v>92</v>
      </c>
      <c r="BF31" s="0"/>
      <c r="BI31" s="5"/>
      <c r="BJ31" s="22"/>
      <c r="BK31" s="22"/>
    </row>
    <row r="32" customFormat="false" ht="14.65" hidden="false" customHeight="false" outlineLevel="0" collapsed="false">
      <c r="A32" s="0"/>
      <c r="B32" s="5"/>
      <c r="C32" s="0"/>
      <c r="D32" s="0"/>
      <c r="E32" s="3" t="n">
        <f aca="false">E31+$A$6</f>
        <v>2.6</v>
      </c>
      <c r="F32" s="0" t="n">
        <f aca="false">AX32</f>
        <v>119985.240768714</v>
      </c>
      <c r="G32" s="0" t="n">
        <f aca="false">IF($A$11=1,(1+(COS(E32*PI()/180))^2)/(SIN((E32)*PI()/180)*(SIN((E32/2)*PI()/180))^0.8),(1+(COS(E32*PI()/180))^2)/SIN((E32)*PI()/180))</f>
        <v>910.446645650638</v>
      </c>
      <c r="H32" s="0" t="n">
        <f aca="false">IF(F32*G32&lt;0,0,F32*G32)</f>
        <v>109240159.98546</v>
      </c>
      <c r="I32" s="18" t="n">
        <f aca="false">$D$2*H32</f>
        <v>0</v>
      </c>
      <c r="J32" s="0" t="n">
        <f aca="false">(2*SIN((E32/2)*(PI()/180)))/$A$8</f>
        <v>0.0294296712579859</v>
      </c>
      <c r="K32" s="0" t="n">
        <f aca="false">1/J32</f>
        <v>33.9793126207158</v>
      </c>
      <c r="L32" s="0" t="n">
        <f aca="false">EXP(-1.5*(SIN(($E32/2)*PI()/180))^2/(($A$8)^2))</f>
        <v>0.999675263157044</v>
      </c>
      <c r="M32" s="0" t="n">
        <f aca="false">EXP(-2*(SIN(($E32/2)*PI()/180))^2/(($A$8)^2))</f>
        <v>0.999567040978643</v>
      </c>
      <c r="N32" s="0" t="n">
        <f aca="false">EXP(-11*(SIN(($E32/2)*PI()/180))^2/(($A$8)^2))</f>
        <v>0.997621043948346</v>
      </c>
      <c r="O32" s="0" t="n">
        <f aca="false">(1.3641+(-0.6136)*((1/(1+2*($J32)^2))^1)+13.0097*((1/(1+2*($J32)^2))^2)+(-7.9226)*((1/(1+2*($J32)^3))^3)+2.1625*((1/(1+2*($J32)^2))^4))</f>
        <v>7.94249935017971</v>
      </c>
      <c r="P32" s="0" t="n">
        <f aca="false">((1.4415)+(-1.3709)*(1/(1+2*($J32)^2))^1+(15.7765)*(1/(1+2*($J32)^2))^2+(-13.7247)*(1/(1+2*($J32)^2))^3+(6.8675)*(1/(1+2*($J32)^2))^4)*$M32</f>
        <v>8.95757323720819</v>
      </c>
      <c r="Q32" s="0" t="n">
        <f aca="false">((0.0019)+(-0.0321)*(1/(1+2*($J32)^2))^1+(0.6853)*(1/(1+2*($J32)^2))^2+(-0.0402)*(1/(1+2*($J32)^2))^3+(0.3855)*(1/(1+2*($J32)^2))^4)*$L32</f>
        <v>0.995312814860017</v>
      </c>
      <c r="R32" s="0" t="n">
        <f aca="false">((-0.3639)+(31.7591)*(1/(1+2*($J32)^2))^1+(-46.1761)*(1/(1+2*($J32)^2))^2+(33.3949)*(1/(1+2*($J32)^2))^3+(-6.6261)*(1/(1+2*($J32)^2))^4)*$L32</f>
        <v>11.9614264106638</v>
      </c>
      <c r="S32" s="0" t="n">
        <f aca="false">((-0.5238)+(27.5813)*(1/(1+2*($J32)^2))^1+(-32.9244)*(1/(1+2*($J32)^2))^2+(18.9622)*(1/(1+2*($J32)^2))^3+(-1.5941)*(1/(1+2*($J32)^2))^4)*$L32</f>
        <v>11.4763447143879</v>
      </c>
      <c r="T32" s="0" t="n">
        <f aca="false">((4.2882)+(17.1713)*(1/(1+2*($J32)^2))^1+(22.5941)*(1/(1+2*($J32)^2))^2+(-33.2686)*(1/(1+2*($J32)^2))^3+(13.2267)*(1/(1+2*($J32)^2))^4)*$L32</f>
        <v>23.9771829791213</v>
      </c>
      <c r="U32" s="0" t="n">
        <f aca="false">((4.0544)+(15.0697)*(1/(1+2*($J32)^2))^1+(-21.1472)*(1/(1+2*($J32)^2))^2+(36.3321)*(1/(1+2*($J32)^2))^3+(-16.3314)*(1/(1+2*($J32)^2))^4)*$L32</f>
        <v>17.9433024052215</v>
      </c>
      <c r="V32" s="0" t="n">
        <f aca="false">((0.3425)+(11.2534)*(1/(1+2*($J32)^2))^1+(5.7734)*(1/(1+2*($J32)^2))^2+(-12.9302)*(1/(1+2*($J32)^2))^3+(5.5675)*(1/(1+2*($J32)^2))^4)*$L32</f>
        <v>9.99249634242121</v>
      </c>
      <c r="W32" s="0" t="n">
        <f aca="false">((0.9155)+(3.5601)*(1/(1+2*($J32)^2))^1+(-7.4819)*(1/(1+2*($J32)^2))^2+(12.314)*(1/(1+2*($J32)^2))^3+(-3.3153)*(1/(1+2*($J32)^2))^4)*$L32</f>
        <v>5.96925979311982</v>
      </c>
      <c r="X32" s="0" t="n">
        <f aca="false">P32+Q32</f>
        <v>9.95288605206821</v>
      </c>
      <c r="Y32" s="0" t="n">
        <f aca="false">($P32+2*$Q32)</f>
        <v>10.9481988669282</v>
      </c>
      <c r="Z32" s="0" t="n">
        <f aca="false">(($P32/M32)+(2*$Q32/L32))*N32</f>
        <v>10.9266693959092</v>
      </c>
      <c r="AA32" s="0" t="n">
        <f aca="false">(W32+3*Q32/L32+O32)*N32</f>
        <v>16.8584663596588</v>
      </c>
      <c r="AB32" s="0" t="n">
        <f aca="false">$P32*($BB$3*COS(2*PI()*$BC$3*$J32)+$BB$4*COS(2*PI()*$BC$4*$J32)+$BB$5*COS(2*PI()*$BC$5*$J32)+$BB$6*COS(2*PI()*$BC$6*$J32))</f>
        <v>95.3664878545965</v>
      </c>
      <c r="AC32" s="0" t="n">
        <f aca="false">$X32*($BB$7*COS(2*PI()*$BC$7*$J32)+$BB$8*COS(2*PI()*$BC$8*$J32)+$BB$22*COS(2*PI()*$BC$22*$J32)+$BB$23*COS(2*PI()*$BC$23*$J32))</f>
        <v>23.5105615301582</v>
      </c>
      <c r="AD32" s="0" t="n">
        <f aca="false">$R32*($BB$11*COS(2*PI()*$BC$11*$J32)+$BB$12*COS(2*PI()*$BC$12*$J32))</f>
        <v>50.4877907475943</v>
      </c>
      <c r="AE32" s="0" t="n">
        <f aca="false">$S32*($BB$13*COS(2*PI()*$BC$13*$J32)+$BB$18*COS(2*PI()*$BC$18*$J32)+$BB$19*COS(2*PI()*$BC$19*$J32))</f>
        <v>27.6435588320707</v>
      </c>
      <c r="AF32" s="0" t="n">
        <f aca="false">$T32*($BB$14*COS(2*PI()*$BC$14*$J32)+$BB$20*COS(2*PI()*$BC$20*$J32)+$BB$21*COS(2*PI()*$BC$21*$J32))</f>
        <v>0</v>
      </c>
      <c r="AG32" s="0" t="n">
        <f aca="false">$U32*($BB$16*COS(2*PI()*$BC$16*$J32)+$BB$17*COS(2*PI()*$BC$17*$J32))</f>
        <v>11.5819886133473</v>
      </c>
      <c r="AH32" s="0" t="n">
        <f aca="false">$V32*($BB$24*COS(2*PI()*$BC$24*$J32)+$BB$25*COS(2*PI()*$BC$25*$J32)+$BB$26*COS(2*PI()*$BC$26*$J32)+$BB$27*COS(2*PI()*$BC$27*$J32))</f>
        <v>0</v>
      </c>
      <c r="AI32" s="0" t="n">
        <f aca="false">$AA32*($BB$28*COS(2*PI()*$BC$28*$J32)+$BB$29*COS(2*PI()*$BC$29*$J32)+$BB$30*COS(2*PI()*$BC$30*$J32)+$BB$31*COS(2*PI()*$BC$31*$J32))</f>
        <v>0</v>
      </c>
      <c r="AJ32" s="0" t="n">
        <f aca="false">$Y32*($BB$32*COS(2*PI()*$BC$32*$J32)+$BB$33*COS(2*PI()*$BC$33*$J32)+$BB$34*COS(2*PI()*$BC$34*$J32)+$BB$35*COS(2*PI()*$BC$35*$J32)+$BB$38*COS(2*PI()*$BC$38*$J32)+$BB$39*COS(2*PI()*$BC$39*$J32)+$BB$40*COS(2*PI()*$BC$40*$J32)+$BB$41*COS(2*PI()*$BC$41*$J32))+$Z32*($BB$36*COS(2*PI()*$BC$36*$J32)+$BB$37*COS(2*PI()*$BC$37*$J32))</f>
        <v>0</v>
      </c>
      <c r="AK32" s="0" t="n">
        <f aca="false">AB32+AC32+AD32+AE32+AF32+AG32+AH32+AI32+AJ32</f>
        <v>208.590387577767</v>
      </c>
      <c r="AL32" s="0" t="n">
        <f aca="false">AK32^2</f>
        <v>43509.9497898431</v>
      </c>
      <c r="AM32" s="0" t="n">
        <f aca="false">$P32*($BB$3*SIN(2*PI()*$BC$3*$J32)+$BB$4*SIN(2*PI()*$BC$4*$J32)+$BB$5*SIN(2*PI()*$BC$5*$J32)+$BB$6*SIN(2*PI()*$BC$6*$J32))</f>
        <v>126.4334727202</v>
      </c>
      <c r="AN32" s="0" t="n">
        <f aca="false">$X32*($BB$7*SIN(2*PI()*$BC$7*$J32)+$BB$8*SIN(2*PI()*$BC$8*$J32)+$BB$22*SIN(2*PI()*$BC$22*$J32)+$BB$23*SIN(2*PI()*$BC$23*$J32))</f>
        <v>31.1694601188627</v>
      </c>
      <c r="AO32" s="0" t="n">
        <f aca="false">$R32*($BB$11*SIN(2*PI()*$BC$11*$J32)+$BB$12*SIN(2*PI()*$BC$12*$J32))</f>
        <v>66.9349040505898</v>
      </c>
      <c r="AP32" s="0" t="n">
        <f aca="false">$S32*($BB$13*SIN(2*PI()*$BC$13*$J32)+$BB$18*SIN(2*PI()*$BC$18*$J32)+$BB$19*SIN(2*PI()*$BC$19*$J32))</f>
        <v>36.648839860945</v>
      </c>
      <c r="AQ32" s="0" t="n">
        <f aca="false">$T32*($BB$14*SIN(2*PI()*$BC$14*$J32)+$BB$20*SIN(2*PI()*$BC$20*$J32)+$BB$21*SIN(2*PI()*$BC$21*$J32))</f>
        <v>0</v>
      </c>
      <c r="AR32" s="0" t="n">
        <f aca="false">$U32*($BB$16*SIN(2*PI()*$BC$16*$J32)+$BB$17*SIN(2*PI()*$BC$17*$J32))</f>
        <v>15.3549855335345</v>
      </c>
      <c r="AS32" s="0" t="n">
        <f aca="false">$V32*($BB$24*SIN(2*PI()*$BC$24*$J32)+$BB$25*SIN(2*PI()*$BC$25*$J32)+$BB$26*SIN(2*PI()*$BC$26*$J32)+$BB$27*SIN(2*PI()*$BC$27*$J32))</f>
        <v>0</v>
      </c>
      <c r="AT32" s="0" t="n">
        <f aca="false">$AA32*($BB$28*SIN(2*PI()*$BC$28*$J32)+$BB$29*SIN(2*PI()*$BC$29*$J32)+$BB$30*SIN(2*PI()*$BC$30*$J32)+$BB$31*SIN(2*PI()*$BC$31*$J32))</f>
        <v>0</v>
      </c>
      <c r="AU32" s="0" t="n">
        <f aca="false">$Y32*($BB$32*SIN(2*PI()*$BC$32*$J32)+$BB$33*SIN(2*PI()*$BC$33*$J32)+$BB$34*SIN(2*PI()*$BC$34*$J32)+$BB$35*SIN(2*PI()*$BC$35*$J32)+$BB$38*SIN(2*PI()*$BC$38*$J32)+$BB$39*SIN(2*PI()*$BC$39*$J32)+$BB$40*SIN(2*PI()*$BC$40*$J32)+$BB$41*SIN(2*PI()*$BC$41*$J32))+$Z32*($BB$36*SIN(2*PI()*$BC$36*$J32)+$BB$37*SIN(2*PI()*$BC$37*$J32))</f>
        <v>0</v>
      </c>
      <c r="AV32" s="0" t="n">
        <f aca="false">AM32+AN32+AO32+AP32+AQ32+AR32+AS32+AT32+AU32</f>
        <v>276.541662284132</v>
      </c>
      <c r="AW32" s="0" t="n">
        <f aca="false">AV32^2</f>
        <v>76475.2909788712</v>
      </c>
      <c r="AX32" s="0" t="n">
        <f aca="false">AW32+AL32</f>
        <v>119985.240768714</v>
      </c>
      <c r="BA32" s="38" t="s">
        <v>94</v>
      </c>
      <c r="BB32" s="2" t="n">
        <f aca="false">IF($A$15=4,2,0)</f>
        <v>0</v>
      </c>
      <c r="BC32" s="2" t="n">
        <f aca="false">BC24</f>
        <v>0</v>
      </c>
      <c r="BD32" s="39" t="s">
        <v>87</v>
      </c>
      <c r="BF32" s="0"/>
      <c r="BI32" s="5"/>
      <c r="BJ32" s="22"/>
      <c r="BK32" s="22"/>
    </row>
    <row r="33" customFormat="false" ht="14.65" hidden="false" customHeight="false" outlineLevel="0" collapsed="false">
      <c r="A33" s="0"/>
      <c r="E33" s="3" t="n">
        <f aca="false">E32+$A$6</f>
        <v>2.62</v>
      </c>
      <c r="F33" s="0" t="n">
        <f aca="false">AX33</f>
        <v>119500.761571944</v>
      </c>
      <c r="G33" s="0" t="n">
        <f aca="false">IF($A$11=1,(1+(COS(E33*PI()/180))^2)/(SIN((E33)*PI()/180)*(SIN((E33/2)*PI()/180))^0.8),(1+(COS(E33*PI()/180))^2)/SIN((E33)*PI()/180))</f>
        <v>897.966348000112</v>
      </c>
      <c r="H33" s="0" t="n">
        <f aca="false">IF(F33*G33&lt;0,0,F33*G33)</f>
        <v>107307662.45199</v>
      </c>
      <c r="I33" s="18" t="n">
        <f aca="false">$D$2*H33</f>
        <v>0</v>
      </c>
      <c r="J33" s="0" t="n">
        <f aca="false">(2*SIN((E33/2)*(PI()/180)))/$A$8</f>
        <v>0.0296560140464383</v>
      </c>
      <c r="K33" s="0" t="n">
        <f aca="false">1/J33</f>
        <v>33.7199732382816</v>
      </c>
      <c r="L33" s="0" t="n">
        <f aca="false">EXP(-1.5*(SIN(($E33/2)*PI()/180))^2/(($A$8)^2))</f>
        <v>0.999670249691167</v>
      </c>
      <c r="M33" s="0" t="n">
        <f aca="false">EXP(-2*(SIN(($E33/2)*PI()/180))^2/(($A$8)^2))</f>
        <v>0.999560357086719</v>
      </c>
      <c r="N33" s="0" t="n">
        <f aca="false">EXP(-11*(SIN(($E33/2)*PI()/180))^2/(($A$8)^2))</f>
        <v>0.997584354663344</v>
      </c>
      <c r="O33" s="0" t="n">
        <f aca="false">(1.3641+(-0.6136)*((1/(1+2*($J33)^2))^1)+13.0097*((1/(1+2*($J33)^2))^2)+(-7.9226)*((1/(1+2*($J33)^3))^3)+2.1625*((1/(1+2*($J33)^2))^4))</f>
        <v>7.94162220099215</v>
      </c>
      <c r="P33" s="0" t="n">
        <f aca="false">((1.4415)+(-1.3709)*(1/(1+2*($J33)^2))^1+(15.7765)*(1/(1+2*($J33)^2))^2+(-13.7247)*(1/(1+2*($J33)^2))^3+(6.8675)*(1/(1+2*($J33)^2))^4)*$M33</f>
        <v>8.95707579101986</v>
      </c>
      <c r="Q33" s="0" t="n">
        <f aca="false">((0.0019)+(-0.0321)*(1/(1+2*($J33)^2))^1+(0.6853)*(1/(1+2*($J33)^2))^2+(-0.0402)*(1/(1+2*($J33)^2))^3+(0.3855)*(1/(1+2*($J33)^2))^4)*$L33</f>
        <v>0.995234551734848</v>
      </c>
      <c r="R33" s="0" t="n">
        <f aca="false">((-0.3639)+(31.7591)*(1/(1+2*($J33)^2))^1+(-46.1761)*(1/(1+2*($J33)^2))^2+(33.3949)*(1/(1+2*($J33)^2))^3+(-6.6261)*(1/(1+2*($J33)^2))^4)*$L33</f>
        <v>11.9610190322198</v>
      </c>
      <c r="S33" s="0" t="n">
        <f aca="false">((-0.5238)+(27.5813)*(1/(1+2*($J33)^2))^1+(-32.9244)*(1/(1+2*($J33)^2))^2+(18.9622)*(1/(1+2*($J33)^2))^3+(-1.5941)*(1/(1+2*($J33)^2))^4)*$L33</f>
        <v>11.4759622827824</v>
      </c>
      <c r="T33" s="0" t="n">
        <f aca="false">((4.2882)+(17.1713)*(1/(1+2*($J33)^2))^1+(22.5941)*(1/(1+2*($J33)^2))^2+(-33.2686)*(1/(1+2*($J33)^2))^3+(13.2267)*(1/(1+2*($J33)^2))^4)*$L33</f>
        <v>23.9766509761729</v>
      </c>
      <c r="U33" s="0" t="n">
        <f aca="false">((4.0544)+(15.0697)*(1/(1+2*($J33)^2))^1+(-21.1472)*(1/(1+2*($J33)^2))^2+(36.3321)*(1/(1+2*($J33)^2))^3+(-16.3314)*(1/(1+2*($J33)^2))^4)*$L33</f>
        <v>17.9427732745258</v>
      </c>
      <c r="V33" s="0" t="n">
        <f aca="false">((0.3425)+(11.2534)*(1/(1+2*($J33)^2))^1+(5.7734)*(1/(1+2*($J33)^2))^2+(-12.9302)*(1/(1+2*($J33)^2))^3+(5.5675)*(1/(1+2*($J33)^2))^4)*$L33</f>
        <v>9.99227894094743</v>
      </c>
      <c r="W33" s="0" t="n">
        <f aca="false">((0.9155)+(3.5601)*(1/(1+2*($J33)^2))^1+(-7.4819)*(1/(1+2*($J33)^2))^2+(12.314)*(1/(1+2*($J33)^2))^3+(-3.3153)*(1/(1+2*($J33)^2))^4)*$L33</f>
        <v>5.96890361829595</v>
      </c>
      <c r="X33" s="0" t="n">
        <f aca="false">P33+Q33</f>
        <v>9.95231034275471</v>
      </c>
      <c r="Y33" s="0" t="n">
        <f aca="false">($P33+2*$Q33)</f>
        <v>10.9475448944896</v>
      </c>
      <c r="Z33" s="0" t="n">
        <f aca="false">(($P33/M33)+(2*$Q33/L33))*N33</f>
        <v>10.9256846271172</v>
      </c>
      <c r="AA33" s="0" t="n">
        <f aca="false">(W33+3*Q33/L33+O33)*N33</f>
        <v>16.8563966589403</v>
      </c>
      <c r="AB33" s="0" t="n">
        <f aca="false">$P33*($BB$3*COS(2*PI()*$BC$3*$J33)+$BB$4*COS(2*PI()*$BC$4*$J33)+$BB$5*COS(2*PI()*$BC$5*$J33)+$BB$6*COS(2*PI()*$BC$6*$J33))</f>
        <v>94.2740823640256</v>
      </c>
      <c r="AC33" s="0" t="n">
        <f aca="false">$X33*($BB$7*COS(2*PI()*$BC$7*$J33)+$BB$8*COS(2*PI()*$BC$8*$J33)+$BB$22*COS(2*PI()*$BC$22*$J33)+$BB$23*COS(2*PI()*$BC$23*$J33))</f>
        <v>23.2799193827153</v>
      </c>
      <c r="AD33" s="0" t="n">
        <f aca="false">$R33*($BB$11*COS(2*PI()*$BC$11*$J33)+$BB$12*COS(2*PI()*$BC$12*$J33))</f>
        <v>49.9020570436069</v>
      </c>
      <c r="AE33" s="0" t="n">
        <f aca="false">$S33*($BB$13*COS(2*PI()*$BC$13*$J33)+$BB$18*COS(2*PI()*$BC$18*$J33)+$BB$19*COS(2*PI()*$BC$19*$J33))</f>
        <v>27.3813482753509</v>
      </c>
      <c r="AF33" s="0" t="n">
        <f aca="false">$T33*($BB$14*COS(2*PI()*$BC$14*$J33)+$BB$20*COS(2*PI()*$BC$20*$J33)+$BB$21*COS(2*PI()*$BC$21*$J33))</f>
        <v>0</v>
      </c>
      <c r="AG33" s="0" t="n">
        <f aca="false">$U33*($BB$16*COS(2*PI()*$BC$16*$J33)+$BB$17*COS(2*PI()*$BC$17*$J33))</f>
        <v>11.3637330548104</v>
      </c>
      <c r="AH33" s="0" t="n">
        <f aca="false">$V33*($BB$24*COS(2*PI()*$BC$24*$J33)+$BB$25*COS(2*PI()*$BC$25*$J33)+$BB$26*COS(2*PI()*$BC$26*$J33)+$BB$27*COS(2*PI()*$BC$27*$J33))</f>
        <v>0</v>
      </c>
      <c r="AI33" s="0" t="n">
        <f aca="false">$AA33*($BB$28*COS(2*PI()*$BC$28*$J33)+$BB$29*COS(2*PI()*$BC$29*$J33)+$BB$30*COS(2*PI()*$BC$30*$J33)+$BB$31*COS(2*PI()*$BC$31*$J33))</f>
        <v>0</v>
      </c>
      <c r="AJ33" s="0" t="n">
        <f aca="false">$Y33*($BB$32*COS(2*PI()*$BC$32*$J33)+$BB$33*COS(2*PI()*$BC$33*$J33)+$BB$34*COS(2*PI()*$BC$34*$J33)+$BB$35*COS(2*PI()*$BC$35*$J33)+$BB$38*COS(2*PI()*$BC$38*$J33)+$BB$39*COS(2*PI()*$BC$39*$J33)+$BB$40*COS(2*PI()*$BC$40*$J33)+$BB$41*COS(2*PI()*$BC$41*$J33))+$Z33*($BB$36*COS(2*PI()*$BC$36*$J33)+$BB$37*COS(2*PI()*$BC$37*$J33))</f>
        <v>0</v>
      </c>
      <c r="AK33" s="0" t="n">
        <f aca="false">AB33+AC33+AD33+AE33+AF33+AG33+AH33+AI33+AJ33</f>
        <v>206.201140120509</v>
      </c>
      <c r="AL33" s="0" t="n">
        <f aca="false">AK33^2</f>
        <v>42518.9101869978</v>
      </c>
      <c r="AM33" s="0" t="n">
        <f aca="false">$P33*($BB$3*SIN(2*PI()*$BC$3*$J33)+$BB$4*SIN(2*PI()*$BC$4*$J33)+$BB$5*SIN(2*PI()*$BC$5*$J33)+$BB$6*SIN(2*PI()*$BC$6*$J33))</f>
        <v>126.85144750068</v>
      </c>
      <c r="AN33" s="0" t="n">
        <f aca="false">$X33*($BB$7*SIN(2*PI()*$BC$7*$J33)+$BB$8*SIN(2*PI()*$BC$8*$J33)+$BB$22*SIN(2*PI()*$BC$22*$J33)+$BB$23*SIN(2*PI()*$BC$23*$J33))</f>
        <v>31.3245315928258</v>
      </c>
      <c r="AO33" s="0" t="n">
        <f aca="false">$R33*($BB$11*SIN(2*PI()*$BC$11*$J33)+$BB$12*SIN(2*PI()*$BC$12*$J33))</f>
        <v>67.1462188812415</v>
      </c>
      <c r="AP33" s="0" t="n">
        <f aca="false">$S33*($BB$13*SIN(2*PI()*$BC$13*$J33)+$BB$18*SIN(2*PI()*$BC$18*$J33)+$BB$19*SIN(2*PI()*$BC$19*$J33))</f>
        <v>36.8432508293916</v>
      </c>
      <c r="AQ33" s="0" t="n">
        <f aca="false">$T33*($BB$14*SIN(2*PI()*$BC$14*$J33)+$BB$20*SIN(2*PI()*$BC$20*$J33)+$BB$21*SIN(2*PI()*$BC$21*$J33))</f>
        <v>0</v>
      </c>
      <c r="AR33" s="0" t="n">
        <f aca="false">$U33*($BB$16*SIN(2*PI()*$BC$16*$J33)+$BB$17*SIN(2*PI()*$BC$17*$J33))</f>
        <v>15.2905862445614</v>
      </c>
      <c r="AS33" s="0" t="n">
        <f aca="false">$V33*($BB$24*SIN(2*PI()*$BC$24*$J33)+$BB$25*SIN(2*PI()*$BC$25*$J33)+$BB$26*SIN(2*PI()*$BC$26*$J33)+$BB$27*SIN(2*PI()*$BC$27*$J33))</f>
        <v>0</v>
      </c>
      <c r="AT33" s="0" t="n">
        <f aca="false">$AA33*($BB$28*SIN(2*PI()*$BC$28*$J33)+$BB$29*SIN(2*PI()*$BC$29*$J33)+$BB$30*SIN(2*PI()*$BC$30*$J33)+$BB$31*SIN(2*PI()*$BC$31*$J33))</f>
        <v>0</v>
      </c>
      <c r="AU33" s="0" t="n">
        <f aca="false">$Y33*($BB$32*SIN(2*PI()*$BC$32*$J33)+$BB$33*SIN(2*PI()*$BC$33*$J33)+$BB$34*SIN(2*PI()*$BC$34*$J33)+$BB$35*SIN(2*PI()*$BC$35*$J33)+$BB$38*SIN(2*PI()*$BC$38*$J33)+$BB$39*SIN(2*PI()*$BC$39*$J33)+$BB$40*SIN(2*PI()*$BC$40*$J33)+$BB$41*SIN(2*PI()*$BC$41*$J33))+$Z33*($BB$36*SIN(2*PI()*$BC$36*$J33)+$BB$37*SIN(2*PI()*$BC$37*$J33))</f>
        <v>0</v>
      </c>
      <c r="AV33" s="0" t="n">
        <f aca="false">AM33+AN33+AO33+AP33+AQ33+AR33+AS33+AT33+AU33</f>
        <v>277.456035048701</v>
      </c>
      <c r="AW33" s="0" t="n">
        <f aca="false">AV33^2</f>
        <v>76981.8513849458</v>
      </c>
      <c r="AX33" s="0" t="n">
        <f aca="false">AW33+AL33</f>
        <v>119500.761571944</v>
      </c>
      <c r="BA33" s="27"/>
      <c r="BB33" s="2" t="n">
        <f aca="false">IF($A$15=4,2,IF($A$15=7,2,0))</f>
        <v>0</v>
      </c>
      <c r="BC33" s="2" t="n">
        <f aca="false">BC25</f>
        <v>0</v>
      </c>
      <c r="BD33" s="39" t="s">
        <v>87</v>
      </c>
      <c r="BF33" s="0"/>
      <c r="BI33" s="5"/>
      <c r="BJ33" s="22"/>
      <c r="BK33" s="22"/>
    </row>
    <row r="34" customFormat="false" ht="14.65" hidden="false" customHeight="false" outlineLevel="0" collapsed="false">
      <c r="A34" s="41" t="s">
        <v>95</v>
      </c>
      <c r="B34" s="42" t="s">
        <v>96</v>
      </c>
      <c r="E34" s="3" t="n">
        <f aca="false">E33+$A$6</f>
        <v>2.64</v>
      </c>
      <c r="F34" s="0" t="n">
        <f aca="false">AX34</f>
        <v>119014.186466571</v>
      </c>
      <c r="G34" s="0" t="n">
        <f aca="false">IF($A$11=1,(1+(COS(E34*PI()/180))^2)/(SIN((E34)*PI()/180)*(SIN((E34/2)*PI()/180))^0.8),(1+(COS(E34*PI()/180))^2)/SIN((E34)*PI()/180))</f>
        <v>885.749967467183</v>
      </c>
      <c r="H34" s="0" t="n">
        <f aca="false">IF(F34*G34&lt;0,0,F34*G34)</f>
        <v>105416811.790899</v>
      </c>
      <c r="I34" s="18" t="n">
        <f aca="false">$D$2*H34</f>
        <v>0</v>
      </c>
      <c r="J34" s="0" t="n">
        <f aca="false">(2*SIN((E34/2)*(PI()/180)))/$A$8</f>
        <v>0.0298823559315167</v>
      </c>
      <c r="K34" s="0" t="n">
        <f aca="false">1/J34</f>
        <v>33.4645635803202</v>
      </c>
      <c r="L34" s="0" t="n">
        <f aca="false">EXP(-1.5*(SIN(($E34/2)*PI()/180))^2/(($A$8)^2))</f>
        <v>0.999665197860242</v>
      </c>
      <c r="M34" s="0" t="n">
        <f aca="false">EXP(-2*(SIN(($E34/2)*PI()/180))^2/(($A$8)^2))</f>
        <v>0.999553622058282</v>
      </c>
      <c r="N34" s="0" t="n">
        <f aca="false">EXP(-11*(SIN(($E34/2)*PI()/180))^2/(($A$8)^2))</f>
        <v>0.997547385795982</v>
      </c>
      <c r="O34" s="0" t="n">
        <f aca="false">(1.3641+(-0.6136)*((1/(1+2*($J34)^2))^1)+13.0097*((1/(1+2*($J34)^2))^2)+(-7.9226)*((1/(1+2*($J34)^3))^3)+2.1625*((1/(1+2*($J34)^2))^4))</f>
        <v>7.94073863854269</v>
      </c>
      <c r="P34" s="0" t="n">
        <f aca="false">((1.4415)+(-1.3709)*(1/(1+2*($J34)^2))^1+(15.7765)*(1/(1+2*($J34)^2))^2+(-13.7247)*(1/(1+2*($J34)^2))^3+(6.8675)*(1/(1+2*($J34)^2))^4)*$M34</f>
        <v>8.95657458821174</v>
      </c>
      <c r="Q34" s="0" t="n">
        <f aca="false">((0.0019)+(-0.0321)*(1/(1+2*($J34)^2))^1+(0.6853)*(1/(1+2*($J34)^2))^2+(-0.0402)*(1/(1+2*($J34)^2))^3+(0.3855)*(1/(1+2*($J34)^2))^4)*$L34</f>
        <v>0.995155698161172</v>
      </c>
      <c r="R34" s="0" t="n">
        <f aca="false">((-0.3639)+(31.7591)*(1/(1+2*($J34)^2))^1+(-46.1761)*(1/(1+2*($J34)^2))^2+(33.3949)*(1/(1+2*($J34)^2))^3+(-6.6261)*(1/(1+2*($J34)^2))^4)*$L34</f>
        <v>11.9606085773019</v>
      </c>
      <c r="S34" s="0" t="n">
        <f aca="false">((-0.5238)+(27.5813)*(1/(1+2*($J34)^2))^1+(-32.9244)*(1/(1+2*($J34)^2))^2+(18.9622)*(1/(1+2*($J34)^2))^3+(-1.5941)*(1/(1+2*($J34)^2))^4)*$L34</f>
        <v>11.4755769644421</v>
      </c>
      <c r="T34" s="0" t="n">
        <f aca="false">((4.2882)+(17.1713)*(1/(1+2*($J34)^2))^1+(22.5941)*(1/(1+2*($J34)^2))^2+(-33.2686)*(1/(1+2*($J34)^2))^3+(13.2267)*(1/(1+2*($J34)^2))^4)*$L34</f>
        <v>23.9761149293926</v>
      </c>
      <c r="U34" s="0" t="n">
        <f aca="false">((4.0544)+(15.0697)*(1/(1+2*($J34)^2))^1+(-21.1472)*(1/(1+2*($J34)^2))^2+(36.3321)*(1/(1+2*($J34)^2))^3+(-16.3314)*(1/(1+2*($J34)^2))^4)*$L34</f>
        <v>17.9422401063101</v>
      </c>
      <c r="V34" s="0" t="n">
        <f aca="false">((0.3425)+(11.2534)*(1/(1+2*($J34)^2))^1+(5.7734)*(1/(1+2*($J34)^2))^2+(-12.9302)*(1/(1+2*($J34)^2))^3+(5.5675)*(1/(1+2*($J34)^2))^4)*$L34</f>
        <v>9.99205988620164</v>
      </c>
      <c r="W34" s="0" t="n">
        <f aca="false">((0.9155)+(3.5601)*(1/(1+2*($J34)^2))^1+(-7.4819)*(1/(1+2*($J34)^2))^2+(12.314)*(1/(1+2*($J34)^2))^3+(-3.3153)*(1/(1+2*($J34)^2))^4)*$L34</f>
        <v>5.96854475090944</v>
      </c>
      <c r="X34" s="0" t="n">
        <f aca="false">P34+Q34</f>
        <v>9.95173028637292</v>
      </c>
      <c r="Y34" s="0" t="n">
        <f aca="false">($P34+2*$Q34)</f>
        <v>10.9468859845341</v>
      </c>
      <c r="Z34" s="0" t="n">
        <f aca="false">(($P34/M34)+(2*$Q34/L34))*N34</f>
        <v>10.9246924380742</v>
      </c>
      <c r="AA34" s="0" t="n">
        <f aca="false">(W34+3*Q34/L34+O34)*N34</f>
        <v>16.8543116021484</v>
      </c>
      <c r="AB34" s="0" t="n">
        <f aca="false">$P34*($BB$3*COS(2*PI()*$BC$3*$J34)+$BB$4*COS(2*PI()*$BC$4*$J34)+$BB$5*COS(2*PI()*$BC$5*$J34)+$BB$6*COS(2*PI()*$BC$6*$J34))</f>
        <v>93.1793124983791</v>
      </c>
      <c r="AC34" s="0" t="n">
        <f aca="false">$X34*($BB$7*COS(2*PI()*$BC$7*$J34)+$BB$8*COS(2*PI()*$BC$8*$J34)+$BB$22*COS(2*PI()*$BC$22*$J34)+$BB$23*COS(2*PI()*$BC$23*$J34))</f>
        <v>23.0481998591726</v>
      </c>
      <c r="AD34" s="0" t="n">
        <f aca="false">$R34*($BB$11*COS(2*PI()*$BC$11*$J34)+$BB$12*COS(2*PI()*$BC$12*$J34))</f>
        <v>49.3151337767112</v>
      </c>
      <c r="AE34" s="0" t="n">
        <f aca="false">$S34*($BB$13*COS(2*PI()*$BC$13*$J34)+$BB$18*COS(2*PI()*$BC$18*$J34)+$BB$19*COS(2*PI()*$BC$19*$J34))</f>
        <v>27.117764930942</v>
      </c>
      <c r="AF34" s="0" t="n">
        <f aca="false">$T34*($BB$14*COS(2*PI()*$BC$14*$J34)+$BB$20*COS(2*PI()*$BC$20*$J34)+$BB$21*COS(2*PI()*$BC$21*$J34))</f>
        <v>0</v>
      </c>
      <c r="AG34" s="0" t="n">
        <f aca="false">$U34*($BB$16*COS(2*PI()*$BC$16*$J34)+$BB$17*COS(2*PI()*$BC$17*$J34))</f>
        <v>11.1464201001949</v>
      </c>
      <c r="AH34" s="0" t="n">
        <f aca="false">$V34*($BB$24*COS(2*PI()*$BC$24*$J34)+$BB$25*COS(2*PI()*$BC$25*$J34)+$BB$26*COS(2*PI()*$BC$26*$J34)+$BB$27*COS(2*PI()*$BC$27*$J34))</f>
        <v>0</v>
      </c>
      <c r="AI34" s="0" t="n">
        <f aca="false">$AA34*($BB$28*COS(2*PI()*$BC$28*$J34)+$BB$29*COS(2*PI()*$BC$29*$J34)+$BB$30*COS(2*PI()*$BC$30*$J34)+$BB$31*COS(2*PI()*$BC$31*$J34))</f>
        <v>0</v>
      </c>
      <c r="AJ34" s="0" t="n">
        <f aca="false">$Y34*($BB$32*COS(2*PI()*$BC$32*$J34)+$BB$33*COS(2*PI()*$BC$33*$J34)+$BB$34*COS(2*PI()*$BC$34*$J34)+$BB$35*COS(2*PI()*$BC$35*$J34)+$BB$38*COS(2*PI()*$BC$38*$J34)+$BB$39*COS(2*PI()*$BC$39*$J34)+$BB$40*COS(2*PI()*$BC$40*$J34)+$BB$41*COS(2*PI()*$BC$41*$J34))+$Z34*($BB$36*COS(2*PI()*$BC$36*$J34)+$BB$37*COS(2*PI()*$BC$37*$J34))</f>
        <v>0</v>
      </c>
      <c r="AK34" s="0" t="n">
        <f aca="false">AB34+AC34+AD34+AE34+AF34+AG34+AH34+AI34+AJ34</f>
        <v>203.8068311654</v>
      </c>
      <c r="AL34" s="0" t="n">
        <f aca="false">AK34^2</f>
        <v>41537.2244296817</v>
      </c>
      <c r="AM34" s="0" t="n">
        <f aca="false">$P34*($BB$3*SIN(2*PI()*$BC$3*$J34)+$BB$4*SIN(2*PI()*$BC$4*$J34)+$BB$5*SIN(2*PI()*$BC$5*$J34)+$BB$6*SIN(2*PI()*$BC$6*$J34))</f>
        <v>127.258575295106</v>
      </c>
      <c r="AN34" s="0" t="n">
        <f aca="false">$X34*($BB$7*SIN(2*PI()*$BC$7*$J34)+$BB$8*SIN(2*PI()*$BC$8*$J34)+$BB$22*SIN(2*PI()*$BC$22*$J34)+$BB$23*SIN(2*PI()*$BC$23*$J34))</f>
        <v>31.4778141043506</v>
      </c>
      <c r="AO34" s="0" t="n">
        <f aca="false">$R34*($BB$11*SIN(2*PI()*$BC$11*$J34)+$BB$12*SIN(2*PI()*$BC$12*$J34))</f>
        <v>67.3515772615409</v>
      </c>
      <c r="AP34" s="0" t="n">
        <f aca="false">$S34*($BB$13*SIN(2*PI()*$BC$13*$J34)+$BB$18*SIN(2*PI()*$BC$18*$J34)+$BB$19*SIN(2*PI()*$BC$19*$J34))</f>
        <v>37.0357758366086</v>
      </c>
      <c r="AQ34" s="0" t="n">
        <f aca="false">$T34*($BB$14*SIN(2*PI()*$BC$14*$J34)+$BB$20*SIN(2*PI()*$BC$20*$J34)+$BB$21*SIN(2*PI()*$BC$21*$J34))</f>
        <v>0</v>
      </c>
      <c r="AR34" s="0" t="n">
        <f aca="false">$U34*($BB$16*SIN(2*PI()*$BC$16*$J34)+$BB$17*SIN(2*PI()*$BC$17*$J34))</f>
        <v>15.2230951652086</v>
      </c>
      <c r="AS34" s="0" t="n">
        <f aca="false">$V34*($BB$24*SIN(2*PI()*$BC$24*$J34)+$BB$25*SIN(2*PI()*$BC$25*$J34)+$BB$26*SIN(2*PI()*$BC$26*$J34)+$BB$27*SIN(2*PI()*$BC$27*$J34))</f>
        <v>0</v>
      </c>
      <c r="AT34" s="0" t="n">
        <f aca="false">$AA34*($BB$28*SIN(2*PI()*$BC$28*$J34)+$BB$29*SIN(2*PI()*$BC$29*$J34)+$BB$30*SIN(2*PI()*$BC$30*$J34)+$BB$31*SIN(2*PI()*$BC$31*$J34))</f>
        <v>0</v>
      </c>
      <c r="AU34" s="0" t="n">
        <f aca="false">$Y34*($BB$32*SIN(2*PI()*$BC$32*$J34)+$BB$33*SIN(2*PI()*$BC$33*$J34)+$BB$34*SIN(2*PI()*$BC$34*$J34)+$BB$35*SIN(2*PI()*$BC$35*$J34)+$BB$38*SIN(2*PI()*$BC$38*$J34)+$BB$39*SIN(2*PI()*$BC$39*$J34)+$BB$40*SIN(2*PI()*$BC$40*$J34)+$BB$41*SIN(2*PI()*$BC$41*$J34))+$Z34*($BB$36*SIN(2*PI()*$BC$36*$J34)+$BB$37*SIN(2*PI()*$BC$37*$J34))</f>
        <v>0</v>
      </c>
      <c r="AV34" s="0" t="n">
        <f aca="false">AM34+AN34+AO34+AP34+AQ34+AR34+AS34+AT34+AU34</f>
        <v>278.346837662815</v>
      </c>
      <c r="AW34" s="0" t="n">
        <f aca="false">AV34^2</f>
        <v>77476.9620368896</v>
      </c>
      <c r="AX34" s="0" t="n">
        <f aca="false">AW34+AL34</f>
        <v>119014.186466571</v>
      </c>
      <c r="BA34" s="27"/>
      <c r="BB34" s="2" t="n">
        <f aca="false">IF(A15=3,0.69,0)</f>
        <v>0</v>
      </c>
      <c r="BC34" s="2" t="n">
        <f aca="false">IF($A$15=3,0.35,0)</f>
        <v>0</v>
      </c>
      <c r="BD34" s="39" t="s">
        <v>89</v>
      </c>
      <c r="BF34" s="0"/>
      <c r="BI34" s="5"/>
      <c r="BJ34" s="22"/>
      <c r="BK34" s="22"/>
    </row>
    <row r="35" customFormat="false" ht="14.65" hidden="false" customHeight="false" outlineLevel="0" collapsed="false">
      <c r="A35" s="38" t="s">
        <v>78</v>
      </c>
      <c r="B35" s="43" t="n">
        <v>10</v>
      </c>
      <c r="E35" s="3" t="n">
        <f aca="false">E34+$A$6</f>
        <v>2.66</v>
      </c>
      <c r="F35" s="0" t="n">
        <f aca="false">AX35</f>
        <v>118525.547938297</v>
      </c>
      <c r="G35" s="0" t="n">
        <f aca="false">IF($A$11=1,(1+(COS(E35*PI()/180))^2)/(SIN((E35)*PI()/180)*(SIN((E35/2)*PI()/180))^0.8),(1+(COS(E35*PI()/180))^2)/SIN((E35)*PI()/180))</f>
        <v>873.78998639001</v>
      </c>
      <c r="H35" s="0" t="n">
        <f aca="false">IF(F35*G35&lt;0,0,F35*G35)</f>
        <v>103566436.919873</v>
      </c>
      <c r="I35" s="18" t="n">
        <f aca="false">$D$2*H35</f>
        <v>0</v>
      </c>
      <c r="J35" s="0" t="n">
        <f aca="false">(2*SIN((E35/2)*(PI()/180)))/$A$8</f>
        <v>0.0301086969063266</v>
      </c>
      <c r="K35" s="0" t="n">
        <f aca="false">1/J35</f>
        <v>33.212995006432</v>
      </c>
      <c r="L35" s="0" t="n">
        <f aca="false">EXP(-1.5*(SIN(($E35/2)*PI()/180))^2/(($A$8)^2))</f>
        <v>0.999660107665468</v>
      </c>
      <c r="M35" s="0" t="n">
        <f aca="false">EXP(-2*(SIN(($E35/2)*PI()/180))^2/(($A$8)^2))</f>
        <v>0.999546835895185</v>
      </c>
      <c r="N35" s="0" t="n">
        <f aca="false">EXP(-11*(SIN(($E35/2)*PI()/180))^2/(($A$8)^2))</f>
        <v>0.997510137381945</v>
      </c>
      <c r="O35" s="0" t="n">
        <f aca="false">(1.3641+(-0.6136)*((1/(1+2*($J35)^2))^1)+13.0097*((1/(1+2*($J35)^2))^2)+(-7.9226)*((1/(1+2*($J35)^3))^3)+2.1625*((1/(1+2*($J35)^2))^4))</f>
        <v>7.93984866819766</v>
      </c>
      <c r="P35" s="0" t="n">
        <f aca="false">((1.4415)+(-1.3709)*(1/(1+2*($J35)^2))^1+(15.7765)*(1/(1+2*($J35)^2))^2+(-13.7247)*(1/(1+2*($J35)^2))^3+(6.8675)*(1/(1+2*($J35)^2))^4)*$M35</f>
        <v>8.9560696300395</v>
      </c>
      <c r="Q35" s="0" t="n">
        <f aca="false">((0.0019)+(-0.0321)*(1/(1+2*($J35)^2))^1+(0.6853)*(1/(1+2*($J35)^2))^2+(-0.0402)*(1/(1+2*($J35)^2))^3+(0.3855)*(1/(1+2*($J35)^2))^4)*$L35</f>
        <v>0.995076254349804</v>
      </c>
      <c r="R35" s="0" t="n">
        <f aca="false">((-0.3639)+(31.7591)*(1/(1+2*($J35)^2))^1+(-46.1761)*(1/(1+2*($J35)^2))^2+(33.3949)*(1/(1+2*($J35)^2))^3+(-6.6261)*(1/(1+2*($J35)^2))^4)*$L35</f>
        <v>11.960195046938</v>
      </c>
      <c r="S35" s="0" t="n">
        <f aca="false">((-0.5238)+(27.5813)*(1/(1+2*($J35)^2))^1+(-32.9244)*(1/(1+2*($J35)^2))^2+(18.9622)*(1/(1+2*($J35)^2))^3+(-1.5941)*(1/(1+2*($J35)^2))^4)*$L35</f>
        <v>11.4751887603618</v>
      </c>
      <c r="T35" s="0" t="n">
        <f aca="false">((4.2882)+(17.1713)*(1/(1+2*($J35)^2))^1+(22.5941)*(1/(1+2*($J35)^2))^2+(-33.2686)*(1/(1+2*($J35)^2))^3+(13.2267)*(1/(1+2*($J35)^2))^4)*$L35</f>
        <v>23.9755748395265</v>
      </c>
      <c r="U35" s="0" t="n">
        <f aca="false">((4.0544)+(15.0697)*(1/(1+2*($J35)^2))^1+(-21.1472)*(1/(1+2*($J35)^2))^2+(36.3321)*(1/(1+2*($J35)^2))^3+(-16.3314)*(1/(1+2*($J35)^2))^4)*$L35</f>
        <v>17.9417029009699</v>
      </c>
      <c r="V35" s="0" t="n">
        <f aca="false">((0.3425)+(11.2534)*(1/(1+2*($J35)^2))^1+(5.7734)*(1/(1+2*($J35)^2))^2+(-12.9302)*(1/(1+2*($J35)^2))^3+(5.5675)*(1/(1+2*($J35)^2))^4)*$L35</f>
        <v>9.99183917847104</v>
      </c>
      <c r="W35" s="0" t="n">
        <f aca="false">((0.9155)+(3.5601)*(1/(1+2*($J35)^2))^1+(-7.4819)*(1/(1+2*($J35)^2))^2+(12.314)*(1/(1+2*($J35)^2))^3+(-3.3153)*(1/(1+2*($J35)^2))^4)*$L35</f>
        <v>5.96818319179715</v>
      </c>
      <c r="X35" s="0" t="n">
        <f aca="false">P35+Q35</f>
        <v>9.9511458843893</v>
      </c>
      <c r="Y35" s="0" t="n">
        <f aca="false">($P35+2*$Q35)</f>
        <v>10.9462221387391</v>
      </c>
      <c r="Z35" s="0" t="n">
        <f aca="false">(($P35/M35)+(2*$Q35/L35))*N35</f>
        <v>10.923692831641</v>
      </c>
      <c r="AA35" s="0" t="n">
        <f aca="false">(W35+3*Q35/L35+O35)*N35</f>
        <v>16.8522111990725</v>
      </c>
      <c r="AB35" s="0" t="n">
        <f aca="false">$P35*($BB$3*COS(2*PI()*$BC$3*$J35)+$BB$4*COS(2*PI()*$BC$4*$J35)+$BB$5*COS(2*PI()*$BC$5*$J35)+$BB$6*COS(2*PI()*$BC$6*$J35))</f>
        <v>92.0822937604567</v>
      </c>
      <c r="AC35" s="0" t="n">
        <f aca="false">$X35*($BB$7*COS(2*PI()*$BC$7*$J35)+$BB$8*COS(2*PI()*$BC$8*$J35)+$BB$22*COS(2*PI()*$BC$22*$J35)+$BB$23*COS(2*PI()*$BC$23*$J35))</f>
        <v>22.8154173920458</v>
      </c>
      <c r="AD35" s="0" t="n">
        <f aca="false">$R35*($BB$11*COS(2*PI()*$BC$11*$J35)+$BB$12*COS(2*PI()*$BC$12*$J35))</f>
        <v>48.7270850371613</v>
      </c>
      <c r="AE35" s="0" t="n">
        <f aca="false">$S35*($BB$13*COS(2*PI()*$BC$13*$J35)+$BB$18*COS(2*PI()*$BC$18*$J35)+$BB$19*COS(2*PI()*$BC$19*$J35))</f>
        <v>26.8528224437802</v>
      </c>
      <c r="AF35" s="0" t="n">
        <f aca="false">$T35*($BB$14*COS(2*PI()*$BC$14*$J35)+$BB$20*COS(2*PI()*$BC$20*$J35)+$BB$21*COS(2*PI()*$BC$21*$J35))</f>
        <v>0</v>
      </c>
      <c r="AG35" s="0" t="n">
        <f aca="false">$U35*($BB$16*COS(2*PI()*$BC$16*$J35)+$BB$17*COS(2*PI()*$BC$17*$J35))</f>
        <v>10.9300936895653</v>
      </c>
      <c r="AH35" s="0" t="n">
        <f aca="false">$V35*($BB$24*COS(2*PI()*$BC$24*$J35)+$BB$25*COS(2*PI()*$BC$25*$J35)+$BB$26*COS(2*PI()*$BC$26*$J35)+$BB$27*COS(2*PI()*$BC$27*$J35))</f>
        <v>0</v>
      </c>
      <c r="AI35" s="0" t="n">
        <f aca="false">$AA35*($BB$28*COS(2*PI()*$BC$28*$J35)+$BB$29*COS(2*PI()*$BC$29*$J35)+$BB$30*COS(2*PI()*$BC$30*$J35)+$BB$31*COS(2*PI()*$BC$31*$J35))</f>
        <v>0</v>
      </c>
      <c r="AJ35" s="0" t="n">
        <f aca="false">$Y35*($BB$32*COS(2*PI()*$BC$32*$J35)+$BB$33*COS(2*PI()*$BC$33*$J35)+$BB$34*COS(2*PI()*$BC$34*$J35)+$BB$35*COS(2*PI()*$BC$35*$J35)+$BB$38*COS(2*PI()*$BC$38*$J35)+$BB$39*COS(2*PI()*$BC$39*$J35)+$BB$40*COS(2*PI()*$BC$40*$J35)+$BB$41*COS(2*PI()*$BC$41*$J35))+$Z35*($BB$36*COS(2*PI()*$BC$36*$J35)+$BB$37*COS(2*PI()*$BC$37*$J35))</f>
        <v>0</v>
      </c>
      <c r="AK35" s="0" t="n">
        <f aca="false">AB35+AC35+AD35+AE35+AF35+AG35+AH35+AI35+AJ35</f>
        <v>201.407712323009</v>
      </c>
      <c r="AL35" s="0" t="n">
        <f aca="false">AK35^2</f>
        <v>40565.0665831881</v>
      </c>
      <c r="AM35" s="0" t="n">
        <f aca="false">$P35*($BB$3*SIN(2*PI()*$BC$3*$J35)+$BB$4*SIN(2*PI()*$BC$4*$J35)+$BB$5*SIN(2*PI()*$BC$5*$J35)+$BB$6*SIN(2*PI()*$BC$6*$J35))</f>
        <v>127.654840811609</v>
      </c>
      <c r="AN35" s="0" t="n">
        <f aca="false">$X35*($BB$7*SIN(2*PI()*$BC$7*$J35)+$BB$8*SIN(2*PI()*$BC$8*$J35)+$BB$22*SIN(2*PI()*$BC$22*$J35)+$BB$23*SIN(2*PI()*$BC$23*$J35))</f>
        <v>31.629299795774</v>
      </c>
      <c r="AO35" s="0" t="n">
        <f aca="false">$R35*($BB$11*SIN(2*PI()*$BC$11*$J35)+$BB$12*SIN(2*PI()*$BC$12*$J35))</f>
        <v>67.550970220333</v>
      </c>
      <c r="AP35" s="0" t="n">
        <f aca="false">$S35*($BB$13*SIN(2*PI()*$BC$13*$J35)+$BB$18*SIN(2*PI()*$BC$18*$J35)+$BB$19*SIN(2*PI()*$BC$19*$J35))</f>
        <v>37.2264051471231</v>
      </c>
      <c r="AQ35" s="0" t="n">
        <f aca="false">$T35*($BB$14*SIN(2*PI()*$BC$14*$J35)+$BB$20*SIN(2*PI()*$BC$20*$J35)+$BB$21*SIN(2*PI()*$BC$21*$J35))</f>
        <v>0</v>
      </c>
      <c r="AR35" s="0" t="n">
        <f aca="false">$U35*($BB$16*SIN(2*PI()*$BC$16*$J35)+$BB$17*SIN(2*PI()*$BC$17*$J35))</f>
        <v>15.152526213423</v>
      </c>
      <c r="AS35" s="0" t="n">
        <f aca="false">$V35*($BB$24*SIN(2*PI()*$BC$24*$J35)+$BB$25*SIN(2*PI()*$BC$25*$J35)+$BB$26*SIN(2*PI()*$BC$26*$J35)+$BB$27*SIN(2*PI()*$BC$27*$J35))</f>
        <v>0</v>
      </c>
      <c r="AT35" s="0" t="n">
        <f aca="false">$AA35*($BB$28*SIN(2*PI()*$BC$28*$J35)+$BB$29*SIN(2*PI()*$BC$29*$J35)+$BB$30*SIN(2*PI()*$BC$30*$J35)+$BB$31*SIN(2*PI()*$BC$31*$J35))</f>
        <v>0</v>
      </c>
      <c r="AU35" s="0" t="n">
        <f aca="false">$Y35*($BB$32*SIN(2*PI()*$BC$32*$J35)+$BB$33*SIN(2*PI()*$BC$33*$J35)+$BB$34*SIN(2*PI()*$BC$34*$J35)+$BB$35*SIN(2*PI()*$BC$35*$J35)+$BB$38*SIN(2*PI()*$BC$38*$J35)+$BB$39*SIN(2*PI()*$BC$39*$J35)+$BB$40*SIN(2*PI()*$BC$40*$J35)+$BB$41*SIN(2*PI()*$BC$41*$J35))+$Z35*($BB$36*SIN(2*PI()*$BC$36*$J35)+$BB$37*SIN(2*PI()*$BC$37*$J35))</f>
        <v>0</v>
      </c>
      <c r="AV35" s="0" t="n">
        <f aca="false">AM35+AN35+AO35+AP35+AQ35+AR35+AS35+AT35+AU35</f>
        <v>279.214042188262</v>
      </c>
      <c r="AW35" s="0" t="n">
        <f aca="false">AV35^2</f>
        <v>77960.4813551087</v>
      </c>
      <c r="AX35" s="0" t="n">
        <f aca="false">AW35+AL35</f>
        <v>118525.547938297</v>
      </c>
      <c r="BA35" s="27"/>
      <c r="BB35" s="2" t="n">
        <f aca="false">IF(A15=3,0.69,0)</f>
        <v>0</v>
      </c>
      <c r="BC35" s="2" t="n">
        <f aca="false">IF($A$15=3,1.06,0)</f>
        <v>0</v>
      </c>
      <c r="BD35" s="39" t="s">
        <v>89</v>
      </c>
      <c r="BF35" s="0"/>
      <c r="BI35" s="5"/>
      <c r="BJ35" s="22"/>
      <c r="BK35" s="22"/>
    </row>
    <row r="36" customFormat="false" ht="14.65" hidden="false" customHeight="false" outlineLevel="0" collapsed="false">
      <c r="A36" s="38" t="s">
        <v>97</v>
      </c>
      <c r="B36" s="43" t="n">
        <v>16.9</v>
      </c>
      <c r="E36" s="3" t="n">
        <f aca="false">E35+$A$6</f>
        <v>2.68</v>
      </c>
      <c r="F36" s="0" t="n">
        <f aca="false">AX36</f>
        <v>118034.878558574</v>
      </c>
      <c r="G36" s="0" t="n">
        <f aca="false">IF($A$11=1,(1+(COS(E36*PI()/180))^2)/(SIN((E36)*PI()/180)*(SIN((E36/2)*PI()/180))^0.8),(1+(COS(E36*PI()/180))^2)/SIN((E36)*PI()/180))</f>
        <v>862.079155587777</v>
      </c>
      <c r="H36" s="0" t="n">
        <f aca="false">IF(F36*G36&lt;0,0,F36*G36)</f>
        <v>101755408.437681</v>
      </c>
      <c r="I36" s="18" t="n">
        <f aca="false">$D$2*H36</f>
        <v>0</v>
      </c>
      <c r="J36" s="0" t="n">
        <f aca="false">(2*SIN((E36/2)*(PI()/180)))/$A$8</f>
        <v>0.0303350369639731</v>
      </c>
      <c r="K36" s="0" t="n">
        <f aca="false">1/J36</f>
        <v>32.9651815221994</v>
      </c>
      <c r="L36" s="0" t="n">
        <f aca="false">EXP(-1.5*(SIN(($E36/2)*PI()/180))^2/(($A$8)^2))</f>
        <v>0.99965497910805</v>
      </c>
      <c r="M36" s="0" t="n">
        <f aca="false">EXP(-2*(SIN(($E36/2)*PI()/180))^2/(($A$8)^2))</f>
        <v>0.999539998599298</v>
      </c>
      <c r="N36" s="0" t="n">
        <f aca="false">EXP(-11*(SIN(($E36/2)*PI()/180))^2/(($A$8)^2))</f>
        <v>0.997472609457191</v>
      </c>
      <c r="O36" s="0" t="n">
        <f aca="false">(1.3641+(-0.6136)*((1/(1+2*($J36)^2))^1)+13.0097*((1/(1+2*($J36)^2))^2)+(-7.9226)*((1/(1+2*($J36)^3))^3)+2.1625*((1/(1+2*($J36)^2))^4))</f>
        <v>7.93895229533835</v>
      </c>
      <c r="P36" s="0" t="n">
        <f aca="false">((1.4415)+(-1.3709)*(1/(1+2*($J36)^2))^1+(15.7765)*(1/(1+2*($J36)^2))^2+(-13.7247)*(1/(1+2*($J36)^2))^3+(6.8675)*(1/(1+2*($J36)^2))^4)*$M36</f>
        <v>8.95556091776796</v>
      </c>
      <c r="Q36" s="0" t="n">
        <f aca="false">((0.0019)+(-0.0321)*(1/(1+2*($J36)^2))^1+(0.6853)*(1/(1+2*($J36)^2))^2+(-0.0402)*(1/(1+2*($J36)^2))^3+(0.3855)*(1/(1+2*($J36)^2))^4)*$L36</f>
        <v>0.994996220513105</v>
      </c>
      <c r="R36" s="0" t="n">
        <f aca="false">((-0.3639)+(31.7591)*(1/(1+2*($J36)^2))^1+(-46.1761)*(1/(1+2*($J36)^2))^2+(33.3949)*(1/(1+2*($J36)^2))^3+(-6.6261)*(1/(1+2*($J36)^2))^4)*$L36</f>
        <v>11.9597784421639</v>
      </c>
      <c r="S36" s="0" t="n">
        <f aca="false">((-0.5238)+(27.5813)*(1/(1+2*($J36)^2))^1+(-32.9244)*(1/(1+2*($J36)^2))^2+(18.9622)*(1/(1+2*($J36)^2))^3+(-1.5941)*(1/(1+2*($J36)^2))^4)*$L36</f>
        <v>11.4747976715437</v>
      </c>
      <c r="T36" s="0" t="n">
        <f aca="false">((4.2882)+(17.1713)*(1/(1+2*($J36)^2))^1+(22.5941)*(1/(1+2*($J36)^2))^2+(-33.2686)*(1/(1+2*($J36)^2))^3+(13.2267)*(1/(1+2*($J36)^2))^4)*$L36</f>
        <v>23.975030707326</v>
      </c>
      <c r="U36" s="0" t="n">
        <f aca="false">((4.0544)+(15.0697)*(1/(1+2*($J36)^2))^1+(-21.1472)*(1/(1+2*($J36)^2))^2+(36.3321)*(1/(1+2*($J36)^2))^3+(-16.3314)*(1/(1+2*($J36)^2))^4)*$L36</f>
        <v>17.9411616589038</v>
      </c>
      <c r="V36" s="0" t="n">
        <f aca="false">((0.3425)+(11.2534)*(1/(1+2*($J36)^2))^1+(5.7734)*(1/(1+2*($J36)^2))^2+(-12.9302)*(1/(1+2*($J36)^2))^3+(5.5675)*(1/(1+2*($J36)^2))^4)*$L36</f>
        <v>9.99161681804492</v>
      </c>
      <c r="W36" s="0" t="n">
        <f aca="false">((0.9155)+(3.5601)*(1/(1+2*($J36)^2))^1+(-7.4819)*(1/(1+2*($J36)^2))^2+(12.314)*(1/(1+2*($J36)^2))^3+(-3.3153)*(1/(1+2*($J36)^2))^4)*$L36</f>
        <v>5.9678189418021</v>
      </c>
      <c r="X36" s="0" t="n">
        <f aca="false">P36+Q36</f>
        <v>9.95055713828107</v>
      </c>
      <c r="Y36" s="0" t="n">
        <f aca="false">($P36+2*$Q36)</f>
        <v>10.9455533587942</v>
      </c>
      <c r="Z36" s="0" t="n">
        <f aca="false">(($P36/M36)+(2*$Q36/L36))*N36</f>
        <v>10.9226858106995</v>
      </c>
      <c r="AA36" s="0" t="n">
        <f aca="false">(W36+3*Q36/L36+O36)*N36</f>
        <v>16.8500954595488</v>
      </c>
      <c r="AB36" s="0" t="n">
        <f aca="false">$P36*($BB$3*COS(2*PI()*$BC$3*$J36)+$BB$4*COS(2*PI()*$BC$4*$J36)+$BB$5*COS(2*PI()*$BC$5*$J36)+$BB$6*COS(2*PI()*$BC$6*$J36))</f>
        <v>90.9831417540885</v>
      </c>
      <c r="AC36" s="0" t="n">
        <f aca="false">$X36*($BB$7*COS(2*PI()*$BC$7*$J36)+$BB$8*COS(2*PI()*$BC$8*$J36)+$BB$22*COS(2*PI()*$BC$22*$J36)+$BB$23*COS(2*PI()*$BC$23*$J36))</f>
        <v>22.5815864736531</v>
      </c>
      <c r="AD36" s="0" t="n">
        <f aca="false">$R36*($BB$11*COS(2*PI()*$BC$11*$J36)+$BB$12*COS(2*PI()*$BC$12*$J36))</f>
        <v>48.137974995603</v>
      </c>
      <c r="AE36" s="0" t="n">
        <f aca="false">$S36*($BB$13*COS(2*PI()*$BC$13*$J36)+$BB$18*COS(2*PI()*$BC$18*$J36)+$BB$19*COS(2*PI()*$BC$19*$J36))</f>
        <v>26.5865345281694</v>
      </c>
      <c r="AF36" s="0" t="n">
        <f aca="false">$T36*($BB$14*COS(2*PI()*$BC$14*$J36)+$BB$20*COS(2*PI()*$BC$20*$J36)+$BB$21*COS(2*PI()*$BC$21*$J36))</f>
        <v>0</v>
      </c>
      <c r="AG36" s="0" t="n">
        <f aca="false">$U36*($BB$16*COS(2*PI()*$BC$16*$J36)+$BB$17*COS(2*PI()*$BC$17*$J36))</f>
        <v>10.7147975580085</v>
      </c>
      <c r="AH36" s="0" t="n">
        <f aca="false">$V36*($BB$24*COS(2*PI()*$BC$24*$J36)+$BB$25*COS(2*PI()*$BC$25*$J36)+$BB$26*COS(2*PI()*$BC$26*$J36)+$BB$27*COS(2*PI()*$BC$27*$J36))</f>
        <v>0</v>
      </c>
      <c r="AI36" s="0" t="n">
        <f aca="false">$AA36*($BB$28*COS(2*PI()*$BC$28*$J36)+$BB$29*COS(2*PI()*$BC$29*$J36)+$BB$30*COS(2*PI()*$BC$30*$J36)+$BB$31*COS(2*PI()*$BC$31*$J36))</f>
        <v>0</v>
      </c>
      <c r="AJ36" s="0" t="n">
        <f aca="false">$Y36*($BB$32*COS(2*PI()*$BC$32*$J36)+$BB$33*COS(2*PI()*$BC$33*$J36)+$BB$34*COS(2*PI()*$BC$34*$J36)+$BB$35*COS(2*PI()*$BC$35*$J36)+$BB$38*COS(2*PI()*$BC$38*$J36)+$BB$39*COS(2*PI()*$BC$39*$J36)+$BB$40*COS(2*PI()*$BC$40*$J36)+$BB$41*COS(2*PI()*$BC$41*$J36))+$Z36*($BB$36*COS(2*PI()*$BC$36*$J36)+$BB$37*COS(2*PI()*$BC$37*$J36))</f>
        <v>0</v>
      </c>
      <c r="AK36" s="0" t="n">
        <f aca="false">AB36+AC36+AD36+AE36+AF36+AG36+AH36+AI36+AJ36</f>
        <v>199.004035309522</v>
      </c>
      <c r="AL36" s="0" t="n">
        <f aca="false">AK36^2</f>
        <v>39602.6060694737</v>
      </c>
      <c r="AM36" s="0" t="n">
        <f aca="false">$P36*($BB$3*SIN(2*PI()*$BC$3*$J36)+$BB$4*SIN(2*PI()*$BC$4*$J36)+$BB$5*SIN(2*PI()*$BC$5*$J36)+$BB$6*SIN(2*PI()*$BC$6*$J36))</f>
        <v>128.040230038474</v>
      </c>
      <c r="AN36" s="0" t="n">
        <f aca="false">$X36*($BB$7*SIN(2*PI()*$BC$7*$J36)+$BB$8*SIN(2*PI()*$BC$8*$J36)+$BB$22*SIN(2*PI()*$BC$22*$J36)+$BB$23*SIN(2*PI()*$BC$23*$J36))</f>
        <v>31.7789809296216</v>
      </c>
      <c r="AO36" s="0" t="n">
        <f aca="false">$R36*($BB$11*SIN(2*PI()*$BC$11*$J36)+$BB$12*SIN(2*PI()*$BC$12*$J36))</f>
        <v>67.7443894901151</v>
      </c>
      <c r="AP36" s="0" t="n">
        <f aca="false">$S36*($BB$13*SIN(2*PI()*$BC$13*$J36)+$BB$18*SIN(2*PI()*$BC$18*$J36)+$BB$19*SIN(2*PI()*$BC$19*$J36))</f>
        <v>37.4151291248379</v>
      </c>
      <c r="AQ36" s="0" t="n">
        <f aca="false">$T36*($BB$14*SIN(2*PI()*$BC$14*$J36)+$BB$20*SIN(2*PI()*$BC$20*$J36)+$BB$21*SIN(2*PI()*$BC$21*$J36))</f>
        <v>0</v>
      </c>
      <c r="AR36" s="0" t="n">
        <f aca="false">$U36*($BB$16*SIN(2*PI()*$BC$16*$J36)+$BB$17*SIN(2*PI()*$BC$17*$J36))</f>
        <v>15.0788939323634</v>
      </c>
      <c r="AS36" s="0" t="n">
        <f aca="false">$V36*($BB$24*SIN(2*PI()*$BC$24*$J36)+$BB$25*SIN(2*PI()*$BC$25*$J36)+$BB$26*SIN(2*PI()*$BC$26*$J36)+$BB$27*SIN(2*PI()*$BC$27*$J36))</f>
        <v>0</v>
      </c>
      <c r="AT36" s="0" t="n">
        <f aca="false">$AA36*($BB$28*SIN(2*PI()*$BC$28*$J36)+$BB$29*SIN(2*PI()*$BC$29*$J36)+$BB$30*SIN(2*PI()*$BC$30*$J36)+$BB$31*SIN(2*PI()*$BC$31*$J36))</f>
        <v>0</v>
      </c>
      <c r="AU36" s="0" t="n">
        <f aca="false">$Y36*($BB$32*SIN(2*PI()*$BC$32*$J36)+$BB$33*SIN(2*PI()*$BC$33*$J36)+$BB$34*SIN(2*PI()*$BC$34*$J36)+$BB$35*SIN(2*PI()*$BC$35*$J36)+$BB$38*SIN(2*PI()*$BC$38*$J36)+$BB$39*SIN(2*PI()*$BC$39*$J36)+$BB$40*SIN(2*PI()*$BC$40*$J36)+$BB$41*SIN(2*PI()*$BC$41*$J36))+$Z36*($BB$36*SIN(2*PI()*$BC$36*$J36)+$BB$37*SIN(2*PI()*$BC$37*$J36))</f>
        <v>0</v>
      </c>
      <c r="AV36" s="0" t="n">
        <f aca="false">AM36+AN36+AO36+AP36+AQ36+AR36+AS36+AT36+AU36</f>
        <v>280.057623515412</v>
      </c>
      <c r="AW36" s="0" t="n">
        <f aca="false">AV36^2</f>
        <v>78432.2724891003</v>
      </c>
      <c r="AX36" s="0" t="n">
        <f aca="false">AW36+AL36</f>
        <v>118034.878558574</v>
      </c>
      <c r="BA36" s="27"/>
      <c r="BB36" s="2" t="n">
        <f aca="false">IF(A15=3,1.4,0)</f>
        <v>0</v>
      </c>
      <c r="BC36" s="2" t="n">
        <f aca="false">IF($A$15=3,1.2,0)</f>
        <v>0</v>
      </c>
      <c r="BD36" s="39" t="s">
        <v>89</v>
      </c>
      <c r="BF36" s="0"/>
      <c r="BI36" s="5"/>
      <c r="BJ36" s="22"/>
      <c r="BK36" s="22"/>
    </row>
    <row r="37" customFormat="false" ht="14.65" hidden="false" customHeight="false" outlineLevel="0" collapsed="false">
      <c r="A37" s="38" t="s">
        <v>98</v>
      </c>
      <c r="B37" s="43" t="n">
        <v>15</v>
      </c>
      <c r="E37" s="3" t="n">
        <f aca="false">E36+$A$6</f>
        <v>2.7</v>
      </c>
      <c r="F37" s="0" t="n">
        <f aca="false">AX37</f>
        <v>117542.210981512</v>
      </c>
      <c r="G37" s="0" t="n">
        <f aca="false">IF($A$11=1,(1+(COS(E37*PI()/180))^2)/(SIN((E37)*PI()/180)*(SIN((E37/2)*PI()/180))^0.8),(1+(COS(E37*PI()/180))^2)/SIN((E37)*PI()/180))</f>
        <v>850.610482860335</v>
      </c>
      <c r="H37" s="0" t="n">
        <f aca="false">IF(F37*G37&lt;0,0,F37*G37)</f>
        <v>99982636.8394553</v>
      </c>
      <c r="I37" s="18" t="n">
        <f aca="false">$D$2*H37</f>
        <v>0</v>
      </c>
      <c r="J37" s="0" t="n">
        <f aca="false">(2*SIN((E37/2)*(PI()/180)))/$A$8</f>
        <v>0.0305613760975615</v>
      </c>
      <c r="K37" s="0" t="n">
        <f aca="false">1/J37</f>
        <v>32.7210396811873</v>
      </c>
      <c r="L37" s="0" t="n">
        <f aca="false">EXP(-1.5*(SIN(($E37/2)*PI()/180))^2/(($A$8)^2))</f>
        <v>0.999649812189204</v>
      </c>
      <c r="M37" s="0" t="n">
        <f aca="false">EXP(-2*(SIN(($E37/2)*PI()/180))^2/(($A$8)^2))</f>
        <v>0.999533110172504</v>
      </c>
      <c r="N37" s="0" t="n">
        <f aca="false">EXP(-11*(SIN(($E37/2)*PI()/180))^2/(($A$8)^2))</f>
        <v>0.997434802057942</v>
      </c>
      <c r="O37" s="0" t="n">
        <f aca="false">(1.3641+(-0.6136)*((1/(1+2*($J37)^2))^1)+13.0097*((1/(1+2*($J37)^2))^2)+(-7.9226)*((1/(1+2*($J37)^3))^3)+2.1625*((1/(1+2*($J37)^2))^4))</f>
        <v>7.93804952536106</v>
      </c>
      <c r="P37" s="0" t="n">
        <f aca="false">((1.4415)+(-1.3709)*(1/(1+2*($J37)^2))^1+(15.7765)*(1/(1+2*($J37)^2))^2+(-13.7247)*(1/(1+2*($J37)^2))^3+(6.8675)*(1/(1+2*($J37)^2))^4)*$M37</f>
        <v>8.95504845267119</v>
      </c>
      <c r="Q37" s="0" t="n">
        <f aca="false">((0.0019)+(-0.0321)*(1/(1+2*($J37)^2))^1+(0.6853)*(1/(1+2*($J37)^2))^2+(-0.0402)*(1/(1+2*($J37)^2))^3+(0.3855)*(1/(1+2*($J37)^2))^4)*$L37</f>
        <v>0.994915596864985</v>
      </c>
      <c r="R37" s="0" t="n">
        <f aca="false">((-0.3639)+(31.7591)*(1/(1+2*($J37)^2))^1+(-46.1761)*(1/(1+2*($J37)^2))^2+(33.3949)*(1/(1+2*($J37)^2))^3+(-6.6261)*(1/(1+2*($J37)^2))^4)*$L37</f>
        <v>11.9593587640226</v>
      </c>
      <c r="S37" s="0" t="n">
        <f aca="false">((-0.5238)+(27.5813)*(1/(1+2*($J37)^2))^1+(-32.9244)*(1/(1+2*($J37)^2))^2+(18.9622)*(1/(1+2*($J37)^2))^3+(-1.5941)*(1/(1+2*($J37)^2))^4)*$L37</f>
        <v>11.4744036989973</v>
      </c>
      <c r="T37" s="0" t="n">
        <f aca="false">((4.2882)+(17.1713)*(1/(1+2*($J37)^2))^1+(22.5941)*(1/(1+2*($J37)^2))^2+(-33.2686)*(1/(1+2*($J37)^2))^3+(13.2267)*(1/(1+2*($J37)^2))^4)*$L37</f>
        <v>23.9744825335482</v>
      </c>
      <c r="U37" s="0" t="n">
        <f aca="false">((4.0544)+(15.0697)*(1/(1+2*($J37)^2))^1+(-21.1472)*(1/(1+2*($J37)^2))^2+(36.3321)*(1/(1+2*($J37)^2))^3+(-16.3314)*(1/(1+2*($J37)^2))^4)*$L37</f>
        <v>17.9406163805135</v>
      </c>
      <c r="V37" s="0" t="n">
        <f aca="false">((0.3425)+(11.2534)*(1/(1+2*($J37)^2))^1+(5.7734)*(1/(1+2*($J37)^2))^2+(-12.9302)*(1/(1+2*($J37)^2))^3+(5.5675)*(1/(1+2*($J37)^2))^4)*$L37</f>
        <v>9.99139280521466</v>
      </c>
      <c r="W37" s="0" t="n">
        <f aca="false">((0.9155)+(3.5601)*(1/(1+2*($J37)^2))^1+(-7.4819)*(1/(1+2*($J37)^2))^2+(12.314)*(1/(1+2*($J37)^2))^3+(-3.3153)*(1/(1+2*($J37)^2))^4)*$L37</f>
        <v>5.96745200177353</v>
      </c>
      <c r="X37" s="0" t="n">
        <f aca="false">P37+Q37</f>
        <v>9.94996404953617</v>
      </c>
      <c r="Y37" s="0" t="n">
        <f aca="false">($P37+2*$Q37)</f>
        <v>10.9448796464012</v>
      </c>
      <c r="Z37" s="0" t="n">
        <f aca="false">(($P37/M37)+(2*$Q37/L37))*N37</f>
        <v>10.9216713781525</v>
      </c>
      <c r="AA37" s="0" t="n">
        <f aca="false">(W37+3*Q37/L37+O37)*N37</f>
        <v>16.8479643934602</v>
      </c>
      <c r="AB37" s="0" t="n">
        <f aca="false">$P37*($BB$3*COS(2*PI()*$BC$3*$J37)+$BB$4*COS(2*PI()*$BC$4*$J37)+$BB$5*COS(2*PI()*$BC$5*$J37)+$BB$6*COS(2*PI()*$BC$6*$J37))</f>
        <v>89.8819721695736</v>
      </c>
      <c r="AC37" s="0" t="n">
        <f aca="false">$X37*($BB$7*COS(2*PI()*$BC$7*$J37)+$BB$8*COS(2*PI()*$BC$8*$J37)+$BB$22*COS(2*PI()*$BC$22*$J37)+$BB$23*COS(2*PI()*$BC$23*$J37))</f>
        <v>22.3467216550885</v>
      </c>
      <c r="AD37" s="0" t="n">
        <f aca="false">$R37*($BB$11*COS(2*PI()*$BC$11*$J37)+$BB$12*COS(2*PI()*$BC$12*$J37))</f>
        <v>47.5478678952824</v>
      </c>
      <c r="AE37" s="0" t="n">
        <f aca="false">$S37*($BB$13*COS(2*PI()*$BC$13*$J37)+$BB$18*COS(2*PI()*$BC$18*$J37)+$BB$19*COS(2*PI()*$BC$19*$J37))</f>
        <v>26.3189149670517</v>
      </c>
      <c r="AF37" s="0" t="n">
        <f aca="false">$T37*($BB$14*COS(2*PI()*$BC$14*$J37)+$BB$20*COS(2*PI()*$BC$20*$J37)+$BB$21*COS(2*PI()*$BC$21*$J37))</f>
        <v>0</v>
      </c>
      <c r="AG37" s="0" t="n">
        <f aca="false">$U37*($BB$16*COS(2*PI()*$BC$16*$J37)+$BB$17*COS(2*PI()*$BC$17*$J37))</f>
        <v>10.5005752267255</v>
      </c>
      <c r="AH37" s="0" t="n">
        <f aca="false">$V37*($BB$24*COS(2*PI()*$BC$24*$J37)+$BB$25*COS(2*PI()*$BC$25*$J37)+$BB$26*COS(2*PI()*$BC$26*$J37)+$BB$27*COS(2*PI()*$BC$27*$J37))</f>
        <v>0</v>
      </c>
      <c r="AI37" s="0" t="n">
        <f aca="false">$AA37*($BB$28*COS(2*PI()*$BC$28*$J37)+$BB$29*COS(2*PI()*$BC$29*$J37)+$BB$30*COS(2*PI()*$BC$30*$J37)+$BB$31*COS(2*PI()*$BC$31*$J37))</f>
        <v>0</v>
      </c>
      <c r="AJ37" s="0" t="n">
        <f aca="false">$Y37*($BB$32*COS(2*PI()*$BC$32*$J37)+$BB$33*COS(2*PI()*$BC$33*$J37)+$BB$34*COS(2*PI()*$BC$34*$J37)+$BB$35*COS(2*PI()*$BC$35*$J37)+$BB$38*COS(2*PI()*$BC$38*$J37)+$BB$39*COS(2*PI()*$BC$39*$J37)+$BB$40*COS(2*PI()*$BC$40*$J37)+$BB$41*COS(2*PI()*$BC$41*$J37))+$Z37*($BB$36*COS(2*PI()*$BC$36*$J37)+$BB$37*COS(2*PI()*$BC$37*$J37))</f>
        <v>0</v>
      </c>
      <c r="AK37" s="0" t="n">
        <f aca="false">AB37+AC37+AD37+AE37+AF37+AG37+AH37+AI37+AJ37</f>
        <v>196.596051913722</v>
      </c>
      <c r="AL37" s="0" t="n">
        <f aca="false">AK37^2</f>
        <v>38650.0076280628</v>
      </c>
      <c r="AM37" s="0" t="n">
        <f aca="false">$P37*($BB$3*SIN(2*PI()*$BC$3*$J37)+$BB$4*SIN(2*PI()*$BC$4*$J37)+$BB$5*SIN(2*PI()*$BC$5*$J37)+$BB$6*SIN(2*PI()*$BC$6*$J37))</f>
        <v>128.414730244734</v>
      </c>
      <c r="AN37" s="0" t="n">
        <f aca="false">$X37*($BB$7*SIN(2*PI()*$BC$7*$J37)+$BB$8*SIN(2*PI()*$BC$8*$J37)+$BB$22*SIN(2*PI()*$BC$22*$J37)+$BB$23*SIN(2*PI()*$BC$23*$J37))</f>
        <v>31.9268498890789</v>
      </c>
      <c r="AO37" s="0" t="n">
        <f aca="false">$R37*($BB$11*SIN(2*PI()*$BC$11*$J37)+$BB$12*SIN(2*PI()*$BC$12*$J37))</f>
        <v>67.9318275078065</v>
      </c>
      <c r="AP37" s="0" t="n">
        <f aca="false">$S37*($BB$13*SIN(2*PI()*$BC$13*$J37)+$BB$18*SIN(2*PI()*$BC$18*$J37)+$BB$19*SIN(2*PI()*$BC$19*$J37))</f>
        <v>37.6019382335286</v>
      </c>
      <c r="AQ37" s="0" t="n">
        <f aca="false">$T37*($BB$14*SIN(2*PI()*$BC$14*$J37)+$BB$20*SIN(2*PI()*$BC$20*$J37)+$BB$21*SIN(2*PI()*$BC$21*$J37))</f>
        <v>0</v>
      </c>
      <c r="AR37" s="0" t="n">
        <f aca="false">$U37*($BB$16*SIN(2*PI()*$BC$16*$J37)+$BB$17*SIN(2*PI()*$BC$17*$J37))</f>
        <v>15.0022134873778</v>
      </c>
      <c r="AS37" s="0" t="n">
        <f aca="false">$V37*($BB$24*SIN(2*PI()*$BC$24*$J37)+$BB$25*SIN(2*PI()*$BC$25*$J37)+$BB$26*SIN(2*PI()*$BC$26*$J37)+$BB$27*SIN(2*PI()*$BC$27*$J37))</f>
        <v>0</v>
      </c>
      <c r="AT37" s="0" t="n">
        <f aca="false">$AA37*($BB$28*SIN(2*PI()*$BC$28*$J37)+$BB$29*SIN(2*PI()*$BC$29*$J37)+$BB$30*SIN(2*PI()*$BC$30*$J37)+$BB$31*SIN(2*PI()*$BC$31*$J37))</f>
        <v>0</v>
      </c>
      <c r="AU37" s="0" t="n">
        <f aca="false">$Y37*($BB$32*SIN(2*PI()*$BC$32*$J37)+$BB$33*SIN(2*PI()*$BC$33*$J37)+$BB$34*SIN(2*PI()*$BC$34*$J37)+$BB$35*SIN(2*PI()*$BC$35*$J37)+$BB$38*SIN(2*PI()*$BC$38*$J37)+$BB$39*SIN(2*PI()*$BC$39*$J37)+$BB$40*SIN(2*PI()*$BC$40*$J37)+$BB$41*SIN(2*PI()*$BC$41*$J37))+$Z37*($BB$36*SIN(2*PI()*$BC$36*$J37)+$BB$37*SIN(2*PI()*$BC$37*$J37))</f>
        <v>0</v>
      </c>
      <c r="AV37" s="0" t="n">
        <f aca="false">AM37+AN37+AO37+AP37+AQ37+AR37+AS37+AT37+AU37</f>
        <v>280.877559362526</v>
      </c>
      <c r="AW37" s="0" t="n">
        <f aca="false">AV37^2</f>
        <v>78892.2033534492</v>
      </c>
      <c r="AX37" s="0" t="n">
        <f aca="false">AW37+AL37</f>
        <v>117542.210981512</v>
      </c>
      <c r="BA37" s="27"/>
      <c r="BB37" s="2" t="n">
        <f aca="false">IF(A15=3,1.4,0)</f>
        <v>0</v>
      </c>
      <c r="BC37" s="2" t="n">
        <f aca="false">IF($A$15=3,$B$37-1.2,0)</f>
        <v>0</v>
      </c>
      <c r="BD37" s="39" t="s">
        <v>89</v>
      </c>
      <c r="BF37" s="0"/>
      <c r="BI37" s="5"/>
      <c r="BJ37" s="22"/>
      <c r="BK37" s="22"/>
    </row>
    <row r="38" customFormat="false" ht="14.65" hidden="false" customHeight="false" outlineLevel="0" collapsed="false">
      <c r="A38" s="38" t="s">
        <v>99</v>
      </c>
      <c r="B38" s="43" t="n">
        <v>12.4</v>
      </c>
      <c r="E38" s="3" t="n">
        <f aca="false">E37+$A$6</f>
        <v>2.72</v>
      </c>
      <c r="F38" s="0" t="n">
        <f aca="false">AX38</f>
        <v>117047.577940773</v>
      </c>
      <c r="G38" s="0" t="n">
        <f aca="false">IF($A$11=1,(1+(COS(E38*PI()/180))^2)/(SIN((E38)*PI()/180)*(SIN((E38/2)*PI()/180))^0.8),(1+(COS(E38*PI()/180))^2)/SIN((E38)*PI()/180))</f>
        <v>839.377222061166</v>
      </c>
      <c r="H38" s="0" t="n">
        <f aca="false">IF(F38*G38&lt;0,0,F38*G38)</f>
        <v>98247070.8209141</v>
      </c>
      <c r="I38" s="18" t="n">
        <f aca="false">$D$2*H38</f>
        <v>0</v>
      </c>
      <c r="J38" s="0" t="n">
        <f aca="false">(2*SIN((E38/2)*(PI()/180)))/$A$8</f>
        <v>0.0307877143001972</v>
      </c>
      <c r="K38" s="0" t="n">
        <f aca="false">1/J38</f>
        <v>32.480488491268</v>
      </c>
      <c r="L38" s="0" t="n">
        <f aca="false">EXP(-1.5*(SIN(($E38/2)*PI()/180))^2/(($A$8)^2))</f>
        <v>0.999644606910154</v>
      </c>
      <c r="M38" s="0" t="n">
        <f aca="false">EXP(-2*(SIN(($E38/2)*PI()/180))^2/(($A$8)^2))</f>
        <v>0.9995261706167</v>
      </c>
      <c r="N38" s="0" t="n">
        <f aca="false">EXP(-11*(SIN(($E38/2)*PI()/180))^2/(($A$8)^2))</f>
        <v>0.997396715220693</v>
      </c>
      <c r="O38" s="0" t="n">
        <f aca="false">(1.3641+(-0.6136)*((1/(1+2*($J38)^2))^1)+13.0097*((1/(1+2*($J38)^2))^2)+(-7.9226)*((1/(1+2*($J38)^3))^3)+2.1625*((1/(1+2*($J38)^2))^4))</f>
        <v>7.93714036367701</v>
      </c>
      <c r="P38" s="0" t="n">
        <f aca="false">((1.4415)+(-1.3709)*(1/(1+2*($J38)^2))^1+(15.7765)*(1/(1+2*($J38)^2))^2+(-13.7247)*(1/(1+2*($J38)^2))^3+(6.8675)*(1/(1+2*($J38)^2))^4)*$M38</f>
        <v>8.95453223603241</v>
      </c>
      <c r="Q38" s="0" t="n">
        <f aca="false">((0.0019)+(-0.0321)*(1/(1+2*($J38)^2))^1+(0.6853)*(1/(1+2*($J38)^2))^2+(-0.0402)*(1/(1+2*($J38)^2))^3+(0.3855)*(1/(1+2*($J38)^2))^4)*$L38</f>
        <v>0.994834383620897</v>
      </c>
      <c r="R38" s="0" t="n">
        <f aca="false">((-0.3639)+(31.7591)*(1/(1+2*($J38)^2))^1+(-46.1761)*(1/(1+2*($J38)^2))^2+(33.3949)*(1/(1+2*($J38)^2))^3+(-6.6261)*(1/(1+2*($J38)^2))^4)*$L38</f>
        <v>11.9589360135649</v>
      </c>
      <c r="S38" s="0" t="n">
        <f aca="false">((-0.5238)+(27.5813)*(1/(1+2*($J38)^2))^1+(-32.9244)*(1/(1+2*($J38)^2))^2+(18.9622)*(1/(1+2*($J38)^2))^3+(-1.5941)*(1/(1+2*($J38)^2))^4)*$L38</f>
        <v>11.4740068437392</v>
      </c>
      <c r="T38" s="0" t="n">
        <f aca="false">((4.2882)+(17.1713)*(1/(1+2*($J38)^2))^1+(22.5941)*(1/(1+2*($J38)^2))^2+(-33.2686)*(1/(1+2*($J38)^2))^3+(13.2267)*(1/(1+2*($J38)^2))^4)*$L38</f>
        <v>23.9739303189554</v>
      </c>
      <c r="U38" s="0" t="n">
        <f aca="false">((4.0544)+(15.0697)*(1/(1+2*($J38)^2))^1+(-21.1472)*(1/(1+2*($J38)^2))^2+(36.3321)*(1/(1+2*($J38)^2))^3+(-16.3314)*(1/(1+2*($J38)^2))^4)*$L38</f>
        <v>17.9400670662039</v>
      </c>
      <c r="V38" s="0" t="n">
        <f aca="false">((0.3425)+(11.2534)*(1/(1+2*($J38)^2))^1+(5.7734)*(1/(1+2*($J38)^2))^2+(-12.9302)*(1/(1+2*($J38)^2))^3+(5.5675)*(1/(1+2*($J38)^2))^4)*$L38</f>
        <v>9.99116714027376</v>
      </c>
      <c r="W38" s="0" t="n">
        <f aca="false">((0.9155)+(3.5601)*(1/(1+2*($J38)^2))^1+(-7.4819)*(1/(1+2*($J38)^2))^2+(12.314)*(1/(1+2*($J38)^2))^3+(-3.3153)*(1/(1+2*($J38)^2))^4)*$L38</f>
        <v>5.96708237256681</v>
      </c>
      <c r="X38" s="0" t="n">
        <f aca="false">P38+Q38</f>
        <v>9.9493666196533</v>
      </c>
      <c r="Y38" s="0" t="n">
        <f aca="false">($P38+2*$Q38)</f>
        <v>10.9442010032742</v>
      </c>
      <c r="Z38" s="0" t="n">
        <f aca="false">(($P38/M38)+(2*$Q38/L38))*N38</f>
        <v>10.9206495369238</v>
      </c>
      <c r="AA38" s="0" t="n">
        <f aca="false">(W38+3*Q38/L38+O38)*N38</f>
        <v>16.8458180107362</v>
      </c>
      <c r="AB38" s="0" t="n">
        <f aca="false">$P38*($BB$3*COS(2*PI()*$BC$3*$J38)+$BB$4*COS(2*PI()*$BC$4*$J38)+$BB$5*COS(2*PI()*$BC$5*$J38)+$BB$6*COS(2*PI()*$BC$6*$J38))</f>
        <v>88.7789007691179</v>
      </c>
      <c r="AC38" s="0" t="n">
        <f aca="false">$X38*($BB$7*COS(2*PI()*$BC$7*$J38)+$BB$8*COS(2*PI()*$BC$8*$J38)+$BB$22*COS(2*PI()*$BC$22*$J38)+$BB$23*COS(2*PI()*$BC$23*$J38))</f>
        <v>22.1108375451915</v>
      </c>
      <c r="AD38" s="0" t="n">
        <f aca="false">$R38*($BB$11*COS(2*PI()*$BC$11*$J38)+$BB$12*COS(2*PI()*$BC$12*$J38))</f>
        <v>46.956828044248</v>
      </c>
      <c r="AE38" s="0" t="n">
        <f aca="false">$S38*($BB$13*COS(2*PI()*$BC$13*$J38)+$BB$18*COS(2*PI()*$BC$18*$J38)+$BB$19*COS(2*PI()*$BC$19*$J38))</f>
        <v>26.0499776112749</v>
      </c>
      <c r="AF38" s="0" t="n">
        <f aca="false">$T38*($BB$14*COS(2*PI()*$BC$14*$J38)+$BB$20*COS(2*PI()*$BC$20*$J38)+$BB$21*COS(2*PI()*$BC$21*$J38))</f>
        <v>0</v>
      </c>
      <c r="AG38" s="0" t="n">
        <f aca="false">$U38*($BB$16*COS(2*PI()*$BC$16*$J38)+$BB$17*COS(2*PI()*$BC$17*$J38))</f>
        <v>10.2874699941688</v>
      </c>
      <c r="AH38" s="0" t="n">
        <f aca="false">$V38*($BB$24*COS(2*PI()*$BC$24*$J38)+$BB$25*COS(2*PI()*$BC$25*$J38)+$BB$26*COS(2*PI()*$BC$26*$J38)+$BB$27*COS(2*PI()*$BC$27*$J38))</f>
        <v>0</v>
      </c>
      <c r="AI38" s="0" t="n">
        <f aca="false">$AA38*($BB$28*COS(2*PI()*$BC$28*$J38)+$BB$29*COS(2*PI()*$BC$29*$J38)+$BB$30*COS(2*PI()*$BC$30*$J38)+$BB$31*COS(2*PI()*$BC$31*$J38))</f>
        <v>0</v>
      </c>
      <c r="AJ38" s="0" t="n">
        <f aca="false">$Y38*($BB$32*COS(2*PI()*$BC$32*$J38)+$BB$33*COS(2*PI()*$BC$33*$J38)+$BB$34*COS(2*PI()*$BC$34*$J38)+$BB$35*COS(2*PI()*$BC$35*$J38)+$BB$38*COS(2*PI()*$BC$38*$J38)+$BB$39*COS(2*PI()*$BC$39*$J38)+$BB$40*COS(2*PI()*$BC$40*$J38)+$BB$41*COS(2*PI()*$BC$41*$J38))+$Z38*($BB$36*COS(2*PI()*$BC$36*$J38)+$BB$37*COS(2*PI()*$BC$37*$J38))</f>
        <v>0</v>
      </c>
      <c r="AK38" s="0" t="n">
        <f aca="false">AB38+AC38+AD38+AE38+AF38+AG38+AH38+AI38+AJ38</f>
        <v>194.184013964001</v>
      </c>
      <c r="AL38" s="0" t="n">
        <f aca="false">AK38^2</f>
        <v>37707.4312791714</v>
      </c>
      <c r="AM38" s="0" t="n">
        <f aca="false">$P38*($BB$3*SIN(2*PI()*$BC$3*$J38)+$BB$4*SIN(2*PI()*$BC$4*$J38)+$BB$5*SIN(2*PI()*$BC$5*$J38)+$BB$6*SIN(2*PI()*$BC$6*$J38))</f>
        <v>128.778329980592</v>
      </c>
      <c r="AN38" s="0" t="n">
        <f aca="false">$X38*($BB$7*SIN(2*PI()*$BC$7*$J38)+$BB$8*SIN(2*PI()*$BC$8*$J38)+$BB$22*SIN(2*PI()*$BC$22*$J38)+$BB$23*SIN(2*PI()*$BC$23*$J38))</f>
        <v>32.0728991784545</v>
      </c>
      <c r="AO38" s="0" t="n">
        <f aca="false">$R38*($BB$11*SIN(2*PI()*$BC$11*$J38)+$BB$12*SIN(2*PI()*$BC$12*$J38))</f>
        <v>68.1132774154325</v>
      </c>
      <c r="AP38" s="0" t="n">
        <f aca="false">$S38*($BB$13*SIN(2*PI()*$BC$13*$J38)+$BB$18*SIN(2*PI()*$BC$18*$J38)+$BB$19*SIN(2*PI()*$BC$19*$J38))</f>
        <v>37.7868230373351</v>
      </c>
      <c r="AQ38" s="0" t="n">
        <f aca="false">$T38*($BB$14*SIN(2*PI()*$BC$14*$J38)+$BB$20*SIN(2*PI()*$BC$20*$J38)+$BB$21*SIN(2*PI()*$BC$21*$J38))</f>
        <v>0</v>
      </c>
      <c r="AR38" s="0" t="n">
        <f aca="false">$U38*($BB$16*SIN(2*PI()*$BC$16*$J38)+$BB$17*SIN(2*PI()*$BC$17*$J38))</f>
        <v>14.9225006628529</v>
      </c>
      <c r="AS38" s="0" t="n">
        <f aca="false">$V38*($BB$24*SIN(2*PI()*$BC$24*$J38)+$BB$25*SIN(2*PI()*$BC$25*$J38)+$BB$26*SIN(2*PI()*$BC$26*$J38)+$BB$27*SIN(2*PI()*$BC$27*$J38))</f>
        <v>0</v>
      </c>
      <c r="AT38" s="0" t="n">
        <f aca="false">$AA38*($BB$28*SIN(2*PI()*$BC$28*$J38)+$BB$29*SIN(2*PI()*$BC$29*$J38)+$BB$30*SIN(2*PI()*$BC$30*$J38)+$BB$31*SIN(2*PI()*$BC$31*$J38))</f>
        <v>0</v>
      </c>
      <c r="AU38" s="0" t="n">
        <f aca="false">$Y38*($BB$32*SIN(2*PI()*$BC$32*$J38)+$BB$33*SIN(2*PI()*$BC$33*$J38)+$BB$34*SIN(2*PI()*$BC$34*$J38)+$BB$35*SIN(2*PI()*$BC$35*$J38)+$BB$38*SIN(2*PI()*$BC$38*$J38)+$BB$39*SIN(2*PI()*$BC$39*$J38)+$BB$40*SIN(2*PI()*$BC$40*$J38)+$BB$41*SIN(2*PI()*$BC$41*$J38))+$Z38*($BB$36*SIN(2*PI()*$BC$36*$J38)+$BB$37*SIN(2*PI()*$BC$37*$J38))</f>
        <v>0</v>
      </c>
      <c r="AV38" s="0" t="n">
        <f aca="false">AM38+AN38+AO38+AP38+AQ38+AR38+AS38+AT38+AU38</f>
        <v>281.673830274667</v>
      </c>
      <c r="AW38" s="0" t="n">
        <f aca="false">AV38^2</f>
        <v>79340.146661602</v>
      </c>
      <c r="AX38" s="0" t="n">
        <f aca="false">AW38+AL38</f>
        <v>117047.577940773</v>
      </c>
      <c r="BA38" s="27"/>
      <c r="BB38" s="2" t="n">
        <f aca="false">IF(A15=3,0.69,0)</f>
        <v>0</v>
      </c>
      <c r="BC38" s="2" t="n">
        <f aca="false">IF($A$15=3,$B$37-1.06,0)</f>
        <v>0</v>
      </c>
      <c r="BD38" s="39" t="s">
        <v>89</v>
      </c>
      <c r="BF38" s="0"/>
      <c r="BI38" s="5"/>
      <c r="BJ38" s="22"/>
      <c r="BK38" s="22"/>
    </row>
    <row r="39" customFormat="false" ht="14.65" hidden="false" customHeight="false" outlineLevel="0" collapsed="false">
      <c r="A39" s="38" t="s">
        <v>81</v>
      </c>
      <c r="B39" s="43" t="n">
        <v>14.2</v>
      </c>
      <c r="E39" s="3" t="n">
        <f aca="false">E38+$A$6</f>
        <v>2.74</v>
      </c>
      <c r="F39" s="0" t="n">
        <f aca="false">AX39</f>
        <v>116551.012246468</v>
      </c>
      <c r="G39" s="0" t="n">
        <f aca="false">IF($A$11=1,(1+(COS(E39*PI()/180))^2)/(SIN((E39)*PI()/180)*(SIN((E39/2)*PI()/180))^0.8),(1+(COS(E39*PI()/180))^2)/SIN((E39)*PI()/180))</f>
        <v>828.372862711117</v>
      </c>
      <c r="H39" s="0" t="n">
        <f aca="false">IF(F39*G39&lt;0,0,F39*G39)</f>
        <v>96547695.666485</v>
      </c>
      <c r="I39" s="18" t="n">
        <f aca="false">$D$2*H39</f>
        <v>0</v>
      </c>
      <c r="J39" s="0" t="n">
        <f aca="false">(2*SIN((E39/2)*(PI()/180)))/$A$8</f>
        <v>0.0310140515649854</v>
      </c>
      <c r="K39" s="0" t="n">
        <f aca="false">1/J39</f>
        <v>32.2434493250469</v>
      </c>
      <c r="L39" s="0" t="n">
        <f aca="false">EXP(-1.5*(SIN(($E39/2)*PI()/180))^2/(($A$8)^2))</f>
        <v>0.999639363272135</v>
      </c>
      <c r="M39" s="0" t="n">
        <f aca="false">EXP(-2*(SIN(($E39/2)*PI()/180))^2/(($A$8)^2))</f>
        <v>0.999519179933797</v>
      </c>
      <c r="N39" s="0" t="n">
        <f aca="false">EXP(-11*(SIN(($E39/2)*PI()/180))^2/(($A$8)^2))</f>
        <v>0.997358348982204</v>
      </c>
      <c r="O39" s="0" t="n">
        <f aca="false">(1.3641+(-0.6136)*((1/(1+2*($J39)^2))^1)+13.0097*((1/(1+2*($J39)^2))^2)+(-7.9226)*((1/(1+2*($J39)^3))^3)+2.1625*((1/(1+2*($J39)^2))^4))</f>
        <v>7.93622481571241</v>
      </c>
      <c r="P39" s="0" t="n">
        <f aca="false">((1.4415)+(-1.3709)*(1/(1+2*($J39)^2))^1+(15.7765)*(1/(1+2*($J39)^2))^2+(-13.7247)*(1/(1+2*($J39)^2))^3+(6.8675)*(1/(1+2*($J39)^2))^4)*$M39</f>
        <v>8.95401226914404</v>
      </c>
      <c r="Q39" s="0" t="n">
        <f aca="false">((0.0019)+(-0.0321)*(1/(1+2*($J39)^2))^1+(0.6853)*(1/(1+2*($J39)^2))^2+(-0.0402)*(1/(1+2*($J39)^2))^3+(0.3855)*(1/(1+2*($J39)^2))^4)*$L39</f>
        <v>0.994752580997842</v>
      </c>
      <c r="R39" s="0" t="n">
        <f aca="false">((-0.3639)+(31.7591)*(1/(1+2*($J39)^2))^1+(-46.1761)*(1/(1+2*($J39)^2))^2+(33.3949)*(1/(1+2*($J39)^2))^3+(-6.6261)*(1/(1+2*($J39)^2))^4)*$L39</f>
        <v>11.9585101918491</v>
      </c>
      <c r="S39" s="0" t="n">
        <f aca="false">((-0.5238)+(27.5813)*(1/(1+2*($J39)^2))^1+(-32.9244)*(1/(1+2*($J39)^2))^2+(18.9622)*(1/(1+2*($J39)^2))^3+(-1.5941)*(1/(1+2*($J39)^2))^4)*$L39</f>
        <v>11.4736071067936</v>
      </c>
      <c r="T39" s="0" t="n">
        <f aca="false">((4.2882)+(17.1713)*(1/(1+2*($J39)^2))^1+(22.5941)*(1/(1+2*($J39)^2))^2+(-33.2686)*(1/(1+2*($J39)^2))^3+(13.2267)*(1/(1+2*($J39)^2))^4)*$L39</f>
        <v>23.9733740643157</v>
      </c>
      <c r="U39" s="0" t="n">
        <f aca="false">((4.0544)+(15.0697)*(1/(1+2*($J39)^2))^1+(-21.1472)*(1/(1+2*($J39)^2))^2+(36.3321)*(1/(1+2*($J39)^2))^3+(-16.3314)*(1/(1+2*($J39)^2))^4)*$L39</f>
        <v>17.939513716383</v>
      </c>
      <c r="V39" s="0" t="n">
        <f aca="false">((0.3425)+(11.2534)*(1/(1+2*($J39)^2))^1+(5.7734)*(1/(1+2*($J39)^2))^2+(-12.9302)*(1/(1+2*($J39)^2))^3+(5.5675)*(1/(1+2*($J39)^2))^4)*$L39</f>
        <v>9.99093982351778</v>
      </c>
      <c r="W39" s="0" t="n">
        <f aca="false">((0.9155)+(3.5601)*(1/(1+2*($J39)^2))^1+(-7.4819)*(1/(1+2*($J39)^2))^2+(12.314)*(1/(1+2*($J39)^2))^3+(-3.3153)*(1/(1+2*($J39)^2))^4)*$L39</f>
        <v>5.96671005504354</v>
      </c>
      <c r="X39" s="0" t="n">
        <f aca="false">P39+Q39</f>
        <v>9.94876485014189</v>
      </c>
      <c r="Y39" s="0" t="n">
        <f aca="false">($P39+2*$Q39)</f>
        <v>10.9435174311397</v>
      </c>
      <c r="Z39" s="0" t="n">
        <f aca="false">(($P39/M39)+(2*$Q39/L39))*N39</f>
        <v>10.9196202899577</v>
      </c>
      <c r="AA39" s="0" t="n">
        <f aca="false">(W39+3*Q39/L39+O39)*N39</f>
        <v>16.8436563213528</v>
      </c>
      <c r="AB39" s="0" t="n">
        <f aca="false">$P39*($BB$3*COS(2*PI()*$BC$3*$J39)+$BB$4*COS(2*PI()*$BC$4*$J39)+$BB$5*COS(2*PI()*$BC$5*$J39)+$BB$6*COS(2*PI()*$BC$6*$J39))</f>
        <v>87.6740433722713</v>
      </c>
      <c r="AC39" s="0" t="n">
        <f aca="false">$X39*($BB$7*COS(2*PI()*$BC$7*$J39)+$BB$8*COS(2*PI()*$BC$8*$J39)+$BB$22*COS(2*PI()*$BC$22*$J39)+$BB$23*COS(2*PI()*$BC$23*$J39))</f>
        <v>21.873948809513</v>
      </c>
      <c r="AD39" s="0" t="n">
        <f aca="false">$R39*($BB$11*COS(2*PI()*$BC$11*$J39)+$BB$12*COS(2*PI()*$BC$12*$J39))</f>
        <v>46.3649198075457</v>
      </c>
      <c r="AE39" s="0" t="n">
        <f aca="false">$S39*($BB$13*COS(2*PI()*$BC$13*$J39)+$BB$18*COS(2*PI()*$BC$18*$J39)+$BB$19*COS(2*PI()*$BC$19*$J39))</f>
        <v>25.7797363788559</v>
      </c>
      <c r="AF39" s="0" t="n">
        <f aca="false">$T39*($BB$14*COS(2*PI()*$BC$14*$J39)+$BB$20*COS(2*PI()*$BC$20*$J39)+$BB$21*COS(2*PI()*$BC$21*$J39))</f>
        <v>0</v>
      </c>
      <c r="AG39" s="0" t="n">
        <f aca="false">$U39*($BB$16*COS(2*PI()*$BC$16*$J39)+$BB$17*COS(2*PI()*$BC$17*$J39))</f>
        <v>10.0755249272251</v>
      </c>
      <c r="AH39" s="0" t="n">
        <f aca="false">$V39*($BB$24*COS(2*PI()*$BC$24*$J39)+$BB$25*COS(2*PI()*$BC$25*$J39)+$BB$26*COS(2*PI()*$BC$26*$J39)+$BB$27*COS(2*PI()*$BC$27*$J39))</f>
        <v>0</v>
      </c>
      <c r="AI39" s="0" t="n">
        <f aca="false">$AA39*($BB$28*COS(2*PI()*$BC$28*$J39)+$BB$29*COS(2*PI()*$BC$29*$J39)+$BB$30*COS(2*PI()*$BC$30*$J39)+$BB$31*COS(2*PI()*$BC$31*$J39))</f>
        <v>0</v>
      </c>
      <c r="AJ39" s="0" t="n">
        <f aca="false">$Y39*($BB$32*COS(2*PI()*$BC$32*$J39)+$BB$33*COS(2*PI()*$BC$33*$J39)+$BB$34*COS(2*PI()*$BC$34*$J39)+$BB$35*COS(2*PI()*$BC$35*$J39)+$BB$38*COS(2*PI()*$BC$38*$J39)+$BB$39*COS(2*PI()*$BC$39*$J39)+$BB$40*COS(2*PI()*$BC$40*$J39)+$BB$41*COS(2*PI()*$BC$41*$J39))+$Z39*($BB$36*COS(2*PI()*$BC$36*$J39)+$BB$37*COS(2*PI()*$BC$37*$J39))</f>
        <v>0</v>
      </c>
      <c r="AK39" s="0" t="n">
        <f aca="false">AB39+AC39+AD39+AE39+AF39+AG39+AH39+AI39+AJ39</f>
        <v>191.768173295411</v>
      </c>
      <c r="AL39" s="0" t="n">
        <f aca="false">AK39^2</f>
        <v>36775.0322890588</v>
      </c>
      <c r="AM39" s="0" t="n">
        <f aca="false">$P39*($BB$3*SIN(2*PI()*$BC$3*$J39)+$BB$4*SIN(2*PI()*$BC$4*$J39)+$BB$5*SIN(2*PI()*$BC$5*$J39)+$BB$6*SIN(2*PI()*$BC$6*$J39))</f>
        <v>129.131019077677</v>
      </c>
      <c r="AN39" s="0" t="n">
        <f aca="false">$X39*($BB$7*SIN(2*PI()*$BC$7*$J39)+$BB$8*SIN(2*PI()*$BC$8*$J39)+$BB$22*SIN(2*PI()*$BC$22*$J39)+$BB$23*SIN(2*PI()*$BC$23*$J39))</f>
        <v>32.2171214236332</v>
      </c>
      <c r="AO39" s="0" t="n">
        <f aca="false">$R39*($BB$11*SIN(2*PI()*$BC$11*$J39)+$BB$12*SIN(2*PI()*$BC$12*$J39))</f>
        <v>68.2887330607212</v>
      </c>
      <c r="AP39" s="0" t="n">
        <f aca="false">$S39*($BB$13*SIN(2*PI()*$BC$13*$J39)+$BB$18*SIN(2*PI()*$BC$18*$J39)+$BB$19*SIN(2*PI()*$BC$19*$J39))</f>
        <v>37.9697742012474</v>
      </c>
      <c r="AQ39" s="0" t="n">
        <f aca="false">$T39*($BB$14*SIN(2*PI()*$BC$14*$J39)+$BB$20*SIN(2*PI()*$BC$20*$J39)+$BB$21*SIN(2*PI()*$BC$21*$J39))</f>
        <v>0</v>
      </c>
      <c r="AR39" s="0" t="n">
        <f aca="false">$U39*($BB$16*SIN(2*PI()*$BC$16*$J39)+$BB$17*SIN(2*PI()*$BC$17*$J39))</f>
        <v>14.8397718589376</v>
      </c>
      <c r="AS39" s="0" t="n">
        <f aca="false">$V39*($BB$24*SIN(2*PI()*$BC$24*$J39)+$BB$25*SIN(2*PI()*$BC$25*$J39)+$BB$26*SIN(2*PI()*$BC$26*$J39)+$BB$27*SIN(2*PI()*$BC$27*$J39))</f>
        <v>0</v>
      </c>
      <c r="AT39" s="0" t="n">
        <f aca="false">$AA39*($BB$28*SIN(2*PI()*$BC$28*$J39)+$BB$29*SIN(2*PI()*$BC$29*$J39)+$BB$30*SIN(2*PI()*$BC$30*$J39)+$BB$31*SIN(2*PI()*$BC$31*$J39))</f>
        <v>0</v>
      </c>
      <c r="AU39" s="0" t="n">
        <f aca="false">$Y39*($BB$32*SIN(2*PI()*$BC$32*$J39)+$BB$33*SIN(2*PI()*$BC$33*$J39)+$BB$34*SIN(2*PI()*$BC$34*$J39)+$BB$35*SIN(2*PI()*$BC$35*$J39)+$BB$38*SIN(2*PI()*$BC$38*$J39)+$BB$39*SIN(2*PI()*$BC$39*$J39)+$BB$40*SIN(2*PI()*$BC$40*$J39)+$BB$41*SIN(2*PI()*$BC$41*$J39))+$Z39*($BB$36*SIN(2*PI()*$BC$36*$J39)+$BB$37*SIN(2*PI()*$BC$37*$J39))</f>
        <v>0</v>
      </c>
      <c r="AV39" s="0" t="n">
        <f aca="false">AM39+AN39+AO39+AP39+AQ39+AR39+AS39+AT39+AU39</f>
        <v>282.446419622216</v>
      </c>
      <c r="AW39" s="0" t="n">
        <f aca="false">AV39^2</f>
        <v>79775.9799574089</v>
      </c>
      <c r="AX39" s="0" t="n">
        <f aca="false">AW39+AL39</f>
        <v>116551.012246468</v>
      </c>
      <c r="BA39" s="27"/>
      <c r="BB39" s="2" t="n">
        <f aca="false">IF(A15=3,0.69,0)</f>
        <v>0</v>
      </c>
      <c r="BC39" s="2" t="n">
        <f aca="false">IF($A$15=3,$B$37-0.35,0)</f>
        <v>0</v>
      </c>
      <c r="BD39" s="39" t="s">
        <v>89</v>
      </c>
      <c r="BE39" s="0"/>
      <c r="BF39" s="0"/>
      <c r="BI39" s="5"/>
      <c r="BJ39" s="22"/>
      <c r="BK39" s="22"/>
    </row>
    <row r="40" customFormat="false" ht="14.65" hidden="false" customHeight="false" outlineLevel="0" collapsed="false">
      <c r="A40" s="38" t="s">
        <v>100</v>
      </c>
      <c r="B40" s="43" t="n">
        <v>6.6</v>
      </c>
      <c r="E40" s="3" t="n">
        <f aca="false">E39+$A$6</f>
        <v>2.76</v>
      </c>
      <c r="F40" s="0" t="n">
        <f aca="false">AX40</f>
        <v>116052.546782043</v>
      </c>
      <c r="G40" s="0" t="n">
        <f aca="false">IF($A$11=1,(1+(COS(E40*PI()/180))^2)/(SIN((E40)*PI()/180)*(SIN((E40/2)*PI()/180))^0.8),(1+(COS(E40*PI()/180))^2)/SIN((E40)*PI()/180))</f>
        <v>817.591120122427</v>
      </c>
      <c r="H40" s="0" t="n">
        <f aca="false">IF(F40*G40&lt;0,0,F40*G40)</f>
        <v>94883531.716591</v>
      </c>
      <c r="I40" s="18" t="n">
        <f aca="false">$D$2*H40</f>
        <v>0</v>
      </c>
      <c r="J40" s="0" t="n">
        <f aca="false">(2*SIN((E40/2)*(PI()/180)))/$A$8</f>
        <v>0.0312403878850317</v>
      </c>
      <c r="K40" s="0" t="n">
        <f aca="false">1/J40</f>
        <v>32.0098458341848</v>
      </c>
      <c r="L40" s="0" t="n">
        <f aca="false">EXP(-1.5*(SIN(($E40/2)*PI()/180))^2/(($A$8)^2))</f>
        <v>0.99963408127639</v>
      </c>
      <c r="M40" s="0" t="n">
        <f aca="false">EXP(-2*(SIN(($E40/2)*PI()/180))^2/(($A$8)^2))</f>
        <v>0.99951213812572</v>
      </c>
      <c r="N40" s="0" t="n">
        <f aca="false">EXP(-11*(SIN(($E40/2)*PI()/180))^2/(($A$8)^2))</f>
        <v>0.997319703379505</v>
      </c>
      <c r="O40" s="0" t="n">
        <f aca="false">(1.3641+(-0.6136)*((1/(1+2*($J40)^2))^1)+13.0097*((1/(1+2*($J40)^2))^2)+(-7.9226)*((1/(1+2*($J40)^3))^3)+2.1625*((1/(1+2*($J40)^2))^4))</f>
        <v>7.93530288690838</v>
      </c>
      <c r="P40" s="0" t="n">
        <f aca="false">((1.4415)+(-1.3709)*(1/(1+2*($J40)^2))^1+(15.7765)*(1/(1+2*($J40)^2))^2+(-13.7247)*(1/(1+2*($J40)^2))^3+(6.8675)*(1/(1+2*($J40)^2))^4)*$M40</f>
        <v>8.95348855330767</v>
      </c>
      <c r="Q40" s="0" t="n">
        <f aca="false">((0.0019)+(-0.0321)*(1/(1+2*($J40)^2))^1+(0.6853)*(1/(1+2*($J40)^2))^2+(-0.0402)*(1/(1+2*($J40)^2))^3+(0.3855)*(1/(1+2*($J40)^2))^4)*$L40</f>
        <v>0.994670189214361</v>
      </c>
      <c r="R40" s="0" t="n">
        <f aca="false">((-0.3639)+(31.7591)*(1/(1+2*($J40)^2))^1+(-46.1761)*(1/(1+2*($J40)^2))^2+(33.3949)*(1/(1+2*($J40)^2))^3+(-6.6261)*(1/(1+2*($J40)^2))^4)*$L40</f>
        <v>11.9580812999408</v>
      </c>
      <c r="S40" s="0" t="n">
        <f aca="false">((-0.5238)+(27.5813)*(1/(1+2*($J40)^2))^1+(-32.9244)*(1/(1+2*($J40)^2))^2+(18.9622)*(1/(1+2*($J40)^2))^3+(-1.5941)*(1/(1+2*($J40)^2))^4)*$L40</f>
        <v>11.4732044891915</v>
      </c>
      <c r="T40" s="0" t="n">
        <f aca="false">((4.2882)+(17.1713)*(1/(1+2*($J40)^2))^1+(22.5941)*(1/(1+2*($J40)^2))^2+(-33.2686)*(1/(1+2*($J40)^2))^3+(13.2267)*(1/(1+2*($J40)^2))^4)*$L40</f>
        <v>23.9728137704023</v>
      </c>
      <c r="U40" s="0" t="n">
        <f aca="false">((4.0544)+(15.0697)*(1/(1+2*($J40)^2))^1+(-21.1472)*(1/(1+2*($J40)^2))^2+(36.3321)*(1/(1+2*($J40)^2))^3+(-16.3314)*(1/(1+2*($J40)^2))^4)*$L40</f>
        <v>17.9389563314621</v>
      </c>
      <c r="V40" s="0" t="n">
        <f aca="false">((0.3425)+(11.2534)*(1/(1+2*($J40)^2))^1+(5.7734)*(1/(1+2*($J40)^2))^2+(-12.9302)*(1/(1+2*($J40)^2))^3+(5.5675)*(1/(1+2*($J40)^2))^4)*$L40</f>
        <v>9.9907108552444</v>
      </c>
      <c r="W40" s="0" t="n">
        <f aca="false">((0.9155)+(3.5601)*(1/(1+2*($J40)^2))^1+(-7.4819)*(1/(1+2*($J40)^2))^2+(12.314)*(1/(1+2*($J40)^2))^3+(-3.3153)*(1/(1+2*($J40)^2))^4)*$L40</f>
        <v>5.96633505007144</v>
      </c>
      <c r="X40" s="0" t="n">
        <f aca="false">P40+Q40</f>
        <v>9.94815874252203</v>
      </c>
      <c r="Y40" s="0" t="n">
        <f aca="false">($P40+2*$Q40)</f>
        <v>10.9428289317364</v>
      </c>
      <c r="Z40" s="0" t="n">
        <f aca="false">(($P40/M40)+(2*$Q40/L40))*N40</f>
        <v>10.9185836402199</v>
      </c>
      <c r="AA40" s="0" t="n">
        <f aca="false">(W40+3*Q40/L40+O40)*N40</f>
        <v>16.8414793353326</v>
      </c>
      <c r="AB40" s="0" t="n">
        <f aca="false">$P40*($BB$3*COS(2*PI()*$BC$3*$J40)+$BB$4*COS(2*PI()*$BC$4*$J40)+$BB$5*COS(2*PI()*$BC$5*$J40)+$BB$6*COS(2*PI()*$BC$6*$J40))</f>
        <v>86.567515841367</v>
      </c>
      <c r="AC40" s="0" t="n">
        <f aca="false">$X40*($BB$7*COS(2*PI()*$BC$7*$J40)+$BB$8*COS(2*PI()*$BC$8*$J40)+$BB$22*COS(2*PI()*$BC$22*$J40)+$BB$23*COS(2*PI()*$BC$23*$J40))</f>
        <v>21.6360701692776</v>
      </c>
      <c r="AD40" s="0" t="n">
        <f aca="false">$R40*($BB$11*COS(2*PI()*$BC$11*$J40)+$BB$12*COS(2*PI()*$BC$12*$J40))</f>
        <v>45.7722075994084</v>
      </c>
      <c r="AE40" s="0" t="n">
        <f aca="false">$S40*($BB$13*COS(2*PI()*$BC$13*$J40)+$BB$18*COS(2*PI()*$BC$18*$J40)+$BB$19*COS(2*PI()*$BC$19*$J40))</f>
        <v>25.5082052542414</v>
      </c>
      <c r="AF40" s="0" t="n">
        <f aca="false">$T40*($BB$14*COS(2*PI()*$BC$14*$J40)+$BB$20*COS(2*PI()*$BC$20*$J40)+$BB$21*COS(2*PI()*$BC$21*$J40))</f>
        <v>0</v>
      </c>
      <c r="AG40" s="0" t="n">
        <f aca="false">$U40*($BB$16*COS(2*PI()*$BC$16*$J40)+$BB$17*COS(2*PI()*$BC$17*$J40))</f>
        <v>9.86478285244654</v>
      </c>
      <c r="AH40" s="0" t="n">
        <f aca="false">$V40*($BB$24*COS(2*PI()*$BC$24*$J40)+$BB$25*COS(2*PI()*$BC$25*$J40)+$BB$26*COS(2*PI()*$BC$26*$J40)+$BB$27*COS(2*PI()*$BC$27*$J40))</f>
        <v>0</v>
      </c>
      <c r="AI40" s="0" t="n">
        <f aca="false">$AA40*($BB$28*COS(2*PI()*$BC$28*$J40)+$BB$29*COS(2*PI()*$BC$29*$J40)+$BB$30*COS(2*PI()*$BC$30*$J40)+$BB$31*COS(2*PI()*$BC$31*$J40))</f>
        <v>0</v>
      </c>
      <c r="AJ40" s="0" t="n">
        <f aca="false">$Y40*($BB$32*COS(2*PI()*$BC$32*$J40)+$BB$33*COS(2*PI()*$BC$33*$J40)+$BB$34*COS(2*PI()*$BC$34*$J40)+$BB$35*COS(2*PI()*$BC$35*$J40)+$BB$38*COS(2*PI()*$BC$38*$J40)+$BB$39*COS(2*PI()*$BC$39*$J40)+$BB$40*COS(2*PI()*$BC$40*$J40)+$BB$41*COS(2*PI()*$BC$41*$J40))+$Z40*($BB$36*COS(2*PI()*$BC$36*$J40)+$BB$37*COS(2*PI()*$BC$37*$J40))</f>
        <v>0</v>
      </c>
      <c r="AK40" s="0" t="n">
        <f aca="false">AB40+AC40+AD40+AE40+AF40+AG40+AH40+AI40+AJ40</f>
        <v>189.348781716741</v>
      </c>
      <c r="AL40" s="0" t="n">
        <f aca="false">AK40^2</f>
        <v>35852.961137614</v>
      </c>
      <c r="AM40" s="0" t="n">
        <f aca="false">$P40*($BB$3*SIN(2*PI()*$BC$3*$J40)+$BB$4*SIN(2*PI()*$BC$4*$J40)+$BB$5*SIN(2*PI()*$BC$5*$J40)+$BB$6*SIN(2*PI()*$BC$6*$J40))</f>
        <v>129.472788649127</v>
      </c>
      <c r="AN40" s="0" t="n">
        <f aca="false">$X40*($BB$7*SIN(2*PI()*$BC$7*$J40)+$BB$8*SIN(2*PI()*$BC$8*$J40)+$BB$22*SIN(2*PI()*$BC$22*$J40)+$BB$23*SIN(2*PI()*$BC$23*$J40))</f>
        <v>32.3595093725208</v>
      </c>
      <c r="AO40" s="0" t="n">
        <f aca="false">$R40*($BB$11*SIN(2*PI()*$BC$11*$J40)+$BB$12*SIN(2*PI()*$BC$12*$J40))</f>
        <v>68.4581889976131</v>
      </c>
      <c r="AP40" s="0" t="n">
        <f aca="false">$S40*($BB$13*SIN(2*PI()*$BC$13*$J40)+$BB$18*SIN(2*PI()*$BC$18*$J40)+$BB$19*SIN(2*PI()*$BC$19*$J40))</f>
        <v>38.1507824915864</v>
      </c>
      <c r="AQ40" s="0" t="n">
        <f aca="false">$T40*($BB$14*SIN(2*PI()*$BC$14*$J40)+$BB$20*SIN(2*PI()*$BC$20*$J40)+$BB$21*SIN(2*PI()*$BC$21*$J40))</f>
        <v>0</v>
      </c>
      <c r="AR40" s="0" t="n">
        <f aca="false">$U40*($BB$16*SIN(2*PI()*$BC$16*$J40)+$BB$17*SIN(2*PI()*$BC$17*$J40))</f>
        <v>14.7540440881407</v>
      </c>
      <c r="AS40" s="0" t="n">
        <f aca="false">$V40*($BB$24*SIN(2*PI()*$BC$24*$J40)+$BB$25*SIN(2*PI()*$BC$25*$J40)+$BB$26*SIN(2*PI()*$BC$26*$J40)+$BB$27*SIN(2*PI()*$BC$27*$J40))</f>
        <v>0</v>
      </c>
      <c r="AT40" s="0" t="n">
        <f aca="false">$AA40*($BB$28*SIN(2*PI()*$BC$28*$J40)+$BB$29*SIN(2*PI()*$BC$29*$J40)+$BB$30*SIN(2*PI()*$BC$30*$J40)+$BB$31*SIN(2*PI()*$BC$31*$J40))</f>
        <v>0</v>
      </c>
      <c r="AU40" s="0" t="n">
        <f aca="false">$Y40*($BB$32*SIN(2*PI()*$BC$32*$J40)+$BB$33*SIN(2*PI()*$BC$33*$J40)+$BB$34*SIN(2*PI()*$BC$34*$J40)+$BB$35*SIN(2*PI()*$BC$35*$J40)+$BB$38*SIN(2*PI()*$BC$38*$J40)+$BB$39*SIN(2*PI()*$BC$39*$J40)+$BB$40*SIN(2*PI()*$BC$40*$J40)+$BB$41*SIN(2*PI()*$BC$41*$J40))+$Z40*($BB$36*SIN(2*PI()*$BC$36*$J40)+$BB$37*SIN(2*PI()*$BC$37*$J40))</f>
        <v>0</v>
      </c>
      <c r="AV40" s="0" t="n">
        <f aca="false">AM40+AN40+AO40+AP40+AQ40+AR40+AS40+AT40+AU40</f>
        <v>283.195313598988</v>
      </c>
      <c r="AW40" s="0" t="n">
        <f aca="false">AV40^2</f>
        <v>80199.5856444291</v>
      </c>
      <c r="AX40" s="0" t="n">
        <f aca="false">AW40+AL40</f>
        <v>116052.546782043</v>
      </c>
      <c r="BA40" s="27"/>
      <c r="BB40" s="2" t="n">
        <f aca="false">IF(A15=2,1.2,0)</f>
        <v>0</v>
      </c>
      <c r="BC40" s="2" t="n">
        <f aca="false">IF($A$15=2,0.51,0)</f>
        <v>0</v>
      </c>
      <c r="BD40" s="39" t="s">
        <v>92</v>
      </c>
      <c r="BE40" s="0"/>
      <c r="BF40" s="0"/>
      <c r="BI40" s="5"/>
      <c r="BJ40" s="22"/>
      <c r="BK40" s="22"/>
    </row>
    <row r="41" customFormat="false" ht="14.65" hidden="false" customHeight="false" outlineLevel="0" collapsed="false">
      <c r="A41" s="38" t="s">
        <v>55</v>
      </c>
      <c r="B41" s="43" t="n">
        <v>6.54</v>
      </c>
      <c r="E41" s="3" t="n">
        <f aca="false">E40+$A$6</f>
        <v>2.78</v>
      </c>
      <c r="F41" s="0" t="n">
        <f aca="false">AX41</f>
        <v>115552.214501175</v>
      </c>
      <c r="G41" s="0" t="n">
        <f aca="false">IF($A$11=1,(1+(COS(E41*PI()/180))^2)/(SIN((E41)*PI()/180)*(SIN((E41/2)*PI()/180))^0.8),(1+(COS(E41*PI()/180))^2)/SIN((E41)*PI()/180))</f>
        <v>807.025926004484</v>
      </c>
      <c r="H41" s="0" t="n">
        <f aca="false">IF(F41*G41&lt;0,0,F41*G41)</f>
        <v>93253632.9096795</v>
      </c>
      <c r="I41" s="18" t="n">
        <f aca="false">$D$2*H41</f>
        <v>0</v>
      </c>
      <c r="J41" s="0" t="n">
        <f aca="false">(2*SIN((E41/2)*(PI()/180)))/$A$8</f>
        <v>0.0314667232534413</v>
      </c>
      <c r="K41" s="0" t="n">
        <f aca="false">1/J41</f>
        <v>31.7796038674169</v>
      </c>
      <c r="L41" s="0" t="n">
        <f aca="false">EXP(-1.5*(SIN(($E41/2)*PI()/180))^2/(($A$8)^2))</f>
        <v>0.999628760924169</v>
      </c>
      <c r="M41" s="0" t="n">
        <f aca="false">EXP(-2*(SIN(($E41/2)*PI()/180))^2/(($A$8)^2))</f>
        <v>0.999505045194409</v>
      </c>
      <c r="N41" s="0" t="n">
        <f aca="false">EXP(-11*(SIN(($E41/2)*PI()/180))^2/(($A$8)^2))</f>
        <v>0.997280778449894</v>
      </c>
      <c r="O41" s="0" t="n">
        <f aca="false">(1.3641+(-0.6136)*((1/(1+2*($J41)^2))^1)+13.0097*((1/(1+2*($J41)^2))^2)+(-7.9226)*((1/(1+2*($J41)^3))^3)+2.1625*((1/(1+2*($J41)^2))^4))</f>
        <v>7.93437458272095</v>
      </c>
      <c r="P41" s="0" t="n">
        <f aca="false">((1.4415)+(-1.3709)*(1/(1+2*($J41)^2))^1+(15.7765)*(1/(1+2*($J41)^2))^2+(-13.7247)*(1/(1+2*($J41)^2))^3+(6.8675)*(1/(1+2*($J41)^2))^4)*$M41</f>
        <v>8.95296108983404</v>
      </c>
      <c r="Q41" s="0" t="n">
        <f aca="false">((0.0019)+(-0.0321)*(1/(1+2*($J41)^2))^1+(0.6853)*(1/(1+2*($J41)^2))^2+(-0.0402)*(1/(1+2*($J41)^2))^3+(0.3855)*(1/(1+2*($J41)^2))^4)*$L41</f>
        <v>0.99458720849054</v>
      </c>
      <c r="R41" s="0" t="n">
        <f aca="false">((-0.3639)+(31.7591)*(1/(1+2*($J41)^2))^1+(-46.1761)*(1/(1+2*($J41)^2))^2+(33.3949)*(1/(1+2*($J41)^2))^3+(-6.6261)*(1/(1+2*($J41)^2))^4)*$L41</f>
        <v>11.9576493389135</v>
      </c>
      <c r="S41" s="0" t="n">
        <f aca="false">((-0.5238)+(27.5813)*(1/(1+2*($J41)^2))^1+(-32.9244)*(1/(1+2*($J41)^2))^2+(18.9622)*(1/(1+2*($J41)^2))^3+(-1.5941)*(1/(1+2*($J41)^2))^4)*$L41</f>
        <v>11.4727989919714</v>
      </c>
      <c r="T41" s="0" t="n">
        <f aca="false">((4.2882)+(17.1713)*(1/(1+2*($J41)^2))^1+(22.5941)*(1/(1+2*($J41)^2))^2+(-33.2686)*(1/(1+2*($J41)^2))^3+(13.2267)*(1/(1+2*($J41)^2))^4)*$L41</f>
        <v>23.972249437994</v>
      </c>
      <c r="U41" s="0" t="n">
        <f aca="false">((4.0544)+(15.0697)*(1/(1+2*($J41)^2))^1+(-21.1472)*(1/(1+2*($J41)^2))^2+(36.3321)*(1/(1+2*($J41)^2))^3+(-16.3314)*(1/(1+2*($J41)^2))^4)*$L41</f>
        <v>17.9383949118553</v>
      </c>
      <c r="V41" s="0" t="n">
        <f aca="false">((0.3425)+(11.2534)*(1/(1+2*($J41)^2))^1+(5.7734)*(1/(1+2*($J41)^2))^2+(-12.9302)*(1/(1+2*($J41)^2))^3+(5.5675)*(1/(1+2*($J41)^2))^4)*$L41</f>
        <v>9.99048023575337</v>
      </c>
      <c r="W41" s="0" t="n">
        <f aca="false">((0.9155)+(3.5601)*(1/(1+2*($J41)^2))^1+(-7.4819)*(1/(1+2*($J41)^2))^2+(12.314)*(1/(1+2*($J41)^2))^3+(-3.3153)*(1/(1+2*($J41)^2))^4)*$L41</f>
        <v>5.96595735852442</v>
      </c>
      <c r="X41" s="0" t="n">
        <f aca="false">P41+Q41</f>
        <v>9.94754829832458</v>
      </c>
      <c r="Y41" s="0" t="n">
        <f aca="false">($P41+2*$Q41)</f>
        <v>10.9421355068151</v>
      </c>
      <c r="Z41" s="0" t="n">
        <f aca="false">(($P41/M41)+(2*$Q41/L41))*N41</f>
        <v>10.9175395906965</v>
      </c>
      <c r="AA41" s="0" t="n">
        <f aca="false">(W41+3*Q41/L41+O41)*N41</f>
        <v>16.8392870627447</v>
      </c>
      <c r="AB41" s="0" t="n">
        <f aca="false">$P41*($BB$3*COS(2*PI()*$BC$3*$J41)+$BB$4*COS(2*PI()*$BC$4*$J41)+$BB$5*COS(2*PI()*$BC$5*$J41)+$BB$6*COS(2*PI()*$BC$6*$J41))</f>
        <v>85.4594340669653</v>
      </c>
      <c r="AC41" s="0" t="n">
        <f aca="false">$X41*($BB$7*COS(2*PI()*$BC$7*$J41)+$BB$8*COS(2*PI()*$BC$8*$J41)+$BB$22*COS(2*PI()*$BC$22*$J41)+$BB$23*COS(2*PI()*$BC$23*$J41))</f>
        <v>21.3972164003418</v>
      </c>
      <c r="AD41" s="0" t="n">
        <f aca="false">$R41*($BB$11*COS(2*PI()*$BC$11*$J41)+$BB$12*COS(2*PI()*$BC$12*$J41))</f>
        <v>45.1787558754407</v>
      </c>
      <c r="AE41" s="0" t="n">
        <f aca="false">$S41*($BB$13*COS(2*PI()*$BC$13*$J41)+$BB$18*COS(2*PI()*$BC$18*$J41)+$BB$19*COS(2*PI()*$BC$19*$J41))</f>
        <v>25.2353982875645</v>
      </c>
      <c r="AF41" s="0" t="n">
        <f aca="false">$T41*($BB$14*COS(2*PI()*$BC$14*$J41)+$BB$20*COS(2*PI()*$BC$20*$J41)+$BB$21*COS(2*PI()*$BC$21*$J41))</f>
        <v>0</v>
      </c>
      <c r="AG41" s="0" t="n">
        <f aca="false">$U41*($BB$16*COS(2*PI()*$BC$16*$J41)+$BB$17*COS(2*PI()*$BC$17*$J41))</f>
        <v>9.65528634733291</v>
      </c>
      <c r="AH41" s="0" t="n">
        <f aca="false">$V41*($BB$24*COS(2*PI()*$BC$24*$J41)+$BB$25*COS(2*PI()*$BC$25*$J41)+$BB$26*COS(2*PI()*$BC$26*$J41)+$BB$27*COS(2*PI()*$BC$27*$J41))</f>
        <v>0</v>
      </c>
      <c r="AI41" s="0" t="n">
        <f aca="false">$AA41*($BB$28*COS(2*PI()*$BC$28*$J41)+$BB$29*COS(2*PI()*$BC$29*$J41)+$BB$30*COS(2*PI()*$BC$30*$J41)+$BB$31*COS(2*PI()*$BC$31*$J41))</f>
        <v>0</v>
      </c>
      <c r="AJ41" s="0" t="n">
        <f aca="false">$Y41*($BB$32*COS(2*PI()*$BC$32*$J41)+$BB$33*COS(2*PI()*$BC$33*$J41)+$BB$34*COS(2*PI()*$BC$34*$J41)+$BB$35*COS(2*PI()*$BC$35*$J41)+$BB$38*COS(2*PI()*$BC$38*$J41)+$BB$39*COS(2*PI()*$BC$39*$J41)+$BB$40*COS(2*PI()*$BC$40*$J41)+$BB$41*COS(2*PI()*$BC$41*$J41))+$Z41*($BB$36*COS(2*PI()*$BC$36*$J41)+$BB$37*COS(2*PI()*$BC$37*$J41))</f>
        <v>0</v>
      </c>
      <c r="AK41" s="0" t="n">
        <f aca="false">AB41+AC41+AD41+AE41+AF41+AG41+AH41+AI41+AJ41</f>
        <v>186.926090977645</v>
      </c>
      <c r="AL41" s="0" t="n">
        <f aca="false">AK41^2</f>
        <v>34941.3634881829</v>
      </c>
      <c r="AM41" s="0" t="n">
        <f aca="false">$P41*($BB$3*SIN(2*PI()*$BC$3*$J41)+$BB$4*SIN(2*PI()*$BC$4*$J41)+$BB$5*SIN(2*PI()*$BC$5*$J41)+$BB$6*SIN(2*PI()*$BC$6*$J41))</f>
        <v>129.803631089511</v>
      </c>
      <c r="AN41" s="0" t="n">
        <f aca="false">$X41*($BB$7*SIN(2*PI()*$BC$7*$J41)+$BB$8*SIN(2*PI()*$BC$8*$J41)+$BB$22*SIN(2*PI()*$BC$22*$J41)+$BB$23*SIN(2*PI()*$BC$23*$J41))</f>
        <v>32.5000558954795</v>
      </c>
      <c r="AO41" s="0" t="n">
        <f aca="false">$R41*($BB$11*SIN(2*PI()*$BC$11*$J41)+$BB$12*SIN(2*PI()*$BC$12*$J41))</f>
        <v>68.6216404866844</v>
      </c>
      <c r="AP41" s="0" t="n">
        <f aca="false">$S41*($BB$13*SIN(2*PI()*$BC$13*$J41)+$BB$18*SIN(2*PI()*$BC$18*$J41)+$BB$19*SIN(2*PI()*$BC$19*$J41))</f>
        <v>38.329838776479</v>
      </c>
      <c r="AQ41" s="0" t="n">
        <f aca="false">$T41*($BB$14*SIN(2*PI()*$BC$14*$J41)+$BB$20*SIN(2*PI()*$BC$20*$J41)+$BB$21*SIN(2*PI()*$BC$21*$J41))</f>
        <v>0</v>
      </c>
      <c r="AR41" s="0" t="n">
        <f aca="false">$U41*($BB$16*SIN(2*PI()*$BC$16*$J41)+$BB$17*SIN(2*PI()*$BC$17*$J41))</f>
        <v>14.6653349718035</v>
      </c>
      <c r="AS41" s="0" t="n">
        <f aca="false">$V41*($BB$24*SIN(2*PI()*$BC$24*$J41)+$BB$25*SIN(2*PI()*$BC$25*$J41)+$BB$26*SIN(2*PI()*$BC$26*$J41)+$BB$27*SIN(2*PI()*$BC$27*$J41))</f>
        <v>0</v>
      </c>
      <c r="AT41" s="0" t="n">
        <f aca="false">$AA41*($BB$28*SIN(2*PI()*$BC$28*$J41)+$BB$29*SIN(2*PI()*$BC$29*$J41)+$BB$30*SIN(2*PI()*$BC$30*$J41)+$BB$31*SIN(2*PI()*$BC$31*$J41))</f>
        <v>0</v>
      </c>
      <c r="AU41" s="0" t="n">
        <f aca="false">$Y41*($BB$32*SIN(2*PI()*$BC$32*$J41)+$BB$33*SIN(2*PI()*$BC$33*$J41)+$BB$34*SIN(2*PI()*$BC$34*$J41)+$BB$35*SIN(2*PI()*$BC$35*$J41)+$BB$38*SIN(2*PI()*$BC$38*$J41)+$BB$39*SIN(2*PI()*$BC$39*$J41)+$BB$40*SIN(2*PI()*$BC$40*$J41)+$BB$41*SIN(2*PI()*$BC$41*$J41))+$Z41*($BB$36*SIN(2*PI()*$BC$36*$J41)+$BB$37*SIN(2*PI()*$BC$37*$J41))</f>
        <v>0</v>
      </c>
      <c r="AV41" s="0" t="n">
        <f aca="false">AM41+AN41+AO41+AP41+AQ41+AR41+AS41+AT41+AU41</f>
        <v>283.920501219958</v>
      </c>
      <c r="AW41" s="0" t="n">
        <f aca="false">AV41^2</f>
        <v>80610.8510129921</v>
      </c>
      <c r="AX41" s="0" t="n">
        <f aca="false">AW41+AL41</f>
        <v>115552.214501175</v>
      </c>
      <c r="BA41" s="44"/>
      <c r="BB41" s="45" t="n">
        <f aca="false">IF(A15=2,1.2,0)</f>
        <v>0</v>
      </c>
      <c r="BC41" s="45" t="n">
        <f aca="false">IF($A$15=2,$B$36-0.51,0)</f>
        <v>0</v>
      </c>
      <c r="BD41" s="46" t="s">
        <v>92</v>
      </c>
      <c r="BG41" s="5"/>
      <c r="BH41" s="5"/>
      <c r="BI41" s="5"/>
      <c r="BJ41" s="22"/>
      <c r="BK41" s="22"/>
    </row>
    <row r="42" customFormat="false" ht="14.65" hidden="false" customHeight="false" outlineLevel="0" collapsed="false">
      <c r="A42" s="38" t="s">
        <v>101</v>
      </c>
      <c r="B42" s="43" t="n">
        <v>6.54</v>
      </c>
      <c r="E42" s="3" t="n">
        <f aca="false">E41+$A$6</f>
        <v>2.8</v>
      </c>
      <c r="F42" s="0" t="n">
        <f aca="false">AX42</f>
        <v>115050.048424652</v>
      </c>
      <c r="G42" s="0" t="n">
        <f aca="false">IF($A$11=1,(1+(COS(E42*PI()/180))^2)/(SIN((E42)*PI()/180)*(SIN((E42/2)*PI()/180))^0.8),(1+(COS(E42*PI()/180))^2)/SIN((E42)*PI()/180))</f>
        <v>796.67141952458</v>
      </c>
      <c r="H42" s="0" t="n">
        <f aca="false">IF(F42*G42&lt;0,0,F42*G42)</f>
        <v>91657085.3948395</v>
      </c>
      <c r="I42" s="18" t="n">
        <f aca="false">$D$2*H42</f>
        <v>0</v>
      </c>
      <c r="J42" s="0" t="n">
        <f aca="false">(2*SIN((E42/2)*(PI()/180)))/$A$8</f>
        <v>0.0316930576633197</v>
      </c>
      <c r="K42" s="0" t="n">
        <f aca="false">1/J42</f>
        <v>31.5526513920858</v>
      </c>
      <c r="L42" s="0" t="n">
        <f aca="false">EXP(-1.5*(SIN(($E42/2)*PI()/180))^2/(($A$8)^2))</f>
        <v>0.999623402216735</v>
      </c>
      <c r="M42" s="0" t="n">
        <f aca="false">EXP(-2*(SIN(($E42/2)*PI()/180))^2/(($A$8)^2))</f>
        <v>0.999497901141816</v>
      </c>
      <c r="N42" s="0" t="n">
        <f aca="false">EXP(-11*(SIN(($E42/2)*PI()/180))^2/(($A$8)^2))</f>
        <v>0.997241574230936</v>
      </c>
      <c r="O42" s="0" t="n">
        <f aca="false">(1.3641+(-0.6136)*((1/(1+2*($J42)^2))^1)+13.0097*((1/(1+2*($J42)^2))^2)+(-7.9226)*((1/(1+2*($J42)^3))^3)+2.1625*((1/(1+2*($J42)^2))^4))</f>
        <v>7.93343990862107</v>
      </c>
      <c r="P42" s="0" t="n">
        <f aca="false">((1.4415)+(-1.3709)*(1/(1+2*($J42)^2))^1+(15.7765)*(1/(1+2*($J42)^2))^2+(-13.7247)*(1/(1+2*($J42)^2))^3+(6.8675)*(1/(1+2*($J42)^2))^4)*$M42</f>
        <v>8.95242988004307</v>
      </c>
      <c r="Q42" s="0" t="n">
        <f aca="false">((0.0019)+(-0.0321)*(1/(1+2*($J42)^2))^1+(0.6853)*(1/(1+2*($J42)^2))^2+(-0.0402)*(1/(1+2*($J42)^2))^3+(0.3855)*(1/(1+2*($J42)^2))^4)*$L42</f>
        <v>0.994503639048004</v>
      </c>
      <c r="R42" s="0" t="n">
        <f aca="false">((-0.3639)+(31.7591)*(1/(1+2*($J42)^2))^1+(-46.1761)*(1/(1+2*($J42)^2))^2+(33.3949)*(1/(1+2*($J42)^2))^3+(-6.6261)*(1/(1+2*($J42)^2))^4)*$L42</f>
        <v>11.9572143098479</v>
      </c>
      <c r="S42" s="0" t="n">
        <f aca="false">((-0.5238)+(27.5813)*(1/(1+2*($J42)^2))^1+(-32.9244)*(1/(1+2*($J42)^2))^2+(18.9622)*(1/(1+2*($J42)^2))^3+(-1.5941)*(1/(1+2*($J42)^2))^4)*$L42</f>
        <v>11.4723906161792</v>
      </c>
      <c r="T42" s="0" t="n">
        <f aca="false">((4.2882)+(17.1713)*(1/(1+2*($J42)^2))^1+(22.5941)*(1/(1+2*($J42)^2))^2+(-33.2686)*(1/(1+2*($J42)^2))^3+(13.2267)*(1/(1+2*($J42)^2))^4)*$L42</f>
        <v>23.971681067875</v>
      </c>
      <c r="U42" s="0" t="n">
        <f aca="false">((4.0544)+(15.0697)*(1/(1+2*($J42)^2))^1+(-21.1472)*(1/(1+2*($J42)^2))^2+(36.3321)*(1/(1+2*($J42)^2))^3+(-16.3314)*(1/(1+2*($J42)^2))^4)*$L42</f>
        <v>17.9378294579802</v>
      </c>
      <c r="V42" s="0" t="n">
        <f aca="false">((0.3425)+(11.2534)*(1/(1+2*($J42)^2))^1+(5.7734)*(1/(1+2*($J42)^2))^2+(-12.9302)*(1/(1+2*($J42)^2))^3+(5.5675)*(1/(1+2*($J42)^2))^4)*$L42</f>
        <v>9.99024796534653</v>
      </c>
      <c r="W42" s="0" t="n">
        <f aca="false">((0.9155)+(3.5601)*(1/(1+2*($J42)^2))^1+(-7.4819)*(1/(1+2*($J42)^2))^2+(12.314)*(1/(1+2*($J42)^2))^3+(-3.3153)*(1/(1+2*($J42)^2))^4)*$L42</f>
        <v>5.96557698128257</v>
      </c>
      <c r="X42" s="0" t="n">
        <f aca="false">P42+Q42</f>
        <v>9.94693351909107</v>
      </c>
      <c r="Y42" s="0" t="n">
        <f aca="false">($P42+2*$Q42)</f>
        <v>10.9414371581391</v>
      </c>
      <c r="Z42" s="0" t="n">
        <f aca="false">(($P42/M42)+(2*$Q42/L42))*N42</f>
        <v>10.9164881443947</v>
      </c>
      <c r="AA42" s="0" t="n">
        <f aca="false">(W42+3*Q42/L42+O42)*N42</f>
        <v>16.8370795137044</v>
      </c>
      <c r="AB42" s="0" t="n">
        <f aca="false">$P42*($BB$3*COS(2*PI()*$BC$3*$J42)+$BB$4*COS(2*PI()*$BC$4*$J42)+$BB$5*COS(2*PI()*$BC$5*$J42)+$BB$6*COS(2*PI()*$BC$6*$J42))</f>
        <v>84.3499139533036</v>
      </c>
      <c r="AC42" s="0" t="n">
        <f aca="false">$X42*($BB$7*COS(2*PI()*$BC$7*$J42)+$BB$8*COS(2*PI()*$BC$8*$J42)+$BB$22*COS(2*PI()*$BC$22*$J42)+$BB$23*COS(2*PI()*$BC$23*$J42))</f>
        <v>21.15740233215</v>
      </c>
      <c r="AD42" s="0" t="n">
        <f aca="false">$R42*($BB$11*COS(2*PI()*$BC$11*$J42)+$BB$12*COS(2*PI()*$BC$12*$J42))</f>
        <v>44.5846291248007</v>
      </c>
      <c r="AE42" s="0" t="n">
        <f aca="false">$S42*($BB$13*COS(2*PI()*$BC$13*$J42)+$BB$18*COS(2*PI()*$BC$18*$J42)+$BB$19*COS(2*PI()*$BC$19*$J42))</f>
        <v>24.9613295938978</v>
      </c>
      <c r="AF42" s="0" t="n">
        <f aca="false">$T42*($BB$14*COS(2*PI()*$BC$14*$J42)+$BB$20*COS(2*PI()*$BC$20*$J42)+$BB$21*COS(2*PI()*$BC$21*$J42))</f>
        <v>0</v>
      </c>
      <c r="AG42" s="0" t="n">
        <f aca="false">$U42*($BB$16*COS(2*PI()*$BC$16*$J42)+$BB$17*COS(2*PI()*$BC$17*$J42))</f>
        <v>9.44707773166435</v>
      </c>
      <c r="AH42" s="0" t="n">
        <f aca="false">$V42*($BB$24*COS(2*PI()*$BC$24*$J42)+$BB$25*COS(2*PI()*$BC$25*$J42)+$BB$26*COS(2*PI()*$BC$26*$J42)+$BB$27*COS(2*PI()*$BC$27*$J42))</f>
        <v>0</v>
      </c>
      <c r="AI42" s="0" t="n">
        <f aca="false">$AA42*($BB$28*COS(2*PI()*$BC$28*$J42)+$BB$29*COS(2*PI()*$BC$29*$J42)+$BB$30*COS(2*PI()*$BC$30*$J42)+$BB$31*COS(2*PI()*$BC$31*$J42))</f>
        <v>0</v>
      </c>
      <c r="AJ42" s="0" t="n">
        <f aca="false">$Y42*($BB$32*COS(2*PI()*$BC$32*$J42)+$BB$33*COS(2*PI()*$BC$33*$J42)+$BB$34*COS(2*PI()*$BC$34*$J42)+$BB$35*COS(2*PI()*$BC$35*$J42)+$BB$38*COS(2*PI()*$BC$38*$J42)+$BB$39*COS(2*PI()*$BC$39*$J42)+$BB$40*COS(2*PI()*$BC$40*$J42)+$BB$41*COS(2*PI()*$BC$41*$J42))+$Z42*($BB$36*COS(2*PI()*$BC$36*$J42)+$BB$37*COS(2*PI()*$BC$37*$J42))</f>
        <v>0</v>
      </c>
      <c r="AK42" s="0" t="n">
        <f aca="false">AB42+AC42+AD42+AE42+AF42+AG42+AH42+AI42+AJ42</f>
        <v>184.500352735816</v>
      </c>
      <c r="AL42" s="0" t="n">
        <f aca="false">AK42^2</f>
        <v>34040.3801596407</v>
      </c>
      <c r="AM42" s="0" t="n">
        <f aca="false">$P42*($BB$3*SIN(2*PI()*$BC$3*$J42)+$BB$4*SIN(2*PI()*$BC$4*$J42)+$BB$5*SIN(2*PI()*$BC$5*$J42)+$BB$6*SIN(2*PI()*$BC$6*$J42))</f>
        <v>130.123540074576</v>
      </c>
      <c r="AN42" s="0" t="n">
        <f aca="false">$X42*($BB$7*SIN(2*PI()*$BC$7*$J42)+$BB$8*SIN(2*PI()*$BC$8*$J42)+$BB$22*SIN(2*PI()*$BC$22*$J42)+$BB$23*SIN(2*PI()*$BC$23*$J42))</f>
        <v>32.6387539857545</v>
      </c>
      <c r="AO42" s="0" t="n">
        <f aca="false">$R42*($BB$11*SIN(2*PI()*$BC$11*$J42)+$BB$12*SIN(2*PI()*$BC$12*$J42))</f>
        <v>68.7790834954834</v>
      </c>
      <c r="AP42" s="0" t="n">
        <f aca="false">$S42*($BB$13*SIN(2*PI()*$BC$13*$J42)+$BB$18*SIN(2*PI()*$BC$18*$J42)+$BB$19*SIN(2*PI()*$BC$19*$J42))</f>
        <v>38.5069340263275</v>
      </c>
      <c r="AQ42" s="0" t="n">
        <f aca="false">$T42*($BB$14*SIN(2*PI()*$BC$14*$J42)+$BB$20*SIN(2*PI()*$BC$20*$J42)+$BB$21*SIN(2*PI()*$BC$21*$J42))</f>
        <v>0</v>
      </c>
      <c r="AR42" s="0" t="n">
        <f aca="false">$U42*($BB$16*SIN(2*PI()*$BC$16*$J42)+$BB$17*SIN(2*PI()*$BC$17*$J42))</f>
        <v>14.573662736448</v>
      </c>
      <c r="AS42" s="0" t="n">
        <f aca="false">$V42*($BB$24*SIN(2*PI()*$BC$24*$J42)+$BB$25*SIN(2*PI()*$BC$25*$J42)+$BB$26*SIN(2*PI()*$BC$26*$J42)+$BB$27*SIN(2*PI()*$BC$27*$J42))</f>
        <v>0</v>
      </c>
      <c r="AT42" s="0" t="n">
        <f aca="false">$AA42*($BB$28*SIN(2*PI()*$BC$28*$J42)+$BB$29*SIN(2*PI()*$BC$29*$J42)+$BB$30*SIN(2*PI()*$BC$30*$J42)+$BB$31*SIN(2*PI()*$BC$31*$J42))</f>
        <v>0</v>
      </c>
      <c r="AU42" s="0" t="n">
        <f aca="false">$Y42*($BB$32*SIN(2*PI()*$BC$32*$J42)+$BB$33*SIN(2*PI()*$BC$33*$J42)+$BB$34*SIN(2*PI()*$BC$34*$J42)+$BB$35*SIN(2*PI()*$BC$35*$J42)+$BB$38*SIN(2*PI()*$BC$38*$J42)+$BB$39*SIN(2*PI()*$BC$39*$J42)+$BB$40*SIN(2*PI()*$BC$40*$J42)+$BB$41*SIN(2*PI()*$BC$41*$J42))+$Z42*($BB$36*SIN(2*PI()*$BC$36*$J42)+$BB$37*SIN(2*PI()*$BC$37*$J42))</f>
        <v>0</v>
      </c>
      <c r="AV42" s="0" t="n">
        <f aca="false">AM42+AN42+AO42+AP42+AQ42+AR42+AS42+AT42+AU42</f>
        <v>284.621974318589</v>
      </c>
      <c r="AW42" s="0" t="n">
        <f aca="false">AV42^2</f>
        <v>81009.6682650117</v>
      </c>
      <c r="AX42" s="0" t="n">
        <f aca="false">AW42+AL42</f>
        <v>115050.048424652</v>
      </c>
      <c r="BB42" s="0"/>
      <c r="BC42" s="0"/>
      <c r="BD42" s="0"/>
      <c r="BG42" s="5"/>
      <c r="BH42" s="5"/>
      <c r="BI42" s="5"/>
      <c r="BJ42" s="22"/>
      <c r="BK42" s="22"/>
    </row>
    <row r="43" customFormat="false" ht="14.65" hidden="false" customHeight="false" outlineLevel="0" collapsed="false">
      <c r="A43" s="5" t="s">
        <v>102</v>
      </c>
      <c r="B43" s="43" t="n">
        <v>9.16</v>
      </c>
      <c r="E43" s="3" t="n">
        <f aca="false">E42+$A$6</f>
        <v>2.82</v>
      </c>
      <c r="F43" s="0" t="n">
        <f aca="false">AX43</f>
        <v>114546.081637263</v>
      </c>
      <c r="G43" s="0" t="n">
        <f aca="false">IF($A$11=1,(1+(COS(E43*PI()/180))^2)/(SIN((E43)*PI()/180)*(SIN((E43/2)*PI()/180))^0.8),(1+(COS(E43*PI()/180))^2)/SIN((E43)*PI()/180))</f>
        <v>786.521938798531</v>
      </c>
      <c r="H43" s="0" t="n">
        <f aca="false">IF(F43*G43&lt;0,0,F43*G43)</f>
        <v>90093006.2111149</v>
      </c>
      <c r="I43" s="18" t="n">
        <f aca="false">$D$2*H43</f>
        <v>0</v>
      </c>
      <c r="J43" s="0" t="n">
        <f aca="false">(2*SIN((E43/2)*(PI()/180)))/$A$8</f>
        <v>0.0319193911077724</v>
      </c>
      <c r="K43" s="0" t="n">
        <f aca="false">1/J43</f>
        <v>31.328918419014</v>
      </c>
      <c r="L43" s="0" t="n">
        <f aca="false">EXP(-1.5*(SIN(($E43/2)*PI()/180))^2/(($A$8)^2))</f>
        <v>0.999618005155357</v>
      </c>
      <c r="M43" s="0" t="n">
        <f aca="false">EXP(-2*(SIN(($E43/2)*PI()/180))^2/(($A$8)^2))</f>
        <v>0.99949070596991</v>
      </c>
      <c r="N43" s="0" t="n">
        <f aca="false">EXP(-11*(SIN(($E43/2)*PI()/180))^2/(($A$8)^2))</f>
        <v>0.997202090760465</v>
      </c>
      <c r="O43" s="0" t="n">
        <f aca="false">(1.3641+(-0.6136)*((1/(1+2*($J43)^2))^1)+13.0097*((1/(1+2*($J43)^2))^2)+(-7.9226)*((1/(1+2*($J43)^3))^3)+2.1625*((1/(1+2*($J43)^2))^4))</f>
        <v>7.93249887009456</v>
      </c>
      <c r="P43" s="0" t="n">
        <f aca="false">((1.4415)+(-1.3709)*(1/(1+2*($J43)^2))^1+(15.7765)*(1/(1+2*($J43)^2))^2+(-13.7247)*(1/(1+2*($J43)^2))^3+(6.8675)*(1/(1+2*($J43)^2))^4)*$M43</f>
        <v>8.95189492526379</v>
      </c>
      <c r="Q43" s="0" t="n">
        <f aca="false">((0.0019)+(-0.0321)*(1/(1+2*($J43)^2))^1+(0.6853)*(1/(1+2*($J43)^2))^2+(-0.0402)*(1/(1+2*($J43)^2))^3+(0.3855)*(1/(1+2*($J43)^2))^4)*$L43</f>
        <v>0.994419481109917</v>
      </c>
      <c r="R43" s="0" t="n">
        <f aca="false">((-0.3639)+(31.7591)*(1/(1+2*($J43)^2))^1+(-46.1761)*(1/(1+2*($J43)^2))^2+(33.3949)*(1/(1+2*($J43)^2))^3+(-6.6261)*(1/(1+2*($J43)^2))^4)*$L43</f>
        <v>11.9567762138323</v>
      </c>
      <c r="S43" s="0" t="n">
        <f aca="false">((-0.5238)+(27.5813)*(1/(1+2*($J43)^2))^1+(-32.9244)*(1/(1+2*($J43)^2))^2+(18.9622)*(1/(1+2*($J43)^2))^3+(-1.5941)*(1/(1+2*($J43)^2))^4)*$L43</f>
        <v>11.4719793628677</v>
      </c>
      <c r="T43" s="0" t="n">
        <f aca="false">((4.2882)+(17.1713)*(1/(1+2*($J43)^2))^1+(22.5941)*(1/(1+2*($J43)^2))^2+(-33.2686)*(1/(1+2*($J43)^2))^3+(13.2267)*(1/(1+2*($J43)^2))^4)*$L43</f>
        <v>23.971108660835</v>
      </c>
      <c r="U43" s="0" t="n">
        <f aca="false">((4.0544)+(15.0697)*(1/(1+2*($J43)^2))^1+(-21.1472)*(1/(1+2*($J43)^2))^2+(36.3321)*(1/(1+2*($J43)^2))^3+(-16.3314)*(1/(1+2*($J43)^2))^4)*$L43</f>
        <v>17.9372599702575</v>
      </c>
      <c r="V43" s="0" t="n">
        <f aca="false">((0.3425)+(11.2534)*(1/(1+2*($J43)^2))^1+(5.7734)*(1/(1+2*($J43)^2))^2+(-12.9302)*(1/(1+2*($J43)^2))^3+(5.5675)*(1/(1+2*($J43)^2))^4)*$L43</f>
        <v>9.99001404432782</v>
      </c>
      <c r="W43" s="0" t="n">
        <f aca="false">((0.9155)+(3.5601)*(1/(1+2*($J43)^2))^1+(-7.4819)*(1/(1+2*($J43)^2))^2+(12.314)*(1/(1+2*($J43)^2))^3+(-3.3153)*(1/(1+2*($J43)^2))^4)*$L43</f>
        <v>5.9651939192321</v>
      </c>
      <c r="X43" s="0" t="n">
        <f aca="false">P43+Q43</f>
        <v>9.94631440637371</v>
      </c>
      <c r="Y43" s="0" t="n">
        <f aca="false">($P43+2*$Q43)</f>
        <v>10.9407338874836</v>
      </c>
      <c r="Z43" s="0" t="n">
        <f aca="false">(($P43/M43)+(2*$Q43/L43))*N43</f>
        <v>10.9154293043423</v>
      </c>
      <c r="AA43" s="0" t="n">
        <f aca="false">(W43+3*Q43/L43+O43)*N43</f>
        <v>16.8348566983736</v>
      </c>
      <c r="AB43" s="0" t="n">
        <f aca="false">$P43*($BB$3*COS(2*PI()*$BC$3*$J43)+$BB$4*COS(2*PI()*$BC$4*$J43)+$BB$5*COS(2*PI()*$BC$5*$J43)+$BB$6*COS(2*PI()*$BC$6*$J43))</f>
        <v>83.2390714037542</v>
      </c>
      <c r="AC43" s="0" t="n">
        <f aca="false">$X43*($BB$7*COS(2*PI()*$BC$7*$J43)+$BB$8*COS(2*PI()*$BC$8*$J43)+$BB$22*COS(2*PI()*$BC$22*$J43)+$BB$23*COS(2*PI()*$BC$23*$J43))</f>
        <v>20.9166428466852</v>
      </c>
      <c r="AD43" s="0" t="n">
        <f aca="false">$R43*($BB$11*COS(2*PI()*$BC$11*$J43)+$BB$12*COS(2*PI()*$BC$12*$J43))</f>
        <v>43.9898918623786</v>
      </c>
      <c r="AE43" s="0" t="n">
        <f aca="false">$S43*($BB$13*COS(2*PI()*$BC$13*$J43)+$BB$18*COS(2*PI()*$BC$18*$J43)+$BB$19*COS(2*PI()*$BC$19*$J43))</f>
        <v>24.6860133525036</v>
      </c>
      <c r="AF43" s="0" t="n">
        <f aca="false">$T43*($BB$14*COS(2*PI()*$BC$14*$J43)+$BB$20*COS(2*PI()*$BC$20*$J43)+$BB$21*COS(2*PI()*$BC$21*$J43))</f>
        <v>0</v>
      </c>
      <c r="AG43" s="0" t="n">
        <f aca="false">$U43*($BB$16*COS(2*PI()*$BC$16*$J43)+$BB$17*COS(2*PI()*$BC$17*$J43))</f>
        <v>9.24019905888866</v>
      </c>
      <c r="AH43" s="0" t="n">
        <f aca="false">$V43*($BB$24*COS(2*PI()*$BC$24*$J43)+$BB$25*COS(2*PI()*$BC$25*$J43)+$BB$26*COS(2*PI()*$BC$26*$J43)+$BB$27*COS(2*PI()*$BC$27*$J43))</f>
        <v>0</v>
      </c>
      <c r="AI43" s="0" t="n">
        <f aca="false">$AA43*($BB$28*COS(2*PI()*$BC$28*$J43)+$BB$29*COS(2*PI()*$BC$29*$J43)+$BB$30*COS(2*PI()*$BC$30*$J43)+$BB$31*COS(2*PI()*$BC$31*$J43))</f>
        <v>0</v>
      </c>
      <c r="AJ43" s="0" t="n">
        <f aca="false">$Y43*($BB$32*COS(2*PI()*$BC$32*$J43)+$BB$33*COS(2*PI()*$BC$33*$J43)+$BB$34*COS(2*PI()*$BC$34*$J43)+$BB$35*COS(2*PI()*$BC$35*$J43)+$BB$38*COS(2*PI()*$BC$38*$J43)+$BB$39*COS(2*PI()*$BC$39*$J43)+$BB$40*COS(2*PI()*$BC$40*$J43)+$BB$41*COS(2*PI()*$BC$41*$J43))+$Z43*($BB$36*COS(2*PI()*$BC$36*$J43)+$BB$37*COS(2*PI()*$BC$37*$J43))</f>
        <v>0</v>
      </c>
      <c r="AK43" s="0" t="n">
        <f aca="false">AB43+AC43+AD43+AE43+AF43+AG43+AH43+AI43+AJ43</f>
        <v>182.07181852421</v>
      </c>
      <c r="AL43" s="0" t="n">
        <f aca="false">AK43^2</f>
        <v>33150.147100713</v>
      </c>
      <c r="AM43" s="0" t="n">
        <f aca="false">$P43*($BB$3*SIN(2*PI()*$BC$3*$J43)+$BB$4*SIN(2*PI()*$BC$4*$J43)+$BB$5*SIN(2*PI()*$BC$5*$J43)+$BB$6*SIN(2*PI()*$BC$6*$J43))</f>
        <v>130.432510560825</v>
      </c>
      <c r="AN43" s="0" t="n">
        <f aca="false">$X43*($BB$7*SIN(2*PI()*$BC$7*$J43)+$BB$8*SIN(2*PI()*$BC$8*$J43)+$BB$22*SIN(2*PI()*$BC$22*$J43)+$BB$23*SIN(2*PI()*$BC$23*$J43))</f>
        <v>32.7755967598915</v>
      </c>
      <c r="AO43" s="0" t="n">
        <f aca="false">$R43*($BB$11*SIN(2*PI()*$BC$11*$J43)+$BB$12*SIN(2*PI()*$BC$12*$J43))</f>
        <v>68.9305146987794</v>
      </c>
      <c r="AP43" s="0" t="n">
        <f aca="false">$S43*($BB$13*SIN(2*PI()*$BC$13*$J43)+$BB$18*SIN(2*PI()*$BC$18*$J43)+$BB$19*SIN(2*PI()*$BC$19*$J43))</f>
        <v>38.6820593142737</v>
      </c>
      <c r="AQ43" s="0" t="n">
        <f aca="false">$T43*($BB$14*SIN(2*PI()*$BC$14*$J43)+$BB$20*SIN(2*PI()*$BC$20*$J43)+$BB$21*SIN(2*PI()*$BC$21*$J43))</f>
        <v>0</v>
      </c>
      <c r="AR43" s="0" t="n">
        <f aca="false">$U43*($BB$16*SIN(2*PI()*$BC$16*$J43)+$BB$17*SIN(2*PI()*$BC$17*$J43))</f>
        <v>14.479046210002</v>
      </c>
      <c r="AS43" s="0" t="n">
        <f aca="false">$V43*($BB$24*SIN(2*PI()*$BC$24*$J43)+$BB$25*SIN(2*PI()*$BC$25*$J43)+$BB$26*SIN(2*PI()*$BC$26*$J43)+$BB$27*SIN(2*PI()*$BC$27*$J43))</f>
        <v>0</v>
      </c>
      <c r="AT43" s="0" t="n">
        <f aca="false">$AA43*($BB$28*SIN(2*PI()*$BC$28*$J43)+$BB$29*SIN(2*PI()*$BC$29*$J43)+$BB$30*SIN(2*PI()*$BC$30*$J43)+$BB$31*SIN(2*PI()*$BC$31*$J43))</f>
        <v>0</v>
      </c>
      <c r="AU43" s="0" t="n">
        <f aca="false">$Y43*($BB$32*SIN(2*PI()*$BC$32*$J43)+$BB$33*SIN(2*PI()*$BC$33*$J43)+$BB$34*SIN(2*PI()*$BC$34*$J43)+$BB$35*SIN(2*PI()*$BC$35*$J43)+$BB$38*SIN(2*PI()*$BC$38*$J43)+$BB$39*SIN(2*PI()*$BC$39*$J43)+$BB$40*SIN(2*PI()*$BC$40*$J43)+$BB$41*SIN(2*PI()*$BC$41*$J43))+$Z43*($BB$36*SIN(2*PI()*$BC$36*$J43)+$BB$37*SIN(2*PI()*$BC$37*$J43))</f>
        <v>0</v>
      </c>
      <c r="AV43" s="0" t="n">
        <f aca="false">AM43+AN43+AO43+AP43+AQ43+AR43+AS43+AT43+AU43</f>
        <v>285.299727543771</v>
      </c>
      <c r="AW43" s="0" t="n">
        <f aca="false">AV43^2</f>
        <v>81395.9345365501</v>
      </c>
      <c r="AX43" s="0" t="n">
        <f aca="false">AW43+AL43</f>
        <v>114546.081637263</v>
      </c>
      <c r="BB43" s="0"/>
      <c r="BC43" s="0"/>
      <c r="BD43" s="0"/>
      <c r="BG43" s="5"/>
      <c r="BH43" s="5"/>
      <c r="BI43" s="5"/>
      <c r="BJ43" s="22"/>
      <c r="BK43" s="22"/>
    </row>
    <row r="44" customFormat="false" ht="14.65" hidden="false" customHeight="false" outlineLevel="0" collapsed="false">
      <c r="A44" s="45" t="s">
        <v>103</v>
      </c>
      <c r="B44" s="47" t="n">
        <v>9.3</v>
      </c>
      <c r="E44" s="3" t="n">
        <f aca="false">E43+$A$6</f>
        <v>2.84</v>
      </c>
      <c r="F44" s="0" t="n">
        <f aca="false">AX44</f>
        <v>114040.347284677</v>
      </c>
      <c r="G44" s="0" t="n">
        <f aca="false">IF($A$11=1,(1+(COS(E44*PI()/180))^2)/(SIN((E44)*PI()/180)*(SIN((E44/2)*PI()/180))^0.8),(1+(COS(E44*PI()/180))^2)/SIN((E44)*PI()/180))</f>
        <v>776.57201278764</v>
      </c>
      <c r="H44" s="0" t="n">
        <f aca="false">IF(F44*G44&lt;0,0,F44*G44)</f>
        <v>88560542.0298628</v>
      </c>
      <c r="I44" s="18" t="n">
        <f aca="false">$D$2*H44</f>
        <v>0</v>
      </c>
      <c r="J44" s="0" t="n">
        <f aca="false">(2*SIN((E44/2)*(PI()/180)))/$A$8</f>
        <v>0.0321457235799048</v>
      </c>
      <c r="K44" s="0" t="n">
        <f aca="false">1/J44</f>
        <v>31.1083369305499</v>
      </c>
      <c r="L44" s="0" t="n">
        <f aca="false">EXP(-1.5*(SIN(($E44/2)*PI()/180))^2/(($A$8)^2))</f>
        <v>0.999612569741315</v>
      </c>
      <c r="M44" s="0" t="n">
        <f aca="false">EXP(-2*(SIN(($E44/2)*PI()/180))^2/(($A$8)^2))</f>
        <v>0.999483459680671</v>
      </c>
      <c r="N44" s="0" t="n">
        <f aca="false">EXP(-11*(SIN(($E44/2)*PI()/180))^2/(($A$8)^2))</f>
        <v>0.997162328076584</v>
      </c>
      <c r="O44" s="0" t="n">
        <f aca="false">(1.3641+(-0.6136)*((1/(1+2*($J44)^2))^1)+13.0097*((1/(1+2*($J44)^2))^2)+(-7.9226)*((1/(1+2*($J44)^3))^3)+2.1625*((1/(1+2*($J44)^2))^4))</f>
        <v>7.93155147264216</v>
      </c>
      <c r="P44" s="0" t="n">
        <f aca="false">((1.4415)+(-1.3709)*(1/(1+2*($J44)^2))^1+(15.7765)*(1/(1+2*($J44)^2))^2+(-13.7247)*(1/(1+2*($J44)^2))^3+(6.8675)*(1/(1+2*($J44)^2))^4)*$M44</f>
        <v>8.95135622683443</v>
      </c>
      <c r="Q44" s="0" t="n">
        <f aca="false">((0.0019)+(-0.0321)*(1/(1+2*($J44)^2))^1+(0.6853)*(1/(1+2*($J44)^2))^2+(-0.0402)*(1/(1+2*($J44)^2))^3+(0.3855)*(1/(1+2*($J44)^2))^4)*$L44</f>
        <v>0.994334734900982</v>
      </c>
      <c r="R44" s="0" t="n">
        <f aca="false">((-0.3639)+(31.7591)*(1/(1+2*($J44)^2))^1+(-46.1761)*(1/(1+2*($J44)^2))^2+(33.3949)*(1/(1+2*($J44)^2))^3+(-6.6261)*(1/(1+2*($J44)^2))^4)*$L44</f>
        <v>11.9563350519626</v>
      </c>
      <c r="S44" s="0" t="n">
        <f aca="false">((-0.5238)+(27.5813)*(1/(1+2*($J44)^2))^1+(-32.9244)*(1/(1+2*($J44)^2))^2+(18.9622)*(1/(1+2*($J44)^2))^3+(-1.5941)*(1/(1+2*($J44)^2))^4)*$L44</f>
        <v>11.471565233097</v>
      </c>
      <c r="T44" s="0" t="n">
        <f aca="false">((4.2882)+(17.1713)*(1/(1+2*($J44)^2))^1+(22.5941)*(1/(1+2*($J44)^2))^2+(-33.2686)*(1/(1+2*($J44)^2))^3+(13.2267)*(1/(1+2*($J44)^2))^4)*$L44</f>
        <v>23.970532217669</v>
      </c>
      <c r="U44" s="0" t="n">
        <f aca="false">((4.0544)+(15.0697)*(1/(1+2*($J44)^2))^1+(-21.1472)*(1/(1+2*($J44)^2))^2+(36.3321)*(1/(1+2*($J44)^2))^3+(-16.3314)*(1/(1+2*($J44)^2))^4)*$L44</f>
        <v>17.9366864491108</v>
      </c>
      <c r="V44" s="0" t="n">
        <f aca="false">((0.3425)+(11.2534)*(1/(1+2*($J44)^2))^1+(5.7734)*(1/(1+2*($J44)^2))^2+(-12.9302)*(1/(1+2*($J44)^2))^3+(5.5675)*(1/(1+2*($J44)^2))^4)*$L44</f>
        <v>9.98977847300323</v>
      </c>
      <c r="W44" s="0" t="n">
        <f aca="false">((0.9155)+(3.5601)*(1/(1+2*($J44)^2))^1+(-7.4819)*(1/(1+2*($J44)^2))^2+(12.314)*(1/(1+2*($J44)^2))^3+(-3.3153)*(1/(1+2*($J44)^2))^4)*$L44</f>
        <v>5.96480817326542</v>
      </c>
      <c r="X44" s="0" t="n">
        <f aca="false">P44+Q44</f>
        <v>9.94569096173541</v>
      </c>
      <c r="Y44" s="0" t="n">
        <f aca="false">($P44+2*$Q44)</f>
        <v>10.9400256966364</v>
      </c>
      <c r="Z44" s="0" t="n">
        <f aca="false">(($P44/M44)+(2*$Q44/L44))*N44</f>
        <v>10.9143630735882</v>
      </c>
      <c r="AA44" s="0" t="n">
        <f aca="false">(W44+3*Q44/L44+O44)*N44</f>
        <v>16.8326186269605</v>
      </c>
      <c r="AB44" s="0" t="n">
        <f aca="false">$P44*($BB$3*COS(2*PI()*$BC$3*$J44)+$BB$4*COS(2*PI()*$BC$4*$J44)+$BB$5*COS(2*PI()*$BC$5*$J44)+$BB$6*COS(2*PI()*$BC$6*$J44))</f>
        <v>82.1270223062921</v>
      </c>
      <c r="AC44" s="0" t="n">
        <f aca="false">$X44*($BB$7*COS(2*PI()*$BC$7*$J44)+$BB$8*COS(2*PI()*$BC$8*$J44)+$BB$22*COS(2*PI()*$BC$22*$J44)+$BB$23*COS(2*PI()*$BC$23*$J44))</f>
        <v>20.6749528774182</v>
      </c>
      <c r="AD44" s="0" t="n">
        <f aca="false">$R44*($BB$11*COS(2*PI()*$BC$11*$J44)+$BB$12*COS(2*PI()*$BC$12*$J44))</f>
        <v>43.3946086209735</v>
      </c>
      <c r="AE44" s="0" t="n">
        <f aca="false">$S44*($BB$13*COS(2*PI()*$BC$13*$J44)+$BB$18*COS(2*PI()*$BC$18*$J44)+$BB$19*COS(2*PI()*$BC$19*$J44))</f>
        <v>24.4094638060805</v>
      </c>
      <c r="AF44" s="0" t="n">
        <f aca="false">$T44*($BB$14*COS(2*PI()*$BC$14*$J44)+$BB$20*COS(2*PI()*$BC$20*$J44)+$BB$21*COS(2*PI()*$BC$21*$J44))</f>
        <v>0</v>
      </c>
      <c r="AG44" s="0" t="n">
        <f aca="false">$U44*($BB$16*COS(2*PI()*$BC$16*$J44)+$BB$17*COS(2*PI()*$BC$17*$J44))</f>
        <v>9.03469210756359</v>
      </c>
      <c r="AH44" s="0" t="n">
        <f aca="false">$V44*($BB$24*COS(2*PI()*$BC$24*$J44)+$BB$25*COS(2*PI()*$BC$25*$J44)+$BB$26*COS(2*PI()*$BC$26*$J44)+$BB$27*COS(2*PI()*$BC$27*$J44))</f>
        <v>0</v>
      </c>
      <c r="AI44" s="0" t="n">
        <f aca="false">$AA44*($BB$28*COS(2*PI()*$BC$28*$J44)+$BB$29*COS(2*PI()*$BC$29*$J44)+$BB$30*COS(2*PI()*$BC$30*$J44)+$BB$31*COS(2*PI()*$BC$31*$J44))</f>
        <v>0</v>
      </c>
      <c r="AJ44" s="0" t="n">
        <f aca="false">$Y44*($BB$32*COS(2*PI()*$BC$32*$J44)+$BB$33*COS(2*PI()*$BC$33*$J44)+$BB$34*COS(2*PI()*$BC$34*$J44)+$BB$35*COS(2*PI()*$BC$35*$J44)+$BB$38*COS(2*PI()*$BC$38*$J44)+$BB$39*COS(2*PI()*$BC$39*$J44)+$BB$40*COS(2*PI()*$BC$40*$J44)+$BB$41*COS(2*PI()*$BC$41*$J44))+$Z44*($BB$36*COS(2*PI()*$BC$36*$J44)+$BB$37*COS(2*PI()*$BC$37*$J44))</f>
        <v>0</v>
      </c>
      <c r="AK44" s="0" t="n">
        <f aca="false">AB44+AC44+AD44+AE44+AF44+AG44+AH44+AI44+AJ44</f>
        <v>179.640739718328</v>
      </c>
      <c r="AL44" s="0" t="n">
        <f aca="false">AK44^2</f>
        <v>32270.7953665481</v>
      </c>
      <c r="AM44" s="0" t="n">
        <f aca="false">$P44*($BB$3*SIN(2*PI()*$BC$3*$J44)+$BB$4*SIN(2*PI()*$BC$4*$J44)+$BB$5*SIN(2*PI()*$BC$5*$J44)+$BB$6*SIN(2*PI()*$BC$6*$J44))</f>
        <v>130.730538784933</v>
      </c>
      <c r="AN44" s="0" t="n">
        <f aca="false">$X44*($BB$7*SIN(2*PI()*$BC$7*$J44)+$BB$8*SIN(2*PI()*$BC$8*$J44)+$BB$22*SIN(2*PI()*$BC$22*$J44)+$BB$23*SIN(2*PI()*$BC$23*$J44))</f>
        <v>32.9105774581446</v>
      </c>
      <c r="AO44" s="0" t="n">
        <f aca="false">$R44*($BB$11*SIN(2*PI()*$BC$11*$J44)+$BB$12*SIN(2*PI()*$BC$12*$J44))</f>
        <v>69.0759314787253</v>
      </c>
      <c r="AP44" s="0" t="n">
        <f aca="false">$S44*($BB$13*SIN(2*PI()*$BC$13*$J44)+$BB$18*SIN(2*PI()*$BC$18*$J44)+$BB$19*SIN(2*PI()*$BC$19*$J44))</f>
        <v>38.855205816658</v>
      </c>
      <c r="AQ44" s="0" t="n">
        <f aca="false">$T44*($BB$14*SIN(2*PI()*$BC$14*$J44)+$BB$20*SIN(2*PI()*$BC$20*$J44)+$BB$21*SIN(2*PI()*$BC$21*$J44))</f>
        <v>0</v>
      </c>
      <c r="AR44" s="0" t="n">
        <f aca="false">$U44*($BB$16*SIN(2*PI()*$BC$16*$J44)+$BB$17*SIN(2*PI()*$BC$17*$J44))</f>
        <v>14.3815048179006</v>
      </c>
      <c r="AS44" s="0" t="n">
        <f aca="false">$V44*($BB$24*SIN(2*PI()*$BC$24*$J44)+$BB$25*SIN(2*PI()*$BC$25*$J44)+$BB$26*SIN(2*PI()*$BC$26*$J44)+$BB$27*SIN(2*PI()*$BC$27*$J44))</f>
        <v>0</v>
      </c>
      <c r="AT44" s="0" t="n">
        <f aca="false">$AA44*($BB$28*SIN(2*PI()*$BC$28*$J44)+$BB$29*SIN(2*PI()*$BC$29*$J44)+$BB$30*SIN(2*PI()*$BC$30*$J44)+$BB$31*SIN(2*PI()*$BC$31*$J44))</f>
        <v>0</v>
      </c>
      <c r="AU44" s="0" t="n">
        <f aca="false">$Y44*($BB$32*SIN(2*PI()*$BC$32*$J44)+$BB$33*SIN(2*PI()*$BC$33*$J44)+$BB$34*SIN(2*PI()*$BC$34*$J44)+$BB$35*SIN(2*PI()*$BC$35*$J44)+$BB$38*SIN(2*PI()*$BC$38*$J44)+$BB$39*SIN(2*PI()*$BC$39*$J44)+$BB$40*SIN(2*PI()*$BC$40*$J44)+$BB$41*SIN(2*PI()*$BC$41*$J44))+$Z44*($BB$36*SIN(2*PI()*$BC$36*$J44)+$BB$37*SIN(2*PI()*$BC$37*$J44))</f>
        <v>0</v>
      </c>
      <c r="AV44" s="0" t="n">
        <f aca="false">AM44+AN44+AO44+AP44+AQ44+AR44+AS44+AT44+AU44</f>
        <v>285.953758356362</v>
      </c>
      <c r="AW44" s="0" t="n">
        <f aca="false">AV44^2</f>
        <v>81769.5519181285</v>
      </c>
      <c r="AX44" s="0" t="n">
        <f aca="false">AW44+AL44</f>
        <v>114040.347284677</v>
      </c>
      <c r="BB44" s="0"/>
      <c r="BC44" s="0"/>
      <c r="BD44" s="0"/>
      <c r="BG44" s="5"/>
      <c r="BH44" s="5"/>
      <c r="BI44" s="5"/>
      <c r="BJ44" s="22"/>
      <c r="BK44" s="22"/>
    </row>
    <row r="45" customFormat="false" ht="14.65" hidden="false" customHeight="false" outlineLevel="0" collapsed="false">
      <c r="B45" s="23"/>
      <c r="E45" s="3" t="n">
        <f aca="false">E44+$A$6</f>
        <v>2.86</v>
      </c>
      <c r="F45" s="0" t="n">
        <f aca="false">AX45</f>
        <v>113532.878570326</v>
      </c>
      <c r="G45" s="0" t="n">
        <f aca="false">IF($A$11=1,(1+(COS(E45*PI()/180))^2)/(SIN((E45)*PI()/180)*(SIN((E45/2)*PI()/180))^0.8),(1+(COS(E45*PI()/180))^2)/SIN((E45)*PI()/180))</f>
        <v>766.816353579893</v>
      </c>
      <c r="H45" s="0" t="n">
        <f aca="false">IF(F45*G45&lt;0,0,F45*G45)</f>
        <v>87058867.9567265</v>
      </c>
      <c r="I45" s="18" t="n">
        <f aca="false">$D$2*H45</f>
        <v>0</v>
      </c>
      <c r="J45" s="0" t="n">
        <f aca="false">(2*SIN((E45/2)*(PI()/180)))/$A$8</f>
        <v>0.0323720550728224</v>
      </c>
      <c r="K45" s="0" t="n">
        <f aca="false">1/J45</f>
        <v>30.8908408116338</v>
      </c>
      <c r="L45" s="0" t="n">
        <f aca="false">EXP(-1.5*(SIN(($E45/2)*PI()/180))^2/(($A$8)^2))</f>
        <v>0.999607095975896</v>
      </c>
      <c r="M45" s="0" t="n">
        <f aca="false">EXP(-2*(SIN(($E45/2)*PI()/180))^2/(($A$8)^2))</f>
        <v>0.999476162276095</v>
      </c>
      <c r="N45" s="0" t="n">
        <f aca="false">EXP(-11*(SIN(($E45/2)*PI()/180))^2/(($A$8)^2))</f>
        <v>0.997122286217663</v>
      </c>
      <c r="O45" s="0" t="n">
        <f aca="false">(1.3641+(-0.6136)*((1/(1+2*($J45)^2))^1)+13.0097*((1/(1+2*($J45)^2))^2)+(-7.9226)*((1/(1+2*($J45)^3))^3)+2.1625*((1/(1+2*($J45)^2))^4))</f>
        <v>7.93059772177941</v>
      </c>
      <c r="P45" s="0" t="n">
        <f aca="false">((1.4415)+(-1.3709)*(1/(1+2*($J45)^2))^1+(15.7765)*(1/(1+2*($J45)^2))^2+(-13.7247)*(1/(1+2*($J45)^2))^3+(6.8675)*(1/(1+2*($J45)^2))^4)*$M45</f>
        <v>8.9508137861023</v>
      </c>
      <c r="Q45" s="0" t="n">
        <f aca="false">((0.0019)+(-0.0321)*(1/(1+2*($J45)^2))^1+(0.6853)*(1/(1+2*($J45)^2))^2+(-0.0402)*(1/(1+2*($J45)^2))^3+(0.3855)*(1/(1+2*($J45)^2))^4)*$L45</f>
        <v>0.994249400647439</v>
      </c>
      <c r="R45" s="0" t="n">
        <f aca="false">((-0.3639)+(31.7591)*(1/(1+2*($J45)^2))^1+(-46.1761)*(1/(1+2*($J45)^2))^2+(33.3949)*(1/(1+2*($J45)^2))^3+(-6.6261)*(1/(1+2*($J45)^2))^4)*$L45</f>
        <v>11.955890825342</v>
      </c>
      <c r="S45" s="0" t="n">
        <f aca="false">((-0.5238)+(27.5813)*(1/(1+2*($J45)^2))^1+(-32.9244)*(1/(1+2*($J45)^2))^2+(18.9622)*(1/(1+2*($J45)^2))^3+(-1.5941)*(1/(1+2*($J45)^2))^4)*$L45</f>
        <v>11.4711482279347</v>
      </c>
      <c r="T45" s="0" t="n">
        <f aca="false">((4.2882)+(17.1713)*(1/(1+2*($J45)^2))^1+(22.5941)*(1/(1+2*($J45)^2))^2+(-33.2686)*(1/(1+2*($J45)^2))^3+(13.2267)*(1/(1+2*($J45)^2))^4)*$L45</f>
        <v>23.9699517391776</v>
      </c>
      <c r="U45" s="0" t="n">
        <f aca="false">((4.0544)+(15.0697)*(1/(1+2*($J45)^2))^1+(-21.1472)*(1/(1+2*($J45)^2))^2+(36.3321)*(1/(1+2*($J45)^2))^3+(-16.3314)*(1/(1+2*($J45)^2))^4)*$L45</f>
        <v>17.9361088949671</v>
      </c>
      <c r="V45" s="0" t="n">
        <f aca="false">((0.3425)+(11.2534)*(1/(1+2*($J45)^2))^1+(5.7734)*(1/(1+2*($J45)^2))^2+(-12.9302)*(1/(1+2*($J45)^2))^3+(5.5675)*(1/(1+2*($J45)^2))^4)*$L45</f>
        <v>9.98954125168087</v>
      </c>
      <c r="W45" s="0" t="n">
        <f aca="false">((0.9155)+(3.5601)*(1/(1+2*($J45)^2))^1+(-7.4819)*(1/(1+2*($J45)^2))^2+(12.314)*(1/(1+2*($J45)^2))^3+(-3.3153)*(1/(1+2*($J45)^2))^4)*$L45</f>
        <v>5.96441974428103</v>
      </c>
      <c r="X45" s="0" t="n">
        <f aca="false">P45+Q45</f>
        <v>9.94506318674973</v>
      </c>
      <c r="Y45" s="0" t="n">
        <f aca="false">($P45+2*$Q45)</f>
        <v>10.9393125873972</v>
      </c>
      <c r="Z45" s="0" t="n">
        <f aca="false">(($P45/M45)+(2*$Q45/L45))*N45</f>
        <v>10.9132894552016</v>
      </c>
      <c r="AA45" s="0" t="n">
        <f aca="false">(W45+3*Q45/L45+O45)*N45</f>
        <v>16.8303653097193</v>
      </c>
      <c r="AB45" s="0" t="n">
        <f aca="false">$P45*($BB$3*COS(2*PI()*$BC$3*$J45)+$BB$4*COS(2*PI()*$BC$4*$J45)+$BB$5*COS(2*PI()*$BC$5*$J45)+$BB$6*COS(2*PI()*$BC$6*$J45))</f>
        <v>81.0138825189754</v>
      </c>
      <c r="AC45" s="0" t="n">
        <f aca="false">$X45*($BB$7*COS(2*PI()*$BC$7*$J45)+$BB$8*COS(2*PI()*$BC$8*$J45)+$BB$22*COS(2*PI()*$BC$22*$J45)+$BB$23*COS(2*PI()*$BC$23*$J45))</f>
        <v>20.4323474082523</v>
      </c>
      <c r="AD45" s="0" t="n">
        <f aca="false">$R45*($BB$11*COS(2*PI()*$BC$11*$J45)+$BB$12*COS(2*PI()*$BC$12*$J45))</f>
        <v>42.7988439434703</v>
      </c>
      <c r="AE45" s="0" t="n">
        <f aca="false">$S45*($BB$13*COS(2*PI()*$BC$13*$J45)+$BB$18*COS(2*PI()*$BC$18*$J45)+$BB$19*COS(2*PI()*$BC$19*$J45))</f>
        <v>24.1316952600068</v>
      </c>
      <c r="AF45" s="0" t="n">
        <f aca="false">$T45*($BB$14*COS(2*PI()*$BC$14*$J45)+$BB$20*COS(2*PI()*$BC$20*$J45)+$BB$21*COS(2*PI()*$BC$21*$J45))</f>
        <v>0</v>
      </c>
      <c r="AG45" s="0" t="n">
        <f aca="false">$U45*($BB$16*COS(2*PI()*$BC$16*$J45)+$BB$17*COS(2*PI()*$BC$17*$J45))</f>
        <v>8.83059837285641</v>
      </c>
      <c r="AH45" s="0" t="n">
        <f aca="false">$V45*($BB$24*COS(2*PI()*$BC$24*$J45)+$BB$25*COS(2*PI()*$BC$25*$J45)+$BB$26*COS(2*PI()*$BC$26*$J45)+$BB$27*COS(2*PI()*$BC$27*$J45))</f>
        <v>0</v>
      </c>
      <c r="AI45" s="0" t="n">
        <f aca="false">$AA45*($BB$28*COS(2*PI()*$BC$28*$J45)+$BB$29*COS(2*PI()*$BC$29*$J45)+$BB$30*COS(2*PI()*$BC$30*$J45)+$BB$31*COS(2*PI()*$BC$31*$J45))</f>
        <v>0</v>
      </c>
      <c r="AJ45" s="0" t="n">
        <f aca="false">$Y45*($BB$32*COS(2*PI()*$BC$32*$J45)+$BB$33*COS(2*PI()*$BC$33*$J45)+$BB$34*COS(2*PI()*$BC$34*$J45)+$BB$35*COS(2*PI()*$BC$35*$J45)+$BB$38*COS(2*PI()*$BC$38*$J45)+$BB$39*COS(2*PI()*$BC$39*$J45)+$BB$40*COS(2*PI()*$BC$40*$J45)+$BB$41*COS(2*PI()*$BC$41*$J45))+$Z45*($BB$36*COS(2*PI()*$BC$36*$J45)+$BB$37*COS(2*PI()*$BC$37*$J45))</f>
        <v>0</v>
      </c>
      <c r="AK45" s="0" t="n">
        <f aca="false">AB45+AC45+AD45+AE45+AF45+AG45+AH45+AI45+AJ45</f>
        <v>177.207367503561</v>
      </c>
      <c r="AL45" s="0" t="n">
        <f aca="false">AK45^2</f>
        <v>31402.4510975422</v>
      </c>
      <c r="AM45" s="0" t="n">
        <f aca="false">$P45*($BB$3*SIN(2*PI()*$BC$3*$J45)+$BB$4*SIN(2*PI()*$BC$4*$J45)+$BB$5*SIN(2*PI()*$BC$5*$J45)+$BB$6*SIN(2*PI()*$BC$6*$J45))</f>
        <v>131.017622262993</v>
      </c>
      <c r="AN45" s="0" t="n">
        <f aca="false">$X45*($BB$7*SIN(2*PI()*$BC$7*$J45)+$BB$8*SIN(2*PI()*$BC$8*$J45)+$BB$22*SIN(2*PI()*$BC$22*$J45)+$BB$23*SIN(2*PI()*$BC$23*$J45))</f>
        <v>33.0436894448755</v>
      </c>
      <c r="AO45" s="0" t="n">
        <f aca="false">$R45*($BB$11*SIN(2*PI()*$BC$11*$J45)+$BB$12*SIN(2*PI()*$BC$12*$J45))</f>
        <v>69.2153319249327</v>
      </c>
      <c r="AP45" s="0" t="n">
        <f aca="false">$S45*($BB$13*SIN(2*PI()*$BC$13*$J45)+$BB$18*SIN(2*PI()*$BC$18*$J45)+$BB$19*SIN(2*PI()*$BC$19*$J45))</f>
        <v>39.0263648134713</v>
      </c>
      <c r="AQ45" s="0" t="n">
        <f aca="false">$T45*($BB$14*SIN(2*PI()*$BC$14*$J45)+$BB$20*SIN(2*PI()*$BC$20*$J45)+$BB$21*SIN(2*PI()*$BC$21*$J45))</f>
        <v>0</v>
      </c>
      <c r="AR45" s="0" t="n">
        <f aca="false">$U45*($BB$16*SIN(2*PI()*$BC$16*$J45)+$BB$17*SIN(2*PI()*$BC$17*$J45))</f>
        <v>14.2810585790666</v>
      </c>
      <c r="AS45" s="0" t="n">
        <f aca="false">$V45*($BB$24*SIN(2*PI()*$BC$24*$J45)+$BB$25*SIN(2*PI()*$BC$25*$J45)+$BB$26*SIN(2*PI()*$BC$26*$J45)+$BB$27*SIN(2*PI()*$BC$27*$J45))</f>
        <v>0</v>
      </c>
      <c r="AT45" s="0" t="n">
        <f aca="false">$AA45*($BB$28*SIN(2*PI()*$BC$28*$J45)+$BB$29*SIN(2*PI()*$BC$29*$J45)+$BB$30*SIN(2*PI()*$BC$30*$J45)+$BB$31*SIN(2*PI()*$BC$31*$J45))</f>
        <v>0</v>
      </c>
      <c r="AU45" s="0" t="n">
        <f aca="false">$Y45*($BB$32*SIN(2*PI()*$BC$32*$J45)+$BB$33*SIN(2*PI()*$BC$33*$J45)+$BB$34*SIN(2*PI()*$BC$34*$J45)+$BB$35*SIN(2*PI()*$BC$35*$J45)+$BB$38*SIN(2*PI()*$BC$38*$J45)+$BB$39*SIN(2*PI()*$BC$39*$J45)+$BB$40*SIN(2*PI()*$BC$40*$J45)+$BB$41*SIN(2*PI()*$BC$41*$J45))+$Z45*($BB$36*SIN(2*PI()*$BC$36*$J45)+$BB$37*SIN(2*PI()*$BC$37*$J45))</f>
        <v>0</v>
      </c>
      <c r="AV45" s="0" t="n">
        <f aca="false">AM45+AN45+AO45+AP45+AQ45+AR45+AS45+AT45+AU45</f>
        <v>286.584067025339</v>
      </c>
      <c r="AW45" s="0" t="n">
        <f aca="false">AV45^2</f>
        <v>82130.4274727842</v>
      </c>
      <c r="AX45" s="0" t="n">
        <f aca="false">AW45+AL45</f>
        <v>113532.878570326</v>
      </c>
      <c r="BB45" s="0"/>
      <c r="BC45" s="0"/>
      <c r="BD45" s="0"/>
      <c r="BG45" s="5"/>
      <c r="BH45" s="5"/>
      <c r="BI45" s="5"/>
      <c r="BJ45" s="22"/>
      <c r="BK45" s="22"/>
    </row>
    <row r="46" customFormat="false" ht="14.65" hidden="false" customHeight="false" outlineLevel="0" collapsed="false">
      <c r="B46" s="40"/>
      <c r="E46" s="3" t="n">
        <f aca="false">E45+$A$6</f>
        <v>2.88</v>
      </c>
      <c r="F46" s="0" t="n">
        <f aca="false">AX46</f>
        <v>113023.708752291</v>
      </c>
      <c r="G46" s="0" t="n">
        <f aca="false">IF($A$11=1,(1+(COS(E46*PI()/180))^2)/(SIN((E46)*PI()/180)*(SIN((E46/2)*PI()/180))^0.8),(1+(COS(E46*PI()/180))^2)/SIN((E46)*PI()/180))</f>
        <v>757.249849034634</v>
      </c>
      <c r="H46" s="0" t="n">
        <f aca="false">IF(F46*G46&lt;0,0,F46*G46)</f>
        <v>85587186.390007</v>
      </c>
      <c r="I46" s="18" t="n">
        <f aca="false">$D$2*H46</f>
        <v>0</v>
      </c>
      <c r="J46" s="0" t="n">
        <f aca="false">(2*SIN((E46/2)*(PI()/180)))/$A$8</f>
        <v>0.0325983855796309</v>
      </c>
      <c r="K46" s="0" t="n">
        <f aca="false">1/J46</f>
        <v>30.6763657837353</v>
      </c>
      <c r="L46" s="0" t="n">
        <f aca="false">EXP(-1.5*(SIN(($E46/2)*PI()/180))^2/(($A$8)^2))</f>
        <v>0.999601583860398</v>
      </c>
      <c r="M46" s="0" t="n">
        <f aca="false">EXP(-2*(SIN(($E46/2)*PI()/180))^2/(($A$8)^2))</f>
        <v>0.999468813758192</v>
      </c>
      <c r="N46" s="0" t="n">
        <f aca="false">EXP(-11*(SIN(($E46/2)*PI()/180))^2/(($A$8)^2))</f>
        <v>0.997081965222339</v>
      </c>
      <c r="O46" s="0" t="n">
        <f aca="false">(1.3641+(-0.6136)*((1/(1+2*($J46)^2))^1)+13.0097*((1/(1+2*($J46)^2))^2)+(-7.9226)*((1/(1+2*($J46)^3))^3)+2.1625*((1/(1+2*($J46)^2))^4))</f>
        <v>7.92963762303672</v>
      </c>
      <c r="P46" s="0" t="n">
        <f aca="false">((1.4415)+(-1.3709)*(1/(1+2*($J46)^2))^1+(15.7765)*(1/(1+2*($J46)^2))^2+(-13.7247)*(1/(1+2*($J46)^2))^3+(6.8675)*(1/(1+2*($J46)^2))^4)*$M46</f>
        <v>8.95026760442383</v>
      </c>
      <c r="Q46" s="0" t="n">
        <f aca="false">((0.0019)+(-0.0321)*(1/(1+2*($J46)^2))^1+(0.6853)*(1/(1+2*($J46)^2))^2+(-0.0402)*(1/(1+2*($J46)^2))^3+(0.3855)*(1/(1+2*($J46)^2))^4)*$L46</f>
        <v>0.994163478577061</v>
      </c>
      <c r="R46" s="0" t="n">
        <f aca="false">((-0.3639)+(31.7591)*(1/(1+2*($J46)^2))^1+(-46.1761)*(1/(1+2*($J46)^2))^2+(33.3949)*(1/(1+2*($J46)^2))^3+(-6.6261)*(1/(1+2*($J46)^2))^4)*$L46</f>
        <v>11.9554435350814</v>
      </c>
      <c r="S46" s="0" t="n">
        <f aca="false">((-0.5238)+(27.5813)*(1/(1+2*($J46)^2))^1+(-32.9244)*(1/(1+2*($J46)^2))^2+(18.9622)*(1/(1+2*($J46)^2))^3+(-1.5941)*(1/(1+2*($J46)^2))^4)*$L46</f>
        <v>11.4707283484553</v>
      </c>
      <c r="T46" s="0" t="n">
        <f aca="false">((4.2882)+(17.1713)*(1/(1+2*($J46)^2))^1+(22.5941)*(1/(1+2*($J46)^2))^2+(-33.2686)*(1/(1+2*($J46)^2))^3+(13.2267)*(1/(1+2*($J46)^2))^4)*$L46</f>
        <v>23.9693672261667</v>
      </c>
      <c r="U46" s="0" t="n">
        <f aca="false">((4.0544)+(15.0697)*(1/(1+2*($J46)^2))^1+(-21.1472)*(1/(1+2*($J46)^2))^2+(36.3321)*(1/(1+2*($J46)^2))^3+(-16.3314)*(1/(1+2*($J46)^2))^4)*$L46</f>
        <v>17.9355273082566</v>
      </c>
      <c r="V46" s="0" t="n">
        <f aca="false">((0.3425)+(11.2534)*(1/(1+2*($J46)^2))^1+(5.7734)*(1/(1+2*($J46)^2))^2+(-12.9302)*(1/(1+2*($J46)^2))^3+(5.5675)*(1/(1+2*($J46)^2))^4)*$L46</f>
        <v>9.9893023806709</v>
      </c>
      <c r="W46" s="0" t="n">
        <f aca="false">((0.9155)+(3.5601)*(1/(1+2*($J46)^2))^1+(-7.4819)*(1/(1+2*($J46)^2))^2+(12.314)*(1/(1+2*($J46)^2))^3+(-3.3153)*(1/(1+2*($J46)^2))^4)*$L46</f>
        <v>5.96402863318364</v>
      </c>
      <c r="X46" s="0" t="n">
        <f aca="false">P46+Q46</f>
        <v>9.9444310830009</v>
      </c>
      <c r="Y46" s="0" t="n">
        <f aca="false">($P46+2*$Q46)</f>
        <v>10.938594561578</v>
      </c>
      <c r="Z46" s="0" t="n">
        <f aca="false">(($P46/M46)+(2*$Q46/L46))*N46</f>
        <v>10.912208452273</v>
      </c>
      <c r="AA46" s="0" t="n">
        <f aca="false">(W46+3*Q46/L46+O46)*N46</f>
        <v>16.8280967569505</v>
      </c>
      <c r="AB46" s="0" t="n">
        <f aca="false">$P46*($BB$3*COS(2*PI()*$BC$3*$J46)+$BB$4*COS(2*PI()*$BC$4*$J46)+$BB$5*COS(2*PI()*$BC$5*$J46)+$BB$6*COS(2*PI()*$BC$6*$J46))</f>
        <v>79.8997678554391</v>
      </c>
      <c r="AC46" s="0" t="n">
        <f aca="false">$X46*($BB$7*COS(2*PI()*$BC$7*$J46)+$BB$8*COS(2*PI()*$BC$8*$J46)+$BB$22*COS(2*PI()*$BC$22*$J46)+$BB$23*COS(2*PI()*$BC$23*$J46))</f>
        <v>20.1888414724651</v>
      </c>
      <c r="AD46" s="0" t="n">
        <f aca="false">$R46*($BB$11*COS(2*PI()*$BC$11*$J46)+$BB$12*COS(2*PI()*$BC$12*$J46))</f>
        <v>42.202662375016</v>
      </c>
      <c r="AE46" s="0" t="n">
        <f aca="false">$S46*($BB$13*COS(2*PI()*$BC$13*$J46)+$BB$18*COS(2*PI()*$BC$18*$J46)+$BB$19*COS(2*PI()*$BC$19*$J46))</f>
        <v>23.8527220815805</v>
      </c>
      <c r="AF46" s="0" t="n">
        <f aca="false">$T46*($BB$14*COS(2*PI()*$BC$14*$J46)+$BB$20*COS(2*PI()*$BC$20*$J46)+$BB$21*COS(2*PI()*$BC$21*$J46))</f>
        <v>0</v>
      </c>
      <c r="AG46" s="0" t="n">
        <f aca="false">$U46*($BB$16*COS(2*PI()*$BC$16*$J46)+$BB$17*COS(2*PI()*$BC$17*$J46))</f>
        <v>8.62795905810232</v>
      </c>
      <c r="AH46" s="0" t="n">
        <f aca="false">$V46*($BB$24*COS(2*PI()*$BC$24*$J46)+$BB$25*COS(2*PI()*$BC$25*$J46)+$BB$26*COS(2*PI()*$BC$26*$J46)+$BB$27*COS(2*PI()*$BC$27*$J46))</f>
        <v>0</v>
      </c>
      <c r="AI46" s="0" t="n">
        <f aca="false">$AA46*($BB$28*COS(2*PI()*$BC$28*$J46)+$BB$29*COS(2*PI()*$BC$29*$J46)+$BB$30*COS(2*PI()*$BC$30*$J46)+$BB$31*COS(2*PI()*$BC$31*$J46))</f>
        <v>0</v>
      </c>
      <c r="AJ46" s="0" t="n">
        <f aca="false">$Y46*($BB$32*COS(2*PI()*$BC$32*$J46)+$BB$33*COS(2*PI()*$BC$33*$J46)+$BB$34*COS(2*PI()*$BC$34*$J46)+$BB$35*COS(2*PI()*$BC$35*$J46)+$BB$38*COS(2*PI()*$BC$38*$J46)+$BB$39*COS(2*PI()*$BC$39*$J46)+$BB$40*COS(2*PI()*$BC$40*$J46)+$BB$41*COS(2*PI()*$BC$41*$J46))+$Z46*($BB$36*COS(2*PI()*$BC$36*$J46)+$BB$37*COS(2*PI()*$BC$37*$J46))</f>
        <v>0</v>
      </c>
      <c r="AK46" s="0" t="n">
        <f aca="false">AB46+AC46+AD46+AE46+AF46+AG46+AH46+AI46+AJ46</f>
        <v>174.771952842603</v>
      </c>
      <c r="AL46" s="0" t="n">
        <f aca="false">AK46^2</f>
        <v>30545.235500417</v>
      </c>
      <c r="AM46" s="0" t="n">
        <f aca="false">$P46*($BB$3*SIN(2*PI()*$BC$3*$J46)+$BB$4*SIN(2*PI()*$BC$4*$J46)+$BB$5*SIN(2*PI()*$BC$5*$J46)+$BB$6*SIN(2*PI()*$BC$6*$J46))</f>
        <v>131.293759789588</v>
      </c>
      <c r="AN46" s="0" t="n">
        <f aca="false">$X46*($BB$7*SIN(2*PI()*$BC$7*$J46)+$BB$8*SIN(2*PI()*$BC$8*$J46)+$BB$22*SIN(2*PI()*$BC$22*$J46)+$BB$23*SIN(2*PI()*$BC$23*$J46))</f>
        <v>33.1749262089436</v>
      </c>
      <c r="AO46" s="0" t="n">
        <f aca="false">$R46*($BB$11*SIN(2*PI()*$BC$11*$J46)+$BB$12*SIN(2*PI()*$BC$12*$J46))</f>
        <v>69.3487148344604</v>
      </c>
      <c r="AP46" s="0" t="n">
        <f aca="false">$S46*($BB$13*SIN(2*PI()*$BC$13*$J46)+$BB$18*SIN(2*PI()*$BC$18*$J46)+$BB$19*SIN(2*PI()*$BC$19*$J46))</f>
        <v>39.1955276888035</v>
      </c>
      <c r="AQ46" s="0" t="n">
        <f aca="false">$T46*($BB$14*SIN(2*PI()*$BC$14*$J46)+$BB$20*SIN(2*PI()*$BC$20*$J46)+$BB$21*SIN(2*PI()*$BC$21*$J46))</f>
        <v>0</v>
      </c>
      <c r="AR46" s="0" t="n">
        <f aca="false">$U46*($BB$16*SIN(2*PI()*$BC$16*$J46)+$BB$17*SIN(2*PI()*$BC$17*$J46))</f>
        <v>14.1777281017691</v>
      </c>
      <c r="AS46" s="0" t="n">
        <f aca="false">$V46*($BB$24*SIN(2*PI()*$BC$24*$J46)+$BB$25*SIN(2*PI()*$BC$25*$J46)+$BB$26*SIN(2*PI()*$BC$26*$J46)+$BB$27*SIN(2*PI()*$BC$27*$J46))</f>
        <v>0</v>
      </c>
      <c r="AT46" s="0" t="n">
        <f aca="false">$AA46*($BB$28*SIN(2*PI()*$BC$28*$J46)+$BB$29*SIN(2*PI()*$BC$29*$J46)+$BB$30*SIN(2*PI()*$BC$30*$J46)+$BB$31*SIN(2*PI()*$BC$31*$J46))</f>
        <v>0</v>
      </c>
      <c r="AU46" s="0" t="n">
        <f aca="false">$Y46*($BB$32*SIN(2*PI()*$BC$32*$J46)+$BB$33*SIN(2*PI()*$BC$33*$J46)+$BB$34*SIN(2*PI()*$BC$34*$J46)+$BB$35*SIN(2*PI()*$BC$35*$J46)+$BB$38*SIN(2*PI()*$BC$38*$J46)+$BB$39*SIN(2*PI()*$BC$39*$J46)+$BB$40*SIN(2*PI()*$BC$40*$J46)+$BB$41*SIN(2*PI()*$BC$41*$J46))+$Z46*($BB$36*SIN(2*PI()*$BC$36*$J46)+$BB$37*SIN(2*PI()*$BC$37*$J46))</f>
        <v>0</v>
      </c>
      <c r="AV46" s="0" t="n">
        <f aca="false">AM46+AN46+AO46+AP46+AQ46+AR46+AS46+AT46+AU46</f>
        <v>287.190656623565</v>
      </c>
      <c r="AW46" s="0" t="n">
        <f aca="false">AV46^2</f>
        <v>82478.4732518743</v>
      </c>
      <c r="AX46" s="0" t="n">
        <f aca="false">AW46+AL46</f>
        <v>113023.708752291</v>
      </c>
      <c r="BB46" s="0"/>
      <c r="BC46" s="0"/>
      <c r="BD46" s="0"/>
      <c r="BG46" s="5"/>
      <c r="BH46" s="5"/>
      <c r="BI46" s="5"/>
      <c r="BJ46" s="22"/>
      <c r="BK46" s="22"/>
    </row>
    <row r="47" customFormat="false" ht="14.65" hidden="false" customHeight="false" outlineLevel="0" collapsed="false">
      <c r="B47" s="23"/>
      <c r="E47" s="3" t="n">
        <f aca="false">E46+$A$6</f>
        <v>2.9</v>
      </c>
      <c r="F47" s="0" t="n">
        <f aca="false">AX47</f>
        <v>112512.871140177</v>
      </c>
      <c r="G47" s="0" t="n">
        <f aca="false">IF($A$11=1,(1+(COS(E47*PI()/180))^2)/(SIN((E47)*PI()/180)*(SIN((E47/2)*PI()/180))^0.8),(1+(COS(E47*PI()/180))^2)/SIN((E47)*PI()/180))</f>
        <v>747.867555771221</v>
      </c>
      <c r="H47" s="0" t="n">
        <f aca="false">IF(F47*G47&lt;0,0,F47*G47)</f>
        <v>84144725.9324066</v>
      </c>
      <c r="I47" s="18" t="n">
        <f aca="false">$D$2*H47</f>
        <v>0</v>
      </c>
      <c r="J47" s="0" t="n">
        <f aca="false">(2*SIN((E47/2)*(PI()/180)))/$A$8</f>
        <v>0.0328247150934358</v>
      </c>
      <c r="K47" s="0" t="n">
        <f aca="false">1/J47</f>
        <v>30.4648493415249</v>
      </c>
      <c r="L47" s="0" t="n">
        <f aca="false">EXP(-1.5*(SIN(($E47/2)*PI()/180))^2/(($A$8)^2))</f>
        <v>0.999596033396128</v>
      </c>
      <c r="M47" s="0" t="n">
        <f aca="false">EXP(-2*(SIN(($E47/2)*PI()/180))^2/(($A$8)^2))</f>
        <v>0.999461414128985</v>
      </c>
      <c r="N47" s="0" t="n">
        <f aca="false">EXP(-11*(SIN(($E47/2)*PI()/180))^2/(($A$8)^2))</f>
        <v>0.997041365129519</v>
      </c>
      <c r="O47" s="0" t="n">
        <f aca="false">(1.3641+(-0.6136)*((1/(1+2*($J47)^2))^1)+13.0097*((1/(1+2*($J47)^2))^2)+(-7.9226)*((1/(1+2*($J47)^3))^3)+2.1625*((1/(1+2*($J47)^2))^4))</f>
        <v>7.92867118195935</v>
      </c>
      <c r="P47" s="0" t="n">
        <f aca="false">((1.4415)+(-1.3709)*(1/(1+2*($J47)^2))^1+(15.7765)*(1/(1+2*($J47)^2))^2+(-13.7247)*(1/(1+2*($J47)^2))^3+(6.8675)*(1/(1+2*($J47)^2))^4)*$M47</f>
        <v>8.94971768316463</v>
      </c>
      <c r="Q47" s="0" t="n">
        <f aca="false">((0.0019)+(-0.0321)*(1/(1+2*($J47)^2))^1+(0.6853)*(1/(1+2*($J47)^2))^2+(-0.0402)*(1/(1+2*($J47)^2))^3+(0.3855)*(1/(1+2*($J47)^2))^4)*$L47</f>
        <v>0.994076968919161</v>
      </c>
      <c r="R47" s="0" t="n">
        <f aca="false">((-0.3639)+(31.7591)*(1/(1+2*($J47)^2))^1+(-46.1761)*(1/(1+2*($J47)^2))^2+(33.3949)*(1/(1+2*($J47)^2))^3+(-6.6261)*(1/(1+2*($J47)^2))^4)*$L47</f>
        <v>11.9549931822991</v>
      </c>
      <c r="S47" s="0" t="n">
        <f aca="false">((-0.5238)+(27.5813)*(1/(1+2*($J47)^2))^1+(-32.9244)*(1/(1+2*($J47)^2))^2+(18.9622)*(1/(1+2*($J47)^2))^3+(-1.5941)*(1/(1+2*($J47)^2))^4)*$L47</f>
        <v>11.4703055957405</v>
      </c>
      <c r="T47" s="0" t="n">
        <f aca="false">((4.2882)+(17.1713)*(1/(1+2*($J47)^2))^1+(22.5941)*(1/(1+2*($J47)^2))^2+(-33.2686)*(1/(1+2*($J47)^2))^3+(13.2267)*(1/(1+2*($J47)^2))^4)*$L47</f>
        <v>23.9687786794475</v>
      </c>
      <c r="U47" s="0" t="n">
        <f aca="false">((4.0544)+(15.0697)*(1/(1+2*($J47)^2))^1+(-21.1472)*(1/(1+2*($J47)^2))^2+(36.3321)*(1/(1+2*($J47)^2))^3+(-16.3314)*(1/(1+2*($J47)^2))^4)*$L47</f>
        <v>17.9349416894125</v>
      </c>
      <c r="V47" s="0" t="n">
        <f aca="false">((0.3425)+(11.2534)*(1/(1+2*($J47)^2))^1+(5.7734)*(1/(1+2*($J47)^2))^2+(-12.9302)*(1/(1+2*($J47)^2))^3+(5.5675)*(1/(1+2*($J47)^2))^4)*$L47</f>
        <v>9.98906186028557</v>
      </c>
      <c r="W47" s="0" t="n">
        <f aca="false">((0.9155)+(3.5601)*(1/(1+2*($J47)^2))^1+(-7.4819)*(1/(1+2*($J47)^2))^2+(12.314)*(1/(1+2*($J47)^2))^3+(-3.3153)*(1/(1+2*($J47)^2))^4)*$L47</f>
        <v>5.96363484088405</v>
      </c>
      <c r="X47" s="0" t="n">
        <f aca="false">P47+Q47</f>
        <v>9.94379465208379</v>
      </c>
      <c r="Y47" s="0" t="n">
        <f aca="false">($P47+2*$Q47)</f>
        <v>10.9378716210029</v>
      </c>
      <c r="Z47" s="0" t="n">
        <f aca="false">(($P47/M47)+(2*$Q47/L47))*N47</f>
        <v>10.9111200679132</v>
      </c>
      <c r="AA47" s="0" t="n">
        <f aca="false">(W47+3*Q47/L47+O47)*N47</f>
        <v>16.8258129790011</v>
      </c>
      <c r="AB47" s="0" t="n">
        <f aca="false">$P47*($BB$3*COS(2*PI()*$BC$3*$J47)+$BB$4*COS(2*PI()*$BC$4*$J47)+$BB$5*COS(2*PI()*$BC$5*$J47)+$BB$6*COS(2*PI()*$BC$6*$J47))</f>
        <v>78.7847940704051</v>
      </c>
      <c r="AC47" s="0" t="n">
        <f aca="false">$X47*($BB$7*COS(2*PI()*$BC$7*$J47)+$BB$8*COS(2*PI()*$BC$8*$J47)+$BB$22*COS(2*PI()*$BC$22*$J47)+$BB$23*COS(2*PI()*$BC$23*$J47))</f>
        <v>19.9444501516478</v>
      </c>
      <c r="AD47" s="0" t="n">
        <f aca="false">$R47*($BB$11*COS(2*PI()*$BC$11*$J47)+$BB$12*COS(2*PI()*$BC$12*$J47))</f>
        <v>41.6061284551976</v>
      </c>
      <c r="AE47" s="0" t="n">
        <f aca="false">$S47*($BB$13*COS(2*PI()*$BC$13*$J47)+$BB$18*COS(2*PI()*$BC$18*$J47)+$BB$19*COS(2*PI()*$BC$19*$J47))</f>
        <v>23.5725586992562</v>
      </c>
      <c r="AF47" s="0" t="n">
        <f aca="false">$T47*($BB$14*COS(2*PI()*$BC$14*$J47)+$BB$20*COS(2*PI()*$BC$20*$J47)+$BB$21*COS(2*PI()*$BC$21*$J47))</f>
        <v>0</v>
      </c>
      <c r="AG47" s="0" t="n">
        <f aca="false">$U47*($BB$16*COS(2*PI()*$BC$16*$J47)+$BB$17*COS(2*PI()*$BC$17*$J47))</f>
        <v>8.42681506642348</v>
      </c>
      <c r="AH47" s="0" t="n">
        <f aca="false">$V47*($BB$24*COS(2*PI()*$BC$24*$J47)+$BB$25*COS(2*PI()*$BC$25*$J47)+$BB$26*COS(2*PI()*$BC$26*$J47)+$BB$27*COS(2*PI()*$BC$27*$J47))</f>
        <v>0</v>
      </c>
      <c r="AI47" s="0" t="n">
        <f aca="false">$AA47*($BB$28*COS(2*PI()*$BC$28*$J47)+$BB$29*COS(2*PI()*$BC$29*$J47)+$BB$30*COS(2*PI()*$BC$30*$J47)+$BB$31*COS(2*PI()*$BC$31*$J47))</f>
        <v>0</v>
      </c>
      <c r="AJ47" s="0" t="n">
        <f aca="false">$Y47*($BB$32*COS(2*PI()*$BC$32*$J47)+$BB$33*COS(2*PI()*$BC$33*$J47)+$BB$34*COS(2*PI()*$BC$34*$J47)+$BB$35*COS(2*PI()*$BC$35*$J47)+$BB$38*COS(2*PI()*$BC$38*$J47)+$BB$39*COS(2*PI()*$BC$39*$J47)+$BB$40*COS(2*PI()*$BC$40*$J47)+$BB$41*COS(2*PI()*$BC$41*$J47))+$Z47*($BB$36*COS(2*PI()*$BC$36*$J47)+$BB$37*COS(2*PI()*$BC$37*$J47))</f>
        <v>0</v>
      </c>
      <c r="AK47" s="0" t="n">
        <f aca="false">AB47+AC47+AD47+AE47+AF47+AG47+AH47+AI47+AJ47</f>
        <v>172.33474644293</v>
      </c>
      <c r="AL47" s="0" t="n">
        <f aca="false">AK47^2</f>
        <v>29699.264831549</v>
      </c>
      <c r="AM47" s="0" t="n">
        <f aca="false">$P47*($BB$3*SIN(2*PI()*$BC$3*$J47)+$BB$4*SIN(2*PI()*$BC$4*$J47)+$BB$5*SIN(2*PI()*$BC$5*$J47)+$BB$6*SIN(2*PI()*$BC$6*$J47))</f>
        <v>131.558951436704</v>
      </c>
      <c r="AN47" s="0" t="n">
        <f aca="false">$X47*($BB$7*SIN(2*PI()*$BC$7*$J47)+$BB$8*SIN(2*PI()*$BC$8*$J47)+$BB$22*SIN(2*PI()*$BC$22*$J47)+$BB$23*SIN(2*PI()*$BC$23*$J47))</f>
        <v>33.3042813640866</v>
      </c>
      <c r="AO47" s="0" t="n">
        <f aca="false">$R47*($BB$11*SIN(2*PI()*$BC$11*$J47)+$BB$12*SIN(2*PI()*$BC$12*$J47))</f>
        <v>69.4760797117159</v>
      </c>
      <c r="AP47" s="0" t="n">
        <f aca="false">$S47*($BB$13*SIN(2*PI()*$BC$13*$J47)+$BB$18*SIN(2*PI()*$BC$18*$J47)+$BB$19*SIN(2*PI()*$BC$19*$J47))</f>
        <v>39.3626859312845</v>
      </c>
      <c r="AQ47" s="0" t="n">
        <f aca="false">$T47*($BB$14*SIN(2*PI()*$BC$14*$J47)+$BB$20*SIN(2*PI()*$BC$20*$J47)+$BB$21*SIN(2*PI()*$BC$21*$J47))</f>
        <v>0</v>
      </c>
      <c r="AR47" s="0" t="n">
        <f aca="false">$U47*($BB$16*SIN(2*PI()*$BC$16*$J47)+$BB$17*SIN(2*PI()*$BC$17*$J47))</f>
        <v>14.0715345793629</v>
      </c>
      <c r="AS47" s="0" t="n">
        <f aca="false">$V47*($BB$24*SIN(2*PI()*$BC$24*$J47)+$BB$25*SIN(2*PI()*$BC$25*$J47)+$BB$26*SIN(2*PI()*$BC$26*$J47)+$BB$27*SIN(2*PI()*$BC$27*$J47))</f>
        <v>0</v>
      </c>
      <c r="AT47" s="0" t="n">
        <f aca="false">$AA47*($BB$28*SIN(2*PI()*$BC$28*$J47)+$BB$29*SIN(2*PI()*$BC$29*$J47)+$BB$30*SIN(2*PI()*$BC$30*$J47)+$BB$31*SIN(2*PI()*$BC$31*$J47))</f>
        <v>0</v>
      </c>
      <c r="AU47" s="0" t="n">
        <f aca="false">$Y47*($BB$32*SIN(2*PI()*$BC$32*$J47)+$BB$33*SIN(2*PI()*$BC$33*$J47)+$BB$34*SIN(2*PI()*$BC$34*$J47)+$BB$35*SIN(2*PI()*$BC$35*$J47)+$BB$38*SIN(2*PI()*$BC$38*$J47)+$BB$39*SIN(2*PI()*$BC$39*$J47)+$BB$40*SIN(2*PI()*$BC$40*$J47)+$BB$41*SIN(2*PI()*$BC$41*$J47))+$Z47*($BB$36*SIN(2*PI()*$BC$36*$J47)+$BB$37*SIN(2*PI()*$BC$37*$J47))</f>
        <v>0</v>
      </c>
      <c r="AV47" s="0" t="n">
        <f aca="false">AM47+AN47+AO47+AP47+AQ47+AR47+AS47+AT47+AU47</f>
        <v>287.773533023154</v>
      </c>
      <c r="AW47" s="0" t="n">
        <f aca="false">AV47^2</f>
        <v>82813.6063086281</v>
      </c>
      <c r="AX47" s="0" t="n">
        <f aca="false">AW47+AL47</f>
        <v>112512.871140177</v>
      </c>
      <c r="BB47" s="0"/>
      <c r="BC47" s="0"/>
      <c r="BD47" s="0"/>
      <c r="BG47" s="5"/>
      <c r="BH47" s="5"/>
      <c r="BI47" s="5"/>
      <c r="BJ47" s="22"/>
      <c r="BK47" s="22"/>
    </row>
    <row r="48" customFormat="false" ht="14.65" hidden="false" customHeight="false" outlineLevel="0" collapsed="false">
      <c r="B48" s="40"/>
      <c r="E48" s="3" t="n">
        <f aca="false">E47+$A$6</f>
        <v>2.92</v>
      </c>
      <c r="F48" s="0" t="n">
        <f aca="false">AX48</f>
        <v>112000.399091997</v>
      </c>
      <c r="G48" s="0" t="n">
        <f aca="false">IF($A$11=1,(1+(COS(E48*PI()/180))^2)/(SIN((E48)*PI()/180)*(SIN((E48/2)*PI()/180))^0.8),(1+(COS(E48*PI()/180))^2)/SIN((E48)*PI()/180))</f>
        <v>738.664692483338</v>
      </c>
      <c r="H48" s="0" t="n">
        <f aca="false">IF(F48*G48&lt;0,0,F48*G48)</f>
        <v>82730740.3533008</v>
      </c>
      <c r="I48" s="18" t="n">
        <f aca="false">$D$2*H48</f>
        <v>0</v>
      </c>
      <c r="J48" s="0" t="n">
        <f aca="false">(2*SIN((E48/2)*(PI()/180)))/$A$8</f>
        <v>0.0330510436073427</v>
      </c>
      <c r="K48" s="0" t="n">
        <f aca="false">1/J48</f>
        <v>30.2562306921479</v>
      </c>
      <c r="L48" s="0" t="n">
        <f aca="false">EXP(-1.5*(SIN(($E48/2)*PI()/180))^2/(($A$8)^2))</f>
        <v>0.9995904445844</v>
      </c>
      <c r="M48" s="0" t="n">
        <f aca="false">EXP(-2*(SIN(($E48/2)*PI()/180))^2/(($A$8)^2))</f>
        <v>0.999453963390513</v>
      </c>
      <c r="N48" s="0" t="n">
        <f aca="false">EXP(-11*(SIN(($E48/2)*PI()/180))^2/(($A$8)^2))</f>
        <v>0.997000485978376</v>
      </c>
      <c r="O48" s="0" t="n">
        <f aca="false">(1.3641+(-0.6136)*((1/(1+2*($J48)^2))^1)+13.0097*((1/(1+2*($J48)^2))^2)+(-7.9226)*((1/(1+2*($J48)^3))^3)+2.1625*((1/(1+2*($J48)^2))^4))</f>
        <v>7.92769840410734</v>
      </c>
      <c r="P48" s="0" t="n">
        <f aca="false">((1.4415)+(-1.3709)*(1/(1+2*($J48)^2))^1+(15.7765)*(1/(1+2*($J48)^2))^2+(-13.7247)*(1/(1+2*($J48)^2))^3+(6.8675)*(1/(1+2*($J48)^2))^4)*$M48</f>
        <v>8.94916402369933</v>
      </c>
      <c r="Q48" s="0" t="n">
        <f aca="false">((0.0019)+(-0.0321)*(1/(1+2*($J48)^2))^1+(0.6853)*(1/(1+2*($J48)^2))^2+(-0.0402)*(1/(1+2*($J48)^2))^3+(0.3855)*(1/(1+2*($J48)^2))^4)*$L48</f>
        <v>0.993989871904578</v>
      </c>
      <c r="R48" s="0" t="n">
        <f aca="false">((-0.3639)+(31.7591)*(1/(1+2*($J48)^2))^1+(-46.1761)*(1/(1+2*($J48)^2))^2+(33.3949)*(1/(1+2*($J48)^2))^3+(-6.6261)*(1/(1+2*($J48)^2))^4)*$L48</f>
        <v>11.9545397681208</v>
      </c>
      <c r="S48" s="0" t="n">
        <f aca="false">((-0.5238)+(27.5813)*(1/(1+2*($J48)^2))^1+(-32.9244)*(1/(1+2*($J48)^2))^2+(18.9622)*(1/(1+2*($J48)^2))^3+(-1.5941)*(1/(1+2*($J48)^2))^4)*$L48</f>
        <v>11.4698799708795</v>
      </c>
      <c r="T48" s="0" t="n">
        <f aca="false">((4.2882)+(17.1713)*(1/(1+2*($J48)^2))^1+(22.5941)*(1/(1+2*($J48)^2))^2+(-33.2686)*(1/(1+2*($J48)^2))^3+(13.2267)*(1/(1+2*($J48)^2))^4)*$L48</f>
        <v>23.9681860998369</v>
      </c>
      <c r="U48" s="0" t="n">
        <f aca="false">((4.0544)+(15.0697)*(1/(1+2*($J48)^2))^1+(-21.1472)*(1/(1+2*($J48)^2))^2+(36.3321)*(1/(1+2*($J48)^2))^3+(-16.3314)*(1/(1+2*($J48)^2))^4)*$L48</f>
        <v>17.9343520388712</v>
      </c>
      <c r="V48" s="0" t="n">
        <f aca="false">((0.3425)+(11.2534)*(1/(1+2*($J48)^2))^1+(5.7734)*(1/(1+2*($J48)^2))^2+(-12.9302)*(1/(1+2*($J48)^2))^3+(5.5675)*(1/(1+2*($J48)^2))^4)*$L48</f>
        <v>9.9888196908392</v>
      </c>
      <c r="W48" s="0" t="n">
        <f aca="false">((0.9155)+(3.5601)*(1/(1+2*($J48)^2))^1+(-7.4819)*(1/(1+2*($J48)^2))^2+(12.314)*(1/(1+2*($J48)^2))^3+(-3.3153)*(1/(1+2*($J48)^2))^4)*$L48</f>
        <v>5.96323836829924</v>
      </c>
      <c r="X48" s="0" t="n">
        <f aca="false">P48+Q48</f>
        <v>9.94315389560391</v>
      </c>
      <c r="Y48" s="0" t="n">
        <f aca="false">($P48+2*$Q48)</f>
        <v>10.9371437675085</v>
      </c>
      <c r="Z48" s="0" t="n">
        <f aca="false">(($P48/M48)+(2*$Q48/L48))*N48</f>
        <v>10.9100243052538</v>
      </c>
      <c r="AA48" s="0" t="n">
        <f aca="false">(W48+3*Q48/L48+O48)*N48</f>
        <v>16.8235139862636</v>
      </c>
      <c r="AB48" s="0" t="n">
        <f aca="false">$P48*($BB$3*COS(2*PI()*$BC$3*$J48)+$BB$4*COS(2*PI()*$BC$4*$J48)+$BB$5*COS(2*PI()*$BC$5*$J48)+$BB$6*COS(2*PI()*$BC$6*$J48))</f>
        <v>77.6690768452106</v>
      </c>
      <c r="AC48" s="0" t="n">
        <f aca="false">$X48*($BB$7*COS(2*PI()*$BC$7*$J48)+$BB$8*COS(2*PI()*$BC$8*$J48)+$BB$22*COS(2*PI()*$BC$22*$J48)+$BB$23*COS(2*PI()*$BC$23*$J48))</f>
        <v>19.6991885746404</v>
      </c>
      <c r="AD48" s="0" t="n">
        <f aca="false">$R48*($BB$11*COS(2*PI()*$BC$11*$J48)+$BB$12*COS(2*PI()*$BC$12*$J48))</f>
        <v>41.0093067102226</v>
      </c>
      <c r="AE48" s="0" t="n">
        <f aca="false">$S48*($BB$13*COS(2*PI()*$BC$13*$J48)+$BB$18*COS(2*PI()*$BC$18*$J48)+$BB$19*COS(2*PI()*$BC$19*$J48))</f>
        <v>23.2912196018788</v>
      </c>
      <c r="AF48" s="0" t="n">
        <f aca="false">$T48*($BB$14*COS(2*PI()*$BC$14*$J48)+$BB$20*COS(2*PI()*$BC$20*$J48)+$BB$21*COS(2*PI()*$BC$21*$J48))</f>
        <v>0</v>
      </c>
      <c r="AG48" s="0" t="n">
        <f aca="false">$U48*($BB$16*COS(2*PI()*$BC$16*$J48)+$BB$17*COS(2*PI()*$BC$17*$J48))</f>
        <v>8.22720699241039</v>
      </c>
      <c r="AH48" s="0" t="n">
        <f aca="false">$V48*($BB$24*COS(2*PI()*$BC$24*$J48)+$BB$25*COS(2*PI()*$BC$25*$J48)+$BB$26*COS(2*PI()*$BC$26*$J48)+$BB$27*COS(2*PI()*$BC$27*$J48))</f>
        <v>0</v>
      </c>
      <c r="AI48" s="0" t="n">
        <f aca="false">$AA48*($BB$28*COS(2*PI()*$BC$28*$J48)+$BB$29*COS(2*PI()*$BC$29*$J48)+$BB$30*COS(2*PI()*$BC$30*$J48)+$BB$31*COS(2*PI()*$BC$31*$J48))</f>
        <v>0</v>
      </c>
      <c r="AJ48" s="0" t="n">
        <f aca="false">$Y48*($BB$32*COS(2*PI()*$BC$32*$J48)+$BB$33*COS(2*PI()*$BC$33*$J48)+$BB$34*COS(2*PI()*$BC$34*$J48)+$BB$35*COS(2*PI()*$BC$35*$J48)+$BB$38*COS(2*PI()*$BC$38*$J48)+$BB$39*COS(2*PI()*$BC$39*$J48)+$BB$40*COS(2*PI()*$BC$40*$J48)+$BB$41*COS(2*PI()*$BC$41*$J48))+$Z48*($BB$36*COS(2*PI()*$BC$36*$J48)+$BB$37*COS(2*PI()*$BC$37*$J48))</f>
        <v>0</v>
      </c>
      <c r="AK48" s="0" t="n">
        <f aca="false">AB48+AC48+AD48+AE48+AF48+AG48+AH48+AI48+AJ48</f>
        <v>169.895998724363</v>
      </c>
      <c r="AL48" s="0" t="n">
        <f aca="false">AK48^2</f>
        <v>28864.6503825487</v>
      </c>
      <c r="AM48" s="0" t="n">
        <f aca="false">$P48*($BB$3*SIN(2*PI()*$BC$3*$J48)+$BB$4*SIN(2*PI()*$BC$4*$J48)+$BB$5*SIN(2*PI()*$BC$5*$J48)+$BB$6*SIN(2*PI()*$BC$6*$J48))</f>
        <v>131.813198552469</v>
      </c>
      <c r="AN48" s="0" t="n">
        <f aca="false">$X48*($BB$7*SIN(2*PI()*$BC$7*$J48)+$BB$8*SIN(2*PI()*$BC$8*$J48)+$BB$22*SIN(2*PI()*$BC$22*$J48)+$BB$23*SIN(2*PI()*$BC$23*$J48))</f>
        <v>33.4317486492917</v>
      </c>
      <c r="AO48" s="0" t="n">
        <f aca="false">$R48*($BB$11*SIN(2*PI()*$BC$11*$J48)+$BB$12*SIN(2*PI()*$BC$12*$J48))</f>
        <v>69.5974267682698</v>
      </c>
      <c r="AP48" s="0" t="n">
        <f aca="false">$S48*($BB$13*SIN(2*PI()*$BC$13*$J48)+$BB$18*SIN(2*PI()*$BC$18*$J48)+$BB$19*SIN(2*PI()*$BC$19*$J48))</f>
        <v>39.5278311345207</v>
      </c>
      <c r="AQ48" s="0" t="n">
        <f aca="false">$T48*($BB$14*SIN(2*PI()*$BC$14*$J48)+$BB$20*SIN(2*PI()*$BC$20*$J48)+$BB$21*SIN(2*PI()*$BC$21*$J48))</f>
        <v>0</v>
      </c>
      <c r="AR48" s="0" t="n">
        <f aca="false">$U48*($BB$16*SIN(2*PI()*$BC$16*$J48)+$BB$17*SIN(2*PI()*$BC$17*$J48))</f>
        <v>13.962499785907</v>
      </c>
      <c r="AS48" s="0" t="n">
        <f aca="false">$V48*($BB$24*SIN(2*PI()*$BC$24*$J48)+$BB$25*SIN(2*PI()*$BC$25*$J48)+$BB$26*SIN(2*PI()*$BC$26*$J48)+$BB$27*SIN(2*PI()*$BC$27*$J48))</f>
        <v>0</v>
      </c>
      <c r="AT48" s="0" t="n">
        <f aca="false">$AA48*($BB$28*SIN(2*PI()*$BC$28*$J48)+$BB$29*SIN(2*PI()*$BC$29*$J48)+$BB$30*SIN(2*PI()*$BC$30*$J48)+$BB$31*SIN(2*PI()*$BC$31*$J48))</f>
        <v>0</v>
      </c>
      <c r="AU48" s="0" t="n">
        <f aca="false">$Y48*($BB$32*SIN(2*PI()*$BC$32*$J48)+$BB$33*SIN(2*PI()*$BC$33*$J48)+$BB$34*SIN(2*PI()*$BC$34*$J48)+$BB$35*SIN(2*PI()*$BC$35*$J48)+$BB$38*SIN(2*PI()*$BC$38*$J48)+$BB$39*SIN(2*PI()*$BC$39*$J48)+$BB$40*SIN(2*PI()*$BC$40*$J48)+$BB$41*SIN(2*PI()*$BC$41*$J48))+$Z48*($BB$36*SIN(2*PI()*$BC$36*$J48)+$BB$37*SIN(2*PI()*$BC$37*$J48))</f>
        <v>0</v>
      </c>
      <c r="AV48" s="0" t="n">
        <f aca="false">AM48+AN48+AO48+AP48+AQ48+AR48+AS48+AT48+AU48</f>
        <v>288.332704890458</v>
      </c>
      <c r="AW48" s="0" t="n">
        <f aca="false">AV48^2</f>
        <v>83135.7487094479</v>
      </c>
      <c r="AX48" s="0" t="n">
        <f aca="false">AW48+AL48</f>
        <v>112000.399091997</v>
      </c>
      <c r="BB48" s="0"/>
      <c r="BC48" s="0"/>
      <c r="BD48" s="0"/>
      <c r="BG48" s="5"/>
      <c r="BH48" s="5"/>
      <c r="BI48" s="5"/>
      <c r="BJ48" s="22"/>
      <c r="BK48" s="22"/>
    </row>
    <row r="49" customFormat="false" ht="14.65" hidden="false" customHeight="false" outlineLevel="0" collapsed="false">
      <c r="E49" s="3" t="n">
        <f aca="false">E48+$A$6</f>
        <v>2.94</v>
      </c>
      <c r="F49" s="0" t="n">
        <f aca="false">AX49</f>
        <v>111486.326011052</v>
      </c>
      <c r="G49" s="0" t="n">
        <f aca="false">IF($A$11=1,(1+(COS(E49*PI()/180))^2)/(SIN((E49)*PI()/180)*(SIN((E49/2)*PI()/180))^0.8),(1+(COS(E49*PI()/180))^2)/SIN((E49)*PI()/180))</f>
        <v>729.636633561732</v>
      </c>
      <c r="H49" s="0" t="n">
        <f aca="false">IF(F49*G49&lt;0,0,F49*G49)</f>
        <v>81344507.5988699</v>
      </c>
      <c r="I49" s="18" t="n">
        <f aca="false">$D$2*H49</f>
        <v>0</v>
      </c>
      <c r="J49" s="0" t="n">
        <f aca="false">(2*SIN((E49/2)*(PI()/180)))/$A$8</f>
        <v>0.0332773711144572</v>
      </c>
      <c r="K49" s="0" t="n">
        <f aca="false">1/J49</f>
        <v>30.0504506969769</v>
      </c>
      <c r="L49" s="0" t="n">
        <f aca="false">EXP(-1.5*(SIN(($E49/2)*PI()/180))^2/(($A$8)^2))</f>
        <v>0.99958481742654</v>
      </c>
      <c r="M49" s="0" t="n">
        <f aca="false">EXP(-2*(SIN(($E49/2)*PI()/180))^2/(($A$8)^2))</f>
        <v>0.999446461544825</v>
      </c>
      <c r="N49" s="0" t="n">
        <f aca="false">EXP(-11*(SIN(($E49/2)*PI()/180))^2/(($A$8)^2))</f>
        <v>0.996959327808351</v>
      </c>
      <c r="O49" s="0" t="n">
        <f aca="false">(1.3641+(-0.6136)*((1/(1+2*($J49)^2))^1)+13.0097*((1/(1+2*($J49)^2))^2)+(-7.9226)*((1/(1+2*($J49)^3))^3)+2.1625*((1/(1+2*($J49)^2))^4))</f>
        <v>7.92671929505556</v>
      </c>
      <c r="P49" s="0" t="n">
        <f aca="false">((1.4415)+(-1.3709)*(1/(1+2*($J49)^2))^1+(15.7765)*(1/(1+2*($J49)^2))^2+(-13.7247)*(1/(1+2*($J49)^2))^3+(6.8675)*(1/(1+2*($J49)^2))^4)*$M49</f>
        <v>8.94860662741173</v>
      </c>
      <c r="Q49" s="0" t="n">
        <f aca="false">((0.0019)+(-0.0321)*(1/(1+2*($J49)^2))^1+(0.6853)*(1/(1+2*($J49)^2))^2+(-0.0402)*(1/(1+2*($J49)^2))^3+(0.3855)*(1/(1+2*($J49)^2))^4)*$L49</f>
        <v>0.993902187765687</v>
      </c>
      <c r="R49" s="0" t="n">
        <f aca="false">((-0.3639)+(31.7591)*(1/(1+2*($J49)^2))^1+(-46.1761)*(1/(1+2*($J49)^2))^2+(33.3949)*(1/(1+2*($J49)^2))^3+(-6.6261)*(1/(1+2*($J49)^2))^4)*$L49</f>
        <v>11.9540832936798</v>
      </c>
      <c r="S49" s="0" t="n">
        <f aca="false">((-0.5238)+(27.5813)*(1/(1+2*($J49)^2))^1+(-32.9244)*(1/(1+2*($J49)^2))^2+(18.9622)*(1/(1+2*($J49)^2))^3+(-1.5941)*(1/(1+2*($J49)^2))^4)*$L49</f>
        <v>11.4694514749684</v>
      </c>
      <c r="T49" s="0" t="n">
        <f aca="false">((4.2882)+(17.1713)*(1/(1+2*($J49)^2))^1+(22.5941)*(1/(1+2*($J49)^2))^2+(-33.2686)*(1/(1+2*($J49)^2))^3+(13.2267)*(1/(1+2*($J49)^2))^4)*$L49</f>
        <v>23.9675894881569</v>
      </c>
      <c r="U49" s="0" t="n">
        <f aca="false">((4.0544)+(15.0697)*(1/(1+2*($J49)^2))^1+(-21.1472)*(1/(1+2*($J49)^2))^2+(36.3321)*(1/(1+2*($J49)^2))^3+(-16.3314)*(1/(1+2*($J49)^2))^4)*$L49</f>
        <v>17.9337583570724</v>
      </c>
      <c r="V49" s="0" t="n">
        <f aca="false">((0.3425)+(11.2534)*(1/(1+2*($J49)^2))^1+(5.7734)*(1/(1+2*($J49)^2))^2+(-12.9302)*(1/(1+2*($J49)^2))^3+(5.5675)*(1/(1+2*($J49)^2))^4)*$L49</f>
        <v>9.9885758726482</v>
      </c>
      <c r="W49" s="0" t="n">
        <f aca="false">((0.9155)+(3.5601)*(1/(1+2*($J49)^2))^1+(-7.4819)*(1/(1+2*($J49)^2))^2+(12.314)*(1/(1+2*($J49)^2))^3+(-3.3153)*(1/(1+2*($J49)^2))^4)*$L49</f>
        <v>5.96283921635229</v>
      </c>
      <c r="X49" s="0" t="n">
        <f aca="false">P49+Q49</f>
        <v>9.94250881517742</v>
      </c>
      <c r="Y49" s="0" t="n">
        <f aca="false">($P49+2*$Q49)</f>
        <v>10.9364110029431</v>
      </c>
      <c r="Z49" s="0" t="n">
        <f aca="false">(($P49/M49)+(2*$Q49/L49))*N49</f>
        <v>10.9089211674473</v>
      </c>
      <c r="AA49" s="0" t="n">
        <f aca="false">(W49+3*Q49/L49+O49)*N49</f>
        <v>16.8211997891769</v>
      </c>
      <c r="AB49" s="0" t="n">
        <f aca="false">$P49*($BB$3*COS(2*PI()*$BC$3*$J49)+$BB$4*COS(2*PI()*$BC$4*$J49)+$BB$5*COS(2*PI()*$BC$5*$J49)+$BB$6*COS(2*PI()*$BC$6*$J49))</f>
        <v>76.5527317733553</v>
      </c>
      <c r="AC49" s="0" t="n">
        <f aca="false">$X49*($BB$7*COS(2*PI()*$BC$7*$J49)+$BB$8*COS(2*PI()*$BC$8*$J49)+$BB$22*COS(2*PI()*$BC$22*$J49)+$BB$23*COS(2*PI()*$BC$23*$J49))</f>
        <v>19.4530719164652</v>
      </c>
      <c r="AD49" s="0" t="n">
        <f aca="false">$R49*($BB$11*COS(2*PI()*$BC$11*$J49)+$BB$12*COS(2*PI()*$BC$12*$J49))</f>
        <v>40.4122616451019</v>
      </c>
      <c r="AE49" s="0" t="n">
        <f aca="false">$S49*($BB$13*COS(2*PI()*$BC$13*$J49)+$BB$18*COS(2*PI()*$BC$18*$J49)+$BB$19*COS(2*PI()*$BC$19*$J49))</f>
        <v>23.0087193379142</v>
      </c>
      <c r="AF49" s="0" t="n">
        <f aca="false">$T49*($BB$14*COS(2*PI()*$BC$14*$J49)+$BB$20*COS(2*PI()*$BC$20*$J49)+$BB$21*COS(2*PI()*$BC$21*$J49))</f>
        <v>0</v>
      </c>
      <c r="AG49" s="0" t="n">
        <f aca="false">$U49*($BB$16*COS(2*PI()*$BC$16*$J49)+$BB$17*COS(2*PI()*$BC$17*$J49))</f>
        <v>8.02917511386726</v>
      </c>
      <c r="AH49" s="0" t="n">
        <f aca="false">$V49*($BB$24*COS(2*PI()*$BC$24*$J49)+$BB$25*COS(2*PI()*$BC$25*$J49)+$BB$26*COS(2*PI()*$BC$26*$J49)+$BB$27*COS(2*PI()*$BC$27*$J49))</f>
        <v>0</v>
      </c>
      <c r="AI49" s="0" t="n">
        <f aca="false">$AA49*($BB$28*COS(2*PI()*$BC$28*$J49)+$BB$29*COS(2*PI()*$BC$29*$J49)+$BB$30*COS(2*PI()*$BC$30*$J49)+$BB$31*COS(2*PI()*$BC$31*$J49))</f>
        <v>0</v>
      </c>
      <c r="AJ49" s="0" t="n">
        <f aca="false">$Y49*($BB$32*COS(2*PI()*$BC$32*$J49)+$BB$33*COS(2*PI()*$BC$33*$J49)+$BB$34*COS(2*PI()*$BC$34*$J49)+$BB$35*COS(2*PI()*$BC$35*$J49)+$BB$38*COS(2*PI()*$BC$38*$J49)+$BB$39*COS(2*PI()*$BC$39*$J49)+$BB$40*COS(2*PI()*$BC$40*$J49)+$BB$41*COS(2*PI()*$BC$41*$J49))+$Z49*($BB$36*COS(2*PI()*$BC$36*$J49)+$BB$37*COS(2*PI()*$BC$37*$J49))</f>
        <v>0</v>
      </c>
      <c r="AK49" s="0" t="n">
        <f aca="false">AB49+AC49+AD49+AE49+AF49+AG49+AH49+AI49+AJ49</f>
        <v>167.455959786704</v>
      </c>
      <c r="AL49" s="0" t="n">
        <f aca="false">AK49^2</f>
        <v>28041.4984680862</v>
      </c>
      <c r="AM49" s="0" t="n">
        <f aca="false">$P49*($BB$3*SIN(2*PI()*$BC$3*$J49)+$BB$4*SIN(2*PI()*$BC$4*$J49)+$BB$5*SIN(2*PI()*$BC$5*$J49)+$BB$6*SIN(2*PI()*$BC$6*$J49))</f>
        <v>132.056503759731</v>
      </c>
      <c r="AN49" s="0" t="n">
        <f aca="false">$X49*($BB$7*SIN(2*PI()*$BC$7*$J49)+$BB$8*SIN(2*PI()*$BC$8*$J49)+$BB$22*SIN(2*PI()*$BC$22*$J49)+$BB$23*SIN(2*PI()*$BC$23*$J49))</f>
        <v>33.5573219291585</v>
      </c>
      <c r="AO49" s="0" t="n">
        <f aca="false">$R49*($BB$11*SIN(2*PI()*$BC$11*$J49)+$BB$12*SIN(2*PI()*$BC$12*$J49))</f>
        <v>69.7127569225833</v>
      </c>
      <c r="AP49" s="0" t="n">
        <f aca="false">$S49*($BB$13*SIN(2*PI()*$BC$13*$J49)+$BB$18*SIN(2*PI()*$BC$18*$J49)+$BB$19*SIN(2*PI()*$BC$19*$J49))</f>
        <v>39.6909549975252</v>
      </c>
      <c r="AQ49" s="0" t="n">
        <f aca="false">$T49*($BB$14*SIN(2*PI()*$BC$14*$J49)+$BB$20*SIN(2*PI()*$BC$20*$J49)+$BB$21*SIN(2*PI()*$BC$21*$J49))</f>
        <v>0</v>
      </c>
      <c r="AR49" s="0" t="n">
        <f aca="false">$U49*($BB$16*SIN(2*PI()*$BC$16*$J49)+$BB$17*SIN(2*PI()*$BC$17*$J49))</f>
        <v>13.8506460716663</v>
      </c>
      <c r="AS49" s="0" t="n">
        <f aca="false">$V49*($BB$24*SIN(2*PI()*$BC$24*$J49)+$BB$25*SIN(2*PI()*$BC$25*$J49)+$BB$26*SIN(2*PI()*$BC$26*$J49)+$BB$27*SIN(2*PI()*$BC$27*$J49))</f>
        <v>0</v>
      </c>
      <c r="AT49" s="0" t="n">
        <f aca="false">$AA49*($BB$28*SIN(2*PI()*$BC$28*$J49)+$BB$29*SIN(2*PI()*$BC$29*$J49)+$BB$30*SIN(2*PI()*$BC$30*$J49)+$BB$31*SIN(2*PI()*$BC$31*$J49))</f>
        <v>0</v>
      </c>
      <c r="AU49" s="0" t="n">
        <f aca="false">$Y49*($BB$32*SIN(2*PI()*$BC$32*$J49)+$BB$33*SIN(2*PI()*$BC$33*$J49)+$BB$34*SIN(2*PI()*$BC$34*$J49)+$BB$35*SIN(2*PI()*$BC$35*$J49)+$BB$38*SIN(2*PI()*$BC$38*$J49)+$BB$39*SIN(2*PI()*$BC$39*$J49)+$BB$40*SIN(2*PI()*$BC$40*$J49)+$BB$41*SIN(2*PI()*$BC$41*$J49))+$Z49*($BB$36*SIN(2*PI()*$BC$36*$J49)+$BB$37*SIN(2*PI()*$BC$37*$J49))</f>
        <v>0</v>
      </c>
      <c r="AV49" s="0" t="n">
        <f aca="false">AM49+AN49+AO49+AP49+AQ49+AR49+AS49+AT49+AU49</f>
        <v>288.868183680664</v>
      </c>
      <c r="AW49" s="0" t="n">
        <f aca="false">AV49^2</f>
        <v>83444.827542966</v>
      </c>
      <c r="AX49" s="0" t="n">
        <f aca="false">AW49+AL49</f>
        <v>111486.326011052</v>
      </c>
      <c r="BB49" s="0"/>
      <c r="BC49" s="0"/>
      <c r="BD49" s="0"/>
      <c r="BG49" s="5"/>
      <c r="BH49" s="5"/>
      <c r="BI49" s="5"/>
      <c r="BJ49" s="22"/>
      <c r="BK49" s="22"/>
    </row>
    <row r="50" customFormat="false" ht="14.65" hidden="false" customHeight="false" outlineLevel="0" collapsed="false">
      <c r="E50" s="3" t="n">
        <f aca="false">E49+$A$6</f>
        <v>2.96</v>
      </c>
      <c r="F50" s="0" t="n">
        <f aca="false">AX50</f>
        <v>110970.685342817</v>
      </c>
      <c r="G50" s="0" t="n">
        <f aca="false">IF($A$11=1,(1+(COS(E50*PI()/180))^2)/(SIN((E50)*PI()/180)*(SIN((E50/2)*PI()/180))^0.8),(1+(COS(E50*PI()/180))^2)/SIN((E50)*PI()/180))</f>
        <v>720.778903009154</v>
      </c>
      <c r="H50" s="0" t="n">
        <f aca="false">IF(F50*G50&lt;0,0,F50*G50)</f>
        <v>79985328.8475698</v>
      </c>
      <c r="I50" s="18" t="n">
        <f aca="false">$D$2*H50</f>
        <v>0</v>
      </c>
      <c r="J50" s="0" t="n">
        <f aca="false">(2*SIN((E50/2)*(PI()/180)))/$A$8</f>
        <v>0.033503697607885</v>
      </c>
      <c r="K50" s="0" t="n">
        <f aca="false">1/J50</f>
        <v>29.8474518157259</v>
      </c>
      <c r="L50" s="0" t="n">
        <f aca="false">EXP(-1.5*(SIN(($E50/2)*PI()/180))^2/(($A$8)^2))</f>
        <v>0.99957915192388</v>
      </c>
      <c r="M50" s="0" t="n">
        <f aca="false">EXP(-2*(SIN(($E50/2)*PI()/180))^2/(($A$8)^2))</f>
        <v>0.999438908593989</v>
      </c>
      <c r="N50" s="0" t="n">
        <f aca="false">EXP(-11*(SIN(($E50/2)*PI()/180))^2/(($A$8)^2))</f>
        <v>0.996917890659153</v>
      </c>
      <c r="O50" s="0" t="n">
        <f aca="false">(1.3641+(-0.6136)*((1/(1+2*($J50)^2))^1)+13.0097*((1/(1+2*($J50)^2))^2)+(-7.9226)*((1/(1+2*($J50)^3))^3)+2.1625*((1/(1+2*($J50)^2))^4))</f>
        <v>7.92573386039363</v>
      </c>
      <c r="P50" s="0" t="n">
        <f aca="false">((1.4415)+(-1.3709)*(1/(1+2*($J50)^2))^1+(15.7765)*(1/(1+2*($J50)^2))^2+(-13.7247)*(1/(1+2*($J50)^2))^3+(6.8675)*(1/(1+2*($J50)^2))^4)*$M50</f>
        <v>8.94804549569469</v>
      </c>
      <c r="Q50" s="0" t="n">
        <f aca="false">((0.0019)+(-0.0321)*(1/(1+2*($J50)^2))^1+(0.6853)*(1/(1+2*($J50)^2))^2+(-0.0402)*(1/(1+2*($J50)^2))^3+(0.3855)*(1/(1+2*($J50)^2))^4)*$L50</f>
        <v>0.993813916736392</v>
      </c>
      <c r="R50" s="0" t="n">
        <f aca="false">((-0.3639)+(31.7591)*(1/(1+2*($J50)^2))^1+(-46.1761)*(1/(1+2*($J50)^2))^2+(33.3949)*(1/(1+2*($J50)^2))^3+(-6.6261)*(1/(1+2*($J50)^2))^4)*$L50</f>
        <v>11.9536237601167</v>
      </c>
      <c r="S50" s="0" t="n">
        <f aca="false">((-0.5238)+(27.5813)*(1/(1+2*($J50)^2))^1+(-32.9244)*(1/(1+2*($J50)^2))^2+(18.9622)*(1/(1+2*($J50)^2))^3+(-1.5941)*(1/(1+2*($J50)^2))^4)*$L50</f>
        <v>11.4690201091106</v>
      </c>
      <c r="T50" s="0" t="n">
        <f aca="false">((4.2882)+(17.1713)*(1/(1+2*($J50)^2))^1+(22.5941)*(1/(1+2*($J50)^2))^2+(-33.2686)*(1/(1+2*($J50)^2))^3+(13.2267)*(1/(1+2*($J50)^2))^4)*$L50</f>
        <v>23.9669888452351</v>
      </c>
      <c r="U50" s="0" t="n">
        <f aca="false">((4.0544)+(15.0697)*(1/(1+2*($J50)^2))^1+(-21.1472)*(1/(1+2*($J50)^2))^2+(36.3321)*(1/(1+2*($J50)^2))^3+(-16.3314)*(1/(1+2*($J50)^2))^4)*$L50</f>
        <v>17.9331606444588</v>
      </c>
      <c r="V50" s="0" t="n">
        <f aca="false">((0.3425)+(11.2534)*(1/(1+2*($J50)^2))^1+(5.7734)*(1/(1+2*($J50)^2))^2+(-12.9302)*(1/(1+2*($J50)^2))^3+(5.5675)*(1/(1+2*($J50)^2))^4)*$L50</f>
        <v>9.988330406031</v>
      </c>
      <c r="W50" s="0" t="n">
        <f aca="false">((0.9155)+(3.5601)*(1/(1+2*($J50)^2))^1+(-7.4819)*(1/(1+2*($J50)^2))^2+(12.314)*(1/(1+2*($J50)^2))^3+(-3.3153)*(1/(1+2*($J50)^2))^4)*$L50</f>
        <v>5.96243738597241</v>
      </c>
      <c r="X50" s="0" t="n">
        <f aca="false">P50+Q50</f>
        <v>9.94185941243108</v>
      </c>
      <c r="Y50" s="0" t="n">
        <f aca="false">($P50+2*$Q50)</f>
        <v>10.9356733291675</v>
      </c>
      <c r="Z50" s="0" t="n">
        <f aca="false">(($P50/M50)+(2*$Q50/L50))*N50</f>
        <v>10.9078106576667</v>
      </c>
      <c r="AA50" s="0" t="n">
        <f aca="false">(W50+3*Q50/L50+O50)*N50</f>
        <v>16.8188703982257</v>
      </c>
      <c r="AB50" s="0" t="n">
        <f aca="false">$P50*($BB$3*COS(2*PI()*$BC$3*$J50)+$BB$4*COS(2*PI()*$BC$4*$J50)+$BB$5*COS(2*PI()*$BC$5*$J50)+$BB$6*COS(2*PI()*$BC$6*$J50))</f>
        <v>75.4358743460718</v>
      </c>
      <c r="AC50" s="0" t="n">
        <f aca="false">$X50*($BB$7*COS(2*PI()*$BC$7*$J50)+$BB$8*COS(2*PI()*$BC$8*$J50)+$BB$22*COS(2*PI()*$BC$22*$J50)+$BB$23*COS(2*PI()*$BC$23*$J50))</f>
        <v>19.206115397256</v>
      </c>
      <c r="AD50" s="0" t="n">
        <f aca="false">$R50*($BB$11*COS(2*PI()*$BC$11*$J50)+$BB$12*COS(2*PI()*$BC$12*$J50))</f>
        <v>39.8150577358375</v>
      </c>
      <c r="AE50" s="0" t="n">
        <f aca="false">$S50*($BB$13*COS(2*PI()*$BC$13*$J50)+$BB$18*COS(2*PI()*$BC$18*$J50)+$BB$19*COS(2*PI()*$BC$19*$J50))</f>
        <v>22.7250725146769</v>
      </c>
      <c r="AF50" s="0" t="n">
        <f aca="false">$T50*($BB$14*COS(2*PI()*$BC$14*$J50)+$BB$20*COS(2*PI()*$BC$20*$J50)+$BB$21*COS(2*PI()*$BC$21*$J50))</f>
        <v>0</v>
      </c>
      <c r="AG50" s="0" t="n">
        <f aca="false">$U50*($BB$16*COS(2*PI()*$BC$16*$J50)+$BB$17*COS(2*PI()*$BC$17*$J50))</f>
        <v>7.83275938362317</v>
      </c>
      <c r="AH50" s="0" t="n">
        <f aca="false">$V50*($BB$24*COS(2*PI()*$BC$24*$J50)+$BB$25*COS(2*PI()*$BC$25*$J50)+$BB$26*COS(2*PI()*$BC$26*$J50)+$BB$27*COS(2*PI()*$BC$27*$J50))</f>
        <v>0</v>
      </c>
      <c r="AI50" s="0" t="n">
        <f aca="false">$AA50*($BB$28*COS(2*PI()*$BC$28*$J50)+$BB$29*COS(2*PI()*$BC$29*$J50)+$BB$30*COS(2*PI()*$BC$30*$J50)+$BB$31*COS(2*PI()*$BC$31*$J50))</f>
        <v>0</v>
      </c>
      <c r="AJ50" s="0" t="n">
        <f aca="false">$Y50*($BB$32*COS(2*PI()*$BC$32*$J50)+$BB$33*COS(2*PI()*$BC$33*$J50)+$BB$34*COS(2*PI()*$BC$34*$J50)+$BB$35*COS(2*PI()*$BC$35*$J50)+$BB$38*COS(2*PI()*$BC$38*$J50)+$BB$39*COS(2*PI()*$BC$39*$J50)+$BB$40*COS(2*PI()*$BC$40*$J50)+$BB$41*COS(2*PI()*$BC$41*$J50))+$Z50*($BB$36*COS(2*PI()*$BC$36*$J50)+$BB$37*COS(2*PI()*$BC$37*$J50))</f>
        <v>0</v>
      </c>
      <c r="AK50" s="0" t="n">
        <f aca="false">AB50+AC50+AD50+AE50+AF50+AG50+AH50+AI50+AJ50</f>
        <v>165.014879377465</v>
      </c>
      <c r="AL50" s="0" t="n">
        <f aca="false">AK50^2</f>
        <v>27229.9104159595</v>
      </c>
      <c r="AM50" s="0" t="n">
        <f aca="false">$P50*($BB$3*SIN(2*PI()*$BC$3*$J50)+$BB$4*SIN(2*PI()*$BC$4*$J50)+$BB$5*SIN(2*PI()*$BC$5*$J50)+$BB$6*SIN(2*PI()*$BC$6*$J50))</f>
        <v>132.288870954464</v>
      </c>
      <c r="AN50" s="0" t="n">
        <f aca="false">$X50*($BB$7*SIN(2*PI()*$BC$7*$J50)+$BB$8*SIN(2*PI()*$BC$8*$J50)+$BB$22*SIN(2*PI()*$BC$22*$J50)+$BB$23*SIN(2*PI()*$BC$23*$J50))</f>
        <v>33.6809951942509</v>
      </c>
      <c r="AO50" s="0" t="n">
        <f aca="false">$R50*($BB$11*SIN(2*PI()*$BC$11*$J50)+$BB$12*SIN(2*PI()*$BC$12*$J50))</f>
        <v>69.8220717996494</v>
      </c>
      <c r="AP50" s="0" t="n">
        <f aca="false">$S50*($BB$13*SIN(2*PI()*$BC$13*$J50)+$BB$18*SIN(2*PI()*$BC$18*$J50)+$BB$19*SIN(2*PI()*$BC$19*$J50))</f>
        <v>39.8520493251429</v>
      </c>
      <c r="AQ50" s="0" t="n">
        <f aca="false">$T50*($BB$14*SIN(2*PI()*$BC$14*$J50)+$BB$20*SIN(2*PI()*$BC$20*$J50)+$BB$21*SIN(2*PI()*$BC$21*$J50))</f>
        <v>0</v>
      </c>
      <c r="AR50" s="0" t="n">
        <f aca="false">$U50*($BB$16*SIN(2*PI()*$BC$16*$J50)+$BB$17*SIN(2*PI()*$BC$17*$J50))</f>
        <v>13.7359963584946</v>
      </c>
      <c r="AS50" s="0" t="n">
        <f aca="false">$V50*($BB$24*SIN(2*PI()*$BC$24*$J50)+$BB$25*SIN(2*PI()*$BC$25*$J50)+$BB$26*SIN(2*PI()*$BC$26*$J50)+$BB$27*SIN(2*PI()*$BC$27*$J50))</f>
        <v>0</v>
      </c>
      <c r="AT50" s="0" t="n">
        <f aca="false">$AA50*($BB$28*SIN(2*PI()*$BC$28*$J50)+$BB$29*SIN(2*PI()*$BC$29*$J50)+$BB$30*SIN(2*PI()*$BC$30*$J50)+$BB$31*SIN(2*PI()*$BC$31*$J50))</f>
        <v>0</v>
      </c>
      <c r="AU50" s="0" t="n">
        <f aca="false">$Y50*($BB$32*SIN(2*PI()*$BC$32*$J50)+$BB$33*SIN(2*PI()*$BC$33*$J50)+$BB$34*SIN(2*PI()*$BC$34*$J50)+$BB$35*SIN(2*PI()*$BC$35*$J50)+$BB$38*SIN(2*PI()*$BC$38*$J50)+$BB$39*SIN(2*PI()*$BC$39*$J50)+$BB$40*SIN(2*PI()*$BC$40*$J50)+$BB$41*SIN(2*PI()*$BC$41*$J50))+$Z50*($BB$36*SIN(2*PI()*$BC$36*$J50)+$BB$37*SIN(2*PI()*$BC$37*$J50))</f>
        <v>0</v>
      </c>
      <c r="AV50" s="0" t="n">
        <f aca="false">AM50+AN50+AO50+AP50+AQ50+AR50+AS50+AT50+AU50</f>
        <v>289.379983632002</v>
      </c>
      <c r="AW50" s="0" t="n">
        <f aca="false">AV50^2</f>
        <v>83740.7749268578</v>
      </c>
      <c r="AX50" s="0" t="n">
        <f aca="false">AW50+AL50</f>
        <v>110970.685342817</v>
      </c>
      <c r="BB50" s="0"/>
      <c r="BC50" s="0"/>
      <c r="BD50" s="0"/>
      <c r="BG50" s="5"/>
      <c r="BH50" s="5"/>
      <c r="BI50" s="5"/>
      <c r="BJ50" s="22"/>
      <c r="BK50" s="22"/>
    </row>
    <row r="51" customFormat="false" ht="14.65" hidden="false" customHeight="false" outlineLevel="0" collapsed="false">
      <c r="E51" s="3" t="n">
        <f aca="false">E50+$A$6</f>
        <v>2.98</v>
      </c>
      <c r="F51" s="0" t="n">
        <f aca="false">AX51</f>
        <v>110453.510571819</v>
      </c>
      <c r="G51" s="0" t="n">
        <f aca="false">IF($A$11=1,(1+(COS(E51*PI()/180))^2)/(SIN((E51)*PI()/180)*(SIN((E51/2)*PI()/180))^0.8),(1+(COS(E51*PI()/180))^2)/SIN((E51)*PI()/180))</f>
        <v>712.087168632267</v>
      </c>
      <c r="H51" s="0" t="n">
        <f aca="false">IF(F51*G51&lt;0,0,F51*G51)</f>
        <v>78652527.608581</v>
      </c>
      <c r="I51" s="18" t="n">
        <f aca="false">$D$2*H51</f>
        <v>0</v>
      </c>
      <c r="J51" s="0" t="n">
        <f aca="false">(2*SIN((E51/2)*(PI()/180)))/$A$8</f>
        <v>0.0337300230807319</v>
      </c>
      <c r="K51" s="0" t="n">
        <f aca="false">1/J51</f>
        <v>29.6471780528145</v>
      </c>
      <c r="L51" s="0" t="n">
        <f aca="false">EXP(-1.5*(SIN(($E51/2)*PI()/180))^2/(($A$8)^2))</f>
        <v>0.999573448077764</v>
      </c>
      <c r="M51" s="0" t="n">
        <f aca="false">EXP(-2*(SIN(($E51/2)*PI()/180))^2/(($A$8)^2))</f>
        <v>0.999431304540084</v>
      </c>
      <c r="N51" s="0" t="n">
        <f aca="false">EXP(-11*(SIN(($E51/2)*PI()/180))^2/(($A$8)^2))</f>
        <v>0.996876174570758</v>
      </c>
      <c r="O51" s="0" t="n">
        <f aca="false">(1.3641+(-0.6136)*((1/(1+2*($J51)^2))^1)+13.0097*((1/(1+2*($J51)^2))^2)+(-7.9226)*((1/(1+2*($J51)^3))^3)+2.1625*((1/(1+2*($J51)^2))^4))</f>
        <v>7.92474210572596</v>
      </c>
      <c r="P51" s="0" t="n">
        <f aca="false">((1.4415)+(-1.3709)*(1/(1+2*($J51)^2))^1+(15.7765)*(1/(1+2*($J51)^2))^2+(-13.7247)*(1/(1+2*($J51)^2))^3+(6.8675)*(1/(1+2*($J51)^2))^4)*$M51</f>
        <v>8.94748062995014</v>
      </c>
      <c r="Q51" s="0" t="n">
        <f aca="false">((0.0019)+(-0.0321)*(1/(1+2*($J51)^2))^1+(0.6853)*(1/(1+2*($J51)^2))^2+(-0.0402)*(1/(1+2*($J51)^2))^3+(0.3855)*(1/(1+2*($J51)^2))^4)*$L51</f>
        <v>0.993725059052125</v>
      </c>
      <c r="R51" s="0" t="n">
        <f aca="false">((-0.3639)+(31.7591)*(1/(1+2*($J51)^2))^1+(-46.1761)*(1/(1+2*($J51)^2))^2+(33.3949)*(1/(1+2*($J51)^2))^3+(-6.6261)*(1/(1+2*($J51)^2))^4)*$L51</f>
        <v>11.9531611685798</v>
      </c>
      <c r="S51" s="0" t="n">
        <f aca="false">((-0.5238)+(27.5813)*(1/(1+2*($J51)^2))^1+(-32.9244)*(1/(1+2*($J51)^2))^2+(18.9622)*(1/(1+2*($J51)^2))^3+(-1.5941)*(1/(1+2*($J51)^2))^4)*$L51</f>
        <v>11.4685858744167</v>
      </c>
      <c r="T51" s="0" t="n">
        <f aca="false">((4.2882)+(17.1713)*(1/(1+2*($J51)^2))^1+(22.5941)*(1/(1+2*($J51)^2))^2+(-33.2686)*(1/(1+2*($J51)^2))^3+(13.2267)*(1/(1+2*($J51)^2))^4)*$L51</f>
        <v>23.9663841719044</v>
      </c>
      <c r="U51" s="0" t="n">
        <f aca="false">((4.0544)+(15.0697)*(1/(1+2*($J51)^2))^1+(-21.1472)*(1/(1+2*($J51)^2))^2+(36.3321)*(1/(1+2*($J51)^2))^3+(-16.3314)*(1/(1+2*($J51)^2))^4)*$L51</f>
        <v>17.9325589014763</v>
      </c>
      <c r="V51" s="0" t="n">
        <f aca="false">((0.3425)+(11.2534)*(1/(1+2*($J51)^2))^1+(5.7734)*(1/(1+2*($J51)^2))^2+(-12.9302)*(1/(1+2*($J51)^2))^3+(5.5675)*(1/(1+2*($J51)^2))^4)*$L51</f>
        <v>9.98808329130817</v>
      </c>
      <c r="W51" s="0" t="n">
        <f aca="false">((0.9155)+(3.5601)*(1/(1+2*($J51)^2))^1+(-7.4819)*(1/(1+2*($J51)^2))^2+(12.314)*(1/(1+2*($J51)^2))^3+(-3.3153)*(1/(1+2*($J51)^2))^4)*$L51</f>
        <v>5.96203287809497</v>
      </c>
      <c r="X51" s="0" t="n">
        <f aca="false">P51+Q51</f>
        <v>9.94120568900226</v>
      </c>
      <c r="Y51" s="0" t="n">
        <f aca="false">($P51+2*$Q51)</f>
        <v>10.9349307480544</v>
      </c>
      <c r="Z51" s="0" t="n">
        <f aca="false">(($P51/M51)+(2*$Q51/L51))*N51</f>
        <v>10.9066927791056</v>
      </c>
      <c r="AA51" s="0" t="n">
        <f aca="false">(W51+3*Q51/L51+O51)*N51</f>
        <v>16.8165258239408</v>
      </c>
      <c r="AB51" s="0" t="n">
        <f aca="false">$P51*($BB$3*COS(2*PI()*$BC$3*$J51)+$BB$4*COS(2*PI()*$BC$4*$J51)+$BB$5*COS(2*PI()*$BC$5*$J51)+$BB$6*COS(2*PI()*$BC$6*$J51))</f>
        <v>74.318619937919</v>
      </c>
      <c r="AC51" s="0" t="n">
        <f aca="false">$X51*($BB$7*COS(2*PI()*$BC$7*$J51)+$BB$8*COS(2*PI()*$BC$8*$J51)+$BB$22*COS(2*PI()*$BC$22*$J51)+$BB$23*COS(2*PI()*$BC$23*$J51))</f>
        <v>18.9583342811864</v>
      </c>
      <c r="AD51" s="0" t="n">
        <f aca="false">$R51*($BB$11*COS(2*PI()*$BC$11*$J51)+$BB$12*COS(2*PI()*$BC$12*$J51))</f>
        <v>39.2177594216149</v>
      </c>
      <c r="AE51" s="0" t="n">
        <f aca="false">$S51*($BB$13*COS(2*PI()*$BC$13*$J51)+$BB$18*COS(2*PI()*$BC$18*$J51)+$BB$19*COS(2*PI()*$BC$19*$J51))</f>
        <v>22.4402937975539</v>
      </c>
      <c r="AF51" s="0" t="n">
        <f aca="false">$T51*($BB$14*COS(2*PI()*$BC$14*$J51)+$BB$20*COS(2*PI()*$BC$20*$J51)+$BB$21*COS(2*PI()*$BC$21*$J51))</f>
        <v>0</v>
      </c>
      <c r="AG51" s="0" t="n">
        <f aca="false">$U51*($BB$16*COS(2*PI()*$BC$16*$J51)+$BB$17*COS(2*PI()*$BC$17*$J51))</f>
        <v>7.63799942141056</v>
      </c>
      <c r="AH51" s="0" t="n">
        <f aca="false">$V51*($BB$24*COS(2*PI()*$BC$24*$J51)+$BB$25*COS(2*PI()*$BC$25*$J51)+$BB$26*COS(2*PI()*$BC$26*$J51)+$BB$27*COS(2*PI()*$BC$27*$J51))</f>
        <v>0</v>
      </c>
      <c r="AI51" s="0" t="n">
        <f aca="false">$AA51*($BB$28*COS(2*PI()*$BC$28*$J51)+$BB$29*COS(2*PI()*$BC$29*$J51)+$BB$30*COS(2*PI()*$BC$30*$J51)+$BB$31*COS(2*PI()*$BC$31*$J51))</f>
        <v>0</v>
      </c>
      <c r="AJ51" s="0" t="n">
        <f aca="false">$Y51*($BB$32*COS(2*PI()*$BC$32*$J51)+$BB$33*COS(2*PI()*$BC$33*$J51)+$BB$34*COS(2*PI()*$BC$34*$J51)+$BB$35*COS(2*PI()*$BC$35*$J51)+$BB$38*COS(2*PI()*$BC$38*$J51)+$BB$39*COS(2*PI()*$BC$39*$J51)+$BB$40*COS(2*PI()*$BC$40*$J51)+$BB$41*COS(2*PI()*$BC$41*$J51))+$Z51*($BB$36*COS(2*PI()*$BC$36*$J51)+$BB$37*COS(2*PI()*$BC$37*$J51))</f>
        <v>0</v>
      </c>
      <c r="AK51" s="0" t="n">
        <f aca="false">AB51+AC51+AD51+AE51+AF51+AG51+AH51+AI51+AJ51</f>
        <v>162.573006859685</v>
      </c>
      <c r="AL51" s="0" t="n">
        <f aca="false">AK51^2</f>
        <v>26429.9825593991</v>
      </c>
      <c r="AM51" s="0" t="n">
        <f aca="false">$P51*($BB$3*SIN(2*PI()*$BC$3*$J51)+$BB$4*SIN(2*PI()*$BC$4*$J51)+$BB$5*SIN(2*PI()*$BC$5*$J51)+$BB$6*SIN(2*PI()*$BC$6*$J51))</f>
        <v>132.510305304011</v>
      </c>
      <c r="AN51" s="0" t="n">
        <f aca="false">$X51*($BB$7*SIN(2*PI()*$BC$7*$J51)+$BB$8*SIN(2*PI()*$BC$8*$J51)+$BB$22*SIN(2*PI()*$BC$22*$J51)+$BB$23*SIN(2*PI()*$BC$23*$J51))</f>
        <v>33.8027625614416</v>
      </c>
      <c r="AO51" s="0" t="n">
        <f aca="false">$R51*($BB$11*SIN(2*PI()*$BC$11*$J51)+$BB$12*SIN(2*PI()*$BC$12*$J51))</f>
        <v>69.9253737305464</v>
      </c>
      <c r="AP51" s="0" t="n">
        <f aca="false">$S51*($BB$13*SIN(2*PI()*$BC$13*$J51)+$BB$18*SIN(2*PI()*$BC$18*$J51)+$BB$19*SIN(2*PI()*$BC$19*$J51))</f>
        <v>40.0111060284689</v>
      </c>
      <c r="AQ51" s="0" t="n">
        <f aca="false">$T51*($BB$14*SIN(2*PI()*$BC$14*$J51)+$BB$20*SIN(2*PI()*$BC$20*$J51)+$BB$21*SIN(2*PI()*$BC$21*$J51))</f>
        <v>0</v>
      </c>
      <c r="AR51" s="0" t="n">
        <f aca="false">$U51*($BB$16*SIN(2*PI()*$BC$16*$J51)+$BB$17*SIN(2*PI()*$BC$17*$J51))</f>
        <v>13.6185741351013</v>
      </c>
      <c r="AS51" s="0" t="n">
        <f aca="false">$V51*($BB$24*SIN(2*PI()*$BC$24*$J51)+$BB$25*SIN(2*PI()*$BC$25*$J51)+$BB$26*SIN(2*PI()*$BC$26*$J51)+$BB$27*SIN(2*PI()*$BC$27*$J51))</f>
        <v>0</v>
      </c>
      <c r="AT51" s="0" t="n">
        <f aca="false">$AA51*($BB$28*SIN(2*PI()*$BC$28*$J51)+$BB$29*SIN(2*PI()*$BC$29*$J51)+$BB$30*SIN(2*PI()*$BC$30*$J51)+$BB$31*SIN(2*PI()*$BC$31*$J51))</f>
        <v>0</v>
      </c>
      <c r="AU51" s="0" t="n">
        <f aca="false">$Y51*($BB$32*SIN(2*PI()*$BC$32*$J51)+$BB$33*SIN(2*PI()*$BC$33*$J51)+$BB$34*SIN(2*PI()*$BC$34*$J51)+$BB$35*SIN(2*PI()*$BC$35*$J51)+$BB$38*SIN(2*PI()*$BC$38*$J51)+$BB$39*SIN(2*PI()*$BC$39*$J51)+$BB$40*SIN(2*PI()*$BC$40*$J51)+$BB$41*SIN(2*PI()*$BC$41*$J51))+$Z51*($BB$36*SIN(2*PI()*$BC$36*$J51)+$BB$37*SIN(2*PI()*$BC$37*$J51))</f>
        <v>0</v>
      </c>
      <c r="AV51" s="0" t="n">
        <f aca="false">AM51+AN51+AO51+AP51+AQ51+AR51+AS51+AT51+AU51</f>
        <v>289.868121759569</v>
      </c>
      <c r="AW51" s="0" t="n">
        <f aca="false">AV51^2</f>
        <v>84023.5280124203</v>
      </c>
      <c r="AX51" s="0" t="n">
        <f aca="false">AW51+AL51</f>
        <v>110453.510571819</v>
      </c>
      <c r="BB51" s="0"/>
      <c r="BC51" s="0"/>
      <c r="BD51" s="0"/>
      <c r="BG51" s="5"/>
      <c r="BH51" s="5"/>
      <c r="BI51" s="5"/>
      <c r="BJ51" s="22"/>
      <c r="BK51" s="22"/>
    </row>
    <row r="52" customFormat="false" ht="14.65" hidden="false" customHeight="false" outlineLevel="0" collapsed="false">
      <c r="E52" s="3" t="n">
        <f aca="false">E51+$A$6</f>
        <v>3</v>
      </c>
      <c r="F52" s="0" t="n">
        <f aca="false">AX52</f>
        <v>109934.835218525</v>
      </c>
      <c r="G52" s="0" t="n">
        <f aca="false">IF($A$11=1,(1+(COS(E52*PI()/180))^2)/(SIN((E52)*PI()/180)*(SIN((E52/2)*PI()/180))^0.8),(1+(COS(E52*PI()/180))^2)/SIN((E52)*PI()/180))</f>
        <v>703.55723649614</v>
      </c>
      <c r="H52" s="0" t="n">
        <f aca="false">IF(F52*G52&lt;0,0,F52*G52)</f>
        <v>77345448.8610043</v>
      </c>
      <c r="I52" s="18" t="n">
        <f aca="false">$D$2*H52</f>
        <v>0</v>
      </c>
      <c r="J52" s="0" t="n">
        <f aca="false">(2*SIN((E52/2)*(PI()/180)))/$A$8</f>
        <v>0.0339563475261035</v>
      </c>
      <c r="K52" s="0" t="n">
        <f aca="false">1/J52</f>
        <v>29.4495749058777</v>
      </c>
      <c r="L52" s="0" t="n">
        <f aca="false">EXP(-1.5*(SIN(($E52/2)*PI()/180))^2/(($A$8)^2))</f>
        <v>0.999567705889544</v>
      </c>
      <c r="M52" s="0" t="n">
        <f aca="false">EXP(-2*(SIN(($E52/2)*PI()/180))^2/(($A$8)^2))</f>
        <v>0.999423649385204</v>
      </c>
      <c r="N52" s="0" t="n">
        <f aca="false">EXP(-11*(SIN(($E52/2)*PI()/180))^2/(($A$8)^2))</f>
        <v>0.996834179583412</v>
      </c>
      <c r="O52" s="0" t="n">
        <f aca="false">(1.3641+(-0.6136)*((1/(1+2*($J52)^2))^1)+13.0097*((1/(1+2*($J52)^2))^2)+(-7.9226)*((1/(1+2*($J52)^3))^3)+2.1625*((1/(1+2*($J52)^2))^4))</f>
        <v>7.92374403667172</v>
      </c>
      <c r="P52" s="0" t="n">
        <f aca="false">((1.4415)+(-1.3709)*(1/(1+2*($J52)^2))^1+(15.7765)*(1/(1+2*($J52)^2))^2+(-13.7247)*(1/(1+2*($J52)^2))^3+(6.8675)*(1/(1+2*($J52)^2))^4)*$M52</f>
        <v>8.94691203158911</v>
      </c>
      <c r="Q52" s="0" t="n">
        <f aca="false">((0.0019)+(-0.0321)*(1/(1+2*($J52)^2))^1+(0.6853)*(1/(1+2*($J52)^2))^2+(-0.0402)*(1/(1+2*($J52)^2))^3+(0.3855)*(1/(1+2*($J52)^2))^4)*$L52</f>
        <v>0.993635614949845</v>
      </c>
      <c r="R52" s="0" t="n">
        <f aca="false">((-0.3639)+(31.7591)*(1/(1+2*($J52)^2))^1+(-46.1761)*(1/(1+2*($J52)^2))^2+(33.3949)*(1/(1+2*($J52)^2))^3+(-6.6261)*(1/(1+2*($J52)^2))^4)*$L52</f>
        <v>11.9526955202246</v>
      </c>
      <c r="S52" s="0" t="n">
        <f aca="false">((-0.5238)+(27.5813)*(1/(1+2*($J52)^2))^1+(-32.9244)*(1/(1+2*($J52)^2))^2+(18.9622)*(1/(1+2*($J52)^2))^3+(-1.5941)*(1/(1+2*($J52)^2))^4)*$L52</f>
        <v>11.4681487720043</v>
      </c>
      <c r="T52" s="0" t="n">
        <f aca="false">((4.2882)+(17.1713)*(1/(1+2*($J52)^2))^1+(22.5941)*(1/(1+2*($J52)^2))^2+(-33.2686)*(1/(1+2*($J52)^2))^3+(13.2267)*(1/(1+2*($J52)^2))^4)*$L52</f>
        <v>23.9657754690032</v>
      </c>
      <c r="U52" s="0" t="n">
        <f aca="false">((4.0544)+(15.0697)*(1/(1+2*($J52)^2))^1+(-21.1472)*(1/(1+2*($J52)^2))^2+(36.3321)*(1/(1+2*($J52)^2))^3+(-16.3314)*(1/(1+2*($J52)^2))^4)*$L52</f>
        <v>17.9319531285742</v>
      </c>
      <c r="V52" s="0" t="n">
        <f aca="false">((0.3425)+(11.2534)*(1/(1+2*($J52)^2))^1+(5.7734)*(1/(1+2*($J52)^2))^2+(-12.9302)*(1/(1+2*($J52)^2))^3+(5.5675)*(1/(1+2*($J52)^2))^4)*$L52</f>
        <v>9.98783452880229</v>
      </c>
      <c r="W52" s="0" t="n">
        <f aca="false">((0.9155)+(3.5601)*(1/(1+2*($J52)^2))^1+(-7.4819)*(1/(1+2*($J52)^2))^2+(12.314)*(1/(1+2*($J52)^2))^3+(-3.3153)*(1/(1+2*($J52)^2))^4)*$L52</f>
        <v>5.96162569366141</v>
      </c>
      <c r="X52" s="0" t="n">
        <f aca="false">P52+Q52</f>
        <v>9.94054764653895</v>
      </c>
      <c r="Y52" s="0" t="n">
        <f aca="false">($P52+2*$Q52)</f>
        <v>10.9341832614888</v>
      </c>
      <c r="Z52" s="0" t="n">
        <f aca="false">(($P52/M52)+(2*$Q52/L52))*N52</f>
        <v>10.9055675349784</v>
      </c>
      <c r="AA52" s="0" t="n">
        <f aca="false">(W52+3*Q52/L52+O52)*N52</f>
        <v>16.8141660768987</v>
      </c>
      <c r="AB52" s="0" t="n">
        <f aca="false">$P52*($BB$3*COS(2*PI()*$BC$3*$J52)+$BB$4*COS(2*PI()*$BC$4*$J52)+$BB$5*COS(2*PI()*$BC$5*$J52)+$BB$6*COS(2*PI()*$BC$6*$J52))</f>
        <v>73.2010837924013</v>
      </c>
      <c r="AC52" s="0" t="n">
        <f aca="false">$X52*($BB$7*COS(2*PI()*$BC$7*$J52)+$BB$8*COS(2*PI()*$BC$8*$J52)+$BB$22*COS(2*PI()*$BC$22*$J52)+$BB$23*COS(2*PI()*$BC$23*$J52))</f>
        <v>18.7097438753932</v>
      </c>
      <c r="AD52" s="0" t="n">
        <f aca="false">$R52*($BB$11*COS(2*PI()*$BC$11*$J52)+$BB$12*COS(2*PI()*$BC$12*$J52))</f>
        <v>38.620431097002</v>
      </c>
      <c r="AE52" s="0" t="n">
        <f aca="false">$S52*($BB$13*COS(2*PI()*$BC$13*$J52)+$BB$18*COS(2*PI()*$BC$18*$J52)+$BB$19*COS(2*PI()*$BC$19*$J52))</f>
        <v>22.154397909227</v>
      </c>
      <c r="AF52" s="0" t="n">
        <f aca="false">$T52*($BB$14*COS(2*PI()*$BC$14*$J52)+$BB$20*COS(2*PI()*$BC$20*$J52)+$BB$21*COS(2*PI()*$BC$21*$J52))</f>
        <v>0</v>
      </c>
      <c r="AG52" s="0" t="n">
        <f aca="false">$U52*($BB$16*COS(2*PI()*$BC$16*$J52)+$BB$17*COS(2*PI()*$BC$17*$J52))</f>
        <v>7.44493450581278</v>
      </c>
      <c r="AH52" s="0" t="n">
        <f aca="false">$V52*($BB$24*COS(2*PI()*$BC$24*$J52)+$BB$25*COS(2*PI()*$BC$25*$J52)+$BB$26*COS(2*PI()*$BC$26*$J52)+$BB$27*COS(2*PI()*$BC$27*$J52))</f>
        <v>0</v>
      </c>
      <c r="AI52" s="0" t="n">
        <f aca="false">$AA52*($BB$28*COS(2*PI()*$BC$28*$J52)+$BB$29*COS(2*PI()*$BC$29*$J52)+$BB$30*COS(2*PI()*$BC$30*$J52)+$BB$31*COS(2*PI()*$BC$31*$J52))</f>
        <v>0</v>
      </c>
      <c r="AJ52" s="0" t="n">
        <f aca="false">$Y52*($BB$32*COS(2*PI()*$BC$32*$J52)+$BB$33*COS(2*PI()*$BC$33*$J52)+$BB$34*COS(2*PI()*$BC$34*$J52)+$BB$35*COS(2*PI()*$BC$35*$J52)+$BB$38*COS(2*PI()*$BC$38*$J52)+$BB$39*COS(2*PI()*$BC$39*$J52)+$BB$40*COS(2*PI()*$BC$40*$J52)+$BB$41*COS(2*PI()*$BC$41*$J52))+$Z52*($BB$36*COS(2*PI()*$BC$36*$J52)+$BB$37*COS(2*PI()*$BC$37*$J52))</f>
        <v>0</v>
      </c>
      <c r="AK52" s="0" t="n">
        <f aca="false">AB52+AC52+AD52+AE52+AF52+AG52+AH52+AI52+AJ52</f>
        <v>160.130591179836</v>
      </c>
      <c r="AL52" s="0" t="n">
        <f aca="false">AK52^2</f>
        <v>25641.8062316039</v>
      </c>
      <c r="AM52" s="0" t="n">
        <f aca="false">$P52*($BB$3*SIN(2*PI()*$BC$3*$J52)+$BB$4*SIN(2*PI()*$BC$4*$J52)+$BB$5*SIN(2*PI()*$BC$5*$J52)+$BB$6*SIN(2*PI()*$BC$6*$J52))</f>
        <v>132.720813245155</v>
      </c>
      <c r="AN52" s="0" t="n">
        <f aca="false">$X52*($BB$7*SIN(2*PI()*$BC$7*$J52)+$BB$8*SIN(2*PI()*$BC$8*$J52)+$BB$22*SIN(2*PI()*$BC$22*$J52)+$BB$23*SIN(2*PI()*$BC$23*$J52))</f>
        <v>33.9226182742462</v>
      </c>
      <c r="AO52" s="0" t="n">
        <f aca="false">$R52*($BB$11*SIN(2*PI()*$BC$11*$J52)+$BB$12*SIN(2*PI()*$BC$12*$J52))</f>
        <v>70.0226657519057</v>
      </c>
      <c r="AP52" s="0" t="n">
        <f aca="false">$S52*($BB$13*SIN(2*PI()*$BC$13*$J52)+$BB$18*SIN(2*PI()*$BC$18*$J52)+$BB$19*SIN(2*PI()*$BC$19*$J52))</f>
        <v>40.1681171252628</v>
      </c>
      <c r="AQ52" s="0" t="n">
        <f aca="false">$T52*($BB$14*SIN(2*PI()*$BC$14*$J52)+$BB$20*SIN(2*PI()*$BC$20*$J52)+$BB$21*SIN(2*PI()*$BC$21*$J52))</f>
        <v>0</v>
      </c>
      <c r="AR52" s="0" t="n">
        <f aca="false">$U52*($BB$16*SIN(2*PI()*$BC$16*$J52)+$BB$17*SIN(2*PI()*$BC$17*$J52))</f>
        <v>13.4984034522035</v>
      </c>
      <c r="AS52" s="0" t="n">
        <f aca="false">$V52*($BB$24*SIN(2*PI()*$BC$24*$J52)+$BB$25*SIN(2*PI()*$BC$25*$J52)+$BB$26*SIN(2*PI()*$BC$26*$J52)+$BB$27*SIN(2*PI()*$BC$27*$J52))</f>
        <v>0</v>
      </c>
      <c r="AT52" s="0" t="n">
        <f aca="false">$AA52*($BB$28*SIN(2*PI()*$BC$28*$J52)+$BB$29*SIN(2*PI()*$BC$29*$J52)+$BB$30*SIN(2*PI()*$BC$30*$J52)+$BB$31*SIN(2*PI()*$BC$31*$J52))</f>
        <v>0</v>
      </c>
      <c r="AU52" s="0" t="n">
        <f aca="false">$Y52*($BB$32*SIN(2*PI()*$BC$32*$J52)+$BB$33*SIN(2*PI()*$BC$33*$J52)+$BB$34*SIN(2*PI()*$BC$34*$J52)+$BB$35*SIN(2*PI()*$BC$35*$J52)+$BB$38*SIN(2*PI()*$BC$38*$J52)+$BB$39*SIN(2*PI()*$BC$39*$J52)+$BB$40*SIN(2*PI()*$BC$40*$J52)+$BB$41*SIN(2*PI()*$BC$41*$J52))+$Z52*($BB$36*SIN(2*PI()*$BC$36*$J52)+$BB$37*SIN(2*PI()*$BC$37*$J52))</f>
        <v>0</v>
      </c>
      <c r="AV52" s="0" t="n">
        <f aca="false">AM52+AN52+AO52+AP52+AQ52+AR52+AS52+AT52+AU52</f>
        <v>290.332617848773</v>
      </c>
      <c r="AW52" s="0" t="n">
        <f aca="false">AV52^2</f>
        <v>84293.0289869216</v>
      </c>
      <c r="AX52" s="0" t="n">
        <f aca="false">AW52+AL52</f>
        <v>109934.835218525</v>
      </c>
      <c r="BB52" s="0"/>
      <c r="BC52" s="0"/>
      <c r="BD52" s="0"/>
      <c r="BG52" s="5"/>
      <c r="BH52" s="5"/>
      <c r="BI52" s="5"/>
      <c r="BJ52" s="22"/>
      <c r="BK52" s="22"/>
    </row>
    <row r="53" customFormat="false" ht="14.65" hidden="false" customHeight="false" outlineLevel="0" collapsed="false">
      <c r="E53" s="3" t="n">
        <f aca="false">E52+$A$6</f>
        <v>3.02</v>
      </c>
      <c r="F53" s="0" t="n">
        <f aca="false">AX53</f>
        <v>109414.692836228</v>
      </c>
      <c r="G53" s="0" t="n">
        <f aca="false">IF($A$11=1,(1+(COS(E53*PI()/180))^2)/(SIN((E53)*PI()/180)*(SIN((E53/2)*PI()/180))^0.8),(1+(COS(E53*PI()/180))^2)/SIN((E53)*PI()/180))</f>
        <v>695.185045627815</v>
      </c>
      <c r="H53" s="0" t="n">
        <f aca="false">IF(F53*G53&lt;0,0,F53*G53)</f>
        <v>76063458.2317065</v>
      </c>
      <c r="I53" s="18" t="n">
        <f aca="false">$D$2*H53</f>
        <v>0</v>
      </c>
      <c r="J53" s="0" t="n">
        <f aca="false">(2*SIN((E53/2)*(PI()/180)))/$A$8</f>
        <v>0.0341826709371056</v>
      </c>
      <c r="K53" s="0" t="n">
        <f aca="false">1/J53</f>
        <v>29.254589316322</v>
      </c>
      <c r="L53" s="0" t="n">
        <f aca="false">EXP(-1.5*(SIN(($E53/2)*PI()/180))^2/(($A$8)^2))</f>
        <v>0.99956192536058</v>
      </c>
      <c r="M53" s="0" t="n">
        <f aca="false">EXP(-2*(SIN(($E53/2)*PI()/180))^2/(($A$8)^2))</f>
        <v>0.999415943131456</v>
      </c>
      <c r="N53" s="0" t="n">
        <f aca="false">EXP(-11*(SIN(($E53/2)*PI()/180))^2/(($A$8)^2))</f>
        <v>0.996791905737624</v>
      </c>
      <c r="O53" s="0" t="n">
        <f aca="false">(1.3641+(-0.6136)*((1/(1+2*($J53)^2))^1)+13.0097*((1/(1+2*($J53)^2))^2)+(-7.9226)*((1/(1+2*($J53)^3))^3)+2.1625*((1/(1+2*($J53)^2))^4))</f>
        <v>7.9227396588648</v>
      </c>
      <c r="P53" s="0" t="n">
        <f aca="false">((1.4415)+(-1.3709)*(1/(1+2*($J53)^2))^1+(15.7765)*(1/(1+2*($J53)^2))^2+(-13.7247)*(1/(1+2*($J53)^2))^3+(6.8675)*(1/(1+2*($J53)^2))^4)*$M53</f>
        <v>8.94633970203167</v>
      </c>
      <c r="Q53" s="0" t="n">
        <f aca="false">((0.0019)+(-0.0321)*(1/(1+2*($J53)^2))^1+(0.6853)*(1/(1+2*($J53)^2))^2+(-0.0402)*(1/(1+2*($J53)^2))^3+(0.3855)*(1/(1+2*($J53)^2))^4)*$L53</f>
        <v>0.993545584668041</v>
      </c>
      <c r="R53" s="0" t="n">
        <f aca="false">((-0.3639)+(31.7591)*(1/(1+2*($J53)^2))^1+(-46.1761)*(1/(1+2*($J53)^2))^2+(33.3949)*(1/(1+2*($J53)^2))^3+(-6.6261)*(1/(1+2*($J53)^2))^4)*$L53</f>
        <v>11.9522268162142</v>
      </c>
      <c r="S53" s="0" t="n">
        <f aca="false">((-0.5238)+(27.5813)*(1/(1+2*($J53)^2))^1+(-32.9244)*(1/(1+2*($J53)^2))^2+(18.9622)*(1/(1+2*($J53)^2))^3+(-1.5941)*(1/(1+2*($J53)^2))^4)*$L53</f>
        <v>11.4677088029985</v>
      </c>
      <c r="T53" s="0" t="n">
        <f aca="false">((4.2882)+(17.1713)*(1/(1+2*($J53)^2))^1+(22.5941)*(1/(1+2*($J53)^2))^2+(-33.2686)*(1/(1+2*($J53)^2))^3+(13.2267)*(1/(1+2*($J53)^2))^4)*$L53</f>
        <v>23.965162737375</v>
      </c>
      <c r="U53" s="0" t="n">
        <f aca="false">((4.0544)+(15.0697)*(1/(1+2*($J53)^2))^1+(-21.1472)*(1/(1+2*($J53)^2))^2+(36.3321)*(1/(1+2*($J53)^2))^3+(-16.3314)*(1/(1+2*($J53)^2))^4)*$L53</f>
        <v>17.9313433262048</v>
      </c>
      <c r="V53" s="0" t="n">
        <f aca="false">((0.3425)+(11.2534)*(1/(1+2*($J53)^2))^1+(5.7734)*(1/(1+2*($J53)^2))^2+(-12.9302)*(1/(1+2*($J53)^2))^3+(5.5675)*(1/(1+2*($J53)^2))^4)*$L53</f>
        <v>9.98758411883804</v>
      </c>
      <c r="W53" s="0" t="n">
        <f aca="false">((0.9155)+(3.5601)*(1/(1+2*($J53)^2))^1+(-7.4819)*(1/(1+2*($J53)^2))^2+(12.314)*(1/(1+2*($J53)^2))^3+(-3.3153)*(1/(1+2*($J53)^2))^4)*$L53</f>
        <v>5.96121583361932</v>
      </c>
      <c r="X53" s="0" t="n">
        <f aca="false">P53+Q53</f>
        <v>9.93988528669971</v>
      </c>
      <c r="Y53" s="0" t="n">
        <f aca="false">($P53+2*$Q53)</f>
        <v>10.9334308713678</v>
      </c>
      <c r="Z53" s="0" t="n">
        <f aca="false">(($P53/M53)+(2*$Q53/L53))*N53</f>
        <v>10.9044349285199</v>
      </c>
      <c r="AA53" s="0" t="n">
        <f aca="false">(W53+3*Q53/L53+O53)*N53</f>
        <v>16.8117911677218</v>
      </c>
      <c r="AB53" s="0" t="n">
        <f aca="false">$P53*($BB$3*COS(2*PI()*$BC$3*$J53)+$BB$4*COS(2*PI()*$BC$4*$J53)+$BB$5*COS(2*PI()*$BC$5*$J53)+$BB$6*COS(2*PI()*$BC$6*$J53))</f>
        <v>72.0833810076158</v>
      </c>
      <c r="AC53" s="0" t="n">
        <f aca="false">$X53*($BB$7*COS(2*PI()*$BC$7*$J53)+$BB$8*COS(2*PI()*$BC$8*$J53)+$BB$22*COS(2*PI()*$BC$22*$J53)+$BB$23*COS(2*PI()*$BC$23*$J53))</f>
        <v>18.4603595288993</v>
      </c>
      <c r="AD53" s="0" t="n">
        <f aca="false">$R53*($BB$11*COS(2*PI()*$BC$11*$J53)+$BB$12*COS(2*PI()*$BC$12*$J53))</f>
        <v>38.0231371041548</v>
      </c>
      <c r="AE53" s="0" t="n">
        <f aca="false">$S53*($BB$13*COS(2*PI()*$BC$13*$J53)+$BB$18*COS(2*PI()*$BC$18*$J53)+$BB$19*COS(2*PI()*$BC$19*$J53))</f>
        <v>21.8673996288905</v>
      </c>
      <c r="AF53" s="0" t="n">
        <f aca="false">$T53*($BB$14*COS(2*PI()*$BC$14*$J53)+$BB$20*COS(2*PI()*$BC$20*$J53)+$BB$21*COS(2*PI()*$BC$21*$J53))</f>
        <v>0</v>
      </c>
      <c r="AG53" s="0" t="n">
        <f aca="false">$U53*($BB$16*COS(2*PI()*$BC$16*$J53)+$BB$17*COS(2*PI()*$BC$17*$J53))</f>
        <v>7.25360356628246</v>
      </c>
      <c r="AH53" s="0" t="n">
        <f aca="false">$V53*($BB$24*COS(2*PI()*$BC$24*$J53)+$BB$25*COS(2*PI()*$BC$25*$J53)+$BB$26*COS(2*PI()*$BC$26*$J53)+$BB$27*COS(2*PI()*$BC$27*$J53))</f>
        <v>0</v>
      </c>
      <c r="AI53" s="0" t="n">
        <f aca="false">$AA53*($BB$28*COS(2*PI()*$BC$28*$J53)+$BB$29*COS(2*PI()*$BC$29*$J53)+$BB$30*COS(2*PI()*$BC$30*$J53)+$BB$31*COS(2*PI()*$BC$31*$J53))</f>
        <v>0</v>
      </c>
      <c r="AJ53" s="0" t="n">
        <f aca="false">$Y53*($BB$32*COS(2*PI()*$BC$32*$J53)+$BB$33*COS(2*PI()*$BC$33*$J53)+$BB$34*COS(2*PI()*$BC$34*$J53)+$BB$35*COS(2*PI()*$BC$35*$J53)+$BB$38*COS(2*PI()*$BC$38*$J53)+$BB$39*COS(2*PI()*$BC$39*$J53)+$BB$40*COS(2*PI()*$BC$40*$J53)+$BB$41*COS(2*PI()*$BC$41*$J53))+$Z53*($BB$36*COS(2*PI()*$BC$36*$J53)+$BB$37*COS(2*PI()*$BC$37*$J53))</f>
        <v>0</v>
      </c>
      <c r="AK53" s="0" t="n">
        <f aca="false">AB53+AC53+AD53+AE53+AF53+AG53+AH53+AI53+AJ53</f>
        <v>157.687880835843</v>
      </c>
      <c r="AL53" s="0" t="n">
        <f aca="false">AK53^2</f>
        <v>24865.467762499</v>
      </c>
      <c r="AM53" s="0" t="n">
        <f aca="false">$P53*($BB$3*SIN(2*PI()*$BC$3*$J53)+$BB$4*SIN(2*PI()*$BC$4*$J53)+$BB$5*SIN(2*PI()*$BC$5*$J53)+$BB$6*SIN(2*PI()*$BC$6*$J53))</f>
        <v>132.920402482034</v>
      </c>
      <c r="AN53" s="0" t="n">
        <f aca="false">$X53*($BB$7*SIN(2*PI()*$BC$7*$J53)+$BB$8*SIN(2*PI()*$BC$8*$J53)+$BB$22*SIN(2*PI()*$BC$22*$J53)+$BB$23*SIN(2*PI()*$BC$23*$J53))</f>
        <v>34.0405567031478</v>
      </c>
      <c r="AO53" s="0" t="n">
        <f aca="false">$R53*($BB$11*SIN(2*PI()*$BC$11*$J53)+$BB$12*SIN(2*PI()*$BC$12*$J53))</f>
        <v>70.1139516052923</v>
      </c>
      <c r="AP53" s="0" t="n">
        <f aca="false">$S53*($BB$13*SIN(2*PI()*$BC$13*$J53)+$BB$18*SIN(2*PI()*$BC$18*$J53)+$BB$19*SIN(2*PI()*$BC$19*$J53))</f>
        <v>40.3230747403555</v>
      </c>
      <c r="AQ53" s="0" t="n">
        <f aca="false">$T53*($BB$14*SIN(2*PI()*$BC$14*$J53)+$BB$20*SIN(2*PI()*$BC$20*$J53)+$BB$21*SIN(2*PI()*$BC$21*$J53))</f>
        <v>0</v>
      </c>
      <c r="AR53" s="0" t="n">
        <f aca="false">$U53*($BB$16*SIN(2*PI()*$BC$16*$J53)+$BB$17*SIN(2*PI()*$BC$17*$J53))</f>
        <v>13.375508917562</v>
      </c>
      <c r="AS53" s="0" t="n">
        <f aca="false">$V53*($BB$24*SIN(2*PI()*$BC$24*$J53)+$BB$25*SIN(2*PI()*$BC$25*$J53)+$BB$26*SIN(2*PI()*$BC$26*$J53)+$BB$27*SIN(2*PI()*$BC$27*$J53))</f>
        <v>0</v>
      </c>
      <c r="AT53" s="0" t="n">
        <f aca="false">$AA53*($BB$28*SIN(2*PI()*$BC$28*$J53)+$BB$29*SIN(2*PI()*$BC$29*$J53)+$BB$30*SIN(2*PI()*$BC$30*$J53)+$BB$31*SIN(2*PI()*$BC$31*$J53))</f>
        <v>0</v>
      </c>
      <c r="AU53" s="0" t="n">
        <f aca="false">$Y53*($BB$32*SIN(2*PI()*$BC$32*$J53)+$BB$33*SIN(2*PI()*$BC$33*$J53)+$BB$34*SIN(2*PI()*$BC$34*$J53)+$BB$35*SIN(2*PI()*$BC$35*$J53)+$BB$38*SIN(2*PI()*$BC$38*$J53)+$BB$39*SIN(2*PI()*$BC$39*$J53)+$BB$40*SIN(2*PI()*$BC$40*$J53)+$BB$41*SIN(2*PI()*$BC$41*$J53))+$Z53*($BB$36*SIN(2*PI()*$BC$36*$J53)+$BB$37*SIN(2*PI()*$BC$37*$J53))</f>
        <v>0</v>
      </c>
      <c r="AV53" s="0" t="n">
        <f aca="false">AM53+AN53+AO53+AP53+AQ53+AR53+AS53+AT53+AU53</f>
        <v>290.773494448392</v>
      </c>
      <c r="AW53" s="0" t="n">
        <f aca="false">AV53^2</f>
        <v>84549.2250737289</v>
      </c>
      <c r="AX53" s="0" t="n">
        <f aca="false">AW53+AL53</f>
        <v>109414.692836228</v>
      </c>
      <c r="BB53" s="0"/>
      <c r="BC53" s="0"/>
      <c r="BD53" s="0"/>
      <c r="BG53" s="5"/>
      <c r="BH53" s="5"/>
      <c r="BI53" s="5"/>
      <c r="BJ53" s="22"/>
      <c r="BK53" s="22"/>
    </row>
    <row r="54" customFormat="false" ht="14.65" hidden="false" customHeight="false" outlineLevel="0" collapsed="false">
      <c r="E54" s="3" t="n">
        <f aca="false">E53+$A$6</f>
        <v>3.04</v>
      </c>
      <c r="F54" s="0" t="n">
        <f aca="false">AX54</f>
        <v>108893.117007933</v>
      </c>
      <c r="G54" s="0" t="n">
        <f aca="false">IF($A$11=1,(1+(COS(E54*PI()/180))^2)/(SIN((E54)*PI()/180)*(SIN((E54/2)*PI()/180))^0.8),(1+(COS(E54*PI()/180))^2)/SIN((E54)*PI()/180))</f>
        <v>686.96666295618</v>
      </c>
      <c r="H54" s="0" t="n">
        <f aca="false">IF(F54*G54&lt;0,0,F54*G54)</f>
        <v>74805941.2098367</v>
      </c>
      <c r="I54" s="18" t="n">
        <f aca="false">$D$2*H54</f>
        <v>0</v>
      </c>
      <c r="J54" s="0" t="n">
        <f aca="false">(2*SIN((E54/2)*(PI()/180)))/$A$8</f>
        <v>0.0344089933068439</v>
      </c>
      <c r="K54" s="0" t="n">
        <f aca="false">1/J54</f>
        <v>29.0621696218326</v>
      </c>
      <c r="L54" s="0" t="n">
        <f aca="false">EXP(-1.5*(SIN(($E54/2)*PI()/180))^2/(($A$8)^2))</f>
        <v>0.999556106492242</v>
      </c>
      <c r="M54" s="0" t="n">
        <f aca="false">EXP(-2*(SIN(($E54/2)*PI()/180))^2/(($A$8)^2))</f>
        <v>0.999408185780964</v>
      </c>
      <c r="N54" s="0" t="n">
        <f aca="false">EXP(-11*(SIN(($E54/2)*PI()/180))^2/(($A$8)^2))</f>
        <v>0.996749353074174</v>
      </c>
      <c r="O54" s="0" t="n">
        <f aca="false">(1.3641+(-0.6136)*((1/(1+2*($J54)^2))^1)+13.0097*((1/(1+2*($J54)^2))^2)+(-7.9226)*((1/(1+2*($J54)^3))^3)+2.1625*((1/(1+2*($J54)^2))^4))</f>
        <v>7.92172897795382</v>
      </c>
      <c r="P54" s="0" t="n">
        <f aca="false">((1.4415)+(-1.3709)*(1/(1+2*($J54)^2))^1+(15.7765)*(1/(1+2*($J54)^2))^2+(-13.7247)*(1/(1+2*($J54)^2))^3+(6.8675)*(1/(1+2*($J54)^2))^4)*$M54</f>
        <v>8.94576364270698</v>
      </c>
      <c r="Q54" s="0" t="n">
        <f aca="false">((0.0019)+(-0.0321)*(1/(1+2*($J54)^2))^1+(0.6853)*(1/(1+2*($J54)^2))^2+(-0.0402)*(1/(1+2*($J54)^2))^3+(0.3855)*(1/(1+2*($J54)^2))^4)*$L54</f>
        <v>0.993454968446722</v>
      </c>
      <c r="R54" s="0" t="n">
        <f aca="false">((-0.3639)+(31.7591)*(1/(1+2*($J54)^2))^1+(-46.1761)*(1/(1+2*($J54)^2))^2+(33.3949)*(1/(1+2*($J54)^2))^3+(-6.6261)*(1/(1+2*($J54)^2))^4)*$L54</f>
        <v>11.951755057719</v>
      </c>
      <c r="S54" s="0" t="n">
        <f aca="false">((-0.5238)+(27.5813)*(1/(1+2*($J54)^2))^1+(-32.9244)*(1/(1+2*($J54)^2))^2+(18.9622)*(1/(1+2*($J54)^2))^3+(-1.5941)*(1/(1+2*($J54)^2))^4)*$L54</f>
        <v>11.4672659685312</v>
      </c>
      <c r="T54" s="0" t="n">
        <f aca="false">((4.2882)+(17.1713)*(1/(1+2*($J54)^2))^1+(22.5941)*(1/(1+2*($J54)^2))^2+(-33.2686)*(1/(1+2*($J54)^2))^3+(13.2267)*(1/(1+2*($J54)^2))^4)*$L54</f>
        <v>23.9645459778691</v>
      </c>
      <c r="U54" s="0" t="n">
        <f aca="false">((4.0544)+(15.0697)*(1/(1+2*($J54)^2))^1+(-21.1472)*(1/(1+2*($J54)^2))^2+(36.3321)*(1/(1+2*($J54)^2))^3+(-16.3314)*(1/(1+2*($J54)^2))^4)*$L54</f>
        <v>17.9307294948235</v>
      </c>
      <c r="V54" s="0" t="n">
        <f aca="false">((0.3425)+(11.2534)*(1/(1+2*($J54)^2))^1+(5.7734)*(1/(1+2*($J54)^2))^2+(-12.9302)*(1/(1+2*($J54)^2))^3+(5.5675)*(1/(1+2*($J54)^2))^4)*$L54</f>
        <v>9.98733206174213</v>
      </c>
      <c r="W54" s="0" t="n">
        <f aca="false">((0.9155)+(3.5601)*(1/(1+2*($J54)^2))^1+(-7.4819)*(1/(1+2*($J54)^2))^2+(12.314)*(1/(1+2*($J54)^2))^3+(-3.3153)*(1/(1+2*($J54)^2))^4)*$L54</f>
        <v>5.96080329892239</v>
      </c>
      <c r="X54" s="0" t="n">
        <f aca="false">P54+Q54</f>
        <v>9.9392186111537</v>
      </c>
      <c r="Y54" s="0" t="n">
        <f aca="false">($P54+2*$Q54)</f>
        <v>10.9326735796004</v>
      </c>
      <c r="Z54" s="0" t="n">
        <f aca="false">(($P54/M54)+(2*$Q54/L54))*N54</f>
        <v>10.9032949629857</v>
      </c>
      <c r="AA54" s="0" t="n">
        <f aca="false">(W54+3*Q54/L54+O54)*N54</f>
        <v>16.8094011070782</v>
      </c>
      <c r="AB54" s="0" t="n">
        <f aca="false">$P54*($BB$3*COS(2*PI()*$BC$3*$J54)+$BB$4*COS(2*PI()*$BC$4*$J54)+$BB$5*COS(2*PI()*$BC$5*$J54)+$BB$6*COS(2*PI()*$BC$6*$J54))</f>
        <v>70.9656265219292</v>
      </c>
      <c r="AC54" s="0" t="n">
        <f aca="false">$X54*($BB$7*COS(2*PI()*$BC$7*$J54)+$BB$8*COS(2*PI()*$BC$8*$J54)+$BB$22*COS(2*PI()*$BC$22*$J54)+$BB$23*COS(2*PI()*$BC$23*$J54))</f>
        <v>18.2101966315324</v>
      </c>
      <c r="AD54" s="0" t="n">
        <f aca="false">$R54*($BB$11*COS(2*PI()*$BC$11*$J54)+$BB$12*COS(2*PI()*$BC$12*$J54))</f>
        <v>37.425941725031</v>
      </c>
      <c r="AE54" s="0" t="n">
        <f aca="false">$S54*($BB$13*COS(2*PI()*$BC$13*$J54)+$BB$18*COS(2*PI()*$BC$18*$J54)+$BB$19*COS(2*PI()*$BC$19*$J54))</f>
        <v>21.5793137914676</v>
      </c>
      <c r="AF54" s="0" t="n">
        <f aca="false">$T54*($BB$14*COS(2*PI()*$BC$14*$J54)+$BB$20*COS(2*PI()*$BC$20*$J54)+$BB$21*COS(2*PI()*$BC$21*$J54))</f>
        <v>0</v>
      </c>
      <c r="AG54" s="0" t="n">
        <f aca="false">$U54*($BB$16*COS(2*PI()*$BC$16*$J54)+$BB$17*COS(2*PI()*$BC$17*$J54))</f>
        <v>7.06404517523198</v>
      </c>
      <c r="AH54" s="0" t="n">
        <f aca="false">$V54*($BB$24*COS(2*PI()*$BC$24*$J54)+$BB$25*COS(2*PI()*$BC$25*$J54)+$BB$26*COS(2*PI()*$BC$26*$J54)+$BB$27*COS(2*PI()*$BC$27*$J54))</f>
        <v>0</v>
      </c>
      <c r="AI54" s="0" t="n">
        <f aca="false">$AA54*($BB$28*COS(2*PI()*$BC$28*$J54)+$BB$29*COS(2*PI()*$BC$29*$J54)+$BB$30*COS(2*PI()*$BC$30*$J54)+$BB$31*COS(2*PI()*$BC$31*$J54))</f>
        <v>0</v>
      </c>
      <c r="AJ54" s="0" t="n">
        <f aca="false">$Y54*($BB$32*COS(2*PI()*$BC$32*$J54)+$BB$33*COS(2*PI()*$BC$33*$J54)+$BB$34*COS(2*PI()*$BC$34*$J54)+$BB$35*COS(2*PI()*$BC$35*$J54)+$BB$38*COS(2*PI()*$BC$38*$J54)+$BB$39*COS(2*PI()*$BC$39*$J54)+$BB$40*COS(2*PI()*$BC$40*$J54)+$BB$41*COS(2*PI()*$BC$41*$J54))+$Z54*($BB$36*COS(2*PI()*$BC$36*$J54)+$BB$37*COS(2*PI()*$BC$37*$J54))</f>
        <v>0</v>
      </c>
      <c r="AK54" s="0" t="n">
        <f aca="false">AB54+AC54+AD54+AE54+AF54+AG54+AH54+AI54+AJ54</f>
        <v>155.245123845192</v>
      </c>
      <c r="AL54" s="0" t="n">
        <f aca="false">AK54^2</f>
        <v>24101.048477709</v>
      </c>
      <c r="AM54" s="0" t="n">
        <f aca="false">$P54*($BB$3*SIN(2*PI()*$BC$3*$J54)+$BB$4*SIN(2*PI()*$BC$4*$J54)+$BB$5*SIN(2*PI()*$BC$5*$J54)+$BB$6*SIN(2*PI()*$BC$6*$J54))</f>
        <v>133.109081983884</v>
      </c>
      <c r="AN54" s="0" t="n">
        <f aca="false">$X54*($BB$7*SIN(2*PI()*$BC$7*$J54)+$BB$8*SIN(2*PI()*$BC$8*$J54)+$BB$22*SIN(2*PI()*$BC$22*$J54)+$BB$23*SIN(2*PI()*$BC$23*$J54))</f>
        <v>34.1565723459128</v>
      </c>
      <c r="AO54" s="0" t="n">
        <f aca="false">$R54*($BB$11*SIN(2*PI()*$BC$11*$J54)+$BB$12*SIN(2*PI()*$BC$12*$J54))</f>
        <v>70.1992357364987</v>
      </c>
      <c r="AP54" s="0" t="n">
        <f aca="false">$S54*($BB$13*SIN(2*PI()*$BC$13*$J54)+$BB$18*SIN(2*PI()*$BC$18*$J54)+$BB$19*SIN(2*PI()*$BC$19*$J54))</f>
        <v>40.4759711060513</v>
      </c>
      <c r="AQ54" s="0" t="n">
        <f aca="false">$T54*($BB$14*SIN(2*PI()*$BC$14*$J54)+$BB$20*SIN(2*PI()*$BC$20*$J54)+$BB$21*SIN(2*PI()*$BC$21*$J54))</f>
        <v>0</v>
      </c>
      <c r="AR54" s="0" t="n">
        <f aca="false">$U54*($BB$16*SIN(2*PI()*$BC$16*$J54)+$BB$17*SIN(2*PI()*$BC$17*$J54))</f>
        <v>13.249915690905</v>
      </c>
      <c r="AS54" s="0" t="n">
        <f aca="false">$V54*($BB$24*SIN(2*PI()*$BC$24*$J54)+$BB$25*SIN(2*PI()*$BC$25*$J54)+$BB$26*SIN(2*PI()*$BC$26*$J54)+$BB$27*SIN(2*PI()*$BC$27*$J54))</f>
        <v>0</v>
      </c>
      <c r="AT54" s="0" t="n">
        <f aca="false">$AA54*($BB$28*SIN(2*PI()*$BC$28*$J54)+$BB$29*SIN(2*PI()*$BC$29*$J54)+$BB$30*SIN(2*PI()*$BC$30*$J54)+$BB$31*SIN(2*PI()*$BC$31*$J54))</f>
        <v>0</v>
      </c>
      <c r="AU54" s="0" t="n">
        <f aca="false">$Y54*($BB$32*SIN(2*PI()*$BC$32*$J54)+$BB$33*SIN(2*PI()*$BC$33*$J54)+$BB$34*SIN(2*PI()*$BC$34*$J54)+$BB$35*SIN(2*PI()*$BC$35*$J54)+$BB$38*SIN(2*PI()*$BC$38*$J54)+$BB$39*SIN(2*PI()*$BC$39*$J54)+$BB$40*SIN(2*PI()*$BC$40*$J54)+$BB$41*SIN(2*PI()*$BC$41*$J54))+$Z54*($BB$36*SIN(2*PI()*$BC$36*$J54)+$BB$37*SIN(2*PI()*$BC$37*$J54))</f>
        <v>0</v>
      </c>
      <c r="AV54" s="0" t="n">
        <f aca="false">AM54+AN54+AO54+AP54+AQ54+AR54+AS54+AT54+AU54</f>
        <v>291.190776863252</v>
      </c>
      <c r="AW54" s="0" t="n">
        <f aca="false">AV54^2</f>
        <v>84792.0685302242</v>
      </c>
      <c r="AX54" s="0" t="n">
        <f aca="false">AW54+AL54</f>
        <v>108893.117007933</v>
      </c>
      <c r="BB54" s="0"/>
      <c r="BC54" s="0"/>
      <c r="BD54" s="0"/>
      <c r="BG54" s="5"/>
      <c r="BH54" s="5"/>
      <c r="BI54" s="5"/>
      <c r="BJ54" s="22"/>
      <c r="BK54" s="22"/>
    </row>
    <row r="55" customFormat="false" ht="14.65" hidden="false" customHeight="false" outlineLevel="0" collapsed="false">
      <c r="E55" s="3" t="n">
        <f aca="false">E54+$A$6</f>
        <v>3.06</v>
      </c>
      <c r="F55" s="0" t="n">
        <f aca="false">AX55</f>
        <v>108370.141343253</v>
      </c>
      <c r="G55" s="0" t="n">
        <f aca="false">IF($A$11=1,(1+(COS(E55*PI()/180))^2)/(SIN((E55)*PI()/180)*(SIN((E55/2)*PI()/180))^0.8),(1+(COS(E55*PI()/180))^2)/SIN((E55)*PI()/180))</f>
        <v>678.898278476157</v>
      </c>
      <c r="H55" s="0" t="n">
        <f aca="false">IF(F55*G55&lt;0,0,F55*G55)</f>
        <v>73572302.3961523</v>
      </c>
      <c r="I55" s="18" t="n">
        <f aca="false">$D$2*H55</f>
        <v>0</v>
      </c>
      <c r="J55" s="0" t="n">
        <f aca="false">(2*SIN((E55/2)*(PI()/180)))/$A$8</f>
        <v>0.0346353146284245</v>
      </c>
      <c r="K55" s="0" t="n">
        <f aca="false">1/J55</f>
        <v>28.8722655107432</v>
      </c>
      <c r="L55" s="0" t="n">
        <f aca="false">EXP(-1.5*(SIN(($E55/2)*PI()/180))^2/(($A$8)^2))</f>
        <v>0.999550249285908</v>
      </c>
      <c r="M55" s="0" t="n">
        <f aca="false">EXP(-2*(SIN(($E55/2)*PI()/180))^2/(($A$8)^2))</f>
        <v>0.999400377335861</v>
      </c>
      <c r="N55" s="0" t="n">
        <f aca="false">EXP(-11*(SIN(($E55/2)*PI()/180))^2/(($A$8)^2))</f>
        <v>0.996706521634108</v>
      </c>
      <c r="O55" s="0" t="n">
        <f aca="false">(1.3641+(-0.6136)*((1/(1+2*($J55)^2))^1)+13.0097*((1/(1+2*($J55)^2))^2)+(-7.9226)*((1/(1+2*($J55)^3))^3)+2.1625*((1/(1+2*($J55)^2))^4))</f>
        <v>7.9207119996021</v>
      </c>
      <c r="P55" s="0" t="n">
        <f aca="false">((1.4415)+(-1.3709)*(1/(1+2*($J55)^2))^1+(15.7765)*(1/(1+2*($J55)^2))^2+(-13.7247)*(1/(1+2*($J55)^2))^3+(6.8675)*(1/(1+2*($J55)^2))^4)*$M55</f>
        <v>8.9451838550532</v>
      </c>
      <c r="Q55" s="0" t="n">
        <f aca="false">((0.0019)+(-0.0321)*(1/(1+2*($J55)^2))^1+(0.6853)*(1/(1+2*($J55)^2))^2+(-0.0402)*(1/(1+2*($J55)^2))^3+(0.3855)*(1/(1+2*($J55)^2))^4)*$L55</f>
        <v>0.993363766527422</v>
      </c>
      <c r="R55" s="0" t="n">
        <f aca="false">((-0.3639)+(31.7591)*(1/(1+2*($J55)^2))^1+(-46.1761)*(1/(1+2*($J55)^2))^2+(33.3949)*(1/(1+2*($J55)^2))^3+(-6.6261)*(1/(1+2*($J55)^2))^4)*$L55</f>
        <v>11.9512802459171</v>
      </c>
      <c r="S55" s="0" t="n">
        <f aca="false">((-0.5238)+(27.5813)*(1/(1+2*($J55)^2))^1+(-32.9244)*(1/(1+2*($J55)^2))^2+(18.9622)*(1/(1+2*($J55)^2))^3+(-1.5941)*(1/(1+2*($J55)^2))^4)*$L55</f>
        <v>11.4668202697416</v>
      </c>
      <c r="T55" s="0" t="n">
        <f aca="false">((4.2882)+(17.1713)*(1/(1+2*($J55)^2))^1+(22.5941)*(1/(1+2*($J55)^2))^2+(-33.2686)*(1/(1+2*($J55)^2))^3+(13.2267)*(1/(1+2*($J55)^2))^4)*$L55</f>
        <v>23.9639251913398</v>
      </c>
      <c r="U55" s="0" t="n">
        <f aca="false">((4.0544)+(15.0697)*(1/(1+2*($J55)^2))^1+(-21.1472)*(1/(1+2*($J55)^2))^2+(36.3321)*(1/(1+2*($J55)^2))^3+(-16.3314)*(1/(1+2*($J55)^2))^4)*$L55</f>
        <v>17.9301116348891</v>
      </c>
      <c r="V55" s="0" t="n">
        <f aca="false">((0.3425)+(11.2534)*(1/(1+2*($J55)^2))^1+(5.7734)*(1/(1+2*($J55)^2))^2+(-12.9302)*(1/(1+2*($J55)^2))^3+(5.5675)*(1/(1+2*($J55)^2))^4)*$L55</f>
        <v>9.98707835784335</v>
      </c>
      <c r="W55" s="0" t="n">
        <f aca="false">((0.9155)+(3.5601)*(1/(1+2*($J55)^2))^1+(-7.4819)*(1/(1+2*($J55)^2))^2+(12.314)*(1/(1+2*($J55)^2))^3+(-3.3153)*(1/(1+2*($J55)^2))^4)*$L55</f>
        <v>5.96038809053042</v>
      </c>
      <c r="X55" s="0" t="n">
        <f aca="false">P55+Q55</f>
        <v>9.93854762158062</v>
      </c>
      <c r="Y55" s="0" t="n">
        <f aca="false">($P55+2*$Q55)</f>
        <v>10.931911388108</v>
      </c>
      <c r="Z55" s="0" t="n">
        <f aca="false">(($P55/M55)+(2*$Q55/L55))*N55</f>
        <v>10.9021476416519</v>
      </c>
      <c r="AA55" s="0" t="n">
        <f aca="false">(W55+3*Q55/L55+O55)*N55</f>
        <v>16.8069959056816</v>
      </c>
      <c r="AB55" s="0" t="n">
        <f aca="false">$P55*($BB$3*COS(2*PI()*$BC$3*$J55)+$BB$4*COS(2*PI()*$BC$4*$J55)+$BB$5*COS(2*PI()*$BC$5*$J55)+$BB$6*COS(2*PI()*$BC$6*$J55))</f>
        <v>69.8479350996853</v>
      </c>
      <c r="AC55" s="0" t="n">
        <f aca="false">$X55*($BB$7*COS(2*PI()*$BC$7*$J55)+$BB$8*COS(2*PI()*$BC$8*$J55)+$BB$22*COS(2*PI()*$BC$22*$J55)+$BB$23*COS(2*PI()*$BC$23*$J55))</f>
        <v>17.9592706128423</v>
      </c>
      <c r="AD55" s="0" t="n">
        <f aca="false">$R55*($BB$11*COS(2*PI()*$BC$11*$J55)+$BB$12*COS(2*PI()*$BC$12*$J55))</f>
        <v>36.8289091736129</v>
      </c>
      <c r="AE55" s="0" t="n">
        <f aca="false">$S55*($BB$13*COS(2*PI()*$BC$13*$J55)+$BB$18*COS(2*PI()*$BC$18*$J55)+$BB$19*COS(2*PI()*$BC$19*$J55))</f>
        <v>21.2901552868224</v>
      </c>
      <c r="AF55" s="0" t="n">
        <f aca="false">$T55*($BB$14*COS(2*PI()*$BC$14*$J55)+$BB$20*COS(2*PI()*$BC$20*$J55)+$BB$21*COS(2*PI()*$BC$21*$J55))</f>
        <v>0</v>
      </c>
      <c r="AG55" s="0" t="n">
        <f aca="false">$U55*($BB$16*COS(2*PI()*$BC$16*$J55)+$BB$17*COS(2*PI()*$BC$17*$J55))</f>
        <v>6.87629754019816</v>
      </c>
      <c r="AH55" s="0" t="n">
        <f aca="false">$V55*($BB$24*COS(2*PI()*$BC$24*$J55)+$BB$25*COS(2*PI()*$BC$25*$J55)+$BB$26*COS(2*PI()*$BC$26*$J55)+$BB$27*COS(2*PI()*$BC$27*$J55))</f>
        <v>0</v>
      </c>
      <c r="AI55" s="0" t="n">
        <f aca="false">$AA55*($BB$28*COS(2*PI()*$BC$28*$J55)+$BB$29*COS(2*PI()*$BC$29*$J55)+$BB$30*COS(2*PI()*$BC$30*$J55)+$BB$31*COS(2*PI()*$BC$31*$J55))</f>
        <v>0</v>
      </c>
      <c r="AJ55" s="0" t="n">
        <f aca="false">$Y55*($BB$32*COS(2*PI()*$BC$32*$J55)+$BB$33*COS(2*PI()*$BC$33*$J55)+$BB$34*COS(2*PI()*$BC$34*$J55)+$BB$35*COS(2*PI()*$BC$35*$J55)+$BB$38*COS(2*PI()*$BC$38*$J55)+$BB$39*COS(2*PI()*$BC$39*$J55)+$BB$40*COS(2*PI()*$BC$40*$J55)+$BB$41*COS(2*PI()*$BC$41*$J55))+$Z55*($BB$36*COS(2*PI()*$BC$36*$J55)+$BB$37*COS(2*PI()*$BC$37*$J55))</f>
        <v>0</v>
      </c>
      <c r="AK55" s="0" t="n">
        <f aca="false">AB55+AC55+AD55+AE55+AF55+AG55+AH55+AI55+AJ55</f>
        <v>152.802567713161</v>
      </c>
      <c r="AL55" s="0" t="n">
        <f aca="false">AK55^2</f>
        <v>23348.6246997352</v>
      </c>
      <c r="AM55" s="0" t="n">
        <f aca="false">$P55*($BB$3*SIN(2*PI()*$BC$3*$J55)+$BB$4*SIN(2*PI()*$BC$4*$J55)+$BB$5*SIN(2*PI()*$BC$5*$J55)+$BB$6*SIN(2*PI()*$BC$6*$J55))</f>
        <v>133.286861982615</v>
      </c>
      <c r="AN55" s="0" t="n">
        <f aca="false">$X55*($BB$7*SIN(2*PI()*$BC$7*$J55)+$BB$8*SIN(2*PI()*$BC$8*$J55)+$BB$22*SIN(2*PI()*$BC$22*$J55)+$BB$23*SIN(2*PI()*$BC$23*$J55))</f>
        <v>34.2706598278972</v>
      </c>
      <c r="AO55" s="0" t="n">
        <f aca="false">$R55*($BB$11*SIN(2*PI()*$BC$11*$J55)+$BB$12*SIN(2*PI()*$BC$12*$J55))</f>
        <v>70.2785232947529</v>
      </c>
      <c r="AP55" s="0" t="n">
        <f aca="false">$S55*($BB$13*SIN(2*PI()*$BC$13*$J55)+$BB$18*SIN(2*PI()*$BC$18*$J55)+$BB$19*SIN(2*PI()*$BC$19*$J55))</f>
        <v>40.6267985625238</v>
      </c>
      <c r="AQ55" s="0" t="n">
        <f aca="false">$T55*($BB$14*SIN(2*PI()*$BC$14*$J55)+$BB$20*SIN(2*PI()*$BC$20*$J55)+$BB$21*SIN(2*PI()*$BC$21*$J55))</f>
        <v>0</v>
      </c>
      <c r="AR55" s="0" t="n">
        <f aca="false">$U55*($BB$16*SIN(2*PI()*$BC$16*$J55)+$BB$17*SIN(2*PI()*$BC$17*$J55))</f>
        <v>13.1216494787391</v>
      </c>
      <c r="AS55" s="0" t="n">
        <f aca="false">$V55*($BB$24*SIN(2*PI()*$BC$24*$J55)+$BB$25*SIN(2*PI()*$BC$25*$J55)+$BB$26*SIN(2*PI()*$BC$26*$J55)+$BB$27*SIN(2*PI()*$BC$27*$J55))</f>
        <v>0</v>
      </c>
      <c r="AT55" s="0" t="n">
        <f aca="false">$AA55*($BB$28*SIN(2*PI()*$BC$28*$J55)+$BB$29*SIN(2*PI()*$BC$29*$J55)+$BB$30*SIN(2*PI()*$BC$30*$J55)+$BB$31*SIN(2*PI()*$BC$31*$J55))</f>
        <v>0</v>
      </c>
      <c r="AU55" s="0" t="n">
        <f aca="false">$Y55*($BB$32*SIN(2*PI()*$BC$32*$J55)+$BB$33*SIN(2*PI()*$BC$33*$J55)+$BB$34*SIN(2*PI()*$BC$34*$J55)+$BB$35*SIN(2*PI()*$BC$35*$J55)+$BB$38*SIN(2*PI()*$BC$38*$J55)+$BB$39*SIN(2*PI()*$BC$39*$J55)+$BB$40*SIN(2*PI()*$BC$40*$J55)+$BB$41*SIN(2*PI()*$BC$41*$J55))+$Z55*($BB$36*SIN(2*PI()*$BC$36*$J55)+$BB$37*SIN(2*PI()*$BC$37*$J55))</f>
        <v>0</v>
      </c>
      <c r="AV55" s="0" t="n">
        <f aca="false">AM55+AN55+AO55+AP55+AQ55+AR55+AS55+AT55+AU55</f>
        <v>291.584493146528</v>
      </c>
      <c r="AW55" s="0" t="n">
        <f aca="false">AV55^2</f>
        <v>85021.5166435178</v>
      </c>
      <c r="AX55" s="0" t="n">
        <f aca="false">AW55+AL55</f>
        <v>108370.141343253</v>
      </c>
      <c r="BB55" s="0"/>
      <c r="BC55" s="0"/>
      <c r="BD55" s="0"/>
      <c r="BG55" s="5"/>
      <c r="BH55" s="5"/>
      <c r="BI55" s="5"/>
      <c r="BJ55" s="22"/>
      <c r="BK55" s="22"/>
    </row>
    <row r="56" customFormat="false" ht="14.65" hidden="false" customHeight="false" outlineLevel="0" collapsed="false">
      <c r="E56" s="3" t="n">
        <f aca="false">E55+$A$6</f>
        <v>3.08</v>
      </c>
      <c r="F56" s="0" t="n">
        <f aca="false">AX56</f>
        <v>107845.799475298</v>
      </c>
      <c r="G56" s="0" t="n">
        <f aca="false">IF($A$11=1,(1+(COS(E56*PI()/180))^2)/(SIN((E56)*PI()/180)*(SIN((E56/2)*PI()/180))^0.8),(1+(COS(E56*PI()/180))^2)/SIN((E56)*PI()/180))</f>
        <v>670.976200625858</v>
      </c>
      <c r="H56" s="0" t="n">
        <f aca="false">IF(F56*G56&lt;0,0,F56*G56)</f>
        <v>72361964.7853935</v>
      </c>
      <c r="I56" s="18" t="n">
        <f aca="false">$D$2*H56</f>
        <v>0</v>
      </c>
      <c r="J56" s="0" t="n">
        <f aca="false">(2*SIN((E56/2)*(PI()/180)))/$A$8</f>
        <v>0.034861634894953</v>
      </c>
      <c r="K56" s="0" t="n">
        <f aca="false">1/J56</f>
        <v>28.6848279781845</v>
      </c>
      <c r="L56" s="0" t="n">
        <f aca="false">EXP(-1.5*(SIN(($E56/2)*PI()/180))^2/(($A$8)^2))</f>
        <v>0.999544353742969</v>
      </c>
      <c r="M56" s="0" t="n">
        <f aca="false">EXP(-2*(SIN(($E56/2)*PI()/180))^2/(($A$8)^2))</f>
        <v>0.9993925177983</v>
      </c>
      <c r="N56" s="0" t="n">
        <f aca="false">EXP(-11*(SIN(($E56/2)*PI()/180))^2/(($A$8)^2))</f>
        <v>0.996663411458738</v>
      </c>
      <c r="O56" s="0" t="n">
        <f aca="false">(1.3641+(-0.6136)*((1/(1+2*($J56)^2))^1)+13.0097*((1/(1+2*($J56)^2))^2)+(-7.9226)*((1/(1+2*($J56)^3))^3)+2.1625*((1/(1+2*($J56)^2))^4))</f>
        <v>7.91968872948765</v>
      </c>
      <c r="P56" s="0" t="n">
        <f aca="false">((1.4415)+(-1.3709)*(1/(1+2*($J56)^2))^1+(15.7765)*(1/(1+2*($J56)^2))^2+(-13.7247)*(1/(1+2*($J56)^2))^3+(6.8675)*(1/(1+2*($J56)^2))^4)*$M56</f>
        <v>8.94460034051756</v>
      </c>
      <c r="Q56" s="0" t="n">
        <f aca="false">((0.0019)+(-0.0321)*(1/(1+2*($J56)^2))^1+(0.6853)*(1/(1+2*($J56)^2))^2+(-0.0402)*(1/(1+2*($J56)^2))^3+(0.3855)*(1/(1+2*($J56)^2))^4)*$L56</f>
        <v>0.993271979153198</v>
      </c>
      <c r="R56" s="0" t="n">
        <f aca="false">((-0.3639)+(31.7591)*(1/(1+2*($J56)^2))^1+(-46.1761)*(1/(1+2*($J56)^2))^2+(33.3949)*(1/(1+2*($J56)^2))^3+(-6.6261)*(1/(1+2*($J56)^2))^4)*$L56</f>
        <v>11.9508023819937</v>
      </c>
      <c r="S56" s="0" t="n">
        <f aca="false">((-0.5238)+(27.5813)*(1/(1+2*($J56)^2))^1+(-32.9244)*(1/(1+2*($J56)^2))^2+(18.9622)*(1/(1+2*($J56)^2))^3+(-1.5941)*(1/(1+2*($J56)^2))^4)*$L56</f>
        <v>11.4663717077761</v>
      </c>
      <c r="T56" s="0" t="n">
        <f aca="false">((4.2882)+(17.1713)*(1/(1+2*($J56)^2))^1+(22.5941)*(1/(1+2*($J56)^2))^2+(-33.2686)*(1/(1+2*($J56)^2))^3+(13.2267)*(1/(1+2*($J56)^2))^4)*$L56</f>
        <v>23.9633003786469</v>
      </c>
      <c r="U56" s="0" t="n">
        <f aca="false">((4.0544)+(15.0697)*(1/(1+2*($J56)^2))^1+(-21.1472)*(1/(1+2*($J56)^2))^2+(36.3321)*(1/(1+2*($J56)^2))^3+(-16.3314)*(1/(1+2*($J56)^2))^4)*$L56</f>
        <v>17.9294897468635</v>
      </c>
      <c r="V56" s="0" t="n">
        <f aca="false">((0.3425)+(11.2534)*(1/(1+2*($J56)^2))^1+(5.7734)*(1/(1+2*($J56)^2))^2+(-12.9302)*(1/(1+2*($J56)^2))^3+(5.5675)*(1/(1+2*($J56)^2))^4)*$L56</f>
        <v>9.98682300747255</v>
      </c>
      <c r="W56" s="0" t="n">
        <f aca="false">((0.9155)+(3.5601)*(1/(1+2*($J56)^2))^1+(-7.4819)*(1/(1+2*($J56)^2))^2+(12.314)*(1/(1+2*($J56)^2))^3+(-3.3153)*(1/(1+2*($J56)^2))^4)*$L56</f>
        <v>5.9599702094093</v>
      </c>
      <c r="X56" s="0" t="n">
        <f aca="false">P56+Q56</f>
        <v>9.93787231967076</v>
      </c>
      <c r="Y56" s="0" t="n">
        <f aca="false">($P56+2*$Q56)</f>
        <v>10.931144298824</v>
      </c>
      <c r="Z56" s="0" t="n">
        <f aca="false">(($P56/M56)+(2*$Q56/L56))*N56</f>
        <v>10.9009929678151</v>
      </c>
      <c r="AA56" s="0" t="n">
        <f aca="false">(W56+3*Q56/L56+O56)*N56</f>
        <v>16.8045755742916</v>
      </c>
      <c r="AB56" s="0" t="n">
        <f aca="false">$P56*($BB$3*COS(2*PI()*$BC$3*$J56)+$BB$4*COS(2*PI()*$BC$4*$J56)+$BB$5*COS(2*PI()*$BC$5*$J56)+$BB$6*COS(2*PI()*$BC$6*$J56))</f>
        <v>68.730421316948</v>
      </c>
      <c r="AC56" s="0" t="n">
        <f aca="false">$X56*($BB$7*COS(2*PI()*$BC$7*$J56)+$BB$8*COS(2*PI()*$BC$8*$J56)+$BB$22*COS(2*PI()*$BC$22*$J56)+$BB$23*COS(2*PI()*$BC$23*$J56))</f>
        <v>17.7075969410157</v>
      </c>
      <c r="AD56" s="0" t="n">
        <f aca="false">$R56*($BB$11*COS(2*PI()*$BC$11*$J56)+$BB$12*COS(2*PI()*$BC$12*$J56))</f>
        <v>36.2321035881403</v>
      </c>
      <c r="AE56" s="0" t="n">
        <f aca="false">$S56*($BB$13*COS(2*PI()*$BC$13*$J56)+$BB$18*COS(2*PI()*$BC$18*$J56)+$BB$19*COS(2*PI()*$BC$19*$J56))</f>
        <v>20.9999390589703</v>
      </c>
      <c r="AF56" s="0" t="n">
        <f aca="false">$T56*($BB$14*COS(2*PI()*$BC$14*$J56)+$BB$20*COS(2*PI()*$BC$20*$J56)+$BB$21*COS(2*PI()*$BC$21*$J56))</f>
        <v>0</v>
      </c>
      <c r="AG56" s="0" t="n">
        <f aca="false">$U56*($BB$16*COS(2*PI()*$BC$16*$J56)+$BB$17*COS(2*PI()*$BC$17*$J56))</f>
        <v>6.69039849608234</v>
      </c>
      <c r="AH56" s="0" t="n">
        <f aca="false">$V56*($BB$24*COS(2*PI()*$BC$24*$J56)+$BB$25*COS(2*PI()*$BC$25*$J56)+$BB$26*COS(2*PI()*$BC$26*$J56)+$BB$27*COS(2*PI()*$BC$27*$J56))</f>
        <v>0</v>
      </c>
      <c r="AI56" s="0" t="n">
        <f aca="false">$AA56*($BB$28*COS(2*PI()*$BC$28*$J56)+$BB$29*COS(2*PI()*$BC$29*$J56)+$BB$30*COS(2*PI()*$BC$30*$J56)+$BB$31*COS(2*PI()*$BC$31*$J56))</f>
        <v>0</v>
      </c>
      <c r="AJ56" s="0" t="n">
        <f aca="false">$Y56*($BB$32*COS(2*PI()*$BC$32*$J56)+$BB$33*COS(2*PI()*$BC$33*$J56)+$BB$34*COS(2*PI()*$BC$34*$J56)+$BB$35*COS(2*PI()*$BC$35*$J56)+$BB$38*COS(2*PI()*$BC$38*$J56)+$BB$39*COS(2*PI()*$BC$39*$J56)+$BB$40*COS(2*PI()*$BC$40*$J56)+$BB$41*COS(2*PI()*$BC$41*$J56))+$Z56*($BB$36*COS(2*PI()*$BC$36*$J56)+$BB$37*COS(2*PI()*$BC$37*$J56))</f>
        <v>0</v>
      </c>
      <c r="AK56" s="0" t="n">
        <f aca="false">AB56+AC56+AD56+AE56+AF56+AG56+AH56+AI56+AJ56</f>
        <v>150.360459401157</v>
      </c>
      <c r="AL56" s="0" t="n">
        <f aca="false">AK56^2</f>
        <v>22608.2677513268</v>
      </c>
      <c r="AM56" s="0" t="n">
        <f aca="false">$P56*($BB$3*SIN(2*PI()*$BC$3*$J56)+$BB$4*SIN(2*PI()*$BC$4*$J56)+$BB$5*SIN(2*PI()*$BC$5*$J56)+$BB$6*SIN(2*PI()*$BC$6*$J56))</f>
        <v>133.453753970228</v>
      </c>
      <c r="AN56" s="0" t="n">
        <f aca="false">$X56*($BB$7*SIN(2*PI()*$BC$7*$J56)+$BB$8*SIN(2*PI()*$BC$8*$J56)+$BB$22*SIN(2*PI()*$BC$22*$J56)+$BB$23*SIN(2*PI()*$BC$23*$J56))</f>
        <v>34.3828139023433</v>
      </c>
      <c r="AO56" s="0" t="n">
        <f aca="false">$R56*($BB$11*SIN(2*PI()*$BC$11*$J56)+$BB$12*SIN(2*PI()*$BC$12*$J56))</f>
        <v>70.35182013184</v>
      </c>
      <c r="AP56" s="0" t="n">
        <f aca="false">$S56*($BB$13*SIN(2*PI()*$BC$13*$J56)+$BB$18*SIN(2*PI()*$BC$18*$J56)+$BB$19*SIN(2*PI()*$BC$19*$J56))</f>
        <v>40.7755495582062</v>
      </c>
      <c r="AQ56" s="0" t="n">
        <f aca="false">$T56*($BB$14*SIN(2*PI()*$BC$14*$J56)+$BB$20*SIN(2*PI()*$BC$20*$J56)+$BB$21*SIN(2*PI()*$BC$21*$J56))</f>
        <v>0</v>
      </c>
      <c r="AR56" s="0" t="n">
        <f aca="false">$U56*($BB$16*SIN(2*PI()*$BC$16*$J56)+$BB$17*SIN(2*PI()*$BC$17*$J56))</f>
        <v>12.9907365290483</v>
      </c>
      <c r="AS56" s="0" t="n">
        <f aca="false">$V56*($BB$24*SIN(2*PI()*$BC$24*$J56)+$BB$25*SIN(2*PI()*$BC$25*$J56)+$BB$26*SIN(2*PI()*$BC$26*$J56)+$BB$27*SIN(2*PI()*$BC$27*$J56))</f>
        <v>0</v>
      </c>
      <c r="AT56" s="0" t="n">
        <f aca="false">$AA56*($BB$28*SIN(2*PI()*$BC$28*$J56)+$BB$29*SIN(2*PI()*$BC$29*$J56)+$BB$30*SIN(2*PI()*$BC$30*$J56)+$BB$31*SIN(2*PI()*$BC$31*$J56))</f>
        <v>0</v>
      </c>
      <c r="AU56" s="0" t="n">
        <f aca="false">$Y56*($BB$32*SIN(2*PI()*$BC$32*$J56)+$BB$33*SIN(2*PI()*$BC$33*$J56)+$BB$34*SIN(2*PI()*$BC$34*$J56)+$BB$35*SIN(2*PI()*$BC$35*$J56)+$BB$38*SIN(2*PI()*$BC$38*$J56)+$BB$39*SIN(2*PI()*$BC$39*$J56)+$BB$40*SIN(2*PI()*$BC$40*$J56)+$BB$41*SIN(2*PI()*$BC$41*$J56))+$Z56*($BB$36*SIN(2*PI()*$BC$36*$J56)+$BB$37*SIN(2*PI()*$BC$37*$J56))</f>
        <v>0</v>
      </c>
      <c r="AV56" s="0" t="n">
        <f aca="false">AM56+AN56+AO56+AP56+AQ56+AR56+AS56+AT56+AU56</f>
        <v>291.954674091666</v>
      </c>
      <c r="AW56" s="0" t="n">
        <f aca="false">AV56^2</f>
        <v>85237.531723971</v>
      </c>
      <c r="AX56" s="0" t="n">
        <f aca="false">AW56+AL56</f>
        <v>107845.799475298</v>
      </c>
      <c r="BB56" s="0"/>
      <c r="BC56" s="0"/>
      <c r="BD56" s="0"/>
      <c r="BG56" s="5"/>
      <c r="BH56" s="5"/>
      <c r="BI56" s="5"/>
      <c r="BJ56" s="22"/>
      <c r="BK56" s="22"/>
    </row>
    <row r="57" customFormat="false" ht="14.65" hidden="false" customHeight="false" outlineLevel="0" collapsed="false">
      <c r="E57" s="3" t="n">
        <f aca="false">E56+$A$6</f>
        <v>3.1</v>
      </c>
      <c r="F57" s="0" t="n">
        <f aca="false">AX57</f>
        <v>107320.125057575</v>
      </c>
      <c r="G57" s="0" t="n">
        <f aca="false">IF($A$11=1,(1+(COS(E57*PI()/180))^2)/(SIN((E57)*PI()/180)*(SIN((E57/2)*PI()/180))^0.8),(1+(COS(E57*PI()/180))^2)/SIN((E57)*PI()/180))</f>
        <v>663.196851866014</v>
      </c>
      <c r="H57" s="0" t="n">
        <f aca="false">IF(F57*G57&lt;0,0,F57*G57)</f>
        <v>71174369.0800506</v>
      </c>
      <c r="I57" s="18" t="n">
        <f aca="false">$D$2*H57</f>
        <v>0</v>
      </c>
      <c r="J57" s="0" t="n">
        <f aca="false">(2*SIN((E57/2)*(PI()/180)))/$A$8</f>
        <v>0.0350879540995353</v>
      </c>
      <c r="K57" s="0" t="n">
        <f aca="false">1/J57</f>
        <v>28.4998092839287</v>
      </c>
      <c r="L57" s="0" t="n">
        <f aca="false">EXP(-1.5*(SIN(($E57/2)*PI()/180))^2/(($A$8)^2))</f>
        <v>0.999538419864819</v>
      </c>
      <c r="M57" s="0" t="n">
        <f aca="false">EXP(-2*(SIN(($E57/2)*PI()/180))^2/(($A$8)^2))</f>
        <v>0.999384607170442</v>
      </c>
      <c r="N57" s="0" t="n">
        <f aca="false">EXP(-11*(SIN(($E57/2)*PI()/180))^2/(($A$8)^2))</f>
        <v>0.996620022589646</v>
      </c>
      <c r="O57" s="0" t="n">
        <f aca="false">(1.3641+(-0.6136)*((1/(1+2*($J57)^2))^1)+13.0097*((1/(1+2*($J57)^2))^2)+(-7.9226)*((1/(1+2*($J57)^3))^3)+2.1625*((1/(1+2*($J57)^2))^4))</f>
        <v>7.91865917330317</v>
      </c>
      <c r="P57" s="0" t="n">
        <f aca="false">((1.4415)+(-1.3709)*(1/(1+2*($J57)^2))^1+(15.7765)*(1/(1+2*($J57)^2))^2+(-13.7247)*(1/(1+2*($J57)^2))^3+(6.8675)*(1/(1+2*($J57)^2))^4)*$M57</f>
        <v>8.94401310055633</v>
      </c>
      <c r="Q57" s="0" t="n">
        <f aca="false">((0.0019)+(-0.0321)*(1/(1+2*($J57)^2))^1+(0.6853)*(1/(1+2*($J57)^2))^2+(-0.0402)*(1/(1+2*($J57)^2))^3+(0.3855)*(1/(1+2*($J57)^2))^4)*$L57</f>
        <v>0.993179606568626</v>
      </c>
      <c r="R57" s="0" t="n">
        <f aca="false">((-0.3639)+(31.7591)*(1/(1+2*($J57)^2))^1+(-46.1761)*(1/(1+2*($J57)^2))^2+(33.3949)*(1/(1+2*($J57)^2))^3+(-6.6261)*(1/(1+2*($J57)^2))^4)*$L57</f>
        <v>11.9503214671416</v>
      </c>
      <c r="S57" s="0" t="n">
        <f aca="false">((-0.5238)+(27.5813)*(1/(1+2*($J57)^2))^1+(-32.9244)*(1/(1+2*($J57)^2))^2+(18.9622)*(1/(1+2*($J57)^2))^3+(-1.5941)*(1/(1+2*($J57)^2))^4)*$L57</f>
        <v>11.4659202837881</v>
      </c>
      <c r="T57" s="0" t="n">
        <f aca="false">((4.2882)+(17.1713)*(1/(1+2*($J57)^2))^1+(22.5941)*(1/(1+2*($J57)^2))^2+(-33.2686)*(1/(1+2*($J57)^2))^3+(13.2267)*(1/(1+2*($J57)^2))^4)*$L57</f>
        <v>23.9626715406556</v>
      </c>
      <c r="U57" s="0" t="n">
        <f aca="false">((4.0544)+(15.0697)*(1/(1+2*($J57)^2))^1+(-21.1472)*(1/(1+2*($J57)^2))^2+(36.3321)*(1/(1+2*($J57)^2))^3+(-16.3314)*(1/(1+2*($J57)^2))^4)*$L57</f>
        <v>17.9288638312117</v>
      </c>
      <c r="V57" s="0" t="n">
        <f aca="false">((0.3425)+(11.2534)*(1/(1+2*($J57)^2))^1+(5.7734)*(1/(1+2*($J57)^2))^2+(-12.9302)*(1/(1+2*($J57)^2))^3+(5.5675)*(1/(1+2*($J57)^2))^4)*$L57</f>
        <v>9.98656601096263</v>
      </c>
      <c r="W57" s="0" t="n">
        <f aca="false">((0.9155)+(3.5601)*(1/(1+2*($J57)^2))^1+(-7.4819)*(1/(1+2*($J57)^2))^2+(12.314)*(1/(1+2*($J57)^2))^3+(-3.3153)*(1/(1+2*($J57)^2))^4)*$L57</f>
        <v>5.95954965653104</v>
      </c>
      <c r="X57" s="0" t="n">
        <f aca="false">P57+Q57</f>
        <v>9.93719270712496</v>
      </c>
      <c r="Y57" s="0" t="n">
        <f aca="false">($P57+2*$Q57)</f>
        <v>10.9303723136936</v>
      </c>
      <c r="Z57" s="0" t="n">
        <f aca="false">(($P57/M57)+(2*$Q57/L57))*N57</f>
        <v>10.8998309447925</v>
      </c>
      <c r="AA57" s="0" t="n">
        <f aca="false">(W57+3*Q57/L57+O57)*N57</f>
        <v>16.802140123713</v>
      </c>
      <c r="AB57" s="0" t="n">
        <f aca="false">$P57*($BB$3*COS(2*PI()*$BC$3*$J57)+$BB$4*COS(2*PI()*$BC$4*$J57)+$BB$5*COS(2*PI()*$BC$5*$J57)+$BB$6*COS(2*PI()*$BC$6*$J57))</f>
        <v>67.6131995472776</v>
      </c>
      <c r="AC57" s="0" t="n">
        <f aca="false">$X57*($BB$7*COS(2*PI()*$BC$7*$J57)+$BB$8*COS(2*PI()*$BC$8*$J57)+$BB$22*COS(2*PI()*$BC$22*$J57)+$BB$23*COS(2*PI()*$BC$23*$J57))</f>
        <v>17.4551911217878</v>
      </c>
      <c r="AD57" s="0" t="n">
        <f aca="false">$R57*($BB$11*COS(2*PI()*$BC$11*$J57)+$BB$12*COS(2*PI()*$BC$12*$J57))</f>
        <v>35.6355890233535</v>
      </c>
      <c r="AE57" s="0" t="n">
        <f aca="false">$S57*($BB$13*COS(2*PI()*$BC$13*$J57)+$BB$18*COS(2*PI()*$BC$18*$J57)+$BB$19*COS(2*PI()*$BC$19*$J57))</f>
        <v>20.7086801052847</v>
      </c>
      <c r="AF57" s="0" t="n">
        <f aca="false">$T57*($BB$14*COS(2*PI()*$BC$14*$J57)+$BB$20*COS(2*PI()*$BC$20*$J57)+$BB$21*COS(2*PI()*$BC$21*$J57))</f>
        <v>0</v>
      </c>
      <c r="AG57" s="0" t="n">
        <f aca="false">$U57*($BB$16*COS(2*PI()*$BC$16*$J57)+$BB$17*COS(2*PI()*$BC$17*$J57))</f>
        <v>6.50638549746756</v>
      </c>
      <c r="AH57" s="0" t="n">
        <f aca="false">$V57*($BB$24*COS(2*PI()*$BC$24*$J57)+$BB$25*COS(2*PI()*$BC$25*$J57)+$BB$26*COS(2*PI()*$BC$26*$J57)+$BB$27*COS(2*PI()*$BC$27*$J57))</f>
        <v>0</v>
      </c>
      <c r="AI57" s="0" t="n">
        <f aca="false">$AA57*($BB$28*COS(2*PI()*$BC$28*$J57)+$BB$29*COS(2*PI()*$BC$29*$J57)+$BB$30*COS(2*PI()*$BC$30*$J57)+$BB$31*COS(2*PI()*$BC$31*$J57))</f>
        <v>0</v>
      </c>
      <c r="AJ57" s="0" t="n">
        <f aca="false">$Y57*($BB$32*COS(2*PI()*$BC$32*$J57)+$BB$33*COS(2*PI()*$BC$33*$J57)+$BB$34*COS(2*PI()*$BC$34*$J57)+$BB$35*COS(2*PI()*$BC$35*$J57)+$BB$38*COS(2*PI()*$BC$38*$J57)+$BB$39*COS(2*PI()*$BC$39*$J57)+$BB$40*COS(2*PI()*$BC$40*$J57)+$BB$41*COS(2*PI()*$BC$41*$J57))+$Z57*($BB$36*COS(2*PI()*$BC$36*$J57)+$BB$37*COS(2*PI()*$BC$37*$J57))</f>
        <v>0</v>
      </c>
      <c r="AK57" s="0" t="n">
        <f aca="false">AB57+AC57+AD57+AE57+AF57+AG57+AH57+AI57+AJ57</f>
        <v>147.919045295171</v>
      </c>
      <c r="AL57" s="0" t="n">
        <f aca="false">AK57^2</f>
        <v>21880.0439610349</v>
      </c>
      <c r="AM57" s="0" t="n">
        <f aca="false">$P57*($BB$3*SIN(2*PI()*$BC$3*$J57)+$BB$4*SIN(2*PI()*$BC$4*$J57)+$BB$5*SIN(2*PI()*$BC$5*$J57)+$BB$6*SIN(2*PI()*$BC$6*$J57))</f>
        <v>133.609770696066</v>
      </c>
      <c r="AN57" s="0" t="n">
        <f aca="false">$X57*($BB$7*SIN(2*PI()*$BC$7*$J57)+$BB$8*SIN(2*PI()*$BC$8*$J57)+$BB$22*SIN(2*PI()*$BC$22*$J57)+$BB$23*SIN(2*PI()*$BC$23*$J57))</f>
        <v>34.493029450667</v>
      </c>
      <c r="AO57" s="0" t="n">
        <f aca="false">$R57*($BB$11*SIN(2*PI()*$BC$11*$J57)+$BB$12*SIN(2*PI()*$BC$12*$J57))</f>
        <v>70.4191328011367</v>
      </c>
      <c r="AP57" s="0" t="n">
        <f aca="false">$S57*($BB$13*SIN(2*PI()*$BC$13*$J57)+$BB$18*SIN(2*PI()*$BC$18*$J57)+$BB$19*SIN(2*PI()*$BC$19*$J57))</f>
        <v>40.9222166501758</v>
      </c>
      <c r="AQ57" s="0" t="n">
        <f aca="false">$T57*($BB$14*SIN(2*PI()*$BC$14*$J57)+$BB$20*SIN(2*PI()*$BC$20*$J57)+$BB$21*SIN(2*PI()*$BC$21*$J57))</f>
        <v>0</v>
      </c>
      <c r="AR57" s="0" t="n">
        <f aca="false">$U57*($BB$16*SIN(2*PI()*$BC$16*$J57)+$BB$17*SIN(2*PI()*$BC$17*$J57))</f>
        <v>12.8572036258836</v>
      </c>
      <c r="AS57" s="0" t="n">
        <f aca="false">$V57*($BB$24*SIN(2*PI()*$BC$24*$J57)+$BB$25*SIN(2*PI()*$BC$25*$J57)+$BB$26*SIN(2*PI()*$BC$26*$J57)+$BB$27*SIN(2*PI()*$BC$27*$J57))</f>
        <v>0</v>
      </c>
      <c r="AT57" s="0" t="n">
        <f aca="false">$AA57*($BB$28*SIN(2*PI()*$BC$28*$J57)+$BB$29*SIN(2*PI()*$BC$29*$J57)+$BB$30*SIN(2*PI()*$BC$30*$J57)+$BB$31*SIN(2*PI()*$BC$31*$J57))</f>
        <v>0</v>
      </c>
      <c r="AU57" s="0" t="n">
        <f aca="false">$Y57*($BB$32*SIN(2*PI()*$BC$32*$J57)+$BB$33*SIN(2*PI()*$BC$33*$J57)+$BB$34*SIN(2*PI()*$BC$34*$J57)+$BB$35*SIN(2*PI()*$BC$35*$J57)+$BB$38*SIN(2*PI()*$BC$38*$J57)+$BB$39*SIN(2*PI()*$BC$39*$J57)+$BB$40*SIN(2*PI()*$BC$40*$J57)+$BB$41*SIN(2*PI()*$BC$41*$J57))+$Z57*($BB$36*SIN(2*PI()*$BC$36*$J57)+$BB$37*SIN(2*PI()*$BC$37*$J57))</f>
        <v>0</v>
      </c>
      <c r="AV57" s="0" t="n">
        <f aca="false">AM57+AN57+AO57+AP57+AQ57+AR57+AS57+AT57+AU57</f>
        <v>292.301353223929</v>
      </c>
      <c r="AW57" s="0" t="n">
        <f aca="false">AV57^2</f>
        <v>85440.0810965401</v>
      </c>
      <c r="AX57" s="0" t="n">
        <f aca="false">AW57+AL57</f>
        <v>107320.125057575</v>
      </c>
      <c r="BB57" s="0"/>
      <c r="BC57" s="0"/>
      <c r="BD57" s="0"/>
      <c r="BG57" s="5"/>
      <c r="BH57" s="5"/>
      <c r="BI57" s="5"/>
      <c r="BJ57" s="22"/>
      <c r="BK57" s="22"/>
    </row>
    <row r="58" customFormat="false" ht="14.65" hidden="false" customHeight="false" outlineLevel="0" collapsed="false">
      <c r="E58" s="3" t="n">
        <f aca="false">E57+$A$6</f>
        <v>3.12</v>
      </c>
      <c r="F58" s="0" t="n">
        <f aca="false">AX58</f>
        <v>106793.151760888</v>
      </c>
      <c r="G58" s="0" t="n">
        <f aca="false">IF($A$11=1,(1+(COS(E58*PI()/180))^2)/(SIN((E58)*PI()/180)*(SIN((E58/2)*PI()/180))^0.8),(1+(COS(E58*PI()/180))^2)/SIN((E58)*PI()/180))</f>
        <v>655.556764451614</v>
      </c>
      <c r="H58" s="0" t="n">
        <f aca="false">IF(F58*G58&lt;0,0,F58*G58)</f>
        <v>70008973.0339581</v>
      </c>
      <c r="I58" s="18" t="n">
        <f aca="false">$D$2*H58</f>
        <v>0</v>
      </c>
      <c r="J58" s="0" t="n">
        <f aca="false">(2*SIN((E58/2)*(PI()/180)))/$A$8</f>
        <v>0.0353142722352775</v>
      </c>
      <c r="K58" s="0" t="n">
        <f aca="false">1/J58</f>
        <v>28.3171629118564</v>
      </c>
      <c r="L58" s="0" t="n">
        <f aca="false">EXP(-1.5*(SIN(($E58/2)*PI()/180))^2/(($A$8)^2))</f>
        <v>0.999532447652865</v>
      </c>
      <c r="M58" s="0" t="n">
        <f aca="false">EXP(-2*(SIN(($E58/2)*PI()/180))^2/(($A$8)^2))</f>
        <v>0.999376645454468</v>
      </c>
      <c r="N58" s="0" t="n">
        <f aca="false">EXP(-11*(SIN(($E58/2)*PI()/180))^2/(($A$8)^2))</f>
        <v>0.996576355068679</v>
      </c>
      <c r="O58" s="0" t="n">
        <f aca="false">(1.3641+(-0.6136)*((1/(1+2*($J58)^2))^1)+13.0097*((1/(1+2*($J58)^2))^2)+(-7.9226)*((1/(1+2*($J58)^3))^3)+2.1625*((1/(1+2*($J58)^2))^4))</f>
        <v>7.91762333675598</v>
      </c>
      <c r="P58" s="0" t="n">
        <f aca="false">((1.4415)+(-1.3709)*(1/(1+2*($J58)^2))^1+(15.7765)*(1/(1+2*($J58)^2))^2+(-13.7247)*(1/(1+2*($J58)^2))^3+(6.8675)*(1/(1+2*($J58)^2))^4)*$M58</f>
        <v>8.94342213663477</v>
      </c>
      <c r="Q58" s="0" t="n">
        <f aca="false">((0.0019)+(-0.0321)*(1/(1+2*($J58)^2))^1+(0.6853)*(1/(1+2*($J58)^2))^2+(-0.0402)*(1/(1+2*($J58)^2))^3+(0.3855)*(1/(1+2*($J58)^2))^4)*$L58</f>
        <v>0.993086649019802</v>
      </c>
      <c r="R58" s="0" t="n">
        <f aca="false">((-0.3639)+(31.7591)*(1/(1+2*($J58)^2))^1+(-46.1761)*(1/(1+2*($J58)^2))^2+(33.3949)*(1/(1+2*($J58)^2))^3+(-6.6261)*(1/(1+2*($J58)^2))^4)*$L58</f>
        <v>11.949837502561</v>
      </c>
      <c r="S58" s="0" t="n">
        <f aca="false">((-0.5238)+(27.5813)*(1/(1+2*($J58)^2))^1+(-32.9244)*(1/(1+2*($J58)^2))^2+(18.9622)*(1/(1+2*($J58)^2))^3+(-1.5941)*(1/(1+2*($J58)^2))^4)*$L58</f>
        <v>11.4654659989383</v>
      </c>
      <c r="T58" s="0" t="n">
        <f aca="false">((4.2882)+(17.1713)*(1/(1+2*($J58)^2))^1+(22.5941)*(1/(1+2*($J58)^2))^2+(-33.2686)*(1/(1+2*($J58)^2))^3+(13.2267)*(1/(1+2*($J58)^2))^4)*$L58</f>
        <v>23.9620386782364</v>
      </c>
      <c r="U58" s="0" t="n">
        <f aca="false">((4.0544)+(15.0697)*(1/(1+2*($J58)^2))^1+(-21.1472)*(1/(1+2*($J58)^2))^2+(36.3321)*(1/(1+2*($J58)^2))^3+(-16.3314)*(1/(1+2*($J58)^2))^4)*$L58</f>
        <v>17.9282338884021</v>
      </c>
      <c r="V58" s="0" t="n">
        <f aca="false">((0.3425)+(11.2534)*(1/(1+2*($J58)^2))^1+(5.7734)*(1/(1+2*($J58)^2))^2+(-12.9302)*(1/(1+2*($J58)^2))^3+(5.5675)*(1/(1+2*($J58)^2))^4)*$L58</f>
        <v>9.98630736864853</v>
      </c>
      <c r="W58" s="0" t="n">
        <f aca="false">((0.9155)+(3.5601)*(1/(1+2*($J58)^2))^1+(-7.4819)*(1/(1+2*($J58)^2))^2+(12.314)*(1/(1+2*($J58)^2))^3+(-3.3153)*(1/(1+2*($J58)^2))^4)*$L58</f>
        <v>5.9591264328737</v>
      </c>
      <c r="X58" s="0" t="n">
        <f aca="false">P58+Q58</f>
        <v>9.93650878565457</v>
      </c>
      <c r="Y58" s="0" t="n">
        <f aca="false">($P58+2*$Q58)</f>
        <v>10.9295954346744</v>
      </c>
      <c r="Z58" s="0" t="n">
        <f aca="false">(($P58/M58)+(2*$Q58/L58))*N58</f>
        <v>10.8986615759216</v>
      </c>
      <c r="AA58" s="0" t="n">
        <f aca="false">(W58+3*Q58/L58+O58)*N58</f>
        <v>16.7996895647964</v>
      </c>
      <c r="AB58" s="0" t="n">
        <f aca="false">$P58*($BB$3*COS(2*PI()*$BC$3*$J58)+$BB$4*COS(2*PI()*$BC$4*$J58)+$BB$5*COS(2*PI()*$BC$5*$J58)+$BB$6*COS(2*PI()*$BC$6*$J58))</f>
        <v>66.496383947546</v>
      </c>
      <c r="AC58" s="0" t="n">
        <f aca="false">$X58*($BB$7*COS(2*PI()*$BC$7*$J58)+$BB$8*COS(2*PI()*$BC$8*$J58)+$BB$22*COS(2*PI()*$BC$22*$J58)+$BB$23*COS(2*PI()*$BC$23*$J58))</f>
        <v>17.2020686973534</v>
      </c>
      <c r="AD58" s="0" t="n">
        <f aca="false">$R58*($BB$11*COS(2*PI()*$BC$11*$J58)+$BB$12*COS(2*PI()*$BC$12*$J58))</f>
        <v>35.0394294427495</v>
      </c>
      <c r="AE58" s="0" t="n">
        <f aca="false">$S58*($BB$13*COS(2*PI()*$BC$13*$J58)+$BB$18*COS(2*PI()*$BC$18*$J58)+$BB$19*COS(2*PI()*$BC$19*$J58))</f>
        <v>20.4163934757018</v>
      </c>
      <c r="AF58" s="0" t="n">
        <f aca="false">$T58*($BB$14*COS(2*PI()*$BC$14*$J58)+$BB$20*COS(2*PI()*$BC$20*$J58)+$BB$21*COS(2*PI()*$BC$21*$J58))</f>
        <v>0</v>
      </c>
      <c r="AG58" s="0" t="n">
        <f aca="false">$U58*($BB$16*COS(2*PI()*$BC$16*$J58)+$BB$17*COS(2*PI()*$BC$17*$J58))</f>
        <v>6.32429561101465</v>
      </c>
      <c r="AH58" s="0" t="n">
        <f aca="false">$V58*($BB$24*COS(2*PI()*$BC$24*$J58)+$BB$25*COS(2*PI()*$BC$25*$J58)+$BB$26*COS(2*PI()*$BC$26*$J58)+$BB$27*COS(2*PI()*$BC$27*$J58))</f>
        <v>0</v>
      </c>
      <c r="AI58" s="0" t="n">
        <f aca="false">$AA58*($BB$28*COS(2*PI()*$BC$28*$J58)+$BB$29*COS(2*PI()*$BC$29*$J58)+$BB$30*COS(2*PI()*$BC$30*$J58)+$BB$31*COS(2*PI()*$BC$31*$J58))</f>
        <v>0</v>
      </c>
      <c r="AJ58" s="0" t="n">
        <f aca="false">$Y58*($BB$32*COS(2*PI()*$BC$32*$J58)+$BB$33*COS(2*PI()*$BC$33*$J58)+$BB$34*COS(2*PI()*$BC$34*$J58)+$BB$35*COS(2*PI()*$BC$35*$J58)+$BB$38*COS(2*PI()*$BC$38*$J58)+$BB$39*COS(2*PI()*$BC$39*$J58)+$BB$40*COS(2*PI()*$BC$40*$J58)+$BB$41*COS(2*PI()*$BC$41*$J58))+$Z58*($BB$36*COS(2*PI()*$BC$36*$J58)+$BB$37*COS(2*PI()*$BC$37*$J58))</f>
        <v>0</v>
      </c>
      <c r="AK58" s="0" t="n">
        <f aca="false">AB58+AC58+AD58+AE58+AF58+AG58+AH58+AI58+AJ58</f>
        <v>145.478571174365</v>
      </c>
      <c r="AL58" s="0" t="n">
        <f aca="false">AK58^2</f>
        <v>21164.0146709349</v>
      </c>
      <c r="AM58" s="0" t="n">
        <f aca="false">$P58*($BB$3*SIN(2*PI()*$BC$3*$J58)+$BB$4*SIN(2*PI()*$BC$4*$J58)+$BB$5*SIN(2*PI()*$BC$5*$J58)+$BB$6*SIN(2*PI()*$BC$6*$J58))</f>
        <v>133.754926163897</v>
      </c>
      <c r="AN58" s="0" t="n">
        <f aca="false">$X58*($BB$7*SIN(2*PI()*$BC$7*$J58)+$BB$8*SIN(2*PI()*$BC$8*$J58)+$BB$22*SIN(2*PI()*$BC$22*$J58)+$BB$23*SIN(2*PI()*$BC$23*$J58))</f>
        <v>34.6013014827357</v>
      </c>
      <c r="AO58" s="0" t="n">
        <f aca="false">$R58*($BB$11*SIN(2*PI()*$BC$11*$J58)+$BB$12*SIN(2*PI()*$BC$12*$J58))</f>
        <v>70.4804685565614</v>
      </c>
      <c r="AP58" s="0" t="n">
        <f aca="false">$S58*($BB$13*SIN(2*PI()*$BC$13*$J58)+$BB$18*SIN(2*PI()*$BC$18*$J58)+$BB$19*SIN(2*PI()*$BC$19*$J58))</f>
        <v>41.066792504532</v>
      </c>
      <c r="AQ58" s="0" t="n">
        <f aca="false">$T58*($BB$14*SIN(2*PI()*$BC$14*$J58)+$BB$20*SIN(2*PI()*$BC$20*$J58)+$BB$21*SIN(2*PI()*$BC$21*$J58))</f>
        <v>0</v>
      </c>
      <c r="AR58" s="0" t="n">
        <f aca="false">$U58*($BB$16*SIN(2*PI()*$BC$16*$J58)+$BB$17*SIN(2*PI()*$BC$17*$J58))</f>
        <v>12.7210780838428</v>
      </c>
      <c r="AS58" s="0" t="n">
        <f aca="false">$V58*($BB$24*SIN(2*PI()*$BC$24*$J58)+$BB$25*SIN(2*PI()*$BC$25*$J58)+$BB$26*SIN(2*PI()*$BC$26*$J58)+$BB$27*SIN(2*PI()*$BC$27*$J58))</f>
        <v>0</v>
      </c>
      <c r="AT58" s="0" t="n">
        <f aca="false">$AA58*($BB$28*SIN(2*PI()*$BC$28*$J58)+$BB$29*SIN(2*PI()*$BC$29*$J58)+$BB$30*SIN(2*PI()*$BC$30*$J58)+$BB$31*SIN(2*PI()*$BC$31*$J58))</f>
        <v>0</v>
      </c>
      <c r="AU58" s="0" t="n">
        <f aca="false">$Y58*($BB$32*SIN(2*PI()*$BC$32*$J58)+$BB$33*SIN(2*PI()*$BC$33*$J58)+$BB$34*SIN(2*PI()*$BC$34*$J58)+$BB$35*SIN(2*PI()*$BC$35*$J58)+$BB$38*SIN(2*PI()*$BC$38*$J58)+$BB$39*SIN(2*PI()*$BC$39*$J58)+$BB$40*SIN(2*PI()*$BC$40*$J58)+$BB$41*SIN(2*PI()*$BC$41*$J58))+$Z58*($BB$36*SIN(2*PI()*$BC$36*$J58)+$BB$37*SIN(2*PI()*$BC$37*$J58))</f>
        <v>0</v>
      </c>
      <c r="AV58" s="0" t="n">
        <f aca="false">AM58+AN58+AO58+AP58+AQ58+AR58+AS58+AT58+AU58</f>
        <v>292.624566791569</v>
      </c>
      <c r="AW58" s="0" t="n">
        <f aca="false">AV58^2</f>
        <v>85629.1370899535</v>
      </c>
      <c r="AX58" s="0" t="n">
        <f aca="false">AW58+AL58</f>
        <v>106793.151760888</v>
      </c>
      <c r="BB58" s="0"/>
      <c r="BC58" s="0"/>
      <c r="BD58" s="0"/>
      <c r="BG58" s="5"/>
      <c r="BH58" s="5"/>
      <c r="BI58" s="5"/>
      <c r="BJ58" s="22"/>
      <c r="BK58" s="22"/>
    </row>
    <row r="59" customFormat="false" ht="14.65" hidden="false" customHeight="false" outlineLevel="0" collapsed="false">
      <c r="E59" s="3" t="n">
        <f aca="false">E58+$A$6</f>
        <v>3.14</v>
      </c>
      <c r="F59" s="0" t="n">
        <f aca="false">AX59</f>
        <v>106264.913270244</v>
      </c>
      <c r="G59" s="0" t="n">
        <f aca="false">IF($A$11=1,(1+(COS(E59*PI()/180))^2)/(SIN((E59)*PI()/180)*(SIN((E59/2)*PI()/180))^0.8),(1+(COS(E59*PI()/180))^2)/SIN((E59)*PI()/180))</f>
        <v>648.052576386197</v>
      </c>
      <c r="H59" s="0" t="n">
        <f aca="false">IF(F59*G59&lt;0,0,F59*G59)</f>
        <v>68865250.8242372</v>
      </c>
      <c r="I59" s="18" t="n">
        <f aca="false">$D$2*H59</f>
        <v>0</v>
      </c>
      <c r="J59" s="0" t="n">
        <f aca="false">(2*SIN((E59/2)*(PI()/180)))/$A$8</f>
        <v>0.0355405892952854</v>
      </c>
      <c r="K59" s="0" t="n">
        <f aca="false">1/J59</f>
        <v>28.1368435309724</v>
      </c>
      <c r="L59" s="0" t="n">
        <f aca="false">EXP(-1.5*(SIN(($E59/2)*PI()/180))^2/(($A$8)^2))</f>
        <v>0.999526437108523</v>
      </c>
      <c r="M59" s="0" t="n">
        <f aca="false">EXP(-2*(SIN(($E59/2)*PI()/180))^2/(($A$8)^2))</f>
        <v>0.999368632652568</v>
      </c>
      <c r="N59" s="0" t="n">
        <f aca="false">EXP(-11*(SIN(($E59/2)*PI()/180))^2/(($A$8)^2))</f>
        <v>0.99653240893795</v>
      </c>
      <c r="O59" s="0" t="n">
        <f aca="false">(1.3641+(-0.6136)*((1/(1+2*($J59)^2))^1)+13.0097*((1/(1+2*($J59)^2))^2)+(-7.9226)*((1/(1+2*($J59)^3))^3)+2.1625*((1/(1+2*($J59)^2))^4))</f>
        <v>7.9165812255681</v>
      </c>
      <c r="P59" s="0" t="n">
        <f aca="false">((1.4415)+(-1.3709)*(1/(1+2*($J59)^2))^1+(15.7765)*(1/(1+2*($J59)^2))^2+(-13.7247)*(1/(1+2*($J59)^2))^3+(6.8675)*(1/(1+2*($J59)^2))^4)*$M59</f>
        <v>8.94282745022716</v>
      </c>
      <c r="Q59" s="0" t="n">
        <f aca="false">((0.0019)+(-0.0321)*(1/(1+2*($J59)^2))^1+(0.6853)*(1/(1+2*($J59)^2))^2+(-0.0402)*(1/(1+2*($J59)^2))^3+(0.3855)*(1/(1+2*($J59)^2))^4)*$L59</f>
        <v>0.992993106754339</v>
      </c>
      <c r="R59" s="0" t="n">
        <f aca="false">((-0.3639)+(31.7591)*(1/(1+2*($J59)^2))^1+(-46.1761)*(1/(1+2*($J59)^2))^2+(33.3949)*(1/(1+2*($J59)^2))^3+(-6.6261)*(1/(1+2*($J59)^2))^4)*$L59</f>
        <v>11.9493504894595</v>
      </c>
      <c r="S59" s="0" t="n">
        <f aca="false">((-0.5238)+(27.5813)*(1/(1+2*($J59)^2))^1+(-32.9244)*(1/(1+2*($J59)^2))^2+(18.9622)*(1/(1+2*($J59)^2))^3+(-1.5941)*(1/(1+2*($J59)^2))^4)*$L59</f>
        <v>11.4650088543944</v>
      </c>
      <c r="T59" s="0" t="n">
        <f aca="false">((4.2882)+(17.1713)*(1/(1+2*($J59)^2))^1+(22.5941)*(1/(1+2*($J59)^2))^2+(-33.2686)*(1/(1+2*($J59)^2))^3+(13.2267)*(1/(1+2*($J59)^2))^4)*$L59</f>
        <v>23.9614017922653</v>
      </c>
      <c r="U59" s="0" t="n">
        <f aca="false">((4.0544)+(15.0697)*(1/(1+2*($J59)^2))^1+(-21.1472)*(1/(1+2*($J59)^2))^2+(36.3321)*(1/(1+2*($J59)^2))^3+(-16.3314)*(1/(1+2*($J59)^2))^4)*$L59</f>
        <v>17.9275999189061</v>
      </c>
      <c r="V59" s="0" t="n">
        <f aca="false">((0.3425)+(11.2534)*(1/(1+2*($J59)^2))^1+(5.7734)*(1/(1+2*($J59)^2))^2+(-12.9302)*(1/(1+2*($J59)^2))^3+(5.5675)*(1/(1+2*($J59)^2))^4)*$L59</f>
        <v>9.98604708086728</v>
      </c>
      <c r="W59" s="0" t="n">
        <f aca="false">((0.9155)+(3.5601)*(1/(1+2*($J59)^2))^1+(-7.4819)*(1/(1+2*($J59)^2))^2+(12.314)*(1/(1+2*($J59)^2))^3+(-3.3153)*(1/(1+2*($J59)^2))^4)*$L59</f>
        <v>5.95870053942149</v>
      </c>
      <c r="X59" s="0" t="n">
        <f aca="false">P59+Q59</f>
        <v>9.9358205569815</v>
      </c>
      <c r="Y59" s="0" t="n">
        <f aca="false">($P59+2*$Q59)</f>
        <v>10.9288136637358</v>
      </c>
      <c r="Z59" s="0" t="n">
        <f aca="false">(($P59/M59)+(2*$Q59/L59))*N59</f>
        <v>10.8974848645608</v>
      </c>
      <c r="AA59" s="0" t="n">
        <f aca="false">(W59+3*Q59/L59+O59)*N59</f>
        <v>16.7972239084378</v>
      </c>
      <c r="AB59" s="0" t="n">
        <f aca="false">$P59*($BB$3*COS(2*PI()*$BC$3*$J59)+$BB$4*COS(2*PI()*$BC$4*$J59)+$BB$5*COS(2*PI()*$BC$5*$J59)+$BB$6*COS(2*PI()*$BC$6*$J59))</f>
        <v>65.38008844379</v>
      </c>
      <c r="AC59" s="0" t="n">
        <f aca="false">$X59*($BB$7*COS(2*PI()*$BC$7*$J59)+$BB$8*COS(2*PI()*$BC$8*$J59)+$BB$22*COS(2*PI()*$BC$22*$J59)+$BB$23*COS(2*PI()*$BC$23*$J59))</f>
        <v>16.948245245274</v>
      </c>
      <c r="AD59" s="0" t="n">
        <f aca="false">$R59*($BB$11*COS(2*PI()*$BC$11*$J59)+$BB$12*COS(2*PI()*$BC$12*$J59))</f>
        <v>34.44368871085</v>
      </c>
      <c r="AE59" s="0" t="n">
        <f aca="false">$S59*($BB$13*COS(2*PI()*$BC$13*$J59)+$BB$18*COS(2*PI()*$BC$18*$J59)+$BB$19*COS(2*PI()*$BC$19*$J59))</f>
        <v>20.1230942719221</v>
      </c>
      <c r="AF59" s="0" t="n">
        <f aca="false">$T59*($BB$14*COS(2*PI()*$BC$14*$J59)+$BB$20*COS(2*PI()*$BC$20*$J59)+$BB$21*COS(2*PI()*$BC$21*$J59))</f>
        <v>0</v>
      </c>
      <c r="AG59" s="0" t="n">
        <f aca="false">$U59*($BB$16*COS(2*PI()*$BC$16*$J59)+$BB$17*COS(2*PI()*$BC$17*$J59))</f>
        <v>6.14416550793833</v>
      </c>
      <c r="AH59" s="0" t="n">
        <f aca="false">$V59*($BB$24*COS(2*PI()*$BC$24*$J59)+$BB$25*COS(2*PI()*$BC$25*$J59)+$BB$26*COS(2*PI()*$BC$26*$J59)+$BB$27*COS(2*PI()*$BC$27*$J59))</f>
        <v>0</v>
      </c>
      <c r="AI59" s="0" t="n">
        <f aca="false">$AA59*($BB$28*COS(2*PI()*$BC$28*$J59)+$BB$29*COS(2*PI()*$BC$29*$J59)+$BB$30*COS(2*PI()*$BC$30*$J59)+$BB$31*COS(2*PI()*$BC$31*$J59))</f>
        <v>0</v>
      </c>
      <c r="AJ59" s="0" t="n">
        <f aca="false">$Y59*($BB$32*COS(2*PI()*$BC$32*$J59)+$BB$33*COS(2*PI()*$BC$33*$J59)+$BB$34*COS(2*PI()*$BC$34*$J59)+$BB$35*COS(2*PI()*$BC$35*$J59)+$BB$38*COS(2*PI()*$BC$38*$J59)+$BB$39*COS(2*PI()*$BC$39*$J59)+$BB$40*COS(2*PI()*$BC$40*$J59)+$BB$41*COS(2*PI()*$BC$41*$J59))+$Z59*($BB$36*COS(2*PI()*$BC$36*$J59)+$BB$37*COS(2*PI()*$BC$37*$J59))</f>
        <v>0</v>
      </c>
      <c r="AK59" s="0" t="n">
        <f aca="false">AB59+AC59+AD59+AE59+AF59+AG59+AH59+AI59+AJ59</f>
        <v>143.039282179775</v>
      </c>
      <c r="AL59" s="0" t="n">
        <f aca="false">AK59^2</f>
        <v>20460.2362465052</v>
      </c>
      <c r="AM59" s="0" t="n">
        <f aca="false">$P59*($BB$3*SIN(2*PI()*$BC$3*$J59)+$BB$4*SIN(2*PI()*$BC$4*$J59)+$BB$5*SIN(2*PI()*$BC$5*$J59)+$BB$6*SIN(2*PI()*$BC$6*$J59))</f>
        <v>133.889235628843</v>
      </c>
      <c r="AN59" s="0" t="n">
        <f aca="false">$X59*($BB$7*SIN(2*PI()*$BC$7*$J59)+$BB$8*SIN(2*PI()*$BC$8*$J59)+$BB$22*SIN(2*PI()*$BC$22*$J59)+$BB$23*SIN(2*PI()*$BC$23*$J59))</f>
        <v>34.7076251371369</v>
      </c>
      <c r="AO59" s="0" t="n">
        <f aca="false">$R59*($BB$11*SIN(2*PI()*$BC$11*$J59)+$BB$12*SIN(2*PI()*$BC$12*$J59))</f>
        <v>70.5358353514364</v>
      </c>
      <c r="AP59" s="0" t="n">
        <f aca="false">$S59*($BB$13*SIN(2*PI()*$BC$13*$J59)+$BB$18*SIN(2*PI()*$BC$18*$J59)+$BB$19*SIN(2*PI()*$BC$19*$J59))</f>
        <v>41.2092698967696</v>
      </c>
      <c r="AQ59" s="0" t="n">
        <f aca="false">$T59*($BB$14*SIN(2*PI()*$BC$14*$J59)+$BB$20*SIN(2*PI()*$BC$20*$J59)+$BB$21*SIN(2*PI()*$BC$21*$J59))</f>
        <v>0</v>
      </c>
      <c r="AR59" s="0" t="n">
        <f aca="false">$U59*($BB$16*SIN(2*PI()*$BC$16*$J59)+$BB$17*SIN(2*PI()*$BC$17*$J59))</f>
        <v>12.5823877424428</v>
      </c>
      <c r="AS59" s="0" t="n">
        <f aca="false">$V59*($BB$24*SIN(2*PI()*$BC$24*$J59)+$BB$25*SIN(2*PI()*$BC$25*$J59)+$BB$26*SIN(2*PI()*$BC$26*$J59)+$BB$27*SIN(2*PI()*$BC$27*$J59))</f>
        <v>0</v>
      </c>
      <c r="AT59" s="0" t="n">
        <f aca="false">$AA59*($BB$28*SIN(2*PI()*$BC$28*$J59)+$BB$29*SIN(2*PI()*$BC$29*$J59)+$BB$30*SIN(2*PI()*$BC$30*$J59)+$BB$31*SIN(2*PI()*$BC$31*$J59))</f>
        <v>0</v>
      </c>
      <c r="AU59" s="0" t="n">
        <f aca="false">$Y59*($BB$32*SIN(2*PI()*$BC$32*$J59)+$BB$33*SIN(2*PI()*$BC$33*$J59)+$BB$34*SIN(2*PI()*$BC$34*$J59)+$BB$35*SIN(2*PI()*$BC$35*$J59)+$BB$38*SIN(2*PI()*$BC$38*$J59)+$BB$39*SIN(2*PI()*$BC$39*$J59)+$BB$40*SIN(2*PI()*$BC$40*$J59)+$BB$41*SIN(2*PI()*$BC$41*$J59))+$Z59*($BB$36*SIN(2*PI()*$BC$36*$J59)+$BB$37*SIN(2*PI()*$BC$37*$J59))</f>
        <v>0</v>
      </c>
      <c r="AV59" s="0" t="n">
        <f aca="false">AM59+AN59+AO59+AP59+AQ59+AR59+AS59+AT59+AU59</f>
        <v>292.924353756629</v>
      </c>
      <c r="AW59" s="0" t="n">
        <f aca="false">AV59^2</f>
        <v>85804.6770237386</v>
      </c>
      <c r="AX59" s="0" t="n">
        <f aca="false">AW59+AL59</f>
        <v>106264.913270244</v>
      </c>
      <c r="BB59" s="0"/>
      <c r="BC59" s="0"/>
      <c r="BD59" s="0"/>
      <c r="BG59" s="5"/>
      <c r="BH59" s="5"/>
      <c r="BI59" s="5"/>
      <c r="BJ59" s="22"/>
      <c r="BK59" s="22"/>
    </row>
    <row r="60" customFormat="false" ht="14.65" hidden="false" customHeight="false" outlineLevel="0" collapsed="false">
      <c r="E60" s="3" t="n">
        <f aca="false">E59+$A$6</f>
        <v>3.16</v>
      </c>
      <c r="F60" s="0" t="n">
        <f aca="false">AX60</f>
        <v>105735.443281758</v>
      </c>
      <c r="G60" s="0" t="n">
        <f aca="false">IF($A$11=1,(1+(COS(E60*PI()/180))^2)/(SIN((E60)*PI()/180)*(SIN((E60/2)*PI()/180))^0.8),(1+(COS(E60*PI()/180))^2)/SIN((E60)*PI()/180))</f>
        <v>640.681027549834</v>
      </c>
      <c r="H60" s="0" t="n">
        <f aca="false">IF(F60*G60&lt;0,0,F60*G60)</f>
        <v>67742692.4501936</v>
      </c>
      <c r="I60" s="18" t="n">
        <f aca="false">$D$2*H60</f>
        <v>0</v>
      </c>
      <c r="J60" s="0" t="n">
        <f aca="false">(2*SIN((E60/2)*(PI()/180)))/$A$8</f>
        <v>0.0357669052726651</v>
      </c>
      <c r="K60" s="0" t="n">
        <f aca="false">1/J60</f>
        <v>27.9588069579017</v>
      </c>
      <c r="L60" s="0" t="n">
        <f aca="false">EXP(-1.5*(SIN(($E60/2)*PI()/180))^2/(($A$8)^2))</f>
        <v>0.999520388233217</v>
      </c>
      <c r="M60" s="0" t="n">
        <f aca="false">EXP(-2*(SIN(($E60/2)*PI()/180))^2/(($A$8)^2))</f>
        <v>0.999360568766949</v>
      </c>
      <c r="N60" s="0" t="n">
        <f aca="false">EXP(-11*(SIN(($E60/2)*PI()/180))^2/(($A$8)^2))</f>
        <v>0.996488184239842</v>
      </c>
      <c r="O60" s="0" t="n">
        <f aca="false">(1.3641+(-0.6136)*((1/(1+2*($J60)^2))^1)+13.0097*((1/(1+2*($J60)^2))^2)+(-7.9226)*((1/(1+2*($J60)^3))^3)+2.1625*((1/(1+2*($J60)^2))^4))</f>
        <v>7.91553284547611</v>
      </c>
      <c r="P60" s="0" t="n">
        <f aca="false">((1.4415)+(-1.3709)*(1/(1+2*($J60)^2))^1+(15.7765)*(1/(1+2*($J60)^2))^2+(-13.7247)*(1/(1+2*($J60)^2))^3+(6.8675)*(1/(1+2*($J60)^2))^4)*$M60</f>
        <v>8.9422290428168</v>
      </c>
      <c r="Q60" s="0" t="n">
        <f aca="false">((0.0019)+(-0.0321)*(1/(1+2*($J60)^2))^1+(0.6853)*(1/(1+2*($J60)^2))^2+(-0.0402)*(1/(1+2*($J60)^2))^3+(0.3855)*(1/(1+2*($J60)^2))^4)*$L60</f>
        <v>0.992898980021367</v>
      </c>
      <c r="R60" s="0" t="n">
        <f aca="false">((-0.3639)+(31.7591)*(1/(1+2*($J60)^2))^1+(-46.1761)*(1/(1+2*($J60)^2))^2+(33.3949)*(1/(1+2*($J60)^2))^3+(-6.6261)*(1/(1+2*($J60)^2))^4)*$L60</f>
        <v>11.9488604290519</v>
      </c>
      <c r="S60" s="0" t="n">
        <f aca="false">((-0.5238)+(27.5813)*(1/(1+2*($J60)^2))^1+(-32.9244)*(1/(1+2*($J60)^2))^2+(18.9622)*(1/(1+2*($J60)^2))^3+(-1.5941)*(1/(1+2*($J60)^2))^4)*$L60</f>
        <v>11.4645488513312</v>
      </c>
      <c r="T60" s="0" t="n">
        <f aca="false">((4.2882)+(17.1713)*(1/(1+2*($J60)^2))^1+(22.5941)*(1/(1+2*($J60)^2))^2+(-33.2686)*(1/(1+2*($J60)^2))^3+(13.2267)*(1/(1+2*($J60)^2))^4)*$L60</f>
        <v>23.9607608836233</v>
      </c>
      <c r="U60" s="0" t="n">
        <f aca="false">((4.0544)+(15.0697)*(1/(1+2*($J60)^2))^1+(-21.1472)*(1/(1+2*($J60)^2))^2+(36.3321)*(1/(1+2*($J60)^2))^3+(-16.3314)*(1/(1+2*($J60)^2))^4)*$L60</f>
        <v>17.9269619231985</v>
      </c>
      <c r="V60" s="0" t="n">
        <f aca="false">((0.3425)+(11.2534)*(1/(1+2*($J60)^2))^1+(5.7734)*(1/(1+2*($J60)^2))^2+(-12.9302)*(1/(1+2*($J60)^2))^3+(5.5675)*(1/(1+2*($J60)^2))^4)*$L60</f>
        <v>9.98578514795792</v>
      </c>
      <c r="W60" s="0" t="n">
        <f aca="false">((0.9155)+(3.5601)*(1/(1+2*($J60)^2))^1+(-7.4819)*(1/(1+2*($J60)^2))^2+(12.314)*(1/(1+2*($J60)^2))^3+(-3.3153)*(1/(1+2*($J60)^2))^4)*$L60</f>
        <v>5.95827197716464</v>
      </c>
      <c r="X60" s="0" t="n">
        <f aca="false">P60+Q60</f>
        <v>9.93512802283817</v>
      </c>
      <c r="Y60" s="0" t="n">
        <f aca="false">($P60+2*$Q60)</f>
        <v>10.9280270028595</v>
      </c>
      <c r="Z60" s="0" t="n">
        <f aca="false">(($P60/M60)+(2*$Q60/L60))*N60</f>
        <v>10.8963008140884</v>
      </c>
      <c r="AA60" s="0" t="n">
        <f aca="false">(W60+3*Q60/L60+O60)*N60</f>
        <v>16.7947431655785</v>
      </c>
      <c r="AB60" s="0" t="n">
        <f aca="false">$P60*($BB$3*COS(2*PI()*$BC$3*$J60)+$BB$4*COS(2*PI()*$BC$4*$J60)+$BB$5*COS(2*PI()*$BC$5*$J60)+$BB$6*COS(2*PI()*$BC$6*$J60))</f>
        <v>64.2644267171069</v>
      </c>
      <c r="AC60" s="0" t="n">
        <f aca="false">$X60*($BB$7*COS(2*PI()*$BC$7*$J60)+$BB$8*COS(2*PI()*$BC$8*$J60)+$BB$22*COS(2*PI()*$BC$22*$J60)+$BB$23*COS(2*PI()*$BC$23*$J60))</f>
        <v>16.6937363773846</v>
      </c>
      <c r="AD60" s="0" t="n">
        <f aca="false">$R60*($BB$11*COS(2*PI()*$BC$11*$J60)+$BB$12*COS(2*PI()*$BC$12*$J60))</f>
        <v>33.8484305854833</v>
      </c>
      <c r="AE60" s="0" t="n">
        <f aca="false">$S60*($BB$13*COS(2*PI()*$BC$13*$J60)+$BB$18*COS(2*PI()*$BC$18*$J60)+$BB$19*COS(2*PI()*$BC$19*$J60))</f>
        <v>19.8287976466095</v>
      </c>
      <c r="AF60" s="0" t="n">
        <f aca="false">$T60*($BB$14*COS(2*PI()*$BC$14*$J60)+$BB$20*COS(2*PI()*$BC$20*$J60)+$BB$21*COS(2*PI()*$BC$21*$J60))</f>
        <v>0</v>
      </c>
      <c r="AG60" s="0" t="n">
        <f aca="false">$U60*($BB$16*COS(2*PI()*$BC$16*$J60)+$BB$17*COS(2*PI()*$BC$17*$J60))</f>
        <v>5.96603145656535</v>
      </c>
      <c r="AH60" s="0" t="n">
        <f aca="false">$V60*($BB$24*COS(2*PI()*$BC$24*$J60)+$BB$25*COS(2*PI()*$BC$25*$J60)+$BB$26*COS(2*PI()*$BC$26*$J60)+$BB$27*COS(2*PI()*$BC$27*$J60))</f>
        <v>0</v>
      </c>
      <c r="AI60" s="0" t="n">
        <f aca="false">$AA60*($BB$28*COS(2*PI()*$BC$28*$J60)+$BB$29*COS(2*PI()*$BC$29*$J60)+$BB$30*COS(2*PI()*$BC$30*$J60)+$BB$31*COS(2*PI()*$BC$31*$J60))</f>
        <v>0</v>
      </c>
      <c r="AJ60" s="0" t="n">
        <f aca="false">$Y60*($BB$32*COS(2*PI()*$BC$32*$J60)+$BB$33*COS(2*PI()*$BC$33*$J60)+$BB$34*COS(2*PI()*$BC$34*$J60)+$BB$35*COS(2*PI()*$BC$35*$J60)+$BB$38*COS(2*PI()*$BC$38*$J60)+$BB$39*COS(2*PI()*$BC$39*$J60)+$BB$40*COS(2*PI()*$BC$40*$J60)+$BB$41*COS(2*PI()*$BC$41*$J60))+$Z60*($BB$36*COS(2*PI()*$BC$36*$J60)+$BB$37*COS(2*PI()*$BC$37*$J60))</f>
        <v>0</v>
      </c>
      <c r="AK60" s="0" t="n">
        <f aca="false">AB60+AC60+AD60+AE60+AF60+AG60+AH60+AI60+AJ60</f>
        <v>140.60142278315</v>
      </c>
      <c r="AL60" s="0" t="n">
        <f aca="false">AK60^2</f>
        <v>19768.760088646</v>
      </c>
      <c r="AM60" s="0" t="n">
        <f aca="false">$P60*($BB$3*SIN(2*PI()*$BC$3*$J60)+$BB$4*SIN(2*PI()*$BC$4*$J60)+$BB$5*SIN(2*PI()*$BC$5*$J60)+$BB$6*SIN(2*PI()*$BC$6*$J60))</f>
        <v>134.012715594137</v>
      </c>
      <c r="AN60" s="0" t="n">
        <f aca="false">$X60*($BB$7*SIN(2*PI()*$BC$7*$J60)+$BB$8*SIN(2*PI()*$BC$8*$J60)+$BB$22*SIN(2*PI()*$BC$22*$J60)+$BB$23*SIN(2*PI()*$BC$23*$J60))</f>
        <v>34.8119956814368</v>
      </c>
      <c r="AO60" s="0" t="n">
        <f aca="false">$R60*($BB$11*SIN(2*PI()*$BC$11*$J60)+$BB$12*SIN(2*PI()*$BC$12*$J60))</f>
        <v>70.585241837266</v>
      </c>
      <c r="AP60" s="0" t="n">
        <f aca="false">$S60*($BB$13*SIN(2*PI()*$BC$13*$J60)+$BB$18*SIN(2*PI()*$BC$18*$J60)+$BB$19*SIN(2*PI()*$BC$19*$J60))</f>
        <v>41.3496417121449</v>
      </c>
      <c r="AQ60" s="0" t="n">
        <f aca="false">$T60*($BB$14*SIN(2*PI()*$BC$14*$J60)+$BB$20*SIN(2*PI()*$BC$20*$J60)+$BB$21*SIN(2*PI()*$BC$21*$J60))</f>
        <v>0</v>
      </c>
      <c r="AR60" s="0" t="n">
        <f aca="false">$U60*($BB$16*SIN(2*PI()*$BC$16*$J60)+$BB$17*SIN(2*PI()*$BC$17*$J60))</f>
        <v>12.4411609603846</v>
      </c>
      <c r="AS60" s="0" t="n">
        <f aca="false">$V60*($BB$24*SIN(2*PI()*$BC$24*$J60)+$BB$25*SIN(2*PI()*$BC$25*$J60)+$BB$26*SIN(2*PI()*$BC$26*$J60)+$BB$27*SIN(2*PI()*$BC$27*$J60))</f>
        <v>0</v>
      </c>
      <c r="AT60" s="0" t="n">
        <f aca="false">$AA60*($BB$28*SIN(2*PI()*$BC$28*$J60)+$BB$29*SIN(2*PI()*$BC$29*$J60)+$BB$30*SIN(2*PI()*$BC$30*$J60)+$BB$31*SIN(2*PI()*$BC$31*$J60))</f>
        <v>0</v>
      </c>
      <c r="AU60" s="0" t="n">
        <f aca="false">$Y60*($BB$32*SIN(2*PI()*$BC$32*$J60)+$BB$33*SIN(2*PI()*$BC$33*$J60)+$BB$34*SIN(2*PI()*$BC$34*$J60)+$BB$35*SIN(2*PI()*$BC$35*$J60)+$BB$38*SIN(2*PI()*$BC$38*$J60)+$BB$39*SIN(2*PI()*$BC$39*$J60)+$BB$40*SIN(2*PI()*$BC$40*$J60)+$BB$41*SIN(2*PI()*$BC$41*$J60))+$Z60*($BB$36*SIN(2*PI()*$BC$36*$J60)+$BB$37*SIN(2*PI()*$BC$37*$J60))</f>
        <v>0</v>
      </c>
      <c r="AV60" s="0" t="n">
        <f aca="false">AM60+AN60+AO60+AP60+AQ60+AR60+AS60+AT60+AU60</f>
        <v>293.200755785369</v>
      </c>
      <c r="AW60" s="0" t="n">
        <f aca="false">AV60^2</f>
        <v>85966.6831931115</v>
      </c>
      <c r="AX60" s="0" t="n">
        <f aca="false">AW60+AL60</f>
        <v>105735.443281758</v>
      </c>
      <c r="BB60" s="0"/>
      <c r="BC60" s="0"/>
      <c r="BD60" s="0"/>
      <c r="BG60" s="5"/>
      <c r="BH60" s="5"/>
      <c r="BI60" s="5"/>
      <c r="BJ60" s="22"/>
      <c r="BK60" s="22"/>
    </row>
    <row r="61" customFormat="false" ht="14.65" hidden="false" customHeight="false" outlineLevel="0" collapsed="false">
      <c r="E61" s="3" t="n">
        <f aca="false">E60+$A$6</f>
        <v>3.18</v>
      </c>
      <c r="F61" s="0" t="n">
        <f aca="false">AX61</f>
        <v>105204.77549957</v>
      </c>
      <c r="G61" s="0" t="n">
        <f aca="false">IF($A$11=1,(1+(COS(E61*PI()/180))^2)/(SIN((E61)*PI()/180)*(SIN((E61/2)*PI()/180))^0.8),(1+(COS(E61*PI()/180))^2)/SIN((E61)*PI()/180))</f>
        <v>633.438955992275</v>
      </c>
      <c r="H61" s="0" t="n">
        <f aca="false">IF(F61*G61&lt;0,0,F61*G61)</f>
        <v>66640803.1578495</v>
      </c>
      <c r="I61" s="18" t="n">
        <f aca="false">$D$2*H61</f>
        <v>0</v>
      </c>
      <c r="J61" s="0" t="n">
        <f aca="false">(2*SIN((E61/2)*(PI()/180)))/$A$8</f>
        <v>0.0359932201605225</v>
      </c>
      <c r="K61" s="0" t="n">
        <f aca="false">1/J61</f>
        <v>27.7830101208005</v>
      </c>
      <c r="L61" s="0" t="n">
        <f aca="false">EXP(-1.5*(SIN(($E61/2)*PI()/180))^2/(($A$8)^2))</f>
        <v>0.999514301028381</v>
      </c>
      <c r="M61" s="0" t="n">
        <f aca="false">EXP(-2*(SIN(($E61/2)*PI()/180))^2/(($A$8)^2))</f>
        <v>0.999352453799832</v>
      </c>
      <c r="N61" s="0" t="n">
        <f aca="false">EXP(-11*(SIN(($E61/2)*PI()/180))^2/(($A$8)^2))</f>
        <v>0.996443681017002</v>
      </c>
      <c r="O61" s="0" t="n">
        <f aca="false">(1.3641+(-0.6136)*((1/(1+2*($J61)^2))^1)+13.0097*((1/(1+2*($J61)^2))^2)+(-7.9226)*((1/(1+2*($J61)^3))^3)+2.1625*((1/(1+2*($J61)^2))^4))</f>
        <v>7.91447820223126</v>
      </c>
      <c r="P61" s="0" t="n">
        <f aca="false">((1.4415)+(-1.3709)*(1/(1+2*($J61)^2))^1+(15.7765)*(1/(1+2*($J61)^2))^2+(-13.7247)*(1/(1+2*($J61)^2))^3+(6.8675)*(1/(1+2*($J61)^2))^4)*$M61</f>
        <v>8.94162691589598</v>
      </c>
      <c r="Q61" s="0" t="n">
        <f aca="false">((0.0019)+(-0.0321)*(1/(1+2*($J61)^2))^1+(0.6853)*(1/(1+2*($J61)^2))^2+(-0.0402)*(1/(1+2*($J61)^2))^3+(0.3855)*(1/(1+2*($J61)^2))^4)*$L61</f>
        <v>0.992804269071531</v>
      </c>
      <c r="R61" s="0" t="n">
        <f aca="false">((-0.3639)+(31.7591)*(1/(1+2*($J61)^2))^1+(-46.1761)*(1/(1+2*($J61)^2))^2+(33.3949)*(1/(1+2*($J61)^2))^3+(-6.6261)*(1/(1+2*($J61)^2))^4)*$L61</f>
        <v>11.9483673225608</v>
      </c>
      <c r="S61" s="0" t="n">
        <f aca="false">((-0.5238)+(27.5813)*(1/(1+2*($J61)^2))^1+(-32.9244)*(1/(1+2*($J61)^2))^2+(18.9622)*(1/(1+2*($J61)^2))^3+(-1.5941)*(1/(1+2*($J61)^2))^4)*$L61</f>
        <v>11.4640859909306</v>
      </c>
      <c r="T61" s="0" t="n">
        <f aca="false">((4.2882)+(17.1713)*(1/(1+2*($J61)^2))^1+(22.5941)*(1/(1+2*($J61)^2))^2+(-33.2686)*(1/(1+2*($J61)^2))^3+(13.2267)*(1/(1+2*($J61)^2))^4)*$L61</f>
        <v>23.9601159531971</v>
      </c>
      <c r="U61" s="0" t="n">
        <f aca="false">((4.0544)+(15.0697)*(1/(1+2*($J61)^2))^1+(-21.1472)*(1/(1+2*($J61)^2))^2+(36.3321)*(1/(1+2*($J61)^2))^3+(-16.3314)*(1/(1+2*($J61)^2))^4)*$L61</f>
        <v>17.9263199017572</v>
      </c>
      <c r="V61" s="0" t="n">
        <f aca="false">((0.3425)+(11.2534)*(1/(1+2*($J61)^2))^1+(5.7734)*(1/(1+2*($J61)^2))^2+(-12.9302)*(1/(1+2*($J61)^2))^3+(5.5675)*(1/(1+2*($J61)^2))^4)*$L61</f>
        <v>9.98552157026155</v>
      </c>
      <c r="W61" s="0" t="n">
        <f aca="false">((0.9155)+(3.5601)*(1/(1+2*($J61)^2))^1+(-7.4819)*(1/(1+2*($J61)^2))^2+(12.314)*(1/(1+2*($J61)^2))^3+(-3.3153)*(1/(1+2*($J61)^2))^4)*$L61</f>
        <v>5.95784074709951</v>
      </c>
      <c r="X61" s="0" t="n">
        <f aca="false">P61+Q61</f>
        <v>9.93443118496751</v>
      </c>
      <c r="Y61" s="0" t="n">
        <f aca="false">($P61+2*$Q61)</f>
        <v>10.927235454039</v>
      </c>
      <c r="Z61" s="0" t="n">
        <f aca="false">(($P61/M61)+(2*$Q61/L61))*N61</f>
        <v>10.8951094279038</v>
      </c>
      <c r="AA61" s="0" t="n">
        <f aca="false">(W61+3*Q61/L61+O61)*N61</f>
        <v>16.7922473472053</v>
      </c>
      <c r="AB61" s="0" t="n">
        <f aca="false">$P61*($BB$3*COS(2*PI()*$BC$3*$J61)+$BB$4*COS(2*PI()*$BC$4*$J61)+$BB$5*COS(2*PI()*$BC$5*$J61)+$BB$6*COS(2*PI()*$BC$6*$J61))</f>
        <v>63.1495121895923</v>
      </c>
      <c r="AC61" s="0" t="n">
        <f aca="false">$X61*($BB$7*COS(2*PI()*$BC$7*$J61)+$BB$8*COS(2*PI()*$BC$8*$J61)+$BB$22*COS(2*PI()*$BC$22*$J61)+$BB$23*COS(2*PI()*$BC$23*$J61))</f>
        <v>16.4385577386971</v>
      </c>
      <c r="AD61" s="0" t="n">
        <f aca="false">$R61*($BB$11*COS(2*PI()*$BC$11*$J61)+$BB$12*COS(2*PI()*$BC$12*$J61))</f>
        <v>33.2537187100817</v>
      </c>
      <c r="AE61" s="0" t="n">
        <f aca="false">$S61*($BB$13*COS(2*PI()*$BC$13*$J61)+$BB$18*COS(2*PI()*$BC$18*$J61)+$BB$19*COS(2*PI()*$BC$19*$J61))</f>
        <v>19.5335188025873</v>
      </c>
      <c r="AF61" s="0" t="n">
        <f aca="false">$T61*($BB$14*COS(2*PI()*$BC$14*$J61)+$BB$20*COS(2*PI()*$BC$20*$J61)+$BB$21*COS(2*PI()*$BC$21*$J61))</f>
        <v>0</v>
      </c>
      <c r="AG61" s="0" t="n">
        <f aca="false">$U61*($BB$16*COS(2*PI()*$BC$16*$J61)+$BB$17*COS(2*PI()*$BC$17*$J61))</f>
        <v>5.78992931497568</v>
      </c>
      <c r="AH61" s="0" t="n">
        <f aca="false">$V61*($BB$24*COS(2*PI()*$BC$24*$J61)+$BB$25*COS(2*PI()*$BC$25*$J61)+$BB$26*COS(2*PI()*$BC$26*$J61)+$BB$27*COS(2*PI()*$BC$27*$J61))</f>
        <v>0</v>
      </c>
      <c r="AI61" s="0" t="n">
        <f aca="false">$AA61*($BB$28*COS(2*PI()*$BC$28*$J61)+$BB$29*COS(2*PI()*$BC$29*$J61)+$BB$30*COS(2*PI()*$BC$30*$J61)+$BB$31*COS(2*PI()*$BC$31*$J61))</f>
        <v>0</v>
      </c>
      <c r="AJ61" s="0" t="n">
        <f aca="false">$Y61*($BB$32*COS(2*PI()*$BC$32*$J61)+$BB$33*COS(2*PI()*$BC$33*$J61)+$BB$34*COS(2*PI()*$BC$34*$J61)+$BB$35*COS(2*PI()*$BC$35*$J61)+$BB$38*COS(2*PI()*$BC$38*$J61)+$BB$39*COS(2*PI()*$BC$39*$J61)+$BB$40*COS(2*PI()*$BC$40*$J61)+$BB$41*COS(2*PI()*$BC$41*$J61))+$Z61*($BB$36*COS(2*PI()*$BC$36*$J61)+$BB$37*COS(2*PI()*$BC$37*$J61))</f>
        <v>0</v>
      </c>
      <c r="AK61" s="0" t="n">
        <f aca="false">AB61+AC61+AD61+AE61+AF61+AG61+AH61+AI61+AJ61</f>
        <v>138.165236755934</v>
      </c>
      <c r="AL61" s="0" t="n">
        <f aca="false">AK61^2</f>
        <v>19089.6326478233</v>
      </c>
      <c r="AM61" s="0" t="n">
        <f aca="false">$P61*($BB$3*SIN(2*PI()*$BC$3*$J61)+$BB$4*SIN(2*PI()*$BC$4*$J61)+$BB$5*SIN(2*PI()*$BC$5*$J61)+$BB$6*SIN(2*PI()*$BC$6*$J61))</f>
        <v>134.125383807721</v>
      </c>
      <c r="AN61" s="0" t="n">
        <f aca="false">$X61*($BB$7*SIN(2*PI()*$BC$7*$J61)+$BB$8*SIN(2*PI()*$BC$8*$J61)+$BB$22*SIN(2*PI()*$BC$22*$J61)+$BB$23*SIN(2*PI()*$BC$23*$J61))</f>
        <v>34.9144085124304</v>
      </c>
      <c r="AO61" s="0" t="n">
        <f aca="false">$R61*($BB$11*SIN(2*PI()*$BC$11*$J61)+$BB$12*SIN(2*PI()*$BC$12*$J61))</f>
        <v>70.6286973624285</v>
      </c>
      <c r="AP61" s="0" t="n">
        <f aca="false">$S61*($BB$13*SIN(2*PI()*$BC$13*$J61)+$BB$18*SIN(2*PI()*$BC$18*$J61)+$BB$19*SIN(2*PI()*$BC$19*$J61))</f>
        <v>41.487900946037</v>
      </c>
      <c r="AQ61" s="0" t="n">
        <f aca="false">$T61*($BB$14*SIN(2*PI()*$BC$14*$J61)+$BB$20*SIN(2*PI()*$BC$20*$J61)+$BB$21*SIN(2*PI()*$BC$21*$J61))</f>
        <v>0</v>
      </c>
      <c r="AR61" s="0" t="n">
        <f aca="false">$U61*($BB$16*SIN(2*PI()*$BC$16*$J61)+$BB$17*SIN(2*PI()*$BC$17*$J61))</f>
        <v>12.297426609713</v>
      </c>
      <c r="AS61" s="0" t="n">
        <f aca="false">$V61*($BB$24*SIN(2*PI()*$BC$24*$J61)+$BB$25*SIN(2*PI()*$BC$25*$J61)+$BB$26*SIN(2*PI()*$BC$26*$J61)+$BB$27*SIN(2*PI()*$BC$27*$J61))</f>
        <v>0</v>
      </c>
      <c r="AT61" s="0" t="n">
        <f aca="false">$AA61*($BB$28*SIN(2*PI()*$BC$28*$J61)+$BB$29*SIN(2*PI()*$BC$29*$J61)+$BB$30*SIN(2*PI()*$BC$30*$J61)+$BB$31*SIN(2*PI()*$BC$31*$J61))</f>
        <v>0</v>
      </c>
      <c r="AU61" s="0" t="n">
        <f aca="false">$Y61*($BB$32*SIN(2*PI()*$BC$32*$J61)+$BB$33*SIN(2*PI()*$BC$33*$J61)+$BB$34*SIN(2*PI()*$BC$34*$J61)+$BB$35*SIN(2*PI()*$BC$35*$J61)+$BB$38*SIN(2*PI()*$BC$38*$J61)+$BB$39*SIN(2*PI()*$BC$39*$J61)+$BB$40*SIN(2*PI()*$BC$40*$J61)+$BB$41*SIN(2*PI()*$BC$41*$J61))+$Z61*($BB$36*SIN(2*PI()*$BC$36*$J61)+$BB$37*SIN(2*PI()*$BC$37*$J61))</f>
        <v>0</v>
      </c>
      <c r="AV61" s="0" t="n">
        <f aca="false">AM61+AN61+AO61+AP61+AQ61+AR61+AS61+AT61+AU61</f>
        <v>293.45381723833</v>
      </c>
      <c r="AW61" s="0" t="n">
        <f aca="false">AV61^2</f>
        <v>86115.142851747</v>
      </c>
      <c r="AX61" s="0" t="n">
        <f aca="false">AW61+AL61</f>
        <v>105204.77549957</v>
      </c>
      <c r="BB61" s="0"/>
      <c r="BC61" s="0"/>
      <c r="BD61" s="0"/>
      <c r="BG61" s="5"/>
      <c r="BH61" s="5"/>
      <c r="BI61" s="5"/>
      <c r="BJ61" s="22"/>
      <c r="BK61" s="22"/>
    </row>
    <row r="62" customFormat="false" ht="14.65" hidden="false" customHeight="false" outlineLevel="0" collapsed="false">
      <c r="E62" s="3" t="n">
        <f aca="false">E61+$A$6</f>
        <v>3.2</v>
      </c>
      <c r="F62" s="0" t="n">
        <f aca="false">AX62</f>
        <v>104672.943632765</v>
      </c>
      <c r="G62" s="0" t="n">
        <f aca="false">IF($A$11=1,(1+(COS(E62*PI()/180))^2)/(SIN((E62)*PI()/180)*(SIN((E62/2)*PI()/180))^0.8),(1+(COS(E62*PI()/180))^2)/SIN((E62)*PI()/180))</f>
        <v>626.32329438325</v>
      </c>
      <c r="H62" s="0" t="n">
        <f aca="false">IF(F62*G62&lt;0,0,F62*G62)</f>
        <v>65559102.8888658</v>
      </c>
      <c r="I62" s="18" t="n">
        <f aca="false">$D$2*H62</f>
        <v>0</v>
      </c>
      <c r="J62" s="0" t="n">
        <f aca="false">(2*SIN((E62/2)*(PI()/180)))/$A$8</f>
        <v>0.0362195339519638</v>
      </c>
      <c r="K62" s="0" t="n">
        <f aca="false">1/J62</f>
        <v>27.6094110246215</v>
      </c>
      <c r="L62" s="0" t="n">
        <f aca="false">EXP(-1.5*(SIN(($E62/2)*PI()/180))^2/(($A$8)^2))</f>
        <v>0.999508175495456</v>
      </c>
      <c r="M62" s="0" t="n">
        <f aca="false">EXP(-2*(SIN(($E62/2)*PI()/180))^2/(($A$8)^2))</f>
        <v>0.999344287753449</v>
      </c>
      <c r="N62" s="0" t="n">
        <f aca="false">EXP(-11*(SIN(($E62/2)*PI()/180))^2/(($A$8)^2))</f>
        <v>0.996398899312346</v>
      </c>
      <c r="O62" s="0" t="n">
        <f aca="false">(1.3641+(-0.6136)*((1/(1+2*($J62)^2))^1)+13.0097*((1/(1+2*($J62)^2))^2)+(-7.9226)*((1/(1+2*($J62)^3))^3)+2.1625*((1/(1+2*($J62)^2))^4))</f>
        <v>7.91341730159934</v>
      </c>
      <c r="P62" s="0" t="n">
        <f aca="false">((1.4415)+(-1.3709)*(1/(1+2*($J62)^2))^1+(15.7765)*(1/(1+2*($J62)^2))^2+(-13.7247)*(1/(1+2*($J62)^2))^3+(6.8675)*(1/(1+2*($J62)^2))^4)*$M62</f>
        <v>8.94102107096595</v>
      </c>
      <c r="Q62" s="0" t="n">
        <f aca="false">((0.0019)+(-0.0321)*(1/(1+2*($J62)^2))^1+(0.6853)*(1/(1+2*($J62)^2))^2+(-0.0402)*(1/(1+2*($J62)^2))^3+(0.3855)*(1/(1+2*($J62)^2))^4)*$L62</f>
        <v>0.992708974156988</v>
      </c>
      <c r="R62" s="0" t="n">
        <f aca="false">((-0.3639)+(31.7591)*(1/(1+2*($J62)^2))^1+(-46.1761)*(1/(1+2*($J62)^2))^2+(33.3949)*(1/(1+2*($J62)^2))^3+(-6.6261)*(1/(1+2*($J62)^2))^4)*$L62</f>
        <v>11.9478711712158</v>
      </c>
      <c r="S62" s="0" t="n">
        <f aca="false">((-0.5238)+(27.5813)*(1/(1+2*($J62)^2))^1+(-32.9244)*(1/(1+2*($J62)^2))^2+(18.9622)*(1/(1+2*($J62)^2))^3+(-1.5941)*(1/(1+2*($J62)^2))^4)*$L62</f>
        <v>11.4636202743816</v>
      </c>
      <c r="T62" s="0" t="n">
        <f aca="false">((4.2882)+(17.1713)*(1/(1+2*($J62)^2))^1+(22.5941)*(1/(1+2*($J62)^2))^2+(-33.2686)*(1/(1+2*($J62)^2))^3+(13.2267)*(1/(1+2*($J62)^2))^4)*$L62</f>
        <v>23.9594670018786</v>
      </c>
      <c r="U62" s="0" t="n">
        <f aca="false">((4.0544)+(15.0697)*(1/(1+2*($J62)^2))^1+(-21.1472)*(1/(1+2*($J62)^2))^2+(36.3321)*(1/(1+2*($J62)^2))^3+(-16.3314)*(1/(1+2*($J62)^2))^4)*$L62</f>
        <v>17.9256738550632</v>
      </c>
      <c r="V62" s="0" t="n">
        <f aca="false">((0.3425)+(11.2534)*(1/(1+2*($J62)^2))^1+(5.7734)*(1/(1+2*($J62)^2))^2+(-12.9302)*(1/(1+2*($J62)^2))^3+(5.5675)*(1/(1+2*($J62)^2))^4)*$L62</f>
        <v>9.98525634812131</v>
      </c>
      <c r="W62" s="0" t="n">
        <f aca="false">((0.9155)+(3.5601)*(1/(1+2*($J62)^2))^1+(-7.4819)*(1/(1+2*($J62)^2))^2+(12.314)*(1/(1+2*($J62)^2))^3+(-3.3153)*(1/(1+2*($J62)^2))^4)*$L62</f>
        <v>5.9574068502285</v>
      </c>
      <c r="X62" s="0" t="n">
        <f aca="false">P62+Q62</f>
        <v>9.93373004512294</v>
      </c>
      <c r="Y62" s="0" t="n">
        <f aca="false">($P62+2*$Q62)</f>
        <v>10.9264390192799</v>
      </c>
      <c r="Z62" s="0" t="n">
        <f aca="false">(($P62/M62)+(2*$Q62/L62))*N62</f>
        <v>10.8939107094262</v>
      </c>
      <c r="AA62" s="0" t="n">
        <f aca="false">(W62+3*Q62/L62+O62)*N62</f>
        <v>16.7897364643501</v>
      </c>
      <c r="AB62" s="0" t="n">
        <f aca="false">$P62*($BB$3*COS(2*PI()*$BC$3*$J62)+$BB$4*COS(2*PI()*$BC$4*$J62)+$BB$5*COS(2*PI()*$BC$5*$J62)+$BB$6*COS(2*PI()*$BC$6*$J62))</f>
        <v>62.0354580103231</v>
      </c>
      <c r="AC62" s="0" t="n">
        <f aca="false">$X62*($BB$7*COS(2*PI()*$BC$7*$J62)+$BB$8*COS(2*PI()*$BC$8*$J62)+$BB$22*COS(2*PI()*$BC$22*$J62)+$BB$23*COS(2*PI()*$BC$23*$J62))</f>
        <v>16.1827250063027</v>
      </c>
      <c r="AD62" s="0" t="n">
        <f aca="false">$R62*($BB$11*COS(2*PI()*$BC$11*$J62)+$BB$12*COS(2*PI()*$BC$12*$J62))</f>
        <v>32.6596166059936</v>
      </c>
      <c r="AE62" s="0" t="n">
        <f aca="false">$S62*($BB$13*COS(2*PI()*$BC$13*$J62)+$BB$18*COS(2*PI()*$BC$18*$J62)+$BB$19*COS(2*PI()*$BC$19*$J62))</f>
        <v>19.2372729920328</v>
      </c>
      <c r="AF62" s="0" t="n">
        <f aca="false">$T62*($BB$14*COS(2*PI()*$BC$14*$J62)+$BB$20*COS(2*PI()*$BC$20*$J62)+$BB$21*COS(2*PI()*$BC$21*$J62))</f>
        <v>0</v>
      </c>
      <c r="AG62" s="0" t="n">
        <f aca="false">$U62*($BB$16*COS(2*PI()*$BC$16*$J62)+$BB$17*COS(2*PI()*$BC$17*$J62))</f>
        <v>5.6158945237288</v>
      </c>
      <c r="AH62" s="0" t="n">
        <f aca="false">$V62*($BB$24*COS(2*PI()*$BC$24*$J62)+$BB$25*COS(2*PI()*$BC$25*$J62)+$BB$26*COS(2*PI()*$BC$26*$J62)+$BB$27*COS(2*PI()*$BC$27*$J62))</f>
        <v>0</v>
      </c>
      <c r="AI62" s="0" t="n">
        <f aca="false">$AA62*($BB$28*COS(2*PI()*$BC$28*$J62)+$BB$29*COS(2*PI()*$BC$29*$J62)+$BB$30*COS(2*PI()*$BC$30*$J62)+$BB$31*COS(2*PI()*$BC$31*$J62))</f>
        <v>0</v>
      </c>
      <c r="AJ62" s="0" t="n">
        <f aca="false">$Y62*($BB$32*COS(2*PI()*$BC$32*$J62)+$BB$33*COS(2*PI()*$BC$33*$J62)+$BB$34*COS(2*PI()*$BC$34*$J62)+$BB$35*COS(2*PI()*$BC$35*$J62)+$BB$38*COS(2*PI()*$BC$38*$J62)+$BB$39*COS(2*PI()*$BC$39*$J62)+$BB$40*COS(2*PI()*$BC$40*$J62)+$BB$41*COS(2*PI()*$BC$41*$J62))+$Z62*($BB$36*COS(2*PI()*$BC$36*$J62)+$BB$37*COS(2*PI()*$BC$37*$J62))</f>
        <v>0</v>
      </c>
      <c r="AK62" s="0" t="n">
        <f aca="false">AB62+AC62+AD62+AE62+AF62+AG62+AH62+AI62+AJ62</f>
        <v>135.730967138381</v>
      </c>
      <c r="AL62" s="0" t="n">
        <f aca="false">AK62^2</f>
        <v>18422.8954403203</v>
      </c>
      <c r="AM62" s="0" t="n">
        <f aca="false">$P62*($BB$3*SIN(2*PI()*$BC$3*$J62)+$BB$4*SIN(2*PI()*$BC$4*$J62)+$BB$5*SIN(2*PI()*$BC$5*$J62)+$BB$6*SIN(2*PI()*$BC$6*$J62))</f>
        <v>134.227259258687</v>
      </c>
      <c r="AN62" s="0" t="n">
        <f aca="false">$X62*($BB$7*SIN(2*PI()*$BC$7*$J62)+$BB$8*SIN(2*PI()*$BC$8*$J62)+$BB$22*SIN(2*PI()*$BC$22*$J62)+$BB$23*SIN(2*PI()*$BC$23*$J62))</f>
        <v>35.0148591563808</v>
      </c>
      <c r="AO62" s="0" t="n">
        <f aca="false">$R62*($BB$11*SIN(2*PI()*$BC$11*$J62)+$BB$12*SIN(2*PI()*$BC$12*$J62))</f>
        <v>70.6662119707818</v>
      </c>
      <c r="AP62" s="0" t="n">
        <f aca="false">$S62*($BB$13*SIN(2*PI()*$BC$13*$J62)+$BB$18*SIN(2*PI()*$BC$18*$J62)+$BB$19*SIN(2*PI()*$BC$19*$J62))</f>
        <v>41.6240407043024</v>
      </c>
      <c r="AQ62" s="0" t="n">
        <f aca="false">$T62*($BB$14*SIN(2*PI()*$BC$14*$J62)+$BB$20*SIN(2*PI()*$BC$20*$J62)+$BB$21*SIN(2*PI()*$BC$21*$J62))</f>
        <v>0</v>
      </c>
      <c r="AR62" s="0" t="n">
        <f aca="false">$U62*($BB$16*SIN(2*PI()*$BC$16*$J62)+$BB$17*SIN(2*PI()*$BC$17*$J62))</f>
        <v>12.1512140698719</v>
      </c>
      <c r="AS62" s="0" t="n">
        <f aca="false">$V62*($BB$24*SIN(2*PI()*$BC$24*$J62)+$BB$25*SIN(2*PI()*$BC$25*$J62)+$BB$26*SIN(2*PI()*$BC$26*$J62)+$BB$27*SIN(2*PI()*$BC$27*$J62))</f>
        <v>0</v>
      </c>
      <c r="AT62" s="0" t="n">
        <f aca="false">$AA62*($BB$28*SIN(2*PI()*$BC$28*$J62)+$BB$29*SIN(2*PI()*$BC$29*$J62)+$BB$30*SIN(2*PI()*$BC$30*$J62)+$BB$31*SIN(2*PI()*$BC$31*$J62))</f>
        <v>0</v>
      </c>
      <c r="AU62" s="0" t="n">
        <f aca="false">$Y62*($BB$32*SIN(2*PI()*$BC$32*$J62)+$BB$33*SIN(2*PI()*$BC$33*$J62)+$BB$34*SIN(2*PI()*$BC$34*$J62)+$BB$35*SIN(2*PI()*$BC$35*$J62)+$BB$38*SIN(2*PI()*$BC$38*$J62)+$BB$39*SIN(2*PI()*$BC$39*$J62)+$BB$40*SIN(2*PI()*$BC$40*$J62)+$BB$41*SIN(2*PI()*$BC$41*$J62))+$Z62*($BB$36*SIN(2*PI()*$BC$36*$J62)+$BB$37*SIN(2*PI()*$BC$37*$J62))</f>
        <v>0</v>
      </c>
      <c r="AV62" s="0" t="n">
        <f aca="false">AM62+AN62+AO62+AP62+AQ62+AR62+AS62+AT62+AU62</f>
        <v>293.683585160024</v>
      </c>
      <c r="AW62" s="0" t="n">
        <f aca="false">AV62^2</f>
        <v>86250.0481924451</v>
      </c>
      <c r="AX62" s="0" t="n">
        <f aca="false">AW62+AL62</f>
        <v>104672.943632765</v>
      </c>
      <c r="BB62" s="0"/>
      <c r="BC62" s="0"/>
      <c r="BD62" s="0"/>
      <c r="BG62" s="5"/>
      <c r="BH62" s="5"/>
      <c r="BI62" s="5"/>
      <c r="BJ62" s="22"/>
      <c r="BK62" s="22"/>
    </row>
    <row r="63" customFormat="false" ht="14.65" hidden="false" customHeight="false" outlineLevel="0" collapsed="false">
      <c r="E63" s="3" t="n">
        <f aca="false">E62+$A$6</f>
        <v>3.22</v>
      </c>
      <c r="F63" s="0" t="n">
        <f aca="false">AX63</f>
        <v>104139.981392292</v>
      </c>
      <c r="G63" s="0" t="n">
        <f aca="false">IF($A$11=1,(1+(COS(E63*PI()/180))^2)/(SIN((E63)*PI()/180)*(SIN((E63/2)*PI()/180))^0.8),(1+(COS(E63*PI()/180))^2)/SIN((E63)*PI()/180))</f>
        <v>619.331066612313</v>
      </c>
      <c r="H63" s="0" t="n">
        <f aca="false">IF(F63*G63&lt;0,0,F63*G63)</f>
        <v>64497125.7526748</v>
      </c>
      <c r="I63" s="18" t="n">
        <f aca="false">$D$2*H63</f>
        <v>0</v>
      </c>
      <c r="J63" s="0" t="n">
        <f aca="false">(2*SIN((E63/2)*(PI()/180)))/$A$8</f>
        <v>0.036445846640095</v>
      </c>
      <c r="K63" s="0" t="n">
        <f aca="false">1/J63</f>
        <v>27.4379687176721</v>
      </c>
      <c r="L63" s="0" t="n">
        <f aca="false">EXP(-1.5*(SIN(($E63/2)*PI()/180))^2/(($A$8)^2))</f>
        <v>0.999502011635894</v>
      </c>
      <c r="M63" s="0" t="n">
        <f aca="false">EXP(-2*(SIN(($E63/2)*PI()/180))^2/(($A$8)^2))</f>
        <v>0.99933607063005</v>
      </c>
      <c r="N63" s="0" t="n">
        <f aca="false">EXP(-11*(SIN(($E63/2)*PI()/180))^2/(($A$8)^2))</f>
        <v>0.996353839169054</v>
      </c>
      <c r="O63" s="0" t="n">
        <f aca="false">(1.3641+(-0.6136)*((1/(1+2*($J63)^2))^1)+13.0097*((1/(1+2*($J63)^2))^2)+(-7.9226)*((1/(1+2*($J63)^3))^3)+2.1625*((1/(1+2*($J63)^2))^4))</f>
        <v>7.91235014936074</v>
      </c>
      <c r="P63" s="0" t="n">
        <f aca="false">((1.4415)+(-1.3709)*(1/(1+2*($J63)^2))^1+(15.7765)*(1/(1+2*($J63)^2))^2+(-13.7247)*(1/(1+2*($J63)^2))^3+(6.8675)*(1/(1+2*($J63)^2))^4)*$M63</f>
        <v>8.94041150953696</v>
      </c>
      <c r="Q63" s="0" t="n">
        <f aca="false">((0.0019)+(-0.0321)*(1/(1+2*($J63)^2))^1+(0.6853)*(1/(1+2*($J63)^2))^2+(-0.0402)*(1/(1+2*($J63)^2))^3+(0.3855)*(1/(1+2*($J63)^2))^4)*$L63</f>
        <v>0.992613095531407</v>
      </c>
      <c r="R63" s="0" t="n">
        <f aca="false">((-0.3639)+(31.7591)*(1/(1+2*($J63)^2))^1+(-46.1761)*(1/(1+2*($J63)^2))^2+(33.3949)*(1/(1+2*($J63)^2))^3+(-6.6261)*(1/(1+2*($J63)^2))^4)*$L63</f>
        <v>11.947371976254</v>
      </c>
      <c r="S63" s="0" t="n">
        <f aca="false">((-0.5238)+(27.5813)*(1/(1+2*($J63)^2))^1+(-32.9244)*(1/(1+2*($J63)^2))^2+(18.9622)*(1/(1+2*($J63)^2))^3+(-1.5941)*(1/(1+2*($J63)^2))^4)*$L63</f>
        <v>11.4631517028805</v>
      </c>
      <c r="T63" s="0" t="n">
        <f aca="false">((4.2882)+(17.1713)*(1/(1+2*($J63)^2))^1+(22.5941)*(1/(1+2*($J63)^2))^2+(-33.2686)*(1/(1+2*($J63)^2))^3+(13.2267)*(1/(1+2*($J63)^2))^4)*$L63</f>
        <v>23.9588140305649</v>
      </c>
      <c r="U63" s="0" t="n">
        <f aca="false">((4.0544)+(15.0697)*(1/(1+2*($J63)^2))^1+(-21.1472)*(1/(1+2*($J63)^2))^2+(36.3321)*(1/(1+2*($J63)^2))^3+(-16.3314)*(1/(1+2*($J63)^2))^4)*$L63</f>
        <v>17.925023783601</v>
      </c>
      <c r="V63" s="0" t="n">
        <f aca="false">((0.3425)+(11.2534)*(1/(1+2*($J63)^2))^1+(5.7734)*(1/(1+2*($J63)^2))^2+(-12.9302)*(1/(1+2*($J63)^2))^3+(5.5675)*(1/(1+2*($J63)^2))^4)*$L63</f>
        <v>9.98498948188241</v>
      </c>
      <c r="W63" s="0" t="n">
        <f aca="false">((0.9155)+(3.5601)*(1/(1+2*($J63)^2))^1+(-7.4819)*(1/(1+2*($J63)^2))^2+(12.314)*(1/(1+2*($J63)^2))^3+(-3.3153)*(1/(1+2*($J63)^2))^4)*$L63</f>
        <v>5.95697028756009</v>
      </c>
      <c r="X63" s="0" t="n">
        <f aca="false">P63+Q63</f>
        <v>9.93302460506837</v>
      </c>
      <c r="Y63" s="0" t="n">
        <f aca="false">($P63+2*$Q63)</f>
        <v>10.9256377005998</v>
      </c>
      <c r="Z63" s="0" t="n">
        <f aca="false">(($P63/M63)+(2*$Q63/L63))*N63</f>
        <v>10.8927046620957</v>
      </c>
      <c r="AA63" s="0" t="n">
        <f aca="false">(W63+3*Q63/L63+O63)*N63</f>
        <v>16.7872105280901</v>
      </c>
      <c r="AB63" s="0" t="n">
        <f aca="false">$P63*($BB$3*COS(2*PI()*$BC$3*$J63)+$BB$4*COS(2*PI()*$BC$4*$J63)+$BB$5*COS(2*PI()*$BC$5*$J63)+$BB$6*COS(2*PI()*$BC$6*$J63))</f>
        <v>60.9223770413874</v>
      </c>
      <c r="AC63" s="0" t="n">
        <f aca="false">$X63*($BB$7*COS(2*PI()*$BC$7*$J63)+$BB$8*COS(2*PI()*$BC$8*$J63)+$BB$22*COS(2*PI()*$BC$22*$J63)+$BB$23*COS(2*PI()*$BC$23*$J63))</f>
        <v>15.9262538882727</v>
      </c>
      <c r="AD63" s="0" t="n">
        <f aca="false">$R63*($BB$11*COS(2*PI()*$BC$11*$J63)+$BB$12*COS(2*PI()*$BC$12*$J63))</f>
        <v>32.0661876648129</v>
      </c>
      <c r="AE63" s="0" t="n">
        <f aca="false">$S63*($BB$13*COS(2*PI()*$BC$13*$J63)+$BB$18*COS(2*PI()*$BC$18*$J63)+$BB$19*COS(2*PI()*$BC$19*$J63))</f>
        <v>18.9400755156681</v>
      </c>
      <c r="AF63" s="0" t="n">
        <f aca="false">$T63*($BB$14*COS(2*PI()*$BC$14*$J63)+$BB$20*COS(2*PI()*$BC$20*$J63)+$BB$21*COS(2*PI()*$BC$21*$J63))</f>
        <v>0</v>
      </c>
      <c r="AG63" s="0" t="n">
        <f aca="false">$U63*($BB$16*COS(2*PI()*$BC$16*$J63)+$BB$17*COS(2*PI()*$BC$17*$J63))</f>
        <v>5.44396209867604</v>
      </c>
      <c r="AH63" s="0" t="n">
        <f aca="false">$V63*($BB$24*COS(2*PI()*$BC$24*$J63)+$BB$25*COS(2*PI()*$BC$25*$J63)+$BB$26*COS(2*PI()*$BC$26*$J63)+$BB$27*COS(2*PI()*$BC$27*$J63))</f>
        <v>0</v>
      </c>
      <c r="AI63" s="0" t="n">
        <f aca="false">$AA63*($BB$28*COS(2*PI()*$BC$28*$J63)+$BB$29*COS(2*PI()*$BC$29*$J63)+$BB$30*COS(2*PI()*$BC$30*$J63)+$BB$31*COS(2*PI()*$BC$31*$J63))</f>
        <v>0</v>
      </c>
      <c r="AJ63" s="0" t="n">
        <f aca="false">$Y63*($BB$32*COS(2*PI()*$BC$32*$J63)+$BB$33*COS(2*PI()*$BC$33*$J63)+$BB$34*COS(2*PI()*$BC$34*$J63)+$BB$35*COS(2*PI()*$BC$35*$J63)+$BB$38*COS(2*PI()*$BC$38*$J63)+$BB$39*COS(2*PI()*$BC$39*$J63)+$BB$40*COS(2*PI()*$BC$40*$J63)+$BB$41*COS(2*PI()*$BC$41*$J63))+$Z63*($BB$36*COS(2*PI()*$BC$36*$J63)+$BB$37*COS(2*PI()*$BC$37*$J63))</f>
        <v>0</v>
      </c>
      <c r="AK63" s="0" t="n">
        <f aca="false">AB63+AC63+AD63+AE63+AF63+AG63+AH63+AI63+AJ63</f>
        <v>133.298856208817</v>
      </c>
      <c r="AL63" s="0" t="n">
        <f aca="false">AK63^2</f>
        <v>17768.5850665789</v>
      </c>
      <c r="AM63" s="0" t="n">
        <f aca="false">$P63*($BB$3*SIN(2*PI()*$BC$3*$J63)+$BB$4*SIN(2*PI()*$BC$4*$J63)+$BB$5*SIN(2*PI()*$BC$5*$J63)+$BB$6*SIN(2*PI()*$BC$6*$J63))</f>
        <v>134.31836217355</v>
      </c>
      <c r="AN63" s="0" t="n">
        <f aca="false">$X63*($BB$7*SIN(2*PI()*$BC$7*$J63)+$BB$8*SIN(2*PI()*$BC$8*$J63)+$BB$22*SIN(2*PI()*$BC$22*$J63)+$BB$23*SIN(2*PI()*$BC$23*$J63))</f>
        <v>35.1133432692501</v>
      </c>
      <c r="AO63" s="0" t="n">
        <f aca="false">$R63*($BB$11*SIN(2*PI()*$BC$11*$J63)+$BB$12*SIN(2*PI()*$BC$12*$J63))</f>
        <v>70.6977964001857</v>
      </c>
      <c r="AP63" s="0" t="n">
        <f aca="false">$S63*($BB$13*SIN(2*PI()*$BC$13*$J63)+$BB$18*SIN(2*PI()*$BC$18*$J63)+$BB$19*SIN(2*PI()*$BC$19*$J63))</f>
        <v>41.7580542036244</v>
      </c>
      <c r="AQ63" s="0" t="n">
        <f aca="false">$T63*($BB$14*SIN(2*PI()*$BC$14*$J63)+$BB$20*SIN(2*PI()*$BC$20*$J63)+$BB$21*SIN(2*PI()*$BC$21*$J63))</f>
        <v>0</v>
      </c>
      <c r="AR63" s="0" t="n">
        <f aca="false">$U63*($BB$16*SIN(2*PI()*$BC$16*$J63)+$BB$17*SIN(2*PI()*$BC$17*$J63))</f>
        <v>12.002553221656</v>
      </c>
      <c r="AS63" s="0" t="n">
        <f aca="false">$V63*($BB$24*SIN(2*PI()*$BC$24*$J63)+$BB$25*SIN(2*PI()*$BC$25*$J63)+$BB$26*SIN(2*PI()*$BC$26*$J63)+$BB$27*SIN(2*PI()*$BC$27*$J63))</f>
        <v>0</v>
      </c>
      <c r="AT63" s="0" t="n">
        <f aca="false">$AA63*($BB$28*SIN(2*PI()*$BC$28*$J63)+$BB$29*SIN(2*PI()*$BC$29*$J63)+$BB$30*SIN(2*PI()*$BC$30*$J63)+$BB$31*SIN(2*PI()*$BC$31*$J63))</f>
        <v>0</v>
      </c>
      <c r="AU63" s="0" t="n">
        <f aca="false">$Y63*($BB$32*SIN(2*PI()*$BC$32*$J63)+$BB$33*SIN(2*PI()*$BC$33*$J63)+$BB$34*SIN(2*PI()*$BC$34*$J63)+$BB$35*SIN(2*PI()*$BC$35*$J63)+$BB$38*SIN(2*PI()*$BC$38*$J63)+$BB$39*SIN(2*PI()*$BC$39*$J63)+$BB$40*SIN(2*PI()*$BC$40*$J63)+$BB$41*SIN(2*PI()*$BC$41*$J63))+$Z63*($BB$36*SIN(2*PI()*$BC$36*$J63)+$BB$37*SIN(2*PI()*$BC$37*$J63))</f>
        <v>0</v>
      </c>
      <c r="AV63" s="0" t="n">
        <f aca="false">AM63+AN63+AO63+AP63+AQ63+AR63+AS63+AT63+AU63</f>
        <v>293.890109268266</v>
      </c>
      <c r="AW63" s="0" t="n">
        <f aca="false">AV63^2</f>
        <v>86371.3963257135</v>
      </c>
      <c r="AX63" s="0" t="n">
        <f aca="false">AW63+AL63</f>
        <v>104139.981392292</v>
      </c>
      <c r="BB63" s="0"/>
      <c r="BC63" s="0"/>
      <c r="BD63" s="0"/>
      <c r="BG63" s="5"/>
      <c r="BH63" s="5"/>
      <c r="BI63" s="5"/>
      <c r="BJ63" s="22"/>
      <c r="BK63" s="22"/>
    </row>
    <row r="64" customFormat="false" ht="14.65" hidden="false" customHeight="false" outlineLevel="0" collapsed="false">
      <c r="E64" s="3" t="n">
        <f aca="false">E63+$A$6</f>
        <v>3.24</v>
      </c>
      <c r="F64" s="0" t="n">
        <f aca="false">AX64</f>
        <v>103605.922487897</v>
      </c>
      <c r="G64" s="0" t="n">
        <f aca="false">IF($A$11=1,(1+(COS(E64*PI()/180))^2)/(SIN((E64)*PI()/180)*(SIN((E64/2)*PI()/180))^0.8),(1+(COS(E64*PI()/180))^2)/SIN((E64)*PI()/180))</f>
        <v>612.459384531057</v>
      </c>
      <c r="H64" s="0" t="n">
        <f aca="false">IF(F64*G64&lt;0,0,F64*G64)</f>
        <v>63454419.52071</v>
      </c>
      <c r="I64" s="18" t="n">
        <f aca="false">$D$2*H64</f>
        <v>0</v>
      </c>
      <c r="J64" s="0" t="n">
        <f aca="false">(2*SIN((E64/2)*(PI()/180)))/$A$8</f>
        <v>0.0366721582180221</v>
      </c>
      <c r="K64" s="0" t="n">
        <f aca="false">1/J64</f>
        <v>27.2686432594131</v>
      </c>
      <c r="L64" s="0" t="n">
        <f aca="false">EXP(-1.5*(SIN(($E64/2)*PI()/180))^2/(($A$8)^2))</f>
        <v>0.999495809451156</v>
      </c>
      <c r="M64" s="0" t="n">
        <f aca="false">EXP(-2*(SIN(($E64/2)*PI()/180))^2/(($A$8)^2))</f>
        <v>0.999327802431897</v>
      </c>
      <c r="N64" s="0" t="n">
        <f aca="false">EXP(-11*(SIN(($E64/2)*PI()/180))^2/(($A$8)^2))</f>
        <v>0.996308500630576</v>
      </c>
      <c r="O64" s="0" t="n">
        <f aca="false">(1.3641+(-0.6136)*((1/(1+2*($J64)^2))^1)+13.0097*((1/(1+2*($J64)^2))^2)+(-7.9226)*((1/(1+2*($J64)^3))^3)+2.1625*((1/(1+2*($J64)^2))^4))</f>
        <v>7.91127675131043</v>
      </c>
      <c r="P64" s="0" t="n">
        <f aca="false">((1.4415)+(-1.3709)*(1/(1+2*($J64)^2))^1+(15.7765)*(1/(1+2*($J64)^2))^2+(-13.7247)*(1/(1+2*($J64)^2))^3+(6.8675)*(1/(1+2*($J64)^2))^4)*$M64</f>
        <v>8.93979823312823</v>
      </c>
      <c r="Q64" s="0" t="n">
        <f aca="false">((0.0019)+(-0.0321)*(1/(1+2*($J64)^2))^1+(0.6853)*(1/(1+2*($J64)^2))^2+(-0.0402)*(1/(1+2*($J64)^2))^3+(0.3855)*(1/(1+2*($J64)^2))^4)*$L64</f>
        <v>0.992516633449969</v>
      </c>
      <c r="R64" s="0" t="n">
        <f aca="false">((-0.3639)+(31.7591)*(1/(1+2*($J64)^2))^1+(-46.1761)*(1/(1+2*($J64)^2))^2+(33.3949)*(1/(1+2*($J64)^2))^3+(-6.6261)*(1/(1+2*($J64)^2))^4)*$L64</f>
        <v>11.94686973892</v>
      </c>
      <c r="S64" s="0" t="n">
        <f aca="false">((-0.5238)+(27.5813)*(1/(1+2*($J64)^2))^1+(-32.9244)*(1/(1+2*($J64)^2))^2+(18.9622)*(1/(1+2*($J64)^2))^3+(-1.5941)*(1/(1+2*($J64)^2))^4)*$L64</f>
        <v>11.4626802776304</v>
      </c>
      <c r="T64" s="0" t="n">
        <f aca="false">((4.2882)+(17.1713)*(1/(1+2*($J64)^2))^1+(22.5941)*(1/(1+2*($J64)^2))^2+(-33.2686)*(1/(1+2*($J64)^2))^3+(13.2267)*(1/(1+2*($J64)^2))^4)*$L64</f>
        <v>23.9581570401586</v>
      </c>
      <c r="U64" s="0" t="n">
        <f aca="false">((4.0544)+(15.0697)*(1/(1+2*($J64)^2))^1+(-21.1472)*(1/(1+2*($J64)^2))^2+(36.3321)*(1/(1+2*($J64)^2))^3+(-16.3314)*(1/(1+2*($J64)^2))^4)*$L64</f>
        <v>17.924369687858</v>
      </c>
      <c r="V64" s="0" t="n">
        <f aca="false">((0.3425)+(11.2534)*(1/(1+2*($J64)^2))^1+(5.7734)*(1/(1+2*($J64)^2))^2+(-12.9302)*(1/(1+2*($J64)^2))^3+(5.5675)*(1/(1+2*($J64)^2))^4)*$L64</f>
        <v>9.98472097189206</v>
      </c>
      <c r="W64" s="0" t="n">
        <f aca="false">((0.9155)+(3.5601)*(1/(1+2*($J64)^2))^1+(-7.4819)*(1/(1+2*($J64)^2))^2+(12.314)*(1/(1+2*($J64)^2))^3+(-3.3153)*(1/(1+2*($J64)^2))^4)*$L64</f>
        <v>5.95653106010884</v>
      </c>
      <c r="X64" s="0" t="n">
        <f aca="false">P64+Q64</f>
        <v>9.9323148665782</v>
      </c>
      <c r="Y64" s="0" t="n">
        <f aca="false">($P64+2*$Q64)</f>
        <v>10.9248315000282</v>
      </c>
      <c r="Z64" s="0" t="n">
        <f aca="false">(($P64/M64)+(2*$Q64/L64))*N64</f>
        <v>10.8914912893724</v>
      </c>
      <c r="AA64" s="0" t="n">
        <f aca="false">(W64+3*Q64/L64+O64)*N64</f>
        <v>16.7846695495478</v>
      </c>
      <c r="AB64" s="0" t="n">
        <f aca="false">$P64*($BB$3*COS(2*PI()*$BC$3*$J64)+$BB$4*COS(2*PI()*$BC$4*$J64)+$BB$5*COS(2*PI()*$BC$5*$J64)+$BB$6*COS(2*PI()*$BC$6*$J64))</f>
        <v>59.8103818439638</v>
      </c>
      <c r="AC64" s="0" t="n">
        <f aca="false">$X64*($BB$7*COS(2*PI()*$BC$7*$J64)+$BB$8*COS(2*PI()*$BC$8*$J64)+$BB$22*COS(2*PI()*$BC$22*$J64)+$BB$23*COS(2*PI()*$BC$23*$J64))</f>
        <v>15.6691601225565</v>
      </c>
      <c r="AD64" s="0" t="n">
        <f aca="false">$R64*($BB$11*COS(2*PI()*$BC$11*$J64)+$BB$12*COS(2*PI()*$BC$12*$J64))</f>
        <v>31.4734951407258</v>
      </c>
      <c r="AE64" s="0" t="n">
        <f aca="false">$S64*($BB$13*COS(2*PI()*$BC$13*$J64)+$BB$18*COS(2*PI()*$BC$18*$J64)+$BB$19*COS(2*PI()*$BC$19*$J64))</f>
        <v>18.641941721949</v>
      </c>
      <c r="AF64" s="0" t="n">
        <f aca="false">$T64*($BB$14*COS(2*PI()*$BC$14*$J64)+$BB$20*COS(2*PI()*$BC$20*$J64)+$BB$21*COS(2*PI()*$BC$21*$J64))</f>
        <v>0</v>
      </c>
      <c r="AG64" s="0" t="n">
        <f aca="false">$U64*($BB$16*COS(2*PI()*$BC$16*$J64)+$BB$17*COS(2*PI()*$BC$17*$J64))</f>
        <v>5.2741666238609</v>
      </c>
      <c r="AH64" s="0" t="n">
        <f aca="false">$V64*($BB$24*COS(2*PI()*$BC$24*$J64)+$BB$25*COS(2*PI()*$BC$25*$J64)+$BB$26*COS(2*PI()*$BC$26*$J64)+$BB$27*COS(2*PI()*$BC$27*$J64))</f>
        <v>0</v>
      </c>
      <c r="AI64" s="0" t="n">
        <f aca="false">$AA64*($BB$28*COS(2*PI()*$BC$28*$J64)+$BB$29*COS(2*PI()*$BC$29*$J64)+$BB$30*COS(2*PI()*$BC$30*$J64)+$BB$31*COS(2*PI()*$BC$31*$J64))</f>
        <v>0</v>
      </c>
      <c r="AJ64" s="0" t="n">
        <f aca="false">$Y64*($BB$32*COS(2*PI()*$BC$32*$J64)+$BB$33*COS(2*PI()*$BC$33*$J64)+$BB$34*COS(2*PI()*$BC$34*$J64)+$BB$35*COS(2*PI()*$BC$35*$J64)+$BB$38*COS(2*PI()*$BC$38*$J64)+$BB$39*COS(2*PI()*$BC$39*$J64)+$BB$40*COS(2*PI()*$BC$40*$J64)+$BB$41*COS(2*PI()*$BC$41*$J64))+$Z64*($BB$36*COS(2*PI()*$BC$36*$J64)+$BB$37*COS(2*PI()*$BC$37*$J64))</f>
        <v>0</v>
      </c>
      <c r="AK64" s="0" t="n">
        <f aca="false">AB64+AC64+AD64+AE64+AF64+AG64+AH64+AI64+AJ64</f>
        <v>130.869145453056</v>
      </c>
      <c r="AL64" s="0" t="n">
        <f aca="false">AK64^2</f>
        <v>17126.7332316131</v>
      </c>
      <c r="AM64" s="0" t="n">
        <f aca="false">$P64*($BB$3*SIN(2*PI()*$BC$3*$J64)+$BB$4*SIN(2*PI()*$BC$4*$J64)+$BB$5*SIN(2*PI()*$BC$5*$J64)+$BB$6*SIN(2*PI()*$BC$6*$J64))</f>
        <v>134.398714012364</v>
      </c>
      <c r="AN64" s="0" t="n">
        <f aca="false">$X64*($BB$7*SIN(2*PI()*$BC$7*$J64)+$BB$8*SIN(2*PI()*$BC$8*$J64)+$BB$22*SIN(2*PI()*$BC$22*$J64)+$BB$23*SIN(2*PI()*$BC$23*$J64))</f>
        <v>35.2098566369202</v>
      </c>
      <c r="AO64" s="0" t="n">
        <f aca="false">$R64*($BB$11*SIN(2*PI()*$BC$11*$J64)+$BB$12*SIN(2*PI()*$BC$12*$J64))</f>
        <v>70.7234620809371</v>
      </c>
      <c r="AP64" s="0" t="n">
        <f aca="false">$S64*($BB$13*SIN(2*PI()*$BC$13*$J64)+$BB$18*SIN(2*PI()*$BC$18*$J64)+$BB$19*SIN(2*PI()*$BC$19*$J64))</f>
        <v>41.8899347718552</v>
      </c>
      <c r="AQ64" s="0" t="n">
        <f aca="false">$T64*($BB$14*SIN(2*PI()*$BC$14*$J64)+$BB$20*SIN(2*PI()*$BC$20*$J64)+$BB$21*SIN(2*PI()*$BC$21*$J64))</f>
        <v>0</v>
      </c>
      <c r="AR64" s="0" t="n">
        <f aca="false">$U64*($BB$16*SIN(2*PI()*$BC$16*$J64)+$BB$17*SIN(2*PI()*$BC$17*$J64))</f>
        <v>11.8514744410611</v>
      </c>
      <c r="AS64" s="0" t="n">
        <f aca="false">$V64*($BB$24*SIN(2*PI()*$BC$24*$J64)+$BB$25*SIN(2*PI()*$BC$25*$J64)+$BB$26*SIN(2*PI()*$BC$26*$J64)+$BB$27*SIN(2*PI()*$BC$27*$J64))</f>
        <v>0</v>
      </c>
      <c r="AT64" s="0" t="n">
        <f aca="false">$AA64*($BB$28*SIN(2*PI()*$BC$28*$J64)+$BB$29*SIN(2*PI()*$BC$29*$J64)+$BB$30*SIN(2*PI()*$BC$30*$J64)+$BB$31*SIN(2*PI()*$BC$31*$J64))</f>
        <v>0</v>
      </c>
      <c r="AU64" s="0" t="n">
        <f aca="false">$Y64*($BB$32*SIN(2*PI()*$BC$32*$J64)+$BB$33*SIN(2*PI()*$BC$33*$J64)+$BB$34*SIN(2*PI()*$BC$34*$J64)+$BB$35*SIN(2*PI()*$BC$35*$J64)+$BB$38*SIN(2*PI()*$BC$38*$J64)+$BB$39*SIN(2*PI()*$BC$39*$J64)+$BB$40*SIN(2*PI()*$BC$40*$J64)+$BB$41*SIN(2*PI()*$BC$41*$J64))+$Z64*($BB$36*SIN(2*PI()*$BC$36*$J64)+$BB$37*SIN(2*PI()*$BC$37*$J64))</f>
        <v>0</v>
      </c>
      <c r="AV64" s="0" t="n">
        <f aca="false">AM64+AN64+AO64+AP64+AQ64+AR64+AS64+AT64+AU64</f>
        <v>294.073441943138</v>
      </c>
      <c r="AW64" s="0" t="n">
        <f aca="false">AV64^2</f>
        <v>86479.1892562842</v>
      </c>
      <c r="AX64" s="0" t="n">
        <f aca="false">AW64+AL64</f>
        <v>103605.922487897</v>
      </c>
      <c r="BB64" s="0"/>
      <c r="BC64" s="0"/>
      <c r="BD64" s="0"/>
      <c r="BG64" s="5"/>
      <c r="BH64" s="5"/>
      <c r="BI64" s="5"/>
      <c r="BJ64" s="22"/>
      <c r="BK64" s="22"/>
    </row>
    <row r="65" customFormat="false" ht="14.65" hidden="false" customHeight="false" outlineLevel="0" collapsed="false">
      <c r="E65" s="3" t="n">
        <f aca="false">E64+$A$6</f>
        <v>3.26</v>
      </c>
      <c r="F65" s="0" t="n">
        <f aca="false">AX65</f>
        <v>103070.800625058</v>
      </c>
      <c r="G65" s="0" t="n">
        <f aca="false">IF($A$11=1,(1+(COS(E65*PI()/180))^2)/(SIN((E65)*PI()/180)*(SIN((E65/2)*PI()/180))^0.8),(1+(COS(E65*PI()/180))^2)/SIN((E65)*PI()/180))</f>
        <v>605.705444830905</v>
      </c>
      <c r="H65" s="0" t="n">
        <f aca="false">IF(F65*G65&lt;0,0,F65*G65)</f>
        <v>62430545.1416781</v>
      </c>
      <c r="I65" s="18" t="n">
        <f aca="false">$D$2*H65</f>
        <v>0</v>
      </c>
      <c r="J65" s="0" t="n">
        <f aca="false">(2*SIN((E65/2)*(PI()/180)))/$A$8</f>
        <v>0.0368984686788515</v>
      </c>
      <c r="K65" s="0" t="n">
        <f aca="false">1/J65</f>
        <v>27.101395689441</v>
      </c>
      <c r="L65" s="0" t="n">
        <f aca="false">EXP(-1.5*(SIN(($E65/2)*PI()/180))^2/(($A$8)^2))</f>
        <v>0.999489568942712</v>
      </c>
      <c r="M65" s="0" t="n">
        <f aca="false">EXP(-2*(SIN(($E65/2)*PI()/180))^2/(($A$8)^2))</f>
        <v>0.999319483161265</v>
      </c>
      <c r="N65" s="0" t="n">
        <f aca="false">EXP(-11*(SIN(($E65/2)*PI()/180))^2/(($A$8)^2))</f>
        <v>0.996262883740624</v>
      </c>
      <c r="O65" s="0" t="n">
        <f aca="false">(1.3641+(-0.6136)*((1/(1+2*($J65)^2))^1)+13.0097*((1/(1+2*($J65)^2))^2)+(-7.9226)*((1/(1+2*($J65)^3))^3)+2.1625*((1/(1+2*($J65)^2))^4))</f>
        <v>7.91019711325789</v>
      </c>
      <c r="P65" s="0" t="n">
        <f aca="false">((1.4415)+(-1.3709)*(1/(1+2*($J65)^2))^1+(15.7765)*(1/(1+2*($J65)^2))^2+(-13.7247)*(1/(1+2*($J65)^2))^3+(6.8675)*(1/(1+2*($J65)^2))^4)*$M65</f>
        <v>8.93918124326791</v>
      </c>
      <c r="Q65" s="0" t="n">
        <f aca="false">((0.0019)+(-0.0321)*(1/(1+2*($J65)^2))^1+(0.6853)*(1/(1+2*($J65)^2))^2+(-0.0402)*(1/(1+2*($J65)^2))^3+(0.3855)*(1/(1+2*($J65)^2))^4)*$L65</f>
        <v>0.992419588169364</v>
      </c>
      <c r="R65" s="0" t="n">
        <f aca="false">((-0.3639)+(31.7591)*(1/(1+2*($J65)^2))^1+(-46.1761)*(1/(1+2*($J65)^2))^2+(33.3949)*(1/(1+2*($J65)^2))^3+(-6.6261)*(1/(1+2*($J65)^2))^4)*$L65</f>
        <v>11.9463644604656</v>
      </c>
      <c r="S65" s="0" t="n">
        <f aca="false">((-0.5238)+(27.5813)*(1/(1+2*($J65)^2))^1+(-32.9244)*(1/(1+2*($J65)^2))^2+(18.9622)*(1/(1+2*($J65)^2))^3+(-1.5941)*(1/(1+2*($J65)^2))^4)*$L65</f>
        <v>11.4622059998415</v>
      </c>
      <c r="T65" s="0" t="n">
        <f aca="false">((4.2882)+(17.1713)*(1/(1+2*($J65)^2))^1+(22.5941)*(1/(1+2*($J65)^2))^2+(-33.2686)*(1/(1+2*($J65)^2))^3+(13.2267)*(1/(1+2*($J65)^2))^4)*$L65</f>
        <v>23.9574960315676</v>
      </c>
      <c r="U65" s="0" t="n">
        <f aca="false">((4.0544)+(15.0697)*(1/(1+2*($J65)^2))^1+(-21.1472)*(1/(1+2*($J65)^2))^2+(36.3321)*(1/(1+2*($J65)^2))^3+(-16.3314)*(1/(1+2*($J65)^2))^4)*$L65</f>
        <v>17.9237115683251</v>
      </c>
      <c r="V65" s="0" t="n">
        <f aca="false">((0.3425)+(11.2534)*(1/(1+2*($J65)^2))^1+(5.7734)*(1/(1+2*($J65)^2))^2+(-12.9302)*(1/(1+2*($J65)^2))^3+(5.5675)*(1/(1+2*($J65)^2))^4)*$L65</f>
        <v>9.98445081849953</v>
      </c>
      <c r="W65" s="0" t="n">
        <f aca="false">((0.9155)+(3.5601)*(1/(1+2*($J65)^2))^1+(-7.4819)*(1/(1+2*($J65)^2))^2+(12.314)*(1/(1+2*($J65)^2))^3+(-3.3153)*(1/(1+2*($J65)^2))^4)*$L65</f>
        <v>5.95608916889534</v>
      </c>
      <c r="X65" s="0" t="n">
        <f aca="false">P65+Q65</f>
        <v>9.93160083143727</v>
      </c>
      <c r="Y65" s="0" t="n">
        <f aca="false">($P65+2*$Q65)</f>
        <v>10.9240204196066</v>
      </c>
      <c r="Z65" s="0" t="n">
        <f aca="false">(($P65/M65)+(2*$Q65/L65))*N65</f>
        <v>10.8902705947369</v>
      </c>
      <c r="AA65" s="0" t="n">
        <f aca="false">(W65+3*Q65/L65+O65)*N65</f>
        <v>16.7821135398905</v>
      </c>
      <c r="AB65" s="0" t="n">
        <f aca="false">$P65*($BB$3*COS(2*PI()*$BC$3*$J65)+$BB$4*COS(2*PI()*$BC$4*$J65)+$BB$5*COS(2*PI()*$BC$5*$J65)+$BB$6*COS(2*PI()*$BC$6*$J65))</f>
        <v>58.6995846644494</v>
      </c>
      <c r="AC65" s="0" t="n">
        <f aca="false">$X65*($BB$7*COS(2*PI()*$BC$7*$J65)+$BB$8*COS(2*PI()*$BC$8*$J65)+$BB$22*COS(2*PI()*$BC$22*$J65)+$BB$23*COS(2*PI()*$BC$23*$J65))</f>
        <v>15.4114594758794</v>
      </c>
      <c r="AD65" s="0" t="n">
        <f aca="false">$R65*($BB$11*COS(2*PI()*$BC$11*$J65)+$BB$12*COS(2*PI()*$BC$12*$J65))</f>
        <v>30.881602142876</v>
      </c>
      <c r="AE65" s="0" t="n">
        <f aca="false">$S65*($BB$13*COS(2*PI()*$BC$13*$J65)+$BB$18*COS(2*PI()*$BC$18*$J65)+$BB$19*COS(2*PI()*$BC$19*$J65))</f>
        <v>18.3428870062517</v>
      </c>
      <c r="AF65" s="0" t="n">
        <f aca="false">$T65*($BB$14*COS(2*PI()*$BC$14*$J65)+$BB$20*COS(2*PI()*$BC$20*$J65)+$BB$21*COS(2*PI()*$BC$21*$J65))</f>
        <v>0</v>
      </c>
      <c r="AG65" s="0" t="n">
        <f aca="false">$U65*($BB$16*COS(2*PI()*$BC$16*$J65)+$BB$17*COS(2*PI()*$BC$17*$J65))</f>
        <v>5.10654224450836</v>
      </c>
      <c r="AH65" s="0" t="n">
        <f aca="false">$V65*($BB$24*COS(2*PI()*$BC$24*$J65)+$BB$25*COS(2*PI()*$BC$25*$J65)+$BB$26*COS(2*PI()*$BC$26*$J65)+$BB$27*COS(2*PI()*$BC$27*$J65))</f>
        <v>0</v>
      </c>
      <c r="AI65" s="0" t="n">
        <f aca="false">$AA65*($BB$28*COS(2*PI()*$BC$28*$J65)+$BB$29*COS(2*PI()*$BC$29*$J65)+$BB$30*COS(2*PI()*$BC$30*$J65)+$BB$31*COS(2*PI()*$BC$31*$J65))</f>
        <v>0</v>
      </c>
      <c r="AJ65" s="0" t="n">
        <f aca="false">$Y65*($BB$32*COS(2*PI()*$BC$32*$J65)+$BB$33*COS(2*PI()*$BC$33*$J65)+$BB$34*COS(2*PI()*$BC$34*$J65)+$BB$35*COS(2*PI()*$BC$35*$J65)+$BB$38*COS(2*PI()*$BC$38*$J65)+$BB$39*COS(2*PI()*$BC$39*$J65)+$BB$40*COS(2*PI()*$BC$40*$J65)+$BB$41*COS(2*PI()*$BC$41*$J65))+$Z65*($BB$36*COS(2*PI()*$BC$36*$J65)+$BB$37*COS(2*PI()*$BC$37*$J65))</f>
        <v>0</v>
      </c>
      <c r="AK65" s="0" t="n">
        <f aca="false">AB65+AC65+AD65+AE65+AF65+AG65+AH65+AI65+AJ65</f>
        <v>128.442075533965</v>
      </c>
      <c r="AL65" s="0" t="n">
        <f aca="false">AK65^2</f>
        <v>16497.3667674727</v>
      </c>
      <c r="AM65" s="0" t="n">
        <f aca="false">$P65*($BB$3*SIN(2*PI()*$BC$3*$J65)+$BB$4*SIN(2*PI()*$BC$4*$J65)+$BB$5*SIN(2*PI()*$BC$5*$J65)+$BB$6*SIN(2*PI()*$BC$6*$J65))</f>
        <v>134.468337464681</v>
      </c>
      <c r="AN65" s="0" t="n">
        <f aca="false">$X65*($BB$7*SIN(2*PI()*$BC$7*$J65)+$BB$8*SIN(2*PI()*$BC$8*$J65)+$BB$22*SIN(2*PI()*$BC$22*$J65)+$BB$23*SIN(2*PI()*$BC$23*$J65))</f>
        <v>35.3043951754041</v>
      </c>
      <c r="AO65" s="0" t="n">
        <f aca="false">$R65*($BB$11*SIN(2*PI()*$BC$11*$J65)+$BB$12*SIN(2*PI()*$BC$12*$J65))</f>
        <v>70.743221134122</v>
      </c>
      <c r="AP65" s="0" t="n">
        <f aca="false">$S65*($BB$13*SIN(2*PI()*$BC$13*$J65)+$BB$18*SIN(2*PI()*$BC$18*$J65)+$BB$19*SIN(2*PI()*$BC$19*$J65))</f>
        <v>42.0196758483538</v>
      </c>
      <c r="AQ65" s="0" t="n">
        <f aca="false">$T65*($BB$14*SIN(2*PI()*$BC$14*$J65)+$BB$20*SIN(2*PI()*$BC$20*$J65)+$BB$21*SIN(2*PI()*$BC$21*$J65))</f>
        <v>0</v>
      </c>
      <c r="AR65" s="0" t="n">
        <f aca="false">$U65*($BB$16*SIN(2*PI()*$BC$16*$J65)+$BB$17*SIN(2*PI()*$BC$17*$J65))</f>
        <v>11.698008593033</v>
      </c>
      <c r="AS65" s="0" t="n">
        <f aca="false">$V65*($BB$24*SIN(2*PI()*$BC$24*$J65)+$BB$25*SIN(2*PI()*$BC$25*$J65)+$BB$26*SIN(2*PI()*$BC$26*$J65)+$BB$27*SIN(2*PI()*$BC$27*$J65))</f>
        <v>0</v>
      </c>
      <c r="AT65" s="0" t="n">
        <f aca="false">$AA65*($BB$28*SIN(2*PI()*$BC$28*$J65)+$BB$29*SIN(2*PI()*$BC$29*$J65)+$BB$30*SIN(2*PI()*$BC$30*$J65)+$BB$31*SIN(2*PI()*$BC$31*$J65))</f>
        <v>0</v>
      </c>
      <c r="AU65" s="0" t="n">
        <f aca="false">$Y65*($BB$32*SIN(2*PI()*$BC$32*$J65)+$BB$33*SIN(2*PI()*$BC$33*$J65)+$BB$34*SIN(2*PI()*$BC$34*$J65)+$BB$35*SIN(2*PI()*$BC$35*$J65)+$BB$38*SIN(2*PI()*$BC$38*$J65)+$BB$39*SIN(2*PI()*$BC$39*$J65)+$BB$40*SIN(2*PI()*$BC$40*$J65)+$BB$41*SIN(2*PI()*$BC$41*$J65))+$Z65*($BB$36*SIN(2*PI()*$BC$36*$J65)+$BB$37*SIN(2*PI()*$BC$37*$J65))</f>
        <v>0</v>
      </c>
      <c r="AV65" s="0" t="n">
        <f aca="false">AM65+AN65+AO65+AP65+AQ65+AR65+AS65+AT65+AU65</f>
        <v>294.233638215594</v>
      </c>
      <c r="AW65" s="0" t="n">
        <f aca="false">AV65^2</f>
        <v>86573.4338575849</v>
      </c>
      <c r="AX65" s="0" t="n">
        <f aca="false">AW65+AL65</f>
        <v>103070.800625058</v>
      </c>
      <c r="BB65" s="0"/>
      <c r="BC65" s="0"/>
      <c r="BD65" s="0"/>
      <c r="BG65" s="5"/>
      <c r="BH65" s="5"/>
      <c r="BI65" s="5"/>
      <c r="BJ65" s="22"/>
      <c r="BK65" s="22"/>
    </row>
    <row r="66" customFormat="false" ht="14.65" hidden="false" customHeight="false" outlineLevel="0" collapsed="false">
      <c r="E66" s="3" t="n">
        <f aca="false">E65+$A$6</f>
        <v>3.28</v>
      </c>
      <c r="F66" s="0" t="n">
        <f aca="false">AX66</f>
        <v>102534.649501924</v>
      </c>
      <c r="G66" s="0" t="n">
        <f aca="false">IF($A$11=1,(1+(COS(E66*PI()/180))^2)/(SIN((E66)*PI()/180)*(SIN((E66/2)*PI()/180))^0.8),(1+(COS(E66*PI()/180))^2)/SIN((E66)*PI()/180))</f>
        <v>599.066526050034</v>
      </c>
      <c r="H66" s="0" t="n">
        <f aca="false">IF(F66*G66&lt;0,0,F66*G66)</f>
        <v>61425076.2768756</v>
      </c>
      <c r="I66" s="18" t="n">
        <f aca="false">$D$2*H66</f>
        <v>0</v>
      </c>
      <c r="J66" s="0" t="n">
        <f aca="false">(2*SIN((E66/2)*(PI()/180)))/$A$8</f>
        <v>0.0371247780156892</v>
      </c>
      <c r="K66" s="0" t="n">
        <f aca="false">1/J66</f>
        <v>26.9361879976061</v>
      </c>
      <c r="L66" s="0" t="n">
        <f aca="false">EXP(-1.5*(SIN(($E66/2)*PI()/180))^2/(($A$8)^2))</f>
        <v>0.99948329011204</v>
      </c>
      <c r="M66" s="0" t="n">
        <f aca="false">EXP(-2*(SIN(($E66/2)*PI()/180))^2/(($A$8)^2))</f>
        <v>0.999311112820446</v>
      </c>
      <c r="N66" s="0" t="n">
        <f aca="false">EXP(-11*(SIN(($E66/2)*PI()/180))^2/(($A$8)^2))</f>
        <v>0.996216988543182</v>
      </c>
      <c r="O66" s="0" t="n">
        <f aca="false">(1.3641+(-0.6136)*((1/(1+2*($J66)^2))^1)+13.0097*((1/(1+2*($J66)^2))^2)+(-7.9226)*((1/(1+2*($J66)^3))^3)+2.1625*((1/(1+2*($J66)^2))^4))</f>
        <v>7.90911124102712</v>
      </c>
      <c r="P66" s="0" t="n">
        <f aca="false">((1.4415)+(-1.3709)*(1/(1+2*($J66)^2))^1+(15.7765)*(1/(1+2*($J66)^2))^2+(-13.7247)*(1/(1+2*($J66)^2))^3+(6.8675)*(1/(1+2*($J66)^2))^4)*$M66</f>
        <v>8.93856054149313</v>
      </c>
      <c r="Q66" s="0" t="n">
        <f aca="false">((0.0019)+(-0.0321)*(1/(1+2*($J66)^2))^1+(0.6853)*(1/(1+2*($J66)^2))^2+(-0.0402)*(1/(1+2*($J66)^2))^3+(0.3855)*(1/(1+2*($J66)^2))^4)*$L66</f>
        <v>0.992321959947787</v>
      </c>
      <c r="R66" s="0" t="n">
        <f aca="false">((-0.3639)+(31.7591)*(1/(1+2*($J66)^2))^1+(-46.1761)*(1/(1+2*($J66)^2))^2+(33.3949)*(1/(1+2*($J66)^2))^3+(-6.6261)*(1/(1+2*($J66)^2))^4)*$L66</f>
        <v>11.9458561421499</v>
      </c>
      <c r="S66" s="0" t="n">
        <f aca="false">((-0.5238)+(27.5813)*(1/(1+2*($J66)^2))^1+(-32.9244)*(1/(1+2*($J66)^2))^2+(18.9622)*(1/(1+2*($J66)^2))^3+(-1.5941)*(1/(1+2*($J66)^2))^4)*$L66</f>
        <v>11.4617288707313</v>
      </c>
      <c r="T66" s="0" t="n">
        <f aca="false">((4.2882)+(17.1713)*(1/(1+2*($J66)^2))^1+(22.5941)*(1/(1+2*($J66)^2))^2+(-33.2686)*(1/(1+2*($J66)^2))^3+(13.2267)*(1/(1+2*($J66)^2))^4)*$L66</f>
        <v>23.956831005705</v>
      </c>
      <c r="U66" s="0" t="n">
        <f aca="false">((4.0544)+(15.0697)*(1/(1+2*($J66)^2))^1+(-21.1472)*(1/(1+2*($J66)^2))^2+(36.3321)*(1/(1+2*($J66)^2))^3+(-16.3314)*(1/(1+2*($J66)^2))^4)*$L66</f>
        <v>17.9230494254963</v>
      </c>
      <c r="V66" s="0" t="n">
        <f aca="false">((0.3425)+(11.2534)*(1/(1+2*($J66)^2))^1+(5.7734)*(1/(1+2*($J66)^2))^2+(-12.9302)*(1/(1+2*($J66)^2))^3+(5.5675)*(1/(1+2*($J66)^2))^4)*$L66</f>
        <v>9.98417902205612</v>
      </c>
      <c r="W66" s="0" t="n">
        <f aca="false">((0.9155)+(3.5601)*(1/(1+2*($J66)^2))^1+(-7.4819)*(1/(1+2*($J66)^2))^2+(12.314)*(1/(1+2*($J66)^2))^3+(-3.3153)*(1/(1+2*($J66)^2))^4)*$L66</f>
        <v>5.95564461494626</v>
      </c>
      <c r="X66" s="0" t="n">
        <f aca="false">P66+Q66</f>
        <v>9.93088250144092</v>
      </c>
      <c r="Y66" s="0" t="n">
        <f aca="false">($P66+2*$Q66)</f>
        <v>10.9232044613887</v>
      </c>
      <c r="Z66" s="0" t="n">
        <f aca="false">(($P66/M66)+(2*$Q66/L66))*N66</f>
        <v>10.8890425816903</v>
      </c>
      <c r="AA66" s="0" t="n">
        <f aca="false">(W66+3*Q66/L66+O66)*N66</f>
        <v>16.7795425103308</v>
      </c>
      <c r="AB66" s="0" t="n">
        <f aca="false">$P66*($BB$3*COS(2*PI()*$BC$3*$J66)+$BB$4*COS(2*PI()*$BC$4*$J66)+$BB$5*COS(2*PI()*$BC$5*$J66)+$BB$6*COS(2*PI()*$BC$6*$J66))</f>
        <v>57.5900974206424</v>
      </c>
      <c r="AC66" s="0" t="n">
        <f aca="false">$X66*($BB$7*COS(2*PI()*$BC$7*$J66)+$BB$8*COS(2*PI()*$BC$8*$J66)+$BB$22*COS(2*PI()*$BC$22*$J66)+$BB$23*COS(2*PI()*$BC$23*$J66))</f>
        <v>15.1531677426378</v>
      </c>
      <c r="AD66" s="0" t="n">
        <f aca="false">$R66*($BB$11*COS(2*PI()*$BC$11*$J66)+$BB$12*COS(2*PI()*$BC$12*$J66))</f>
        <v>30.2905716277499</v>
      </c>
      <c r="AE66" s="0" t="n">
        <f aca="false">$S66*($BB$13*COS(2*PI()*$BC$13*$J66)+$BB$18*COS(2*PI()*$BC$18*$J66)+$BB$19*COS(2*PI()*$BC$19*$J66))</f>
        <v>18.0429268100565</v>
      </c>
      <c r="AF66" s="0" t="n">
        <f aca="false">$T66*($BB$14*COS(2*PI()*$BC$14*$J66)+$BB$20*COS(2*PI()*$BC$20*$J66)+$BB$21*COS(2*PI()*$BC$21*$J66))</f>
        <v>0</v>
      </c>
      <c r="AG66" s="0" t="n">
        <f aca="false">$U66*($BB$16*COS(2*PI()*$BC$16*$J66)+$BB$17*COS(2*PI()*$BC$17*$J66))</f>
        <v>4.94112266010505</v>
      </c>
      <c r="AH66" s="0" t="n">
        <f aca="false">$V66*($BB$24*COS(2*PI()*$BC$24*$J66)+$BB$25*COS(2*PI()*$BC$25*$J66)+$BB$26*COS(2*PI()*$BC$26*$J66)+$BB$27*COS(2*PI()*$BC$27*$J66))</f>
        <v>0</v>
      </c>
      <c r="AI66" s="0" t="n">
        <f aca="false">$AA66*($BB$28*COS(2*PI()*$BC$28*$J66)+$BB$29*COS(2*PI()*$BC$29*$J66)+$BB$30*COS(2*PI()*$BC$30*$J66)+$BB$31*COS(2*PI()*$BC$31*$J66))</f>
        <v>0</v>
      </c>
      <c r="AJ66" s="0" t="n">
        <f aca="false">$Y66*($BB$32*COS(2*PI()*$BC$32*$J66)+$BB$33*COS(2*PI()*$BC$33*$J66)+$BB$34*COS(2*PI()*$BC$34*$J66)+$BB$35*COS(2*PI()*$BC$35*$J66)+$BB$38*COS(2*PI()*$BC$38*$J66)+$BB$39*COS(2*PI()*$BC$39*$J66)+$BB$40*COS(2*PI()*$BC$40*$J66)+$BB$41*COS(2*PI()*$BC$41*$J66))+$Z66*($BB$36*COS(2*PI()*$BC$36*$J66)+$BB$37*COS(2*PI()*$BC$37*$J66))</f>
        <v>0</v>
      </c>
      <c r="AK66" s="0" t="n">
        <f aca="false">AB66+AC66+AD66+AE66+AF66+AG66+AH66+AI66+AJ66</f>
        <v>126.017886261192</v>
      </c>
      <c r="AL66" s="0" t="n">
        <f aca="false">AK66^2</f>
        <v>15880.5076577386</v>
      </c>
      <c r="AM66" s="0" t="n">
        <f aca="false">$P66*($BB$3*SIN(2*PI()*$BC$3*$J66)+$BB$4*SIN(2*PI()*$BC$4*$J66)+$BB$5*SIN(2*PI()*$BC$5*$J66)+$BB$6*SIN(2*PI()*$BC$6*$J66))</f>
        <v>134.527256445342</v>
      </c>
      <c r="AN66" s="0" t="n">
        <f aca="false">$X66*($BB$7*SIN(2*PI()*$BC$7*$J66)+$BB$8*SIN(2*PI()*$BC$8*$J66)+$BB$22*SIN(2*PI()*$BC$22*$J66)+$BB$23*SIN(2*PI()*$BC$23*$J66))</f>
        <v>35.3969549310475</v>
      </c>
      <c r="AO66" s="0" t="n">
        <f aca="false">$R66*($BB$11*SIN(2*PI()*$BC$11*$J66)+$BB$12*SIN(2*PI()*$BC$12*$J66))</f>
        <v>70.7570863698819</v>
      </c>
      <c r="AP66" s="0" t="n">
        <f aca="false">$S66*($BB$13*SIN(2*PI()*$BC$13*$J66)+$BB$18*SIN(2*PI()*$BC$18*$J66)+$BB$19*SIN(2*PI()*$BC$19*$J66))</f>
        <v>42.1472709843166</v>
      </c>
      <c r="AQ66" s="0" t="n">
        <f aca="false">$T66*($BB$14*SIN(2*PI()*$BC$14*$J66)+$BB$20*SIN(2*PI()*$BC$20*$J66)+$BB$21*SIN(2*PI()*$BC$21*$J66))</f>
        <v>0</v>
      </c>
      <c r="AR66" s="0" t="n">
        <f aca="false">$U66*($BB$16*SIN(2*PI()*$BC$16*$J66)+$BB$17*SIN(2*PI()*$BC$17*$J66))</f>
        <v>11.5421870251184</v>
      </c>
      <c r="AS66" s="0" t="n">
        <f aca="false">$V66*($BB$24*SIN(2*PI()*$BC$24*$J66)+$BB$25*SIN(2*PI()*$BC$25*$J66)+$BB$26*SIN(2*PI()*$BC$26*$J66)+$BB$27*SIN(2*PI()*$BC$27*$J66))</f>
        <v>0</v>
      </c>
      <c r="AT66" s="0" t="n">
        <f aca="false">$AA66*($BB$28*SIN(2*PI()*$BC$28*$J66)+$BB$29*SIN(2*PI()*$BC$29*$J66)+$BB$30*SIN(2*PI()*$BC$30*$J66)+$BB$31*SIN(2*PI()*$BC$31*$J66))</f>
        <v>0</v>
      </c>
      <c r="AU66" s="0" t="n">
        <f aca="false">$Y66*($BB$32*SIN(2*PI()*$BC$32*$J66)+$BB$33*SIN(2*PI()*$BC$33*$J66)+$BB$34*SIN(2*PI()*$BC$34*$J66)+$BB$35*SIN(2*PI()*$BC$35*$J66)+$BB$38*SIN(2*PI()*$BC$38*$J66)+$BB$39*SIN(2*PI()*$BC$39*$J66)+$BB$40*SIN(2*PI()*$BC$40*$J66)+$BB$41*SIN(2*PI()*$BC$41*$J66))+$Z66*($BB$36*SIN(2*PI()*$BC$36*$J66)+$BB$37*SIN(2*PI()*$BC$37*$J66))</f>
        <v>0</v>
      </c>
      <c r="AV66" s="0" t="n">
        <f aca="false">AM66+AN66+AO66+AP66+AQ66+AR66+AS66+AT66+AU66</f>
        <v>294.370755755706</v>
      </c>
      <c r="AW66" s="0" t="n">
        <f aca="false">AV66^2</f>
        <v>86654.1418441856</v>
      </c>
      <c r="AX66" s="0" t="n">
        <f aca="false">AW66+AL66</f>
        <v>102534.649501924</v>
      </c>
      <c r="BB66" s="0"/>
      <c r="BC66" s="0"/>
      <c r="BD66" s="0"/>
      <c r="BG66" s="5"/>
      <c r="BH66" s="5"/>
      <c r="BI66" s="5"/>
      <c r="BJ66" s="22"/>
      <c r="BK66" s="22"/>
    </row>
    <row r="67" customFormat="false" ht="14.65" hidden="false" customHeight="false" outlineLevel="0" collapsed="false">
      <c r="E67" s="3" t="n">
        <f aca="false">E66+$A$6</f>
        <v>3.3</v>
      </c>
      <c r="F67" s="0" t="n">
        <f aca="false">AX67</f>
        <v>101997.50280627</v>
      </c>
      <c r="G67" s="0" t="n">
        <f aca="false">IF($A$11=1,(1+(COS(E67*PI()/180))^2)/(SIN((E67)*PI()/180)*(SIN((E67/2)*PI()/180))^0.8),(1+(COS(E67*PI()/180))^2)/SIN((E67)*PI()/180))</f>
        <v>592.539985703349</v>
      </c>
      <c r="H67" s="0" t="n">
        <f aca="false">IF(F67*G67&lt;0,0,F67*G67)</f>
        <v>60437598.8546048</v>
      </c>
      <c r="I67" s="18" t="n">
        <f aca="false">$D$2*H67</f>
        <v>0</v>
      </c>
      <c r="J67" s="0" t="n">
        <f aca="false">(2*SIN((E67/2)*(PI()/180)))/$A$8</f>
        <v>0.0373510862216416</v>
      </c>
      <c r="K67" s="0" t="n">
        <f aca="false">1/J67</f>
        <v>26.7729830952169</v>
      </c>
      <c r="L67" s="0" t="n">
        <f aca="false">EXP(-1.5*(SIN(($E67/2)*PI()/180))^2/(($A$8)^2))</f>
        <v>0.999476972960627</v>
      </c>
      <c r="M67" s="0" t="n">
        <f aca="false">EXP(-2*(SIN(($E67/2)*PI()/180))^2/(($A$8)^2))</f>
        <v>0.999302691411744</v>
      </c>
      <c r="N67" s="0" t="n">
        <f aca="false">EXP(-11*(SIN(($E67/2)*PI()/180))^2/(($A$8)^2))</f>
        <v>0.996170815082496</v>
      </c>
      <c r="O67" s="0" t="n">
        <f aca="false">(1.3641+(-0.6136)*((1/(1+2*($J67)^2))^1)+13.0097*((1/(1+2*($J67)^2))^2)+(-7.9226)*((1/(1+2*($J67)^3))^3)+2.1625*((1/(1+2*($J67)^2))^4))</f>
        <v>7.90801914045668</v>
      </c>
      <c r="P67" s="0" t="n">
        <f aca="false">((1.4415)+(-1.3709)*(1/(1+2*($J67)^2))^1+(15.7765)*(1/(1+2*($J67)^2))^2+(-13.7247)*(1/(1+2*($J67)^2))^3+(6.8675)*(1/(1+2*($J67)^2))^4)*$M67</f>
        <v>8.93793612934993</v>
      </c>
      <c r="Q67" s="0" t="n">
        <f aca="false">((0.0019)+(-0.0321)*(1/(1+2*($J67)^2))^1+(0.6853)*(1/(1+2*($J67)^2))^2+(-0.0402)*(1/(1+2*($J67)^2))^3+(0.3855)*(1/(1+2*($J67)^2))^4)*$L67</f>
        <v>0.992223749044942</v>
      </c>
      <c r="R67" s="0" t="n">
        <f aca="false">((-0.3639)+(31.7591)*(1/(1+2*($J67)^2))^1+(-46.1761)*(1/(1+2*($J67)^2))^2+(33.3949)*(1/(1+2*($J67)^2))^3+(-6.6261)*(1/(1+2*($J67)^2))^4)*$L67</f>
        <v>11.9453447852396</v>
      </c>
      <c r="S67" s="0" t="n">
        <f aca="false">((-0.5238)+(27.5813)*(1/(1+2*($J67)^2))^1+(-32.9244)*(1/(1+2*($J67)^2))^2+(18.9622)*(1/(1+2*($J67)^2))^3+(-1.5941)*(1/(1+2*($J67)^2))^4)*$L67</f>
        <v>11.461248891524</v>
      </c>
      <c r="T67" s="0" t="n">
        <f aca="false">((4.2882)+(17.1713)*(1/(1+2*($J67)^2))^1+(22.5941)*(1/(1+2*($J67)^2))^2+(-33.2686)*(1/(1+2*($J67)^2))^3+(13.2267)*(1/(1+2*($J67)^2))^4)*$L67</f>
        <v>23.9561619634893</v>
      </c>
      <c r="U67" s="0" t="n">
        <f aca="false">((4.0544)+(15.0697)*(1/(1+2*($J67)^2))^1+(-21.1472)*(1/(1+2*($J67)^2))^2+(36.3321)*(1/(1+2*($J67)^2))^3+(-16.3314)*(1/(1+2*($J67)^2))^4)*$L67</f>
        <v>17.9223832598688</v>
      </c>
      <c r="V67" s="0" t="n">
        <f aca="false">((0.3425)+(11.2534)*(1/(1+2*($J67)^2))^1+(5.7734)*(1/(1+2*($J67)^2))^2+(-12.9302)*(1/(1+2*($J67)^2))^3+(5.5675)*(1/(1+2*($J67)^2))^4)*$L67</f>
        <v>9.98390558291517</v>
      </c>
      <c r="W67" s="0" t="n">
        <f aca="false">((0.9155)+(3.5601)*(1/(1+2*($J67)^2))^1+(-7.4819)*(1/(1+2*($J67)^2))^2+(12.314)*(1/(1+2*($J67)^2))^3+(-3.3153)*(1/(1+2*($J67)^2))^4)*$L67</f>
        <v>5.95519739929432</v>
      </c>
      <c r="X67" s="0" t="n">
        <f aca="false">P67+Q67</f>
        <v>9.93015987839488</v>
      </c>
      <c r="Y67" s="0" t="n">
        <f aca="false">($P67+2*$Q67)</f>
        <v>10.9223836274398</v>
      </c>
      <c r="Z67" s="0" t="n">
        <f aca="false">(($P67/M67)+(2*$Q67/L67))*N67</f>
        <v>10.8878072537537</v>
      </c>
      <c r="AA67" s="0" t="n">
        <f aca="false">(W67+3*Q67/L67+O67)*N67</f>
        <v>16.7769564721262</v>
      </c>
      <c r="AB67" s="0" t="n">
        <f aca="false">$P67*($BB$3*COS(2*PI()*$BC$3*$J67)+$BB$4*COS(2*PI()*$BC$4*$J67)+$BB$5*COS(2*PI()*$BC$5*$J67)+$BB$6*COS(2*PI()*$BC$6*$J67))</f>
        <v>56.4820316879779</v>
      </c>
      <c r="AC67" s="0" t="n">
        <f aca="false">$X67*($BB$7*COS(2*PI()*$BC$7*$J67)+$BB$8*COS(2*PI()*$BC$8*$J67)+$BB$22*COS(2*PI()*$BC$22*$J67)+$BB$23*COS(2*PI()*$BC$23*$J67))</f>
        <v>14.8943007437933</v>
      </c>
      <c r="AD67" s="0" t="n">
        <f aca="false">$R67*($BB$11*COS(2*PI()*$BC$11*$J67)+$BB$12*COS(2*PI()*$BC$12*$J67))</f>
        <v>29.7004663915815</v>
      </c>
      <c r="AE67" s="0" t="n">
        <f aca="false">$S67*($BB$13*COS(2*PI()*$BC$13*$J67)+$BB$18*COS(2*PI()*$BC$18*$J67)+$BB$19*COS(2*PI()*$BC$19*$J67))</f>
        <v>17.7420766201299</v>
      </c>
      <c r="AF67" s="0" t="n">
        <f aca="false">$T67*($BB$14*COS(2*PI()*$BC$14*$J67)+$BB$20*COS(2*PI()*$BC$20*$J67)+$BB$21*COS(2*PI()*$BC$21*$J67))</f>
        <v>0</v>
      </c>
      <c r="AG67" s="0" t="n">
        <f aca="false">$U67*($BB$16*COS(2*PI()*$BC$16*$J67)+$BB$17*COS(2*PI()*$BC$17*$J67))</f>
        <v>4.77794111757135</v>
      </c>
      <c r="AH67" s="0" t="n">
        <f aca="false">$V67*($BB$24*COS(2*PI()*$BC$24*$J67)+$BB$25*COS(2*PI()*$BC$25*$J67)+$BB$26*COS(2*PI()*$BC$26*$J67)+$BB$27*COS(2*PI()*$BC$27*$J67))</f>
        <v>0</v>
      </c>
      <c r="AI67" s="0" t="n">
        <f aca="false">$AA67*($BB$28*COS(2*PI()*$BC$28*$J67)+$BB$29*COS(2*PI()*$BC$29*$J67)+$BB$30*COS(2*PI()*$BC$30*$J67)+$BB$31*COS(2*PI()*$BC$31*$J67))</f>
        <v>0</v>
      </c>
      <c r="AJ67" s="0" t="n">
        <f aca="false">$Y67*($BB$32*COS(2*PI()*$BC$32*$J67)+$BB$33*COS(2*PI()*$BC$33*$J67)+$BB$34*COS(2*PI()*$BC$34*$J67)+$BB$35*COS(2*PI()*$BC$35*$J67)+$BB$38*COS(2*PI()*$BC$38*$J67)+$BB$39*COS(2*PI()*$BC$39*$J67)+$BB$40*COS(2*PI()*$BC$40*$J67)+$BB$41*COS(2*PI()*$BC$41*$J67))+$Z67*($BB$36*COS(2*PI()*$BC$36*$J67)+$BB$37*COS(2*PI()*$BC$37*$J67))</f>
        <v>0</v>
      </c>
      <c r="AK67" s="0" t="n">
        <f aca="false">AB67+AC67+AD67+AE67+AF67+AG67+AH67+AI67+AJ67</f>
        <v>123.596816561054</v>
      </c>
      <c r="AL67" s="0" t="n">
        <f aca="false">AK67^2</f>
        <v>15276.1730640268</v>
      </c>
      <c r="AM67" s="0" t="n">
        <f aca="false">$P67*($BB$3*SIN(2*PI()*$BC$3*$J67)+$BB$4*SIN(2*PI()*$BC$4*$J67)+$BB$5*SIN(2*PI()*$BC$5*$J67)+$BB$6*SIN(2*PI()*$BC$6*$J67))</f>
        <v>134.575496090122</v>
      </c>
      <c r="AN67" s="0" t="n">
        <f aca="false">$X67*($BB$7*SIN(2*PI()*$BC$7*$J67)+$BB$8*SIN(2*PI()*$BC$8*$J67)+$BB$22*SIN(2*PI()*$BC$22*$J67)+$BB$23*SIN(2*PI()*$BC$23*$J67))</f>
        <v>35.4875320807215</v>
      </c>
      <c r="AO67" s="0" t="n">
        <f aca="false">$R67*($BB$11*SIN(2*PI()*$BC$11*$J67)+$BB$12*SIN(2*PI()*$BC$12*$J67))</f>
        <v>70.7650712855962</v>
      </c>
      <c r="AP67" s="0" t="n">
        <f aca="false">$S67*($BB$13*SIN(2*PI()*$BC$13*$J67)+$BB$18*SIN(2*PI()*$BC$18*$J67)+$BB$19*SIN(2*PI()*$BC$19*$J67))</f>
        <v>42.2727138431023</v>
      </c>
      <c r="AQ67" s="0" t="n">
        <f aca="false">$T67*($BB$14*SIN(2*PI()*$BC$14*$J67)+$BB$20*SIN(2*PI()*$BC$20*$J67)+$BB$21*SIN(2*PI()*$BC$21*$J67))</f>
        <v>0</v>
      </c>
      <c r="AR67" s="0" t="n">
        <f aca="false">$U67*($BB$16*SIN(2*PI()*$BC$16*$J67)+$BB$17*SIN(2*PI()*$BC$17*$J67))</f>
        <v>11.3840415610158</v>
      </c>
      <c r="AS67" s="0" t="n">
        <f aca="false">$V67*($BB$24*SIN(2*PI()*$BC$24*$J67)+$BB$25*SIN(2*PI()*$BC$25*$J67)+$BB$26*SIN(2*PI()*$BC$26*$J67)+$BB$27*SIN(2*PI()*$BC$27*$J67))</f>
        <v>0</v>
      </c>
      <c r="AT67" s="0" t="n">
        <f aca="false">$AA67*($BB$28*SIN(2*PI()*$BC$28*$J67)+$BB$29*SIN(2*PI()*$BC$29*$J67)+$BB$30*SIN(2*PI()*$BC$30*$J67)+$BB$31*SIN(2*PI()*$BC$31*$J67))</f>
        <v>0</v>
      </c>
      <c r="AU67" s="0" t="n">
        <f aca="false">$Y67*($BB$32*SIN(2*PI()*$BC$32*$J67)+$BB$33*SIN(2*PI()*$BC$33*$J67)+$BB$34*SIN(2*PI()*$BC$34*$J67)+$BB$35*SIN(2*PI()*$BC$35*$J67)+$BB$38*SIN(2*PI()*$BC$38*$J67)+$BB$39*SIN(2*PI()*$BC$39*$J67)+$BB$40*SIN(2*PI()*$BC$40*$J67)+$BB$41*SIN(2*PI()*$BC$41*$J67))+$Z67*($BB$36*SIN(2*PI()*$BC$36*$J67)+$BB$37*SIN(2*PI()*$BC$37*$J67))</f>
        <v>0</v>
      </c>
      <c r="AV67" s="0" t="n">
        <f aca="false">AM67+AN67+AO67+AP67+AQ67+AR67+AS67+AT67+AU67</f>
        <v>294.484854860558</v>
      </c>
      <c r="AW67" s="0" t="n">
        <f aca="false">AV67^2</f>
        <v>86721.3297422436</v>
      </c>
      <c r="AX67" s="0" t="n">
        <f aca="false">AW67+AL67</f>
        <v>101997.50280627</v>
      </c>
      <c r="BB67" s="0"/>
      <c r="BC67" s="0"/>
      <c r="BD67" s="0"/>
      <c r="BG67" s="5"/>
      <c r="BH67" s="5"/>
      <c r="BI67" s="5"/>
      <c r="BJ67" s="22"/>
      <c r="BK67" s="22"/>
    </row>
    <row r="68" customFormat="false" ht="14.65" hidden="false" customHeight="false" outlineLevel="0" collapsed="false">
      <c r="E68" s="3" t="n">
        <f aca="false">E67+$A$6</f>
        <v>3.32</v>
      </c>
      <c r="F68" s="0" t="n">
        <f aca="false">AX68</f>
        <v>101459.394212447</v>
      </c>
      <c r="G68" s="0" t="n">
        <f aca="false">IF($A$11=1,(1+(COS(E68*PI()/180))^2)/(SIN((E68)*PI()/180)*(SIN((E68/2)*PI()/180))^0.8),(1+(COS(E68*PI()/180))^2)/SIN((E68)*PI()/180))</f>
        <v>586.12325752975</v>
      </c>
      <c r="H68" s="0" t="n">
        <f aca="false">IF(F68*G68&lt;0,0,F68*G68)</f>
        <v>59467710.6427946</v>
      </c>
      <c r="I68" s="18" t="n">
        <f aca="false">$D$2*H68</f>
        <v>0</v>
      </c>
      <c r="J68" s="0" t="n">
        <f aca="false">(2*SIN((E68/2)*(PI()/180)))/$A$8</f>
        <v>0.0375773932898147</v>
      </c>
      <c r="K68" s="0" t="n">
        <f aca="false">1/J68</f>
        <v>26.6117447872854</v>
      </c>
      <c r="L68" s="0" t="n">
        <f aca="false">EXP(-1.5*(SIN(($E68/2)*PI()/180))^2/(($A$8)^2))</f>
        <v>0.999470617489972</v>
      </c>
      <c r="M68" s="0" t="n">
        <f aca="false">EXP(-2*(SIN(($E68/2)*PI()/180))^2/(($A$8)^2))</f>
        <v>0.999294218937477</v>
      </c>
      <c r="N68" s="0" t="n">
        <f aca="false">EXP(-11*(SIN(($E68/2)*PI()/180))^2/(($A$8)^2))</f>
        <v>0.99612436340308</v>
      </c>
      <c r="O68" s="0" t="n">
        <f aca="false">(1.3641+(-0.6136)*((1/(1+2*($J68)^2))^1)+13.0097*((1/(1+2*($J68)^2))^2)+(-7.9226)*((1/(1+2*($J68)^3))^3)+2.1625*((1/(1+2*($J68)^2))^4))</f>
        <v>7.90692081739957</v>
      </c>
      <c r="P68" s="0" t="n">
        <f aca="false">((1.4415)+(-1.3709)*(1/(1+2*($J68)^2))^1+(15.7765)*(1/(1+2*($J68)^2))^2+(-13.7247)*(1/(1+2*($J68)^2))^3+(6.8675)*(1/(1+2*($J68)^2))^4)*$M68</f>
        <v>8.93730800839331</v>
      </c>
      <c r="Q68" s="0" t="n">
        <f aca="false">((0.0019)+(-0.0321)*(1/(1+2*($J68)^2))^1+(0.6853)*(1/(1+2*($J68)^2))^2+(-0.0402)*(1/(1+2*($J68)^2))^3+(0.3855)*(1/(1+2*($J68)^2))^4)*$L68</f>
        <v>0.992124955722035</v>
      </c>
      <c r="R68" s="0" t="n">
        <f aca="false">((-0.3639)+(31.7591)*(1/(1+2*($J68)^2))^1+(-46.1761)*(1/(1+2*($J68)^2))^2+(33.3949)*(1/(1+2*($J68)^2))^3+(-6.6261)*(1/(1+2*($J68)^2))^4)*$L68</f>
        <v>11.9448303910085</v>
      </c>
      <c r="S68" s="0" t="n">
        <f aca="false">((-0.5238)+(27.5813)*(1/(1+2*($J68)^2))^1+(-32.9244)*(1/(1+2*($J68)^2))^2+(18.9622)*(1/(1+2*($J68)^2))^3+(-1.5941)*(1/(1+2*($J68)^2))^4)*$L68</f>
        <v>11.4607660634513</v>
      </c>
      <c r="T68" s="0" t="n">
        <f aca="false">((4.2882)+(17.1713)*(1/(1+2*($J68)^2))^1+(22.5941)*(1/(1+2*($J68)^2))^2+(-33.2686)*(1/(1+2*($J68)^2))^3+(13.2267)*(1/(1+2*($J68)^2))^4)*$L68</f>
        <v>23.9554889058444</v>
      </c>
      <c r="U68" s="0" t="n">
        <f aca="false">((4.0544)+(15.0697)*(1/(1+2*($J68)^2))^1+(-21.1472)*(1/(1+2*($J68)^2))^2+(36.3321)*(1/(1+2*($J68)^2))^3+(-16.3314)*(1/(1+2*($J68)^2))^4)*$L68</f>
        <v>17.921713071943</v>
      </c>
      <c r="V68" s="0" t="n">
        <f aca="false">((0.3425)+(11.2534)*(1/(1+2*($J68)^2))^1+(5.7734)*(1/(1+2*($J68)^2))^2+(-12.9302)*(1/(1+2*($J68)^2))^3+(5.5675)*(1/(1+2*($J68)^2))^4)*$L68</f>
        <v>9.98363050143206</v>
      </c>
      <c r="W68" s="0" t="n">
        <f aca="false">((0.9155)+(3.5601)*(1/(1+2*($J68)^2))^1+(-7.4819)*(1/(1+2*($J68)^2))^2+(12.314)*(1/(1+2*($J68)^2))^3+(-3.3153)*(1/(1+2*($J68)^2))^4)*$L68</f>
        <v>5.95474752297825</v>
      </c>
      <c r="X68" s="0" t="n">
        <f aca="false">P68+Q68</f>
        <v>9.92943296411535</v>
      </c>
      <c r="Y68" s="0" t="n">
        <f aca="false">($P68+2*$Q68)</f>
        <v>10.9215579198374</v>
      </c>
      <c r="Z68" s="0" t="n">
        <f aca="false">(($P68/M68)+(2*$Q68/L68))*N68</f>
        <v>10.8865646144688</v>
      </c>
      <c r="AA68" s="0" t="n">
        <f aca="false">(W68+3*Q68/L68+O68)*N68</f>
        <v>16.7743554365791</v>
      </c>
      <c r="AB68" s="0" t="n">
        <f aca="false">$P68*($BB$3*COS(2*PI()*$BC$3*$J68)+$BB$4*COS(2*PI()*$BC$4*$J68)+$BB$5*COS(2*PI()*$BC$5*$J68)+$BB$6*COS(2*PI()*$BC$6*$J68))</f>
        <v>55.3754986858198</v>
      </c>
      <c r="AC68" s="0" t="n">
        <f aca="false">$X68*($BB$7*COS(2*PI()*$BC$7*$J68)+$BB$8*COS(2*PI()*$BC$8*$J68)+$BB$22*COS(2*PI()*$BC$22*$J68)+$BB$23*COS(2*PI()*$BC$23*$J68))</f>
        <v>14.6348743257658</v>
      </c>
      <c r="AD68" s="0" t="n">
        <f aca="false">$R68*($BB$11*COS(2*PI()*$BC$11*$J68)+$BB$12*COS(2*PI()*$BC$12*$J68))</f>
        <v>29.1113490627791</v>
      </c>
      <c r="AE68" s="0" t="n">
        <f aca="false">$S68*($BB$13*COS(2*PI()*$BC$13*$J68)+$BB$18*COS(2*PI()*$BC$18*$J68)+$BB$19*COS(2*PI()*$BC$19*$J68))</f>
        <v>17.4403519677035</v>
      </c>
      <c r="AF68" s="0" t="n">
        <f aca="false">$T68*($BB$14*COS(2*PI()*$BC$14*$J68)+$BB$20*COS(2*PI()*$BC$20*$J68)+$BB$21*COS(2*PI()*$BC$21*$J68))</f>
        <v>0</v>
      </c>
      <c r="AG68" s="0" t="n">
        <f aca="false">$U68*($BB$16*COS(2*PI()*$BC$16*$J68)+$BB$17*COS(2*PI()*$BC$17*$J68))</f>
        <v>4.6170304045269</v>
      </c>
      <c r="AH68" s="0" t="n">
        <f aca="false">$V68*($BB$24*COS(2*PI()*$BC$24*$J68)+$BB$25*COS(2*PI()*$BC$25*$J68)+$BB$26*COS(2*PI()*$BC$26*$J68)+$BB$27*COS(2*PI()*$BC$27*$J68))</f>
        <v>0</v>
      </c>
      <c r="AI68" s="0" t="n">
        <f aca="false">$AA68*($BB$28*COS(2*PI()*$BC$28*$J68)+$BB$29*COS(2*PI()*$BC$29*$J68)+$BB$30*COS(2*PI()*$BC$30*$J68)+$BB$31*COS(2*PI()*$BC$31*$J68))</f>
        <v>0</v>
      </c>
      <c r="AJ68" s="0" t="n">
        <f aca="false">$Y68*($BB$32*COS(2*PI()*$BC$32*$J68)+$BB$33*COS(2*PI()*$BC$33*$J68)+$BB$34*COS(2*PI()*$BC$34*$J68)+$BB$35*COS(2*PI()*$BC$35*$J68)+$BB$38*COS(2*PI()*$BC$38*$J68)+$BB$39*COS(2*PI()*$BC$39*$J68)+$BB$40*COS(2*PI()*$BC$40*$J68)+$BB$41*COS(2*PI()*$BC$41*$J68))+$Z68*($BB$36*COS(2*PI()*$BC$36*$J68)+$BB$37*COS(2*PI()*$BC$37*$J68))</f>
        <v>0</v>
      </c>
      <c r="AK68" s="0" t="n">
        <f aca="false">AB68+AC68+AD68+AE68+AF68+AG68+AH68+AI68+AJ68</f>
        <v>121.179104446595</v>
      </c>
      <c r="AL68" s="0" t="n">
        <f aca="false">AK68^2</f>
        <v>14684.3753544788</v>
      </c>
      <c r="AM68" s="0" t="n">
        <f aca="false">$P68*($BB$3*SIN(2*PI()*$BC$3*$J68)+$BB$4*SIN(2*PI()*$BC$4*$J68)+$BB$5*SIN(2*PI()*$BC$5*$J68)+$BB$6*SIN(2*PI()*$BC$6*$J68))</f>
        <v>134.613082751206</v>
      </c>
      <c r="AN68" s="0" t="n">
        <f aca="false">$X68*($BB$7*SIN(2*PI()*$BC$7*$J68)+$BB$8*SIN(2*PI()*$BC$8*$J68)+$BB$22*SIN(2*PI()*$BC$22*$J68)+$BB$23*SIN(2*PI()*$BC$23*$J68))</f>
        <v>35.5761229320051</v>
      </c>
      <c r="AO68" s="0" t="n">
        <f aca="false">$R68*($BB$11*SIN(2*PI()*$BC$11*$J68)+$BB$12*SIN(2*PI()*$BC$12*$J68))</f>
        <v>70.7671900639808</v>
      </c>
      <c r="AP68" s="0" t="n">
        <f aca="false">$S68*($BB$13*SIN(2*PI()*$BC$13*$J68)+$BB$18*SIN(2*PI()*$BC$18*$J68)+$BB$19*SIN(2*PI()*$BC$19*$J68))</f>
        <v>42.3959982005509</v>
      </c>
      <c r="AQ68" s="0" t="n">
        <f aca="false">$T68*($BB$14*SIN(2*PI()*$BC$14*$J68)+$BB$20*SIN(2*PI()*$BC$20*$J68)+$BB$21*SIN(2*PI()*$BC$21*$J68))</f>
        <v>0</v>
      </c>
      <c r="AR68" s="0" t="n">
        <f aca="false">$U68*($BB$16*SIN(2*PI()*$BC$16*$J68)+$BB$17*SIN(2*PI()*$BC$17*$J68))</f>
        <v>11.2236044940317</v>
      </c>
      <c r="AS68" s="0" t="n">
        <f aca="false">$V68*($BB$24*SIN(2*PI()*$BC$24*$J68)+$BB$25*SIN(2*PI()*$BC$25*$J68)+$BB$26*SIN(2*PI()*$BC$26*$J68)+$BB$27*SIN(2*PI()*$BC$27*$J68))</f>
        <v>0</v>
      </c>
      <c r="AT68" s="0" t="n">
        <f aca="false">$AA68*($BB$28*SIN(2*PI()*$BC$28*$J68)+$BB$29*SIN(2*PI()*$BC$29*$J68)+$BB$30*SIN(2*PI()*$BC$30*$J68)+$BB$31*SIN(2*PI()*$BC$31*$J68))</f>
        <v>0</v>
      </c>
      <c r="AU68" s="0" t="n">
        <f aca="false">$Y68*($BB$32*SIN(2*PI()*$BC$32*$J68)+$BB$33*SIN(2*PI()*$BC$33*$J68)+$BB$34*SIN(2*PI()*$BC$34*$J68)+$BB$35*SIN(2*PI()*$BC$35*$J68)+$BB$38*SIN(2*PI()*$BC$38*$J68)+$BB$39*SIN(2*PI()*$BC$39*$J68)+$BB$40*SIN(2*PI()*$BC$40*$J68)+$BB$41*SIN(2*PI()*$BC$41*$J68))+$Z68*($BB$36*SIN(2*PI()*$BC$36*$J68)+$BB$37*SIN(2*PI()*$BC$37*$J68))</f>
        <v>0</v>
      </c>
      <c r="AV68" s="0" t="n">
        <f aca="false">AM68+AN68+AO68+AP68+AQ68+AR68+AS68+AT68+AU68</f>
        <v>294.575998441775</v>
      </c>
      <c r="AW68" s="0" t="n">
        <f aca="false">AV68^2</f>
        <v>86775.0188579684</v>
      </c>
      <c r="AX68" s="0" t="n">
        <f aca="false">AW68+AL68</f>
        <v>101459.394212447</v>
      </c>
      <c r="BB68" s="0"/>
      <c r="BC68" s="0"/>
      <c r="BD68" s="0"/>
      <c r="BG68" s="5"/>
      <c r="BH68" s="5"/>
      <c r="BI68" s="5"/>
      <c r="BJ68" s="22"/>
      <c r="BK68" s="22"/>
    </row>
    <row r="69" customFormat="false" ht="14.65" hidden="false" customHeight="false" outlineLevel="0" collapsed="false">
      <c r="E69" s="3" t="n">
        <f aca="false">E68+$A$6</f>
        <v>3.34</v>
      </c>
      <c r="F69" s="0" t="n">
        <f aca="false">AX69</f>
        <v>100920.357378346</v>
      </c>
      <c r="G69" s="0" t="n">
        <f aca="false">IF($A$11=1,(1+(COS(E69*PI()/180))^2)/(SIN((E69)*PI()/180)*(SIN((E69/2)*PI()/180))^0.8),(1+(COS(E69*PI()/180))^2)/SIN((E69)*PI()/180))</f>
        <v>579.813848851201</v>
      </c>
      <c r="H69" s="0" t="n">
        <f aca="false">IF(F69*G69&lt;0,0,F69*G69)</f>
        <v>58515020.8389774</v>
      </c>
      <c r="I69" s="18" t="n">
        <f aca="false">$D$2*H69</f>
        <v>0</v>
      </c>
      <c r="J69" s="0" t="n">
        <f aca="false">(2*SIN((E69/2)*(PI()/180)))/$A$8</f>
        <v>0.0378036992133151</v>
      </c>
      <c r="K69" s="0" t="n">
        <f aca="false">1/J69</f>
        <v>26.4524377457692</v>
      </c>
      <c r="L69" s="0" t="n">
        <f aca="false">EXP(-1.5*(SIN(($E69/2)*PI()/180))^2/(($A$8)^2))</f>
        <v>0.999464223701579</v>
      </c>
      <c r="M69" s="0" t="n">
        <f aca="false">EXP(-2*(SIN(($E69/2)*PI()/180))^2/(($A$8)^2))</f>
        <v>0.999285695399977</v>
      </c>
      <c r="N69" s="0" t="n">
        <f aca="false">EXP(-11*(SIN(($E69/2)*PI()/180))^2/(($A$8)^2))</f>
        <v>0.996077633549715</v>
      </c>
      <c r="O69" s="0" t="n">
        <f aca="false">(1.3641+(-0.6136)*((1/(1+2*($J69)^2))^1)+13.0097*((1/(1+2*($J69)^2))^2)+(-7.9226)*((1/(1+2*($J69)^3))^3)+2.1625*((1/(1+2*($J69)^2))^4))</f>
        <v>7.90581627772329</v>
      </c>
      <c r="P69" s="0" t="n">
        <f aca="false">((1.4415)+(-1.3709)*(1/(1+2*($J69)^2))^1+(15.7765)*(1/(1+2*($J69)^2))^2+(-13.7247)*(1/(1+2*($J69)^2))^3+(6.8675)*(1/(1+2*($J69)^2))^4)*$M69</f>
        <v>8.93667618018717</v>
      </c>
      <c r="Q69" s="0" t="n">
        <f aca="false">((0.0019)+(-0.0321)*(1/(1+2*($J69)^2))^1+(0.6853)*(1/(1+2*($J69)^2))^2+(-0.0402)*(1/(1+2*($J69)^2))^3+(0.3855)*(1/(1+2*($J69)^2))^4)*$L69</f>
        <v>0.992025580241775</v>
      </c>
      <c r="R69" s="0" t="n">
        <f aca="false">((-0.3639)+(31.7591)*(1/(1+2*($J69)^2))^1+(-46.1761)*(1/(1+2*($J69)^2))^2+(33.3949)*(1/(1+2*($J69)^2))^3+(-6.6261)*(1/(1+2*($J69)^2))^4)*$L69</f>
        <v>11.9443129607378</v>
      </c>
      <c r="S69" s="0" t="n">
        <f aca="false">((-0.5238)+(27.5813)*(1/(1+2*($J69)^2))^1+(-32.9244)*(1/(1+2*($J69)^2))^2+(18.9622)*(1/(1+2*($J69)^2))^3+(-1.5941)*(1/(1+2*($J69)^2))^4)*$L69</f>
        <v>11.4602803877514</v>
      </c>
      <c r="T69" s="0" t="n">
        <f aca="false">((4.2882)+(17.1713)*(1/(1+2*($J69)^2))^1+(22.5941)*(1/(1+2*($J69)^2))^2+(-33.2686)*(1/(1+2*($J69)^2))^3+(13.2267)*(1/(1+2*($J69)^2))^4)*$L69</f>
        <v>23.9548118336991</v>
      </c>
      <c r="U69" s="0" t="n">
        <f aca="false">((4.0544)+(15.0697)*(1/(1+2*($J69)^2))^1+(-21.1472)*(1/(1+2*($J69)^2))^2+(36.3321)*(1/(1+2*($J69)^2))^3+(-16.3314)*(1/(1+2*($J69)^2))^4)*$L69</f>
        <v>17.9210388622226</v>
      </c>
      <c r="V69" s="0" t="n">
        <f aca="false">((0.3425)+(11.2534)*(1/(1+2*($J69)^2))^1+(5.7734)*(1/(1+2*($J69)^2))^2+(-12.9302)*(1/(1+2*($J69)^2))^3+(5.5675)*(1/(1+2*($J69)^2))^4)*$L69</f>
        <v>9.98335377796416</v>
      </c>
      <c r="W69" s="0" t="n">
        <f aca="false">((0.9155)+(3.5601)*(1/(1+2*($J69)^2))^1+(-7.4819)*(1/(1+2*($J69)^2))^2+(12.314)*(1/(1+2*($J69)^2))^3+(-3.3153)*(1/(1+2*($J69)^2))^4)*$L69</f>
        <v>5.95429498704287</v>
      </c>
      <c r="X69" s="0" t="n">
        <f aca="false">P69+Q69</f>
        <v>9.92870176042895</v>
      </c>
      <c r="Y69" s="0" t="n">
        <f aca="false">($P69+2*$Q69)</f>
        <v>10.9207273406707</v>
      </c>
      <c r="Z69" s="0" t="n">
        <f aca="false">(($P69/M69)+(2*$Q69/L69))*N69</f>
        <v>10.8853146673973</v>
      </c>
      <c r="AA69" s="0" t="n">
        <f aca="false">(W69+3*Q69/L69+O69)*N69</f>
        <v>16.7717394150368</v>
      </c>
      <c r="AB69" s="0" t="n">
        <f aca="false">$P69*($BB$3*COS(2*PI()*$BC$3*$J69)+$BB$4*COS(2*PI()*$BC$4*$J69)+$BB$5*COS(2*PI()*$BC$5*$J69)+$BB$6*COS(2*PI()*$BC$6*$J69))</f>
        <v>54.2706092638109</v>
      </c>
      <c r="AC69" s="0" t="n">
        <f aca="false">$X69*($BB$7*COS(2*PI()*$BC$7*$J69)+$BB$8*COS(2*PI()*$BC$8*$J69)+$BB$22*COS(2*PI()*$BC$22*$J69)+$BB$23*COS(2*PI()*$BC$23*$J69))</f>
        <v>14.3749043593248</v>
      </c>
      <c r="AD69" s="0" t="n">
        <f aca="false">$R69*($BB$11*COS(2*PI()*$BC$11*$J69)+$BB$12*COS(2*PI()*$BC$12*$J69))</f>
        <v>28.5232820943744</v>
      </c>
      <c r="AE69" s="0" t="n">
        <f aca="false">$S69*($BB$13*COS(2*PI()*$BC$13*$J69)+$BB$18*COS(2*PI()*$BC$18*$J69)+$BB$19*COS(2*PI()*$BC$19*$J69))</f>
        <v>17.1377684276516</v>
      </c>
      <c r="AF69" s="0" t="n">
        <f aca="false">$T69*($BB$14*COS(2*PI()*$BC$14*$J69)+$BB$20*COS(2*PI()*$BC$20*$J69)+$BB$21*COS(2*PI()*$BC$21*$J69))</f>
        <v>0</v>
      </c>
      <c r="AG69" s="0" t="n">
        <f aca="false">$U69*($BB$16*COS(2*PI()*$BC$16*$J69)+$BB$17*COS(2*PI()*$BC$17*$J69))</f>
        <v>4.45842284265112</v>
      </c>
      <c r="AH69" s="0" t="n">
        <f aca="false">$V69*($BB$24*COS(2*PI()*$BC$24*$J69)+$BB$25*COS(2*PI()*$BC$25*$J69)+$BB$26*COS(2*PI()*$BC$26*$J69)+$BB$27*COS(2*PI()*$BC$27*$J69))</f>
        <v>0</v>
      </c>
      <c r="AI69" s="0" t="n">
        <f aca="false">$AA69*($BB$28*COS(2*PI()*$BC$28*$J69)+$BB$29*COS(2*PI()*$BC$29*$J69)+$BB$30*COS(2*PI()*$BC$30*$J69)+$BB$31*COS(2*PI()*$BC$31*$J69))</f>
        <v>0</v>
      </c>
      <c r="AJ69" s="0" t="n">
        <f aca="false">$Y69*($BB$32*COS(2*PI()*$BC$32*$J69)+$BB$33*COS(2*PI()*$BC$33*$J69)+$BB$34*COS(2*PI()*$BC$34*$J69)+$BB$35*COS(2*PI()*$BC$35*$J69)+$BB$38*COS(2*PI()*$BC$38*$J69)+$BB$39*COS(2*PI()*$BC$39*$J69)+$BB$40*COS(2*PI()*$BC$40*$J69)+$BB$41*COS(2*PI()*$BC$41*$J69))+$Z69*($BB$36*COS(2*PI()*$BC$36*$J69)+$BB$37*COS(2*PI()*$BC$37*$J69))</f>
        <v>0</v>
      </c>
      <c r="AK69" s="0" t="n">
        <f aca="false">AB69+AC69+AD69+AE69+AF69+AG69+AH69+AI69+AJ69</f>
        <v>118.764986987813</v>
      </c>
      <c r="AL69" s="0" t="n">
        <f aca="false">AK69^2</f>
        <v>14105.1221342153</v>
      </c>
      <c r="AM69" s="0" t="n">
        <f aca="false">$P69*($BB$3*SIN(2*PI()*$BC$3*$J69)+$BB$4*SIN(2*PI()*$BC$4*$J69)+$BB$5*SIN(2*PI()*$BC$5*$J69)+$BB$6*SIN(2*PI()*$BC$6*$J69))</f>
        <v>134.640043992516</v>
      </c>
      <c r="AN69" s="0" t="n">
        <f aca="false">$X69*($BB$7*SIN(2*PI()*$BC$7*$J69)+$BB$8*SIN(2*PI()*$BC$8*$J69)+$BB$22*SIN(2*PI()*$BC$22*$J69)+$BB$23*SIN(2*PI()*$BC$23*$J69))</f>
        <v>35.6627239233577</v>
      </c>
      <c r="AO69" s="0" t="n">
        <f aca="false">$R69*($BB$11*SIN(2*PI()*$BC$11*$J69)+$BB$12*SIN(2*PI()*$BC$12*$J69))</f>
        <v>70.7634575711016</v>
      </c>
      <c r="AP69" s="0" t="n">
        <f aca="false">$S69*($BB$13*SIN(2*PI()*$BC$13*$J69)+$BB$18*SIN(2*PI()*$BC$18*$J69)+$BB$19*SIN(2*PI()*$BC$19*$J69))</f>
        <v>42.5171179452967</v>
      </c>
      <c r="AQ69" s="0" t="n">
        <f aca="false">$T69*($BB$14*SIN(2*PI()*$BC$14*$J69)+$BB$20*SIN(2*PI()*$BC$20*$J69)+$BB$21*SIN(2*PI()*$BC$21*$J69))</f>
        <v>0</v>
      </c>
      <c r="AR69" s="0" t="n">
        <f aca="false">$U69*($BB$16*SIN(2*PI()*$BC$16*$J69)+$BB$17*SIN(2*PI()*$BC$17*$J69))</f>
        <v>11.0609085804399</v>
      </c>
      <c r="AS69" s="0" t="n">
        <f aca="false">$V69*($BB$24*SIN(2*PI()*$BC$24*$J69)+$BB$25*SIN(2*PI()*$BC$25*$J69)+$BB$26*SIN(2*PI()*$BC$26*$J69)+$BB$27*SIN(2*PI()*$BC$27*$J69))</f>
        <v>0</v>
      </c>
      <c r="AT69" s="0" t="n">
        <f aca="false">$AA69*($BB$28*SIN(2*PI()*$BC$28*$J69)+$BB$29*SIN(2*PI()*$BC$29*$J69)+$BB$30*SIN(2*PI()*$BC$30*$J69)+$BB$31*SIN(2*PI()*$BC$31*$J69))</f>
        <v>0</v>
      </c>
      <c r="AU69" s="0" t="n">
        <f aca="false">$Y69*($BB$32*SIN(2*PI()*$BC$32*$J69)+$BB$33*SIN(2*PI()*$BC$33*$J69)+$BB$34*SIN(2*PI()*$BC$34*$J69)+$BB$35*SIN(2*PI()*$BC$35*$J69)+$BB$38*SIN(2*PI()*$BC$38*$J69)+$BB$39*SIN(2*PI()*$BC$39*$J69)+$BB$40*SIN(2*PI()*$BC$40*$J69)+$BB$41*SIN(2*PI()*$BC$41*$J69))+$Z69*($BB$36*SIN(2*PI()*$BC$36*$J69)+$BB$37*SIN(2*PI()*$BC$37*$J69))</f>
        <v>0</v>
      </c>
      <c r="AV69" s="0" t="n">
        <f aca="false">AM69+AN69+AO69+AP69+AQ69+AR69+AS69+AT69+AU69</f>
        <v>294.644252012712</v>
      </c>
      <c r="AW69" s="0" t="n">
        <f aca="false">AV69^2</f>
        <v>86815.2352441305</v>
      </c>
      <c r="AX69" s="0" t="n">
        <f aca="false">AW69+AL69</f>
        <v>100920.357378346</v>
      </c>
      <c r="BB69" s="0"/>
      <c r="BC69" s="0"/>
      <c r="BD69" s="0"/>
      <c r="BG69" s="5"/>
      <c r="BH69" s="5"/>
      <c r="BI69" s="5"/>
      <c r="BJ69" s="22"/>
      <c r="BK69" s="22"/>
    </row>
    <row r="70" customFormat="false" ht="14.65" hidden="false" customHeight="false" outlineLevel="0" collapsed="false">
      <c r="E70" s="3" t="n">
        <f aca="false">E69+$A$6</f>
        <v>3.36</v>
      </c>
      <c r="F70" s="0" t="n">
        <f aca="false">AX70</f>
        <v>100380.42594237</v>
      </c>
      <c r="G70" s="0" t="n">
        <f aca="false">IF($A$11=1,(1+(COS(E70*PI()/180))^2)/(SIN((E70)*PI()/180)*(SIN((E70/2)*PI()/180))^0.8),(1+(COS(E70*PI()/180))^2)/SIN((E70)*PI()/180))</f>
        <v>573.60933803845</v>
      </c>
      <c r="H70" s="0" t="n">
        <f aca="false">IF(F70*G70&lt;0,0,F70*G70)</f>
        <v>57579149.6768205</v>
      </c>
      <c r="I70" s="18" t="n">
        <f aca="false">$D$2*H70</f>
        <v>0</v>
      </c>
      <c r="J70" s="0" t="n">
        <f aca="false">(2*SIN((E70/2)*(PI()/180)))/$A$8</f>
        <v>0.0380300039852489</v>
      </c>
      <c r="K70" s="0" t="n">
        <f aca="false">1/J70</f>
        <v>26.29502748377</v>
      </c>
      <c r="L70" s="0" t="n">
        <f aca="false">EXP(-1.5*(SIN(($E70/2)*PI()/180))^2/(($A$8)^2))</f>
        <v>0.999457791596963</v>
      </c>
      <c r="M70" s="0" t="n">
        <f aca="false">EXP(-2*(SIN(($E70/2)*PI()/180))^2/(($A$8)^2))</f>
        <v>0.999277120801592</v>
      </c>
      <c r="N70" s="0" t="n">
        <f aca="false">EXP(-11*(SIN(($E70/2)*PI()/180))^2/(($A$8)^2))</f>
        <v>0.996030625567445</v>
      </c>
      <c r="O70" s="0" t="n">
        <f aca="false">(1.3641+(-0.6136)*((1/(1+2*($J70)^2))^1)+13.0097*((1/(1+2*($J70)^2))^2)+(-7.9226)*((1/(1+2*($J70)^3))^3)+2.1625*((1/(1+2*($J70)^2))^4))</f>
        <v>7.90470552730977</v>
      </c>
      <c r="P70" s="0" t="n">
        <f aca="false">((1.4415)+(-1.3709)*(1/(1+2*($J70)^2))^1+(15.7765)*(1/(1+2*($J70)^2))^2+(-13.7247)*(1/(1+2*($J70)^2))^3+(6.8675)*(1/(1+2*($J70)^2))^4)*$M70</f>
        <v>8.93604064630431</v>
      </c>
      <c r="Q70" s="0" t="n">
        <f aca="false">((0.0019)+(-0.0321)*(1/(1+2*($J70)^2))^1+(0.6853)*(1/(1+2*($J70)^2))^2+(-0.0402)*(1/(1+2*($J70)^2))^3+(0.3855)*(1/(1+2*($J70)^2))^4)*$L70</f>
        <v>0.991925622868376</v>
      </c>
      <c r="R70" s="0" t="n">
        <f aca="false">((-0.3639)+(31.7591)*(1/(1+2*($J70)^2))^1+(-46.1761)*(1/(1+2*($J70)^2))^2+(33.3949)*(1/(1+2*($J70)^2))^3+(-6.6261)*(1/(1+2*($J70)^2))^4)*$L70</f>
        <v>11.9437924957162</v>
      </c>
      <c r="S70" s="0" t="n">
        <f aca="false">((-0.5238)+(27.5813)*(1/(1+2*($J70)^2))^1+(-32.9244)*(1/(1+2*($J70)^2))^2+(18.9622)*(1/(1+2*($J70)^2))^3+(-1.5941)*(1/(1+2*($J70)^2))^4)*$L70</f>
        <v>11.4597918656701</v>
      </c>
      <c r="T70" s="0" t="n">
        <f aca="false">((4.2882)+(17.1713)*(1/(1+2*($J70)^2))^1+(22.5941)*(1/(1+2*($J70)^2))^2+(-33.2686)*(1/(1+2*($J70)^2))^3+(13.2267)*(1/(1+2*($J70)^2))^4)*$L70</f>
        <v>23.954130747988</v>
      </c>
      <c r="U70" s="0" t="n">
        <f aca="false">((4.0544)+(15.0697)*(1/(1+2*($J70)^2))^1+(-21.1472)*(1/(1+2*($J70)^2))^2+(36.3321)*(1/(1+2*($J70)^2))^3+(-16.3314)*(1/(1+2*($J70)^2))^4)*$L70</f>
        <v>17.9203606312147</v>
      </c>
      <c r="V70" s="0" t="n">
        <f aca="false">((0.3425)+(11.2534)*(1/(1+2*($J70)^2))^1+(5.7734)*(1/(1+2*($J70)^2))^2+(-12.9302)*(1/(1+2*($J70)^2))^3+(5.5675)*(1/(1+2*($J70)^2))^4)*$L70</f>
        <v>9.98307541287091</v>
      </c>
      <c r="W70" s="0" t="n">
        <f aca="false">((0.9155)+(3.5601)*(1/(1+2*($J70)^2))^1+(-7.4819)*(1/(1+2*($J70)^2))^2+(12.314)*(1/(1+2*($J70)^2))^3+(-3.3153)*(1/(1+2*($J70)^2))^4)*$L70</f>
        <v>5.953839792539</v>
      </c>
      <c r="X70" s="0" t="n">
        <f aca="false">P70+Q70</f>
        <v>9.92796626917269</v>
      </c>
      <c r="Y70" s="0" t="n">
        <f aca="false">($P70+2*$Q70)</f>
        <v>10.9198918920411</v>
      </c>
      <c r="Z70" s="0" t="n">
        <f aca="false">(($P70/M70)+(2*$Q70/L70))*N70</f>
        <v>10.8840574161214</v>
      </c>
      <c r="AA70" s="0" t="n">
        <f aca="false">(W70+3*Q70/L70+O70)*N70</f>
        <v>16.7691084188912</v>
      </c>
      <c r="AB70" s="0" t="n">
        <f aca="false">$P70*($BB$3*COS(2*PI()*$BC$3*$J70)+$BB$4*COS(2*PI()*$BC$4*$J70)+$BB$5*COS(2*PI()*$BC$5*$J70)+$BB$6*COS(2*PI()*$BC$6*$J70))</f>
        <v>53.1674738882828</v>
      </c>
      <c r="AC70" s="0" t="n">
        <f aca="false">$X70*($BB$7*COS(2*PI()*$BC$7*$J70)+$BB$8*COS(2*PI()*$BC$8*$J70)+$BB$22*COS(2*PI()*$BC$22*$J70)+$BB$23*COS(2*PI()*$BC$23*$J70))</f>
        <v>14.11440673848</v>
      </c>
      <c r="AD70" s="0" t="n">
        <f aca="false">$R70*($BB$11*COS(2*PI()*$BC$11*$J70)+$BB$12*COS(2*PI()*$BC$12*$J70))</f>
        <v>27.9363277564946</v>
      </c>
      <c r="AE70" s="0" t="n">
        <f aca="false">$S70*($BB$13*COS(2*PI()*$BC$13*$J70)+$BB$18*COS(2*PI()*$BC$18*$J70)+$BB$19*COS(2*PI()*$BC$19*$J70))</f>
        <v>16.8343416176659</v>
      </c>
      <c r="AF70" s="0" t="n">
        <f aca="false">$T70*($BB$14*COS(2*PI()*$BC$14*$J70)+$BB$20*COS(2*PI()*$BC$20*$J70)+$BB$21*COS(2*PI()*$BC$21*$J70))</f>
        <v>0</v>
      </c>
      <c r="AG70" s="0" t="n">
        <f aca="false">$U70*($BB$16*COS(2*PI()*$BC$16*$J70)+$BB$17*COS(2*PI()*$BC$17*$J70))</f>
        <v>4.30215028113962</v>
      </c>
      <c r="AH70" s="0" t="n">
        <f aca="false">$V70*($BB$24*COS(2*PI()*$BC$24*$J70)+$BB$25*COS(2*PI()*$BC$25*$J70)+$BB$26*COS(2*PI()*$BC$26*$J70)+$BB$27*COS(2*PI()*$BC$27*$J70))</f>
        <v>0</v>
      </c>
      <c r="AI70" s="0" t="n">
        <f aca="false">$AA70*($BB$28*COS(2*PI()*$BC$28*$J70)+$BB$29*COS(2*PI()*$BC$29*$J70)+$BB$30*COS(2*PI()*$BC$30*$J70)+$BB$31*COS(2*PI()*$BC$31*$J70))</f>
        <v>0</v>
      </c>
      <c r="AJ70" s="0" t="n">
        <f aca="false">$Y70*($BB$32*COS(2*PI()*$BC$32*$J70)+$BB$33*COS(2*PI()*$BC$33*$J70)+$BB$34*COS(2*PI()*$BC$34*$J70)+$BB$35*COS(2*PI()*$BC$35*$J70)+$BB$38*COS(2*PI()*$BC$38*$J70)+$BB$39*COS(2*PI()*$BC$39*$J70)+$BB$40*COS(2*PI()*$BC$40*$J70)+$BB$41*COS(2*PI()*$BC$41*$J70))+$Z70*($BB$36*COS(2*PI()*$BC$36*$J70)+$BB$37*COS(2*PI()*$BC$37*$J70))</f>
        <v>0</v>
      </c>
      <c r="AK70" s="0" t="n">
        <f aca="false">AB70+AC70+AD70+AE70+AF70+AG70+AH70+AI70+AJ70</f>
        <v>116.354700282063</v>
      </c>
      <c r="AL70" s="0" t="n">
        <f aca="false">AK70^2</f>
        <v>13538.4162777287</v>
      </c>
      <c r="AM70" s="0" t="n">
        <f aca="false">$P70*($BB$3*SIN(2*PI()*$BC$3*$J70)+$BB$4*SIN(2*PI()*$BC$4*$J70)+$BB$5*SIN(2*PI()*$BC$5*$J70)+$BB$6*SIN(2*PI()*$BC$6*$J70))</f>
        <v>134.656408584876</v>
      </c>
      <c r="AN70" s="0" t="n">
        <f aca="false">$X70*($BB$7*SIN(2*PI()*$BC$7*$J70)+$BB$8*SIN(2*PI()*$BC$8*$J70)+$BB$22*SIN(2*PI()*$BC$22*$J70)+$BB$23*SIN(2*PI()*$BC$23*$J70))</f>
        <v>35.7473316242836</v>
      </c>
      <c r="AO70" s="0" t="n">
        <f aca="false">$R70*($BB$11*SIN(2*PI()*$BC$11*$J70)+$BB$12*SIN(2*PI()*$BC$12*$J70))</f>
        <v>70.7538893543064</v>
      </c>
      <c r="AP70" s="0" t="n">
        <f aca="false">$S70*($BB$13*SIN(2*PI()*$BC$13*$J70)+$BB$18*SIN(2*PI()*$BC$18*$J70)+$BB$19*SIN(2*PI()*$BC$19*$J70))</f>
        <v>42.636067079075</v>
      </c>
      <c r="AQ70" s="0" t="n">
        <f aca="false">$T70*($BB$14*SIN(2*PI()*$BC$14*$J70)+$BB$20*SIN(2*PI()*$BC$20*$J70)+$BB$21*SIN(2*PI()*$BC$21*$J70))</f>
        <v>0</v>
      </c>
      <c r="AR70" s="0" t="n">
        <f aca="false">$U70*($BB$16*SIN(2*PI()*$BC$16*$J70)+$BB$17*SIN(2*PI()*$BC$17*$J70))</f>
        <v>10.8959870327475</v>
      </c>
      <c r="AS70" s="0" t="n">
        <f aca="false">$V70*($BB$24*SIN(2*PI()*$BC$24*$J70)+$BB$25*SIN(2*PI()*$BC$25*$J70)+$BB$26*SIN(2*PI()*$BC$26*$J70)+$BB$27*SIN(2*PI()*$BC$27*$J70))</f>
        <v>0</v>
      </c>
      <c r="AT70" s="0" t="n">
        <f aca="false">$AA70*($BB$28*SIN(2*PI()*$BC$28*$J70)+$BB$29*SIN(2*PI()*$BC$29*$J70)+$BB$30*SIN(2*PI()*$BC$30*$J70)+$BB$31*SIN(2*PI()*$BC$31*$J70))</f>
        <v>0</v>
      </c>
      <c r="AU70" s="0" t="n">
        <f aca="false">$Y70*($BB$32*SIN(2*PI()*$BC$32*$J70)+$BB$33*SIN(2*PI()*$BC$33*$J70)+$BB$34*SIN(2*PI()*$BC$34*$J70)+$BB$35*SIN(2*PI()*$BC$35*$J70)+$BB$38*SIN(2*PI()*$BC$38*$J70)+$BB$39*SIN(2*PI()*$BC$39*$J70)+$BB$40*SIN(2*PI()*$BC$40*$J70)+$BB$41*SIN(2*PI()*$BC$41*$J70))+$Z70*($BB$36*SIN(2*PI()*$BC$36*$J70)+$BB$37*SIN(2*PI()*$BC$37*$J70))</f>
        <v>0</v>
      </c>
      <c r="AV70" s="0" t="n">
        <f aca="false">AM70+AN70+AO70+AP70+AQ70+AR70+AS70+AT70+AU70</f>
        <v>294.689683675288</v>
      </c>
      <c r="AW70" s="0" t="n">
        <f aca="false">AV70^2</f>
        <v>86842.0096646413</v>
      </c>
      <c r="AX70" s="0" t="n">
        <f aca="false">AW70+AL70</f>
        <v>100380.42594237</v>
      </c>
      <c r="BB70" s="0"/>
      <c r="BC70" s="0"/>
      <c r="BD70" s="0"/>
      <c r="BG70" s="5"/>
      <c r="BH70" s="5"/>
      <c r="BI70" s="5"/>
      <c r="BJ70" s="22"/>
      <c r="BK70" s="22"/>
    </row>
    <row r="71" customFormat="false" ht="14.65" hidden="false" customHeight="false" outlineLevel="0" collapsed="false">
      <c r="E71" s="3" t="n">
        <f aca="false">E70+$A$6</f>
        <v>3.38</v>
      </c>
      <c r="F71" s="0" t="n">
        <f aca="false">AX71</f>
        <v>99839.6335204134</v>
      </c>
      <c r="G71" s="0" t="n">
        <f aca="false">IF($A$11=1,(1+(COS(E71*PI()/180))^2)/(SIN((E71)*PI()/180)*(SIN((E71/2)*PI()/180))^0.8),(1+(COS(E71*PI()/180))^2)/SIN((E71)*PI()/180))</f>
        <v>567.50737207847</v>
      </c>
      <c r="H71" s="0" t="n">
        <f aca="false">IF(F71*G71&lt;0,0,F71*G71)</f>
        <v>56659728.0484473</v>
      </c>
      <c r="I71" s="18" t="n">
        <f aca="false">$D$2*H71</f>
        <v>0</v>
      </c>
      <c r="J71" s="0" t="n">
        <f aca="false">(2*SIN((E71/2)*(PI()/180)))/$A$8</f>
        <v>0.0382563075987225</v>
      </c>
      <c r="K71" s="0" t="n">
        <f aca="false">1/J71</f>
        <v>26.1394803306473</v>
      </c>
      <c r="L71" s="0" t="n">
        <f aca="false">EXP(-1.5*(SIN(($E71/2)*PI()/180))^2/(($A$8)^2))</f>
        <v>0.999451321177649</v>
      </c>
      <c r="M71" s="0" t="n">
        <f aca="false">EXP(-2*(SIN(($E71/2)*PI()/180))^2/(($A$8)^2))</f>
        <v>0.99926849514468</v>
      </c>
      <c r="N71" s="0" t="n">
        <f aca="false">EXP(-11*(SIN(($E71/2)*PI()/180))^2/(($A$8)^2))</f>
        <v>0.995983339501584</v>
      </c>
      <c r="O71" s="0" t="n">
        <f aca="false">(1.3641+(-0.6136)*((1/(1+2*($J71)^2))^1)+13.0097*((1/(1+2*($J71)^2))^2)+(-7.9226)*((1/(1+2*($J71)^3))^3)+2.1625*((1/(1+2*($J71)^2))^4))</f>
        <v>7.90358857205544</v>
      </c>
      <c r="P71" s="0" t="n">
        <f aca="false">((1.4415)+(-1.3709)*(1/(1+2*($J71)^2))^1+(15.7765)*(1/(1+2*($J71)^2))^2+(-13.7247)*(1/(1+2*($J71)^2))^3+(6.8675)*(1/(1+2*($J71)^2))^4)*$M71</f>
        <v>8.93540140832646</v>
      </c>
      <c r="Q71" s="0" t="n">
        <f aca="false">((0.0019)+(-0.0321)*(1/(1+2*($J71)^2))^1+(0.6853)*(1/(1+2*($J71)^2))^2+(-0.0402)*(1/(1+2*($J71)^2))^3+(0.3855)*(1/(1+2*($J71)^2))^4)*$L71</f>
        <v>0.991825083867548</v>
      </c>
      <c r="R71" s="0" t="n">
        <f aca="false">((-0.3639)+(31.7591)*(1/(1+2*($J71)^2))^1+(-46.1761)*(1/(1+2*($J71)^2))^2+(33.3949)*(1/(1+2*($J71)^2))^3+(-6.6261)*(1/(1+2*($J71)^2))^4)*$L71</f>
        <v>11.9432689972393</v>
      </c>
      <c r="S71" s="0" t="n">
        <f aca="false">((-0.5238)+(27.5813)*(1/(1+2*($J71)^2))^1+(-32.9244)*(1/(1+2*($J71)^2))^2+(18.9622)*(1/(1+2*($J71)^2))^3+(-1.5941)*(1/(1+2*($J71)^2))^4)*$L71</f>
        <v>11.4593004984598</v>
      </c>
      <c r="T71" s="0" t="n">
        <f aca="false">((4.2882)+(17.1713)*(1/(1+2*($J71)^2))^1+(22.5941)*(1/(1+2*($J71)^2))^2+(-33.2686)*(1/(1+2*($J71)^2))^3+(13.2267)*(1/(1+2*($J71)^2))^4)*$L71</f>
        <v>23.9534456496506</v>
      </c>
      <c r="U71" s="0" t="n">
        <f aca="false">((4.0544)+(15.0697)*(1/(1+2*($J71)^2))^1+(-21.1472)*(1/(1+2*($J71)^2))^2+(36.3321)*(1/(1+2*($J71)^2))^3+(-16.3314)*(1/(1+2*($J71)^2))^4)*$L71</f>
        <v>17.9196783794293</v>
      </c>
      <c r="V71" s="0" t="n">
        <f aca="false">((0.3425)+(11.2534)*(1/(1+2*($J71)^2))^1+(5.7734)*(1/(1+2*($J71)^2))^2+(-12.9302)*(1/(1+2*($J71)^2))^3+(5.5675)*(1/(1+2*($J71)^2))^4)*$L71</f>
        <v>9.98279540651374</v>
      </c>
      <c r="W71" s="0" t="n">
        <f aca="false">((0.9155)+(3.5601)*(1/(1+2*($J71)^2))^1+(-7.4819)*(1/(1+2*($J71)^2))^2+(12.314)*(1/(1+2*($J71)^2))^3+(-3.3153)*(1/(1+2*($J71)^2))^4)*$L71</f>
        <v>5.9533819405235</v>
      </c>
      <c r="X71" s="0" t="n">
        <f aca="false">P71+Q71</f>
        <v>9.92722649219401</v>
      </c>
      <c r="Y71" s="0" t="n">
        <f aca="false">($P71+2*$Q71)</f>
        <v>10.9190515760616</v>
      </c>
      <c r="Z71" s="0" t="n">
        <f aca="false">(($P71/M71)+(2*$Q71/L71))*N71</f>
        <v>10.8827928642432</v>
      </c>
      <c r="AA71" s="0" t="n">
        <f aca="false">(W71+3*Q71/L71+O71)*N71</f>
        <v>16.7664624595792</v>
      </c>
      <c r="AB71" s="0" t="n">
        <f aca="false">$P71*($BB$3*COS(2*PI()*$BC$3*$J71)+$BB$4*COS(2*PI()*$BC$4*$J71)+$BB$5*COS(2*PI()*$BC$5*$J71)+$BB$6*COS(2*PI()*$BC$6*$J71))</f>
        <v>52.0662026287278</v>
      </c>
      <c r="AC71" s="0" t="n">
        <f aca="false">$X71*($BB$7*COS(2*PI()*$BC$7*$J71)+$BB$8*COS(2*PI()*$BC$8*$J71)+$BB$22*COS(2*PI()*$BC$22*$J71)+$BB$23*COS(2*PI()*$BC$23*$J71))</f>
        <v>13.8533973793701</v>
      </c>
      <c r="AD71" s="0" t="n">
        <f aca="false">$R71*($BB$11*COS(2*PI()*$BC$11*$J71)+$BB$12*COS(2*PI()*$BC$12*$J71))</f>
        <v>27.3505481288587</v>
      </c>
      <c r="AE71" s="0" t="n">
        <f aca="false">$S71*($BB$13*COS(2*PI()*$BC$13*$J71)+$BB$18*COS(2*PI()*$BC$18*$J71)+$BB$19*COS(2*PI()*$BC$19*$J71))</f>
        <v>16.5300871974284</v>
      </c>
      <c r="AF71" s="0" t="n">
        <f aca="false">$T71*($BB$14*COS(2*PI()*$BC$14*$J71)+$BB$20*COS(2*PI()*$BC$20*$J71)+$BB$21*COS(2*PI()*$BC$21*$J71))</f>
        <v>0</v>
      </c>
      <c r="AG71" s="0" t="n">
        <f aca="false">$U71*($BB$16*COS(2*PI()*$BC$16*$J71)+$BB$17*COS(2*PI()*$BC$17*$J71))</f>
        <v>4.14824409025831</v>
      </c>
      <c r="AH71" s="0" t="n">
        <f aca="false">$V71*($BB$24*COS(2*PI()*$BC$24*$J71)+$BB$25*COS(2*PI()*$BC$25*$J71)+$BB$26*COS(2*PI()*$BC$26*$J71)+$BB$27*COS(2*PI()*$BC$27*$J71))</f>
        <v>0</v>
      </c>
      <c r="AI71" s="0" t="n">
        <f aca="false">$AA71*($BB$28*COS(2*PI()*$BC$28*$J71)+$BB$29*COS(2*PI()*$BC$29*$J71)+$BB$30*COS(2*PI()*$BC$30*$J71)+$BB$31*COS(2*PI()*$BC$31*$J71))</f>
        <v>0</v>
      </c>
      <c r="AJ71" s="0" t="n">
        <f aca="false">$Y71*($BB$32*COS(2*PI()*$BC$32*$J71)+$BB$33*COS(2*PI()*$BC$33*$J71)+$BB$34*COS(2*PI()*$BC$34*$J71)+$BB$35*COS(2*PI()*$BC$35*$J71)+$BB$38*COS(2*PI()*$BC$38*$J71)+$BB$39*COS(2*PI()*$BC$39*$J71)+$BB$40*COS(2*PI()*$BC$40*$J71)+$BB$41*COS(2*PI()*$BC$41*$J71))+$Z71*($BB$36*COS(2*PI()*$BC$36*$J71)+$BB$37*COS(2*PI()*$BC$37*$J71))</f>
        <v>0</v>
      </c>
      <c r="AK71" s="0" t="n">
        <f aca="false">AB71+AC71+AD71+AE71+AF71+AG71+AH71+AI71+AJ71</f>
        <v>113.948479424643</v>
      </c>
      <c r="AL71" s="0" t="n">
        <f aca="false">AK71^2</f>
        <v>12984.2559631884</v>
      </c>
      <c r="AM71" s="0" t="n">
        <f aca="false">$P71*($BB$3*SIN(2*PI()*$BC$3*$J71)+$BB$4*SIN(2*PI()*$BC$4*$J71)+$BB$5*SIN(2*PI()*$BC$5*$J71)+$BB$6*SIN(2*PI()*$BC$6*$J71))</f>
        <v>134.662206501023</v>
      </c>
      <c r="AN71" s="0" t="n">
        <f aca="false">$X71*($BB$7*SIN(2*PI()*$BC$7*$J71)+$BB$8*SIN(2*PI()*$BC$8*$J71)+$BB$22*SIN(2*PI()*$BC$22*$J71)+$BB$23*SIN(2*PI()*$BC$23*$J71))</f>
        <v>35.8299427354849</v>
      </c>
      <c r="AO71" s="0" t="n">
        <f aca="false">$R71*($BB$11*SIN(2*PI()*$BC$11*$J71)+$BB$12*SIN(2*PI()*$BC$12*$J71))</f>
        <v>70.7385016400713</v>
      </c>
      <c r="AP71" s="0" t="n">
        <f aca="false">$S71*($BB$13*SIN(2*PI()*$BC$13*$J71)+$BB$18*SIN(2*PI()*$BC$18*$J71)+$BB$19*SIN(2*PI()*$BC$19*$J71))</f>
        <v>42.7528397170226</v>
      </c>
      <c r="AQ71" s="0" t="n">
        <f aca="false">$T71*($BB$14*SIN(2*PI()*$BC$14*$J71)+$BB$20*SIN(2*PI()*$BC$20*$J71)+$BB$21*SIN(2*PI()*$BC$21*$J71))</f>
        <v>0</v>
      </c>
      <c r="AR71" s="0" t="n">
        <f aca="false">$U71*($BB$16*SIN(2*PI()*$BC$16*$J71)+$BB$17*SIN(2*PI()*$BC$17*$J71))</f>
        <v>10.7288735128687</v>
      </c>
      <c r="AS71" s="0" t="n">
        <f aca="false">$V71*($BB$24*SIN(2*PI()*$BC$24*$J71)+$BB$25*SIN(2*PI()*$BC$25*$J71)+$BB$26*SIN(2*PI()*$BC$26*$J71)+$BB$27*SIN(2*PI()*$BC$27*$J71))</f>
        <v>0</v>
      </c>
      <c r="AT71" s="0" t="n">
        <f aca="false">$AA71*($BB$28*SIN(2*PI()*$BC$28*$J71)+$BB$29*SIN(2*PI()*$BC$29*$J71)+$BB$30*SIN(2*PI()*$BC$30*$J71)+$BB$31*SIN(2*PI()*$BC$31*$J71))</f>
        <v>0</v>
      </c>
      <c r="AU71" s="0" t="n">
        <f aca="false">$Y71*($BB$32*SIN(2*PI()*$BC$32*$J71)+$BB$33*SIN(2*PI()*$BC$33*$J71)+$BB$34*SIN(2*PI()*$BC$34*$J71)+$BB$35*SIN(2*PI()*$BC$35*$J71)+$BB$38*SIN(2*PI()*$BC$38*$J71)+$BB$39*SIN(2*PI()*$BC$39*$J71)+$BB$40*SIN(2*PI()*$BC$40*$J71)+$BB$41*SIN(2*PI()*$BC$41*$J71))+$Z71*($BB$36*SIN(2*PI()*$BC$36*$J71)+$BB$37*SIN(2*PI()*$BC$37*$J71))</f>
        <v>0</v>
      </c>
      <c r="AV71" s="0" t="n">
        <f aca="false">AM71+AN71+AO71+AP71+AQ71+AR71+AS71+AT71+AU71</f>
        <v>294.712364106471</v>
      </c>
      <c r="AW71" s="0" t="n">
        <f aca="false">AV71^2</f>
        <v>86855.377557225</v>
      </c>
      <c r="AX71" s="0" t="n">
        <f aca="false">AW71+AL71</f>
        <v>99839.6335204134</v>
      </c>
      <c r="BB71" s="0"/>
      <c r="BC71" s="0"/>
      <c r="BD71" s="0"/>
      <c r="BG71" s="5"/>
      <c r="BH71" s="5"/>
      <c r="BI71" s="5"/>
      <c r="BJ71" s="22"/>
      <c r="BK71" s="22"/>
    </row>
    <row r="72" customFormat="false" ht="14.65" hidden="false" customHeight="false" outlineLevel="0" collapsed="false">
      <c r="E72" s="3" t="n">
        <f aca="false">E71+$A$6</f>
        <v>3.4</v>
      </c>
      <c r="F72" s="0" t="n">
        <f aca="false">AX72</f>
        <v>99298.013702847</v>
      </c>
      <c r="G72" s="0" t="n">
        <f aca="false">IF($A$11=1,(1+(COS(E72*PI()/180))^2)/(SIN((E72)*PI()/180)*(SIN((E72/2)*PI()/180))^0.8),(1+(COS(E72*PI()/180))^2)/SIN((E72)*PI()/180))</f>
        <v>561.505664238974</v>
      </c>
      <c r="H72" s="0" t="n">
        <f aca="false">IF(F72*G72&lt;0,0,F72*G72)</f>
        <v>55756397.1418278</v>
      </c>
      <c r="I72" s="18" t="n">
        <f aca="false">$D$2*H72</f>
        <v>0</v>
      </c>
      <c r="J72" s="0" t="n">
        <f aca="false">(2*SIN((E72/2)*(PI()/180)))/$A$8</f>
        <v>0.0384826100468424</v>
      </c>
      <c r="K72" s="0" t="n">
        <f aca="false">1/J72</f>
        <v>25.9857634080112</v>
      </c>
      <c r="L72" s="0" t="n">
        <f aca="false">EXP(-1.5*(SIN(($E72/2)*PI()/180))^2/(($A$8)^2))</f>
        <v>0.99944481244517</v>
      </c>
      <c r="M72" s="0" t="n">
        <f aca="false">EXP(-2*(SIN(($E72/2)*PI()/180))^2/(($A$8)^2))</f>
        <v>0.999259818431618</v>
      </c>
      <c r="N72" s="0" t="n">
        <f aca="false">EXP(-11*(SIN(($E72/2)*PI()/180))^2/(($A$8)^2))</f>
        <v>0.995935775397709</v>
      </c>
      <c r="O72" s="0" t="n">
        <f aca="false">(1.3641+(-0.6136)*((1/(1+2*($J72)^2))^1)+13.0097*((1/(1+2*($J72)^2))^2)+(-7.9226)*((1/(1+2*($J72)^3))^3)+2.1625*((1/(1+2*($J72)^2))^4))</f>
        <v>7.90246541787109</v>
      </c>
      <c r="P72" s="0" t="n">
        <f aca="false">((1.4415)+(-1.3709)*(1/(1+2*($J72)^2))^1+(15.7765)*(1/(1+2*($J72)^2))^2+(-13.7247)*(1/(1+2*($J72)^2))^3+(6.8675)*(1/(1+2*($J72)^2))^4)*$M72</f>
        <v>8.93475846784421</v>
      </c>
      <c r="Q72" s="0" t="n">
        <f aca="false">((0.0019)+(-0.0321)*(1/(1+2*($J72)^2))^1+(0.6853)*(1/(1+2*($J72)^2))^2+(-0.0402)*(1/(1+2*($J72)^2))^3+(0.3855)*(1/(1+2*($J72)^2))^4)*$L72</f>
        <v>0.9917239635065</v>
      </c>
      <c r="R72" s="0" t="n">
        <f aca="false">((-0.3639)+(31.7591)*(1/(1+2*($J72)^2))^1+(-46.1761)*(1/(1+2*($J72)^2))^2+(33.3949)*(1/(1+2*($J72)^2))^3+(-6.6261)*(1/(1+2*($J72)^2))^4)*$L72</f>
        <v>11.9427424666105</v>
      </c>
      <c r="S72" s="0" t="n">
        <f aca="false">((-0.5238)+(27.5813)*(1/(1+2*($J72)^2))^1+(-32.9244)*(1/(1+2*($J72)^2))^2+(18.9622)*(1/(1+2*($J72)^2))^3+(-1.5941)*(1/(1+2*($J72)^2))^4)*$L72</f>
        <v>11.4588062873801</v>
      </c>
      <c r="T72" s="0" t="n">
        <f aca="false">((4.2882)+(17.1713)*(1/(1+2*($J72)^2))^1+(22.5941)*(1/(1+2*($J72)^2))^2+(-33.2686)*(1/(1+2*($J72)^2))^3+(13.2267)*(1/(1+2*($J72)^2))^4)*$L72</f>
        <v>23.9527565396319</v>
      </c>
      <c r="U72" s="0" t="n">
        <f aca="false">((4.0544)+(15.0697)*(1/(1+2*($J72)^2))^1+(-21.1472)*(1/(1+2*($J72)^2))^2+(36.3321)*(1/(1+2*($J72)^2))^3+(-16.3314)*(1/(1+2*($J72)^2))^4)*$L72</f>
        <v>17.91899210738</v>
      </c>
      <c r="V72" s="0" t="n">
        <f aca="false">((0.3425)+(11.2534)*(1/(1+2*($J72)^2))^1+(5.7734)*(1/(1+2*($J72)^2))^2+(-12.9302)*(1/(1+2*($J72)^2))^3+(5.5675)*(1/(1+2*($J72)^2))^4)*$L72</f>
        <v>9.98251375925613</v>
      </c>
      <c r="W72" s="0" t="n">
        <f aca="false">((0.9155)+(3.5601)*(1/(1+2*($J72)^2))^1+(-7.4819)*(1/(1+2*($J72)^2))^2+(12.314)*(1/(1+2*($J72)^2))^3+(-3.3153)*(1/(1+2*($J72)^2))^4)*$L72</f>
        <v>5.95292143205927</v>
      </c>
      <c r="X72" s="0" t="n">
        <f aca="false">P72+Q72</f>
        <v>9.92648243135071</v>
      </c>
      <c r="Y72" s="0" t="n">
        <f aca="false">($P72+2*$Q72)</f>
        <v>10.9182063948572</v>
      </c>
      <c r="Z72" s="0" t="n">
        <f aca="false">(($P72/M72)+(2*$Q72/L72))*N72</f>
        <v>10.8815210153853</v>
      </c>
      <c r="AA72" s="0" t="n">
        <f aca="false">(W72+3*Q72/L72+O72)*N72</f>
        <v>16.7638015485823</v>
      </c>
      <c r="AB72" s="0" t="n">
        <f aca="false">$P72*($BB$3*COS(2*PI()*$BC$3*$J72)+$BB$4*COS(2*PI()*$BC$4*$J72)+$BB$5*COS(2*PI()*$BC$5*$J72)+$BB$6*COS(2*PI()*$BC$6*$J72))</f>
        <v>50.9669051443332</v>
      </c>
      <c r="AC72" s="0" t="n">
        <f aca="false">$X72*($BB$7*COS(2*PI()*$BC$7*$J72)+$BB$8*COS(2*PI()*$BC$8*$J72)+$BB$22*COS(2*PI()*$BC$22*$J72)+$BB$23*COS(2*PI()*$BC$23*$J72))</f>
        <v>13.5918922191513</v>
      </c>
      <c r="AD72" s="0" t="n">
        <f aca="false">$R72*($BB$11*COS(2*PI()*$BC$11*$J72)+$BB$12*COS(2*PI()*$BC$12*$J72))</f>
        <v>26.7660050932989</v>
      </c>
      <c r="AE72" s="0" t="n">
        <f aca="false">$S72*($BB$13*COS(2*PI()*$BC$13*$J72)+$BB$18*COS(2*PI()*$BC$18*$J72)+$BB$19*COS(2*PI()*$BC$19*$J72))</f>
        <v>16.2250208677819</v>
      </c>
      <c r="AF72" s="0" t="n">
        <f aca="false">$T72*($BB$14*COS(2*PI()*$BC$14*$J72)+$BB$20*COS(2*PI()*$BC$20*$J72)+$BB$21*COS(2*PI()*$BC$21*$J72))</f>
        <v>0</v>
      </c>
      <c r="AG72" s="0" t="n">
        <f aca="false">$U72*($BB$16*COS(2*PI()*$BC$16*$J72)+$BB$17*COS(2*PI()*$BC$17*$J72))</f>
        <v>3.99673515499629</v>
      </c>
      <c r="AH72" s="0" t="n">
        <f aca="false">$V72*($BB$24*COS(2*PI()*$BC$24*$J72)+$BB$25*COS(2*PI()*$BC$25*$J72)+$BB$26*COS(2*PI()*$BC$26*$J72)+$BB$27*COS(2*PI()*$BC$27*$J72))</f>
        <v>0</v>
      </c>
      <c r="AI72" s="0" t="n">
        <f aca="false">$AA72*($BB$28*COS(2*PI()*$BC$28*$J72)+$BB$29*COS(2*PI()*$BC$29*$J72)+$BB$30*COS(2*PI()*$BC$30*$J72)+$BB$31*COS(2*PI()*$BC$31*$J72))</f>
        <v>0</v>
      </c>
      <c r="AJ72" s="0" t="n">
        <f aca="false">$Y72*($BB$32*COS(2*PI()*$BC$32*$J72)+$BB$33*COS(2*PI()*$BC$33*$J72)+$BB$34*COS(2*PI()*$BC$34*$J72)+$BB$35*COS(2*PI()*$BC$35*$J72)+$BB$38*COS(2*PI()*$BC$38*$J72)+$BB$39*COS(2*PI()*$BC$39*$J72)+$BB$40*COS(2*PI()*$BC$40*$J72)+$BB$41*COS(2*PI()*$BC$41*$J72))+$Z72*($BB$36*COS(2*PI()*$BC$36*$J72)+$BB$37*COS(2*PI()*$BC$37*$J72))</f>
        <v>0</v>
      </c>
      <c r="AK72" s="0" t="n">
        <f aca="false">AB72+AC72+AD72+AE72+AF72+AG72+AH72+AI72+AJ72</f>
        <v>111.546558479562</v>
      </c>
      <c r="AL72" s="0" t="n">
        <f aca="false">AK72^2</f>
        <v>12442.6347086343</v>
      </c>
      <c r="AM72" s="0" t="n">
        <f aca="false">$P72*($BB$3*SIN(2*PI()*$BC$3*$J72)+$BB$4*SIN(2*PI()*$BC$4*$J72)+$BB$5*SIN(2*PI()*$BC$5*$J72)+$BB$6*SIN(2*PI()*$BC$6*$J72))</f>
        <v>134.657468910469</v>
      </c>
      <c r="AN72" s="0" t="n">
        <f aca="false">$X72*($BB$7*SIN(2*PI()*$BC$7*$J72)+$BB$8*SIN(2*PI()*$BC$8*$J72)+$BB$22*SIN(2*PI()*$BC$22*$J72)+$BB$23*SIN(2*PI()*$BC$23*$J72))</f>
        <v>35.9105540890061</v>
      </c>
      <c r="AO72" s="0" t="n">
        <f aca="false">$R72*($BB$11*SIN(2*PI()*$BC$11*$J72)+$BB$12*SIN(2*PI()*$BC$12*$J72))</f>
        <v>70.7173113317652</v>
      </c>
      <c r="AP72" s="0" t="n">
        <f aca="false">$S72*($BB$13*SIN(2*PI()*$BC$13*$J72)+$BB$18*SIN(2*PI()*$BC$18*$J72)+$BB$19*SIN(2*PI()*$BC$19*$J72))</f>
        <v>42.8674300879732</v>
      </c>
      <c r="AQ72" s="0" t="n">
        <f aca="false">$T72*($BB$14*SIN(2*PI()*$BC$14*$J72)+$BB$20*SIN(2*PI()*$BC$20*$J72)+$BB$21*SIN(2*PI()*$BC$21*$J72))</f>
        <v>0</v>
      </c>
      <c r="AR72" s="0" t="n">
        <f aca="false">$U72*($BB$16*SIN(2*PI()*$BC$16*$J72)+$BB$17*SIN(2*PI()*$BC$17*$J72))</f>
        <v>10.5596021252064</v>
      </c>
      <c r="AS72" s="0" t="n">
        <f aca="false">$V72*($BB$24*SIN(2*PI()*$BC$24*$J72)+$BB$25*SIN(2*PI()*$BC$25*$J72)+$BB$26*SIN(2*PI()*$BC$26*$J72)+$BB$27*SIN(2*PI()*$BC$27*$J72))</f>
        <v>0</v>
      </c>
      <c r="AT72" s="0" t="n">
        <f aca="false">$AA72*($BB$28*SIN(2*PI()*$BC$28*$J72)+$BB$29*SIN(2*PI()*$BC$29*$J72)+$BB$30*SIN(2*PI()*$BC$30*$J72)+$BB$31*SIN(2*PI()*$BC$31*$J72))</f>
        <v>0</v>
      </c>
      <c r="AU72" s="0" t="n">
        <f aca="false">$Y72*($BB$32*SIN(2*PI()*$BC$32*$J72)+$BB$33*SIN(2*PI()*$BC$33*$J72)+$BB$34*SIN(2*PI()*$BC$34*$J72)+$BB$35*SIN(2*PI()*$BC$35*$J72)+$BB$38*SIN(2*PI()*$BC$38*$J72)+$BB$39*SIN(2*PI()*$BC$39*$J72)+$BB$40*SIN(2*PI()*$BC$40*$J72)+$BB$41*SIN(2*PI()*$BC$41*$J72))+$Z72*($BB$36*SIN(2*PI()*$BC$36*$J72)+$BB$37*SIN(2*PI()*$BC$37*$J72))</f>
        <v>0</v>
      </c>
      <c r="AV72" s="0" t="n">
        <f aca="false">AM72+AN72+AO72+AP72+AQ72+AR72+AS72+AT72+AU72</f>
        <v>294.71236654442</v>
      </c>
      <c r="AW72" s="0" t="n">
        <f aca="false">AV72^2</f>
        <v>86855.3789942127</v>
      </c>
      <c r="AX72" s="0" t="n">
        <f aca="false">AW72+AL72</f>
        <v>99298.013702847</v>
      </c>
      <c r="BB72" s="0"/>
      <c r="BC72" s="0"/>
      <c r="BD72" s="0"/>
      <c r="BG72" s="5"/>
      <c r="BH72" s="5"/>
      <c r="BI72" s="5"/>
      <c r="BJ72" s="22"/>
      <c r="BK72" s="22"/>
    </row>
    <row r="73" customFormat="false" ht="14.65" hidden="false" customHeight="false" outlineLevel="0" collapsed="false">
      <c r="E73" s="3" t="n">
        <f aca="false">E72+$A$6</f>
        <v>3.42</v>
      </c>
      <c r="F73" s="0" t="n">
        <f aca="false">AX73</f>
        <v>98755.6000515161</v>
      </c>
      <c r="G73" s="0" t="n">
        <f aca="false">IF($A$11=1,(1+(COS(E73*PI()/180))^2)/(SIN((E73)*PI()/180)*(SIN((E73/2)*PI()/180))^0.8),(1+(COS(E73*PI()/180))^2)/SIN((E73)*PI()/180))</f>
        <v>555.601991825588</v>
      </c>
      <c r="H73" s="0" t="n">
        <f aca="false">IF(F73*G73&lt;0,0,F73*G73)</f>
        <v>54868808.0925535</v>
      </c>
      <c r="I73" s="18" t="n">
        <f aca="false">$D$2*H73</f>
        <v>0</v>
      </c>
      <c r="J73" s="0" t="n">
        <f aca="false">(2*SIN((E73/2)*(PI()/180)))/$A$8</f>
        <v>0.0387089113227149</v>
      </c>
      <c r="K73" s="0" t="n">
        <f aca="false">1/J73</f>
        <v>25.8338446065567</v>
      </c>
      <c r="L73" s="0" t="n">
        <f aca="false">EXP(-1.5*(SIN(($E73/2)*PI()/180))^2/(($A$8)^2))</f>
        <v>0.999438265401068</v>
      </c>
      <c r="M73" s="0" t="n">
        <f aca="false">EXP(-2*(SIN(($E73/2)*PI()/180))^2/(($A$8)^2))</f>
        <v>0.999251090664792</v>
      </c>
      <c r="N73" s="0" t="n">
        <f aca="false">EXP(-11*(SIN(($E73/2)*PI()/180))^2/(($A$8)^2))</f>
        <v>0.995887933301665</v>
      </c>
      <c r="O73" s="0" t="n">
        <f aca="false">(1.3641+(-0.6136)*((1/(1+2*($J73)^2))^1)+13.0097*((1/(1+2*($J73)^2))^2)+(-7.9226)*((1/(1+2*($J73)^3))^3)+2.1625*((1/(1+2*($J73)^2))^4))</f>
        <v>7.90133607068193</v>
      </c>
      <c r="P73" s="0" t="n">
        <f aca="false">((1.4415)+(-1.3709)*(1/(1+2*($J73)^2))^1+(15.7765)*(1/(1+2*($J73)^2))^2+(-13.7247)*(1/(1+2*($J73)^2))^3+(6.8675)*(1/(1+2*($J73)^2))^4)*$M73</f>
        <v>8.93411182645705</v>
      </c>
      <c r="Q73" s="0" t="n">
        <f aca="false">((0.0019)+(-0.0321)*(1/(1+2*($J73)^2))^1+(0.6853)*(1/(1+2*($J73)^2))^2+(-0.0402)*(1/(1+2*($J73)^2))^3+(0.3855)*(1/(1+2*($J73)^2))^4)*$L73</f>
        <v>0.99162226205394</v>
      </c>
      <c r="R73" s="0" t="n">
        <f aca="false">((-0.3639)+(31.7591)*(1/(1+2*($J73)^2))^1+(-46.1761)*(1/(1+2*($J73)^2))^2+(33.3949)*(1/(1+2*($J73)^2))^3+(-6.6261)*(1/(1+2*($J73)^2))^4)*$L73</f>
        <v>11.9422129051402</v>
      </c>
      <c r="S73" s="0" t="n">
        <f aca="false">((-0.5238)+(27.5813)*(1/(1+2*($J73)^2))^1+(-32.9244)*(1/(1+2*($J73)^2))^2+(18.9622)*(1/(1+2*($J73)^2))^3+(-1.5941)*(1/(1+2*($J73)^2))^4)*$L73</f>
        <v>11.4583092336976</v>
      </c>
      <c r="T73" s="0" t="n">
        <f aca="false">((4.2882)+(17.1713)*(1/(1+2*($J73)^2))^1+(22.5941)*(1/(1+2*($J73)^2))^2+(-33.2686)*(1/(1+2*($J73)^2))^3+(13.2267)*(1/(1+2*($J73)^2))^4)*$L73</f>
        <v>23.952063418882</v>
      </c>
      <c r="U73" s="0" t="n">
        <f aca="false">((4.0544)+(15.0697)*(1/(1+2*($J73)^2))^1+(-21.1472)*(1/(1+2*($J73)^2))^2+(36.3321)*(1/(1+2*($J73)^2))^3+(-16.3314)*(1/(1+2*($J73)^2))^4)*$L73</f>
        <v>17.9183018155833</v>
      </c>
      <c r="V73" s="0" t="n">
        <f aca="false">((0.3425)+(11.2534)*(1/(1+2*($J73)^2))^1+(5.7734)*(1/(1+2*($J73)^2))^2+(-12.9302)*(1/(1+2*($J73)^2))^3+(5.5675)*(1/(1+2*($J73)^2))^4)*$L73</f>
        <v>9.98223047146357</v>
      </c>
      <c r="W73" s="0" t="n">
        <f aca="false">((0.9155)+(3.5601)*(1/(1+2*($J73)^2))^1+(-7.4819)*(1/(1+2*($J73)^2))^2+(12.314)*(1/(1+2*($J73)^2))^3+(-3.3153)*(1/(1+2*($J73)^2))^4)*$L73</f>
        <v>5.95245826821521</v>
      </c>
      <c r="X73" s="0" t="n">
        <f aca="false">P73+Q73</f>
        <v>9.92573408851099</v>
      </c>
      <c r="Y73" s="0" t="n">
        <f aca="false">($P73+2*$Q73)</f>
        <v>10.9173563505649</v>
      </c>
      <c r="Z73" s="0" t="n">
        <f aca="false">(($P73/M73)+(2*$Q73/L73))*N73</f>
        <v>10.8802418731904</v>
      </c>
      <c r="AA73" s="0" t="n">
        <f aca="false">(W73+3*Q73/L73+O73)*N73</f>
        <v>16.7611256974266</v>
      </c>
      <c r="AB73" s="0" t="n">
        <f aca="false">$P73*($BB$3*COS(2*PI()*$BC$3*$J73)+$BB$4*COS(2*PI()*$BC$4*$J73)+$BB$5*COS(2*PI()*$BC$5*$J73)+$BB$6*COS(2*PI()*$BC$6*$J73))</f>
        <v>49.8696906705822</v>
      </c>
      <c r="AC73" s="0" t="n">
        <f aca="false">$X73*($BB$7*COS(2*PI()*$BC$7*$J73)+$BB$8*COS(2*PI()*$BC$8*$J73)+$BB$22*COS(2*PI()*$BC$22*$J73)+$BB$23*COS(2*PI()*$BC$23*$J73))</f>
        <v>13.3299072148848</v>
      </c>
      <c r="AD73" s="0" t="n">
        <f aca="false">$R73*($BB$11*COS(2*PI()*$BC$11*$J73)+$BB$12*COS(2*PI()*$BC$12*$J73))</f>
        <v>26.1827603263081</v>
      </c>
      <c r="AE73" s="0" t="n">
        <f aca="false">$S73*($BB$13*COS(2*PI()*$BC$13*$J73)+$BB$18*COS(2*PI()*$BC$18*$J73)+$BB$19*COS(2*PI()*$BC$19*$J73))</f>
        <v>15.9191583698989</v>
      </c>
      <c r="AF73" s="0" t="n">
        <f aca="false">$T73*($BB$14*COS(2*PI()*$BC$14*$J73)+$BB$20*COS(2*PI()*$BC$20*$J73)+$BB$21*COS(2*PI()*$BC$21*$J73))</f>
        <v>0</v>
      </c>
      <c r="AG73" s="0" t="n">
        <f aca="false">$U73*($BB$16*COS(2*PI()*$BC$16*$J73)+$BB$17*COS(2*PI()*$BC$17*$J73))</f>
        <v>3.84765386881879</v>
      </c>
      <c r="AH73" s="0" t="n">
        <f aca="false">$V73*($BB$24*COS(2*PI()*$BC$24*$J73)+$BB$25*COS(2*PI()*$BC$25*$J73)+$BB$26*COS(2*PI()*$BC$26*$J73)+$BB$27*COS(2*PI()*$BC$27*$J73))</f>
        <v>0</v>
      </c>
      <c r="AI73" s="0" t="n">
        <f aca="false">$AA73*($BB$28*COS(2*PI()*$BC$28*$J73)+$BB$29*COS(2*PI()*$BC$29*$J73)+$BB$30*COS(2*PI()*$BC$30*$J73)+$BB$31*COS(2*PI()*$BC$31*$J73))</f>
        <v>0</v>
      </c>
      <c r="AJ73" s="0" t="n">
        <f aca="false">$Y73*($BB$32*COS(2*PI()*$BC$32*$J73)+$BB$33*COS(2*PI()*$BC$33*$J73)+$BB$34*COS(2*PI()*$BC$34*$J73)+$BB$35*COS(2*PI()*$BC$35*$J73)+$BB$38*COS(2*PI()*$BC$38*$J73)+$BB$39*COS(2*PI()*$BC$39*$J73)+$BB$40*COS(2*PI()*$BC$40*$J73)+$BB$41*COS(2*PI()*$BC$41*$J73))+$Z73*($BB$36*COS(2*PI()*$BC$36*$J73)+$BB$37*COS(2*PI()*$BC$37*$J73))</f>
        <v>0</v>
      </c>
      <c r="AK73" s="0" t="n">
        <f aca="false">AB73+AC73+AD73+AE73+AF73+AG73+AH73+AI73+AJ73</f>
        <v>109.149170450493</v>
      </c>
      <c r="AL73" s="0" t="n">
        <f aca="false">AK73^2</f>
        <v>11913.5414100307</v>
      </c>
      <c r="AM73" s="0" t="n">
        <f aca="false">$P73*($BB$3*SIN(2*PI()*$BC$3*$J73)+$BB$4*SIN(2*PI()*$BC$4*$J73)+$BB$5*SIN(2*PI()*$BC$5*$J73)+$BB$6*SIN(2*PI()*$BC$6*$J73))</f>
        <v>134.6422281742</v>
      </c>
      <c r="AN73" s="0" t="n">
        <f aca="false">$X73*($BB$7*SIN(2*PI()*$BC$7*$J73)+$BB$8*SIN(2*PI()*$BC$8*$J73)+$BB$22*SIN(2*PI()*$BC$22*$J73)+$BB$23*SIN(2*PI()*$BC$23*$J73))</f>
        <v>35.9891626483689</v>
      </c>
      <c r="AO73" s="0" t="n">
        <f aca="false">$R73*($BB$11*SIN(2*PI()*$BC$11*$J73)+$BB$12*SIN(2*PI()*$BC$12*$J73))</f>
        <v>70.6903360073317</v>
      </c>
      <c r="AP73" s="0" t="n">
        <f aca="false">$S73*($BB$13*SIN(2*PI()*$BC$13*$J73)+$BB$18*SIN(2*PI()*$BC$18*$J73)+$BB$19*SIN(2*PI()*$BC$19*$J73))</f>
        <v>42.9798325347448</v>
      </c>
      <c r="AQ73" s="0" t="n">
        <f aca="false">$T73*($BB$14*SIN(2*PI()*$BC$14*$J73)+$BB$20*SIN(2*PI()*$BC$20*$J73)+$BB$21*SIN(2*PI()*$BC$21*$J73))</f>
        <v>0</v>
      </c>
      <c r="AR73" s="0" t="n">
        <f aca="false">$U73*($BB$16*SIN(2*PI()*$BC$16*$J73)+$BB$17*SIN(2*PI()*$BC$17*$J73))</f>
        <v>10.3882074096449</v>
      </c>
      <c r="AS73" s="0" t="n">
        <f aca="false">$V73*($BB$24*SIN(2*PI()*$BC$24*$J73)+$BB$25*SIN(2*PI()*$BC$25*$J73)+$BB$26*SIN(2*PI()*$BC$26*$J73)+$BB$27*SIN(2*PI()*$BC$27*$J73))</f>
        <v>0</v>
      </c>
      <c r="AT73" s="0" t="n">
        <f aca="false">$AA73*($BB$28*SIN(2*PI()*$BC$28*$J73)+$BB$29*SIN(2*PI()*$BC$29*$J73)+$BB$30*SIN(2*PI()*$BC$30*$J73)+$BB$31*SIN(2*PI()*$BC$31*$J73))</f>
        <v>0</v>
      </c>
      <c r="AU73" s="0" t="n">
        <f aca="false">$Y73*($BB$32*SIN(2*PI()*$BC$32*$J73)+$BB$33*SIN(2*PI()*$BC$33*$J73)+$BB$34*SIN(2*PI()*$BC$34*$J73)+$BB$35*SIN(2*PI()*$BC$35*$J73)+$BB$38*SIN(2*PI()*$BC$38*$J73)+$BB$39*SIN(2*PI()*$BC$39*$J73)+$BB$40*SIN(2*PI()*$BC$40*$J73)+$BB$41*SIN(2*PI()*$BC$41*$J73))+$Z73*($BB$36*SIN(2*PI()*$BC$36*$J73)+$BB$37*SIN(2*PI()*$BC$37*$J73))</f>
        <v>0</v>
      </c>
      <c r="AV73" s="0" t="n">
        <f aca="false">AM73+AN73+AO73+AP73+AQ73+AR73+AS73+AT73+AU73</f>
        <v>294.68976677429</v>
      </c>
      <c r="AW73" s="0" t="n">
        <f aca="false">AV73^2</f>
        <v>86842.0586414854</v>
      </c>
      <c r="AX73" s="0" t="n">
        <f aca="false">AW73+AL73</f>
        <v>98755.6000515161</v>
      </c>
      <c r="BB73" s="0"/>
      <c r="BC73" s="0"/>
      <c r="BD73" s="0"/>
      <c r="BG73" s="5"/>
      <c r="BH73" s="5"/>
      <c r="BI73" s="5"/>
      <c r="BJ73" s="22"/>
      <c r="BK73" s="22"/>
    </row>
    <row r="74" customFormat="false" ht="14.65" hidden="false" customHeight="false" outlineLevel="0" collapsed="false">
      <c r="E74" s="3" t="n">
        <f aca="false">E73+$A$6</f>
        <v>3.44</v>
      </c>
      <c r="F74" s="0" t="n">
        <f aca="false">AX74</f>
        <v>98212.4260967442</v>
      </c>
      <c r="G74" s="0" t="n">
        <f aca="false">IF($A$11=1,(1+(COS(E74*PI()/180))^2)/(SIN((E74)*PI()/180)*(SIN((E74/2)*PI()/180))^0.8),(1+(COS(E74*PI()/180))^2)/SIN((E74)*PI()/180))</f>
        <v>549.79419402748</v>
      </c>
      <c r="H74" s="0" t="n">
        <f aca="false">IF(F74*G74&lt;0,0,F74*G74)</f>
        <v>53996621.6493429</v>
      </c>
      <c r="I74" s="18" t="n">
        <f aca="false">$D$2*H74</f>
        <v>0</v>
      </c>
      <c r="J74" s="0" t="n">
        <f aca="false">(2*SIN((E74/2)*(PI()/180)))/$A$8</f>
        <v>0.0389352114194465</v>
      </c>
      <c r="K74" s="0" t="n">
        <f aca="false">1/J74</f>
        <v>25.683692563707</v>
      </c>
      <c r="L74" s="0" t="n">
        <f aca="false">EXP(-1.5*(SIN(($E74/2)*PI()/180))^2/(($A$8)^2))</f>
        <v>0.999431680046894</v>
      </c>
      <c r="M74" s="0" t="n">
        <f aca="false">EXP(-2*(SIN(($E74/2)*PI()/180))^2/(($A$8)^2))</f>
        <v>0.999242311846607</v>
      </c>
      <c r="N74" s="0" t="n">
        <f aca="false">EXP(-11*(SIN(($E74/2)*PI()/180))^2/(($A$8)^2))</f>
        <v>0.995839813259561</v>
      </c>
      <c r="O74" s="0" t="n">
        <f aca="false">(1.3641+(-0.6136)*((1/(1+2*($J74)^2))^1)+13.0097*((1/(1+2*($J74)^2))^2)+(-7.9226)*((1/(1+2*($J74)^3))^3)+2.1625*((1/(1+2*($J74)^2))^4))</f>
        <v>7.9002005364276</v>
      </c>
      <c r="P74" s="0" t="n">
        <f aca="false">((1.4415)+(-1.3709)*(1/(1+2*($J74)^2))^1+(15.7765)*(1/(1+2*($J74)^2))^2+(-13.7247)*(1/(1+2*($J74)^2))^3+(6.8675)*(1/(1+2*($J74)^2))^4)*$M74</f>
        <v>8.93346148577335</v>
      </c>
      <c r="Q74" s="0" t="n">
        <f aca="false">((0.0019)+(-0.0321)*(1/(1+2*($J74)^2))^1+(0.6853)*(1/(1+2*($J74)^2))^2+(-0.0402)*(1/(1+2*($J74)^2))^3+(0.3855)*(1/(1+2*($J74)^2))^4)*$L74</f>
        <v>0.99151997978007</v>
      </c>
      <c r="R74" s="0" t="n">
        <f aca="false">((-0.3639)+(31.7591)*(1/(1+2*($J74)^2))^1+(-46.1761)*(1/(1+2*($J74)^2))^2+(33.3949)*(1/(1+2*($J74)^2))^3+(-6.6261)*(1/(1+2*($J74)^2))^4)*$L74</f>
        <v>11.9416803141461</v>
      </c>
      <c r="S74" s="0" t="n">
        <f aca="false">((-0.5238)+(27.5813)*(1/(1+2*($J74)^2))^1+(-32.9244)*(1/(1+2*($J74)^2))^2+(18.9622)*(1/(1+2*($J74)^2))^3+(-1.5941)*(1/(1+2*($J74)^2))^4)*$L74</f>
        <v>11.4578093386859</v>
      </c>
      <c r="T74" s="0" t="n">
        <f aca="false">((4.2882)+(17.1713)*(1/(1+2*($J74)^2))^1+(22.5941)*(1/(1+2*($J74)^2))^2+(-33.2686)*(1/(1+2*($J74)^2))^3+(13.2267)*(1/(1+2*($J74)^2))^4)*$L74</f>
        <v>23.9513662883565</v>
      </c>
      <c r="U74" s="0" t="n">
        <f aca="false">((4.0544)+(15.0697)*(1/(1+2*($J74)^2))^1+(-21.1472)*(1/(1+2*($J74)^2))^2+(36.3321)*(1/(1+2*($J74)^2))^3+(-16.3314)*(1/(1+2*($J74)^2))^4)*$L74</f>
        <v>17.9176075045592</v>
      </c>
      <c r="V74" s="0" t="n">
        <f aca="false">((0.3425)+(11.2534)*(1/(1+2*($J74)^2))^1+(5.7734)*(1/(1+2*($J74)^2))^2+(-12.9302)*(1/(1+2*($J74)^2))^3+(5.5675)*(1/(1+2*($J74)^2))^4)*$L74</f>
        <v>9.98194554350355</v>
      </c>
      <c r="W74" s="0" t="n">
        <f aca="false">((0.9155)+(3.5601)*(1/(1+2*($J74)^2))^1+(-7.4819)*(1/(1+2*($J74)^2))^2+(12.314)*(1/(1+2*($J74)^2))^3+(-3.3153)*(1/(1+2*($J74)^2))^4)*$L74</f>
        <v>5.95199245006625</v>
      </c>
      <c r="X74" s="0" t="n">
        <f aca="false">P74+Q74</f>
        <v>9.92498146555342</v>
      </c>
      <c r="Y74" s="0" t="n">
        <f aca="false">($P74+2*$Q74)</f>
        <v>10.9165014453335</v>
      </c>
      <c r="Z74" s="0" t="n">
        <f aca="false">(($P74/M74)+(2*$Q74/L74))*N74</f>
        <v>10.8789554413213</v>
      </c>
      <c r="AA74" s="0" t="n">
        <f aca="false">(W74+3*Q74/L74+O74)*N74</f>
        <v>16.7584349176826</v>
      </c>
      <c r="AB74" s="0" t="n">
        <f aca="false">$P74*($BB$3*COS(2*PI()*$BC$3*$J74)+$BB$4*COS(2*PI()*$BC$4*$J74)+$BB$5*COS(2*PI()*$BC$5*$J74)+$BB$6*COS(2*PI()*$BC$6*$J74))</f>
        <v>48.7746680059203</v>
      </c>
      <c r="AC74" s="0" t="n">
        <f aca="false">$X74*($BB$7*COS(2*PI()*$BC$7*$J74)+$BB$8*COS(2*PI()*$BC$8*$J74)+$BB$22*COS(2*PI()*$BC$22*$J74)+$BB$23*COS(2*PI()*$BC$23*$J74))</f>
        <v>13.0674583424227</v>
      </c>
      <c r="AD74" s="0" t="n">
        <f aca="false">$R74*($BB$11*COS(2*PI()*$BC$11*$J74)+$BB$12*COS(2*PI()*$BC$12*$J74))</f>
        <v>25.6008752916144</v>
      </c>
      <c r="AE74" s="0" t="n">
        <f aca="false">$S74*($BB$13*COS(2*PI()*$BC$13*$J74)+$BB$18*COS(2*PI()*$BC$18*$J74)+$BB$19*COS(2*PI()*$BC$19*$J74))</f>
        <v>15.6125154844477</v>
      </c>
      <c r="AF74" s="0" t="n">
        <f aca="false">$T74*($BB$14*COS(2*PI()*$BC$14*$J74)+$BB$20*COS(2*PI()*$BC$20*$J74)+$BB$21*COS(2*PI()*$BC$21*$J74))</f>
        <v>0</v>
      </c>
      <c r="AG74" s="0" t="n">
        <f aca="false">$U74*($BB$16*COS(2*PI()*$BC$16*$J74)+$BB$17*COS(2*PI()*$BC$17*$J74))</f>
        <v>3.70103012752145</v>
      </c>
      <c r="AH74" s="0" t="n">
        <f aca="false">$V74*($BB$24*COS(2*PI()*$BC$24*$J74)+$BB$25*COS(2*PI()*$BC$25*$J74)+$BB$26*COS(2*PI()*$BC$26*$J74)+$BB$27*COS(2*PI()*$BC$27*$J74))</f>
        <v>0</v>
      </c>
      <c r="AI74" s="0" t="n">
        <f aca="false">$AA74*($BB$28*COS(2*PI()*$BC$28*$J74)+$BB$29*COS(2*PI()*$BC$29*$J74)+$BB$30*COS(2*PI()*$BC$30*$J74)+$BB$31*COS(2*PI()*$BC$31*$J74))</f>
        <v>0</v>
      </c>
      <c r="AJ74" s="0" t="n">
        <f aca="false">$Y74*($BB$32*COS(2*PI()*$BC$32*$J74)+$BB$33*COS(2*PI()*$BC$33*$J74)+$BB$34*COS(2*PI()*$BC$34*$J74)+$BB$35*COS(2*PI()*$BC$35*$J74)+$BB$38*COS(2*PI()*$BC$38*$J74)+$BB$39*COS(2*PI()*$BC$39*$J74)+$BB$40*COS(2*PI()*$BC$40*$J74)+$BB$41*COS(2*PI()*$BC$41*$J74))+$Z74*($BB$36*COS(2*PI()*$BC$36*$J74)+$BB$37*COS(2*PI()*$BC$37*$J74))</f>
        <v>0</v>
      </c>
      <c r="AK74" s="0" t="n">
        <f aca="false">AB74+AC74+AD74+AE74+AF74+AG74+AH74+AI74+AJ74</f>
        <v>106.756547251927</v>
      </c>
      <c r="AL74" s="0" t="n">
        <f aca="false">AK74^2</f>
        <v>11396.9603811528</v>
      </c>
      <c r="AM74" s="0" t="n">
        <f aca="false">$P74*($BB$3*SIN(2*PI()*$BC$3*$J74)+$BB$4*SIN(2*PI()*$BC$4*$J74)+$BB$5*SIN(2*PI()*$BC$5*$J74)+$BB$6*SIN(2*PI()*$BC$6*$J74))</f>
        <v>134.616517839224</v>
      </c>
      <c r="AN74" s="0" t="n">
        <f aca="false">$X74*($BB$7*SIN(2*PI()*$BC$7*$J74)+$BB$8*SIN(2*PI()*$BC$8*$J74)+$BB$22*SIN(2*PI()*$BC$22*$J74)+$BB$23*SIN(2*PI()*$BC$23*$J74))</f>
        <v>36.0657655086969</v>
      </c>
      <c r="AO74" s="0" t="n">
        <f aca="false">$R74*($BB$11*SIN(2*PI()*$BC$11*$J74)+$BB$12*SIN(2*PI()*$BC$12*$J74))</f>
        <v>70.657593916888</v>
      </c>
      <c r="AP74" s="0" t="n">
        <f aca="false">$S74*($BB$13*SIN(2*PI()*$BC$13*$J74)+$BB$18*SIN(2*PI()*$BC$18*$J74)+$BB$19*SIN(2*PI()*$BC$19*$J74))</f>
        <v>43.0900415144232</v>
      </c>
      <c r="AQ74" s="0" t="n">
        <f aca="false">$T74*($BB$14*SIN(2*PI()*$BC$14*$J74)+$BB$20*SIN(2*PI()*$BC$20*$J74)+$BB$21*SIN(2*PI()*$BC$21*$J74))</f>
        <v>0</v>
      </c>
      <c r="AR74" s="0" t="n">
        <f aca="false">$U74*($BB$16*SIN(2*PI()*$BC$16*$J74)+$BB$17*SIN(2*PI()*$BC$17*$J74))</f>
        <v>10.2147243344541</v>
      </c>
      <c r="AS74" s="0" t="n">
        <f aca="false">$V74*($BB$24*SIN(2*PI()*$BC$24*$J74)+$BB$25*SIN(2*PI()*$BC$25*$J74)+$BB$26*SIN(2*PI()*$BC$26*$J74)+$BB$27*SIN(2*PI()*$BC$27*$J74))</f>
        <v>0</v>
      </c>
      <c r="AT74" s="0" t="n">
        <f aca="false">$AA74*($BB$28*SIN(2*PI()*$BC$28*$J74)+$BB$29*SIN(2*PI()*$BC$29*$J74)+$BB$30*SIN(2*PI()*$BC$30*$J74)+$BB$31*SIN(2*PI()*$BC$31*$J74))</f>
        <v>0</v>
      </c>
      <c r="AU74" s="0" t="n">
        <f aca="false">$Y74*($BB$32*SIN(2*PI()*$BC$32*$J74)+$BB$33*SIN(2*PI()*$BC$33*$J74)+$BB$34*SIN(2*PI()*$BC$34*$J74)+$BB$35*SIN(2*PI()*$BC$35*$J74)+$BB$38*SIN(2*PI()*$BC$38*$J74)+$BB$39*SIN(2*PI()*$BC$39*$J74)+$BB$40*SIN(2*PI()*$BC$40*$J74)+$BB$41*SIN(2*PI()*$BC$41*$J74))+$Z74*($BB$36*SIN(2*PI()*$BC$36*$J74)+$BB$37*SIN(2*PI()*$BC$37*$J74))</f>
        <v>0</v>
      </c>
      <c r="AV74" s="0" t="n">
        <f aca="false">AM74+AN74+AO74+AP74+AQ74+AR74+AS74+AT74+AU74</f>
        <v>294.644643113686</v>
      </c>
      <c r="AW74" s="0" t="n">
        <f aca="false">AV74^2</f>
        <v>86815.4657155914</v>
      </c>
      <c r="AX74" s="0" t="n">
        <f aca="false">AW74+AL74</f>
        <v>98212.4260967442</v>
      </c>
      <c r="BB74" s="0"/>
      <c r="BC74" s="0"/>
      <c r="BD74" s="0"/>
      <c r="BG74" s="5"/>
      <c r="BH74" s="5"/>
      <c r="BI74" s="5"/>
      <c r="BJ74" s="22"/>
      <c r="BK74" s="22"/>
    </row>
    <row r="75" customFormat="false" ht="14.65" hidden="false" customHeight="false" outlineLevel="0" collapsed="false">
      <c r="E75" s="3" t="n">
        <f aca="false">E74+$A$6</f>
        <v>3.46</v>
      </c>
      <c r="F75" s="0" t="n">
        <f aca="false">AX75</f>
        <v>97668.5253343479</v>
      </c>
      <c r="G75" s="0" t="n">
        <f aca="false">IF($A$11=1,(1+(COS(E75*PI()/180))^2)/(SIN((E75)*PI()/180)*(SIN((E75/2)*PI()/180))^0.8),(1+(COS(E75*PI()/180))^2)/SIN((E75)*PI()/180))</f>
        <v>544.080169847479</v>
      </c>
      <c r="H75" s="0" t="n">
        <f aca="false">IF(F75*G75&lt;0,0,F75*G75)</f>
        <v>53139507.8526648</v>
      </c>
      <c r="I75" s="18" t="n">
        <f aca="false">$D$2*H75</f>
        <v>0</v>
      </c>
      <c r="J75" s="0" t="n">
        <f aca="false">(2*SIN((E75/2)*(PI()/180)))/$A$8</f>
        <v>0.0391615103301438</v>
      </c>
      <c r="K75" s="0" t="n">
        <f aca="false">1/J75</f>
        <v>25.5352766420316</v>
      </c>
      <c r="L75" s="0" t="n">
        <f aca="false">EXP(-1.5*(SIN(($E75/2)*PI()/180))^2/(($A$8)^2))</f>
        <v>0.999425056384207</v>
      </c>
      <c r="M75" s="0" t="n">
        <f aca="false">EXP(-2*(SIN(($E75/2)*PI()/180))^2/(($A$8)^2))</f>
        <v>0.999233481979478</v>
      </c>
      <c r="N75" s="0" t="n">
        <f aca="false">EXP(-11*(SIN(($E75/2)*PI()/180))^2/(($A$8)^2))</f>
        <v>0.995791415317773</v>
      </c>
      <c r="O75" s="0" t="n">
        <f aca="false">(1.3641+(-0.6136)*((1/(1+2*($J75)^2))^1)+13.0097*((1/(1+2*($J75)^2))^2)+(-7.9226)*((1/(1+2*($J75)^3))^3)+2.1625*((1/(1+2*($J75)^2))^4))</f>
        <v>7.89905882106207</v>
      </c>
      <c r="P75" s="0" t="n">
        <f aca="false">((1.4415)+(-1.3709)*(1/(1+2*($J75)^2))^1+(15.7765)*(1/(1+2*($J75)^2))^2+(-13.7247)*(1/(1+2*($J75)^2))^3+(6.8675)*(1/(1+2*($J75)^2))^4)*$M75</f>
        <v>8.93280744741032</v>
      </c>
      <c r="Q75" s="0" t="n">
        <f aca="false">((0.0019)+(-0.0321)*(1/(1+2*($J75)^2))^1+(0.6853)*(1/(1+2*($J75)^2))^2+(-0.0402)*(1/(1+2*($J75)^2))^3+(0.3855)*(1/(1+2*($J75)^2))^4)*$L75</f>
        <v>0.991417116956587</v>
      </c>
      <c r="R75" s="0" t="n">
        <f aca="false">((-0.3639)+(31.7591)*(1/(1+2*($J75)^2))^1+(-46.1761)*(1/(1+2*($J75)^2))^2+(33.3949)*(1/(1+2*($J75)^2))^3+(-6.6261)*(1/(1+2*($J75)^2))^4)*$L75</f>
        <v>11.9411446949533</v>
      </c>
      <c r="S75" s="0" t="n">
        <f aca="false">((-0.5238)+(27.5813)*(1/(1+2*($J75)^2))^1+(-32.9244)*(1/(1+2*($J75)^2))^2+(18.9622)*(1/(1+2*($J75)^2))^3+(-1.5941)*(1/(1+2*($J75)^2))^4)*$L75</f>
        <v>11.4573066036255</v>
      </c>
      <c r="T75" s="0" t="n">
        <f aca="false">((4.2882)+(17.1713)*(1/(1+2*($J75)^2))^1+(22.5941)*(1/(1+2*($J75)^2))^2+(-33.2686)*(1/(1+2*($J75)^2))^3+(13.2267)*(1/(1+2*($J75)^2))^4)*$L75</f>
        <v>23.950665149016</v>
      </c>
      <c r="U75" s="0" t="n">
        <f aca="false">((4.0544)+(15.0697)*(1/(1+2*($J75)^2))^1+(-21.1472)*(1/(1+2*($J75)^2))^2+(36.3321)*(1/(1+2*($J75)^2))^3+(-16.3314)*(1/(1+2*($J75)^2))^4)*$L75</f>
        <v>17.9169091748309</v>
      </c>
      <c r="V75" s="0" t="n">
        <f aca="false">((0.3425)+(11.2534)*(1/(1+2*($J75)^2))^1+(5.7734)*(1/(1+2*($J75)^2))^2+(-12.9302)*(1/(1+2*($J75)^2))^3+(5.5675)*(1/(1+2*($J75)^2))^4)*$L75</f>
        <v>9.98165897574561</v>
      </c>
      <c r="W75" s="0" t="n">
        <f aca="false">((0.9155)+(3.5601)*(1/(1+2*($J75)^2))^1+(-7.4819)*(1/(1+2*($J75)^2))^2+(12.314)*(1/(1+2*($J75)^2))^3+(-3.3153)*(1/(1+2*($J75)^2))^4)*$L75</f>
        <v>5.95152397869332</v>
      </c>
      <c r="X75" s="0" t="n">
        <f aca="false">P75+Q75</f>
        <v>9.92422456436691</v>
      </c>
      <c r="Y75" s="0" t="n">
        <f aca="false">($P75+2*$Q75)</f>
        <v>10.9156416813235</v>
      </c>
      <c r="Z75" s="0" t="n">
        <f aca="false">(($P75/M75)+(2*$Q75/L75))*N75</f>
        <v>10.8776617234609</v>
      </c>
      <c r="AA75" s="0" t="n">
        <f aca="false">(W75+3*Q75/L75+O75)*N75</f>
        <v>16.7557292209655</v>
      </c>
      <c r="AB75" s="0" t="n">
        <f aca="false">$P75*($BB$3*COS(2*PI()*$BC$3*$J75)+$BB$4*COS(2*PI()*$BC$4*$J75)+$BB$5*COS(2*PI()*$BC$5*$J75)+$BB$6*COS(2*PI()*$BC$6*$J75))</f>
        <v>47.6819454984921</v>
      </c>
      <c r="AC75" s="0" t="n">
        <f aca="false">$X75*($BB$7*COS(2*PI()*$BC$7*$J75)+$BB$8*COS(2*PI()*$BC$8*$J75)+$BB$22*COS(2*PI()*$BC$22*$J75)+$BB$23*COS(2*PI()*$BC$23*$J75))</f>
        <v>12.8045615952943</v>
      </c>
      <c r="AD75" s="0" t="n">
        <f aca="false">$R75*($BB$11*COS(2*PI()*$BC$11*$J75)+$BB$12*COS(2*PI()*$BC$12*$J75))</f>
        <v>25.020411232783</v>
      </c>
      <c r="AE75" s="0" t="n">
        <f aca="false">$S75*($BB$13*COS(2*PI()*$BC$13*$J75)+$BB$18*COS(2*PI()*$BC$18*$J75)+$BB$19*COS(2*PI()*$BC$19*$J75))</f>
        <v>15.3051080307574</v>
      </c>
      <c r="AF75" s="0" t="n">
        <f aca="false">$T75*($BB$14*COS(2*PI()*$BC$14*$J75)+$BB$20*COS(2*PI()*$BC$20*$J75)+$BB$21*COS(2*PI()*$BC$21*$J75))</f>
        <v>0</v>
      </c>
      <c r="AG75" s="0" t="n">
        <f aca="false">$U75*($BB$16*COS(2*PI()*$BC$16*$J75)+$BB$17*COS(2*PI()*$BC$17*$J75))</f>
        <v>3.55689332318737</v>
      </c>
      <c r="AH75" s="0" t="n">
        <f aca="false">$V75*($BB$24*COS(2*PI()*$BC$24*$J75)+$BB$25*COS(2*PI()*$BC$25*$J75)+$BB$26*COS(2*PI()*$BC$26*$J75)+$BB$27*COS(2*PI()*$BC$27*$J75))</f>
        <v>0</v>
      </c>
      <c r="AI75" s="0" t="n">
        <f aca="false">$AA75*($BB$28*COS(2*PI()*$BC$28*$J75)+$BB$29*COS(2*PI()*$BC$29*$J75)+$BB$30*COS(2*PI()*$BC$30*$J75)+$BB$31*COS(2*PI()*$BC$31*$J75))</f>
        <v>0</v>
      </c>
      <c r="AJ75" s="0" t="n">
        <f aca="false">$Y75*($BB$32*COS(2*PI()*$BC$32*$J75)+$BB$33*COS(2*PI()*$BC$33*$J75)+$BB$34*COS(2*PI()*$BC$34*$J75)+$BB$35*COS(2*PI()*$BC$35*$J75)+$BB$38*COS(2*PI()*$BC$38*$J75)+$BB$39*COS(2*PI()*$BC$39*$J75)+$BB$40*COS(2*PI()*$BC$40*$J75)+$BB$41*COS(2*PI()*$BC$41*$J75))+$Z75*($BB$36*COS(2*PI()*$BC$36*$J75)+$BB$37*COS(2*PI()*$BC$37*$J75))</f>
        <v>0</v>
      </c>
      <c r="AK75" s="0" t="n">
        <f aca="false">AB75+AC75+AD75+AE75+AF75+AG75+AH75+AI75+AJ75</f>
        <v>104.368919680514</v>
      </c>
      <c r="AL75" s="0" t="n">
        <f aca="false">AK75^2</f>
        <v>10892.8713952776</v>
      </c>
      <c r="AM75" s="0" t="n">
        <f aca="false">$P75*($BB$3*SIN(2*PI()*$BC$3*$J75)+$BB$4*SIN(2*PI()*$BC$4*$J75)+$BB$5*SIN(2*PI()*$BC$5*$J75)+$BB$6*SIN(2*PI()*$BC$6*$J75))</f>
        <v>134.580372632975</v>
      </c>
      <c r="AN75" s="0" t="n">
        <f aca="false">$X75*($BB$7*SIN(2*PI()*$BC$7*$J75)+$BB$8*SIN(2*PI()*$BC$8*$J75)+$BB$22*SIN(2*PI()*$BC$22*$J75)+$BB$23*SIN(2*PI()*$BC$23*$J75))</f>
        <v>36.1403598968311</v>
      </c>
      <c r="AO75" s="0" t="n">
        <f aca="false">$R75*($BB$11*SIN(2*PI()*$BC$11*$J75)+$BB$12*SIN(2*PI()*$BC$12*$J75))</f>
        <v>70.6191039802413</v>
      </c>
      <c r="AP75" s="0" t="n">
        <f aca="false">$S75*($BB$13*SIN(2*PI()*$BC$13*$J75)+$BB$18*SIN(2*PI()*$BC$18*$J75)+$BB$19*SIN(2*PI()*$BC$19*$J75))</f>
        <v>43.1980515986373</v>
      </c>
      <c r="AQ75" s="0" t="n">
        <f aca="false">$T75*($BB$14*SIN(2*PI()*$BC$14*$J75)+$BB$20*SIN(2*PI()*$BC$20*$J75)+$BB$21*SIN(2*PI()*$BC$21*$J75))</f>
        <v>0</v>
      </c>
      <c r="AR75" s="0" t="n">
        <f aca="false">$U75*($BB$16*SIN(2*PI()*$BC$16*$J75)+$BB$17*SIN(2*PI()*$BC$17*$J75))</f>
        <v>10.0391882891069</v>
      </c>
      <c r="AS75" s="0" t="n">
        <f aca="false">$V75*($BB$24*SIN(2*PI()*$BC$24*$J75)+$BB$25*SIN(2*PI()*$BC$25*$J75)+$BB$26*SIN(2*PI()*$BC$26*$J75)+$BB$27*SIN(2*PI()*$BC$27*$J75))</f>
        <v>0</v>
      </c>
      <c r="AT75" s="0" t="n">
        <f aca="false">$AA75*($BB$28*SIN(2*PI()*$BC$28*$J75)+$BB$29*SIN(2*PI()*$BC$29*$J75)+$BB$30*SIN(2*PI()*$BC$30*$J75)+$BB$31*SIN(2*PI()*$BC$31*$J75))</f>
        <v>0</v>
      </c>
      <c r="AU75" s="0" t="n">
        <f aca="false">$Y75*($BB$32*SIN(2*PI()*$BC$32*$J75)+$BB$33*SIN(2*PI()*$BC$33*$J75)+$BB$34*SIN(2*PI()*$BC$34*$J75)+$BB$35*SIN(2*PI()*$BC$35*$J75)+$BB$38*SIN(2*PI()*$BC$38*$J75)+$BB$39*SIN(2*PI()*$BC$39*$J75)+$BB$40*SIN(2*PI()*$BC$40*$J75)+$BB$41*SIN(2*PI()*$BC$41*$J75))+$Z75*($BB$36*SIN(2*PI()*$BC$36*$J75)+$BB$37*SIN(2*PI()*$BC$37*$J75))</f>
        <v>0</v>
      </c>
      <c r="AV75" s="0" t="n">
        <f aca="false">AM75+AN75+AO75+AP75+AQ75+AR75+AS75+AT75+AU75</f>
        <v>294.577076397792</v>
      </c>
      <c r="AW75" s="0" t="n">
        <f aca="false">AV75^2</f>
        <v>86775.6539390703</v>
      </c>
      <c r="AX75" s="0" t="n">
        <f aca="false">AW75+AL75</f>
        <v>97668.5253343479</v>
      </c>
      <c r="BB75" s="0"/>
      <c r="BC75" s="0"/>
      <c r="BD75" s="0"/>
      <c r="BG75" s="5"/>
      <c r="BH75" s="5"/>
      <c r="BI75" s="5"/>
      <c r="BJ75" s="22"/>
      <c r="BK75" s="22"/>
    </row>
    <row r="76" customFormat="false" ht="14.65" hidden="false" customHeight="false" outlineLevel="0" collapsed="false">
      <c r="E76" s="3" t="n">
        <f aca="false">E75+$A$6</f>
        <v>3.48</v>
      </c>
      <c r="F76" s="0" t="n">
        <f aca="false">AX76</f>
        <v>97123.931222661</v>
      </c>
      <c r="G76" s="0" t="n">
        <f aca="false">IF($A$11=1,(1+(COS(E76*PI()/180))^2)/(SIN((E76)*PI()/180)*(SIN((E76/2)*PI()/180))^0.8),(1+(COS(E76*PI()/180))^2)/SIN((E76)*PI()/180))</f>
        <v>538.457876112892</v>
      </c>
      <c r="H76" s="0" t="n">
        <f aca="false">IF(F76*G76&lt;0,0,F76*G76)</f>
        <v>52297145.7258886</v>
      </c>
      <c r="I76" s="18" t="n">
        <f aca="false">$D$2*H76</f>
        <v>0</v>
      </c>
      <c r="J76" s="0" t="n">
        <f aca="false">(2*SIN((E76/2)*(PI()/180)))/$A$8</f>
        <v>0.0393878080479133</v>
      </c>
      <c r="K76" s="0" t="n">
        <f aca="false">1/J76</f>
        <v>25.3885669084086</v>
      </c>
      <c r="L76" s="0" t="n">
        <f aca="false">EXP(-1.5*(SIN(($E76/2)*PI()/180))^2/(($A$8)^2))</f>
        <v>0.999418394414579</v>
      </c>
      <c r="M76" s="0" t="n">
        <f aca="false">EXP(-2*(SIN(($E76/2)*PI()/180))^2/(($A$8)^2))</f>
        <v>0.999224601065836</v>
      </c>
      <c r="N76" s="0" t="n">
        <f aca="false">EXP(-11*(SIN(($E76/2)*PI()/180))^2/(($A$8)^2))</f>
        <v>0.995742739522943</v>
      </c>
      <c r="O76" s="0" t="n">
        <f aca="false">(1.3641+(-0.6136)*((1/(1+2*($J76)^2))^1)+13.0097*((1/(1+2*($J76)^2))^2)+(-7.9226)*((1/(1+2*($J76)^3))^3)+2.1625*((1/(1+2*($J76)^2))^4))</f>
        <v>7.89791093055366</v>
      </c>
      <c r="P76" s="0" t="n">
        <f aca="false">((1.4415)+(-1.3709)*(1/(1+2*($J76)^2))^1+(15.7765)*(1/(1+2*($J76)^2))^2+(-13.7247)*(1/(1+2*($J76)^2))^3+(6.8675)*(1/(1+2*($J76)^2))^4)*$M76</f>
        <v>8.93214971299405</v>
      </c>
      <c r="Q76" s="0" t="n">
        <f aca="false">((0.0019)+(-0.0321)*(1/(1+2*($J76)^2))^1+(0.6853)*(1/(1+2*($J76)^2))^2+(-0.0402)*(1/(1+2*($J76)^2))^3+(0.3855)*(1/(1+2*($J76)^2))^4)*$L76</f>
        <v>0.991313673856676</v>
      </c>
      <c r="R76" s="0" t="n">
        <f aca="false">((-0.3639)+(31.7591)*(1/(1+2*($J76)^2))^1+(-46.1761)*(1/(1+2*($J76)^2))^2+(33.3949)*(1/(1+2*($J76)^2))^3+(-6.6261)*(1/(1+2*($J76)^2))^4)*$L76</f>
        <v>11.9406060488942</v>
      </c>
      <c r="S76" s="0" t="n">
        <f aca="false">((-0.5238)+(27.5813)*(1/(1+2*($J76)^2))^1+(-32.9244)*(1/(1+2*($J76)^2))^2+(18.9622)*(1/(1+2*($J76)^2))^3+(-1.5941)*(1/(1+2*($J76)^2))^4)*$L76</f>
        <v>11.456801029804</v>
      </c>
      <c r="T76" s="0" t="n">
        <f aca="false">((4.2882)+(17.1713)*(1/(1+2*($J76)^2))^1+(22.5941)*(1/(1+2*($J76)^2))^2+(-33.2686)*(1/(1+2*($J76)^2))^3+(13.2267)*(1/(1+2*($J76)^2))^4)*$L76</f>
        <v>23.9499600018264</v>
      </c>
      <c r="U76" s="0" t="n">
        <f aca="false">((4.0544)+(15.0697)*(1/(1+2*($J76)^2))^1+(-21.1472)*(1/(1+2*($J76)^2))^2+(36.3321)*(1/(1+2*($J76)^2))^3+(-16.3314)*(1/(1+2*($J76)^2))^4)*$L76</f>
        <v>17.9162068269248</v>
      </c>
      <c r="V76" s="0" t="n">
        <f aca="false">((0.3425)+(11.2534)*(1/(1+2*($J76)^2))^1+(5.7734)*(1/(1+2*($J76)^2))^2+(-12.9302)*(1/(1+2*($J76)^2))^3+(5.5675)*(1/(1+2*($J76)^2))^4)*$L76</f>
        <v>9.98137076856125</v>
      </c>
      <c r="W76" s="0" t="n">
        <f aca="false">((0.9155)+(3.5601)*(1/(1+2*($J76)^2))^1+(-7.4819)*(1/(1+2*($J76)^2))^2+(12.314)*(1/(1+2*($J76)^2))^3+(-3.3153)*(1/(1+2*($J76)^2))^4)*$L76</f>
        <v>5.95105285518336</v>
      </c>
      <c r="X76" s="0" t="n">
        <f aca="false">P76+Q76</f>
        <v>9.92346338685072</v>
      </c>
      <c r="Y76" s="0" t="n">
        <f aca="false">($P76+2*$Q76)</f>
        <v>10.9147770607074</v>
      </c>
      <c r="Z76" s="0" t="n">
        <f aca="false">(($P76/M76)+(2*$Q76/L76))*N76</f>
        <v>10.8763607233123</v>
      </c>
      <c r="AA76" s="0" t="n">
        <f aca="false">(W76+3*Q76/L76+O76)*N76</f>
        <v>16.7530086189348</v>
      </c>
      <c r="AB76" s="0" t="n">
        <f aca="false">$P76*($BB$3*COS(2*PI()*$BC$3*$J76)+$BB$4*COS(2*PI()*$BC$4*$J76)+$BB$5*COS(2*PI()*$BC$5*$J76)+$BB$6*COS(2*PI()*$BC$6*$J76))</f>
        <v>46.591631032947</v>
      </c>
      <c r="AC76" s="0" t="n">
        <f aca="false">$X76*($BB$7*COS(2*PI()*$BC$7*$J76)+$BB$8*COS(2*PI()*$BC$8*$J76)+$BB$22*COS(2*PI()*$BC$22*$J76)+$BB$23*COS(2*PI()*$BC$23*$J76))</f>
        <v>12.5412329835906</v>
      </c>
      <c r="AD76" s="0" t="n">
        <f aca="false">$R76*($BB$11*COS(2*PI()*$BC$11*$J76)+$BB$12*COS(2*PI()*$BC$12*$J76))</f>
        <v>24.4414291658478</v>
      </c>
      <c r="AE76" s="0" t="n">
        <f aca="false">$S76*($BB$13*COS(2*PI()*$BC$13*$J76)+$BB$18*COS(2*PI()*$BC$18*$J76)+$BB$19*COS(2*PI()*$BC$19*$J76))</f>
        <v>14.9969518659804</v>
      </c>
      <c r="AF76" s="0" t="n">
        <f aca="false">$T76*($BB$14*COS(2*PI()*$BC$14*$J76)+$BB$20*COS(2*PI()*$BC$20*$J76)+$BB$21*COS(2*PI()*$BC$21*$J76))</f>
        <v>0</v>
      </c>
      <c r="AG76" s="0" t="n">
        <f aca="false">$U76*($BB$16*COS(2*PI()*$BC$16*$J76)+$BB$17*COS(2*PI()*$BC$17*$J76))</f>
        <v>3.41527233824786</v>
      </c>
      <c r="AH76" s="0" t="n">
        <f aca="false">$V76*($BB$24*COS(2*PI()*$BC$24*$J76)+$BB$25*COS(2*PI()*$BC$25*$J76)+$BB$26*COS(2*PI()*$BC$26*$J76)+$BB$27*COS(2*PI()*$BC$27*$J76))</f>
        <v>0</v>
      </c>
      <c r="AI76" s="0" t="n">
        <f aca="false">$AA76*($BB$28*COS(2*PI()*$BC$28*$J76)+$BB$29*COS(2*PI()*$BC$29*$J76)+$BB$30*COS(2*PI()*$BC$30*$J76)+$BB$31*COS(2*PI()*$BC$31*$J76))</f>
        <v>0</v>
      </c>
      <c r="AJ76" s="0" t="n">
        <f aca="false">$Y76*($BB$32*COS(2*PI()*$BC$32*$J76)+$BB$33*COS(2*PI()*$BC$33*$J76)+$BB$34*COS(2*PI()*$BC$34*$J76)+$BB$35*COS(2*PI()*$BC$35*$J76)+$BB$38*COS(2*PI()*$BC$38*$J76)+$BB$39*COS(2*PI()*$BC$39*$J76)+$BB$40*COS(2*PI()*$BC$40*$J76)+$BB$41*COS(2*PI()*$BC$41*$J76))+$Z76*($BB$36*COS(2*PI()*$BC$36*$J76)+$BB$37*COS(2*PI()*$BC$37*$J76))</f>
        <v>0</v>
      </c>
      <c r="AK76" s="0" t="n">
        <f aca="false">AB76+AC76+AD76+AE76+AF76+AG76+AH76+AI76+AJ76</f>
        <v>101.986517386614</v>
      </c>
      <c r="AL76" s="0" t="n">
        <f aca="false">AK76^2</f>
        <v>10401.2497286501</v>
      </c>
      <c r="AM76" s="0" t="n">
        <f aca="false">$P76*($BB$3*SIN(2*PI()*$BC$3*$J76)+$BB$4*SIN(2*PI()*$BC$4*$J76)+$BB$5*SIN(2*PI()*$BC$5*$J76)+$BB$6*SIN(2*PI()*$BC$6*$J76))</f>
        <v>134.533828457554</v>
      </c>
      <c r="AN76" s="0" t="n">
        <f aca="false">$X76*($BB$7*SIN(2*PI()*$BC$7*$J76)+$BB$8*SIN(2*PI()*$BC$8*$J76)+$BB$22*SIN(2*PI()*$BC$22*$J76)+$BB$23*SIN(2*PI()*$BC$23*$J76))</f>
        <v>36.2129431714355</v>
      </c>
      <c r="AO76" s="0" t="n">
        <f aca="false">$R76*($BB$11*SIN(2*PI()*$BC$11*$J76)+$BB$12*SIN(2*PI()*$BC$12*$J76))</f>
        <v>70.5748857843246</v>
      </c>
      <c r="AP76" s="0" t="n">
        <f aca="false">$S76*($BB$13*SIN(2*PI()*$BC$13*$J76)+$BB$18*SIN(2*PI()*$BC$18*$J76)+$BB$19*SIN(2*PI()*$BC$19*$J76))</f>
        <v>43.3038574738299</v>
      </c>
      <c r="AQ76" s="0" t="n">
        <f aca="false">$T76*($BB$14*SIN(2*PI()*$BC$14*$J76)+$BB$20*SIN(2*PI()*$BC$20*$J76)+$BB$21*SIN(2*PI()*$BC$21*$J76))</f>
        <v>0</v>
      </c>
      <c r="AR76" s="0" t="n">
        <f aca="false">$U76*($BB$16*SIN(2*PI()*$BC$16*$J76)+$BB$17*SIN(2*PI()*$BC$17*$J76))</f>
        <v>9.86163507701107</v>
      </c>
      <c r="AS76" s="0" t="n">
        <f aca="false">$V76*($BB$24*SIN(2*PI()*$BC$24*$J76)+$BB$25*SIN(2*PI()*$BC$25*$J76)+$BB$26*SIN(2*PI()*$BC$26*$J76)+$BB$27*SIN(2*PI()*$BC$27*$J76))</f>
        <v>0</v>
      </c>
      <c r="AT76" s="0" t="n">
        <f aca="false">$AA76*($BB$28*SIN(2*PI()*$BC$28*$J76)+$BB$29*SIN(2*PI()*$BC$29*$J76)+$BB$30*SIN(2*PI()*$BC$30*$J76)+$BB$31*SIN(2*PI()*$BC$31*$J76))</f>
        <v>0</v>
      </c>
      <c r="AU76" s="0" t="n">
        <f aca="false">$Y76*($BB$32*SIN(2*PI()*$BC$32*$J76)+$BB$33*SIN(2*PI()*$BC$33*$J76)+$BB$34*SIN(2*PI()*$BC$34*$J76)+$BB$35*SIN(2*PI()*$BC$35*$J76)+$BB$38*SIN(2*PI()*$BC$38*$J76)+$BB$39*SIN(2*PI()*$BC$39*$J76)+$BB$40*SIN(2*PI()*$BC$40*$J76)+$BB$41*SIN(2*PI()*$BC$41*$J76))+$Z76*($BB$36*SIN(2*PI()*$BC$36*$J76)+$BB$37*SIN(2*PI()*$BC$37*$J76))</f>
        <v>0</v>
      </c>
      <c r="AV76" s="0" t="n">
        <f aca="false">AM76+AN76+AO76+AP76+AQ76+AR76+AS76+AT76+AU76</f>
        <v>294.487149964155</v>
      </c>
      <c r="AW76" s="0" t="n">
        <f aca="false">AV76^2</f>
        <v>86722.6814940109</v>
      </c>
      <c r="AX76" s="0" t="n">
        <f aca="false">AW76+AL76</f>
        <v>97123.931222661</v>
      </c>
      <c r="BB76" s="0"/>
      <c r="BC76" s="0"/>
      <c r="BD76" s="0"/>
      <c r="BG76" s="5"/>
      <c r="BH76" s="5"/>
      <c r="BI76" s="5"/>
      <c r="BJ76" s="22"/>
      <c r="BK76" s="22"/>
    </row>
    <row r="77" customFormat="false" ht="14.65" hidden="false" customHeight="false" outlineLevel="0" collapsed="false">
      <c r="E77" s="3" t="n">
        <f aca="false">E76+$A$6</f>
        <v>3.5</v>
      </c>
      <c r="F77" s="0" t="n">
        <f aca="false">AX77</f>
        <v>96578.6771795688</v>
      </c>
      <c r="G77" s="0" t="n">
        <f aca="false">IF($A$11=1,(1+(COS(E77*PI()/180))^2)/(SIN((E77)*PI()/180)*(SIN((E77/2)*PI()/180))^0.8),(1+(COS(E77*PI()/180))^2)/SIN((E77)*PI()/180))</f>
        <v>532.925325563444</v>
      </c>
      <c r="H77" s="0" t="n">
        <f aca="false">IF(F77*G77&lt;0,0,F77*G77)</f>
        <v>51469222.9784084</v>
      </c>
      <c r="I77" s="18" t="n">
        <f aca="false">$D$2*H77</f>
        <v>0</v>
      </c>
      <c r="J77" s="0" t="n">
        <f aca="false">(2*SIN((E77/2)*(PI()/180)))/$A$8</f>
        <v>0.0396141045658616</v>
      </c>
      <c r="K77" s="0" t="n">
        <f aca="false">1/J77</f>
        <v>25.2435341139018</v>
      </c>
      <c r="L77" s="0" t="n">
        <f aca="false">EXP(-1.5*(SIN(($E77/2)*PI()/180))^2/(($A$8)^2))</f>
        <v>0.999411694139586</v>
      </c>
      <c r="M77" s="0" t="n">
        <f aca="false">EXP(-2*(SIN(($E77/2)*PI()/180))^2/(($A$8)^2))</f>
        <v>0.999215669108125</v>
      </c>
      <c r="N77" s="0" t="n">
        <f aca="false">EXP(-11*(SIN(($E77/2)*PI()/180))^2/(($A$8)^2))</f>
        <v>0.995693785921977</v>
      </c>
      <c r="O77" s="0" t="n">
        <f aca="false">(1.3641+(-0.6136)*((1/(1+2*($J77)^2))^1)+13.0097*((1/(1+2*($J77)^2))^2)+(-7.9226)*((1/(1+2*($J77)^3))^3)+2.1625*((1/(1+2*($J77)^2))^4))</f>
        <v>7.89675687088506</v>
      </c>
      <c r="P77" s="0" t="n">
        <f aca="false">((1.4415)+(-1.3709)*(1/(1+2*($J77)^2))^1+(15.7765)*(1/(1+2*($J77)^2))^2+(-13.7247)*(1/(1+2*($J77)^2))^3+(6.8675)*(1/(1+2*($J77)^2))^4)*$M77</f>
        <v>8.93148828415943</v>
      </c>
      <c r="Q77" s="0" t="n">
        <f aca="false">((0.0019)+(-0.0321)*(1/(1+2*($J77)^2))^1+(0.6853)*(1/(1+2*($J77)^2))^2+(-0.0402)*(1/(1+2*($J77)^2))^3+(0.3855)*(1/(1+2*($J77)^2))^4)*$L77</f>
        <v>0.991209650755017</v>
      </c>
      <c r="R77" s="0" t="n">
        <f aca="false">((-0.3639)+(31.7591)*(1/(1+2*($J77)^2))^1+(-46.1761)*(1/(1+2*($J77)^2))^2+(33.3949)*(1/(1+2*($J77)^2))^3+(-6.6261)*(1/(1+2*($J77)^2))^4)*$L77</f>
        <v>11.9400643773083</v>
      </c>
      <c r="S77" s="0" t="n">
        <f aca="false">((-0.5238)+(27.5813)*(1/(1+2*($J77)^2))^1+(-32.9244)*(1/(1+2*($J77)^2))^2+(18.9622)*(1/(1+2*($J77)^2))^3+(-1.5941)*(1/(1+2*($J77)^2))^4)*$L77</f>
        <v>11.4562926185161</v>
      </c>
      <c r="T77" s="0" t="n">
        <f aca="false">((4.2882)+(17.1713)*(1/(1+2*($J77)^2))^1+(22.5941)*(1/(1+2*($J77)^2))^2+(-33.2686)*(1/(1+2*($J77)^2))^3+(13.2267)*(1/(1+2*($J77)^2))^4)*$L77</f>
        <v>23.9492508477592</v>
      </c>
      <c r="U77" s="0" t="n">
        <f aca="false">((4.0544)+(15.0697)*(1/(1+2*($J77)^2))^1+(-21.1472)*(1/(1+2*($J77)^2))^2+(36.3321)*(1/(1+2*($J77)^2))^3+(-16.3314)*(1/(1+2*($J77)^2))^4)*$L77</f>
        <v>17.9155004613706</v>
      </c>
      <c r="V77" s="0" t="n">
        <f aca="false">((0.3425)+(11.2534)*(1/(1+2*($J77)^2))^1+(5.7734)*(1/(1+2*($J77)^2))^2+(-12.9302)*(1/(1+2*($J77)^2))^3+(5.5675)*(1/(1+2*($J77)^2))^4)*$L77</f>
        <v>9.98108092232404</v>
      </c>
      <c r="W77" s="0" t="n">
        <f aca="false">((0.9155)+(3.5601)*(1/(1+2*($J77)^2))^1+(-7.4819)*(1/(1+2*($J77)^2))^2+(12.314)*(1/(1+2*($J77)^2))^3+(-3.3153)*(1/(1+2*($J77)^2))^4)*$L77</f>
        <v>5.95057908062931</v>
      </c>
      <c r="X77" s="0" t="n">
        <f aca="false">P77+Q77</f>
        <v>9.92269793491445</v>
      </c>
      <c r="Y77" s="0" t="n">
        <f aca="false">($P77+2*$Q77)</f>
        <v>10.9139075856695</v>
      </c>
      <c r="Z77" s="0" t="n">
        <f aca="false">(($P77/M77)+(2*$Q77/L77))*N77</f>
        <v>10.8750524445987</v>
      </c>
      <c r="AA77" s="0" t="n">
        <f aca="false">(W77+3*Q77/L77+O77)*N77</f>
        <v>16.7502731232944</v>
      </c>
      <c r="AB77" s="0" t="n">
        <f aca="false">$P77*($BB$3*COS(2*PI()*$BC$3*$J77)+$BB$4*COS(2*PI()*$BC$4*$J77)+$BB$5*COS(2*PI()*$BC$5*$J77)+$BB$6*COS(2*PI()*$BC$6*$J77))</f>
        <v>45.5038320173189</v>
      </c>
      <c r="AC77" s="0" t="n">
        <f aca="false">$X77*($BB$7*COS(2*PI()*$BC$7*$J77)+$BB$8*COS(2*PI()*$BC$8*$J77)+$BB$22*COS(2*PI()*$BC$22*$J77)+$BB$23*COS(2*PI()*$BC$23*$J77))</f>
        <v>12.277488532849</v>
      </c>
      <c r="AD77" s="0" t="n">
        <f aca="false">$R77*($BB$11*COS(2*PI()*$BC$11*$J77)+$BB$12*COS(2*PI()*$BC$12*$J77))</f>
        <v>23.8639898719712</v>
      </c>
      <c r="AE77" s="0" t="n">
        <f aca="false">$S77*($BB$13*COS(2*PI()*$BC$13*$J77)+$BB$18*COS(2*PI()*$BC$18*$J77)+$BB$19*COS(2*PI()*$BC$19*$J77))</f>
        <v>14.688062884253</v>
      </c>
      <c r="AF77" s="0" t="n">
        <f aca="false">$T77*($BB$14*COS(2*PI()*$BC$14*$J77)+$BB$20*COS(2*PI()*$BC$20*$J77)+$BB$21*COS(2*PI()*$BC$21*$J77))</f>
        <v>0</v>
      </c>
      <c r="AG77" s="0" t="n">
        <f aca="false">$U77*($BB$16*COS(2*PI()*$BC$16*$J77)+$BB$17*COS(2*PI()*$BC$17*$J77))</f>
        <v>3.27619553964828</v>
      </c>
      <c r="AH77" s="0" t="n">
        <f aca="false">$V77*($BB$24*COS(2*PI()*$BC$24*$J77)+$BB$25*COS(2*PI()*$BC$25*$J77)+$BB$26*COS(2*PI()*$BC$26*$J77)+$BB$27*COS(2*PI()*$BC$27*$J77))</f>
        <v>0</v>
      </c>
      <c r="AI77" s="0" t="n">
        <f aca="false">$AA77*($BB$28*COS(2*PI()*$BC$28*$J77)+$BB$29*COS(2*PI()*$BC$29*$J77)+$BB$30*COS(2*PI()*$BC$30*$J77)+$BB$31*COS(2*PI()*$BC$31*$J77))</f>
        <v>0</v>
      </c>
      <c r="AJ77" s="0" t="n">
        <f aca="false">$Y77*($BB$32*COS(2*PI()*$BC$32*$J77)+$BB$33*COS(2*PI()*$BC$33*$J77)+$BB$34*COS(2*PI()*$BC$34*$J77)+$BB$35*COS(2*PI()*$BC$35*$J77)+$BB$38*COS(2*PI()*$BC$38*$J77)+$BB$39*COS(2*PI()*$BC$39*$J77)+$BB$40*COS(2*PI()*$BC$40*$J77)+$BB$41*COS(2*PI()*$BC$41*$J77))+$Z77*($BB$36*COS(2*PI()*$BC$36*$J77)+$BB$37*COS(2*PI()*$BC$37*$J77))</f>
        <v>0</v>
      </c>
      <c r="AK77" s="0" t="n">
        <f aca="false">AB77+AC77+AD77+AE77+AF77+AG77+AH77+AI77+AJ77</f>
        <v>99.6095688460404</v>
      </c>
      <c r="AL77" s="0" t="n">
        <f aca="false">AK77^2</f>
        <v>9922.06620569407</v>
      </c>
      <c r="AM77" s="0" t="n">
        <f aca="false">$P77*($BB$3*SIN(2*PI()*$BC$3*$J77)+$BB$4*SIN(2*PI()*$BC$4*$J77)+$BB$5*SIN(2*PI()*$BC$5*$J77)+$BB$6*SIN(2*PI()*$BC$6*$J77))</f>
        <v>134.476922383829</v>
      </c>
      <c r="AN77" s="0" t="n">
        <f aca="false">$X77*($BB$7*SIN(2*PI()*$BC$7*$J77)+$BB$8*SIN(2*PI()*$BC$8*$J77)+$BB$22*SIN(2*PI()*$BC$22*$J77)+$BB$23*SIN(2*PI()*$BC$23*$J77))</f>
        <v>36.2835128230933</v>
      </c>
      <c r="AO77" s="0" t="n">
        <f aca="false">$R77*($BB$11*SIN(2*PI()*$BC$11*$J77)+$BB$12*SIN(2*PI()*$BC$12*$J77))</f>
        <v>70.5249595805498</v>
      </c>
      <c r="AP77" s="0" t="n">
        <f aca="false">$S77*($BB$13*SIN(2*PI()*$BC$13*$J77)+$BB$18*SIN(2*PI()*$BC$18*$J77)+$BB$19*SIN(2*PI()*$BC$19*$J77))</f>
        <v>43.4074539415211</v>
      </c>
      <c r="AQ77" s="0" t="n">
        <f aca="false">$T77*($BB$14*SIN(2*PI()*$BC$14*$J77)+$BB$20*SIN(2*PI()*$BC$20*$J77)+$BB$21*SIN(2*PI()*$BC$21*$J77))</f>
        <v>0</v>
      </c>
      <c r="AR77" s="0" t="n">
        <f aca="false">$U77*($BB$16*SIN(2*PI()*$BC$16*$J77)+$BB$17*SIN(2*PI()*$BC$17*$J77))</f>
        <v>9.68210090815743</v>
      </c>
      <c r="AS77" s="0" t="n">
        <f aca="false">$V77*($BB$24*SIN(2*PI()*$BC$24*$J77)+$BB$25*SIN(2*PI()*$BC$25*$J77)+$BB$26*SIN(2*PI()*$BC$26*$J77)+$BB$27*SIN(2*PI()*$BC$27*$J77))</f>
        <v>0</v>
      </c>
      <c r="AT77" s="0" t="n">
        <f aca="false">$AA77*($BB$28*SIN(2*PI()*$BC$28*$J77)+$BB$29*SIN(2*PI()*$BC$29*$J77)+$BB$30*SIN(2*PI()*$BC$30*$J77)+$BB$31*SIN(2*PI()*$BC$31*$J77))</f>
        <v>0</v>
      </c>
      <c r="AU77" s="0" t="n">
        <f aca="false">$Y77*($BB$32*SIN(2*PI()*$BC$32*$J77)+$BB$33*SIN(2*PI()*$BC$33*$J77)+$BB$34*SIN(2*PI()*$BC$34*$J77)+$BB$35*SIN(2*PI()*$BC$35*$J77)+$BB$38*SIN(2*PI()*$BC$38*$J77)+$BB$39*SIN(2*PI()*$BC$39*$J77)+$BB$40*SIN(2*PI()*$BC$40*$J77)+$BB$41*SIN(2*PI()*$BC$41*$J77))+$Z77*($BB$36*SIN(2*PI()*$BC$36*$J77)+$BB$37*SIN(2*PI()*$BC$37*$J77))</f>
        <v>0</v>
      </c>
      <c r="AV77" s="0" t="n">
        <f aca="false">AM77+AN77+AO77+AP77+AQ77+AR77+AS77+AT77+AU77</f>
        <v>294.37494963715</v>
      </c>
      <c r="AW77" s="0" t="n">
        <f aca="false">AV77^2</f>
        <v>86656.6109738747</v>
      </c>
      <c r="AX77" s="0" t="n">
        <f aca="false">AW77+AL77</f>
        <v>96578.6771795688</v>
      </c>
      <c r="BB77" s="0"/>
      <c r="BC77" s="0"/>
      <c r="BD77" s="0"/>
      <c r="BG77" s="5"/>
      <c r="BH77" s="5"/>
      <c r="BI77" s="5"/>
      <c r="BJ77" s="22"/>
      <c r="BK77" s="22"/>
    </row>
    <row r="78" customFormat="false" ht="14.65" hidden="false" customHeight="false" outlineLevel="0" collapsed="false">
      <c r="E78" s="3" t="n">
        <f aca="false">E77+$A$6</f>
        <v>3.52</v>
      </c>
      <c r="F78" s="0" t="n">
        <f aca="false">AX78</f>
        <v>96032.7965795526</v>
      </c>
      <c r="G78" s="0" t="n">
        <f aca="false">IF($A$11=1,(1+(COS(E78*PI()/180))^2)/(SIN((E78)*PI()/180)*(SIN((E78/2)*PI()/180))^0.8),(1+(COS(E78*PI()/180))^2)/SIN((E78)*PI()/180))</f>
        <v>527.480585012919</v>
      </c>
      <c r="H78" s="0" t="n">
        <f aca="false">IF(F78*G78&lt;0,0,F78*G78)</f>
        <v>50655435.7202091</v>
      </c>
      <c r="I78" s="18" t="n">
        <f aca="false">$D$2*H78</f>
        <v>0</v>
      </c>
      <c r="J78" s="0" t="n">
        <f aca="false">(2*SIN((E78/2)*(PI()/180)))/$A$8</f>
        <v>0.0398403998770952</v>
      </c>
      <c r="K78" s="0" t="n">
        <f aca="false">1/J78</f>
        <v>25.1001496743238</v>
      </c>
      <c r="L78" s="0" t="n">
        <f aca="false">EXP(-1.5*(SIN(($E78/2)*PI()/180))^2/(($A$8)^2))</f>
        <v>0.999404955560817</v>
      </c>
      <c r="M78" s="0" t="n">
        <f aca="false">EXP(-2*(SIN(($E78/2)*PI()/180))^2/(($A$8)^2))</f>
        <v>0.999206686108804</v>
      </c>
      <c r="N78" s="0" t="n">
        <f aca="false">EXP(-11*(SIN(($E78/2)*PI()/180))^2/(($A$8)^2))</f>
        <v>0.995644554562047</v>
      </c>
      <c r="O78" s="0" t="n">
        <f aca="false">(1.3641+(-0.6136)*((1/(1+2*($J78)^2))^1)+13.0097*((1/(1+2*($J78)^2))^2)+(-7.9226)*((1/(1+2*($J78)^3))^3)+2.1625*((1/(1+2*($J78)^2))^4))</f>
        <v>7.89559664805323</v>
      </c>
      <c r="P78" s="0" t="n">
        <f aca="false">((1.4415)+(-1.3709)*(1/(1+2*($J78)^2))^1+(15.7765)*(1/(1+2*($J78)^2))^2+(-13.7247)*(1/(1+2*($J78)^2))^3+(6.8675)*(1/(1+2*($J78)^2))^4)*$M78</f>
        <v>8.93082316255023</v>
      </c>
      <c r="Q78" s="0" t="n">
        <f aca="false">((0.0019)+(-0.0321)*(1/(1+2*($J78)^2))^1+(0.6853)*(1/(1+2*($J78)^2))^2+(-0.0402)*(1/(1+2*($J78)^2))^3+(0.3855)*(1/(1+2*($J78)^2))^4)*$L78</f>
        <v>0.991105047927779</v>
      </c>
      <c r="R78" s="0" t="n">
        <f aca="false">((-0.3639)+(31.7591)*(1/(1+2*($J78)^2))^1+(-46.1761)*(1/(1+2*($J78)^2))^2+(33.3949)*(1/(1+2*($J78)^2))^3+(-6.6261)*(1/(1+2*($J78)^2))^4)*$L78</f>
        <v>11.9395196815425</v>
      </c>
      <c r="S78" s="0" t="n">
        <f aca="false">((-0.5238)+(27.5813)*(1/(1+2*($J78)^2))^1+(-32.9244)*(1/(1+2*($J78)^2))^2+(18.9622)*(1/(1+2*($J78)^2))^3+(-1.5941)*(1/(1+2*($J78)^2))^4)*$L78</f>
        <v>11.4557813710631</v>
      </c>
      <c r="T78" s="0" t="n">
        <f aca="false">((4.2882)+(17.1713)*(1/(1+2*($J78)^2))^1+(22.5941)*(1/(1+2*($J78)^2))^2+(-33.2686)*(1/(1+2*($J78)^2))^3+(13.2267)*(1/(1+2*($J78)^2))^4)*$L78</f>
        <v>23.9485376877906</v>
      </c>
      <c r="U78" s="0" t="n">
        <f aca="false">((4.0544)+(15.0697)*(1/(1+2*($J78)^2))^1+(-21.1472)*(1/(1+2*($J78)^2))^2+(36.3321)*(1/(1+2*($J78)^2))^3+(-16.3314)*(1/(1+2*($J78)^2))^4)*$L78</f>
        <v>17.9147900787013</v>
      </c>
      <c r="V78" s="0" t="n">
        <f aca="false">((0.3425)+(11.2534)*(1/(1+2*($J78)^2))^1+(5.7734)*(1/(1+2*($J78)^2))^2+(-12.9302)*(1/(1+2*($J78)^2))^3+(5.5675)*(1/(1+2*($J78)^2))^4)*$L78</f>
        <v>9.98078943740952</v>
      </c>
      <c r="W78" s="0" t="n">
        <f aca="false">((0.9155)+(3.5601)*(1/(1+2*($J78)^2))^1+(-7.4819)*(1/(1+2*($J78)^2))^2+(12.314)*(1/(1+2*($J78)^2))^3+(-3.3153)*(1/(1+2*($J78)^2))^4)*$L78</f>
        <v>5.9501026561301</v>
      </c>
      <c r="X78" s="0" t="n">
        <f aca="false">P78+Q78</f>
        <v>9.92192821047801</v>
      </c>
      <c r="Y78" s="0" t="n">
        <f aca="false">($P78+2*$Q78)</f>
        <v>10.9130332584058</v>
      </c>
      <c r="Z78" s="0" t="n">
        <f aca="false">(($P78/M78)+(2*$Q78/L78))*N78</f>
        <v>10.8737368910632</v>
      </c>
      <c r="AA78" s="0" t="n">
        <f aca="false">(W78+3*Q78/L78+O78)*N78</f>
        <v>16.7475227457925</v>
      </c>
      <c r="AB78" s="0" t="n">
        <f aca="false">$P78*($BB$3*COS(2*PI()*$BC$3*$J78)+$BB$4*COS(2*PI()*$BC$4*$J78)+$BB$5*COS(2*PI()*$BC$5*$J78)+$BB$6*COS(2*PI()*$BC$6*$J78))</f>
        <v>44.4186553699785</v>
      </c>
      <c r="AC78" s="0" t="n">
        <f aca="false">$X78*($BB$7*COS(2*PI()*$BC$7*$J78)+$BB$8*COS(2*PI()*$BC$8*$J78)+$BB$22*COS(2*PI()*$BC$22*$J78)+$BB$23*COS(2*PI()*$BC$23*$J78))</f>
        <v>12.013344282937</v>
      </c>
      <c r="AD78" s="0" t="n">
        <f aca="false">$R78*($BB$11*COS(2*PI()*$BC$11*$J78)+$BB$12*COS(2*PI()*$BC$12*$J78))</f>
        <v>23.2881538901363</v>
      </c>
      <c r="AE78" s="0" t="n">
        <f aca="false">$S78*($BB$13*COS(2*PI()*$BC$13*$J78)+$BB$18*COS(2*PI()*$BC$18*$J78)+$BB$19*COS(2*PI()*$BC$19*$J78))</f>
        <v>14.3784570158546</v>
      </c>
      <c r="AF78" s="0" t="n">
        <f aca="false">$T78*($BB$14*COS(2*PI()*$BC$14*$J78)+$BB$20*COS(2*PI()*$BC$20*$J78)+$BB$21*COS(2*PI()*$BC$21*$J78))</f>
        <v>0</v>
      </c>
      <c r="AG78" s="0" t="n">
        <f aca="false">$U78*($BB$16*COS(2*PI()*$BC$16*$J78)+$BB$17*COS(2*PI()*$BC$17*$J78))</f>
        <v>3.13969077312016</v>
      </c>
      <c r="AH78" s="0" t="n">
        <f aca="false">$V78*($BB$24*COS(2*PI()*$BC$24*$J78)+$BB$25*COS(2*PI()*$BC$25*$J78)+$BB$26*COS(2*PI()*$BC$26*$J78)+$BB$27*COS(2*PI()*$BC$27*$J78))</f>
        <v>0</v>
      </c>
      <c r="AI78" s="0" t="n">
        <f aca="false">$AA78*($BB$28*COS(2*PI()*$BC$28*$J78)+$BB$29*COS(2*PI()*$BC$29*$J78)+$BB$30*COS(2*PI()*$BC$30*$J78)+$BB$31*COS(2*PI()*$BC$31*$J78))</f>
        <v>0</v>
      </c>
      <c r="AJ78" s="0" t="n">
        <f aca="false">$Y78*($BB$32*COS(2*PI()*$BC$32*$J78)+$BB$33*COS(2*PI()*$BC$33*$J78)+$BB$34*COS(2*PI()*$BC$34*$J78)+$BB$35*COS(2*PI()*$BC$35*$J78)+$BB$38*COS(2*PI()*$BC$38*$J78)+$BB$39*COS(2*PI()*$BC$39*$J78)+$BB$40*COS(2*PI()*$BC$40*$J78)+$BB$41*COS(2*PI()*$BC$41*$J78))+$Z78*($BB$36*COS(2*PI()*$BC$36*$J78)+$BB$37*COS(2*PI()*$BC$37*$J78))</f>
        <v>0</v>
      </c>
      <c r="AK78" s="0" t="n">
        <f aca="false">AB78+AC78+AD78+AE78+AF78+AG78+AH78+AI78+AJ78</f>
        <v>97.2383013320265</v>
      </c>
      <c r="AL78" s="0" t="n">
        <f aca="false">AK78^2</f>
        <v>9455.28724593799</v>
      </c>
      <c r="AM78" s="0" t="n">
        <f aca="false">$P78*($BB$3*SIN(2*PI()*$BC$3*$J78)+$BB$4*SIN(2*PI()*$BC$4*$J78)+$BB$5*SIN(2*PI()*$BC$5*$J78)+$BB$6*SIN(2*PI()*$BC$6*$J78))</f>
        <v>134.409692645374</v>
      </c>
      <c r="AN78" s="0" t="n">
        <f aca="false">$X78*($BB$7*SIN(2*PI()*$BC$7*$J78)+$BB$8*SIN(2*PI()*$BC$8*$J78)+$BB$22*SIN(2*PI()*$BC$22*$J78)+$BB$23*SIN(2*PI()*$BC$23*$J78))</f>
        <v>36.3520664743934</v>
      </c>
      <c r="AO78" s="0" t="n">
        <f aca="false">$R78*($BB$11*SIN(2*PI()*$BC$11*$J78)+$BB$12*SIN(2*PI()*$BC$12*$J78))</f>
        <v>70.4693462820802</v>
      </c>
      <c r="AP78" s="0" t="n">
        <f aca="false">$S78*($BB$13*SIN(2*PI()*$BC$13*$J78)+$BB$18*SIN(2*PI()*$BC$18*$J78)+$BB$19*SIN(2*PI()*$BC$19*$J78))</f>
        <v>43.5088359185665</v>
      </c>
      <c r="AQ78" s="0" t="n">
        <f aca="false">$T78*($BB$14*SIN(2*PI()*$BC$14*$J78)+$BB$20*SIN(2*PI()*$BC$20*$J78)+$BB$21*SIN(2*PI()*$BC$21*$J78))</f>
        <v>0</v>
      </c>
      <c r="AR78" s="0" t="n">
        <f aca="false">$U78*($BB$16*SIN(2*PI()*$BC$16*$J78)+$BB$17*SIN(2*PI()*$BC$17*$J78))</f>
        <v>9.50062239168593</v>
      </c>
      <c r="AS78" s="0" t="n">
        <f aca="false">$V78*($BB$24*SIN(2*PI()*$BC$24*$J78)+$BB$25*SIN(2*PI()*$BC$25*$J78)+$BB$26*SIN(2*PI()*$BC$26*$J78)+$BB$27*SIN(2*PI()*$BC$27*$J78))</f>
        <v>0</v>
      </c>
      <c r="AT78" s="0" t="n">
        <f aca="false">$AA78*($BB$28*SIN(2*PI()*$BC$28*$J78)+$BB$29*SIN(2*PI()*$BC$29*$J78)+$BB$30*SIN(2*PI()*$BC$30*$J78)+$BB$31*SIN(2*PI()*$BC$31*$J78))</f>
        <v>0</v>
      </c>
      <c r="AU78" s="0" t="n">
        <f aca="false">$Y78*($BB$32*SIN(2*PI()*$BC$32*$J78)+$BB$33*SIN(2*PI()*$BC$33*$J78)+$BB$34*SIN(2*PI()*$BC$34*$J78)+$BB$35*SIN(2*PI()*$BC$35*$J78)+$BB$38*SIN(2*PI()*$BC$38*$J78)+$BB$39*SIN(2*PI()*$BC$39*$J78)+$BB$40*SIN(2*PI()*$BC$40*$J78)+$BB$41*SIN(2*PI()*$BC$41*$J78))+$Z78*($BB$36*SIN(2*PI()*$BC$36*$J78)+$BB$37*SIN(2*PI()*$BC$37*$J78))</f>
        <v>0</v>
      </c>
      <c r="AV78" s="0" t="n">
        <f aca="false">AM78+AN78+AO78+AP78+AQ78+AR78+AS78+AT78+AU78</f>
        <v>294.2405637121</v>
      </c>
      <c r="AW78" s="0" t="n">
        <f aca="false">AV78^2</f>
        <v>86577.5093336146</v>
      </c>
      <c r="AX78" s="0" t="n">
        <f aca="false">AW78+AL78</f>
        <v>96032.7965795526</v>
      </c>
      <c r="BB78" s="0"/>
      <c r="BC78" s="0"/>
      <c r="BD78" s="0"/>
      <c r="BG78" s="5"/>
      <c r="BH78" s="5"/>
      <c r="BI78" s="5"/>
      <c r="BJ78" s="22"/>
      <c r="BK78" s="22"/>
    </row>
    <row r="79" customFormat="false" ht="14.65" hidden="false" customHeight="false" outlineLevel="0" collapsed="false">
      <c r="E79" s="3" t="n">
        <f aca="false">E78+$A$6</f>
        <v>3.54</v>
      </c>
      <c r="F79" s="0" t="n">
        <f aca="false">AX79</f>
        <v>95486.322750745</v>
      </c>
      <c r="G79" s="0" t="n">
        <f aca="false">IF($A$11=1,(1+(COS(E79*PI()/180))^2)/(SIN((E79)*PI()/180)*(SIN((E79/2)*PI()/180))^0.8),(1+(COS(E79*PI()/180))^2)/SIN((E79)*PI()/180))</f>
        <v>522.121773581273</v>
      </c>
      <c r="H79" s="0" t="n">
        <f aca="false">IF(F79*G79&lt;0,0,F79*G79)</f>
        <v>49855488.1873728</v>
      </c>
      <c r="I79" s="18" t="n">
        <f aca="false">$D$2*H79</f>
        <v>0</v>
      </c>
      <c r="J79" s="0" t="n">
        <f aca="false">(2*SIN((E79/2)*(PI()/180)))/$A$8</f>
        <v>0.0400666939747208</v>
      </c>
      <c r="K79" s="0" t="n">
        <f aca="false">1/J79</f>
        <v>24.9583856514573</v>
      </c>
      <c r="L79" s="0" t="n">
        <f aca="false">EXP(-1.5*(SIN(($E79/2)*PI()/180))^2/(($A$8)^2))</f>
        <v>0.999398178679867</v>
      </c>
      <c r="M79" s="0" t="n">
        <f aca="false">EXP(-2*(SIN(($E79/2)*PI()/180))^2/(($A$8)^2))</f>
        <v>0.999197652070346</v>
      </c>
      <c r="N79" s="0" t="n">
        <f aca="false">EXP(-11*(SIN(($E79/2)*PI()/180))^2/(($A$8)^2))</f>
        <v>0.995595045490591</v>
      </c>
      <c r="O79" s="0" t="n">
        <f aca="false">(1.3641+(-0.6136)*((1/(1+2*($J79)^2))^1)+13.0097*((1/(1+2*($J79)^2))^2)+(-7.9226)*((1/(1+2*($J79)^3))^3)+2.1625*((1/(1+2*($J79)^2))^4))</f>
        <v>7.89443026806948</v>
      </c>
      <c r="P79" s="0" t="n">
        <f aca="false">((1.4415)+(-1.3709)*(1/(1+2*($J79)^2))^1+(15.7765)*(1/(1+2*($J79)^2))^2+(-13.7247)*(1/(1+2*($J79)^2))^3+(6.8675)*(1/(1+2*($J79)^2))^4)*$M79</f>
        <v>8.930154349819</v>
      </c>
      <c r="Q79" s="0" t="n">
        <f aca="false">((0.0019)+(-0.0321)*(1/(1+2*($J79)^2))^1+(0.6853)*(1/(1+2*($J79)^2))^2+(-0.0402)*(1/(1+2*($J79)^2))^3+(0.3855)*(1/(1+2*($J79)^2))^4)*$L79</f>
        <v>0.990999865652615</v>
      </c>
      <c r="R79" s="0" t="n">
        <f aca="false">((-0.3639)+(31.7591)*(1/(1+2*($J79)^2))^1+(-46.1761)*(1/(1+2*($J79)^2))^2+(33.3949)*(1/(1+2*($J79)^2))^3+(-6.6261)*(1/(1+2*($J79)^2))^4)*$L79</f>
        <v>11.9389719629509</v>
      </c>
      <c r="S79" s="0" t="n">
        <f aca="false">((-0.5238)+(27.5813)*(1/(1+2*($J79)^2))^1+(-32.9244)*(1/(1+2*($J79)^2))^2+(18.9622)*(1/(1+2*($J79)^2))^3+(-1.5941)*(1/(1+2*($J79)^2))^4)*$L79</f>
        <v>11.4552672887535</v>
      </c>
      <c r="T79" s="0" t="n">
        <f aca="false">((4.2882)+(17.1713)*(1/(1+2*($J79)^2))^1+(22.5941)*(1/(1+2*($J79)^2))^2+(-33.2686)*(1/(1+2*($J79)^2))^3+(13.2267)*(1/(1+2*($J79)^2))^4)*$L79</f>
        <v>23.9478205229023</v>
      </c>
      <c r="U79" s="0" t="n">
        <f aca="false">((4.0544)+(15.0697)*(1/(1+2*($J79)^2))^1+(-21.1472)*(1/(1+2*($J79)^2))^2+(36.3321)*(1/(1+2*($J79)^2))^3+(-16.3314)*(1/(1+2*($J79)^2))^4)*$L79</f>
        <v>17.9140756794532</v>
      </c>
      <c r="V79" s="0" t="n">
        <f aca="false">((0.3425)+(11.2534)*(1/(1+2*($J79)^2))^1+(5.7734)*(1/(1+2*($J79)^2))^2+(-12.9302)*(1/(1+2*($J79)^2))^3+(5.5675)*(1/(1+2*($J79)^2))^4)*$L79</f>
        <v>9.98049631419523</v>
      </c>
      <c r="W79" s="0" t="n">
        <f aca="false">((0.9155)+(3.5601)*(1/(1+2*($J79)^2))^1+(-7.4819)*(1/(1+2*($J79)^2))^2+(12.314)*(1/(1+2*($J79)^2))^3+(-3.3153)*(1/(1+2*($J79)^2))^4)*$L79</f>
        <v>5.94962358279068</v>
      </c>
      <c r="X79" s="0" t="n">
        <f aca="false">P79+Q79</f>
        <v>9.92115421547162</v>
      </c>
      <c r="Y79" s="0" t="n">
        <f aca="false">($P79+2*$Q79)</f>
        <v>10.9121540811242</v>
      </c>
      <c r="Z79" s="0" t="n">
        <f aca="false">(($P79/M79)+(2*$Q79/L79))*N79</f>
        <v>10.8724140664691</v>
      </c>
      <c r="AA79" s="0" t="n">
        <f aca="false">(W79+3*Q79/L79+O79)*N79</f>
        <v>16.7447574982214</v>
      </c>
      <c r="AB79" s="0" t="n">
        <f aca="false">$P79*($BB$3*COS(2*PI()*$BC$3*$J79)+$BB$4*COS(2*PI()*$BC$4*$J79)+$BB$5*COS(2*PI()*$BC$5*$J79)+$BB$6*COS(2*PI()*$BC$6*$J79))</f>
        <v>43.3362075066621</v>
      </c>
      <c r="AC79" s="0" t="n">
        <f aca="false">$X79*($BB$7*COS(2*PI()*$BC$7*$J79)+$BB$8*COS(2*PI()*$BC$8*$J79)+$BB$22*COS(2*PI()*$BC$22*$J79)+$BB$23*COS(2*PI()*$BC$23*$J79))</f>
        <v>11.7488162869361</v>
      </c>
      <c r="AD79" s="0" t="n">
        <f aca="false">$R79*($BB$11*COS(2*PI()*$BC$11*$J79)+$BB$12*COS(2*PI()*$BC$12*$J79))</f>
        <v>22.7139815098687</v>
      </c>
      <c r="AE79" s="0" t="n">
        <f aca="false">$S79*($BB$13*COS(2*PI()*$BC$13*$J79)+$BB$18*COS(2*PI()*$BC$18*$J79)+$BB$19*COS(2*PI()*$BC$19*$J79))</f>
        <v>14.0681502263647</v>
      </c>
      <c r="AF79" s="0" t="n">
        <f aca="false">$T79*($BB$14*COS(2*PI()*$BC$14*$J79)+$BB$20*COS(2*PI()*$BC$20*$J79)+$BB$21*COS(2*PI()*$BC$21*$J79))</f>
        <v>0</v>
      </c>
      <c r="AG79" s="0" t="n">
        <f aca="false">$U79*($BB$16*COS(2*PI()*$BC$16*$J79)+$BB$17*COS(2*PI()*$BC$17*$J79))</f>
        <v>3.00578535756069</v>
      </c>
      <c r="AH79" s="0" t="n">
        <f aca="false">$V79*($BB$24*COS(2*PI()*$BC$24*$J79)+$BB$25*COS(2*PI()*$BC$25*$J79)+$BB$26*COS(2*PI()*$BC$26*$J79)+$BB$27*COS(2*PI()*$BC$27*$J79))</f>
        <v>0</v>
      </c>
      <c r="AI79" s="0" t="n">
        <f aca="false">$AA79*($BB$28*COS(2*PI()*$BC$28*$J79)+$BB$29*COS(2*PI()*$BC$29*$J79)+$BB$30*COS(2*PI()*$BC$30*$J79)+$BB$31*COS(2*PI()*$BC$31*$J79))</f>
        <v>0</v>
      </c>
      <c r="AJ79" s="0" t="n">
        <f aca="false">$Y79*($BB$32*COS(2*PI()*$BC$32*$J79)+$BB$33*COS(2*PI()*$BC$33*$J79)+$BB$34*COS(2*PI()*$BC$34*$J79)+$BB$35*COS(2*PI()*$BC$35*$J79)+$BB$38*COS(2*PI()*$BC$38*$J79)+$BB$39*COS(2*PI()*$BC$39*$J79)+$BB$40*COS(2*PI()*$BC$40*$J79)+$BB$41*COS(2*PI()*$BC$41*$J79))+$Z79*($BB$36*COS(2*PI()*$BC$36*$J79)+$BB$37*COS(2*PI()*$BC$37*$J79))</f>
        <v>0</v>
      </c>
      <c r="AK79" s="0" t="n">
        <f aca="false">AB79+AC79+AD79+AE79+AF79+AG79+AH79+AI79+AJ79</f>
        <v>94.8729408873923</v>
      </c>
      <c r="AL79" s="0" t="n">
        <f aca="false">AK79^2</f>
        <v>9000.87491262263</v>
      </c>
      <c r="AM79" s="0" t="n">
        <f aca="false">$P79*($BB$3*SIN(2*PI()*$BC$3*$J79)+$BB$4*SIN(2*PI()*$BC$4*$J79)+$BB$5*SIN(2*PI()*$BC$5*$J79)+$BB$6*SIN(2*PI()*$BC$6*$J79))</f>
        <v>134.332178632277</v>
      </c>
      <c r="AN79" s="0" t="n">
        <f aca="false">$X79*($BB$7*SIN(2*PI()*$BC$7*$J79)+$BB$8*SIN(2*PI()*$BC$8*$J79)+$BB$22*SIN(2*PI()*$BC$22*$J79)+$BB$23*SIN(2*PI()*$BC$23*$J79))</f>
        <v>36.4186018800069</v>
      </c>
      <c r="AO79" s="0" t="n">
        <f aca="false">$R79*($BB$11*SIN(2*PI()*$BC$11*$J79)+$BB$12*SIN(2*PI()*$BC$12*$J79))</f>
        <v>70.408067461022</v>
      </c>
      <c r="AP79" s="0" t="n">
        <f aca="false">$S79*($BB$13*SIN(2*PI()*$BC$13*$J79)+$BB$18*SIN(2*PI()*$BC$18*$J79)+$BB$19*SIN(2*PI()*$BC$19*$J79))</f>
        <v>43.6079984374084</v>
      </c>
      <c r="AQ79" s="0" t="n">
        <f aca="false">$T79*($BB$14*SIN(2*PI()*$BC$14*$J79)+$BB$20*SIN(2*PI()*$BC$20*$J79)+$BB$21*SIN(2*PI()*$BC$21*$J79))</f>
        <v>0</v>
      </c>
      <c r="AR79" s="0" t="n">
        <f aca="false">$U79*($BB$16*SIN(2*PI()*$BC$16*$J79)+$BB$17*SIN(2*PI()*$BC$17*$J79))</f>
        <v>9.31723652837069</v>
      </c>
      <c r="AS79" s="0" t="n">
        <f aca="false">$V79*($BB$24*SIN(2*PI()*$BC$24*$J79)+$BB$25*SIN(2*PI()*$BC$25*$J79)+$BB$26*SIN(2*PI()*$BC$26*$J79)+$BB$27*SIN(2*PI()*$BC$27*$J79))</f>
        <v>0</v>
      </c>
      <c r="AT79" s="0" t="n">
        <f aca="false">$AA79*($BB$28*SIN(2*PI()*$BC$28*$J79)+$BB$29*SIN(2*PI()*$BC$29*$J79)+$BB$30*SIN(2*PI()*$BC$30*$J79)+$BB$31*SIN(2*PI()*$BC$31*$J79))</f>
        <v>0</v>
      </c>
      <c r="AU79" s="0" t="n">
        <f aca="false">$Y79*($BB$32*SIN(2*PI()*$BC$32*$J79)+$BB$33*SIN(2*PI()*$BC$33*$J79)+$BB$34*SIN(2*PI()*$BC$34*$J79)+$BB$35*SIN(2*PI()*$BC$35*$J79)+$BB$38*SIN(2*PI()*$BC$38*$J79)+$BB$39*SIN(2*PI()*$BC$39*$J79)+$BB$40*SIN(2*PI()*$BC$40*$J79)+$BB$41*SIN(2*PI()*$BC$41*$J79))+$Z79*($BB$36*SIN(2*PI()*$BC$36*$J79)+$BB$37*SIN(2*PI()*$BC$37*$J79))</f>
        <v>0</v>
      </c>
      <c r="AV79" s="0" t="n">
        <f aca="false">AM79+AN79+AO79+AP79+AQ79+AR79+AS79+AT79+AU79</f>
        <v>294.084082939085</v>
      </c>
      <c r="AW79" s="0" t="n">
        <f aca="false">AV79^2</f>
        <v>86485.4478381224</v>
      </c>
      <c r="AX79" s="0" t="n">
        <f aca="false">AW79+AL79</f>
        <v>95486.322750745</v>
      </c>
      <c r="BB79" s="0"/>
      <c r="BC79" s="0"/>
      <c r="BD79" s="0"/>
      <c r="BG79" s="5"/>
      <c r="BH79" s="5"/>
      <c r="BI79" s="5"/>
      <c r="BJ79" s="22"/>
      <c r="BK79" s="22"/>
    </row>
    <row r="80" customFormat="false" ht="14.65" hidden="false" customHeight="false" outlineLevel="0" collapsed="false">
      <c r="E80" s="3" t="n">
        <f aca="false">E79+$A$6</f>
        <v>3.56</v>
      </c>
      <c r="F80" s="0" t="n">
        <f aca="false">AX80</f>
        <v>94939.2889719963</v>
      </c>
      <c r="G80" s="0" t="n">
        <f aca="false">IF($A$11=1,(1+(COS(E80*PI()/180))^2)/(SIN((E80)*PI()/180)*(SIN((E80/2)*PI()/180))^0.8),(1+(COS(E80*PI()/180))^2)/SIN((E80)*PI()/180))</f>
        <v>516.84706099412</v>
      </c>
      <c r="H80" s="0" t="n">
        <f aca="false">IF(F80*G80&lt;0,0,F80*G80)</f>
        <v>49069092.4780477</v>
      </c>
      <c r="I80" s="18" t="n">
        <f aca="false">$D$2*H80</f>
        <v>0</v>
      </c>
      <c r="J80" s="0" t="n">
        <f aca="false">(2*SIN((E80/2)*(PI()/180)))/$A$8</f>
        <v>0.0402929868518451</v>
      </c>
      <c r="K80" s="0" t="n">
        <f aca="false">1/J80</f>
        <v>24.8182147349101</v>
      </c>
      <c r="L80" s="0" t="n">
        <f aca="false">EXP(-1.5*(SIN(($E80/2)*PI()/180))^2/(($A$8)^2))</f>
        <v>0.999391363498343</v>
      </c>
      <c r="M80" s="0" t="n">
        <f aca="false">EXP(-2*(SIN(($E80/2)*PI()/180))^2/(($A$8)^2))</f>
        <v>0.999188566995236</v>
      </c>
      <c r="N80" s="0" t="n">
        <f aca="false">EXP(-11*(SIN(($E80/2)*PI()/180))^2/(($A$8)^2))</f>
        <v>0.995545258755313</v>
      </c>
      <c r="O80" s="0" t="n">
        <f aca="false">(1.3641+(-0.6136)*((1/(1+2*($J80)^2))^1)+13.0097*((1/(1+2*($J80)^2))^2)+(-7.9226)*((1/(1+2*($J80)^3))^3)+2.1625*((1/(1+2*($J80)^2))^4))</f>
        <v>7.89325773695935</v>
      </c>
      <c r="P80" s="0" t="n">
        <f aca="false">((1.4415)+(-1.3709)*(1/(1+2*($J80)^2))^1+(15.7765)*(1/(1+2*($J80)^2))^2+(-13.7247)*(1/(1+2*($J80)^2))^3+(6.8675)*(1/(1+2*($J80)^2))^4)*$M80</f>
        <v>8.92948184762715</v>
      </c>
      <c r="Q80" s="0" t="n">
        <f aca="false">((0.0019)+(-0.0321)*(1/(1+2*($J80)^2))^1+(0.6853)*(1/(1+2*($J80)^2))^2+(-0.0402)*(1/(1+2*($J80)^2))^3+(0.3855)*(1/(1+2*($J80)^2))^4)*$L80</f>
        <v>0.990894104208668</v>
      </c>
      <c r="R80" s="0" t="n">
        <f aca="false">((-0.3639)+(31.7591)*(1/(1+2*($J80)^2))^1+(-46.1761)*(1/(1+2*($J80)^2))^2+(33.3949)*(1/(1+2*($J80)^2))^3+(-6.6261)*(1/(1+2*($J80)^2))^4)*$L80</f>
        <v>11.938421222895</v>
      </c>
      <c r="S80" s="0" t="n">
        <f aca="false">((-0.5238)+(27.5813)*(1/(1+2*($J80)^2))^1+(-32.9244)*(1/(1+2*($J80)^2))^2+(18.9622)*(1/(1+2*($J80)^2))^3+(-1.5941)*(1/(1+2*($J80)^2))^4)*$L80</f>
        <v>11.4547503729028</v>
      </c>
      <c r="T80" s="0" t="n">
        <f aca="false">((4.2882)+(17.1713)*(1/(1+2*($J80)^2))^1+(22.5941)*(1/(1+2*($J80)^2))^2+(-33.2686)*(1/(1+2*($J80)^2))^3+(13.2267)*(1/(1+2*($J80)^2))^4)*$L80</f>
        <v>23.9470993540814</v>
      </c>
      <c r="U80" s="0" t="n">
        <f aca="false">((4.0544)+(15.0697)*(1/(1+2*($J80)^2))^1+(-21.1472)*(1/(1+2*($J80)^2))^2+(36.3321)*(1/(1+2*($J80)^2))^3+(-16.3314)*(1/(1+2*($J80)^2))^4)*$L80</f>
        <v>17.9133572641657</v>
      </c>
      <c r="V80" s="0" t="n">
        <f aca="false">((0.3425)+(11.2534)*(1/(1+2*($J80)^2))^1+(5.7734)*(1/(1+2*($J80)^2))^2+(-12.9302)*(1/(1+2*($J80)^2))^3+(5.5675)*(1/(1+2*($J80)^2))^4)*$L80</f>
        <v>9.98020155306074</v>
      </c>
      <c r="W80" s="0" t="n">
        <f aca="false">((0.9155)+(3.5601)*(1/(1+2*($J80)^2))^1+(-7.4819)*(1/(1+2*($J80)^2))^2+(12.314)*(1/(1+2*($J80)^2))^3+(-3.3153)*(1/(1+2*($J80)^2))^4)*$L80</f>
        <v>5.94914186172192</v>
      </c>
      <c r="X80" s="0" t="n">
        <f aca="false">P80+Q80</f>
        <v>9.92037595183582</v>
      </c>
      <c r="Y80" s="0" t="n">
        <f aca="false">($P80+2*$Q80)</f>
        <v>10.9112700560445</v>
      </c>
      <c r="Z80" s="0" t="n">
        <f aca="false">(($P80/M80)+(2*$Q80/L80))*N80</f>
        <v>10.8710839745997</v>
      </c>
      <c r="AA80" s="0" t="n">
        <f aca="false">(W80+3*Q80/L80+O80)*N80</f>
        <v>16.7419773924178</v>
      </c>
      <c r="AB80" s="0" t="n">
        <f aca="false">$P80*($BB$3*COS(2*PI()*$BC$3*$J80)+$BB$4*COS(2*PI()*$BC$4*$J80)+$BB$5*COS(2*PI()*$BC$5*$J80)+$BB$6*COS(2*PI()*$BC$6*$J80))</f>
        <v>42.2565943275782</v>
      </c>
      <c r="AC80" s="0" t="n">
        <f aca="false">$X80*($BB$7*COS(2*PI()*$BC$7*$J80)+$BB$8*COS(2*PI()*$BC$8*$J80)+$BB$22*COS(2*PI()*$BC$22*$J80)+$BB$23*COS(2*PI()*$BC$23*$J80))</f>
        <v>11.4839206100242</v>
      </c>
      <c r="AD80" s="0" t="n">
        <f aca="false">$R80*($BB$11*COS(2*PI()*$BC$11*$J80)+$BB$12*COS(2*PI()*$BC$12*$J80))</f>
        <v>22.1415327639926</v>
      </c>
      <c r="AE80" s="0" t="n">
        <f aca="false">$S80*($BB$13*COS(2*PI()*$BC$13*$J80)+$BB$18*COS(2*PI()*$BC$18*$J80)+$BB$19*COS(2*PI()*$BC$19*$J80))</f>
        <v>13.7571585158181</v>
      </c>
      <c r="AF80" s="0" t="n">
        <f aca="false">$T80*($BB$14*COS(2*PI()*$BC$14*$J80)+$BB$20*COS(2*PI()*$BC$20*$J80)+$BB$21*COS(2*PI()*$BC$21*$J80))</f>
        <v>0</v>
      </c>
      <c r="AG80" s="0" t="n">
        <f aca="false">$U80*($BB$16*COS(2*PI()*$BC$16*$J80)+$BB$17*COS(2*PI()*$BC$17*$J80))</f>
        <v>2.87450607952077</v>
      </c>
      <c r="AH80" s="0" t="n">
        <f aca="false">$V80*($BB$24*COS(2*PI()*$BC$24*$J80)+$BB$25*COS(2*PI()*$BC$25*$J80)+$BB$26*COS(2*PI()*$BC$26*$J80)+$BB$27*COS(2*PI()*$BC$27*$J80))</f>
        <v>0</v>
      </c>
      <c r="AI80" s="0" t="n">
        <f aca="false">$AA80*($BB$28*COS(2*PI()*$BC$28*$J80)+$BB$29*COS(2*PI()*$BC$29*$J80)+$BB$30*COS(2*PI()*$BC$30*$J80)+$BB$31*COS(2*PI()*$BC$31*$J80))</f>
        <v>0</v>
      </c>
      <c r="AJ80" s="0" t="n">
        <f aca="false">$Y80*($BB$32*COS(2*PI()*$BC$32*$J80)+$BB$33*COS(2*PI()*$BC$33*$J80)+$BB$34*COS(2*PI()*$BC$34*$J80)+$BB$35*COS(2*PI()*$BC$35*$J80)+$BB$38*COS(2*PI()*$BC$38*$J80)+$BB$39*COS(2*PI()*$BC$39*$J80)+$BB$40*COS(2*PI()*$BC$40*$J80)+$BB$41*COS(2*PI()*$BC$41*$J80))+$Z80*($BB$36*COS(2*PI()*$BC$36*$J80)+$BB$37*COS(2*PI()*$BC$37*$J80))</f>
        <v>0</v>
      </c>
      <c r="AK80" s="0" t="n">
        <f aca="false">AB80+AC80+AD80+AE80+AF80+AG80+AH80+AI80+AJ80</f>
        <v>92.5137122969339</v>
      </c>
      <c r="AL80" s="0" t="n">
        <f aca="false">AK80^2</f>
        <v>8558.78696295985</v>
      </c>
      <c r="AM80" s="0" t="n">
        <f aca="false">$P80*($BB$3*SIN(2*PI()*$BC$3*$J80)+$BB$4*SIN(2*PI()*$BC$4*$J80)+$BB$5*SIN(2*PI()*$BC$5*$J80)+$BB$6*SIN(2*PI()*$BC$6*$J80))</f>
        <v>134.244420884778</v>
      </c>
      <c r="AN80" s="0" t="n">
        <f aca="false">$X80*($BB$7*SIN(2*PI()*$BC$7*$J80)+$BB$8*SIN(2*PI()*$BC$8*$J80)+$BB$22*SIN(2*PI()*$BC$22*$J80)+$BB$23*SIN(2*PI()*$BC$23*$J80))</f>
        <v>36.4831169267546</v>
      </c>
      <c r="AO80" s="0" t="n">
        <f aca="false">$R80*($BB$11*SIN(2*PI()*$BC$11*$J80)+$BB$12*SIN(2*PI()*$BC$12*$J80))</f>
        <v>70.3411453455358</v>
      </c>
      <c r="AP80" s="0" t="n">
        <f aca="false">$S80*($BB$13*SIN(2*PI()*$BC$13*$J80)+$BB$18*SIN(2*PI()*$BC$18*$J80)+$BB$19*SIN(2*PI()*$BC$19*$J80))</f>
        <v>43.704936646321</v>
      </c>
      <c r="AQ80" s="0" t="n">
        <f aca="false">$T80*($BB$14*SIN(2*PI()*$BC$14*$J80)+$BB$20*SIN(2*PI()*$BC$20*$J80)+$BB$21*SIN(2*PI()*$BC$21*$J80))</f>
        <v>0</v>
      </c>
      <c r="AR80" s="0" t="n">
        <f aca="false">$U80*($BB$16*SIN(2*PI()*$BC$16*$J80)+$BB$17*SIN(2*PI()*$BC$17*$J80))</f>
        <v>9.13198070302593</v>
      </c>
      <c r="AS80" s="0" t="n">
        <f aca="false">$V80*($BB$24*SIN(2*PI()*$BC$24*$J80)+$BB$25*SIN(2*PI()*$BC$25*$J80)+$BB$26*SIN(2*PI()*$BC$26*$J80)+$BB$27*SIN(2*PI()*$BC$27*$J80))</f>
        <v>0</v>
      </c>
      <c r="AT80" s="0" t="n">
        <f aca="false">$AA80*($BB$28*SIN(2*PI()*$BC$28*$J80)+$BB$29*SIN(2*PI()*$BC$29*$J80)+$BB$30*SIN(2*PI()*$BC$30*$J80)+$BB$31*SIN(2*PI()*$BC$31*$J80))</f>
        <v>0</v>
      </c>
      <c r="AU80" s="0" t="n">
        <f aca="false">$Y80*($BB$32*SIN(2*PI()*$BC$32*$J80)+$BB$33*SIN(2*PI()*$BC$33*$J80)+$BB$34*SIN(2*PI()*$BC$34*$J80)+$BB$35*SIN(2*PI()*$BC$35*$J80)+$BB$38*SIN(2*PI()*$BC$38*$J80)+$BB$39*SIN(2*PI()*$BC$39*$J80)+$BB$40*SIN(2*PI()*$BC$40*$J80)+$BB$41*SIN(2*PI()*$BC$41*$J80))+$Z80*($BB$36*SIN(2*PI()*$BC$36*$J80)+$BB$37*SIN(2*PI()*$BC$37*$J80))</f>
        <v>0</v>
      </c>
      <c r="AV80" s="0" t="n">
        <f aca="false">AM80+AN80+AO80+AP80+AQ80+AR80+AS80+AT80+AU80</f>
        <v>293.905600506415</v>
      </c>
      <c r="AW80" s="0" t="n">
        <f aca="false">AV80^2</f>
        <v>86380.5020090364</v>
      </c>
      <c r="AX80" s="0" t="n">
        <f aca="false">AW80+AL80</f>
        <v>94939.2889719963</v>
      </c>
      <c r="BB80" s="0"/>
      <c r="BC80" s="0"/>
      <c r="BD80" s="0"/>
      <c r="BG80" s="5"/>
      <c r="BH80" s="5"/>
      <c r="BI80" s="5"/>
      <c r="BJ80" s="22"/>
      <c r="BK80" s="22"/>
    </row>
    <row r="81" customFormat="false" ht="14.65" hidden="false" customHeight="false" outlineLevel="0" collapsed="false">
      <c r="E81" s="3" t="n">
        <f aca="false">E80+$A$6</f>
        <v>3.58</v>
      </c>
      <c r="F81" s="0" t="n">
        <f aca="false">AX81</f>
        <v>94391.7284699519</v>
      </c>
      <c r="G81" s="0" t="n">
        <f aca="false">IF($A$11=1,(1+(COS(E81*PI()/180))^2)/(SIN((E81)*PI()/180)*(SIN((E81/2)*PI()/180))^0.8),(1+(COS(E81*PI()/180))^2)/SIN((E81)*PI()/180))</f>
        <v>511.654665946686</v>
      </c>
      <c r="H81" s="0" t="n">
        <f aca="false">IF(F81*G81&lt;0,0,F81*G81)</f>
        <v>48295968.2984236</v>
      </c>
      <c r="I81" s="18" t="n">
        <f aca="false">$D$2*H81</f>
        <v>0</v>
      </c>
      <c r="J81" s="0" t="n">
        <f aca="false">(2*SIN((E81/2)*(PI()/180)))/$A$8</f>
        <v>0.0405192785015749</v>
      </c>
      <c r="K81" s="0" t="n">
        <f aca="false">1/J81</f>
        <v>24.6796102245782</v>
      </c>
      <c r="L81" s="0" t="n">
        <f aca="false">EXP(-1.5*(SIN(($E81/2)*PI()/180))^2/(($A$8)^2))</f>
        <v>0.999384510017858</v>
      </c>
      <c r="M81" s="0" t="n">
        <f aca="false">EXP(-2*(SIN(($E81/2)*PI()/180))^2/(($A$8)^2))</f>
        <v>0.999179430885977</v>
      </c>
      <c r="N81" s="0" t="n">
        <f aca="false">EXP(-11*(SIN(($E81/2)*PI()/180))^2/(($A$8)^2))</f>
        <v>0.995495194404179</v>
      </c>
      <c r="O81" s="0" t="n">
        <f aca="false">(1.3641+(-0.6136)*((1/(1+2*($J81)^2))^1)+13.0097*((1/(1+2*($J81)^2))^2)+(-7.9226)*((1/(1+2*($J81)^3))^3)+2.1625*((1/(1+2*($J81)^2))^4))</f>
        <v>7.8920790607627</v>
      </c>
      <c r="P81" s="0" t="n">
        <f aca="false">((1.4415)+(-1.3709)*(1/(1+2*($J81)^2))^1+(15.7765)*(1/(1+2*($J81)^2))^2+(-13.7247)*(1/(1+2*($J81)^2))^3+(6.8675)*(1/(1+2*($J81)^2))^4)*$M81</f>
        <v>8.92880565764484</v>
      </c>
      <c r="Q81" s="0" t="n">
        <f aca="false">((0.0019)+(-0.0321)*(1/(1+2*($J81)^2))^1+(0.6853)*(1/(1+2*($J81)^2))^2+(-0.0402)*(1/(1+2*($J81)^2))^3+(0.3855)*(1/(1+2*($J81)^2))^4)*$L81</f>
        <v>0.990787763876562</v>
      </c>
      <c r="R81" s="0" t="n">
        <f aca="false">((-0.3639)+(31.7591)*(1/(1+2*($J81)^2))^1+(-46.1761)*(1/(1+2*($J81)^2))^2+(33.3949)*(1/(1+2*($J81)^2))^3+(-6.6261)*(1/(1+2*($J81)^2))^4)*$L81</f>
        <v>11.9378674627433</v>
      </c>
      <c r="S81" s="0" t="n">
        <f aca="false">((-0.5238)+(27.5813)*(1/(1+2*($J81)^2))^1+(-32.9244)*(1/(1+2*($J81)^2))^2+(18.9622)*(1/(1+2*($J81)^2))^3+(-1.5941)*(1/(1+2*($J81)^2))^4)*$L81</f>
        <v>11.4542306248334</v>
      </c>
      <c r="T81" s="0" t="n">
        <f aca="false">((4.2882)+(17.1713)*(1/(1+2*($J81)^2))^1+(22.5941)*(1/(1+2*($J81)^2))^2+(-33.2686)*(1/(1+2*($J81)^2))^3+(13.2267)*(1/(1+2*($J81)^2))^4)*$L81</f>
        <v>23.9463741823199</v>
      </c>
      <c r="U81" s="0" t="n">
        <f aca="false">((4.0544)+(15.0697)*(1/(1+2*($J81)^2))^1+(-21.1472)*(1/(1+2*($J81)^2))^2+(36.3321)*(1/(1+2*($J81)^2))^3+(-16.3314)*(1/(1+2*($J81)^2))^4)*$L81</f>
        <v>17.9126348333816</v>
      </c>
      <c r="V81" s="0" t="n">
        <f aca="false">((0.3425)+(11.2534)*(1/(1+2*($J81)^2))^1+(5.7734)*(1/(1+2*($J81)^2))^2+(-12.9302)*(1/(1+2*($J81)^2))^3+(5.5675)*(1/(1+2*($J81)^2))^4)*$L81</f>
        <v>9.9799051543876</v>
      </c>
      <c r="W81" s="0" t="n">
        <f aca="false">((0.9155)+(3.5601)*(1/(1+2*($J81)^2))^1+(-7.4819)*(1/(1+2*($J81)^2))^2+(12.314)*(1/(1+2*($J81)^2))^3+(-3.3153)*(1/(1+2*($J81)^2))^4)*$L81</f>
        <v>5.94865749404074</v>
      </c>
      <c r="X81" s="0" t="n">
        <f aca="false">P81+Q81</f>
        <v>9.9195934215214</v>
      </c>
      <c r="Y81" s="0" t="n">
        <f aca="false">($P81+2*$Q81)</f>
        <v>10.910381185398</v>
      </c>
      <c r="Z81" s="0" t="n">
        <f aca="false">(($P81/M81)+(2*$Q81/L81))*N81</f>
        <v>10.8697466192581</v>
      </c>
      <c r="AA81" s="0" t="n">
        <f aca="false">(W81+3*Q81/L81+O81)*N81</f>
        <v>16.7391824402623</v>
      </c>
      <c r="AB81" s="0" t="n">
        <f aca="false">$P81*($BB$3*COS(2*PI()*$BC$3*$J81)+$BB$4*COS(2*PI()*$BC$4*$J81)+$BB$5*COS(2*PI()*$BC$5*$J81)+$BB$6*COS(2*PI()*$BC$6*$J81))</f>
        <v>41.1799212045924</v>
      </c>
      <c r="AC81" s="0" t="n">
        <f aca="false">$X81*($BB$7*COS(2*PI()*$BC$7*$J81)+$BB$8*COS(2*PI()*$BC$8*$J81)+$BB$22*COS(2*PI()*$BC$22*$J81)+$BB$23*COS(2*PI()*$BC$23*$J81))</f>
        <v>11.2186733283594</v>
      </c>
      <c r="AD81" s="0" t="n">
        <f aca="false">$R81*($BB$11*COS(2*PI()*$BC$11*$J81)+$BB$12*COS(2*PI()*$BC$12*$J81))</f>
        <v>21.5708674214182</v>
      </c>
      <c r="AE81" s="0" t="n">
        <f aca="false">$S81*($BB$13*COS(2*PI()*$BC$13*$J81)+$BB$18*COS(2*PI()*$BC$18*$J81)+$BB$19*COS(2*PI()*$BC$19*$J81))</f>
        <v>13.4454979178589</v>
      </c>
      <c r="AF81" s="0" t="n">
        <f aca="false">$T81*($BB$14*COS(2*PI()*$BC$14*$J81)+$BB$20*COS(2*PI()*$BC$20*$J81)+$BB$21*COS(2*PI()*$BC$21*$J81))</f>
        <v>0</v>
      </c>
      <c r="AG81" s="0" t="n">
        <f aca="false">$U81*($BB$16*COS(2*PI()*$BC$16*$J81)+$BB$17*COS(2*PI()*$BC$17*$J81))</f>
        <v>2.74587918780265</v>
      </c>
      <c r="AH81" s="0" t="n">
        <f aca="false">$V81*($BB$24*COS(2*PI()*$BC$24*$J81)+$BB$25*COS(2*PI()*$BC$25*$J81)+$BB$26*COS(2*PI()*$BC$26*$J81)+$BB$27*COS(2*PI()*$BC$27*$J81))</f>
        <v>0</v>
      </c>
      <c r="AI81" s="0" t="n">
        <f aca="false">$AA81*($BB$28*COS(2*PI()*$BC$28*$J81)+$BB$29*COS(2*PI()*$BC$29*$J81)+$BB$30*COS(2*PI()*$BC$30*$J81)+$BB$31*COS(2*PI()*$BC$31*$J81))</f>
        <v>0</v>
      </c>
      <c r="AJ81" s="0" t="n">
        <f aca="false">$Y81*($BB$32*COS(2*PI()*$BC$32*$J81)+$BB$33*COS(2*PI()*$BC$33*$J81)+$BB$34*COS(2*PI()*$BC$34*$J81)+$BB$35*COS(2*PI()*$BC$35*$J81)+$BB$38*COS(2*PI()*$BC$38*$J81)+$BB$39*COS(2*PI()*$BC$39*$J81)+$BB$40*COS(2*PI()*$BC$40*$J81)+$BB$41*COS(2*PI()*$BC$41*$J81))+$Z81*($BB$36*COS(2*PI()*$BC$36*$J81)+$BB$37*COS(2*PI()*$BC$37*$J81))</f>
        <v>0</v>
      </c>
      <c r="AK81" s="0" t="n">
        <f aca="false">AB81+AC81+AD81+AE81+AF81+AG81+AH81+AI81+AJ81</f>
        <v>90.1608390600315</v>
      </c>
      <c r="AL81" s="0" t="n">
        <f aca="false">AK81^2</f>
        <v>8128.9769000089</v>
      </c>
      <c r="AM81" s="0" t="n">
        <f aca="false">$P81*($BB$3*SIN(2*PI()*$BC$3*$J81)+$BB$4*SIN(2*PI()*$BC$4*$J81)+$BB$5*SIN(2*PI()*$BC$5*$J81)+$BB$6*SIN(2*PI()*$BC$6*$J81))</f>
        <v>134.146461086781</v>
      </c>
      <c r="AN81" s="0" t="n">
        <f aca="false">$X81*($BB$7*SIN(2*PI()*$BC$7*$J81)+$BB$8*SIN(2*PI()*$BC$8*$J81)+$BB$22*SIN(2*PI()*$BC$22*$J81)+$BB$23*SIN(2*PI()*$BC$23*$J81))</f>
        <v>36.545609633664</v>
      </c>
      <c r="AO81" s="0" t="n">
        <f aca="false">$R81*($BB$11*SIN(2*PI()*$BC$11*$J81)+$BB$12*SIN(2*PI()*$BC$12*$J81))</f>
        <v>70.2686028168669</v>
      </c>
      <c r="AP81" s="0" t="n">
        <f aca="false">$S81*($BB$13*SIN(2*PI()*$BC$13*$J81)+$BB$18*SIN(2*PI()*$BC$18*$J81)+$BB$19*SIN(2*PI()*$BC$19*$J81))</f>
        <v>43.7996458096501</v>
      </c>
      <c r="AQ81" s="0" t="n">
        <f aca="false">$T81*($BB$14*SIN(2*PI()*$BC$14*$J81)+$BB$20*SIN(2*PI()*$BC$20*$J81)+$BB$21*SIN(2*PI()*$BC$21*$J81))</f>
        <v>0</v>
      </c>
      <c r="AR81" s="0" t="n">
        <f aca="false">$U81*($BB$16*SIN(2*PI()*$BC$16*$J81)+$BB$17*SIN(2*PI()*$BC$17*$J81))</f>
        <v>8.94489267683423</v>
      </c>
      <c r="AS81" s="0" t="n">
        <f aca="false">$V81*($BB$24*SIN(2*PI()*$BC$24*$J81)+$BB$25*SIN(2*PI()*$BC$25*$J81)+$BB$26*SIN(2*PI()*$BC$26*$J81)+$BB$27*SIN(2*PI()*$BC$27*$J81))</f>
        <v>0</v>
      </c>
      <c r="AT81" s="0" t="n">
        <f aca="false">$AA81*($BB$28*SIN(2*PI()*$BC$28*$J81)+$BB$29*SIN(2*PI()*$BC$29*$J81)+$BB$30*SIN(2*PI()*$BC$30*$J81)+$BB$31*SIN(2*PI()*$BC$31*$J81))</f>
        <v>0</v>
      </c>
      <c r="AU81" s="0" t="n">
        <f aca="false">$Y81*($BB$32*SIN(2*PI()*$BC$32*$J81)+$BB$33*SIN(2*PI()*$BC$33*$J81)+$BB$34*SIN(2*PI()*$BC$34*$J81)+$BB$35*SIN(2*PI()*$BC$35*$J81)+$BB$38*SIN(2*PI()*$BC$38*$J81)+$BB$39*SIN(2*PI()*$BC$39*$J81)+$BB$40*SIN(2*PI()*$BC$40*$J81)+$BB$41*SIN(2*PI()*$BC$41*$J81))+$Z81*($BB$36*SIN(2*PI()*$BC$36*$J81)+$BB$37*SIN(2*PI()*$BC$37*$J81))</f>
        <v>0</v>
      </c>
      <c r="AV81" s="0" t="n">
        <f aca="false">AM81+AN81+AO81+AP81+AQ81+AR81+AS81+AT81+AU81</f>
        <v>293.705212023796</v>
      </c>
      <c r="AW81" s="0" t="n">
        <f aca="false">AV81^2</f>
        <v>86262.751569943</v>
      </c>
      <c r="AX81" s="0" t="n">
        <f aca="false">AW81+AL81</f>
        <v>94391.7284699519</v>
      </c>
      <c r="BB81" s="0"/>
      <c r="BC81" s="0"/>
      <c r="BD81" s="0"/>
      <c r="BG81" s="5"/>
      <c r="BH81" s="5"/>
      <c r="BI81" s="5"/>
      <c r="BJ81" s="22"/>
      <c r="BK81" s="22"/>
    </row>
    <row r="82" customFormat="false" ht="14.65" hidden="false" customHeight="false" outlineLevel="0" collapsed="false">
      <c r="E82" s="3" t="n">
        <f aca="false">E81+$A$6</f>
        <v>3.6</v>
      </c>
      <c r="F82" s="0" t="n">
        <f aca="false">AX82</f>
        <v>93843.6744161419</v>
      </c>
      <c r="G82" s="0" t="n">
        <f aca="false">IF($A$11=1,(1+(COS(E82*PI()/180))^2)/(SIN((E82)*PI()/180)*(SIN((E82/2)*PI()/180))^0.8),(1+(COS(E82*PI()/180))^2)/SIN((E82)*PI()/180))</f>
        <v>506.542854529427</v>
      </c>
      <c r="H82" s="0" t="n">
        <f aca="false">IF(F82*G82&lt;0,0,F82*G82)</f>
        <v>47535842.7182826</v>
      </c>
      <c r="I82" s="18" t="n">
        <f aca="false">$D$2*H82</f>
        <v>0</v>
      </c>
      <c r="J82" s="0" t="n">
        <f aca="false">(2*SIN((E82/2)*(PI()/180)))/$A$8</f>
        <v>0.0407455689170169</v>
      </c>
      <c r="K82" s="0" t="n">
        <f aca="false">1/J82</f>
        <v>24.5425460136934</v>
      </c>
      <c r="L82" s="0" t="n">
        <f aca="false">EXP(-1.5*(SIN(($E82/2)*PI()/180))^2/(($A$8)^2))</f>
        <v>0.999377618240038</v>
      </c>
      <c r="M82" s="0" t="n">
        <f aca="false">EXP(-2*(SIN(($E82/2)*PI()/180))^2/(($A$8)^2))</f>
        <v>0.999170243745082</v>
      </c>
      <c r="N82" s="0" t="n">
        <f aca="false">EXP(-11*(SIN(($E82/2)*PI()/180))^2/(($A$8)^2))</f>
        <v>0.995444852485425</v>
      </c>
      <c r="O82" s="0" t="n">
        <f aca="false">(1.3641+(-0.6136)*((1/(1+2*($J82)^2))^1)+13.0097*((1/(1+2*($J82)^2))^2)+(-7.9226)*((1/(1+2*($J82)^3))^3)+2.1625*((1/(1+2*($J82)^2))^4))</f>
        <v>7.89089424553359</v>
      </c>
      <c r="P82" s="0" t="n">
        <f aca="false">((1.4415)+(-1.3709)*(1/(1+2*($J82)^2))^1+(15.7765)*(1/(1+2*($J82)^2))^2+(-13.7247)*(1/(1+2*($J82)^2))^3+(6.8675)*(1/(1+2*($J82)^2))^4)*$M82</f>
        <v>8.92812578155107</v>
      </c>
      <c r="Q82" s="0" t="n">
        <f aca="false">((0.0019)+(-0.0321)*(1/(1+2*($J82)^2))^1+(0.6853)*(1/(1+2*($J82)^2))^2+(-0.0402)*(1/(1+2*($J82)^2))^3+(0.3855)*(1/(1+2*($J82)^2))^4)*$L82</f>
        <v>0.990680844938405</v>
      </c>
      <c r="R82" s="0" t="n">
        <f aca="false">((-0.3639)+(31.7591)*(1/(1+2*($J82)^2))^1+(-46.1761)*(1/(1+2*($J82)^2))^2+(33.3949)*(1/(1+2*($J82)^2))^3+(-6.6261)*(1/(1+2*($J82)^2))^4)*$L82</f>
        <v>11.9373106838716</v>
      </c>
      <c r="S82" s="0" t="n">
        <f aca="false">((-0.5238)+(27.5813)*(1/(1+2*($J82)^2))^1+(-32.9244)*(1/(1+2*($J82)^2))^2+(18.9622)*(1/(1+2*($J82)^2))^3+(-1.5941)*(1/(1+2*($J82)^2))^4)*$L82</f>
        <v>11.4537080458746</v>
      </c>
      <c r="T82" s="0" t="n">
        <f aca="false">((4.2882)+(17.1713)*(1/(1+2*($J82)^2))^1+(22.5941)*(1/(1+2*($J82)^2))^2+(-33.2686)*(1/(1+2*($J82)^2))^3+(13.2267)*(1/(1+2*($J82)^2))^4)*$L82</f>
        <v>23.9456450086153</v>
      </c>
      <c r="U82" s="0" t="n">
        <f aca="false">((4.0544)+(15.0697)*(1/(1+2*($J82)^2))^1+(-21.1472)*(1/(1+2*($J82)^2))^2+(36.3321)*(1/(1+2*($J82)^2))^3+(-16.3314)*(1/(1+2*($J82)^2))^4)*$L82</f>
        <v>17.911908387647</v>
      </c>
      <c r="V82" s="0" t="n">
        <f aca="false">((0.3425)+(11.2534)*(1/(1+2*($J82)^2))^1+(5.7734)*(1/(1+2*($J82)^2))^2+(-12.9302)*(1/(1+2*($J82)^2))^3+(5.5675)*(1/(1+2*($J82)^2))^4)*$L82</f>
        <v>9.97960711855937</v>
      </c>
      <c r="W82" s="0" t="n">
        <f aca="false">((0.9155)+(3.5601)*(1/(1+2*($J82)^2))^1+(-7.4819)*(1/(1+2*($J82)^2))^2+(12.314)*(1/(1+2*($J82)^2))^3+(-3.3153)*(1/(1+2*($J82)^2))^4)*$L82</f>
        <v>5.94817048087</v>
      </c>
      <c r="X82" s="0" t="n">
        <f aca="false">P82+Q82</f>
        <v>9.91880662648947</v>
      </c>
      <c r="Y82" s="0" t="n">
        <f aca="false">($P82+2*$Q82)</f>
        <v>10.9094874714279</v>
      </c>
      <c r="Z82" s="0" t="n">
        <f aca="false">(($P82/M82)+(2*$Q82/L82))*N82</f>
        <v>10.8684020042677</v>
      </c>
      <c r="AA82" s="0" t="n">
        <f aca="false">(W82+3*Q82/L82+O82)*N82</f>
        <v>16.7363726536797</v>
      </c>
      <c r="AB82" s="0" t="n">
        <f aca="false">$P82*($BB$3*COS(2*PI()*$BC$3*$J82)+$BB$4*COS(2*PI()*$BC$4*$J82)+$BB$5*COS(2*PI()*$BC$5*$J82)+$BB$6*COS(2*PI()*$BC$6*$J82))</f>
        <v>40.1062929684942</v>
      </c>
      <c r="AC82" s="0" t="n">
        <f aca="false">$X82*($BB$7*COS(2*PI()*$BC$7*$J82)+$BB$8*COS(2*PI()*$BC$8*$J82)+$BB$22*COS(2*PI()*$BC$22*$J82)+$BB$23*COS(2*PI()*$BC$23*$J82))</f>
        <v>10.9530905279621</v>
      </c>
      <c r="AD82" s="0" t="n">
        <f aca="false">$R82*($BB$11*COS(2*PI()*$BC$11*$J82)+$BB$12*COS(2*PI()*$BC$12*$J82))</f>
        <v>21.0020449799648</v>
      </c>
      <c r="AE82" s="0" t="n">
        <f aca="false">$S82*($BB$13*COS(2*PI()*$BC$13*$J82)+$BB$18*COS(2*PI()*$BC$18*$J82)+$BB$19*COS(2*PI()*$BC$19*$J82))</f>
        <v>13.1331844988921</v>
      </c>
      <c r="AF82" s="0" t="n">
        <f aca="false">$T82*($BB$14*COS(2*PI()*$BC$14*$J82)+$BB$20*COS(2*PI()*$BC$20*$J82)+$BB$21*COS(2*PI()*$BC$21*$J82))</f>
        <v>0</v>
      </c>
      <c r="AG82" s="0" t="n">
        <f aca="false">$U82*($BB$16*COS(2*PI()*$BC$16*$J82)+$BB$17*COS(2*PI()*$BC$17*$J82))</f>
        <v>2.61993038816843</v>
      </c>
      <c r="AH82" s="0" t="n">
        <f aca="false">$V82*($BB$24*COS(2*PI()*$BC$24*$J82)+$BB$25*COS(2*PI()*$BC$25*$J82)+$BB$26*COS(2*PI()*$BC$26*$J82)+$BB$27*COS(2*PI()*$BC$27*$J82))</f>
        <v>0</v>
      </c>
      <c r="AI82" s="0" t="n">
        <f aca="false">$AA82*($BB$28*COS(2*PI()*$BC$28*$J82)+$BB$29*COS(2*PI()*$BC$29*$J82)+$BB$30*COS(2*PI()*$BC$30*$J82)+$BB$31*COS(2*PI()*$BC$31*$J82))</f>
        <v>0</v>
      </c>
      <c r="AJ82" s="0" t="n">
        <f aca="false">$Y82*($BB$32*COS(2*PI()*$BC$32*$J82)+$BB$33*COS(2*PI()*$BC$33*$J82)+$BB$34*COS(2*PI()*$BC$34*$J82)+$BB$35*COS(2*PI()*$BC$35*$J82)+$BB$38*COS(2*PI()*$BC$38*$J82)+$BB$39*COS(2*PI()*$BC$39*$J82)+$BB$40*COS(2*PI()*$BC$40*$J82)+$BB$41*COS(2*PI()*$BC$41*$J82))+$Z82*($BB$36*COS(2*PI()*$BC$36*$J82)+$BB$37*COS(2*PI()*$BC$37*$J82))</f>
        <v>0</v>
      </c>
      <c r="AK82" s="0" t="n">
        <f aca="false">AB82+AC82+AD82+AE82+AF82+AG82+AH82+AI82+AJ82</f>
        <v>87.8145433634816</v>
      </c>
      <c r="AL82" s="0" t="n">
        <f aca="false">AK82^2</f>
        <v>7711.39402613678</v>
      </c>
      <c r="AM82" s="0" t="n">
        <f aca="false">$P82*($BB$3*SIN(2*PI()*$BC$3*$J82)+$BB$4*SIN(2*PI()*$BC$4*$J82)+$BB$5*SIN(2*PI()*$BC$5*$J82)+$BB$6*SIN(2*PI()*$BC$6*$J82))</f>
        <v>134.038342059206</v>
      </c>
      <c r="AN82" s="0" t="n">
        <f aca="false">$X82*($BB$7*SIN(2*PI()*$BC$7*$J82)+$BB$8*SIN(2*PI()*$BC$8*$J82)+$BB$22*SIN(2*PI()*$BC$22*$J82)+$BB$23*SIN(2*PI()*$BC$23*$J82))</f>
        <v>36.6060781520179</v>
      </c>
      <c r="AO82" s="0" t="n">
        <f aca="false">$R82*($BB$11*SIN(2*PI()*$BC$11*$J82)+$BB$12*SIN(2*PI()*$BC$12*$J82))</f>
        <v>70.1904634062976</v>
      </c>
      <c r="AP82" s="0" t="n">
        <f aca="false">$S82*($BB$13*SIN(2*PI()*$BC$13*$J82)+$BB$18*SIN(2*PI()*$BC$18*$J82)+$BB$19*SIN(2*PI()*$BC$19*$J82))</f>
        <v>43.8921213080454</v>
      </c>
      <c r="AQ82" s="0" t="n">
        <f aca="false">$T82*($BB$14*SIN(2*PI()*$BC$14*$J82)+$BB$20*SIN(2*PI()*$BC$20*$J82)+$BB$21*SIN(2*PI()*$BC$21*$J82))</f>
        <v>0</v>
      </c>
      <c r="AR82" s="0" t="n">
        <f aca="false">$U82*($BB$16*SIN(2*PI()*$BC$16*$J82)+$BB$17*SIN(2*PI()*$BC$17*$J82))</f>
        <v>8.75601057959887</v>
      </c>
      <c r="AS82" s="0" t="n">
        <f aca="false">$V82*($BB$24*SIN(2*PI()*$BC$24*$J82)+$BB$25*SIN(2*PI()*$BC$25*$J82)+$BB$26*SIN(2*PI()*$BC$26*$J82)+$BB$27*SIN(2*PI()*$BC$27*$J82))</f>
        <v>0</v>
      </c>
      <c r="AT82" s="0" t="n">
        <f aca="false">$AA82*($BB$28*SIN(2*PI()*$BC$28*$J82)+$BB$29*SIN(2*PI()*$BC$29*$J82)+$BB$30*SIN(2*PI()*$BC$30*$J82)+$BB$31*SIN(2*PI()*$BC$31*$J82))</f>
        <v>0</v>
      </c>
      <c r="AU82" s="0" t="n">
        <f aca="false">$Y82*($BB$32*SIN(2*PI()*$BC$32*$J82)+$BB$33*SIN(2*PI()*$BC$33*$J82)+$BB$34*SIN(2*PI()*$BC$34*$J82)+$BB$35*SIN(2*PI()*$BC$35*$J82)+$BB$38*SIN(2*PI()*$BC$38*$J82)+$BB$39*SIN(2*PI()*$BC$39*$J82)+$BB$40*SIN(2*PI()*$BC$40*$J82)+$BB$41*SIN(2*PI()*$BC$41*$J82))+$Z82*($BB$36*SIN(2*PI()*$BC$36*$J82)+$BB$37*SIN(2*PI()*$BC$37*$J82))</f>
        <v>0</v>
      </c>
      <c r="AV82" s="0" t="n">
        <f aca="false">AM82+AN82+AO82+AP82+AQ82+AR82+AS82+AT82+AU82</f>
        <v>293.483015505165</v>
      </c>
      <c r="AW82" s="0" t="n">
        <f aca="false">AV82^2</f>
        <v>86132.2803900051</v>
      </c>
      <c r="AX82" s="0" t="n">
        <f aca="false">AW82+AL82</f>
        <v>93843.6744161419</v>
      </c>
      <c r="BB82" s="0"/>
      <c r="BC82" s="0"/>
      <c r="BD82" s="0"/>
      <c r="BG82" s="5"/>
      <c r="BH82" s="5"/>
      <c r="BI82" s="5"/>
      <c r="BJ82" s="22"/>
      <c r="BK82" s="22"/>
    </row>
    <row r="83" customFormat="false" ht="14.65" hidden="false" customHeight="false" outlineLevel="0" collapsed="false">
      <c r="E83" s="3" t="n">
        <f aca="false">E82+$A$6</f>
        <v>3.62</v>
      </c>
      <c r="F83" s="0" t="n">
        <f aca="false">AX83</f>
        <v>93295.1599240825</v>
      </c>
      <c r="G83" s="0" t="n">
        <f aca="false">IF($A$11=1,(1+(COS(E83*PI()/180))^2)/(SIN((E83)*PI()/180)*(SIN((E83/2)*PI()/180))^0.8),(1+(COS(E83*PI()/180))^2)/SIN((E83)*PI()/180))</f>
        <v>501.509938712655</v>
      </c>
      <c r="H83" s="0" t="n">
        <f aca="false">IF(F83*G83&lt;0,0,F83*G83)</f>
        <v>46788449.9357139</v>
      </c>
      <c r="I83" s="18" t="n">
        <f aca="false">$D$2*H83</f>
        <v>0</v>
      </c>
      <c r="J83" s="0" t="n">
        <f aca="false">(2*SIN((E83/2)*(PI()/180)))/$A$8</f>
        <v>0.0409718580912778</v>
      </c>
      <c r="K83" s="0" t="n">
        <f aca="false">1/J83</f>
        <v>24.4069965724323</v>
      </c>
      <c r="L83" s="0" t="n">
        <f aca="false">EXP(-1.5*(SIN(($E83/2)*PI()/180))^2/(($A$8)^2))</f>
        <v>0.999370688166513</v>
      </c>
      <c r="M83" s="0" t="n">
        <f aca="false">EXP(-2*(SIN(($E83/2)*PI()/180))^2/(($A$8)^2))</f>
        <v>0.99916100557508</v>
      </c>
      <c r="N83" s="0" t="n">
        <f aca="false">EXP(-11*(SIN(($E83/2)*PI()/180))^2/(($A$8)^2))</f>
        <v>0.995394233047548</v>
      </c>
      <c r="O83" s="0" t="n">
        <f aca="false">(1.3641+(-0.6136)*((1/(1+2*($J83)^2))^1)+13.0097*((1/(1+2*($J83)^2))^2)+(-7.9226)*((1/(1+2*($J83)^3))^3)+2.1625*((1/(1+2*($J83)^2))^4))</f>
        <v>7.88970329734031</v>
      </c>
      <c r="P83" s="0" t="n">
        <f aca="false">((1.4415)+(-1.3709)*(1/(1+2*($J83)^2))^1+(15.7765)*(1/(1+2*($J83)^2))^2+(-13.7247)*(1/(1+2*($J83)^2))^3+(6.8675)*(1/(1+2*($J83)^2))^4)*$M83</f>
        <v>8.92744222103358</v>
      </c>
      <c r="Q83" s="0" t="n">
        <f aca="false">((0.0019)+(-0.0321)*(1/(1+2*($J83)^2))^1+(0.6853)*(1/(1+2*($J83)^2))^2+(-0.0402)*(1/(1+2*($J83)^2))^3+(0.3855)*(1/(1+2*($J83)^2))^4)*$L83</f>
        <v>0.990573347677787</v>
      </c>
      <c r="R83" s="0" t="n">
        <f aca="false">((-0.3639)+(31.7591)*(1/(1+2*($J83)^2))^1+(-46.1761)*(1/(1+2*($J83)^2))^2+(33.3949)*(1/(1+2*($J83)^2))^3+(-6.6261)*(1/(1+2*($J83)^2))^4)*$L83</f>
        <v>11.9367508876631</v>
      </c>
      <c r="S83" s="0" t="n">
        <f aca="false">((-0.5238)+(27.5813)*(1/(1+2*($J83)^2))^1+(-32.9244)*(1/(1+2*($J83)^2))^2+(18.9622)*(1/(1+2*($J83)^2))^3+(-1.5941)*(1/(1+2*($J83)^2))^4)*$L83</f>
        <v>11.4531826373625</v>
      </c>
      <c r="T83" s="0" t="n">
        <f aca="false">((4.2882)+(17.1713)*(1/(1+2*($J83)^2))^1+(22.5941)*(1/(1+2*($J83)^2))^2+(-33.2686)*(1/(1+2*($J83)^2))^3+(13.2267)*(1/(1+2*($J83)^2))^4)*$L83</f>
        <v>23.9449118339701</v>
      </c>
      <c r="U83" s="0" t="n">
        <f aca="false">((4.0544)+(15.0697)*(1/(1+2*($J83)^2))^1+(-21.1472)*(1/(1+2*($J83)^2))^2+(36.3321)*(1/(1+2*($J83)^2))^3+(-16.3314)*(1/(1+2*($J83)^2))^4)*$L83</f>
        <v>17.9111779275112</v>
      </c>
      <c r="V83" s="0" t="n">
        <f aca="false">((0.3425)+(11.2534)*(1/(1+2*($J83)^2))^1+(5.7734)*(1/(1+2*($J83)^2))^2+(-12.9302)*(1/(1+2*($J83)^2))^3+(5.5675)*(1/(1+2*($J83)^2))^4)*$L83</f>
        <v>9.97930744596159</v>
      </c>
      <c r="W83" s="0" t="n">
        <f aca="false">((0.9155)+(3.5601)*(1/(1+2*($J83)^2))^1+(-7.4819)*(1/(1+2*($J83)^2))^2+(12.314)*(1/(1+2*($J83)^2))^3+(-3.3153)*(1/(1+2*($J83)^2))^4)*$L83</f>
        <v>5.94768082333852</v>
      </c>
      <c r="X83" s="0" t="n">
        <f aca="false">P83+Q83</f>
        <v>9.91801556871137</v>
      </c>
      <c r="Y83" s="0" t="n">
        <f aca="false">($P83+2*$Q83)</f>
        <v>10.9085889163892</v>
      </c>
      <c r="Z83" s="0" t="n">
        <f aca="false">(($P83/M83)+(2*$Q83/L83))*N83</f>
        <v>10.8670501334716</v>
      </c>
      <c r="AA83" s="0" t="n">
        <f aca="false">(W83+3*Q83/L83+O83)*N83</f>
        <v>16.7335480446385</v>
      </c>
      <c r="AB83" s="0" t="n">
        <f aca="false">$P83*($BB$3*COS(2*PI()*$BC$3*$J83)+$BB$4*COS(2*PI()*$BC$4*$J83)+$BB$5*COS(2*PI()*$BC$5*$J83)+$BB$6*COS(2*PI()*$BC$6*$J83))</f>
        <v>39.0358138963457</v>
      </c>
      <c r="AC83" s="0" t="n">
        <f aca="false">$X83*($BB$7*COS(2*PI()*$BC$7*$J83)+$BB$8*COS(2*PI()*$BC$8*$J83)+$BB$22*COS(2*PI()*$BC$22*$J83)+$BB$23*COS(2*PI()*$BC$23*$J83))</f>
        <v>10.6871883035975</v>
      </c>
      <c r="AD83" s="0" t="n">
        <f aca="false">$R83*($BB$11*COS(2*PI()*$BC$11*$J83)+$BB$12*COS(2*PI()*$BC$12*$J83))</f>
        <v>20.4351246592183</v>
      </c>
      <c r="AE83" s="0" t="n">
        <f aca="false">$S83*($BB$13*COS(2*PI()*$BC$13*$J83)+$BB$18*COS(2*PI()*$BC$18*$J83)+$BB$19*COS(2*PI()*$BC$19*$J83))</f>
        <v>12.8202343572343</v>
      </c>
      <c r="AF83" s="0" t="n">
        <f aca="false">$T83*($BB$14*COS(2*PI()*$BC$14*$J83)+$BB$20*COS(2*PI()*$BC$20*$J83)+$BB$21*COS(2*PI()*$BC$21*$J83))</f>
        <v>0</v>
      </c>
      <c r="AG83" s="0" t="n">
        <f aca="false">$U83*($BB$16*COS(2*PI()*$BC$16*$J83)+$BB$17*COS(2*PI()*$BC$17*$J83))</f>
        <v>2.49668483816028</v>
      </c>
      <c r="AH83" s="0" t="n">
        <f aca="false">$V83*($BB$24*COS(2*PI()*$BC$24*$J83)+$BB$25*COS(2*PI()*$BC$25*$J83)+$BB$26*COS(2*PI()*$BC$26*$J83)+$BB$27*COS(2*PI()*$BC$27*$J83))</f>
        <v>0</v>
      </c>
      <c r="AI83" s="0" t="n">
        <f aca="false">$AA83*($BB$28*COS(2*PI()*$BC$28*$J83)+$BB$29*COS(2*PI()*$BC$29*$J83)+$BB$30*COS(2*PI()*$BC$30*$J83)+$BB$31*COS(2*PI()*$BC$31*$J83))</f>
        <v>0</v>
      </c>
      <c r="AJ83" s="0" t="n">
        <f aca="false">$Y83*($BB$32*COS(2*PI()*$BC$32*$J83)+$BB$33*COS(2*PI()*$BC$33*$J83)+$BB$34*COS(2*PI()*$BC$34*$J83)+$BB$35*COS(2*PI()*$BC$35*$J83)+$BB$38*COS(2*PI()*$BC$38*$J83)+$BB$39*COS(2*PI()*$BC$39*$J83)+$BB$40*COS(2*PI()*$BC$40*$J83)+$BB$41*COS(2*PI()*$BC$41*$J83))+$Z83*($BB$36*COS(2*PI()*$BC$36*$J83)+$BB$37*COS(2*PI()*$BC$37*$J83))</f>
        <v>0</v>
      </c>
      <c r="AK83" s="0" t="n">
        <f aca="false">AB83+AC83+AD83+AE83+AF83+AG83+AH83+AI83+AJ83</f>
        <v>85.4750460545561</v>
      </c>
      <c r="AL83" s="0" t="n">
        <f aca="false">AK83^2</f>
        <v>7305.98349802848</v>
      </c>
      <c r="AM83" s="0" t="n">
        <f aca="false">$P83*($BB$3*SIN(2*PI()*$BC$3*$J83)+$BB$4*SIN(2*PI()*$BC$4*$J83)+$BB$5*SIN(2*PI()*$BC$5*$J83)+$BB$6*SIN(2*PI()*$BC$6*$J83))</f>
        <v>133.920107753202</v>
      </c>
      <c r="AN83" s="0" t="n">
        <f aca="false">$X83*($BB$7*SIN(2*PI()*$BC$7*$J83)+$BB$8*SIN(2*PI()*$BC$8*$J83)+$BB$22*SIN(2*PI()*$BC$22*$J83)+$BB$23*SIN(2*PI()*$BC$23*$J83))</f>
        <v>36.6645207653919</v>
      </c>
      <c r="AO83" s="0" t="n">
        <f aca="false">$R83*($BB$11*SIN(2*PI()*$BC$11*$J83)+$BB$12*SIN(2*PI()*$BC$12*$J83))</f>
        <v>70.1067512920187</v>
      </c>
      <c r="AP83" s="0" t="n">
        <f aca="false">$S83*($BB$13*SIN(2*PI()*$BC$13*$J83)+$BB$18*SIN(2*PI()*$BC$18*$J83)+$BB$19*SIN(2*PI()*$BC$19*$J83))</f>
        <v>43.9823586386872</v>
      </c>
      <c r="AQ83" s="0" t="n">
        <f aca="false">$T83*($BB$14*SIN(2*PI()*$BC$14*$J83)+$BB$20*SIN(2*PI()*$BC$20*$J83)+$BB$21*SIN(2*PI()*$BC$21*$J83))</f>
        <v>0</v>
      </c>
      <c r="AR83" s="0" t="n">
        <f aca="false">$U83*($BB$16*SIN(2*PI()*$BC$16*$J83)+$BB$17*SIN(2*PI()*$BC$17*$J83))</f>
        <v>8.56537290192151</v>
      </c>
      <c r="AS83" s="0" t="n">
        <f aca="false">$V83*($BB$24*SIN(2*PI()*$BC$24*$J83)+$BB$25*SIN(2*PI()*$BC$25*$J83)+$BB$26*SIN(2*PI()*$BC$26*$J83)+$BB$27*SIN(2*PI()*$BC$27*$J83))</f>
        <v>0</v>
      </c>
      <c r="AT83" s="0" t="n">
        <f aca="false">$AA83*($BB$28*SIN(2*PI()*$BC$28*$J83)+$BB$29*SIN(2*PI()*$BC$29*$J83)+$BB$30*SIN(2*PI()*$BC$30*$J83)+$BB$31*SIN(2*PI()*$BC$31*$J83))</f>
        <v>0</v>
      </c>
      <c r="AU83" s="0" t="n">
        <f aca="false">$Y83*($BB$32*SIN(2*PI()*$BC$32*$J83)+$BB$33*SIN(2*PI()*$BC$33*$J83)+$BB$34*SIN(2*PI()*$BC$34*$J83)+$BB$35*SIN(2*PI()*$BC$35*$J83)+$BB$38*SIN(2*PI()*$BC$38*$J83)+$BB$39*SIN(2*PI()*$BC$39*$J83)+$BB$40*SIN(2*PI()*$BC$40*$J83)+$BB$41*SIN(2*PI()*$BC$41*$J83))+$Z83*($BB$36*SIN(2*PI()*$BC$36*$J83)+$BB$37*SIN(2*PI()*$BC$37*$J83))</f>
        <v>0</v>
      </c>
      <c r="AV83" s="0" t="n">
        <f aca="false">AM83+AN83+AO83+AP83+AQ83+AR83+AS83+AT83+AU83</f>
        <v>293.239111351221</v>
      </c>
      <c r="AW83" s="0" t="n">
        <f aca="false">AV83^2</f>
        <v>85989.176426054</v>
      </c>
      <c r="AX83" s="0" t="n">
        <f aca="false">AW83+AL83</f>
        <v>93295.1599240825</v>
      </c>
      <c r="BB83" s="0"/>
      <c r="BC83" s="0"/>
      <c r="BD83" s="0"/>
      <c r="BG83" s="5"/>
      <c r="BH83" s="5"/>
      <c r="BI83" s="5"/>
      <c r="BJ83" s="22"/>
      <c r="BK83" s="22"/>
    </row>
    <row r="84" customFormat="false" ht="14.65" hidden="false" customHeight="false" outlineLevel="0" collapsed="false">
      <c r="E84" s="3" t="n">
        <f aca="false">E83+$A$6</f>
        <v>3.64</v>
      </c>
      <c r="F84" s="0" t="n">
        <f aca="false">AX84</f>
        <v>92746.2180463891</v>
      </c>
      <c r="G84" s="0" t="n">
        <f aca="false">IF($A$11=1,(1+(COS(E84*PI()/180))^2)/(SIN((E84)*PI()/180)*(SIN((E84/2)*PI()/180))^0.8),(1+(COS(E84*PI()/180))^2)/SIN((E84)*PI()/180))</f>
        <v>496.554274887672</v>
      </c>
      <c r="H84" s="0" t="n">
        <f aca="false">IF(F84*G84&lt;0,0,F84*G84)</f>
        <v>46053531.0505987</v>
      </c>
      <c r="I84" s="18" t="n">
        <f aca="false">$D$2*H84</f>
        <v>0</v>
      </c>
      <c r="J84" s="0" t="n">
        <f aca="false">(2*SIN((E84/2)*(PI()/180)))/$A$8</f>
        <v>0.0411981460174646</v>
      </c>
      <c r="K84" s="0" t="n">
        <f aca="false">1/J84</f>
        <v>24.2729369320668</v>
      </c>
      <c r="L84" s="0" t="n">
        <f aca="false">EXP(-1.5*(SIN(($E84/2)*PI()/180))^2/(($A$8)^2))</f>
        <v>0.999363719798926</v>
      </c>
      <c r="M84" s="0" t="n">
        <f aca="false">EXP(-2*(SIN(($E84/2)*PI()/180))^2/(($A$8)^2))</f>
        <v>0.999151716378513</v>
      </c>
      <c r="N84" s="0" t="n">
        <f aca="false">EXP(-11*(SIN(($E84/2)*PI()/180))^2/(($A$8)^2))</f>
        <v>0.995343336139311</v>
      </c>
      <c r="O84" s="0" t="n">
        <f aca="false">(1.3641+(-0.6136)*((1/(1+2*($J84)^2))^1)+13.0097*((1/(1+2*($J84)^2))^2)+(-7.9226)*((1/(1+2*($J84)^3))^3)+2.1625*((1/(1+2*($J84)^2))^4))</f>
        <v>7.88850622226538</v>
      </c>
      <c r="P84" s="0" t="n">
        <f aca="false">((1.4415)+(-1.3709)*(1/(1+2*($J84)^2))^1+(15.7765)*(1/(1+2*($J84)^2))^2+(-13.7247)*(1/(1+2*($J84)^2))^3+(6.8675)*(1/(1+2*($J84)^2))^4)*$M84</f>
        <v>8.92675497778892</v>
      </c>
      <c r="Q84" s="0" t="n">
        <f aca="false">((0.0019)+(-0.0321)*(1/(1+2*($J84)^2))^1+(0.6853)*(1/(1+2*($J84)^2))^2+(-0.0402)*(1/(1+2*($J84)^2))^3+(0.3855)*(1/(1+2*($J84)^2))^4)*$L84</f>
        <v>0.990465272379775</v>
      </c>
      <c r="R84" s="0" t="n">
        <f aca="false">((-0.3639)+(31.7591)*(1/(1+2*($J84)^2))^1+(-46.1761)*(1/(1+2*($J84)^2))^2+(33.3949)*(1/(1+2*($J84)^2))^3+(-6.6261)*(1/(1+2*($J84)^2))^4)*$L84</f>
        <v>11.936188075508</v>
      </c>
      <c r="S84" s="0" t="n">
        <f aca="false">((-0.5238)+(27.5813)*(1/(1+2*($J84)^2))^1+(-32.9244)*(1/(1+2*($J84)^2))^2+(18.9622)*(1/(1+2*($J84)^2))^3+(-1.5941)*(1/(1+2*($J84)^2))^4)*$L84</f>
        <v>11.4526544006404</v>
      </c>
      <c r="T84" s="0" t="n">
        <f aca="false">((4.2882)+(17.1713)*(1/(1+2*($J84)^2))^1+(22.5941)*(1/(1+2*($J84)^2))^2+(-33.2686)*(1/(1+2*($J84)^2))^3+(13.2267)*(1/(1+2*($J84)^2))^4)*$L84</f>
        <v>23.9441746593921</v>
      </c>
      <c r="U84" s="0" t="n">
        <f aca="false">((4.0544)+(15.0697)*(1/(1+2*($J84)^2))^1+(-21.1472)*(1/(1+2*($J84)^2))^2+(36.3321)*(1/(1+2*($J84)^2))^3+(-16.3314)*(1/(1+2*($J84)^2))^4)*$L84</f>
        <v>17.9104434535269</v>
      </c>
      <c r="V84" s="0" t="n">
        <f aca="false">((0.3425)+(11.2534)*(1/(1+2*($J84)^2))^1+(5.7734)*(1/(1+2*($J84)^2))^2+(-12.9302)*(1/(1+2*($J84)^2))^3+(5.5675)*(1/(1+2*($J84)^2))^4)*$L84</f>
        <v>9.9790061369818</v>
      </c>
      <c r="W84" s="0" t="n">
        <f aca="false">((0.9155)+(3.5601)*(1/(1+2*($J84)^2))^1+(-7.4819)*(1/(1+2*($J84)^2))^2+(12.314)*(1/(1+2*($J84)^2))^3+(-3.3153)*(1/(1+2*($J84)^2))^4)*$L84</f>
        <v>5.94718852258111</v>
      </c>
      <c r="X84" s="0" t="n">
        <f aca="false">P84+Q84</f>
        <v>9.91722025016869</v>
      </c>
      <c r="Y84" s="0" t="n">
        <f aca="false">($P84+2*$Q84)</f>
        <v>10.9076855225485</v>
      </c>
      <c r="Z84" s="0" t="n">
        <f aca="false">(($P84/M84)+(2*$Q84/L84))*N84</f>
        <v>10.8656910107329</v>
      </c>
      <c r="AA84" s="0" t="n">
        <f aca="false">(W84+3*Q84/L84+O84)*N84</f>
        <v>16.7307086251515</v>
      </c>
      <c r="AB84" s="0" t="n">
        <f aca="false">$P84*($BB$3*COS(2*PI()*$BC$3*$J84)+$BB$4*COS(2*PI()*$BC$4*$J84)+$BB$5*COS(2*PI()*$BC$5*$J84)+$BB$6*COS(2*PI()*$BC$6*$J84))</f>
        <v>37.968587698915</v>
      </c>
      <c r="AC84" s="0" t="n">
        <f aca="false">$X84*($BB$7*COS(2*PI()*$BC$7*$J84)+$BB$8*COS(2*PI()*$BC$8*$J84)+$BB$22*COS(2*PI()*$BC$22*$J84)+$BB$23*COS(2*PI()*$BC$23*$J84))</f>
        <v>10.420982757659</v>
      </c>
      <c r="AD84" s="0" t="n">
        <f aca="false">$R84*($BB$11*COS(2*PI()*$BC$11*$J84)+$BB$12*COS(2*PI()*$BC$12*$J84))</f>
        <v>19.8701653934247</v>
      </c>
      <c r="AE84" s="0" t="n">
        <f aca="false">$S84*($BB$13*COS(2*PI()*$BC$13*$J84)+$BB$18*COS(2*PI()*$BC$18*$J84)+$BB$19*COS(2*PI()*$BC$19*$J84))</f>
        <v>12.5066636222626</v>
      </c>
      <c r="AF84" s="0" t="n">
        <f aca="false">$T84*($BB$14*COS(2*PI()*$BC$14*$J84)+$BB$20*COS(2*PI()*$BC$20*$J84)+$BB$21*COS(2*PI()*$BC$21*$J84))</f>
        <v>0</v>
      </c>
      <c r="AG84" s="0" t="n">
        <f aca="false">$U84*($BB$16*COS(2*PI()*$BC$16*$J84)+$BB$17*COS(2*PI()*$BC$17*$J84))</f>
        <v>2.37616714203363</v>
      </c>
      <c r="AH84" s="0" t="n">
        <f aca="false">$V84*($BB$24*COS(2*PI()*$BC$24*$J84)+$BB$25*COS(2*PI()*$BC$25*$J84)+$BB$26*COS(2*PI()*$BC$26*$J84)+$BB$27*COS(2*PI()*$BC$27*$J84))</f>
        <v>0</v>
      </c>
      <c r="AI84" s="0" t="n">
        <f aca="false">$AA84*($BB$28*COS(2*PI()*$BC$28*$J84)+$BB$29*COS(2*PI()*$BC$29*$J84)+$BB$30*COS(2*PI()*$BC$30*$J84)+$BB$31*COS(2*PI()*$BC$31*$J84))</f>
        <v>0</v>
      </c>
      <c r="AJ84" s="0" t="n">
        <f aca="false">$Y84*($BB$32*COS(2*PI()*$BC$32*$J84)+$BB$33*COS(2*PI()*$BC$33*$J84)+$BB$34*COS(2*PI()*$BC$34*$J84)+$BB$35*COS(2*PI()*$BC$35*$J84)+$BB$38*COS(2*PI()*$BC$38*$J84)+$BB$39*COS(2*PI()*$BC$39*$J84)+$BB$40*COS(2*PI()*$BC$40*$J84)+$BB$41*COS(2*PI()*$BC$41*$J84))+$Z84*($BB$36*COS(2*PI()*$BC$36*$J84)+$BB$37*COS(2*PI()*$BC$37*$J84))</f>
        <v>0</v>
      </c>
      <c r="AK84" s="0" t="n">
        <f aca="false">AB84+AC84+AD84+AE84+AF84+AG84+AH84+AI84+AJ84</f>
        <v>83.1425666142948</v>
      </c>
      <c r="AL84" s="0" t="n">
        <f aca="false">AK84^2</f>
        <v>6912.68638321245</v>
      </c>
      <c r="AM84" s="0" t="n">
        <f aca="false">$P84*($BB$3*SIN(2*PI()*$BC$3*$J84)+$BB$4*SIN(2*PI()*$BC$4*$J84)+$BB$5*SIN(2*PI()*$BC$5*$J84)+$BB$6*SIN(2*PI()*$BC$6*$J84))</f>
        <v>133.791803243218</v>
      </c>
      <c r="AN84" s="0" t="n">
        <f aca="false">$X84*($BB$7*SIN(2*PI()*$BC$7*$J84)+$BB$8*SIN(2*PI()*$BC$8*$J84)+$BB$22*SIN(2*PI()*$BC$22*$J84)+$BB$23*SIN(2*PI()*$BC$23*$J84))</f>
        <v>36.7209358896832</v>
      </c>
      <c r="AO84" s="0" t="n">
        <f aca="false">$R84*($BB$11*SIN(2*PI()*$BC$11*$J84)+$BB$12*SIN(2*PI()*$BC$12*$J84))</f>
        <v>70.0174912959228</v>
      </c>
      <c r="AP84" s="0" t="n">
        <f aca="false">$S84*($BB$13*SIN(2*PI()*$BC$13*$J84)+$BB$18*SIN(2*PI()*$BC$18*$J84)+$BB$19*SIN(2*PI()*$BC$19*$J84))</f>
        <v>44.0703534155072</v>
      </c>
      <c r="AQ84" s="0" t="n">
        <f aca="false">$T84*($BB$14*SIN(2*PI()*$BC$14*$J84)+$BB$20*SIN(2*PI()*$BC$20*$J84)+$BB$21*SIN(2*PI()*$BC$21*$J84))</f>
        <v>0</v>
      </c>
      <c r="AR84" s="0" t="n">
        <f aca="false">$U84*($BB$16*SIN(2*PI()*$BC$16*$J84)+$BB$17*SIN(2*PI()*$BC$17*$J84))</f>
        <v>8.37301848730724</v>
      </c>
      <c r="AS84" s="0" t="n">
        <f aca="false">$V84*($BB$24*SIN(2*PI()*$BC$24*$J84)+$BB$25*SIN(2*PI()*$BC$25*$J84)+$BB$26*SIN(2*PI()*$BC$26*$J84)+$BB$27*SIN(2*PI()*$BC$27*$J84))</f>
        <v>0</v>
      </c>
      <c r="AT84" s="0" t="n">
        <f aca="false">$AA84*($BB$28*SIN(2*PI()*$BC$28*$J84)+$BB$29*SIN(2*PI()*$BC$29*$J84)+$BB$30*SIN(2*PI()*$BC$30*$J84)+$BB$31*SIN(2*PI()*$BC$31*$J84))</f>
        <v>0</v>
      </c>
      <c r="AU84" s="0" t="n">
        <f aca="false">$Y84*($BB$32*SIN(2*PI()*$BC$32*$J84)+$BB$33*SIN(2*PI()*$BC$33*$J84)+$BB$34*SIN(2*PI()*$BC$34*$J84)+$BB$35*SIN(2*PI()*$BC$35*$J84)+$BB$38*SIN(2*PI()*$BC$38*$J84)+$BB$39*SIN(2*PI()*$BC$39*$J84)+$BB$40*SIN(2*PI()*$BC$40*$J84)+$BB$41*SIN(2*PI()*$BC$41*$J84))+$Z84*($BB$36*SIN(2*PI()*$BC$36*$J84)+$BB$37*SIN(2*PI()*$BC$37*$J84))</f>
        <v>0</v>
      </c>
      <c r="AV84" s="0" t="n">
        <f aca="false">AM84+AN84+AO84+AP84+AQ84+AR84+AS84+AT84+AU84</f>
        <v>292.973602331638</v>
      </c>
      <c r="AW84" s="0" t="n">
        <f aca="false">AV84^2</f>
        <v>85833.5316631767</v>
      </c>
      <c r="AX84" s="0" t="n">
        <f aca="false">AW84+AL84</f>
        <v>92746.2180463891</v>
      </c>
      <c r="BB84" s="0"/>
      <c r="BC84" s="0"/>
      <c r="BD84" s="0"/>
      <c r="BG84" s="5"/>
      <c r="BH84" s="5"/>
      <c r="BI84" s="5"/>
      <c r="BJ84" s="22"/>
      <c r="BK84" s="22"/>
    </row>
    <row r="85" customFormat="false" ht="14.65" hidden="false" customHeight="false" outlineLevel="0" collapsed="false">
      <c r="E85" s="3" t="n">
        <f aca="false">E84+$A$6</f>
        <v>3.66</v>
      </c>
      <c r="F85" s="0" t="n">
        <f aca="false">AX85</f>
        <v>92196.8817719033</v>
      </c>
      <c r="G85" s="0" t="n">
        <f aca="false">IF($A$11=1,(1+(COS(E85*PI()/180))^2)/(SIN((E85)*PI()/180)*(SIN((E85/2)*PI()/180))^0.8),(1+(COS(E85*PI()/180))^2)/SIN((E85)*PI()/180))</f>
        <v>491.674262461984</v>
      </c>
      <c r="H85" s="0" t="n">
        <f aca="false">IF(F85*G85&lt;0,0,F85*G85)</f>
        <v>45330833.8464953</v>
      </c>
      <c r="I85" s="18" t="n">
        <f aca="false">$D$2*H85</f>
        <v>0</v>
      </c>
      <c r="J85" s="0" t="n">
        <f aca="false">(2*SIN((E85/2)*(PI()/180)))/$A$8</f>
        <v>0.0414244326886841</v>
      </c>
      <c r="K85" s="0" t="n">
        <f aca="false">1/J85</f>
        <v>24.1403426696334</v>
      </c>
      <c r="L85" s="0" t="n">
        <f aca="false">EXP(-1.5*(SIN(($E85/2)*PI()/180))^2/(($A$8)^2))</f>
        <v>0.999356713138928</v>
      </c>
      <c r="M85" s="0" t="n">
        <f aca="false">EXP(-2*(SIN(($E85/2)*PI()/180))^2/(($A$8)^2))</f>
        <v>0.999142376157939</v>
      </c>
      <c r="N85" s="0" t="n">
        <f aca="false">EXP(-11*(SIN(($E85/2)*PI()/180))^2/(($A$8)^2))</f>
        <v>0.995292161809743</v>
      </c>
      <c r="O85" s="0" t="n">
        <f aca="false">(1.3641+(-0.6136)*((1/(1+2*($J85)^2))^1)+13.0097*((1/(1+2*($J85)^2))^2)+(-7.9226)*((1/(1+2*($J85)^3))^3)+2.1625*((1/(1+2*($J85)^2))^4))</f>
        <v>7.88730302640551</v>
      </c>
      <c r="P85" s="0" t="n">
        <f aca="false">((1.4415)+(-1.3709)*(1/(1+2*($J85)^2))^1+(15.7765)*(1/(1+2*($J85)^2))^2+(-13.7247)*(1/(1+2*($J85)^2))^3+(6.8675)*(1/(1+2*($J85)^2))^4)*$M85</f>
        <v>8.92606405352237</v>
      </c>
      <c r="Q85" s="0" t="n">
        <f aca="false">((0.0019)+(-0.0321)*(1/(1+2*($J85)^2))^1+(0.6853)*(1/(1+2*($J85)^2))^2+(-0.0402)*(1/(1+2*($J85)^2))^3+(0.3855)*(1/(1+2*($J85)^2))^4)*$L85</f>
        <v>0.990356619330916</v>
      </c>
      <c r="R85" s="0" t="n">
        <f aca="false">((-0.3639)+(31.7591)*(1/(1+2*($J85)^2))^1+(-46.1761)*(1/(1+2*($J85)^2))^2+(33.3949)*(1/(1+2*($J85)^2))^3+(-6.6261)*(1/(1+2*($J85)^2))^4)*$L85</f>
        <v>11.9356222488039</v>
      </c>
      <c r="S85" s="0" t="n">
        <f aca="false">((-0.5238)+(27.5813)*(1/(1+2*($J85)^2))^1+(-32.9244)*(1/(1+2*($J85)^2))^2+(18.9622)*(1/(1+2*($J85)^2))^3+(-1.5941)*(1/(1+2*($J85)^2))^4)*$L85</f>
        <v>11.4521233370583</v>
      </c>
      <c r="T85" s="0" t="n">
        <f aca="false">((4.2882)+(17.1713)*(1/(1+2*($J85)^2))^1+(22.5941)*(1/(1+2*($J85)^2))^2+(-33.2686)*(1/(1+2*($J85)^2))^3+(13.2267)*(1/(1+2*($J85)^2))^4)*$L85</f>
        <v>23.9434334858943</v>
      </c>
      <c r="U85" s="0" t="n">
        <f aca="false">((4.0544)+(15.0697)*(1/(1+2*($J85)^2))^1+(-21.1472)*(1/(1+2*($J85)^2))^2+(36.3321)*(1/(1+2*($J85)^2))^3+(-16.3314)*(1/(1+2*($J85)^2))^4)*$L85</f>
        <v>17.90970496625</v>
      </c>
      <c r="V85" s="0" t="n">
        <f aca="false">((0.3425)+(11.2534)*(1/(1+2*($J85)^2))^1+(5.7734)*(1/(1+2*($J85)^2))^2+(-12.9302)*(1/(1+2*($J85)^2))^3+(5.5675)*(1/(1+2*($J85)^2))^4)*$L85</f>
        <v>9.97870319200953</v>
      </c>
      <c r="W85" s="0" t="n">
        <f aca="false">((0.9155)+(3.5601)*(1/(1+2*($J85)^2))^1+(-7.4819)*(1/(1+2*($J85)^2))^2+(12.314)*(1/(1+2*($J85)^2))^3+(-3.3153)*(1/(1+2*($J85)^2))^4)*$L85</f>
        <v>5.94669357973852</v>
      </c>
      <c r="X85" s="0" t="n">
        <f aca="false">P85+Q85</f>
        <v>9.91642067285329</v>
      </c>
      <c r="Y85" s="0" t="n">
        <f aca="false">($P85+2*$Q85)</f>
        <v>10.9067772921842</v>
      </c>
      <c r="Z85" s="0" t="n">
        <f aca="false">(($P85/M85)+(2*$Q85/L85))*N85</f>
        <v>10.8643246399345</v>
      </c>
      <c r="AA85" s="0" t="n">
        <f aca="false">(W85+3*Q85/L85+O85)*N85</f>
        <v>16.727854407275</v>
      </c>
      <c r="AB85" s="0" t="n">
        <f aca="false">$P85*($BB$3*COS(2*PI()*$BC$3*$J85)+$BB$4*COS(2*PI()*$BC$4*$J85)+$BB$5*COS(2*PI()*$BC$5*$J85)+$BB$6*COS(2*PI()*$BC$6*$J85))</f>
        <v>36.9047175081953</v>
      </c>
      <c r="AC85" s="0" t="n">
        <f aca="false">$X85*($BB$7*COS(2*PI()*$BC$7*$J85)+$BB$8*COS(2*PI()*$BC$8*$J85)+$BB$22*COS(2*PI()*$BC$22*$J85)+$BB$23*COS(2*PI()*$BC$23*$J85))</f>
        <v>10.1544899990501</v>
      </c>
      <c r="AD85" s="0" t="n">
        <f aca="false">$R85*($BB$11*COS(2*PI()*$BC$11*$J85)+$BB$12*COS(2*PI()*$BC$12*$J85))</f>
        <v>19.30722582442</v>
      </c>
      <c r="AE85" s="0" t="n">
        <f aca="false">$S85*($BB$13*COS(2*PI()*$BC$13*$J85)+$BB$18*COS(2*PI()*$BC$18*$J85)+$BB$19*COS(2*PI()*$BC$19*$J85))</f>
        <v>12.1924884535614</v>
      </c>
      <c r="AF85" s="0" t="n">
        <f aca="false">$T85*($BB$14*COS(2*PI()*$BC$14*$J85)+$BB$20*COS(2*PI()*$BC$20*$J85)+$BB$21*COS(2*PI()*$BC$21*$J85))</f>
        <v>0</v>
      </c>
      <c r="AG85" s="0" t="n">
        <f aca="false">$U85*($BB$16*COS(2*PI()*$BC$16*$J85)+$BB$17*COS(2*PI()*$BC$17*$J85))</f>
        <v>2.25840134580414</v>
      </c>
      <c r="AH85" s="0" t="n">
        <f aca="false">$V85*($BB$24*COS(2*PI()*$BC$24*$J85)+$BB$25*COS(2*PI()*$BC$25*$J85)+$BB$26*COS(2*PI()*$BC$26*$J85)+$BB$27*COS(2*PI()*$BC$27*$J85))</f>
        <v>0</v>
      </c>
      <c r="AI85" s="0" t="n">
        <f aca="false">$AA85*($BB$28*COS(2*PI()*$BC$28*$J85)+$BB$29*COS(2*PI()*$BC$29*$J85)+$BB$30*COS(2*PI()*$BC$30*$J85)+$BB$31*COS(2*PI()*$BC$31*$J85))</f>
        <v>0</v>
      </c>
      <c r="AJ85" s="0" t="n">
        <f aca="false">$Y85*($BB$32*COS(2*PI()*$BC$32*$J85)+$BB$33*COS(2*PI()*$BC$33*$J85)+$BB$34*COS(2*PI()*$BC$34*$J85)+$BB$35*COS(2*PI()*$BC$35*$J85)+$BB$38*COS(2*PI()*$BC$38*$J85)+$BB$39*COS(2*PI()*$BC$39*$J85)+$BB$40*COS(2*PI()*$BC$40*$J85)+$BB$41*COS(2*PI()*$BC$41*$J85))+$Z85*($BB$36*COS(2*PI()*$BC$36*$J85)+$BB$37*COS(2*PI()*$BC$37*$J85))</f>
        <v>0</v>
      </c>
      <c r="AK85" s="0" t="n">
        <f aca="false">AB85+AC85+AD85+AE85+AF85+AG85+AH85+AI85+AJ85</f>
        <v>80.8173231310311</v>
      </c>
      <c r="AL85" s="0" t="n">
        <f aca="false">AK85^2</f>
        <v>6531.43971806549</v>
      </c>
      <c r="AM85" s="0" t="n">
        <f aca="false">$P85*($BB$3*SIN(2*PI()*$BC$3*$J85)+$BB$4*SIN(2*PI()*$BC$4*$J85)+$BB$5*SIN(2*PI()*$BC$5*$J85)+$BB$6*SIN(2*PI()*$BC$6*$J85))</f>
        <v>133.653474719923</v>
      </c>
      <c r="AN85" s="0" t="n">
        <f aca="false">$X85*($BB$7*SIN(2*PI()*$BC$7*$J85)+$BB$8*SIN(2*PI()*$BC$8*$J85)+$BB$22*SIN(2*PI()*$BC$22*$J85)+$BB$23*SIN(2*PI()*$BC$23*$J85))</f>
        <v>36.7753220731298</v>
      </c>
      <c r="AO85" s="0" t="n">
        <f aca="false">$R85*($BB$11*SIN(2*PI()*$BC$11*$J85)+$BB$12*SIN(2*PI()*$BC$12*$J85))</f>
        <v>69.9227088803192</v>
      </c>
      <c r="AP85" s="0" t="n">
        <f aca="false">$S85*($BB$13*SIN(2*PI()*$BC$13*$J85)+$BB$18*SIN(2*PI()*$BC$18*$J85)+$BB$19*SIN(2*PI()*$BC$19*$J85))</f>
        <v>44.1561013694021</v>
      </c>
      <c r="AQ85" s="0" t="n">
        <f aca="false">$T85*($BB$14*SIN(2*PI()*$BC$14*$J85)+$BB$20*SIN(2*PI()*$BC$20*$J85)+$BB$21*SIN(2*PI()*$BC$21*$J85))</f>
        <v>0</v>
      </c>
      <c r="AR85" s="0" t="n">
        <f aca="false">$U85*($BB$16*SIN(2*PI()*$BC$16*$J85)+$BB$17*SIN(2*PI()*$BC$17*$J85))</f>
        <v>8.17898652419827</v>
      </c>
      <c r="AS85" s="0" t="n">
        <f aca="false">$V85*($BB$24*SIN(2*PI()*$BC$24*$J85)+$BB$25*SIN(2*PI()*$BC$25*$J85)+$BB$26*SIN(2*PI()*$BC$26*$J85)+$BB$27*SIN(2*PI()*$BC$27*$J85))</f>
        <v>0</v>
      </c>
      <c r="AT85" s="0" t="n">
        <f aca="false">$AA85*($BB$28*SIN(2*PI()*$BC$28*$J85)+$BB$29*SIN(2*PI()*$BC$29*$J85)+$BB$30*SIN(2*PI()*$BC$30*$J85)+$BB$31*SIN(2*PI()*$BC$31*$J85))</f>
        <v>0</v>
      </c>
      <c r="AU85" s="0" t="n">
        <f aca="false">$Y85*($BB$32*SIN(2*PI()*$BC$32*$J85)+$BB$33*SIN(2*PI()*$BC$33*$J85)+$BB$34*SIN(2*PI()*$BC$34*$J85)+$BB$35*SIN(2*PI()*$BC$35*$J85)+$BB$38*SIN(2*PI()*$BC$38*$J85)+$BB$39*SIN(2*PI()*$BC$39*$J85)+$BB$40*SIN(2*PI()*$BC$40*$J85)+$BB$41*SIN(2*PI()*$BC$41*$J85))+$Z85*($BB$36*SIN(2*PI()*$BC$36*$J85)+$BB$37*SIN(2*PI()*$BC$37*$J85))</f>
        <v>0</v>
      </c>
      <c r="AV85" s="0" t="n">
        <f aca="false">AM85+AN85+AO85+AP85+AQ85+AR85+AS85+AT85+AU85</f>
        <v>292.686593566972</v>
      </c>
      <c r="AW85" s="0" t="n">
        <f aca="false">AV85^2</f>
        <v>85665.4420538378</v>
      </c>
      <c r="AX85" s="0" t="n">
        <f aca="false">AW85+AL85</f>
        <v>92196.8817719033</v>
      </c>
      <c r="BB85" s="0"/>
      <c r="BC85" s="0"/>
      <c r="BD85" s="0"/>
      <c r="BG85" s="5"/>
      <c r="BH85" s="5"/>
      <c r="BI85" s="5"/>
      <c r="BJ85" s="22"/>
      <c r="BK85" s="22"/>
    </row>
    <row r="86" customFormat="false" ht="14.65" hidden="false" customHeight="false" outlineLevel="0" collapsed="false">
      <c r="E86" s="3" t="n">
        <f aca="false">E85+$A$6</f>
        <v>3.68</v>
      </c>
      <c r="F86" s="0" t="n">
        <f aca="false">AX86</f>
        <v>91647.1840228311</v>
      </c>
      <c r="G86" s="0" t="n">
        <f aca="false">IF($A$11=1,(1+(COS(E86*PI()/180))^2)/(SIN((E86)*PI()/180)*(SIN((E86/2)*PI()/180))^0.8),(1+(COS(E86*PI()/180))^2)/SIN((E86)*PI()/180))</f>
        <v>486.868342506317</v>
      </c>
      <c r="H86" s="0" t="n">
        <f aca="false">IF(F86*G86&lt;0,0,F86*G86)</f>
        <v>44620112.5805672</v>
      </c>
      <c r="I86" s="18" t="n">
        <f aca="false">$D$2*H86</f>
        <v>0</v>
      </c>
      <c r="J86" s="0" t="n">
        <f aca="false">(2*SIN((E86/2)*(PI()/180)))/$A$8</f>
        <v>0.0416507180980433</v>
      </c>
      <c r="K86" s="0" t="n">
        <f aca="false">1/J86</f>
        <v>24.0091898931025</v>
      </c>
      <c r="L86" s="0" t="n">
        <f aca="false">EXP(-1.5*(SIN(($E86/2)*PI()/180))^2/(($A$8)^2))</f>
        <v>0.999349668188178</v>
      </c>
      <c r="M86" s="0" t="n">
        <f aca="false">EXP(-2*(SIN(($E86/2)*PI()/180))^2/(($A$8)^2))</f>
        <v>0.999132984915928</v>
      </c>
      <c r="N86" s="0" t="n">
        <f aca="false">EXP(-11*(SIN(($E86/2)*PI()/180))^2/(($A$8)^2))</f>
        <v>0.995240710108137</v>
      </c>
      <c r="O86" s="0" t="n">
        <f aca="false">(1.3641+(-0.6136)*((1/(1+2*($J86)^2))^1)+13.0097*((1/(1+2*($J86)^2))^2)+(-7.9226)*((1/(1+2*($J86)^3))^3)+2.1625*((1/(1+2*($J86)^2))^4))</f>
        <v>7.88609371587155</v>
      </c>
      <c r="P86" s="0" t="n">
        <f aca="false">((1.4415)+(-1.3709)*(1/(1+2*($J86)^2))^1+(15.7765)*(1/(1+2*($J86)^2))^2+(-13.7247)*(1/(1+2*($J86)^2))^3+(6.8675)*(1/(1+2*($J86)^2))^4)*$M86</f>
        <v>8.92536944994799</v>
      </c>
      <c r="Q86" s="0" t="n">
        <f aca="false">((0.0019)+(-0.0321)*(1/(1+2*($J86)^2))^1+(0.6853)*(1/(1+2*($J86)^2))^2+(-0.0402)*(1/(1+2*($J86)^2))^3+(0.3855)*(1/(1+2*($J86)^2))^4)*$L86</f>
        <v>0.990247388819232</v>
      </c>
      <c r="R86" s="0" t="n">
        <f aca="false">((-0.3639)+(31.7591)*(1/(1+2*($J86)^2))^1+(-46.1761)*(1/(1+2*($J86)^2))^2+(33.3949)*(1/(1+2*($J86)^2))^3+(-6.6261)*(1/(1+2*($J86)^2))^4)*$L86</f>
        <v>11.9350534089554</v>
      </c>
      <c r="S86" s="0" t="n">
        <f aca="false">((-0.5238)+(27.5813)*(1/(1+2*($J86)^2))^1+(-32.9244)*(1/(1+2*($J86)^2))^2+(18.9622)*(1/(1+2*($J86)^2))^3+(-1.5941)*(1/(1+2*($J86)^2))^4)*$L86</f>
        <v>11.4515894479733</v>
      </c>
      <c r="T86" s="0" t="n">
        <f aca="false">((4.2882)+(17.1713)*(1/(1+2*($J86)^2))^1+(22.5941)*(1/(1+2*($J86)^2))^2+(-33.2686)*(1/(1+2*($J86)^2))^3+(13.2267)*(1/(1+2*($J86)^2))^4)*$L86</f>
        <v>23.9426883144949</v>
      </c>
      <c r="U86" s="0" t="n">
        <f aca="false">((4.0544)+(15.0697)*(1/(1+2*($J86)^2))^1+(-21.1472)*(1/(1+2*($J86)^2))^2+(36.3321)*(1/(1+2*($J86)^2))^3+(-16.3314)*(1/(1+2*($J86)^2))^4)*$L86</f>
        <v>17.9089624662397</v>
      </c>
      <c r="V86" s="0" t="n">
        <f aca="false">((0.3425)+(11.2534)*(1/(1+2*($J86)^2))^1+(5.7734)*(1/(1+2*($J86)^2))^2+(-12.9302)*(1/(1+2*($J86)^2))^3+(5.5675)*(1/(1+2*($J86)^2))^4)*$L86</f>
        <v>9.97839861143631</v>
      </c>
      <c r="W86" s="0" t="n">
        <f aca="false">((0.9155)+(3.5601)*(1/(1+2*($J86)^2))^1+(-7.4819)*(1/(1+2*($J86)^2))^2+(12.314)*(1/(1+2*($J86)^2))^3+(-3.3153)*(1/(1+2*($J86)^2))^4)*$L86</f>
        <v>5.94619599595745</v>
      </c>
      <c r="X86" s="0" t="n">
        <f aca="false">P86+Q86</f>
        <v>9.91561683876722</v>
      </c>
      <c r="Y86" s="0" t="n">
        <f aca="false">($P86+2*$Q86)</f>
        <v>10.9058642275865</v>
      </c>
      <c r="Z86" s="0" t="n">
        <f aca="false">(($P86/M86)+(2*$Q86/L86))*N86</f>
        <v>10.8629510249793</v>
      </c>
      <c r="AA86" s="0" t="n">
        <f aca="false">(W86+3*Q86/L86+O86)*N86</f>
        <v>16.7249854031093</v>
      </c>
      <c r="AB86" s="0" t="n">
        <f aca="false">$P86*($BB$3*COS(2*PI()*$BC$3*$J86)+$BB$4*COS(2*PI()*$BC$4*$J86)+$BB$5*COS(2*PI()*$BC$5*$J86)+$BB$6*COS(2*PI()*$BC$6*$J86))</f>
        <v>35.8443058650117</v>
      </c>
      <c r="AC86" s="0" t="n">
        <f aca="false">$X86*($BB$7*COS(2*PI()*$BC$7*$J86)+$BB$8*COS(2*PI()*$BC$8*$J86)+$BB$22*COS(2*PI()*$BC$22*$J86)+$BB$23*COS(2*PI()*$BC$23*$J86))</f>
        <v>9.88772614206799</v>
      </c>
      <c r="AD86" s="0" t="n">
        <f aca="false">$R86*($BB$11*COS(2*PI()*$BC$11*$J86)+$BB$12*COS(2*PI()*$BC$12*$J86))</f>
        <v>18.7463642945989</v>
      </c>
      <c r="AE86" s="0" t="n">
        <f aca="false">$S86*($BB$13*COS(2*PI()*$BC$13*$J86)+$BB$18*COS(2*PI()*$BC$18*$J86)+$BB$19*COS(2*PI()*$BC$19*$J86))</f>
        <v>11.8777250400689</v>
      </c>
      <c r="AF86" s="0" t="n">
        <f aca="false">$T86*($BB$14*COS(2*PI()*$BC$14*$J86)+$BB$20*COS(2*PI()*$BC$20*$J86)+$BB$21*COS(2*PI()*$BC$21*$J86))</f>
        <v>0</v>
      </c>
      <c r="AG86" s="0" t="n">
        <f aca="false">$U86*($BB$16*COS(2*PI()*$BC$16*$J86)+$BB$17*COS(2*PI()*$BC$17*$J86))</f>
        <v>2.14341093240971</v>
      </c>
      <c r="AH86" s="0" t="n">
        <f aca="false">$V86*($BB$24*COS(2*PI()*$BC$24*$J86)+$BB$25*COS(2*PI()*$BC$25*$J86)+$BB$26*COS(2*PI()*$BC$26*$J86)+$BB$27*COS(2*PI()*$BC$27*$J86))</f>
        <v>0</v>
      </c>
      <c r="AI86" s="0" t="n">
        <f aca="false">$AA86*($BB$28*COS(2*PI()*$BC$28*$J86)+$BB$29*COS(2*PI()*$BC$29*$J86)+$BB$30*COS(2*PI()*$BC$30*$J86)+$BB$31*COS(2*PI()*$BC$31*$J86))</f>
        <v>0</v>
      </c>
      <c r="AJ86" s="0" t="n">
        <f aca="false">$Y86*($BB$32*COS(2*PI()*$BC$32*$J86)+$BB$33*COS(2*PI()*$BC$33*$J86)+$BB$34*COS(2*PI()*$BC$34*$J86)+$BB$35*COS(2*PI()*$BC$35*$J86)+$BB$38*COS(2*PI()*$BC$38*$J86)+$BB$39*COS(2*PI()*$BC$39*$J86)+$BB$40*COS(2*PI()*$BC$40*$J86)+$BB$41*COS(2*PI()*$BC$41*$J86))+$Z86*($BB$36*COS(2*PI()*$BC$36*$J86)+$BB$37*COS(2*PI()*$BC$37*$J86))</f>
        <v>0</v>
      </c>
      <c r="AK86" s="0" t="n">
        <f aca="false">AB86+AC86+AD86+AE86+AF86+AG86+AH86+AI86+AJ86</f>
        <v>78.4995322741572</v>
      </c>
      <c r="AL86" s="0" t="n">
        <f aca="false">AK86^2</f>
        <v>6162.17656726144</v>
      </c>
      <c r="AM86" s="0" t="n">
        <f aca="false">$P86*($BB$3*SIN(2*PI()*$BC$3*$J86)+$BB$4*SIN(2*PI()*$BC$4*$J86)+$BB$5*SIN(2*PI()*$BC$5*$J86)+$BB$6*SIN(2*PI()*$BC$6*$J86))</f>
        <v>133.505169482995</v>
      </c>
      <c r="AN86" s="0" t="n">
        <f aca="false">$X86*($BB$7*SIN(2*PI()*$BC$7*$J86)+$BB$8*SIN(2*PI()*$BC$8*$J86)+$BB$22*SIN(2*PI()*$BC$22*$J86)+$BB$23*SIN(2*PI()*$BC$23*$J86))</f>
        <v>36.8276779963193</v>
      </c>
      <c r="AO86" s="0" t="n">
        <f aca="false">$R86*($BB$11*SIN(2*PI()*$BC$11*$J86)+$BB$12*SIN(2*PI()*$BC$12*$J86))</f>
        <v>69.8224301445705</v>
      </c>
      <c r="AP86" s="0" t="n">
        <f aca="false">$S86*($BB$13*SIN(2*PI()*$BC$13*$J86)+$BB$18*SIN(2*PI()*$BC$18*$J86)+$BB$19*SIN(2*PI()*$BC$19*$J86))</f>
        <v>44.2395983484417</v>
      </c>
      <c r="AQ86" s="0" t="n">
        <f aca="false">$T86*($BB$14*SIN(2*PI()*$BC$14*$J86)+$BB$20*SIN(2*PI()*$BC$20*$J86)+$BB$21*SIN(2*PI()*$BC$21*$J86))</f>
        <v>0</v>
      </c>
      <c r="AR86" s="0" t="n">
        <f aca="false">$U86*($BB$16*SIN(2*PI()*$BC$16*$J86)+$BB$17*SIN(2*PI()*$BC$17*$J86))</f>
        <v>7.98331653793819</v>
      </c>
      <c r="AS86" s="0" t="n">
        <f aca="false">$V86*($BB$24*SIN(2*PI()*$BC$24*$J86)+$BB$25*SIN(2*PI()*$BC$25*$J86)+$BB$26*SIN(2*PI()*$BC$26*$J86)+$BB$27*SIN(2*PI()*$BC$27*$J86))</f>
        <v>0</v>
      </c>
      <c r="AT86" s="0" t="n">
        <f aca="false">$AA86*($BB$28*SIN(2*PI()*$BC$28*$J86)+$BB$29*SIN(2*PI()*$BC$29*$J86)+$BB$30*SIN(2*PI()*$BC$30*$J86)+$BB$31*SIN(2*PI()*$BC$31*$J86))</f>
        <v>0</v>
      </c>
      <c r="AU86" s="0" t="n">
        <f aca="false">$Y86*($BB$32*SIN(2*PI()*$BC$32*$J86)+$BB$33*SIN(2*PI()*$BC$33*$J86)+$BB$34*SIN(2*PI()*$BC$34*$J86)+$BB$35*SIN(2*PI()*$BC$35*$J86)+$BB$38*SIN(2*PI()*$BC$38*$J86)+$BB$39*SIN(2*PI()*$BC$39*$J86)+$BB$40*SIN(2*PI()*$BC$40*$J86)+$BB$41*SIN(2*PI()*$BC$41*$J86))+$Z86*($BB$36*SIN(2*PI()*$BC$36*$J86)+$BB$37*SIN(2*PI()*$BC$37*$J86))</f>
        <v>0</v>
      </c>
      <c r="AV86" s="0" t="n">
        <f aca="false">AM86+AN86+AO86+AP86+AQ86+AR86+AS86+AT86+AU86</f>
        <v>292.378192510265</v>
      </c>
      <c r="AW86" s="0" t="n">
        <f aca="false">AV86^2</f>
        <v>85485.0074555697</v>
      </c>
      <c r="AX86" s="0" t="n">
        <f aca="false">AW86+AL86</f>
        <v>91647.1840228311</v>
      </c>
      <c r="BB86" s="0"/>
      <c r="BC86" s="0"/>
      <c r="BD86" s="0"/>
      <c r="BG86" s="5"/>
      <c r="BH86" s="5"/>
      <c r="BI86" s="5"/>
      <c r="BJ86" s="22"/>
      <c r="BK86" s="22"/>
    </row>
    <row r="87" customFormat="false" ht="14.65" hidden="false" customHeight="false" outlineLevel="0" collapsed="false">
      <c r="E87" s="3" t="n">
        <f aca="false">E86+$A$6</f>
        <v>3.7</v>
      </c>
      <c r="F87" s="0" t="n">
        <f aca="false">AX87</f>
        <v>91097.1576518958</v>
      </c>
      <c r="G87" s="0" t="n">
        <f aca="false">IF($A$11=1,(1+(COS(E87*PI()/180))^2)/(SIN((E87)*PI()/180)*(SIN((E87/2)*PI()/180))^0.8),(1+(COS(E87*PI()/180))^2)/SIN((E87)*PI()/180))</f>
        <v>482.134996451261</v>
      </c>
      <c r="H87" s="0" t="n">
        <f aca="false">IF(F87*G87&lt;0,0,F87*G87)</f>
        <v>43921127.7812168</v>
      </c>
      <c r="I87" s="18" t="n">
        <f aca="false">$D$2*H87</f>
        <v>0</v>
      </c>
      <c r="J87" s="0" t="n">
        <f aca="false">(2*SIN((E87/2)*(PI()/180)))/$A$8</f>
        <v>0.041877002238649</v>
      </c>
      <c r="K87" s="0" t="n">
        <f aca="false">1/J87</f>
        <v>23.8794552270287</v>
      </c>
      <c r="L87" s="0" t="n">
        <f aca="false">EXP(-1.5*(SIN(($E87/2)*PI()/180))^2/(($A$8)^2))</f>
        <v>0.999342584948346</v>
      </c>
      <c r="M87" s="0" t="n">
        <f aca="false">EXP(-2*(SIN(($E87/2)*PI()/180))^2/(($A$8)^2))</f>
        <v>0.999123542655063</v>
      </c>
      <c r="N87" s="0" t="n">
        <f aca="false">EXP(-11*(SIN(($E87/2)*PI()/180))^2/(($A$8)^2))</f>
        <v>0.995188981084051</v>
      </c>
      <c r="O87" s="0" t="n">
        <f aca="false">(1.3641+(-0.6136)*((1/(1+2*($J87)^2))^1)+13.0097*((1/(1+2*($J87)^2))^2)+(-7.9226)*((1/(1+2*($J87)^3))^3)+2.1625*((1/(1+2*($J87)^2))^4))</f>
        <v>7.88487829678853</v>
      </c>
      <c r="P87" s="0" t="n">
        <f aca="false">((1.4415)+(-1.3709)*(1/(1+2*($J87)^2))^1+(15.7765)*(1/(1+2*($J87)^2))^2+(-13.7247)*(1/(1+2*($J87)^2))^3+(6.8675)*(1/(1+2*($J87)^2))^4)*$M87</f>
        <v>8.92467116878856</v>
      </c>
      <c r="Q87" s="0" t="n">
        <f aca="false">((0.0019)+(-0.0321)*(1/(1+2*($J87)^2))^1+(0.6853)*(1/(1+2*($J87)^2))^2+(-0.0402)*(1/(1+2*($J87)^2))^3+(0.3855)*(1/(1+2*($J87)^2))^4)*$L87</f>
        <v>0.990137581134219</v>
      </c>
      <c r="R87" s="0" t="n">
        <f aca="false">((-0.3639)+(31.7591)*(1/(1+2*($J87)^2))^1+(-46.1761)*(1/(1+2*($J87)^2))^2+(33.3949)*(1/(1+2*($J87)^2))^3+(-6.6261)*(1/(1+2*($J87)^2))^4)*$L87</f>
        <v>11.9344815573744</v>
      </c>
      <c r="S87" s="0" t="n">
        <f aca="false">((-0.5238)+(27.5813)*(1/(1+2*($J87)^2))^1+(-32.9244)*(1/(1+2*($J87)^2))^2+(18.9622)*(1/(1+2*($J87)^2))^3+(-1.5941)*(1/(1+2*($J87)^2))^4)*$L87</f>
        <v>11.451052734749</v>
      </c>
      <c r="T87" s="0" t="n">
        <f aca="false">((4.2882)+(17.1713)*(1/(1+2*($J87)^2))^1+(22.5941)*(1/(1+2*($J87)^2))^2+(-33.2686)*(1/(1+2*($J87)^2))^3+(13.2267)*(1/(1+2*($J87)^2))^4)*$L87</f>
        <v>23.9419391462172</v>
      </c>
      <c r="U87" s="0" t="n">
        <f aca="false">((4.0544)+(15.0697)*(1/(1+2*($J87)^2))^1+(-21.1472)*(1/(1+2*($J87)^2))^2+(36.3321)*(1/(1+2*($J87)^2))^3+(-16.3314)*(1/(1+2*($J87)^2))^4)*$L87</f>
        <v>17.9082159540586</v>
      </c>
      <c r="V87" s="0" t="n">
        <f aca="false">((0.3425)+(11.2534)*(1/(1+2*($J87)^2))^1+(5.7734)*(1/(1+2*($J87)^2))^2+(-12.9302)*(1/(1+2*($J87)^2))^3+(5.5675)*(1/(1+2*($J87)^2))^4)*$L87</f>
        <v>9.97809239565564</v>
      </c>
      <c r="W87" s="0" t="n">
        <f aca="false">((0.9155)+(3.5601)*(1/(1+2*($J87)^2))^1+(-7.4819)*(1/(1+2*($J87)^2))^2+(12.314)*(1/(1+2*($J87)^2))^3+(-3.3153)*(1/(1+2*($J87)^2))^4)*$L87</f>
        <v>5.94569577239057</v>
      </c>
      <c r="X87" s="0" t="n">
        <f aca="false">P87+Q87</f>
        <v>9.91480874992278</v>
      </c>
      <c r="Y87" s="0" t="n">
        <f aca="false">($P87+2*$Q87)</f>
        <v>10.904946331057</v>
      </c>
      <c r="Z87" s="0" t="n">
        <f aca="false">(($P87/M87)+(2*$Q87/L87))*N87</f>
        <v>10.86157016979</v>
      </c>
      <c r="AA87" s="0" t="n">
        <f aca="false">(W87+3*Q87/L87+O87)*N87</f>
        <v>16.7221016247982</v>
      </c>
      <c r="AB87" s="0" t="n">
        <f aca="false">$P87*($BB$3*COS(2*PI()*$BC$3*$J87)+$BB$4*COS(2*PI()*$BC$4*$J87)+$BB$5*COS(2*PI()*$BC$5*$J87)+$BB$6*COS(2*PI()*$BC$6*$J87))</f>
        <v>34.7874547067172</v>
      </c>
      <c r="AC87" s="0" t="n">
        <f aca="false">$X87*($BB$7*COS(2*PI()*$BC$7*$J87)+$BB$8*COS(2*PI()*$BC$8*$J87)+$BB$22*COS(2*PI()*$BC$22*$J87)+$BB$23*COS(2*PI()*$BC$23*$J87))</f>
        <v>9.62070730528606</v>
      </c>
      <c r="AD87" s="0" t="n">
        <f aca="false">$R87*($BB$11*COS(2*PI()*$BC$11*$J87)+$BB$12*COS(2*PI()*$BC$12*$J87))</f>
        <v>18.1876388399204</v>
      </c>
      <c r="AE87" s="0" t="n">
        <f aca="false">$S87*($BB$13*COS(2*PI()*$BC$13*$J87)+$BB$18*COS(2*PI()*$BC$18*$J87)+$BB$19*COS(2*PI()*$BC$19*$J87))</f>
        <v>11.5623895992208</v>
      </c>
      <c r="AF87" s="0" t="n">
        <f aca="false">$T87*($BB$14*COS(2*PI()*$BC$14*$J87)+$BB$20*COS(2*PI()*$BC$20*$J87)+$BB$21*COS(2*PI()*$BC$21*$J87))</f>
        <v>0</v>
      </c>
      <c r="AG87" s="0" t="n">
        <f aca="false">$U87*($BB$16*COS(2*PI()*$BC$16*$J87)+$BB$17*COS(2*PI()*$BC$17*$J87))</f>
        <v>2.03121881698819</v>
      </c>
      <c r="AH87" s="0" t="n">
        <f aca="false">$V87*($BB$24*COS(2*PI()*$BC$24*$J87)+$BB$25*COS(2*PI()*$BC$25*$J87)+$BB$26*COS(2*PI()*$BC$26*$J87)+$BB$27*COS(2*PI()*$BC$27*$J87))</f>
        <v>0</v>
      </c>
      <c r="AI87" s="0" t="n">
        <f aca="false">$AA87*($BB$28*COS(2*PI()*$BC$28*$J87)+$BB$29*COS(2*PI()*$BC$29*$J87)+$BB$30*COS(2*PI()*$BC$30*$J87)+$BB$31*COS(2*PI()*$BC$31*$J87))</f>
        <v>0</v>
      </c>
      <c r="AJ87" s="0" t="n">
        <f aca="false">$Y87*($BB$32*COS(2*PI()*$BC$32*$J87)+$BB$33*COS(2*PI()*$BC$33*$J87)+$BB$34*COS(2*PI()*$BC$34*$J87)+$BB$35*COS(2*PI()*$BC$35*$J87)+$BB$38*COS(2*PI()*$BC$38*$J87)+$BB$39*COS(2*PI()*$BC$39*$J87)+$BB$40*COS(2*PI()*$BC$40*$J87)+$BB$41*COS(2*PI()*$BC$41*$J87))+$Z87*($BB$36*COS(2*PI()*$BC$36*$J87)+$BB$37*COS(2*PI()*$BC$37*$J87))</f>
        <v>0</v>
      </c>
      <c r="AK87" s="0" t="n">
        <f aca="false">AB87+AC87+AD87+AE87+AF87+AG87+AH87+AI87+AJ87</f>
        <v>76.1894092681326</v>
      </c>
      <c r="AL87" s="0" t="n">
        <f aca="false">AK87^2</f>
        <v>5804.82608462702</v>
      </c>
      <c r="AM87" s="0" t="n">
        <f aca="false">$P87*($BB$3*SIN(2*PI()*$BC$3*$J87)+$BB$4*SIN(2*PI()*$BC$4*$J87)+$BB$5*SIN(2*PI()*$BC$5*$J87)+$BB$6*SIN(2*PI()*$BC$6*$J87))</f>
        <v>133.346935933765</v>
      </c>
      <c r="AN87" s="0" t="n">
        <f aca="false">$X87*($BB$7*SIN(2*PI()*$BC$7*$J87)+$BB$8*SIN(2*PI()*$BC$8*$J87)+$BB$22*SIN(2*PI()*$BC$22*$J87)+$BB$23*SIN(2*PI()*$BC$23*$J87))</f>
        <v>36.878002472189</v>
      </c>
      <c r="AO87" s="0" t="n">
        <f aca="false">$R87*($BB$11*SIN(2*PI()*$BC$11*$J87)+$BB$12*SIN(2*PI()*$BC$12*$J87))</f>
        <v>69.7166818216514</v>
      </c>
      <c r="AP87" s="0" t="n">
        <f aca="false">$S87*($BB$13*SIN(2*PI()*$BC$13*$J87)+$BB$18*SIN(2*PI()*$BC$18*$J87)+$BB$19*SIN(2*PI()*$BC$19*$J87))</f>
        <v>44.3208403180703</v>
      </c>
      <c r="AQ87" s="0" t="n">
        <f aca="false">$T87*($BB$14*SIN(2*PI()*$BC$14*$J87)+$BB$20*SIN(2*PI()*$BC$20*$J87)+$BB$21*SIN(2*PI()*$BC$21*$J87))</f>
        <v>0</v>
      </c>
      <c r="AR87" s="0" t="n">
        <f aca="false">$U87*($BB$16*SIN(2*PI()*$BC$16*$J87)+$BB$17*SIN(2*PI()*$BC$17*$J87))</f>
        <v>7.78604838266825</v>
      </c>
      <c r="AS87" s="0" t="n">
        <f aca="false">$V87*($BB$24*SIN(2*PI()*$BC$24*$J87)+$BB$25*SIN(2*PI()*$BC$25*$J87)+$BB$26*SIN(2*PI()*$BC$26*$J87)+$BB$27*SIN(2*PI()*$BC$27*$J87))</f>
        <v>0</v>
      </c>
      <c r="AT87" s="0" t="n">
        <f aca="false">$AA87*($BB$28*SIN(2*PI()*$BC$28*$J87)+$BB$29*SIN(2*PI()*$BC$29*$J87)+$BB$30*SIN(2*PI()*$BC$30*$J87)+$BB$31*SIN(2*PI()*$BC$31*$J87))</f>
        <v>0</v>
      </c>
      <c r="AU87" s="0" t="n">
        <f aca="false">$Y87*($BB$32*SIN(2*PI()*$BC$32*$J87)+$BB$33*SIN(2*PI()*$BC$33*$J87)+$BB$34*SIN(2*PI()*$BC$34*$J87)+$BB$35*SIN(2*PI()*$BC$35*$J87)+$BB$38*SIN(2*PI()*$BC$38*$J87)+$BB$39*SIN(2*PI()*$BC$39*$J87)+$BB$40*SIN(2*PI()*$BC$40*$J87)+$BB$41*SIN(2*PI()*$BC$41*$J87))+$Z87*($BB$36*SIN(2*PI()*$BC$36*$J87)+$BB$37*SIN(2*PI()*$BC$37*$J87))</f>
        <v>0</v>
      </c>
      <c r="AV87" s="0" t="n">
        <f aca="false">AM87+AN87+AO87+AP87+AQ87+AR87+AS87+AT87+AU87</f>
        <v>292.048508928344</v>
      </c>
      <c r="AW87" s="0" t="n">
        <f aca="false">AV87^2</f>
        <v>85292.3315672688</v>
      </c>
      <c r="AX87" s="0" t="n">
        <f aca="false">AW87+AL87</f>
        <v>91097.1576518958</v>
      </c>
      <c r="BB87" s="0"/>
      <c r="BC87" s="0"/>
      <c r="BD87" s="0"/>
      <c r="BG87" s="5"/>
      <c r="BH87" s="5"/>
      <c r="BI87" s="5"/>
      <c r="BJ87" s="22"/>
      <c r="BK87" s="22"/>
    </row>
    <row r="88" customFormat="false" ht="14.65" hidden="false" customHeight="false" outlineLevel="0" collapsed="false">
      <c r="E88" s="3" t="n">
        <f aca="false">E87+$A$6</f>
        <v>3.72</v>
      </c>
      <c r="F88" s="0" t="n">
        <f aca="false">AX88</f>
        <v>90546.8354395038</v>
      </c>
      <c r="G88" s="0" t="n">
        <f aca="false">IF($A$11=1,(1+(COS(E88*PI()/180))^2)/(SIN((E88)*PI()/180)*(SIN((E88/2)*PI()/180))^0.8),(1+(COS(E88*PI()/180))^2)/SIN((E88)*PI()/180))</f>
        <v>477.472744831463</v>
      </c>
      <c r="H88" s="0" t="n">
        <f aca="false">IF(F88*G88&lt;0,0,F88*G88)</f>
        <v>43233646.0531027</v>
      </c>
      <c r="I88" s="18" t="n">
        <f aca="false">$D$2*H88</f>
        <v>0</v>
      </c>
      <c r="J88" s="0" t="n">
        <f aca="false">(2*SIN((E88/2)*(PI()/180)))/$A$8</f>
        <v>0.0421032851036083</v>
      </c>
      <c r="K88" s="0" t="n">
        <f aca="false">1/J88</f>
        <v>23.7511157986648</v>
      </c>
      <c r="L88" s="0" t="n">
        <f aca="false">EXP(-1.5*(SIN(($E88/2)*PI()/180))^2/(($A$8)^2))</f>
        <v>0.99933546342111</v>
      </c>
      <c r="M88" s="0" t="n">
        <f aca="false">EXP(-2*(SIN(($E88/2)*PI()/180))^2/(($A$8)^2))</f>
        <v>0.999114049377945</v>
      </c>
      <c r="N88" s="0" t="n">
        <f aca="false">EXP(-11*(SIN(($E88/2)*PI()/180))^2/(($A$8)^2))</f>
        <v>0.995136974787307</v>
      </c>
      <c r="O88" s="0" t="n">
        <f aca="false">(1.3641+(-0.6136)*((1/(1+2*($J88)^2))^1)+13.0097*((1/(1+2*($J88)^2))^2)+(-7.9226)*((1/(1+2*($J88)^3))^3)+2.1625*((1/(1+2*($J88)^2))^4))</f>
        <v>7.88365677529561</v>
      </c>
      <c r="P88" s="0" t="n">
        <f aca="false">((1.4415)+(-1.3709)*(1/(1+2*($J88)^2))^1+(15.7765)*(1/(1+2*($J88)^2))^2+(-13.7247)*(1/(1+2*($J88)^2))^3+(6.8675)*(1/(1+2*($J88)^2))^4)*$M88</f>
        <v>8.9239692117756</v>
      </c>
      <c r="Q88" s="0" t="n">
        <f aca="false">((0.0019)+(-0.0321)*(1/(1+2*($J88)^2))^1+(0.6853)*(1/(1+2*($J88)^2))^2+(-0.0402)*(1/(1+2*($J88)^2))^3+(0.3855)*(1/(1+2*($J88)^2))^4)*$L88</f>
        <v>0.990027196566847</v>
      </c>
      <c r="R88" s="0" t="n">
        <f aca="false">((-0.3639)+(31.7591)*(1/(1+2*($J88)^2))^1+(-46.1761)*(1/(1+2*($J88)^2))^2+(33.3949)*(1/(1+2*($J88)^2))^3+(-6.6261)*(1/(1+2*($J88)^2))^4)*$L88</f>
        <v>11.93390669548</v>
      </c>
      <c r="S88" s="0" t="n">
        <f aca="false">((-0.5238)+(27.5813)*(1/(1+2*($J88)^2))^1+(-32.9244)*(1/(1+2*($J88)^2))^2+(18.9622)*(1/(1+2*($J88)^2))^3+(-1.5941)*(1/(1+2*($J88)^2))^4)*$L88</f>
        <v>11.4505131987564</v>
      </c>
      <c r="T88" s="0" t="n">
        <f aca="false">((4.2882)+(17.1713)*(1/(1+2*($J88)^2))^1+(22.5941)*(1/(1+2*($J88)^2))^2+(-33.2686)*(1/(1+2*($J88)^2))^3+(13.2267)*(1/(1+2*($J88)^2))^4)*$L88</f>
        <v>23.9411859820899</v>
      </c>
      <c r="U88" s="0" t="n">
        <f aca="false">((4.0544)+(15.0697)*(1/(1+2*($J88)^2))^1+(-21.1472)*(1/(1+2*($J88)^2))^2+(36.3321)*(1/(1+2*($J88)^2))^3+(-16.3314)*(1/(1+2*($J88)^2))^4)*$L88</f>
        <v>17.9074654302724</v>
      </c>
      <c r="V88" s="0" t="n">
        <f aca="false">((0.3425)+(11.2534)*(1/(1+2*($J88)^2))^1+(5.7734)*(1/(1+2*($J88)^2))^2+(-12.9302)*(1/(1+2*($J88)^2))^3+(5.5675)*(1/(1+2*($J88)^2))^4)*$L88</f>
        <v>9.977784545063</v>
      </c>
      <c r="W88" s="0" t="n">
        <f aca="false">((0.9155)+(3.5601)*(1/(1+2*($J88)^2))^1+(-7.4819)*(1/(1+2*($J88)^2))^2+(12.314)*(1/(1+2*($J88)^2))^3+(-3.3153)*(1/(1+2*($J88)^2))^4)*$L88</f>
        <v>5.94519291019646</v>
      </c>
      <c r="X88" s="0" t="n">
        <f aca="false">P88+Q88</f>
        <v>9.91399640834245</v>
      </c>
      <c r="Y88" s="0" t="n">
        <f aca="false">($P88+2*$Q88)</f>
        <v>10.9040236049093</v>
      </c>
      <c r="Z88" s="0" t="n">
        <f aca="false">(($P88/M88)+(2*$Q88/L88))*N88</f>
        <v>10.860182078309</v>
      </c>
      <c r="AA88" s="0" t="n">
        <f aca="false">(W88+3*Q88/L88+O88)*N88</f>
        <v>16.7192030845293</v>
      </c>
      <c r="AB88" s="0" t="n">
        <f aca="false">$P88*($BB$3*COS(2*PI()*$BC$3*$J88)+$BB$4*COS(2*PI()*$BC$4*$J88)+$BB$5*COS(2*PI()*$BC$5*$J88)+$BB$6*COS(2*PI()*$BC$6*$J88))</f>
        <v>33.7342653549795</v>
      </c>
      <c r="AC88" s="0" t="n">
        <f aca="false">$X88*($BB$7*COS(2*PI()*$BC$7*$J88)+$BB$8*COS(2*PI()*$BC$8*$J88)+$BB$22*COS(2*PI()*$BC$22*$J88)+$BB$23*COS(2*PI()*$BC$23*$J88))</f>
        <v>9.35344961043783</v>
      </c>
      <c r="AD88" s="0" t="n">
        <f aca="false">$R88*($BB$11*COS(2*PI()*$BC$11*$J88)+$BB$12*COS(2*PI()*$BC$12*$J88))</f>
        <v>17.6311071829543</v>
      </c>
      <c r="AE88" s="0" t="n">
        <f aca="false">$S88*($BB$13*COS(2*PI()*$BC$13*$J88)+$BB$18*COS(2*PI()*$BC$18*$J88)+$BB$19*COS(2*PI()*$BC$19*$J88))</f>
        <v>11.2464983760939</v>
      </c>
      <c r="AF88" s="0" t="n">
        <f aca="false">$T88*($BB$14*COS(2*PI()*$BC$14*$J88)+$BB$20*COS(2*PI()*$BC$20*$J88)+$BB$21*COS(2*PI()*$BC$21*$J88))</f>
        <v>0</v>
      </c>
      <c r="AG88" s="0" t="n">
        <f aca="false">$U88*($BB$16*COS(2*PI()*$BC$16*$J88)+$BB$17*COS(2*PI()*$BC$17*$J88))</f>
        <v>1.92184734227209</v>
      </c>
      <c r="AH88" s="0" t="n">
        <f aca="false">$V88*($BB$24*COS(2*PI()*$BC$24*$J88)+$BB$25*COS(2*PI()*$BC$25*$J88)+$BB$26*COS(2*PI()*$BC$26*$J88)+$BB$27*COS(2*PI()*$BC$27*$J88))</f>
        <v>0</v>
      </c>
      <c r="AI88" s="0" t="n">
        <f aca="false">$AA88*($BB$28*COS(2*PI()*$BC$28*$J88)+$BB$29*COS(2*PI()*$BC$29*$J88)+$BB$30*COS(2*PI()*$BC$30*$J88)+$BB$31*COS(2*PI()*$BC$31*$J88))</f>
        <v>0</v>
      </c>
      <c r="AJ88" s="0" t="n">
        <f aca="false">$Y88*($BB$32*COS(2*PI()*$BC$32*$J88)+$BB$33*COS(2*PI()*$BC$33*$J88)+$BB$34*COS(2*PI()*$BC$34*$J88)+$BB$35*COS(2*PI()*$BC$35*$J88)+$BB$38*COS(2*PI()*$BC$38*$J88)+$BB$39*COS(2*PI()*$BC$39*$J88)+$BB$40*COS(2*PI()*$BC$40*$J88)+$BB$41*COS(2*PI()*$BC$41*$J88))+$Z88*($BB$36*COS(2*PI()*$BC$36*$J88)+$BB$37*COS(2*PI()*$BC$37*$J88))</f>
        <v>0</v>
      </c>
      <c r="AK88" s="0" t="n">
        <f aca="false">AB88+AC88+AD88+AE88+AF88+AG88+AH88+AI88+AJ88</f>
        <v>73.8871678667376</v>
      </c>
      <c r="AL88" s="0" t="n">
        <f aca="false">AK88^2</f>
        <v>5459.31357536746</v>
      </c>
      <c r="AM88" s="0" t="n">
        <f aca="false">$P88*($BB$3*SIN(2*PI()*$BC$3*$J88)+$BB$4*SIN(2*PI()*$BC$4*$J88)+$BB$5*SIN(2*PI()*$BC$5*$J88)+$BB$6*SIN(2*PI()*$BC$6*$J88))</f>
        <v>133.178823567713</v>
      </c>
      <c r="AN88" s="0" t="n">
        <f aca="false">$X88*($BB$7*SIN(2*PI()*$BC$7*$J88)+$BB$8*SIN(2*PI()*$BC$8*$J88)+$BB$22*SIN(2*PI()*$BC$22*$J88)+$BB$23*SIN(2*PI()*$BC$23*$J88))</f>
        <v>36.9262944460156</v>
      </c>
      <c r="AO88" s="0" t="n">
        <f aca="false">$R88*($BB$11*SIN(2*PI()*$BC$11*$J88)+$BB$12*SIN(2*PI()*$BC$12*$J88))</f>
        <v>69.605491274631</v>
      </c>
      <c r="AP88" s="0" t="n">
        <f aca="false">$S88*($BB$13*SIN(2*PI()*$BC$13*$J88)+$BB$18*SIN(2*PI()*$BC$18*$J88)+$BB$19*SIN(2*PI()*$BC$19*$J88))</f>
        <v>44.3998233613022</v>
      </c>
      <c r="AQ88" s="0" t="n">
        <f aca="false">$T88*($BB$14*SIN(2*PI()*$BC$14*$J88)+$BB$20*SIN(2*PI()*$BC$20*$J88)+$BB$21*SIN(2*PI()*$BC$21*$J88))</f>
        <v>0</v>
      </c>
      <c r="AR88" s="0" t="n">
        <f aca="false">$U88*($BB$16*SIN(2*PI()*$BC$16*$J88)+$BB$17*SIN(2*PI()*$BC$17*$J88))</f>
        <v>7.58722223315744</v>
      </c>
      <c r="AS88" s="0" t="n">
        <f aca="false">$V88*($BB$24*SIN(2*PI()*$BC$24*$J88)+$BB$25*SIN(2*PI()*$BC$25*$J88)+$BB$26*SIN(2*PI()*$BC$26*$J88)+$BB$27*SIN(2*PI()*$BC$27*$J88))</f>
        <v>0</v>
      </c>
      <c r="AT88" s="0" t="n">
        <f aca="false">$AA88*($BB$28*SIN(2*PI()*$BC$28*$J88)+$BB$29*SIN(2*PI()*$BC$29*$J88)+$BB$30*SIN(2*PI()*$BC$30*$J88)+$BB$31*SIN(2*PI()*$BC$31*$J88))</f>
        <v>0</v>
      </c>
      <c r="AU88" s="0" t="n">
        <f aca="false">$Y88*($BB$32*SIN(2*PI()*$BC$32*$J88)+$BB$33*SIN(2*PI()*$BC$33*$J88)+$BB$34*SIN(2*PI()*$BC$34*$J88)+$BB$35*SIN(2*PI()*$BC$35*$J88)+$BB$38*SIN(2*PI()*$BC$38*$J88)+$BB$39*SIN(2*PI()*$BC$39*$J88)+$BB$40*SIN(2*PI()*$BC$40*$J88)+$BB$41*SIN(2*PI()*$BC$41*$J88))+$Z88*($BB$36*SIN(2*PI()*$BC$36*$J88)+$BB$37*SIN(2*PI()*$BC$37*$J88))</f>
        <v>0</v>
      </c>
      <c r="AV88" s="0" t="n">
        <f aca="false">AM88+AN88+AO88+AP88+AQ88+AR88+AS88+AT88+AU88</f>
        <v>291.697654882819</v>
      </c>
      <c r="AW88" s="0" t="n">
        <f aca="false">AV88^2</f>
        <v>85087.5218641364</v>
      </c>
      <c r="AX88" s="0" t="n">
        <f aca="false">AW88+AL88</f>
        <v>90546.8354395038</v>
      </c>
      <c r="BB88" s="0"/>
      <c r="BC88" s="0"/>
      <c r="BD88" s="0"/>
      <c r="BG88" s="5"/>
      <c r="BH88" s="5"/>
      <c r="BI88" s="5"/>
      <c r="BJ88" s="22"/>
      <c r="BK88" s="22"/>
    </row>
    <row r="89" customFormat="false" ht="14.65" hidden="false" customHeight="false" outlineLevel="0" collapsed="false">
      <c r="E89" s="3" t="n">
        <f aca="false">E88+$A$6</f>
        <v>3.74</v>
      </c>
      <c r="F89" s="0" t="n">
        <f aca="false">AX89</f>
        <v>89996.2500909242</v>
      </c>
      <c r="G89" s="0" t="n">
        <f aca="false">IF($A$11=1,(1+(COS(E89*PI()/180))^2)/(SIN((E89)*PI()/180)*(SIN((E89/2)*PI()/180))^0.8),(1+(COS(E89*PI()/180))^2)/SIN((E89)*PI()/180))</f>
        <v>472.880146075375</v>
      </c>
      <c r="H89" s="0" t="n">
        <f aca="false">IF(F89*G89&lt;0,0,F89*G89)</f>
        <v>42557439.8892322</v>
      </c>
      <c r="I89" s="18" t="n">
        <f aca="false">$D$2*H89</f>
        <v>0</v>
      </c>
      <c r="J89" s="0" t="n">
        <f aca="false">(2*SIN((E89/2)*(PI()/180)))/$A$8</f>
        <v>0.0423295666860281</v>
      </c>
      <c r="K89" s="0" t="n">
        <f aca="false">1/J89</f>
        <v>23.62414922452</v>
      </c>
      <c r="L89" s="0" t="n">
        <f aca="false">EXP(-1.5*(SIN(($E89/2)*PI()/180))^2/(($A$8)^2))</f>
        <v>0.999328303608155</v>
      </c>
      <c r="M89" s="0" t="n">
        <f aca="false">EXP(-2*(SIN(($E89/2)*PI()/180))^2/(($A$8)^2))</f>
        <v>0.999104505087186</v>
      </c>
      <c r="N89" s="0" t="n">
        <f aca="false">EXP(-11*(SIN(($E89/2)*PI()/180))^2/(($A$8)^2))</f>
        <v>0.995084691267993</v>
      </c>
      <c r="O89" s="0" t="n">
        <f aca="false">(1.3641+(-0.6136)*((1/(1+2*($J89)^2))^1)+13.0097*((1/(1+2*($J89)^2))^2)+(-7.9226)*((1/(1+2*($J89)^3))^3)+2.1625*((1/(1+2*($J89)^2))^4))</f>
        <v>7.88242915754605</v>
      </c>
      <c r="P89" s="0" t="n">
        <f aca="false">((1.4415)+(-1.3709)*(1/(1+2*($J89)^2))^1+(15.7765)*(1/(1+2*($J89)^2))^2+(-13.7247)*(1/(1+2*($J89)^2))^3+(6.8675)*(1/(1+2*($J89)^2))^4)*$M89</f>
        <v>8.92326358064934</v>
      </c>
      <c r="Q89" s="0" t="n">
        <f aca="false">((0.0019)+(-0.0321)*(1/(1+2*($J89)^2))^1+(0.6853)*(1/(1+2*($J89)^2))^2+(-0.0402)*(1/(1+2*($J89)^2))^3+(0.3855)*(1/(1+2*($J89)^2))^4)*$L89</f>
        <v>0.989916235409557</v>
      </c>
      <c r="R89" s="0" t="n">
        <f aca="false">((-0.3639)+(31.7591)*(1/(1+2*($J89)^2))^1+(-46.1761)*(1/(1+2*($J89)^2))^2+(33.3949)*(1/(1+2*($J89)^2))^3+(-6.6261)*(1/(1+2*($J89)^2))^4)*$L89</f>
        <v>11.9333288246984</v>
      </c>
      <c r="S89" s="0" t="n">
        <f aca="false">((-0.5238)+(27.5813)*(1/(1+2*($J89)^2))^1+(-32.9244)*(1/(1+2*($J89)^2))^2+(18.9622)*(1/(1+2*($J89)^2))^3+(-1.5941)*(1/(1+2*($J89)^2))^4)*$L89</f>
        <v>11.449970841373</v>
      </c>
      <c r="T89" s="0" t="n">
        <f aca="false">((4.2882)+(17.1713)*(1/(1+2*($J89)^2))^1+(22.5941)*(1/(1+2*($J89)^2))^2+(-33.2686)*(1/(1+2*($J89)^2))^3+(13.2267)*(1/(1+2*($J89)^2))^4)*$L89</f>
        <v>23.9404288231466</v>
      </c>
      <c r="U89" s="0" t="n">
        <f aca="false">((4.0544)+(15.0697)*(1/(1+2*($J89)^2))^1+(-21.1472)*(1/(1+2*($J89)^2))^2+(36.3321)*(1/(1+2*($J89)^2))^3+(-16.3314)*(1/(1+2*($J89)^2))^4)*$L89</f>
        <v>17.9067108954502</v>
      </c>
      <c r="V89" s="0" t="n">
        <f aca="false">((0.3425)+(11.2534)*(1/(1+2*($J89)^2))^1+(5.7734)*(1/(1+2*($J89)^2))^2+(-12.9302)*(1/(1+2*($J89)^2))^3+(5.5675)*(1/(1+2*($J89)^2))^4)*$L89</f>
        <v>9.97747506005585</v>
      </c>
      <c r="W89" s="0" t="n">
        <f aca="false">((0.9155)+(3.5601)*(1/(1+2*($J89)^2))^1+(-7.4819)*(1/(1+2*($J89)^2))^2+(12.314)*(1/(1+2*($J89)^2))^3+(-3.3153)*(1/(1+2*($J89)^2))^4)*$L89</f>
        <v>5.94468741053968</v>
      </c>
      <c r="X89" s="0" t="n">
        <f aca="false">P89+Q89</f>
        <v>9.9131798160589</v>
      </c>
      <c r="Y89" s="0" t="n">
        <f aca="false">($P89+2*$Q89)</f>
        <v>10.9030960514685</v>
      </c>
      <c r="Z89" s="0" t="n">
        <f aca="false">(($P89/M89)+(2*$Q89/L89))*N89</f>
        <v>10.8587867544988</v>
      </c>
      <c r="AA89" s="0" t="n">
        <f aca="false">(W89+3*Q89/L89+O89)*N89</f>
        <v>16.7162897945337</v>
      </c>
      <c r="AB89" s="0" t="n">
        <f aca="false">$P89*($BB$3*COS(2*PI()*$BC$3*$J89)+$BB$4*COS(2*PI()*$BC$4*$J89)+$BB$5*COS(2*PI()*$BC$5*$J89)+$BB$6*COS(2*PI()*$BC$6*$J89))</f>
        <v>32.6848385036601</v>
      </c>
      <c r="AC89" s="0" t="n">
        <f aca="false">$X89*($BB$7*COS(2*PI()*$BC$7*$J89)+$BB$8*COS(2*PI()*$BC$8*$J89)+$BB$22*COS(2*PI()*$BC$22*$J89)+$BB$23*COS(2*PI()*$BC$23*$J89))</f>
        <v>9.08596918130072</v>
      </c>
      <c r="AD89" s="0" t="n">
        <f aca="false">$R89*($BB$11*COS(2*PI()*$BC$11*$J89)+$BB$12*COS(2*PI()*$BC$12*$J89))</f>
        <v>17.0768267259671</v>
      </c>
      <c r="AE89" s="0" t="n">
        <f aca="false">$S89*($BB$13*COS(2*PI()*$BC$13*$J89)+$BB$18*COS(2*PI()*$BC$18*$J89)+$BB$19*COS(2*PI()*$BC$19*$J89))</f>
        <v>10.9300676425477</v>
      </c>
      <c r="AF89" s="0" t="n">
        <f aca="false">$T89*($BB$14*COS(2*PI()*$BC$14*$J89)+$BB$20*COS(2*PI()*$BC$20*$J89)+$BB$21*COS(2*PI()*$BC$21*$J89))</f>
        <v>0</v>
      </c>
      <c r="AG89" s="0" t="n">
        <f aca="false">$U89*($BB$16*COS(2*PI()*$BC$16*$J89)+$BB$17*COS(2*PI()*$BC$17*$J89))</f>
        <v>1.81531827410096</v>
      </c>
      <c r="AH89" s="0" t="n">
        <f aca="false">$V89*($BB$24*COS(2*PI()*$BC$24*$J89)+$BB$25*COS(2*PI()*$BC$25*$J89)+$BB$26*COS(2*PI()*$BC$26*$J89)+$BB$27*COS(2*PI()*$BC$27*$J89))</f>
        <v>0</v>
      </c>
      <c r="AI89" s="0" t="n">
        <f aca="false">$AA89*($BB$28*COS(2*PI()*$BC$28*$J89)+$BB$29*COS(2*PI()*$BC$29*$J89)+$BB$30*COS(2*PI()*$BC$30*$J89)+$BB$31*COS(2*PI()*$BC$31*$J89))</f>
        <v>0</v>
      </c>
      <c r="AJ89" s="0" t="n">
        <f aca="false">$Y89*($BB$32*COS(2*PI()*$BC$32*$J89)+$BB$33*COS(2*PI()*$BC$33*$J89)+$BB$34*COS(2*PI()*$BC$34*$J89)+$BB$35*COS(2*PI()*$BC$35*$J89)+$BB$38*COS(2*PI()*$BC$38*$J89)+$BB$39*COS(2*PI()*$BC$39*$J89)+$BB$40*COS(2*PI()*$BC$40*$J89)+$BB$41*COS(2*PI()*$BC$41*$J89))+$Z89*($BB$36*COS(2*PI()*$BC$36*$J89)+$BB$37*COS(2*PI()*$BC$37*$J89))</f>
        <v>0</v>
      </c>
      <c r="AK89" s="0" t="n">
        <f aca="false">AB89+AC89+AD89+AE89+AF89+AG89+AH89+AI89+AJ89</f>
        <v>71.5930203275766</v>
      </c>
      <c r="AL89" s="0" t="n">
        <f aca="false">AK89^2</f>
        <v>5125.56055962479</v>
      </c>
      <c r="AM89" s="0" t="n">
        <f aca="false">$P89*($BB$3*SIN(2*PI()*$BC$3*$J89)+$BB$4*SIN(2*PI()*$BC$4*$J89)+$BB$5*SIN(2*PI()*$BC$5*$J89)+$BB$6*SIN(2*PI()*$BC$6*$J89))</f>
        <v>133.000882966844</v>
      </c>
      <c r="AN89" s="0" t="n">
        <f aca="false">$X89*($BB$7*SIN(2*PI()*$BC$7*$J89)+$BB$8*SIN(2*PI()*$BC$8*$J89)+$BB$22*SIN(2*PI()*$BC$22*$J89)+$BB$23*SIN(2*PI()*$BC$23*$J89))</f>
        <v>36.9725529953957</v>
      </c>
      <c r="AO89" s="0" t="n">
        <f aca="false">$R89*($BB$11*SIN(2*PI()*$BC$11*$J89)+$BB$12*SIN(2*PI()*$BC$12*$J89))</f>
        <v>69.4888864930776</v>
      </c>
      <c r="AP89" s="0" t="n">
        <f aca="false">$S89*($BB$13*SIN(2*PI()*$BC$13*$J89)+$BB$18*SIN(2*PI()*$BC$18*$J89)+$BB$19*SIN(2*PI()*$BC$19*$J89))</f>
        <v>44.4765436789102</v>
      </c>
      <c r="AQ89" s="0" t="n">
        <f aca="false">$T89*($BB$14*SIN(2*PI()*$BC$14*$J89)+$BB$20*SIN(2*PI()*$BC$20*$J89)+$BB$21*SIN(2*PI()*$BC$21*$J89))</f>
        <v>0</v>
      </c>
      <c r="AR89" s="0" t="n">
        <f aca="false">$U89*($BB$16*SIN(2*PI()*$BC$16*$J89)+$BB$17*SIN(2*PI()*$BC$17*$J89))</f>
        <v>7.38687857656809</v>
      </c>
      <c r="AS89" s="0" t="n">
        <f aca="false">$V89*($BB$24*SIN(2*PI()*$BC$24*$J89)+$BB$25*SIN(2*PI()*$BC$25*$J89)+$BB$26*SIN(2*PI()*$BC$26*$J89)+$BB$27*SIN(2*PI()*$BC$27*$J89))</f>
        <v>0</v>
      </c>
      <c r="AT89" s="0" t="n">
        <f aca="false">$AA89*($BB$28*SIN(2*PI()*$BC$28*$J89)+$BB$29*SIN(2*PI()*$BC$29*$J89)+$BB$30*SIN(2*PI()*$BC$30*$J89)+$BB$31*SIN(2*PI()*$BC$31*$J89))</f>
        <v>0</v>
      </c>
      <c r="AU89" s="0" t="n">
        <f aca="false">$Y89*($BB$32*SIN(2*PI()*$BC$32*$J89)+$BB$33*SIN(2*PI()*$BC$33*$J89)+$BB$34*SIN(2*PI()*$BC$34*$J89)+$BB$35*SIN(2*PI()*$BC$35*$J89)+$BB$38*SIN(2*PI()*$BC$38*$J89)+$BB$39*SIN(2*PI()*$BC$39*$J89)+$BB$40*SIN(2*PI()*$BC$40*$J89)+$BB$41*SIN(2*PI()*$BC$41*$J89))+$Z89*($BB$36*SIN(2*PI()*$BC$36*$J89)+$BB$37*SIN(2*PI()*$BC$37*$J89))</f>
        <v>0</v>
      </c>
      <c r="AV89" s="0" t="n">
        <f aca="false">AM89+AN89+AO89+AP89+AQ89+AR89+AS89+AT89+AU89</f>
        <v>291.325744710795</v>
      </c>
      <c r="AW89" s="0" t="n">
        <f aca="false">AV89^2</f>
        <v>84870.6895312994</v>
      </c>
      <c r="AX89" s="0" t="n">
        <f aca="false">AW89+AL89</f>
        <v>89996.2500909242</v>
      </c>
      <c r="BB89" s="0"/>
      <c r="BC89" s="0"/>
      <c r="BD89" s="0"/>
      <c r="BG89" s="5"/>
      <c r="BH89" s="5"/>
      <c r="BI89" s="5"/>
      <c r="BJ89" s="22"/>
      <c r="BK89" s="22"/>
    </row>
    <row r="90" customFormat="false" ht="14.65" hidden="false" customHeight="false" outlineLevel="0" collapsed="false">
      <c r="E90" s="3" t="n">
        <f aca="false">E89+$A$6</f>
        <v>3.76</v>
      </c>
      <c r="F90" s="0" t="n">
        <f aca="false">AX90</f>
        <v>89445.4342334827</v>
      </c>
      <c r="G90" s="0" t="n">
        <f aca="false">IF($A$11=1,(1+(COS(E90*PI()/180))^2)/(SIN((E90)*PI()/180)*(SIN((E90/2)*PI()/180))^0.8),(1+(COS(E90*PI()/180))^2)/SIN((E90)*PI()/180))</f>
        <v>468.355795338696</v>
      </c>
      <c r="H90" s="0" t="n">
        <f aca="false">IF(F90*G90&lt;0,0,F90*G90)</f>
        <v>41892287.4898379</v>
      </c>
      <c r="I90" s="18" t="n">
        <f aca="false">$D$2*H90</f>
        <v>0</v>
      </c>
      <c r="J90" s="0" t="n">
        <f aca="false">(2*SIN((E90/2)*(PI()/180)))/$A$8</f>
        <v>0.0425558469790157</v>
      </c>
      <c r="K90" s="0" t="n">
        <f aca="false">1/J90</f>
        <v>23.498533597348</v>
      </c>
      <c r="L90" s="0" t="n">
        <f aca="false">EXP(-1.5*(SIN(($E90/2)*PI()/180))^2/(($A$8)^2))</f>
        <v>0.999321105511179</v>
      </c>
      <c r="M90" s="0" t="n">
        <f aca="false">EXP(-2*(SIN(($E90/2)*PI()/180))^2/(($A$8)^2))</f>
        <v>0.999094909785412</v>
      </c>
      <c r="N90" s="0" t="n">
        <f aca="false">EXP(-11*(SIN(($E90/2)*PI()/180))^2/(($A$8)^2))</f>
        <v>0.995032130576459</v>
      </c>
      <c r="O90" s="0" t="n">
        <f aca="false">(1.3641+(-0.6136)*((1/(1+2*($J90)^2))^1)+13.0097*((1/(1+2*($J90)^2))^2)+(-7.9226)*((1/(1+2*($J90)^3))^3)+2.1625*((1/(1+2*($J90)^2))^4))</f>
        <v>7.88119544970723</v>
      </c>
      <c r="P90" s="0" t="n">
        <f aca="false">((1.4415)+(-1.3709)*(1/(1+2*($J90)^2))^1+(15.7765)*(1/(1+2*($J90)^2))^2+(-13.7247)*(1/(1+2*($J90)^2))^3+(6.8675)*(1/(1+2*($J90)^2))^4)*$M90</f>
        <v>8.92255427715874</v>
      </c>
      <c r="Q90" s="0" t="n">
        <f aca="false">((0.0019)+(-0.0321)*(1/(1+2*($J90)^2))^1+(0.6853)*(1/(1+2*($J90)^2))^2+(-0.0402)*(1/(1+2*($J90)^2))^3+(0.3855)*(1/(1+2*($J90)^2))^4)*$L90</f>
        <v>0.989804697956258</v>
      </c>
      <c r="R90" s="0" t="n">
        <f aca="false">((-0.3639)+(31.7591)*(1/(1+2*($J90)^2))^1+(-46.1761)*(1/(1+2*($J90)^2))^2+(33.3949)*(1/(1+2*($J90)^2))^3+(-6.6261)*(1/(1+2*($J90)^2))^4)*$L90</f>
        <v>11.9327479464632</v>
      </c>
      <c r="S90" s="0" t="n">
        <f aca="false">((-0.5238)+(27.5813)*(1/(1+2*($J90)^2))^1+(-32.9244)*(1/(1+2*($J90)^2))^2+(18.9622)*(1/(1+2*($J90)^2))^3+(-1.5941)*(1/(1+2*($J90)^2))^4)*$L90</f>
        <v>11.4494256639833</v>
      </c>
      <c r="T90" s="0" t="n">
        <f aca="false">((4.2882)+(17.1713)*(1/(1+2*($J90)^2))^1+(22.5941)*(1/(1+2*($J90)^2))^2+(-33.2686)*(1/(1+2*($J90)^2))^3+(13.2267)*(1/(1+2*($J90)^2))^4)*$L90</f>
        <v>23.9396676704262</v>
      </c>
      <c r="U90" s="0" t="n">
        <f aca="false">((4.0544)+(15.0697)*(1/(1+2*($J90)^2))^1+(-21.1472)*(1/(1+2*($J90)^2))^2+(36.3321)*(1/(1+2*($J90)^2))^3+(-16.3314)*(1/(1+2*($J90)^2))^4)*$L90</f>
        <v>17.9059523501646</v>
      </c>
      <c r="V90" s="0" t="n">
        <f aca="false">((0.3425)+(11.2534)*(1/(1+2*($J90)^2))^1+(5.7734)*(1/(1+2*($J90)^2))^2+(-12.9302)*(1/(1+2*($J90)^2))^3+(5.5675)*(1/(1+2*($J90)^2))^4)*$L90</f>
        <v>9.97716394103365</v>
      </c>
      <c r="W90" s="0" t="n">
        <f aca="false">((0.9155)+(3.5601)*(1/(1+2*($J90)^2))^1+(-7.4819)*(1/(1+2*($J90)^2))^2+(12.314)*(1/(1+2*($J90)^2))^3+(-3.3153)*(1/(1+2*($J90)^2))^4)*$L90</f>
        <v>5.94417927459067</v>
      </c>
      <c r="X90" s="0" t="n">
        <f aca="false">P90+Q90</f>
        <v>9.912358975115</v>
      </c>
      <c r="Y90" s="0" t="n">
        <f aca="false">($P90+2*$Q90)</f>
        <v>10.9021636730713</v>
      </c>
      <c r="Z90" s="0" t="n">
        <f aca="false">(($P90/M90)+(2*$Q90/L90))*N90</f>
        <v>10.8573842023413</v>
      </c>
      <c r="AA90" s="0" t="n">
        <f aca="false">(W90+3*Q90/L90+O90)*N90</f>
        <v>16.7133617670861</v>
      </c>
      <c r="AB90" s="0" t="n">
        <f aca="false">$P90*($BB$3*COS(2*PI()*$BC$3*$J90)+$BB$4*COS(2*PI()*$BC$4*$J90)+$BB$5*COS(2*PI()*$BC$5*$J90)+$BB$6*COS(2*PI()*$BC$6*$J90))</f>
        <v>31.6392742067884</v>
      </c>
      <c r="AC90" s="0" t="n">
        <f aca="false">$X90*($BB$7*COS(2*PI()*$BC$7*$J90)+$BB$8*COS(2*PI()*$BC$8*$J90)+$BB$22*COS(2*PI()*$BC$22*$J90)+$BB$23*COS(2*PI()*$BC$23*$J90))</f>
        <v>8.81828214258049</v>
      </c>
      <c r="AD90" s="0" t="n">
        <f aca="false">$R90*($BB$11*COS(2*PI()*$BC$11*$J90)+$BB$12*COS(2*PI()*$BC$12*$J90))</f>
        <v>16.5248545440492</v>
      </c>
      <c r="AE90" s="0" t="n">
        <f aca="false">$S90*($BB$13*COS(2*PI()*$BC$13*$J90)+$BB$18*COS(2*PI()*$BC$18*$J90)+$BB$19*COS(2*PI()*$BC$19*$J90))</f>
        <v>10.6131136963644</v>
      </c>
      <c r="AF90" s="0" t="n">
        <f aca="false">$T90*($BB$14*COS(2*PI()*$BC$14*$J90)+$BB$20*COS(2*PI()*$BC$20*$J90)+$BB$21*COS(2*PI()*$BC$21*$J90))</f>
        <v>0</v>
      </c>
      <c r="AG90" s="0" t="n">
        <f aca="false">$U90*($BB$16*COS(2*PI()*$BC$16*$J90)+$BB$17*COS(2*PI()*$BC$17*$J90))</f>
        <v>1.71165279705244</v>
      </c>
      <c r="AH90" s="0" t="n">
        <f aca="false">$V90*($BB$24*COS(2*PI()*$BC$24*$J90)+$BB$25*COS(2*PI()*$BC$25*$J90)+$BB$26*COS(2*PI()*$BC$26*$J90)+$BB$27*COS(2*PI()*$BC$27*$J90))</f>
        <v>0</v>
      </c>
      <c r="AI90" s="0" t="n">
        <f aca="false">$AA90*($BB$28*COS(2*PI()*$BC$28*$J90)+$BB$29*COS(2*PI()*$BC$29*$J90)+$BB$30*COS(2*PI()*$BC$30*$J90)+$BB$31*COS(2*PI()*$BC$31*$J90))</f>
        <v>0</v>
      </c>
      <c r="AJ90" s="0" t="n">
        <f aca="false">$Y90*($BB$32*COS(2*PI()*$BC$32*$J90)+$BB$33*COS(2*PI()*$BC$33*$J90)+$BB$34*COS(2*PI()*$BC$34*$J90)+$BB$35*COS(2*PI()*$BC$35*$J90)+$BB$38*COS(2*PI()*$BC$38*$J90)+$BB$39*COS(2*PI()*$BC$39*$J90)+$BB$40*COS(2*PI()*$BC$40*$J90)+$BB$41*COS(2*PI()*$BC$41*$J90))+$Z90*($BB$36*COS(2*PI()*$BC$36*$J90)+$BB$37*COS(2*PI()*$BC$37*$J90))</f>
        <v>0</v>
      </c>
      <c r="AK90" s="0" t="n">
        <f aca="false">AB90+AC90+AD90+AE90+AF90+AG90+AH90+AI90+AJ90</f>
        <v>69.3071773868349</v>
      </c>
      <c r="AL90" s="0" t="n">
        <f aca="false">AK90^2</f>
        <v>4803.4848373302</v>
      </c>
      <c r="AM90" s="0" t="n">
        <f aca="false">$P90*($BB$3*SIN(2*PI()*$BC$3*$J90)+$BB$4*SIN(2*PI()*$BC$4*$J90)+$BB$5*SIN(2*PI()*$BC$5*$J90)+$BB$6*SIN(2*PI()*$BC$6*$J90))</f>
        <v>132.813165791907</v>
      </c>
      <c r="AN90" s="0" t="n">
        <f aca="false">$X90*($BB$7*SIN(2*PI()*$BC$7*$J90)+$BB$8*SIN(2*PI()*$BC$8*$J90)+$BB$22*SIN(2*PI()*$BC$22*$J90)+$BB$23*SIN(2*PI()*$BC$23*$J90))</f>
        <v>37.0167773302166</v>
      </c>
      <c r="AO90" s="0" t="n">
        <f aca="false">$R90*($BB$11*SIN(2*PI()*$BC$11*$J90)+$BB$12*SIN(2*PI()*$BC$12*$J90))</f>
        <v>69.366896089388</v>
      </c>
      <c r="AP90" s="0" t="n">
        <f aca="false">$S90*($BB$13*SIN(2*PI()*$BC$13*$J90)+$BB$18*SIN(2*PI()*$BC$18*$J90)+$BB$19*SIN(2*PI()*$BC$19*$J90))</f>
        <v>44.5509975896088</v>
      </c>
      <c r="AQ90" s="0" t="n">
        <f aca="false">$T90*($BB$14*SIN(2*PI()*$BC$14*$J90)+$BB$20*SIN(2*PI()*$BC$20*$J90)+$BB$21*SIN(2*PI()*$BC$21*$J90))</f>
        <v>0</v>
      </c>
      <c r="AR90" s="0" t="n">
        <f aca="false">$U90*($BB$16*SIN(2*PI()*$BC$16*$J90)+$BB$17*SIN(2*PI()*$BC$17*$J90))</f>
        <v>7.18505820415856</v>
      </c>
      <c r="AS90" s="0" t="n">
        <f aca="false">$V90*($BB$24*SIN(2*PI()*$BC$24*$J90)+$BB$25*SIN(2*PI()*$BC$25*$J90)+$BB$26*SIN(2*PI()*$BC$26*$J90)+$BB$27*SIN(2*PI()*$BC$27*$J90))</f>
        <v>0</v>
      </c>
      <c r="AT90" s="0" t="n">
        <f aca="false">$AA90*($BB$28*SIN(2*PI()*$BC$28*$J90)+$BB$29*SIN(2*PI()*$BC$29*$J90)+$BB$30*SIN(2*PI()*$BC$30*$J90)+$BB$31*SIN(2*PI()*$BC$31*$J90))</f>
        <v>0</v>
      </c>
      <c r="AU90" s="0" t="n">
        <f aca="false">$Y90*($BB$32*SIN(2*PI()*$BC$32*$J90)+$BB$33*SIN(2*PI()*$BC$33*$J90)+$BB$34*SIN(2*PI()*$BC$34*$J90)+$BB$35*SIN(2*PI()*$BC$35*$J90)+$BB$38*SIN(2*PI()*$BC$38*$J90)+$BB$39*SIN(2*PI()*$BC$39*$J90)+$BB$40*SIN(2*PI()*$BC$40*$J90)+$BB$41*SIN(2*PI()*$BC$41*$J90))+$Z90*($BB$36*SIN(2*PI()*$BC$36*$J90)+$BB$37*SIN(2*PI()*$BC$37*$J90))</f>
        <v>0</v>
      </c>
      <c r="AV90" s="0" t="n">
        <f aca="false">AM90+AN90+AO90+AP90+AQ90+AR90+AS90+AT90+AU90</f>
        <v>290.932895005279</v>
      </c>
      <c r="AW90" s="0" t="n">
        <f aca="false">AV90^2</f>
        <v>84641.9493961525</v>
      </c>
      <c r="AX90" s="0" t="n">
        <f aca="false">AW90+AL90</f>
        <v>89445.4342334827</v>
      </c>
      <c r="BB90" s="0"/>
      <c r="BC90" s="0"/>
      <c r="BD90" s="0"/>
      <c r="BG90" s="5"/>
      <c r="BH90" s="5"/>
      <c r="BI90" s="5"/>
      <c r="BJ90" s="22"/>
      <c r="BK90" s="22"/>
    </row>
    <row r="91" customFormat="false" ht="14.65" hidden="false" customHeight="false" outlineLevel="0" collapsed="false">
      <c r="E91" s="3" t="n">
        <f aca="false">E90+$A$6</f>
        <v>3.78</v>
      </c>
      <c r="F91" s="0" t="n">
        <f aca="false">AX91</f>
        <v>88894.4204137699</v>
      </c>
      <c r="G91" s="0" t="n">
        <f aca="false">IF($A$11=1,(1+(COS(E91*PI()/180))^2)/(SIN((E91)*PI()/180)*(SIN((E91/2)*PI()/180))^0.8),(1+(COS(E91*PI()/180))^2)/SIN((E91)*PI()/180))</f>
        <v>463.898323379693</v>
      </c>
      <c r="H91" s="0" t="n">
        <f aca="false">IF(F91*G91&lt;0,0,F91*G91)</f>
        <v>41237972.5877574</v>
      </c>
      <c r="I91" s="18" t="n">
        <f aca="false">$D$2*H91</f>
        <v>0</v>
      </c>
      <c r="J91" s="0" t="n">
        <f aca="false">(2*SIN((E91/2)*(PI()/180)))/$A$8</f>
        <v>0.042782125975678</v>
      </c>
      <c r="K91" s="0" t="n">
        <f aca="false">1/J91</f>
        <v>23.3742474735479</v>
      </c>
      <c r="L91" s="0" t="n">
        <f aca="false">EXP(-1.5*(SIN(($E91/2)*PI()/180))^2/(($A$8)^2))</f>
        <v>0.999313869131886</v>
      </c>
      <c r="M91" s="0" t="n">
        <f aca="false">EXP(-2*(SIN(($E91/2)*PI()/180))^2/(($A$8)^2))</f>
        <v>0.999085263475264</v>
      </c>
      <c r="N91" s="0" t="n">
        <f aca="false">EXP(-11*(SIN(($E91/2)*PI()/180))^2/(($A$8)^2))</f>
        <v>0.994979292763321</v>
      </c>
      <c r="O91" s="0" t="n">
        <f aca="false">(1.3641+(-0.6136)*((1/(1+2*($J91)^2))^1)+13.0097*((1/(1+2*($J91)^2))^2)+(-7.9226)*((1/(1+2*($J91)^3))^3)+2.1625*((1/(1+2*($J91)^2))^4))</f>
        <v>7.87995565796059</v>
      </c>
      <c r="P91" s="0" t="n">
        <f aca="false">((1.4415)+(-1.3709)*(1/(1+2*($J91)^2))^1+(15.7765)*(1/(1+2*($J91)^2))^2+(-13.7247)*(1/(1+2*($J91)^2))^3+(6.8675)*(1/(1+2*($J91)^2))^4)*$M91</f>
        <v>8.92184130306145</v>
      </c>
      <c r="Q91" s="0" t="n">
        <f aca="false">((0.0019)+(-0.0321)*(1/(1+2*($J91)^2))^1+(0.6853)*(1/(1+2*($J91)^2))^2+(-0.0402)*(1/(1+2*($J91)^2))^3+(0.3855)*(1/(1+2*($J91)^2))^4)*$L91</f>
        <v>0.989692584502329</v>
      </c>
      <c r="R91" s="0" t="n">
        <f aca="false">((-0.3639)+(31.7591)*(1/(1+2*($J91)^2))^1+(-46.1761)*(1/(1+2*($J91)^2))^2+(33.3949)*(1/(1+2*($J91)^2))^3+(-6.6261)*(1/(1+2*($J91)^2))^4)*$L91</f>
        <v>11.9321640622148</v>
      </c>
      <c r="S91" s="0" t="n">
        <f aca="false">((-0.5238)+(27.5813)*(1/(1+2*($J91)^2))^1+(-32.9244)*(1/(1+2*($J91)^2))^2+(18.9622)*(1/(1+2*($J91)^2))^3+(-1.5941)*(1/(1+2*($J91)^2))^4)*$L91</f>
        <v>11.4488776679787</v>
      </c>
      <c r="T91" s="0" t="n">
        <f aca="false">((4.2882)+(17.1713)*(1/(1+2*($J91)^2))^1+(22.5941)*(1/(1+2*($J91)^2))^2+(-33.2686)*(1/(1+2*($J91)^2))^3+(13.2267)*(1/(1+2*($J91)^2))^4)*$L91</f>
        <v>23.9389025249728</v>
      </c>
      <c r="U91" s="0" t="n">
        <f aca="false">((4.0544)+(15.0697)*(1/(1+2*($J91)^2))^1+(-21.1472)*(1/(1+2*($J91)^2))^2+(36.3321)*(1/(1+2*($J91)^2))^3+(-16.3314)*(1/(1+2*($J91)^2))^4)*$L91</f>
        <v>17.9051897949912</v>
      </c>
      <c r="V91" s="0" t="n">
        <f aca="false">((0.3425)+(11.2534)*(1/(1+2*($J91)^2))^1+(5.7734)*(1/(1+2*($J91)^2))^2+(-12.9302)*(1/(1+2*($J91)^2))^3+(5.5675)*(1/(1+2*($J91)^2))^4)*$L91</f>
        <v>9.97685118839782</v>
      </c>
      <c r="W91" s="0" t="n">
        <f aca="false">((0.9155)+(3.5601)*(1/(1+2*($J91)^2))^1+(-7.4819)*(1/(1+2*($J91)^2))^2+(12.314)*(1/(1+2*($J91)^2))^3+(-3.3153)*(1/(1+2*($J91)^2))^4)*$L91</f>
        <v>5.94366850352584</v>
      </c>
      <c r="X91" s="0" t="n">
        <f aca="false">P91+Q91</f>
        <v>9.91153388756378</v>
      </c>
      <c r="Y91" s="0" t="n">
        <f aca="false">($P91+2*$Q91)</f>
        <v>10.9012264720661</v>
      </c>
      <c r="Z91" s="0" t="n">
        <f aca="false">(($P91/M91)+(2*$Q91/L91))*N91</f>
        <v>10.8559744258384</v>
      </c>
      <c r="AA91" s="0" t="n">
        <f aca="false">(W91+3*Q91/L91+O91)*N91</f>
        <v>16.7104190145045</v>
      </c>
      <c r="AB91" s="0" t="n">
        <f aca="false">$P91*($BB$3*COS(2*PI()*$BC$3*$J91)+$BB$4*COS(2*PI()*$BC$4*$J91)+$BB$5*COS(2*PI()*$BC$5*$J91)+$BB$6*COS(2*PI()*$BC$6*$J91))</f>
        <v>30.5976718666295</v>
      </c>
      <c r="AC91" s="0" t="n">
        <f aca="false">$X91*($BB$7*COS(2*PI()*$BC$7*$J91)+$BB$8*COS(2*PI()*$BC$8*$J91)+$BB$22*COS(2*PI()*$BC$22*$J91)+$BB$23*COS(2*PI()*$BC$23*$J91))</f>
        <v>8.5504046187962</v>
      </c>
      <c r="AD91" s="0" t="n">
        <f aca="false">$R91*($BB$11*COS(2*PI()*$BC$11*$J91)+$BB$12*COS(2*PI()*$BC$12*$J91))</f>
        <v>15.975247378284</v>
      </c>
      <c r="AE91" s="0" t="n">
        <f aca="false">$S91*($BB$13*COS(2*PI()*$BC$13*$J91)+$BB$18*COS(2*PI()*$BC$18*$J91)+$BB$19*COS(2*PI()*$BC$19*$J91))</f>
        <v>10.2956528603885</v>
      </c>
      <c r="AF91" s="0" t="n">
        <f aca="false">$T91*($BB$14*COS(2*PI()*$BC$14*$J91)+$BB$20*COS(2*PI()*$BC$20*$J91)+$BB$21*COS(2*PI()*$BC$21*$J91))</f>
        <v>0</v>
      </c>
      <c r="AG91" s="0" t="n">
        <f aca="false">$U91*($BB$16*COS(2*PI()*$BC$16*$J91)+$BB$17*COS(2*PI()*$BC$17*$J91))</f>
        <v>1.61087151019284</v>
      </c>
      <c r="AH91" s="0" t="n">
        <f aca="false">$V91*($BB$24*COS(2*PI()*$BC$24*$J91)+$BB$25*COS(2*PI()*$BC$25*$J91)+$BB$26*COS(2*PI()*$BC$26*$J91)+$BB$27*COS(2*PI()*$BC$27*$J91))</f>
        <v>0</v>
      </c>
      <c r="AI91" s="0" t="n">
        <f aca="false">$AA91*($BB$28*COS(2*PI()*$BC$28*$J91)+$BB$29*COS(2*PI()*$BC$29*$J91)+$BB$30*COS(2*PI()*$BC$30*$J91)+$BB$31*COS(2*PI()*$BC$31*$J91))</f>
        <v>0</v>
      </c>
      <c r="AJ91" s="0" t="n">
        <f aca="false">$Y91*($BB$32*COS(2*PI()*$BC$32*$J91)+$BB$33*COS(2*PI()*$BC$33*$J91)+$BB$34*COS(2*PI()*$BC$34*$J91)+$BB$35*COS(2*PI()*$BC$35*$J91)+$BB$38*COS(2*PI()*$BC$38*$J91)+$BB$39*COS(2*PI()*$BC$39*$J91)+$BB$40*COS(2*PI()*$BC$40*$J91)+$BB$41*COS(2*PI()*$BC$41*$J91))+$Z91*($BB$36*COS(2*PI()*$BC$36*$J91)+$BB$37*COS(2*PI()*$BC$37*$J91))</f>
        <v>0</v>
      </c>
      <c r="AK91" s="0" t="n">
        <f aca="false">AB91+AC91+AD91+AE91+AF91+AG91+AH91+AI91+AJ91</f>
        <v>67.029848234291</v>
      </c>
      <c r="AL91" s="0" t="n">
        <f aca="false">AK91^2</f>
        <v>4493.00055431209</v>
      </c>
      <c r="AM91" s="0" t="n">
        <f aca="false">$P91*($BB$3*SIN(2*PI()*$BC$3*$J91)+$BB$4*SIN(2*PI()*$BC$4*$J91)+$BB$5*SIN(2*PI()*$BC$5*$J91)+$BB$6*SIN(2*PI()*$BC$6*$J91))</f>
        <v>132.615724774493</v>
      </c>
      <c r="AN91" s="0" t="n">
        <f aca="false">$X91*($BB$7*SIN(2*PI()*$BC$7*$J91)+$BB$8*SIN(2*PI()*$BC$8*$J91)+$BB$22*SIN(2*PI()*$BC$22*$J91)+$BB$23*SIN(2*PI()*$BC$23*$J91))</f>
        <v>37.0589667926177</v>
      </c>
      <c r="AO91" s="0" t="n">
        <f aca="false">$R91*($BB$11*SIN(2*PI()*$BC$11*$J91)+$BB$12*SIN(2*PI()*$BC$12*$J91))</f>
        <v>69.2395492950401</v>
      </c>
      <c r="AP91" s="0" t="n">
        <f aca="false">$S91*($BB$13*SIN(2*PI()*$BC$13*$J91)+$BB$18*SIN(2*PI()*$BC$18*$J91)+$BB$19*SIN(2*PI()*$BC$19*$J91))</f>
        <v>44.6231815302298</v>
      </c>
      <c r="AQ91" s="0" t="n">
        <f aca="false">$T91*($BB$14*SIN(2*PI()*$BC$14*$J91)+$BB$20*SIN(2*PI()*$BC$20*$J91)+$BB$21*SIN(2*PI()*$BC$21*$J91))</f>
        <v>0</v>
      </c>
      <c r="AR91" s="0" t="n">
        <f aca="false">$U91*($BB$16*SIN(2*PI()*$BC$16*$J91)+$BB$17*SIN(2*PI()*$BC$17*$J91))</f>
        <v>6.98180220292487</v>
      </c>
      <c r="AS91" s="0" t="n">
        <f aca="false">$V91*($BB$24*SIN(2*PI()*$BC$24*$J91)+$BB$25*SIN(2*PI()*$BC$25*$J91)+$BB$26*SIN(2*PI()*$BC$26*$J91)+$BB$27*SIN(2*PI()*$BC$27*$J91))</f>
        <v>0</v>
      </c>
      <c r="AT91" s="0" t="n">
        <f aca="false">$AA91*($BB$28*SIN(2*PI()*$BC$28*$J91)+$BB$29*SIN(2*PI()*$BC$29*$J91)+$BB$30*SIN(2*PI()*$BC$30*$J91)+$BB$31*SIN(2*PI()*$BC$31*$J91))</f>
        <v>0</v>
      </c>
      <c r="AU91" s="0" t="n">
        <f aca="false">$Y91*($BB$32*SIN(2*PI()*$BC$32*$J91)+$BB$33*SIN(2*PI()*$BC$33*$J91)+$BB$34*SIN(2*PI()*$BC$34*$J91)+$BB$35*SIN(2*PI()*$BC$35*$J91)+$BB$38*SIN(2*PI()*$BC$38*$J91)+$BB$39*SIN(2*PI()*$BC$39*$J91)+$BB$40*SIN(2*PI()*$BC$40*$J91)+$BB$41*SIN(2*PI()*$BC$41*$J91))+$Z91*($BB$36*SIN(2*PI()*$BC$36*$J91)+$BB$37*SIN(2*PI()*$BC$37*$J91))</f>
        <v>0</v>
      </c>
      <c r="AV91" s="0" t="n">
        <f aca="false">AM91+AN91+AO91+AP91+AQ91+AR91+AS91+AT91+AU91</f>
        <v>290.519224595306</v>
      </c>
      <c r="AW91" s="0" t="n">
        <f aca="false">AV91^2</f>
        <v>84401.4198594578</v>
      </c>
      <c r="AX91" s="0" t="n">
        <f aca="false">AW91+AL91</f>
        <v>88894.4204137699</v>
      </c>
      <c r="BB91" s="0"/>
      <c r="BC91" s="0"/>
      <c r="BD91" s="0"/>
      <c r="BG91" s="5"/>
      <c r="BH91" s="5"/>
      <c r="BI91" s="5"/>
      <c r="BJ91" s="22"/>
      <c r="BK91" s="22"/>
    </row>
    <row r="92" customFormat="false" ht="14.65" hidden="false" customHeight="false" outlineLevel="0" collapsed="false">
      <c r="E92" s="3" t="n">
        <f aca="false">E91+$A$6</f>
        <v>3.8</v>
      </c>
      <c r="F92" s="0" t="n">
        <f aca="false">AX92</f>
        <v>88343.2410948636</v>
      </c>
      <c r="G92" s="0" t="n">
        <f aca="false">IF($A$11=1,(1+(COS(E92*PI()/180))^2)/(SIN((E92)*PI()/180)*(SIN((E92/2)*PI()/180))^0.8),(1+(COS(E92*PI()/180))^2)/SIN((E92)*PI()/180))</f>
        <v>459.506395474683</v>
      </c>
      <c r="H92" s="0" t="n">
        <f aca="false">IF(F92*G92&lt;0,0,F92*G92)</f>
        <v>40594284.2800517</v>
      </c>
      <c r="I92" s="18" t="n">
        <f aca="false">$D$2*H92</f>
        <v>0</v>
      </c>
      <c r="J92" s="0" t="n">
        <f aca="false">(2*SIN((E92/2)*(PI()/180)))/$A$8</f>
        <v>0.0430084036691222</v>
      </c>
      <c r="K92" s="0" t="n">
        <f aca="false">1/J92</f>
        <v>23.2512698609632</v>
      </c>
      <c r="L92" s="0" t="n">
        <f aca="false">EXP(-1.5*(SIN(($E92/2)*PI()/180))^2/(($A$8)^2))</f>
        <v>0.999306594471991</v>
      </c>
      <c r="M92" s="0" t="n">
        <f aca="false">EXP(-2*(SIN(($E92/2)*PI()/180))^2/(($A$8)^2))</f>
        <v>0.999075566159396</v>
      </c>
      <c r="N92" s="0" t="n">
        <f aca="false">EXP(-11*(SIN(($E92/2)*PI()/180))^2/(($A$8)^2))</f>
        <v>0.99492617787946</v>
      </c>
      <c r="O92" s="0" t="n">
        <f aca="false">(1.3641+(-0.6136)*((1/(1+2*($J92)^2))^1)+13.0097*((1/(1+2*($J92)^2))^2)+(-7.9226)*((1/(1+2*($J92)^3))^3)+2.1625*((1/(1+2*($J92)^2))^4))</f>
        <v>7.87870978850162</v>
      </c>
      <c r="P92" s="0" t="n">
        <f aca="false">((1.4415)+(-1.3709)*(1/(1+2*($J92)^2))^1+(15.7765)*(1/(1+2*($J92)^2))^2+(-13.7247)*(1/(1+2*($J92)^2))^3+(6.8675)*(1/(1+2*($J92)^2))^4)*$M92</f>
        <v>8.92112466012378</v>
      </c>
      <c r="Q92" s="0" t="n">
        <f aca="false">((0.0019)+(-0.0321)*(1/(1+2*($J92)^2))^1+(0.6853)*(1/(1+2*($J92)^2))^2+(-0.0402)*(1/(1+2*($J92)^2))^3+(0.3855)*(1/(1+2*($J92)^2))^4)*$L92</f>
        <v>0.989579895344613</v>
      </c>
      <c r="R92" s="0" t="n">
        <f aca="false">((-0.3639)+(31.7591)*(1/(1+2*($J92)^2))^1+(-46.1761)*(1/(1+2*($J92)^2))^2+(33.3949)*(1/(1+2*($J92)^2))^3+(-6.6261)*(1/(1+2*($J92)^2))^4)*$L92</f>
        <v>11.931577173401</v>
      </c>
      <c r="S92" s="0" t="n">
        <f aca="false">((-0.5238)+(27.5813)*(1/(1+2*($J92)^2))^1+(-32.9244)*(1/(1+2*($J92)^2))^2+(18.9622)*(1/(1+2*($J92)^2))^3+(-1.5941)*(1/(1+2*($J92)^2))^4)*$L92</f>
        <v>11.4483268547574</v>
      </c>
      <c r="T92" s="0" t="n">
        <f aca="false">((4.2882)+(17.1713)*(1/(1+2*($J92)^2))^1+(22.5941)*(1/(1+2*($J92)^2))^2+(-33.2686)*(1/(1+2*($J92)^2))^3+(13.2267)*(1/(1+2*($J92)^2))^4)*$L92</f>
        <v>23.9381333878356</v>
      </c>
      <c r="U92" s="0" t="n">
        <f aca="false">((4.0544)+(15.0697)*(1/(1+2*($J92)^2))^1+(-21.1472)*(1/(1+2*($J92)^2))^2+(36.3321)*(1/(1+2*($J92)^2))^3+(-16.3314)*(1/(1+2*($J92)^2))^4)*$L92</f>
        <v>17.9044232305091</v>
      </c>
      <c r="V92" s="0" t="n">
        <f aca="false">((0.3425)+(11.2534)*(1/(1+2*($J92)^2))^1+(5.7734)*(1/(1+2*($J92)^2))^2+(-12.9302)*(1/(1+2*($J92)^2))^3+(5.5675)*(1/(1+2*($J92)^2))^4)*$L92</f>
        <v>9.97653680255173</v>
      </c>
      <c r="W92" s="0" t="n">
        <f aca="false">((0.9155)+(3.5601)*(1/(1+2*($J92)^2))^1+(-7.4819)*(1/(1+2*($J92)^2))^2+(12.314)*(1/(1+2*($J92)^2))^3+(-3.3153)*(1/(1+2*($J92)^2))^4)*$L92</f>
        <v>5.94315509852749</v>
      </c>
      <c r="X92" s="0" t="n">
        <f aca="false">P92+Q92</f>
        <v>9.9107045554684</v>
      </c>
      <c r="Y92" s="0" t="n">
        <f aca="false">($P92+2*$Q92)</f>
        <v>10.900284450813</v>
      </c>
      <c r="Z92" s="0" t="n">
        <f aca="false">(($P92/M92)+(2*$Q92/L92))*N92</f>
        <v>10.8545574290117</v>
      </c>
      <c r="AA92" s="0" t="n">
        <f aca="false">(W92+3*Q92/L92+O92)*N92</f>
        <v>16.7074615491505</v>
      </c>
      <c r="AB92" s="0" t="n">
        <f aca="false">$P92*($BB$3*COS(2*PI()*$BC$3*$J92)+$BB$4*COS(2*PI()*$BC$4*$J92)+$BB$5*COS(2*PI()*$BC$5*$J92)+$BB$6*COS(2*PI()*$BC$6*$J92))</f>
        <v>29.5601302218512</v>
      </c>
      <c r="AC92" s="0" t="n">
        <f aca="false">$X92*($BB$7*COS(2*PI()*$BC$7*$J92)+$BB$8*COS(2*PI()*$BC$8*$J92)+$BB$22*COS(2*PI()*$BC$22*$J92)+$BB$23*COS(2*PI()*$BC$23*$J92))</f>
        <v>8.28235273316598</v>
      </c>
      <c r="AD92" s="0" t="n">
        <f aca="false">$R92*($BB$11*COS(2*PI()*$BC$11*$J92)+$BB$12*COS(2*PI()*$BC$12*$J92))</f>
        <v>15.4280616289599</v>
      </c>
      <c r="AE92" s="0" t="n">
        <f aca="false">$S92*($BB$13*COS(2*PI()*$BC$13*$J92)+$BB$18*COS(2*PI()*$BC$18*$J92)+$BB$19*COS(2*PI()*$BC$19*$J92))</f>
        <v>9.97770148166477</v>
      </c>
      <c r="AF92" s="0" t="n">
        <f aca="false">$T92*($BB$14*COS(2*PI()*$BC$14*$J92)+$BB$20*COS(2*PI()*$BC$20*$J92)+$BB$21*COS(2*PI()*$BC$21*$J92))</f>
        <v>0</v>
      </c>
      <c r="AG92" s="0" t="n">
        <f aca="false">$U92*($BB$16*COS(2*PI()*$BC$16*$J92)+$BB$17*COS(2*PI()*$BC$17*$J92))</f>
        <v>1.51299442294814</v>
      </c>
      <c r="AH92" s="0" t="n">
        <f aca="false">$V92*($BB$24*COS(2*PI()*$BC$24*$J92)+$BB$25*COS(2*PI()*$BC$25*$J92)+$BB$26*COS(2*PI()*$BC$26*$J92)+$BB$27*COS(2*PI()*$BC$27*$J92))</f>
        <v>0</v>
      </c>
      <c r="AI92" s="0" t="n">
        <f aca="false">$AA92*($BB$28*COS(2*PI()*$BC$28*$J92)+$BB$29*COS(2*PI()*$BC$29*$J92)+$BB$30*COS(2*PI()*$BC$30*$J92)+$BB$31*COS(2*PI()*$BC$31*$J92))</f>
        <v>0</v>
      </c>
      <c r="AJ92" s="0" t="n">
        <f aca="false">$Y92*($BB$32*COS(2*PI()*$BC$32*$J92)+$BB$33*COS(2*PI()*$BC$33*$J92)+$BB$34*COS(2*PI()*$BC$34*$J92)+$BB$35*COS(2*PI()*$BC$35*$J92)+$BB$38*COS(2*PI()*$BC$38*$J92)+$BB$39*COS(2*PI()*$BC$39*$J92)+$BB$40*COS(2*PI()*$BC$40*$J92)+$BB$41*COS(2*PI()*$BC$41*$J92))+$Z92*($BB$36*COS(2*PI()*$BC$36*$J92)+$BB$37*COS(2*PI()*$BC$37*$J92))</f>
        <v>0</v>
      </c>
      <c r="AK92" s="0" t="n">
        <f aca="false">AB92+AC92+AD92+AE92+AF92+AG92+AH92+AI92+AJ92</f>
        <v>64.76124048859</v>
      </c>
      <c r="AL92" s="0" t="n">
        <f aca="false">AK92^2</f>
        <v>4194.01826962098</v>
      </c>
      <c r="AM92" s="0" t="n">
        <f aca="false">$P92*($BB$3*SIN(2*PI()*$BC$3*$J92)+$BB$4*SIN(2*PI()*$BC$4*$J92)+$BB$5*SIN(2*PI()*$BC$5*$J92)+$BB$6*SIN(2*PI()*$BC$6*$J92))</f>
        <v>132.408613708991</v>
      </c>
      <c r="AN92" s="0" t="n">
        <f aca="false">$X92*($BB$7*SIN(2*PI()*$BC$7*$J92)+$BB$8*SIN(2*PI()*$BC$8*$J92)+$BB$22*SIN(2*PI()*$BC$22*$J92)+$BB$23*SIN(2*PI()*$BC$23*$J92))</f>
        <v>37.0991208569414</v>
      </c>
      <c r="AO92" s="0" t="n">
        <f aca="false">$R92*($BB$11*SIN(2*PI()*$BC$11*$J92)+$BB$12*SIN(2*PI()*$BC$12*$J92))</f>
        <v>69.1068759567708</v>
      </c>
      <c r="AP92" s="0" t="n">
        <f aca="false">$S92*($BB$13*SIN(2*PI()*$BC$13*$J92)+$BB$18*SIN(2*PI()*$BC$18*$J92)+$BB$19*SIN(2*PI()*$BC$19*$J92))</f>
        <v>44.693092055893</v>
      </c>
      <c r="AQ92" s="0" t="n">
        <f aca="false">$T92*($BB$14*SIN(2*PI()*$BC$14*$J92)+$BB$20*SIN(2*PI()*$BC$20*$J92)+$BB$21*SIN(2*PI()*$BC$21*$J92))</f>
        <v>0</v>
      </c>
      <c r="AR92" s="0" t="n">
        <f aca="false">$U92*($BB$16*SIN(2*PI()*$BC$16*$J92)+$BB$17*SIN(2*PI()*$BC$17*$J92))</f>
        <v>6.77715194718288</v>
      </c>
      <c r="AS92" s="0" t="n">
        <f aca="false">$V92*($BB$24*SIN(2*PI()*$BC$24*$J92)+$BB$25*SIN(2*PI()*$BC$25*$J92)+$BB$26*SIN(2*PI()*$BC$26*$J92)+$BB$27*SIN(2*PI()*$BC$27*$J92))</f>
        <v>0</v>
      </c>
      <c r="AT92" s="0" t="n">
        <f aca="false">$AA92*($BB$28*SIN(2*PI()*$BC$28*$J92)+$BB$29*SIN(2*PI()*$BC$29*$J92)+$BB$30*SIN(2*PI()*$BC$30*$J92)+$BB$31*SIN(2*PI()*$BC$31*$J92))</f>
        <v>0</v>
      </c>
      <c r="AU92" s="0" t="n">
        <f aca="false">$Y92*($BB$32*SIN(2*PI()*$BC$32*$J92)+$BB$33*SIN(2*PI()*$BC$33*$J92)+$BB$34*SIN(2*PI()*$BC$34*$J92)+$BB$35*SIN(2*PI()*$BC$35*$J92)+$BB$38*SIN(2*PI()*$BC$38*$J92)+$BB$39*SIN(2*PI()*$BC$39*$J92)+$BB$40*SIN(2*PI()*$BC$40*$J92)+$BB$41*SIN(2*PI()*$BC$41*$J92))+$Z92*($BB$36*SIN(2*PI()*$BC$36*$J92)+$BB$37*SIN(2*PI()*$BC$37*$J92))</f>
        <v>0</v>
      </c>
      <c r="AV92" s="0" t="n">
        <f aca="false">AM92+AN92+AO92+AP92+AQ92+AR92+AS92+AT92+AU92</f>
        <v>290.084854525779</v>
      </c>
      <c r="AW92" s="0" t="n">
        <f aca="false">AV92^2</f>
        <v>84149.2228252426</v>
      </c>
      <c r="AX92" s="0" t="n">
        <f aca="false">AW92+AL92</f>
        <v>88343.2410948636</v>
      </c>
      <c r="BB92" s="0"/>
      <c r="BC92" s="0"/>
      <c r="BD92" s="0"/>
      <c r="BG92" s="5"/>
      <c r="BH92" s="5"/>
      <c r="BI92" s="5"/>
      <c r="BJ92" s="22"/>
      <c r="BK92" s="22"/>
    </row>
    <row r="93" customFormat="false" ht="14.65" hidden="false" customHeight="false" outlineLevel="0" collapsed="false">
      <c r="E93" s="3" t="n">
        <f aca="false">E92+$A$6</f>
        <v>3.82</v>
      </c>
      <c r="F93" s="0" t="n">
        <f aca="false">AX93</f>
        <v>87791.9286535683</v>
      </c>
      <c r="G93" s="0" t="n">
        <f aca="false">IF($A$11=1,(1+(COS(E93*PI()/180))^2)/(SIN((E93)*PI()/180)*(SIN((E93/2)*PI()/180))^0.8),(1+(COS(E93*PI()/180))^2)/SIN((E93)*PI()/180))</f>
        <v>455.17871037205</v>
      </c>
      <c r="H93" s="0" t="n">
        <f aca="false">IF(F93*G93&lt;0,0,F93*G93)</f>
        <v>39961016.8656062</v>
      </c>
      <c r="I93" s="18" t="n">
        <f aca="false">$D$2*H93</f>
        <v>0</v>
      </c>
      <c r="J93" s="0" t="n">
        <f aca="false">(2*SIN((E93/2)*(PI()/180)))/$A$8</f>
        <v>0.0432346800524555</v>
      </c>
      <c r="K93" s="0" t="n">
        <f aca="false">1/J93</f>
        <v>23.1295802070635</v>
      </c>
      <c r="L93" s="0" t="n">
        <f aca="false">EXP(-1.5*(SIN(($E93/2)*PI()/180))^2/(($A$8)^2))</f>
        <v>0.999299281533217</v>
      </c>
      <c r="M93" s="0" t="n">
        <f aca="false">EXP(-2*(SIN(($E93/2)*PI()/180))^2/(($A$8)^2))</f>
        <v>0.999065817840477</v>
      </c>
      <c r="N93" s="0" t="n">
        <f aca="false">EXP(-11*(SIN(($E93/2)*PI()/180))^2/(($A$8)^2))</f>
        <v>0.99487278597602</v>
      </c>
      <c r="O93" s="0" t="n">
        <f aca="false">(1.3641+(-0.6136)*((1/(1+2*($J93)^2))^1)+13.0097*((1/(1+2*($J93)^2))^2)+(-7.9226)*((1/(1+2*($J93)^3))^3)+2.1625*((1/(1+2*($J93)^2))^4))</f>
        <v>7.87745784753987</v>
      </c>
      <c r="P93" s="0" t="n">
        <f aca="false">((1.4415)+(-1.3709)*(1/(1+2*($J93)^2))^1+(15.7765)*(1/(1+2*($J93)^2))^2+(-13.7247)*(1/(1+2*($J93)^2))^3+(6.8675)*(1/(1+2*($J93)^2))^4)*$M93</f>
        <v>8.92040435012078</v>
      </c>
      <c r="Q93" s="0" t="n">
        <f aca="false">((0.0019)+(-0.0321)*(1/(1+2*($J93)^2))^1+(0.6853)*(1/(1+2*($J93)^2))^2+(-0.0402)*(1/(1+2*($J93)^2))^3+(0.3855)*(1/(1+2*($J93)^2))^4)*$L93</f>
        <v>0.989466630781418</v>
      </c>
      <c r="R93" s="0" t="n">
        <f aca="false">((-0.3639)+(31.7591)*(1/(1+2*($J93)^2))^1+(-46.1761)*(1/(1+2*($J93)^2))^2+(33.3949)*(1/(1+2*($J93)^2))^3+(-6.6261)*(1/(1+2*($J93)^2))^4)*$L93</f>
        <v>11.9309872814767</v>
      </c>
      <c r="S93" s="0" t="n">
        <f aca="false">((-0.5238)+(27.5813)*(1/(1+2*($J93)^2))^1+(-32.9244)*(1/(1+2*($J93)^2))^2+(18.9622)*(1/(1+2*($J93)^2))^3+(-1.5941)*(1/(1+2*($J93)^2))^4)*$L93</f>
        <v>11.4477732257243</v>
      </c>
      <c r="T93" s="0" t="n">
        <f aca="false">((4.2882)+(17.1713)*(1/(1+2*($J93)^2))^1+(22.5941)*(1/(1+2*($J93)^2))^2+(-33.2686)*(1/(1+2*($J93)^2))^3+(13.2267)*(1/(1+2*($J93)^2))^4)*$L93</f>
        <v>23.937360260069</v>
      </c>
      <c r="U93" s="0" t="n">
        <f aca="false">((4.0544)+(15.0697)*(1/(1+2*($J93)^2))^1+(-21.1472)*(1/(1+2*($J93)^2))^2+(36.3321)*(1/(1+2*($J93)^2))^3+(-16.3314)*(1/(1+2*($J93)^2))^4)*$L93</f>
        <v>17.9036526573008</v>
      </c>
      <c r="V93" s="0" t="n">
        <f aca="false">((0.3425)+(11.2534)*(1/(1+2*($J93)^2))^1+(5.7734)*(1/(1+2*($J93)^2))^2+(-12.9302)*(1/(1+2*($J93)^2))^3+(5.5675)*(1/(1+2*($J93)^2))^4)*$L93</f>
        <v>9.97622078390075</v>
      </c>
      <c r="W93" s="0" t="n">
        <f aca="false">((0.9155)+(3.5601)*(1/(1+2*($J93)^2))^1+(-7.4819)*(1/(1+2*($J93)^2))^2+(12.314)*(1/(1+2*($J93)^2))^3+(-3.3153)*(1/(1+2*($J93)^2))^4)*$L93</f>
        <v>5.94263906078385</v>
      </c>
      <c r="X93" s="0" t="n">
        <f aca="false">P93+Q93</f>
        <v>9.9098709809022</v>
      </c>
      <c r="Y93" s="0" t="n">
        <f aca="false">($P93+2*$Q93)</f>
        <v>10.8993376116836</v>
      </c>
      <c r="Z93" s="0" t="n">
        <f aca="false">(($P93/M93)+(2*$Q93/L93))*N93</f>
        <v>10.8531332159023</v>
      </c>
      <c r="AA93" s="0" t="n">
        <f aca="false">(W93+3*Q93/L93+O93)*N93</f>
        <v>16.7044893834286</v>
      </c>
      <c r="AB93" s="0" t="n">
        <f aca="false">$P93*($BB$3*COS(2*PI()*$BC$3*$J93)+$BB$4*COS(2*PI()*$BC$4*$J93)+$BB$5*COS(2*PI()*$BC$5*$J93)+$BB$6*COS(2*PI()*$BC$6*$J93))</f>
        <v>28.5267473357884</v>
      </c>
      <c r="AC93" s="0" t="n">
        <f aca="false">$X93*($BB$7*COS(2*PI()*$BC$7*$J93)+$BB$8*COS(2*PI()*$BC$8*$J93)+$BB$22*COS(2*PI()*$BC$22*$J93)+$BB$23*COS(2*PI()*$BC$23*$J93))</f>
        <v>8.01414260649339</v>
      </c>
      <c r="AD93" s="0" t="n">
        <f aca="false">$R93*($BB$11*COS(2*PI()*$BC$11*$J93)+$BB$12*COS(2*PI()*$BC$12*$J93))</f>
        <v>14.8833533488258</v>
      </c>
      <c r="AE93" s="0" t="n">
        <f aca="false">$S93*($BB$13*COS(2*PI()*$BC$13*$J93)+$BB$18*COS(2*PI()*$BC$18*$J93)+$BB$19*COS(2*PI()*$BC$19*$J93))</f>
        <v>9.65927593057454</v>
      </c>
      <c r="AF93" s="0" t="n">
        <f aca="false">$T93*($BB$14*COS(2*PI()*$BC$14*$J93)+$BB$20*COS(2*PI()*$BC$20*$J93)+$BB$21*COS(2*PI()*$BC$21*$J93))</f>
        <v>0</v>
      </c>
      <c r="AG93" s="0" t="n">
        <f aca="false">$U93*($BB$16*COS(2*PI()*$BC$16*$J93)+$BB$17*COS(2*PI()*$BC$17*$J93))</f>
        <v>1.41804095109622</v>
      </c>
      <c r="AH93" s="0" t="n">
        <f aca="false">$V93*($BB$24*COS(2*PI()*$BC$24*$J93)+$BB$25*COS(2*PI()*$BC$25*$J93)+$BB$26*COS(2*PI()*$BC$26*$J93)+$BB$27*COS(2*PI()*$BC$27*$J93))</f>
        <v>0</v>
      </c>
      <c r="AI93" s="0" t="n">
        <f aca="false">$AA93*($BB$28*COS(2*PI()*$BC$28*$J93)+$BB$29*COS(2*PI()*$BC$29*$J93)+$BB$30*COS(2*PI()*$BC$30*$J93)+$BB$31*COS(2*PI()*$BC$31*$J93))</f>
        <v>0</v>
      </c>
      <c r="AJ93" s="0" t="n">
        <f aca="false">$Y93*($BB$32*COS(2*PI()*$BC$32*$J93)+$BB$33*COS(2*PI()*$BC$33*$J93)+$BB$34*COS(2*PI()*$BC$34*$J93)+$BB$35*COS(2*PI()*$BC$35*$J93)+$BB$38*COS(2*PI()*$BC$38*$J93)+$BB$39*COS(2*PI()*$BC$39*$J93)+$BB$40*COS(2*PI()*$BC$40*$J93)+$BB$41*COS(2*PI()*$BC$41*$J93))+$Z93*($BB$36*COS(2*PI()*$BC$36*$J93)+$BB$37*COS(2*PI()*$BC$37*$J93))</f>
        <v>0</v>
      </c>
      <c r="AK93" s="0" t="n">
        <f aca="false">AB93+AC93+AD93+AE93+AF93+AG93+AH93+AI93+AJ93</f>
        <v>62.5015601727783</v>
      </c>
      <c r="AL93" s="0" t="n">
        <f aca="false">AK93^2</f>
        <v>3906.44502403143</v>
      </c>
      <c r="AM93" s="0" t="n">
        <f aca="false">$P93*($BB$3*SIN(2*PI()*$BC$3*$J93)+$BB$4*SIN(2*PI()*$BC$4*$J93)+$BB$5*SIN(2*PI()*$BC$5*$J93)+$BB$6*SIN(2*PI()*$BC$6*$J93))</f>
        <v>132.19188744441</v>
      </c>
      <c r="AN93" s="0" t="n">
        <f aca="false">$X93*($BB$7*SIN(2*PI()*$BC$7*$J93)+$BB$8*SIN(2*PI()*$BC$8*$J93)+$BB$22*SIN(2*PI()*$BC$22*$J93)+$BB$23*SIN(2*PI()*$BC$23*$J93))</f>
        <v>37.137239129676</v>
      </c>
      <c r="AO93" s="0" t="n">
        <f aca="false">$R93*($BB$11*SIN(2*PI()*$BC$11*$J93)+$BB$12*SIN(2*PI()*$BC$12*$J93))</f>
        <v>68.9689065326794</v>
      </c>
      <c r="AP93" s="0" t="n">
        <f aca="false">$S93*($BB$13*SIN(2*PI()*$BC$13*$J93)+$BB$18*SIN(2*PI()*$BC$18*$J93)+$BB$19*SIN(2*PI()*$BC$19*$J93))</f>
        <v>44.7607258401693</v>
      </c>
      <c r="AQ93" s="0" t="n">
        <f aca="false">$T93*($BB$14*SIN(2*PI()*$BC$14*$J93)+$BB$20*SIN(2*PI()*$BC$20*$J93)+$BB$21*SIN(2*PI()*$BC$21*$J93))</f>
        <v>0</v>
      </c>
      <c r="AR93" s="0" t="n">
        <f aca="false">$U93*($BB$16*SIN(2*PI()*$BC$16*$J93)+$BB$17*SIN(2*PI()*$BC$17*$J93))</f>
        <v>6.57114909009286</v>
      </c>
      <c r="AS93" s="0" t="n">
        <f aca="false">$V93*($BB$24*SIN(2*PI()*$BC$24*$J93)+$BB$25*SIN(2*PI()*$BC$25*$J93)+$BB$26*SIN(2*PI()*$BC$26*$J93)+$BB$27*SIN(2*PI()*$BC$27*$J93))</f>
        <v>0</v>
      </c>
      <c r="AT93" s="0" t="n">
        <f aca="false">$AA93*($BB$28*SIN(2*PI()*$BC$28*$J93)+$BB$29*SIN(2*PI()*$BC$29*$J93)+$BB$30*SIN(2*PI()*$BC$30*$J93)+$BB$31*SIN(2*PI()*$BC$31*$J93))</f>
        <v>0</v>
      </c>
      <c r="AU93" s="0" t="n">
        <f aca="false">$Y93*($BB$32*SIN(2*PI()*$BC$32*$J93)+$BB$33*SIN(2*PI()*$BC$33*$J93)+$BB$34*SIN(2*PI()*$BC$34*$J93)+$BB$35*SIN(2*PI()*$BC$35*$J93)+$BB$38*SIN(2*PI()*$BC$38*$J93)+$BB$39*SIN(2*PI()*$BC$39*$J93)+$BB$40*SIN(2*PI()*$BC$40*$J93)+$BB$41*SIN(2*PI()*$BC$41*$J93))+$Z93*($BB$36*SIN(2*PI()*$BC$36*$J93)+$BB$37*SIN(2*PI()*$BC$37*$J93))</f>
        <v>0</v>
      </c>
      <c r="AV93" s="0" t="n">
        <f aca="false">AM93+AN93+AO93+AP93+AQ93+AR93+AS93+AT93+AU93</f>
        <v>289.629908037027</v>
      </c>
      <c r="AW93" s="0" t="n">
        <f aca="false">AV93^2</f>
        <v>83885.4836295368</v>
      </c>
      <c r="AX93" s="0" t="n">
        <f aca="false">AW93+AL93</f>
        <v>87791.9286535683</v>
      </c>
      <c r="BB93" s="0"/>
      <c r="BC93" s="0"/>
      <c r="BD93" s="0"/>
      <c r="BG93" s="5"/>
      <c r="BH93" s="5"/>
      <c r="BI93" s="5"/>
      <c r="BJ93" s="22"/>
      <c r="BK93" s="22"/>
    </row>
    <row r="94" customFormat="false" ht="14.65" hidden="false" customHeight="false" outlineLevel="0" collapsed="false">
      <c r="E94" s="3" t="n">
        <f aca="false">E93+$A$6</f>
        <v>3.84</v>
      </c>
      <c r="F94" s="0" t="n">
        <f aca="false">AX94</f>
        <v>87240.5153776666</v>
      </c>
      <c r="G94" s="0" t="n">
        <f aca="false">IF($A$11=1,(1+(COS(E94*PI()/180))^2)/(SIN((E94)*PI()/180)*(SIN((E94/2)*PI()/180))^0.8),(1+(COS(E94*PI()/180))^2)/SIN((E94)*PI()/180))</f>
        <v>450.91399928323</v>
      </c>
      <c r="H94" s="0" t="n">
        <f aca="false">IF(F94*G94&lt;0,0,F94*G94)</f>
        <v>39337969.6884738</v>
      </c>
      <c r="I94" s="18" t="n">
        <f aca="false">$D$2*H94</f>
        <v>0</v>
      </c>
      <c r="J94" s="0" t="n">
        <f aca="false">(2*SIN((E94/2)*(PI()/180)))/$A$8</f>
        <v>0.0434609551187852</v>
      </c>
      <c r="K94" s="0" t="n">
        <f aca="false">1/J94</f>
        <v>23.0091583874964</v>
      </c>
      <c r="L94" s="0" t="n">
        <f aca="false">EXP(-1.5*(SIN(($E94/2)*PI()/180))^2/(($A$8)^2))</f>
        <v>0.999291930317295</v>
      </c>
      <c r="M94" s="0" t="n">
        <f aca="false">EXP(-2*(SIN(($E94/2)*PI()/180))^2/(($A$8)^2))</f>
        <v>0.999056018521191</v>
      </c>
      <c r="N94" s="0" t="n">
        <f aca="false">EXP(-11*(SIN(($E94/2)*PI()/180))^2/(($A$8)^2))</f>
        <v>0.994819117104409</v>
      </c>
      <c r="O94" s="0" t="n">
        <f aca="false">(1.3641+(-0.6136)*((1/(1+2*($J94)^2))^1)+13.0097*((1/(1+2*($J94)^2))^2)+(-7.9226)*((1/(1+2*($J94)^3))^3)+2.1625*((1/(1+2*($J94)^2))^4))</f>
        <v>7.87619984129891</v>
      </c>
      <c r="P94" s="0" t="n">
        <f aca="false">((1.4415)+(-1.3709)*(1/(1+2*($J94)^2))^1+(15.7765)*(1/(1+2*($J94)^2))^2+(-13.7247)*(1/(1+2*($J94)^2))^3+(6.8675)*(1/(1+2*($J94)^2))^4)*$M94</f>
        <v>8.9196803748361</v>
      </c>
      <c r="Q94" s="0" t="n">
        <f aca="false">((0.0019)+(-0.0321)*(1/(1+2*($J94)^2))^1+(0.6853)*(1/(1+2*($J94)^2))^2+(-0.0402)*(1/(1+2*($J94)^2))^3+(0.3855)*(1/(1+2*($J94)^2))^4)*$L94</f>
        <v>0.989352791112515</v>
      </c>
      <c r="R94" s="0" t="n">
        <f aca="false">((-0.3639)+(31.7591)*(1/(1+2*($J94)^2))^1+(-46.1761)*(1/(1+2*($J94)^2))^2+(33.3949)*(1/(1+2*($J94)^2))^3+(-6.6261)*(1/(1+2*($J94)^2))^4)*$L94</f>
        <v>11.9303943879039</v>
      </c>
      <c r="S94" s="0" t="n">
        <f aca="false">((-0.5238)+(27.5813)*(1/(1+2*($J94)^2))^1+(-32.9244)*(1/(1+2*($J94)^2))^2+(18.9622)*(1/(1+2*($J94)^2))^3+(-1.5941)*(1/(1+2*($J94)^2))^4)*$L94</f>
        <v>11.4472167822915</v>
      </c>
      <c r="T94" s="0" t="n">
        <f aca="false">((4.2882)+(17.1713)*(1/(1+2*($J94)^2))^1+(22.5941)*(1/(1+2*($J94)^2))^2+(-33.2686)*(1/(1+2*($J94)^2))^3+(13.2267)*(1/(1+2*($J94)^2))^4)*$L94</f>
        <v>23.9365831427325</v>
      </c>
      <c r="U94" s="0" t="n">
        <f aca="false">((4.0544)+(15.0697)*(1/(1+2*($J94)^2))^1+(-21.1472)*(1/(1+2*($J94)^2))^2+(36.3321)*(1/(1+2*($J94)^2))^3+(-16.3314)*(1/(1+2*($J94)^2))^4)*$L94</f>
        <v>17.9028780759518</v>
      </c>
      <c r="V94" s="0" t="n">
        <f aca="false">((0.3425)+(11.2534)*(1/(1+2*($J94)^2))^1+(5.7734)*(1/(1+2*($J94)^2))^2+(-12.9302)*(1/(1+2*($J94)^2))^3+(5.5675)*(1/(1+2*($J94)^2))^4)*$L94</f>
        <v>9.97590313285222</v>
      </c>
      <c r="W94" s="0" t="n">
        <f aca="false">((0.9155)+(3.5601)*(1/(1+2*($J94)^2))^1+(-7.4819)*(1/(1+2*($J94)^2))^2+(12.314)*(1/(1+2*($J94)^2))^3+(-3.3153)*(1/(1+2*($J94)^2))^4)*$L94</f>
        <v>5.94212039148907</v>
      </c>
      <c r="X94" s="0" t="n">
        <f aca="false">P94+Q94</f>
        <v>9.90903316594862</v>
      </c>
      <c r="Y94" s="0" t="n">
        <f aca="false">($P94+2*$Q94)</f>
        <v>10.8983859570611</v>
      </c>
      <c r="Z94" s="0" t="n">
        <f aca="false">(($P94/M94)+(2*$Q94/L94))*N94</f>
        <v>10.8517017905712</v>
      </c>
      <c r="AA94" s="0" t="n">
        <f aca="false">(W94+3*Q94/L94+O94)*N94</f>
        <v>16.7015025297871</v>
      </c>
      <c r="AB94" s="0" t="n">
        <f aca="false">$P94*($BB$3*COS(2*PI()*$BC$3*$J94)+$BB$4*COS(2*PI()*$BC$4*$J94)+$BB$5*COS(2*PI()*$BC$5*$J94)+$BB$6*COS(2*PI()*$BC$6*$J94))</f>
        <v>27.4976205848087</v>
      </c>
      <c r="AC94" s="0" t="n">
        <f aca="false">$X94*($BB$7*COS(2*PI()*$BC$7*$J94)+$BB$8*COS(2*PI()*$BC$8*$J94)+$BB$22*COS(2*PI()*$BC$22*$J94)+$BB$23*COS(2*PI()*$BC$23*$J94))</f>
        <v>7.7457903560548</v>
      </c>
      <c r="AD94" s="0" t="n">
        <f aca="false">$R94*($BB$11*COS(2*PI()*$BC$11*$J94)+$BB$12*COS(2*PI()*$BC$12*$J94))</f>
        <v>14.341178236391</v>
      </c>
      <c r="AE94" s="0" t="n">
        <f aca="false">$S94*($BB$13*COS(2*PI()*$BC$13*$J94)+$BB$18*COS(2*PI()*$BC$18*$J94)+$BB$19*COS(2*PI()*$BC$19*$J94))</f>
        <v>9.34039259997215</v>
      </c>
      <c r="AF94" s="0" t="n">
        <f aca="false">$T94*($BB$14*COS(2*PI()*$BC$14*$J94)+$BB$20*COS(2*PI()*$BC$20*$J94)+$BB$21*COS(2*PI()*$BC$21*$J94))</f>
        <v>0</v>
      </c>
      <c r="AG94" s="0" t="n">
        <f aca="false">$U94*($BB$16*COS(2*PI()*$BC$16*$J94)+$BB$17*COS(2*PI()*$BC$17*$J94))</f>
        <v>1.32602991288113</v>
      </c>
      <c r="AH94" s="0" t="n">
        <f aca="false">$V94*($BB$24*COS(2*PI()*$BC$24*$J94)+$BB$25*COS(2*PI()*$BC$25*$J94)+$BB$26*COS(2*PI()*$BC$26*$J94)+$BB$27*COS(2*PI()*$BC$27*$J94))</f>
        <v>0</v>
      </c>
      <c r="AI94" s="0" t="n">
        <f aca="false">$AA94*($BB$28*COS(2*PI()*$BC$28*$J94)+$BB$29*COS(2*PI()*$BC$29*$J94)+$BB$30*COS(2*PI()*$BC$30*$J94)+$BB$31*COS(2*PI()*$BC$31*$J94))</f>
        <v>0</v>
      </c>
      <c r="AJ94" s="0" t="n">
        <f aca="false">$Y94*($BB$32*COS(2*PI()*$BC$32*$J94)+$BB$33*COS(2*PI()*$BC$33*$J94)+$BB$34*COS(2*PI()*$BC$34*$J94)+$BB$35*COS(2*PI()*$BC$35*$J94)+$BB$38*COS(2*PI()*$BC$38*$J94)+$BB$39*COS(2*PI()*$BC$39*$J94)+$BB$40*COS(2*PI()*$BC$40*$J94)+$BB$41*COS(2*PI()*$BC$41*$J94))+$Z94*($BB$36*COS(2*PI()*$BC$36*$J94)+$BB$37*COS(2*PI()*$BC$37*$J94))</f>
        <v>0</v>
      </c>
      <c r="AK94" s="0" t="n">
        <f aca="false">AB94+AC94+AD94+AE94+AF94+AG94+AH94+AI94+AJ94</f>
        <v>60.2510116901077</v>
      </c>
      <c r="AL94" s="0" t="n">
        <f aca="false">AK94^2</f>
        <v>3630.18440968149</v>
      </c>
      <c r="AM94" s="0" t="n">
        <f aca="false">$P94*($BB$3*SIN(2*PI()*$BC$3*$J94)+$BB$4*SIN(2*PI()*$BC$4*$J94)+$BB$5*SIN(2*PI()*$BC$5*$J94)+$BB$6*SIN(2*PI()*$BC$6*$J94))</f>
        <v>131.965601876069</v>
      </c>
      <c r="AN94" s="0" t="n">
        <f aca="false">$X94*($BB$7*SIN(2*PI()*$BC$7*$J94)+$BB$8*SIN(2*PI()*$BC$8*$J94)+$BB$22*SIN(2*PI()*$BC$22*$J94)+$BB$23*SIN(2*PI()*$BC$23*$J94))</f>
        <v>37.1733213493873</v>
      </c>
      <c r="AO94" s="0" t="n">
        <f aca="false">$R94*($BB$11*SIN(2*PI()*$BC$11*$J94)+$BB$12*SIN(2*PI()*$BC$12*$J94))</f>
        <v>68.8256720882555</v>
      </c>
      <c r="AP94" s="0" t="n">
        <f aca="false">$S94*($BB$13*SIN(2*PI()*$BC$13*$J94)+$BB$18*SIN(2*PI()*$BC$18*$J94)+$BB$19*SIN(2*PI()*$BC$19*$J94))</f>
        <v>44.8260796752382</v>
      </c>
      <c r="AQ94" s="0" t="n">
        <f aca="false">$T94*($BB$14*SIN(2*PI()*$BC$14*$J94)+$BB$20*SIN(2*PI()*$BC$20*$J94)+$BB$21*SIN(2*PI()*$BC$21*$J94))</f>
        <v>0</v>
      </c>
      <c r="AR94" s="0" t="n">
        <f aca="false">$U94*($BB$16*SIN(2*PI()*$BC$16*$J94)+$BB$17*SIN(2*PI()*$BC$17*$J94))</f>
        <v>6.36383555512817</v>
      </c>
      <c r="AS94" s="0" t="n">
        <f aca="false">$V94*($BB$24*SIN(2*PI()*$BC$24*$J94)+$BB$25*SIN(2*PI()*$BC$25*$J94)+$BB$26*SIN(2*PI()*$BC$26*$J94)+$BB$27*SIN(2*PI()*$BC$27*$J94))</f>
        <v>0</v>
      </c>
      <c r="AT94" s="0" t="n">
        <f aca="false">$AA94*($BB$28*SIN(2*PI()*$BC$28*$J94)+$BB$29*SIN(2*PI()*$BC$29*$J94)+$BB$30*SIN(2*PI()*$BC$30*$J94)+$BB$31*SIN(2*PI()*$BC$31*$J94))</f>
        <v>0</v>
      </c>
      <c r="AU94" s="0" t="n">
        <f aca="false">$Y94*($BB$32*SIN(2*PI()*$BC$32*$J94)+$BB$33*SIN(2*PI()*$BC$33*$J94)+$BB$34*SIN(2*PI()*$BC$34*$J94)+$BB$35*SIN(2*PI()*$BC$35*$J94)+$BB$38*SIN(2*PI()*$BC$38*$J94)+$BB$39*SIN(2*PI()*$BC$39*$J94)+$BB$40*SIN(2*PI()*$BC$40*$J94)+$BB$41*SIN(2*PI()*$BC$41*$J94))+$Z94*($BB$36*SIN(2*PI()*$BC$36*$J94)+$BB$37*SIN(2*PI()*$BC$37*$J94))</f>
        <v>0</v>
      </c>
      <c r="AV94" s="0" t="n">
        <f aca="false">AM94+AN94+AO94+AP94+AQ94+AR94+AS94+AT94+AU94</f>
        <v>289.154510544078</v>
      </c>
      <c r="AW94" s="0" t="n">
        <f aca="false">AV94^2</f>
        <v>83610.3309679851</v>
      </c>
      <c r="AX94" s="0" t="n">
        <f aca="false">AW94+AL94</f>
        <v>87240.5153776666</v>
      </c>
      <c r="BB94" s="0"/>
      <c r="BC94" s="0"/>
      <c r="BD94" s="0"/>
      <c r="BG94" s="5"/>
      <c r="BH94" s="5"/>
      <c r="BI94" s="5"/>
      <c r="BJ94" s="22"/>
      <c r="BK94" s="22"/>
    </row>
    <row r="95" customFormat="false" ht="14.65" hidden="false" customHeight="false" outlineLevel="0" collapsed="false">
      <c r="E95" s="3" t="n">
        <f aca="false">E94+$A$6</f>
        <v>3.86</v>
      </c>
      <c r="F95" s="0" t="n">
        <f aca="false">AX95</f>
        <v>86689.0334631897</v>
      </c>
      <c r="G95" s="0" t="n">
        <f aca="false">IF($A$11=1,(1+(COS(E95*PI()/180))^2)/(SIN((E95)*PI()/180)*(SIN((E95/2)*PI()/180))^0.8),(1+(COS(E95*PI()/180))^2)/SIN((E95)*PI()/180))</f>
        <v>446.711024909169</v>
      </c>
      <c r="H95" s="0" t="n">
        <f aca="false">IF(F95*G95&lt;0,0,F95*G95)</f>
        <v>38724946.9867267</v>
      </c>
      <c r="I95" s="18" t="n">
        <f aca="false">$D$2*H95</f>
        <v>0</v>
      </c>
      <c r="J95" s="0" t="n">
        <f aca="false">(2*SIN((E95/2)*(PI()/180)))/$A$8</f>
        <v>0.0436872288612185</v>
      </c>
      <c r="K95" s="0" t="n">
        <f aca="false">1/J95</f>
        <v>22.8899846949942</v>
      </c>
      <c r="L95" s="0" t="n">
        <f aca="false">EXP(-1.5*(SIN(($E95/2)*PI()/180))^2/(($A$8)^2))</f>
        <v>0.999284540825968</v>
      </c>
      <c r="M95" s="0" t="n">
        <f aca="false">EXP(-2*(SIN(($E95/2)*PI()/180))^2/(($A$8)^2))</f>
        <v>0.999046168204232</v>
      </c>
      <c r="N95" s="0" t="n">
        <f aca="false">EXP(-11*(SIN(($E95/2)*PI()/180))^2/(($A$8)^2))</f>
        <v>0.994765171316299</v>
      </c>
      <c r="O95" s="0" t="n">
        <f aca="false">(1.3641+(-0.6136)*((1/(1+2*($J95)^2))^1)+13.0097*((1/(1+2*($J95)^2))^2)+(-7.9226)*((1/(1+2*($J95)^3))^3)+2.1625*((1/(1+2*($J95)^2))^4))</f>
        <v>7.87493577601628</v>
      </c>
      <c r="P95" s="0" t="n">
        <f aca="false">((1.4415)+(-1.3709)*(1/(1+2*($J95)^2))^1+(15.7765)*(1/(1+2*($J95)^2))^2+(-13.7247)*(1/(1+2*($J95)^2))^3+(6.8675)*(1/(1+2*($J95)^2))^4)*$M95</f>
        <v>8.9189527360621</v>
      </c>
      <c r="Q95" s="0" t="n">
        <f aca="false">((0.0019)+(-0.0321)*(1/(1+2*($J95)^2))^1+(0.6853)*(1/(1+2*($J95)^2))^2+(-0.0402)*(1/(1+2*($J95)^2))^3+(0.3855)*(1/(1+2*($J95)^2))^4)*$L95</f>
        <v>0.989238376639136</v>
      </c>
      <c r="R95" s="0" t="n">
        <f aca="false">((-0.3639)+(31.7591)*(1/(1+2*($J95)^2))^1+(-46.1761)*(1/(1+2*($J95)^2))^2+(33.3949)*(1/(1+2*($J95)^2))^3+(-6.6261)*(1/(1+2*($J95)^2))^4)*$L95</f>
        <v>11.9297984941517</v>
      </c>
      <c r="S95" s="0" t="n">
        <f aca="false">((-0.5238)+(27.5813)*(1/(1+2*($J95)^2))^1+(-32.9244)*(1/(1+2*($J95)^2))^2+(18.9622)*(1/(1+2*($J95)^2))^3+(-1.5941)*(1/(1+2*($J95)^2))^4)*$L95</f>
        <v>11.4466575258775</v>
      </c>
      <c r="T95" s="0" t="n">
        <f aca="false">((4.2882)+(17.1713)*(1/(1+2*($J95)^2))^1+(22.5941)*(1/(1+2*($J95)^2))^2+(-33.2686)*(1/(1+2*($J95)^2))^3+(13.2267)*(1/(1+2*($J95)^2))^4)*$L95</f>
        <v>23.9358020368907</v>
      </c>
      <c r="U95" s="0" t="n">
        <f aca="false">((4.0544)+(15.0697)*(1/(1+2*($J95)^2))^1+(-21.1472)*(1/(1+2*($J95)^2))^2+(36.3321)*(1/(1+2*($J95)^2))^3+(-16.3314)*(1/(1+2*($J95)^2))^4)*$L95</f>
        <v>17.9020994870512</v>
      </c>
      <c r="V95" s="0" t="n">
        <f aca="false">((0.3425)+(11.2534)*(1/(1+2*($J95)^2))^1+(5.7734)*(1/(1+2*($J95)^2))^2+(-12.9302)*(1/(1+2*($J95)^2))^3+(5.5675)*(1/(1+2*($J95)^2))^4)*$L95</f>
        <v>9.97558384981541</v>
      </c>
      <c r="W95" s="0" t="n">
        <f aca="false">((0.9155)+(3.5601)*(1/(1+2*($J95)^2))^1+(-7.4819)*(1/(1+2*($J95)^2))^2+(12.314)*(1/(1+2*($J95)^2))^3+(-3.3153)*(1/(1+2*($J95)^2))^4)*$L95</f>
        <v>5.94159909184317</v>
      </c>
      <c r="X95" s="0" t="n">
        <f aca="false">P95+Q95</f>
        <v>9.90819111270124</v>
      </c>
      <c r="Y95" s="0" t="n">
        <f aca="false">($P95+2*$Q95)</f>
        <v>10.8974294893404</v>
      </c>
      <c r="Z95" s="0" t="n">
        <f aca="false">(($P95/M95)+(2*$Q95/L95))*N95</f>
        <v>10.850263157099</v>
      </c>
      <c r="AA95" s="0" t="n">
        <f aca="false">(W95+3*Q95/L95+O95)*N95</f>
        <v>16.6985010007169</v>
      </c>
      <c r="AB95" s="0" t="n">
        <f aca="false">$P95*($BB$3*COS(2*PI()*$BC$3*$J95)+$BB$4*COS(2*PI()*$BC$4*$J95)+$BB$5*COS(2*PI()*$BC$5*$J95)+$BB$6*COS(2*PI()*$BC$6*$J95))</f>
        <v>26.4728466467788</v>
      </c>
      <c r="AC95" s="0" t="n">
        <f aca="false">$X95*($BB$7*COS(2*PI()*$BC$7*$J95)+$BB$8*COS(2*PI()*$BC$8*$J95)+$BB$22*COS(2*PI()*$BC$22*$J95)+$BB$23*COS(2*PI()*$BC$23*$J95))</f>
        <v>7.4773120944876</v>
      </c>
      <c r="AD95" s="0" t="n">
        <f aca="false">$R95*($BB$11*COS(2*PI()*$BC$11*$J95)+$BB$12*COS(2*PI()*$BC$12*$J95))</f>
        <v>13.8015916292705</v>
      </c>
      <c r="AE95" s="0" t="n">
        <f aca="false">$S95*($BB$13*COS(2*PI()*$BC$13*$J95)+$BB$18*COS(2*PI()*$BC$18*$J95)+$BB$19*COS(2*PI()*$BC$19*$J95))</f>
        <v>9.02106790431919</v>
      </c>
      <c r="AF95" s="0" t="n">
        <f aca="false">$T95*($BB$14*COS(2*PI()*$BC$14*$J95)+$BB$20*COS(2*PI()*$BC$20*$J95)+$BB$21*COS(2*PI()*$BC$21*$J95))</f>
        <v>0</v>
      </c>
      <c r="AG95" s="0" t="n">
        <f aca="false">$U95*($BB$16*COS(2*PI()*$BC$16*$J95)+$BB$17*COS(2*PI()*$BC$17*$J95))</f>
        <v>1.23697952525017</v>
      </c>
      <c r="AH95" s="0" t="n">
        <f aca="false">$V95*($BB$24*COS(2*PI()*$BC$24*$J95)+$BB$25*COS(2*PI()*$BC$25*$J95)+$BB$26*COS(2*PI()*$BC$26*$J95)+$BB$27*COS(2*PI()*$BC$27*$J95))</f>
        <v>0</v>
      </c>
      <c r="AI95" s="0" t="n">
        <f aca="false">$AA95*($BB$28*COS(2*PI()*$BC$28*$J95)+$BB$29*COS(2*PI()*$BC$29*$J95)+$BB$30*COS(2*PI()*$BC$30*$J95)+$BB$31*COS(2*PI()*$BC$31*$J95))</f>
        <v>0</v>
      </c>
      <c r="AJ95" s="0" t="n">
        <f aca="false">$Y95*($BB$32*COS(2*PI()*$BC$32*$J95)+$BB$33*COS(2*PI()*$BC$33*$J95)+$BB$34*COS(2*PI()*$BC$34*$J95)+$BB$35*COS(2*PI()*$BC$35*$J95)+$BB$38*COS(2*PI()*$BC$38*$J95)+$BB$39*COS(2*PI()*$BC$39*$J95)+$BB$40*COS(2*PI()*$BC$40*$J95)+$BB$41*COS(2*PI()*$BC$41*$J95))+$Z95*($BB$36*COS(2*PI()*$BC$36*$J95)+$BB$37*COS(2*PI()*$BC$37*$J95))</f>
        <v>0</v>
      </c>
      <c r="AK95" s="0" t="n">
        <f aca="false">AB95+AC95+AD95+AE95+AF95+AG95+AH95+AI95+AJ95</f>
        <v>58.0097978001063</v>
      </c>
      <c r="AL95" s="0" t="n">
        <f aca="false">AK95^2</f>
        <v>3365.13664080922</v>
      </c>
      <c r="AM95" s="0" t="n">
        <f aca="false">$P95*($BB$3*SIN(2*PI()*$BC$3*$J95)+$BB$4*SIN(2*PI()*$BC$4*$J95)+$BB$5*SIN(2*PI()*$BC$5*$J95)+$BB$6*SIN(2*PI()*$BC$6*$J95))</f>
        <v>131.72981393716</v>
      </c>
      <c r="AN95" s="0" t="n">
        <f aca="false">$X95*($BB$7*SIN(2*PI()*$BC$7*$J95)+$BB$8*SIN(2*PI()*$BC$8*$J95)+$BB$22*SIN(2*PI()*$BC$22*$J95)+$BB$23*SIN(2*PI()*$BC$23*$J95))</f>
        <v>37.2073673866418</v>
      </c>
      <c r="AO95" s="0" t="n">
        <f aca="false">$R95*($BB$11*SIN(2*PI()*$BC$11*$J95)+$BB$12*SIN(2*PI()*$BC$12*$J95))</f>
        <v>68.6772042923345</v>
      </c>
      <c r="AP95" s="0" t="n">
        <f aca="false">$S95*($BB$13*SIN(2*PI()*$BC$13*$J95)+$BB$18*SIN(2*PI()*$BC$18*$J95)+$BB$19*SIN(2*PI()*$BC$19*$J95))</f>
        <v>44.8891504720385</v>
      </c>
      <c r="AQ95" s="0" t="n">
        <f aca="false">$T95*($BB$14*SIN(2*PI()*$BC$14*$J95)+$BB$20*SIN(2*PI()*$BC$20*$J95)+$BB$21*SIN(2*PI()*$BC$21*$J95))</f>
        <v>0</v>
      </c>
      <c r="AR95" s="0" t="n">
        <f aca="false">$U95*($BB$16*SIN(2*PI()*$BC$16*$J95)+$BB$17*SIN(2*PI()*$BC$17*$J95))</f>
        <v>6.15525352748977</v>
      </c>
      <c r="AS95" s="0" t="n">
        <f aca="false">$V95*($BB$24*SIN(2*PI()*$BC$24*$J95)+$BB$25*SIN(2*PI()*$BC$25*$J95)+$BB$26*SIN(2*PI()*$BC$26*$J95)+$BB$27*SIN(2*PI()*$BC$27*$J95))</f>
        <v>0</v>
      </c>
      <c r="AT95" s="0" t="n">
        <f aca="false">$AA95*($BB$28*SIN(2*PI()*$BC$28*$J95)+$BB$29*SIN(2*PI()*$BC$29*$J95)+$BB$30*SIN(2*PI()*$BC$30*$J95)+$BB$31*SIN(2*PI()*$BC$31*$J95))</f>
        <v>0</v>
      </c>
      <c r="AU95" s="0" t="n">
        <f aca="false">$Y95*($BB$32*SIN(2*PI()*$BC$32*$J95)+$BB$33*SIN(2*PI()*$BC$33*$J95)+$BB$34*SIN(2*PI()*$BC$34*$J95)+$BB$35*SIN(2*PI()*$BC$35*$J95)+$BB$38*SIN(2*PI()*$BC$38*$J95)+$BB$39*SIN(2*PI()*$BC$39*$J95)+$BB$40*SIN(2*PI()*$BC$40*$J95)+$BB$41*SIN(2*PI()*$BC$41*$J95))+$Z95*($BB$36*SIN(2*PI()*$BC$36*$J95)+$BB$37*SIN(2*PI()*$BC$37*$J95))</f>
        <v>0</v>
      </c>
      <c r="AV95" s="0" t="n">
        <f aca="false">AM95+AN95+AO95+AP95+AQ95+AR95+AS95+AT95+AU95</f>
        <v>288.658789615665</v>
      </c>
      <c r="AW95" s="0" t="n">
        <f aca="false">AV95^2</f>
        <v>83323.8968223805</v>
      </c>
      <c r="AX95" s="0" t="n">
        <f aca="false">AW95+AL95</f>
        <v>86689.0334631897</v>
      </c>
      <c r="BB95" s="0"/>
      <c r="BC95" s="0"/>
      <c r="BD95" s="0"/>
      <c r="BG95" s="5"/>
      <c r="BH95" s="5"/>
      <c r="BI95" s="5"/>
      <c r="BJ95" s="22"/>
      <c r="BK95" s="22"/>
    </row>
    <row r="96" customFormat="false" ht="14.65" hidden="false" customHeight="false" outlineLevel="0" collapsed="false">
      <c r="E96" s="3" t="n">
        <f aca="false">E95+$A$6</f>
        <v>3.88</v>
      </c>
      <c r="F96" s="0" t="n">
        <f aca="false">AX96</f>
        <v>86137.5150117012</v>
      </c>
      <c r="G96" s="0" t="n">
        <f aca="false">IF($A$11=1,(1+(COS(E96*PI()/180))^2)/(SIN((E96)*PI()/180)*(SIN((E96/2)*PI()/180))^0.8),(1+(COS(E96*PI()/180))^2)/SIN((E96)*PI()/180))</f>
        <v>442.568580500836</v>
      </c>
      <c r="H96" s="0" t="n">
        <f aca="false">IF(F96*G96&lt;0,0,F96*G96)</f>
        <v>38121757.7465981</v>
      </c>
      <c r="I96" s="18" t="n">
        <f aca="false">$D$2*H96</f>
        <v>0</v>
      </c>
      <c r="J96" s="0" t="n">
        <f aca="false">(2*SIN((E96/2)*(PI()/180)))/$A$8</f>
        <v>0.0439135012728626</v>
      </c>
      <c r="K96" s="0" t="n">
        <f aca="false">1/J96</f>
        <v>22.7720398286249</v>
      </c>
      <c r="L96" s="0" t="n">
        <f aca="false">EXP(-1.5*(SIN(($E96/2)*PI()/180))^2/(($A$8)^2))</f>
        <v>0.999277113060985</v>
      </c>
      <c r="M96" s="0" t="n">
        <f aca="false">EXP(-2*(SIN(($E96/2)*PI()/180))^2/(($A$8)^2))</f>
        <v>0.999036266892312</v>
      </c>
      <c r="N96" s="0" t="n">
        <f aca="false">EXP(-11*(SIN(($E96/2)*PI()/180))^2/(($A$8)^2))</f>
        <v>0.994710948663627</v>
      </c>
      <c r="O96" s="0" t="n">
        <f aca="false">(1.3641+(-0.6136)*((1/(1+2*($J96)^2))^1)+13.0097*((1/(1+2*($J96)^2))^2)+(-7.9226)*((1/(1+2*($J96)^3))^3)+2.1625*((1/(1+2*($J96)^2))^4))</f>
        <v>7.87366565794351</v>
      </c>
      <c r="P96" s="0" t="n">
        <f aca="false">((1.4415)+(-1.3709)*(1/(1+2*($J96)^2))^1+(15.7765)*(1/(1+2*($J96)^2))^2+(-13.7247)*(1/(1+2*($J96)^2))^3+(6.8675)*(1/(1+2*($J96)^2))^4)*$M96</f>
        <v>8.91822143559975</v>
      </c>
      <c r="Q96" s="0" t="n">
        <f aca="false">((0.0019)+(-0.0321)*(1/(1+2*($J96)^2))^1+(0.6853)*(1/(1+2*($J96)^2))^2+(-0.0402)*(1/(1+2*($J96)^2))^3+(0.3855)*(1/(1+2*($J96)^2))^4)*$L96</f>
        <v>0.989123387663972</v>
      </c>
      <c r="R96" s="0" t="n">
        <f aca="false">((-0.3639)+(31.7591)*(1/(1+2*($J96)^2))^1+(-46.1761)*(1/(1+2*($J96)^2))^2+(33.3949)*(1/(1+2*($J96)^2))^3+(-6.6261)*(1/(1+2*($J96)^2))^4)*$L96</f>
        <v>11.9291996016964</v>
      </c>
      <c r="S96" s="0" t="n">
        <f aca="false">((-0.5238)+(27.5813)*(1/(1+2*($J96)^2))^1+(-32.9244)*(1/(1+2*($J96)^2))^2+(18.9622)*(1/(1+2*($J96)^2))^3+(-1.5941)*(1/(1+2*($J96)^2))^4)*$L96</f>
        <v>11.4460954579079</v>
      </c>
      <c r="T96" s="0" t="n">
        <f aca="false">((4.2882)+(17.1713)*(1/(1+2*($J96)^2))^1+(22.5941)*(1/(1+2*($J96)^2))^2+(-33.2686)*(1/(1+2*($J96)^2))^3+(13.2267)*(1/(1+2*($J96)^2))^4)*$L96</f>
        <v>23.9350169436135</v>
      </c>
      <c r="U96" s="0" t="n">
        <f aca="false">((4.0544)+(15.0697)*(1/(1+2*($J96)^2))^1+(-21.1472)*(1/(1+2*($J96)^2))^2+(36.3321)*(1/(1+2*($J96)^2))^3+(-16.3314)*(1/(1+2*($J96)^2))^4)*$L96</f>
        <v>17.9013168911913</v>
      </c>
      <c r="V96" s="0" t="n">
        <f aca="false">((0.3425)+(11.2534)*(1/(1+2*($J96)^2))^1+(5.7734)*(1/(1+2*($J96)^2))^2+(-12.9302)*(1/(1+2*($J96)^2))^3+(5.5675)*(1/(1+2*($J96)^2))^4)*$L96</f>
        <v>9.97526293520159</v>
      </c>
      <c r="W96" s="0" t="n">
        <f aca="false">((0.9155)+(3.5601)*(1/(1+2*($J96)^2))^1+(-7.4819)*(1/(1+2*($J96)^2))^2+(12.314)*(1/(1+2*($J96)^2))^3+(-3.3153)*(1/(1+2*($J96)^2))^4)*$L96</f>
        <v>5.9410751630521</v>
      </c>
      <c r="X96" s="0" t="n">
        <f aca="false">P96+Q96</f>
        <v>9.90734482326372</v>
      </c>
      <c r="Y96" s="0" t="n">
        <f aca="false">($P96+2*$Q96)</f>
        <v>10.8964682109277</v>
      </c>
      <c r="Z96" s="0" t="n">
        <f aca="false">(($P96/M96)+(2*$Q96/L96))*N96</f>
        <v>10.8488173195858</v>
      </c>
      <c r="AA96" s="0" t="n">
        <f aca="false">(W96+3*Q96/L96+O96)*N96</f>
        <v>16.6954848087524</v>
      </c>
      <c r="AB96" s="0" t="n">
        <f aca="false">$P96*($BB$3*COS(2*PI()*$BC$3*$J96)+$BB$4*COS(2*PI()*$BC$4*$J96)+$BB$5*COS(2*PI()*$BC$5*$J96)+$BB$6*COS(2*PI()*$BC$6*$J96))</f>
        <v>25.4525214896352</v>
      </c>
      <c r="AC96" s="0" t="n">
        <f aca="false">$X96*($BB$7*COS(2*PI()*$BC$7*$J96)+$BB$8*COS(2*PI()*$BC$8*$J96)+$BB$22*COS(2*PI()*$BC$22*$J96)+$BB$23*COS(2*PI()*$BC$23*$J96))</f>
        <v>7.20872392867936</v>
      </c>
      <c r="AD96" s="0" t="n">
        <f aca="false">$R96*($BB$11*COS(2*PI()*$BC$11*$J96)+$BB$12*COS(2*PI()*$BC$12*$J96))</f>
        <v>13.2646484975764</v>
      </c>
      <c r="AE96" s="0" t="n">
        <f aca="false">$S96*($BB$13*COS(2*PI()*$BC$13*$J96)+$BB$18*COS(2*PI()*$BC$18*$J96)+$BB$19*COS(2*PI()*$BC$19*$J96))</f>
        <v>8.70131827881825</v>
      </c>
      <c r="AF96" s="0" t="n">
        <f aca="false">$T96*($BB$14*COS(2*PI()*$BC$14*$J96)+$BB$20*COS(2*PI()*$BC$20*$J96)+$BB$21*COS(2*PI()*$BC$21*$J96))</f>
        <v>0</v>
      </c>
      <c r="AG96" s="0" t="n">
        <f aca="false">$U96*($BB$16*COS(2*PI()*$BC$16*$J96)+$BB$17*COS(2*PI()*$BC$17*$J96))</f>
        <v>1.15090740021444</v>
      </c>
      <c r="AH96" s="0" t="n">
        <f aca="false">$V96*($BB$24*COS(2*PI()*$BC$24*$J96)+$BB$25*COS(2*PI()*$BC$25*$J96)+$BB$26*COS(2*PI()*$BC$26*$J96)+$BB$27*COS(2*PI()*$BC$27*$J96))</f>
        <v>0</v>
      </c>
      <c r="AI96" s="0" t="n">
        <f aca="false">$AA96*($BB$28*COS(2*PI()*$BC$28*$J96)+$BB$29*COS(2*PI()*$BC$29*$J96)+$BB$30*COS(2*PI()*$BC$30*$J96)+$BB$31*COS(2*PI()*$BC$31*$J96))</f>
        <v>0</v>
      </c>
      <c r="AJ96" s="0" t="n">
        <f aca="false">$Y96*($BB$32*COS(2*PI()*$BC$32*$J96)+$BB$33*COS(2*PI()*$BC$33*$J96)+$BB$34*COS(2*PI()*$BC$34*$J96)+$BB$35*COS(2*PI()*$BC$35*$J96)+$BB$38*COS(2*PI()*$BC$38*$J96)+$BB$39*COS(2*PI()*$BC$39*$J96)+$BB$40*COS(2*PI()*$BC$40*$J96)+$BB$41*COS(2*PI()*$BC$41*$J96))+$Z96*($BB$36*COS(2*PI()*$BC$36*$J96)+$BB$37*COS(2*PI()*$BC$37*$J96))</f>
        <v>0</v>
      </c>
      <c r="AK96" s="0" t="n">
        <f aca="false">AB96+AC96+AD96+AE96+AF96+AG96+AH96+AI96+AJ96</f>
        <v>55.7781195949237</v>
      </c>
      <c r="AL96" s="0" t="n">
        <f aca="false">AK96^2</f>
        <v>3111.19862554561</v>
      </c>
      <c r="AM96" s="0" t="n">
        <f aca="false">$P96*($BB$3*SIN(2*PI()*$BC$3*$J96)+$BB$4*SIN(2*PI()*$BC$4*$J96)+$BB$5*SIN(2*PI()*$BC$5*$J96)+$BB$6*SIN(2*PI()*$BC$6*$J96))</f>
        <v>131.484581590177</v>
      </c>
      <c r="AN96" s="0" t="n">
        <f aca="false">$X96*($BB$7*SIN(2*PI()*$BC$7*$J96)+$BB$8*SIN(2*PI()*$BC$8*$J96)+$BB$22*SIN(2*PI()*$BC$22*$J96)+$BB$23*SIN(2*PI()*$BC$23*$J96))</f>
        <v>37.23937724392</v>
      </c>
      <c r="AO96" s="0" t="n">
        <f aca="false">$R96*($BB$11*SIN(2*PI()*$BC$11*$J96)+$BB$12*SIN(2*PI()*$BC$12*$J96))</f>
        <v>68.5235354129785</v>
      </c>
      <c r="AP96" s="0" t="n">
        <f aca="false">$S96*($BB$13*SIN(2*PI()*$BC$13*$J96)+$BB$18*SIN(2*PI()*$BC$18*$J96)+$BB$19*SIN(2*PI()*$BC$19*$J96))</f>
        <v>44.9499352604133</v>
      </c>
      <c r="AQ96" s="0" t="n">
        <f aca="false">$T96*($BB$14*SIN(2*PI()*$BC$14*$J96)+$BB$20*SIN(2*PI()*$BC$20*$J96)+$BB$21*SIN(2*PI()*$BC$21*$J96))</f>
        <v>0</v>
      </c>
      <c r="AR96" s="0" t="n">
        <f aca="false">$U96*($BB$16*SIN(2*PI()*$BC$16*$J96)+$BB$17*SIN(2*PI()*$BC$17*$J96))</f>
        <v>5.94544544546823</v>
      </c>
      <c r="AS96" s="0" t="n">
        <f aca="false">$V96*($BB$24*SIN(2*PI()*$BC$24*$J96)+$BB$25*SIN(2*PI()*$BC$25*$J96)+$BB$26*SIN(2*PI()*$BC$26*$J96)+$BB$27*SIN(2*PI()*$BC$27*$J96))</f>
        <v>0</v>
      </c>
      <c r="AT96" s="0" t="n">
        <f aca="false">$AA96*($BB$28*SIN(2*PI()*$BC$28*$J96)+$BB$29*SIN(2*PI()*$BC$29*$J96)+$BB$30*SIN(2*PI()*$BC$30*$J96)+$BB$31*SIN(2*PI()*$BC$31*$J96))</f>
        <v>0</v>
      </c>
      <c r="AU96" s="0" t="n">
        <f aca="false">$Y96*($BB$32*SIN(2*PI()*$BC$32*$J96)+$BB$33*SIN(2*PI()*$BC$33*$J96)+$BB$34*SIN(2*PI()*$BC$34*$J96)+$BB$35*SIN(2*PI()*$BC$35*$J96)+$BB$38*SIN(2*PI()*$BC$38*$J96)+$BB$39*SIN(2*PI()*$BC$39*$J96)+$BB$40*SIN(2*PI()*$BC$40*$J96)+$BB$41*SIN(2*PI()*$BC$41*$J96))+$Z96*($BB$36*SIN(2*PI()*$BC$36*$J96)+$BB$37*SIN(2*PI()*$BC$37*$J96))</f>
        <v>0</v>
      </c>
      <c r="AV96" s="0" t="n">
        <f aca="false">AM96+AN96+AO96+AP96+AQ96+AR96+AS96+AT96+AU96</f>
        <v>288.142874952957</v>
      </c>
      <c r="AW96" s="0" t="n">
        <f aca="false">AV96^2</f>
        <v>83026.3163861556</v>
      </c>
      <c r="AX96" s="0" t="n">
        <f aca="false">AW96+AL96</f>
        <v>86137.5150117012</v>
      </c>
      <c r="BB96" s="0"/>
      <c r="BC96" s="0"/>
      <c r="BD96" s="0"/>
      <c r="BG96" s="5"/>
      <c r="BH96" s="5"/>
      <c r="BI96" s="5"/>
      <c r="BJ96" s="22"/>
      <c r="BK96" s="22"/>
    </row>
    <row r="97" customFormat="false" ht="14.65" hidden="false" customHeight="false" outlineLevel="0" collapsed="false">
      <c r="E97" s="3" t="n">
        <f aca="false">E96+$A$6</f>
        <v>3.9</v>
      </c>
      <c r="F97" s="0" t="n">
        <f aca="false">AX97</f>
        <v>85585.9920275982</v>
      </c>
      <c r="G97" s="0" t="n">
        <f aca="false">IF($A$11=1,(1+(COS(E97*PI()/180))^2)/(SIN((E97)*PI()/180)*(SIN((E97/2)*PI()/180))^0.8),(1+(COS(E97*PI()/180))^2)/SIN((E97)*PI()/180))</f>
        <v>438.485488952434</v>
      </c>
      <c r="H97" s="0" t="n">
        <f aca="false">IF(F97*G97&lt;0,0,F97*G97)</f>
        <v>37528215.5617005</v>
      </c>
      <c r="I97" s="18" t="n">
        <f aca="false">$D$2*H97</f>
        <v>0</v>
      </c>
      <c r="J97" s="0" t="n">
        <f aca="false">(2*SIN((E97/2)*(PI()/180)))/$A$8</f>
        <v>0.0441397723468251</v>
      </c>
      <c r="K97" s="0" t="n">
        <f aca="false">1/J97</f>
        <v>22.655304883373</v>
      </c>
      <c r="L97" s="0" t="n">
        <f aca="false">EXP(-1.5*(SIN(($E97/2)*PI()/180))^2/(($A$8)^2))</f>
        <v>0.999269647024105</v>
      </c>
      <c r="M97" s="0" t="n">
        <f aca="false">EXP(-2*(SIN(($E97/2)*PI()/180))^2/(($A$8)^2))</f>
        <v>0.999026314588156</v>
      </c>
      <c r="N97" s="0" t="n">
        <f aca="false">EXP(-11*(SIN(($E97/2)*PI()/180))^2/(($A$8)^2))</f>
        <v>0.994656449198592</v>
      </c>
      <c r="O97" s="0" t="n">
        <f aca="false">(1.3641+(-0.6136)*((1/(1+2*($J97)^2))^1)+13.0097*((1/(1+2*($J97)^2))^2)+(-7.9226)*((1/(1+2*($J97)^3))^3)+2.1625*((1/(1+2*($J97)^2))^4))</f>
        <v>7.87238949334612</v>
      </c>
      <c r="P97" s="0" t="n">
        <f aca="false">((1.4415)+(-1.3709)*(1/(1+2*($J97)^2))^1+(15.7765)*(1/(1+2*($J97)^2))^2+(-13.7247)*(1/(1+2*($J97)^2))^3+(6.8675)*(1/(1+2*($J97)^2))^4)*$M97</f>
        <v>8.91748647525867</v>
      </c>
      <c r="Q97" s="0" t="n">
        <f aca="false">((0.0019)+(-0.0321)*(1/(1+2*($J97)^2))^1+(0.6853)*(1/(1+2*($J97)^2))^2+(-0.0402)*(1/(1+2*($J97)^2))^3+(0.3855)*(1/(1+2*($J97)^2))^4)*$L97</f>
        <v>0.989007824491172</v>
      </c>
      <c r="R97" s="0" t="n">
        <f aca="false">((-0.3639)+(31.7591)*(1/(1+2*($J97)^2))^1+(-46.1761)*(1/(1+2*($J97)^2))^2+(33.3949)*(1/(1+2*($J97)^2))^3+(-6.6261)*(1/(1+2*($J97)^2))^4)*$L97</f>
        <v>11.9285977120214</v>
      </c>
      <c r="S97" s="0" t="n">
        <f aca="false">((-0.5238)+(27.5813)*(1/(1+2*($J97)^2))^1+(-32.9244)*(1/(1+2*($J97)^2))^2+(18.9622)*(1/(1+2*($J97)^2))^3+(-1.5941)*(1/(1+2*($J97)^2))^4)*$L97</f>
        <v>11.445530579815</v>
      </c>
      <c r="T97" s="0" t="n">
        <f aca="false">((4.2882)+(17.1713)*(1/(1+2*($J97)^2))^1+(22.5941)*(1/(1+2*($J97)^2))^2+(-33.2686)*(1/(1+2*($J97)^2))^3+(13.2267)*(1/(1+2*($J97)^2))^4)*$L97</f>
        <v>23.9342278639756</v>
      </c>
      <c r="U97" s="0" t="n">
        <f aca="false">((4.0544)+(15.0697)*(1/(1+2*($J97)^2))^1+(-21.1472)*(1/(1+2*($J97)^2))^2+(36.3321)*(1/(1+2*($J97)^2))^3+(-16.3314)*(1/(1+2*($J97)^2))^4)*$L97</f>
        <v>17.9005302889679</v>
      </c>
      <c r="V97" s="0" t="n">
        <f aca="false">((0.3425)+(11.2534)*(1/(1+2*($J97)^2))^1+(5.7734)*(1/(1+2*($J97)^2))^2+(-12.9302)*(1/(1+2*($J97)^2))^3+(5.5675)*(1/(1+2*($J97)^2))^4)*$L97</f>
        <v>9.97494038942397</v>
      </c>
      <c r="W97" s="0" t="n">
        <f aca="false">((0.9155)+(3.5601)*(1/(1+2*($J97)^2))^1+(-7.4819)*(1/(1+2*($J97)^2))^2+(12.314)*(1/(1+2*($J97)^2))^3+(-3.3153)*(1/(1+2*($J97)^2))^4)*$L97</f>
        <v>5.94054860632768</v>
      </c>
      <c r="X97" s="0" t="n">
        <f aca="false">P97+Q97</f>
        <v>9.90649429974985</v>
      </c>
      <c r="Y97" s="0" t="n">
        <f aca="false">($P97+2*$Q97)</f>
        <v>10.895502124241</v>
      </c>
      <c r="Z97" s="0" t="n">
        <f aca="false">(($P97/M97)+(2*$Q97/L97))*N97</f>
        <v>10.8473642821514</v>
      </c>
      <c r="AA97" s="0" t="n">
        <f aca="false">(W97+3*Q97/L97+O97)*N97</f>
        <v>16.6924539664708</v>
      </c>
      <c r="AB97" s="0" t="n">
        <f aca="false">$P97*($BB$3*COS(2*PI()*$BC$3*$J97)+$BB$4*COS(2*PI()*$BC$4*$J97)+$BB$5*COS(2*PI()*$BC$5*$J97)+$BB$6*COS(2*PI()*$BC$6*$J97))</f>
        <v>24.4367403600587</v>
      </c>
      <c r="AC97" s="0" t="n">
        <f aca="false">$X97*($BB$7*COS(2*PI()*$BC$7*$J97)+$BB$8*COS(2*PI()*$BC$8*$J97)+$BB$22*COS(2*PI()*$BC$22*$J97)+$BB$23*COS(2*PI()*$BC$23*$J97))</f>
        <v>6.94004195865827</v>
      </c>
      <c r="AD97" s="0" t="n">
        <f aca="false">$R97*($BB$11*COS(2*PI()*$BC$11*$J97)+$BB$12*COS(2*PI()*$BC$12*$J97))</f>
        <v>12.7304034373559</v>
      </c>
      <c r="AE97" s="0" t="n">
        <f aca="false">$S97*($BB$13*COS(2*PI()*$BC$13*$J97)+$BB$18*COS(2*PI()*$BC$18*$J97)+$BB$19*COS(2*PI()*$BC$19*$J97))</f>
        <v>8.38116017854567</v>
      </c>
      <c r="AF97" s="0" t="n">
        <f aca="false">$T97*($BB$14*COS(2*PI()*$BC$14*$J97)+$BB$20*COS(2*PI()*$BC$20*$J97)+$BB$21*COS(2*PI()*$BC$21*$J97))</f>
        <v>0</v>
      </c>
      <c r="AG97" s="0" t="n">
        <f aca="false">$U97*($BB$16*COS(2*PI()*$BC$16*$J97)+$BB$17*COS(2*PI()*$BC$17*$J97))</f>
        <v>1.06783054133387</v>
      </c>
      <c r="AH97" s="0" t="n">
        <f aca="false">$V97*($BB$24*COS(2*PI()*$BC$24*$J97)+$BB$25*COS(2*PI()*$BC$25*$J97)+$BB$26*COS(2*PI()*$BC$26*$J97)+$BB$27*COS(2*PI()*$BC$27*$J97))</f>
        <v>0</v>
      </c>
      <c r="AI97" s="0" t="n">
        <f aca="false">$AA97*($BB$28*COS(2*PI()*$BC$28*$J97)+$BB$29*COS(2*PI()*$BC$29*$J97)+$BB$30*COS(2*PI()*$BC$30*$J97)+$BB$31*COS(2*PI()*$BC$31*$J97))</f>
        <v>0</v>
      </c>
      <c r="AJ97" s="0" t="n">
        <f aca="false">$Y97*($BB$32*COS(2*PI()*$BC$32*$J97)+$BB$33*COS(2*PI()*$BC$33*$J97)+$BB$34*COS(2*PI()*$BC$34*$J97)+$BB$35*COS(2*PI()*$BC$35*$J97)+$BB$38*COS(2*PI()*$BC$38*$J97)+$BB$39*COS(2*PI()*$BC$39*$J97)+$BB$40*COS(2*PI()*$BC$40*$J97)+$BB$41*COS(2*PI()*$BC$41*$J97))+$Z97*($BB$36*COS(2*PI()*$BC$36*$J97)+$BB$37*COS(2*PI()*$BC$37*$J97))</f>
        <v>0</v>
      </c>
      <c r="AK97" s="0" t="n">
        <f aca="false">AB97+AC97+AD97+AE97+AF97+AG97+AH97+AI97+AJ97</f>
        <v>53.5561764759525</v>
      </c>
      <c r="AL97" s="0" t="n">
        <f aca="false">AK97^2</f>
        <v>2868.26403872336</v>
      </c>
      <c r="AM97" s="0" t="n">
        <f aca="false">$P97*($BB$3*SIN(2*PI()*$BC$3*$J97)+$BB$4*SIN(2*PI()*$BC$4*$J97)+$BB$5*SIN(2*PI()*$BC$5*$J97)+$BB$6*SIN(2*PI()*$BC$6*$J97))</f>
        <v>131.229963818215</v>
      </c>
      <c r="AN97" s="0" t="n">
        <f aca="false">$X97*($BB$7*SIN(2*PI()*$BC$7*$J97)+$BB$8*SIN(2*PI()*$BC$8*$J97)+$BB$22*SIN(2*PI()*$BC$22*$J97)+$BB$23*SIN(2*PI()*$BC$23*$J97))</f>
        <v>37.2693510555199</v>
      </c>
      <c r="AO97" s="0" t="n">
        <f aca="false">$R97*($BB$11*SIN(2*PI()*$BC$11*$J97)+$BB$12*SIN(2*PI()*$BC$12*$J97))</f>
        <v>68.3646983132854</v>
      </c>
      <c r="AP97" s="0" t="n">
        <f aca="false">$S97*($BB$13*SIN(2*PI()*$BC$13*$J97)+$BB$18*SIN(2*PI()*$BC$18*$J97)+$BB$19*SIN(2*PI()*$BC$19*$J97))</f>
        <v>45.0084311892477</v>
      </c>
      <c r="AQ97" s="0" t="n">
        <f aca="false">$T97*($BB$14*SIN(2*PI()*$BC$14*$J97)+$BB$20*SIN(2*PI()*$BC$20*$J97)+$BB$21*SIN(2*PI()*$BC$21*$J97))</f>
        <v>0</v>
      </c>
      <c r="AR97" s="0" t="n">
        <f aca="false">$U97*($BB$16*SIN(2*PI()*$BC$16*$J97)+$BB$17*SIN(2*PI()*$BC$17*$J97))</f>
        <v>5.73445399175542</v>
      </c>
      <c r="AS97" s="0" t="n">
        <f aca="false">$V97*($BB$24*SIN(2*PI()*$BC$24*$J97)+$BB$25*SIN(2*PI()*$BC$25*$J97)+$BB$26*SIN(2*PI()*$BC$26*$J97)+$BB$27*SIN(2*PI()*$BC$27*$J97))</f>
        <v>0</v>
      </c>
      <c r="AT97" s="0" t="n">
        <f aca="false">$AA97*($BB$28*SIN(2*PI()*$BC$28*$J97)+$BB$29*SIN(2*PI()*$BC$29*$J97)+$BB$30*SIN(2*PI()*$BC$30*$J97)+$BB$31*SIN(2*PI()*$BC$31*$J97))</f>
        <v>0</v>
      </c>
      <c r="AU97" s="0" t="n">
        <f aca="false">$Y97*($BB$32*SIN(2*PI()*$BC$32*$J97)+$BB$33*SIN(2*PI()*$BC$33*$J97)+$BB$34*SIN(2*PI()*$BC$34*$J97)+$BB$35*SIN(2*PI()*$BC$35*$J97)+$BB$38*SIN(2*PI()*$BC$38*$J97)+$BB$39*SIN(2*PI()*$BC$39*$J97)+$BB$40*SIN(2*PI()*$BC$40*$J97)+$BB$41*SIN(2*PI()*$BC$41*$J97))+$Z97*($BB$36*SIN(2*PI()*$BC$36*$J97)+$BB$37*SIN(2*PI()*$BC$37*$J97))</f>
        <v>0</v>
      </c>
      <c r="AV97" s="0" t="n">
        <f aca="false">AM97+AN97+AO97+AP97+AQ97+AR97+AS97+AT97+AU97</f>
        <v>287.606898368024</v>
      </c>
      <c r="AW97" s="0" t="n">
        <f aca="false">AV97^2</f>
        <v>82717.7279888748</v>
      </c>
      <c r="AX97" s="0" t="n">
        <f aca="false">AW97+AL97</f>
        <v>85585.9920275982</v>
      </c>
      <c r="BB97" s="0"/>
      <c r="BC97" s="0"/>
      <c r="BD97" s="0"/>
      <c r="BG97" s="5"/>
      <c r="BH97" s="5"/>
      <c r="BI97" s="5"/>
      <c r="BJ97" s="22"/>
      <c r="BK97" s="22"/>
    </row>
    <row r="98" customFormat="false" ht="14.65" hidden="false" customHeight="false" outlineLevel="0" collapsed="false">
      <c r="E98" s="3" t="n">
        <f aca="false">E97+$A$6</f>
        <v>3.92</v>
      </c>
      <c r="F98" s="0" t="n">
        <f aca="false">AX98</f>
        <v>85034.4964154292</v>
      </c>
      <c r="G98" s="0" t="n">
        <f aca="false">IF($A$11=1,(1+(COS(E98*PI()/180))^2)/(SIN((E98)*PI()/180)*(SIN((E98/2)*PI()/180))^0.8),(1+(COS(E98*PI()/180))^2)/SIN((E98)*PI()/180))</f>
        <v>434.460601925998</v>
      </c>
      <c r="H98" s="0" t="n">
        <f aca="false">IF(F98*G98&lt;0,0,F98*G98)</f>
        <v>36944138.4971215</v>
      </c>
      <c r="I98" s="18" t="n">
        <f aca="false">$D$2*H98</f>
        <v>0</v>
      </c>
      <c r="J98" s="0" t="n">
        <f aca="false">(2*SIN((E98/2)*(PI()/180)))/$A$8</f>
        <v>0.0443660420762132</v>
      </c>
      <c r="K98" s="0" t="n">
        <f aca="false">1/J98</f>
        <v>22.5397613400396</v>
      </c>
      <c r="L98" s="0" t="n">
        <f aca="false">EXP(-1.5*(SIN(($E98/2)*PI()/180))^2/(($A$8)^2))</f>
        <v>0.999262142717098</v>
      </c>
      <c r="M98" s="0" t="n">
        <f aca="false">EXP(-2*(SIN(($E98/2)*PI()/180))^2/(($A$8)^2))</f>
        <v>0.999016311294501</v>
      </c>
      <c r="N98" s="0" t="n">
        <f aca="false">EXP(-11*(SIN(($E98/2)*PI()/180))^2/(($A$8)^2))</f>
        <v>0.994601672973659</v>
      </c>
      <c r="O98" s="0" t="n">
        <f aca="false">(1.3641+(-0.6136)*((1/(1+2*($J98)^2))^1)+13.0097*((1/(1+2*($J98)^2))^2)+(-7.9226)*((1/(1+2*($J98)^3))^3)+2.1625*((1/(1+2*($J98)^2))^4))</f>
        <v>7.87110728850355</v>
      </c>
      <c r="P98" s="0" t="n">
        <f aca="false">((1.4415)+(-1.3709)*(1/(1+2*($J98)^2))^1+(15.7765)*(1/(1+2*($J98)^2))^2+(-13.7247)*(1/(1+2*($J98)^2))^3+(6.8675)*(1/(1+2*($J98)^2))^4)*$M98</f>
        <v>8.91674785685712</v>
      </c>
      <c r="Q98" s="0" t="n">
        <f aca="false">((0.0019)+(-0.0321)*(1/(1+2*($J98)^2))^1+(0.6853)*(1/(1+2*($J98)^2))^2+(-0.0402)*(1/(1+2*($J98)^2))^3+(0.3855)*(1/(1+2*($J98)^2))^4)*$L98</f>
        <v>0.988891687426339</v>
      </c>
      <c r="R98" s="0" t="n">
        <f aca="false">((-0.3639)+(31.7591)*(1/(1+2*($J98)^2))^1+(-46.1761)*(1/(1+2*($J98)^2))^2+(33.3949)*(1/(1+2*($J98)^2))^3+(-6.6261)*(1/(1+2*($J98)^2))^4)*$L98</f>
        <v>11.9279928266171</v>
      </c>
      <c r="S98" s="0" t="n">
        <f aca="false">((-0.5238)+(27.5813)*(1/(1+2*($J98)^2))^1+(-32.9244)*(1/(1+2*($J98)^2))^2+(18.9622)*(1/(1+2*($J98)^2))^3+(-1.5941)*(1/(1+2*($J98)^2))^4)*$L98</f>
        <v>11.4449628930379</v>
      </c>
      <c r="T98" s="0" t="n">
        <f aca="false">((4.2882)+(17.1713)*(1/(1+2*($J98)^2))^1+(22.5941)*(1/(1+2*($J98)^2))^2+(-33.2686)*(1/(1+2*($J98)^2))^3+(13.2267)*(1/(1+2*($J98)^2))^4)*$L98</f>
        <v>23.9334347990573</v>
      </c>
      <c r="U98" s="0" t="n">
        <f aca="false">((4.0544)+(15.0697)*(1/(1+2*($J98)^2))^1+(-21.1472)*(1/(1+2*($J98)^2))^2+(36.3321)*(1/(1+2*($J98)^2))^3+(-16.3314)*(1/(1+2*($J98)^2))^4)*$L98</f>
        <v>17.8997396809801</v>
      </c>
      <c r="V98" s="0" t="n">
        <f aca="false">((0.3425)+(11.2534)*(1/(1+2*($J98)^2))^1+(5.7734)*(1/(1+2*($J98)^2))^2+(-12.9302)*(1/(1+2*($J98)^2))^3+(5.5675)*(1/(1+2*($J98)^2))^4)*$L98</f>
        <v>9.97461621289771</v>
      </c>
      <c r="W98" s="0" t="n">
        <f aca="false">((0.9155)+(3.5601)*(1/(1+2*($J98)^2))^1+(-7.4819)*(1/(1+2*($J98)^2))^2+(12.314)*(1/(1+2*($J98)^2))^3+(-3.3153)*(1/(1+2*($J98)^2))^4)*$L98</f>
        <v>5.94001942288764</v>
      </c>
      <c r="X98" s="0" t="n">
        <f aca="false">P98+Q98</f>
        <v>9.90563954428346</v>
      </c>
      <c r="Y98" s="0" t="n">
        <f aca="false">($P98+2*$Q98)</f>
        <v>10.8945312317098</v>
      </c>
      <c r="Z98" s="0" t="n">
        <f aca="false">(($P98/M98)+(2*$Q98/L98))*N98</f>
        <v>10.8459040489352</v>
      </c>
      <c r="AA98" s="0" t="n">
        <f aca="false">(W98+3*Q98/L98+O98)*N98</f>
        <v>16.6894084864925</v>
      </c>
      <c r="AB98" s="0" t="n">
        <f aca="false">$P98*($BB$3*COS(2*PI()*$BC$3*$J98)+$BB$4*COS(2*PI()*$BC$4*$J98)+$BB$5*COS(2*PI()*$BC$5*$J98)+$BB$6*COS(2*PI()*$BC$6*$J98))</f>
        <v>23.4255977722564</v>
      </c>
      <c r="AC98" s="0" t="n">
        <f aca="false">$X98*($BB$7*COS(2*PI()*$BC$7*$J98)+$BB$8*COS(2*PI()*$BC$8*$J98)+$BB$22*COS(2*PI()*$BC$22*$J98)+$BB$23*COS(2*PI()*$BC$23*$J98))</f>
        <v>6.67128227648458</v>
      </c>
      <c r="AD98" s="0" t="n">
        <f aca="false">$R98*($BB$11*COS(2*PI()*$BC$11*$J98)+$BB$12*COS(2*PI()*$BC$12*$J98))</f>
        <v>12.1989106640772</v>
      </c>
      <c r="AE98" s="0" t="n">
        <f aca="false">$S98*($BB$13*COS(2*PI()*$BC$13*$J98)+$BB$18*COS(2*PI()*$BC$18*$J98)+$BB$19*COS(2*PI()*$BC$19*$J98))</f>
        <v>8.06061007758339</v>
      </c>
      <c r="AF98" s="0" t="n">
        <f aca="false">$T98*($BB$14*COS(2*PI()*$BC$14*$J98)+$BB$20*COS(2*PI()*$BC$20*$J98)+$BB$21*COS(2*PI()*$BC$21*$J98))</f>
        <v>0</v>
      </c>
      <c r="AG98" s="0" t="n">
        <f aca="false">$U98*($BB$16*COS(2*PI()*$BC$16*$J98)+$BB$17*COS(2*PI()*$BC$17*$J98))</f>
        <v>0.987765340327138</v>
      </c>
      <c r="AH98" s="0" t="n">
        <f aca="false">$V98*($BB$24*COS(2*PI()*$BC$24*$J98)+$BB$25*COS(2*PI()*$BC$25*$J98)+$BB$26*COS(2*PI()*$BC$26*$J98)+$BB$27*COS(2*PI()*$BC$27*$J98))</f>
        <v>0</v>
      </c>
      <c r="AI98" s="0" t="n">
        <f aca="false">$AA98*($BB$28*COS(2*PI()*$BC$28*$J98)+$BB$29*COS(2*PI()*$BC$29*$J98)+$BB$30*COS(2*PI()*$BC$30*$J98)+$BB$31*COS(2*PI()*$BC$31*$J98))</f>
        <v>0</v>
      </c>
      <c r="AJ98" s="0" t="n">
        <f aca="false">$Y98*($BB$32*COS(2*PI()*$BC$32*$J98)+$BB$33*COS(2*PI()*$BC$33*$J98)+$BB$34*COS(2*PI()*$BC$34*$J98)+$BB$35*COS(2*PI()*$BC$35*$J98)+$BB$38*COS(2*PI()*$BC$38*$J98)+$BB$39*COS(2*PI()*$BC$39*$J98)+$BB$40*COS(2*PI()*$BC$40*$J98)+$BB$41*COS(2*PI()*$BC$41*$J98))+$Z98*($BB$36*COS(2*PI()*$BC$36*$J98)+$BB$37*COS(2*PI()*$BC$37*$J98))</f>
        <v>0</v>
      </c>
      <c r="AK98" s="0" t="n">
        <f aca="false">AB98+AC98+AD98+AE98+AF98+AG98+AH98+AI98+AJ98</f>
        <v>51.3441661307287</v>
      </c>
      <c r="AL98" s="0" t="n">
        <f aca="false">AK98^2</f>
        <v>2636.22339565987</v>
      </c>
      <c r="AM98" s="0" t="n">
        <f aca="false">$P98*($BB$3*SIN(2*PI()*$BC$3*$J98)+$BB$4*SIN(2*PI()*$BC$4*$J98)+$BB$5*SIN(2*PI()*$BC$5*$J98)+$BB$6*SIN(2*PI()*$BC$6*$J98))</f>
        <v>130.966020616145</v>
      </c>
      <c r="AN98" s="0" t="n">
        <f aca="false">$X98*($BB$7*SIN(2*PI()*$BC$7*$J98)+$BB$8*SIN(2*PI()*$BC$8*$J98)+$BB$22*SIN(2*PI()*$BC$22*$J98)+$BB$23*SIN(2*PI()*$BC$23*$J98))</f>
        <v>37.2972890874514</v>
      </c>
      <c r="AO98" s="0" t="n">
        <f aca="false">$R98*($BB$11*SIN(2*PI()*$BC$11*$J98)+$BB$12*SIN(2*PI()*$BC$12*$J98))</f>
        <v>68.2007264471256</v>
      </c>
      <c r="AP98" s="0" t="n">
        <f aca="false">$S98*($BB$13*SIN(2*PI()*$BC$13*$J98)+$BB$18*SIN(2*PI()*$BC$18*$J98)+$BB$19*SIN(2*PI()*$BC$19*$J98))</f>
        <v>45.0646355266012</v>
      </c>
      <c r="AQ98" s="0" t="n">
        <f aca="false">$T98*($BB$14*SIN(2*PI()*$BC$14*$J98)+$BB$20*SIN(2*PI()*$BC$20*$J98)+$BB$21*SIN(2*PI()*$BC$21*$J98))</f>
        <v>0</v>
      </c>
      <c r="AR98" s="0" t="n">
        <f aca="false">$U98*($BB$16*SIN(2*PI()*$BC$16*$J98)+$BB$17*SIN(2*PI()*$BC$17*$J98))</f>
        <v>5.52232208470714</v>
      </c>
      <c r="AS98" s="0" t="n">
        <f aca="false">$V98*($BB$24*SIN(2*PI()*$BC$24*$J98)+$BB$25*SIN(2*PI()*$BC$25*$J98)+$BB$26*SIN(2*PI()*$BC$26*$J98)+$BB$27*SIN(2*PI()*$BC$27*$J98))</f>
        <v>0</v>
      </c>
      <c r="AT98" s="0" t="n">
        <f aca="false">$AA98*($BB$28*SIN(2*PI()*$BC$28*$J98)+$BB$29*SIN(2*PI()*$BC$29*$J98)+$BB$30*SIN(2*PI()*$BC$30*$J98)+$BB$31*SIN(2*PI()*$BC$31*$J98))</f>
        <v>0</v>
      </c>
      <c r="AU98" s="0" t="n">
        <f aca="false">$Y98*($BB$32*SIN(2*PI()*$BC$32*$J98)+$BB$33*SIN(2*PI()*$BC$33*$J98)+$BB$34*SIN(2*PI()*$BC$34*$J98)+$BB$35*SIN(2*PI()*$BC$35*$J98)+$BB$38*SIN(2*PI()*$BC$38*$J98)+$BB$39*SIN(2*PI()*$BC$39*$J98)+$BB$40*SIN(2*PI()*$BC$40*$J98)+$BB$41*SIN(2*PI()*$BC$41*$J98))+$Z98*($BB$36*SIN(2*PI()*$BC$36*$J98)+$BB$37*SIN(2*PI()*$BC$37*$J98))</f>
        <v>0</v>
      </c>
      <c r="AV98" s="0" t="n">
        <f aca="false">AM98+AN98+AO98+AP98+AQ98+AR98+AS98+AT98+AU98</f>
        <v>287.050993762031</v>
      </c>
      <c r="AW98" s="0" t="n">
        <f aca="false">AV98^2</f>
        <v>82398.2730197693</v>
      </c>
      <c r="AX98" s="0" t="n">
        <f aca="false">AW98+AL98</f>
        <v>85034.4964154292</v>
      </c>
      <c r="BB98" s="0"/>
      <c r="BC98" s="0"/>
      <c r="BD98" s="0"/>
      <c r="BG98" s="5"/>
      <c r="BH98" s="5"/>
      <c r="BI98" s="5"/>
      <c r="BJ98" s="22"/>
      <c r="BK98" s="22"/>
    </row>
    <row r="99" customFormat="false" ht="14.65" hidden="false" customHeight="false" outlineLevel="0" collapsed="false">
      <c r="E99" s="3" t="n">
        <f aca="false">E98+$A$6</f>
        <v>3.94</v>
      </c>
      <c r="F99" s="0" t="n">
        <f aca="false">AX99</f>
        <v>84483.0599772273</v>
      </c>
      <c r="G99" s="0" t="n">
        <f aca="false">IF($A$11=1,(1+(COS(E99*PI()/180))^2)/(SIN((E99)*PI()/180)*(SIN((E99/2)*PI()/180))^0.8),(1+(COS(E99*PI()/180))^2)/SIN((E99)*PI()/180))</f>
        <v>430.492799006156</v>
      </c>
      <c r="H99" s="0" t="n">
        <f aca="false">IF(F99*G99&lt;0,0,F99*G99)</f>
        <v>36369348.9582015</v>
      </c>
      <c r="I99" s="18" t="n">
        <f aca="false">$D$2*H99</f>
        <v>0</v>
      </c>
      <c r="J99" s="0" t="n">
        <f aca="false">(2*SIN((E99/2)*(PI()/180)))/$A$8</f>
        <v>0.0445923104541343</v>
      </c>
      <c r="K99" s="0" t="n">
        <f aca="false">1/J99</f>
        <v>22.4253910554501</v>
      </c>
      <c r="L99" s="0" t="n">
        <f aca="false">EXP(-1.5*(SIN(($E99/2)*PI()/180))^2/(($A$8)^2))</f>
        <v>0.999254600141741</v>
      </c>
      <c r="M99" s="0" t="n">
        <f aca="false">EXP(-2*(SIN(($E99/2)*PI()/180))^2/(($A$8)^2))</f>
        <v>0.999006257014101</v>
      </c>
      <c r="N99" s="0" t="n">
        <f aca="false">EXP(-11*(SIN(($E99/2)*PI()/180))^2/(($A$8)^2))</f>
        <v>0.994546620041555</v>
      </c>
      <c r="O99" s="0" t="n">
        <f aca="false">(1.3641+(-0.6136)*((1/(1+2*($J99)^2))^1)+13.0097*((1/(1+2*($J99)^2))^2)+(-7.9226)*((1/(1+2*($J99)^3))^3)+2.1625*((1/(1+2*($J99)^2))^4))</f>
        <v>7.86981904970915</v>
      </c>
      <c r="P99" s="0" t="n">
        <f aca="false">((1.4415)+(-1.3709)*(1/(1+2*($J99)^2))^1+(15.7765)*(1/(1+2*($J99)^2))^2+(-13.7247)*(1/(1+2*($J99)^2))^3+(6.8675)*(1/(1+2*($J99)^2))^4)*$M99</f>
        <v>8.91600558222193</v>
      </c>
      <c r="Q99" s="0" t="n">
        <f aca="false">((0.0019)+(-0.0321)*(1/(1+2*($J99)^2))^1+(0.6853)*(1/(1+2*($J99)^2))^2+(-0.0402)*(1/(1+2*($J99)^2))^3+(0.3855)*(1/(1+2*($J99)^2))^4)*$L99</f>
        <v>0.988774976776531</v>
      </c>
      <c r="R99" s="0" t="n">
        <f aca="false">((-0.3639)+(31.7591)*(1/(1+2*($J99)^2))^1+(-46.1761)*(1/(1+2*($J99)^2))^2+(33.3949)*(1/(1+2*($J99)^2))^3+(-6.6261)*(1/(1+2*($J99)^2))^4)*$L99</f>
        <v>11.9273849469812</v>
      </c>
      <c r="S99" s="0" t="n">
        <f aca="false">((-0.5238)+(27.5813)*(1/(1+2*($J99)^2))^1+(-32.9244)*(1/(1+2*($J99)^2))^2+(18.9622)*(1/(1+2*($J99)^2))^3+(-1.5941)*(1/(1+2*($J99)^2))^4)*$L99</f>
        <v>11.4443923990226</v>
      </c>
      <c r="T99" s="0" t="n">
        <f aca="false">((4.2882)+(17.1713)*(1/(1+2*($J99)^2))^1+(22.5941)*(1/(1+2*($J99)^2))^2+(-33.2686)*(1/(1+2*($J99)^2))^3+(13.2267)*(1/(1+2*($J99)^2))^4)*$L99</f>
        <v>23.9326377499434</v>
      </c>
      <c r="U99" s="0" t="n">
        <f aca="false">((4.0544)+(15.0697)*(1/(1+2*($J99)^2))^1+(-21.1472)*(1/(1+2*($J99)^2))^2+(36.3321)*(1/(1+2*($J99)^2))^3+(-16.3314)*(1/(1+2*($J99)^2))^4)*$L99</f>
        <v>17.89894506783</v>
      </c>
      <c r="V99" s="0" t="n">
        <f aca="false">((0.3425)+(11.2534)*(1/(1+2*($J99)^2))^1+(5.7734)*(1/(1+2*($J99)^2))^2+(-12.9302)*(1/(1+2*($J99)^2))^3+(5.5675)*(1/(1+2*($J99)^2))^4)*$L99</f>
        <v>9.97429040603994</v>
      </c>
      <c r="W99" s="0" t="n">
        <f aca="false">((0.9155)+(3.5601)*(1/(1+2*($J99)^2))^1+(-7.4819)*(1/(1+2*($J99)^2))^2+(12.314)*(1/(1+2*($J99)^2))^3+(-3.3153)*(1/(1+2*($J99)^2))^4)*$L99</f>
        <v>5.93948761395557</v>
      </c>
      <c r="X99" s="0" t="n">
        <f aca="false">P99+Q99</f>
        <v>9.90478055899846</v>
      </c>
      <c r="Y99" s="0" t="n">
        <f aca="false">($P99+2*$Q99)</f>
        <v>10.893555535775</v>
      </c>
      <c r="Z99" s="0" t="n">
        <f aca="false">(($P99/M99)+(2*$Q99/L99))*N99</f>
        <v>10.844436624096</v>
      </c>
      <c r="AA99" s="0" t="n">
        <f aca="false">(W99+3*Q99/L99+O99)*N99</f>
        <v>16.6863483814805</v>
      </c>
      <c r="AB99" s="0" t="n">
        <f aca="false">$P99*($BB$3*COS(2*PI()*$BC$3*$J99)+$BB$4*COS(2*PI()*$BC$4*$J99)+$BB$5*COS(2*PI()*$BC$5*$J99)+$BB$6*COS(2*PI()*$BC$6*$J99))</f>
        <v>22.41918749685</v>
      </c>
      <c r="AC99" s="0" t="n">
        <f aca="false">$X99*($BB$7*COS(2*PI()*$BC$7*$J99)+$BB$8*COS(2*PI()*$BC$8*$J99)+$BB$22*COS(2*PI()*$BC$22*$J99)+$BB$23*COS(2*PI()*$BC$23*$J99))</f>
        <v>6.40246096514341</v>
      </c>
      <c r="AD99" s="0" t="n">
        <f aca="false">$R99*($BB$11*COS(2*PI()*$BC$11*$J99)+$BB$12*COS(2*PI()*$BC$12*$J99))</f>
        <v>11.6702240061641</v>
      </c>
      <c r="AE99" s="0" t="n">
        <f aca="false">$S99*($BB$13*COS(2*PI()*$BC$13*$J99)+$BB$18*COS(2*PI()*$BC$18*$J99)+$BB$19*COS(2*PI()*$BC$19*$J99))</f>
        <v>7.7396844681498</v>
      </c>
      <c r="AF99" s="0" t="n">
        <f aca="false">$T99*($BB$14*COS(2*PI()*$BC$14*$J99)+$BB$20*COS(2*PI()*$BC$20*$J99)+$BB$21*COS(2*PI()*$BC$21*$J99))</f>
        <v>0</v>
      </c>
      <c r="AG99" s="0" t="n">
        <f aca="false">$U99*($BB$16*COS(2*PI()*$BC$16*$J99)+$BB$17*COS(2*PI()*$BC$17*$J99))</f>
        <v>0.910727573807239</v>
      </c>
      <c r="AH99" s="0" t="n">
        <f aca="false">$V99*($BB$24*COS(2*PI()*$BC$24*$J99)+$BB$25*COS(2*PI()*$BC$25*$J99)+$BB$26*COS(2*PI()*$BC$26*$J99)+$BB$27*COS(2*PI()*$BC$27*$J99))</f>
        <v>0</v>
      </c>
      <c r="AI99" s="0" t="n">
        <f aca="false">$AA99*($BB$28*COS(2*PI()*$BC$28*$J99)+$BB$29*COS(2*PI()*$BC$29*$J99)+$BB$30*COS(2*PI()*$BC$30*$J99)+$BB$31*COS(2*PI()*$BC$31*$J99))</f>
        <v>0</v>
      </c>
      <c r="AJ99" s="0" t="n">
        <f aca="false">$Y99*($BB$32*COS(2*PI()*$BC$32*$J99)+$BB$33*COS(2*PI()*$BC$33*$J99)+$BB$34*COS(2*PI()*$BC$34*$J99)+$BB$35*COS(2*PI()*$BC$35*$J99)+$BB$38*COS(2*PI()*$BC$38*$J99)+$BB$39*COS(2*PI()*$BC$39*$J99)+$BB$40*COS(2*PI()*$BC$40*$J99)+$BB$41*COS(2*PI()*$BC$41*$J99))+$Z99*($BB$36*COS(2*PI()*$BC$36*$J99)+$BB$37*COS(2*PI()*$BC$37*$J99))</f>
        <v>0</v>
      </c>
      <c r="AK99" s="0" t="n">
        <f aca="false">AB99+AC99+AD99+AE99+AF99+AG99+AH99+AI99+AJ99</f>
        <v>49.1422845101145</v>
      </c>
      <c r="AL99" s="0" t="n">
        <f aca="false">AK99^2</f>
        <v>2414.96412687304</v>
      </c>
      <c r="AM99" s="0" t="n">
        <f aca="false">$P99*($BB$3*SIN(2*PI()*$BC$3*$J99)+$BB$4*SIN(2*PI()*$BC$4*$J99)+$BB$5*SIN(2*PI()*$BC$5*$J99)+$BB$6*SIN(2*PI()*$BC$6*$J99))</f>
        <v>130.692812981661</v>
      </c>
      <c r="AN99" s="0" t="n">
        <f aca="false">$X99*($BB$7*SIN(2*PI()*$BC$7*$J99)+$BB$8*SIN(2*PI()*$BC$8*$J99)+$BB$22*SIN(2*PI()*$BC$22*$J99)+$BB$23*SIN(2*PI()*$BC$23*$J99))</f>
        <v>37.3231917373205</v>
      </c>
      <c r="AO99" s="0" t="n">
        <f aca="false">$R99*($BB$11*SIN(2*PI()*$BC$11*$J99)+$BB$12*SIN(2*PI()*$BC$12*$J99))</f>
        <v>68.031653854806</v>
      </c>
      <c r="AP99" s="0" t="n">
        <f aca="false">$S99*($BB$13*SIN(2*PI()*$BC$13*$J99)+$BB$18*SIN(2*PI()*$BC$18*$J99)+$BB$19*SIN(2*PI()*$BC$19*$J99))</f>
        <v>45.1185456598322</v>
      </c>
      <c r="AQ99" s="0" t="n">
        <f aca="false">$T99*($BB$14*SIN(2*PI()*$BC$14*$J99)+$BB$20*SIN(2*PI()*$BC$20*$J99)+$BB$21*SIN(2*PI()*$BC$21*$J99))</f>
        <v>0</v>
      </c>
      <c r="AR99" s="0" t="n">
        <f aca="false">$U99*($BB$16*SIN(2*PI()*$BC$16*$J99)+$BB$17*SIN(2*PI()*$BC$17*$J99))</f>
        <v>5.30909286955893</v>
      </c>
      <c r="AS99" s="0" t="n">
        <f aca="false">$V99*($BB$24*SIN(2*PI()*$BC$24*$J99)+$BB$25*SIN(2*PI()*$BC$25*$J99)+$BB$26*SIN(2*PI()*$BC$26*$J99)+$BB$27*SIN(2*PI()*$BC$27*$J99))</f>
        <v>0</v>
      </c>
      <c r="AT99" s="0" t="n">
        <f aca="false">$AA99*($BB$28*SIN(2*PI()*$BC$28*$J99)+$BB$29*SIN(2*PI()*$BC$29*$J99)+$BB$30*SIN(2*PI()*$BC$30*$J99)+$BB$31*SIN(2*PI()*$BC$31*$J99))</f>
        <v>0</v>
      </c>
      <c r="AU99" s="0" t="n">
        <f aca="false">$Y99*($BB$32*SIN(2*PI()*$BC$32*$J99)+$BB$33*SIN(2*PI()*$BC$33*$J99)+$BB$34*SIN(2*PI()*$BC$34*$J99)+$BB$35*SIN(2*PI()*$BC$35*$J99)+$BB$38*SIN(2*PI()*$BC$38*$J99)+$BB$39*SIN(2*PI()*$BC$39*$J99)+$BB$40*SIN(2*PI()*$BC$40*$J99)+$BB$41*SIN(2*PI()*$BC$41*$J99))+$Z99*($BB$36*SIN(2*PI()*$BC$36*$J99)+$BB$37*SIN(2*PI()*$BC$37*$J99))</f>
        <v>0</v>
      </c>
      <c r="AV99" s="0" t="n">
        <f aca="false">AM99+AN99+AO99+AP99+AQ99+AR99+AS99+AT99+AU99</f>
        <v>286.475297103178</v>
      </c>
      <c r="AW99" s="0" t="n">
        <f aca="false">AV99^2</f>
        <v>82068.0958503543</v>
      </c>
      <c r="AX99" s="0" t="n">
        <f aca="false">AW99+AL99</f>
        <v>84483.0599772273</v>
      </c>
      <c r="BB99" s="0"/>
      <c r="BC99" s="0"/>
      <c r="BD99" s="0"/>
      <c r="BG99" s="5"/>
      <c r="BH99" s="5"/>
      <c r="BI99" s="5"/>
      <c r="BJ99" s="22"/>
      <c r="BK99" s="22"/>
    </row>
    <row r="100" customFormat="false" ht="14.65" hidden="false" customHeight="false" outlineLevel="0" collapsed="false">
      <c r="E100" s="3" t="n">
        <f aca="false">E99+$A$6</f>
        <v>3.96</v>
      </c>
      <c r="F100" s="0" t="n">
        <f aca="false">AX100</f>
        <v>83931.7144098623</v>
      </c>
      <c r="G100" s="0" t="n">
        <f aca="false">IF($A$11=1,(1+(COS(E100*PI()/180))^2)/(SIN((E100)*PI()/180)*(SIN((E100/2)*PI()/180))^0.8),(1+(COS(E100*PI()/180))^2)/SIN((E100)*PI()/180))</f>
        <v>426.580986883855</v>
      </c>
      <c r="H100" s="0" t="n">
        <f aca="false">IF(F100*G100&lt;0,0,F100*G100)</f>
        <v>35803673.5638129</v>
      </c>
      <c r="I100" s="18" t="n">
        <f aca="false">$D$2*H100</f>
        <v>0</v>
      </c>
      <c r="J100" s="0" t="n">
        <f aca="false">(2*SIN((E100/2)*(PI()/180)))/$A$8</f>
        <v>0.0448185774736961</v>
      </c>
      <c r="K100" s="0" t="n">
        <f aca="false">1/J100</f>
        <v>22.3121762529589</v>
      </c>
      <c r="L100" s="0" t="n">
        <f aca="false">EXP(-1.5*(SIN(($E100/2)*PI()/180))^2/(($A$8)^2))</f>
        <v>0.999247019299819</v>
      </c>
      <c r="M100" s="0" t="n">
        <f aca="false">EXP(-2*(SIN(($E100/2)*PI()/180))^2/(($A$8)^2))</f>
        <v>0.998996151749722</v>
      </c>
      <c r="N100" s="0" t="n">
        <f aca="false">EXP(-11*(SIN(($E100/2)*PI()/180))^2/(($A$8)^2))</f>
        <v>0.99449129045527</v>
      </c>
      <c r="O100" s="0" t="n">
        <f aca="false">(1.3641+(-0.6136)*((1/(1+2*($J100)^2))^1)+13.0097*((1/(1+2*($J100)^2))^2)+(-7.9226)*((1/(1+2*($J100)^3))^3)+2.1625*((1/(1+2*($J100)^2))^4))</f>
        <v>7.86852478327019</v>
      </c>
      <c r="P100" s="0" t="n">
        <f aca="false">((1.4415)+(-1.3709)*(1/(1+2*($J100)^2))^1+(15.7765)*(1/(1+2*($J100)^2))^2+(-13.7247)*(1/(1+2*($J100)^2))^3+(6.8675)*(1/(1+2*($J100)^2))^4)*$M100</f>
        <v>8.91525965318857</v>
      </c>
      <c r="Q100" s="0" t="n">
        <f aca="false">((0.0019)+(-0.0321)*(1/(1+2*($J100)^2))^1+(0.6853)*(1/(1+2*($J100)^2))^2+(-0.0402)*(1/(1+2*($J100)^2))^3+(0.3855)*(1/(1+2*($J100)^2))^4)*$L100</f>
        <v>0.98865769285026</v>
      </c>
      <c r="R100" s="0" t="n">
        <f aca="false">((-0.3639)+(31.7591)*(1/(1+2*($J100)^2))^1+(-46.1761)*(1/(1+2*($J100)^2))^2+(33.3949)*(1/(1+2*($J100)^2))^3+(-6.6261)*(1/(1+2*($J100)^2))^4)*$L100</f>
        <v>11.9267740746182</v>
      </c>
      <c r="S100" s="0" t="n">
        <f aca="false">((-0.5238)+(27.5813)*(1/(1+2*($J100)^2))^1+(-32.9244)*(1/(1+2*($J100)^2))^2+(18.9622)*(1/(1+2*($J100)^2))^3+(-1.5941)*(1/(1+2*($J100)^2))^4)*$L100</f>
        <v>11.4438190992216</v>
      </c>
      <c r="T100" s="0" t="n">
        <f aca="false">((4.2882)+(17.1713)*(1/(1+2*($J100)^2))^1+(22.5941)*(1/(1+2*($J100)^2))^2+(-33.2686)*(1/(1+2*($J100)^2))^3+(13.2267)*(1/(1+2*($J100)^2))^4)*$L100</f>
        <v>23.9318367177245</v>
      </c>
      <c r="U100" s="0" t="n">
        <f aca="false">((4.0544)+(15.0697)*(1/(1+2*($J100)^2))^1+(-21.1472)*(1/(1+2*($J100)^2))^2+(36.3321)*(1/(1+2*($J100)^2))^3+(-16.3314)*(1/(1+2*($J100)^2))^4)*$L100</f>
        <v>17.8981464501236</v>
      </c>
      <c r="V100" s="0" t="n">
        <f aca="false">((0.3425)+(11.2534)*(1/(1+2*($J100)^2))^1+(5.7734)*(1/(1+2*($J100)^2))^2+(-12.9302)*(1/(1+2*($J100)^2))^3+(5.5675)*(1/(1+2*($J100)^2))^4)*$L100</f>
        <v>9.97396296926974</v>
      </c>
      <c r="W100" s="0" t="n">
        <f aca="false">((0.9155)+(3.5601)*(1/(1+2*($J100)^2))^1+(-7.4819)*(1/(1+2*($J100)^2))^2+(12.314)*(1/(1+2*($J100)^2))^3+(-3.3153)*(1/(1+2*($J100)^2))^4)*$L100</f>
        <v>5.93895318076094</v>
      </c>
      <c r="X100" s="0" t="n">
        <f aca="false">P100+Q100</f>
        <v>9.90391734603883</v>
      </c>
      <c r="Y100" s="0" t="n">
        <f aca="false">($P100+2*$Q100)</f>
        <v>10.8925750388891</v>
      </c>
      <c r="Z100" s="0" t="n">
        <f aca="false">(($P100/M100)+(2*$Q100/L100))*N100</f>
        <v>10.8429620118122</v>
      </c>
      <c r="AA100" s="0" t="n">
        <f aca="false">(W100+3*Q100/L100+O100)*N100</f>
        <v>16.6832736641409</v>
      </c>
      <c r="AB100" s="0" t="n">
        <f aca="false">$P100*($BB$3*COS(2*PI()*$BC$3*$J100)+$BB$4*COS(2*PI()*$BC$4*$J100)+$BB$5*COS(2*PI()*$BC$5*$J100)+$BB$6*COS(2*PI()*$BC$6*$J100))</f>
        <v>21.4176025498741</v>
      </c>
      <c r="AC100" s="0" t="n">
        <f aca="false">$X100*($BB$7*COS(2*PI()*$BC$7*$J100)+$BB$8*COS(2*PI()*$BC$8*$J100)+$BB$22*COS(2*PI()*$BC$22*$J100)+$BB$23*COS(2*PI()*$BC$23*$J100))</f>
        <v>6.13359409743886</v>
      </c>
      <c r="AD100" s="0" t="n">
        <f aca="false">$R100*($BB$11*COS(2*PI()*$BC$11*$J100)+$BB$12*COS(2*PI()*$BC$12*$J100))</f>
        <v>11.1443968985793</v>
      </c>
      <c r="AE100" s="0" t="n">
        <f aca="false">$S100*($BB$13*COS(2*PI()*$BC$13*$J100)+$BB$18*COS(2*PI()*$BC$18*$J100)+$BB$19*COS(2*PI()*$BC$19*$J100))</f>
        <v>7.41839985972987</v>
      </c>
      <c r="AF100" s="0" t="n">
        <f aca="false">$T100*($BB$14*COS(2*PI()*$BC$14*$J100)+$BB$20*COS(2*PI()*$BC$20*$J100)+$BB$21*COS(2*PI()*$BC$21*$J100))</f>
        <v>0</v>
      </c>
      <c r="AG100" s="0" t="n">
        <f aca="false">$U100*($BB$16*COS(2*PI()*$BC$16*$J100)+$BB$17*COS(2*PI()*$BC$17*$J100))</f>
        <v>0.83673240014343</v>
      </c>
      <c r="AH100" s="0" t="n">
        <f aca="false">$V100*($BB$24*COS(2*PI()*$BC$24*$J100)+$BB$25*COS(2*PI()*$BC$25*$J100)+$BB$26*COS(2*PI()*$BC$26*$J100)+$BB$27*COS(2*PI()*$BC$27*$J100))</f>
        <v>0</v>
      </c>
      <c r="AI100" s="0" t="n">
        <f aca="false">$AA100*($BB$28*COS(2*PI()*$BC$28*$J100)+$BB$29*COS(2*PI()*$BC$29*$J100)+$BB$30*COS(2*PI()*$BC$30*$J100)+$BB$31*COS(2*PI()*$BC$31*$J100))</f>
        <v>0</v>
      </c>
      <c r="AJ100" s="0" t="n">
        <f aca="false">$Y100*($BB$32*COS(2*PI()*$BC$32*$J100)+$BB$33*COS(2*PI()*$BC$33*$J100)+$BB$34*COS(2*PI()*$BC$34*$J100)+$BB$35*COS(2*PI()*$BC$35*$J100)+$BB$38*COS(2*PI()*$BC$38*$J100)+$BB$39*COS(2*PI()*$BC$39*$J100)+$BB$40*COS(2*PI()*$BC$40*$J100)+$BB$41*COS(2*PI()*$BC$41*$J100))+$Z100*($BB$36*COS(2*PI()*$BC$36*$J100)+$BB$37*COS(2*PI()*$BC$37*$J100))</f>
        <v>0</v>
      </c>
      <c r="AK100" s="0" t="n">
        <f aca="false">AB100+AC100+AD100+AE100+AF100+AG100+AH100+AI100+AJ100</f>
        <v>46.9507258057656</v>
      </c>
      <c r="AL100" s="0" t="n">
        <f aca="false">AK100^2</f>
        <v>2204.37065368818</v>
      </c>
      <c r="AM100" s="0" t="n">
        <f aca="false">$P100*($BB$3*SIN(2*PI()*$BC$3*$J100)+$BB$4*SIN(2*PI()*$BC$4*$J100)+$BB$5*SIN(2*PI()*$BC$5*$J100)+$BB$6*SIN(2*PI()*$BC$6*$J100))</f>
        <v>130.410402906201</v>
      </c>
      <c r="AN100" s="0" t="n">
        <f aca="false">$X100*($BB$7*SIN(2*PI()*$BC$7*$J100)+$BB$8*SIN(2*PI()*$BC$8*$J100)+$BB$22*SIN(2*PI()*$BC$22*$J100)+$BB$23*SIN(2*PI()*$BC$23*$J100))</f>
        <v>37.3470595342052</v>
      </c>
      <c r="AO100" s="0" t="n">
        <f aca="false">$R100*($BB$11*SIN(2*PI()*$BC$11*$J100)+$BB$12*SIN(2*PI()*$BC$12*$J100))</f>
        <v>67.8575151586646</v>
      </c>
      <c r="AP100" s="0" t="n">
        <f aca="false">$S100*($BB$13*SIN(2*PI()*$BC$13*$J100)+$BB$18*SIN(2*PI()*$BC$18*$J100)+$BB$19*SIN(2*PI()*$BC$19*$J100))</f>
        <v>45.1701590957182</v>
      </c>
      <c r="AQ100" s="0" t="n">
        <f aca="false">$T100*($BB$14*SIN(2*PI()*$BC$14*$J100)+$BB$20*SIN(2*PI()*$BC$20*$J100)+$BB$21*SIN(2*PI()*$BC$21*$J100))</f>
        <v>0</v>
      </c>
      <c r="AR100" s="0" t="n">
        <f aca="false">$U100*($BB$16*SIN(2*PI()*$BC$16*$J100)+$BB$17*SIN(2*PI()*$BC$17*$J100))</f>
        <v>5.09480970959647</v>
      </c>
      <c r="AS100" s="0" t="n">
        <f aca="false">$V100*($BB$24*SIN(2*PI()*$BC$24*$J100)+$BB$25*SIN(2*PI()*$BC$25*$J100)+$BB$26*SIN(2*PI()*$BC$26*$J100)+$BB$27*SIN(2*PI()*$BC$27*$J100))</f>
        <v>0</v>
      </c>
      <c r="AT100" s="0" t="n">
        <f aca="false">$AA100*($BB$28*SIN(2*PI()*$BC$28*$J100)+$BB$29*SIN(2*PI()*$BC$29*$J100)+$BB$30*SIN(2*PI()*$BC$30*$J100)+$BB$31*SIN(2*PI()*$BC$31*$J100))</f>
        <v>0</v>
      </c>
      <c r="AU100" s="0" t="n">
        <f aca="false">$Y100*($BB$32*SIN(2*PI()*$BC$32*$J100)+$BB$33*SIN(2*PI()*$BC$33*$J100)+$BB$34*SIN(2*PI()*$BC$34*$J100)+$BB$35*SIN(2*PI()*$BC$35*$J100)+$BB$38*SIN(2*PI()*$BC$38*$J100)+$BB$39*SIN(2*PI()*$BC$39*$J100)+$BB$40*SIN(2*PI()*$BC$40*$J100)+$BB$41*SIN(2*PI()*$BC$41*$J100))+$Z100*($BB$36*SIN(2*PI()*$BC$36*$J100)+$BB$37*SIN(2*PI()*$BC$37*$J100))</f>
        <v>0</v>
      </c>
      <c r="AV100" s="0" t="n">
        <f aca="false">AM100+AN100+AO100+AP100+AQ100+AR100+AS100+AT100+AU100</f>
        <v>285.879946404385</v>
      </c>
      <c r="AW100" s="0" t="n">
        <f aca="false">AV100^2</f>
        <v>81727.3437561741</v>
      </c>
      <c r="AX100" s="0" t="n">
        <f aca="false">AW100+AL100</f>
        <v>83931.7144098623</v>
      </c>
      <c r="BB100" s="0"/>
      <c r="BC100" s="0"/>
      <c r="BD100" s="0"/>
      <c r="BG100" s="5"/>
      <c r="BH100" s="5"/>
      <c r="BI100" s="5"/>
      <c r="BJ100" s="22"/>
      <c r="BK100" s="22"/>
    </row>
    <row r="101" customFormat="false" ht="14.65" hidden="false" customHeight="false" outlineLevel="0" collapsed="false">
      <c r="E101" s="3" t="n">
        <f aca="false">E100+$A$6</f>
        <v>3.98</v>
      </c>
      <c r="F101" s="0" t="n">
        <f aca="false">AX101</f>
        <v>83380.491302408</v>
      </c>
      <c r="G101" s="0" t="n">
        <f aca="false">IF($A$11=1,(1+(COS(E101*PI()/180))^2)/(SIN((E101)*PI()/180)*(SIN((E101/2)*PI()/180))^0.8),(1+(COS(E101*PI()/180))^2)/SIN((E101)*PI()/180))</f>
        <v>422.724098567926</v>
      </c>
      <c r="H101" s="0" t="n">
        <f aca="false">IF(F101*G101&lt;0,0,F101*G101)</f>
        <v>35246943.0239612</v>
      </c>
      <c r="I101" s="18" t="n">
        <f aca="false">$D$2*H101</f>
        <v>0</v>
      </c>
      <c r="J101" s="0" t="n">
        <f aca="false">(2*SIN((E101/2)*(PI()/180)))/$A$8</f>
        <v>0.0450448431280058</v>
      </c>
      <c r="K101" s="0" t="n">
        <f aca="false">1/J101</f>
        <v>22.2000995132397</v>
      </c>
      <c r="L101" s="0" t="n">
        <f aca="false">EXP(-1.5*(SIN(($E101/2)*PI()/180))^2/(($A$8)^2))</f>
        <v>0.999239400193129</v>
      </c>
      <c r="M101" s="0" t="n">
        <f aca="false">EXP(-2*(SIN(($E101/2)*PI()/180))^2/(($A$8)^2))</f>
        <v>0.998985995504145</v>
      </c>
      <c r="N101" s="0" t="n">
        <f aca="false">EXP(-11*(SIN(($E101/2)*PI()/180))^2/(($A$8)^2))</f>
        <v>0.99443568426806</v>
      </c>
      <c r="O101" s="0" t="n">
        <f aca="false">(1.3641+(-0.6136)*((1/(1+2*($J101)^2))^1)+13.0097*((1/(1+2*($J101)^2))^2)+(-7.9226)*((1/(1+2*($J101)^3))^3)+2.1625*((1/(1+2*($J101)^2))^4))</f>
        <v>7.86722449550782</v>
      </c>
      <c r="P101" s="0" t="n">
        <f aca="false">((1.4415)+(-1.3709)*(1/(1+2*($J101)^2))^1+(15.7765)*(1/(1+2*($J101)^2))^2+(-13.7247)*(1/(1+2*($J101)^2))^3+(6.8675)*(1/(1+2*($J101)^2))^4)*$M101</f>
        <v>8.91451007160109</v>
      </c>
      <c r="Q101" s="0" t="n">
        <f aca="false">((0.0019)+(-0.0321)*(1/(1+2*($J101)^2))^1+(0.6853)*(1/(1+2*($J101)^2))^2+(-0.0402)*(1/(1+2*($J101)^2))^3+(0.3855)*(1/(1+2*($J101)^2))^4)*$L101</f>
        <v>0.988539835957486</v>
      </c>
      <c r="R101" s="0" t="n">
        <f aca="false">((-0.3639)+(31.7591)*(1/(1+2*($J101)^2))^1+(-46.1761)*(1/(1+2*($J101)^2))^2+(33.3949)*(1/(1+2*($J101)^2))^3+(-6.6261)*(1/(1+2*($J101)^2))^4)*$L101</f>
        <v>11.9261602110399</v>
      </c>
      <c r="S101" s="0" t="n">
        <f aca="false">((-0.5238)+(27.5813)*(1/(1+2*($J101)^2))^1+(-32.9244)*(1/(1+2*($J101)^2))^2+(18.9622)*(1/(1+2*($J101)^2))^3+(-1.5941)*(1/(1+2*($J101)^2))^4)*$L101</f>
        <v>11.4432429950944</v>
      </c>
      <c r="T101" s="0" t="n">
        <f aca="false">((4.2882)+(17.1713)*(1/(1+2*($J101)^2))^1+(22.5941)*(1/(1+2*($J101)^2))^2+(-33.2686)*(1/(1+2*($J101)^2))^3+(13.2267)*(1/(1+2*($J101)^2))^4)*$L101</f>
        <v>23.9310317034956</v>
      </c>
      <c r="U101" s="0" t="n">
        <f aca="false">((4.0544)+(15.0697)*(1/(1+2*($J101)^2))^1+(-21.1472)*(1/(1+2*($J101)^2))^2+(36.3321)*(1/(1+2*($J101)^2))^3+(-16.3314)*(1/(1+2*($J101)^2))^4)*$L101</f>
        <v>17.8973438284697</v>
      </c>
      <c r="V101" s="0" t="n">
        <f aca="false">((0.3425)+(11.2534)*(1/(1+2*($J101)^2))^1+(5.7734)*(1/(1+2*($J101)^2))^2+(-12.9302)*(1/(1+2*($J101)^2))^3+(5.5675)*(1/(1+2*($J101)^2))^4)*$L101</f>
        <v>9.97363390300812</v>
      </c>
      <c r="W101" s="0" t="n">
        <f aca="false">((0.9155)+(3.5601)*(1/(1+2*($J101)^2))^1+(-7.4819)*(1/(1+2*($J101)^2))^2+(12.314)*(1/(1+2*($J101)^2))^3+(-3.3153)*(1/(1+2*($J101)^2))^4)*$L101</f>
        <v>5.9384161245391</v>
      </c>
      <c r="X101" s="0" t="n">
        <f aca="false">P101+Q101</f>
        <v>9.90304990755858</v>
      </c>
      <c r="Y101" s="0" t="n">
        <f aca="false">($P101+2*$Q101)</f>
        <v>10.8915897435161</v>
      </c>
      <c r="Z101" s="0" t="n">
        <f aca="false">(($P101/M101)+(2*$Q101/L101))*N101</f>
        <v>10.8414802162817</v>
      </c>
      <c r="AA101" s="0" t="n">
        <f aca="false">(W101+3*Q101/L101+O101)*N101</f>
        <v>16.6801843472223</v>
      </c>
      <c r="AB101" s="0" t="n">
        <f aca="false">$P101*($BB$3*COS(2*PI()*$BC$3*$J101)+$BB$4*COS(2*PI()*$BC$4*$J101)+$BB$5*COS(2*PI()*$BC$5*$J101)+$BB$6*COS(2*PI()*$BC$6*$J101))</f>
        <v>20.4209351818856</v>
      </c>
      <c r="AC101" s="0" t="n">
        <f aca="false">$X101*($BB$7*COS(2*PI()*$BC$7*$J101)+$BB$8*COS(2*PI()*$BC$8*$J101)+$BB$22*COS(2*PI()*$BC$22*$J101)+$BB$23*COS(2*PI()*$BC$23*$J101))</f>
        <v>5.86469773488959</v>
      </c>
      <c r="AD101" s="0" t="n">
        <f aca="false">$R101*($BB$11*COS(2*PI()*$BC$11*$J101)+$BB$12*COS(2*PI()*$BC$12*$J101))</f>
        <v>10.6214823764585</v>
      </c>
      <c r="AE101" s="0" t="n">
        <f aca="false">$S101*($BB$13*COS(2*PI()*$BC$13*$J101)+$BB$18*COS(2*PI()*$BC$18*$J101)+$BB$19*COS(2*PI()*$BC$19*$J101))</f>
        <v>7.09677277820464</v>
      </c>
      <c r="AF101" s="0" t="n">
        <f aca="false">$T101*($BB$14*COS(2*PI()*$BC$14*$J101)+$BB$20*COS(2*PI()*$BC$20*$J101)+$BB$21*COS(2*PI()*$BC$21*$J101))</f>
        <v>0</v>
      </c>
      <c r="AG101" s="0" t="n">
        <f aca="false">$U101*($BB$16*COS(2*PI()*$BC$16*$J101)+$BB$17*COS(2*PI()*$BC$17*$J101))</f>
        <v>0.765794356450168</v>
      </c>
      <c r="AH101" s="0" t="n">
        <f aca="false">$V101*($BB$24*COS(2*PI()*$BC$24*$J101)+$BB$25*COS(2*PI()*$BC$25*$J101)+$BB$26*COS(2*PI()*$BC$26*$J101)+$BB$27*COS(2*PI()*$BC$27*$J101))</f>
        <v>0</v>
      </c>
      <c r="AI101" s="0" t="n">
        <f aca="false">$AA101*($BB$28*COS(2*PI()*$BC$28*$J101)+$BB$29*COS(2*PI()*$BC$29*$J101)+$BB$30*COS(2*PI()*$BC$30*$J101)+$BB$31*COS(2*PI()*$BC$31*$J101))</f>
        <v>0</v>
      </c>
      <c r="AJ101" s="0" t="n">
        <f aca="false">$Y101*($BB$32*COS(2*PI()*$BC$32*$J101)+$BB$33*COS(2*PI()*$BC$33*$J101)+$BB$34*COS(2*PI()*$BC$34*$J101)+$BB$35*COS(2*PI()*$BC$35*$J101)+$BB$38*COS(2*PI()*$BC$38*$J101)+$BB$39*COS(2*PI()*$BC$39*$J101)+$BB$40*COS(2*PI()*$BC$40*$J101)+$BB$41*COS(2*PI()*$BC$41*$J101))+$Z101*($BB$36*COS(2*PI()*$BC$36*$J101)+$BB$37*COS(2*PI()*$BC$37*$J101))</f>
        <v>0</v>
      </c>
      <c r="AK101" s="0" t="n">
        <f aca="false">AB101+AC101+AD101+AE101+AF101+AG101+AH101+AI101+AJ101</f>
        <v>44.7696824278885</v>
      </c>
      <c r="AL101" s="0" t="n">
        <f aca="false">AK101^2</f>
        <v>2004.32446469399</v>
      </c>
      <c r="AM101" s="0" t="n">
        <f aca="false">$P101*($BB$3*SIN(2*PI()*$BC$3*$J101)+$BB$4*SIN(2*PI()*$BC$4*$J101)+$BB$5*SIN(2*PI()*$BC$5*$J101)+$BB$6*SIN(2*PI()*$BC$6*$J101))</f>
        <v>130.118853365749</v>
      </c>
      <c r="AN101" s="0" t="n">
        <f aca="false">$X101*($BB$7*SIN(2*PI()*$BC$7*$J101)+$BB$8*SIN(2*PI()*$BC$8*$J101)+$BB$22*SIN(2*PI()*$BC$22*$J101)+$BB$23*SIN(2*PI()*$BC$23*$J101))</f>
        <v>37.3688931385204</v>
      </c>
      <c r="AO101" s="0" t="n">
        <f aca="false">$R101*($BB$11*SIN(2*PI()*$BC$11*$J101)+$BB$12*SIN(2*PI()*$BC$12*$J101))</f>
        <v>67.6783455585927</v>
      </c>
      <c r="AP101" s="0" t="n">
        <f aca="false">$S101*($BB$13*SIN(2*PI()*$BC$13*$J101)+$BB$18*SIN(2*PI()*$BC$18*$J101)+$BB$19*SIN(2*PI()*$BC$19*$J101))</f>
        <v>45.2194734605675</v>
      </c>
      <c r="AQ101" s="0" t="n">
        <f aca="false">$T101*($BB$14*SIN(2*PI()*$BC$14*$J101)+$BB$20*SIN(2*PI()*$BC$20*$J101)+$BB$21*SIN(2*PI()*$BC$21*$J101))</f>
        <v>0</v>
      </c>
      <c r="AR101" s="0" t="n">
        <f aca="false">$U101*($BB$16*SIN(2*PI()*$BC$16*$J101)+$BB$17*SIN(2*PI()*$BC$17*$J101))</f>
        <v>4.87951617728294</v>
      </c>
      <c r="AS101" s="0" t="n">
        <f aca="false">$V101*($BB$24*SIN(2*PI()*$BC$24*$J101)+$BB$25*SIN(2*PI()*$BC$25*$J101)+$BB$26*SIN(2*PI()*$BC$26*$J101)+$BB$27*SIN(2*PI()*$BC$27*$J101))</f>
        <v>0</v>
      </c>
      <c r="AT101" s="0" t="n">
        <f aca="false">$AA101*($BB$28*SIN(2*PI()*$BC$28*$J101)+$BB$29*SIN(2*PI()*$BC$29*$J101)+$BB$30*SIN(2*PI()*$BC$30*$J101)+$BB$31*SIN(2*PI()*$BC$31*$J101))</f>
        <v>0</v>
      </c>
      <c r="AU101" s="0" t="n">
        <f aca="false">$Y101*($BB$32*SIN(2*PI()*$BC$32*$J101)+$BB$33*SIN(2*PI()*$BC$33*$J101)+$BB$34*SIN(2*PI()*$BC$34*$J101)+$BB$35*SIN(2*PI()*$BC$35*$J101)+$BB$38*SIN(2*PI()*$BC$38*$J101)+$BB$39*SIN(2*PI()*$BC$39*$J101)+$BB$40*SIN(2*PI()*$BC$40*$J101)+$BB$41*SIN(2*PI()*$BC$41*$J101))+$Z101*($BB$36*SIN(2*PI()*$BC$36*$J101)+$BB$37*SIN(2*PI()*$BC$37*$J101))</f>
        <v>0</v>
      </c>
      <c r="AV101" s="0" t="n">
        <f aca="false">AM101+AN101+AO101+AP101+AQ101+AR101+AS101+AT101+AU101</f>
        <v>285.265081700712</v>
      </c>
      <c r="AW101" s="0" t="n">
        <f aca="false">AV101^2</f>
        <v>81376.166837714</v>
      </c>
      <c r="AX101" s="0" t="n">
        <f aca="false">AW101+AL101</f>
        <v>83380.491302408</v>
      </c>
      <c r="BB101" s="0"/>
      <c r="BC101" s="0"/>
      <c r="BD101" s="0"/>
      <c r="BG101" s="5"/>
      <c r="BH101" s="5"/>
      <c r="BI101" s="5"/>
      <c r="BJ101" s="22"/>
      <c r="BK101" s="22"/>
    </row>
    <row r="102" customFormat="false" ht="14.65" hidden="false" customHeight="false" outlineLevel="0" collapsed="false">
      <c r="E102" s="3" t="n">
        <f aca="false">E101+$A$6</f>
        <v>4</v>
      </c>
      <c r="F102" s="0" t="n">
        <f aca="false">AX102</f>
        <v>82829.4221335292</v>
      </c>
      <c r="G102" s="0" t="n">
        <f aca="false">IF($A$11=1,(1+(COS(E102*PI()/180))^2)/(SIN((E102)*PI()/180)*(SIN((E102/2)*PI()/180))^0.8),(1+(COS(E102*PI()/180))^2)/SIN((E102)*PI()/180))</f>
        <v>418.921092623401</v>
      </c>
      <c r="H102" s="0" t="n">
        <f aca="false">IF(F102*G102&lt;0,0,F102*G102)</f>
        <v>34698992.021543</v>
      </c>
      <c r="I102" s="18" t="n">
        <f aca="false">$D$2*H102</f>
        <v>0</v>
      </c>
      <c r="J102" s="0" t="n">
        <f aca="false">(2*SIN((E102/2)*(PI()/180)))/$A$8</f>
        <v>0.0452711074101712</v>
      </c>
      <c r="K102" s="0" t="n">
        <f aca="false">1/J102</f>
        <v>22.0891437653528</v>
      </c>
      <c r="L102" s="0" t="n">
        <f aca="false">EXP(-1.5*(SIN(($E102/2)*PI()/180))^2/(($A$8)^2))</f>
        <v>0.999231742823475</v>
      </c>
      <c r="M102" s="0" t="n">
        <f aca="false">EXP(-2*(SIN(($E102/2)*PI()/180))^2/(($A$8)^2))</f>
        <v>0.998975788280163</v>
      </c>
      <c r="N102" s="0" t="n">
        <f aca="false">EXP(-11*(SIN(($E102/2)*PI()/180))^2/(($A$8)^2))</f>
        <v>0.994379801533441</v>
      </c>
      <c r="O102" s="0" t="n">
        <f aca="false">(1.3641+(-0.6136)*((1/(1+2*($J102)^2))^1)+13.0097*((1/(1+2*($J102)^2))^2)+(-7.9226)*((1/(1+2*($J102)^3))^3)+2.1625*((1/(1+2*($J102)^2))^4))</f>
        <v>7.86591819275705</v>
      </c>
      <c r="P102" s="0" t="n">
        <f aca="false">((1.4415)+(-1.3709)*(1/(1+2*($J102)^2))^1+(15.7765)*(1/(1+2*($J102)^2))^2+(-13.7247)*(1/(1+2*($J102)^2))^3+(6.8675)*(1/(1+2*($J102)^2))^4)*$M102</f>
        <v>8.91375683931212</v>
      </c>
      <c r="Q102" s="0" t="n">
        <f aca="false">((0.0019)+(-0.0321)*(1/(1+2*($J102)^2))^1+(0.6853)*(1/(1+2*($J102)^2))^2+(-0.0402)*(1/(1+2*($J102)^2))^3+(0.3855)*(1/(1+2*($J102)^2))^4)*$L102</f>
        <v>0.988421406409618</v>
      </c>
      <c r="R102" s="0" t="n">
        <f aca="false">((-0.3639)+(31.7591)*(1/(1+2*($J102)^2))^1+(-46.1761)*(1/(1+2*($J102)^2))^2+(33.3949)*(1/(1+2*($J102)^2))^3+(-6.6261)*(1/(1+2*($J102)^2))^4)*$L102</f>
        <v>11.9255433577651</v>
      </c>
      <c r="S102" s="0" t="n">
        <f aca="false">((-0.5238)+(27.5813)*(1/(1+2*($J102)^2))^1+(-32.9244)*(1/(1+2*($J102)^2))^2+(18.9622)*(1/(1+2*($J102)^2))^3+(-1.5941)*(1/(1+2*($J102)^2))^4)*$L102</f>
        <v>11.4426640881073</v>
      </c>
      <c r="T102" s="0" t="n">
        <f aca="false">((4.2882)+(17.1713)*(1/(1+2*($J102)^2))^1+(22.5941)*(1/(1+2*($J102)^2))^2+(-33.2686)*(1/(1+2*($J102)^2))^3+(13.2267)*(1/(1+2*($J102)^2))^4)*$L102</f>
        <v>23.9302227083574</v>
      </c>
      <c r="U102" s="0" t="n">
        <f aca="false">((4.0544)+(15.0697)*(1/(1+2*($J102)^2))^1+(-21.1472)*(1/(1+2*($J102)^2))^2+(36.3321)*(1/(1+2*($J102)^2))^3+(-16.3314)*(1/(1+2*($J102)^2))^4)*$L102</f>
        <v>17.8965372034809</v>
      </c>
      <c r="V102" s="0" t="n">
        <f aca="false">((0.3425)+(11.2534)*(1/(1+2*($J102)^2))^1+(5.7734)*(1/(1+2*($J102)^2))^2+(-12.9302)*(1/(1+2*($J102)^2))^3+(5.5675)*(1/(1+2*($J102)^2))^4)*$L102</f>
        <v>9.97330320767805</v>
      </c>
      <c r="W102" s="0" t="n">
        <f aca="false">((0.9155)+(3.5601)*(1/(1+2*($J102)^2))^1+(-7.4819)*(1/(1+2*($J102)^2))^2+(12.314)*(1/(1+2*($J102)^2))^3+(-3.3153)*(1/(1+2*($J102)^2))^4)*$L102</f>
        <v>5.93787644653126</v>
      </c>
      <c r="X102" s="0" t="n">
        <f aca="false">P102+Q102</f>
        <v>9.90217824572174</v>
      </c>
      <c r="Y102" s="0" t="n">
        <f aca="false">($P102+2*$Q102)</f>
        <v>10.8905996521314</v>
      </c>
      <c r="Z102" s="0" t="n">
        <f aca="false">(($P102/M102)+(2*$Q102/L102))*N102</f>
        <v>10.8399912417219</v>
      </c>
      <c r="AA102" s="0" t="n">
        <f aca="false">(W102+3*Q102/L102+O102)*N102</f>
        <v>16.6770804435163</v>
      </c>
      <c r="AB102" s="0" t="n">
        <f aca="false">$P102*($BB$3*COS(2*PI()*$BC$3*$J102)+$BB$4*COS(2*PI()*$BC$4*$J102)+$BB$5*COS(2*PI()*$BC$5*$J102)+$BB$6*COS(2*PI()*$BC$6*$J102))</f>
        <v>19.4292768671836</v>
      </c>
      <c r="AC102" s="0" t="n">
        <f aca="false">$X102*($BB$7*COS(2*PI()*$BC$7*$J102)+$BB$8*COS(2*PI()*$BC$8*$J102)+$BB$22*COS(2*PI()*$BC$22*$J102)+$BB$23*COS(2*PI()*$BC$23*$J102))</f>
        <v>5.59578792662583</v>
      </c>
      <c r="AD102" s="0" t="n">
        <f aca="false">$R102*($BB$11*COS(2*PI()*$BC$11*$J102)+$BB$12*COS(2*PI()*$BC$12*$J102))</f>
        <v>10.1015330687946</v>
      </c>
      <c r="AE102" s="0" t="n">
        <f aca="false">$S102*($BB$13*COS(2*PI()*$BC$13*$J102)+$BB$18*COS(2*PI()*$BC$18*$J102)+$BB$19*COS(2*PI()*$BC$19*$J102))</f>
        <v>6.77481976497972</v>
      </c>
      <c r="AF102" s="0" t="n">
        <f aca="false">$T102*($BB$14*COS(2*PI()*$BC$14*$J102)+$BB$20*COS(2*PI()*$BC$20*$J102)+$BB$21*COS(2*PI()*$BC$21*$J102))</f>
        <v>0</v>
      </c>
      <c r="AG102" s="0" t="n">
        <f aca="false">$U102*($BB$16*COS(2*PI()*$BC$16*$J102)+$BB$17*COS(2*PI()*$BC$17*$J102))</f>
        <v>0.697927355703511</v>
      </c>
      <c r="AH102" s="0" t="n">
        <f aca="false">$V102*($BB$24*COS(2*PI()*$BC$24*$J102)+$BB$25*COS(2*PI()*$BC$25*$J102)+$BB$26*COS(2*PI()*$BC$26*$J102)+$BB$27*COS(2*PI()*$BC$27*$J102))</f>
        <v>0</v>
      </c>
      <c r="AI102" s="0" t="n">
        <f aca="false">$AA102*($BB$28*COS(2*PI()*$BC$28*$J102)+$BB$29*COS(2*PI()*$BC$29*$J102)+$BB$30*COS(2*PI()*$BC$30*$J102)+$BB$31*COS(2*PI()*$BC$31*$J102))</f>
        <v>0</v>
      </c>
      <c r="AJ102" s="0" t="n">
        <f aca="false">$Y102*($BB$32*COS(2*PI()*$BC$32*$J102)+$BB$33*COS(2*PI()*$BC$33*$J102)+$BB$34*COS(2*PI()*$BC$34*$J102)+$BB$35*COS(2*PI()*$BC$35*$J102)+$BB$38*COS(2*PI()*$BC$38*$J102)+$BB$39*COS(2*PI()*$BC$39*$J102)+$BB$40*COS(2*PI()*$BC$40*$J102)+$BB$41*COS(2*PI()*$BC$41*$J102))+$Z102*($BB$36*COS(2*PI()*$BC$36*$J102)+$BB$37*COS(2*PI()*$BC$37*$J102))</f>
        <v>0</v>
      </c>
      <c r="AK102" s="0" t="n">
        <f aca="false">AB102+AC102+AD102+AE102+AF102+AG102+AH102+AI102+AJ102</f>
        <v>42.5993449832873</v>
      </c>
      <c r="AL102" s="0" t="n">
        <f aca="false">AK102^2</f>
        <v>1814.70419300512</v>
      </c>
      <c r="AM102" s="0" t="n">
        <f aca="false">$P102*($BB$3*SIN(2*PI()*$BC$3*$J102)+$BB$4*SIN(2*PI()*$BC$4*$J102)+$BB$5*SIN(2*PI()*$BC$5*$J102)+$BB$6*SIN(2*PI()*$BC$6*$J102))</f>
        <v>129.81822831151</v>
      </c>
      <c r="AN102" s="0" t="n">
        <f aca="false">$X102*($BB$7*SIN(2*PI()*$BC$7*$J102)+$BB$8*SIN(2*PI()*$BC$8*$J102)+$BB$22*SIN(2*PI()*$BC$22*$J102)+$BB$23*SIN(2*PI()*$BC$23*$J102))</f>
        <v>37.3886933418743</v>
      </c>
      <c r="AO102" s="0" t="n">
        <f aca="false">$R102*($BB$11*SIN(2*PI()*$BC$11*$J102)+$BB$12*SIN(2*PI()*$BC$12*$J102))</f>
        <v>67.4941808274889</v>
      </c>
      <c r="AP102" s="0" t="n">
        <f aca="false">$S102*($BB$13*SIN(2*PI()*$BC$13*$J102)+$BB$18*SIN(2*PI()*$BC$18*$J102)+$BB$19*SIN(2*PI()*$BC$19*$J102))</f>
        <v>45.266486500326</v>
      </c>
      <c r="AQ102" s="0" t="n">
        <f aca="false">$T102*($BB$14*SIN(2*PI()*$BC$14*$J102)+$BB$20*SIN(2*PI()*$BC$20*$J102)+$BB$21*SIN(2*PI()*$BC$21*$J102))</f>
        <v>0</v>
      </c>
      <c r="AR102" s="0" t="n">
        <f aca="false">$U102*($BB$16*SIN(2*PI()*$BC$16*$J102)+$BB$17*SIN(2*PI()*$BC$17*$J102))</f>
        <v>4.66325604534451</v>
      </c>
      <c r="AS102" s="0" t="n">
        <f aca="false">$V102*($BB$24*SIN(2*PI()*$BC$24*$J102)+$BB$25*SIN(2*PI()*$BC$25*$J102)+$BB$26*SIN(2*PI()*$BC$26*$J102)+$BB$27*SIN(2*PI()*$BC$27*$J102))</f>
        <v>0</v>
      </c>
      <c r="AT102" s="0" t="n">
        <f aca="false">$AA102*($BB$28*SIN(2*PI()*$BC$28*$J102)+$BB$29*SIN(2*PI()*$BC$29*$J102)+$BB$30*SIN(2*PI()*$BC$30*$J102)+$BB$31*SIN(2*PI()*$BC$31*$J102))</f>
        <v>0</v>
      </c>
      <c r="AU102" s="0" t="n">
        <f aca="false">$Y102*($BB$32*SIN(2*PI()*$BC$32*$J102)+$BB$33*SIN(2*PI()*$BC$33*$J102)+$BB$34*SIN(2*PI()*$BC$34*$J102)+$BB$35*SIN(2*PI()*$BC$35*$J102)+$BB$38*SIN(2*PI()*$BC$38*$J102)+$BB$39*SIN(2*PI()*$BC$39*$J102)+$BB$40*SIN(2*PI()*$BC$40*$J102)+$BB$41*SIN(2*PI()*$BC$41*$J102))+$Z102*($BB$36*SIN(2*PI()*$BC$36*$J102)+$BB$37*SIN(2*PI()*$BC$37*$J102))</f>
        <v>0</v>
      </c>
      <c r="AV102" s="0" t="n">
        <f aca="false">AM102+AN102+AO102+AP102+AQ102+AR102+AS102+AT102+AU102</f>
        <v>284.630845026543</v>
      </c>
      <c r="AW102" s="0" t="n">
        <f aca="false">AV102^2</f>
        <v>81014.7179405241</v>
      </c>
      <c r="AX102" s="0" t="n">
        <f aca="false">AW102+AL102</f>
        <v>82829.4221335292</v>
      </c>
      <c r="BB102" s="0"/>
      <c r="BC102" s="0"/>
      <c r="BD102" s="0"/>
      <c r="BG102" s="5"/>
      <c r="BH102" s="5"/>
      <c r="BI102" s="5"/>
      <c r="BJ102" s="22"/>
      <c r="BK102" s="22"/>
    </row>
    <row r="103" customFormat="false" ht="14.65" hidden="false" customHeight="false" outlineLevel="0" collapsed="false">
      <c r="E103" s="3" t="n">
        <f aca="false">E102+$A$6</f>
        <v>4.02</v>
      </c>
      <c r="F103" s="0" t="n">
        <f aca="false">AX103</f>
        <v>82278.5382688844</v>
      </c>
      <c r="G103" s="0" t="n">
        <f aca="false">IF($A$11=1,(1+(COS(E103*PI()/180))^2)/(SIN((E103)*PI()/180)*(SIN((E103/2)*PI()/180))^0.8),(1+(COS(E103*PI()/180))^2)/SIN((E103)*PI()/180))</f>
        <v>415.170952435544</v>
      </c>
      <c r="H103" s="0" t="n">
        <f aca="false">IF(F103*G103&lt;0,0,F103*G103)</f>
        <v>34159659.0980971</v>
      </c>
      <c r="I103" s="18" t="n">
        <f aca="false">$D$2*H103</f>
        <v>0</v>
      </c>
      <c r="J103" s="0" t="n">
        <f aca="false">(2*SIN((E103/2)*(PI()/180)))/$A$8</f>
        <v>0.0454973703132998</v>
      </c>
      <c r="K103" s="0" t="n">
        <f aca="false">1/J103</f>
        <v>21.9792922780788</v>
      </c>
      <c r="L103" s="0" t="n">
        <f aca="false">EXP(-1.5*(SIN(($E103/2)*PI()/180))^2/(($A$8)^2))</f>
        <v>0.99922404719267</v>
      </c>
      <c r="M103" s="0" t="n">
        <f aca="false">EXP(-2*(SIN(($E103/2)*PI()/180))^2/(($A$8)^2))</f>
        <v>0.998965530080586</v>
      </c>
      <c r="N103" s="0" t="n">
        <f aca="false">EXP(-11*(SIN(($E103/2)*PI()/180))^2/(($A$8)^2))</f>
        <v>0.994323642305196</v>
      </c>
      <c r="O103" s="0" t="n">
        <f aca="false">(1.3641+(-0.6136)*((1/(1+2*($J103)^2))^1)+13.0097*((1/(1+2*($J103)^2))^2)+(-7.9226)*((1/(1+2*($J103)^3))^3)+2.1625*((1/(1+2*($J103)^2))^4))</f>
        <v>7.8646058813667</v>
      </c>
      <c r="P103" s="0" t="n">
        <f aca="false">((1.4415)+(-1.3709)*(1/(1+2*($J103)^2))^1+(15.7765)*(1/(1+2*($J103)^2))^2+(-13.7247)*(1/(1+2*($J103)^2))^3+(6.8675)*(1/(1+2*($J103)^2))^4)*$M103</f>
        <v>8.91299995818285</v>
      </c>
      <c r="Q103" s="0" t="n">
        <f aca="false">((0.0019)+(-0.0321)*(1/(1+2*($J103)^2))^1+(0.6853)*(1/(1+2*($J103)^2))^2+(-0.0402)*(1/(1+2*($J103)^2))^3+(0.3855)*(1/(1+2*($J103)^2))^4)*$L103</f>
        <v>0.988302404519513</v>
      </c>
      <c r="R103" s="0" t="n">
        <f aca="false">((-0.3639)+(31.7591)*(1/(1+2*($J103)^2))^1+(-46.1761)*(1/(1+2*($J103)^2))^2+(33.3949)*(1/(1+2*($J103)^2))^3+(-6.6261)*(1/(1+2*($J103)^2))^4)*$L103</f>
        <v>11.9249235163196</v>
      </c>
      <c r="S103" s="0" t="n">
        <f aca="false">((-0.5238)+(27.5813)*(1/(1+2*($J103)^2))^1+(-32.9244)*(1/(1+2*($J103)^2))^2+(18.9622)*(1/(1+2*($J103)^2))^3+(-1.5941)*(1/(1+2*($J103)^2))^4)*$L103</f>
        <v>11.4420823797331</v>
      </c>
      <c r="T103" s="0" t="n">
        <f aca="false">((4.2882)+(17.1713)*(1/(1+2*($J103)^2))^1+(22.5941)*(1/(1+2*($J103)^2))^2+(-33.2686)*(1/(1+2*($J103)^2))^3+(13.2267)*(1/(1+2*($J103)^2))^4)*$L103</f>
        <v>23.9294097334152</v>
      </c>
      <c r="U103" s="0" t="n">
        <f aca="false">((4.0544)+(15.0697)*(1/(1+2*($J103)^2))^1+(-21.1472)*(1/(1+2*($J103)^2))^2+(36.3321)*(1/(1+2*($J103)^2))^3+(-16.3314)*(1/(1+2*($J103)^2))^4)*$L103</f>
        <v>17.895726575773</v>
      </c>
      <c r="V103" s="0" t="n">
        <f aca="false">((0.3425)+(11.2534)*(1/(1+2*($J103)^2))^1+(5.7734)*(1/(1+2*($J103)^2))^2+(-12.9302)*(1/(1+2*($J103)^2))^3+(5.5675)*(1/(1+2*($J103)^2))^4)*$L103</f>
        <v>9.97297088370445</v>
      </c>
      <c r="W103" s="0" t="n">
        <f aca="false">((0.9155)+(3.5601)*(1/(1+2*($J103)^2))^1+(-7.4819)*(1/(1+2*($J103)^2))^2+(12.314)*(1/(1+2*($J103)^2))^3+(-3.3153)*(1/(1+2*($J103)^2))^4)*$L103</f>
        <v>5.93733414798447</v>
      </c>
      <c r="X103" s="0" t="n">
        <f aca="false">P103+Q103</f>
        <v>9.90130236270237</v>
      </c>
      <c r="Y103" s="0" t="n">
        <f aca="false">($P103+2*$Q103)</f>
        <v>10.8896047672219</v>
      </c>
      <c r="Z103" s="0" t="n">
        <f aca="false">(($P103/M103)+(2*$Q103/L103))*N103</f>
        <v>10.8384950923695</v>
      </c>
      <c r="AA103" s="0" t="n">
        <f aca="false">(W103+3*Q103/L103+O103)*N103</f>
        <v>16.6739619658567</v>
      </c>
      <c r="AB103" s="0" t="n">
        <f aca="false">$P103*($BB$3*COS(2*PI()*$BC$3*$J103)+$BB$4*COS(2*PI()*$BC$4*$J103)+$BB$5*COS(2*PI()*$BC$5*$J103)+$BB$6*COS(2*PI()*$BC$6*$J103))</f>
        <v>18.442718293144</v>
      </c>
      <c r="AC103" s="0" t="n">
        <f aca="false">$X103*($BB$7*COS(2*PI()*$BC$7*$J103)+$BB$8*COS(2*PI()*$BC$8*$J103)+$BB$22*COS(2*PI()*$BC$22*$J103)+$BB$23*COS(2*PI()*$BC$23*$J103))</f>
        <v>5.32688070828811</v>
      </c>
      <c r="AD103" s="0" t="n">
        <f aca="false">$R103*($BB$11*COS(2*PI()*$BC$11*$J103)+$BB$12*COS(2*PI()*$BC$12*$J103))</f>
        <v>9.58460119217429</v>
      </c>
      <c r="AE103" s="0" t="n">
        <f aca="false">$S103*($BB$13*COS(2*PI()*$BC$13*$J103)+$BB$18*COS(2*PI()*$BC$18*$J103)+$BB$19*COS(2*PI()*$BC$19*$J103))</f>
        <v>6.4525573761133</v>
      </c>
      <c r="AF103" s="0" t="n">
        <f aca="false">$T103*($BB$14*COS(2*PI()*$BC$14*$J103)+$BB$20*COS(2*PI()*$BC$20*$J103)+$BB$21*COS(2*PI()*$BC$21*$J103))</f>
        <v>0</v>
      </c>
      <c r="AG103" s="0" t="n">
        <f aca="false">$U103*($BB$16*COS(2*PI()*$BC$16*$J103)+$BB$17*COS(2*PI()*$BC$17*$J103))</f>
        <v>0.633144683985691</v>
      </c>
      <c r="AH103" s="0" t="n">
        <f aca="false">$V103*($BB$24*COS(2*PI()*$BC$24*$J103)+$BB$25*COS(2*PI()*$BC$25*$J103)+$BB$26*COS(2*PI()*$BC$26*$J103)+$BB$27*COS(2*PI()*$BC$27*$J103))</f>
        <v>0</v>
      </c>
      <c r="AI103" s="0" t="n">
        <f aca="false">$AA103*($BB$28*COS(2*PI()*$BC$28*$J103)+$BB$29*COS(2*PI()*$BC$29*$J103)+$BB$30*COS(2*PI()*$BC$30*$J103)+$BB$31*COS(2*PI()*$BC$31*$J103))</f>
        <v>0</v>
      </c>
      <c r="AJ103" s="0" t="n">
        <f aca="false">$Y103*($BB$32*COS(2*PI()*$BC$32*$J103)+$BB$33*COS(2*PI()*$BC$33*$J103)+$BB$34*COS(2*PI()*$BC$34*$J103)+$BB$35*COS(2*PI()*$BC$35*$J103)+$BB$38*COS(2*PI()*$BC$38*$J103)+$BB$39*COS(2*PI()*$BC$39*$J103)+$BB$40*COS(2*PI()*$BC$40*$J103)+$BB$41*COS(2*PI()*$BC$41*$J103))+$Z103*($BB$36*COS(2*PI()*$BC$36*$J103)+$BB$37*COS(2*PI()*$BC$37*$J103))</f>
        <v>0</v>
      </c>
      <c r="AK103" s="0" t="n">
        <f aca="false">AB103+AC103+AD103+AE103+AF103+AG103+AH103+AI103+AJ103</f>
        <v>40.4399022537054</v>
      </c>
      <c r="AL103" s="0" t="n">
        <f aca="false">AK103^2</f>
        <v>1635.38569428925</v>
      </c>
      <c r="AM103" s="0" t="n">
        <f aca="false">$P103*($BB$3*SIN(2*PI()*$BC$3*$J103)+$BB$4*SIN(2*PI()*$BC$4*$J103)+$BB$5*SIN(2*PI()*$BC$5*$J103)+$BB$6*SIN(2*PI()*$BC$6*$J103))</f>
        <v>129.508592660465</v>
      </c>
      <c r="AN103" s="0" t="n">
        <f aca="false">$X103*($BB$7*SIN(2*PI()*$BC$7*$J103)+$BB$8*SIN(2*PI()*$BC$8*$J103)+$BB$22*SIN(2*PI()*$BC$22*$J103)+$BB$23*SIN(2*PI()*$BC$23*$J103))</f>
        <v>37.4064610669151</v>
      </c>
      <c r="AO103" s="0" t="n">
        <f aca="false">$R103*($BB$11*SIN(2*PI()*$BC$11*$J103)+$BB$12*SIN(2*PI()*$BC$12*$J103))</f>
        <v>67.3050573066416</v>
      </c>
      <c r="AP103" s="0" t="n">
        <f aca="false">$S103*($BB$13*SIN(2*PI()*$BC$13*$J103)+$BB$18*SIN(2*PI()*$BC$18*$J103)+$BB$19*SIN(2*PI()*$BC$19*$J103))</f>
        <v>45.3111960806769</v>
      </c>
      <c r="AQ103" s="0" t="n">
        <f aca="false">$T103*($BB$14*SIN(2*PI()*$BC$14*$J103)+$BB$20*SIN(2*PI()*$BC$20*$J103)+$BB$21*SIN(2*PI()*$BC$21*$J103))</f>
        <v>0</v>
      </c>
      <c r="AR103" s="0" t="n">
        <f aca="false">$U103*($BB$16*SIN(2*PI()*$BC$16*$J103)+$BB$17*SIN(2*PI()*$BC$17*$J103))</f>
        <v>4.4460732778163</v>
      </c>
      <c r="AS103" s="0" t="n">
        <f aca="false">$V103*($BB$24*SIN(2*PI()*$BC$24*$J103)+$BB$25*SIN(2*PI()*$BC$25*$J103)+$BB$26*SIN(2*PI()*$BC$26*$J103)+$BB$27*SIN(2*PI()*$BC$27*$J103))</f>
        <v>0</v>
      </c>
      <c r="AT103" s="0" t="n">
        <f aca="false">$AA103*($BB$28*SIN(2*PI()*$BC$28*$J103)+$BB$29*SIN(2*PI()*$BC$29*$J103)+$BB$30*SIN(2*PI()*$BC$30*$J103)+$BB$31*SIN(2*PI()*$BC$31*$J103))</f>
        <v>0</v>
      </c>
      <c r="AU103" s="0" t="n">
        <f aca="false">$Y103*($BB$32*SIN(2*PI()*$BC$32*$J103)+$BB$33*SIN(2*PI()*$BC$33*$J103)+$BB$34*SIN(2*PI()*$BC$34*$J103)+$BB$35*SIN(2*PI()*$BC$35*$J103)+$BB$38*SIN(2*PI()*$BC$38*$J103)+$BB$39*SIN(2*PI()*$BC$39*$J103)+$BB$40*SIN(2*PI()*$BC$40*$J103)+$BB$41*SIN(2*PI()*$BC$41*$J103))+$Z103*($BB$36*SIN(2*PI()*$BC$36*$J103)+$BB$37*SIN(2*PI()*$BC$37*$J103))</f>
        <v>0</v>
      </c>
      <c r="AV103" s="0" t="n">
        <f aca="false">AM103+AN103+AO103+AP103+AQ103+AR103+AS103+AT103+AU103</f>
        <v>283.977380392515</v>
      </c>
      <c r="AW103" s="0" t="n">
        <f aca="false">AV103^2</f>
        <v>80643.1525745952</v>
      </c>
      <c r="AX103" s="0" t="n">
        <f aca="false">AW103+AL103</f>
        <v>82278.5382688844</v>
      </c>
      <c r="BB103" s="0"/>
      <c r="BC103" s="0"/>
      <c r="BD103" s="0"/>
      <c r="BG103" s="5"/>
      <c r="BH103" s="5"/>
      <c r="BI103" s="5"/>
      <c r="BJ103" s="22"/>
      <c r="BK103" s="22"/>
    </row>
    <row r="104" customFormat="false" ht="14.65" hidden="false" customHeight="false" outlineLevel="0" collapsed="false">
      <c r="E104" s="3" t="n">
        <f aca="false">E103+$A$6</f>
        <v>4.04</v>
      </c>
      <c r="F104" s="0" t="n">
        <f aca="false">AX104</f>
        <v>81727.8709585484</v>
      </c>
      <c r="G104" s="0" t="n">
        <f aca="false">IF($A$11=1,(1+(COS(E104*PI()/180))^2)/(SIN((E104)*PI()/180)*(SIN((E104/2)*PI()/180))^0.8),(1+(COS(E104*PI()/180))^2)/SIN((E104)*PI()/180))</f>
        <v>411.472685498613</v>
      </c>
      <c r="H104" s="0" t="n">
        <f aca="false">IF(F104*G104&lt;0,0,F104*G104)</f>
        <v>33628786.543398</v>
      </c>
      <c r="I104" s="18" t="n">
        <f aca="false">$D$2*H104</f>
        <v>0</v>
      </c>
      <c r="J104" s="0" t="n">
        <f aca="false">(2*SIN((E104/2)*(PI()/180)))/$A$8</f>
        <v>0.0457236318304992</v>
      </c>
      <c r="K104" s="0" t="n">
        <f aca="false">1/J104</f>
        <v>21.8705286515094</v>
      </c>
      <c r="L104" s="0" t="n">
        <f aca="false">EXP(-1.5*(SIN(($E104/2)*PI()/180))^2/(($A$8)^2))</f>
        <v>0.999216313302538</v>
      </c>
      <c r="M104" s="0" t="n">
        <f aca="false">EXP(-2*(SIN(($E104/2)*PI()/180))^2/(($A$8)^2))</f>
        <v>0.998955220908235</v>
      </c>
      <c r="N104" s="0" t="n">
        <f aca="false">EXP(-11*(SIN(($E104/2)*PI()/180))^2/(($A$8)^2))</f>
        <v>0.994267206637367</v>
      </c>
      <c r="O104" s="0" t="n">
        <f aca="false">(1.3641+(-0.6136)*((1/(1+2*($J104)^2))^1)+13.0097*((1/(1+2*($J104)^2))^2)+(-7.9226)*((1/(1+2*($J104)^3))^3)+2.1625*((1/(1+2*($J104)^2))^4))</f>
        <v>7.86328756769948</v>
      </c>
      <c r="P104" s="0" t="n">
        <f aca="false">((1.4415)+(-1.3709)*(1/(1+2*($J104)^2))^1+(15.7765)*(1/(1+2*($J104)^2))^2+(-13.7247)*(1/(1+2*($J104)^2))^3+(6.8675)*(1/(1+2*($J104)^2))^4)*$M104</f>
        <v>8.91223943008304</v>
      </c>
      <c r="Q104" s="0" t="n">
        <f aca="false">((0.0019)+(-0.0321)*(1/(1+2*($J104)^2))^1+(0.6853)*(1/(1+2*($J104)^2))^2+(-0.0402)*(1/(1+2*($J104)^2))^3+(0.3855)*(1/(1+2*($J104)^2))^4)*$L104</f>
        <v>0.988182830601474</v>
      </c>
      <c r="R104" s="0" t="n">
        <f aca="false">((-0.3639)+(31.7591)*(1/(1+2*($J104)^2))^1+(-46.1761)*(1/(1+2*($J104)^2))^2+(33.3949)*(1/(1+2*($J104)^2))^3+(-6.6261)*(1/(1+2*($J104)^2))^4)*$L104</f>
        <v>11.9243006882364</v>
      </c>
      <c r="S104" s="0" t="n">
        <f aca="false">((-0.5238)+(27.5813)*(1/(1+2*($J104)^2))^1+(-32.9244)*(1/(1+2*($J104)^2))^2+(18.9622)*(1/(1+2*($J104)^2))^3+(-1.5941)*(1/(1+2*($J104)^2))^4)*$L104</f>
        <v>11.4414978714517</v>
      </c>
      <c r="T104" s="0" t="n">
        <f aca="false">((4.2882)+(17.1713)*(1/(1+2*($J104)^2))^1+(22.5941)*(1/(1+2*($J104)^2))^2+(-33.2686)*(1/(1+2*($J104)^2))^3+(13.2267)*(1/(1+2*($J104)^2))^4)*$L104</f>
        <v>23.9285927797797</v>
      </c>
      <c r="U104" s="0" t="n">
        <f aca="false">((4.0544)+(15.0697)*(1/(1+2*($J104)^2))^1+(-21.1472)*(1/(1+2*($J104)^2))^2+(36.3321)*(1/(1+2*($J104)^2))^3+(-16.3314)*(1/(1+2*($J104)^2))^4)*$L104</f>
        <v>17.894911945965</v>
      </c>
      <c r="V104" s="0" t="n">
        <f aca="false">((0.3425)+(11.2534)*(1/(1+2*($J104)^2))^1+(5.7734)*(1/(1+2*($J104)^2))^2+(-12.9302)*(1/(1+2*($J104)^2))^3+(5.5675)*(1/(1+2*($J104)^2))^4)*$L104</f>
        <v>9.97263693151416</v>
      </c>
      <c r="W104" s="0" t="n">
        <f aca="false">((0.9155)+(3.5601)*(1/(1+2*($J104)^2))^1+(-7.4819)*(1/(1+2*($J104)^2))^2+(12.314)*(1/(1+2*($J104)^2))^3+(-3.3153)*(1/(1+2*($J104)^2))^4)*$L104</f>
        <v>5.93678923015166</v>
      </c>
      <c r="X104" s="0" t="n">
        <f aca="false">P104+Q104</f>
        <v>9.90042226068452</v>
      </c>
      <c r="Y104" s="0" t="n">
        <f aca="false">($P104+2*$Q104)</f>
        <v>10.888605091286</v>
      </c>
      <c r="Z104" s="0" t="n">
        <f aca="false">(($P104/M104)+(2*$Q104/L104))*N104</f>
        <v>10.8369917724808</v>
      </c>
      <c r="AA104" s="0" t="n">
        <f aca="false">(W104+3*Q104/L104+O104)*N104</f>
        <v>16.6708289271202</v>
      </c>
      <c r="AB104" s="0" t="n">
        <f aca="false">$P104*($BB$3*COS(2*PI()*$BC$3*$J104)+$BB$4*COS(2*PI()*$BC$4*$J104)+$BB$5*COS(2*PI()*$BC$5*$J104)+$BB$6*COS(2*PI()*$BC$6*$J104))</f>
        <v>17.4613493496683</v>
      </c>
      <c r="AC104" s="0" t="n">
        <f aca="false">$X104*($BB$7*COS(2*PI()*$BC$7*$J104)+$BB$8*COS(2*PI()*$BC$8*$J104)+$BB$22*COS(2*PI()*$BC$22*$J104)+$BB$23*COS(2*PI()*$BC$23*$J104))</f>
        <v>5.05799210092757</v>
      </c>
      <c r="AD104" s="0" t="n">
        <f aca="false">$R104*($BB$11*COS(2*PI()*$BC$11*$J104)+$BB$12*COS(2*PI()*$BC$12*$J104))</f>
        <v>9.07073854456626</v>
      </c>
      <c r="AE104" s="0" t="n">
        <f aca="false">$S104*($BB$13*COS(2*PI()*$BC$13*$J104)+$BB$18*COS(2*PI()*$BC$18*$J104)+$BB$19*COS(2*PI()*$BC$19*$J104))</f>
        <v>6.13000218144352</v>
      </c>
      <c r="AF104" s="0" t="n">
        <f aca="false">$T104*($BB$14*COS(2*PI()*$BC$14*$J104)+$BB$20*COS(2*PI()*$BC$20*$J104)+$BB$21*COS(2*PI()*$BC$21*$J104))</f>
        <v>0</v>
      </c>
      <c r="AG104" s="0" t="n">
        <f aca="false">$U104*($BB$16*COS(2*PI()*$BC$16*$J104)+$BB$17*COS(2*PI()*$BC$17*$J104))</f>
        <v>0.571458997858373</v>
      </c>
      <c r="AH104" s="0" t="n">
        <f aca="false">$V104*($BB$24*COS(2*PI()*$BC$24*$J104)+$BB$25*COS(2*PI()*$BC$25*$J104)+$BB$26*COS(2*PI()*$BC$26*$J104)+$BB$27*COS(2*PI()*$BC$27*$J104))</f>
        <v>0</v>
      </c>
      <c r="AI104" s="0" t="n">
        <f aca="false">$AA104*($BB$28*COS(2*PI()*$BC$28*$J104)+$BB$29*COS(2*PI()*$BC$29*$J104)+$BB$30*COS(2*PI()*$BC$30*$J104)+$BB$31*COS(2*PI()*$BC$31*$J104))</f>
        <v>0</v>
      </c>
      <c r="AJ104" s="0" t="n">
        <f aca="false">$Y104*($BB$32*COS(2*PI()*$BC$32*$J104)+$BB$33*COS(2*PI()*$BC$33*$J104)+$BB$34*COS(2*PI()*$BC$34*$J104)+$BB$35*COS(2*PI()*$BC$35*$J104)+$BB$38*COS(2*PI()*$BC$38*$J104)+$BB$39*COS(2*PI()*$BC$39*$J104)+$BB$40*COS(2*PI()*$BC$40*$J104)+$BB$41*COS(2*PI()*$BC$41*$J104))+$Z104*($BB$36*COS(2*PI()*$BC$36*$J104)+$BB$37*COS(2*PI()*$BC$37*$J104))</f>
        <v>0</v>
      </c>
      <c r="AK104" s="0" t="n">
        <f aca="false">AB104+AC104+AD104+AE104+AF104+AG104+AH104+AI104+AJ104</f>
        <v>38.2915411744641</v>
      </c>
      <c r="AL104" s="0" t="n">
        <f aca="false">AK104^2</f>
        <v>1466.24212551568</v>
      </c>
      <c r="AM104" s="0" t="n">
        <f aca="false">$P104*($BB$3*SIN(2*PI()*$BC$3*$J104)+$BB$4*SIN(2*PI()*$BC$4*$J104)+$BB$5*SIN(2*PI()*$BC$5*$J104)+$BB$6*SIN(2*PI()*$BC$6*$J104))</f>
        <v>129.190012285811</v>
      </c>
      <c r="AN104" s="0" t="n">
        <f aca="false">$X104*($BB$7*SIN(2*PI()*$BC$7*$J104)+$BB$8*SIN(2*PI()*$BC$8*$J104)+$BB$22*SIN(2*PI()*$BC$22*$J104)+$BB$23*SIN(2*PI()*$BC$23*$J104))</f>
        <v>37.4221973671684</v>
      </c>
      <c r="AO104" s="0" t="n">
        <f aca="false">$R104*($BB$11*SIN(2*PI()*$BC$11*$J104)+$BB$12*SIN(2*PI()*$BC$12*$J104))</f>
        <v>67.1110119010447</v>
      </c>
      <c r="AP104" s="0" t="n">
        <f aca="false">$S104*($BB$13*SIN(2*PI()*$BC$13*$J104)+$BB$18*SIN(2*PI()*$BC$18*$J104)+$BB$19*SIN(2*PI()*$BC$19*$J104))</f>
        <v>45.3536001871342</v>
      </c>
      <c r="AQ104" s="0" t="n">
        <f aca="false">$T104*($BB$14*SIN(2*PI()*$BC$14*$J104)+$BB$20*SIN(2*PI()*$BC$20*$J104)+$BB$21*SIN(2*PI()*$BC$21*$J104))</f>
        <v>0</v>
      </c>
      <c r="AR104" s="0" t="n">
        <f aca="false">$U104*($BB$16*SIN(2*PI()*$BC$16*$J104)+$BB$17*SIN(2*PI()*$BC$17*$J104))</f>
        <v>4.2280120210505</v>
      </c>
      <c r="AS104" s="0" t="n">
        <f aca="false">$V104*($BB$24*SIN(2*PI()*$BC$24*$J104)+$BB$25*SIN(2*PI()*$BC$25*$J104)+$BB$26*SIN(2*PI()*$BC$26*$J104)+$BB$27*SIN(2*PI()*$BC$27*$J104))</f>
        <v>0</v>
      </c>
      <c r="AT104" s="0" t="n">
        <f aca="false">$AA104*($BB$28*SIN(2*PI()*$BC$28*$J104)+$BB$29*SIN(2*PI()*$BC$29*$J104)+$BB$30*SIN(2*PI()*$BC$30*$J104)+$BB$31*SIN(2*PI()*$BC$31*$J104))</f>
        <v>0</v>
      </c>
      <c r="AU104" s="0" t="n">
        <f aca="false">$Y104*($BB$32*SIN(2*PI()*$BC$32*$J104)+$BB$33*SIN(2*PI()*$BC$33*$J104)+$BB$34*SIN(2*PI()*$BC$34*$J104)+$BB$35*SIN(2*PI()*$BC$35*$J104)+$BB$38*SIN(2*PI()*$BC$38*$J104)+$BB$39*SIN(2*PI()*$BC$39*$J104)+$BB$40*SIN(2*PI()*$BC$40*$J104)+$BB$41*SIN(2*PI()*$BC$41*$J104))+$Z104*($BB$36*SIN(2*PI()*$BC$36*$J104)+$BB$37*SIN(2*PI()*$BC$37*$J104))</f>
        <v>0</v>
      </c>
      <c r="AV104" s="0" t="n">
        <f aca="false">AM104+AN104+AO104+AP104+AQ104+AR104+AS104+AT104+AU104</f>
        <v>283.304833762209</v>
      </c>
      <c r="AW104" s="0" t="n">
        <f aca="false">AV104^2</f>
        <v>80261.6288330327</v>
      </c>
      <c r="AX104" s="0" t="n">
        <f aca="false">AW104+AL104</f>
        <v>81727.8709585484</v>
      </c>
      <c r="BB104" s="0"/>
      <c r="BC104" s="0"/>
      <c r="BD104" s="0"/>
      <c r="BG104" s="5"/>
      <c r="BH104" s="5"/>
      <c r="BI104" s="5"/>
      <c r="BJ104" s="22"/>
      <c r="BK104" s="22"/>
    </row>
    <row r="105" customFormat="false" ht="14.65" hidden="false" customHeight="false" outlineLevel="0" collapsed="false">
      <c r="E105" s="3" t="n">
        <f aca="false">E104+$A$6</f>
        <v>4.06</v>
      </c>
      <c r="F105" s="0" t="n">
        <f aca="false">AX105</f>
        <v>81177.4513344518</v>
      </c>
      <c r="G105" s="0" t="n">
        <f aca="false">IF($A$11=1,(1+(COS(E105*PI()/180))^2)/(SIN((E105)*PI()/180)*(SIN((E105/2)*PI()/180))^0.8),(1+(COS(E105*PI()/180))^2)/SIN((E105)*PI()/180))</f>
        <v>407.825322728396</v>
      </c>
      <c r="H105" s="0" t="n">
        <f aca="false">IF(F105*G105&lt;0,0,F105*G105)</f>
        <v>33106220.2887415</v>
      </c>
      <c r="I105" s="18" t="n">
        <f aca="false">$D$2*H105</f>
        <v>0</v>
      </c>
      <c r="J105" s="0" t="n">
        <f aca="false">(2*SIN((E105/2)*(PI()/180)))/$A$8</f>
        <v>0.0459498919548772</v>
      </c>
      <c r="K105" s="0" t="n">
        <f aca="false">1/J105</f>
        <v>21.7628368088874</v>
      </c>
      <c r="L105" s="0" t="n">
        <f aca="false">EXP(-1.5*(SIN(($E105/2)*PI()/180))^2/(($A$8)^2))</f>
        <v>0.999208541154909</v>
      </c>
      <c r="M105" s="0" t="n">
        <f aca="false">EXP(-2*(SIN(($E105/2)*PI()/180))^2/(($A$8)^2))</f>
        <v>0.998944860765948</v>
      </c>
      <c r="N105" s="0" t="n">
        <f aca="false">EXP(-11*(SIN(($E105/2)*PI()/180))^2/(($A$8)^2))</f>
        <v>0.994210494584263</v>
      </c>
      <c r="O105" s="0" t="n">
        <f aca="false">(1.3641+(-0.6136)*((1/(1+2*($J105)^2))^1)+13.0097*((1/(1+2*($J105)^2))^2)+(-7.9226)*((1/(1+2*($J105)^3))^3)+2.1625*((1/(1+2*($J105)^2))^4))</f>
        <v>7.86196325813184</v>
      </c>
      <c r="P105" s="0" t="n">
        <f aca="false">((1.4415)+(-1.3709)*(1/(1+2*($J105)^2))^1+(15.7765)*(1/(1+2*($J105)^2))^2+(-13.7247)*(1/(1+2*($J105)^2))^3+(6.8675)*(1/(1+2*($J105)^2))^4)*$M105</f>
        <v>8.911475256891</v>
      </c>
      <c r="Q105" s="0" t="n">
        <f aca="false">((0.0019)+(-0.0321)*(1/(1+2*($J105)^2))^1+(0.6853)*(1/(1+2*($J105)^2))^2+(-0.0402)*(1/(1+2*($J105)^2))^3+(0.3855)*(1/(1+2*($J105)^2))^4)*$L105</f>
        <v>0.988062684971243</v>
      </c>
      <c r="R105" s="0" t="n">
        <f aca="false">((-0.3639)+(31.7591)*(1/(1+2*($J105)^2))^1+(-46.1761)*(1/(1+2*($J105)^2))^2+(33.3949)*(1/(1+2*($J105)^2))^3+(-6.6261)*(1/(1+2*($J105)^2))^4)*$L105</f>
        <v>11.9236748750553</v>
      </c>
      <c r="S105" s="0" t="n">
        <f aca="false">((-0.5238)+(27.5813)*(1/(1+2*($J105)^2))^1+(-32.9244)*(1/(1+2*($J105)^2))^2+(18.9622)*(1/(1+2*($J105)^2))^3+(-1.5941)*(1/(1+2*($J105)^2))^4)*$L105</f>
        <v>11.4409105647493</v>
      </c>
      <c r="T105" s="0" t="n">
        <f aca="false">((4.2882)+(17.1713)*(1/(1+2*($J105)^2))^1+(22.5941)*(1/(1+2*($J105)^2))^2+(-33.2686)*(1/(1+2*($J105)^2))^3+(13.2267)*(1/(1+2*($J105)^2))^4)*$L105</f>
        <v>23.9277718485666</v>
      </c>
      <c r="U105" s="0" t="n">
        <f aca="false">((4.0544)+(15.0697)*(1/(1+2*($J105)^2))^1+(-21.1472)*(1/(1+2*($J105)^2))^2+(36.3321)*(1/(1+2*($J105)^2))^3+(-16.3314)*(1/(1+2*($J105)^2))^4)*$L105</f>
        <v>17.8940933146794</v>
      </c>
      <c r="V105" s="0" t="n">
        <f aca="false">((0.3425)+(11.2534)*(1/(1+2*($J105)^2))^1+(5.7734)*(1/(1+2*($J105)^2))^2+(-12.9302)*(1/(1+2*($J105)^2))^3+(5.5675)*(1/(1+2*($J105)^2))^4)*$L105</f>
        <v>9.97230135153599</v>
      </c>
      <c r="W105" s="0" t="n">
        <f aca="false">((0.9155)+(3.5601)*(1/(1+2*($J105)^2))^1+(-7.4819)*(1/(1+2*($J105)^2))^2+(12.314)*(1/(1+2*($J105)^2))^3+(-3.3153)*(1/(1+2*($J105)^2))^4)*$L105</f>
        <v>5.93624169429158</v>
      </c>
      <c r="X105" s="0" t="n">
        <f aca="false">P105+Q105</f>
        <v>9.89953794186224</v>
      </c>
      <c r="Y105" s="0" t="n">
        <f aca="false">($P105+2*$Q105)</f>
        <v>10.8876006268335</v>
      </c>
      <c r="Z105" s="0" t="n">
        <f aca="false">(($P105/M105)+(2*$Q105/L105))*N105</f>
        <v>10.8354812863314</v>
      </c>
      <c r="AA105" s="0" t="n">
        <f aca="false">(W105+3*Q105/L105+O105)*N105</f>
        <v>16.6676813402259</v>
      </c>
      <c r="AB105" s="0" t="n">
        <f aca="false">$P105*($BB$3*COS(2*PI()*$BC$3*$J105)+$BB$4*COS(2*PI()*$BC$4*$J105)+$BB$5*COS(2*PI()*$BC$5*$J105)+$BB$6*COS(2*PI()*$BC$6*$J105))</f>
        <v>16.4852591187488</v>
      </c>
      <c r="AC105" s="0" t="n">
        <f aca="false">$X105*($BB$7*COS(2*PI()*$BC$7*$J105)+$BB$8*COS(2*PI()*$BC$8*$J105)+$BB$22*COS(2*PI()*$BC$22*$J105)+$BB$23*COS(2*PI()*$BC$23*$J105))</f>
        <v>4.78913810990803</v>
      </c>
      <c r="AD105" s="0" t="n">
        <f aca="false">$R105*($BB$11*COS(2*PI()*$BC$11*$J105)+$BB$12*COS(2*PI()*$BC$12*$J105))</f>
        <v>8.55999649916311</v>
      </c>
      <c r="AE105" s="0" t="n">
        <f aca="false">$S105*($BB$13*COS(2*PI()*$BC$13*$J105)+$BB$18*COS(2*PI()*$BC$18*$J105)+$BB$19*COS(2*PI()*$BC$19*$J105))</f>
        <v>5.80717076371516</v>
      </c>
      <c r="AF105" s="0" t="n">
        <f aca="false">$T105*($BB$14*COS(2*PI()*$BC$14*$J105)+$BB$20*COS(2*PI()*$BC$20*$J105)+$BB$21*COS(2*PI()*$BC$21*$J105))</f>
        <v>0</v>
      </c>
      <c r="AG105" s="0" t="n">
        <f aca="false">$U105*($BB$16*COS(2*PI()*$BC$16*$J105)+$BB$17*COS(2*PI()*$BC$17*$J105))</f>
        <v>0.512882321865062</v>
      </c>
      <c r="AH105" s="0" t="n">
        <f aca="false">$V105*($BB$24*COS(2*PI()*$BC$24*$J105)+$BB$25*COS(2*PI()*$BC$25*$J105)+$BB$26*COS(2*PI()*$BC$26*$J105)+$BB$27*COS(2*PI()*$BC$27*$J105))</f>
        <v>0</v>
      </c>
      <c r="AI105" s="0" t="n">
        <f aca="false">$AA105*($BB$28*COS(2*PI()*$BC$28*$J105)+$BB$29*COS(2*PI()*$BC$29*$J105)+$BB$30*COS(2*PI()*$BC$30*$J105)+$BB$31*COS(2*PI()*$BC$31*$J105))</f>
        <v>0</v>
      </c>
      <c r="AJ105" s="0" t="n">
        <f aca="false">$Y105*($BB$32*COS(2*PI()*$BC$32*$J105)+$BB$33*COS(2*PI()*$BC$33*$J105)+$BB$34*COS(2*PI()*$BC$34*$J105)+$BB$35*COS(2*PI()*$BC$35*$J105)+$BB$38*COS(2*PI()*$BC$38*$J105)+$BB$39*COS(2*PI()*$BC$39*$J105)+$BB$40*COS(2*PI()*$BC$40*$J105)+$BB$41*COS(2*PI()*$BC$41*$J105))+$Z105*($BB$36*COS(2*PI()*$BC$36*$J105)+$BB$37*COS(2*PI()*$BC$37*$J105))</f>
        <v>0</v>
      </c>
      <c r="AK105" s="0" t="n">
        <f aca="false">AB105+AC105+AD105+AE105+AF105+AG105+AH105+AI105+AJ105</f>
        <v>36.1544468134002</v>
      </c>
      <c r="AL105" s="0" t="n">
        <f aca="false">AK105^2</f>
        <v>1307.14402438298</v>
      </c>
      <c r="AM105" s="0" t="n">
        <f aca="false">$P105*($BB$3*SIN(2*PI()*$BC$3*$J105)+$BB$4*SIN(2*PI()*$BC$4*$J105)+$BB$5*SIN(2*PI()*$BC$5*$J105)+$BB$6*SIN(2*PI()*$BC$6*$J105))</f>
        <v>128.862554007275</v>
      </c>
      <c r="AN105" s="0" t="n">
        <f aca="false">$X105*($BB$7*SIN(2*PI()*$BC$7*$J105)+$BB$8*SIN(2*PI()*$BC$8*$J105)+$BB$22*SIN(2*PI()*$BC$22*$J105)+$BB$23*SIN(2*PI()*$BC$23*$J105))</f>
        <v>37.4359034268648</v>
      </c>
      <c r="AO105" s="0" t="n">
        <f aca="false">$R105*($BB$11*SIN(2*PI()*$BC$11*$J105)+$BB$12*SIN(2*PI()*$BC$12*$J105))</f>
        <v>66.9120820746438</v>
      </c>
      <c r="AP105" s="0" t="n">
        <f aca="false">$S105*($BB$13*SIN(2*PI()*$BC$13*$J105)+$BB$18*SIN(2*PI()*$BC$18*$J105)+$BB$19*SIN(2*PI()*$BC$19*$J105))</f>
        <v>45.3936969251296</v>
      </c>
      <c r="AQ105" s="0" t="n">
        <f aca="false">$T105*($BB$14*SIN(2*PI()*$BC$14*$J105)+$BB$20*SIN(2*PI()*$BC$20*$J105)+$BB$21*SIN(2*PI()*$BC$21*$J105))</f>
        <v>0</v>
      </c>
      <c r="AR105" s="0" t="n">
        <f aca="false">$U105*($BB$16*SIN(2*PI()*$BC$16*$J105)+$BB$17*SIN(2*PI()*$BC$17*$J105))</f>
        <v>4.00911659468834</v>
      </c>
      <c r="AS105" s="0" t="n">
        <f aca="false">$V105*($BB$24*SIN(2*PI()*$BC$24*$J105)+$BB$25*SIN(2*PI()*$BC$25*$J105)+$BB$26*SIN(2*PI()*$BC$26*$J105)+$BB$27*SIN(2*PI()*$BC$27*$J105))</f>
        <v>0</v>
      </c>
      <c r="AT105" s="0" t="n">
        <f aca="false">$AA105*($BB$28*SIN(2*PI()*$BC$28*$J105)+$BB$29*SIN(2*PI()*$BC$29*$J105)+$BB$30*SIN(2*PI()*$BC$30*$J105)+$BB$31*SIN(2*PI()*$BC$31*$J105))</f>
        <v>0</v>
      </c>
      <c r="AU105" s="0" t="n">
        <f aca="false">$Y105*($BB$32*SIN(2*PI()*$BC$32*$J105)+$BB$33*SIN(2*PI()*$BC$33*$J105)+$BB$34*SIN(2*PI()*$BC$34*$J105)+$BB$35*SIN(2*PI()*$BC$35*$J105)+$BB$38*SIN(2*PI()*$BC$38*$J105)+$BB$39*SIN(2*PI()*$BC$39*$J105)+$BB$40*SIN(2*PI()*$BC$40*$J105)+$BB$41*SIN(2*PI()*$BC$41*$J105))+$Z105*($BB$36*SIN(2*PI()*$BC$36*$J105)+$BB$37*SIN(2*PI()*$BC$37*$J105))</f>
        <v>0</v>
      </c>
      <c r="AV105" s="0" t="n">
        <f aca="false">AM105+AN105+AO105+AP105+AQ105+AR105+AS105+AT105+AU105</f>
        <v>282.613353028601</v>
      </c>
      <c r="AW105" s="0" t="n">
        <f aca="false">AV105^2</f>
        <v>79870.3073100688</v>
      </c>
      <c r="AX105" s="0" t="n">
        <f aca="false">AW105+AL105</f>
        <v>81177.4513344518</v>
      </c>
      <c r="BB105" s="0"/>
      <c r="BC105" s="0"/>
      <c r="BD105" s="0"/>
      <c r="BG105" s="5"/>
      <c r="BH105" s="5"/>
      <c r="BI105" s="5"/>
      <c r="BJ105" s="22"/>
      <c r="BK105" s="22"/>
    </row>
    <row r="106" customFormat="false" ht="14.65" hidden="false" customHeight="false" outlineLevel="0" collapsed="false">
      <c r="E106" s="3" t="n">
        <f aca="false">E105+$A$6</f>
        <v>4.08</v>
      </c>
      <c r="F106" s="0" t="n">
        <f aca="false">AX106</f>
        <v>80627.3104078399</v>
      </c>
      <c r="G106" s="0" t="n">
        <f aca="false">IF($A$11=1,(1+(COS(E106*PI()/180))^2)/(SIN((E106)*PI()/180)*(SIN((E106/2)*PI()/180))^0.8),(1+(COS(E106*PI()/180))^2)/SIN((E106)*PI()/180))</f>
        <v>404.227917797618</v>
      </c>
      <c r="H106" s="0" t="n">
        <f aca="false">IF(F106*G106&lt;0,0,F106*G106)</f>
        <v>32591809.8037833</v>
      </c>
      <c r="I106" s="18" t="n">
        <f aca="false">$D$2*H106</f>
        <v>0</v>
      </c>
      <c r="J106" s="0" t="n">
        <f aca="false">(2*SIN((E106/2)*(PI()/180)))/$A$8</f>
        <v>0.0461761506795414</v>
      </c>
      <c r="K106" s="0" t="n">
        <f aca="false">1/J106</f>
        <v>21.656200988686</v>
      </c>
      <c r="L106" s="0" t="n">
        <f aca="false">EXP(-1.5*(SIN(($E106/2)*PI()/180))^2/(($A$8)^2))</f>
        <v>0.999200730751625</v>
      </c>
      <c r="M106" s="0" t="n">
        <f aca="false">EXP(-2*(SIN(($E106/2)*PI()/180))^2/(($A$8)^2))</f>
        <v>0.998934449656574</v>
      </c>
      <c r="N106" s="0" t="n">
        <f aca="false">EXP(-11*(SIN(($E106/2)*PI()/180))^2/(($A$8)^2))</f>
        <v>0.994153506200452</v>
      </c>
      <c r="O106" s="0" t="n">
        <f aca="false">(1.3641+(-0.6136)*((1/(1+2*($J106)^2))^1)+13.0097*((1/(1+2*($J106)^2))^2)+(-7.9226)*((1/(1+2*($J106)^3))^3)+2.1625*((1/(1+2*($J106)^2))^4))</f>
        <v>7.86063295905403</v>
      </c>
      <c r="P106" s="0" t="n">
        <f aca="false">((1.4415)+(-1.3709)*(1/(1+2*($J106)^2))^1+(15.7765)*(1/(1+2*($J106)^2))^2+(-13.7247)*(1/(1+2*($J106)^2))^3+(6.8675)*(1/(1+2*($J106)^2))^4)*$M106</f>
        <v>8.91070744049355</v>
      </c>
      <c r="Q106" s="0" t="n">
        <f aca="false">((0.0019)+(-0.0321)*(1/(1+2*($J106)^2))^1+(0.6853)*(1/(1+2*($J106)^2))^2+(-0.0402)*(1/(1+2*($J106)^2))^3+(0.3855)*(1/(1+2*($J106)^2))^4)*$L106</f>
        <v>0.987941967946007</v>
      </c>
      <c r="R106" s="0" t="n">
        <f aca="false">((-0.3639)+(31.7591)*(1/(1+2*($J106)^2))^1+(-46.1761)*(1/(1+2*($J106)^2))^2+(33.3949)*(1/(1+2*($J106)^2))^3+(-6.6261)*(1/(1+2*($J106)^2))^4)*$L106</f>
        <v>11.9230460783235</v>
      </c>
      <c r="S106" s="0" t="n">
        <f aca="false">((-0.5238)+(27.5813)*(1/(1+2*($J106)^2))^1+(-32.9244)*(1/(1+2*($J106)^2))^2+(18.9622)*(1/(1+2*($J106)^2))^3+(-1.5941)*(1/(1+2*($J106)^2))^4)*$L106</f>
        <v>11.4403204611192</v>
      </c>
      <c r="T106" s="0" t="n">
        <f aca="false">((4.2882)+(17.1713)*(1/(1+2*($J106)^2))^1+(22.5941)*(1/(1+2*($J106)^2))^2+(-33.2686)*(1/(1+2*($J106)^2))^3+(13.2267)*(1/(1+2*($J106)^2))^4)*$L106</f>
        <v>23.9269469408965</v>
      </c>
      <c r="U106" s="0" t="n">
        <f aca="false">((4.0544)+(15.0697)*(1/(1+2*($J106)^2))^1+(-21.1472)*(1/(1+2*($J106)^2))^2+(36.3321)*(1/(1+2*($J106)^2))^3+(-16.3314)*(1/(1+2*($J106)^2))^4)*$L106</f>
        <v>17.8932706825422</v>
      </c>
      <c r="V106" s="0" t="n">
        <f aca="false">((0.3425)+(11.2534)*(1/(1+2*($J106)^2))^1+(5.7734)*(1/(1+2*($J106)^2))^2+(-12.9302)*(1/(1+2*($J106)^2))^3+(5.5675)*(1/(1+2*($J106)^2))^4)*$L106</f>
        <v>9.97196414420064</v>
      </c>
      <c r="W106" s="0" t="n">
        <f aca="false">((0.9155)+(3.5601)*(1/(1+2*($J106)^2))^1+(-7.4819)*(1/(1+2*($J106)^2))^2+(12.314)*(1/(1+2*($J106)^2))^3+(-3.3153)*(1/(1+2*($J106)^2))^4)*$L106</f>
        <v>5.93569154166884</v>
      </c>
      <c r="X106" s="0" t="n">
        <f aca="false">P106+Q106</f>
        <v>9.89864940843955</v>
      </c>
      <c r="Y106" s="0" t="n">
        <f aca="false">($P106+2*$Q106)</f>
        <v>10.8865913763856</v>
      </c>
      <c r="Z106" s="0" t="n">
        <f aca="false">(($P106/M106)+(2*$Q106/L106))*N106</f>
        <v>10.8339636382162</v>
      </c>
      <c r="AA106" s="0" t="n">
        <f aca="false">(W106+3*Q106/L106+O106)*N106</f>
        <v>16.6645192181351</v>
      </c>
      <c r="AB106" s="0" t="n">
        <f aca="false">$P106*($BB$3*COS(2*PI()*$BC$3*$J106)+$BB$4*COS(2*PI()*$BC$4*$J106)+$BB$5*COS(2*PI()*$BC$5*$J106)+$BB$6*COS(2*PI()*$BC$6*$J106))</f>
        <v>15.5145358641508</v>
      </c>
      <c r="AC106" s="0" t="n">
        <f aca="false">$X106*($BB$7*COS(2*PI()*$BC$7*$J106)+$BB$8*COS(2*PI()*$BC$8*$J106)+$BB$22*COS(2*PI()*$BC$22*$J106)+$BB$23*COS(2*PI()*$BC$23*$J106))</f>
        <v>4.52033472381003</v>
      </c>
      <c r="AD106" s="0" t="n">
        <f aca="false">$R106*($BB$11*COS(2*PI()*$BC$11*$J106)+$BB$12*COS(2*PI()*$BC$12*$J106))</f>
        <v>8.05242599827699</v>
      </c>
      <c r="AE106" s="0" t="n">
        <f aca="false">$S106*($BB$13*COS(2*PI()*$BC$13*$J106)+$BB$18*COS(2*PI()*$BC$18*$J106)+$BB$19*COS(2*PI()*$BC$19*$J106))</f>
        <v>5.48407971770601</v>
      </c>
      <c r="AF106" s="0" t="n">
        <f aca="false">$T106*($BB$14*COS(2*PI()*$BC$14*$J106)+$BB$20*COS(2*PI()*$BC$20*$J106)+$BB$21*COS(2*PI()*$BC$21*$J106))</f>
        <v>0</v>
      </c>
      <c r="AG106" s="0" t="n">
        <f aca="false">$U106*($BB$16*COS(2*PI()*$BC$16*$J106)+$BB$17*COS(2*PI()*$BC$17*$J106))</f>
        <v>0.457426046163246</v>
      </c>
      <c r="AH106" s="0" t="n">
        <f aca="false">$V106*($BB$24*COS(2*PI()*$BC$24*$J106)+$BB$25*COS(2*PI()*$BC$25*$J106)+$BB$26*COS(2*PI()*$BC$26*$J106)+$BB$27*COS(2*PI()*$BC$27*$J106))</f>
        <v>0</v>
      </c>
      <c r="AI106" s="0" t="n">
        <f aca="false">$AA106*($BB$28*COS(2*PI()*$BC$28*$J106)+$BB$29*COS(2*PI()*$BC$29*$J106)+$BB$30*COS(2*PI()*$BC$30*$J106)+$BB$31*COS(2*PI()*$BC$31*$J106))</f>
        <v>0</v>
      </c>
      <c r="AJ106" s="0" t="n">
        <f aca="false">$Y106*($BB$32*COS(2*PI()*$BC$32*$J106)+$BB$33*COS(2*PI()*$BC$33*$J106)+$BB$34*COS(2*PI()*$BC$34*$J106)+$BB$35*COS(2*PI()*$BC$35*$J106)+$BB$38*COS(2*PI()*$BC$38*$J106)+$BB$39*COS(2*PI()*$BC$39*$J106)+$BB$40*COS(2*PI()*$BC$40*$J106)+$BB$41*COS(2*PI()*$BC$41*$J106))+$Z106*($BB$36*COS(2*PI()*$BC$36*$J106)+$BB$37*COS(2*PI()*$BC$37*$J106))</f>
        <v>0</v>
      </c>
      <c r="AK106" s="0" t="n">
        <f aca="false">AB106+AC106+AD106+AE106+AF106+AG106+AH106+AI106+AJ106</f>
        <v>34.0288023501071</v>
      </c>
      <c r="AL106" s="0" t="n">
        <f aca="false">AK106^2</f>
        <v>1157.95938938266</v>
      </c>
      <c r="AM106" s="0" t="n">
        <f aca="false">$P106*($BB$3*SIN(2*PI()*$BC$3*$J106)+$BB$4*SIN(2*PI()*$BC$4*$J106)+$BB$5*SIN(2*PI()*$BC$5*$J106)+$BB$6*SIN(2*PI()*$BC$6*$J106))</f>
        <v>128.526285581319</v>
      </c>
      <c r="AN106" s="0" t="n">
        <f aca="false">$X106*($BB$7*SIN(2*PI()*$BC$7*$J106)+$BB$8*SIN(2*PI()*$BC$8*$J106)+$BB$22*SIN(2*PI()*$BC$22*$J106)+$BB$23*SIN(2*PI()*$BC$23*$J106))</f>
        <v>37.4475805607581</v>
      </c>
      <c r="AO106" s="0" t="n">
        <f aca="false">$R106*($BB$11*SIN(2*PI()*$BC$11*$J106)+$BB$12*SIN(2*PI()*$BC$12*$J106))</f>
        <v>66.7083058455147</v>
      </c>
      <c r="AP106" s="0" t="n">
        <f aca="false">$S106*($BB$13*SIN(2*PI()*$BC$13*$J106)+$BB$18*SIN(2*PI()*$BC$18*$J106)+$BB$19*SIN(2*PI()*$BC$19*$J106))</f>
        <v>45.4314845200933</v>
      </c>
      <c r="AQ106" s="0" t="n">
        <f aca="false">$T106*($BB$14*SIN(2*PI()*$BC$14*$J106)+$BB$20*SIN(2*PI()*$BC$20*$J106)+$BB$21*SIN(2*PI()*$BC$21*$J106))</f>
        <v>0</v>
      </c>
      <c r="AR106" s="0" t="n">
        <f aca="false">$U106*($BB$16*SIN(2*PI()*$BC$16*$J106)+$BB$17*SIN(2*PI()*$BC$17*$J106))</f>
        <v>3.78943148259812</v>
      </c>
      <c r="AS106" s="0" t="n">
        <f aca="false">$V106*($BB$24*SIN(2*PI()*$BC$24*$J106)+$BB$25*SIN(2*PI()*$BC$25*$J106)+$BB$26*SIN(2*PI()*$BC$26*$J106)+$BB$27*SIN(2*PI()*$BC$27*$J106))</f>
        <v>0</v>
      </c>
      <c r="AT106" s="0" t="n">
        <f aca="false">$AA106*($BB$28*SIN(2*PI()*$BC$28*$J106)+$BB$29*SIN(2*PI()*$BC$29*$J106)+$BB$30*SIN(2*PI()*$BC$30*$J106)+$BB$31*SIN(2*PI()*$BC$31*$J106))</f>
        <v>0</v>
      </c>
      <c r="AU106" s="0" t="n">
        <f aca="false">$Y106*($BB$32*SIN(2*PI()*$BC$32*$J106)+$BB$33*SIN(2*PI()*$BC$33*$J106)+$BB$34*SIN(2*PI()*$BC$34*$J106)+$BB$35*SIN(2*PI()*$BC$35*$J106)+$BB$38*SIN(2*PI()*$BC$38*$J106)+$BB$39*SIN(2*PI()*$BC$39*$J106)+$BB$40*SIN(2*PI()*$BC$40*$J106)+$BB$41*SIN(2*PI()*$BC$41*$J106))+$Z106*($BB$36*SIN(2*PI()*$BC$36*$J106)+$BB$37*SIN(2*PI()*$BC$37*$J106))</f>
        <v>0</v>
      </c>
      <c r="AV106" s="0" t="n">
        <f aca="false">AM106+AN106+AO106+AP106+AQ106+AR106+AS106+AT106+AU106</f>
        <v>281.903087990283</v>
      </c>
      <c r="AW106" s="0" t="n">
        <f aca="false">AV106^2</f>
        <v>79469.3510184572</v>
      </c>
      <c r="AX106" s="0" t="n">
        <f aca="false">AW106+AL106</f>
        <v>80627.3104078399</v>
      </c>
      <c r="BB106" s="0"/>
      <c r="BC106" s="0"/>
      <c r="BD106" s="0"/>
      <c r="BG106" s="5"/>
      <c r="BH106" s="5"/>
      <c r="BI106" s="5"/>
      <c r="BJ106" s="22"/>
      <c r="BK106" s="22"/>
    </row>
    <row r="107" customFormat="false" ht="14.65" hidden="false" customHeight="false" outlineLevel="0" collapsed="false">
      <c r="E107" s="3" t="n">
        <f aca="false">E106+$A$6</f>
        <v>4.1</v>
      </c>
      <c r="F107" s="0" t="n">
        <f aca="false">AX107</f>
        <v>80077.4790667507</v>
      </c>
      <c r="G107" s="0" t="n">
        <f aca="false">IF($A$11=1,(1+(COS(E107*PI()/180))^2)/(SIN((E107)*PI()/180)*(SIN((E107/2)*PI()/180))^0.8),(1+(COS(E107*PI()/180))^2)/SIN((E107)*PI()/180))</f>
        <v>400.679546493351</v>
      </c>
      <c r="H107" s="0" t="n">
        <f aca="false">IF(F107*G107&lt;0,0,F107*G107)</f>
        <v>32085407.9967964</v>
      </c>
      <c r="I107" s="18" t="n">
        <f aca="false">$D$2*H107</f>
        <v>0</v>
      </c>
      <c r="J107" s="0" t="n">
        <f aca="false">(2*SIN((E107/2)*(PI()/180)))/$A$8</f>
        <v>0.0464024079975997</v>
      </c>
      <c r="K107" s="0" t="n">
        <f aca="false">1/J107</f>
        <v>21.5506057369206</v>
      </c>
      <c r="L107" s="0" t="n">
        <f aca="false">EXP(-1.5*(SIN(($E107/2)*PI()/180))^2/(($A$8)^2))</f>
        <v>0.999192882094535</v>
      </c>
      <c r="M107" s="0" t="n">
        <f aca="false">EXP(-2*(SIN(($E107/2)*PI()/180))^2/(($A$8)^2))</f>
        <v>0.998923987582978</v>
      </c>
      <c r="N107" s="0" t="n">
        <f aca="false">EXP(-11*(SIN(($E107/2)*PI()/180))^2/(($A$8)^2))</f>
        <v>0.99409624154077</v>
      </c>
      <c r="O107" s="0" t="n">
        <f aca="false">(1.3641+(-0.6136)*((1/(1+2*($J107)^2))^1)+13.0097*((1/(1+2*($J107)^2))^2)+(-7.9226)*((1/(1+2*($J107)^3))^3)+2.1625*((1/(1+2*($J107)^2))^4))</f>
        <v>7.85929667687007</v>
      </c>
      <c r="P107" s="0" t="n">
        <f aca="false">((1.4415)+(-1.3709)*(1/(1+2*($J107)^2))^1+(15.7765)*(1/(1+2*($J107)^2))^2+(-13.7247)*(1/(1+2*($J107)^2))^3+(6.8675)*(1/(1+2*($J107)^2))^4)*$M107</f>
        <v>8.90993598278605</v>
      </c>
      <c r="Q107" s="0" t="n">
        <f aca="false">((0.0019)+(-0.0321)*(1/(1+2*($J107)^2))^1+(0.6853)*(1/(1+2*($J107)^2))^2+(-0.0402)*(1/(1+2*($J107)^2))^3+(0.3855)*(1/(1+2*($J107)^2))^4)*$L107</f>
        <v>0.987820679844394</v>
      </c>
      <c r="R107" s="0" t="n">
        <f aca="false">((-0.3639)+(31.7591)*(1/(1+2*($J107)^2))^1+(-46.1761)*(1/(1+2*($J107)^2))^2+(33.3949)*(1/(1+2*($J107)^2))^3+(-6.6261)*(1/(1+2*($J107)^2))^4)*$L107</f>
        <v>11.9224142995948</v>
      </c>
      <c r="S107" s="0" t="n">
        <f aca="false">((-0.5238)+(27.5813)*(1/(1+2*($J107)^2))^1+(-32.9244)*(1/(1+2*($J107)^2))^2+(18.9622)*(1/(1+2*($J107)^2))^3+(-1.5941)*(1/(1+2*($J107)^2))^4)*$L107</f>
        <v>11.4397275620611</v>
      </c>
      <c r="T107" s="0" t="n">
        <f aca="false">((4.2882)+(17.1713)*(1/(1+2*($J107)^2))^1+(22.5941)*(1/(1+2*($J107)^2))^2+(-33.2686)*(1/(1+2*($J107)^2))^3+(13.2267)*(1/(1+2*($J107)^2))^4)*$L107</f>
        <v>23.9261180578953</v>
      </c>
      <c r="U107" s="0" t="n">
        <f aca="false">((4.0544)+(15.0697)*(1/(1+2*($J107)^2))^1+(-21.1472)*(1/(1+2*($J107)^2))^2+(36.3321)*(1/(1+2*($J107)^2))^3+(-16.3314)*(1/(1+2*($J107)^2))^4)*$L107</f>
        <v>17.8924440501825</v>
      </c>
      <c r="V107" s="0" t="n">
        <f aca="false">((0.3425)+(11.2534)*(1/(1+2*($J107)^2))^1+(5.7734)*(1/(1+2*($J107)^2))^2+(-12.9302)*(1/(1+2*($J107)^2))^3+(5.5675)*(1/(1+2*($J107)^2))^4)*$L107</f>
        <v>9.97162530994077</v>
      </c>
      <c r="W107" s="0" t="n">
        <f aca="false">((0.9155)+(3.5601)*(1/(1+2*($J107)^2))^1+(-7.4819)*(1/(1+2*($J107)^2))^2+(12.314)*(1/(1+2*($J107)^2))^3+(-3.3153)*(1/(1+2*($J107)^2))^4)*$L107</f>
        <v>5.93513877355388</v>
      </c>
      <c r="X107" s="0" t="n">
        <f aca="false">P107+Q107</f>
        <v>9.89775666263045</v>
      </c>
      <c r="Y107" s="0" t="n">
        <f aca="false">($P107+2*$Q107)</f>
        <v>10.8855773424748</v>
      </c>
      <c r="Z107" s="0" t="n">
        <f aca="false">(($P107/M107)+(2*$Q107/L107))*N107</f>
        <v>10.8324388324494</v>
      </c>
      <c r="AA107" s="0" t="n">
        <f aca="false">(W107+3*Q107/L107+O107)*N107</f>
        <v>16.6613425738517</v>
      </c>
      <c r="AB107" s="0" t="n">
        <f aca="false">$P107*($BB$3*COS(2*PI()*$BC$3*$J107)+$BB$4*COS(2*PI()*$BC$4*$J107)+$BB$5*COS(2*PI()*$BC$5*$J107)+$BB$6*COS(2*PI()*$BC$6*$J107))</f>
        <v>14.5492670212145</v>
      </c>
      <c r="AC107" s="0" t="n">
        <f aca="false">$X107*($BB$7*COS(2*PI()*$BC$7*$J107)+$BB$8*COS(2*PI()*$BC$8*$J107)+$BB$22*COS(2*PI()*$BC$22*$J107)+$BB$23*COS(2*PI()*$BC$23*$J107))</f>
        <v>4.25159791333659</v>
      </c>
      <c r="AD107" s="0" t="n">
        <f aca="false">$R107*($BB$11*COS(2*PI()*$BC$11*$J107)+$BB$12*COS(2*PI()*$BC$12*$J107))</f>
        <v>7.5480775472897</v>
      </c>
      <c r="AE107" s="0" t="n">
        <f aca="false">$S107*($BB$13*COS(2*PI()*$BC$13*$J107)+$BB$18*COS(2*PI()*$BC$18*$J107)+$BB$19*COS(2*PI()*$BC$19*$J107))</f>
        <v>5.16074564935247</v>
      </c>
      <c r="AF107" s="0" t="n">
        <f aca="false">$T107*($BB$14*COS(2*PI()*$BC$14*$J107)+$BB$20*COS(2*PI()*$BC$20*$J107)+$BB$21*COS(2*PI()*$BC$21*$J107))</f>
        <v>0</v>
      </c>
      <c r="AG107" s="0" t="n">
        <f aca="false">$U107*($BB$16*COS(2*PI()*$BC$16*$J107)+$BB$17*COS(2*PI()*$BC$17*$J107))</f>
        <v>0.405100924286622</v>
      </c>
      <c r="AH107" s="0" t="n">
        <f aca="false">$V107*($BB$24*COS(2*PI()*$BC$24*$J107)+$BB$25*COS(2*PI()*$BC$25*$J107)+$BB$26*COS(2*PI()*$BC$26*$J107)+$BB$27*COS(2*PI()*$BC$27*$J107))</f>
        <v>0</v>
      </c>
      <c r="AI107" s="0" t="n">
        <f aca="false">$AA107*($BB$28*COS(2*PI()*$BC$28*$J107)+$BB$29*COS(2*PI()*$BC$29*$J107)+$BB$30*COS(2*PI()*$BC$30*$J107)+$BB$31*COS(2*PI()*$BC$31*$J107))</f>
        <v>0</v>
      </c>
      <c r="AJ107" s="0" t="n">
        <f aca="false">$Y107*($BB$32*COS(2*PI()*$BC$32*$J107)+$BB$33*COS(2*PI()*$BC$33*$J107)+$BB$34*COS(2*PI()*$BC$34*$J107)+$BB$35*COS(2*PI()*$BC$35*$J107)+$BB$38*COS(2*PI()*$BC$38*$J107)+$BB$39*COS(2*PI()*$BC$39*$J107)+$BB$40*COS(2*PI()*$BC$40*$J107)+$BB$41*COS(2*PI()*$BC$41*$J107))+$Z107*($BB$36*COS(2*PI()*$BC$36*$J107)+$BB$37*COS(2*PI()*$BC$37*$J107))</f>
        <v>0</v>
      </c>
      <c r="AK107" s="0" t="n">
        <f aca="false">AB107+AC107+AD107+AE107+AF107+AG107+AH107+AI107+AJ107</f>
        <v>31.9147890554798</v>
      </c>
      <c r="AL107" s="0" t="n">
        <f aca="false">AK107^2</f>
        <v>1018.55376045578</v>
      </c>
      <c r="AM107" s="0" t="n">
        <f aca="false">$P107*($BB$3*SIN(2*PI()*$BC$3*$J107)+$BB$4*SIN(2*PI()*$BC$4*$J107)+$BB$5*SIN(2*PI()*$BC$5*$J107)+$BB$6*SIN(2*PI()*$BC$6*$J107))</f>
        <v>128.181275691226</v>
      </c>
      <c r="AN107" s="0" t="n">
        <f aca="false">$X107*($BB$7*SIN(2*PI()*$BC$7*$J107)+$BB$8*SIN(2*PI()*$BC$8*$J107)+$BB$22*SIN(2*PI()*$BC$22*$J107)+$BB$23*SIN(2*PI()*$BC$23*$J107))</f>
        <v>37.4572302139348</v>
      </c>
      <c r="AO107" s="0" t="n">
        <f aca="false">$R107*($BB$11*SIN(2*PI()*$BC$11*$J107)+$BB$12*SIN(2*PI()*$BC$12*$J107))</f>
        <v>66.4997217809762</v>
      </c>
      <c r="AP107" s="0" t="n">
        <f aca="false">$S107*($BB$13*SIN(2*PI()*$BC$13*$J107)+$BB$18*SIN(2*PI()*$BC$18*$J107)+$BB$19*SIN(2*PI()*$BC$19*$J107))</f>
        <v>45.4669613175281</v>
      </c>
      <c r="AQ107" s="0" t="n">
        <f aca="false">$T107*($BB$14*SIN(2*PI()*$BC$14*$J107)+$BB$20*SIN(2*PI()*$BC$20*$J107)+$BB$21*SIN(2*PI()*$BC$21*$J107))</f>
        <v>0</v>
      </c>
      <c r="AR107" s="0" t="n">
        <f aca="false">$U107*($BB$16*SIN(2*PI()*$BC$16*$J107)+$BB$17*SIN(2*PI()*$BC$17*$J107))</f>
        <v>3.56900132378074</v>
      </c>
      <c r="AS107" s="0" t="n">
        <f aca="false">$V107*($BB$24*SIN(2*PI()*$BC$24*$J107)+$BB$25*SIN(2*PI()*$BC$25*$J107)+$BB$26*SIN(2*PI()*$BC$26*$J107)+$BB$27*SIN(2*PI()*$BC$27*$J107))</f>
        <v>0</v>
      </c>
      <c r="AT107" s="0" t="n">
        <f aca="false">$AA107*($BB$28*SIN(2*PI()*$BC$28*$J107)+$BB$29*SIN(2*PI()*$BC$29*$J107)+$BB$30*SIN(2*PI()*$BC$30*$J107)+$BB$31*SIN(2*PI()*$BC$31*$J107))</f>
        <v>0</v>
      </c>
      <c r="AU107" s="0" t="n">
        <f aca="false">$Y107*($BB$32*SIN(2*PI()*$BC$32*$J107)+$BB$33*SIN(2*PI()*$BC$33*$J107)+$BB$34*SIN(2*PI()*$BC$34*$J107)+$BB$35*SIN(2*PI()*$BC$35*$J107)+$BB$38*SIN(2*PI()*$BC$38*$J107)+$BB$39*SIN(2*PI()*$BC$39*$J107)+$BB$40*SIN(2*PI()*$BC$40*$J107)+$BB$41*SIN(2*PI()*$BC$41*$J107))+$Z107*($BB$36*SIN(2*PI()*$BC$36*$J107)+$BB$37*SIN(2*PI()*$BC$37*$J107))</f>
        <v>0</v>
      </c>
      <c r="AV107" s="0" t="n">
        <f aca="false">AM107+AN107+AO107+AP107+AQ107+AR107+AS107+AT107+AU107</f>
        <v>281.174190327446</v>
      </c>
      <c r="AW107" s="0" t="n">
        <f aca="false">AV107^2</f>
        <v>79058.9253062949</v>
      </c>
      <c r="AX107" s="0" t="n">
        <f aca="false">AW107+AL107</f>
        <v>80077.4790667507</v>
      </c>
      <c r="BB107" s="0"/>
      <c r="BC107" s="0"/>
      <c r="BD107" s="0"/>
      <c r="BG107" s="5"/>
      <c r="BH107" s="5"/>
      <c r="BI107" s="5"/>
      <c r="BJ107" s="22"/>
      <c r="BK107" s="22"/>
    </row>
    <row r="108" customFormat="false" ht="14.65" hidden="false" customHeight="false" outlineLevel="0" collapsed="false">
      <c r="E108" s="3" t="n">
        <f aca="false">E107+$A$6</f>
        <v>4.12</v>
      </c>
      <c r="F108" s="0" t="n">
        <f aca="false">AX108</f>
        <v>79527.9880735108</v>
      </c>
      <c r="G108" s="0" t="n">
        <f aca="false">IF($A$11=1,(1+(COS(E108*PI()/180))^2)/(SIN((E108)*PI()/180)*(SIN((E108/2)*PI()/180))^0.8),(1+(COS(E108*PI()/180))^2)/SIN((E108)*PI()/180))</f>
        <v>397.179306095589</v>
      </c>
      <c r="H108" s="0" t="n">
        <f aca="false">IF(F108*G108&lt;0,0,F108*G108)</f>
        <v>31586871.1182153</v>
      </c>
      <c r="I108" s="18" t="n">
        <f aca="false">$D$2*H108</f>
        <v>0</v>
      </c>
      <c r="J108" s="0" t="n">
        <f aca="false">(2*SIN((E108/2)*(PI()/180)))/$A$8</f>
        <v>0.0466286639021597</v>
      </c>
      <c r="K108" s="0" t="n">
        <f aca="false">1/J108</f>
        <v>21.4460358996836</v>
      </c>
      <c r="L108" s="0" t="n">
        <f aca="false">EXP(-1.5*(SIN(($E108/2)*PI()/180))^2/(($A$8)^2))</f>
        <v>0.999184995185498</v>
      </c>
      <c r="M108" s="0" t="n">
        <f aca="false">EXP(-2*(SIN(($E108/2)*PI()/180))^2/(($A$8)^2))</f>
        <v>0.998913474548039</v>
      </c>
      <c r="N108" s="0" t="n">
        <f aca="false">EXP(-11*(SIN(($E108/2)*PI()/180))^2/(($A$8)^2))</f>
        <v>0.99403870066031</v>
      </c>
      <c r="O108" s="0" t="n">
        <f aca="false">(1.3641+(-0.6136)*((1/(1+2*($J108)^2))^1)+13.0097*((1/(1+2*($J108)^2))^2)+(-7.9226)*((1/(1+2*($J108)^3))^3)+2.1625*((1/(1+2*($J108)^2))^4))</f>
        <v>7.85795441799771</v>
      </c>
      <c r="P108" s="0" t="n">
        <f aca="false">((1.4415)+(-1.3709)*(1/(1+2*($J108)^2))^1+(15.7765)*(1/(1+2*($J108)^2))^2+(-13.7247)*(1/(1+2*($J108)^2))^3+(6.8675)*(1/(1+2*($J108)^2))^4)*$M108</f>
        <v>8.90916088567239</v>
      </c>
      <c r="Q108" s="0" t="n">
        <f aca="false">((0.0019)+(-0.0321)*(1/(1+2*($J108)^2))^1+(0.6853)*(1/(1+2*($J108)^2))^2+(-0.0402)*(1/(1+2*($J108)^2))^3+(0.3855)*(1/(1+2*($J108)^2))^4)*$L108</f>
        <v>0.987698820986467</v>
      </c>
      <c r="R108" s="0" t="n">
        <f aca="false">((-0.3639)+(31.7591)*(1/(1+2*($J108)^2))^1+(-46.1761)*(1/(1+2*($J108)^2))^2+(33.3949)*(1/(1+2*($J108)^2))^3+(-6.6261)*(1/(1+2*($J108)^2))^4)*$L108</f>
        <v>11.9217795404303</v>
      </c>
      <c r="S108" s="0" t="n">
        <f aca="false">((-0.5238)+(27.5813)*(1/(1+2*($J108)^2))^1+(-32.9244)*(1/(1+2*($J108)^2))^2+(18.9622)*(1/(1+2*($J108)^2))^3+(-1.5941)*(1/(1+2*($J108)^2))^4)*$L108</f>
        <v>11.4391318690818</v>
      </c>
      <c r="T108" s="0" t="n">
        <f aca="false">((4.2882)+(17.1713)*(1/(1+2*($J108)^2))^1+(22.5941)*(1/(1+2*($J108)^2))^2+(-33.2686)*(1/(1+2*($J108)^2))^3+(13.2267)*(1/(1+2*($J108)^2))^4)*$L108</f>
        <v>23.9252852006938</v>
      </c>
      <c r="U108" s="0" t="n">
        <f aca="false">((4.0544)+(15.0697)*(1/(1+2*($J108)^2))^1+(-21.1472)*(1/(1+2*($J108)^2))^2+(36.3321)*(1/(1+2*($J108)^2))^3+(-16.3314)*(1/(1+2*($J108)^2))^4)*$L108</f>
        <v>17.891613418233</v>
      </c>
      <c r="V108" s="0" t="n">
        <f aca="false">((0.3425)+(11.2534)*(1/(1+2*($J108)^2))^1+(5.7734)*(1/(1+2*($J108)^2))^2+(-12.9302)*(1/(1+2*($J108)^2))^3+(5.5675)*(1/(1+2*($J108)^2))^4)*$L108</f>
        <v>9.97128484919098</v>
      </c>
      <c r="W108" s="0" t="n">
        <f aca="false">((0.9155)+(3.5601)*(1/(1+2*($J108)^2))^1+(-7.4819)*(1/(1+2*($J108)^2))^2+(12.314)*(1/(1+2*($J108)^2))^3+(-3.3153)*(1/(1+2*($J108)^2))^4)*$L108</f>
        <v>5.93458339122296</v>
      </c>
      <c r="X108" s="0" t="n">
        <f aca="false">P108+Q108</f>
        <v>9.89685970665886</v>
      </c>
      <c r="Y108" s="0" t="n">
        <f aca="false">($P108+2*$Q108)</f>
        <v>10.8845585276453</v>
      </c>
      <c r="Z108" s="0" t="n">
        <f aca="false">(($P108/M108)+(2*$Q108/L108))*N108</f>
        <v>10.8309068733647</v>
      </c>
      <c r="AA108" s="0" t="n">
        <f aca="false">(W108+3*Q108/L108+O108)*N108</f>
        <v>16.6581514204216</v>
      </c>
      <c r="AB108" s="0" t="n">
        <f aca="false">$P108*($BB$3*COS(2*PI()*$BC$3*$J108)+$BB$4*COS(2*PI()*$BC$4*$J108)+$BB$5*COS(2*PI()*$BC$5*$J108)+$BB$6*COS(2*PI()*$BC$6*$J108))</f>
        <v>13.5895391867756</v>
      </c>
      <c r="AC108" s="0" t="n">
        <f aca="false">$X108*($BB$7*COS(2*PI()*$BC$7*$J108)+$BB$8*COS(2*PI()*$BC$8*$J108)+$BB$22*COS(2*PI()*$BC$22*$J108)+$BB$23*COS(2*PI()*$BC$23*$J108))</f>
        <v>3.98294363022118</v>
      </c>
      <c r="AD108" s="0" t="n">
        <f aca="false">$R108*($BB$11*COS(2*PI()*$BC$11*$J108)+$BB$12*COS(2*PI()*$BC$12*$J108))</f>
        <v>7.04700120865852</v>
      </c>
      <c r="AE108" s="0" t="n">
        <f aca="false">$S108*($BB$13*COS(2*PI()*$BC$13*$J108)+$BB$18*COS(2*PI()*$BC$18*$J108)+$BB$19*COS(2*PI()*$BC$19*$J108))</f>
        <v>4.83718517487492</v>
      </c>
      <c r="AF108" s="0" t="n">
        <f aca="false">$T108*($BB$14*COS(2*PI()*$BC$14*$J108)+$BB$20*COS(2*PI()*$BC$20*$J108)+$BB$21*COS(2*PI()*$BC$21*$J108))</f>
        <v>0</v>
      </c>
      <c r="AG108" s="0" t="n">
        <f aca="false">$U108*($BB$16*COS(2*PI()*$BC$16*$J108)+$BB$17*COS(2*PI()*$BC$17*$J108))</f>
        <v>0.355917071037962</v>
      </c>
      <c r="AH108" s="0" t="n">
        <f aca="false">$V108*($BB$24*COS(2*PI()*$BC$24*$J108)+$BB$25*COS(2*PI()*$BC$25*$J108)+$BB$26*COS(2*PI()*$BC$26*$J108)+$BB$27*COS(2*PI()*$BC$27*$J108))</f>
        <v>0</v>
      </c>
      <c r="AI108" s="0" t="n">
        <f aca="false">$AA108*($BB$28*COS(2*PI()*$BC$28*$J108)+$BB$29*COS(2*PI()*$BC$29*$J108)+$BB$30*COS(2*PI()*$BC$30*$J108)+$BB$31*COS(2*PI()*$BC$31*$J108))</f>
        <v>0</v>
      </c>
      <c r="AJ108" s="0" t="n">
        <f aca="false">$Y108*($BB$32*COS(2*PI()*$BC$32*$J108)+$BB$33*COS(2*PI()*$BC$33*$J108)+$BB$34*COS(2*PI()*$BC$34*$J108)+$BB$35*COS(2*PI()*$BC$35*$J108)+$BB$38*COS(2*PI()*$BC$38*$J108)+$BB$39*COS(2*PI()*$BC$39*$J108)+$BB$40*COS(2*PI()*$BC$40*$J108)+$BB$41*COS(2*PI()*$BC$41*$J108))+$Z108*($BB$36*COS(2*PI()*$BC$36*$J108)+$BB$37*COS(2*PI()*$BC$37*$J108))</f>
        <v>0</v>
      </c>
      <c r="AK108" s="0" t="n">
        <f aca="false">AB108+AC108+AD108+AE108+AF108+AG108+AH108+AI108+AJ108</f>
        <v>29.8125862715682</v>
      </c>
      <c r="AL108" s="0" t="n">
        <f aca="false">AK108^2</f>
        <v>888.790300199696</v>
      </c>
      <c r="AM108" s="0" t="n">
        <f aca="false">$P108*($BB$3*SIN(2*PI()*$BC$3*$J108)+$BB$4*SIN(2*PI()*$BC$4*$J108)+$BB$5*SIN(2*PI()*$BC$5*$J108)+$BB$6*SIN(2*PI()*$BC$6*$J108))</f>
        <v>127.827593937075</v>
      </c>
      <c r="AN108" s="0" t="n">
        <f aca="false">$X108*($BB$7*SIN(2*PI()*$BC$7*$J108)+$BB$8*SIN(2*PI()*$BC$8*$J108)+$BB$22*SIN(2*PI()*$BC$22*$J108)+$BB$23*SIN(2*PI()*$BC$23*$J108))</f>
        <v>37.4648539616134</v>
      </c>
      <c r="AO108" s="0" t="n">
        <f aca="false">$R108*($BB$11*SIN(2*PI()*$BC$11*$J108)+$BB$12*SIN(2*PI()*$BC$12*$J108))</f>
        <v>66.2863689926345</v>
      </c>
      <c r="AP108" s="0" t="n">
        <f aca="false">$S108*($BB$13*SIN(2*PI()*$BC$13*$J108)+$BB$18*SIN(2*PI()*$BC$18*$J108)+$BB$19*SIN(2*PI()*$BC$19*$J108))</f>
        <v>45.5001257830773</v>
      </c>
      <c r="AQ108" s="0" t="n">
        <f aca="false">$T108*($BB$14*SIN(2*PI()*$BC$14*$J108)+$BB$20*SIN(2*PI()*$BC$20*$J108)+$BB$21*SIN(2*PI()*$BC$21*$J108))</f>
        <v>0</v>
      </c>
      <c r="AR108" s="0" t="n">
        <f aca="false">$U108*($BB$16*SIN(2*PI()*$BC$16*$J108)+$BB$17*SIN(2*PI()*$BC$17*$J108))</f>
        <v>3.34787090324497</v>
      </c>
      <c r="AS108" s="0" t="n">
        <f aca="false">$V108*($BB$24*SIN(2*PI()*$BC$24*$J108)+$BB$25*SIN(2*PI()*$BC$25*$J108)+$BB$26*SIN(2*PI()*$BC$26*$J108)+$BB$27*SIN(2*PI()*$BC$27*$J108))</f>
        <v>0</v>
      </c>
      <c r="AT108" s="0" t="n">
        <f aca="false">$AA108*($BB$28*SIN(2*PI()*$BC$28*$J108)+$BB$29*SIN(2*PI()*$BC$29*$J108)+$BB$30*SIN(2*PI()*$BC$30*$J108)+$BB$31*SIN(2*PI()*$BC$31*$J108))</f>
        <v>0</v>
      </c>
      <c r="AU108" s="0" t="n">
        <f aca="false">$Y108*($BB$32*SIN(2*PI()*$BC$32*$J108)+$BB$33*SIN(2*PI()*$BC$33*$J108)+$BB$34*SIN(2*PI()*$BC$34*$J108)+$BB$35*SIN(2*PI()*$BC$35*$J108)+$BB$38*SIN(2*PI()*$BC$38*$J108)+$BB$39*SIN(2*PI()*$BC$39*$J108)+$BB$40*SIN(2*PI()*$BC$40*$J108)+$BB$41*SIN(2*PI()*$BC$41*$J108))+$Z108*($BB$36*SIN(2*PI()*$BC$36*$J108)+$BB$37*SIN(2*PI()*$BC$37*$J108))</f>
        <v>0</v>
      </c>
      <c r="AV108" s="0" t="n">
        <f aca="false">AM108+AN108+AO108+AP108+AQ108+AR108+AS108+AT108+AU108</f>
        <v>280.426813577645</v>
      </c>
      <c r="AW108" s="0" t="n">
        <f aca="false">AV108^2</f>
        <v>78639.1977733111</v>
      </c>
      <c r="AX108" s="0" t="n">
        <f aca="false">AW108+AL108</f>
        <v>79527.9880735108</v>
      </c>
      <c r="BB108" s="0"/>
      <c r="BC108" s="0"/>
      <c r="BD108" s="0"/>
      <c r="BG108" s="5"/>
      <c r="BH108" s="5"/>
      <c r="BI108" s="5"/>
      <c r="BJ108" s="22"/>
      <c r="BK108" s="22"/>
    </row>
    <row r="109" customFormat="false" ht="14.65" hidden="false" customHeight="false" outlineLevel="0" collapsed="false">
      <c r="E109" s="3" t="n">
        <f aca="false">E108+$A$6</f>
        <v>4.14</v>
      </c>
      <c r="F109" s="0" t="n">
        <f aca="false">AX109</f>
        <v>78978.868062252</v>
      </c>
      <c r="G109" s="0" t="n">
        <f aca="false">IF($A$11=1,(1+(COS(E109*PI()/180))^2)/(SIN((E109)*PI()/180)*(SIN((E109/2)*PI()/180))^0.8),(1+(COS(E109*PI()/180))^2)/SIN((E109)*PI()/180))</f>
        <v>393.726314776209</v>
      </c>
      <c r="H109" s="0" t="n">
        <f aca="false">IF(F109*G109&lt;0,0,F109*G109)</f>
        <v>31096058.6673469</v>
      </c>
      <c r="I109" s="18" t="n">
        <f aca="false">$D$2*H109</f>
        <v>0</v>
      </c>
      <c r="J109" s="0" t="n">
        <f aca="false">(2*SIN((E109/2)*(PI()/180)))/$A$8</f>
        <v>0.0468549183863295</v>
      </c>
      <c r="K109" s="0" t="n">
        <f aca="false">1/J109</f>
        <v>21.342476615897</v>
      </c>
      <c r="L109" s="0" t="n">
        <f aca="false">EXP(-1.5*(SIN(($E109/2)*PI()/180))^2/(($A$8)^2))</f>
        <v>0.999177070026381</v>
      </c>
      <c r="M109" s="0" t="n">
        <f aca="false">EXP(-2*(SIN(($E109/2)*PI()/180))^2/(($A$8)^2))</f>
        <v>0.998902910554647</v>
      </c>
      <c r="N109" s="0" t="n">
        <f aca="false">EXP(-11*(SIN(($E109/2)*PI()/180))^2/(($A$8)^2))</f>
        <v>0.993980883614432</v>
      </c>
      <c r="O109" s="0" t="n">
        <f aca="false">(1.3641+(-0.6136)*((1/(1+2*($J109)^2))^1)+13.0097*((1/(1+2*($J109)^2))^2)+(-7.9226)*((1/(1+2*($J109)^3))^3)+2.1625*((1/(1+2*($J109)^2))^4))</f>
        <v>7.85660618886843</v>
      </c>
      <c r="P109" s="0" t="n">
        <f aca="false">((1.4415)+(-1.3709)*(1/(1+2*($J109)^2))^1+(15.7765)*(1/(1+2*($J109)^2))^2+(-13.7247)*(1/(1+2*($J109)^2))^3+(6.8675)*(1/(1+2*($J109)^2))^4)*$M109</f>
        <v>8.90838215106494</v>
      </c>
      <c r="Q109" s="0" t="n">
        <f aca="false">((0.0019)+(-0.0321)*(1/(1+2*($J109)^2))^1+(0.6853)*(1/(1+2*($J109)^2))^2+(-0.0402)*(1/(1+2*($J109)^2))^3+(0.3855)*(1/(1+2*($J109)^2))^4)*$L109</f>
        <v>0.987576391693726</v>
      </c>
      <c r="R109" s="0" t="n">
        <f aca="false">((-0.3639)+(31.7591)*(1/(1+2*($J109)^2))^1+(-46.1761)*(1/(1+2*($J109)^2))^2+(33.3949)*(1/(1+2*($J109)^2))^3+(-6.6261)*(1/(1+2*($J109)^2))^4)*$L109</f>
        <v>11.9211418023981</v>
      </c>
      <c r="S109" s="0" t="n">
        <f aca="false">((-0.5238)+(27.5813)*(1/(1+2*($J109)^2))^1+(-32.9244)*(1/(1+2*($J109)^2))^2+(18.9622)*(1/(1+2*($J109)^2))^3+(-1.5941)*(1/(1+2*($J109)^2))^4)*$L109</f>
        <v>11.4385333836944</v>
      </c>
      <c r="T109" s="0" t="n">
        <f aca="false">((4.2882)+(17.1713)*(1/(1+2*($J109)^2))^1+(22.5941)*(1/(1+2*($J109)^2))^2+(-33.2686)*(1/(1+2*($J109)^2))^3+(13.2267)*(1/(1+2*($J109)^2))^4)*$L109</f>
        <v>23.9244483704278</v>
      </c>
      <c r="U109" s="0" t="n">
        <f aca="false">((4.0544)+(15.0697)*(1/(1+2*($J109)^2))^1+(-21.1472)*(1/(1+2*($J109)^2))^2+(36.3321)*(1/(1+2*($J109)^2))^3+(-16.3314)*(1/(1+2*($J109)^2))^4)*$L109</f>
        <v>17.8907787873297</v>
      </c>
      <c r="V109" s="0" t="n">
        <f aca="false">((0.3425)+(11.2534)*(1/(1+2*($J109)^2))^1+(5.7734)*(1/(1+2*($J109)^2))^2+(-12.9302)*(1/(1+2*($J109)^2))^3+(5.5675)*(1/(1+2*($J109)^2))^4)*$L109</f>
        <v>9.97094276238778</v>
      </c>
      <c r="W109" s="0" t="n">
        <f aca="false">((0.9155)+(3.5601)*(1/(1+2*($J109)^2))^1+(-7.4819)*(1/(1+2*($J109)^2))^2+(12.314)*(1/(1+2*($J109)^2))^3+(-3.3153)*(1/(1+2*($J109)^2))^4)*$L109</f>
        <v>5.93402539595817</v>
      </c>
      <c r="X109" s="0" t="n">
        <f aca="false">P109+Q109</f>
        <v>9.89595854275866</v>
      </c>
      <c r="Y109" s="0" t="n">
        <f aca="false">($P109+2*$Q109)</f>
        <v>10.8835349344524</v>
      </c>
      <c r="Z109" s="0" t="n">
        <f aca="false">(($P109/M109)+(2*$Q109/L109))*N109</f>
        <v>10.829367765315</v>
      </c>
      <c r="AA109" s="0" t="n">
        <f aca="false">(W109+3*Q109/L109+O109)*N109</f>
        <v>16.6549457709332</v>
      </c>
      <c r="AB109" s="0" t="n">
        <f aca="false">$P109*($BB$3*COS(2*PI()*$BC$3*$J109)+$BB$4*COS(2*PI()*$BC$4*$J109)+$BB$5*COS(2*PI()*$BC$5*$J109)+$BB$6*COS(2*PI()*$BC$6*$J109))</f>
        <v>12.6354381092089</v>
      </c>
      <c r="AC109" s="0" t="n">
        <f aca="false">$X109*($BB$7*COS(2*PI()*$BC$7*$J109)+$BB$8*COS(2*PI()*$BC$8*$J109)+$BB$22*COS(2*PI()*$BC$22*$J109)+$BB$23*COS(2*PI()*$BC$23*$J109))</f>
        <v>3.71438780613759</v>
      </c>
      <c r="AD109" s="0" t="n">
        <f aca="false">$R109*($BB$11*COS(2*PI()*$BC$11*$J109)+$BB$12*COS(2*PI()*$BC$12*$J109))</f>
        <v>6.54924659597777</v>
      </c>
      <c r="AE109" s="0" t="n">
        <f aca="false">$S109*($BB$13*COS(2*PI()*$BC$13*$J109)+$BB$18*COS(2*PI()*$BC$18*$J109)+$BB$19*COS(2*PI()*$BC$19*$J109))</f>
        <v>4.51341491990264</v>
      </c>
      <c r="AF109" s="0" t="n">
        <f aca="false">$T109*($BB$14*COS(2*PI()*$BC$14*$J109)+$BB$20*COS(2*PI()*$BC$20*$J109)+$BB$21*COS(2*PI()*$BC$21*$J109))</f>
        <v>0</v>
      </c>
      <c r="AG109" s="0" t="n">
        <f aca="false">$U109*($BB$16*COS(2*PI()*$BC$16*$J109)+$BB$17*COS(2*PI()*$BC$17*$J109))</f>
        <v>0.309883960512956</v>
      </c>
      <c r="AH109" s="0" t="n">
        <f aca="false">$V109*($BB$24*COS(2*PI()*$BC$24*$J109)+$BB$25*COS(2*PI()*$BC$25*$J109)+$BB$26*COS(2*PI()*$BC$26*$J109)+$BB$27*COS(2*PI()*$BC$27*$J109))</f>
        <v>0</v>
      </c>
      <c r="AI109" s="0" t="n">
        <f aca="false">$AA109*($BB$28*COS(2*PI()*$BC$28*$J109)+$BB$29*COS(2*PI()*$BC$29*$J109)+$BB$30*COS(2*PI()*$BC$30*$J109)+$BB$31*COS(2*PI()*$BC$31*$J109))</f>
        <v>0</v>
      </c>
      <c r="AJ109" s="0" t="n">
        <f aca="false">$Y109*($BB$32*COS(2*PI()*$BC$32*$J109)+$BB$33*COS(2*PI()*$BC$33*$J109)+$BB$34*COS(2*PI()*$BC$34*$J109)+$BB$35*COS(2*PI()*$BC$35*$J109)+$BB$38*COS(2*PI()*$BC$38*$J109)+$BB$39*COS(2*PI()*$BC$39*$J109)+$BB$40*COS(2*PI()*$BC$40*$J109)+$BB$41*COS(2*PI()*$BC$41*$J109))+$Z109*($BB$36*COS(2*PI()*$BC$36*$J109)+$BB$37*COS(2*PI()*$BC$37*$J109))</f>
        <v>0</v>
      </c>
      <c r="AK109" s="0" t="n">
        <f aca="false">AB109+AC109+AD109+AE109+AF109+AG109+AH109+AI109+AJ109</f>
        <v>27.7223713917398</v>
      </c>
      <c r="AL109" s="0" t="n">
        <f aca="false">AK109^2</f>
        <v>768.529875581555</v>
      </c>
      <c r="AM109" s="0" t="n">
        <f aca="false">$P109*($BB$3*SIN(2*PI()*$BC$3*$J109)+$BB$4*SIN(2*PI()*$BC$4*$J109)+$BB$5*SIN(2*PI()*$BC$5*$J109)+$BB$6*SIN(2*PI()*$BC$6*$J109))</f>
        <v>127.465310825596</v>
      </c>
      <c r="AN109" s="0" t="n">
        <f aca="false">$X109*($BB$7*SIN(2*PI()*$BC$7*$J109)+$BB$8*SIN(2*PI()*$BC$8*$J109)+$BB$22*SIN(2*PI()*$BC$22*$J109)+$BB$23*SIN(2*PI()*$BC$23*$J109))</f>
        <v>37.4704535089346</v>
      </c>
      <c r="AO109" s="0" t="n">
        <f aca="false">$R109*($BB$11*SIN(2*PI()*$BC$11*$J109)+$BB$12*SIN(2*PI()*$BC$12*$J109))</f>
        <v>66.0682871313634</v>
      </c>
      <c r="AP109" s="0" t="n">
        <f aca="false">$S109*($BB$13*SIN(2*PI()*$BC$13*$J109)+$BB$18*SIN(2*PI()*$BC$18*$J109)+$BB$19*SIN(2*PI()*$BC$19*$J109))</f>
        <v>45.5309765025862</v>
      </c>
      <c r="AQ109" s="0" t="n">
        <f aca="false">$T109*($BB$14*SIN(2*PI()*$BC$14*$J109)+$BB$20*SIN(2*PI()*$BC$20*$J109)+$BB$21*SIN(2*PI()*$BC$21*$J109))</f>
        <v>0</v>
      </c>
      <c r="AR109" s="0" t="n">
        <f aca="false">$U109*($BB$16*SIN(2*PI()*$BC$16*$J109)+$BB$17*SIN(2*PI()*$BC$17*$J109))</f>
        <v>3.12608514285412</v>
      </c>
      <c r="AS109" s="0" t="n">
        <f aca="false">$V109*($BB$24*SIN(2*PI()*$BC$24*$J109)+$BB$25*SIN(2*PI()*$BC$25*$J109)+$BB$26*SIN(2*PI()*$BC$26*$J109)+$BB$27*SIN(2*PI()*$BC$27*$J109))</f>
        <v>0</v>
      </c>
      <c r="AT109" s="0" t="n">
        <f aca="false">$AA109*($BB$28*SIN(2*PI()*$BC$28*$J109)+$BB$29*SIN(2*PI()*$BC$29*$J109)+$BB$30*SIN(2*PI()*$BC$30*$J109)+$BB$31*SIN(2*PI()*$BC$31*$J109))</f>
        <v>0</v>
      </c>
      <c r="AU109" s="0" t="n">
        <f aca="false">$Y109*($BB$32*SIN(2*PI()*$BC$32*$J109)+$BB$33*SIN(2*PI()*$BC$33*$J109)+$BB$34*SIN(2*PI()*$BC$34*$J109)+$BB$35*SIN(2*PI()*$BC$35*$J109)+$BB$38*SIN(2*PI()*$BC$38*$J109)+$BB$39*SIN(2*PI()*$BC$39*$J109)+$BB$40*SIN(2*PI()*$BC$40*$J109)+$BB$41*SIN(2*PI()*$BC$41*$J109))+$Z109*($BB$36*SIN(2*PI()*$BC$36*$J109)+$BB$37*SIN(2*PI()*$BC$37*$J109))</f>
        <v>0</v>
      </c>
      <c r="AV109" s="0" t="n">
        <f aca="false">AM109+AN109+AO109+AP109+AQ109+AR109+AS109+AT109+AU109</f>
        <v>279.661113111334</v>
      </c>
      <c r="AW109" s="0" t="n">
        <f aca="false">AV109^2</f>
        <v>78210.3381866705</v>
      </c>
      <c r="AX109" s="0" t="n">
        <f aca="false">AW109+AL109</f>
        <v>78978.868062252</v>
      </c>
      <c r="BB109" s="0"/>
      <c r="BC109" s="0"/>
      <c r="BD109" s="0"/>
      <c r="BG109" s="5"/>
      <c r="BH109" s="5"/>
      <c r="BI109" s="5"/>
      <c r="BJ109" s="22"/>
      <c r="BK109" s="22"/>
    </row>
    <row r="110" customFormat="false" ht="14.65" hidden="false" customHeight="false" outlineLevel="0" collapsed="false">
      <c r="E110" s="3" t="n">
        <f aca="false">E109+$A$6</f>
        <v>4.16</v>
      </c>
      <c r="F110" s="0" t="n">
        <f aca="false">AX110</f>
        <v>78430.1495364466</v>
      </c>
      <c r="G110" s="0" t="n">
        <f aca="false">IF($A$11=1,(1+(COS(E110*PI()/180))^2)/(SIN((E110)*PI()/180)*(SIN((E110/2)*PI()/180))^0.8),(1+(COS(E110*PI()/180))^2)/SIN((E110)*PI()/180))</f>
        <v>390.319711017528</v>
      </c>
      <c r="H110" s="0" t="n">
        <f aca="false">IF(F110*G110&lt;0,0,F110*G110)</f>
        <v>30612833.3021274</v>
      </c>
      <c r="I110" s="18" t="n">
        <f aca="false">$D$2*H110</f>
        <v>0</v>
      </c>
      <c r="J110" s="0" t="n">
        <f aca="false">(2*SIN((E110/2)*(PI()/180)))/$A$8</f>
        <v>0.0470811714432168</v>
      </c>
      <c r="K110" s="0" t="n">
        <f aca="false">1/J110</f>
        <v>21.2399133102725</v>
      </c>
      <c r="L110" s="0" t="n">
        <f aca="false">EXP(-1.5*(SIN(($E110/2)*PI()/180))^2/(($A$8)^2))</f>
        <v>0.999169106619062</v>
      </c>
      <c r="M110" s="0" t="n">
        <f aca="false">EXP(-2*(SIN(($E110/2)*PI()/180))^2/(($A$8)^2))</f>
        <v>0.998892295605711</v>
      </c>
      <c r="N110" s="0" t="n">
        <f aca="false">EXP(-11*(SIN(($E110/2)*PI()/180))^2/(($A$8)^2))</f>
        <v>0.993922790458757</v>
      </c>
      <c r="O110" s="0" t="n">
        <f aca="false">(1.3641+(-0.6136)*((1/(1+2*($J110)^2))^1)+13.0097*((1/(1+2*($J110)^2))^2)+(-7.9226)*((1/(1+2*($J110)^3))^3)+2.1625*((1/(1+2*($J110)^2))^4))</f>
        <v>7.85525199592738</v>
      </c>
      <c r="P110" s="0" t="n">
        <f aca="false">((1.4415)+(-1.3709)*(1/(1+2*($J110)^2))^1+(15.7765)*(1/(1+2*($J110)^2))^2+(-13.7247)*(1/(1+2*($J110)^2))^3+(6.8675)*(1/(1+2*($J110)^2))^4)*$M110</f>
        <v>8.90759978088455</v>
      </c>
      <c r="Q110" s="0" t="n">
        <f aca="false">((0.0019)+(-0.0321)*(1/(1+2*($J110)^2))^1+(0.6853)*(1/(1+2*($J110)^2))^2+(-0.0402)*(1/(1+2*($J110)^2))^3+(0.3855)*(1/(1+2*($J110)^2))^4)*$L110</f>
        <v>0.987453392289104</v>
      </c>
      <c r="R110" s="0" t="n">
        <f aca="false">((-0.3639)+(31.7591)*(1/(1+2*($J110)^2))^1+(-46.1761)*(1/(1+2*($J110)^2))^2+(33.3949)*(1/(1+2*($J110)^2))^3+(-6.6261)*(1/(1+2*($J110)^2))^4)*$L110</f>
        <v>11.920501087073</v>
      </c>
      <c r="S110" s="0" t="n">
        <f aca="false">((-0.5238)+(27.5813)*(1/(1+2*($J110)^2))^1+(-32.9244)*(1/(1+2*($J110)^2))^2+(18.9622)*(1/(1+2*($J110)^2))^3+(-1.5941)*(1/(1+2*($J110)^2))^4)*$L110</f>
        <v>11.4379321074188</v>
      </c>
      <c r="T110" s="0" t="n">
        <f aca="false">((4.2882)+(17.1713)*(1/(1+2*($J110)^2))^1+(22.5941)*(1/(1+2*($J110)^2))^2+(-33.2686)*(1/(1+2*($J110)^2))^3+(13.2267)*(1/(1+2*($J110)^2))^4)*$L110</f>
        <v>23.9236075682384</v>
      </c>
      <c r="U110" s="0" t="n">
        <f aca="false">((4.0544)+(15.0697)*(1/(1+2*($J110)^2))^1+(-21.1472)*(1/(1+2*($J110)^2))^2+(36.3321)*(1/(1+2*($J110)^2))^3+(-16.3314)*(1/(1+2*($J110)^2))^4)*$L110</f>
        <v>17.8899401581119</v>
      </c>
      <c r="V110" s="0" t="n">
        <f aca="false">((0.3425)+(11.2534)*(1/(1+2*($J110)^2))^1+(5.7734)*(1/(1+2*($J110)^2))^2+(-12.9302)*(1/(1+2*($J110)^2))^3+(5.5675)*(1/(1+2*($J110)^2))^4)*$L110</f>
        <v>9.9705990499696</v>
      </c>
      <c r="W110" s="0" t="n">
        <f aca="false">((0.9155)+(3.5601)*(1/(1+2*($J110)^2))^1+(-7.4819)*(1/(1+2*($J110)^2))^2+(12.314)*(1/(1+2*($J110)^2))^3+(-3.3153)*(1/(1+2*($J110)^2))^4)*$L110</f>
        <v>5.93346478904741</v>
      </c>
      <c r="X110" s="0" t="n">
        <f aca="false">P110+Q110</f>
        <v>9.89505317317365</v>
      </c>
      <c r="Y110" s="0" t="n">
        <f aca="false">($P110+2*$Q110)</f>
        <v>10.8825065654628</v>
      </c>
      <c r="Z110" s="0" t="n">
        <f aca="false">(($P110/M110)+(2*$Q110/L110))*N110</f>
        <v>10.8278215126722</v>
      </c>
      <c r="AA110" s="0" t="n">
        <f aca="false">(W110+3*Q110/L110+O110)*N110</f>
        <v>16.6517256385166</v>
      </c>
      <c r="AB110" s="0" t="n">
        <f aca="false">$P110*($BB$3*COS(2*PI()*$BC$3*$J110)+$BB$4*COS(2*PI()*$BC$4*$J110)+$BB$5*COS(2*PI()*$BC$5*$J110)+$BB$6*COS(2*PI()*$BC$6*$J110))</f>
        <v>11.6870486785935</v>
      </c>
      <c r="AC110" s="0" t="n">
        <f aca="false">$X110*($BB$7*COS(2*PI()*$BC$7*$J110)+$BB$8*COS(2*PI()*$BC$8*$J110)+$BB$22*COS(2*PI()*$BC$22*$J110)+$BB$23*COS(2*PI()*$BC$23*$J110))</f>
        <v>3.44594635161222</v>
      </c>
      <c r="AD110" s="0" t="n">
        <f aca="false">$R110*($BB$11*COS(2*PI()*$BC$11*$J110)+$BB$12*COS(2*PI()*$BC$12*$J110))</f>
        <v>6.05486286809772</v>
      </c>
      <c r="AE110" s="0" t="n">
        <f aca="false">$S110*($BB$13*COS(2*PI()*$BC$13*$J110)+$BB$18*COS(2*PI()*$BC$18*$J110)+$BB$19*COS(2*PI()*$BC$19*$J110))</f>
        <v>4.18945151859845</v>
      </c>
      <c r="AF110" s="0" t="n">
        <f aca="false">$T110*($BB$14*COS(2*PI()*$BC$14*$J110)+$BB$20*COS(2*PI()*$BC$20*$J110)+$BB$21*COS(2*PI()*$BC$21*$J110))</f>
        <v>0</v>
      </c>
      <c r="AG110" s="0" t="n">
        <f aca="false">$U110*($BB$16*COS(2*PI()*$BC$16*$J110)+$BB$17*COS(2*PI()*$BC$17*$J110))</f>
        <v>0.26701042425546</v>
      </c>
      <c r="AH110" s="0" t="n">
        <f aca="false">$V110*($BB$24*COS(2*PI()*$BC$24*$J110)+$BB$25*COS(2*PI()*$BC$25*$J110)+$BB$26*COS(2*PI()*$BC$26*$J110)+$BB$27*COS(2*PI()*$BC$27*$J110))</f>
        <v>0</v>
      </c>
      <c r="AI110" s="0" t="n">
        <f aca="false">$AA110*($BB$28*COS(2*PI()*$BC$28*$J110)+$BB$29*COS(2*PI()*$BC$29*$J110)+$BB$30*COS(2*PI()*$BC$30*$J110)+$BB$31*COS(2*PI()*$BC$31*$J110))</f>
        <v>0</v>
      </c>
      <c r="AJ110" s="0" t="n">
        <f aca="false">$Y110*($BB$32*COS(2*PI()*$BC$32*$J110)+$BB$33*COS(2*PI()*$BC$33*$J110)+$BB$34*COS(2*PI()*$BC$34*$J110)+$BB$35*COS(2*PI()*$BC$35*$J110)+$BB$38*COS(2*PI()*$BC$38*$J110)+$BB$39*COS(2*PI()*$BC$39*$J110)+$BB$40*COS(2*PI()*$BC$40*$J110)+$BB$41*COS(2*PI()*$BC$41*$J110))+$Z110*($BB$36*COS(2*PI()*$BC$36*$J110)+$BB$37*COS(2*PI()*$BC$37*$J110))</f>
        <v>0</v>
      </c>
      <c r="AK110" s="0" t="n">
        <f aca="false">AB110+AC110+AD110+AE110+AF110+AG110+AH110+AI110+AJ110</f>
        <v>25.6443198411573</v>
      </c>
      <c r="AL110" s="0" t="n">
        <f aca="false">AK110^2</f>
        <v>657.631140115575</v>
      </c>
      <c r="AM110" s="0" t="n">
        <f aca="false">$P110*($BB$3*SIN(2*PI()*$BC$3*$J110)+$BB$4*SIN(2*PI()*$BC$4*$J110)+$BB$5*SIN(2*PI()*$BC$5*$J110)+$BB$6*SIN(2*PI()*$BC$6*$J110))</f>
        <v>127.094497759928</v>
      </c>
      <c r="AN110" s="0" t="n">
        <f aca="false">$X110*($BB$7*SIN(2*PI()*$BC$7*$J110)+$BB$8*SIN(2*PI()*$BC$8*$J110)+$BB$22*SIN(2*PI()*$BC$22*$J110)+$BB$23*SIN(2*PI()*$BC$23*$J110))</f>
        <v>37.4740306907423</v>
      </c>
      <c r="AO110" s="0" t="n">
        <f aca="false">$R110*($BB$11*SIN(2*PI()*$BC$11*$J110)+$BB$12*SIN(2*PI()*$BC$12*$J110))</f>
        <v>65.8455163822188</v>
      </c>
      <c r="AP110" s="0" t="n">
        <f aca="false">$S110*($BB$13*SIN(2*PI()*$BC$13*$J110)+$BB$18*SIN(2*PI()*$BC$18*$J110)+$BB$19*SIN(2*PI()*$BC$19*$J110))</f>
        <v>45.5595121821565</v>
      </c>
      <c r="AQ110" s="0" t="n">
        <f aca="false">$T110*($BB$14*SIN(2*PI()*$BC$14*$J110)+$BB$20*SIN(2*PI()*$BC$20*$J110)+$BB$21*SIN(2*PI()*$BC$21*$J110))</f>
        <v>0</v>
      </c>
      <c r="AR110" s="0" t="n">
        <f aca="false">$U110*($BB$16*SIN(2*PI()*$BC$16*$J110)+$BB$17*SIN(2*PI()*$BC$17*$J110))</f>
        <v>2.90368909214615</v>
      </c>
      <c r="AS110" s="0" t="n">
        <f aca="false">$V110*($BB$24*SIN(2*PI()*$BC$24*$J110)+$BB$25*SIN(2*PI()*$BC$25*$J110)+$BB$26*SIN(2*PI()*$BC$26*$J110)+$BB$27*SIN(2*PI()*$BC$27*$J110))</f>
        <v>0</v>
      </c>
      <c r="AT110" s="0" t="n">
        <f aca="false">$AA110*($BB$28*SIN(2*PI()*$BC$28*$J110)+$BB$29*SIN(2*PI()*$BC$29*$J110)+$BB$30*SIN(2*PI()*$BC$30*$J110)+$BB$31*SIN(2*PI()*$BC$31*$J110))</f>
        <v>0</v>
      </c>
      <c r="AU110" s="0" t="n">
        <f aca="false">$Y110*($BB$32*SIN(2*PI()*$BC$32*$J110)+$BB$33*SIN(2*PI()*$BC$33*$J110)+$BB$34*SIN(2*PI()*$BC$34*$J110)+$BB$35*SIN(2*PI()*$BC$35*$J110)+$BB$38*SIN(2*PI()*$BC$38*$J110)+$BB$39*SIN(2*PI()*$BC$39*$J110)+$BB$40*SIN(2*PI()*$BC$40*$J110)+$BB$41*SIN(2*PI()*$BC$41*$J110))+$Z110*($BB$36*SIN(2*PI()*$BC$36*$J110)+$BB$37*SIN(2*PI()*$BC$37*$J110))</f>
        <v>0</v>
      </c>
      <c r="AV110" s="0" t="n">
        <f aca="false">AM110+AN110+AO110+AP110+AQ110+AR110+AS110+AT110+AU110</f>
        <v>278.877246107192</v>
      </c>
      <c r="AW110" s="0" t="n">
        <f aca="false">AV110^2</f>
        <v>77772.5183963311</v>
      </c>
      <c r="AX110" s="0" t="n">
        <f aca="false">AW110+AL110</f>
        <v>78430.1495364466</v>
      </c>
      <c r="BB110" s="0"/>
      <c r="BC110" s="0"/>
      <c r="BD110" s="0"/>
      <c r="BG110" s="5"/>
      <c r="BH110" s="5"/>
      <c r="BI110" s="5"/>
      <c r="BJ110" s="22"/>
      <c r="BK110" s="22"/>
    </row>
    <row r="111" customFormat="false" ht="14.65" hidden="false" customHeight="false" outlineLevel="0" collapsed="false">
      <c r="E111" s="3" t="n">
        <f aca="false">E110+$A$6</f>
        <v>4.18</v>
      </c>
      <c r="F111" s="0" t="n">
        <f aca="false">AX111</f>
        <v>77881.8628664629</v>
      </c>
      <c r="G111" s="0" t="n">
        <f aca="false">IF($A$11=1,(1+(COS(E111*PI()/180))^2)/(SIN((E111)*PI()/180)*(SIN((E111/2)*PI()/180))^0.8),(1+(COS(E111*PI()/180))^2)/SIN((E111)*PI()/180))</f>
        <v>386.958653049756</v>
      </c>
      <c r="H111" s="0" t="n">
        <f aca="false">IF(F111*G111&lt;0,0,F111*G111)</f>
        <v>30137060.7518123</v>
      </c>
      <c r="I111" s="18" t="n">
        <f aca="false">$D$2*H111</f>
        <v>0</v>
      </c>
      <c r="J111" s="0" t="n">
        <f aca="false">(2*SIN((E111/2)*(PI()/180)))/$A$8</f>
        <v>0.0473074230659296</v>
      </c>
      <c r="K111" s="0" t="n">
        <f aca="false">1/J111</f>
        <v>21.1383316864746</v>
      </c>
      <c r="L111" s="0" t="n">
        <f aca="false">EXP(-1.5*(SIN(($E111/2)*PI()/180))^2/(($A$8)^2))</f>
        <v>0.999161104965426</v>
      </c>
      <c r="M111" s="0" t="n">
        <f aca="false">EXP(-2*(SIN(($E111/2)*PI()/180))^2/(($A$8)^2))</f>
        <v>0.998881629704149</v>
      </c>
      <c r="N111" s="0" t="n">
        <f aca="false">EXP(-11*(SIN(($E111/2)*PI()/180))^2/(($A$8)^2))</f>
        <v>0.993864421249168</v>
      </c>
      <c r="O111" s="0" t="n">
        <f aca="false">(1.3641+(-0.6136)*((1/(1+2*($J111)^2))^1)+13.0097*((1/(1+2*($J111)^2))^2)+(-7.9226)*((1/(1+2*($J111)^3))^3)+2.1625*((1/(1+2*($J111)^2))^4))</f>
        <v>7.85389184563344</v>
      </c>
      <c r="P111" s="0" t="n">
        <f aca="false">((1.4415)+(-1.3709)*(1/(1+2*($J111)^2))^1+(15.7765)*(1/(1+2*($J111)^2))^2+(-13.7247)*(1/(1+2*($J111)^2))^3+(6.8675)*(1/(1+2*($J111)^2))^4)*$M111</f>
        <v>8.90681377706058</v>
      </c>
      <c r="Q111" s="0" t="n">
        <f aca="false">((0.0019)+(-0.0321)*(1/(1+2*($J111)^2))^1+(0.6853)*(1/(1+2*($J111)^2))^2+(-0.0402)*(1/(1+2*($J111)^2))^3+(0.3855)*(1/(1+2*($J111)^2))^4)*$L111</f>
        <v>0.98732982309697</v>
      </c>
      <c r="R111" s="0" t="n">
        <f aca="false">((-0.3639)+(31.7591)*(1/(1+2*($J111)^2))^1+(-46.1761)*(1/(1+2*($J111)^2))^2+(33.3949)*(1/(1+2*($J111)^2))^3+(-6.6261)*(1/(1+2*($J111)^2))^4)*$L111</f>
        <v>11.9198573960373</v>
      </c>
      <c r="S111" s="0" t="n">
        <f aca="false">((-0.5238)+(27.5813)*(1/(1+2*($J111)^2))^1+(-32.9244)*(1/(1+2*($J111)^2))^2+(18.9622)*(1/(1+2*($J111)^2))^3+(-1.5941)*(1/(1+2*($J111)^2))^4)*$L111</f>
        <v>11.4373280417817</v>
      </c>
      <c r="T111" s="0" t="n">
        <f aca="false">((4.2882)+(17.1713)*(1/(1+2*($J111)^2))^1+(22.5941)*(1/(1+2*($J111)^2))^2+(-33.2686)*(1/(1+2*($J111)^2))^3+(13.2267)*(1/(1+2*($J111)^2))^4)*$L111</f>
        <v>23.9227627952714</v>
      </c>
      <c r="U111" s="0" t="n">
        <f aca="false">((4.0544)+(15.0697)*(1/(1+2*($J111)^2))^1+(-21.1472)*(1/(1+2*($J111)^2))^2+(36.3321)*(1/(1+2*($J111)^2))^3+(-16.3314)*(1/(1+2*($J111)^2))^4)*$L111</f>
        <v>17.8890975312224</v>
      </c>
      <c r="V111" s="0" t="n">
        <f aca="false">((0.3425)+(11.2534)*(1/(1+2*($J111)^2))^1+(5.7734)*(1/(1+2*($J111)^2))^2+(-12.9302)*(1/(1+2*($J111)^2))^3+(5.5675)*(1/(1+2*($J111)^2))^4)*$L111</f>
        <v>9.97025371237679</v>
      </c>
      <c r="W111" s="0" t="n">
        <f aca="false">((0.9155)+(3.5601)*(1/(1+2*($J111)^2))^1+(-7.4819)*(1/(1+2*($J111)^2))^2+(12.314)*(1/(1+2*($J111)^2))^3+(-3.3153)*(1/(1+2*($J111)^2))^4)*$L111</f>
        <v>5.9329015717844</v>
      </c>
      <c r="X111" s="0" t="n">
        <f aca="false">P111+Q111</f>
        <v>9.89414360015755</v>
      </c>
      <c r="Y111" s="0" t="n">
        <f aca="false">($P111+2*$Q111)</f>
        <v>10.8814734232545</v>
      </c>
      <c r="Z111" s="0" t="n">
        <f aca="false">(($P111/M111)+(2*$Q111/L111))*N111</f>
        <v>10.8262681198278</v>
      </c>
      <c r="AA111" s="0" t="n">
        <f aca="false">(W111+3*Q111/L111+O111)*N111</f>
        <v>16.6484910363444</v>
      </c>
      <c r="AB111" s="0" t="n">
        <f aca="false">$P111*($BB$3*COS(2*PI()*$BC$3*$J111)+$BB$4*COS(2*PI()*$BC$4*$J111)+$BB$5*COS(2*PI()*$BC$5*$J111)+$BB$6*COS(2*PI()*$BC$6*$J111))</f>
        <v>10.7444549170021</v>
      </c>
      <c r="AC111" s="0" t="n">
        <f aca="false">$X111*($BB$7*COS(2*PI()*$BC$7*$J111)+$BB$8*COS(2*PI()*$BC$8*$J111)+$BB$22*COS(2*PI()*$BC$22*$J111)+$BB$23*COS(2*PI()*$BC$23*$J111))</f>
        <v>3.17763515493833</v>
      </c>
      <c r="AD111" s="0" t="n">
        <f aca="false">$R111*($BB$11*COS(2*PI()*$BC$11*$J111)+$BB$12*COS(2*PI()*$BC$12*$J111))</f>
        <v>5.56389872330035</v>
      </c>
      <c r="AE111" s="0" t="n">
        <f aca="false">$S111*($BB$13*COS(2*PI()*$BC$13*$J111)+$BB$18*COS(2*PI()*$BC$18*$J111)+$BB$19*COS(2*PI()*$BC$19*$J111))</f>
        <v>3.86531161278291</v>
      </c>
      <c r="AF111" s="0" t="n">
        <f aca="false">$T111*($BB$14*COS(2*PI()*$BC$14*$J111)+$BB$20*COS(2*PI()*$BC$20*$J111)+$BB$21*COS(2*PI()*$BC$21*$J111))</f>
        <v>0</v>
      </c>
      <c r="AG111" s="0" t="n">
        <f aca="false">$U111*($BB$16*COS(2*PI()*$BC$16*$J111)+$BB$17*COS(2*PI()*$BC$17*$J111))</f>
        <v>0.227304649544446</v>
      </c>
      <c r="AH111" s="0" t="n">
        <f aca="false">$V111*($BB$24*COS(2*PI()*$BC$24*$J111)+$BB$25*COS(2*PI()*$BC$25*$J111)+$BB$26*COS(2*PI()*$BC$26*$J111)+$BB$27*COS(2*PI()*$BC$27*$J111))</f>
        <v>0</v>
      </c>
      <c r="AI111" s="0" t="n">
        <f aca="false">$AA111*($BB$28*COS(2*PI()*$BC$28*$J111)+$BB$29*COS(2*PI()*$BC$29*$J111)+$BB$30*COS(2*PI()*$BC$30*$J111)+$BB$31*COS(2*PI()*$BC$31*$J111))</f>
        <v>0</v>
      </c>
      <c r="AJ111" s="0" t="n">
        <f aca="false">$Y111*($BB$32*COS(2*PI()*$BC$32*$J111)+$BB$33*COS(2*PI()*$BC$33*$J111)+$BB$34*COS(2*PI()*$BC$34*$J111)+$BB$35*COS(2*PI()*$BC$35*$J111)+$BB$38*COS(2*PI()*$BC$38*$J111)+$BB$39*COS(2*PI()*$BC$39*$J111)+$BB$40*COS(2*PI()*$BC$40*$J111)+$BB$41*COS(2*PI()*$BC$41*$J111))+$Z111*($BB$36*COS(2*PI()*$BC$36*$J111)+$BB$37*COS(2*PI()*$BC$37*$J111))</f>
        <v>0</v>
      </c>
      <c r="AK111" s="0" t="n">
        <f aca="false">AB111+AC111+AD111+AE111+AF111+AG111+AH111+AI111+AJ111</f>
        <v>23.5786050575681</v>
      </c>
      <c r="AL111" s="0" t="n">
        <f aca="false">AK111^2</f>
        <v>555.950616460775</v>
      </c>
      <c r="AM111" s="0" t="n">
        <f aca="false">$P111*($BB$3*SIN(2*PI()*$BC$3*$J111)+$BB$4*SIN(2*PI()*$BC$4*$J111)+$BB$5*SIN(2*PI()*$BC$5*$J111)+$BB$6*SIN(2*PI()*$BC$6*$J111))</f>
        <v>126.715227029253</v>
      </c>
      <c r="AN111" s="0" t="n">
        <f aca="false">$X111*($BB$7*SIN(2*PI()*$BC$7*$J111)+$BB$8*SIN(2*PI()*$BC$8*$J111)+$BB$22*SIN(2*PI()*$BC$22*$J111)+$BB$23*SIN(2*PI()*$BC$23*$J111))</f>
        <v>37.4755874713554</v>
      </c>
      <c r="AO111" s="0" t="n">
        <f aca="false">$R111*($BB$11*SIN(2*PI()*$BC$11*$J111)+$BB$12*SIN(2*PI()*$BC$12*$J111))</f>
        <v>65.6180974592886</v>
      </c>
      <c r="AP111" s="0" t="n">
        <f aca="false">$S111*($BB$13*SIN(2*PI()*$BC$13*$J111)+$BB$18*SIN(2*PI()*$BC$18*$J111)+$BB$19*SIN(2*PI()*$BC$19*$J111))</f>
        <v>45.5857316481958</v>
      </c>
      <c r="AQ111" s="0" t="n">
        <f aca="false">$T111*($BB$14*SIN(2*PI()*$BC$14*$J111)+$BB$20*SIN(2*PI()*$BC$20*$J111)+$BB$21*SIN(2*PI()*$BC$21*$J111))</f>
        <v>0</v>
      </c>
      <c r="AR111" s="0" t="n">
        <f aca="false">$U111*($BB$16*SIN(2*PI()*$BC$16*$J111)+$BB$17*SIN(2*PI()*$BC$17*$J111))</f>
        <v>2.68072791912888</v>
      </c>
      <c r="AS111" s="0" t="n">
        <f aca="false">$V111*($BB$24*SIN(2*PI()*$BC$24*$J111)+$BB$25*SIN(2*PI()*$BC$25*$J111)+$BB$26*SIN(2*PI()*$BC$26*$J111)+$BB$27*SIN(2*PI()*$BC$27*$J111))</f>
        <v>0</v>
      </c>
      <c r="AT111" s="0" t="n">
        <f aca="false">$AA111*($BB$28*SIN(2*PI()*$BC$28*$J111)+$BB$29*SIN(2*PI()*$BC$29*$J111)+$BB$30*SIN(2*PI()*$BC$30*$J111)+$BB$31*SIN(2*PI()*$BC$31*$J111))</f>
        <v>0</v>
      </c>
      <c r="AU111" s="0" t="n">
        <f aca="false">$Y111*($BB$32*SIN(2*PI()*$BC$32*$J111)+$BB$33*SIN(2*PI()*$BC$33*$J111)+$BB$34*SIN(2*PI()*$BC$34*$J111)+$BB$35*SIN(2*PI()*$BC$35*$J111)+$BB$38*SIN(2*PI()*$BC$38*$J111)+$BB$39*SIN(2*PI()*$BC$39*$J111)+$BB$40*SIN(2*PI()*$BC$40*$J111)+$BB$41*SIN(2*PI()*$BC$41*$J111))+$Z111*($BB$36*SIN(2*PI()*$BC$36*$J111)+$BB$37*SIN(2*PI()*$BC$37*$J111))</f>
        <v>0</v>
      </c>
      <c r="AV111" s="0" t="n">
        <f aca="false">AM111+AN111+AO111+AP111+AQ111+AR111+AS111+AT111+AU111</f>
        <v>278.075371527221</v>
      </c>
      <c r="AW111" s="0" t="n">
        <f aca="false">AV111^2</f>
        <v>77325.9122500022</v>
      </c>
      <c r="AX111" s="0" t="n">
        <f aca="false">AW111+AL111</f>
        <v>77881.8628664629</v>
      </c>
      <c r="BB111" s="0"/>
      <c r="BC111" s="0"/>
      <c r="BD111" s="0"/>
      <c r="BG111" s="5"/>
      <c r="BH111" s="5"/>
      <c r="BI111" s="5"/>
      <c r="BJ111" s="22"/>
      <c r="BK111" s="22"/>
    </row>
    <row r="112" customFormat="false" ht="14.65" hidden="false" customHeight="false" outlineLevel="0" collapsed="false">
      <c r="E112" s="3" t="n">
        <f aca="false">E111+$A$6</f>
        <v>4.2</v>
      </c>
      <c r="F112" s="0" t="n">
        <f aca="false">AX112</f>
        <v>77334.0382871407</v>
      </c>
      <c r="G112" s="0" t="n">
        <f aca="false">IF($A$11=1,(1+(COS(E112*PI()/180))^2)/(SIN((E112)*PI()/180)*(SIN((E112/2)*PI()/180))^0.8),(1+(COS(E112*PI()/180))^2)/SIN((E112)*PI()/180))</f>
        <v>383.642318306616</v>
      </c>
      <c r="H112" s="0" t="n">
        <f aca="false">IF(F112*G112&lt;0,0,F112*G112)</f>
        <v>29668609.7324913</v>
      </c>
      <c r="I112" s="18" t="n">
        <f aca="false">$D$2*H112</f>
        <v>0</v>
      </c>
      <c r="J112" s="0" t="n">
        <f aca="false">(2*SIN((E112/2)*(PI()/180)))/$A$8</f>
        <v>0.0475336732475759</v>
      </c>
      <c r="K112" s="0" t="n">
        <f aca="false">1/J112</f>
        <v>21.0377177204793</v>
      </c>
      <c r="L112" s="0" t="n">
        <f aca="false">EXP(-1.5*(SIN(($E112/2)*PI()/180))^2/(($A$8)^2))</f>
        <v>0.999153065067368</v>
      </c>
      <c r="M112" s="0" t="n">
        <f aca="false">EXP(-2*(SIN(($E112/2)*PI()/180))^2/(($A$8)^2))</f>
        <v>0.998870912852897</v>
      </c>
      <c r="N112" s="0" t="n">
        <f aca="false">EXP(-11*(SIN(($E112/2)*PI()/180))^2/(($A$8)^2))</f>
        <v>0.993805776041811</v>
      </c>
      <c r="O112" s="0" t="n">
        <f aca="false">(1.3641+(-0.6136)*((1/(1+2*($J112)^2))^1)+13.0097*((1/(1+2*($J112)^2))^2)+(-7.9226)*((1/(1+2*($J112)^3))^3)+2.1625*((1/(1+2*($J112)^2))^4))</f>
        <v>7.85252574445909</v>
      </c>
      <c r="P112" s="0" t="n">
        <f aca="false">((1.4415)+(-1.3709)*(1/(1+2*($J112)^2))^1+(15.7765)*(1/(1+2*($J112)^2))^2+(-13.7247)*(1/(1+2*($J112)^2))^3+(6.8675)*(1/(1+2*($J112)^2))^4)*$M112</f>
        <v>8.90602414153082</v>
      </c>
      <c r="Q112" s="0" t="n">
        <f aca="false">((0.0019)+(-0.0321)*(1/(1+2*($J112)^2))^1+(0.6853)*(1/(1+2*($J112)^2))^2+(-0.0402)*(1/(1+2*($J112)^2))^3+(0.3855)*(1/(1+2*($J112)^2))^4)*$L112</f>
        <v>0.987205684443119</v>
      </c>
      <c r="R112" s="0" t="n">
        <f aca="false">((-0.3639)+(31.7591)*(1/(1+2*($J112)^2))^1+(-46.1761)*(1/(1+2*($J112)^2))^2+(33.3949)*(1/(1+2*($J112)^2))^3+(-6.6261)*(1/(1+2*($J112)^2))^4)*$L112</f>
        <v>11.9192107308797</v>
      </c>
      <c r="S112" s="0" t="n">
        <f aca="false">((-0.5238)+(27.5813)*(1/(1+2*($J112)^2))^1+(-32.9244)*(1/(1+2*($J112)^2))^2+(18.9622)*(1/(1+2*($J112)^2))^3+(-1.5941)*(1/(1+2*($J112)^2))^4)*$L112</f>
        <v>11.4367211883164</v>
      </c>
      <c r="T112" s="0" t="n">
        <f aca="false">((4.2882)+(17.1713)*(1/(1+2*($J112)^2))^1+(22.5941)*(1/(1+2*($J112)^2))^2+(-33.2686)*(1/(1+2*($J112)^2))^3+(13.2267)*(1/(1+2*($J112)^2))^4)*$L112</f>
        <v>23.9219140526779</v>
      </c>
      <c r="U112" s="0" t="n">
        <f aca="false">((4.0544)+(15.0697)*(1/(1+2*($J112)^2))^1+(-21.1472)*(1/(1+2*($J112)^2))^2+(36.3321)*(1/(1+2*($J112)^2))^3+(-16.3314)*(1/(1+2*($J112)^2))^4)*$L112</f>
        <v>17.8882509073073</v>
      </c>
      <c r="V112" s="0" t="n">
        <f aca="false">((0.3425)+(11.2534)*(1/(1+2*($J112)^2))^1+(5.7734)*(1/(1+2*($J112)^2))^2+(-12.9302)*(1/(1+2*($J112)^2))^3+(5.5675)*(1/(1+2*($J112)^2))^4)*$L112</f>
        <v>9.96990675005163</v>
      </c>
      <c r="W112" s="0" t="n">
        <f aca="false">((0.9155)+(3.5601)*(1/(1+2*($J112)^2))^1+(-7.4819)*(1/(1+2*($J112)^2))^2+(12.314)*(1/(1+2*($J112)^2))^3+(-3.3153)*(1/(1+2*($J112)^2))^4)*$L112</f>
        <v>5.93233574546866</v>
      </c>
      <c r="X112" s="0" t="n">
        <f aca="false">P112+Q112</f>
        <v>9.89322982597393</v>
      </c>
      <c r="Y112" s="0" t="n">
        <f aca="false">($P112+2*$Q112)</f>
        <v>10.8804355104171</v>
      </c>
      <c r="Z112" s="0" t="n">
        <f aca="false">(($P112/M112)+(2*$Q112/L112))*N112</f>
        <v>10.8247075911924</v>
      </c>
      <c r="AA112" s="0" t="n">
        <f aca="false">(W112+3*Q112/L112+O112)*N112</f>
        <v>16.6452419776308</v>
      </c>
      <c r="AB112" s="0" t="n">
        <f aca="false">$P112*($BB$3*COS(2*PI()*$BC$3*$J112)+$BB$4*COS(2*PI()*$BC$4*$J112)+$BB$5*COS(2*PI()*$BC$5*$J112)+$BB$6*COS(2*PI()*$BC$6*$J112))</f>
        <v>9.80773996891562</v>
      </c>
      <c r="AC112" s="0" t="n">
        <f aca="false">$X112*($BB$7*COS(2*PI()*$BC$7*$J112)+$BB$8*COS(2*PI()*$BC$8*$J112)+$BB$22*COS(2*PI()*$BC$22*$J112)+$BB$23*COS(2*PI()*$BC$23*$J112))</f>
        <v>2.9094700810928</v>
      </c>
      <c r="AD112" s="0" t="n">
        <f aca="false">$R112*($BB$11*COS(2*PI()*$BC$11*$J112)+$BB$12*COS(2*PI()*$BC$12*$J112))</f>
        <v>5.07640239353402</v>
      </c>
      <c r="AE112" s="0" t="n">
        <f aca="false">$S112*($BB$13*COS(2*PI()*$BC$13*$J112)+$BB$18*COS(2*PI()*$BC$18*$J112)+$BB$19*COS(2*PI()*$BC$19*$J112))</f>
        <v>3.5410118510584</v>
      </c>
      <c r="AF112" s="0" t="n">
        <f aca="false">$T112*($BB$14*COS(2*PI()*$BC$14*$J112)+$BB$20*COS(2*PI()*$BC$20*$J112)+$BB$21*COS(2*PI()*$BC$21*$J112))</f>
        <v>0</v>
      </c>
      <c r="AG112" s="0" t="n">
        <f aca="false">$U112*($BB$16*COS(2*PI()*$BC$16*$J112)+$BB$17*COS(2*PI()*$BC$17*$J112))</f>
        <v>0.190774177813053</v>
      </c>
      <c r="AH112" s="0" t="n">
        <f aca="false">$V112*($BB$24*COS(2*PI()*$BC$24*$J112)+$BB$25*COS(2*PI()*$BC$25*$J112)+$BB$26*COS(2*PI()*$BC$26*$J112)+$BB$27*COS(2*PI()*$BC$27*$J112))</f>
        <v>0</v>
      </c>
      <c r="AI112" s="0" t="n">
        <f aca="false">$AA112*($BB$28*COS(2*PI()*$BC$28*$J112)+$BB$29*COS(2*PI()*$BC$29*$J112)+$BB$30*COS(2*PI()*$BC$30*$J112)+$BB$31*COS(2*PI()*$BC$31*$J112))</f>
        <v>0</v>
      </c>
      <c r="AJ112" s="0" t="n">
        <f aca="false">$Y112*($BB$32*COS(2*PI()*$BC$32*$J112)+$BB$33*COS(2*PI()*$BC$33*$J112)+$BB$34*COS(2*PI()*$BC$34*$J112)+$BB$35*COS(2*PI()*$BC$35*$J112)+$BB$38*COS(2*PI()*$BC$38*$J112)+$BB$39*COS(2*PI()*$BC$39*$J112)+$BB$40*COS(2*PI()*$BC$40*$J112)+$BB$41*COS(2*PI()*$BC$41*$J112))+$Z112*($BB$36*COS(2*PI()*$BC$36*$J112)+$BB$37*COS(2*PI()*$BC$37*$J112))</f>
        <v>0</v>
      </c>
      <c r="AK112" s="0" t="n">
        <f aca="false">AB112+AC112+AD112+AE112+AF112+AG112+AH112+AI112+AJ112</f>
        <v>21.5253984724139</v>
      </c>
      <c r="AL112" s="0" t="n">
        <f aca="false">AK112^2</f>
        <v>463.342779396198</v>
      </c>
      <c r="AM112" s="0" t="n">
        <f aca="false">$P112*($BB$3*SIN(2*PI()*$BC$3*$J112)+$BB$4*SIN(2*PI()*$BC$4*$J112)+$BB$5*SIN(2*PI()*$BC$5*$J112)+$BB$6*SIN(2*PI()*$BC$6*$J112))</f>
        <v>126.327571798332</v>
      </c>
      <c r="AN112" s="0" t="n">
        <f aca="false">$X112*($BB$7*SIN(2*PI()*$BC$7*$J112)+$BB$8*SIN(2*PI()*$BC$8*$J112)+$BB$22*SIN(2*PI()*$BC$22*$J112)+$BB$23*SIN(2*PI()*$BC$23*$J112))</f>
        <v>37.4751259443298</v>
      </c>
      <c r="AO112" s="0" t="n">
        <f aca="false">$R112*($BB$11*SIN(2*PI()*$BC$11*$J112)+$BB$12*SIN(2*PI()*$BC$12*$J112))</f>
        <v>65.3860716004787</v>
      </c>
      <c r="AP112" s="0" t="n">
        <f aca="false">$S112*($BB$13*SIN(2*PI()*$BC$13*$J112)+$BB$18*SIN(2*PI()*$BC$18*$J112)+$BB$19*SIN(2*PI()*$BC$19*$J112))</f>
        <v>45.6096338474585</v>
      </c>
      <c r="AQ112" s="0" t="n">
        <f aca="false">$T112*($BB$14*SIN(2*PI()*$BC$14*$J112)+$BB$20*SIN(2*PI()*$BC$20*$J112)+$BB$21*SIN(2*PI()*$BC$21*$J112))</f>
        <v>0</v>
      </c>
      <c r="AR112" s="0" t="n">
        <f aca="false">$U112*($BB$16*SIN(2*PI()*$BC$16*$J112)+$BB$17*SIN(2*PI()*$BC$17*$J112))</f>
        <v>2.45724690105246</v>
      </c>
      <c r="AS112" s="0" t="n">
        <f aca="false">$V112*($BB$24*SIN(2*PI()*$BC$24*$J112)+$BB$25*SIN(2*PI()*$BC$25*$J112)+$BB$26*SIN(2*PI()*$BC$26*$J112)+$BB$27*SIN(2*PI()*$BC$27*$J112))</f>
        <v>0</v>
      </c>
      <c r="AT112" s="0" t="n">
        <f aca="false">$AA112*($BB$28*SIN(2*PI()*$BC$28*$J112)+$BB$29*SIN(2*PI()*$BC$29*$J112)+$BB$30*SIN(2*PI()*$BC$30*$J112)+$BB$31*SIN(2*PI()*$BC$31*$J112))</f>
        <v>0</v>
      </c>
      <c r="AU112" s="0" t="n">
        <f aca="false">$Y112*($BB$32*SIN(2*PI()*$BC$32*$J112)+$BB$33*SIN(2*PI()*$BC$33*$J112)+$BB$34*SIN(2*PI()*$BC$34*$J112)+$BB$35*SIN(2*PI()*$BC$35*$J112)+$BB$38*SIN(2*PI()*$BC$38*$J112)+$BB$39*SIN(2*PI()*$BC$39*$J112)+$BB$40*SIN(2*PI()*$BC$40*$J112)+$BB$41*SIN(2*PI()*$BC$41*$J112))+$Z112*($BB$36*SIN(2*PI()*$BC$36*$J112)+$BB$37*SIN(2*PI()*$BC$37*$J112))</f>
        <v>0</v>
      </c>
      <c r="AV112" s="0" t="n">
        <f aca="false">AM112+AN112+AO112+AP112+AQ112+AR112+AS112+AT112+AU112</f>
        <v>277.255650091652</v>
      </c>
      <c r="AW112" s="0" t="n">
        <f aca="false">AV112^2</f>
        <v>76870.6955077445</v>
      </c>
      <c r="AX112" s="0" t="n">
        <f aca="false">AW112+AL112</f>
        <v>77334.0382871407</v>
      </c>
      <c r="BB112" s="0"/>
      <c r="BC112" s="0"/>
      <c r="BD112" s="0"/>
      <c r="BG112" s="5"/>
      <c r="BH112" s="5"/>
      <c r="BI112" s="5"/>
      <c r="BJ112" s="22"/>
      <c r="BK112" s="22"/>
    </row>
    <row r="113" customFormat="false" ht="14.65" hidden="false" customHeight="false" outlineLevel="0" collapsed="false">
      <c r="E113" s="3" t="n">
        <f aca="false">E112+$A$6</f>
        <v>4.22</v>
      </c>
      <c r="F113" s="0" t="n">
        <f aca="false">AX113</f>
        <v>76786.7058953872</v>
      </c>
      <c r="G113" s="0" t="n">
        <f aca="false">IF($A$11=1,(1+(COS(E113*PI()/180))^2)/(SIN((E113)*PI()/180)*(SIN((E113/2)*PI()/180))^0.8),(1+(COS(E113*PI()/180))^2)/SIN((E113)*PI()/180))</f>
        <v>380.36990289849</v>
      </c>
      <c r="H113" s="0" t="n">
        <f aca="false">IF(F113*G113&lt;0,0,F113*G113)</f>
        <v>29207351.8653233</v>
      </c>
      <c r="I113" s="18" t="n">
        <f aca="false">$D$2*H113</f>
        <v>0</v>
      </c>
      <c r="J113" s="0" t="n">
        <f aca="false">(2*SIN((E113/2)*(PI()/180)))/$A$8</f>
        <v>0.0477599219812637</v>
      </c>
      <c r="K113" s="0" t="n">
        <f aca="false">1/J113</f>
        <v>20.9380576541206</v>
      </c>
      <c r="L113" s="0" t="n">
        <f aca="false">EXP(-1.5*(SIN(($E113/2)*PI()/180))^2/(($A$8)^2))</f>
        <v>0.999144986926792</v>
      </c>
      <c r="M113" s="0" t="n">
        <f aca="false">EXP(-2*(SIN(($E113/2)*PI()/180))^2/(($A$8)^2))</f>
        <v>0.998860145054902</v>
      </c>
      <c r="N113" s="0" t="n">
        <f aca="false">EXP(-11*(SIN(($E113/2)*PI()/180))^2/(($A$8)^2))</f>
        <v>0.993746854893095</v>
      </c>
      <c r="O113" s="0" t="n">
        <f aca="false">(1.3641+(-0.6136)*((1/(1+2*($J113)^2))^1)+13.0097*((1/(1+2*($J113)^2))^2)+(-7.9226)*((1/(1+2*($J113)^3))^3)+2.1625*((1/(1+2*($J113)^2))^4))</f>
        <v>7.85115369889049</v>
      </c>
      <c r="P113" s="0" t="n">
        <f aca="false">((1.4415)+(-1.3709)*(1/(1+2*($J113)^2))^1+(15.7765)*(1/(1+2*($J113)^2))^2+(-13.7247)*(1/(1+2*($J113)^2))^3+(6.8675)*(1/(1+2*($J113)^2))^4)*$M113</f>
        <v>8.90523087624154</v>
      </c>
      <c r="Q113" s="0" t="n">
        <f aca="false">((0.0019)+(-0.0321)*(1/(1+2*($J113)^2))^1+(0.6853)*(1/(1+2*($J113)^2))^2+(-0.0402)*(1/(1+2*($J113)^2))^3+(0.3855)*(1/(1+2*($J113)^2))^4)*$L113</f>
        <v>0.987080976654779</v>
      </c>
      <c r="R113" s="0" t="n">
        <f aca="false">((-0.3639)+(31.7591)*(1/(1+2*($J113)^2))^1+(-46.1761)*(1/(1+2*($J113)^2))^2+(33.3949)*(1/(1+2*($J113)^2))^3+(-6.6261)*(1/(1+2*($J113)^2))^4)*$L113</f>
        <v>11.9185610931964</v>
      </c>
      <c r="S113" s="0" t="n">
        <f aca="false">((-0.5238)+(27.5813)*(1/(1+2*($J113)^2))^1+(-32.9244)*(1/(1+2*($J113)^2))^2+(18.9622)*(1/(1+2*($J113)^2))^3+(-1.5941)*(1/(1+2*($J113)^2))^4)*$L113</f>
        <v>11.4361115485628</v>
      </c>
      <c r="T113" s="0" t="n">
        <f aca="false">((4.2882)+(17.1713)*(1/(1+2*($J113)^2))^1+(22.5941)*(1/(1+2*($J113)^2))^2+(-33.2686)*(1/(1+2*($J113)^2))^3+(13.2267)*(1/(1+2*($J113)^2))^4)*$L113</f>
        <v>23.9210613416138</v>
      </c>
      <c r="U113" s="0" t="n">
        <f aca="false">((4.0544)+(15.0697)*(1/(1+2*($J113)^2))^1+(-21.1472)*(1/(1+2*($J113)^2))^2+(36.3321)*(1/(1+2*($J113)^2))^3+(-16.3314)*(1/(1+2*($J113)^2))^4)*$L113</f>
        <v>17.8874002870162</v>
      </c>
      <c r="V113" s="0" t="n">
        <f aca="false">((0.3425)+(11.2534)*(1/(1+2*($J113)^2))^1+(5.7734)*(1/(1+2*($J113)^2))^2+(-12.9302)*(1/(1+2*($J113)^2))^3+(5.5675)*(1/(1+2*($J113)^2))^4)*$L113</f>
        <v>9.96955816343833</v>
      </c>
      <c r="W113" s="0" t="n">
        <f aca="false">((0.9155)+(3.5601)*(1/(1+2*($J113)^2))^1+(-7.4819)*(1/(1+2*($J113)^2))^2+(12.314)*(1/(1+2*($J113)^2))^3+(-3.3153)*(1/(1+2*($J113)^2))^4)*$L113</f>
        <v>5.9317673114055</v>
      </c>
      <c r="X113" s="0" t="n">
        <f aca="false">P113+Q113</f>
        <v>9.89231185289632</v>
      </c>
      <c r="Y113" s="0" t="n">
        <f aca="false">($P113+2*$Q113)</f>
        <v>10.8793928295511</v>
      </c>
      <c r="Z113" s="0" t="n">
        <f aca="false">(($P113/M113)+(2*$Q113/L113))*N113</f>
        <v>10.8231399311955</v>
      </c>
      <c r="AA113" s="0" t="n">
        <f aca="false">(W113+3*Q113/L113+O113)*N113</f>
        <v>16.6419784756321</v>
      </c>
      <c r="AB113" s="0" t="n">
        <f aca="false">$P113*($BB$3*COS(2*PI()*$BC$3*$J113)+$BB$4*COS(2*PI()*$BC$4*$J113)+$BB$5*COS(2*PI()*$BC$5*$J113)+$BB$6*COS(2*PI()*$BC$6*$J113))</f>
        <v>8.87698609176454</v>
      </c>
      <c r="AC113" s="0" t="n">
        <f aca="false">$X113*($BB$7*COS(2*PI()*$BC$7*$J113)+$BB$8*COS(2*PI()*$BC$8*$J113)+$BB$22*COS(2*PI()*$BC$22*$J113)+$BB$23*COS(2*PI()*$BC$23*$J113))</f>
        <v>2.64146697065534</v>
      </c>
      <c r="AD113" s="0" t="n">
        <f aca="false">$R113*($BB$11*COS(2*PI()*$BC$11*$J113)+$BB$12*COS(2*PI()*$BC$12*$J113))</f>
        <v>4.59242163870679</v>
      </c>
      <c r="AE113" s="0" t="n">
        <f aca="false">$S113*($BB$13*COS(2*PI()*$BC$13*$J113)+$BB$18*COS(2*PI()*$BC$18*$J113)+$BB$19*COS(2*PI()*$BC$19*$J113))</f>
        <v>3.216568887933</v>
      </c>
      <c r="AF113" s="0" t="n">
        <f aca="false">$T113*($BB$14*COS(2*PI()*$BC$14*$J113)+$BB$20*COS(2*PI()*$BC$20*$J113)+$BB$21*COS(2*PI()*$BC$21*$J113))</f>
        <v>0</v>
      </c>
      <c r="AG113" s="0" t="n">
        <f aca="false">$U113*($BB$16*COS(2*PI()*$BC$16*$J113)+$BB$17*COS(2*PI()*$BC$17*$J113))</f>
        <v>0.15742590320003</v>
      </c>
      <c r="AH113" s="0" t="n">
        <f aca="false">$V113*($BB$24*COS(2*PI()*$BC$24*$J113)+$BB$25*COS(2*PI()*$BC$25*$J113)+$BB$26*COS(2*PI()*$BC$26*$J113)+$BB$27*COS(2*PI()*$BC$27*$J113))</f>
        <v>0</v>
      </c>
      <c r="AI113" s="0" t="n">
        <f aca="false">$AA113*($BB$28*COS(2*PI()*$BC$28*$J113)+$BB$29*COS(2*PI()*$BC$29*$J113)+$BB$30*COS(2*PI()*$BC$30*$J113)+$BB$31*COS(2*PI()*$BC$31*$J113))</f>
        <v>0</v>
      </c>
      <c r="AJ113" s="0" t="n">
        <f aca="false">$Y113*($BB$32*COS(2*PI()*$BC$32*$J113)+$BB$33*COS(2*PI()*$BC$33*$J113)+$BB$34*COS(2*PI()*$BC$34*$J113)+$BB$35*COS(2*PI()*$BC$35*$J113)+$BB$38*COS(2*PI()*$BC$38*$J113)+$BB$39*COS(2*PI()*$BC$39*$J113)+$BB$40*COS(2*PI()*$BC$40*$J113)+$BB$41*COS(2*PI()*$BC$41*$J113))+$Z113*($BB$36*COS(2*PI()*$BC$36*$J113)+$BB$37*COS(2*PI()*$BC$37*$J113))</f>
        <v>0</v>
      </c>
      <c r="AK113" s="0" t="n">
        <f aca="false">AB113+AC113+AD113+AE113+AF113+AG113+AH113+AI113+AJ113</f>
        <v>19.4848694922597</v>
      </c>
      <c r="AL113" s="0" t="n">
        <f aca="false">AK113^2</f>
        <v>379.660139130393</v>
      </c>
      <c r="AM113" s="0" t="n">
        <f aca="false">$P113*($BB$3*SIN(2*PI()*$BC$3*$J113)+$BB$4*SIN(2*PI()*$BC$4*$J113)+$BB$5*SIN(2*PI()*$BC$5*$J113)+$BB$6*SIN(2*PI()*$BC$6*$J113))</f>
        <v>125.931606096933</v>
      </c>
      <c r="AN113" s="0" t="n">
        <f aca="false">$X113*($BB$7*SIN(2*PI()*$BC$7*$J113)+$BB$8*SIN(2*PI()*$BC$8*$J113)+$BB$22*SIN(2*PI()*$BC$22*$J113)+$BB$23*SIN(2*PI()*$BC$23*$J113))</f>
        <v>37.4726483322119</v>
      </c>
      <c r="AO113" s="0" t="n">
        <f aca="false">$R113*($BB$11*SIN(2*PI()*$BC$11*$J113)+$BB$12*SIN(2*PI()*$BC$12*$J113))</f>
        <v>65.1494805622363</v>
      </c>
      <c r="AP113" s="0" t="n">
        <f aca="false">$S113*($BB$13*SIN(2*PI()*$BC$13*$J113)+$BB$18*SIN(2*PI()*$BC$18*$J113)+$BB$19*SIN(2*PI()*$BC$19*$J113))</f>
        <v>45.6312178470827</v>
      </c>
      <c r="AQ113" s="0" t="n">
        <f aca="false">$T113*($BB$14*SIN(2*PI()*$BC$14*$J113)+$BB$20*SIN(2*PI()*$BC$20*$J113)+$BB$21*SIN(2*PI()*$BC$21*$J113))</f>
        <v>0</v>
      </c>
      <c r="AR113" s="0" t="n">
        <f aca="false">$U113*($BB$16*SIN(2*PI()*$BC$16*$J113)+$BB$17*SIN(2*PI()*$BC$17*$J113))</f>
        <v>2.23329141516085</v>
      </c>
      <c r="AS113" s="0" t="n">
        <f aca="false">$V113*($BB$24*SIN(2*PI()*$BC$24*$J113)+$BB$25*SIN(2*PI()*$BC$25*$J113)+$BB$26*SIN(2*PI()*$BC$26*$J113)+$BB$27*SIN(2*PI()*$BC$27*$J113))</f>
        <v>0</v>
      </c>
      <c r="AT113" s="0" t="n">
        <f aca="false">$AA113*($BB$28*SIN(2*PI()*$BC$28*$J113)+$BB$29*SIN(2*PI()*$BC$29*$J113)+$BB$30*SIN(2*PI()*$BC$30*$J113)+$BB$31*SIN(2*PI()*$BC$31*$J113))</f>
        <v>0</v>
      </c>
      <c r="AU113" s="0" t="n">
        <f aca="false">$Y113*($BB$32*SIN(2*PI()*$BC$32*$J113)+$BB$33*SIN(2*PI()*$BC$33*$J113)+$BB$34*SIN(2*PI()*$BC$34*$J113)+$BB$35*SIN(2*PI()*$BC$35*$J113)+$BB$38*SIN(2*PI()*$BC$38*$J113)+$BB$39*SIN(2*PI()*$BC$39*$J113)+$BB$40*SIN(2*PI()*$BC$40*$J113)+$BB$41*SIN(2*PI()*$BC$41*$J113))+$Z113*($BB$36*SIN(2*PI()*$BC$36*$J113)+$BB$37*SIN(2*PI()*$BC$37*$J113))</f>
        <v>0</v>
      </c>
      <c r="AV113" s="0" t="n">
        <f aca="false">AM113+AN113+AO113+AP113+AQ113+AR113+AS113+AT113+AU113</f>
        <v>276.418244253625</v>
      </c>
      <c r="AW113" s="0" t="n">
        <f aca="false">AV113^2</f>
        <v>76407.0457562568</v>
      </c>
      <c r="AX113" s="0" t="n">
        <f aca="false">AW113+AL113</f>
        <v>76786.7058953872</v>
      </c>
      <c r="BB113" s="0"/>
      <c r="BC113" s="0"/>
      <c r="BD113" s="0"/>
      <c r="BG113" s="5"/>
      <c r="BH113" s="5"/>
      <c r="BI113" s="5"/>
      <c r="BJ113" s="22"/>
      <c r="BK113" s="22"/>
    </row>
    <row r="114" customFormat="false" ht="14.65" hidden="false" customHeight="false" outlineLevel="0" collapsed="false">
      <c r="E114" s="3" t="n">
        <f aca="false">E113+$A$6</f>
        <v>4.24</v>
      </c>
      <c r="F114" s="0" t="n">
        <f aca="false">AX114</f>
        <v>76239.8956477933</v>
      </c>
      <c r="G114" s="0" t="n">
        <f aca="false">IF($A$11=1,(1+(COS(E114*PI()/180))^2)/(SIN((E114)*PI()/180)*(SIN((E114/2)*PI()/180))^0.8),(1+(COS(E114*PI()/180))^2)/SIN((E114)*PI()/180))</f>
        <v>377.140621102415</v>
      </c>
      <c r="H114" s="0" t="n">
        <f aca="false">IF(F114*G114&lt;0,0,F114*G114)</f>
        <v>28753161.5973921</v>
      </c>
      <c r="I114" s="18" t="n">
        <f aca="false">$D$2*H114</f>
        <v>0</v>
      </c>
      <c r="J114" s="0" t="n">
        <f aca="false">(2*SIN((E114/2)*(PI()/180)))/$A$8</f>
        <v>0.0479861692601011</v>
      </c>
      <c r="K114" s="0" t="n">
        <f aca="false">1/J114</f>
        <v>20.8393379888206</v>
      </c>
      <c r="L114" s="0" t="n">
        <f aca="false">EXP(-1.5*(SIN(($E114/2)*PI()/180))^2/(($A$8)^2))</f>
        <v>0.999136870545611</v>
      </c>
      <c r="M114" s="0" t="n">
        <f aca="false">EXP(-2*(SIN(($E114/2)*PI()/180))^2/(($A$8)^2))</f>
        <v>0.998849326313126</v>
      </c>
      <c r="N114" s="0" t="n">
        <f aca="false">EXP(-11*(SIN(($E114/2)*PI()/180))^2/(($A$8)^2))</f>
        <v>0.99368765785969</v>
      </c>
      <c r="O114" s="0" t="n">
        <f aca="false">(1.3641+(-0.6136)*((1/(1+2*($J114)^2))^1)+13.0097*((1/(1+2*($J114)^2))^2)+(-7.9226)*((1/(1+2*($J114)^3))^3)+2.1625*((1/(1+2*($J114)^2))^4))</f>
        <v>7.84977571542739</v>
      </c>
      <c r="P114" s="0" t="n">
        <f aca="false">((1.4415)+(-1.3709)*(1/(1+2*($J114)^2))^1+(15.7765)*(1/(1+2*($J114)^2))^2+(-13.7247)*(1/(1+2*($J114)^2))^3+(6.8675)*(1/(1+2*($J114)^2))^4)*$M114</f>
        <v>8.90443398314745</v>
      </c>
      <c r="Q114" s="0" t="n">
        <f aca="false">((0.0019)+(-0.0321)*(1/(1+2*($J114)^2))^1+(0.6853)*(1/(1+2*($J114)^2))^2+(-0.0402)*(1/(1+2*($J114)^2))^3+(0.3855)*(1/(1+2*($J114)^2))^4)*$L114</f>
        <v>0.986955700060601</v>
      </c>
      <c r="R114" s="0" t="n">
        <f aca="false">((-0.3639)+(31.7591)*(1/(1+2*($J114)^2))^1+(-46.1761)*(1/(1+2*($J114)^2))^2+(33.3949)*(1/(1+2*($J114)^2))^3+(-6.6261)*(1/(1+2*($J114)^2))^4)*$L114</f>
        <v>11.9179084845902</v>
      </c>
      <c r="S114" s="0" t="n">
        <f aca="false">((-0.5238)+(27.5813)*(1/(1+2*($J114)^2))^1+(-32.9244)*(1/(1+2*($J114)^2))^2+(18.9622)*(1/(1+2*($J114)^2))^3+(-1.5941)*(1/(1+2*($J114)^2))^4)*$L114</f>
        <v>11.4354991240674</v>
      </c>
      <c r="T114" s="0" t="n">
        <f aca="false">((4.2882)+(17.1713)*(1/(1+2*($J114)^2))^1+(22.5941)*(1/(1+2*($J114)^2))^2+(-33.2686)*(1/(1+2*($J114)^2))^3+(13.2267)*(1/(1+2*($J114)^2))^4)*$L114</f>
        <v>23.92020466324</v>
      </c>
      <c r="U114" s="0" t="n">
        <f aca="false">((4.0544)+(15.0697)*(1/(1+2*($J114)^2))^1+(-21.1472)*(1/(1+2*($J114)^2))^2+(36.3321)*(1/(1+2*($J114)^2))^3+(-16.3314)*(1/(1+2*($J114)^2))^4)*$L114</f>
        <v>17.8865456710021</v>
      </c>
      <c r="V114" s="0" t="n">
        <f aca="false">((0.3425)+(11.2534)*(1/(1+2*($J114)^2))^1+(5.7734)*(1/(1+2*($J114)^2))^2+(-12.9302)*(1/(1+2*($J114)^2))^3+(5.5675)*(1/(1+2*($J114)^2))^4)*$L114</f>
        <v>9.96920795298296</v>
      </c>
      <c r="W114" s="0" t="n">
        <f aca="false">((0.9155)+(3.5601)*(1/(1+2*($J114)^2))^1+(-7.4819)*(1/(1+2*($J114)^2))^2+(12.314)*(1/(1+2*($J114)^2))^3+(-3.3153)*(1/(1+2*($J114)^2))^4)*$L114</f>
        <v>5.93119627090604</v>
      </c>
      <c r="X114" s="0" t="n">
        <f aca="false">P114+Q114</f>
        <v>9.89138968320806</v>
      </c>
      <c r="Y114" s="0" t="n">
        <f aca="false">($P114+2*$Q114)</f>
        <v>10.8783453832687</v>
      </c>
      <c r="Z114" s="0" t="n">
        <f aca="false">(($P114/M114)+(2*$Q114/L114))*N114</f>
        <v>10.8215651442861</v>
      </c>
      <c r="AA114" s="0" t="n">
        <f aca="false">(W114+3*Q114/L114+O114)*N114</f>
        <v>16.6387005436463</v>
      </c>
      <c r="AB114" s="0" t="n">
        <f aca="false">$P114*($BB$3*COS(2*PI()*$BC$3*$J114)+$BB$4*COS(2*PI()*$BC$4*$J114)+$BB$5*COS(2*PI()*$BC$5*$J114)+$BB$6*COS(2*PI()*$BC$6*$J114))</f>
        <v>7.9522746465969</v>
      </c>
      <c r="AC114" s="0" t="n">
        <f aca="false">$X114*($BB$7*COS(2*PI()*$BC$7*$J114)+$BB$8*COS(2*PI()*$BC$8*$J114)+$BB$22*COS(2*PI()*$BC$22*$J114)+$BB$23*COS(2*PI()*$BC$23*$J114))</f>
        <v>2.37364163873005</v>
      </c>
      <c r="AD114" s="0" t="n">
        <f aca="false">$R114*($BB$11*COS(2*PI()*$BC$11*$J114)+$BB$12*COS(2*PI()*$BC$12*$J114))</f>
        <v>4.11200374103948</v>
      </c>
      <c r="AE114" s="0" t="n">
        <f aca="false">$S114*($BB$13*COS(2*PI()*$BC$13*$J114)+$BB$18*COS(2*PI()*$BC$18*$J114)+$BB$19*COS(2*PI()*$BC$19*$J114))</f>
        <v>2.89199938294416</v>
      </c>
      <c r="AF114" s="0" t="n">
        <f aca="false">$T114*($BB$14*COS(2*PI()*$BC$14*$J114)+$BB$20*COS(2*PI()*$BC$20*$J114)+$BB$21*COS(2*PI()*$BC$21*$J114))</f>
        <v>0</v>
      </c>
      <c r="AG114" s="0" t="n">
        <f aca="false">$U114*($BB$16*COS(2*PI()*$BC$16*$J114)+$BB$17*COS(2*PI()*$BC$17*$J114))</f>
        <v>0.127266071233778</v>
      </c>
      <c r="AH114" s="0" t="n">
        <f aca="false">$V114*($BB$24*COS(2*PI()*$BC$24*$J114)+$BB$25*COS(2*PI()*$BC$25*$J114)+$BB$26*COS(2*PI()*$BC$26*$J114)+$BB$27*COS(2*PI()*$BC$27*$J114))</f>
        <v>0</v>
      </c>
      <c r="AI114" s="0" t="n">
        <f aca="false">$AA114*($BB$28*COS(2*PI()*$BC$28*$J114)+$BB$29*COS(2*PI()*$BC$29*$J114)+$BB$30*COS(2*PI()*$BC$30*$J114)+$BB$31*COS(2*PI()*$BC$31*$J114))</f>
        <v>0</v>
      </c>
      <c r="AJ114" s="0" t="n">
        <f aca="false">$Y114*($BB$32*COS(2*PI()*$BC$32*$J114)+$BB$33*COS(2*PI()*$BC$33*$J114)+$BB$34*COS(2*PI()*$BC$34*$J114)+$BB$35*COS(2*PI()*$BC$35*$J114)+$BB$38*COS(2*PI()*$BC$38*$J114)+$BB$39*COS(2*PI()*$BC$39*$J114)+$BB$40*COS(2*PI()*$BC$40*$J114)+$BB$41*COS(2*PI()*$BC$41*$J114))+$Z114*($BB$36*COS(2*PI()*$BC$36*$J114)+$BB$37*COS(2*PI()*$BC$37*$J114))</f>
        <v>0</v>
      </c>
      <c r="AK114" s="0" t="n">
        <f aca="false">AB114+AC114+AD114+AE114+AF114+AG114+AH114+AI114+AJ114</f>
        <v>17.4571854805444</v>
      </c>
      <c r="AL114" s="0" t="n">
        <f aca="false">AK114^2</f>
        <v>304.753324902129</v>
      </c>
      <c r="AM114" s="0" t="n">
        <f aca="false">$P114*($BB$3*SIN(2*PI()*$BC$3*$J114)+$BB$4*SIN(2*PI()*$BC$4*$J114)+$BB$5*SIN(2*PI()*$BC$5*$J114)+$BB$6*SIN(2*PI()*$BC$6*$J114))</f>
        <v>125.52740480915</v>
      </c>
      <c r="AN114" s="0" t="n">
        <f aca="false">$X114*($BB$7*SIN(2*PI()*$BC$7*$J114)+$BB$8*SIN(2*PI()*$BC$8*$J114)+$BB$22*SIN(2*PI()*$BC$22*$J114)+$BB$23*SIN(2*PI()*$BC$23*$J114))</f>
        <v>37.4681569862818</v>
      </c>
      <c r="AO114" s="0" t="n">
        <f aca="false">$R114*($BB$11*SIN(2*PI()*$BC$11*$J114)+$BB$12*SIN(2*PI()*$BC$12*$J114))</f>
        <v>64.9083666142102</v>
      </c>
      <c r="AP114" s="0" t="n">
        <f aca="false">$S114*($BB$13*SIN(2*PI()*$BC$13*$J114)+$BB$18*SIN(2*PI()*$BC$18*$J114)+$BB$19*SIN(2*PI()*$BC$19*$J114))</f>
        <v>45.6504828346184</v>
      </c>
      <c r="AQ114" s="0" t="n">
        <f aca="false">$T114*($BB$14*SIN(2*PI()*$BC$14*$J114)+$BB$20*SIN(2*PI()*$BC$20*$J114)+$BB$21*SIN(2*PI()*$BC$21*$J114))</f>
        <v>0</v>
      </c>
      <c r="AR114" s="0" t="n">
        <f aca="false">$U114*($BB$16*SIN(2*PI()*$BC$16*$J114)+$BB$17*SIN(2*PI()*$BC$17*$J114))</f>
        <v>2.00890692942418</v>
      </c>
      <c r="AS114" s="0" t="n">
        <f aca="false">$V114*($BB$24*SIN(2*PI()*$BC$24*$J114)+$BB$25*SIN(2*PI()*$BC$25*$J114)+$BB$26*SIN(2*PI()*$BC$26*$J114)+$BB$27*SIN(2*PI()*$BC$27*$J114))</f>
        <v>0</v>
      </c>
      <c r="AT114" s="0" t="n">
        <f aca="false">$AA114*($BB$28*SIN(2*PI()*$BC$28*$J114)+$BB$29*SIN(2*PI()*$BC$29*$J114)+$BB$30*SIN(2*PI()*$BC$30*$J114)+$BB$31*SIN(2*PI()*$BC$31*$J114))</f>
        <v>0</v>
      </c>
      <c r="AU114" s="0" t="n">
        <f aca="false">$Y114*($BB$32*SIN(2*PI()*$BC$32*$J114)+$BB$33*SIN(2*PI()*$BC$33*$J114)+$BB$34*SIN(2*PI()*$BC$34*$J114)+$BB$35*SIN(2*PI()*$BC$35*$J114)+$BB$38*SIN(2*PI()*$BC$38*$J114)+$BB$39*SIN(2*PI()*$BC$39*$J114)+$BB$40*SIN(2*PI()*$BC$40*$J114)+$BB$41*SIN(2*PI()*$BC$41*$J114))+$Z114*($BB$36*SIN(2*PI()*$BC$36*$J114)+$BB$37*SIN(2*PI()*$BC$37*$J114))</f>
        <v>0</v>
      </c>
      <c r="AV114" s="0" t="n">
        <f aca="false">AM114+AN114+AO114+AP114+AQ114+AR114+AS114+AT114+AU114</f>
        <v>275.563318173684</v>
      </c>
      <c r="AW114" s="0" t="n">
        <f aca="false">AV114^2</f>
        <v>75935.1423228912</v>
      </c>
      <c r="AX114" s="0" t="n">
        <f aca="false">AW114+AL114</f>
        <v>76239.8956477933</v>
      </c>
      <c r="BB114" s="0"/>
      <c r="BC114" s="0"/>
      <c r="BD114" s="0"/>
      <c r="BG114" s="5"/>
      <c r="BH114" s="5"/>
      <c r="BI114" s="5"/>
      <c r="BJ114" s="22"/>
      <c r="BK114" s="22"/>
    </row>
    <row r="115" customFormat="false" ht="14.65" hidden="false" customHeight="false" outlineLevel="0" collapsed="false">
      <c r="E115" s="3" t="n">
        <f aca="false">E114+$A$6</f>
        <v>4.26</v>
      </c>
      <c r="F115" s="0" t="n">
        <f aca="false">AX115</f>
        <v>75693.637358271</v>
      </c>
      <c r="G115" s="0" t="n">
        <f aca="false">IF($A$11=1,(1+(COS(E115*PI()/180))^2)/(SIN((E115)*PI()/180)*(SIN((E115/2)*PI()/180))^0.8),(1+(COS(E115*PI()/180))^2)/SIN((E115)*PI()/180))</f>
        <v>373.953704868346</v>
      </c>
      <c r="H115" s="0" t="n">
        <f aca="false">IF(F115*G115&lt;0,0,F115*G115)</f>
        <v>28305916.1250865</v>
      </c>
      <c r="I115" s="18" t="n">
        <f aca="false">$D$2*H115</f>
        <v>0</v>
      </c>
      <c r="J115" s="0" t="n">
        <f aca="false">(2*SIN((E115/2)*(PI()/180)))/$A$8</f>
        <v>0.0482124150771962</v>
      </c>
      <c r="K115" s="0" t="n">
        <f aca="false">1/J115</f>
        <v>20.7415454794959</v>
      </c>
      <c r="L115" s="0" t="n">
        <f aca="false">EXP(-1.5*(SIN(($E115/2)*PI()/180))^2/(($A$8)^2))</f>
        <v>0.999128715925747</v>
      </c>
      <c r="M115" s="0" t="n">
        <f aca="false">EXP(-2*(SIN(($E115/2)*PI()/180))^2/(($A$8)^2))</f>
        <v>0.998838456630545</v>
      </c>
      <c r="N115" s="0" t="n">
        <f aca="false">EXP(-11*(SIN(($E115/2)*PI()/180))^2/(($A$8)^2))</f>
        <v>0.993628184998528</v>
      </c>
      <c r="O115" s="0" t="n">
        <f aca="false">(1.3641+(-0.6136)*((1/(1+2*($J115)^2))^1)+13.0097*((1/(1+2*($J115)^2))^2)+(-7.9226)*((1/(1+2*($J115)^3))^3)+2.1625*((1/(1+2*($J115)^2))^4))</f>
        <v>7.84839180058313</v>
      </c>
      <c r="P115" s="0" t="n">
        <f aca="false">((1.4415)+(-1.3709)*(1/(1+2*($J115)^2))^1+(15.7765)*(1/(1+2*($J115)^2))^2+(-13.7247)*(1/(1+2*($J115)^2))^3+(6.8675)*(1/(1+2*($J115)^2))^4)*$M115</f>
        <v>8.90363346421169</v>
      </c>
      <c r="Q115" s="0" t="n">
        <f aca="false">((0.0019)+(-0.0321)*(1/(1+2*($J115)^2))^1+(0.6853)*(1/(1+2*($J115)^2))^2+(-0.0402)*(1/(1+2*($J115)^2))^3+(0.3855)*(1/(1+2*($J115)^2))^4)*$L115</f>
        <v>0.986829854990663</v>
      </c>
      <c r="R115" s="0" t="n">
        <f aca="false">((-0.3639)+(31.7591)*(1/(1+2*($J115)^2))^1+(-46.1761)*(1/(1+2*($J115)^2))^2+(33.3949)*(1/(1+2*($J115)^2))^3+(-6.6261)*(1/(1+2*($J115)^2))^4)*$L115</f>
        <v>11.917252906671</v>
      </c>
      <c r="S115" s="0" t="n">
        <f aca="false">((-0.5238)+(27.5813)*(1/(1+2*($J115)^2))^1+(-32.9244)*(1/(1+2*($J115)^2))^2+(18.9622)*(1/(1+2*($J115)^2))^3+(-1.5941)*(1/(1+2*($J115)^2))^4)*$L115</f>
        <v>11.4348839163835</v>
      </c>
      <c r="T115" s="0" t="n">
        <f aca="false">((4.2882)+(17.1713)*(1/(1+2*($J115)^2))^1+(22.5941)*(1/(1+2*($J115)^2))^2+(-33.2686)*(1/(1+2*($J115)^2))^3+(13.2267)*(1/(1+2*($J115)^2))^4)*$L115</f>
        <v>23.9193440187228</v>
      </c>
      <c r="U115" s="0" t="n">
        <f aca="false">((4.0544)+(15.0697)*(1/(1+2*($J115)^2))^1+(-21.1472)*(1/(1+2*($J115)^2))^2+(36.3321)*(1/(1+2*($J115)^2))^3+(-16.3314)*(1/(1+2*($J115)^2))^4)*$L115</f>
        <v>17.8856870599213</v>
      </c>
      <c r="V115" s="0" t="n">
        <f aca="false">((0.3425)+(11.2534)*(1/(1+2*($J115)^2))^1+(5.7734)*(1/(1+2*($J115)^2))^2+(-12.9302)*(1/(1+2*($J115)^2))^3+(5.5675)*(1/(1+2*($J115)^2))^4)*$L115</f>
        <v>9.96885611913355</v>
      </c>
      <c r="W115" s="0" t="n">
        <f aca="false">((0.9155)+(3.5601)*(1/(1+2*($J115)^2))^1+(-7.4819)*(1/(1+2*($J115)^2))^2+(12.314)*(1/(1+2*($J115)^2))^3+(-3.3153)*(1/(1+2*($J115)^2))^4)*$L115</f>
        <v>5.93062262528717</v>
      </c>
      <c r="X115" s="0" t="n">
        <f aca="false">P115+Q115</f>
        <v>9.89046331920235</v>
      </c>
      <c r="Y115" s="0" t="n">
        <f aca="false">($P115+2*$Q115)</f>
        <v>10.877293174193</v>
      </c>
      <c r="Z115" s="0" t="n">
        <f aca="false">(($P115/M115)+(2*$Q115/L115))*N115</f>
        <v>10.819983234932</v>
      </c>
      <c r="AA115" s="0" t="n">
        <f aca="false">(W115+3*Q115/L115+O115)*N115</f>
        <v>16.6354081950132</v>
      </c>
      <c r="AB115" s="0" t="n">
        <f aca="false">$P115*($BB$3*COS(2*PI()*$BC$3*$J115)+$BB$4*COS(2*PI()*$BC$4*$J115)+$BB$5*COS(2*PI()*$BC$5*$J115)+$BB$6*COS(2*PI()*$BC$6*$J115))</f>
        <v>7.03368608887585</v>
      </c>
      <c r="AC115" s="0" t="n">
        <f aca="false">$X115*($BB$7*COS(2*PI()*$BC$7*$J115)+$BB$8*COS(2*PI()*$BC$8*$J115)+$BB$22*COS(2*PI()*$BC$22*$J115)+$BB$23*COS(2*PI()*$BC$23*$J115))</f>
        <v>2.10600987386965</v>
      </c>
      <c r="AD115" s="0" t="n">
        <f aca="false">$R115*($BB$11*COS(2*PI()*$BC$11*$J115)+$BB$12*COS(2*PI()*$BC$12*$J115))</f>
        <v>3.63519549947902</v>
      </c>
      <c r="AE115" s="0" t="n">
        <f aca="false">$S115*($BB$13*COS(2*PI()*$BC$13*$J115)+$BB$18*COS(2*PI()*$BC$18*$J115)+$BB$19*COS(2*PI()*$BC$19*$J115))</f>
        <v>2.56731999978224</v>
      </c>
      <c r="AF115" s="0" t="n">
        <f aca="false">$T115*($BB$14*COS(2*PI()*$BC$14*$J115)+$BB$20*COS(2*PI()*$BC$20*$J115)+$BB$21*COS(2*PI()*$BC$21*$J115))</f>
        <v>0</v>
      </c>
      <c r="AG115" s="0" t="n">
        <f aca="false">$U115*($BB$16*COS(2*PI()*$BC$16*$J115)+$BB$17*COS(2*PI()*$BC$17*$J115))</f>
        <v>0.100300277649351</v>
      </c>
      <c r="AH115" s="0" t="n">
        <f aca="false">$V115*($BB$24*COS(2*PI()*$BC$24*$J115)+$BB$25*COS(2*PI()*$BC$25*$J115)+$BB$26*COS(2*PI()*$BC$26*$J115)+$BB$27*COS(2*PI()*$BC$27*$J115))</f>
        <v>0</v>
      </c>
      <c r="AI115" s="0" t="n">
        <f aca="false">$AA115*($BB$28*COS(2*PI()*$BC$28*$J115)+$BB$29*COS(2*PI()*$BC$29*$J115)+$BB$30*COS(2*PI()*$BC$30*$J115)+$BB$31*COS(2*PI()*$BC$31*$J115))</f>
        <v>0</v>
      </c>
      <c r="AJ115" s="0" t="n">
        <f aca="false">$Y115*($BB$32*COS(2*PI()*$BC$32*$J115)+$BB$33*COS(2*PI()*$BC$33*$J115)+$BB$34*COS(2*PI()*$BC$34*$J115)+$BB$35*COS(2*PI()*$BC$35*$J115)+$BB$38*COS(2*PI()*$BC$38*$J115)+$BB$39*COS(2*PI()*$BC$39*$J115)+$BB$40*COS(2*PI()*$BC$40*$J115)+$BB$41*COS(2*PI()*$BC$41*$J115))+$Z115*($BB$36*COS(2*PI()*$BC$36*$J115)+$BB$37*COS(2*PI()*$BC$37*$J115))</f>
        <v>0</v>
      </c>
      <c r="AK115" s="0" t="n">
        <f aca="false">AB115+AC115+AD115+AE115+AF115+AG115+AH115+AI115+AJ115</f>
        <v>15.4425117396561</v>
      </c>
      <c r="AL115" s="0" t="n">
        <f aca="false">AK115^2</f>
        <v>238.471168829417</v>
      </c>
      <c r="AM115" s="0" t="n">
        <f aca="false">$P115*($BB$3*SIN(2*PI()*$BC$3*$J115)+$BB$4*SIN(2*PI()*$BC$4*$J115)+$BB$5*SIN(2*PI()*$BC$5*$J115)+$BB$6*SIN(2*PI()*$BC$6*$J115))</f>
        <v>125.115043662621</v>
      </c>
      <c r="AN115" s="0" t="n">
        <f aca="false">$X115*($BB$7*SIN(2*PI()*$BC$7*$J115)+$BB$8*SIN(2*PI()*$BC$8*$J115)+$BB$22*SIN(2*PI()*$BC$22*$J115)+$BB$23*SIN(2*PI()*$BC$23*$J115))</f>
        <v>37.4616543862885</v>
      </c>
      <c r="AO115" s="0" t="n">
        <f aca="false">$R115*($BB$11*SIN(2*PI()*$BC$11*$J115)+$BB$12*SIN(2*PI()*$BC$12*$J115))</f>
        <v>64.6627725338492</v>
      </c>
      <c r="AP115" s="0" t="n">
        <f aca="false">$S115*($BB$13*SIN(2*PI()*$BC$13*$J115)+$BB$18*SIN(2*PI()*$BC$18*$J115)+$BB$19*SIN(2*PI()*$BC$19*$J115))</f>
        <v>45.6674281180512</v>
      </c>
      <c r="AQ115" s="0" t="n">
        <f aca="false">$T115*($BB$14*SIN(2*PI()*$BC$14*$J115)+$BB$20*SIN(2*PI()*$BC$20*$J115)+$BB$21*SIN(2*PI()*$BC$21*$J115))</f>
        <v>0</v>
      </c>
      <c r="AR115" s="0" t="n">
        <f aca="false">$U115*($BB$16*SIN(2*PI()*$BC$16*$J115)+$BB$17*SIN(2*PI()*$BC$17*$J115))</f>
        <v>1.78413899325401</v>
      </c>
      <c r="AS115" s="0" t="n">
        <f aca="false">$V115*($BB$24*SIN(2*PI()*$BC$24*$J115)+$BB$25*SIN(2*PI()*$BC$25*$J115)+$BB$26*SIN(2*PI()*$BC$26*$J115)+$BB$27*SIN(2*PI()*$BC$27*$J115))</f>
        <v>0</v>
      </c>
      <c r="AT115" s="0" t="n">
        <f aca="false">$AA115*($BB$28*SIN(2*PI()*$BC$28*$J115)+$BB$29*SIN(2*PI()*$BC$29*$J115)+$BB$30*SIN(2*PI()*$BC$30*$J115)+$BB$31*SIN(2*PI()*$BC$31*$J115))</f>
        <v>0</v>
      </c>
      <c r="AU115" s="0" t="n">
        <f aca="false">$Y115*($BB$32*SIN(2*PI()*$BC$32*$J115)+$BB$33*SIN(2*PI()*$BC$33*$J115)+$BB$34*SIN(2*PI()*$BC$34*$J115)+$BB$35*SIN(2*PI()*$BC$35*$J115)+$BB$38*SIN(2*PI()*$BC$38*$J115)+$BB$39*SIN(2*PI()*$BC$39*$J115)+$BB$40*SIN(2*PI()*$BC$40*$J115)+$BB$41*SIN(2*PI()*$BC$41*$J115))+$Z115*($BB$36*SIN(2*PI()*$BC$36*$J115)+$BB$37*SIN(2*PI()*$BC$37*$J115))</f>
        <v>0</v>
      </c>
      <c r="AV115" s="0" t="n">
        <f aca="false">AM115+AN115+AO115+AP115+AQ115+AR115+AS115+AT115+AU115</f>
        <v>274.691037694064</v>
      </c>
      <c r="AW115" s="0" t="n">
        <f aca="false">AV115^2</f>
        <v>75455.1661894416</v>
      </c>
      <c r="AX115" s="0" t="n">
        <f aca="false">AW115+AL115</f>
        <v>75693.637358271</v>
      </c>
      <c r="BB115" s="0"/>
      <c r="BC115" s="0"/>
      <c r="BD115" s="0"/>
      <c r="BG115" s="5"/>
      <c r="BH115" s="5"/>
      <c r="BI115" s="5"/>
      <c r="BJ115" s="22"/>
      <c r="BK115" s="22"/>
    </row>
    <row r="116" customFormat="false" ht="14.65" hidden="false" customHeight="false" outlineLevel="0" collapsed="false">
      <c r="E116" s="3" t="n">
        <f aca="false">E115+$A$6</f>
        <v>4.28</v>
      </c>
      <c r="F116" s="0" t="n">
        <f aca="false">AX116</f>
        <v>75147.9606957115</v>
      </c>
      <c r="G116" s="0" t="n">
        <f aca="false">IF($A$11=1,(1+(COS(E116*PI()/180))^2)/(SIN((E116)*PI()/180)*(SIN((E116/2)*PI()/180))^0.8),(1+(COS(E116*PI()/180))^2)/SIN((E116)*PI()/180))</f>
        <v>370.808403341066</v>
      </c>
      <c r="H116" s="0" t="n">
        <f aca="false">IF(F116*G116&lt;0,0,F116*G116)</f>
        <v>27865495.319914</v>
      </c>
      <c r="I116" s="18" t="n">
        <f aca="false">$D$2*H116</f>
        <v>0</v>
      </c>
      <c r="J116" s="0" t="n">
        <f aca="false">(2*SIN((E116/2)*(PI()/180)))/$A$8</f>
        <v>0.0484386594256572</v>
      </c>
      <c r="K116" s="0" t="n">
        <f aca="false">1/J116</f>
        <v>20.6446671286348</v>
      </c>
      <c r="L116" s="0" t="n">
        <f aca="false">EXP(-1.5*(SIN(($E116/2)*PI()/180))^2/(($A$8)^2))</f>
        <v>0.99912052306913</v>
      </c>
      <c r="M116" s="0" t="n">
        <f aca="false">EXP(-2*(SIN(($E116/2)*PI()/180))^2/(($A$8)^2))</f>
        <v>0.99882753601015</v>
      </c>
      <c r="N116" s="0" t="n">
        <f aca="false">EXP(-11*(SIN(($E116/2)*PI()/180))^2/(($A$8)^2))</f>
        <v>0.993568436366803</v>
      </c>
      <c r="O116" s="0" t="n">
        <f aca="false">(1.3641+(-0.6136)*((1/(1+2*($J116)^2))^1)+13.0097*((1/(1+2*($J116)^2))^2)+(-7.9226)*((1/(1+2*($J116)^3))^3)+2.1625*((1/(1+2*($J116)^2))^4))</f>
        <v>7.84700196088466</v>
      </c>
      <c r="P116" s="0" t="n">
        <f aca="false">((1.4415)+(-1.3709)*(1/(1+2*($J116)^2))^1+(15.7765)*(1/(1+2*($J116)^2))^2+(-13.7247)*(1/(1+2*($J116)^2))^3+(6.8675)*(1/(1+2*($J116)^2))^4)*$M116</f>
        <v>8.90282932140582</v>
      </c>
      <c r="Q116" s="0" t="n">
        <f aca="false">((0.0019)+(-0.0321)*(1/(1+2*($J116)^2))^1+(0.6853)*(1/(1+2*($J116)^2))^2+(-0.0402)*(1/(1+2*($J116)^2))^3+(0.3855)*(1/(1+2*($J116)^2))^4)*$L116</f>
        <v>0.986703441776466</v>
      </c>
      <c r="R116" s="0" t="n">
        <f aca="false">((-0.3639)+(31.7591)*(1/(1+2*($J116)^2))^1+(-46.1761)*(1/(1+2*($J116)^2))^2+(33.3949)*(1/(1+2*($J116)^2))^3+(-6.6261)*(1/(1+2*($J116)^2))^4)*$L116</f>
        <v>11.9165943610555</v>
      </c>
      <c r="S116" s="0" t="n">
        <f aca="false">((-0.5238)+(27.5813)*(1/(1+2*($J116)^2))^1+(-32.9244)*(1/(1+2*($J116)^2))^2+(18.9622)*(1/(1+2*($J116)^2))^3+(-1.5941)*(1/(1+2*($J116)^2))^4)*$L116</f>
        <v>11.4342659270709</v>
      </c>
      <c r="T116" s="0" t="n">
        <f aca="false">((4.2882)+(17.1713)*(1/(1+2*($J116)^2))^1+(22.5941)*(1/(1+2*($J116)^2))^2+(-33.2686)*(1/(1+2*($J116)^2))^3+(13.2267)*(1/(1+2*($J116)^2))^4)*$L116</f>
        <v>23.9184794092329</v>
      </c>
      <c r="U116" s="0" t="n">
        <f aca="false">((4.0544)+(15.0697)*(1/(1+2*($J116)^2))^1+(-21.1472)*(1/(1+2*($J116)^2))^2+(36.3321)*(1/(1+2*($J116)^2))^3+(-16.3314)*(1/(1+2*($J116)^2))^4)*$L116</f>
        <v>17.8848244544335</v>
      </c>
      <c r="V116" s="0" t="n">
        <f aca="false">((0.3425)+(11.2534)*(1/(1+2*($J116)^2))^1+(5.7734)*(1/(1+2*($J116)^2))^2+(-12.9302)*(1/(1+2*($J116)^2))^3+(5.5675)*(1/(1+2*($J116)^2))^4)*$L116</f>
        <v>9.96850266234003</v>
      </c>
      <c r="W116" s="0" t="n">
        <f aca="false">((0.9155)+(3.5601)*(1/(1+2*($J116)^2))^1+(-7.4819)*(1/(1+2*($J116)^2))^2+(12.314)*(1/(1+2*($J116)^2))^3+(-3.3153)*(1/(1+2*($J116)^2))^4)*$L116</f>
        <v>5.93004637587157</v>
      </c>
      <c r="X116" s="0" t="n">
        <f aca="false">P116+Q116</f>
        <v>9.88953276318228</v>
      </c>
      <c r="Y116" s="0" t="n">
        <f aca="false">($P116+2*$Q116)</f>
        <v>10.8762362049587</v>
      </c>
      <c r="Z116" s="0" t="n">
        <f aca="false">(($P116/M116)+(2*$Q116/L116))*N116</f>
        <v>10.8183942076204</v>
      </c>
      <c r="AA116" s="0" t="n">
        <f aca="false">(W116+3*Q116/L116+O116)*N116</f>
        <v>16.6321014431144</v>
      </c>
      <c r="AB116" s="0" t="n">
        <f aca="false">$P116*($BB$3*COS(2*PI()*$BC$3*$J116)+$BB$4*COS(2*PI()*$BC$4*$J116)+$BB$5*COS(2*PI()*$BC$5*$J116)+$BB$6*COS(2*PI()*$BC$6*$J116))</f>
        <v>6.12129995940693</v>
      </c>
      <c r="AC116" s="0" t="n">
        <f aca="false">$X116*($BB$7*COS(2*PI()*$BC$7*$J116)+$BB$8*COS(2*PI()*$BC$8*$J116)+$BB$22*COS(2*PI()*$BC$22*$J116)+$BB$23*COS(2*PI()*$BC$23*$J116))</f>
        <v>1.83858743700236</v>
      </c>
      <c r="AD116" s="0" t="n">
        <f aca="false">$R116*($BB$11*COS(2*PI()*$BC$11*$J116)+$BB$12*COS(2*PI()*$BC$12*$J116))</f>
        <v>3.1620432241729</v>
      </c>
      <c r="AE116" s="0" t="n">
        <f aca="false">$S116*($BB$13*COS(2*PI()*$BC$13*$J116)+$BB$18*COS(2*PI()*$BC$18*$J116)+$BB$19*COS(2*PI()*$BC$19*$J116))</f>
        <v>2.24254740541414</v>
      </c>
      <c r="AF116" s="0" t="n">
        <f aca="false">$T116*($BB$14*COS(2*PI()*$BC$14*$J116)+$BB$20*COS(2*PI()*$BC$20*$J116)+$BB$21*COS(2*PI()*$BC$21*$J116))</f>
        <v>0</v>
      </c>
      <c r="AG116" s="0" t="n">
        <f aca="false">$U116*($BB$16*COS(2*PI()*$BC$16*$J116)+$BB$17*COS(2*PI()*$BC$17*$J116))</f>
        <v>0.0765334673385309</v>
      </c>
      <c r="AH116" s="0" t="n">
        <f aca="false">$V116*($BB$24*COS(2*PI()*$BC$24*$J116)+$BB$25*COS(2*PI()*$BC$25*$J116)+$BB$26*COS(2*PI()*$BC$26*$J116)+$BB$27*COS(2*PI()*$BC$27*$J116))</f>
        <v>0</v>
      </c>
      <c r="AI116" s="0" t="n">
        <f aca="false">$AA116*($BB$28*COS(2*PI()*$BC$28*$J116)+$BB$29*COS(2*PI()*$BC$29*$J116)+$BB$30*COS(2*PI()*$BC$30*$J116)+$BB$31*COS(2*PI()*$BC$31*$J116))</f>
        <v>0</v>
      </c>
      <c r="AJ116" s="0" t="n">
        <f aca="false">$Y116*($BB$32*COS(2*PI()*$BC$32*$J116)+$BB$33*COS(2*PI()*$BC$33*$J116)+$BB$34*COS(2*PI()*$BC$34*$J116)+$BB$35*COS(2*PI()*$BC$35*$J116)+$BB$38*COS(2*PI()*$BC$38*$J116)+$BB$39*COS(2*PI()*$BC$39*$J116)+$BB$40*COS(2*PI()*$BC$40*$J116)+$BB$41*COS(2*PI()*$BC$41*$J116))+$Z116*($BB$36*COS(2*PI()*$BC$36*$J116)+$BB$37*COS(2*PI()*$BC$37*$J116))</f>
        <v>0</v>
      </c>
      <c r="AK116" s="0" t="n">
        <f aca="false">AB116+AC116+AD116+AE116+AF116+AG116+AH116+AI116+AJ116</f>
        <v>13.4410114933349</v>
      </c>
      <c r="AL116" s="0" t="n">
        <f aca="false">AK116^2</f>
        <v>180.66078996396</v>
      </c>
      <c r="AM116" s="0" t="n">
        <f aca="false">$P116*($BB$3*SIN(2*PI()*$BC$3*$J116)+$BB$4*SIN(2*PI()*$BC$4*$J116)+$BB$5*SIN(2*PI()*$BC$5*$J116)+$BB$6*SIN(2*PI()*$BC$6*$J116))</f>
        <v>124.69459921765</v>
      </c>
      <c r="AN116" s="0" t="n">
        <f aca="false">$X116*($BB$7*SIN(2*PI()*$BC$7*$J116)+$BB$8*SIN(2*PI()*$BC$8*$J116)+$BB$22*SIN(2*PI()*$BC$22*$J116)+$BB$23*SIN(2*PI()*$BC$23*$J116))</f>
        <v>37.453143140175</v>
      </c>
      <c r="AO116" s="0" t="n">
        <f aca="false">$R116*($BB$11*SIN(2*PI()*$BC$11*$J116)+$BB$12*SIN(2*PI()*$BC$12*$J116))</f>
        <v>64.41274160094</v>
      </c>
      <c r="AP116" s="0" t="n">
        <f aca="false">$S116*($BB$13*SIN(2*PI()*$BC$13*$J116)+$BB$18*SIN(2*PI()*$BC$18*$J116)+$BB$19*SIN(2*PI()*$BC$19*$J116))</f>
        <v>45.6820531258182</v>
      </c>
      <c r="AQ116" s="0" t="n">
        <f aca="false">$T116*($BB$14*SIN(2*PI()*$BC$14*$J116)+$BB$20*SIN(2*PI()*$BC$20*$J116)+$BB$21*SIN(2*PI()*$BC$21*$J116))</f>
        <v>0</v>
      </c>
      <c r="AR116" s="0" t="n">
        <f aca="false">$U116*($BB$16*SIN(2*PI()*$BC$16*$J116)+$BB$17*SIN(2*PI()*$BC$17*$J116))</f>
        <v>1.55903322820332</v>
      </c>
      <c r="AS116" s="0" t="n">
        <f aca="false">$V116*($BB$24*SIN(2*PI()*$BC$24*$J116)+$BB$25*SIN(2*PI()*$BC$25*$J116)+$BB$26*SIN(2*PI()*$BC$26*$J116)+$BB$27*SIN(2*PI()*$BC$27*$J116))</f>
        <v>0</v>
      </c>
      <c r="AT116" s="0" t="n">
        <f aca="false">$AA116*($BB$28*SIN(2*PI()*$BC$28*$J116)+$BB$29*SIN(2*PI()*$BC$29*$J116)+$BB$30*SIN(2*PI()*$BC$30*$J116)+$BB$31*SIN(2*PI()*$BC$31*$J116))</f>
        <v>0</v>
      </c>
      <c r="AU116" s="0" t="n">
        <f aca="false">$Y116*($BB$32*SIN(2*PI()*$BC$32*$J116)+$BB$33*SIN(2*PI()*$BC$33*$J116)+$BB$34*SIN(2*PI()*$BC$34*$J116)+$BB$35*SIN(2*PI()*$BC$35*$J116)+$BB$38*SIN(2*PI()*$BC$38*$J116)+$BB$39*SIN(2*PI()*$BC$39*$J116)+$BB$40*SIN(2*PI()*$BC$40*$J116)+$BB$41*SIN(2*PI()*$BC$41*$J116))+$Z116*($BB$36*SIN(2*PI()*$BC$36*$J116)+$BB$37*SIN(2*PI()*$BC$37*$J116))</f>
        <v>0</v>
      </c>
      <c r="AV116" s="0" t="n">
        <f aca="false">AM116+AN116+AO116+AP116+AQ116+AR116+AS116+AT116+AU116</f>
        <v>273.801570312786</v>
      </c>
      <c r="AW116" s="0" t="n">
        <f aca="false">AV116^2</f>
        <v>74967.2999057475</v>
      </c>
      <c r="AX116" s="0" t="n">
        <f aca="false">AW116+AL116</f>
        <v>75147.9606957115</v>
      </c>
      <c r="BB116" s="0"/>
      <c r="BC116" s="0"/>
      <c r="BD116" s="0"/>
      <c r="BG116" s="5"/>
      <c r="BH116" s="5"/>
      <c r="BI116" s="5"/>
      <c r="BJ116" s="22"/>
      <c r="BK116" s="22"/>
    </row>
    <row r="117" customFormat="false" ht="14.65" hidden="false" customHeight="false" outlineLevel="0" collapsed="false">
      <c r="E117" s="3" t="n">
        <f aca="false">E116+$A$6</f>
        <v>4.3</v>
      </c>
      <c r="F117" s="0" t="n">
        <f aca="false">AX117</f>
        <v>74602.8951816642</v>
      </c>
      <c r="G117" s="0" t="n">
        <f aca="false">IF($A$11=1,(1+(COS(E117*PI()/180))^2)/(SIN((E117)*PI()/180)*(SIN((E117/2)*PI()/180))^0.8),(1+(COS(E117*PI()/180))^2)/SIN((E117)*PI()/180))</f>
        <v>367.703982397198</v>
      </c>
      <c r="H117" s="0" t="n">
        <f aca="false">IF(F117*G117&lt;0,0,F117*G117)</f>
        <v>27431781.6566587</v>
      </c>
      <c r="I117" s="18" t="n">
        <f aca="false">$D$2*H117</f>
        <v>0</v>
      </c>
      <c r="J117" s="0" t="n">
        <f aca="false">(2*SIN((E117/2)*(PI()/180)))/$A$8</f>
        <v>0.0486649022985922</v>
      </c>
      <c r="K117" s="0" t="n">
        <f aca="false">1/J117</f>
        <v>20.5486901805396</v>
      </c>
      <c r="L117" s="0" t="n">
        <f aca="false">EXP(-1.5*(SIN(($E117/2)*PI()/180))^2/(($A$8)^2))</f>
        <v>0.999112291977701</v>
      </c>
      <c r="M117" s="0" t="n">
        <f aca="false">EXP(-2*(SIN(($E117/2)*PI()/180))^2/(($A$8)^2))</f>
        <v>0.998816564454945</v>
      </c>
      <c r="N117" s="0" t="n">
        <f aca="false">EXP(-11*(SIN(($E117/2)*PI()/180))^2/(($A$8)^2))</f>
        <v>0.993508412021973</v>
      </c>
      <c r="O117" s="0" t="n">
        <f aca="false">(1.3641+(-0.6136)*((1/(1+2*($J117)^2))^1)+13.0097*((1/(1+2*($J117)^2))^2)+(-7.9226)*((1/(1+2*($J117)^3))^3)+2.1625*((1/(1+2*($J117)^2))^4))</f>
        <v>7.84560620287243</v>
      </c>
      <c r="P117" s="0" t="n">
        <f aca="false">((1.4415)+(-1.3709)*(1/(1+2*($J117)^2))^1+(15.7765)*(1/(1+2*($J117)^2))^2+(-13.7247)*(1/(1+2*($J117)^2))^3+(6.8675)*(1/(1+2*($J117)^2))^4)*$M117</f>
        <v>8.90202155670978</v>
      </c>
      <c r="Q117" s="0" t="n">
        <f aca="false">((0.0019)+(-0.0321)*(1/(1+2*($J117)^2))^1+(0.6853)*(1/(1+2*($J117)^2))^2+(-0.0402)*(1/(1+2*($J117)^2))^3+(0.3855)*(1/(1+2*($J117)^2))^4)*$L117</f>
        <v>0.986576460750932</v>
      </c>
      <c r="R117" s="0" t="n">
        <f aca="false">((-0.3639)+(31.7591)*(1/(1+2*($J117)^2))^1+(-46.1761)*(1/(1+2*($J117)^2))^2+(33.3949)*(1/(1+2*($J117)^2))^3+(-6.6261)*(1/(1+2*($J117)^2))^4)*$L117</f>
        <v>11.9159328493677</v>
      </c>
      <c r="S117" s="0" t="n">
        <f aca="false">((-0.5238)+(27.5813)*(1/(1+2*($J117)^2))^1+(-32.9244)*(1/(1+2*($J117)^2))^2+(18.9622)*(1/(1+2*($J117)^2))^3+(-1.5941)*(1/(1+2*($J117)^2))^4)*$L117</f>
        <v>11.4336451576961</v>
      </c>
      <c r="T117" s="0" t="n">
        <f aca="false">((4.2882)+(17.1713)*(1/(1+2*($J117)^2))^1+(22.5941)*(1/(1+2*($J117)^2))^2+(-33.2686)*(1/(1+2*($J117)^2))^3+(13.2267)*(1/(1+2*($J117)^2))^4)*$L117</f>
        <v>23.9176108359465</v>
      </c>
      <c r="U117" s="0" t="n">
        <f aca="false">((4.0544)+(15.0697)*(1/(1+2*($J117)^2))^1+(-21.1472)*(1/(1+2*($J117)^2))^2+(36.3321)*(1/(1+2*($J117)^2))^3+(-16.3314)*(1/(1+2*($J117)^2))^4)*$L117</f>
        <v>17.8839578552019</v>
      </c>
      <c r="V117" s="0" t="n">
        <f aca="false">((0.3425)+(11.2534)*(1/(1+2*($J117)^2))^1+(5.7734)*(1/(1+2*($J117)^2))^2+(-12.9302)*(1/(1+2*($J117)^2))^3+(5.5675)*(1/(1+2*($J117)^2))^4)*$L117</f>
        <v>9.9681475830542</v>
      </c>
      <c r="W117" s="0" t="n">
        <f aca="false">((0.9155)+(3.5601)*(1/(1+2*($J117)^2))^1+(-7.4819)*(1/(1+2*($J117)^2))^2+(12.314)*(1/(1+2*($J117)^2))^3+(-3.3153)*(1/(1+2*($J117)^2))^4)*$L117</f>
        <v>5.92946752398769</v>
      </c>
      <c r="X117" s="0" t="n">
        <f aca="false">P117+Q117</f>
        <v>9.88859801746071</v>
      </c>
      <c r="Y117" s="0" t="n">
        <f aca="false">($P117+2*$Q117)</f>
        <v>10.8751744782116</v>
      </c>
      <c r="Z117" s="0" t="n">
        <f aca="false">(($P117/M117)+(2*$Q117/L117))*N117</f>
        <v>10.8167980668573</v>
      </c>
      <c r="AA117" s="0" t="n">
        <f aca="false">(W117+3*Q117/L117+O117)*N117</f>
        <v>16.6287803013728</v>
      </c>
      <c r="AB117" s="0" t="n">
        <f aca="false">$P117*($BB$3*COS(2*PI()*$BC$3*$J117)+$BB$4*COS(2*PI()*$BC$4*$J117)+$BB$5*COS(2*PI()*$BC$5*$J117)+$BB$6*COS(2*PI()*$BC$6*$J117))</f>
        <v>5.21519487539622</v>
      </c>
      <c r="AC117" s="0" t="n">
        <f aca="false">$X117*($BB$7*COS(2*PI()*$BC$7*$J117)+$BB$8*COS(2*PI()*$BC$8*$J117)+$BB$22*COS(2*PI()*$BC$22*$J117)+$BB$23*COS(2*PI()*$BC$23*$J117))</f>
        <v>1.5713900603615</v>
      </c>
      <c r="AD117" s="0" t="n">
        <f aca="false">$R117*($BB$11*COS(2*PI()*$BC$11*$J117)+$BB$12*COS(2*PI()*$BC$12*$J117))</f>
        <v>2.69259273100535</v>
      </c>
      <c r="AE117" s="0" t="n">
        <f aca="false">$S117*($BB$13*COS(2*PI()*$BC$13*$J117)+$BB$18*COS(2*PI()*$BC$18*$J117)+$BB$19*COS(2*PI()*$BC$19*$J117))</f>
        <v>1.91769826920678</v>
      </c>
      <c r="AF117" s="0" t="n">
        <f aca="false">$T117*($BB$14*COS(2*PI()*$BC$14*$J117)+$BB$20*COS(2*PI()*$BC$20*$J117)+$BB$21*COS(2*PI()*$BC$21*$J117))</f>
        <v>0</v>
      </c>
      <c r="AG117" s="0" t="n">
        <f aca="false">$U117*($BB$16*COS(2*PI()*$BC$16*$J117)+$BB$17*COS(2*PI()*$BC$17*$J117))</f>
        <v>0.0559699334332411</v>
      </c>
      <c r="AH117" s="0" t="n">
        <f aca="false">$V117*($BB$24*COS(2*PI()*$BC$24*$J117)+$BB$25*COS(2*PI()*$BC$25*$J117)+$BB$26*COS(2*PI()*$BC$26*$J117)+$BB$27*COS(2*PI()*$BC$27*$J117))</f>
        <v>0</v>
      </c>
      <c r="AI117" s="0" t="n">
        <f aca="false">$AA117*($BB$28*COS(2*PI()*$BC$28*$J117)+$BB$29*COS(2*PI()*$BC$29*$J117)+$BB$30*COS(2*PI()*$BC$30*$J117)+$BB$31*COS(2*PI()*$BC$31*$J117))</f>
        <v>0</v>
      </c>
      <c r="AJ117" s="0" t="n">
        <f aca="false">$Y117*($BB$32*COS(2*PI()*$BC$32*$J117)+$BB$33*COS(2*PI()*$BC$33*$J117)+$BB$34*COS(2*PI()*$BC$34*$J117)+$BB$35*COS(2*PI()*$BC$35*$J117)+$BB$38*COS(2*PI()*$BC$38*$J117)+$BB$39*COS(2*PI()*$BC$39*$J117)+$BB$40*COS(2*PI()*$BC$40*$J117)+$BB$41*COS(2*PI()*$BC$41*$J117))+$Z117*($BB$36*COS(2*PI()*$BC$36*$J117)+$BB$37*COS(2*PI()*$BC$37*$J117))</f>
        <v>0</v>
      </c>
      <c r="AK117" s="0" t="n">
        <f aca="false">AB117+AC117+AD117+AE117+AF117+AG117+AH117+AI117+AJ117</f>
        <v>11.4528458694031</v>
      </c>
      <c r="AL117" s="0" t="n">
        <f aca="false">AK117^2</f>
        <v>131.167678508304</v>
      </c>
      <c r="AM117" s="0" t="n">
        <f aca="false">$P117*($BB$3*SIN(2*PI()*$BC$3*$J117)+$BB$4*SIN(2*PI()*$BC$4*$J117)+$BB$5*SIN(2*PI()*$BC$5*$J117)+$BB$6*SIN(2*PI()*$BC$6*$J117))</f>
        <v>124.266148856218</v>
      </c>
      <c r="AN117" s="0" t="n">
        <f aca="false">$X117*($BB$7*SIN(2*PI()*$BC$7*$J117)+$BB$8*SIN(2*PI()*$BC$8*$J117)+$BB$22*SIN(2*PI()*$BC$22*$J117)+$BB$23*SIN(2*PI()*$BC$23*$J117))</f>
        <v>37.4426259837947</v>
      </c>
      <c r="AO117" s="0" t="n">
        <f aca="false">$R117*($BB$11*SIN(2*PI()*$BC$11*$J117)+$BB$12*SIN(2*PI()*$BC$12*$J117))</f>
        <v>64.1583175920839</v>
      </c>
      <c r="AP117" s="0" t="n">
        <f aca="false">$S117*($BB$13*SIN(2*PI()*$BC$13*$J117)+$BB$18*SIN(2*PI()*$BC$18*$J117)+$BB$19*SIN(2*PI()*$BC$19*$J117))</f>
        <v>45.6943574068179</v>
      </c>
      <c r="AQ117" s="0" t="n">
        <f aca="false">$T117*($BB$14*SIN(2*PI()*$BC$14*$J117)+$BB$20*SIN(2*PI()*$BC$20*$J117)+$BB$21*SIN(2*PI()*$BC$21*$J117))</f>
        <v>0</v>
      </c>
      <c r="AR117" s="0" t="n">
        <f aca="false">$U117*($BB$16*SIN(2*PI()*$BC$16*$J117)+$BB$17*SIN(2*PI()*$BC$17*$J117))</f>
        <v>1.33363531865322</v>
      </c>
      <c r="AS117" s="0" t="n">
        <f aca="false">$V117*($BB$24*SIN(2*PI()*$BC$24*$J117)+$BB$25*SIN(2*PI()*$BC$25*$J117)+$BB$26*SIN(2*PI()*$BC$26*$J117)+$BB$27*SIN(2*PI()*$BC$27*$J117))</f>
        <v>0</v>
      </c>
      <c r="AT117" s="0" t="n">
        <f aca="false">$AA117*($BB$28*SIN(2*PI()*$BC$28*$J117)+$BB$29*SIN(2*PI()*$BC$29*$J117)+$BB$30*SIN(2*PI()*$BC$30*$J117)+$BB$31*SIN(2*PI()*$BC$31*$J117))</f>
        <v>0</v>
      </c>
      <c r="AU117" s="0" t="n">
        <f aca="false">$Y117*($BB$32*SIN(2*PI()*$BC$32*$J117)+$BB$33*SIN(2*PI()*$BC$33*$J117)+$BB$34*SIN(2*PI()*$BC$34*$J117)+$BB$35*SIN(2*PI()*$BC$35*$J117)+$BB$38*SIN(2*PI()*$BC$38*$J117)+$BB$39*SIN(2*PI()*$BC$39*$J117)+$BB$40*SIN(2*PI()*$BC$40*$J117)+$BB$41*SIN(2*PI()*$BC$41*$J117))+$Z117*($BB$36*SIN(2*PI()*$BC$36*$J117)+$BB$37*SIN(2*PI()*$BC$37*$J117))</f>
        <v>0</v>
      </c>
      <c r="AV117" s="0" t="n">
        <f aca="false">AM117+AN117+AO117+AP117+AQ117+AR117+AS117+AT117+AU117</f>
        <v>272.895085157567</v>
      </c>
      <c r="AW117" s="0" t="n">
        <f aca="false">AV117^2</f>
        <v>74471.7275031559</v>
      </c>
      <c r="AX117" s="0" t="n">
        <f aca="false">AW117+AL117</f>
        <v>74602.8951816642</v>
      </c>
      <c r="BB117" s="0"/>
      <c r="BC117" s="0"/>
      <c r="BD117" s="0"/>
      <c r="BG117" s="5"/>
      <c r="BH117" s="5"/>
      <c r="BI117" s="5"/>
      <c r="BJ117" s="22"/>
      <c r="BK117" s="22"/>
    </row>
    <row r="118" customFormat="false" ht="14.65" hidden="false" customHeight="false" outlineLevel="0" collapsed="false">
      <c r="E118" s="3" t="n">
        <f aca="false">E117+$A$6</f>
        <v>4.32</v>
      </c>
      <c r="F118" s="0" t="n">
        <f aca="false">AX118</f>
        <v>74058.4701880384</v>
      </c>
      <c r="G118" s="0" t="n">
        <f aca="false">IF($A$11=1,(1+(COS(E118*PI()/180))^2)/(SIN((E118)*PI()/180)*(SIN((E118/2)*PI()/180))^0.8),(1+(COS(E118*PI()/180))^2)/SIN((E118)*PI()/180))</f>
        <v>364.639724196758</v>
      </c>
      <c r="H118" s="0" t="n">
        <f aca="false">IF(F118*G118&lt;0,0,F118*G118)</f>
        <v>27004660.1438001</v>
      </c>
      <c r="I118" s="18" t="n">
        <f aca="false">$D$2*H118</f>
        <v>0</v>
      </c>
      <c r="J118" s="0" t="n">
        <f aca="false">(2*SIN((E118/2)*(PI()/180)))/$A$8</f>
        <v>0.0488911436891095</v>
      </c>
      <c r="K118" s="0" t="n">
        <f aca="false">1/J118</f>
        <v>20.4536021157294</v>
      </c>
      <c r="L118" s="0" t="n">
        <f aca="false">EXP(-1.5*(SIN(($E118/2)*PI()/180))^2/(($A$8)^2))</f>
        <v>0.999104022653409</v>
      </c>
      <c r="M118" s="0" t="n">
        <f aca="false">EXP(-2*(SIN(($E118/2)*PI()/180))^2/(($A$8)^2))</f>
        <v>0.998805541967946</v>
      </c>
      <c r="N118" s="0" t="n">
        <f aca="false">EXP(-11*(SIN(($E118/2)*PI()/180))^2/(($A$8)^2))</f>
        <v>0.993448112021755</v>
      </c>
      <c r="O118" s="0" t="n">
        <f aca="false">(1.3641+(-0.6136)*((1/(1+2*($J118)^2))^1)+13.0097*((1/(1+2*($J118)^2))^2)+(-7.9226)*((1/(1+2*($J118)^3))^3)+2.1625*((1/(1+2*($J118)^2))^4))</f>
        <v>7.84420453310046</v>
      </c>
      <c r="P118" s="0" t="n">
        <f aca="false">((1.4415)+(-1.3709)*(1/(1+2*($J118)^2))^1+(15.7765)*(1/(1+2*($J118)^2))^2+(-13.7247)*(1/(1+2*($J118)^2))^3+(6.8675)*(1/(1+2*($J118)^2))^4)*$M118</f>
        <v>8.90121017211196</v>
      </c>
      <c r="Q118" s="0" t="n">
        <f aca="false">((0.0019)+(-0.0321)*(1/(1+2*($J118)^2))^1+(0.6853)*(1/(1+2*($J118)^2))^2+(-0.0402)*(1/(1+2*($J118)^2))^3+(0.3855)*(1/(1+2*($J118)^2))^4)*$L118</f>
        <v>0.986448912248401</v>
      </c>
      <c r="R118" s="0" t="n">
        <f aca="false">((-0.3639)+(31.7591)*(1/(1+2*($J118)^2))^1+(-46.1761)*(1/(1+2*($J118)^2))^2+(33.3949)*(1/(1+2*($J118)^2))^3+(-6.6261)*(1/(1+2*($J118)^2))^4)*$L118</f>
        <v>11.915268373238</v>
      </c>
      <c r="S118" s="0" t="n">
        <f aca="false">((-0.5238)+(27.5813)*(1/(1+2*($J118)^2))^1+(-32.9244)*(1/(1+2*($J118)^2))^2+(18.9622)*(1/(1+2*($J118)^2))^3+(-1.5941)*(1/(1+2*($J118)^2))^4)*$L118</f>
        <v>11.4330216098322</v>
      </c>
      <c r="T118" s="0" t="n">
        <f aca="false">((4.2882)+(17.1713)*(1/(1+2*($J118)^2))^1+(22.5941)*(1/(1+2*($J118)^2))^2+(-33.2686)*(1/(1+2*($J118)^2))^3+(13.2267)*(1/(1+2*($J118)^2))^4)*$L118</f>
        <v>23.9167383000445</v>
      </c>
      <c r="U118" s="0" t="n">
        <f aca="false">((4.0544)+(15.0697)*(1/(1+2*($J118)^2))^1+(-21.1472)*(1/(1+2*($J118)^2))^2+(36.3321)*(1/(1+2*($J118)^2))^3+(-16.3314)*(1/(1+2*($J118)^2))^4)*$L118</f>
        <v>17.8830872628932</v>
      </c>
      <c r="V118" s="0" t="n">
        <f aca="false">((0.3425)+(11.2534)*(1/(1+2*($J118)^2))^1+(5.7734)*(1/(1+2*($J118)^2))^2+(-12.9302)*(1/(1+2*($J118)^2))^3+(5.5675)*(1/(1+2*($J118)^2))^4)*$L118</f>
        <v>9.96779088172981</v>
      </c>
      <c r="W118" s="0" t="n">
        <f aca="false">((0.9155)+(3.5601)*(1/(1+2*($J118)^2))^1+(-7.4819)*(1/(1+2*($J118)^2))^2+(12.314)*(1/(1+2*($J118)^2))^3+(-3.3153)*(1/(1+2*($J118)^2))^4)*$L118</f>
        <v>5.92888607096974</v>
      </c>
      <c r="X118" s="0" t="n">
        <f aca="false">P118+Q118</f>
        <v>9.88765908436036</v>
      </c>
      <c r="Y118" s="0" t="n">
        <f aca="false">($P118+2*$Q118)</f>
        <v>10.8741079966088</v>
      </c>
      <c r="Z118" s="0" t="n">
        <f aca="false">(($P118/M118)+(2*$Q118/L118))*N118</f>
        <v>10.8151948171679</v>
      </c>
      <c r="AA118" s="0" t="n">
        <f aca="false">(W118+3*Q118/L118+O118)*N118</f>
        <v>16.6254447832532</v>
      </c>
      <c r="AB118" s="0" t="n">
        <f aca="false">$P118*($BB$3*COS(2*PI()*$BC$3*$J118)+$BB$4*COS(2*PI()*$BC$4*$J118)+$BB$5*COS(2*PI()*$BC$5*$J118)+$BB$6*COS(2*PI()*$BC$6*$J118))</f>
        <v>4.31544852164089</v>
      </c>
      <c r="AC118" s="0" t="n">
        <f aca="false">$X118*($BB$7*COS(2*PI()*$BC$7*$J118)+$BB$8*COS(2*PI()*$BC$8*$J118)+$BB$22*COS(2*PI()*$BC$22*$J118)+$BB$23*COS(2*PI()*$BC$23*$J118))</f>
        <v>1.3044334464179</v>
      </c>
      <c r="AD118" s="0" t="n">
        <f aca="false">$R118*($BB$11*COS(2*PI()*$BC$11*$J118)+$BB$12*COS(2*PI()*$BC$12*$J118))</f>
        <v>2.22688933619573</v>
      </c>
      <c r="AE118" s="0" t="n">
        <f aca="false">$S118*($BB$13*COS(2*PI()*$BC$13*$J118)+$BB$18*COS(2*PI()*$BC$18*$J118)+$BB$19*COS(2*PI()*$BC$19*$J118))</f>
        <v>1.59278926205065</v>
      </c>
      <c r="AF118" s="0" t="n">
        <f aca="false">$T118*($BB$14*COS(2*PI()*$BC$14*$J118)+$BB$20*COS(2*PI()*$BC$20*$J118)+$BB$21*COS(2*PI()*$BC$21*$J118))</f>
        <v>0</v>
      </c>
      <c r="AG118" s="0" t="n">
        <f aca="false">$U118*($BB$16*COS(2*PI()*$BC$16*$J118)+$BB$17*COS(2*PI()*$BC$17*$J118))</f>
        <v>0.0386133165224444</v>
      </c>
      <c r="AH118" s="0" t="n">
        <f aca="false">$V118*($BB$24*COS(2*PI()*$BC$24*$J118)+$BB$25*COS(2*PI()*$BC$25*$J118)+$BB$26*COS(2*PI()*$BC$26*$J118)+$BB$27*COS(2*PI()*$BC$27*$J118))</f>
        <v>0</v>
      </c>
      <c r="AI118" s="0" t="n">
        <f aca="false">$AA118*($BB$28*COS(2*PI()*$BC$28*$J118)+$BB$29*COS(2*PI()*$BC$29*$J118)+$BB$30*COS(2*PI()*$BC$30*$J118)+$BB$31*COS(2*PI()*$BC$31*$J118))</f>
        <v>0</v>
      </c>
      <c r="AJ118" s="0" t="n">
        <f aca="false">$Y118*($BB$32*COS(2*PI()*$BC$32*$J118)+$BB$33*COS(2*PI()*$BC$33*$J118)+$BB$34*COS(2*PI()*$BC$34*$J118)+$BB$35*COS(2*PI()*$BC$35*$J118)+$BB$38*COS(2*PI()*$BC$38*$J118)+$BB$39*COS(2*PI()*$BC$39*$J118)+$BB$40*COS(2*PI()*$BC$40*$J118)+$BB$41*COS(2*PI()*$BC$41*$J118))+$Z118*($BB$36*COS(2*PI()*$BC$36*$J118)+$BB$37*COS(2*PI()*$BC$37*$J118))</f>
        <v>0</v>
      </c>
      <c r="AK118" s="0" t="n">
        <f aca="false">AB118+AC118+AD118+AE118+AF118+AG118+AH118+AI118+AJ118</f>
        <v>9.47817388282762</v>
      </c>
      <c r="AL118" s="0" t="n">
        <f aca="false">AK118^2</f>
        <v>89.8357801531156</v>
      </c>
      <c r="AM118" s="0" t="n">
        <f aca="false">$P118*($BB$3*SIN(2*PI()*$BC$3*$J118)+$BB$4*SIN(2*PI()*$BC$4*$J118)+$BB$5*SIN(2*PI()*$BC$5*$J118)+$BB$6*SIN(2*PI()*$BC$6*$J118))</f>
        <v>123.829770770906</v>
      </c>
      <c r="AN118" s="0" t="n">
        <f aca="false">$X118*($BB$7*SIN(2*PI()*$BC$7*$J118)+$BB$8*SIN(2*PI()*$BC$8*$J118)+$BB$22*SIN(2*PI()*$BC$22*$J118)+$BB$23*SIN(2*PI()*$BC$23*$J118))</f>
        <v>37.4301057806182</v>
      </c>
      <c r="AO118" s="0" t="n">
        <f aca="false">$R118*($BB$11*SIN(2*PI()*$BC$11*$J118)+$BB$12*SIN(2*PI()*$BC$12*$J118))</f>
        <v>63.8995447751138</v>
      </c>
      <c r="AP118" s="0" t="n">
        <f aca="false">$S118*($BB$13*SIN(2*PI()*$BC$13*$J118)+$BB$18*SIN(2*PI()*$BC$18*$J118)+$BB$19*SIN(2*PI()*$BC$19*$J118))</f>
        <v>45.7043406304142</v>
      </c>
      <c r="AQ118" s="0" t="n">
        <f aca="false">$T118*($BB$14*SIN(2*PI()*$BC$14*$J118)+$BB$20*SIN(2*PI()*$BC$20*$J118)+$BB$21*SIN(2*PI()*$BC$21*$J118))</f>
        <v>0</v>
      </c>
      <c r="AR118" s="0" t="n">
        <f aca="false">$U118*($BB$16*SIN(2*PI()*$BC$16*$J118)+$BB$17*SIN(2*PI()*$BC$17*$J118))</f>
        <v>1.10799100248809</v>
      </c>
      <c r="AS118" s="0" t="n">
        <f aca="false">$V118*($BB$24*SIN(2*PI()*$BC$24*$J118)+$BB$25*SIN(2*PI()*$BC$25*$J118)+$BB$26*SIN(2*PI()*$BC$26*$J118)+$BB$27*SIN(2*PI()*$BC$27*$J118))</f>
        <v>0</v>
      </c>
      <c r="AT118" s="0" t="n">
        <f aca="false">$AA118*($BB$28*SIN(2*PI()*$BC$28*$J118)+$BB$29*SIN(2*PI()*$BC$29*$J118)+$BB$30*SIN(2*PI()*$BC$30*$J118)+$BB$31*SIN(2*PI()*$BC$31*$J118))</f>
        <v>0</v>
      </c>
      <c r="AU118" s="0" t="n">
        <f aca="false">$Y118*($BB$32*SIN(2*PI()*$BC$32*$J118)+$BB$33*SIN(2*PI()*$BC$33*$J118)+$BB$34*SIN(2*PI()*$BC$34*$J118)+$BB$35*SIN(2*PI()*$BC$35*$J118)+$BB$38*SIN(2*PI()*$BC$38*$J118)+$BB$39*SIN(2*PI()*$BC$39*$J118)+$BB$40*SIN(2*PI()*$BC$40*$J118)+$BB$41*SIN(2*PI()*$BC$41*$J118))+$Z118*($BB$36*SIN(2*PI()*$BC$36*$J118)+$BB$37*SIN(2*PI()*$BC$37*$J118))</f>
        <v>0</v>
      </c>
      <c r="AV118" s="0" t="n">
        <f aca="false">AM118+AN118+AO118+AP118+AQ118+AR118+AS118+AT118+AU118</f>
        <v>271.97175295954</v>
      </c>
      <c r="AW118" s="0" t="n">
        <f aca="false">AV118^2</f>
        <v>73968.6344078853</v>
      </c>
      <c r="AX118" s="0" t="n">
        <f aca="false">AW118+AL118</f>
        <v>74058.4701880384</v>
      </c>
      <c r="BB118" s="0"/>
      <c r="BC118" s="0"/>
      <c r="BD118" s="0"/>
      <c r="BG118" s="5"/>
      <c r="BH118" s="5"/>
      <c r="BI118" s="5"/>
      <c r="BJ118" s="22"/>
      <c r="BK118" s="22"/>
    </row>
    <row r="119" customFormat="false" ht="14.65" hidden="false" customHeight="false" outlineLevel="0" collapsed="false">
      <c r="E119" s="3" t="n">
        <f aca="false">E118+$A$6</f>
        <v>4.33999999999999</v>
      </c>
      <c r="F119" s="0" t="n">
        <f aca="false">AX119</f>
        <v>73514.7149348253</v>
      </c>
      <c r="G119" s="0" t="n">
        <f aca="false">IF($A$11=1,(1+(COS(E119*PI()/180))^2)/(SIN((E119)*PI()/180)*(SIN((E119/2)*PI()/180))^0.8),(1+(COS(E119*PI()/180))^2)/SIN((E119)*PI()/180))</f>
        <v>361.614926748737</v>
      </c>
      <c r="H119" s="0" t="n">
        <f aca="false">IF(F119*G119&lt;0,0,F119*G119)</f>
        <v>26584018.2561112</v>
      </c>
      <c r="I119" s="18" t="n">
        <f aca="false">$D$2*H119</f>
        <v>0</v>
      </c>
      <c r="J119" s="0" t="n">
        <f aca="false">(2*SIN((E119/2)*(PI()/180)))/$A$8</f>
        <v>0.0491173835903174</v>
      </c>
      <c r="K119" s="0" t="n">
        <f aca="false">1/J119</f>
        <v>20.3593906454971</v>
      </c>
      <c r="L119" s="0" t="n">
        <f aca="false">EXP(-1.5*(SIN(($E119/2)*PI()/180))^2/(($A$8)^2))</f>
        <v>0.999095715098212</v>
      </c>
      <c r="M119" s="0" t="n">
        <f aca="false">EXP(-2*(SIN(($E119/2)*PI()/180))^2/(($A$8)^2))</f>
        <v>0.998794468552187</v>
      </c>
      <c r="N119" s="0" t="n">
        <f aca="false">EXP(-11*(SIN(($E119/2)*PI()/180))^2/(($A$8)^2))</f>
        <v>0.993387536424129</v>
      </c>
      <c r="O119" s="0" t="n">
        <f aca="false">(1.3641+(-0.6136)*((1/(1+2*($J119)^2))^1)+13.0097*((1/(1+2*($J119)^2))^2)+(-7.9226)*((1/(1+2*($J119)^3))^3)+2.1625*((1/(1+2*($J119)^2))^4))</f>
        <v>7.84279695813627</v>
      </c>
      <c r="P119" s="0" t="n">
        <f aca="false">((1.4415)+(-1.3709)*(1/(1+2*($J119)^2))^1+(15.7765)*(1/(1+2*($J119)^2))^2+(-13.7247)*(1/(1+2*($J119)^2))^3+(6.8675)*(1/(1+2*($J119)^2))^4)*$M119</f>
        <v>8.90039516960909</v>
      </c>
      <c r="Q119" s="0" t="n">
        <f aca="false">((0.0019)+(-0.0321)*(1/(1+2*($J119)^2))^1+(0.6853)*(1/(1+2*($J119)^2))^2+(-0.0402)*(1/(1+2*($J119)^2))^3+(0.3855)*(1/(1+2*($J119)^2))^4)*$L119</f>
        <v>0.986320796604633</v>
      </c>
      <c r="R119" s="0" t="n">
        <f aca="false">((-0.3639)+(31.7591)*(1/(1+2*($J119)^2))^1+(-46.1761)*(1/(1+2*($J119)^2))^2+(33.3949)*(1/(1+2*($J119)^2))^3+(-6.6261)*(1/(1+2*($J119)^2))^4)*$L119</f>
        <v>11.9146009343042</v>
      </c>
      <c r="S119" s="0" t="n">
        <f aca="false">((-0.5238)+(27.5813)*(1/(1+2*($J119)^2))^1+(-32.9244)*(1/(1+2*($J119)^2))^2+(18.9622)*(1/(1+2*($J119)^2))^3+(-1.5941)*(1/(1+2*($J119)^2))^4)*$L119</f>
        <v>11.4323952850587</v>
      </c>
      <c r="T119" s="0" t="n">
        <f aca="false">((4.2882)+(17.1713)*(1/(1+2*($J119)^2))^1+(22.5941)*(1/(1+2*($J119)^2))^2+(-33.2686)*(1/(1+2*($J119)^2))^3+(13.2267)*(1/(1+2*($J119)^2))^4)*$L119</f>
        <v>23.9158618027128</v>
      </c>
      <c r="U119" s="0" t="n">
        <f aca="false">((4.0544)+(15.0697)*(1/(1+2*($J119)^2))^1+(-21.1472)*(1/(1+2*($J119)^2))^2+(36.3321)*(1/(1+2*($J119)^2))^3+(-16.3314)*(1/(1+2*($J119)^2))^4)*$L119</f>
        <v>17.8822126781772</v>
      </c>
      <c r="V119" s="0" t="n">
        <f aca="false">((0.3425)+(11.2534)*(1/(1+2*($J119)^2))^1+(5.7734)*(1/(1+2*($J119)^2))^2+(-12.9302)*(1/(1+2*($J119)^2))^3+(5.5675)*(1/(1+2*($J119)^2))^4)*$L119</f>
        <v>9.96743255882246</v>
      </c>
      <c r="W119" s="0" t="n">
        <f aca="false">((0.9155)+(3.5601)*(1/(1+2*($J119)^2))^1+(-7.4819)*(1/(1+2*($J119)^2))^2+(12.314)*(1/(1+2*($J119)^2))^3+(-3.3153)*(1/(1+2*($J119)^2))^4)*$L119</f>
        <v>5.92830201815771</v>
      </c>
      <c r="X119" s="0" t="n">
        <f aca="false">P119+Q119</f>
        <v>9.88671596621373</v>
      </c>
      <c r="Y119" s="0" t="n">
        <f aca="false">($P119+2*$Q119)</f>
        <v>10.8730367628184</v>
      </c>
      <c r="Z119" s="0" t="n">
        <f aca="false">(($P119/M119)+(2*$Q119/L119))*N119</f>
        <v>10.8135844630962</v>
      </c>
      <c r="AA119" s="0" t="n">
        <f aca="false">(W119+3*Q119/L119+O119)*N119</f>
        <v>16.6220949022616</v>
      </c>
      <c r="AB119" s="0" t="n">
        <f aca="false">$P119*($BB$3*COS(2*PI()*$BC$3*$J119)+$BB$4*COS(2*PI()*$BC$4*$J119)+$BB$5*COS(2*PI()*$BC$5*$J119)+$BB$6*COS(2*PI()*$BC$6*$J119))</f>
        <v>3.422137641853</v>
      </c>
      <c r="AC119" s="0" t="n">
        <f aca="false">$X119*($BB$7*COS(2*PI()*$BC$7*$J119)+$BB$8*COS(2*PI()*$BC$8*$J119)+$BB$22*COS(2*PI()*$BC$22*$J119)+$BB$23*COS(2*PI()*$BC$23*$J119))</f>
        <v>1.03773326681522</v>
      </c>
      <c r="AD119" s="0" t="n">
        <f aca="false">$R119*($BB$11*COS(2*PI()*$BC$11*$J119)+$BB$12*COS(2*PI()*$BC$12*$J119))</f>
        <v>1.76497785096015</v>
      </c>
      <c r="AE119" s="0" t="n">
        <f aca="false">$S119*($BB$13*COS(2*PI()*$BC$13*$J119)+$BB$18*COS(2*PI()*$BC$18*$J119)+$BB$19*COS(2*PI()*$BC$19*$J119))</f>
        <v>1.26783705548355</v>
      </c>
      <c r="AF119" s="0" t="n">
        <f aca="false">$T119*($BB$14*COS(2*PI()*$BC$14*$J119)+$BB$20*COS(2*PI()*$BC$20*$J119)+$BB$21*COS(2*PI()*$BC$21*$J119))</f>
        <v>0</v>
      </c>
      <c r="AG119" s="0" t="n">
        <f aca="false">$U119*($BB$16*COS(2*PI()*$BC$16*$J119)+$BB$17*COS(2*PI()*$BC$17*$J119))</f>
        <v>0.024466604002642</v>
      </c>
      <c r="AH119" s="0" t="n">
        <f aca="false">$V119*($BB$24*COS(2*PI()*$BC$24*$J119)+$BB$25*COS(2*PI()*$BC$25*$J119)+$BB$26*COS(2*PI()*$BC$26*$J119)+$BB$27*COS(2*PI()*$BC$27*$J119))</f>
        <v>0</v>
      </c>
      <c r="AI119" s="0" t="n">
        <f aca="false">$AA119*($BB$28*COS(2*PI()*$BC$28*$J119)+$BB$29*COS(2*PI()*$BC$29*$J119)+$BB$30*COS(2*PI()*$BC$30*$J119)+$BB$31*COS(2*PI()*$BC$31*$J119))</f>
        <v>0</v>
      </c>
      <c r="AJ119" s="0" t="n">
        <f aca="false">$Y119*($BB$32*COS(2*PI()*$BC$32*$J119)+$BB$33*COS(2*PI()*$BC$33*$J119)+$BB$34*COS(2*PI()*$BC$34*$J119)+$BB$35*COS(2*PI()*$BC$35*$J119)+$BB$38*COS(2*PI()*$BC$38*$J119)+$BB$39*COS(2*PI()*$BC$39*$J119)+$BB$40*COS(2*PI()*$BC$40*$J119)+$BB$41*COS(2*PI()*$BC$41*$J119))+$Z119*($BB$36*COS(2*PI()*$BC$36*$J119)+$BB$37*COS(2*PI()*$BC$37*$J119))</f>
        <v>0</v>
      </c>
      <c r="AK119" s="0" t="n">
        <f aca="false">AB119+AC119+AD119+AE119+AF119+AG119+AH119+AI119+AJ119</f>
        <v>7.51715241911456</v>
      </c>
      <c r="AL119" s="0" t="n">
        <f aca="false">AK119^2</f>
        <v>56.5075804921999</v>
      </c>
      <c r="AM119" s="0" t="n">
        <f aca="false">$P119*($BB$3*SIN(2*PI()*$BC$3*$J119)+$BB$4*SIN(2*PI()*$BC$4*$J119)+$BB$5*SIN(2*PI()*$BC$5*$J119)+$BB$6*SIN(2*PI()*$BC$6*$J119))</f>
        <v>123.385543953716</v>
      </c>
      <c r="AN119" s="0" t="n">
        <f aca="false">$X119*($BB$7*SIN(2*PI()*$BC$7*$J119)+$BB$8*SIN(2*PI()*$BC$8*$J119)+$BB$22*SIN(2*PI()*$BC$22*$J119)+$BB$23*SIN(2*PI()*$BC$23*$J119))</f>
        <v>37.4155855214317</v>
      </c>
      <c r="AO119" s="0" t="n">
        <f aca="false">$R119*($BB$11*SIN(2*PI()*$BC$11*$J119)+$BB$12*SIN(2*PI()*$BC$12*$J119))</f>
        <v>63.636467903453</v>
      </c>
      <c r="AP119" s="0" t="n">
        <f aca="false">$S119*($BB$13*SIN(2*PI()*$BC$13*$J119)+$BB$18*SIN(2*PI()*$BC$18*$J119)+$BB$19*SIN(2*PI()*$BC$19*$J119))</f>
        <v>45.712002586433</v>
      </c>
      <c r="AQ119" s="0" t="n">
        <f aca="false">$T119*($BB$14*SIN(2*PI()*$BC$14*$J119)+$BB$20*SIN(2*PI()*$BC$20*$J119)+$BB$21*SIN(2*PI()*$BC$21*$J119))</f>
        <v>0</v>
      </c>
      <c r="AR119" s="0" t="n">
        <f aca="false">$U119*($BB$16*SIN(2*PI()*$BC$16*$J119)+$BB$17*SIN(2*PI()*$BC$17*$J119))</f>
        <v>0.882146061761434</v>
      </c>
      <c r="AS119" s="0" t="n">
        <f aca="false">$V119*($BB$24*SIN(2*PI()*$BC$24*$J119)+$BB$25*SIN(2*PI()*$BC$25*$J119)+$BB$26*SIN(2*PI()*$BC$26*$J119)+$BB$27*SIN(2*PI()*$BC$27*$J119))</f>
        <v>0</v>
      </c>
      <c r="AT119" s="0" t="n">
        <f aca="false">$AA119*($BB$28*SIN(2*PI()*$BC$28*$J119)+$BB$29*SIN(2*PI()*$BC$29*$J119)+$BB$30*SIN(2*PI()*$BC$30*$J119)+$BB$31*SIN(2*PI()*$BC$31*$J119))</f>
        <v>0</v>
      </c>
      <c r="AU119" s="0" t="n">
        <f aca="false">$Y119*($BB$32*SIN(2*PI()*$BC$32*$J119)+$BB$33*SIN(2*PI()*$BC$33*$J119)+$BB$34*SIN(2*PI()*$BC$34*$J119)+$BB$35*SIN(2*PI()*$BC$35*$J119)+$BB$38*SIN(2*PI()*$BC$38*$J119)+$BB$39*SIN(2*PI()*$BC$39*$J119)+$BB$40*SIN(2*PI()*$BC$40*$J119)+$BB$41*SIN(2*PI()*$BC$41*$J119))+$Z119*($BB$36*SIN(2*PI()*$BC$36*$J119)+$BB$37*SIN(2*PI()*$BC$37*$J119))</f>
        <v>0</v>
      </c>
      <c r="AV119" s="0" t="n">
        <f aca="false">AM119+AN119+AO119+AP119+AQ119+AR119+AS119+AT119+AU119</f>
        <v>271.031746026795</v>
      </c>
      <c r="AW119" s="0" t="n">
        <f aca="false">AV119^2</f>
        <v>73458.2073543332</v>
      </c>
      <c r="AX119" s="0" t="n">
        <f aca="false">AW119+AL119</f>
        <v>73514.7149348253</v>
      </c>
      <c r="BB119" s="0"/>
      <c r="BC119" s="0"/>
      <c r="BD119" s="0"/>
      <c r="BG119" s="5"/>
      <c r="BH119" s="5"/>
      <c r="BI119" s="5"/>
      <c r="BJ119" s="22"/>
      <c r="BK119" s="22"/>
    </row>
    <row r="120" customFormat="false" ht="14.65" hidden="false" customHeight="false" outlineLevel="0" collapsed="false">
      <c r="E120" s="3" t="n">
        <f aca="false">E119+$A$6</f>
        <v>4.35999999999999</v>
      </c>
      <c r="F120" s="0" t="n">
        <f aca="false">AX120</f>
        <v>72971.6584878427</v>
      </c>
      <c r="G120" s="0" t="n">
        <f aca="false">IF($A$11=1,(1+(COS(E120*PI()/180))^2)/(SIN((E120)*PI()/180)*(SIN((E120/2)*PI()/180))^0.8),(1+(COS(E120*PI()/180))^2)/SIN((E120)*PI()/180))</f>
        <v>358.628903490215</v>
      </c>
      <c r="H120" s="0" t="n">
        <f aca="false">IF(F120*G120&lt;0,0,F120*G120)</f>
        <v>26169745.8693575</v>
      </c>
      <c r="I120" s="18" t="n">
        <f aca="false">$D$2*H120</f>
        <v>0</v>
      </c>
      <c r="J120" s="0" t="n">
        <f aca="false">(2*SIN((E120/2)*(PI()/180)))/$A$8</f>
        <v>0.0493436219953242</v>
      </c>
      <c r="K120" s="0" t="n">
        <f aca="false">1/J120</f>
        <v>20.2660437066164</v>
      </c>
      <c r="L120" s="0" t="n">
        <f aca="false">EXP(-1.5*(SIN(($E120/2)*PI()/180))^2/(($A$8)^2))</f>
        <v>0.999087369314077</v>
      </c>
      <c r="M120" s="0" t="n">
        <f aca="false">EXP(-2*(SIN(($E120/2)*PI()/180))^2/(($A$8)^2))</f>
        <v>0.998783344210713</v>
      </c>
      <c r="N120" s="0" t="n">
        <f aca="false">EXP(-11*(SIN(($E120/2)*PI()/180))^2/(($A$8)^2))</f>
        <v>0.993326685287336</v>
      </c>
      <c r="O120" s="0" t="n">
        <f aca="false">(1.3641+(-0.6136)*((1/(1+2*($J120)^2))^1)+13.0097*((1/(1+2*($J120)^2))^2)+(-7.9226)*((1/(1+2*($J120)^3))^3)+2.1625*((1/(1+2*($J120)^2))^4))</f>
        <v>7.84138348456087</v>
      </c>
      <c r="P120" s="0" t="n">
        <f aca="false">((1.4415)+(-1.3709)*(1/(1+2*($J120)^2))^1+(15.7765)*(1/(1+2*($J120)^2))^2+(-13.7247)*(1/(1+2*($J120)^2))^3+(6.8675)*(1/(1+2*($J120)^2))^4)*$M120</f>
        <v>8.8995765512063</v>
      </c>
      <c r="Q120" s="0" t="n">
        <f aca="false">((0.0019)+(-0.0321)*(1/(1+2*($J120)^2))^1+(0.6853)*(1/(1+2*($J120)^2))^2+(-0.0402)*(1/(1+2*($J120)^2))^3+(0.3855)*(1/(1+2*($J120)^2))^4)*$L120</f>
        <v>0.986192114156801</v>
      </c>
      <c r="R120" s="0" t="n">
        <f aca="false">((-0.3639)+(31.7591)*(1/(1+2*($J120)^2))^1+(-46.1761)*(1/(1+2*($J120)^2))^2+(33.3949)*(1/(1+2*($J120)^2))^3+(-6.6261)*(1/(1+2*($J120)^2))^4)*$L120</f>
        <v>11.9139305342107</v>
      </c>
      <c r="S120" s="0" t="n">
        <f aca="false">((-0.5238)+(27.5813)*(1/(1+2*($J120)^2))^1+(-32.9244)*(1/(1+2*($J120)^2))^2+(18.9622)*(1/(1+2*($J120)^2))^3+(-1.5941)*(1/(1+2*($J120)^2))^4)*$L120</f>
        <v>11.431766184962</v>
      </c>
      <c r="T120" s="0" t="n">
        <f aca="false">((4.2882)+(17.1713)*(1/(1+2*($J120)^2))^1+(22.5941)*(1/(1+2*($J120)^2))^2+(-33.2686)*(1/(1+2*($J120)^2))^3+(13.2267)*(1/(1+2*($J120)^2))^4)*$L120</f>
        <v>23.9149813451424</v>
      </c>
      <c r="U120" s="0" t="n">
        <f aca="false">((4.0544)+(15.0697)*(1/(1+2*($J120)^2))^1+(-21.1472)*(1/(1+2*($J120)^2))^2+(36.3321)*(1/(1+2*($J120)^2))^3+(-16.3314)*(1/(1+2*($J120)^2))^4)*$L120</f>
        <v>17.8813341017275</v>
      </c>
      <c r="V120" s="0" t="n">
        <f aca="false">((0.3425)+(11.2534)*(1/(1+2*($J120)^2))^1+(5.7734)*(1/(1+2*($J120)^2))^2+(-12.9302)*(1/(1+2*($J120)^2))^3+(5.5675)*(1/(1+2*($J120)^2))^4)*$L120</f>
        <v>9.96707261478969</v>
      </c>
      <c r="W120" s="0" t="n">
        <f aca="false">((0.9155)+(3.5601)*(1/(1+2*($J120)^2))^1+(-7.4819)*(1/(1+2*($J120)^2))^2+(12.314)*(1/(1+2*($J120)^2))^3+(-3.3153)*(1/(1+2*($J120)^2))^4)*$L120</f>
        <v>5.92771536689733</v>
      </c>
      <c r="X120" s="0" t="n">
        <f aca="false">P120+Q120</f>
        <v>9.8857686653631</v>
      </c>
      <c r="Y120" s="0" t="n">
        <f aca="false">($P120+2*$Q120)</f>
        <v>10.8719607795199</v>
      </c>
      <c r="Z120" s="0" t="n">
        <f aca="false">(($P120/M120)+(2*$Q120/L120))*N120</f>
        <v>10.8119670092054</v>
      </c>
      <c r="AA120" s="0" t="n">
        <f aca="false">(W120+3*Q120/L120+O120)*N120</f>
        <v>16.6187306719455</v>
      </c>
      <c r="AB120" s="0" t="n">
        <f aca="false">$P120*($BB$3*COS(2*PI()*$BC$3*$J120)+$BB$4*COS(2*PI()*$BC$4*$J120)+$BB$5*COS(2*PI()*$BC$5*$J120)+$BB$6*COS(2*PI()*$BC$6*$J120))</f>
        <v>2.5353380301174</v>
      </c>
      <c r="AC120" s="0" t="n">
        <f aca="false">$X120*($BB$7*COS(2*PI()*$BC$7*$J120)+$BB$8*COS(2*PI()*$BC$8*$J120)+$BB$22*COS(2*PI()*$BC$22*$J120)+$BB$23*COS(2*PI()*$BC$23*$J120))</f>
        <v>0.771305161308204</v>
      </c>
      <c r="AD120" s="0" t="n">
        <f aca="false">$R120*($BB$11*COS(2*PI()*$BC$11*$J120)+$BB$12*COS(2*PI()*$BC$12*$J120))</f>
        <v>1.3069025762365</v>
      </c>
      <c r="AE120" s="0" t="n">
        <f aca="false">$S120*($BB$13*COS(2*PI()*$BC$13*$J120)+$BB$18*COS(2*PI()*$BC$18*$J120)+$BB$19*COS(2*PI()*$BC$19*$J120))</f>
        <v>0.942858320814224</v>
      </c>
      <c r="AF120" s="0" t="n">
        <f aca="false">$T120*($BB$14*COS(2*PI()*$BC$14*$J120)+$BB$20*COS(2*PI()*$BC$20*$J120)+$BB$21*COS(2*PI()*$BC$21*$J120))</f>
        <v>0</v>
      </c>
      <c r="AG120" s="0" t="n">
        <f aca="false">$U120*($BB$16*COS(2*PI()*$BC$16*$J120)+$BB$17*COS(2*PI()*$BC$17*$J120))</f>
        <v>0.0135321295621178</v>
      </c>
      <c r="AH120" s="0" t="n">
        <f aca="false">$V120*($BB$24*COS(2*PI()*$BC$24*$J120)+$BB$25*COS(2*PI()*$BC$25*$J120)+$BB$26*COS(2*PI()*$BC$26*$J120)+$BB$27*COS(2*PI()*$BC$27*$J120))</f>
        <v>0</v>
      </c>
      <c r="AI120" s="0" t="n">
        <f aca="false">$AA120*($BB$28*COS(2*PI()*$BC$28*$J120)+$BB$29*COS(2*PI()*$BC$29*$J120)+$BB$30*COS(2*PI()*$BC$30*$J120)+$BB$31*COS(2*PI()*$BC$31*$J120))</f>
        <v>0</v>
      </c>
      <c r="AJ120" s="0" t="n">
        <f aca="false">$Y120*($BB$32*COS(2*PI()*$BC$32*$J120)+$BB$33*COS(2*PI()*$BC$33*$J120)+$BB$34*COS(2*PI()*$BC$34*$J120)+$BB$35*COS(2*PI()*$BC$35*$J120)+$BB$38*COS(2*PI()*$BC$38*$J120)+$BB$39*COS(2*PI()*$BC$39*$J120)+$BB$40*COS(2*PI()*$BC$40*$J120)+$BB$41*COS(2*PI()*$BC$41*$J120))+$Z120*($BB$36*COS(2*PI()*$BC$36*$J120)+$BB$37*COS(2*PI()*$BC$37*$J120))</f>
        <v>0</v>
      </c>
      <c r="AK120" s="0" t="n">
        <f aca="false">AB120+AC120+AD120+AE120+AF120+AG120+AH120+AI120+AJ120</f>
        <v>5.56993621803845</v>
      </c>
      <c r="AL120" s="0" t="n">
        <f aca="false">AK120^2</f>
        <v>31.0241894730165</v>
      </c>
      <c r="AM120" s="0" t="n">
        <f aca="false">$P120*($BB$3*SIN(2*PI()*$BC$3*$J120)+$BB$4*SIN(2*PI()*$BC$4*$J120)+$BB$5*SIN(2*PI()*$BC$5*$J120)+$BB$6*SIN(2*PI()*$BC$6*$J120))</f>
        <v>122.933548184794</v>
      </c>
      <c r="AN120" s="0" t="n">
        <f aca="false">$X120*($BB$7*SIN(2*PI()*$BC$7*$J120)+$BB$8*SIN(2*PI()*$BC$8*$J120)+$BB$22*SIN(2*PI()*$BC$22*$J120)+$BB$23*SIN(2*PI()*$BC$23*$J120))</f>
        <v>37.3990683240258</v>
      </c>
      <c r="AO120" s="0" t="n">
        <f aca="false">$R120*($BB$11*SIN(2*PI()*$BC$11*$J120)+$BB$12*SIN(2*PI()*$BC$12*$J120))</f>
        <v>63.3691322104145</v>
      </c>
      <c r="AP120" s="0" t="n">
        <f aca="false">$S120*($BB$13*SIN(2*PI()*$BC$13*$J120)+$BB$18*SIN(2*PI()*$BC$18*$J120)+$BB$19*SIN(2*PI()*$BC$19*$J120))</f>
        <v>45.7173431851536</v>
      </c>
      <c r="AQ120" s="0" t="n">
        <f aca="false">$T120*($BB$14*SIN(2*PI()*$BC$14*$J120)+$BB$20*SIN(2*PI()*$BC$20*$J120)+$BB$21*SIN(2*PI()*$BC$21*$J120))</f>
        <v>0</v>
      </c>
      <c r="AR120" s="0" t="n">
        <f aca="false">$U120*($BB$16*SIN(2*PI()*$BC$16*$J120)+$BB$17*SIN(2*PI()*$BC$17*$J120))</f>
        <v>0.656146313353904</v>
      </c>
      <c r="AS120" s="0" t="n">
        <f aca="false">$V120*($BB$24*SIN(2*PI()*$BC$24*$J120)+$BB$25*SIN(2*PI()*$BC$25*$J120)+$BB$26*SIN(2*PI()*$BC$26*$J120)+$BB$27*SIN(2*PI()*$BC$27*$J120))</f>
        <v>0</v>
      </c>
      <c r="AT120" s="0" t="n">
        <f aca="false">$AA120*($BB$28*SIN(2*PI()*$BC$28*$J120)+$BB$29*SIN(2*PI()*$BC$29*$J120)+$BB$30*SIN(2*PI()*$BC$30*$J120)+$BB$31*SIN(2*PI()*$BC$31*$J120))</f>
        <v>0</v>
      </c>
      <c r="AU120" s="0" t="n">
        <f aca="false">$Y120*($BB$32*SIN(2*PI()*$BC$32*$J120)+$BB$33*SIN(2*PI()*$BC$33*$J120)+$BB$34*SIN(2*PI()*$BC$34*$J120)+$BB$35*SIN(2*PI()*$BC$35*$J120)+$BB$38*SIN(2*PI()*$BC$38*$J120)+$BB$39*SIN(2*PI()*$BC$39*$J120)+$BB$40*SIN(2*PI()*$BC$40*$J120)+$BB$41*SIN(2*PI()*$BC$41*$J120))+$Z120*($BB$36*SIN(2*PI()*$BC$36*$J120)+$BB$37*SIN(2*PI()*$BC$37*$J120))</f>
        <v>0</v>
      </c>
      <c r="AV120" s="0" t="n">
        <f aca="false">AM120+AN120+AO120+AP120+AQ120+AR120+AS120+AT120+AU120</f>
        <v>270.075238217741</v>
      </c>
      <c r="AW120" s="0" t="n">
        <f aca="false">AV120^2</f>
        <v>72940.6342983696</v>
      </c>
      <c r="AX120" s="0" t="n">
        <f aca="false">AW120+AL120</f>
        <v>72971.6584878427</v>
      </c>
      <c r="BB120" s="0"/>
      <c r="BC120" s="0"/>
      <c r="BD120" s="0"/>
      <c r="BG120" s="5"/>
      <c r="BH120" s="5"/>
      <c r="BI120" s="5"/>
      <c r="BJ120" s="22"/>
      <c r="BK120" s="22"/>
    </row>
    <row r="121" customFormat="false" ht="14.65" hidden="false" customHeight="false" outlineLevel="0" collapsed="false">
      <c r="E121" s="3" t="n">
        <f aca="false">E120+$A$6</f>
        <v>4.37999999999999</v>
      </c>
      <c r="F121" s="0" t="n">
        <f aca="false">AX121</f>
        <v>72429.3297565012</v>
      </c>
      <c r="G121" s="0" t="n">
        <f aca="false">IF($A$11=1,(1+(COS(E121*PI()/180))^2)/(SIN((E121)*PI()/180)*(SIN((E121/2)*PI()/180))^0.8),(1+(COS(E121*PI()/180))^2)/SIN((E121)*PI()/180))</f>
        <v>355.680982878508</v>
      </c>
      <c r="H121" s="0" t="n">
        <f aca="false">IF(F121*G121&lt;0,0,F121*G121)</f>
        <v>25761735.1970239</v>
      </c>
      <c r="I121" s="18" t="n">
        <f aca="false">$D$2*H121</f>
        <v>0</v>
      </c>
      <c r="J121" s="0" t="n">
        <f aca="false">(2*SIN((E121/2)*(PI()/180)))/$A$8</f>
        <v>0.0495698588972384</v>
      </c>
      <c r="K121" s="0" t="n">
        <f aca="false">1/J121</f>
        <v>20.1735494561941</v>
      </c>
      <c r="L121" s="0" t="n">
        <f aca="false">EXP(-1.5*(SIN(($E121/2)*PI()/180))^2/(($A$8)^2))</f>
        <v>0.999078985302979</v>
      </c>
      <c r="M121" s="0" t="n">
        <f aca="false">EXP(-2*(SIN(($E121/2)*PI()/180))^2/(($A$8)^2))</f>
        <v>0.998772168946584</v>
      </c>
      <c r="N121" s="0" t="n">
        <f aca="false">EXP(-11*(SIN(($E121/2)*PI()/180))^2/(($A$8)^2))</f>
        <v>0.99326555866988</v>
      </c>
      <c r="O121" s="0" t="n">
        <f aca="false">(1.3641+(-0.6136)*((1/(1+2*($J121)^2))^1)+13.0097*((1/(1+2*($J121)^2))^2)+(-7.9226)*((1/(1+2*($J121)^3))^3)+2.1625*((1/(1+2*($J121)^2))^4))</f>
        <v>7.8399641189687</v>
      </c>
      <c r="P121" s="0" t="n">
        <f aca="false">((1.4415)+(-1.3709)*(1/(1+2*($J121)^2))^1+(15.7765)*(1/(1+2*($J121)^2))^2+(-13.7247)*(1/(1+2*($J121)^2))^3+(6.8675)*(1/(1+2*($J121)^2))^4)*$M121</f>
        <v>8.89875431891706</v>
      </c>
      <c r="Q121" s="0" t="n">
        <f aca="false">((0.0019)+(-0.0321)*(1/(1+2*($J121)^2))^1+(0.6853)*(1/(1+2*($J121)^2))^2+(-0.0402)*(1/(1+2*($J121)^2))^3+(0.3855)*(1/(1+2*($J121)^2))^4)*$L121</f>
        <v>0.986062865243493</v>
      </c>
      <c r="R121" s="0" t="n">
        <f aca="false">((-0.3639)+(31.7591)*(1/(1+2*($J121)^2))^1+(-46.1761)*(1/(1+2*($J121)^2))^2+(33.3949)*(1/(1+2*($J121)^2))^3+(-6.6261)*(1/(1+2*($J121)^2))^4)*$L121</f>
        <v>11.9132571746089</v>
      </c>
      <c r="S121" s="0" t="n">
        <f aca="false">((-0.5238)+(27.5813)*(1/(1+2*($J121)^2))^1+(-32.9244)*(1/(1+2*($J121)^2))^2+(18.9622)*(1/(1+2*($J121)^2))^3+(-1.5941)*(1/(1+2*($J121)^2))^4)*$L121</f>
        <v>11.4311343111348</v>
      </c>
      <c r="T121" s="0" t="n">
        <f aca="false">((4.2882)+(17.1713)*(1/(1+2*($J121)^2))^1+(22.5941)*(1/(1+2*($J121)^2))^2+(-33.2686)*(1/(1+2*($J121)^2))^3+(13.2267)*(1/(1+2*($J121)^2))^4)*$L121</f>
        <v>23.9140969285292</v>
      </c>
      <c r="U121" s="0" t="n">
        <f aca="false">((4.0544)+(15.0697)*(1/(1+2*($J121)^2))^1+(-21.1472)*(1/(1+2*($J121)^2))^2+(36.3321)*(1/(1+2*($J121)^2))^3+(-16.3314)*(1/(1+2*($J121)^2))^4)*$L121</f>
        <v>17.8804515342208</v>
      </c>
      <c r="V121" s="0" t="n">
        <f aca="false">((0.3425)+(11.2534)*(1/(1+2*($J121)^2))^1+(5.7734)*(1/(1+2*($J121)^2))^2+(-12.9302)*(1/(1+2*($J121)^2))^3+(5.5675)*(1/(1+2*($J121)^2))^4)*$L121</f>
        <v>9.96671105009089</v>
      </c>
      <c r="W121" s="0" t="n">
        <f aca="false">((0.9155)+(3.5601)*(1/(1+2*($J121)^2))^1+(-7.4819)*(1/(1+2*($J121)^2))^2+(12.314)*(1/(1+2*($J121)^2))^3+(-3.3153)*(1/(1+2*($J121)^2))^4)*$L121</f>
        <v>5.92712611854008</v>
      </c>
      <c r="X121" s="0" t="n">
        <f aca="false">P121+Q121</f>
        <v>9.88481718416055</v>
      </c>
      <c r="Y121" s="0" t="n">
        <f aca="false">($P121+2*$Q121)</f>
        <v>10.870880049404</v>
      </c>
      <c r="Z121" s="0" t="n">
        <f aca="false">(($P121/M121)+(2*$Q121/L121))*N121</f>
        <v>10.8103424600776</v>
      </c>
      <c r="AA121" s="0" t="n">
        <f aca="false">(W121+3*Q121/L121+O121)*N121</f>
        <v>16.6153521058935</v>
      </c>
      <c r="AB121" s="0" t="n">
        <f aca="false">$P121*($BB$3*COS(2*PI()*$BC$3*$J121)+$BB$4*COS(2*PI()*$BC$4*$J121)+$BB$5*COS(2*PI()*$BC$5*$J121)+$BB$6*COS(2*PI()*$BC$6*$J121))</f>
        <v>1.6551245224856</v>
      </c>
      <c r="AC121" s="0" t="n">
        <f aca="false">$X121*($BB$7*COS(2*PI()*$BC$7*$J121)+$BB$8*COS(2*PI()*$BC$8*$J121)+$BB$22*COS(2*PI()*$BC$22*$J121)+$BB$23*COS(2*PI()*$BC$23*$J121))</f>
        <v>0.505164736704082</v>
      </c>
      <c r="AD121" s="0" t="n">
        <f aca="false">$R121*($BB$11*COS(2*PI()*$BC$11*$J121)+$BB$12*COS(2*PI()*$BC$12*$J121))</f>
        <v>0.852707297474152</v>
      </c>
      <c r="AE121" s="0" t="n">
        <f aca="false">$S121*($BB$13*COS(2*PI()*$BC$13*$J121)+$BB$18*COS(2*PI()*$BC$18*$J121)+$BB$19*COS(2*PI()*$BC$19*$J121))</f>
        <v>0.6178697282465</v>
      </c>
      <c r="AF121" s="0" t="n">
        <f aca="false">$T121*($BB$14*COS(2*PI()*$BC$14*$J121)+$BB$20*COS(2*PI()*$BC$20*$J121)+$BB$21*COS(2*PI()*$BC$21*$J121))</f>
        <v>0</v>
      </c>
      <c r="AG121" s="0" t="n">
        <f aca="false">$U121*($BB$16*COS(2*PI()*$BC$16*$J121)+$BB$17*COS(2*PI()*$BC$17*$J121))</f>
        <v>0.00581157279898729</v>
      </c>
      <c r="AH121" s="0" t="n">
        <f aca="false">$V121*($BB$24*COS(2*PI()*$BC$24*$J121)+$BB$25*COS(2*PI()*$BC$25*$J121)+$BB$26*COS(2*PI()*$BC$26*$J121)+$BB$27*COS(2*PI()*$BC$27*$J121))</f>
        <v>0</v>
      </c>
      <c r="AI121" s="0" t="n">
        <f aca="false">$AA121*($BB$28*COS(2*PI()*$BC$28*$J121)+$BB$29*COS(2*PI()*$BC$29*$J121)+$BB$30*COS(2*PI()*$BC$30*$J121)+$BB$31*COS(2*PI()*$BC$31*$J121))</f>
        <v>0</v>
      </c>
      <c r="AJ121" s="0" t="n">
        <f aca="false">$Y121*($BB$32*COS(2*PI()*$BC$32*$J121)+$BB$33*COS(2*PI()*$BC$33*$J121)+$BB$34*COS(2*PI()*$BC$34*$J121)+$BB$35*COS(2*PI()*$BC$35*$J121)+$BB$38*COS(2*PI()*$BC$38*$J121)+$BB$39*COS(2*PI()*$BC$39*$J121)+$BB$40*COS(2*PI()*$BC$40*$J121)+$BB$41*COS(2*PI()*$BC$41*$J121))+$Z121*($BB$36*COS(2*PI()*$BC$36*$J121)+$BB$37*COS(2*PI()*$BC$37*$J121))</f>
        <v>0</v>
      </c>
      <c r="AK121" s="0" t="n">
        <f aca="false">AB121+AC121+AD121+AE121+AF121+AG121+AH121+AI121+AJ121</f>
        <v>3.63667785770932</v>
      </c>
      <c r="AL121" s="0" t="n">
        <f aca="false">AK121^2</f>
        <v>13.2254258407532</v>
      </c>
      <c r="AM121" s="0" t="n">
        <f aca="false">$P121*($BB$3*SIN(2*PI()*$BC$3*$J121)+$BB$4*SIN(2*PI()*$BC$4*$J121)+$BB$5*SIN(2*PI()*$BC$5*$J121)+$BB$6*SIN(2*PI()*$BC$6*$J121))</f>
        <v>122.473864021065</v>
      </c>
      <c r="AN121" s="0" t="n">
        <f aca="false">$X121*($BB$7*SIN(2*PI()*$BC$7*$J121)+$BB$8*SIN(2*PI()*$BC$8*$J121)+$BB$22*SIN(2*PI()*$BC$22*$J121)+$BB$23*SIN(2*PI()*$BC$23*$J121))</f>
        <v>37.3805574328749</v>
      </c>
      <c r="AO121" s="0" t="n">
        <f aca="false">$R121*($BB$11*SIN(2*PI()*$BC$11*$J121)+$BB$12*SIN(2*PI()*$BC$12*$J121))</f>
        <v>63.097583403443</v>
      </c>
      <c r="AP121" s="0" t="n">
        <f aca="false">$S121*($BB$13*SIN(2*PI()*$BC$13*$J121)+$BB$18*SIN(2*PI()*$BC$18*$J121)+$BB$19*SIN(2*PI()*$BC$19*$J121))</f>
        <v>45.720362457292</v>
      </c>
      <c r="AQ121" s="0" t="n">
        <f aca="false">$T121*($BB$14*SIN(2*PI()*$BC$14*$J121)+$BB$20*SIN(2*PI()*$BC$20*$J121)+$BB$21*SIN(2*PI()*$BC$21*$J121))</f>
        <v>0</v>
      </c>
      <c r="AR121" s="0" t="n">
        <f aca="false">$U121*($BB$16*SIN(2*PI()*$BC$16*$J121)+$BB$17*SIN(2*PI()*$BC$17*$J121))</f>
        <v>0.430037599625883</v>
      </c>
      <c r="AS121" s="0" t="n">
        <f aca="false">$V121*($BB$24*SIN(2*PI()*$BC$24*$J121)+$BB$25*SIN(2*PI()*$BC$25*$J121)+$BB$26*SIN(2*PI()*$BC$26*$J121)+$BB$27*SIN(2*PI()*$BC$27*$J121))</f>
        <v>0</v>
      </c>
      <c r="AT121" s="0" t="n">
        <f aca="false">$AA121*($BB$28*SIN(2*PI()*$BC$28*$J121)+$BB$29*SIN(2*PI()*$BC$29*$J121)+$BB$30*SIN(2*PI()*$BC$30*$J121)+$BB$31*SIN(2*PI()*$BC$31*$J121))</f>
        <v>0</v>
      </c>
      <c r="AU121" s="0" t="n">
        <f aca="false">$Y121*($BB$32*SIN(2*PI()*$BC$32*$J121)+$BB$33*SIN(2*PI()*$BC$33*$J121)+$BB$34*SIN(2*PI()*$BC$34*$J121)+$BB$35*SIN(2*PI()*$BC$35*$J121)+$BB$38*SIN(2*PI()*$BC$38*$J121)+$BB$39*SIN(2*PI()*$BC$39*$J121)+$BB$40*SIN(2*PI()*$BC$40*$J121)+$BB$41*SIN(2*PI()*$BC$41*$J121))+$Z121*($BB$36*SIN(2*PI()*$BC$36*$J121)+$BB$37*SIN(2*PI()*$BC$37*$J121))</f>
        <v>0</v>
      </c>
      <c r="AV121" s="0" t="n">
        <f aca="false">AM121+AN121+AO121+AP121+AQ121+AR121+AS121+AT121+AU121</f>
        <v>269.102404914301</v>
      </c>
      <c r="AW121" s="0" t="n">
        <f aca="false">AV121^2</f>
        <v>72416.1043306605</v>
      </c>
      <c r="AX121" s="0" t="n">
        <f aca="false">AW121+AL121</f>
        <v>72429.3297565012</v>
      </c>
      <c r="BB121" s="0"/>
      <c r="BC121" s="0"/>
      <c r="BD121" s="0"/>
      <c r="BG121" s="5"/>
      <c r="BH121" s="5"/>
      <c r="BI121" s="5"/>
      <c r="BJ121" s="22"/>
      <c r="BK121" s="22"/>
    </row>
    <row r="122" customFormat="false" ht="14.65" hidden="false" customHeight="false" outlineLevel="0" collapsed="false">
      <c r="E122" s="3" t="n">
        <f aca="false">E121+$A$6</f>
        <v>4.39999999999999</v>
      </c>
      <c r="F122" s="0" t="n">
        <f aca="false">AX122</f>
        <v>71887.7574915939</v>
      </c>
      <c r="G122" s="0" t="n">
        <f aca="false">IF($A$11=1,(1+(COS(E122*PI()/180))^2)/(SIN((E122)*PI()/180)*(SIN((E122/2)*PI()/180))^0.8),(1+(COS(E122*PI()/180))^2)/SIN((E122)*PI()/180))</f>
        <v>352.770507995907</v>
      </c>
      <c r="H122" s="0" t="n">
        <f aca="false">IF(F122*G122&lt;0,0,F122*G122)</f>
        <v>25359880.7289961</v>
      </c>
      <c r="I122" s="18" t="n">
        <f aca="false">$D$2*H122</f>
        <v>0</v>
      </c>
      <c r="J122" s="0" t="n">
        <f aca="false">(2*SIN((E122/2)*(PI()/180)))/$A$8</f>
        <v>0.0497960942891684</v>
      </c>
      <c r="K122" s="0" t="n">
        <f aca="false">1/J122</f>
        <v>20.081896266662</v>
      </c>
      <c r="L122" s="0" t="n">
        <f aca="false">EXP(-1.5*(SIN(($E122/2)*PI()/180))^2/(($A$8)^2))</f>
        <v>0.999070563066904</v>
      </c>
      <c r="M122" s="0" t="n">
        <f aca="false">EXP(-2*(SIN(($E122/2)*PI()/180))^2/(($A$8)^2))</f>
        <v>0.998760942762873</v>
      </c>
      <c r="N122" s="0" t="n">
        <f aca="false">EXP(-11*(SIN(($E122/2)*PI()/180))^2/(($A$8)^2))</f>
        <v>0.993204156630524</v>
      </c>
      <c r="O122" s="0" t="n">
        <f aca="false">(1.3641+(-0.6136)*((1/(1+2*($J122)^2))^1)+13.0097*((1/(1+2*($J122)^2))^2)+(-7.9226)*((1/(1+2*($J122)^3))^3)+2.1625*((1/(1+2*($J122)^2))^4))</f>
        <v>7.83853886796769</v>
      </c>
      <c r="P122" s="0" t="n">
        <f aca="false">((1.4415)+(-1.3709)*(1/(1+2*($J122)^2))^1+(15.7765)*(1/(1+2*($J122)^2))^2+(-13.7247)*(1/(1+2*($J122)^2))^3+(6.8675)*(1/(1+2*($J122)^2))^4)*$M122</f>
        <v>8.8979284747632</v>
      </c>
      <c r="Q122" s="0" t="n">
        <f aca="false">((0.0019)+(-0.0321)*(1/(1+2*($J122)^2))^1+(0.6853)*(1/(1+2*($J122)^2))^2+(-0.0402)*(1/(1+2*($J122)^2))^3+(0.3855)*(1/(1+2*($J122)^2))^4)*$L122</f>
        <v>0.985933050204708</v>
      </c>
      <c r="R122" s="0" t="n">
        <f aca="false">((-0.3639)+(31.7591)*(1/(1+2*($J122)^2))^1+(-46.1761)*(1/(1+2*($J122)^2))^2+(33.3949)*(1/(1+2*($J122)^2))^3+(-6.6261)*(1/(1+2*($J122)^2))^4)*$L122</f>
        <v>11.912580857157</v>
      </c>
      <c r="S122" s="0" t="n">
        <f aca="false">((-0.5238)+(27.5813)*(1/(1+2*($J122)^2))^1+(-32.9244)*(1/(1+2*($J122)^2))^2+(18.9622)*(1/(1+2*($J122)^2))^3+(-1.5941)*(1/(1+2*($J122)^2))^4)*$L122</f>
        <v>11.4304996651765</v>
      </c>
      <c r="T122" s="0" t="n">
        <f aca="false">((4.2882)+(17.1713)*(1/(1+2*($J122)^2))^1+(22.5941)*(1/(1+2*($J122)^2))^2+(-33.2686)*(1/(1+2*($J122)^2))^3+(13.2267)*(1/(1+2*($J122)^2))^4)*$L122</f>
        <v>23.9132085540739</v>
      </c>
      <c r="U122" s="0" t="n">
        <f aca="false">((4.0544)+(15.0697)*(1/(1+2*($J122)^2))^1+(-21.1472)*(1/(1+2*($J122)^2))^2+(36.3321)*(1/(1+2*($J122)^2))^3+(-16.3314)*(1/(1+2*($J122)^2))^4)*$L122</f>
        <v>17.8795649763375</v>
      </c>
      <c r="V122" s="0" t="n">
        <f aca="false">((0.3425)+(11.2534)*(1/(1+2*($J122)^2))^1+(5.7734)*(1/(1+2*($J122)^2))^2+(-12.9302)*(1/(1+2*($J122)^2))^3+(5.5675)*(1/(1+2*($J122)^2))^4)*$L122</f>
        <v>9.96634786518737</v>
      </c>
      <c r="W122" s="0" t="n">
        <f aca="false">((0.9155)+(3.5601)*(1/(1+2*($J122)^2))^1+(-7.4819)*(1/(1+2*($J122)^2))^2+(12.314)*(1/(1+2*($J122)^2))^3+(-3.3153)*(1/(1+2*($J122)^2))^4)*$L122</f>
        <v>5.92653427444318</v>
      </c>
      <c r="X122" s="0" t="n">
        <f aca="false">P122+Q122</f>
        <v>9.88386152496791</v>
      </c>
      <c r="Y122" s="0" t="n">
        <f aca="false">($P122+2*$Q122)</f>
        <v>10.8697945751726</v>
      </c>
      <c r="Z122" s="0" t="n">
        <f aca="false">(($P122/M122)+(2*$Q122/L122))*N122</f>
        <v>10.8087108203136</v>
      </c>
      <c r="AA122" s="0" t="n">
        <f aca="false">(W122+3*Q122/L122+O122)*N122</f>
        <v>16.6119592177357</v>
      </c>
      <c r="AB122" s="0" t="n">
        <f aca="false">$P122*($BB$3*COS(2*PI()*$BC$3*$J122)+$BB$4*COS(2*PI()*$BC$4*$J122)+$BB$5*COS(2*PI()*$BC$5*$J122)+$BB$6*COS(2*PI()*$BC$6*$J122))</f>
        <v>0.781570988705736</v>
      </c>
      <c r="AC122" s="0" t="n">
        <f aca="false">$X122*($BB$7*COS(2*PI()*$BC$7*$J122)+$BB$8*COS(2*PI()*$BC$8*$J122)+$BB$22*COS(2*PI()*$BC$22*$J122)+$BB$23*COS(2*PI()*$BC$23*$J122))</f>
        <v>0.239327565807011</v>
      </c>
      <c r="AD122" s="0" t="n">
        <f aca="false">$R122*($BB$11*COS(2*PI()*$BC$11*$J122)+$BB$12*COS(2*PI()*$BC$12*$J122))</f>
        <v>0.4024352794882</v>
      </c>
      <c r="AE122" s="0" t="n">
        <f aca="false">$S122*($BB$13*COS(2*PI()*$BC$13*$J122)+$BB$18*COS(2*PI()*$BC$18*$J122)+$BB$19*COS(2*PI()*$BC$19*$J122))</f>
        <v>0.292887946003409</v>
      </c>
      <c r="AF122" s="0" t="n">
        <f aca="false">$T122*($BB$14*COS(2*PI()*$BC$14*$J122)+$BB$20*COS(2*PI()*$BC$20*$J122)+$BB$21*COS(2*PI()*$BC$21*$J122))</f>
        <v>0</v>
      </c>
      <c r="AG122" s="0" t="n">
        <f aca="false">$U122*($BB$16*COS(2*PI()*$BC$16*$J122)+$BB$17*COS(2*PI()*$BC$17*$J122))</f>
        <v>0.0013059589731199</v>
      </c>
      <c r="AH122" s="0" t="n">
        <f aca="false">$V122*($BB$24*COS(2*PI()*$BC$24*$J122)+$BB$25*COS(2*PI()*$BC$25*$J122)+$BB$26*COS(2*PI()*$BC$26*$J122)+$BB$27*COS(2*PI()*$BC$27*$J122))</f>
        <v>0</v>
      </c>
      <c r="AI122" s="0" t="n">
        <f aca="false">$AA122*($BB$28*COS(2*PI()*$BC$28*$J122)+$BB$29*COS(2*PI()*$BC$29*$J122)+$BB$30*COS(2*PI()*$BC$30*$J122)+$BB$31*COS(2*PI()*$BC$31*$J122))</f>
        <v>0</v>
      </c>
      <c r="AJ122" s="0" t="n">
        <f aca="false">$Y122*($BB$32*COS(2*PI()*$BC$32*$J122)+$BB$33*COS(2*PI()*$BC$33*$J122)+$BB$34*COS(2*PI()*$BC$34*$J122)+$BB$35*COS(2*PI()*$BC$35*$J122)+$BB$38*COS(2*PI()*$BC$38*$J122)+$BB$39*COS(2*PI()*$BC$39*$J122)+$BB$40*COS(2*PI()*$BC$40*$J122)+$BB$41*COS(2*PI()*$BC$41*$J122))+$Z122*($BB$36*COS(2*PI()*$BC$36*$J122)+$BB$37*COS(2*PI()*$BC$37*$J122))</f>
        <v>0</v>
      </c>
      <c r="AK122" s="0" t="n">
        <f aca="false">AB122+AC122+AD122+AE122+AF122+AG122+AH122+AI122+AJ122</f>
        <v>1.71752773897748</v>
      </c>
      <c r="AL122" s="0" t="n">
        <f aca="false">AK122^2</f>
        <v>2.94990153415708</v>
      </c>
      <c r="AM122" s="0" t="n">
        <f aca="false">$P122*($BB$3*SIN(2*PI()*$BC$3*$J122)+$BB$4*SIN(2*PI()*$BC$4*$J122)+$BB$5*SIN(2*PI()*$BC$5*$J122)+$BB$6*SIN(2*PI()*$BC$6*$J122))</f>
        <v>122.006572784777</v>
      </c>
      <c r="AN122" s="0" t="n">
        <f aca="false">$X122*($BB$7*SIN(2*PI()*$BC$7*$J122)+$BB$8*SIN(2*PI()*$BC$8*$J122)+$BB$22*SIN(2*PI()*$BC$22*$J122)+$BB$23*SIN(2*PI()*$BC$23*$J122))</f>
        <v>37.3600562188089</v>
      </c>
      <c r="AO122" s="0" t="n">
        <f aca="false">$R122*($BB$11*SIN(2*PI()*$BC$11*$J122)+$BB$12*SIN(2*PI()*$BC$12*$J122))</f>
        <v>62.8218676583008</v>
      </c>
      <c r="AP122" s="0" t="n">
        <f aca="false">$S122*($BB$13*SIN(2*PI()*$BC$13*$J122)+$BB$18*SIN(2*PI()*$BC$18*$J122)+$BB$19*SIN(2*PI()*$BC$19*$J122))</f>
        <v>45.7210605539799</v>
      </c>
      <c r="AQ122" s="0" t="n">
        <f aca="false">$T122*($BB$14*SIN(2*PI()*$BC$14*$J122)+$BB$20*SIN(2*PI()*$BC$20*$J122)+$BB$21*SIN(2*PI()*$BC$21*$J122))</f>
        <v>0</v>
      </c>
      <c r="AR122" s="0" t="n">
        <f aca="false">$U122*($BB$16*SIN(2*PI()*$BC$16*$J122)+$BB$17*SIN(2*PI()*$BC$17*$J122))</f>
        <v>0.203865779066175</v>
      </c>
      <c r="AS122" s="0" t="n">
        <f aca="false">$V122*($BB$24*SIN(2*PI()*$BC$24*$J122)+$BB$25*SIN(2*PI()*$BC$25*$J122)+$BB$26*SIN(2*PI()*$BC$26*$J122)+$BB$27*SIN(2*PI()*$BC$27*$J122))</f>
        <v>0</v>
      </c>
      <c r="AT122" s="0" t="n">
        <f aca="false">$AA122*($BB$28*SIN(2*PI()*$BC$28*$J122)+$BB$29*SIN(2*PI()*$BC$29*$J122)+$BB$30*SIN(2*PI()*$BC$30*$J122)+$BB$31*SIN(2*PI()*$BC$31*$J122))</f>
        <v>0</v>
      </c>
      <c r="AU122" s="0" t="n">
        <f aca="false">$Y122*($BB$32*SIN(2*PI()*$BC$32*$J122)+$BB$33*SIN(2*PI()*$BC$33*$J122)+$BB$34*SIN(2*PI()*$BC$34*$J122)+$BB$35*SIN(2*PI()*$BC$35*$J122)+$BB$38*SIN(2*PI()*$BC$38*$J122)+$BB$39*SIN(2*PI()*$BC$39*$J122)+$BB$40*SIN(2*PI()*$BC$40*$J122)+$BB$41*SIN(2*PI()*$BC$41*$J122))+$Z122*($BB$36*SIN(2*PI()*$BC$36*$J122)+$BB$37*SIN(2*PI()*$BC$37*$J122))</f>
        <v>0</v>
      </c>
      <c r="AV122" s="0" t="n">
        <f aca="false">AM122+AN122+AO122+AP122+AQ122+AR122+AS122+AT122+AU122</f>
        <v>268.113422994933</v>
      </c>
      <c r="AW122" s="0" t="n">
        <f aca="false">AV122^2</f>
        <v>71884.8075900598</v>
      </c>
      <c r="AX122" s="0" t="n">
        <f aca="false">AW122+AL122</f>
        <v>71887.7574915939</v>
      </c>
      <c r="BB122" s="0"/>
      <c r="BC122" s="0"/>
      <c r="BD122" s="0"/>
      <c r="BG122" s="5"/>
      <c r="BH122" s="5"/>
      <c r="BI122" s="5"/>
      <c r="BJ122" s="22"/>
      <c r="BK122" s="22"/>
    </row>
    <row r="123" customFormat="false" ht="14.65" hidden="false" customHeight="false" outlineLevel="0" collapsed="false">
      <c r="E123" s="3" t="n">
        <f aca="false">E122+$A$6</f>
        <v>4.41999999999999</v>
      </c>
      <c r="F123" s="0" t="n">
        <f aca="false">AX123</f>
        <v>71346.9702831069</v>
      </c>
      <c r="G123" s="0" t="n">
        <f aca="false">IF($A$11=1,(1+(COS(E123*PI()/180))^2)/(SIN((E123)*PI()/180)*(SIN((E123/2)*PI()/180))^0.8),(1+(COS(E123*PI()/180))^2)/SIN((E123)*PI()/180))</f>
        <v>349.896836166555</v>
      </c>
      <c r="H123" s="0" t="n">
        <f aca="false">IF(F123*G123&lt;0,0,F123*G123)</f>
        <v>24964079.1721283</v>
      </c>
      <c r="I123" s="18" t="n">
        <f aca="false">$D$2*H123</f>
        <v>0</v>
      </c>
      <c r="J123" s="0" t="n">
        <f aca="false">(2*SIN((E123/2)*(PI()/180)))/$A$8</f>
        <v>0.0500223281642225</v>
      </c>
      <c r="K123" s="0" t="n">
        <f aca="false">1/J123</f>
        <v>19.9910727209061</v>
      </c>
      <c r="L123" s="0" t="n">
        <f aca="false">EXP(-1.5*(SIN(($E123/2)*PI()/180))^2/(($A$8)^2))</f>
        <v>0.999062102607847</v>
      </c>
      <c r="M123" s="0" t="n">
        <f aca="false">EXP(-2*(SIN(($E123/2)*PI()/180))^2/(($A$8)^2))</f>
        <v>0.998749665662669</v>
      </c>
      <c r="N123" s="0" t="n">
        <f aca="false">EXP(-11*(SIN(($E123/2)*PI()/180))^2/(($A$8)^2))</f>
        <v>0.993142479228293</v>
      </c>
      <c r="O123" s="0" t="n">
        <f aca="false">(1.3641+(-0.6136)*((1/(1+2*($J123)^2))^1)+13.0097*((1/(1+2*($J123)^2))^2)+(-7.9226)*((1/(1+2*($J123)^3))^3)+2.1625*((1/(1+2*($J123)^2))^4))</f>
        <v>7.83710773817918</v>
      </c>
      <c r="P123" s="0" t="n">
        <f aca="false">((1.4415)+(-1.3709)*(1/(1+2*($J123)^2))^1+(15.7765)*(1/(1+2*($J123)^2))^2+(-13.7247)*(1/(1+2*($J123)^2))^3+(6.8675)*(1/(1+2*($J123)^2))^4)*$M123</f>
        <v>8.89709902077488</v>
      </c>
      <c r="Q123" s="0" t="n">
        <f aca="false">((0.0019)+(-0.0321)*(1/(1+2*($J123)^2))^1+(0.6853)*(1/(1+2*($J123)^2))^2+(-0.0402)*(1/(1+2*($J123)^2))^3+(0.3855)*(1/(1+2*($J123)^2))^4)*$L123</f>
        <v>0.985802669381854</v>
      </c>
      <c r="R123" s="0" t="n">
        <f aca="false">((-0.3639)+(31.7591)*(1/(1+2*($J123)^2))^1+(-46.1761)*(1/(1+2*($J123)^2))^2+(33.3949)*(1/(1+2*($J123)^2))^3+(-6.6261)*(1/(1+2*($J123)^2))^4)*$L123</f>
        <v>11.9119015835203</v>
      </c>
      <c r="S123" s="0" t="n">
        <f aca="false">((-0.5238)+(27.5813)*(1/(1+2*($J123)^2))^1+(-32.9244)*(1/(1+2*($J123)^2))^2+(18.9622)*(1/(1+2*($J123)^2))^3+(-1.5941)*(1/(1+2*($J123)^2))^4)*$L123</f>
        <v>11.4298622486932</v>
      </c>
      <c r="T123" s="0" t="n">
        <f aca="false">((4.2882)+(17.1713)*(1/(1+2*($J123)^2))^1+(22.5941)*(1/(1+2*($J123)^2))^2+(-33.2686)*(1/(1+2*($J123)^2))^3+(13.2267)*(1/(1+2*($J123)^2))^4)*$L123</f>
        <v>23.9123162229824</v>
      </c>
      <c r="U123" s="0" t="n">
        <f aca="false">((4.0544)+(15.0697)*(1/(1+2*($J123)^2))^1+(-21.1472)*(1/(1+2*($J123)^2))^2+(36.3321)*(1/(1+2*($J123)^2))^3+(-16.3314)*(1/(1+2*($J123)^2))^4)*$L123</f>
        <v>17.8786744287612</v>
      </c>
      <c r="V123" s="0" t="n">
        <f aca="false">((0.3425)+(11.2534)*(1/(1+2*($J123)^2))^1+(5.7734)*(1/(1+2*($J123)^2))^2+(-12.9302)*(1/(1+2*($J123)^2))^3+(5.5675)*(1/(1+2*($J123)^2))^4)*$L123</f>
        <v>9.96598306054232</v>
      </c>
      <c r="W123" s="0" t="n">
        <f aca="false">((0.9155)+(3.5601)*(1/(1+2*($J123)^2))^1+(-7.4819)*(1/(1+2*($J123)^2))^2+(12.314)*(1/(1+2*($J123)^2))^3+(-3.3153)*(1/(1+2*($J123)^2))^4)*$L123</f>
        <v>5.9259398359696</v>
      </c>
      <c r="X123" s="0" t="n">
        <f aca="false">P123+Q123</f>
        <v>9.88290169015674</v>
      </c>
      <c r="Y123" s="0" t="n">
        <f aca="false">($P123+2*$Q123)</f>
        <v>10.8687043595386</v>
      </c>
      <c r="Z123" s="0" t="n">
        <f aca="false">(($P123/M123)+(2*$Q123/L123))*N123</f>
        <v>10.8070720945333</v>
      </c>
      <c r="AA123" s="0" t="n">
        <f aca="false">(W123+3*Q123/L123+O123)*N123</f>
        <v>16.6085520211432</v>
      </c>
      <c r="AB123" s="0" t="n">
        <f aca="false">$P123*($BB$3*COS(2*PI()*$BC$3*$J123)+$BB$4*COS(2*PI()*$BC$4*$J123)+$BB$5*COS(2*PI()*$BC$5*$J123)+$BB$6*COS(2*PI()*$BC$6*$J123))</f>
        <v>-0.0852496759099667</v>
      </c>
      <c r="AC123" s="0" t="n">
        <f aca="false">$X123*($BB$7*COS(2*PI()*$BC$7*$J123)+$BB$8*COS(2*PI()*$BC$8*$J123)+$BB$22*COS(2*PI()*$BC$22*$J123)+$BB$23*COS(2*PI()*$BC$23*$J123))</f>
        <v>-0.0261908136342744</v>
      </c>
      <c r="AD123" s="0" t="n">
        <f aca="false">$R123*($BB$11*COS(2*PI()*$BC$11*$J123)+$BB$12*COS(2*PI()*$BC$12*$J123))</f>
        <v>-0.0438707386204467</v>
      </c>
      <c r="AE123" s="0" t="n">
        <f aca="false">$S123*($BB$13*COS(2*PI()*$BC$13*$J123)+$BB$18*COS(2*PI()*$BC$18*$J123)+$BB$19*COS(2*PI()*$BC$19*$J123))</f>
        <v>-0.0320703605483461</v>
      </c>
      <c r="AF123" s="0" t="n">
        <f aca="false">$T123*($BB$14*COS(2*PI()*$BC$14*$J123)+$BB$20*COS(2*PI()*$BC$20*$J123)+$BB$21*COS(2*PI()*$BC$21*$J123))</f>
        <v>0</v>
      </c>
      <c r="AG123" s="0" t="n">
        <f aca="false">$U123*($BB$16*COS(2*PI()*$BC$16*$J123)+$BB$17*COS(2*PI()*$BC$17*$J123))</f>
        <v>1.56588919649075E-005</v>
      </c>
      <c r="AH123" s="0" t="n">
        <f aca="false">$V123*($BB$24*COS(2*PI()*$BC$24*$J123)+$BB$25*COS(2*PI()*$BC$25*$J123)+$BB$26*COS(2*PI()*$BC$26*$J123)+$BB$27*COS(2*PI()*$BC$27*$J123))</f>
        <v>0</v>
      </c>
      <c r="AI123" s="0" t="n">
        <f aca="false">$AA123*($BB$28*COS(2*PI()*$BC$28*$J123)+$BB$29*COS(2*PI()*$BC$29*$J123)+$BB$30*COS(2*PI()*$BC$30*$J123)+$BB$31*COS(2*PI()*$BC$31*$J123))</f>
        <v>0</v>
      </c>
      <c r="AJ123" s="0" t="n">
        <f aca="false">$Y123*($BB$32*COS(2*PI()*$BC$32*$J123)+$BB$33*COS(2*PI()*$BC$33*$J123)+$BB$34*COS(2*PI()*$BC$34*$J123)+$BB$35*COS(2*PI()*$BC$35*$J123)+$BB$38*COS(2*PI()*$BC$38*$J123)+$BB$39*COS(2*PI()*$BC$39*$J123)+$BB$40*COS(2*PI()*$BC$40*$J123)+$BB$41*COS(2*PI()*$BC$41*$J123))+$Z123*($BB$36*COS(2*PI()*$BC$36*$J123)+$BB$37*COS(2*PI()*$BC$37*$J123))</f>
        <v>0</v>
      </c>
      <c r="AK123" s="0" t="n">
        <f aca="false">AB123+AC123+AD123+AE123+AF123+AG123+AH123+AI123+AJ123</f>
        <v>-0.187365929821069</v>
      </c>
      <c r="AL123" s="0" t="n">
        <f aca="false">AK123^2</f>
        <v>0.0351059916577137</v>
      </c>
      <c r="AM123" s="0" t="n">
        <f aca="false">$P123*($BB$3*SIN(2*PI()*$BC$3*$J123)+$BB$4*SIN(2*PI()*$BC$4*$J123)+$BB$5*SIN(2*PI()*$BC$5*$J123)+$BB$6*SIN(2*PI()*$BC$6*$J123))</f>
        <v>121.531756551944</v>
      </c>
      <c r="AN123" s="0" t="n">
        <f aca="false">$X123*($BB$7*SIN(2*PI()*$BC$7*$J123)+$BB$8*SIN(2*PI()*$BC$8*$J123)+$BB$22*SIN(2*PI()*$BC$22*$J123)+$BB$23*SIN(2*PI()*$BC$23*$J123))</f>
        <v>37.3375681786741</v>
      </c>
      <c r="AO123" s="0" t="n">
        <f aca="false">$R123*($BB$11*SIN(2*PI()*$BC$11*$J123)+$BB$12*SIN(2*PI()*$BC$12*$J123))</f>
        <v>62.5420316131967</v>
      </c>
      <c r="AP123" s="0" t="n">
        <f aca="false">$S123*($BB$13*SIN(2*PI()*$BC$13*$J123)+$BB$18*SIN(2*PI()*$BC$18*$J123)+$BB$19*SIN(2*PI()*$BC$19*$J123))</f>
        <v>45.7194377467352</v>
      </c>
      <c r="AQ123" s="0" t="n">
        <f aca="false">$T123*($BB$14*SIN(2*PI()*$BC$14*$J123)+$BB$20*SIN(2*PI()*$BC$20*$J123)+$BB$21*SIN(2*PI()*$BC$21*$J123))</f>
        <v>0</v>
      </c>
      <c r="AR123" s="0" t="n">
        <f aca="false">$U123*($BB$16*SIN(2*PI()*$BC$16*$J123)+$BB$17*SIN(2*PI()*$BC$17*$J123))</f>
        <v>-0.0223232830611044</v>
      </c>
      <c r="AS123" s="0" t="n">
        <f aca="false">$V123*($BB$24*SIN(2*PI()*$BC$24*$J123)+$BB$25*SIN(2*PI()*$BC$25*$J123)+$BB$26*SIN(2*PI()*$BC$26*$J123)+$BB$27*SIN(2*PI()*$BC$27*$J123))</f>
        <v>0</v>
      </c>
      <c r="AT123" s="0" t="n">
        <f aca="false">$AA123*($BB$28*SIN(2*PI()*$BC$28*$J123)+$BB$29*SIN(2*PI()*$BC$29*$J123)+$BB$30*SIN(2*PI()*$BC$30*$J123)+$BB$31*SIN(2*PI()*$BC$31*$J123))</f>
        <v>0</v>
      </c>
      <c r="AU123" s="0" t="n">
        <f aca="false">$Y123*($BB$32*SIN(2*PI()*$BC$32*$J123)+$BB$33*SIN(2*PI()*$BC$33*$J123)+$BB$34*SIN(2*PI()*$BC$34*$J123)+$BB$35*SIN(2*PI()*$BC$35*$J123)+$BB$38*SIN(2*PI()*$BC$38*$J123)+$BB$39*SIN(2*PI()*$BC$39*$J123)+$BB$40*SIN(2*PI()*$BC$40*$J123)+$BB$41*SIN(2*PI()*$BC$41*$J123))+$Z123*($BB$36*SIN(2*PI()*$BC$36*$J123)+$BB$37*SIN(2*PI()*$BC$37*$J123))</f>
        <v>0</v>
      </c>
      <c r="AV123" s="0" t="n">
        <f aca="false">AM123+AN123+AO123+AP123+AQ123+AR123+AS123+AT123+AU123</f>
        <v>267.108470807489</v>
      </c>
      <c r="AW123" s="0" t="n">
        <f aca="false">AV123^2</f>
        <v>71346.9351771153</v>
      </c>
      <c r="AX123" s="0" t="n">
        <f aca="false">AW123+AL123</f>
        <v>71346.9702831069</v>
      </c>
      <c r="BB123" s="0"/>
      <c r="BC123" s="0"/>
      <c r="BD123" s="0"/>
      <c r="BG123" s="5"/>
      <c r="BH123" s="5"/>
      <c r="BI123" s="5"/>
      <c r="BJ123" s="22"/>
      <c r="BK123" s="22"/>
    </row>
    <row r="124" customFormat="false" ht="14.65" hidden="false" customHeight="false" outlineLevel="0" collapsed="false">
      <c r="E124" s="3" t="n">
        <f aca="false">E123+$A$6</f>
        <v>4.43999999999999</v>
      </c>
      <c r="F124" s="0" t="n">
        <f aca="false">AX124</f>
        <v>70806.9965580542</v>
      </c>
      <c r="G124" s="0" t="n">
        <f aca="false">IF($A$11=1,(1+(COS(E124*PI()/180))^2)/(SIN((E124)*PI()/180)*(SIN((E124/2)*PI()/180))^0.8),(1+(COS(E124*PI()/180))^2)/SIN((E124)*PI()/180))</f>
        <v>347.059338585036</v>
      </c>
      <c r="H124" s="0" t="n">
        <f aca="false">IF(F124*G124&lt;0,0,F124*G124)</f>
        <v>24574229.3926312</v>
      </c>
      <c r="I124" s="18" t="n">
        <f aca="false">$D$2*H124</f>
        <v>0</v>
      </c>
      <c r="J124" s="0" t="n">
        <f aca="false">(2*SIN((E124/2)*(PI()/180)))/$A$8</f>
        <v>0.0502485605155094</v>
      </c>
      <c r="K124" s="0" t="n">
        <f aca="false">1/J124</f>
        <v>19.9010676075257</v>
      </c>
      <c r="L124" s="0" t="n">
        <f aca="false">EXP(-1.5*(SIN(($E124/2)*PI()/180))^2/(($A$8)^2))</f>
        <v>0.99905360392781</v>
      </c>
      <c r="M124" s="0" t="n">
        <f aca="false">EXP(-2*(SIN(($E124/2)*PI()/180))^2/(($A$8)^2))</f>
        <v>0.998738337649072</v>
      </c>
      <c r="N124" s="0" t="n">
        <f aca="false">EXP(-11*(SIN(($E124/2)*PI()/180))^2/(($A$8)^2))</f>
        <v>0.993080526522475</v>
      </c>
      <c r="O124" s="0" t="n">
        <f aca="false">(1.3641+(-0.6136)*((1/(1+2*($J124)^2))^1)+13.0097*((1/(1+2*($J124)^2))^2)+(-7.9226)*((1/(1+2*($J124)^3))^3)+2.1625*((1/(1+2*($J124)^2))^4))</f>
        <v>7.8356707362379</v>
      </c>
      <c r="P124" s="0" t="n">
        <f aca="false">((1.4415)+(-1.3709)*(1/(1+2*($J124)^2))^1+(15.7765)*(1/(1+2*($J124)^2))^2+(-13.7247)*(1/(1+2*($J124)^2))^3+(6.8675)*(1/(1+2*($J124)^2))^4)*$M124</f>
        <v>8.89626595899059</v>
      </c>
      <c r="Q124" s="0" t="n">
        <f aca="false">((0.0019)+(-0.0321)*(1/(1+2*($J124)^2))^1+(0.6853)*(1/(1+2*($J124)^2))^2+(-0.0402)*(1/(1+2*($J124)^2))^3+(0.3855)*(1/(1+2*($J124)^2))^4)*$L124</f>
        <v>0.985671723117748</v>
      </c>
      <c r="R124" s="0" t="n">
        <f aca="false">((-0.3639)+(31.7591)*(1/(1+2*($J124)^2))^1+(-46.1761)*(1/(1+2*($J124)^2))^2+(33.3949)*(1/(1+2*($J124)^2))^3+(-6.6261)*(1/(1+2*($J124)^2))^4)*$L124</f>
        <v>11.9112193553707</v>
      </c>
      <c r="S124" s="0" t="n">
        <f aca="false">((-0.5238)+(27.5813)*(1/(1+2*($J124)^2))^1+(-32.9244)*(1/(1+2*($J124)^2))^2+(18.9622)*(1/(1+2*($J124)^2))^3+(-1.5941)*(1/(1+2*($J124)^2))^4)*$L124</f>
        <v>11.4292220632972</v>
      </c>
      <c r="T124" s="0" t="n">
        <f aca="false">((4.2882)+(17.1713)*(1/(1+2*($J124)^2))^1+(22.5941)*(1/(1+2*($J124)^2))^2+(-33.2686)*(1/(1+2*($J124)^2))^3+(13.2267)*(1/(1+2*($J124)^2))^4)*$L124</f>
        <v>23.9114199364653</v>
      </c>
      <c r="U124" s="0" t="n">
        <f aca="false">((4.0544)+(15.0697)*(1/(1+2*($J124)^2))^1+(-21.1472)*(1/(1+2*($J124)^2))^2+(36.3321)*(1/(1+2*($J124)^2))^3+(-16.3314)*(1/(1+2*($J124)^2))^4)*$L124</f>
        <v>17.8777798921791</v>
      </c>
      <c r="V124" s="0" t="n">
        <f aca="false">((0.3425)+(11.2534)*(1/(1+2*($J124)^2))^1+(5.7734)*(1/(1+2*($J124)^2))^2+(-12.9302)*(1/(1+2*($J124)^2))^3+(5.5675)*(1/(1+2*($J124)^2))^4)*$L124</f>
        <v>9.96561663662081</v>
      </c>
      <c r="W124" s="0" t="n">
        <f aca="false">((0.9155)+(3.5601)*(1/(1+2*($J124)^2))^1+(-7.4819)*(1/(1+2*($J124)^2))^2+(12.314)*(1/(1+2*($J124)^2))^3+(-3.3153)*(1/(1+2*($J124)^2))^4)*$L124</f>
        <v>5.92534280448803</v>
      </c>
      <c r="X124" s="0" t="n">
        <f aca="false">P124+Q124</f>
        <v>9.88193768210834</v>
      </c>
      <c r="Y124" s="0" t="n">
        <f aca="false">($P124+2*$Q124)</f>
        <v>10.8676094052261</v>
      </c>
      <c r="Z124" s="0" t="n">
        <f aca="false">(($P124/M124)+(2*$Q124/L124))*N124</f>
        <v>10.8054262873756</v>
      </c>
      <c r="AA124" s="0" t="n">
        <f aca="false">(W124+3*Q124/L124+O124)*N124</f>
        <v>16.6051305298281</v>
      </c>
      <c r="AB124" s="0" t="n">
        <f aca="false">$P124*($BB$3*COS(2*PI()*$BC$3*$J124)+$BB$4*COS(2*PI()*$BC$4*$J124)+$BB$5*COS(2*PI()*$BC$5*$J124)+$BB$6*COS(2*PI()*$BC$6*$J124))</f>
        <v>-0.945265558478897</v>
      </c>
      <c r="AC124" s="0" t="n">
        <f aca="false">$X124*($BB$7*COS(2*PI()*$BC$7*$J124)+$BB$8*COS(2*PI()*$BC$8*$J124)+$BB$22*COS(2*PI()*$BC$22*$J124)+$BB$23*COS(2*PI()*$BC$23*$J124))</f>
        <v>-0.291374899975434</v>
      </c>
      <c r="AD124" s="0" t="n">
        <f aca="false">$R124*($BB$11*COS(2*PI()*$BC$11*$J124)+$BB$12*COS(2*PI()*$BC$12*$J124))</f>
        <v>-0.486168548478925</v>
      </c>
      <c r="AE124" s="0" t="n">
        <f aca="false">$S124*($BB$13*COS(2*PI()*$BC$13*$J124)+$BB$18*COS(2*PI()*$BC$18*$J124)+$BB$19*COS(2*PI()*$BC$19*$J124))</f>
        <v>-0.356988529773552</v>
      </c>
      <c r="AF124" s="0" t="n">
        <f aca="false">$T124*($BB$14*COS(2*PI()*$BC$14*$J124)+$BB$20*COS(2*PI()*$BC$20*$J124)+$BB$21*COS(2*PI()*$BC$21*$J124))</f>
        <v>0</v>
      </c>
      <c r="AG124" s="0" t="n">
        <f aca="false">$U124*($BB$16*COS(2*PI()*$BC$16*$J124)+$BB$17*COS(2*PI()*$BC$17*$J124))</f>
        <v>0.0019403889302584</v>
      </c>
      <c r="AH124" s="0" t="n">
        <f aca="false">$V124*($BB$24*COS(2*PI()*$BC$24*$J124)+$BB$25*COS(2*PI()*$BC$25*$J124)+$BB$26*COS(2*PI()*$BC$26*$J124)+$BB$27*COS(2*PI()*$BC$27*$J124))</f>
        <v>0</v>
      </c>
      <c r="AI124" s="0" t="n">
        <f aca="false">$AA124*($BB$28*COS(2*PI()*$BC$28*$J124)+$BB$29*COS(2*PI()*$BC$29*$J124)+$BB$30*COS(2*PI()*$BC$30*$J124)+$BB$31*COS(2*PI()*$BC$31*$J124))</f>
        <v>0</v>
      </c>
      <c r="AJ124" s="0" t="n">
        <f aca="false">$Y124*($BB$32*COS(2*PI()*$BC$32*$J124)+$BB$33*COS(2*PI()*$BC$33*$J124)+$BB$34*COS(2*PI()*$BC$34*$J124)+$BB$35*COS(2*PI()*$BC$35*$J124)+$BB$38*COS(2*PI()*$BC$38*$J124)+$BB$39*COS(2*PI()*$BC$39*$J124)+$BB$40*COS(2*PI()*$BC$40*$J124)+$BB$41*COS(2*PI()*$BC$41*$J124))+$Z124*($BB$36*COS(2*PI()*$BC$36*$J124)+$BB$37*COS(2*PI()*$BC$37*$J124))</f>
        <v>0</v>
      </c>
      <c r="AK124" s="0" t="n">
        <f aca="false">AB124+AC124+AD124+AE124+AF124+AG124+AH124+AI124+AJ124</f>
        <v>-2.07785714777655</v>
      </c>
      <c r="AL124" s="0" t="n">
        <f aca="false">AK124^2</f>
        <v>4.3174903265661</v>
      </c>
      <c r="AM124" s="0" t="n">
        <f aca="false">$P124*($BB$3*SIN(2*PI()*$BC$3*$J124)+$BB$4*SIN(2*PI()*$BC$4*$J124)+$BB$5*SIN(2*PI()*$BC$5*$J124)+$BB$6*SIN(2*PI()*$BC$6*$J124))</f>
        <v>121.049498140715</v>
      </c>
      <c r="AN124" s="0" t="n">
        <f aca="false">$X124*($BB$7*SIN(2*PI()*$BC$7*$J124)+$BB$8*SIN(2*PI()*$BC$8*$J124)+$BB$22*SIN(2*PI()*$BC$22*$J124)+$BB$23*SIN(2*PI()*$BC$23*$J124))</f>
        <v>37.3130969349869</v>
      </c>
      <c r="AO124" s="0" t="n">
        <f aca="false">$R124*($BB$11*SIN(2*PI()*$BC$11*$J124)+$BB$12*SIN(2*PI()*$BC$12*$J124))</f>
        <v>62.2581223628592</v>
      </c>
      <c r="AP124" s="0" t="n">
        <f aca="false">$S124*($BB$13*SIN(2*PI()*$BC$13*$J124)+$BB$18*SIN(2*PI()*$BC$18*$J124)+$BB$19*SIN(2*PI()*$BC$19*$J124))</f>
        <v>45.7154944274275</v>
      </c>
      <c r="AQ124" s="0" t="n">
        <f aca="false">$T124*($BB$14*SIN(2*PI()*$BC$14*$J124)+$BB$20*SIN(2*PI()*$BC$20*$J124)+$BB$21*SIN(2*PI()*$BC$21*$J124))</f>
        <v>0</v>
      </c>
      <c r="AR124" s="0" t="n">
        <f aca="false">$U124*($BB$16*SIN(2*PI()*$BC$16*$J124)+$BB$17*SIN(2*PI()*$BC$17*$J124))</f>
        <v>-0.2484837240695</v>
      </c>
      <c r="AS124" s="0" t="n">
        <f aca="false">$V124*($BB$24*SIN(2*PI()*$BC$24*$J124)+$BB$25*SIN(2*PI()*$BC$25*$J124)+$BB$26*SIN(2*PI()*$BC$26*$J124)+$BB$27*SIN(2*PI()*$BC$27*$J124))</f>
        <v>0</v>
      </c>
      <c r="AT124" s="0" t="n">
        <f aca="false">$AA124*($BB$28*SIN(2*PI()*$BC$28*$J124)+$BB$29*SIN(2*PI()*$BC$29*$J124)+$BB$30*SIN(2*PI()*$BC$30*$J124)+$BB$31*SIN(2*PI()*$BC$31*$J124))</f>
        <v>0</v>
      </c>
      <c r="AU124" s="0" t="n">
        <f aca="false">$Y124*($BB$32*SIN(2*PI()*$BC$32*$J124)+$BB$33*SIN(2*PI()*$BC$33*$J124)+$BB$34*SIN(2*PI()*$BC$34*$J124)+$BB$35*SIN(2*PI()*$BC$35*$J124)+$BB$38*SIN(2*PI()*$BC$38*$J124)+$BB$39*SIN(2*PI()*$BC$39*$J124)+$BB$40*SIN(2*PI()*$BC$40*$J124)+$BB$41*SIN(2*PI()*$BC$41*$J124))+$Z124*($BB$36*SIN(2*PI()*$BC$36*$J124)+$BB$37*SIN(2*PI()*$BC$37*$J124))</f>
        <v>0</v>
      </c>
      <c r="AV124" s="0" t="n">
        <f aca="false">AM124+AN124+AO124+AP124+AQ124+AR124+AS124+AT124+AU124</f>
        <v>266.087728141919</v>
      </c>
      <c r="AW124" s="0" t="n">
        <f aca="false">AV124^2</f>
        <v>70802.6790677277</v>
      </c>
      <c r="AX124" s="0" t="n">
        <f aca="false">AW124+AL124</f>
        <v>70806.9965580542</v>
      </c>
      <c r="BB124" s="0"/>
      <c r="BC124" s="0"/>
      <c r="BD124" s="0"/>
      <c r="BG124" s="5"/>
      <c r="BH124" s="5"/>
      <c r="BI124" s="5"/>
      <c r="BJ124" s="22"/>
      <c r="BK124" s="22"/>
    </row>
    <row r="125" customFormat="false" ht="14.65" hidden="false" customHeight="false" outlineLevel="0" collapsed="false">
      <c r="E125" s="3" t="n">
        <f aca="false">E124+$A$6</f>
        <v>4.45999999999999</v>
      </c>
      <c r="F125" s="0" t="n">
        <f aca="false">AX125</f>
        <v>70267.8645783345</v>
      </c>
      <c r="G125" s="0" t="n">
        <f aca="false">IF($A$11=1,(1+(COS(E125*PI()/180))^2)/(SIN((E125)*PI()/180)*(SIN((E125/2)*PI()/180))^0.8),(1+(COS(E125*PI()/180))^2)/SIN((E125)*PI()/180))</f>
        <v>344.257399956271</v>
      </c>
      <c r="H125" s="0" t="n">
        <f aca="false">IF(F125*G125&lt;0,0,F125*G125)</f>
        <v>24190232.3602168</v>
      </c>
      <c r="I125" s="18" t="n">
        <f aca="false">$D$2*H125</f>
        <v>0</v>
      </c>
      <c r="J125" s="0" t="n">
        <f aca="false">(2*SIN((E125/2)*(PI()/180)))/$A$8</f>
        <v>0.0504747913361376</v>
      </c>
      <c r="K125" s="0" t="n">
        <f aca="false">1/J125</f>
        <v>19.8118699162218</v>
      </c>
      <c r="L125" s="0" t="n">
        <f aca="false">EXP(-1.5*(SIN(($E125/2)*PI()/180))^2/(($A$8)^2))</f>
        <v>0.999045067028805</v>
      </c>
      <c r="M125" s="0" t="n">
        <f aca="false">EXP(-2*(SIN(($E125/2)*PI()/180))^2/(($A$8)^2))</f>
        <v>0.998726958725199</v>
      </c>
      <c r="N125" s="0" t="n">
        <f aca="false">EXP(-11*(SIN(($E125/2)*PI()/180))^2/(($A$8)^2))</f>
        <v>0.993018298572618</v>
      </c>
      <c r="O125" s="0" t="n">
        <f aca="false">(1.3641+(-0.6136)*((1/(1+2*($J125)^2))^1)+13.0097*((1/(1+2*($J125)^2))^2)+(-7.9226)*((1/(1+2*($J125)^3))^3)+2.1625*((1/(1+2*($J125)^2))^4))</f>
        <v>7.83422786879196</v>
      </c>
      <c r="P125" s="0" t="n">
        <f aca="false">((1.4415)+(-1.3709)*(1/(1+2*($J125)^2))^1+(15.7765)*(1/(1+2*($J125)^2))^2+(-13.7247)*(1/(1+2*($J125)^2))^3+(6.8675)*(1/(1+2*($J125)^2))^4)*$M125</f>
        <v>8.89542929145713</v>
      </c>
      <c r="Q125" s="0" t="n">
        <f aca="false">((0.0019)+(-0.0321)*(1/(1+2*($J125)^2))^1+(0.6853)*(1/(1+2*($J125)^2))^2+(-0.0402)*(1/(1+2*($J125)^2))^3+(0.3855)*(1/(1+2*($J125)^2))^4)*$L125</f>
        <v>0.985540211756612</v>
      </c>
      <c r="R125" s="0" t="n">
        <f aca="false">((-0.3639)+(31.7591)*(1/(1+2*($J125)^2))^1+(-46.1761)*(1/(1+2*($J125)^2))^2+(33.3949)*(1/(1+2*($J125)^2))^3+(-6.6261)*(1/(1+2*($J125)^2))^4)*$L125</f>
        <v>11.9105341743872</v>
      </c>
      <c r="S125" s="0" t="n">
        <f aca="false">((-0.5238)+(27.5813)*(1/(1+2*($J125)^2))^1+(-32.9244)*(1/(1+2*($J125)^2))^2+(18.9622)*(1/(1+2*($J125)^2))^3+(-1.5941)*(1/(1+2*($J125)^2))^4)*$L125</f>
        <v>11.4285791106076</v>
      </c>
      <c r="T125" s="0" t="n">
        <f aca="false">((4.2882)+(17.1713)*(1/(1+2*($J125)^2))^1+(22.5941)*(1/(1+2*($J125)^2))^2+(-33.2686)*(1/(1+2*($J125)^2))^3+(13.2267)*(1/(1+2*($J125)^2))^4)*$L125</f>
        <v>23.9105196957384</v>
      </c>
      <c r="U125" s="0" t="n">
        <f aca="false">((4.0544)+(15.0697)*(1/(1+2*($J125)^2))^1+(-21.1472)*(1/(1+2*($J125)^2))^2+(36.3321)*(1/(1+2*($J125)^2))^3+(-16.3314)*(1/(1+2*($J125)^2))^4)*$L125</f>
        <v>17.8768813672819</v>
      </c>
      <c r="V125" s="0" t="n">
        <f aca="false">((0.3425)+(11.2534)*(1/(1+2*($J125)^2))^1+(5.7734)*(1/(1+2*($J125)^2))^2+(-12.9302)*(1/(1+2*($J125)^2))^3+(5.5675)*(1/(1+2*($J125)^2))^4)*$L125</f>
        <v>9.96524859388979</v>
      </c>
      <c r="W125" s="0" t="n">
        <f aca="false">((0.9155)+(3.5601)*(1/(1+2*($J125)^2))^1+(-7.4819)*(1/(1+2*($J125)^2))^2+(12.314)*(1/(1+2*($J125)^2))^3+(-3.3153)*(1/(1+2*($J125)^2))^4)*$L125</f>
        <v>5.92474318137289</v>
      </c>
      <c r="X125" s="0" t="n">
        <f aca="false">P125+Q125</f>
        <v>9.88096950321375</v>
      </c>
      <c r="Y125" s="0" t="n">
        <f aca="false">($P125+2*$Q125)</f>
        <v>10.8665097149704</v>
      </c>
      <c r="Z125" s="0" t="n">
        <f aca="false">(($P125/M125)+(2*$Q125/L125))*N125</f>
        <v>10.8037734034978</v>
      </c>
      <c r="AA125" s="0" t="n">
        <f aca="false">(W125+3*Q125/L125+O125)*N125</f>
        <v>16.6016947575438</v>
      </c>
      <c r="AB125" s="0" t="n">
        <f aca="false">$P125*($BB$3*COS(2*PI()*$BC$3*$J125)+$BB$4*COS(2*PI()*$BC$4*$J125)+$BB$5*COS(2*PI()*$BC$5*$J125)+$BB$6*COS(2*PI()*$BC$6*$J125))</f>
        <v>-1.79840573640264</v>
      </c>
      <c r="AC125" s="0" t="n">
        <f aca="false">$X125*($BB$7*COS(2*PI()*$BC$7*$J125)+$BB$8*COS(2*PI()*$BC$8*$J125)+$BB$22*COS(2*PI()*$BC$22*$J125)+$BB$23*COS(2*PI()*$BC$23*$J125))</f>
        <v>-0.556209228722244</v>
      </c>
      <c r="AD125" s="0" t="n">
        <f aca="false">$R125*($BB$11*COS(2*PI()*$BC$11*$J125)+$BB$12*COS(2*PI()*$BC$12*$J125))</f>
        <v>-0.92441647738946</v>
      </c>
      <c r="AE125" s="0" t="n">
        <f aca="false">$S125*($BB$13*COS(2*PI()*$BC$13*$J125)+$BB$18*COS(2*PI()*$BC$18*$J125)+$BB$19*COS(2*PI()*$BC$19*$J125))</f>
        <v>-0.681849904643366</v>
      </c>
      <c r="AF125" s="0" t="n">
        <f aca="false">$T125*($BB$14*COS(2*PI()*$BC$14*$J125)+$BB$20*COS(2*PI()*$BC$20*$J125)+$BB$21*COS(2*PI()*$BC$21*$J125))</f>
        <v>0</v>
      </c>
      <c r="AG125" s="0" t="n">
        <f aca="false">$U125*($BB$16*COS(2*PI()*$BC$16*$J125)+$BB$17*COS(2*PI()*$BC$17*$J125))</f>
        <v>0.0070792111836148</v>
      </c>
      <c r="AH125" s="0" t="n">
        <f aca="false">$V125*($BB$24*COS(2*PI()*$BC$24*$J125)+$BB$25*COS(2*PI()*$BC$25*$J125)+$BB$26*COS(2*PI()*$BC$26*$J125)+$BB$27*COS(2*PI()*$BC$27*$J125))</f>
        <v>0</v>
      </c>
      <c r="AI125" s="0" t="n">
        <f aca="false">$AA125*($BB$28*COS(2*PI()*$BC$28*$J125)+$BB$29*COS(2*PI()*$BC$29*$J125)+$BB$30*COS(2*PI()*$BC$30*$J125)+$BB$31*COS(2*PI()*$BC$31*$J125))</f>
        <v>0</v>
      </c>
      <c r="AJ125" s="0" t="n">
        <f aca="false">$Y125*($BB$32*COS(2*PI()*$BC$32*$J125)+$BB$33*COS(2*PI()*$BC$33*$J125)+$BB$34*COS(2*PI()*$BC$34*$J125)+$BB$35*COS(2*PI()*$BC$35*$J125)+$BB$38*COS(2*PI()*$BC$38*$J125)+$BB$39*COS(2*PI()*$BC$39*$J125)+$BB$40*COS(2*PI()*$BC$40*$J125)+$BB$41*COS(2*PI()*$BC$41*$J125))+$Z125*($BB$36*COS(2*PI()*$BC$36*$J125)+$BB$37*COS(2*PI()*$BC$37*$J125))</f>
        <v>0</v>
      </c>
      <c r="AK125" s="0" t="n">
        <f aca="false">AB125+AC125+AD125+AE125+AF125+AG125+AH125+AI125+AJ125</f>
        <v>-3.95380213597409</v>
      </c>
      <c r="AL125" s="0" t="n">
        <f aca="false">AK125^2</f>
        <v>15.6325513304333</v>
      </c>
      <c r="AM125" s="0" t="n">
        <f aca="false">$P125*($BB$3*SIN(2*PI()*$BC$3*$J125)+$BB$4*SIN(2*PI()*$BC$4*$J125)+$BB$5*SIN(2*PI()*$BC$5*$J125)+$BB$6*SIN(2*PI()*$BC$6*$J125))</f>
        <v>120.559881099642</v>
      </c>
      <c r="AN125" s="0" t="n">
        <f aca="false">$X125*($BB$7*SIN(2*PI()*$BC$7*$J125)+$BB$8*SIN(2*PI()*$BC$8*$J125)+$BB$22*SIN(2*PI()*$BC$22*$J125)+$BB$23*SIN(2*PI()*$BC$23*$J125))</f>
        <v>37.286646235577</v>
      </c>
      <c r="AO125" s="0" t="n">
        <f aca="false">$R125*($BB$11*SIN(2*PI()*$BC$11*$J125)+$BB$12*SIN(2*PI()*$BC$12*$J125))</f>
        <v>61.9701874525563</v>
      </c>
      <c r="AP125" s="0" t="n">
        <f aca="false">$S125*($BB$13*SIN(2*PI()*$BC$13*$J125)+$BB$18*SIN(2*PI()*$BC$18*$J125)+$BB$19*SIN(2*PI()*$BC$19*$J125))</f>
        <v>45.7092311082366</v>
      </c>
      <c r="AQ125" s="0" t="n">
        <f aca="false">$T125*($BB$14*SIN(2*PI()*$BC$14*$J125)+$BB$20*SIN(2*PI()*$BC$20*$J125)+$BB$21*SIN(2*PI()*$BC$21*$J125))</f>
        <v>0</v>
      </c>
      <c r="AR125" s="0" t="n">
        <f aca="false">$U125*($BB$16*SIN(2*PI()*$BC$16*$J125)+$BB$17*SIN(2*PI()*$BC$17*$J125))</f>
        <v>-0.47456969320125</v>
      </c>
      <c r="AS125" s="0" t="n">
        <f aca="false">$V125*($BB$24*SIN(2*PI()*$BC$24*$J125)+$BB$25*SIN(2*PI()*$BC$25*$J125)+$BB$26*SIN(2*PI()*$BC$26*$J125)+$BB$27*SIN(2*PI()*$BC$27*$J125))</f>
        <v>0</v>
      </c>
      <c r="AT125" s="0" t="n">
        <f aca="false">$AA125*($BB$28*SIN(2*PI()*$BC$28*$J125)+$BB$29*SIN(2*PI()*$BC$29*$J125)+$BB$30*SIN(2*PI()*$BC$30*$J125)+$BB$31*SIN(2*PI()*$BC$31*$J125))</f>
        <v>0</v>
      </c>
      <c r="AU125" s="0" t="n">
        <f aca="false">$Y125*($BB$32*SIN(2*PI()*$BC$32*$J125)+$BB$33*SIN(2*PI()*$BC$33*$J125)+$BB$34*SIN(2*PI()*$BC$34*$J125)+$BB$35*SIN(2*PI()*$BC$35*$J125)+$BB$38*SIN(2*PI()*$BC$38*$J125)+$BB$39*SIN(2*PI()*$BC$39*$J125)+$BB$40*SIN(2*PI()*$BC$40*$J125)+$BB$41*SIN(2*PI()*$BC$41*$J125))+$Z125*($BB$36*SIN(2*PI()*$BC$36*$J125)+$BB$37*SIN(2*PI()*$BC$37*$J125))</f>
        <v>0</v>
      </c>
      <c r="AV125" s="0" t="n">
        <f aca="false">AM125+AN125+AO125+AP125+AQ125+AR125+AS125+AT125+AU125</f>
        <v>265.051376202811</v>
      </c>
      <c r="AW125" s="0" t="n">
        <f aca="false">AV125^2</f>
        <v>70252.2320270041</v>
      </c>
      <c r="AX125" s="0" t="n">
        <f aca="false">AW125+AL125</f>
        <v>70267.8645783345</v>
      </c>
      <c r="BB125" s="0"/>
      <c r="BC125" s="0"/>
      <c r="BD125" s="0"/>
      <c r="BG125" s="5"/>
      <c r="BH125" s="5"/>
      <c r="BI125" s="5"/>
      <c r="BJ125" s="22"/>
      <c r="BK125" s="22"/>
    </row>
    <row r="126" customFormat="false" ht="14.65" hidden="false" customHeight="false" outlineLevel="0" collapsed="false">
      <c r="E126" s="3" t="n">
        <f aca="false">E125+$A$6</f>
        <v>4.47999999999999</v>
      </c>
      <c r="F126" s="0" t="n">
        <f aca="false">AX126</f>
        <v>69729.6024386109</v>
      </c>
      <c r="G126" s="0" t="n">
        <f aca="false">IF($A$11=1,(1+(COS(E126*PI()/180))^2)/(SIN((E126)*PI()/180)*(SIN((E126/2)*PI()/180))^0.8),(1+(COS(E126*PI()/180))^2)/SIN((E126)*PI()/180))</f>
        <v>341.490418146323</v>
      </c>
      <c r="H126" s="0" t="n">
        <f aca="false">IF(F126*G126&lt;0,0,F126*G126)</f>
        <v>23811991.0939381</v>
      </c>
      <c r="I126" s="18" t="n">
        <f aca="false">$D$2*H126</f>
        <v>0</v>
      </c>
      <c r="J126" s="0" t="n">
        <f aca="false">(2*SIN((E126/2)*(PI()/180)))/$A$8</f>
        <v>0.0507010206192158</v>
      </c>
      <c r="K126" s="0" t="n">
        <f aca="false">1/J126</f>
        <v>19.7234688333078</v>
      </c>
      <c r="L126" s="0" t="n">
        <f aca="false">EXP(-1.5*(SIN(($E126/2)*PI()/180))^2/(($A$8)^2))</f>
        <v>0.999036491912853</v>
      </c>
      <c r="M126" s="0" t="n">
        <f aca="false">EXP(-2*(SIN(($E126/2)*PI()/180))^2/(($A$8)^2))</f>
        <v>0.998715528894179</v>
      </c>
      <c r="N126" s="0" t="n">
        <f aca="false">EXP(-11*(SIN(($E126/2)*PI()/180))^2/(($A$8)^2))</f>
        <v>0.992955795438529</v>
      </c>
      <c r="O126" s="0" t="n">
        <f aca="false">(1.3641+(-0.6136)*((1/(1+2*($J126)^2))^1)+13.0097*((1/(1+2*($J126)^2))^2)+(-7.9226)*((1/(1+2*($J126)^3))^3)+2.1625*((1/(1+2*($J126)^2))^4))</f>
        <v>7.83277914250283</v>
      </c>
      <c r="P126" s="0" t="n">
        <f aca="false">((1.4415)+(-1.3709)*(1/(1+2*($J126)^2))^1+(15.7765)*(1/(1+2*($J126)^2))^2+(-13.7247)*(1/(1+2*($J126)^2))^3+(6.8675)*(1/(1+2*($J126)^2))^4)*$M126</f>
        <v>8.8945890202296</v>
      </c>
      <c r="Q126" s="0" t="n">
        <f aca="false">((0.0019)+(-0.0321)*(1/(1+2*($J126)^2))^1+(0.6853)*(1/(1+2*($J126)^2))^2+(-0.0402)*(1/(1+2*($J126)^2))^3+(0.3855)*(1/(1+2*($J126)^2))^4)*$L126</f>
        <v>0.985408135644073</v>
      </c>
      <c r="R126" s="0" t="n">
        <f aca="false">((-0.3639)+(31.7591)*(1/(1+2*($J126)^2))^1+(-46.1761)*(1/(1+2*($J126)^2))^2+(33.3949)*(1/(1+2*($J126)^2))^3+(-6.6261)*(1/(1+2*($J126)^2))^4)*$L126</f>
        <v>11.9098460422554</v>
      </c>
      <c r="S126" s="0" t="n">
        <f aca="false">((-0.5238)+(27.5813)*(1/(1+2*($J126)^2))^1+(-32.9244)*(1/(1+2*($J126)^2))^2+(18.9622)*(1/(1+2*($J126)^2))^3+(-1.5941)*(1/(1+2*($J126)^2))^4)*$L126</f>
        <v>11.4279333922499</v>
      </c>
      <c r="T126" s="0" t="n">
        <f aca="false">((4.2882)+(17.1713)*(1/(1+2*($J126)^2))^1+(22.5941)*(1/(1+2*($J126)^2))^2+(-33.2686)*(1/(1+2*($J126)^2))^3+(13.2267)*(1/(1+2*($J126)^2))^4)*$L126</f>
        <v>23.9096155020222</v>
      </c>
      <c r="U126" s="0" t="n">
        <f aca="false">((4.0544)+(15.0697)*(1/(1+2*($J126)^2))^1+(-21.1472)*(1/(1+2*($J126)^2))^2+(36.3321)*(1/(1+2*($J126)^2))^3+(-16.3314)*(1/(1+2*($J126)^2))^4)*$L126</f>
        <v>17.8759788547635</v>
      </c>
      <c r="V126" s="0" t="n">
        <f aca="false">((0.3425)+(11.2534)*(1/(1+2*($J126)^2))^1+(5.7734)*(1/(1+2*($J126)^2))^2+(-12.9302)*(1/(1+2*($J126)^2))^3+(5.5675)*(1/(1+2*($J126)^2))^4)*$L126</f>
        <v>9.96487893281809</v>
      </c>
      <c r="W126" s="0" t="n">
        <f aca="false">((0.9155)+(3.5601)*(1/(1+2*($J126)^2))^1+(-7.4819)*(1/(1+2*($J126)^2))^2+(12.314)*(1/(1+2*($J126)^2))^3+(-3.3153)*(1/(1+2*($J126)^2))^4)*$L126</f>
        <v>5.9241409680043</v>
      </c>
      <c r="X126" s="0" t="n">
        <f aca="false">P126+Q126</f>
        <v>9.87999715587367</v>
      </c>
      <c r="Y126" s="0" t="n">
        <f aca="false">($P126+2*$Q126)</f>
        <v>10.8654052915177</v>
      </c>
      <c r="Z126" s="0" t="n">
        <f aca="false">(($P126/M126)+(2*$Q126/L126))*N126</f>
        <v>10.8021134475763</v>
      </c>
      <c r="AA126" s="0" t="n">
        <f aca="false">(W126+3*Q126/L126+O126)*N126</f>
        <v>16.5982447180844</v>
      </c>
      <c r="AB126" s="0" t="n">
        <f aca="false">$P126*($BB$3*COS(2*PI()*$BC$3*$J126)+$BB$4*COS(2*PI()*$BC$4*$J126)+$BB$5*COS(2*PI()*$BC$5*$J126)+$BB$6*COS(2*PI()*$BC$6*$J126))</f>
        <v>-2.64460028508077</v>
      </c>
      <c r="AC126" s="0" t="n">
        <f aca="false">$X126*($BB$7*COS(2*PI()*$BC$7*$J126)+$BB$8*COS(2*PI()*$BC$8*$J126)+$BB$22*COS(2*PI()*$BC$22*$J126)+$BB$23*COS(2*PI()*$BC$23*$J126))</f>
        <v>-0.820678373572764</v>
      </c>
      <c r="AD126" s="0" t="n">
        <f aca="false">$R126*($BB$11*COS(2*PI()*$BC$11*$J126)+$BB$12*COS(2*PI()*$BC$12*$J126))</f>
        <v>-1.35857339320894</v>
      </c>
      <c r="AE126" s="0" t="n">
        <f aca="false">$S126*($BB$13*COS(2*PI()*$BC$13*$J126)+$BB$18*COS(2*PI()*$BC$18*$J126)+$BB$19*COS(2*PI()*$BC$19*$J126))</f>
        <v>-1.00663783360963</v>
      </c>
      <c r="AF126" s="0" t="n">
        <f aca="false">$T126*($BB$14*COS(2*PI()*$BC$14*$J126)+$BB$20*COS(2*PI()*$BC$20*$J126)+$BB$21*COS(2*PI()*$BC$21*$J126))</f>
        <v>0</v>
      </c>
      <c r="AG126" s="0" t="n">
        <f aca="false">$U126*($BB$16*COS(2*PI()*$BC$16*$J126)+$BB$17*COS(2*PI()*$BC$17*$J126))</f>
        <v>0.0154305337559444</v>
      </c>
      <c r="AH126" s="0" t="n">
        <f aca="false">$V126*($BB$24*COS(2*PI()*$BC$24*$J126)+$BB$25*COS(2*PI()*$BC$25*$J126)+$BB$26*COS(2*PI()*$BC$26*$J126)+$BB$27*COS(2*PI()*$BC$27*$J126))</f>
        <v>0</v>
      </c>
      <c r="AI126" s="0" t="n">
        <f aca="false">$AA126*($BB$28*COS(2*PI()*$BC$28*$J126)+$BB$29*COS(2*PI()*$BC$29*$J126)+$BB$30*COS(2*PI()*$BC$30*$J126)+$BB$31*COS(2*PI()*$BC$31*$J126))</f>
        <v>0</v>
      </c>
      <c r="AJ126" s="0" t="n">
        <f aca="false">$Y126*($BB$32*COS(2*PI()*$BC$32*$J126)+$BB$33*COS(2*PI()*$BC$33*$J126)+$BB$34*COS(2*PI()*$BC$34*$J126)+$BB$35*COS(2*PI()*$BC$35*$J126)+$BB$38*COS(2*PI()*$BC$38*$J126)+$BB$39*COS(2*PI()*$BC$39*$J126)+$BB$40*COS(2*PI()*$BC$40*$J126)+$BB$41*COS(2*PI()*$BC$41*$J126))+$Z126*($BB$36*COS(2*PI()*$BC$36*$J126)+$BB$37*COS(2*PI()*$BC$37*$J126))</f>
        <v>0</v>
      </c>
      <c r="AK126" s="0" t="n">
        <f aca="false">AB126+AC126+AD126+AE126+AF126+AG126+AH126+AI126+AJ126</f>
        <v>-5.81505935171615</v>
      </c>
      <c r="AL126" s="0" t="n">
        <f aca="false">AK126^2</f>
        <v>33.8149152639815</v>
      </c>
      <c r="AM126" s="0" t="n">
        <f aca="false">$P126*($BB$3*SIN(2*PI()*$BC$3*$J126)+$BB$4*SIN(2*PI()*$BC$4*$J126)+$BB$5*SIN(2*PI()*$BC$5*$J126)+$BB$6*SIN(2*PI()*$BC$6*$J126))</f>
        <v>120.062989695876</v>
      </c>
      <c r="AN126" s="0" t="n">
        <f aca="false">$X126*($BB$7*SIN(2*PI()*$BC$7*$J126)+$BB$8*SIN(2*PI()*$BC$8*$J126)+$BB$22*SIN(2*PI()*$BC$22*$J126)+$BB$23*SIN(2*PI()*$BC$23*$J126))</f>
        <v>37.2582199532231</v>
      </c>
      <c r="AO126" s="0" t="n">
        <f aca="false">$R126*($BB$11*SIN(2*PI()*$BC$11*$J126)+$BB$12*SIN(2*PI()*$BC$12*$J126))</f>
        <v>61.6782748720598</v>
      </c>
      <c r="AP126" s="0" t="n">
        <f aca="false">$S126*($BB$13*SIN(2*PI()*$BC$13*$J126)+$BB$18*SIN(2*PI()*$BC$18*$J126)+$BB$19*SIN(2*PI()*$BC$19*$J126))</f>
        <v>45.700648421605</v>
      </c>
      <c r="AQ126" s="0" t="n">
        <f aca="false">$T126*($BB$14*SIN(2*PI()*$BC$14*$J126)+$BB$20*SIN(2*PI()*$BC$20*$J126)+$BB$21*SIN(2*PI()*$BC$21*$J126))</f>
        <v>0</v>
      </c>
      <c r="AR126" s="0" t="n">
        <f aca="false">$U126*($BB$16*SIN(2*PI()*$BC$16*$J126)+$BB$17*SIN(2*PI()*$BC$17*$J126))</f>
        <v>-0.700535360974272</v>
      </c>
      <c r="AS126" s="0" t="n">
        <f aca="false">$V126*($BB$24*SIN(2*PI()*$BC$24*$J126)+$BB$25*SIN(2*PI()*$BC$25*$J126)+$BB$26*SIN(2*PI()*$BC$26*$J126)+$BB$27*SIN(2*PI()*$BC$27*$J126))</f>
        <v>0</v>
      </c>
      <c r="AT126" s="0" t="n">
        <f aca="false">$AA126*($BB$28*SIN(2*PI()*$BC$28*$J126)+$BB$29*SIN(2*PI()*$BC$29*$J126)+$BB$30*SIN(2*PI()*$BC$30*$J126)+$BB$31*SIN(2*PI()*$BC$31*$J126))</f>
        <v>0</v>
      </c>
      <c r="AU126" s="0" t="n">
        <f aca="false">$Y126*($BB$32*SIN(2*PI()*$BC$32*$J126)+$BB$33*SIN(2*PI()*$BC$33*$J126)+$BB$34*SIN(2*PI()*$BC$34*$J126)+$BB$35*SIN(2*PI()*$BC$35*$J126)+$BB$38*SIN(2*PI()*$BC$38*$J126)+$BB$39*SIN(2*PI()*$BC$39*$J126)+$BB$40*SIN(2*PI()*$BC$40*$J126)+$BB$41*SIN(2*PI()*$BC$41*$J126))+$Z126*($BB$36*SIN(2*PI()*$BC$36*$J126)+$BB$37*SIN(2*PI()*$BC$37*$J126))</f>
        <v>0</v>
      </c>
      <c r="AV126" s="0" t="n">
        <f aca="false">AM126+AN126+AO126+AP126+AQ126+AR126+AS126+AT126+AU126</f>
        <v>263.99959758179</v>
      </c>
      <c r="AW126" s="0" t="n">
        <f aca="false">AV126^2</f>
        <v>69695.7875233469</v>
      </c>
      <c r="AX126" s="0" t="n">
        <f aca="false">AW126+AL126</f>
        <v>69729.6024386109</v>
      </c>
      <c r="BB126" s="0"/>
      <c r="BC126" s="0"/>
      <c r="BD126" s="0"/>
      <c r="BG126" s="5"/>
      <c r="BH126" s="5"/>
      <c r="BI126" s="5"/>
      <c r="BJ126" s="22"/>
      <c r="BK126" s="22"/>
    </row>
    <row r="127" customFormat="false" ht="14.65" hidden="false" customHeight="false" outlineLevel="0" collapsed="false">
      <c r="E127" s="3" t="n">
        <f aca="false">E126+$A$6</f>
        <v>4.49999999999999</v>
      </c>
      <c r="F127" s="0" t="n">
        <f aca="false">AX127</f>
        <v>69192.2380642155</v>
      </c>
      <c r="G127" s="0" t="n">
        <f aca="false">IF($A$11=1,(1+(COS(E127*PI()/180))^2)/(SIN((E127)*PI()/180)*(SIN((E127/2)*PI()/180))^0.8),(1+(COS(E127*PI()/180))^2)/SIN((E127)*PI()/180))</f>
        <v>338.757803843744</v>
      </c>
      <c r="H127" s="0" t="n">
        <f aca="false">IF(F127*G127&lt;0,0,F127*G127)</f>
        <v>23439410.6096672</v>
      </c>
      <c r="I127" s="18" t="n">
        <f aca="false">$D$2*H127</f>
        <v>0</v>
      </c>
      <c r="J127" s="0" t="n">
        <f aca="false">(2*SIN((E127/2)*(PI()/180)))/$A$8</f>
        <v>0.0509272483578526</v>
      </c>
      <c r="K127" s="0" t="n">
        <f aca="false">1/J127</f>
        <v>19.6358537373404</v>
      </c>
      <c r="L127" s="0" t="n">
        <f aca="false">EXP(-1.5*(SIN(($E127/2)*PI()/180))^2/(($A$8)^2))</f>
        <v>0.999027878581986</v>
      </c>
      <c r="M127" s="0" t="n">
        <f aca="false">EXP(-2*(SIN(($E127/2)*PI()/180))^2/(($A$8)^2))</f>
        <v>0.998704048159155</v>
      </c>
      <c r="N127" s="0" t="n">
        <f aca="false">EXP(-11*(SIN(($E127/2)*PI()/180))^2/(($A$8)^2))</f>
        <v>0.992893017180278</v>
      </c>
      <c r="O127" s="0" t="n">
        <f aca="false">(1.3641+(-0.6136)*((1/(1+2*($J127)^2))^1)+13.0097*((1/(1+2*($J127)^2))^2)+(-7.9226)*((1/(1+2*($J127)^3))^3)+2.1625*((1/(1+2*($J127)^2))^4))</f>
        <v>7.83132456404534</v>
      </c>
      <c r="P127" s="0" t="n">
        <f aca="false">((1.4415)+(-1.3709)*(1/(1+2*($J127)^2))^1+(15.7765)*(1/(1+2*($J127)^2))^2+(-13.7247)*(1/(1+2*($J127)^2))^3+(6.8675)*(1/(1+2*($J127)^2))^4)*$M127</f>
        <v>8.89374514737138</v>
      </c>
      <c r="Q127" s="0" t="n">
        <f aca="false">((0.0019)+(-0.0321)*(1/(1+2*($J127)^2))^1+(0.6853)*(1/(1+2*($J127)^2))^2+(-0.0402)*(1/(1+2*($J127)^2))^3+(0.3855)*(1/(1+2*($J127)^2))^4)*$L127</f>
        <v>0.985275495127159</v>
      </c>
      <c r="R127" s="0" t="n">
        <f aca="false">((-0.3639)+(31.7591)*(1/(1+2*($J127)^2))^1+(-46.1761)*(1/(1+2*($J127)^2))^2+(33.3949)*(1/(1+2*($J127)^2))^3+(-6.6261)*(1/(1+2*($J127)^2))^4)*$L127</f>
        <v>11.9091549606679</v>
      </c>
      <c r="S127" s="0" t="n">
        <f aca="false">((-0.5238)+(27.5813)*(1/(1+2*($J127)^2))^1+(-32.9244)*(1/(1+2*($J127)^2))^2+(18.9622)*(1/(1+2*($J127)^2))^3+(-1.5941)*(1/(1+2*($J127)^2))^4)*$L127</f>
        <v>11.4272849098562</v>
      </c>
      <c r="T127" s="0" t="n">
        <f aca="false">((4.2882)+(17.1713)*(1/(1+2*($J127)^2))^1+(22.5941)*(1/(1+2*($J127)^2))^2+(-33.2686)*(1/(1+2*($J127)^2))^3+(13.2267)*(1/(1+2*($J127)^2))^4)*$L127</f>
        <v>23.9087073565423</v>
      </c>
      <c r="U127" s="0" t="n">
        <f aca="false">((4.0544)+(15.0697)*(1/(1+2*($J127)^2))^1+(-21.1472)*(1/(1+2*($J127)^2))^2+(36.3321)*(1/(1+2*($J127)^2))^3+(-16.3314)*(1/(1+2*($J127)^2))^4)*$L127</f>
        <v>17.8750723553214</v>
      </c>
      <c r="V127" s="0" t="n">
        <f aca="false">((0.3425)+(11.2534)*(1/(1+2*($J127)^2))^1+(5.7734)*(1/(1+2*($J127)^2))^2+(-12.9302)*(1/(1+2*($J127)^2))^3+(5.5675)*(1/(1+2*($J127)^2))^4)*$L127</f>
        <v>9.96450765387641</v>
      </c>
      <c r="W127" s="0" t="n">
        <f aca="false">((0.9155)+(3.5601)*(1/(1+2*($J127)^2))^1+(-7.4819)*(1/(1+2*($J127)^2))^2+(12.314)*(1/(1+2*($J127)^2))^3+(-3.3153)*(1/(1+2*($J127)^2))^4)*$L127</f>
        <v>5.92353616576812</v>
      </c>
      <c r="X127" s="0" t="n">
        <f aca="false">P127+Q127</f>
        <v>9.87902064249854</v>
      </c>
      <c r="Y127" s="0" t="n">
        <f aca="false">($P127+2*$Q127)</f>
        <v>10.8642961376257</v>
      </c>
      <c r="Z127" s="0" t="n">
        <f aca="false">(($P127/M127)+(2*$Q127/L127))*N127</f>
        <v>10.8004464243062</v>
      </c>
      <c r="AA127" s="0" t="n">
        <f aca="false">(W127+3*Q127/L127+O127)*N127</f>
        <v>16.5947804252847</v>
      </c>
      <c r="AB127" s="0" t="n">
        <f aca="false">$P127*($BB$3*COS(2*PI()*$BC$3*$J127)+$BB$4*COS(2*PI()*$BC$4*$J127)+$BB$5*COS(2*PI()*$BC$5*$J127)+$BB$6*COS(2*PI()*$BC$6*$J127))</f>
        <v>-3.48378028548345</v>
      </c>
      <c r="AC127" s="0" t="n">
        <f aca="false">$X127*($BB$7*COS(2*PI()*$BC$7*$J127)+$BB$8*COS(2*PI()*$BC$8*$J127)+$BB$22*COS(2*PI()*$BC$22*$J127)+$BB$23*COS(2*PI()*$BC$23*$J127))</f>
        <v>-1.08476694745611</v>
      </c>
      <c r="AD127" s="0" t="n">
        <f aca="false">$R127*($BB$11*COS(2*PI()*$BC$11*$J127)+$BB$12*COS(2*PI()*$BC$12*$J127))</f>
        <v>-1.78859870916082</v>
      </c>
      <c r="AE127" s="0" t="n">
        <f aca="false">$S127*($BB$13*COS(2*PI()*$BC$13*$J127)+$BB$18*COS(2*PI()*$BC$18*$J127)+$BB$19*COS(2*PI()*$BC$19*$J127))</f>
        <v>-1.33133567147893</v>
      </c>
      <c r="AF127" s="0" t="n">
        <f aca="false">$T127*($BB$14*COS(2*PI()*$BC$14*$J127)+$BB$20*COS(2*PI()*$BC$20*$J127)+$BB$21*COS(2*PI()*$BC$21*$J127))</f>
        <v>0</v>
      </c>
      <c r="AG127" s="0" t="n">
        <f aca="false">$U127*($BB$16*COS(2*PI()*$BC$16*$J127)+$BB$17*COS(2*PI()*$BC$17*$J127))</f>
        <v>0.0269921111805698</v>
      </c>
      <c r="AH127" s="0" t="n">
        <f aca="false">$V127*($BB$24*COS(2*PI()*$BC$24*$J127)+$BB$25*COS(2*PI()*$BC$25*$J127)+$BB$26*COS(2*PI()*$BC$26*$J127)+$BB$27*COS(2*PI()*$BC$27*$J127))</f>
        <v>0</v>
      </c>
      <c r="AI127" s="0" t="n">
        <f aca="false">$AA127*($BB$28*COS(2*PI()*$BC$28*$J127)+$BB$29*COS(2*PI()*$BC$29*$J127)+$BB$30*COS(2*PI()*$BC$30*$J127)+$BB$31*COS(2*PI()*$BC$31*$J127))</f>
        <v>0</v>
      </c>
      <c r="AJ127" s="0" t="n">
        <f aca="false">$Y127*($BB$32*COS(2*PI()*$BC$32*$J127)+$BB$33*COS(2*PI()*$BC$33*$J127)+$BB$34*COS(2*PI()*$BC$34*$J127)+$BB$35*COS(2*PI()*$BC$35*$J127)+$BB$38*COS(2*PI()*$BC$38*$J127)+$BB$39*COS(2*PI()*$BC$39*$J127)+$BB$40*COS(2*PI()*$BC$40*$J127)+$BB$41*COS(2*PI()*$BC$41*$J127))+$Z127*($BB$36*COS(2*PI()*$BC$36*$J127)+$BB$37*COS(2*PI()*$BC$37*$J127))</f>
        <v>0</v>
      </c>
      <c r="AK127" s="0" t="n">
        <f aca="false">AB127+AC127+AD127+AE127+AF127+AG127+AH127+AI127+AJ127</f>
        <v>-7.66148950239874</v>
      </c>
      <c r="AL127" s="0" t="n">
        <f aca="false">AK127^2</f>
        <v>58.698421395366</v>
      </c>
      <c r="AM127" s="0" t="n">
        <f aca="false">$P127*($BB$3*SIN(2*PI()*$BC$3*$J127)+$BB$4*SIN(2*PI()*$BC$4*$J127)+$BB$5*SIN(2*PI()*$BC$5*$J127)+$BB$6*SIN(2*PI()*$BC$6*$J127))</f>
        <v>119.558908903266</v>
      </c>
      <c r="AN127" s="0" t="n">
        <f aca="false">$X127*($BB$7*SIN(2*PI()*$BC$7*$J127)+$BB$8*SIN(2*PI()*$BC$8*$J127)+$BB$22*SIN(2*PI()*$BC$22*$J127)+$BB$23*SIN(2*PI()*$BC$23*$J127))</f>
        <v>37.2278220852787</v>
      </c>
      <c r="AO127" s="0" t="n">
        <f aca="false">$R127*($BB$11*SIN(2*PI()*$BC$11*$J127)+$BB$12*SIN(2*PI()*$BC$12*$J127))</f>
        <v>61.3824330495581</v>
      </c>
      <c r="AP127" s="0" t="n">
        <f aca="false">$S127*($BB$13*SIN(2*PI()*$BC$13*$J127)+$BB$18*SIN(2*PI()*$BC$18*$J127)+$BB$19*SIN(2*PI()*$BC$19*$J127))</f>
        <v>45.6897471201833</v>
      </c>
      <c r="AQ127" s="0" t="n">
        <f aca="false">$T127*($BB$14*SIN(2*PI()*$BC$14*$J127)+$BB$20*SIN(2*PI()*$BC$20*$J127)+$BB$21*SIN(2*PI()*$BC$21*$J127))</f>
        <v>0</v>
      </c>
      <c r="AR127" s="0" t="n">
        <f aca="false">$U127*($BB$16*SIN(2*PI()*$BC$16*$J127)+$BB$17*SIN(2*PI()*$BC$17*$J127))</f>
        <v>-0.92633492852346</v>
      </c>
      <c r="AS127" s="0" t="n">
        <f aca="false">$V127*($BB$24*SIN(2*PI()*$BC$24*$J127)+$BB$25*SIN(2*PI()*$BC$25*$J127)+$BB$26*SIN(2*PI()*$BC$26*$J127)+$BB$27*SIN(2*PI()*$BC$27*$J127))</f>
        <v>0</v>
      </c>
      <c r="AT127" s="0" t="n">
        <f aca="false">$AA127*($BB$28*SIN(2*PI()*$BC$28*$J127)+$BB$29*SIN(2*PI()*$BC$29*$J127)+$BB$30*SIN(2*PI()*$BC$30*$J127)+$BB$31*SIN(2*PI()*$BC$31*$J127))</f>
        <v>0</v>
      </c>
      <c r="AU127" s="0" t="n">
        <f aca="false">$Y127*($BB$32*SIN(2*PI()*$BC$32*$J127)+$BB$33*SIN(2*PI()*$BC$33*$J127)+$BB$34*SIN(2*PI()*$BC$34*$J127)+$BB$35*SIN(2*PI()*$BC$35*$J127)+$BB$38*SIN(2*PI()*$BC$38*$J127)+$BB$39*SIN(2*PI()*$BC$39*$J127)+$BB$40*SIN(2*PI()*$BC$40*$J127)+$BB$41*SIN(2*PI()*$BC$41*$J127))+$Z127*($BB$36*SIN(2*PI()*$BC$36*$J127)+$BB$37*SIN(2*PI()*$BC$37*$J127))</f>
        <v>0</v>
      </c>
      <c r="AV127" s="0" t="n">
        <f aca="false">AM127+AN127+AO127+AP127+AQ127+AR127+AS127+AT127+AU127</f>
        <v>262.932576229763</v>
      </c>
      <c r="AW127" s="0" t="n">
        <f aca="false">AV127^2</f>
        <v>69133.5396428202</v>
      </c>
      <c r="AX127" s="0" t="n">
        <f aca="false">AW127+AL127</f>
        <v>69192.2380642155</v>
      </c>
      <c r="BB127" s="0"/>
      <c r="BC127" s="0"/>
      <c r="BD127" s="0"/>
      <c r="BG127" s="5"/>
      <c r="BH127" s="5"/>
      <c r="BI127" s="5"/>
      <c r="BJ127" s="22"/>
      <c r="BK127" s="22"/>
    </row>
    <row r="128" customFormat="false" ht="14.65" hidden="false" customHeight="false" outlineLevel="0" collapsed="false">
      <c r="E128" s="3" t="n">
        <f aca="false">E127+$A$6</f>
        <v>4.51999999999999</v>
      </c>
      <c r="F128" s="0" t="n">
        <f aca="false">AX128</f>
        <v>68655.7992090754</v>
      </c>
      <c r="G128" s="0" t="n">
        <f aca="false">IF($A$11=1,(1+(COS(E128*PI()/180))^2)/(SIN((E128)*PI()/180)*(SIN((E128/2)*PI()/180))^0.8),(1+(COS(E128*PI()/180))^2)/SIN((E128)*PI()/180))</f>
        <v>336.058980231083</v>
      </c>
      <c r="H128" s="0" t="n">
        <f aca="false">IF(F128*G128&lt;0,0,F128*G128)</f>
        <v>23072397.8691519</v>
      </c>
      <c r="I128" s="18" t="n">
        <f aca="false">$D$2*H128</f>
        <v>0</v>
      </c>
      <c r="J128" s="0" t="n">
        <f aca="false">(2*SIN((E128/2)*(PI()/180)))/$A$8</f>
        <v>0.0511534745451566</v>
      </c>
      <c r="K128" s="0" t="n">
        <f aca="false">1/J128</f>
        <v>19.5490141948663</v>
      </c>
      <c r="L128" s="0" t="n">
        <f aca="false">EXP(-1.5*(SIN(($E128/2)*PI()/180))^2/(($A$8)^2))</f>
        <v>0.999019227038241</v>
      </c>
      <c r="M128" s="0" t="n">
        <f aca="false">EXP(-2*(SIN(($E128/2)*PI()/180))^2/(($A$8)^2))</f>
        <v>0.998692516523285</v>
      </c>
      <c r="N128" s="0" t="n">
        <f aca="false">EXP(-11*(SIN(($E128/2)*PI()/180))^2/(($A$8)^2))</f>
        <v>0.992829963858196</v>
      </c>
      <c r="O128" s="0" t="n">
        <f aca="false">(1.3641+(-0.6136)*((1/(1+2*($J128)^2))^1)+13.0097*((1/(1+2*($J128)^2))^2)+(-7.9226)*((1/(1+2*($J128)^3))^3)+2.1625*((1/(1+2*($J128)^2))^4))</f>
        <v>7.82986414010758</v>
      </c>
      <c r="P128" s="0" t="n">
        <f aca="false">((1.4415)+(-1.3709)*(1/(1+2*($J128)^2))^1+(15.7765)*(1/(1+2*($J128)^2))^2+(-13.7247)*(1/(1+2*($J128)^2))^3+(6.8675)*(1/(1+2*($J128)^2))^4)*$M128</f>
        <v>8.89289767495414</v>
      </c>
      <c r="Q128" s="0" t="n">
        <f aca="false">((0.0019)+(-0.0321)*(1/(1+2*($J128)^2))^1+(0.6853)*(1/(1+2*($J128)^2))^2+(-0.0402)*(1/(1+2*($J128)^2))^3+(0.3855)*(1/(1+2*($J128)^2))^4)*$L128</f>
        <v>0.985142290554297</v>
      </c>
      <c r="R128" s="0" t="n">
        <f aca="false">((-0.3639)+(31.7591)*(1/(1+2*($J128)^2))^1+(-46.1761)*(1/(1+2*($J128)^2))^2+(33.3949)*(1/(1+2*($J128)^2))^3+(-6.6261)*(1/(1+2*($J128)^2))^4)*$L128</f>
        <v>11.9084609313242</v>
      </c>
      <c r="S128" s="0" t="n">
        <f aca="false">((-0.5238)+(27.5813)*(1/(1+2*($J128)^2))^1+(-32.9244)*(1/(1+2*($J128)^2))^2+(18.9622)*(1/(1+2*($J128)^2))^3+(-1.5941)*(1/(1+2*($J128)^2))^4)*$L128</f>
        <v>11.4266336650652</v>
      </c>
      <c r="T128" s="0" t="n">
        <f aca="false">((4.2882)+(17.1713)*(1/(1+2*($J128)^2))^1+(22.5941)*(1/(1+2*($J128)^2))^2+(-33.2686)*(1/(1+2*($J128)^2))^3+(13.2267)*(1/(1+2*($J128)^2))^4)*$L128</f>
        <v>23.9077952605289</v>
      </c>
      <c r="U128" s="0" t="n">
        <f aca="false">((4.0544)+(15.0697)*(1/(1+2*($J128)^2))^1+(-21.1472)*(1/(1+2*($J128)^2))^2+(36.3321)*(1/(1+2*($J128)^2))^3+(-16.3314)*(1/(1+2*($J128)^2))^4)*$L128</f>
        <v>17.8741618696567</v>
      </c>
      <c r="V128" s="0" t="n">
        <f aca="false">((0.3425)+(11.2534)*(1/(1+2*($J128)^2))^1+(5.7734)*(1/(1+2*($J128)^2))^2+(-12.9302)*(1/(1+2*($J128)^2))^3+(5.5675)*(1/(1+2*($J128)^2))^4)*$L128</f>
        <v>9.96413475753733</v>
      </c>
      <c r="W128" s="0" t="n">
        <f aca="false">((0.9155)+(3.5601)*(1/(1+2*($J128)^2))^1+(-7.4819)*(1/(1+2*($J128)^2))^2+(12.314)*(1/(1+2*($J128)^2))^3+(-3.3153)*(1/(1+2*($J128)^2))^4)*$L128</f>
        <v>5.92292877605587</v>
      </c>
      <c r="X128" s="0" t="n">
        <f aca="false">P128+Q128</f>
        <v>9.87803996550844</v>
      </c>
      <c r="Y128" s="0" t="n">
        <f aca="false">($P128+2*$Q128)</f>
        <v>10.8631822560627</v>
      </c>
      <c r="Z128" s="0" t="n">
        <f aca="false">(($P128/M128)+(2*$Q128/L128))*N128</f>
        <v>10.7987723384015</v>
      </c>
      <c r="AA128" s="0" t="n">
        <f aca="false">(W128+3*Q128/L128+O128)*N128</f>
        <v>16.5913018930207</v>
      </c>
      <c r="AB128" s="0" t="n">
        <f aca="false">$P128*($BB$3*COS(2*PI()*$BC$3*$J128)+$BB$4*COS(2*PI()*$BC$4*$J128)+$BB$5*COS(2*PI()*$BC$5*$J128)+$BB$6*COS(2*PI()*$BC$6*$J128))</f>
        <v>-4.31587783158147</v>
      </c>
      <c r="AC128" s="0" t="n">
        <f aca="false">$X128*($BB$7*COS(2*PI()*$BC$7*$J128)+$BB$8*COS(2*PI()*$BC$8*$J128)+$BB$22*COS(2*PI()*$BC$22*$J128)+$BB$23*COS(2*PI()*$BC$23*$J128))</f>
        <v>-1.34845960356745</v>
      </c>
      <c r="AD128" s="0" t="n">
        <f aca="false">$R128*($BB$11*COS(2*PI()*$BC$11*$J128)+$BB$12*COS(2*PI()*$BC$12*$J128))</f>
        <v>-2.2144523885779</v>
      </c>
      <c r="AE128" s="0" t="n">
        <f aca="false">$S128*($BB$13*COS(2*PI()*$BC$13*$J128)+$BB$18*COS(2*PI()*$BC$18*$J128)+$BB$19*COS(2*PI()*$BC$19*$J128))</f>
        <v>-1.65592678028591</v>
      </c>
      <c r="AF128" s="0" t="n">
        <f aca="false">$T128*($BB$14*COS(2*PI()*$BC$14*$J128)+$BB$20*COS(2*PI()*$BC$20*$J128)+$BB$21*COS(2*PI()*$BC$21*$J128))</f>
        <v>0</v>
      </c>
      <c r="AG128" s="0" t="n">
        <f aca="false">$U128*($BB$16*COS(2*PI()*$BC$16*$J128)+$BB$17*COS(2*PI()*$BC$17*$J128))</f>
        <v>0.0417610449750171</v>
      </c>
      <c r="AH128" s="0" t="n">
        <f aca="false">$V128*($BB$24*COS(2*PI()*$BC$24*$J128)+$BB$25*COS(2*PI()*$BC$25*$J128)+$BB$26*COS(2*PI()*$BC$26*$J128)+$BB$27*COS(2*PI()*$BC$27*$J128))</f>
        <v>0</v>
      </c>
      <c r="AI128" s="0" t="n">
        <f aca="false">$AA128*($BB$28*COS(2*PI()*$BC$28*$J128)+$BB$29*COS(2*PI()*$BC$29*$J128)+$BB$30*COS(2*PI()*$BC$30*$J128)+$BB$31*COS(2*PI()*$BC$31*$J128))</f>
        <v>0</v>
      </c>
      <c r="AJ128" s="0" t="n">
        <f aca="false">$Y128*($BB$32*COS(2*PI()*$BC$32*$J128)+$BB$33*COS(2*PI()*$BC$33*$J128)+$BB$34*COS(2*PI()*$BC$34*$J128)+$BB$35*COS(2*PI()*$BC$35*$J128)+$BB$38*COS(2*PI()*$BC$38*$J128)+$BB$39*COS(2*PI()*$BC$39*$J128)+$BB$40*COS(2*PI()*$BC$40*$J128)+$BB$41*COS(2*PI()*$BC$41*$J128))+$Z128*($BB$36*COS(2*PI()*$BC$36*$J128)+$BB$37*COS(2*PI()*$BC$37*$J128))</f>
        <v>0</v>
      </c>
      <c r="AK128" s="0" t="n">
        <f aca="false">AB128+AC128+AD128+AE128+AF128+AG128+AH128+AI128+AJ128</f>
        <v>-9.49295555903772</v>
      </c>
      <c r="AL128" s="0" t="n">
        <f aca="false">AK128^2</f>
        <v>90.1162052458651</v>
      </c>
      <c r="AM128" s="0" t="n">
        <f aca="false">$P128*($BB$3*SIN(2*PI()*$BC$3*$J128)+$BB$4*SIN(2*PI()*$BC$4*$J128)+$BB$5*SIN(2*PI()*$BC$5*$J128)+$BB$6*SIN(2*PI()*$BC$6*$J128))</f>
        <v>119.047724390388</v>
      </c>
      <c r="AN128" s="0" t="n">
        <f aca="false">$X128*($BB$7*SIN(2*PI()*$BC$7*$J128)+$BB$8*SIN(2*PI()*$BC$8*$J128)+$BB$22*SIN(2*PI()*$BC$22*$J128)+$BB$23*SIN(2*PI()*$BC$23*$J128))</f>
        <v>37.1954567532895</v>
      </c>
      <c r="AO128" s="0" t="n">
        <f aca="false">$R128*($BB$11*SIN(2*PI()*$BC$11*$J128)+$BB$12*SIN(2*PI()*$BC$12*$J128))</f>
        <v>61.0827108455148</v>
      </c>
      <c r="AP128" s="0" t="n">
        <f aca="false">$S128*($BB$13*SIN(2*PI()*$BC$13*$J128)+$BB$18*SIN(2*PI()*$BC$18*$J128)+$BB$19*SIN(2*PI()*$BC$19*$J128))</f>
        <v>45.6765280767698</v>
      </c>
      <c r="AQ128" s="0" t="n">
        <f aca="false">$T128*($BB$14*SIN(2*PI()*$BC$14*$J128)+$BB$20*SIN(2*PI()*$BC$20*$J128)+$BB$21*SIN(2*PI()*$BC$21*$J128))</f>
        <v>0</v>
      </c>
      <c r="AR128" s="0" t="n">
        <f aca="false">$U128*($BB$16*SIN(2*PI()*$BC$16*$J128)+$BB$17*SIN(2*PI()*$BC$17*$J128))</f>
        <v>-1.15192263693403</v>
      </c>
      <c r="AS128" s="0" t="n">
        <f aca="false">$V128*($BB$24*SIN(2*PI()*$BC$24*$J128)+$BB$25*SIN(2*PI()*$BC$25*$J128)+$BB$26*SIN(2*PI()*$BC$26*$J128)+$BB$27*SIN(2*PI()*$BC$27*$J128))</f>
        <v>0</v>
      </c>
      <c r="AT128" s="0" t="n">
        <f aca="false">$AA128*($BB$28*SIN(2*PI()*$BC$28*$J128)+$BB$29*SIN(2*PI()*$BC$29*$J128)+$BB$30*SIN(2*PI()*$BC$30*$J128)+$BB$31*SIN(2*PI()*$BC$31*$J128))</f>
        <v>0</v>
      </c>
      <c r="AU128" s="0" t="n">
        <f aca="false">$Y128*($BB$32*SIN(2*PI()*$BC$32*$J128)+$BB$33*SIN(2*PI()*$BC$33*$J128)+$BB$34*SIN(2*PI()*$BC$34*$J128)+$BB$35*SIN(2*PI()*$BC$35*$J128)+$BB$38*SIN(2*PI()*$BC$38*$J128)+$BB$39*SIN(2*PI()*$BC$39*$J128)+$BB$40*SIN(2*PI()*$BC$40*$J128)+$BB$41*SIN(2*PI()*$BC$41*$J128))+$Z128*($BB$36*SIN(2*PI()*$BC$36*$J128)+$BB$37*SIN(2*PI()*$BC$37*$J128))</f>
        <v>0</v>
      </c>
      <c r="AV128" s="0" t="n">
        <f aca="false">AM128+AN128+AO128+AP128+AQ128+AR128+AS128+AT128+AU128</f>
        <v>261.850497429028</v>
      </c>
      <c r="AW128" s="0" t="n">
        <f aca="false">AV128^2</f>
        <v>68565.6830038295</v>
      </c>
      <c r="AX128" s="0" t="n">
        <f aca="false">AW128+AL128</f>
        <v>68655.7992090754</v>
      </c>
      <c r="BB128" s="0"/>
      <c r="BC128" s="0"/>
      <c r="BD128" s="0"/>
      <c r="BG128" s="5"/>
      <c r="BH128" s="5"/>
      <c r="BI128" s="5"/>
      <c r="BJ128" s="22"/>
      <c r="BK128" s="22"/>
    </row>
    <row r="129" customFormat="false" ht="14.65" hidden="false" customHeight="false" outlineLevel="0" collapsed="false">
      <c r="E129" s="3" t="n">
        <f aca="false">E128+$A$6</f>
        <v>4.53999999999999</v>
      </c>
      <c r="F129" s="0" t="n">
        <f aca="false">AX129</f>
        <v>68120.3134536639</v>
      </c>
      <c r="G129" s="0" t="n">
        <f aca="false">IF($A$11=1,(1+(COS(E129*PI()/180))^2)/(SIN((E129)*PI()/180)*(SIN((E129/2)*PI()/180))^0.8),(1+(COS(E129*PI()/180))^2)/SIN((E129)*PI()/180))</f>
        <v>333.393382666225</v>
      </c>
      <c r="H129" s="0" t="n">
        <f aca="false">IF(F129*G129&lt;0,0,F129*G129)</f>
        <v>22710861.7306006</v>
      </c>
      <c r="I129" s="18" t="n">
        <f aca="false">$D$2*H129</f>
        <v>0</v>
      </c>
      <c r="J129" s="0" t="n">
        <f aca="false">(2*SIN((E129/2)*(PI()/180)))/$A$8</f>
        <v>0.0513796991742367</v>
      </c>
      <c r="K129" s="0" t="n">
        <f aca="false">1/J129</f>
        <v>19.462939956282</v>
      </c>
      <c r="L129" s="0" t="n">
        <f aca="false">EXP(-1.5*(SIN(($E129/2)*PI()/180))^2/(($A$8)^2))</f>
        <v>0.999010537283667</v>
      </c>
      <c r="M129" s="0" t="n">
        <f aca="false">EXP(-2*(SIN(($E129/2)*PI()/180))^2/(($A$8)^2))</f>
        <v>0.99868093398974</v>
      </c>
      <c r="N129" s="0" t="n">
        <f aca="false">EXP(-11*(SIN(($E129/2)*PI()/180))^2/(($A$8)^2))</f>
        <v>0.992766635532873</v>
      </c>
      <c r="O129" s="0" t="n">
        <f aca="false">(1.3641+(-0.6136)*((1/(1+2*($J129)^2))^1)+13.0097*((1/(1+2*($J129)^2))^2)+(-7.9226)*((1/(1+2*($J129)^3))^3)+2.1625*((1/(1+2*($J129)^2))^4))</f>
        <v>7.82839787739096</v>
      </c>
      <c r="P129" s="0" t="n">
        <f aca="false">((1.4415)+(-1.3709)*(1/(1+2*($J129)^2))^1+(15.7765)*(1/(1+2*($J129)^2))^2+(-13.7247)*(1/(1+2*($J129)^2))^3+(6.8675)*(1/(1+2*($J129)^2))^4)*$M129</f>
        <v>8.8920466050578</v>
      </c>
      <c r="Q129" s="0" t="n">
        <f aca="false">((0.0019)+(-0.0321)*(1/(1+2*($J129)^2))^1+(0.6853)*(1/(1+2*($J129)^2))^2+(-0.0402)*(1/(1+2*($J129)^2))^3+(0.3855)*(1/(1+2*($J129)^2))^4)*$L129</f>
        <v>0.985008522275313</v>
      </c>
      <c r="R129" s="0" t="n">
        <f aca="false">((-0.3639)+(31.7591)*(1/(1+2*($J129)^2))^1+(-46.1761)*(1/(1+2*($J129)^2))^2+(33.3949)*(1/(1+2*($J129)^2))^3+(-6.6261)*(1/(1+2*($J129)^2))^4)*$L129</f>
        <v>11.9077639559304</v>
      </c>
      <c r="S129" s="0" t="n">
        <f aca="false">((-0.5238)+(27.5813)*(1/(1+2*($J129)^2))^1+(-32.9244)*(1/(1+2*($J129)^2))^2+(18.9622)*(1/(1+2*($J129)^2))^3+(-1.5941)*(1/(1+2*($J129)^2))^4)*$L129</f>
        <v>11.4259796595217</v>
      </c>
      <c r="T129" s="0" t="n">
        <f aca="false">((4.2882)+(17.1713)*(1/(1+2*($J129)^2))^1+(22.5941)*(1/(1+2*($J129)^2))^2+(-33.2686)*(1/(1+2*($J129)^2))^3+(13.2267)*(1/(1+2*($J129)^2))^4)*$L129</f>
        <v>23.9068792152174</v>
      </c>
      <c r="U129" s="0" t="n">
        <f aca="false">((4.0544)+(15.0697)*(1/(1+2*($J129)^2))^1+(-21.1472)*(1/(1+2*($J129)^2))^2+(36.3321)*(1/(1+2*($J129)^2))^3+(-16.3314)*(1/(1+2*($J129)^2))^4)*$L129</f>
        <v>17.8732473984736</v>
      </c>
      <c r="V129" s="0" t="n">
        <f aca="false">((0.3425)+(11.2534)*(1/(1+2*($J129)^2))^1+(5.7734)*(1/(1+2*($J129)^2))^2+(-12.9302)*(1/(1+2*($J129)^2))^3+(5.5675)*(1/(1+2*($J129)^2))^4)*$L129</f>
        <v>9.96376024427529</v>
      </c>
      <c r="W129" s="0" t="n">
        <f aca="false">((0.9155)+(3.5601)*(1/(1+2*($J129)^2))^1+(-7.4819)*(1/(1+2*($J129)^2))^2+(12.314)*(1/(1+2*($J129)^2))^3+(-3.3153)*(1/(1+2*($J129)^2))^4)*$L129</f>
        <v>5.92231880026482</v>
      </c>
      <c r="X129" s="0" t="n">
        <f aca="false">P129+Q129</f>
        <v>9.87705512733311</v>
      </c>
      <c r="Y129" s="0" t="n">
        <f aca="false">($P129+2*$Q129)</f>
        <v>10.8620636496084</v>
      </c>
      <c r="Z129" s="0" t="n">
        <f aca="false">(($P129/M129)+(2*$Q129/L129))*N129</f>
        <v>10.7970911945947</v>
      </c>
      <c r="AA129" s="0" t="n">
        <f aca="false">(W129+3*Q129/L129+O129)*N129</f>
        <v>16.5878091352086</v>
      </c>
      <c r="AB129" s="0" t="n">
        <f aca="false">$P129*($BB$3*COS(2*PI()*$BC$3*$J129)+$BB$4*COS(2*PI()*$BC$4*$J129)+$BB$5*COS(2*PI()*$BC$5*$J129)+$BB$6*COS(2*PI()*$BC$6*$J129))</f>
        <v>-5.14082603763339</v>
      </c>
      <c r="AC129" s="0" t="n">
        <f aca="false">$X129*($BB$7*COS(2*PI()*$BC$7*$J129)+$BB$8*COS(2*PI()*$BC$8*$J129)+$BB$22*COS(2*PI()*$BC$22*$J129)+$BB$23*COS(2*PI()*$BC$23*$J129))</f>
        <v>-1.61174103639955</v>
      </c>
      <c r="AD129" s="0" t="n">
        <f aca="false">$R129*($BB$11*COS(2*PI()*$BC$11*$J129)+$BB$12*COS(2*PI()*$BC$12*$J129))</f>
        <v>-2.63609494957669</v>
      </c>
      <c r="AE129" s="0" t="n">
        <f aca="false">$S129*($BB$13*COS(2*PI()*$BC$13*$J129)+$BB$18*COS(2*PI()*$BC$18*$J129)+$BB$19*COS(2*PI()*$BC$19*$J129))</f>
        <v>-1.98039453016622</v>
      </c>
      <c r="AF129" s="0" t="n">
        <f aca="false">$T129*($BB$14*COS(2*PI()*$BC$14*$J129)+$BB$20*COS(2*PI()*$BC$20*$J129)+$BB$21*COS(2*PI()*$BC$21*$J129))</f>
        <v>0</v>
      </c>
      <c r="AG129" s="0" t="n">
        <f aca="false">$U129*($BB$16*COS(2*PI()*$BC$16*$J129)+$BB$17*COS(2*PI()*$BC$17*$J129))</f>
        <v>0.0597337843292454</v>
      </c>
      <c r="AH129" s="0" t="n">
        <f aca="false">$V129*($BB$24*COS(2*PI()*$BC$24*$J129)+$BB$25*COS(2*PI()*$BC$25*$J129)+$BB$26*COS(2*PI()*$BC$26*$J129)+$BB$27*COS(2*PI()*$BC$27*$J129))</f>
        <v>0</v>
      </c>
      <c r="AI129" s="0" t="n">
        <f aca="false">$AA129*($BB$28*COS(2*PI()*$BC$28*$J129)+$BB$29*COS(2*PI()*$BC$29*$J129)+$BB$30*COS(2*PI()*$BC$30*$J129)+$BB$31*COS(2*PI()*$BC$31*$J129))</f>
        <v>0</v>
      </c>
      <c r="AJ129" s="0" t="n">
        <f aca="false">$Y129*($BB$32*COS(2*PI()*$BC$32*$J129)+$BB$33*COS(2*PI()*$BC$33*$J129)+$BB$34*COS(2*PI()*$BC$34*$J129)+$BB$35*COS(2*PI()*$BC$35*$J129)+$BB$38*COS(2*PI()*$BC$38*$J129)+$BB$39*COS(2*PI()*$BC$39*$J129)+$BB$40*COS(2*PI()*$BC$40*$J129)+$BB$41*COS(2*PI()*$BC$41*$J129))+$Z129*($BB$36*COS(2*PI()*$BC$36*$J129)+$BB$37*COS(2*PI()*$BC$37*$J129))</f>
        <v>0</v>
      </c>
      <c r="AK129" s="0" t="n">
        <f aca="false">AB129+AC129+AD129+AE129+AF129+AG129+AH129+AI129+AJ129</f>
        <v>-11.3093227694466</v>
      </c>
      <c r="AL129" s="0" t="n">
        <f aca="false">AK129^2</f>
        <v>127.900781503523</v>
      </c>
      <c r="AM129" s="0" t="n">
        <f aca="false">$P129*($BB$3*SIN(2*PI()*$BC$3*$J129)+$BB$4*SIN(2*PI()*$BC$4*$J129)+$BB$5*SIN(2*PI()*$BC$5*$J129)+$BB$6*SIN(2*PI()*$BC$6*$J129))</f>
        <v>118.529522508485</v>
      </c>
      <c r="AN129" s="0" t="n">
        <f aca="false">$X129*($BB$7*SIN(2*PI()*$BC$7*$J129)+$BB$8*SIN(2*PI()*$BC$8*$J129)+$BB$22*SIN(2*PI()*$BC$22*$J129)+$BB$23*SIN(2*PI()*$BC$23*$J129))</f>
        <v>37.1611282026019</v>
      </c>
      <c r="AO129" s="0" t="n">
        <f aca="false">$R129*($BB$11*SIN(2*PI()*$BC$11*$J129)+$BB$12*SIN(2*PI()*$BC$12*$J129))</f>
        <v>60.7791575464772</v>
      </c>
      <c r="AP129" s="0" t="n">
        <f aca="false">$S129*($BB$13*SIN(2*PI()*$BC$13*$J129)+$BB$18*SIN(2*PI()*$BC$18*$J129)+$BB$19*SIN(2*PI()*$BC$19*$J129))</f>
        <v>45.6609922842436</v>
      </c>
      <c r="AQ129" s="0" t="n">
        <f aca="false">$T129*($BB$14*SIN(2*PI()*$BC$14*$J129)+$BB$20*SIN(2*PI()*$BC$20*$J129)+$BB$21*SIN(2*PI()*$BC$21*$J129))</f>
        <v>0</v>
      </c>
      <c r="AR129" s="0" t="n">
        <f aca="false">$U129*($BB$16*SIN(2*PI()*$BC$16*$J129)+$BB$17*SIN(2*PI()*$BC$17*$J129))</f>
        <v>-1.37725277656536</v>
      </c>
      <c r="AS129" s="0" t="n">
        <f aca="false">$V129*($BB$24*SIN(2*PI()*$BC$24*$J129)+$BB$25*SIN(2*PI()*$BC$25*$J129)+$BB$26*SIN(2*PI()*$BC$26*$J129)+$BB$27*SIN(2*PI()*$BC$27*$J129))</f>
        <v>0</v>
      </c>
      <c r="AT129" s="0" t="n">
        <f aca="false">$AA129*($BB$28*SIN(2*PI()*$BC$28*$J129)+$BB$29*SIN(2*PI()*$BC$29*$J129)+$BB$30*SIN(2*PI()*$BC$30*$J129)+$BB$31*SIN(2*PI()*$BC$31*$J129))</f>
        <v>0</v>
      </c>
      <c r="AU129" s="0" t="n">
        <f aca="false">$Y129*($BB$32*SIN(2*PI()*$BC$32*$J129)+$BB$33*SIN(2*PI()*$BC$33*$J129)+$BB$34*SIN(2*PI()*$BC$34*$J129)+$BB$35*SIN(2*PI()*$BC$35*$J129)+$BB$38*SIN(2*PI()*$BC$38*$J129)+$BB$39*SIN(2*PI()*$BC$39*$J129)+$BB$40*SIN(2*PI()*$BC$40*$J129)+$BB$41*SIN(2*PI()*$BC$41*$J129))+$Z129*($BB$36*SIN(2*PI()*$BC$36*$J129)+$BB$37*SIN(2*PI()*$BC$37*$J129))</f>
        <v>0</v>
      </c>
      <c r="AV129" s="0" t="n">
        <f aca="false">AM129+AN129+AO129+AP129+AQ129+AR129+AS129+AT129+AU129</f>
        <v>260.753547765242</v>
      </c>
      <c r="AW129" s="0" t="n">
        <f aca="false">AV129^2</f>
        <v>67992.4126721604</v>
      </c>
      <c r="AX129" s="0" t="n">
        <f aca="false">AW129+AL129</f>
        <v>68120.3134536639</v>
      </c>
      <c r="BB129" s="0"/>
      <c r="BC129" s="0"/>
      <c r="BD129" s="0"/>
      <c r="BG129" s="5"/>
      <c r="BH129" s="5"/>
      <c r="BI129" s="5"/>
      <c r="BJ129" s="22"/>
      <c r="BK129" s="22"/>
    </row>
    <row r="130" customFormat="false" ht="14.65" hidden="false" customHeight="false" outlineLevel="0" collapsed="false">
      <c r="E130" s="3" t="n">
        <f aca="false">E129+$A$6</f>
        <v>4.55999999999999</v>
      </c>
      <c r="F130" s="0" t="n">
        <f aca="false">AX130</f>
        <v>67585.808202975</v>
      </c>
      <c r="G130" s="0" t="n">
        <f aca="false">IF($A$11=1,(1+(COS(E130*PI()/180))^2)/(SIN((E130)*PI()/180)*(SIN((E130/2)*PI()/180))^0.8),(1+(COS(E130*PI()/180))^2)/SIN((E130)*PI()/180))</f>
        <v>330.760458373215</v>
      </c>
      <c r="H130" s="0" t="n">
        <f aca="false">IF(F130*G130&lt;0,0,F130*G130)</f>
        <v>22354712.9007402</v>
      </c>
      <c r="I130" s="18" t="n">
        <f aca="false">$D$2*H130</f>
        <v>0</v>
      </c>
      <c r="J130" s="0" t="n">
        <f aca="false">(2*SIN((E130/2)*(PI()/180)))/$A$8</f>
        <v>0.0516059222382017</v>
      </c>
      <c r="K130" s="0" t="n">
        <f aca="false">1/J130</f>
        <v>19.3776209518012</v>
      </c>
      <c r="L130" s="0" t="n">
        <f aca="false">EXP(-1.5*(SIN(($E130/2)*PI()/180))^2/(($A$8)^2))</f>
        <v>0.999001809320322</v>
      </c>
      <c r="M130" s="0" t="n">
        <f aca="false">EXP(-2*(SIN(($E130/2)*PI()/180))^2/(($A$8)^2))</f>
        <v>0.998669300561705</v>
      </c>
      <c r="N130" s="0" t="n">
        <f aca="false">EXP(-11*(SIN(($E130/2)*PI()/180))^2/(($A$8)^2))</f>
        <v>0.992703032265161</v>
      </c>
      <c r="O130" s="0" t="n">
        <f aca="false">(1.3641+(-0.6136)*((1/(1+2*($J130)^2))^1)+13.0097*((1/(1+2*($J130)^2))^2)+(-7.9226)*((1/(1+2*($J130)^3))^3)+2.1625*((1/(1+2*($J130)^2))^4))</f>
        <v>7.82692578261017</v>
      </c>
      <c r="P130" s="0" t="n">
        <f aca="false">((1.4415)+(-1.3709)*(1/(1+2*($J130)^2))^1+(15.7765)*(1/(1+2*($J130)^2))^2+(-13.7247)*(1/(1+2*($J130)^2))^3+(6.8675)*(1/(1+2*($J130)^2))^4)*$M130</f>
        <v>8.89119193977053</v>
      </c>
      <c r="Q130" s="0" t="n">
        <f aca="false">((0.0019)+(-0.0321)*(1/(1+2*($J130)^2))^1+(0.6853)*(1/(1+2*($J130)^2))^2+(-0.0402)*(1/(1+2*($J130)^2))^3+(0.3855)*(1/(1+2*($J130)^2))^4)*$L130</f>
        <v>0.98487419064143</v>
      </c>
      <c r="R130" s="0" t="n">
        <f aca="false">((-0.3639)+(31.7591)*(1/(1+2*($J130)^2))^1+(-46.1761)*(1/(1+2*($J130)^2))^2+(33.3949)*(1/(1+2*($J130)^2))^3+(-6.6261)*(1/(1+2*($J130)^2))^4)*$L130</f>
        <v>11.9070640361996</v>
      </c>
      <c r="S130" s="0" t="n">
        <f aca="false">((-0.5238)+(27.5813)*(1/(1+2*($J130)^2))^1+(-32.9244)*(1/(1+2*($J130)^2))^2+(18.9622)*(1/(1+2*($J130)^2))^3+(-1.5941)*(1/(1+2*($J130)^2))^4)*$L130</f>
        <v>11.4253228948774</v>
      </c>
      <c r="T130" s="0" t="n">
        <f aca="false">((4.2882)+(17.1713)*(1/(1+2*($J130)^2))^1+(22.5941)*(1/(1+2*($J130)^2))^2+(-33.2686)*(1/(1+2*($J130)^2))^3+(13.2267)*(1/(1+2*($J130)^2))^4)*$L130</f>
        <v>23.9059592218481</v>
      </c>
      <c r="U130" s="0" t="n">
        <f aca="false">((4.0544)+(15.0697)*(1/(1+2*($J130)^2))^1+(-21.1472)*(1/(1+2*($J130)^2))^2+(36.3321)*(1/(1+2*($J130)^2))^3+(-16.3314)*(1/(1+2*($J130)^2))^4)*$L130</f>
        <v>17.8723289424801</v>
      </c>
      <c r="V130" s="0" t="n">
        <f aca="false">((0.3425)+(11.2534)*(1/(1+2*($J130)^2))^1+(5.7734)*(1/(1+2*($J130)^2))^2+(-12.9302)*(1/(1+2*($J130)^2))^3+(5.5675)*(1/(1+2*($J130)^2))^4)*$L130</f>
        <v>9.96338411456662</v>
      </c>
      <c r="W130" s="0" t="n">
        <f aca="false">((0.9155)+(3.5601)*(1/(1+2*($J130)^2))^1+(-7.4819)*(1/(1+2*($J130)^2))^2+(12.314)*(1/(1+2*($J130)^2))^3+(-3.3153)*(1/(1+2*($J130)^2))^4)*$L130</f>
        <v>5.9217062397979</v>
      </c>
      <c r="X130" s="0" t="n">
        <f aca="false">P130+Q130</f>
        <v>9.87606613041196</v>
      </c>
      <c r="Y130" s="0" t="n">
        <f aca="false">($P130+2*$Q130)</f>
        <v>10.8609403210534</v>
      </c>
      <c r="Z130" s="0" t="n">
        <f aca="false">(($P130/M130)+(2*$Q130/L130))*N130</f>
        <v>10.7954029976369</v>
      </c>
      <c r="AA130" s="0" t="n">
        <f aca="false">(W130+3*Q130/L130+O130)*N130</f>
        <v>16.5843021658057</v>
      </c>
      <c r="AB130" s="0" t="n">
        <f aca="false">$P130*($BB$3*COS(2*PI()*$BC$3*$J130)+$BB$4*COS(2*PI()*$BC$4*$J130)+$BB$5*COS(2*PI()*$BC$5*$J130)+$BB$6*COS(2*PI()*$BC$6*$J130))</f>
        <v>-5.95855904532812</v>
      </c>
      <c r="AC130" s="0" t="n">
        <f aca="false">$X130*($BB$7*COS(2*PI()*$BC$7*$J130)+$BB$8*COS(2*PI()*$BC$8*$J130)+$BB$22*COS(2*PI()*$BC$22*$J130)+$BB$23*COS(2*PI()*$BC$23*$J130))</f>
        <v>-1.87459598277038</v>
      </c>
      <c r="AD130" s="0" t="n">
        <f aca="false">$R130*($BB$11*COS(2*PI()*$BC$11*$J130)+$BB$12*COS(2*PI()*$BC$12*$J130))</f>
        <v>-3.05348746966148</v>
      </c>
      <c r="AE130" s="0" t="n">
        <f aca="false">$S130*($BB$13*COS(2*PI()*$BC$13*$J130)+$BB$18*COS(2*PI()*$BC$18*$J130)+$BB$19*COS(2*PI()*$BC$19*$J130))</f>
        <v>-2.30472230022874</v>
      </c>
      <c r="AF130" s="0" t="n">
        <f aca="false">$T130*($BB$14*COS(2*PI()*$BC$14*$J130)+$BB$20*COS(2*PI()*$BC$20*$J130)+$BB$21*COS(2*PI()*$BC$21*$J130))</f>
        <v>0</v>
      </c>
      <c r="AG130" s="0" t="n">
        <f aca="false">$U130*($BB$16*COS(2*PI()*$BC$16*$J130)+$BB$17*COS(2*PI()*$BC$17*$J130))</f>
        <v>0.080906126927228</v>
      </c>
      <c r="AH130" s="0" t="n">
        <f aca="false">$V130*($BB$24*COS(2*PI()*$BC$24*$J130)+$BB$25*COS(2*PI()*$BC$25*$J130)+$BB$26*COS(2*PI()*$BC$26*$J130)+$BB$27*COS(2*PI()*$BC$27*$J130))</f>
        <v>0</v>
      </c>
      <c r="AI130" s="0" t="n">
        <f aca="false">$AA130*($BB$28*COS(2*PI()*$BC$28*$J130)+$BB$29*COS(2*PI()*$BC$29*$J130)+$BB$30*COS(2*PI()*$BC$30*$J130)+$BB$31*COS(2*PI()*$BC$31*$J130))</f>
        <v>0</v>
      </c>
      <c r="AJ130" s="0" t="n">
        <f aca="false">$Y130*($BB$32*COS(2*PI()*$BC$32*$J130)+$BB$33*COS(2*PI()*$BC$33*$J130)+$BB$34*COS(2*PI()*$BC$34*$J130)+$BB$35*COS(2*PI()*$BC$35*$J130)+$BB$38*COS(2*PI()*$BC$38*$J130)+$BB$39*COS(2*PI()*$BC$39*$J130)+$BB$40*COS(2*PI()*$BC$40*$J130)+$BB$41*COS(2*PI()*$BC$41*$J130))+$Z130*($BB$36*COS(2*PI()*$BC$36*$J130)+$BB$37*COS(2*PI()*$BC$37*$J130))</f>
        <v>0</v>
      </c>
      <c r="AK130" s="0" t="n">
        <f aca="false">AB130+AC130+AD130+AE130+AF130+AG130+AH130+AI130+AJ130</f>
        <v>-13.1104586710615</v>
      </c>
      <c r="AL130" s="0" t="n">
        <f aca="false">AK130^2</f>
        <v>171.884126565611</v>
      </c>
      <c r="AM130" s="0" t="n">
        <f aca="false">$P130*($BB$3*SIN(2*PI()*$BC$3*$J130)+$BB$4*SIN(2*PI()*$BC$4*$J130)+$BB$5*SIN(2*PI()*$BC$5*$J130)+$BB$6*SIN(2*PI()*$BC$6*$J130))</f>
        <v>118.004390279332</v>
      </c>
      <c r="AN130" s="0" t="n">
        <f aca="false">$X130*($BB$7*SIN(2*PI()*$BC$7*$J130)+$BB$8*SIN(2*PI()*$BC$8*$J130)+$BB$22*SIN(2*PI()*$BC$22*$J130)+$BB$23*SIN(2*PI()*$BC$23*$J130))</f>
        <v>37.124840801963</v>
      </c>
      <c r="AO130" s="0" t="n">
        <f aca="false">$R130*($BB$11*SIN(2*PI()*$BC$11*$J130)+$BB$12*SIN(2*PI()*$BC$12*$J130))</f>
        <v>60.4718228588336</v>
      </c>
      <c r="AP130" s="0" t="n">
        <f aca="false">$S130*($BB$13*SIN(2*PI()*$BC$13*$J130)+$BB$18*SIN(2*PI()*$BC$18*$J130)+$BB$19*SIN(2*PI()*$BC$19*$J130))</f>
        <v>45.6431408554911</v>
      </c>
      <c r="AQ130" s="0" t="n">
        <f aca="false">$T130*($BB$14*SIN(2*PI()*$BC$14*$J130)+$BB$20*SIN(2*PI()*$BC$20*$J130)+$BB$21*SIN(2*PI()*$BC$21*$J130))</f>
        <v>0</v>
      </c>
      <c r="AR130" s="0" t="n">
        <f aca="false">$U130*($BB$16*SIN(2*PI()*$BC$16*$J130)+$BB$17*SIN(2*PI()*$BC$17*$J130))</f>
        <v>-1.60227969636308</v>
      </c>
      <c r="AS130" s="0" t="n">
        <f aca="false">$V130*($BB$24*SIN(2*PI()*$BC$24*$J130)+$BB$25*SIN(2*PI()*$BC$25*$J130)+$BB$26*SIN(2*PI()*$BC$26*$J130)+$BB$27*SIN(2*PI()*$BC$27*$J130))</f>
        <v>0</v>
      </c>
      <c r="AT130" s="0" t="n">
        <f aca="false">$AA130*($BB$28*SIN(2*PI()*$BC$28*$J130)+$BB$29*SIN(2*PI()*$BC$29*$J130)+$BB$30*SIN(2*PI()*$BC$30*$J130)+$BB$31*SIN(2*PI()*$BC$31*$J130))</f>
        <v>0</v>
      </c>
      <c r="AU130" s="0" t="n">
        <f aca="false">$Y130*($BB$32*SIN(2*PI()*$BC$32*$J130)+$BB$33*SIN(2*PI()*$BC$33*$J130)+$BB$34*SIN(2*PI()*$BC$34*$J130)+$BB$35*SIN(2*PI()*$BC$35*$J130)+$BB$38*SIN(2*PI()*$BC$38*$J130)+$BB$39*SIN(2*PI()*$BC$39*$J130)+$BB$40*SIN(2*PI()*$BC$40*$J130)+$BB$41*SIN(2*PI()*$BC$41*$J130))+$Z130*($BB$36*SIN(2*PI()*$BC$36*$J130)+$BB$37*SIN(2*PI()*$BC$37*$J130))</f>
        <v>0</v>
      </c>
      <c r="AV130" s="0" t="n">
        <f aca="false">AM130+AN130+AO130+AP130+AQ130+AR130+AS130+AT130+AU130</f>
        <v>259.641915099256</v>
      </c>
      <c r="AW130" s="0" t="n">
        <f aca="false">AV130^2</f>
        <v>67413.9240764094</v>
      </c>
      <c r="AX130" s="0" t="n">
        <f aca="false">AW130+AL130</f>
        <v>67585.808202975</v>
      </c>
      <c r="BB130" s="0"/>
      <c r="BC130" s="0"/>
      <c r="BD130" s="0"/>
      <c r="BG130" s="5"/>
      <c r="BH130" s="5"/>
      <c r="BI130" s="5"/>
      <c r="BJ130" s="22"/>
      <c r="BK130" s="22"/>
    </row>
    <row r="131" customFormat="false" ht="14.65" hidden="false" customHeight="false" outlineLevel="0" collapsed="false">
      <c r="E131" s="3" t="n">
        <f aca="false">E130+$A$6</f>
        <v>4.57999999999999</v>
      </c>
      <c r="F131" s="0" t="n">
        <f aca="false">AX131</f>
        <v>67052.3106845219</v>
      </c>
      <c r="G131" s="0" t="n">
        <f aca="false">IF($A$11=1,(1+(COS(E131*PI()/180))^2)/(SIN((E131)*PI()/180)*(SIN((E131/2)*PI()/180))^0.8),(1+(COS(E131*PI()/180))^2)/SIN((E131)*PI()/180))</f>
        <v>328.159666142243</v>
      </c>
      <c r="H131" s="0" t="n">
        <f aca="false">IF(F131*G131&lt;0,0,F131*G131)</f>
        <v>22003863.8882987</v>
      </c>
      <c r="I131" s="18" t="n">
        <f aca="false">$D$2*H131</f>
        <v>0</v>
      </c>
      <c r="J131" s="0" t="n">
        <f aca="false">(2*SIN((E131/2)*(PI()/180)))/$A$8</f>
        <v>0.0518321437301604</v>
      </c>
      <c r="K131" s="0" t="n">
        <f aca="false">1/J131</f>
        <v>19.2930472875293</v>
      </c>
      <c r="L131" s="0" t="n">
        <f aca="false">EXP(-1.5*(SIN(($E131/2)*PI()/180))^2/(($A$8)^2))</f>
        <v>0.998993043150271</v>
      </c>
      <c r="M131" s="0" t="n">
        <f aca="false">EXP(-2*(SIN(($E131/2)*PI()/180))^2/(($A$8)^2))</f>
        <v>0.99865761624238</v>
      </c>
      <c r="N131" s="0" t="n">
        <f aca="false">EXP(-11*(SIN(($E131/2)*PI()/180))^2/(($A$8)^2))</f>
        <v>0.992639154116171</v>
      </c>
      <c r="O131" s="0" t="n">
        <f aca="false">(1.3641+(-0.6136)*((1/(1+2*($J131)^2))^1)+13.0097*((1/(1+2*($J131)^2))^2)+(-7.9226)*((1/(1+2*($J131)^3))^3)+2.1625*((1/(1+2*($J131)^2))^4))</f>
        <v>7.82544786249313</v>
      </c>
      <c r="P131" s="0" t="n">
        <f aca="false">((1.4415)+(-1.3709)*(1/(1+2*($J131)^2))^1+(15.7765)*(1/(1+2*($J131)^2))^2+(-13.7247)*(1/(1+2*($J131)^2))^3+(6.8675)*(1/(1+2*($J131)^2))^4)*$M131</f>
        <v>8.89033368118875</v>
      </c>
      <c r="Q131" s="0" t="n">
        <f aca="false">((0.0019)+(-0.0321)*(1/(1+2*($J131)^2))^1+(0.6853)*(1/(1+2*($J131)^2))^2+(-0.0402)*(1/(1+2*($J131)^2))^3+(0.3855)*(1/(1+2*($J131)^2))^4)*$L131</f>
        <v>0.984739296005262</v>
      </c>
      <c r="R131" s="0" t="n">
        <f aca="false">((-0.3639)+(31.7591)*(1/(1+2*($J131)^2))^1+(-46.1761)*(1/(1+2*($J131)^2))^2+(33.3949)*(1/(1+2*($J131)^2))^3+(-6.6261)*(1/(1+2*($J131)^2))^4)*$L131</f>
        <v>11.9063611738516</v>
      </c>
      <c r="S131" s="0" t="n">
        <f aca="false">((-0.5238)+(27.5813)*(1/(1+2*($J131)^2))^1+(-32.9244)*(1/(1+2*($J131)^2))^2+(18.9622)*(1/(1+2*($J131)^2))^3+(-1.5941)*(1/(1+2*($J131)^2))^4)*$L131</f>
        <v>11.4246633727904</v>
      </c>
      <c r="T131" s="0" t="n">
        <f aca="false">((4.2882)+(17.1713)*(1/(1+2*($J131)^2))^1+(22.5941)*(1/(1+2*($J131)^2))^2+(-33.2686)*(1/(1+2*($J131)^2))^3+(13.2267)*(1/(1+2*($J131)^2))^4)*$L131</f>
        <v>23.905035281666</v>
      </c>
      <c r="U131" s="0" t="n">
        <f aca="false">((4.0544)+(15.0697)*(1/(1+2*($J131)^2))^1+(-21.1472)*(1/(1+2*($J131)^2))^2+(36.3321)*(1/(1+2*($J131)^2))^3+(-16.3314)*(1/(1+2*($J131)^2))^4)*$L131</f>
        <v>17.8714065023875</v>
      </c>
      <c r="V131" s="0" t="n">
        <f aca="false">((0.3425)+(11.2534)*(1/(1+2*($J131)^2))^1+(5.7734)*(1/(1+2*($J131)^2))^2+(-12.9302)*(1/(1+2*($J131)^2))^3+(5.5675)*(1/(1+2*($J131)^2))^4)*$L131</f>
        <v>9.96300636888947</v>
      </c>
      <c r="W131" s="0" t="n">
        <f aca="false">((0.9155)+(3.5601)*(1/(1+2*($J131)^2))^1+(-7.4819)*(1/(1+2*($J131)^2))^2+(12.314)*(1/(1+2*($J131)^2))^3+(-3.3153)*(1/(1+2*($J131)^2))^4)*$L131</f>
        <v>5.92109109606372</v>
      </c>
      <c r="X131" s="0" t="n">
        <f aca="false">P131+Q131</f>
        <v>9.87507297719401</v>
      </c>
      <c r="Y131" s="0" t="n">
        <f aca="false">($P131+2*$Q131)</f>
        <v>10.8598122731993</v>
      </c>
      <c r="Z131" s="0" t="n">
        <f aca="false">(($P131/M131)+(2*$Q131/L131))*N131</f>
        <v>10.7937077522983</v>
      </c>
      <c r="AA131" s="0" t="n">
        <f aca="false">(W131+3*Q131/L131+O131)*N131</f>
        <v>16.5807809988095</v>
      </c>
      <c r="AB131" s="0" t="n">
        <f aca="false">$P131*($BB$3*COS(2*PI()*$BC$3*$J131)+$BB$4*COS(2*PI()*$BC$4*$J131)+$BB$5*COS(2*PI()*$BC$5*$J131)+$BB$6*COS(2*PI()*$BC$6*$J131))</f>
        <v>-6.76901203078291</v>
      </c>
      <c r="AC131" s="0" t="n">
        <f aca="false">$X131*($BB$7*COS(2*PI()*$BC$7*$J131)+$BB$8*COS(2*PI()*$BC$8*$J131)+$BB$22*COS(2*PI()*$BC$22*$J131)+$BB$23*COS(2*PI()*$BC$23*$J131))</f>
        <v>-2.13700922284703</v>
      </c>
      <c r="AD131" s="0" t="n">
        <f aca="false">$R131*($BB$11*COS(2*PI()*$BC$11*$J131)+$BB$12*COS(2*PI()*$BC$12*$J131))</f>
        <v>-3.46659159025855</v>
      </c>
      <c r="AE131" s="0" t="n">
        <f aca="false">$S131*($BB$13*COS(2*PI()*$BC$13*$J131)+$BB$18*COS(2*PI()*$BC$18*$J131)+$BB$19*COS(2*PI()*$BC$19*$J131))</f>
        <v>-2.62889347942723</v>
      </c>
      <c r="AF131" s="0" t="n">
        <f aca="false">$T131*($BB$14*COS(2*PI()*$BC$14*$J131)+$BB$20*COS(2*PI()*$BC$20*$J131)+$BB$21*COS(2*PI()*$BC$21*$J131))</f>
        <v>0</v>
      </c>
      <c r="AG131" s="0" t="n">
        <f aca="false">$U131*($BB$16*COS(2*PI()*$BC$16*$J131)+$BB$17*COS(2*PI()*$BC$17*$J131))</f>
        <v>0.105273219901675</v>
      </c>
      <c r="AH131" s="0" t="n">
        <f aca="false">$V131*($BB$24*COS(2*PI()*$BC$24*$J131)+$BB$25*COS(2*PI()*$BC$25*$J131)+$BB$26*COS(2*PI()*$BC$26*$J131)+$BB$27*COS(2*PI()*$BC$27*$J131))</f>
        <v>0</v>
      </c>
      <c r="AI131" s="0" t="n">
        <f aca="false">$AA131*($BB$28*COS(2*PI()*$BC$28*$J131)+$BB$29*COS(2*PI()*$BC$29*$J131)+$BB$30*COS(2*PI()*$BC$30*$J131)+$BB$31*COS(2*PI()*$BC$31*$J131))</f>
        <v>0</v>
      </c>
      <c r="AJ131" s="0" t="n">
        <f aca="false">$Y131*($BB$32*COS(2*PI()*$BC$32*$J131)+$BB$33*COS(2*PI()*$BC$33*$J131)+$BB$34*COS(2*PI()*$BC$34*$J131)+$BB$35*COS(2*PI()*$BC$35*$J131)+$BB$38*COS(2*PI()*$BC$38*$J131)+$BB$39*COS(2*PI()*$BC$39*$J131)+$BB$40*COS(2*PI()*$BC$40*$J131)+$BB$41*COS(2*PI()*$BC$41*$J131))+$Z131*($BB$36*COS(2*PI()*$BC$36*$J131)+$BB$37*COS(2*PI()*$BC$37*$J131))</f>
        <v>0</v>
      </c>
      <c r="AK131" s="0" t="n">
        <f aca="false">AB131+AC131+AD131+AE131+AF131+AG131+AH131+AI131+AJ131</f>
        <v>-14.896233103414</v>
      </c>
      <c r="AL131" s="0" t="n">
        <f aca="false">AK131^2</f>
        <v>221.897760671248</v>
      </c>
      <c r="AM131" s="0" t="n">
        <f aca="false">$P131*($BB$3*SIN(2*PI()*$BC$3*$J131)+$BB$4*SIN(2*PI()*$BC$4*$J131)+$BB$5*SIN(2*PI()*$BC$5*$J131)+$BB$6*SIN(2*PI()*$BC$6*$J131))</f>
        <v>117.472415383026</v>
      </c>
      <c r="AN131" s="0" t="n">
        <f aca="false">$X131*($BB$7*SIN(2*PI()*$BC$7*$J131)+$BB$8*SIN(2*PI()*$BC$8*$J131)+$BB$22*SIN(2*PI()*$BC$22*$J131)+$BB$23*SIN(2*PI()*$BC$23*$J131))</f>
        <v>37.0865990431115</v>
      </c>
      <c r="AO131" s="0" t="n">
        <f aca="false">$R131*($BB$11*SIN(2*PI()*$BC$11*$J131)+$BB$12*SIN(2*PI()*$BC$12*$J131))</f>
        <v>60.1607569025194</v>
      </c>
      <c r="AP131" s="0" t="n">
        <f aca="false">$S131*($BB$13*SIN(2*PI()*$BC$13*$J131)+$BB$18*SIN(2*PI()*$BC$18*$J131)+$BB$19*SIN(2*PI()*$BC$19*$J131))</f>
        <v>45.6229750233265</v>
      </c>
      <c r="AQ131" s="0" t="n">
        <f aca="false">$T131*($BB$14*SIN(2*PI()*$BC$14*$J131)+$BB$20*SIN(2*PI()*$BC$20*$J131)+$BB$21*SIN(2*PI()*$BC$21*$J131))</f>
        <v>0</v>
      </c>
      <c r="AR131" s="0" t="n">
        <f aca="false">$U131*($BB$16*SIN(2*PI()*$BC$16*$J131)+$BB$17*SIN(2*PI()*$BC$17*$J131))</f>
        <v>-1.82695781315784</v>
      </c>
      <c r="AS131" s="0" t="n">
        <f aca="false">$V131*($BB$24*SIN(2*PI()*$BC$24*$J131)+$BB$25*SIN(2*PI()*$BC$25*$J131)+$BB$26*SIN(2*PI()*$BC$26*$J131)+$BB$27*SIN(2*PI()*$BC$27*$J131))</f>
        <v>0</v>
      </c>
      <c r="AT131" s="0" t="n">
        <f aca="false">$AA131*($BB$28*SIN(2*PI()*$BC$28*$J131)+$BB$29*SIN(2*PI()*$BC$29*$J131)+$BB$30*SIN(2*PI()*$BC$30*$J131)+$BB$31*SIN(2*PI()*$BC$31*$J131))</f>
        <v>0</v>
      </c>
      <c r="AU131" s="0" t="n">
        <f aca="false">$Y131*($BB$32*SIN(2*PI()*$BC$32*$J131)+$BB$33*SIN(2*PI()*$BC$33*$J131)+$BB$34*SIN(2*PI()*$BC$34*$J131)+$BB$35*SIN(2*PI()*$BC$35*$J131)+$BB$38*SIN(2*PI()*$BC$38*$J131)+$BB$39*SIN(2*PI()*$BC$39*$J131)+$BB$40*SIN(2*PI()*$BC$40*$J131)+$BB$41*SIN(2*PI()*$BC$41*$J131))+$Z131*($BB$36*SIN(2*PI()*$BC$36*$J131)+$BB$37*SIN(2*PI()*$BC$37*$J131))</f>
        <v>0</v>
      </c>
      <c r="AV131" s="0" t="n">
        <f aca="false">AM131+AN131+AO131+AP131+AQ131+AR131+AS131+AT131+AU131</f>
        <v>258.515788538825</v>
      </c>
      <c r="AW131" s="0" t="n">
        <f aca="false">AV131^2</f>
        <v>66830.4129238507</v>
      </c>
      <c r="AX131" s="0" t="n">
        <f aca="false">AW131+AL131</f>
        <v>67052.3106845219</v>
      </c>
      <c r="BB131" s="0"/>
      <c r="BC131" s="0"/>
      <c r="BD131" s="0"/>
      <c r="BG131" s="5"/>
      <c r="BH131" s="5"/>
      <c r="BI131" s="5"/>
      <c r="BJ131" s="22"/>
      <c r="BK131" s="22"/>
    </row>
    <row r="132" customFormat="false" ht="14.65" hidden="false" customHeight="false" outlineLevel="0" collapsed="false">
      <c r="E132" s="3" t="n">
        <f aca="false">E131+$A$6</f>
        <v>4.59999999999999</v>
      </c>
      <c r="F132" s="0" t="n">
        <f aca="false">AX132</f>
        <v>66519.8479463603</v>
      </c>
      <c r="G132" s="0" t="n">
        <f aca="false">IF($A$11=1,(1+(COS(E132*PI()/180))^2)/(SIN((E132)*PI()/180)*(SIN((E132/2)*PI()/180))^0.8),(1+(COS(E132*PI()/180))^2)/SIN((E132)*PI()/180))</f>
        <v>325.59047603849</v>
      </c>
      <c r="H132" s="0" t="n">
        <f aca="false">IF(F132*G132&lt;0,0,F132*G132)</f>
        <v>21658228.9588634</v>
      </c>
      <c r="I132" s="18" t="n">
        <f aca="false">$D$2*H132</f>
        <v>0</v>
      </c>
      <c r="J132" s="0" t="n">
        <f aca="false">(2*SIN((E132/2)*(PI()/180)))/$A$8</f>
        <v>0.0520583636432217</v>
      </c>
      <c r="K132" s="0" t="n">
        <f aca="false">1/J132</f>
        <v>19.2092092416394</v>
      </c>
      <c r="L132" s="0" t="n">
        <f aca="false">EXP(-1.5*(SIN(($E132/2)*PI()/180))^2/(($A$8)^2))</f>
        <v>0.998984238775589</v>
      </c>
      <c r="M132" s="0" t="n">
        <f aca="false">EXP(-2*(SIN(($E132/2)*PI()/180))^2/(($A$8)^2))</f>
        <v>0.998645881034977</v>
      </c>
      <c r="N132" s="0" t="n">
        <f aca="false">EXP(-11*(SIN(($E132/2)*PI()/180))^2/(($A$8)^2))</f>
        <v>0.992575001147276</v>
      </c>
      <c r="O132" s="0" t="n">
        <f aca="false">(1.3641+(-0.6136)*((1/(1+2*($J132)^2))^1)+13.0097*((1/(1+2*($J132)^2))^2)+(-7.9226)*((1/(1+2*($J132)^3))^3)+2.1625*((1/(1+2*($J132)^2))^4))</f>
        <v>7.82396412378098</v>
      </c>
      <c r="P132" s="0" t="n">
        <f aca="false">((1.4415)+(-1.3709)*(1/(1+2*($J132)^2))^1+(15.7765)*(1/(1+2*($J132)^2))^2+(-13.7247)*(1/(1+2*($J132)^2))^3+(6.8675)*(1/(1+2*($J132)^2))^4)*$M132</f>
        <v>8.8894718314171</v>
      </c>
      <c r="Q132" s="0" t="n">
        <f aca="false">((0.0019)+(-0.0321)*(1/(1+2*($J132)^2))^1+(0.6853)*(1/(1+2*($J132)^2))^2+(-0.0402)*(1/(1+2*($J132)^2))^3+(0.3855)*(1/(1+2*($J132)^2))^4)*$L132</f>
        <v>0.984603838720819</v>
      </c>
      <c r="R132" s="0" t="n">
        <f aca="false">((-0.3639)+(31.7591)*(1/(1+2*($J132)^2))^1+(-46.1761)*(1/(1+2*($J132)^2))^2+(33.3949)*(1/(1+2*($J132)^2))^3+(-6.6261)*(1/(1+2*($J132)^2))^4)*$L132</f>
        <v>11.905655370613</v>
      </c>
      <c r="S132" s="0" t="n">
        <f aca="false">((-0.5238)+(27.5813)*(1/(1+2*($J132)^2))^1+(-32.9244)*(1/(1+2*($J132)^2))^2+(18.9622)*(1/(1+2*($J132)^2))^3+(-1.5941)*(1/(1+2*($J132)^2))^4)*$L132</f>
        <v>11.424001094925</v>
      </c>
      <c r="T132" s="0" t="n">
        <f aca="false">((4.2882)+(17.1713)*(1/(1+2*($J132)^2))^1+(22.5941)*(1/(1+2*($J132)^2))^2+(-33.2686)*(1/(1+2*($J132)^2))^3+(13.2267)*(1/(1+2*($J132)^2))^4)*$L132</f>
        <v>23.9041073959211</v>
      </c>
      <c r="U132" s="0" t="n">
        <f aca="false">((4.0544)+(15.0697)*(1/(1+2*($J132)^2))^1+(-21.1472)*(1/(1+2*($J132)^2))^2+(36.3321)*(1/(1+2*($J132)^2))^3+(-16.3314)*(1/(1+2*($J132)^2))^4)*$L132</f>
        <v>17.8704800789105</v>
      </c>
      <c r="V132" s="0" t="n">
        <f aca="false">((0.3425)+(11.2534)*(1/(1+2*($J132)^2))^1+(5.7734)*(1/(1+2*($J132)^2))^2+(-12.9302)*(1/(1+2*($J132)^2))^3+(5.5675)*(1/(1+2*($J132)^2))^4)*$L132</f>
        <v>9.96262700772388</v>
      </c>
      <c r="W132" s="0" t="n">
        <f aca="false">((0.9155)+(3.5601)*(1/(1+2*($J132)^2))^1+(-7.4819)*(1/(1+2*($J132)^2))^2+(12.314)*(1/(1+2*($J132)^2))^3+(-3.3153)*(1/(1+2*($J132)^2))^4)*$L132</f>
        <v>5.92047337047659</v>
      </c>
      <c r="X132" s="0" t="n">
        <f aca="false">P132+Q132</f>
        <v>9.87407567013792</v>
      </c>
      <c r="Y132" s="0" t="n">
        <f aca="false">($P132+2*$Q132)</f>
        <v>10.8586795088587</v>
      </c>
      <c r="Z132" s="0" t="n">
        <f aca="false">(($P132/M132)+(2*$Q132/L132))*N132</f>
        <v>10.7920054633672</v>
      </c>
      <c r="AA132" s="0" t="n">
        <f aca="false">(W132+3*Q132/L132+O132)*N132</f>
        <v>16.5772456482581</v>
      </c>
      <c r="AB132" s="0" t="n">
        <f aca="false">$P132*($BB$3*COS(2*PI()*$BC$3*$J132)+$BB$4*COS(2*PI()*$BC$4*$J132)+$BB$5*COS(2*PI()*$BC$5*$J132)+$BB$6*COS(2*PI()*$BC$6*$J132))</f>
        <v>-7.57212121139508</v>
      </c>
      <c r="AC132" s="0" t="n">
        <f aca="false">$X132*($BB$7*COS(2*PI()*$BC$7*$J132)+$BB$8*COS(2*PI()*$BC$8*$J132)+$BB$22*COS(2*PI()*$BC$22*$J132)+$BB$23*COS(2*PI()*$BC$23*$J132))</f>
        <v>-2.39896558116556</v>
      </c>
      <c r="AD132" s="0" t="n">
        <f aca="false">$R132*($BB$11*COS(2*PI()*$BC$11*$J132)+$BB$12*COS(2*PI()*$BC$12*$J132))</f>
        <v>-3.87536952117936</v>
      </c>
      <c r="AE132" s="0" t="n">
        <f aca="false">$S132*($BB$13*COS(2*PI()*$BC$13*$J132)+$BB$18*COS(2*PI()*$BC$18*$J132)+$BB$19*COS(2*PI()*$BC$19*$J132))</f>
        <v>-2.95289146743115</v>
      </c>
      <c r="AF132" s="0" t="n">
        <f aca="false">$T132*($BB$14*COS(2*PI()*$BC$14*$J132)+$BB$20*COS(2*PI()*$BC$20*$J132)+$BB$21*COS(2*PI()*$BC$21*$J132))</f>
        <v>0</v>
      </c>
      <c r="AG132" s="0" t="n">
        <f aca="false">$U132*($BB$16*COS(2*PI()*$BC$16*$J132)+$BB$17*COS(2*PI()*$BC$17*$J132))</f>
        <v>0.132829560921622</v>
      </c>
      <c r="AH132" s="0" t="n">
        <f aca="false">$V132*($BB$24*COS(2*PI()*$BC$24*$J132)+$BB$25*COS(2*PI()*$BC$25*$J132)+$BB$26*COS(2*PI()*$BC$26*$J132)+$BB$27*COS(2*PI()*$BC$27*$J132))</f>
        <v>0</v>
      </c>
      <c r="AI132" s="0" t="n">
        <f aca="false">$AA132*($BB$28*COS(2*PI()*$BC$28*$J132)+$BB$29*COS(2*PI()*$BC$29*$J132)+$BB$30*COS(2*PI()*$BC$30*$J132)+$BB$31*COS(2*PI()*$BC$31*$J132))</f>
        <v>0</v>
      </c>
      <c r="AJ132" s="0" t="n">
        <f aca="false">$Y132*($BB$32*COS(2*PI()*$BC$32*$J132)+$BB$33*COS(2*PI()*$BC$33*$J132)+$BB$34*COS(2*PI()*$BC$34*$J132)+$BB$35*COS(2*PI()*$BC$35*$J132)+$BB$38*COS(2*PI()*$BC$38*$J132)+$BB$39*COS(2*PI()*$BC$39*$J132)+$BB$40*COS(2*PI()*$BC$40*$J132)+$BB$41*COS(2*PI()*$BC$41*$J132))+$Z132*($BB$36*COS(2*PI()*$BC$36*$J132)+$BB$37*COS(2*PI()*$BC$37*$J132))</f>
        <v>0</v>
      </c>
      <c r="AK132" s="0" t="n">
        <f aca="false">AB132+AC132+AD132+AE132+AF132+AG132+AH132+AI132+AJ132</f>
        <v>-16.6665182202495</v>
      </c>
      <c r="AL132" s="0" t="n">
        <f aca="false">AK132^2</f>
        <v>277.772829585909</v>
      </c>
      <c r="AM132" s="0" t="n">
        <f aca="false">$P132*($BB$3*SIN(2*PI()*$BC$3*$J132)+$BB$4*SIN(2*PI()*$BC$4*$J132)+$BB$5*SIN(2*PI()*$BC$5*$J132)+$BB$6*SIN(2*PI()*$BC$6*$J132))</f>
        <v>116.933686145698</v>
      </c>
      <c r="AN132" s="0" t="n">
        <f aca="false">$X132*($BB$7*SIN(2*PI()*$BC$7*$J132)+$BB$8*SIN(2*PI()*$BC$8*$J132)+$BB$22*SIN(2*PI()*$BC$22*$J132)+$BB$23*SIN(2*PI()*$BC$23*$J132))</f>
        <v>37.04640754036</v>
      </c>
      <c r="AO132" s="0" t="n">
        <f aca="false">$R132*($BB$11*SIN(2*PI()*$BC$11*$J132)+$BB$12*SIN(2*PI()*$BC$12*$J132))</f>
        <v>59.8460102046759</v>
      </c>
      <c r="AP132" s="0" t="n">
        <f aca="false">$S132*($BB$13*SIN(2*PI()*$BC$13*$J132)+$BB$18*SIN(2*PI()*$BC$18*$J132)+$BB$19*SIN(2*PI()*$BC$19*$J132))</f>
        <v>45.6004961404056</v>
      </c>
      <c r="AQ132" s="0" t="n">
        <f aca="false">$T132*($BB$14*SIN(2*PI()*$BC$14*$J132)+$BB$20*SIN(2*PI()*$BC$20*$J132)+$BB$21*SIN(2*PI()*$BC$21*$J132))</f>
        <v>0</v>
      </c>
      <c r="AR132" s="0" t="n">
        <f aca="false">$U132*($BB$16*SIN(2*PI()*$BC$16*$J132)+$BB$17*SIN(2*PI()*$BC$17*$J132))</f>
        <v>-2.05124162094842</v>
      </c>
      <c r="AS132" s="0" t="n">
        <f aca="false">$V132*($BB$24*SIN(2*PI()*$BC$24*$J132)+$BB$25*SIN(2*PI()*$BC$25*$J132)+$BB$26*SIN(2*PI()*$BC$26*$J132)+$BB$27*SIN(2*PI()*$BC$27*$J132))</f>
        <v>0</v>
      </c>
      <c r="AT132" s="0" t="n">
        <f aca="false">$AA132*($BB$28*SIN(2*PI()*$BC$28*$J132)+$BB$29*SIN(2*PI()*$BC$29*$J132)+$BB$30*SIN(2*PI()*$BC$30*$J132)+$BB$31*SIN(2*PI()*$BC$31*$J132))</f>
        <v>0</v>
      </c>
      <c r="AU132" s="0" t="n">
        <f aca="false">$Y132*($BB$32*SIN(2*PI()*$BC$32*$J132)+$BB$33*SIN(2*PI()*$BC$33*$J132)+$BB$34*SIN(2*PI()*$BC$34*$J132)+$BB$35*SIN(2*PI()*$BC$35*$J132)+$BB$38*SIN(2*PI()*$BC$38*$J132)+$BB$39*SIN(2*PI()*$BC$39*$J132)+$BB$40*SIN(2*PI()*$BC$40*$J132)+$BB$41*SIN(2*PI()*$BC$41*$J132))+$Z132*($BB$36*SIN(2*PI()*$BC$36*$J132)+$BB$37*SIN(2*PI()*$BC$37*$J132))</f>
        <v>0</v>
      </c>
      <c r="AV132" s="0" t="n">
        <f aca="false">AM132+AN132+AO132+AP132+AQ132+AR132+AS132+AT132+AU132</f>
        <v>257.375358410191</v>
      </c>
      <c r="AW132" s="0" t="n">
        <f aca="false">AV132^2</f>
        <v>66242.0751167744</v>
      </c>
      <c r="AX132" s="0" t="n">
        <f aca="false">AW132+AL132</f>
        <v>66519.8479463603</v>
      </c>
      <c r="BB132" s="0"/>
      <c r="BC132" s="0"/>
      <c r="BD132" s="0"/>
      <c r="BG132" s="5"/>
      <c r="BH132" s="5"/>
      <c r="BI132" s="5"/>
      <c r="BJ132" s="22"/>
      <c r="BK132" s="22"/>
    </row>
    <row r="133" customFormat="false" ht="14.65" hidden="false" customHeight="false" outlineLevel="0" collapsed="false">
      <c r="E133" s="3" t="n">
        <f aca="false">E132+$A$6</f>
        <v>4.61999999999999</v>
      </c>
      <c r="F133" s="0" t="n">
        <f aca="false">AX133</f>
        <v>65988.4468551348</v>
      </c>
      <c r="G133" s="0" t="n">
        <f aca="false">IF($A$11=1,(1+(COS(E133*PI()/180))^2)/(SIN((E133)*PI()/180)*(SIN((E133/2)*PI()/180))^0.8),(1+(COS(E133*PI()/180))^2)/SIN((E133)*PI()/180))</f>
        <v>323.052369119525</v>
      </c>
      <c r="H133" s="0" t="n">
        <f aca="false">IF(F133*G133&lt;0,0,F133*G133)</f>
        <v>21317724.0910692</v>
      </c>
      <c r="I133" s="18" t="n">
        <f aca="false">$D$2*H133</f>
        <v>0</v>
      </c>
      <c r="J133" s="0" t="n">
        <f aca="false">(2*SIN((E133/2)*(PI()/180)))/$A$8</f>
        <v>0.0522845819704946</v>
      </c>
      <c r="K133" s="0" t="n">
        <f aca="false">1/J133</f>
        <v>19.1260972606479</v>
      </c>
      <c r="L133" s="0" t="n">
        <f aca="false">EXP(-1.5*(SIN(($E133/2)*PI()/180))^2/(($A$8)^2))</f>
        <v>0.998975396198362</v>
      </c>
      <c r="M133" s="0" t="n">
        <f aca="false">EXP(-2*(SIN(($E133/2)*PI()/180))^2/(($A$8)^2))</f>
        <v>0.998634094942724</v>
      </c>
      <c r="N133" s="0" t="n">
        <f aca="false">EXP(-11*(SIN(($E133/2)*PI()/180))^2/(($A$8)^2))</f>
        <v>0.992510573420107</v>
      </c>
      <c r="O133" s="0" t="n">
        <f aca="false">(1.3641+(-0.6136)*((1/(1+2*($J133)^2))^1)+13.0097*((1/(1+2*($J133)^2))^2)+(-7.9226)*((1/(1+2*($J133)^3))^3)+2.1625*((1/(1+2*($J133)^2))^4))</f>
        <v>7.82247457322805</v>
      </c>
      <c r="P133" s="0" t="n">
        <f aca="false">((1.4415)+(-1.3709)*(1/(1+2*($J133)^2))^1+(15.7765)*(1/(1+2*($J133)^2))^2+(-13.7247)*(1/(1+2*($J133)^2))^3+(6.8675)*(1/(1+2*($J133)^2))^4)*$M133</f>
        <v>8.88860639256843</v>
      </c>
      <c r="Q133" s="0" t="n">
        <f aca="false">((0.0019)+(-0.0321)*(1/(1+2*($J133)^2))^1+(0.6853)*(1/(1+2*($J133)^2))^2+(-0.0402)*(1/(1+2*($J133)^2))^3+(0.3855)*(1/(1+2*($J133)^2))^4)*$L133</f>
        <v>0.984467819143496</v>
      </c>
      <c r="R133" s="0" t="n">
        <f aca="false">((-0.3639)+(31.7591)*(1/(1+2*($J133)^2))^1+(-46.1761)*(1/(1+2*($J133)^2))^2+(33.3949)*(1/(1+2*($J133)^2))^3+(-6.6261)*(1/(1+2*($J133)^2))^4)*$L133</f>
        <v>11.9049466282173</v>
      </c>
      <c r="S133" s="0" t="n">
        <f aca="false">((-0.5238)+(27.5813)*(1/(1+2*($J133)^2))^1+(-32.9244)*(1/(1+2*($J133)^2))^2+(18.9622)*(1/(1+2*($J133)^2))^3+(-1.5941)*(1/(1+2*($J133)^2))^4)*$L133</f>
        <v>11.4233360629523</v>
      </c>
      <c r="T133" s="0" t="n">
        <f aca="false">((4.2882)+(17.1713)*(1/(1+2*($J133)^2))^1+(22.5941)*(1/(1+2*($J133)^2))^2+(-33.2686)*(1/(1+2*($J133)^2))^3+(13.2267)*(1/(1+2*($J133)^2))^4)*$L133</f>
        <v>23.9031755658683</v>
      </c>
      <c r="U133" s="0" t="n">
        <f aca="false">((4.0544)+(15.0697)*(1/(1+2*($J133)^2))^1+(-21.1472)*(1/(1+2*($J133)^2))^2+(36.3321)*(1/(1+2*($J133)^2))^3+(-16.3314)*(1/(1+2*($J133)^2))^4)*$L133</f>
        <v>17.8695496727676</v>
      </c>
      <c r="V133" s="0" t="n">
        <f aca="false">((0.3425)+(11.2534)*(1/(1+2*($J133)^2))^1+(5.7734)*(1/(1+2*($J133)^2))^2+(-12.9302)*(1/(1+2*($J133)^2))^3+(5.5675)*(1/(1+2*($J133)^2))^4)*$L133</f>
        <v>9.96224603155175</v>
      </c>
      <c r="W133" s="0" t="n">
        <f aca="false">((0.9155)+(3.5601)*(1/(1+2*($J133)^2))^1+(-7.4819)*(1/(1+2*($J133)^2))^2+(12.314)*(1/(1+2*($J133)^2))^3+(-3.3153)*(1/(1+2*($J133)^2))^4)*$L133</f>
        <v>5.91985306445647</v>
      </c>
      <c r="X133" s="0" t="n">
        <f aca="false">P133+Q133</f>
        <v>9.87307421171193</v>
      </c>
      <c r="Y133" s="0" t="n">
        <f aca="false">($P133+2*$Q133)</f>
        <v>10.8575420308554</v>
      </c>
      <c r="Z133" s="0" t="n">
        <f aca="false">(($P133/M133)+(2*$Q133/L133))*N133</f>
        <v>10.7902961356509</v>
      </c>
      <c r="AA133" s="0" t="n">
        <f aca="false">(W133+3*Q133/L133+O133)*N133</f>
        <v>16.5736961282299</v>
      </c>
      <c r="AB133" s="0" t="n">
        <f aca="false">$P133*($BB$3*COS(2*PI()*$BC$3*$J133)+$BB$4*COS(2*PI()*$BC$4*$J133)+$BB$5*COS(2*PI()*$BC$5*$J133)+$BB$6*COS(2*PI()*$BC$6*$J133))</f>
        <v>-8.36782385254769</v>
      </c>
      <c r="AC133" s="0" t="n">
        <f aca="false">$X133*($BB$7*COS(2*PI()*$BC$7*$J133)+$BB$8*COS(2*PI()*$BC$8*$J133)+$BB$22*COS(2*PI()*$BC$22*$J133)+$BB$23*COS(2*PI()*$BC$23*$J133))</f>
        <v>-2.66044992764713</v>
      </c>
      <c r="AD133" s="0" t="n">
        <f aca="false">$R133*($BB$11*COS(2*PI()*$BC$11*$J133)+$BB$12*COS(2*PI()*$BC$12*$J133))</f>
        <v>-4.27978404501249</v>
      </c>
      <c r="AE133" s="0" t="n">
        <f aca="false">$S133*($BB$13*COS(2*PI()*$BC$13*$J133)+$BB$18*COS(2*PI()*$BC$18*$J133)+$BB$19*COS(2*PI()*$BC$19*$J133))</f>
        <v>-3.27669967549588</v>
      </c>
      <c r="AF133" s="0" t="n">
        <f aca="false">$T133*($BB$14*COS(2*PI()*$BC$14*$J133)+$BB$20*COS(2*PI()*$BC$20*$J133)+$BB$21*COS(2*PI()*$BC$21*$J133))</f>
        <v>0</v>
      </c>
      <c r="AG133" s="0" t="n">
        <f aca="false">$U133*($BB$16*COS(2*PI()*$BC$16*$J133)+$BB$17*COS(2*PI()*$BC$17*$J133))</f>
        <v>0.163568999412733</v>
      </c>
      <c r="AH133" s="0" t="n">
        <f aca="false">$V133*($BB$24*COS(2*PI()*$BC$24*$J133)+$BB$25*COS(2*PI()*$BC$25*$J133)+$BB$26*COS(2*PI()*$BC$26*$J133)+$BB$27*COS(2*PI()*$BC$27*$J133))</f>
        <v>0</v>
      </c>
      <c r="AI133" s="0" t="n">
        <f aca="false">$AA133*($BB$28*COS(2*PI()*$BC$28*$J133)+$BB$29*COS(2*PI()*$BC$29*$J133)+$BB$30*COS(2*PI()*$BC$30*$J133)+$BB$31*COS(2*PI()*$BC$31*$J133))</f>
        <v>0</v>
      </c>
      <c r="AJ133" s="0" t="n">
        <f aca="false">$Y133*($BB$32*COS(2*PI()*$BC$32*$J133)+$BB$33*COS(2*PI()*$BC$33*$J133)+$BB$34*COS(2*PI()*$BC$34*$J133)+$BB$35*COS(2*PI()*$BC$35*$J133)+$BB$38*COS(2*PI()*$BC$38*$J133)+$BB$39*COS(2*PI()*$BC$39*$J133)+$BB$40*COS(2*PI()*$BC$40*$J133)+$BB$41*COS(2*PI()*$BC$41*$J133))+$Z133*($BB$36*COS(2*PI()*$BC$36*$J133)+$BB$37*COS(2*PI()*$BC$37*$J133))</f>
        <v>0</v>
      </c>
      <c r="AK133" s="0" t="n">
        <f aca="false">AB133+AC133+AD133+AE133+AF133+AG133+AH133+AI133+AJ133</f>
        <v>-18.4211885012905</v>
      </c>
      <c r="AL133" s="0" t="n">
        <f aca="false">AK133^2</f>
        <v>339.340185800076</v>
      </c>
      <c r="AM133" s="0" t="n">
        <f aca="false">$P133*($BB$3*SIN(2*PI()*$BC$3*$J133)+$BB$4*SIN(2*PI()*$BC$4*$J133)+$BB$5*SIN(2*PI()*$BC$5*$J133)+$BB$6*SIN(2*PI()*$BC$6*$J133))</f>
        <v>116.388291527153</v>
      </c>
      <c r="AN133" s="0" t="n">
        <f aca="false">$X133*($BB$7*SIN(2*PI()*$BC$7*$J133)+$BB$8*SIN(2*PI()*$BC$8*$J133)+$BB$22*SIN(2*PI()*$BC$22*$J133)+$BB$23*SIN(2*PI()*$BC$23*$J133))</f>
        <v>37.0042710301689</v>
      </c>
      <c r="AO133" s="0" t="n">
        <f aca="false">$R133*($BB$11*SIN(2*PI()*$BC$11*$J133)+$BB$12*SIN(2*PI()*$BC$12*$J133))</f>
        <v>59.5276336932589</v>
      </c>
      <c r="AP133" s="0" t="n">
        <f aca="false">$S133*($BB$13*SIN(2*PI()*$BC$13*$J133)+$BB$18*SIN(2*PI()*$BC$18*$J133)+$BB$19*SIN(2*PI()*$BC$19*$J133))</f>
        <v>45.5757056791329</v>
      </c>
      <c r="AQ133" s="0" t="n">
        <f aca="false">$T133*($BB$14*SIN(2*PI()*$BC$14*$J133)+$BB$20*SIN(2*PI()*$BC$20*$J133)+$BB$21*SIN(2*PI()*$BC$21*$J133))</f>
        <v>0</v>
      </c>
      <c r="AR133" s="0" t="n">
        <f aca="false">$U133*($BB$16*SIN(2*PI()*$BC$16*$J133)+$BB$17*SIN(2*PI()*$BC$17*$J133))</f>
        <v>-2.27508570016776</v>
      </c>
      <c r="AS133" s="0" t="n">
        <f aca="false">$V133*($BB$24*SIN(2*PI()*$BC$24*$J133)+$BB$25*SIN(2*PI()*$BC$25*$J133)+$BB$26*SIN(2*PI()*$BC$26*$J133)+$BB$27*SIN(2*PI()*$BC$27*$J133))</f>
        <v>0</v>
      </c>
      <c r="AT133" s="0" t="n">
        <f aca="false">$AA133*($BB$28*SIN(2*PI()*$BC$28*$J133)+$BB$29*SIN(2*PI()*$BC$29*$J133)+$BB$30*SIN(2*PI()*$BC$30*$J133)+$BB$31*SIN(2*PI()*$BC$31*$J133))</f>
        <v>0</v>
      </c>
      <c r="AU133" s="0" t="n">
        <f aca="false">$Y133*($BB$32*SIN(2*PI()*$BC$32*$J133)+$BB$33*SIN(2*PI()*$BC$33*$J133)+$BB$34*SIN(2*PI()*$BC$34*$J133)+$BB$35*SIN(2*PI()*$BC$35*$J133)+$BB$38*SIN(2*PI()*$BC$38*$J133)+$BB$39*SIN(2*PI()*$BC$39*$J133)+$BB$40*SIN(2*PI()*$BC$40*$J133)+$BB$41*SIN(2*PI()*$BC$41*$J133))+$Z133*($BB$36*SIN(2*PI()*$BC$36*$J133)+$BB$37*SIN(2*PI()*$BC$37*$J133))</f>
        <v>0</v>
      </c>
      <c r="AV133" s="0" t="n">
        <f aca="false">AM133+AN133+AO133+AP133+AQ133+AR133+AS133+AT133+AU133</f>
        <v>256.220816229546</v>
      </c>
      <c r="AW133" s="0" t="n">
        <f aca="false">AV133^2</f>
        <v>65649.1066693347</v>
      </c>
      <c r="AX133" s="0" t="n">
        <f aca="false">AW133+AL133</f>
        <v>65988.4468551348</v>
      </c>
      <c r="BB133" s="0"/>
      <c r="BC133" s="0"/>
      <c r="BD133" s="0"/>
      <c r="BG133" s="5"/>
      <c r="BH133" s="5"/>
      <c r="BI133" s="5"/>
      <c r="BJ133" s="22"/>
      <c r="BK133" s="22"/>
    </row>
    <row r="134" customFormat="false" ht="14.65" hidden="false" customHeight="false" outlineLevel="0" collapsed="false">
      <c r="E134" s="3" t="n">
        <f aca="false">E133+$A$6</f>
        <v>4.63999999999999</v>
      </c>
      <c r="F134" s="0" t="n">
        <f aca="false">AX134</f>
        <v>65458.1340941515</v>
      </c>
      <c r="G134" s="0" t="n">
        <f aca="false">IF($A$11=1,(1+(COS(E134*PI()/180))^2)/(SIN((E134)*PI()/180)*(SIN((E134/2)*PI()/180))^0.8),(1+(COS(E134*PI()/180))^2)/SIN((E134)*PI()/180))</f>
        <v>320.544837160972</v>
      </c>
      <c r="H134" s="0" t="n">
        <f aca="false">IF(F134*G134&lt;0,0,F134*G134)</f>
        <v>20982266.9340708</v>
      </c>
      <c r="I134" s="18" t="n">
        <f aca="false">$D$2*H134</f>
        <v>0</v>
      </c>
      <c r="J134" s="0" t="n">
        <f aca="false">(2*SIN((E134/2)*(PI()/180)))/$A$8</f>
        <v>0.0525107987050881</v>
      </c>
      <c r="K134" s="0" t="n">
        <f aca="false">1/J134</f>
        <v>19.0437019557866</v>
      </c>
      <c r="L134" s="0" t="n">
        <f aca="false">EXP(-1.5*(SIN(($E134/2)*PI()/180))^2/(($A$8)^2))</f>
        <v>0.998966515420683</v>
      </c>
      <c r="M134" s="0" t="n">
        <f aca="false">EXP(-2*(SIN(($E134/2)*PI()/180))^2/(($A$8)^2))</f>
        <v>0.998622257968862</v>
      </c>
      <c r="N134" s="0" t="n">
        <f aca="false">EXP(-11*(SIN(($E134/2)*PI()/180))^2/(($A$8)^2))</f>
        <v>0.992445870996558</v>
      </c>
      <c r="O134" s="0" t="n">
        <f aca="false">(1.3641+(-0.6136)*((1/(1+2*($J134)^2))^1)+13.0097*((1/(1+2*($J134)^2))^2)+(-7.9226)*((1/(1+2*($J134)^3))^3)+2.1625*((1/(1+2*($J134)^2))^4))</f>
        <v>7.82097921760188</v>
      </c>
      <c r="P134" s="0" t="n">
        <f aca="false">((1.4415)+(-1.3709)*(1/(1+2*($J134)^2))^1+(15.7765)*(1/(1+2*($J134)^2))^2+(-13.7247)*(1/(1+2*($J134)^2))^3+(6.8675)*(1/(1+2*($J134)^2))^4)*$M134</f>
        <v>8.88773736676379</v>
      </c>
      <c r="Q134" s="0" t="n">
        <f aca="false">((0.0019)+(-0.0321)*(1/(1+2*($J134)^2))^1+(0.6853)*(1/(1+2*($J134)^2))^2+(-0.0402)*(1/(1+2*($J134)^2))^3+(0.3855)*(1/(1+2*($J134)^2))^4)*$L134</f>
        <v>0.984331237630081</v>
      </c>
      <c r="R134" s="0" t="n">
        <f aca="false">((-0.3639)+(31.7591)*(1/(1+2*($J134)^2))^1+(-46.1761)*(1/(1+2*($J134)^2))^2+(33.3949)*(1/(1+2*($J134)^2))^3+(-6.6261)*(1/(1+2*($J134)^2))^4)*$L134</f>
        <v>11.9042349484045</v>
      </c>
      <c r="S134" s="0" t="n">
        <f aca="false">((-0.5238)+(27.5813)*(1/(1+2*($J134)^2))^1+(-32.9244)*(1/(1+2*($J134)^2))^2+(18.9622)*(1/(1+2*($J134)^2))^3+(-1.5941)*(1/(1+2*($J134)^2))^4)*$L134</f>
        <v>11.4226682785496</v>
      </c>
      <c r="T134" s="0" t="n">
        <f aca="false">((4.2882)+(17.1713)*(1/(1+2*($J134)^2))^1+(22.5941)*(1/(1+2*($J134)^2))^2+(-33.2686)*(1/(1+2*($J134)^2))^3+(13.2267)*(1/(1+2*($J134)^2))^4)*$L134</f>
        <v>23.9022397927672</v>
      </c>
      <c r="U134" s="0" t="n">
        <f aca="false">((4.0544)+(15.0697)*(1/(1+2*($J134)^2))^1+(-21.1472)*(1/(1+2*($J134)^2))^2+(36.3321)*(1/(1+2*($J134)^2))^3+(-16.3314)*(1/(1+2*($J134)^2))^4)*$L134</f>
        <v>17.8686152846804</v>
      </c>
      <c r="V134" s="0" t="n">
        <f aca="false">((0.3425)+(11.2534)*(1/(1+2*($J134)^2))^1+(5.7734)*(1/(1+2*($J134)^2))^2+(-12.9302)*(1/(1+2*($J134)^2))^3+(5.5675)*(1/(1+2*($J134)^2))^4)*$L134</f>
        <v>9.96186344085682</v>
      </c>
      <c r="W134" s="0" t="n">
        <f aca="false">((0.9155)+(3.5601)*(1/(1+2*($J134)^2))^1+(-7.4819)*(1/(1+2*($J134)^2))^2+(12.314)*(1/(1+2*($J134)^2))^3+(-3.3153)*(1/(1+2*($J134)^2))^4)*$L134</f>
        <v>5.91923017942901</v>
      </c>
      <c r="X134" s="0" t="n">
        <f aca="false">P134+Q134</f>
        <v>9.87206860439387</v>
      </c>
      <c r="Y134" s="0" t="n">
        <f aca="false">($P134+2*$Q134)</f>
        <v>10.856399842024</v>
      </c>
      <c r="Z134" s="0" t="n">
        <f aca="false">(($P134/M134)+(2*$Q134/L134))*N134</f>
        <v>10.7885797739749</v>
      </c>
      <c r="AA134" s="0" t="n">
        <f aca="false">(W134+3*Q134/L134+O134)*N134</f>
        <v>16.5701324528437</v>
      </c>
      <c r="AB134" s="0" t="n">
        <f aca="false">$P134*($BB$3*COS(2*PI()*$BC$3*$J134)+$BB$4*COS(2*PI()*$BC$4*$J134)+$BB$5*COS(2*PI()*$BC$5*$J134)+$BB$6*COS(2*PI()*$BC$6*$J134))</f>
        <v>-9.1560582741671</v>
      </c>
      <c r="AC134" s="0" t="n">
        <f aca="false">$X134*($BB$7*COS(2*PI()*$BC$7*$J134)+$BB$8*COS(2*PI()*$BC$8*$J134)+$BB$22*COS(2*PI()*$BC$22*$J134)+$BB$23*COS(2*PI()*$BC$23*$J134))</f>
        <v>-2.92144717860975</v>
      </c>
      <c r="AD134" s="0" t="n">
        <f aca="false">$R134*($BB$11*COS(2*PI()*$BC$11*$J134)+$BB$12*COS(2*PI()*$BC$12*$J134))</f>
        <v>-4.67979852144383</v>
      </c>
      <c r="AE134" s="0" t="n">
        <f aca="false">$S134*($BB$13*COS(2*PI()*$BC$13*$J134)+$BB$18*COS(2*PI()*$BC$18*$J134)+$BB$19*COS(2*PI()*$BC$19*$J134))</f>
        <v>-3.60030152733205</v>
      </c>
      <c r="AF134" s="0" t="n">
        <f aca="false">$T134*($BB$14*COS(2*PI()*$BC$14*$J134)+$BB$20*COS(2*PI()*$BC$20*$J134)+$BB$21*COS(2*PI()*$BC$21*$J134))</f>
        <v>0</v>
      </c>
      <c r="AG134" s="0" t="n">
        <f aca="false">$U134*($BB$16*COS(2*PI()*$BC$16*$J134)+$BB$17*COS(2*PI()*$BC$17*$J134))</f>
        <v>0.197484737909961</v>
      </c>
      <c r="AH134" s="0" t="n">
        <f aca="false">$V134*($BB$24*COS(2*PI()*$BC$24*$J134)+$BB$25*COS(2*PI()*$BC$25*$J134)+$BB$26*COS(2*PI()*$BC$26*$J134)+$BB$27*COS(2*PI()*$BC$27*$J134))</f>
        <v>0</v>
      </c>
      <c r="AI134" s="0" t="n">
        <f aca="false">$AA134*($BB$28*COS(2*PI()*$BC$28*$J134)+$BB$29*COS(2*PI()*$BC$29*$J134)+$BB$30*COS(2*PI()*$BC$30*$J134)+$BB$31*COS(2*PI()*$BC$31*$J134))</f>
        <v>0</v>
      </c>
      <c r="AJ134" s="0" t="n">
        <f aca="false">$Y134*($BB$32*COS(2*PI()*$BC$32*$J134)+$BB$33*COS(2*PI()*$BC$33*$J134)+$BB$34*COS(2*PI()*$BC$34*$J134)+$BB$35*COS(2*PI()*$BC$35*$J134)+$BB$38*COS(2*PI()*$BC$38*$J134)+$BB$39*COS(2*PI()*$BC$39*$J134)+$BB$40*COS(2*PI()*$BC$40*$J134)+$BB$41*COS(2*PI()*$BC$41*$J134))+$Z134*($BB$36*COS(2*PI()*$BC$36*$J134)+$BB$37*COS(2*PI()*$BC$37*$J134))</f>
        <v>0</v>
      </c>
      <c r="AK134" s="0" t="n">
        <f aca="false">AB134+AC134+AD134+AE134+AF134+AG134+AH134+AI134+AJ134</f>
        <v>-20.1601207636428</v>
      </c>
      <c r="AL134" s="0" t="n">
        <f aca="false">AK134^2</f>
        <v>406.43046920466</v>
      </c>
      <c r="AM134" s="0" t="n">
        <f aca="false">$P134*($BB$3*SIN(2*PI()*$BC$3*$J134)+$BB$4*SIN(2*PI()*$BC$4*$J134)+$BB$5*SIN(2*PI()*$BC$5*$J134)+$BB$6*SIN(2*PI()*$BC$6*$J134))</f>
        <v>115.836321108436</v>
      </c>
      <c r="AN134" s="0" t="n">
        <f aca="false">$X134*($BB$7*SIN(2*PI()*$BC$7*$J134)+$BB$8*SIN(2*PI()*$BC$8*$J134)+$BB$22*SIN(2*PI()*$BC$22*$J134)+$BB$23*SIN(2*PI()*$BC$23*$J134))</f>
        <v>36.9601943707112</v>
      </c>
      <c r="AO134" s="0" t="n">
        <f aca="false">$R134*($BB$11*SIN(2*PI()*$BC$11*$J134)+$BB$12*SIN(2*PI()*$BC$12*$J134))</f>
        <v>59.2056786906008</v>
      </c>
      <c r="AP134" s="0" t="n">
        <f aca="false">$S134*($BB$13*SIN(2*PI()*$BC$13*$J134)+$BB$18*SIN(2*PI()*$BC$18*$J134)+$BB$19*SIN(2*PI()*$BC$19*$J134))</f>
        <v>45.5486052315636</v>
      </c>
      <c r="AQ134" s="0" t="n">
        <f aca="false">$T134*($BB$14*SIN(2*PI()*$BC$14*$J134)+$BB$20*SIN(2*PI()*$BC$20*$J134)+$BB$21*SIN(2*PI()*$BC$21*$J134))</f>
        <v>0</v>
      </c>
      <c r="AR134" s="0" t="n">
        <f aca="false">$U134*($BB$16*SIN(2*PI()*$BC$16*$J134)+$BB$17*SIN(2*PI()*$BC$17*$J134))</f>
        <v>-2.49844472692968</v>
      </c>
      <c r="AS134" s="0" t="n">
        <f aca="false">$V134*($BB$24*SIN(2*PI()*$BC$24*$J134)+$BB$25*SIN(2*PI()*$BC$25*$J134)+$BB$26*SIN(2*PI()*$BC$26*$J134)+$BB$27*SIN(2*PI()*$BC$27*$J134))</f>
        <v>0</v>
      </c>
      <c r="AT134" s="0" t="n">
        <f aca="false">$AA134*($BB$28*SIN(2*PI()*$BC$28*$J134)+$BB$29*SIN(2*PI()*$BC$29*$J134)+$BB$30*SIN(2*PI()*$BC$30*$J134)+$BB$31*SIN(2*PI()*$BC$31*$J134))</f>
        <v>0</v>
      </c>
      <c r="AU134" s="0" t="n">
        <f aca="false">$Y134*($BB$32*SIN(2*PI()*$BC$32*$J134)+$BB$33*SIN(2*PI()*$BC$33*$J134)+$BB$34*SIN(2*PI()*$BC$34*$J134)+$BB$35*SIN(2*PI()*$BC$35*$J134)+$BB$38*SIN(2*PI()*$BC$38*$J134)+$BB$39*SIN(2*PI()*$BC$39*$J134)+$BB$40*SIN(2*PI()*$BC$40*$J134)+$BB$41*SIN(2*PI()*$BC$41*$J134))+$Z134*($BB$36*SIN(2*PI()*$BC$36*$J134)+$BB$37*SIN(2*PI()*$BC$37*$J134))</f>
        <v>0</v>
      </c>
      <c r="AV134" s="0" t="n">
        <f aca="false">AM134+AN134+AO134+AP134+AQ134+AR134+AS134+AT134+AU134</f>
        <v>255.052354674382</v>
      </c>
      <c r="AW134" s="0" t="n">
        <f aca="false">AV134^2</f>
        <v>65051.7036249469</v>
      </c>
      <c r="AX134" s="0" t="n">
        <f aca="false">AW134+AL134</f>
        <v>65458.1340941515</v>
      </c>
      <c r="BB134" s="0"/>
      <c r="BC134" s="0"/>
      <c r="BD134" s="0"/>
      <c r="BG134" s="5"/>
      <c r="BH134" s="5"/>
      <c r="BI134" s="5"/>
      <c r="BJ134" s="22"/>
      <c r="BK134" s="22"/>
    </row>
    <row r="135" customFormat="false" ht="14.65" hidden="false" customHeight="false" outlineLevel="0" collapsed="false">
      <c r="E135" s="3" t="n">
        <f aca="false">E134+$A$6</f>
        <v>4.65999999999999</v>
      </c>
      <c r="F135" s="0" t="n">
        <f aca="false">AX135</f>
        <v>64928.9361614742</v>
      </c>
      <c r="G135" s="0" t="n">
        <f aca="false">IF($A$11=1,(1+(COS(E135*PI()/180))^2)/(SIN((E135)*PI()/180)*(SIN((E135/2)*PI()/180))^0.8),(1+(COS(E135*PI()/180))^2)/SIN((E135)*PI()/180))</f>
        <v>318.067382390168</v>
      </c>
      <c r="H135" s="0" t="n">
        <f aca="false">IF(F135*G135&lt;0,0,F135*G135)</f>
        <v>20651776.7662584</v>
      </c>
      <c r="I135" s="18" t="n">
        <f aca="false">$D$2*H135</f>
        <v>0</v>
      </c>
      <c r="J135" s="0" t="n">
        <f aca="false">(2*SIN((E135/2)*(PI()/180)))/$A$8</f>
        <v>0.0527370138401111</v>
      </c>
      <c r="K135" s="0" t="n">
        <f aca="false">1/J135</f>
        <v>18.9620140994675</v>
      </c>
      <c r="L135" s="0" t="n">
        <f aca="false">EXP(-1.5*(SIN(($E135/2)*PI()/180))^2/(($A$8)^2))</f>
        <v>0.998957596444652</v>
      </c>
      <c r="M135" s="0" t="n">
        <f aca="false">EXP(-2*(SIN(($E135/2)*PI()/180))^2/(($A$8)^2))</f>
        <v>0.998610370116645</v>
      </c>
      <c r="N135" s="0" t="n">
        <f aca="false">EXP(-11*(SIN(($E135/2)*PI()/180))^2/(($A$8)^2))</f>
        <v>0.99238089393878</v>
      </c>
      <c r="O135" s="0" t="n">
        <f aca="false">(1.3641+(-0.6136)*((1/(1+2*($J135)^2))^1)+13.0097*((1/(1+2*($J135)^2))^2)+(-7.9226)*((1/(1+2*($J135)^3))^3)+2.1625*((1/(1+2*($J135)^2))^4))</f>
        <v>7.81947806368315</v>
      </c>
      <c r="P135" s="0" t="n">
        <f aca="false">((1.4415)+(-1.3709)*(1/(1+2*($J135)^2))^1+(15.7765)*(1/(1+2*($J135)^2))^2+(-13.7247)*(1/(1+2*($J135)^2))^3+(6.8675)*(1/(1+2*($J135)^2))^4)*$M135</f>
        <v>8.88686475613243</v>
      </c>
      <c r="Q135" s="0" t="n">
        <f aca="false">((0.0019)+(-0.0321)*(1/(1+2*($J135)^2))^1+(0.6853)*(1/(1+2*($J135)^2))^2+(-0.0402)*(1/(1+2*($J135)^2))^3+(0.3855)*(1/(1+2*($J135)^2))^4)*$L135</f>
        <v>0.984194094538744</v>
      </c>
      <c r="R135" s="0" t="n">
        <f aca="false">((-0.3639)+(31.7591)*(1/(1+2*($J135)^2))^1+(-46.1761)*(1/(1+2*($J135)^2))^2+(33.3949)*(1/(1+2*($J135)^2))^3+(-6.6261)*(1/(1+2*($J135)^2))^4)*$L135</f>
        <v>11.9035203329217</v>
      </c>
      <c r="S135" s="0" t="n">
        <f aca="false">((-0.5238)+(27.5813)*(1/(1+2*($J135)^2))^1+(-32.9244)*(1/(1+2*($J135)^2))^2+(18.9622)*(1/(1+2*($J135)^2))^3+(-1.5941)*(1/(1+2*($J135)^2))^4)*$L135</f>
        <v>11.4219977434007</v>
      </c>
      <c r="T135" s="0" t="n">
        <f aca="false">((4.2882)+(17.1713)*(1/(1+2*($J135)^2))^1+(22.5941)*(1/(1+2*($J135)^2))^2+(-33.2686)*(1/(1+2*($J135)^2))^3+(13.2267)*(1/(1+2*($J135)^2))^4)*$L135</f>
        <v>23.9013000778825</v>
      </c>
      <c r="U135" s="0" t="n">
        <f aca="false">((4.0544)+(15.0697)*(1/(1+2*($J135)^2))^1+(-21.1472)*(1/(1+2*($J135)^2))^2+(36.3321)*(1/(1+2*($J135)^2))^3+(-16.3314)*(1/(1+2*($J135)^2))^4)*$L135</f>
        <v>17.8676769153742</v>
      </c>
      <c r="V135" s="0" t="n">
        <f aca="false">((0.3425)+(11.2534)*(1/(1+2*($J135)^2))^1+(5.7734)*(1/(1+2*($J135)^2))^2+(-12.9302)*(1/(1+2*($J135)^2))^3+(5.5675)*(1/(1+2*($J135)^2))^4)*$L135</f>
        <v>9.96147923612468</v>
      </c>
      <c r="W135" s="0" t="n">
        <f aca="false">((0.9155)+(3.5601)*(1/(1+2*($J135)^2))^1+(-7.4819)*(1/(1+2*($J135)^2))^2+(12.314)*(1/(1+2*($J135)^2))^3+(-3.3153)*(1/(1+2*($J135)^2))^4)*$L135</f>
        <v>5.91860471682549</v>
      </c>
      <c r="X135" s="0" t="n">
        <f aca="false">P135+Q135</f>
        <v>9.87105885067117</v>
      </c>
      <c r="Y135" s="0" t="n">
        <f aca="false">($P135+2*$Q135)</f>
        <v>10.8552529452099</v>
      </c>
      <c r="Z135" s="0" t="n">
        <f aca="false">(($P135/M135)+(2*$Q135/L135))*N135</f>
        <v>10.7868563831837</v>
      </c>
      <c r="AA135" s="0" t="n">
        <f aca="false">(W135+3*Q135/L135+O135)*N135</f>
        <v>16.5665546362585</v>
      </c>
      <c r="AB135" s="0" t="n">
        <f aca="false">$P135*($BB$3*COS(2*PI()*$BC$3*$J135)+$BB$4*COS(2*PI()*$BC$4*$J135)+$BB$5*COS(2*PI()*$BC$5*$J135)+$BB$6*COS(2*PI()*$BC$6*$J135))</f>
        <v>-9.93676385713286</v>
      </c>
      <c r="AC135" s="0" t="n">
        <f aca="false">$X135*($BB$7*COS(2*PI()*$BC$7*$J135)+$BB$8*COS(2*PI()*$BC$8*$J135)+$BB$22*COS(2*PI()*$BC$22*$J135)+$BB$23*COS(2*PI()*$BC$23*$J135))</f>
        <v>-3.18194229777626</v>
      </c>
      <c r="AD135" s="0" t="n">
        <f aca="false">$R135*($BB$11*COS(2*PI()*$BC$11*$J135)+$BB$12*COS(2*PI()*$BC$12*$J135))</f>
        <v>-5.07537689150421</v>
      </c>
      <c r="AE135" s="0" t="n">
        <f aca="false">$S135*($BB$13*COS(2*PI()*$BC$13*$J135)+$BB$18*COS(2*PI()*$BC$18*$J135)+$BB$19*COS(2*PI()*$BC$19*$J135))</f>
        <v>-3.92368045997408</v>
      </c>
      <c r="AF135" s="0" t="n">
        <f aca="false">$T135*($BB$14*COS(2*PI()*$BC$14*$J135)+$BB$20*COS(2*PI()*$BC$20*$J135)+$BB$21*COS(2*PI()*$BC$21*$J135))</f>
        <v>0</v>
      </c>
      <c r="AG135" s="0" t="n">
        <f aca="false">$U135*($BB$16*COS(2*PI()*$BC$16*$J135)+$BB$17*COS(2*PI()*$BC$17*$J135))</f>
        <v>0.234569333542314</v>
      </c>
      <c r="AH135" s="0" t="n">
        <f aca="false">$V135*($BB$24*COS(2*PI()*$BC$24*$J135)+$BB$25*COS(2*PI()*$BC$25*$J135)+$BB$26*COS(2*PI()*$BC$26*$J135)+$BB$27*COS(2*PI()*$BC$27*$J135))</f>
        <v>0</v>
      </c>
      <c r="AI135" s="0" t="n">
        <f aca="false">$AA135*($BB$28*COS(2*PI()*$BC$28*$J135)+$BB$29*COS(2*PI()*$BC$29*$J135)+$BB$30*COS(2*PI()*$BC$30*$J135)+$BB$31*COS(2*PI()*$BC$31*$J135))</f>
        <v>0</v>
      </c>
      <c r="AJ135" s="0" t="n">
        <f aca="false">$Y135*($BB$32*COS(2*PI()*$BC$32*$J135)+$BB$33*COS(2*PI()*$BC$33*$J135)+$BB$34*COS(2*PI()*$BC$34*$J135)+$BB$35*COS(2*PI()*$BC$35*$J135)+$BB$38*COS(2*PI()*$BC$38*$J135)+$BB$39*COS(2*PI()*$BC$39*$J135)+$BB$40*COS(2*PI()*$BC$40*$J135)+$BB$41*COS(2*PI()*$BC$41*$J135))+$Z135*($BB$36*COS(2*PI()*$BC$36*$J135)+$BB$37*COS(2*PI()*$BC$37*$J135))</f>
        <v>0</v>
      </c>
      <c r="AK135" s="0" t="n">
        <f aca="false">AB135+AC135+AD135+AE135+AF135+AG135+AH135+AI135+AJ135</f>
        <v>-21.8831941728451</v>
      </c>
      <c r="AL135" s="0" t="n">
        <f aca="false">AK135^2</f>
        <v>478.874187206442</v>
      </c>
      <c r="AM135" s="0" t="n">
        <f aca="false">$P135*($BB$3*SIN(2*PI()*$BC$3*$J135)+$BB$4*SIN(2*PI()*$BC$4*$J135)+$BB$5*SIN(2*PI()*$BC$5*$J135)+$BB$6*SIN(2*PI()*$BC$6*$J135))</f>
        <v>115.277865079335</v>
      </c>
      <c r="AN135" s="0" t="n">
        <f aca="false">$X135*($BB$7*SIN(2*PI()*$BC$7*$J135)+$BB$8*SIN(2*PI()*$BC$8*$J135)+$BB$22*SIN(2*PI()*$BC$22*$J135)+$BB$23*SIN(2*PI()*$BC$23*$J135))</f>
        <v>36.9141825414295</v>
      </c>
      <c r="AO135" s="0" t="n">
        <f aca="false">$R135*($BB$11*SIN(2*PI()*$BC$11*$J135)+$BB$12*SIN(2*PI()*$BC$12*$J135))</f>
        <v>58.8801969069249</v>
      </c>
      <c r="AP135" s="0" t="n">
        <f aca="false">$S135*($BB$13*SIN(2*PI()*$BC$13*$J135)+$BB$18*SIN(2*PI()*$BC$18*$J135)+$BB$19*SIN(2*PI()*$BC$19*$J135))</f>
        <v>45.5191965092974</v>
      </c>
      <c r="AQ135" s="0" t="n">
        <f aca="false">$T135*($BB$14*SIN(2*PI()*$BC$14*$J135)+$BB$20*SIN(2*PI()*$BC$20*$J135)+$BB$21*SIN(2*PI()*$BC$21*$J135))</f>
        <v>0</v>
      </c>
      <c r="AR135" s="0" t="n">
        <f aca="false">$U135*($BB$16*SIN(2*PI()*$BC$16*$J135)+$BB$17*SIN(2*PI()*$BC$17*$J135))</f>
        <v>-2.72127348225448</v>
      </c>
      <c r="AS135" s="0" t="n">
        <f aca="false">$V135*($BB$24*SIN(2*PI()*$BC$24*$J135)+$BB$25*SIN(2*PI()*$BC$25*$J135)+$BB$26*SIN(2*PI()*$BC$26*$J135)+$BB$27*SIN(2*PI()*$BC$27*$J135))</f>
        <v>0</v>
      </c>
      <c r="AT135" s="0" t="n">
        <f aca="false">$AA135*($BB$28*SIN(2*PI()*$BC$28*$J135)+$BB$29*SIN(2*PI()*$BC$29*$J135)+$BB$30*SIN(2*PI()*$BC$30*$J135)+$BB$31*SIN(2*PI()*$BC$31*$J135))</f>
        <v>0</v>
      </c>
      <c r="AU135" s="0" t="n">
        <f aca="false">$Y135*($BB$32*SIN(2*PI()*$BC$32*$J135)+$BB$33*SIN(2*PI()*$BC$33*$J135)+$BB$34*SIN(2*PI()*$BC$34*$J135)+$BB$35*SIN(2*PI()*$BC$35*$J135)+$BB$38*SIN(2*PI()*$BC$38*$J135)+$BB$39*SIN(2*PI()*$BC$39*$J135)+$BB$40*SIN(2*PI()*$BC$40*$J135)+$BB$41*SIN(2*PI()*$BC$41*$J135))+$Z135*($BB$36*SIN(2*PI()*$BC$36*$J135)+$BB$37*SIN(2*PI()*$BC$37*$J135))</f>
        <v>0</v>
      </c>
      <c r="AV135" s="0" t="n">
        <f aca="false">AM135+AN135+AO135+AP135+AQ135+AR135+AS135+AT135+AU135</f>
        <v>253.870167554732</v>
      </c>
      <c r="AW135" s="0" t="n">
        <f aca="false">AV135^2</f>
        <v>64450.0619742678</v>
      </c>
      <c r="AX135" s="0" t="n">
        <f aca="false">AW135+AL135</f>
        <v>64928.9361614742</v>
      </c>
      <c r="BB135" s="0"/>
      <c r="BC135" s="0"/>
      <c r="BD135" s="0"/>
      <c r="BG135" s="5"/>
      <c r="BH135" s="5"/>
      <c r="BI135" s="5"/>
      <c r="BJ135" s="22"/>
      <c r="BK135" s="22"/>
    </row>
    <row r="136" customFormat="false" ht="14.65" hidden="false" customHeight="false" outlineLevel="0" collapsed="false">
      <c r="E136" s="3" t="n">
        <f aca="false">E135+$A$6</f>
        <v>4.67999999999999</v>
      </c>
      <c r="F136" s="0" t="n">
        <f aca="false">AX136</f>
        <v>64400.879368046</v>
      </c>
      <c r="G136" s="0" t="n">
        <f aca="false">IF($A$11=1,(1+(COS(E136*PI()/180))^2)/(SIN((E136)*PI()/180)*(SIN((E136/2)*PI()/180))^0.8),(1+(COS(E136*PI()/180))^2)/SIN((E136)*PI()/180))</f>
        <v>315.619517227554</v>
      </c>
      <c r="H136" s="0" t="n">
        <f aca="false">IF(F136*G136&lt;0,0,F136*G136)</f>
        <v>20326174.4551726</v>
      </c>
      <c r="I136" s="18" t="n">
        <f aca="false">$D$2*H136</f>
        <v>0</v>
      </c>
      <c r="J136" s="0" t="n">
        <f aca="false">(2*SIN((E136/2)*(PI()/180)))/$A$8</f>
        <v>0.0529632273686728</v>
      </c>
      <c r="K136" s="0" t="n">
        <f aca="false">1/J136</f>
        <v>18.8810246218396</v>
      </c>
      <c r="L136" s="0" t="n">
        <f aca="false">EXP(-1.5*(SIN(($E136/2)*PI()/180))^2/(($A$8)^2))</f>
        <v>0.998948639272383</v>
      </c>
      <c r="M136" s="0" t="n">
        <f aca="false">EXP(-2*(SIN(($E136/2)*PI()/180))^2/(($A$8)^2))</f>
        <v>0.998598431389343</v>
      </c>
      <c r="N136" s="0" t="n">
        <f aca="false">EXP(-11*(SIN(($E136/2)*PI()/180))^2/(($A$8)^2))</f>
        <v>0.992315642309186</v>
      </c>
      <c r="O136" s="0" t="n">
        <f aca="false">(1.3641+(-0.6136)*((1/(1+2*($J136)^2))^1)+13.0097*((1/(1+2*($J136)^2))^2)+(-7.9226)*((1/(1+2*($J136)^3))^3)+2.1625*((1/(1+2*($J136)^2))^4))</f>
        <v>7.81797111826564</v>
      </c>
      <c r="P136" s="0" t="n">
        <f aca="false">((1.4415)+(-1.3709)*(1/(1+2*($J136)^2))^1+(15.7765)*(1/(1+2*($J136)^2))^2+(-13.7247)*(1/(1+2*($J136)^2))^3+(6.8675)*(1/(1+2*($J136)^2))^4)*$M136</f>
        <v>8.88598856281175</v>
      </c>
      <c r="Q136" s="0" t="n">
        <f aca="false">((0.0019)+(-0.0321)*(1/(1+2*($J136)^2))^1+(0.6853)*(1/(1+2*($J136)^2))^2+(-0.0402)*(1/(1+2*($J136)^2))^3+(0.3855)*(1/(1+2*($J136)^2))^4)*$L136</f>
        <v>0.984056390229042</v>
      </c>
      <c r="R136" s="0" t="n">
        <f aca="false">((-0.3639)+(31.7591)*(1/(1+2*($J136)^2))^1+(-46.1761)*(1/(1+2*($J136)^2))^2+(33.3949)*(1/(1+2*($J136)^2))^3+(-6.6261)*(1/(1+2*($J136)^2))^4)*$L136</f>
        <v>11.9028027835226</v>
      </c>
      <c r="S136" s="0" t="n">
        <f aca="false">((-0.5238)+(27.5813)*(1/(1+2*($J136)^2))^1+(-32.9244)*(1/(1+2*($J136)^2))^2+(18.9622)*(1/(1+2*($J136)^2))^3+(-1.5941)*(1/(1+2*($J136)^2))^4)*$L136</f>
        <v>11.4213244591959</v>
      </c>
      <c r="T136" s="0" t="n">
        <f aca="false">((4.2882)+(17.1713)*(1/(1+2*($J136)^2))^1+(22.5941)*(1/(1+2*($J136)^2))^2+(-33.2686)*(1/(1+2*($J136)^2))^3+(13.2267)*(1/(1+2*($J136)^2))^4)*$L136</f>
        <v>23.9003564224835</v>
      </c>
      <c r="U136" s="0" t="n">
        <f aca="false">((4.0544)+(15.0697)*(1/(1+2*($J136)^2))^1+(-21.1472)*(1/(1+2*($J136)^2))^2+(36.3321)*(1/(1+2*($J136)^2))^3+(-16.3314)*(1/(1+2*($J136)^2))^4)*$L136</f>
        <v>17.8667345655777</v>
      </c>
      <c r="V136" s="0" t="n">
        <f aca="false">((0.3425)+(11.2534)*(1/(1+2*($J136)^2))^1+(5.7734)*(1/(1+2*($J136)^2))^2+(-12.9302)*(1/(1+2*($J136)^2))^3+(5.5675)*(1/(1+2*($J136)^2))^4)*$L136</f>
        <v>9.96109341784278</v>
      </c>
      <c r="W136" s="0" t="n">
        <f aca="false">((0.9155)+(3.5601)*(1/(1+2*($J136)^2))^1+(-7.4819)*(1/(1+2*($J136)^2))^2+(12.314)*(1/(1+2*($J136)^2))^3+(-3.3153)*(1/(1+2*($J136)^2))^4)*$L136</f>
        <v>5.91797667808286</v>
      </c>
      <c r="X136" s="0" t="n">
        <f aca="false">P136+Q136</f>
        <v>9.87004495304079</v>
      </c>
      <c r="Y136" s="0" t="n">
        <f aca="false">($P136+2*$Q136)</f>
        <v>10.8541013432698</v>
      </c>
      <c r="Z136" s="0" t="n">
        <f aca="false">(($P136/M136)+(2*$Q136/L136))*N136</f>
        <v>10.7851259681399</v>
      </c>
      <c r="AA136" s="0" t="n">
        <f aca="false">(W136+3*Q136/L136+O136)*N136</f>
        <v>16.5629626926735</v>
      </c>
      <c r="AB136" s="0" t="n">
        <f aca="false">$P136*($BB$3*COS(2*PI()*$BC$3*$J136)+$BB$4*COS(2*PI()*$BC$4*$J136)+$BB$5*COS(2*PI()*$BC$5*$J136)+$BB$6*COS(2*PI()*$BC$6*$J136))</f>
        <v>-10.7098810495382</v>
      </c>
      <c r="AC136" s="0" t="n">
        <f aca="false">$X136*($BB$7*COS(2*PI()*$BC$7*$J136)+$BB$8*COS(2*PI()*$BC$8*$J136)+$BB$22*COS(2*PI()*$BC$22*$J136)+$BB$23*COS(2*PI()*$BC$23*$J136))</f>
        <v>-3.44192029727781</v>
      </c>
      <c r="AD136" s="0" t="n">
        <f aca="false">$R136*($BB$11*COS(2*PI()*$BC$11*$J136)+$BB$12*COS(2*PI()*$BC$12*$J136))</f>
        <v>-5.46648368174428</v>
      </c>
      <c r="AE136" s="0" t="n">
        <f aca="false">$S136*($BB$13*COS(2*PI()*$BC$13*$J136)+$BB$18*COS(2*PI()*$BC$18*$J136)+$BB$19*COS(2*PI()*$BC$19*$J136))</f>
        <v>-4.24681992464779</v>
      </c>
      <c r="AF136" s="0" t="n">
        <f aca="false">$T136*($BB$14*COS(2*PI()*$BC$14*$J136)+$BB$20*COS(2*PI()*$BC$20*$J136)+$BB$21*COS(2*PI()*$BC$21*$J136))</f>
        <v>0</v>
      </c>
      <c r="AG136" s="0" t="n">
        <f aca="false">$U136*($BB$16*COS(2*PI()*$BC$16*$J136)+$BB$17*COS(2*PI()*$BC$17*$J136))</f>
        <v>0.274814699649373</v>
      </c>
      <c r="AH136" s="0" t="n">
        <f aca="false">$V136*($BB$24*COS(2*PI()*$BC$24*$J136)+$BB$25*COS(2*PI()*$BC$25*$J136)+$BB$26*COS(2*PI()*$BC$26*$J136)+$BB$27*COS(2*PI()*$BC$27*$J136))</f>
        <v>0</v>
      </c>
      <c r="AI136" s="0" t="n">
        <f aca="false">$AA136*($BB$28*COS(2*PI()*$BC$28*$J136)+$BB$29*COS(2*PI()*$BC$29*$J136)+$BB$30*COS(2*PI()*$BC$30*$J136)+$BB$31*COS(2*PI()*$BC$31*$J136))</f>
        <v>0</v>
      </c>
      <c r="AJ136" s="0" t="n">
        <f aca="false">$Y136*($BB$32*COS(2*PI()*$BC$32*$J136)+$BB$33*COS(2*PI()*$BC$33*$J136)+$BB$34*COS(2*PI()*$BC$34*$J136)+$BB$35*COS(2*PI()*$BC$35*$J136)+$BB$38*COS(2*PI()*$BC$38*$J136)+$BB$39*COS(2*PI()*$BC$39*$J136)+$BB$40*COS(2*PI()*$BC$40*$J136)+$BB$41*COS(2*PI()*$BC$41*$J136))+$Z136*($BB$36*COS(2*PI()*$BC$36*$J136)+$BB$37*COS(2*PI()*$BC$37*$J136))</f>
        <v>0</v>
      </c>
      <c r="AK136" s="0" t="n">
        <f aca="false">AB136+AC136+AD136+AE136+AF136+AG136+AH136+AI136+AJ136</f>
        <v>-23.5902902535587</v>
      </c>
      <c r="AL136" s="0" t="n">
        <f aca="false">AK136^2</f>
        <v>556.501794247148</v>
      </c>
      <c r="AM136" s="0" t="n">
        <f aca="false">$P136*($BB$3*SIN(2*PI()*$BC$3*$J136)+$BB$4*SIN(2*PI()*$BC$4*$J136)+$BB$5*SIN(2*PI()*$BC$5*$J136)+$BB$6*SIN(2*PI()*$BC$6*$J136))</f>
        <v>114.713014225806</v>
      </c>
      <c r="AN136" s="0" t="n">
        <f aca="false">$X136*($BB$7*SIN(2*PI()*$BC$7*$J136)+$BB$8*SIN(2*PI()*$BC$8*$J136)+$BB$22*SIN(2*PI()*$BC$22*$J136)+$BB$23*SIN(2*PI()*$BC$23*$J136))</f>
        <v>36.8662406425834</v>
      </c>
      <c r="AO136" s="0" t="n">
        <f aca="false">$R136*($BB$11*SIN(2*PI()*$BC$11*$J136)+$BB$12*SIN(2*PI()*$BC$12*$J136))</f>
        <v>58.5512404338148</v>
      </c>
      <c r="AP136" s="0" t="n">
        <f aca="false">$S136*($BB$13*SIN(2*PI()*$BC$13*$J136)+$BB$18*SIN(2*PI()*$BC$18*$J136)+$BB$19*SIN(2*PI()*$BC$19*$J136))</f>
        <v>45.4874813433679</v>
      </c>
      <c r="AQ136" s="0" t="n">
        <f aca="false">$T136*($BB$14*SIN(2*PI()*$BC$14*$J136)+$BB$20*SIN(2*PI()*$BC$20*$J136)+$BB$21*SIN(2*PI()*$BC$21*$J136))</f>
        <v>0</v>
      </c>
      <c r="AR136" s="0" t="n">
        <f aca="false">$U136*($BB$16*SIN(2*PI()*$BC$16*$J136)+$BB$17*SIN(2*PI()*$BC$17*$J136))</f>
        <v>-2.94352686127158</v>
      </c>
      <c r="AS136" s="0" t="n">
        <f aca="false">$V136*($BB$24*SIN(2*PI()*$BC$24*$J136)+$BB$25*SIN(2*PI()*$BC$25*$J136)+$BB$26*SIN(2*PI()*$BC$26*$J136)+$BB$27*SIN(2*PI()*$BC$27*$J136))</f>
        <v>0</v>
      </c>
      <c r="AT136" s="0" t="n">
        <f aca="false">$AA136*($BB$28*SIN(2*PI()*$BC$28*$J136)+$BB$29*SIN(2*PI()*$BC$29*$J136)+$BB$30*SIN(2*PI()*$BC$30*$J136)+$BB$31*SIN(2*PI()*$BC$31*$J136))</f>
        <v>0</v>
      </c>
      <c r="AU136" s="0" t="n">
        <f aca="false">$Y136*($BB$32*SIN(2*PI()*$BC$32*$J136)+$BB$33*SIN(2*PI()*$BC$33*$J136)+$BB$34*SIN(2*PI()*$BC$34*$J136)+$BB$35*SIN(2*PI()*$BC$35*$J136)+$BB$38*SIN(2*PI()*$BC$38*$J136)+$BB$39*SIN(2*PI()*$BC$39*$J136)+$BB$40*SIN(2*PI()*$BC$40*$J136)+$BB$41*SIN(2*PI()*$BC$41*$J136))+$Z136*($BB$36*SIN(2*PI()*$BC$36*$J136)+$BB$37*SIN(2*PI()*$BC$37*$J136))</f>
        <v>0</v>
      </c>
      <c r="AV136" s="0" t="n">
        <f aca="false">AM136+AN136+AO136+AP136+AQ136+AR136+AS136+AT136+AU136</f>
        <v>252.6744497843</v>
      </c>
      <c r="AW136" s="0" t="n">
        <f aca="false">AV136^2</f>
        <v>63844.3775737989</v>
      </c>
      <c r="AX136" s="0" t="n">
        <f aca="false">AW136+AL136</f>
        <v>64400.879368046</v>
      </c>
      <c r="BB136" s="0"/>
      <c r="BC136" s="0"/>
      <c r="BD136" s="0"/>
      <c r="BG136" s="5"/>
      <c r="BH136" s="5"/>
      <c r="BI136" s="5"/>
      <c r="BJ136" s="22"/>
      <c r="BK136" s="22"/>
    </row>
    <row r="137" customFormat="false" ht="14.65" hidden="false" customHeight="false" outlineLevel="0" collapsed="false">
      <c r="E137" s="3" t="n">
        <f aca="false">E136+$A$6</f>
        <v>4.69999999999999</v>
      </c>
      <c r="F137" s="0" t="n">
        <f aca="false">AX137</f>
        <v>63873.9898358355</v>
      </c>
      <c r="G137" s="0" t="n">
        <f aca="false">IF($A$11=1,(1+(COS(E137*PI()/180))^2)/(SIN((E137)*PI()/180)*(SIN((E137/2)*PI()/180))^0.8),(1+(COS(E137*PI()/180))^2)/SIN((E137)*PI()/180))</f>
        <v>313.200764035525</v>
      </c>
      <c r="H137" s="0" t="n">
        <f aca="false">IF(F137*G137&lt;0,0,F137*G137)</f>
        <v>20005382.418581</v>
      </c>
      <c r="I137" s="18" t="n">
        <f aca="false">$D$2*H137</f>
        <v>0</v>
      </c>
      <c r="J137" s="0" t="n">
        <f aca="false">(2*SIN((E137/2)*(PI()/180)))/$A$8</f>
        <v>0.0531894392838824</v>
      </c>
      <c r="K137" s="0" t="n">
        <f aca="false">1/J137</f>
        <v>18.800724607432</v>
      </c>
      <c r="L137" s="0" t="n">
        <f aca="false">EXP(-1.5*(SIN(($E137/2)*PI()/180))^2/(($A$8)^2))</f>
        <v>0.998939643905995</v>
      </c>
      <c r="M137" s="0" t="n">
        <f aca="false">EXP(-2*(SIN(($E137/2)*PI()/180))^2/(($A$8)^2))</f>
        <v>0.998586441790238</v>
      </c>
      <c r="N137" s="0" t="n">
        <f aca="false">EXP(-11*(SIN(($E137/2)*PI()/180))^2/(($A$8)^2))</f>
        <v>0.992250116170448</v>
      </c>
      <c r="O137" s="0" t="n">
        <f aca="false">(1.3641+(-0.6136)*((1/(1+2*($J137)^2))^1)+13.0097*((1/(1+2*($J137)^2))^2)+(-7.9226)*((1/(1+2*($J137)^3))^3)+2.1625*((1/(1+2*($J137)^2))^4))</f>
        <v>7.81645838815631</v>
      </c>
      <c r="P137" s="0" t="n">
        <f aca="false">((1.4415)+(-1.3709)*(1/(1+2*($J137)^2))^1+(15.7765)*(1/(1+2*($J137)^2))^2+(-13.7247)*(1/(1+2*($J137)^2))^3+(6.8675)*(1/(1+2*($J137)^2))^4)*$M137</f>
        <v>8.88510878894734</v>
      </c>
      <c r="Q137" s="0" t="n">
        <f aca="false">((0.0019)+(-0.0321)*(1/(1+2*($J137)^2))^1+(0.6853)*(1/(1+2*($J137)^2))^2+(-0.0402)*(1/(1+2*($J137)^2))^3+(0.3855)*(1/(1+2*($J137)^2))^4)*$L137</f>
        <v>0.983918125061911</v>
      </c>
      <c r="R137" s="0" t="n">
        <f aca="false">((-0.3639)+(31.7591)*(1/(1+2*($J137)^2))^1+(-46.1761)*(1/(1+2*($J137)^2))^2+(33.3949)*(1/(1+2*($J137)^2))^3+(-6.6261)*(1/(1+2*($J137)^2))^4)*$L137</f>
        <v>11.9020823019675</v>
      </c>
      <c r="S137" s="0" t="n">
        <f aca="false">((-0.5238)+(27.5813)*(1/(1+2*($J137)^2))^1+(-32.9244)*(1/(1+2*($J137)^2))^2+(18.9622)*(1/(1+2*($J137)^2))^3+(-1.5941)*(1/(1+2*($J137)^2))^4)*$L137</f>
        <v>11.4206484276318</v>
      </c>
      <c r="T137" s="0" t="n">
        <f aca="false">((4.2882)+(17.1713)*(1/(1+2*($J137)^2))^1+(22.5941)*(1/(1+2*($J137)^2))^2+(-33.2686)*(1/(1+2*($J137)^2))^3+(13.2267)*(1/(1+2*($J137)^2))^4)*$L137</f>
        <v>23.8994088278446</v>
      </c>
      <c r="U137" s="0" t="n">
        <f aca="false">((4.0544)+(15.0697)*(1/(1+2*($J137)^2))^1+(-21.1472)*(1/(1+2*($J137)^2))^2+(36.3321)*(1/(1+2*($J137)^2))^3+(-16.3314)*(1/(1+2*($J137)^2))^4)*$L137</f>
        <v>17.8657882360232</v>
      </c>
      <c r="V137" s="0" t="n">
        <f aca="false">((0.3425)+(11.2534)*(1/(1+2*($J137)^2))^1+(5.7734)*(1/(1+2*($J137)^2))^2+(-12.9302)*(1/(1+2*($J137)^2))^3+(5.5675)*(1/(1+2*($J137)^2))^4)*$L137</f>
        <v>9.9607059865004</v>
      </c>
      <c r="W137" s="0" t="n">
        <f aca="false">((0.9155)+(3.5601)*(1/(1+2*($J137)^2))^1+(-7.4819)*(1/(1+2*($J137)^2))^2+(12.314)*(1/(1+2*($J137)^2))^3+(-3.3153)*(1/(1+2*($J137)^2))^4)*$L137</f>
        <v>5.91734606464371</v>
      </c>
      <c r="X137" s="0" t="n">
        <f aca="false">P137+Q137</f>
        <v>9.86902691400925</v>
      </c>
      <c r="Y137" s="0" t="n">
        <f aca="false">($P137+2*$Q137)</f>
        <v>10.8529450390712</v>
      </c>
      <c r="Z137" s="0" t="n">
        <f aca="false">(($P137/M137)+(2*$Q137/L137))*N137</f>
        <v>10.7833885337248</v>
      </c>
      <c r="AA137" s="0" t="n">
        <f aca="false">(W137+3*Q137/L137+O137)*N137</f>
        <v>16.5593566363278</v>
      </c>
      <c r="AB137" s="0" t="n">
        <f aca="false">$P137*($BB$3*COS(2*PI()*$BC$3*$J137)+$BB$4*COS(2*PI()*$BC$4*$J137)+$BB$5*COS(2*PI()*$BC$5*$J137)+$BB$6*COS(2*PI()*$BC$6*$J137))</f>
        <v>-11.475351372801</v>
      </c>
      <c r="AC137" s="0" t="n">
        <f aca="false">$X137*($BB$7*COS(2*PI()*$BC$7*$J137)+$BB$8*COS(2*PI()*$BC$8*$J137)+$BB$22*COS(2*PI()*$BC$22*$J137)+$BB$23*COS(2*PI()*$BC$23*$J137))</f>
        <v>-3.70136623865321</v>
      </c>
      <c r="AD137" s="0" t="n">
        <f aca="false">$R137*($BB$11*COS(2*PI()*$BC$11*$J137)+$BB$12*COS(2*PI()*$BC$12*$J137))</f>
        <v>-5.85308400833594</v>
      </c>
      <c r="AE137" s="0" t="n">
        <f aca="false">$S137*($BB$13*COS(2*PI()*$BC$13*$J137)+$BB$18*COS(2*PI()*$BC$18*$J137)+$BB$19*COS(2*PI()*$BC$19*$J137))</f>
        <v>-4.56970338763708</v>
      </c>
      <c r="AF137" s="0" t="n">
        <f aca="false">$T137*($BB$14*COS(2*PI()*$BC$14*$J137)+$BB$20*COS(2*PI()*$BC$20*$J137)+$BB$21*COS(2*PI()*$BC$21*$J137))</f>
        <v>0</v>
      </c>
      <c r="AG137" s="0" t="n">
        <f aca="false">$U137*($BB$16*COS(2*PI()*$BC$16*$J137)+$BB$17*COS(2*PI()*$BC$17*$J137))</f>
        <v>0.318212107529217</v>
      </c>
      <c r="AH137" s="0" t="n">
        <f aca="false">$V137*($BB$24*COS(2*PI()*$BC$24*$J137)+$BB$25*COS(2*PI()*$BC$25*$J137)+$BB$26*COS(2*PI()*$BC$26*$J137)+$BB$27*COS(2*PI()*$BC$27*$J137))</f>
        <v>0</v>
      </c>
      <c r="AI137" s="0" t="n">
        <f aca="false">$AA137*($BB$28*COS(2*PI()*$BC$28*$J137)+$BB$29*COS(2*PI()*$BC$29*$J137)+$BB$30*COS(2*PI()*$BC$30*$J137)+$BB$31*COS(2*PI()*$BC$31*$J137))</f>
        <v>0</v>
      </c>
      <c r="AJ137" s="0" t="n">
        <f aca="false">$Y137*($BB$32*COS(2*PI()*$BC$32*$J137)+$BB$33*COS(2*PI()*$BC$33*$J137)+$BB$34*COS(2*PI()*$BC$34*$J137)+$BB$35*COS(2*PI()*$BC$35*$J137)+$BB$38*COS(2*PI()*$BC$38*$J137)+$BB$39*COS(2*PI()*$BC$39*$J137)+$BB$40*COS(2*PI()*$BC$40*$J137)+$BB$41*COS(2*PI()*$BC$41*$J137))+$Z137*($BB$36*COS(2*PI()*$BC$36*$J137)+$BB$37*COS(2*PI()*$BC$37*$J137))</f>
        <v>0</v>
      </c>
      <c r="AK137" s="0" t="n">
        <f aca="false">AB137+AC137+AD137+AE137+AF137+AG137+AH137+AI137+AJ137</f>
        <v>-25.281292899898</v>
      </c>
      <c r="AL137" s="0" t="n">
        <f aca="false">AK137^2</f>
        <v>639.143770690435</v>
      </c>
      <c r="AM137" s="0" t="n">
        <f aca="false">$P137*($BB$3*SIN(2*PI()*$BC$3*$J137)+$BB$4*SIN(2*PI()*$BC$4*$J137)+$BB$5*SIN(2*PI()*$BC$5*$J137)+$BB$6*SIN(2*PI()*$BC$6*$J137))</f>
        <v>114.141859917341</v>
      </c>
      <c r="AN137" s="0" t="n">
        <f aca="false">$X137*($BB$7*SIN(2*PI()*$BC$7*$J137)+$BB$8*SIN(2*PI()*$BC$8*$J137)+$BB$22*SIN(2*PI()*$BC$22*$J137)+$BB$23*SIN(2*PI()*$BC$23*$J137))</f>
        <v>36.8163738947896</v>
      </c>
      <c r="AO137" s="0" t="n">
        <f aca="false">$R137*($BB$11*SIN(2*PI()*$BC$11*$J137)+$BB$12*SIN(2*PI()*$BC$12*$J137))</f>
        <v>58.2188617376373</v>
      </c>
      <c r="AP137" s="0" t="n">
        <f aca="false">$S137*($BB$13*SIN(2*PI()*$BC$13*$J137)+$BB$18*SIN(2*PI()*$BC$18*$J137)+$BB$19*SIN(2*PI()*$BC$19*$J137))</f>
        <v>45.4534616841239</v>
      </c>
      <c r="AQ137" s="0" t="n">
        <f aca="false">$T137*($BB$14*SIN(2*PI()*$BC$14*$J137)+$BB$20*SIN(2*PI()*$BC$20*$J137)+$BB$21*SIN(2*PI()*$BC$21*$J137))</f>
        <v>0</v>
      </c>
      <c r="AR137" s="0" t="n">
        <f aca="false">$U137*($BB$16*SIN(2*PI()*$BC$16*$J137)+$BB$17*SIN(2*PI()*$BC$17*$J137))</f>
        <v>-3.16515988239722</v>
      </c>
      <c r="AS137" s="0" t="n">
        <f aca="false">$V137*($BB$24*SIN(2*PI()*$BC$24*$J137)+$BB$25*SIN(2*PI()*$BC$25*$J137)+$BB$26*SIN(2*PI()*$BC$26*$J137)+$BB$27*SIN(2*PI()*$BC$27*$J137))</f>
        <v>0</v>
      </c>
      <c r="AT137" s="0" t="n">
        <f aca="false">$AA137*($BB$28*SIN(2*PI()*$BC$28*$J137)+$BB$29*SIN(2*PI()*$BC$29*$J137)+$BB$30*SIN(2*PI()*$BC$30*$J137)+$BB$31*SIN(2*PI()*$BC$31*$J137))</f>
        <v>0</v>
      </c>
      <c r="AU137" s="0" t="n">
        <f aca="false">$Y137*($BB$32*SIN(2*PI()*$BC$32*$J137)+$BB$33*SIN(2*PI()*$BC$33*$J137)+$BB$34*SIN(2*PI()*$BC$34*$J137)+$BB$35*SIN(2*PI()*$BC$35*$J137)+$BB$38*SIN(2*PI()*$BC$38*$J137)+$BB$39*SIN(2*PI()*$BC$39*$J137)+$BB$40*SIN(2*PI()*$BC$40*$J137)+$BB$41*SIN(2*PI()*$BC$41*$J137))+$Z137*($BB$36*SIN(2*PI()*$BC$36*$J137)+$BB$37*SIN(2*PI()*$BC$37*$J137))</f>
        <v>0</v>
      </c>
      <c r="AV137" s="0" t="n">
        <f aca="false">AM137+AN137+AO137+AP137+AQ137+AR137+AS137+AT137+AU137</f>
        <v>251.465397351495</v>
      </c>
      <c r="AW137" s="0" t="n">
        <f aca="false">AV137^2</f>
        <v>63234.8460651451</v>
      </c>
      <c r="AX137" s="0" t="n">
        <f aca="false">AW137+AL137</f>
        <v>63873.9898358355</v>
      </c>
      <c r="BB137" s="0"/>
      <c r="BC137" s="0"/>
      <c r="BD137" s="0"/>
      <c r="BG137" s="5"/>
      <c r="BH137" s="5"/>
      <c r="BI137" s="5"/>
      <c r="BJ137" s="22"/>
      <c r="BK137" s="22"/>
    </row>
    <row r="138" customFormat="false" ht="14.65" hidden="false" customHeight="false" outlineLevel="0" collapsed="false">
      <c r="E138" s="3" t="n">
        <f aca="false">E137+$A$6</f>
        <v>4.71999999999999</v>
      </c>
      <c r="F138" s="0" t="n">
        <f aca="false">AX138</f>
        <v>63348.2934960087</v>
      </c>
      <c r="G138" s="0" t="n">
        <f aca="false">IF($A$11=1,(1+(COS(E138*PI()/180))^2)/(SIN((E138)*PI()/180)*(SIN((E138/2)*PI()/180))^0.8),(1+(COS(E138*PI()/180))^2)/SIN((E138)*PI()/180))</f>
        <v>310.810654874518</v>
      </c>
      <c r="H138" s="0" t="n">
        <f aca="false">IF(F138*G138&lt;0,0,F138*G138)</f>
        <v>19689324.5866776</v>
      </c>
      <c r="I138" s="18" t="n">
        <f aca="false">$D$2*H138</f>
        <v>0</v>
      </c>
      <c r="J138" s="0" t="n">
        <f aca="false">(2*SIN((E138/2)*(PI()/180)))/$A$8</f>
        <v>0.053415649578849</v>
      </c>
      <c r="K138" s="0" t="n">
        <f aca="false">1/J138</f>
        <v>18.7211052918838</v>
      </c>
      <c r="L138" s="0" t="n">
        <f aca="false">EXP(-1.5*(SIN(($E138/2)*PI()/180))^2/(($A$8)^2))</f>
        <v>0.998930610347617</v>
      </c>
      <c r="M138" s="0" t="n">
        <f aca="false">EXP(-2*(SIN(($E138/2)*PI()/180))^2/(($A$8)^2))</f>
        <v>0.998574401322626</v>
      </c>
      <c r="N138" s="0" t="n">
        <f aca="false">EXP(-11*(SIN(($E138/2)*PI()/180))^2/(($A$8)^2))</f>
        <v>0.992184315585498</v>
      </c>
      <c r="O138" s="0" t="n">
        <f aca="false">(1.3641+(-0.6136)*((1/(1+2*($J138)^2))^1)+13.0097*((1/(1+2*($J138)^2))^2)+(-7.9226)*((1/(1+2*($J138)^3))^3)+2.1625*((1/(1+2*($J138)^2))^4))</f>
        <v>7.81493988017513</v>
      </c>
      <c r="P138" s="0" t="n">
        <f aca="false">((1.4415)+(-1.3709)*(1/(1+2*($J138)^2))^1+(15.7765)*(1/(1+2*($J138)^2))^2+(-13.7247)*(1/(1+2*($J138)^2))^3+(6.8675)*(1/(1+2*($J138)^2))^4)*$M138</f>
        <v>8.88422543669293</v>
      </c>
      <c r="Q138" s="0" t="n">
        <f aca="false">((0.0019)+(-0.0321)*(1/(1+2*($J138)^2))^1+(0.6853)*(1/(1+2*($J138)^2))^2+(-0.0402)*(1/(1+2*($J138)^2))^3+(0.3855)*(1/(1+2*($J138)^2))^4)*$L138</f>
        <v>0.983779299399669</v>
      </c>
      <c r="R138" s="0" t="n">
        <f aca="false">((-0.3639)+(31.7591)*(1/(1+2*($J138)^2))^1+(-46.1761)*(1/(1+2*($J138)^2))^2+(33.3949)*(1/(1+2*($J138)^2))^3+(-6.6261)*(1/(1+2*($J138)^2))^4)*$L138</f>
        <v>11.9013588900236</v>
      </c>
      <c r="S138" s="0" t="n">
        <f aca="false">((-0.5238)+(27.5813)*(1/(1+2*($J138)^2))^1+(-32.9244)*(1/(1+2*($J138)^2))^2+(18.9622)*(1/(1+2*($J138)^2))^3+(-1.5941)*(1/(1+2*($J138)^2))^4)*$L138</f>
        <v>11.4199696504115</v>
      </c>
      <c r="T138" s="0" t="n">
        <f aca="false">((4.2882)+(17.1713)*(1/(1+2*($J138)^2))^1+(22.5941)*(1/(1+2*($J138)^2))^2+(-33.2686)*(1/(1+2*($J138)^2))^3+(13.2267)*(1/(1+2*($J138)^2))^4)*$L138</f>
        <v>23.8984572952448</v>
      </c>
      <c r="U138" s="0" t="n">
        <f aca="false">((4.0544)+(15.0697)*(1/(1+2*($J138)^2))^1+(-21.1472)*(1/(1+2*($J138)^2))^2+(36.3321)*(1/(1+2*($J138)^2))^3+(-16.3314)*(1/(1+2*($J138)^2))^4)*$L138</f>
        <v>17.8648379274462</v>
      </c>
      <c r="V138" s="0" t="n">
        <f aca="false">((0.3425)+(11.2534)*(1/(1+2*($J138)^2))^1+(5.7734)*(1/(1+2*($J138)^2))^2+(-12.9302)*(1/(1+2*($J138)^2))^3+(5.5675)*(1/(1+2*($J138)^2))^4)*$L138</f>
        <v>9.96031694258867</v>
      </c>
      <c r="W138" s="0" t="n">
        <f aca="false">((0.9155)+(3.5601)*(1/(1+2*($J138)^2))^1+(-7.4819)*(1/(1+2*($J138)^2))^2+(12.314)*(1/(1+2*($J138)^2))^3+(-3.3153)*(1/(1+2*($J138)^2))^4)*$L138</f>
        <v>5.91671287795627</v>
      </c>
      <c r="X138" s="0" t="n">
        <f aca="false">P138+Q138</f>
        <v>9.8680047360926</v>
      </c>
      <c r="Y138" s="0" t="n">
        <f aca="false">($P138+2*$Q138)</f>
        <v>10.8517840354923</v>
      </c>
      <c r="Z138" s="0" t="n">
        <f aca="false">(($P138/M138)+(2*$Q138/L138))*N138</f>
        <v>10.7816440848379</v>
      </c>
      <c r="AA138" s="0" t="n">
        <f aca="false">(W138+3*Q138/L138+O138)*N138</f>
        <v>16.5557364815007</v>
      </c>
      <c r="AB138" s="0" t="n">
        <f aca="false">$P138*($BB$3*COS(2*PI()*$BC$3*$J138)+$BB$4*COS(2*PI()*$BC$4*$J138)+$BB$5*COS(2*PI()*$BC$5*$J138)+$BB$6*COS(2*PI()*$BC$6*$J138))</f>
        <v>-12.2331174276245</v>
      </c>
      <c r="AC138" s="0" t="n">
        <f aca="false">$X138*($BB$7*COS(2*PI()*$BC$7*$J138)+$BB$8*COS(2*PI()*$BC$8*$J138)+$BB$22*COS(2*PI()*$BC$22*$J138)+$BB$23*COS(2*PI()*$BC$23*$J138))</f>
        <v>-3.96026523384396</v>
      </c>
      <c r="AD138" s="0" t="n">
        <f aca="false">$R138*($BB$11*COS(2*PI()*$BC$11*$J138)+$BB$12*COS(2*PI()*$BC$12*$J138))</f>
        <v>-6.23514358109996</v>
      </c>
      <c r="AE138" s="0" t="n">
        <f aca="false">$S138*($BB$13*COS(2*PI()*$BC$13*$J138)+$BB$18*COS(2*PI()*$BC$18*$J138)+$BB$19*COS(2*PI()*$BC$19*$J138))</f>
        <v>-4.89231433114966</v>
      </c>
      <c r="AF138" s="0" t="n">
        <f aca="false">$T138*($BB$14*COS(2*PI()*$BC$14*$J138)+$BB$20*COS(2*PI()*$BC$20*$J138)+$BB$21*COS(2*PI()*$BC$21*$J138))</f>
        <v>0</v>
      </c>
      <c r="AG138" s="0" t="n">
        <f aca="false">$U138*($BB$16*COS(2*PI()*$BC$16*$J138)+$BB$17*COS(2*PI()*$BC$17*$J138))</f>
        <v>0.364752188317373</v>
      </c>
      <c r="AH138" s="0" t="n">
        <f aca="false">$V138*($BB$24*COS(2*PI()*$BC$24*$J138)+$BB$25*COS(2*PI()*$BC$25*$J138)+$BB$26*COS(2*PI()*$BC$26*$J138)+$BB$27*COS(2*PI()*$BC$27*$J138))</f>
        <v>0</v>
      </c>
      <c r="AI138" s="0" t="n">
        <f aca="false">$AA138*($BB$28*COS(2*PI()*$BC$28*$J138)+$BB$29*COS(2*PI()*$BC$29*$J138)+$BB$30*COS(2*PI()*$BC$30*$J138)+$BB$31*COS(2*PI()*$BC$31*$J138))</f>
        <v>0</v>
      </c>
      <c r="AJ138" s="0" t="n">
        <f aca="false">$Y138*($BB$32*COS(2*PI()*$BC$32*$J138)+$BB$33*COS(2*PI()*$BC$33*$J138)+$BB$34*COS(2*PI()*$BC$34*$J138)+$BB$35*COS(2*PI()*$BC$35*$J138)+$BB$38*COS(2*PI()*$BC$38*$J138)+$BB$39*COS(2*PI()*$BC$39*$J138)+$BB$40*COS(2*PI()*$BC$40*$J138)+$BB$41*COS(2*PI()*$BC$41*$J138))+$Z138*($BB$36*COS(2*PI()*$BC$36*$J138)+$BB$37*COS(2*PI()*$BC$37*$J138))</f>
        <v>0</v>
      </c>
      <c r="AK138" s="0" t="n">
        <f aca="false">AB138+AC138+AD138+AE138+AF138+AG138+AH138+AI138+AJ138</f>
        <v>-26.9560883854007</v>
      </c>
      <c r="AL138" s="0" t="n">
        <f aca="false">AK138^2</f>
        <v>726.630701041536</v>
      </c>
      <c r="AM138" s="0" t="n">
        <f aca="false">$P138*($BB$3*SIN(2*PI()*$BC$3*$J138)+$BB$4*SIN(2*PI()*$BC$4*$J138)+$BB$5*SIN(2*PI()*$BC$5*$J138)+$BB$6*SIN(2*PI()*$BC$6*$J138))</f>
        <v>113.564494094267</v>
      </c>
      <c r="AN138" s="0" t="n">
        <f aca="false">$X138*($BB$7*SIN(2*PI()*$BC$7*$J138)+$BB$8*SIN(2*PI()*$BC$8*$J138)+$BB$22*SIN(2*PI()*$BC$22*$J138)+$BB$23*SIN(2*PI()*$BC$23*$J138))</f>
        <v>36.7645876385524</v>
      </c>
      <c r="AO138" s="0" t="n">
        <f aca="false">$R138*($BB$11*SIN(2*PI()*$BC$11*$J138)+$BB$12*SIN(2*PI()*$BC$12*$J138))</f>
        <v>57.8831136529223</v>
      </c>
      <c r="AP138" s="0" t="n">
        <f aca="false">$S138*($BB$13*SIN(2*PI()*$BC$13*$J138)+$BB$18*SIN(2*PI()*$BC$18*$J138)+$BB$19*SIN(2*PI()*$BC$19*$J138))</f>
        <v>45.4171396011058</v>
      </c>
      <c r="AQ138" s="0" t="n">
        <f aca="false">$T138*($BB$14*SIN(2*PI()*$BC$14*$J138)+$BB$20*SIN(2*PI()*$BC$20*$J138)+$BB$21*SIN(2*PI()*$BC$21*$J138))</f>
        <v>0</v>
      </c>
      <c r="AR138" s="0" t="n">
        <f aca="false">$U138*($BB$16*SIN(2*PI()*$BC$16*$J138)+$BB$17*SIN(2*PI()*$BC$17*$J138))</f>
        <v>-3.38612769648554</v>
      </c>
      <c r="AS138" s="0" t="n">
        <f aca="false">$V138*($BB$24*SIN(2*PI()*$BC$24*$J138)+$BB$25*SIN(2*PI()*$BC$25*$J138)+$BB$26*SIN(2*PI()*$BC$26*$J138)+$BB$27*SIN(2*PI()*$BC$27*$J138))</f>
        <v>0</v>
      </c>
      <c r="AT138" s="0" t="n">
        <f aca="false">$AA138*($BB$28*SIN(2*PI()*$BC$28*$J138)+$BB$29*SIN(2*PI()*$BC$29*$J138)+$BB$30*SIN(2*PI()*$BC$30*$J138)+$BB$31*SIN(2*PI()*$BC$31*$J138))</f>
        <v>0</v>
      </c>
      <c r="AU138" s="0" t="n">
        <f aca="false">$Y138*($BB$32*SIN(2*PI()*$BC$32*$J138)+$BB$33*SIN(2*PI()*$BC$33*$J138)+$BB$34*SIN(2*PI()*$BC$34*$J138)+$BB$35*SIN(2*PI()*$BC$35*$J138)+$BB$38*SIN(2*PI()*$BC$38*$J138)+$BB$39*SIN(2*PI()*$BC$39*$J138)+$BB$40*SIN(2*PI()*$BC$40*$J138)+$BB$41*SIN(2*PI()*$BC$41*$J138))+$Z138*($BB$36*SIN(2*PI()*$BC$36*$J138)+$BB$37*SIN(2*PI()*$BC$37*$J138))</f>
        <v>0</v>
      </c>
      <c r="AV138" s="0" t="n">
        <f aca="false">AM138+AN138+AO138+AP138+AQ138+AR138+AS138+AT138+AU138</f>
        <v>250.243207290362</v>
      </c>
      <c r="AW138" s="0" t="n">
        <f aca="false">AV138^2</f>
        <v>62621.6627949672</v>
      </c>
      <c r="AX138" s="0" t="n">
        <f aca="false">AW138+AL138</f>
        <v>63348.2934960087</v>
      </c>
      <c r="BB138" s="0"/>
      <c r="BC138" s="0"/>
      <c r="BD138" s="0"/>
      <c r="BG138" s="5"/>
      <c r="BH138" s="5"/>
      <c r="BI138" s="5"/>
      <c r="BJ138" s="22"/>
      <c r="BK138" s="22"/>
    </row>
    <row r="139" customFormat="false" ht="14.65" hidden="false" customHeight="false" outlineLevel="0" collapsed="false">
      <c r="E139" s="3" t="n">
        <f aca="false">E138+$A$6</f>
        <v>4.73999999999999</v>
      </c>
      <c r="F139" s="0" t="n">
        <f aca="false">AX139</f>
        <v>62823.8160871259</v>
      </c>
      <c r="G139" s="0" t="n">
        <f aca="false">IF($A$11=1,(1+(COS(E139*PI()/180))^2)/(SIN((E139)*PI()/180)*(SIN((E139/2)*PI()/180))^0.8),(1+(COS(E139*PI()/180))^2)/SIN((E139)*PI()/180))</f>
        <v>308.448731266073</v>
      </c>
      <c r="H139" s="0" t="n">
        <f aca="false">IF(F139*G139&lt;0,0,F139*G139)</f>
        <v>19377926.3653671</v>
      </c>
      <c r="I139" s="18" t="n">
        <f aca="false">$D$2*H139</f>
        <v>0</v>
      </c>
      <c r="J139" s="0" t="n">
        <f aca="false">(2*SIN((E139/2)*(PI()/180)))/$A$8</f>
        <v>0.0536418582466819</v>
      </c>
      <c r="K139" s="0" t="n">
        <f aca="false">1/J139</f>
        <v>18.6421580587555</v>
      </c>
      <c r="L139" s="0" t="n">
        <f aca="false">EXP(-1.5*(SIN(($E139/2)*PI()/180))^2/(($A$8)^2))</f>
        <v>0.998921538599388</v>
      </c>
      <c r="M139" s="0" t="n">
        <f aca="false">EXP(-2*(SIN(($E139/2)*PI()/180))^2/(($A$8)^2))</f>
        <v>0.998562309989819</v>
      </c>
      <c r="N139" s="0" t="n">
        <f aca="false">EXP(-11*(SIN(($E139/2)*PI()/180))^2/(($A$8)^2))</f>
        <v>0.992118240617526</v>
      </c>
      <c r="O139" s="0" t="n">
        <f aca="false">(1.3641+(-0.6136)*((1/(1+2*($J139)^2))^1)+13.0097*((1/(1+2*($J139)^2))^2)+(-7.9226)*((1/(1+2*($J139)^3))^3)+2.1625*((1/(1+2*($J139)^2))^4))</f>
        <v>7.81341560115518</v>
      </c>
      <c r="P139" s="0" t="n">
        <f aca="false">((1.4415)+(-1.3709)*(1/(1+2*($J139)^2))^1+(15.7765)*(1/(1+2*($J139)^2))^2+(-13.7247)*(1/(1+2*($J139)^2))^3+(6.8675)*(1/(1+2*($J139)^2))^4)*$M139</f>
        <v>8.88333850821037</v>
      </c>
      <c r="Q139" s="0" t="n">
        <f aca="false">((0.0019)+(-0.0321)*(1/(1+2*($J139)^2))^1+(0.6853)*(1/(1+2*($J139)^2))^2+(-0.0402)*(1/(1+2*($J139)^2))^3+(0.3855)*(1/(1+2*($J139)^2))^4)*$L139</f>
        <v>0.983639913606009</v>
      </c>
      <c r="R139" s="0" t="n">
        <f aca="false">((-0.3639)+(31.7591)*(1/(1+2*($J139)^2))^1+(-46.1761)*(1/(1+2*($J139)^2))^2+(33.3949)*(1/(1+2*($J139)^2))^3+(-6.6261)*(1/(1+2*($J139)^2))^4)*$L139</f>
        <v>11.9006325494648</v>
      </c>
      <c r="S139" s="0" t="n">
        <f aca="false">((-0.5238)+(27.5813)*(1/(1+2*($J139)^2))^1+(-32.9244)*(1/(1+2*($J139)^2))^2+(18.9622)*(1/(1+2*($J139)^2))^3+(-1.5941)*(1/(1+2*($J139)^2))^4)*$L139</f>
        <v>11.4192881292443</v>
      </c>
      <c r="T139" s="0" t="n">
        <f aca="false">((4.2882)+(17.1713)*(1/(1+2*($J139)^2))^1+(22.5941)*(1/(1+2*($J139)^2))^2+(-33.2686)*(1/(1+2*($J139)^2))^3+(13.2267)*(1/(1+2*($J139)^2))^4)*$L139</f>
        <v>23.8975018259681</v>
      </c>
      <c r="U139" s="0" t="n">
        <f aca="false">((4.0544)+(15.0697)*(1/(1+2*($J139)^2))^1+(-21.1472)*(1/(1+2*($J139)^2))^2+(36.3321)*(1/(1+2*($J139)^2))^3+(-16.3314)*(1/(1+2*($J139)^2))^4)*$L139</f>
        <v>17.8638836405862</v>
      </c>
      <c r="V139" s="0" t="n">
        <f aca="false">((0.3425)+(11.2534)*(1/(1+2*($J139)^2))^1+(5.7734)*(1/(1+2*($J139)^2))^2+(-12.9302)*(1/(1+2*($J139)^2))^3+(5.5675)*(1/(1+2*($J139)^2))^4)*$L139</f>
        <v>9.95992628660057</v>
      </c>
      <c r="W139" s="0" t="n">
        <f aca="false">((0.9155)+(3.5601)*(1/(1+2*($J139)^2))^1+(-7.4819)*(1/(1+2*($J139)^2))^2+(12.314)*(1/(1+2*($J139)^2))^3+(-3.3153)*(1/(1+2*($J139)^2))^4)*$L139</f>
        <v>5.91607711947439</v>
      </c>
      <c r="X139" s="0" t="n">
        <f aca="false">P139+Q139</f>
        <v>9.86697842181638</v>
      </c>
      <c r="Y139" s="0" t="n">
        <f aca="false">($P139+2*$Q139)</f>
        <v>10.8506183354224</v>
      </c>
      <c r="Z139" s="0" t="n">
        <f aca="false">(($P139/M139)+(2*$Q139/L139))*N139</f>
        <v>10.7798926263975</v>
      </c>
      <c r="AA139" s="0" t="n">
        <f aca="false">(W139+3*Q139/L139+O139)*N139</f>
        <v>16.5521022425113</v>
      </c>
      <c r="AB139" s="0" t="n">
        <f aca="false">$P139*($BB$3*COS(2*PI()*$BC$3*$J139)+$BB$4*COS(2*PI()*$BC$4*$J139)+$BB$5*COS(2*PI()*$BC$5*$J139)+$BB$6*COS(2*PI()*$BC$6*$J139))</f>
        <v>-12.9831228998065</v>
      </c>
      <c r="AC139" s="0" t="n">
        <f aca="false">$X139*($BB$7*COS(2*PI()*$BC$7*$J139)+$BB$8*COS(2*PI()*$BC$8*$J139)+$BB$22*COS(2*PI()*$BC$22*$J139)+$BB$23*COS(2*PI()*$BC$23*$J139))</f>
        <v>-4.21860244618478</v>
      </c>
      <c r="AD139" s="0" t="n">
        <f aca="false">$R139*($BB$11*COS(2*PI()*$BC$11*$J139)+$BB$12*COS(2*PI()*$BC$12*$J139))</f>
        <v>-6.61262870745916</v>
      </c>
      <c r="AE139" s="0" t="n">
        <f aca="false">$S139*($BB$13*COS(2*PI()*$BC$13*$J139)+$BB$18*COS(2*PI()*$BC$18*$J139)+$BB$19*COS(2*PI()*$BC$19*$J139))</f>
        <v>-5.21463625418169</v>
      </c>
      <c r="AF139" s="0" t="n">
        <f aca="false">$T139*($BB$14*COS(2*PI()*$BC$14*$J139)+$BB$20*COS(2*PI()*$BC$20*$J139)+$BB$21*COS(2*PI()*$BC$21*$J139))</f>
        <v>0</v>
      </c>
      <c r="AG139" s="0" t="n">
        <f aca="false">$U139*($BB$16*COS(2*PI()*$BC$16*$J139)+$BB$17*COS(2*PI()*$BC$17*$J139))</f>
        <v>0.414424934996374</v>
      </c>
      <c r="AH139" s="0" t="n">
        <f aca="false">$V139*($BB$24*COS(2*PI()*$BC$24*$J139)+$BB$25*COS(2*PI()*$BC$25*$J139)+$BB$26*COS(2*PI()*$BC$26*$J139)+$BB$27*COS(2*PI()*$BC$27*$J139))</f>
        <v>0</v>
      </c>
      <c r="AI139" s="0" t="n">
        <f aca="false">$AA139*($BB$28*COS(2*PI()*$BC$28*$J139)+$BB$29*COS(2*PI()*$BC$29*$J139)+$BB$30*COS(2*PI()*$BC$30*$J139)+$BB$31*COS(2*PI()*$BC$31*$J139))</f>
        <v>0</v>
      </c>
      <c r="AJ139" s="0" t="n">
        <f aca="false">$Y139*($BB$32*COS(2*PI()*$BC$32*$J139)+$BB$33*COS(2*PI()*$BC$33*$J139)+$BB$34*COS(2*PI()*$BC$34*$J139)+$BB$35*COS(2*PI()*$BC$35*$J139)+$BB$38*COS(2*PI()*$BC$38*$J139)+$BB$39*COS(2*PI()*$BC$39*$J139)+$BB$40*COS(2*PI()*$BC$40*$J139)+$BB$41*COS(2*PI()*$BC$41*$J139))+$Z139*($BB$36*COS(2*PI()*$BC$36*$J139)+$BB$37*COS(2*PI()*$BC$37*$J139))</f>
        <v>0</v>
      </c>
      <c r="AK139" s="0" t="n">
        <f aca="false">AB139+AC139+AD139+AE139+AF139+AG139+AH139+AI139+AJ139</f>
        <v>-28.6145653726357</v>
      </c>
      <c r="AL139" s="0" t="n">
        <f aca="false">AK139^2</f>
        <v>818.793351464842</v>
      </c>
      <c r="AM139" s="0" t="n">
        <f aca="false">$P139*($BB$3*SIN(2*PI()*$BC$3*$J139)+$BB$4*SIN(2*PI()*$BC$4*$J139)+$BB$5*SIN(2*PI()*$BC$5*$J139)+$BB$6*SIN(2*PI()*$BC$6*$J139))</f>
        <v>112.981009254983</v>
      </c>
      <c r="AN139" s="0" t="n">
        <f aca="false">$X139*($BB$7*SIN(2*PI()*$BC$7*$J139)+$BB$8*SIN(2*PI()*$BC$8*$J139)+$BB$22*SIN(2*PI()*$BC$22*$J139)+$BB$23*SIN(2*PI()*$BC$23*$J139))</f>
        <v>36.7108873337864</v>
      </c>
      <c r="AO139" s="0" t="n">
        <f aca="false">$R139*($BB$11*SIN(2*PI()*$BC$11*$J139)+$BB$12*SIN(2*PI()*$BC$12*$J139))</f>
        <v>57.5440493756976</v>
      </c>
      <c r="AP139" s="0" t="n">
        <f aca="false">$S139*($BB$13*SIN(2*PI()*$BC$13*$J139)+$BB$18*SIN(2*PI()*$BC$18*$J139)+$BB$19*SIN(2*PI()*$BC$19*$J139))</f>
        <v>45.3785172829147</v>
      </c>
      <c r="AQ139" s="0" t="n">
        <f aca="false">$T139*($BB$14*SIN(2*PI()*$BC$14*$J139)+$BB$20*SIN(2*PI()*$BC$20*$J139)+$BB$21*SIN(2*PI()*$BC$21*$J139))</f>
        <v>0</v>
      </c>
      <c r="AR139" s="0" t="n">
        <f aca="false">$U139*($BB$16*SIN(2*PI()*$BC$16*$J139)+$BB$17*SIN(2*PI()*$BC$17*$J139))</f>
        <v>-3.60638559595082</v>
      </c>
      <c r="AS139" s="0" t="n">
        <f aca="false">$V139*($BB$24*SIN(2*PI()*$BC$24*$J139)+$BB$25*SIN(2*PI()*$BC$25*$J139)+$BB$26*SIN(2*PI()*$BC$26*$J139)+$BB$27*SIN(2*PI()*$BC$27*$J139))</f>
        <v>0</v>
      </c>
      <c r="AT139" s="0" t="n">
        <f aca="false">$AA139*($BB$28*SIN(2*PI()*$BC$28*$J139)+$BB$29*SIN(2*PI()*$BC$29*$J139)+$BB$30*SIN(2*PI()*$BC$30*$J139)+$BB$31*SIN(2*PI()*$BC$31*$J139))</f>
        <v>0</v>
      </c>
      <c r="AU139" s="0" t="n">
        <f aca="false">$Y139*($BB$32*SIN(2*PI()*$BC$32*$J139)+$BB$33*SIN(2*PI()*$BC$33*$J139)+$BB$34*SIN(2*PI()*$BC$34*$J139)+$BB$35*SIN(2*PI()*$BC$35*$J139)+$BB$38*SIN(2*PI()*$BC$38*$J139)+$BB$39*SIN(2*PI()*$BC$39*$J139)+$BB$40*SIN(2*PI()*$BC$40*$J139)+$BB$41*SIN(2*PI()*$BC$41*$J139))+$Z139*($BB$36*SIN(2*PI()*$BC$36*$J139)+$BB$37*SIN(2*PI()*$BC$37*$J139))</f>
        <v>0</v>
      </c>
      <c r="AV139" s="0" t="n">
        <f aca="false">AM139+AN139+AO139+AP139+AQ139+AR139+AS139+AT139+AU139</f>
        <v>249.008077651431</v>
      </c>
      <c r="AW139" s="0" t="n">
        <f aca="false">AV139^2</f>
        <v>62005.022735661</v>
      </c>
      <c r="AX139" s="0" t="n">
        <f aca="false">AW139+AL139</f>
        <v>62823.8160871259</v>
      </c>
      <c r="BB139" s="0"/>
      <c r="BC139" s="0"/>
      <c r="BD139" s="0"/>
      <c r="BG139" s="5"/>
      <c r="BH139" s="5"/>
      <c r="BI139" s="5"/>
      <c r="BJ139" s="22"/>
      <c r="BK139" s="22"/>
    </row>
    <row r="140" customFormat="false" ht="14.65" hidden="false" customHeight="false" outlineLevel="0" collapsed="false">
      <c r="E140" s="3" t="n">
        <f aca="false">E139+$A$6</f>
        <v>4.75999999999999</v>
      </c>
      <c r="F140" s="0" t="n">
        <f aca="false">AX140</f>
        <v>62300.5831533645</v>
      </c>
      <c r="G140" s="0" t="n">
        <f aca="false">IF($A$11=1,(1+(COS(E140*PI()/180))^2)/(SIN((E140)*PI()/180)*(SIN((E140/2)*PI()/180))^0.8),(1+(COS(E140*PI()/180))^2)/SIN((E140)*PI()/180))</f>
        <v>306.114543962661</v>
      </c>
      <c r="H140" s="0" t="n">
        <f aca="false">IF(F140*G140&lt;0,0,F140*G140)</f>
        <v>19071114.6006</v>
      </c>
      <c r="I140" s="18" t="n">
        <f aca="false">$D$2*H140</f>
        <v>0</v>
      </c>
      <c r="J140" s="0" t="n">
        <f aca="false">(2*SIN((E140/2)*(PI()/180)))/$A$8</f>
        <v>0.0538680652804903</v>
      </c>
      <c r="K140" s="0" t="n">
        <f aca="false">1/J140</f>
        <v>18.5638744364219</v>
      </c>
      <c r="L140" s="0" t="n">
        <f aca="false">EXP(-1.5*(SIN(($E140/2)*PI()/180))^2/(($A$8)^2))</f>
        <v>0.998912428663455</v>
      </c>
      <c r="M140" s="0" t="n">
        <f aca="false">EXP(-2*(SIN(($E140/2)*PI()/180))^2/(($A$8)^2))</f>
        <v>0.998550167795141</v>
      </c>
      <c r="N140" s="0" t="n">
        <f aca="false">EXP(-11*(SIN(($E140/2)*PI()/180))^2/(($A$8)^2))</f>
        <v>0.992051891329983</v>
      </c>
      <c r="O140" s="0" t="n">
        <f aca="false">(1.3641+(-0.6136)*((1/(1+2*($J140)^2))^1)+13.0097*((1/(1+2*($J140)^2))^2)+(-7.9226)*((1/(1+2*($J140)^3))^3)+2.1625*((1/(1+2*($J140)^2))^4))</f>
        <v>7.81188555794257</v>
      </c>
      <c r="P140" s="0" t="n">
        <f aca="false">((1.4415)+(-1.3709)*(1/(1+2*($J140)^2))^1+(15.7765)*(1/(1+2*($J140)^2))^2+(-13.7247)*(1/(1+2*($J140)^2))^3+(6.8675)*(1/(1+2*($J140)^2))^4)*$M140</f>
        <v>8.88244800566967</v>
      </c>
      <c r="Q140" s="0" t="n">
        <f aca="false">((0.0019)+(-0.0321)*(1/(1+2*($J140)^2))^1+(0.6853)*(1/(1+2*($J140)^2))^2+(-0.0402)*(1/(1+2*($J140)^2))^3+(0.3855)*(1/(1+2*($J140)^2))^4)*$L140</f>
        <v>0.983499968046004</v>
      </c>
      <c r="R140" s="0" t="n">
        <f aca="false">((-0.3639)+(31.7591)*(1/(1+2*($J140)^2))^1+(-46.1761)*(1/(1+2*($J140)^2))^2+(33.3949)*(1/(1+2*($J140)^2))^3+(-6.6261)*(1/(1+2*($J140)^2))^4)*$L140</f>
        <v>11.8999032820718</v>
      </c>
      <c r="S140" s="0" t="n">
        <f aca="false">((-0.5238)+(27.5813)*(1/(1+2*($J140)^2))^1+(-32.9244)*(1/(1+2*($J140)^2))^2+(18.9622)*(1/(1+2*($J140)^2))^3+(-1.5941)*(1/(1+2*($J140)^2))^4)*$L140</f>
        <v>11.4186038658462</v>
      </c>
      <c r="T140" s="0" t="n">
        <f aca="false">((4.2882)+(17.1713)*(1/(1+2*($J140)^2))^1+(22.5941)*(1/(1+2*($J140)^2))^2+(-33.2686)*(1/(1+2*($J140)^2))^3+(13.2267)*(1/(1+2*($J140)^2))^4)*$L140</f>
        <v>23.8965424213032</v>
      </c>
      <c r="U140" s="0" t="n">
        <f aca="false">((4.0544)+(15.0697)*(1/(1+2*($J140)^2))^1+(-21.1472)*(1/(1+2*($J140)^2))^2+(36.3321)*(1/(1+2*($J140)^2))^3+(-16.3314)*(1/(1+2*($J140)^2))^4)*$L140</f>
        <v>17.8629253761858</v>
      </c>
      <c r="V140" s="0" t="n">
        <f aca="false">((0.3425)+(11.2534)*(1/(1+2*($J140)^2))^1+(5.7734)*(1/(1+2*($J140)^2))^2+(-12.9302)*(1/(1+2*($J140)^2))^3+(5.5675)*(1/(1+2*($J140)^2))^4)*$L140</f>
        <v>9.9595340190309</v>
      </c>
      <c r="W140" s="0" t="n">
        <f aca="false">((0.9155)+(3.5601)*(1/(1+2*($J140)^2))^1+(-7.4819)*(1/(1+2*($J140)^2))^2+(12.314)*(1/(1+2*($J140)^2))^3+(-3.3153)*(1/(1+2*($J140)^2))^4)*$L140</f>
        <v>5.91543879065757</v>
      </c>
      <c r="X140" s="0" t="n">
        <f aca="false">P140+Q140</f>
        <v>9.86594797371567</v>
      </c>
      <c r="Y140" s="0" t="n">
        <f aca="false">($P140+2*$Q140)</f>
        <v>10.8494479417617</v>
      </c>
      <c r="Z140" s="0" t="n">
        <f aca="false">(($P140/M140)+(2*$Q140/L140))*N140</f>
        <v>10.7781341633401</v>
      </c>
      <c r="AA140" s="0" t="n">
        <f aca="false">(W140+3*Q140/L140+O140)*N140</f>
        <v>16.5484539337186</v>
      </c>
      <c r="AB140" s="0" t="n">
        <f aca="false">$P140*($BB$3*COS(2*PI()*$BC$3*$J140)+$BB$4*COS(2*PI()*$BC$4*$J140)+$BB$5*COS(2*PI()*$BC$5*$J140)+$BB$6*COS(2*PI()*$BC$6*$J140))</f>
        <v>-13.7253125658967</v>
      </c>
      <c r="AC140" s="0" t="n">
        <f aca="false">$X140*($BB$7*COS(2*PI()*$BC$7*$J140)+$BB$8*COS(2*PI()*$BC$8*$J140)+$BB$22*COS(2*PI()*$BC$22*$J140)+$BB$23*COS(2*PI()*$BC$23*$J140))</f>
        <v>-4.47636309138966</v>
      </c>
      <c r="AD140" s="0" t="n">
        <f aca="false">$R140*($BB$11*COS(2*PI()*$BC$11*$J140)+$BB$12*COS(2*PI()*$BC$12*$J140))</f>
        <v>-6.98550629631686</v>
      </c>
      <c r="AE140" s="0" t="n">
        <f aca="false">$S140*($BB$13*COS(2*PI()*$BC$13*$J140)+$BB$18*COS(2*PI()*$BC$18*$J140)+$BB$19*COS(2*PI()*$BC$19*$J140))</f>
        <v>-5.53665267338143</v>
      </c>
      <c r="AF140" s="0" t="n">
        <f aca="false">$T140*($BB$14*COS(2*PI()*$BC$14*$J140)+$BB$20*COS(2*PI()*$BC$20*$J140)+$BB$21*COS(2*PI()*$BC$21*$J140))</f>
        <v>0</v>
      </c>
      <c r="AG140" s="0" t="n">
        <f aca="false">$U140*($BB$16*COS(2*PI()*$BC$16*$J140)+$BB$17*COS(2*PI()*$BC$17*$J140))</f>
        <v>0.467219704535496</v>
      </c>
      <c r="AH140" s="0" t="n">
        <f aca="false">$V140*($BB$24*COS(2*PI()*$BC$24*$J140)+$BB$25*COS(2*PI()*$BC$25*$J140)+$BB$26*COS(2*PI()*$BC$26*$J140)+$BB$27*COS(2*PI()*$BC$27*$J140))</f>
        <v>0</v>
      </c>
      <c r="AI140" s="0" t="n">
        <f aca="false">$AA140*($BB$28*COS(2*PI()*$BC$28*$J140)+$BB$29*COS(2*PI()*$BC$29*$J140)+$BB$30*COS(2*PI()*$BC$30*$J140)+$BB$31*COS(2*PI()*$BC$31*$J140))</f>
        <v>0</v>
      </c>
      <c r="AJ140" s="0" t="n">
        <f aca="false">$Y140*($BB$32*COS(2*PI()*$BC$32*$J140)+$BB$33*COS(2*PI()*$BC$33*$J140)+$BB$34*COS(2*PI()*$BC$34*$J140)+$BB$35*COS(2*PI()*$BC$35*$J140)+$BB$38*COS(2*PI()*$BC$38*$J140)+$BB$39*COS(2*PI()*$BC$39*$J140)+$BB$40*COS(2*PI()*$BC$40*$J140)+$BB$41*COS(2*PI()*$BC$41*$J140))+$Z140*($BB$36*COS(2*PI()*$BC$36*$J140)+$BB$37*COS(2*PI()*$BC$37*$J140))</f>
        <v>0</v>
      </c>
      <c r="AK140" s="0" t="n">
        <f aca="false">AB140+AC140+AD140+AE140+AF140+AG140+AH140+AI140+AJ140</f>
        <v>-30.2566149224492</v>
      </c>
      <c r="AL140" s="0" t="n">
        <f aca="false">AK140^2</f>
        <v>915.462746565374</v>
      </c>
      <c r="AM140" s="0" t="n">
        <f aca="false">$P140*($BB$3*SIN(2*PI()*$BC$3*$J140)+$BB$4*SIN(2*PI()*$BC$4*$J140)+$BB$5*SIN(2*PI()*$BC$5*$J140)+$BB$6*SIN(2*PI()*$BC$6*$J140))</f>
        <v>112.391498443136</v>
      </c>
      <c r="AN140" s="0" t="n">
        <f aca="false">$X140*($BB$7*SIN(2*PI()*$BC$7*$J140)+$BB$8*SIN(2*PI()*$BC$8*$J140)+$BB$22*SIN(2*PI()*$BC$22*$J140)+$BB$23*SIN(2*PI()*$BC$23*$J140))</f>
        <v>36.6552785593311</v>
      </c>
      <c r="AO140" s="0" t="n">
        <f aca="false">$R140*($BB$11*SIN(2*PI()*$BC$11*$J140)+$BB$12*SIN(2*PI()*$BC$12*$J140))</f>
        <v>57.2017224567825</v>
      </c>
      <c r="AP140" s="0" t="n">
        <f aca="false">$S140*($BB$13*SIN(2*PI()*$BC$13*$J140)+$BB$18*SIN(2*PI()*$BC$18*$J140)+$BB$19*SIN(2*PI()*$BC$19*$J140))</f>
        <v>45.3375970370754</v>
      </c>
      <c r="AQ140" s="0" t="n">
        <f aca="false">$T140*($BB$14*SIN(2*PI()*$BC$14*$J140)+$BB$20*SIN(2*PI()*$BC$20*$J140)+$BB$21*SIN(2*PI()*$BC$21*$J140))</f>
        <v>0</v>
      </c>
      <c r="AR140" s="0" t="n">
        <f aca="false">$U140*($BB$16*SIN(2*PI()*$BC$16*$J140)+$BB$17*SIN(2*PI()*$BC$17*$J140))</f>
        <v>-3.8258890238594</v>
      </c>
      <c r="AS140" s="0" t="n">
        <f aca="false">$V140*($BB$24*SIN(2*PI()*$BC$24*$J140)+$BB$25*SIN(2*PI()*$BC$25*$J140)+$BB$26*SIN(2*PI()*$BC$26*$J140)+$BB$27*SIN(2*PI()*$BC$27*$J140))</f>
        <v>0</v>
      </c>
      <c r="AT140" s="0" t="n">
        <f aca="false">$AA140*($BB$28*SIN(2*PI()*$BC$28*$J140)+$BB$29*SIN(2*PI()*$BC$29*$J140)+$BB$30*SIN(2*PI()*$BC$30*$J140)+$BB$31*SIN(2*PI()*$BC$31*$J140))</f>
        <v>0</v>
      </c>
      <c r="AU140" s="0" t="n">
        <f aca="false">$Y140*($BB$32*SIN(2*PI()*$BC$32*$J140)+$BB$33*SIN(2*PI()*$BC$33*$J140)+$BB$34*SIN(2*PI()*$BC$34*$J140)+$BB$35*SIN(2*PI()*$BC$35*$J140)+$BB$38*SIN(2*PI()*$BC$38*$J140)+$BB$39*SIN(2*PI()*$BC$39*$J140)+$BB$40*SIN(2*PI()*$BC$40*$J140)+$BB$41*SIN(2*PI()*$BC$41*$J140))+$Z140*($BB$36*SIN(2*PI()*$BC$36*$J140)+$BB$37*SIN(2*PI()*$BC$37*$J140))</f>
        <v>0</v>
      </c>
      <c r="AV140" s="0" t="n">
        <f aca="false">AM140+AN140+AO140+AP140+AQ140+AR140+AS140+AT140+AU140</f>
        <v>247.760207472466</v>
      </c>
      <c r="AW140" s="0" t="n">
        <f aca="false">AV140^2</f>
        <v>61385.1204067992</v>
      </c>
      <c r="AX140" s="0" t="n">
        <f aca="false">AW140+AL140</f>
        <v>62300.5831533645</v>
      </c>
      <c r="BB140" s="0"/>
      <c r="BC140" s="0"/>
      <c r="BD140" s="0"/>
      <c r="BG140" s="5"/>
      <c r="BH140" s="5"/>
      <c r="BI140" s="5"/>
      <c r="BJ140" s="22"/>
      <c r="BK140" s="22"/>
    </row>
    <row r="141" customFormat="false" ht="14.65" hidden="false" customHeight="false" outlineLevel="0" collapsed="false">
      <c r="E141" s="3" t="n">
        <f aca="false">E140+$A$6</f>
        <v>4.77999999999999</v>
      </c>
      <c r="F141" s="0" t="n">
        <f aca="false">AX141</f>
        <v>61778.6200427669</v>
      </c>
      <c r="G141" s="0" t="n">
        <f aca="false">IF($A$11=1,(1+(COS(E141*PI()/180))^2)/(SIN((E141)*PI()/180)*(SIN((E141/2)*PI()/180))^0.8),(1+(COS(E141*PI()/180))^2)/SIN((E141)*PI()/180))</f>
        <v>303.807652724047</v>
      </c>
      <c r="H141" s="0" t="n">
        <f aca="false">IF(F141*G141&lt;0,0,F141*G141)</f>
        <v>18768817.5437238</v>
      </c>
      <c r="I141" s="18" t="n">
        <f aca="false">$D$2*H141</f>
        <v>0</v>
      </c>
      <c r="J141" s="0" t="n">
        <f aca="false">(2*SIN((E141/2)*(PI()/180)))/$A$8</f>
        <v>0.0540942706733836</v>
      </c>
      <c r="K141" s="0" t="n">
        <f aca="false">1/J141</f>
        <v>18.4862460950423</v>
      </c>
      <c r="L141" s="0" t="n">
        <f aca="false">EXP(-1.5*(SIN(($E141/2)*PI()/180))^2/(($A$8)^2))</f>
        <v>0.998903280541974</v>
      </c>
      <c r="M141" s="0" t="n">
        <f aca="false">EXP(-2*(SIN(($E141/2)*PI()/180))^2/(($A$8)^2))</f>
        <v>0.99853797474193</v>
      </c>
      <c r="N141" s="0" t="n">
        <f aca="false">EXP(-11*(SIN(($E141/2)*PI()/180))^2/(($A$8)^2))</f>
        <v>0.99198526778658</v>
      </c>
      <c r="O141" s="0" t="n">
        <f aca="false">(1.3641+(-0.6136)*((1/(1+2*($J141)^2))^1)+13.0097*((1/(1+2*($J141)^2))^2)+(-7.9226)*((1/(1+2*($J141)^3))^3)+2.1625*((1/(1+2*($J141)^2))^4))</f>
        <v>7.81034975739641</v>
      </c>
      <c r="P141" s="0" t="n">
        <f aca="false">((1.4415)+(-1.3709)*(1/(1+2*($J141)^2))^1+(15.7765)*(1/(1+2*($J141)^2))^2+(-13.7247)*(1/(1+2*($J141)^2))^3+(6.8675)*(1/(1+2*($J141)^2))^4)*$M141</f>
        <v>8.88155393124891</v>
      </c>
      <c r="Q141" s="0" t="n">
        <f aca="false">((0.0019)+(-0.0321)*(1/(1+2*($J141)^2))^1+(0.6853)*(1/(1+2*($J141)^2))^2+(-0.0402)*(1/(1+2*($J141)^2))^3+(0.3855)*(1/(1+2*($J141)^2))^4)*$L141</f>
        <v>0.983359463086096</v>
      </c>
      <c r="R141" s="0" t="n">
        <f aca="false">((-0.3639)+(31.7591)*(1/(1+2*($J141)^2))^1+(-46.1761)*(1/(1+2*($J141)^2))^2+(33.3949)*(1/(1+2*($J141)^2))^3+(-6.6261)*(1/(1+2*($J141)^2))^4)*$L141</f>
        <v>11.8991710896317</v>
      </c>
      <c r="S141" s="0" t="n">
        <f aca="false">((-0.5238)+(27.5813)*(1/(1+2*($J141)^2))^1+(-32.9244)*(1/(1+2*($J141)^2))^2+(18.9622)*(1/(1+2*($J141)^2))^3+(-1.5941)*(1/(1+2*($J141)^2))^4)*$L141</f>
        <v>11.4179168619393</v>
      </c>
      <c r="T141" s="0" t="n">
        <f aca="false">((4.2882)+(17.1713)*(1/(1+2*($J141)^2))^1+(22.5941)*(1/(1+2*($J141)^2))^2+(-33.2686)*(1/(1+2*($J141)^2))^3+(13.2267)*(1/(1+2*($J141)^2))^4)*$L141</f>
        <v>23.8955790825437</v>
      </c>
      <c r="U141" s="0" t="n">
        <f aca="false">((4.0544)+(15.0697)*(1/(1+2*($J141)^2))^1+(-21.1472)*(1/(1+2*($J141)^2))^2+(36.3321)*(1/(1+2*($J141)^2))^3+(-16.3314)*(1/(1+2*($J141)^2))^4)*$L141</f>
        <v>17.8619631349911</v>
      </c>
      <c r="V141" s="0" t="n">
        <f aca="false">((0.3425)+(11.2534)*(1/(1+2*($J141)^2))^1+(5.7734)*(1/(1+2*($J141)^2))^2+(-12.9302)*(1/(1+2*($J141)^2))^3+(5.5675)*(1/(1+2*($J141)^2))^4)*$L141</f>
        <v>9.95914014037628</v>
      </c>
      <c r="W141" s="0" t="n">
        <f aca="false">((0.9155)+(3.5601)*(1/(1+2*($J141)^2))^1+(-7.4819)*(1/(1+2*($J141)^2))^2+(12.314)*(1/(1+2*($J141)^2))^3+(-3.3153)*(1/(1+2*($J141)^2))^4)*$L141</f>
        <v>5.91479789297091</v>
      </c>
      <c r="X141" s="0" t="n">
        <f aca="false">P141+Q141</f>
        <v>9.86491339433501</v>
      </c>
      <c r="Y141" s="0" t="n">
        <f aca="false">($P141+2*$Q141)</f>
        <v>10.8482728574211</v>
      </c>
      <c r="Z141" s="0" t="n">
        <f aca="false">(($P141/M141)+(2*$Q141/L141))*N141</f>
        <v>10.7763687006203</v>
      </c>
      <c r="AA141" s="0" t="n">
        <f aca="false">(W141+3*Q141/L141+O141)*N141</f>
        <v>16.5447915695212</v>
      </c>
      <c r="AB141" s="0" t="n">
        <f aca="false">$P141*($BB$3*COS(2*PI()*$BC$3*$J141)+$BB$4*COS(2*PI()*$BC$4*$J141)+$BB$5*COS(2*PI()*$BC$5*$J141)+$BB$6*COS(2*PI()*$BC$6*$J141))</f>
        <v>-14.4596322987027</v>
      </c>
      <c r="AC141" s="0" t="n">
        <f aca="false">$X141*($BB$7*COS(2*PI()*$BC$7*$J141)+$BB$8*COS(2*PI()*$BC$8*$J141)+$BB$22*COS(2*PI()*$BC$22*$J141)+$BB$23*COS(2*PI()*$BC$23*$J141))</f>
        <v>-4.73353243853344</v>
      </c>
      <c r="AD141" s="0" t="n">
        <f aca="false">$R141*($BB$11*COS(2*PI()*$BC$11*$J141)+$BB$12*COS(2*PI()*$BC$12*$J141))</f>
        <v>-7.35374386185992</v>
      </c>
      <c r="AE141" s="0" t="n">
        <f aca="false">$S141*($BB$13*COS(2*PI()*$BC$13*$J141)+$BB$18*COS(2*PI()*$BC$18*$J141)+$BB$19*COS(2*PI()*$BC$19*$J141))</f>
        <v>-5.8583471239117</v>
      </c>
      <c r="AF141" s="0" t="n">
        <f aca="false">$T141*($BB$14*COS(2*PI()*$BC$14*$J141)+$BB$20*COS(2*PI()*$BC$20*$J141)+$BB$21*COS(2*PI()*$BC$21*$J141))</f>
        <v>0</v>
      </c>
      <c r="AG141" s="0" t="n">
        <f aca="false">$U141*($BB$16*COS(2*PI()*$BC$16*$J141)+$BB$17*COS(2*PI()*$BC$17*$J141))</f>
        <v>0.523125220160209</v>
      </c>
      <c r="AH141" s="0" t="n">
        <f aca="false">$V141*($BB$24*COS(2*PI()*$BC$24*$J141)+$BB$25*COS(2*PI()*$BC$25*$J141)+$BB$26*COS(2*PI()*$BC$26*$J141)+$BB$27*COS(2*PI()*$BC$27*$J141))</f>
        <v>0</v>
      </c>
      <c r="AI141" s="0" t="n">
        <f aca="false">$AA141*($BB$28*COS(2*PI()*$BC$28*$J141)+$BB$29*COS(2*PI()*$BC$29*$J141)+$BB$30*COS(2*PI()*$BC$30*$J141)+$BB$31*COS(2*PI()*$BC$31*$J141))</f>
        <v>0</v>
      </c>
      <c r="AJ141" s="0" t="n">
        <f aca="false">$Y141*($BB$32*COS(2*PI()*$BC$32*$J141)+$BB$33*COS(2*PI()*$BC$33*$J141)+$BB$34*COS(2*PI()*$BC$34*$J141)+$BB$35*COS(2*PI()*$BC$35*$J141)+$BB$38*COS(2*PI()*$BC$38*$J141)+$BB$39*COS(2*PI()*$BC$39*$J141)+$BB$40*COS(2*PI()*$BC$40*$J141)+$BB$41*COS(2*PI()*$BC$41*$J141))+$Z141*($BB$36*COS(2*PI()*$BC$36*$J141)+$BB$37*COS(2*PI()*$BC$37*$J141))</f>
        <v>0</v>
      </c>
      <c r="AK141" s="0" t="n">
        <f aca="false">AB141+AC141+AD141+AE141+AF141+AG141+AH141+AI141+AJ141</f>
        <v>-31.8821305028475</v>
      </c>
      <c r="AL141" s="0" t="n">
        <f aca="false">AK141^2</f>
        <v>1016.4702454006</v>
      </c>
      <c r="AM141" s="0" t="n">
        <f aca="false">$P141*($BB$3*SIN(2*PI()*$BC$3*$J141)+$BB$4*SIN(2*PI()*$BC$4*$J141)+$BB$5*SIN(2*PI()*$BC$5*$J141)+$BB$6*SIN(2*PI()*$BC$6*$J141))</f>
        <v>111.796055234738</v>
      </c>
      <c r="AN141" s="0" t="n">
        <f aca="false">$X141*($BB$7*SIN(2*PI()*$BC$7*$J141)+$BB$8*SIN(2*PI()*$BC$8*$J141)+$BB$22*SIN(2*PI()*$BC$22*$J141)+$BB$23*SIN(2*PI()*$BC$23*$J141))</f>
        <v>36.5977670124565</v>
      </c>
      <c r="AO141" s="0" t="n">
        <f aca="false">$R141*($BB$11*SIN(2*PI()*$BC$11*$J141)+$BB$12*SIN(2*PI()*$BC$12*$J141))</f>
        <v>56.8561867950385</v>
      </c>
      <c r="AP141" s="0" t="n">
        <f aca="false">$S141*($BB$13*SIN(2*PI()*$BC$13*$J141)+$BB$18*SIN(2*PI()*$BC$18*$J141)+$BB$19*SIN(2*PI()*$BC$19*$J141))</f>
        <v>45.2943812898938</v>
      </c>
      <c r="AQ141" s="0" t="n">
        <f aca="false">$T141*($BB$14*SIN(2*PI()*$BC$14*$J141)+$BB$20*SIN(2*PI()*$BC$20*$J141)+$BB$21*SIN(2*PI()*$BC$21*$J141))</f>
        <v>0</v>
      </c>
      <c r="AR141" s="0" t="n">
        <f aca="false">$U141*($BB$16*SIN(2*PI()*$BC$16*$J141)+$BB$17*SIN(2*PI()*$BC$17*$J141))</f>
        <v>-4.04459358298916</v>
      </c>
      <c r="AS141" s="0" t="n">
        <f aca="false">$V141*($BB$24*SIN(2*PI()*$BC$24*$J141)+$BB$25*SIN(2*PI()*$BC$25*$J141)+$BB$26*SIN(2*PI()*$BC$26*$J141)+$BB$27*SIN(2*PI()*$BC$27*$J141))</f>
        <v>0</v>
      </c>
      <c r="AT141" s="0" t="n">
        <f aca="false">$AA141*($BB$28*SIN(2*PI()*$BC$28*$J141)+$BB$29*SIN(2*PI()*$BC$29*$J141)+$BB$30*SIN(2*PI()*$BC$30*$J141)+$BB$31*SIN(2*PI()*$BC$31*$J141))</f>
        <v>0</v>
      </c>
      <c r="AU141" s="0" t="n">
        <f aca="false">$Y141*($BB$32*SIN(2*PI()*$BC$32*$J141)+$BB$33*SIN(2*PI()*$BC$33*$J141)+$BB$34*SIN(2*PI()*$BC$34*$J141)+$BB$35*SIN(2*PI()*$BC$35*$J141)+$BB$38*SIN(2*PI()*$BC$38*$J141)+$BB$39*SIN(2*PI()*$BC$39*$J141)+$BB$40*SIN(2*PI()*$BC$40*$J141)+$BB$41*SIN(2*PI()*$BC$41*$J141))+$Z141*($BB$36*SIN(2*PI()*$BC$36*$J141)+$BB$37*SIN(2*PI()*$BC$37*$J141))</f>
        <v>0</v>
      </c>
      <c r="AV141" s="0" t="n">
        <f aca="false">AM141+AN141+AO141+AP141+AQ141+AR141+AS141+AT141+AU141</f>
        <v>246.499796749138</v>
      </c>
      <c r="AW141" s="0" t="n">
        <f aca="false">AV141^2</f>
        <v>60762.1497973663</v>
      </c>
      <c r="AX141" s="0" t="n">
        <f aca="false">AW141+AL141</f>
        <v>61778.6200427669</v>
      </c>
      <c r="BB141" s="0"/>
      <c r="BC141" s="0"/>
      <c r="BD141" s="0"/>
      <c r="BG141" s="5"/>
      <c r="BH141" s="5"/>
      <c r="BI141" s="5"/>
      <c r="BJ141" s="22"/>
      <c r="BK141" s="22"/>
    </row>
    <row r="142" customFormat="false" ht="14.65" hidden="false" customHeight="false" outlineLevel="0" collapsed="false">
      <c r="E142" s="3" t="n">
        <f aca="false">E141+$A$6</f>
        <v>4.79999999999999</v>
      </c>
      <c r="F142" s="0" t="n">
        <f aca="false">AX142</f>
        <v>61257.9519055146</v>
      </c>
      <c r="G142" s="0" t="n">
        <f aca="false">IF($A$11=1,(1+(COS(E142*PI()/180))^2)/(SIN((E142)*PI()/180)*(SIN((E142/2)*PI()/180))^0.8),(1+(COS(E142*PI()/180))^2)/SIN((E142)*PI()/180))</f>
        <v>301.527626099981</v>
      </c>
      <c r="H142" s="0" t="n">
        <f aca="false">IF(F142*G142&lt;0,0,F142*G142)</f>
        <v>18470964.8178166</v>
      </c>
      <c r="I142" s="18" t="n">
        <f aca="false">$D$2*H142</f>
        <v>0</v>
      </c>
      <c r="J142" s="0" t="n">
        <f aca="false">(2*SIN((E142/2)*(PI()/180)))/$A$8</f>
        <v>0.0543204744184713</v>
      </c>
      <c r="K142" s="0" t="n">
        <f aca="false">1/J142</f>
        <v>18.4092648436067</v>
      </c>
      <c r="L142" s="0" t="n">
        <f aca="false">EXP(-1.5*(SIN(($E142/2)*PI()/180))^2/(($A$8)^2))</f>
        <v>0.998894094237111</v>
      </c>
      <c r="M142" s="0" t="n">
        <f aca="false">EXP(-2*(SIN(($E142/2)*PI()/180))^2/(($A$8)^2))</f>
        <v>0.998525730833539</v>
      </c>
      <c r="N142" s="0" t="n">
        <f aca="false">EXP(-11*(SIN(($E142/2)*PI()/180))^2/(($A$8)^2))</f>
        <v>0.991918370051285</v>
      </c>
      <c r="O142" s="0" t="n">
        <f aca="false">(1.3641+(-0.6136)*((1/(1+2*($J142)^2))^1)+13.0097*((1/(1+2*($J142)^2))^2)+(-7.9226)*((1/(1+2*($J142)^3))^3)+2.1625*((1/(1+2*($J142)^2))^4))</f>
        <v>7.80880820638884</v>
      </c>
      <c r="P142" s="0" t="n">
        <f aca="false">((1.4415)+(-1.3709)*(1/(1+2*($J142)^2))^1+(15.7765)*(1/(1+2*($J142)^2))^2+(-13.7247)*(1/(1+2*($J142)^2))^3+(6.8675)*(1/(1+2*($J142)^2))^4)*$M142</f>
        <v>8.88065628713431</v>
      </c>
      <c r="Q142" s="0" t="n">
        <f aca="false">((0.0019)+(-0.0321)*(1/(1+2*($J142)^2))^1+(0.6853)*(1/(1+2*($J142)^2))^2+(-0.0402)*(1/(1+2*($J142)^2))^3+(0.3855)*(1/(1+2*($J142)^2))^4)*$L142</f>
        <v>0.983218399094103</v>
      </c>
      <c r="R142" s="0" t="n">
        <f aca="false">((-0.3639)+(31.7591)*(1/(1+2*($J142)^2))^1+(-46.1761)*(1/(1+2*($J142)^2))^2+(33.3949)*(1/(1+2*($J142)^2))^3+(-6.6261)*(1/(1+2*($J142)^2))^4)*$L142</f>
        <v>11.8984359739386</v>
      </c>
      <c r="S142" s="0" t="n">
        <f aca="false">((-0.5238)+(27.5813)*(1/(1+2*($J142)^2))^1+(-32.9244)*(1/(1+2*($J142)^2))^2+(18.9622)*(1/(1+2*($J142)^2))^3+(-1.5941)*(1/(1+2*($J142)^2))^4)*$L142</f>
        <v>11.4172271192522</v>
      </c>
      <c r="T142" s="0" t="n">
        <f aca="false">((4.2882)+(17.1713)*(1/(1+2*($J142)^2))^1+(22.5941)*(1/(1+2*($J142)^2))^2+(-33.2686)*(1/(1+2*($J142)^2))^3+(13.2267)*(1/(1+2*($J142)^2))^4)*$L142</f>
        <v>23.8946118109881</v>
      </c>
      <c r="U142" s="0" t="n">
        <f aca="false">((4.0544)+(15.0697)*(1/(1+2*($J142)^2))^1+(-21.1472)*(1/(1+2*($J142)^2))^2+(36.3321)*(1/(1+2*($J142)^2))^3+(-16.3314)*(1/(1+2*($J142)^2))^4)*$L142</f>
        <v>17.8609969177521</v>
      </c>
      <c r="V142" s="0" t="n">
        <f aca="false">((0.3425)+(11.2534)*(1/(1+2*($J142)^2))^1+(5.7734)*(1/(1+2*($J142)^2))^2+(-12.9302)*(1/(1+2*($J142)^2))^3+(5.5675)*(1/(1+2*($J142)^2))^4)*$L142</f>
        <v>9.95874465113519</v>
      </c>
      <c r="W142" s="0" t="n">
        <f aca="false">((0.9155)+(3.5601)*(1/(1+2*($J142)^2))^1+(-7.4819)*(1/(1+2*($J142)^2))^2+(12.314)*(1/(1+2*($J142)^2))^3+(-3.3153)*(1/(1+2*($J142)^2))^4)*$L142</f>
        <v>5.91415442788511</v>
      </c>
      <c r="X142" s="0" t="n">
        <f aca="false">P142+Q142</f>
        <v>9.86387468622841</v>
      </c>
      <c r="Y142" s="0" t="n">
        <f aca="false">($P142+2*$Q142)</f>
        <v>10.8470930853225</v>
      </c>
      <c r="Z142" s="0" t="n">
        <f aca="false">(($P142/M142)+(2*$Q142/L142))*N142</f>
        <v>10.7745962432115</v>
      </c>
      <c r="AA142" s="0" t="n">
        <f aca="false">(W142+3*Q142/L142+O142)*N142</f>
        <v>16.5411151643576</v>
      </c>
      <c r="AB142" s="0" t="n">
        <f aca="false">$P142*($BB$3*COS(2*PI()*$BC$3*$J142)+$BB$4*COS(2*PI()*$BC$4*$J142)+$BB$5*COS(2*PI()*$BC$5*$J142)+$BB$6*COS(2*PI()*$BC$6*$J142))</f>
        <v>-15.1860290726409</v>
      </c>
      <c r="AC142" s="0" t="n">
        <f aca="false">$X142*($BB$7*COS(2*PI()*$BC$7*$J142)+$BB$8*COS(2*PI()*$BC$8*$J142)+$BB$22*COS(2*PI()*$BC$22*$J142)+$BB$23*COS(2*PI()*$BC$23*$J142))</f>
        <v>-4.99009581102858</v>
      </c>
      <c r="AD142" s="0" t="n">
        <f aca="false">$R142*($BB$11*COS(2*PI()*$BC$11*$J142)+$BB$12*COS(2*PI()*$BC$12*$J142))</f>
        <v>-7.71730952728611</v>
      </c>
      <c r="AE142" s="0" t="n">
        <f aca="false">$S142*($BB$13*COS(2*PI()*$BC$13*$J142)+$BB$18*COS(2*PI()*$BC$18*$J142)+$BB$19*COS(2*PI()*$BC$19*$J142))</f>
        <v>-6.17970316031111</v>
      </c>
      <c r="AF142" s="0" t="n">
        <f aca="false">$T142*($BB$14*COS(2*PI()*$BC$14*$J142)+$BB$20*COS(2*PI()*$BC$20*$J142)+$BB$21*COS(2*PI()*$BC$21*$J142))</f>
        <v>0</v>
      </c>
      <c r="AG142" s="0" t="n">
        <f aca="false">$U142*($BB$16*COS(2*PI()*$BC$16*$J142)+$BB$17*COS(2*PI()*$BC$17*$J142))</f>
        <v>0.582129573750844</v>
      </c>
      <c r="AH142" s="0" t="n">
        <f aca="false">$V142*($BB$24*COS(2*PI()*$BC$24*$J142)+$BB$25*COS(2*PI()*$BC$25*$J142)+$BB$26*COS(2*PI()*$BC$26*$J142)+$BB$27*COS(2*PI()*$BC$27*$J142))</f>
        <v>0</v>
      </c>
      <c r="AI142" s="0" t="n">
        <f aca="false">$AA142*($BB$28*COS(2*PI()*$BC$28*$J142)+$BB$29*COS(2*PI()*$BC$29*$J142)+$BB$30*COS(2*PI()*$BC$30*$J142)+$BB$31*COS(2*PI()*$BC$31*$J142))</f>
        <v>0</v>
      </c>
      <c r="AJ142" s="0" t="n">
        <f aca="false">$Y142*($BB$32*COS(2*PI()*$BC$32*$J142)+$BB$33*COS(2*PI()*$BC$33*$J142)+$BB$34*COS(2*PI()*$BC$34*$J142)+$BB$35*COS(2*PI()*$BC$35*$J142)+$BB$38*COS(2*PI()*$BC$38*$J142)+$BB$39*COS(2*PI()*$BC$39*$J142)+$BB$40*COS(2*PI()*$BC$40*$J142)+$BB$41*COS(2*PI()*$BC$41*$J142))+$Z142*($BB$36*COS(2*PI()*$BC$36*$J142)+$BB$37*COS(2*PI()*$BC$37*$J142))</f>
        <v>0</v>
      </c>
      <c r="AK142" s="0" t="n">
        <f aca="false">AB142+AC142+AD142+AE142+AF142+AG142+AH142+AI142+AJ142</f>
        <v>-33.4910079975159</v>
      </c>
      <c r="AL142" s="0" t="n">
        <f aca="false">AK142^2</f>
        <v>1121.64761668967</v>
      </c>
      <c r="AM142" s="0" t="n">
        <f aca="false">$P142*($BB$3*SIN(2*PI()*$BC$3*$J142)+$BB$4*SIN(2*PI()*$BC$4*$J142)+$BB$5*SIN(2*PI()*$BC$5*$J142)+$BB$6*SIN(2*PI()*$BC$6*$J142))</f>
        <v>111.19477372523</v>
      </c>
      <c r="AN142" s="0" t="n">
        <f aca="false">$X142*($BB$7*SIN(2*PI()*$BC$7*$J142)+$BB$8*SIN(2*PI()*$BC$8*$J142)+$BB$22*SIN(2*PI()*$BC$22*$J142)+$BB$23*SIN(2*PI()*$BC$23*$J142))</f>
        <v>36.5383585083605</v>
      </c>
      <c r="AO142" s="0" t="n">
        <f aca="false">$R142*($BB$11*SIN(2*PI()*$BC$11*$J142)+$BB$12*SIN(2*PI()*$BC$12*$J142))</f>
        <v>56.5074966305794</v>
      </c>
      <c r="AP142" s="0" t="n">
        <f aca="false">$S142*($BB$13*SIN(2*PI()*$BC$13*$J142)+$BB$18*SIN(2*PI()*$BC$18*$J142)+$BB$19*SIN(2*PI()*$BC$19*$J142))</f>
        <v>45.2488725863068</v>
      </c>
      <c r="AQ142" s="0" t="n">
        <f aca="false">$T142*($BB$14*SIN(2*PI()*$BC$14*$J142)+$BB$20*SIN(2*PI()*$BC$20*$J142)+$BB$21*SIN(2*PI()*$BC$21*$J142))</f>
        <v>0</v>
      </c>
      <c r="AR142" s="0" t="n">
        <f aca="false">$U142*($BB$16*SIN(2*PI()*$BC$16*$J142)+$BB$17*SIN(2*PI()*$BC$17*$J142))</f>
        <v>-4.26245504485476</v>
      </c>
      <c r="AS142" s="0" t="n">
        <f aca="false">$V142*($BB$24*SIN(2*PI()*$BC$24*$J142)+$BB$25*SIN(2*PI()*$BC$25*$J142)+$BB$26*SIN(2*PI()*$BC$26*$J142)+$BB$27*SIN(2*PI()*$BC$27*$J142))</f>
        <v>0</v>
      </c>
      <c r="AT142" s="0" t="n">
        <f aca="false">$AA142*($BB$28*SIN(2*PI()*$BC$28*$J142)+$BB$29*SIN(2*PI()*$BC$29*$J142)+$BB$30*SIN(2*PI()*$BC$30*$J142)+$BB$31*SIN(2*PI()*$BC$31*$J142))</f>
        <v>0</v>
      </c>
      <c r="AU142" s="0" t="n">
        <f aca="false">$Y142*($BB$32*SIN(2*PI()*$BC$32*$J142)+$BB$33*SIN(2*PI()*$BC$33*$J142)+$BB$34*SIN(2*PI()*$BC$34*$J142)+$BB$35*SIN(2*PI()*$BC$35*$J142)+$BB$38*SIN(2*PI()*$BC$38*$J142)+$BB$39*SIN(2*PI()*$BC$39*$J142)+$BB$40*SIN(2*PI()*$BC$40*$J142)+$BB$41*SIN(2*PI()*$BC$41*$J142))+$Z142*($BB$36*SIN(2*PI()*$BC$36*$J142)+$BB$37*SIN(2*PI()*$BC$37*$J142))</f>
        <v>0</v>
      </c>
      <c r="AV142" s="0" t="n">
        <f aca="false">AM142+AN142+AO142+AP142+AQ142+AR142+AS142+AT142+AU142</f>
        <v>245.227046405622</v>
      </c>
      <c r="AW142" s="0" t="n">
        <f aca="false">AV142^2</f>
        <v>60136.3042888249</v>
      </c>
      <c r="AX142" s="0" t="n">
        <f aca="false">AW142+AL142</f>
        <v>61257.9519055146</v>
      </c>
      <c r="BB142" s="0"/>
      <c r="BC142" s="0"/>
      <c r="BD142" s="0"/>
      <c r="BG142" s="5"/>
      <c r="BH142" s="5"/>
      <c r="BI142" s="5"/>
      <c r="BJ142" s="22"/>
      <c r="BK142" s="22"/>
    </row>
    <row r="143" customFormat="false" ht="14.65" hidden="false" customHeight="false" outlineLevel="0" collapsed="false">
      <c r="E143" s="3" t="n">
        <f aca="false">E142+$A$6</f>
        <v>4.81999999999998</v>
      </c>
      <c r="F143" s="0" t="n">
        <f aca="false">AX143</f>
        <v>60738.6036922279</v>
      </c>
      <c r="G143" s="0" t="n">
        <f aca="false">IF($A$11=1,(1+(COS(E143*PI()/180))^2)/(SIN((E143)*PI()/180)*(SIN((E143/2)*PI()/180))^0.8),(1+(COS(E143*PI()/180))^2)/SIN((E143)*PI()/180))</f>
        <v>299.274041219004</v>
      </c>
      <c r="H143" s="0" t="n">
        <f aca="false">IF(F143*G143&lt;0,0,F143*G143)</f>
        <v>18177487.3849725</v>
      </c>
      <c r="I143" s="18" t="n">
        <f aca="false">$D$2*H143</f>
        <v>0</v>
      </c>
      <c r="J143" s="0" t="n">
        <f aca="false">(2*SIN((E143/2)*(PI()/180)))/$A$8</f>
        <v>0.0545466765088626</v>
      </c>
      <c r="K143" s="0" t="n">
        <f aca="false">1/J143</f>
        <v>18.3329226270554</v>
      </c>
      <c r="L143" s="0" t="n">
        <f aca="false">EXP(-1.5*(SIN(($E143/2)*PI()/180))^2/(($A$8)^2))</f>
        <v>0.998884869751039</v>
      </c>
      <c r="M143" s="0" t="n">
        <f aca="false">EXP(-2*(SIN(($E143/2)*PI()/180))^2/(($A$8)^2))</f>
        <v>0.998513436073334</v>
      </c>
      <c r="N143" s="0" t="n">
        <f aca="false">EXP(-11*(SIN(($E143/2)*PI()/180))^2/(($A$8)^2))</f>
        <v>0.991851198188327</v>
      </c>
      <c r="O143" s="0" t="n">
        <f aca="false">(1.3641+(-0.6136)*((1/(1+2*($J143)^2))^1)+13.0097*((1/(1+2*($J143)^2))^2)+(-7.9226)*((1/(1+2*($J143)^3))^3)+2.1625*((1/(1+2*($J143)^2))^4))</f>
        <v>7.80726091180494</v>
      </c>
      <c r="P143" s="0" t="n">
        <f aca="false">((1.4415)+(-1.3709)*(1/(1+2*($J143)^2))^1+(15.7765)*(1/(1+2*($J143)^2))^2+(-13.7247)*(1/(1+2*($J143)^2))^3+(6.8675)*(1/(1+2*($J143)^2))^4)*$M143</f>
        <v>8.87975507552015</v>
      </c>
      <c r="Q143" s="0" t="n">
        <f aca="false">((0.0019)+(-0.0321)*(1/(1+2*($J143)^2))^1+(0.6853)*(1/(1+2*($J143)^2))^2+(-0.0402)*(1/(1+2*($J143)^2))^3+(0.3855)*(1/(1+2*($J143)^2))^4)*$L143</f>
        <v>0.98307677643921</v>
      </c>
      <c r="R143" s="0" t="n">
        <f aca="false">((-0.3639)+(31.7591)*(1/(1+2*($J143)^2))^1+(-46.1761)*(1/(1+2*($J143)^2))^2+(33.3949)*(1/(1+2*($J143)^2))^3+(-6.6261)*(1/(1+2*($J143)^2))^4)*$L143</f>
        <v>11.8976979367932</v>
      </c>
      <c r="S143" s="0" t="n">
        <f aca="false">((-0.5238)+(27.5813)*(1/(1+2*($J143)^2))^1+(-32.9244)*(1/(1+2*($J143)^2))^2+(18.9622)*(1/(1+2*($J143)^2))^3+(-1.5941)*(1/(1+2*($J143)^2))^4)*$L143</f>
        <v>11.4165346395196</v>
      </c>
      <c r="T143" s="0" t="n">
        <f aca="false">((4.2882)+(17.1713)*(1/(1+2*($J143)^2))^1+(22.5941)*(1/(1+2*($J143)^2))^2+(-33.2686)*(1/(1+2*($J143)^2))^3+(13.2267)*(1/(1+2*($J143)^2))^4)*$L143</f>
        <v>23.8936406079394</v>
      </c>
      <c r="U143" s="0" t="n">
        <f aca="false">((4.0544)+(15.0697)*(1/(1+2*($J143)^2))^1+(-21.1472)*(1/(1+2*($J143)^2))^2+(36.3321)*(1/(1+2*($J143)^2))^3+(-16.3314)*(1/(1+2*($J143)^2))^4)*$L143</f>
        <v>17.8600267252219</v>
      </c>
      <c r="V143" s="0" t="n">
        <f aca="false">((0.3425)+(11.2534)*(1/(1+2*($J143)^2))^1+(5.7734)*(1/(1+2*($J143)^2))^2+(-12.9302)*(1/(1+2*($J143)^2))^3+(5.5675)*(1/(1+2*($J143)^2))^4)*$L143</f>
        <v>9.95834755180793</v>
      </c>
      <c r="W143" s="0" t="n">
        <f aca="false">((0.9155)+(3.5601)*(1/(1+2*($J143)^2))^1+(-7.4819)*(1/(1+2*($J143)^2))^2+(12.314)*(1/(1+2*($J143)^2))^3+(-3.3153)*(1/(1+2*($J143)^2))^4)*$L143</f>
        <v>5.9135083968765</v>
      </c>
      <c r="X143" s="0" t="n">
        <f aca="false">P143+Q143</f>
        <v>9.86283185195936</v>
      </c>
      <c r="Y143" s="0" t="n">
        <f aca="false">($P143+2*$Q143)</f>
        <v>10.8459086283986</v>
      </c>
      <c r="Z143" s="0" t="n">
        <f aca="false">(($P143/M143)+(2*$Q143/L143))*N143</f>
        <v>10.772816796105</v>
      </c>
      <c r="AA143" s="0" t="n">
        <f aca="false">(W143+3*Q143/L143+O143)*N143</f>
        <v>16.5374247327057</v>
      </c>
      <c r="AB143" s="0" t="n">
        <f aca="false">$P143*($BB$3*COS(2*PI()*$BC$3*$J143)+$BB$4*COS(2*PI()*$BC$4*$J143)+$BB$5*COS(2*PI()*$BC$5*$J143)+$BB$6*COS(2*PI()*$BC$6*$J143))</f>
        <v>-15.9044509689362</v>
      </c>
      <c r="AC143" s="0" t="n">
        <f aca="false">$X143*($BB$7*COS(2*PI()*$BC$7*$J143)+$BB$8*COS(2*PI()*$BC$8*$J143)+$BB$22*COS(2*PI()*$BC$22*$J143)+$BB$23*COS(2*PI()*$BC$23*$J143))</f>
        <v>-5.24603858759745</v>
      </c>
      <c r="AD143" s="0" t="n">
        <f aca="false">$R143*($BB$11*COS(2*PI()*$BC$11*$J143)+$BB$12*COS(2*PI()*$BC$12*$J143))</f>
        <v>-8.07617202845539</v>
      </c>
      <c r="AE143" s="0" t="n">
        <f aca="false">$S143*($BB$13*COS(2*PI()*$BC$13*$J143)+$BB$18*COS(2*PI()*$BC$18*$J143)+$BB$19*COS(2*PI()*$BC$19*$J143))</f>
        <v>-6.50070435735433</v>
      </c>
      <c r="AF143" s="0" t="n">
        <f aca="false">$T143*($BB$14*COS(2*PI()*$BC$14*$J143)+$BB$20*COS(2*PI()*$BC$20*$J143)+$BB$21*COS(2*PI()*$BC$21*$J143))</f>
        <v>0</v>
      </c>
      <c r="AG143" s="0" t="n">
        <f aca="false">$U143*($BB$16*COS(2*PI()*$BC$16*$J143)+$BB$17*COS(2*PI()*$BC$17*$J143))</f>
        <v>0.644220228369982</v>
      </c>
      <c r="AH143" s="0" t="n">
        <f aca="false">$V143*($BB$24*COS(2*PI()*$BC$24*$J143)+$BB$25*COS(2*PI()*$BC$25*$J143)+$BB$26*COS(2*PI()*$BC$26*$J143)+$BB$27*COS(2*PI()*$BC$27*$J143))</f>
        <v>0</v>
      </c>
      <c r="AI143" s="0" t="n">
        <f aca="false">$AA143*($BB$28*COS(2*PI()*$BC$28*$J143)+$BB$29*COS(2*PI()*$BC$29*$J143)+$BB$30*COS(2*PI()*$BC$30*$J143)+$BB$31*COS(2*PI()*$BC$31*$J143))</f>
        <v>0</v>
      </c>
      <c r="AJ143" s="0" t="n">
        <f aca="false">$Y143*($BB$32*COS(2*PI()*$BC$32*$J143)+$BB$33*COS(2*PI()*$BC$33*$J143)+$BB$34*COS(2*PI()*$BC$34*$J143)+$BB$35*COS(2*PI()*$BC$35*$J143)+$BB$38*COS(2*PI()*$BC$38*$J143)+$BB$39*COS(2*PI()*$BC$39*$J143)+$BB$40*COS(2*PI()*$BC$40*$J143)+$BB$41*COS(2*PI()*$BC$41*$J143))+$Z143*($BB$36*COS(2*PI()*$BC$36*$J143)+$BB$37*COS(2*PI()*$BC$37*$J143))</f>
        <v>0</v>
      </c>
      <c r="AK143" s="0" t="n">
        <f aca="false">AB143+AC143+AD143+AE143+AF143+AG143+AH143+AI143+AJ143</f>
        <v>-35.0831457139734</v>
      </c>
      <c r="AL143" s="0" t="n">
        <f aca="false">AK143^2</f>
        <v>1230.82711318789</v>
      </c>
      <c r="AM143" s="0" t="n">
        <f aca="false">$P143*($BB$3*SIN(2*PI()*$BC$3*$J143)+$BB$4*SIN(2*PI()*$BC$4*$J143)+$BB$5*SIN(2*PI()*$BC$5*$J143)+$BB$6*SIN(2*PI()*$BC$6*$J143))</f>
        <v>110.58774851648</v>
      </c>
      <c r="AN143" s="0" t="n">
        <f aca="false">$X143*($BB$7*SIN(2*PI()*$BC$7*$J143)+$BB$8*SIN(2*PI()*$BC$8*$J143)+$BB$22*SIN(2*PI()*$BC$22*$J143)+$BB$23*SIN(2*PI()*$BC$23*$J143))</f>
        <v>36.4770589796588</v>
      </c>
      <c r="AO143" s="0" t="n">
        <f aca="false">$R143*($BB$11*SIN(2*PI()*$BC$11*$J143)+$BB$12*SIN(2*PI()*$BC$12*$J143))</f>
        <v>56.1557065379413</v>
      </c>
      <c r="AP143" s="0" t="n">
        <f aca="false">$S143*($BB$13*SIN(2*PI()*$BC$13*$J143)+$BB$18*SIN(2*PI()*$BC$18*$J143)+$BB$19*SIN(2*PI()*$BC$19*$J143))</f>
        <v>45.2010735897268</v>
      </c>
      <c r="AQ143" s="0" t="n">
        <f aca="false">$T143*($BB$14*SIN(2*PI()*$BC$14*$J143)+$BB$20*SIN(2*PI()*$BC$20*$J143)+$BB$21*SIN(2*PI()*$BC$21*$J143))</f>
        <v>0</v>
      </c>
      <c r="AR143" s="0" t="n">
        <f aca="false">$U143*($BB$16*SIN(2*PI()*$BC$16*$J143)+$BB$17*SIN(2*PI()*$BC$17*$J143))</f>
        <v>-4.47942935869695</v>
      </c>
      <c r="AS143" s="0" t="n">
        <f aca="false">$V143*($BB$24*SIN(2*PI()*$BC$24*$J143)+$BB$25*SIN(2*PI()*$BC$25*$J143)+$BB$26*SIN(2*PI()*$BC$26*$J143)+$BB$27*SIN(2*PI()*$BC$27*$J143))</f>
        <v>0</v>
      </c>
      <c r="AT143" s="0" t="n">
        <f aca="false">$AA143*($BB$28*SIN(2*PI()*$BC$28*$J143)+$BB$29*SIN(2*PI()*$BC$29*$J143)+$BB$30*SIN(2*PI()*$BC$30*$J143)+$BB$31*SIN(2*PI()*$BC$31*$J143))</f>
        <v>0</v>
      </c>
      <c r="AU143" s="0" t="n">
        <f aca="false">$Y143*($BB$32*SIN(2*PI()*$BC$32*$J143)+$BB$33*SIN(2*PI()*$BC$33*$J143)+$BB$34*SIN(2*PI()*$BC$34*$J143)+$BB$35*SIN(2*PI()*$BC$35*$J143)+$BB$38*SIN(2*PI()*$BC$38*$J143)+$BB$39*SIN(2*PI()*$BC$39*$J143)+$BB$40*SIN(2*PI()*$BC$40*$J143)+$BB$41*SIN(2*PI()*$BC$41*$J143))+$Z143*($BB$36*SIN(2*PI()*$BC$36*$J143)+$BB$37*SIN(2*PI()*$BC$37*$J143))</f>
        <v>0</v>
      </c>
      <c r="AV143" s="0" t="n">
        <f aca="false">AM143+AN143+AO143+AP143+AQ143+AR143+AS143+AT143+AU143</f>
        <v>243.94215826511</v>
      </c>
      <c r="AW143" s="0" t="n">
        <f aca="false">AV143^2</f>
        <v>59507.77657904</v>
      </c>
      <c r="AX143" s="0" t="n">
        <f aca="false">AW143+AL143</f>
        <v>60738.6036922279</v>
      </c>
      <c r="BB143" s="0"/>
      <c r="BC143" s="0"/>
      <c r="BD143" s="0"/>
      <c r="BG143" s="5"/>
      <c r="BH143" s="5"/>
      <c r="BI143" s="5"/>
      <c r="BJ143" s="22"/>
      <c r="BK143" s="22"/>
    </row>
    <row r="144" customFormat="false" ht="14.65" hidden="false" customHeight="false" outlineLevel="0" collapsed="false">
      <c r="E144" s="3" t="n">
        <f aca="false">E143+$A$6</f>
        <v>4.83999999999998</v>
      </c>
      <c r="F144" s="0" t="n">
        <f aca="false">AX144</f>
        <v>60220.6001522922</v>
      </c>
      <c r="G144" s="0" t="n">
        <f aca="false">IF($A$11=1,(1+(COS(E144*PI()/180))^2)/(SIN((E144)*PI()/180)*(SIN((E144/2)*PI()/180))^0.8),(1+(COS(E144*PI()/180))^2)/SIN((E144)*PI()/180))</f>
        <v>297.046483583185</v>
      </c>
      <c r="H144" s="0" t="n">
        <f aca="false">IF(F144*G144&lt;0,0,F144*G144)</f>
        <v>17888317.5145074</v>
      </c>
      <c r="I144" s="18" t="n">
        <f aca="false">$D$2*H144</f>
        <v>0</v>
      </c>
      <c r="J144" s="0" t="n">
        <f aca="false">(2*SIN((E144/2)*(PI()/180)))/$A$8</f>
        <v>0.0547728769376672</v>
      </c>
      <c r="K144" s="0" t="n">
        <f aca="false">1/J144</f>
        <v>18.2572115234703</v>
      </c>
      <c r="L144" s="0" t="n">
        <f aca="false">EXP(-1.5*(SIN(($E144/2)*PI()/180))^2/(($A$8)^2))</f>
        <v>0.998875607085943</v>
      </c>
      <c r="M144" s="0" t="n">
        <f aca="false">EXP(-2*(SIN(($E144/2)*PI()/180))^2/(($A$8)^2))</f>
        <v>0.998501090464695</v>
      </c>
      <c r="N144" s="0" t="n">
        <f aca="false">EXP(-11*(SIN(($E144/2)*PI()/180))^2/(($A$8)^2))</f>
        <v>0.991783752262192</v>
      </c>
      <c r="O144" s="0" t="n">
        <f aca="false">(1.3641+(-0.6136)*((1/(1+2*($J144)^2))^1)+13.0097*((1/(1+2*($J144)^2))^2)+(-7.9226)*((1/(1+2*($J144)^3))^3)+2.1625*((1/(1+2*($J144)^2))^4))</f>
        <v>7.80570788054272</v>
      </c>
      <c r="P144" s="0" t="n">
        <f aca="false">((1.4415)+(-1.3709)*(1/(1+2*($J144)^2))^1+(15.7765)*(1/(1+2*($J144)^2))^2+(-13.7247)*(1/(1+2*($J144)^2))^3+(6.8675)*(1/(1+2*($J144)^2))^4)*$M144</f>
        <v>8.87885029860877</v>
      </c>
      <c r="Q144" s="0" t="n">
        <f aca="false">((0.0019)+(-0.0321)*(1/(1+2*($J144)^2))^1+(0.6853)*(1/(1+2*($J144)^2))^2+(-0.0402)*(1/(1+2*($J144)^2))^3+(0.3855)*(1/(1+2*($J144)^2))^4)*$L144</f>
        <v>0.982934595491967</v>
      </c>
      <c r="R144" s="0" t="n">
        <f aca="false">((-0.3639)+(31.7591)*(1/(1+2*($J144)^2))^1+(-46.1761)*(1/(1+2*($J144)^2))^2+(33.3949)*(1/(1+2*($J144)^2))^3+(-6.6261)*(1/(1+2*($J144)^2))^4)*$L144</f>
        <v>11.8969569800028</v>
      </c>
      <c r="S144" s="0" t="n">
        <f aca="false">((-0.5238)+(27.5813)*(1/(1+2*($J144)^2))^1+(-32.9244)*(1/(1+2*($J144)^2))^2+(18.9622)*(1/(1+2*($J144)^2))^3+(-1.5941)*(1/(1+2*($J144)^2))^4)*$L144</f>
        <v>11.4158394244829</v>
      </c>
      <c r="T144" s="0" t="n">
        <f aca="false">((4.2882)+(17.1713)*(1/(1+2*($J144)^2))^1+(22.5941)*(1/(1+2*($J144)^2))^2+(-33.2686)*(1/(1+2*($J144)^2))^3+(13.2267)*(1/(1+2*($J144)^2))^4)*$L144</f>
        <v>23.8926654747056</v>
      </c>
      <c r="U144" s="0" t="n">
        <f aca="false">((4.0544)+(15.0697)*(1/(1+2*($J144)^2))^1+(-21.1472)*(1/(1+2*($J144)^2))^2+(36.3321)*(1/(1+2*($J144)^2))^3+(-16.3314)*(1/(1+2*($J144)^2))^4)*$L144</f>
        <v>17.8590525581572</v>
      </c>
      <c r="V144" s="0" t="n">
        <f aca="false">((0.3425)+(11.2534)*(1/(1+2*($J144)^2))^1+(5.7734)*(1/(1+2*($J144)^2))^2+(-12.9302)*(1/(1+2*($J144)^2))^3+(5.5675)*(1/(1+2*($J144)^2))^4)*$L144</f>
        <v>9.95794884289659</v>
      </c>
      <c r="W144" s="0" t="n">
        <f aca="false">((0.9155)+(3.5601)*(1/(1+2*($J144)^2))^1+(-7.4819)*(1/(1+2*($J144)^2))^2+(12.314)*(1/(1+2*($J144)^2))^3+(-3.3153)*(1/(1+2*($J144)^2))^4)*$L144</f>
        <v>5.91285980142699</v>
      </c>
      <c r="X144" s="0" t="n">
        <f aca="false">P144+Q144</f>
        <v>9.86178489410074</v>
      </c>
      <c r="Y144" s="0" t="n">
        <f aca="false">($P144+2*$Q144)</f>
        <v>10.8447194895927</v>
      </c>
      <c r="Z144" s="0" t="n">
        <f aca="false">(($P144/M144)+(2*$Q144/L144))*N144</f>
        <v>10.7710303643106</v>
      </c>
      <c r="AA144" s="0" t="n">
        <f aca="false">(W144+3*Q144/L144+O144)*N144</f>
        <v>16.533720289083</v>
      </c>
      <c r="AB144" s="0" t="n">
        <f aca="false">$P144*($BB$3*COS(2*PI()*$BC$3*$J144)+$BB$4*COS(2*PI()*$BC$4*$J144)+$BB$5*COS(2*PI()*$BC$5*$J144)+$BB$6*COS(2*PI()*$BC$6*$J144))</f>
        <v>-16.614847180665</v>
      </c>
      <c r="AC144" s="0" t="n">
        <f aca="false">$X144*($BB$7*COS(2*PI()*$BC$7*$J144)+$BB$8*COS(2*PI()*$BC$8*$J144)+$BB$22*COS(2*PI()*$BC$22*$J144)+$BB$23*COS(2*PI()*$BC$23*$J144))</f>
        <v>-5.50134620323956</v>
      </c>
      <c r="AD144" s="0" t="n">
        <f aca="false">$R144*($BB$11*COS(2*PI()*$BC$11*$J144)+$BB$12*COS(2*PI()*$BC$12*$J144))</f>
        <v>-8.43030071746428</v>
      </c>
      <c r="AE144" s="0" t="n">
        <f aca="false">$S144*($BB$13*COS(2*PI()*$BC$13*$J144)+$BB$18*COS(2*PI()*$BC$18*$J144)+$BB$19*COS(2*PI()*$BC$19*$J144))</f>
        <v>-6.82133431091069</v>
      </c>
      <c r="AF144" s="0" t="n">
        <f aca="false">$T144*($BB$14*COS(2*PI()*$BC$14*$J144)+$BB$20*COS(2*PI()*$BC$20*$J144)+$BB$21*COS(2*PI()*$BC$21*$J144))</f>
        <v>0</v>
      </c>
      <c r="AG144" s="0" t="n">
        <f aca="false">$U144*($BB$16*COS(2*PI()*$BC$16*$J144)+$BB$17*COS(2*PI()*$BC$17*$J144))</f>
        <v>0.70938402091798</v>
      </c>
      <c r="AH144" s="0" t="n">
        <f aca="false">$V144*($BB$24*COS(2*PI()*$BC$24*$J144)+$BB$25*COS(2*PI()*$BC$25*$J144)+$BB$26*COS(2*PI()*$BC$26*$J144)+$BB$27*COS(2*PI()*$BC$27*$J144))</f>
        <v>0</v>
      </c>
      <c r="AI144" s="0" t="n">
        <f aca="false">$AA144*($BB$28*COS(2*PI()*$BC$28*$J144)+$BB$29*COS(2*PI()*$BC$29*$J144)+$BB$30*COS(2*PI()*$BC$30*$J144)+$BB$31*COS(2*PI()*$BC$31*$J144))</f>
        <v>0</v>
      </c>
      <c r="AJ144" s="0" t="n">
        <f aca="false">$Y144*($BB$32*COS(2*PI()*$BC$32*$J144)+$BB$33*COS(2*PI()*$BC$33*$J144)+$BB$34*COS(2*PI()*$BC$34*$J144)+$BB$35*COS(2*PI()*$BC$35*$J144)+$BB$38*COS(2*PI()*$BC$38*$J144)+$BB$39*COS(2*PI()*$BC$39*$J144)+$BB$40*COS(2*PI()*$BC$40*$J144)+$BB$41*COS(2*PI()*$BC$41*$J144))+$Z144*($BB$36*COS(2*PI()*$BC$36*$J144)+$BB$37*COS(2*PI()*$BC$37*$J144))</f>
        <v>0</v>
      </c>
      <c r="AK144" s="0" t="n">
        <f aca="false">AB144+AC144+AD144+AE144+AF144+AG144+AH144+AI144+AJ144</f>
        <v>-36.6584443913615</v>
      </c>
      <c r="AL144" s="0" t="n">
        <f aca="false">AK144^2</f>
        <v>1343.84154519455</v>
      </c>
      <c r="AM144" s="0" t="n">
        <f aca="false">$P144*($BB$3*SIN(2*PI()*$BC$3*$J144)+$BB$4*SIN(2*PI()*$BC$4*$J144)+$BB$5*SIN(2*PI()*$BC$5*$J144)+$BB$6*SIN(2*PI()*$BC$6*$J144))</f>
        <v>109.975074703743</v>
      </c>
      <c r="AN144" s="0" t="n">
        <f aca="false">$X144*($BB$7*SIN(2*PI()*$BC$7*$J144)+$BB$8*SIN(2*PI()*$BC$8*$J144)+$BB$22*SIN(2*PI()*$BC$22*$J144)+$BB$23*SIN(2*PI()*$BC$23*$J144))</f>
        <v>36.4138744758656</v>
      </c>
      <c r="AO144" s="0" t="n">
        <f aca="false">$R144*($BB$11*SIN(2*PI()*$BC$11*$J144)+$BB$12*SIN(2*PI()*$BC$12*$J144))</f>
        <v>55.8008714192126</v>
      </c>
      <c r="AP144" s="0" t="n">
        <f aca="false">$S144*($BB$13*SIN(2*PI()*$BC$13*$J144)+$BB$18*SIN(2*PI()*$BC$18*$J144)+$BB$19*SIN(2*PI()*$BC$19*$J144))</f>
        <v>45.1509870818796</v>
      </c>
      <c r="AQ144" s="0" t="n">
        <f aca="false">$T144*($BB$14*SIN(2*PI()*$BC$14*$J144)+$BB$20*SIN(2*PI()*$BC$20*$J144)+$BB$21*SIN(2*PI()*$BC$21*$J144))</f>
        <v>0</v>
      </c>
      <c r="AR144" s="0" t="n">
        <f aca="false">$U144*($BB$16*SIN(2*PI()*$BC$16*$J144)+$BB$17*SIN(2*PI()*$BC$17*$J144))</f>
        <v>-4.69547266043371</v>
      </c>
      <c r="AS144" s="0" t="n">
        <f aca="false">$V144*($BB$24*SIN(2*PI()*$BC$24*$J144)+$BB$25*SIN(2*PI()*$BC$25*$J144)+$BB$26*SIN(2*PI()*$BC$26*$J144)+$BB$27*SIN(2*PI()*$BC$27*$J144))</f>
        <v>0</v>
      </c>
      <c r="AT144" s="0" t="n">
        <f aca="false">$AA144*($BB$28*SIN(2*PI()*$BC$28*$J144)+$BB$29*SIN(2*PI()*$BC$29*$J144)+$BB$30*SIN(2*PI()*$BC$30*$J144)+$BB$31*SIN(2*PI()*$BC$31*$J144))</f>
        <v>0</v>
      </c>
      <c r="AU144" s="0" t="n">
        <f aca="false">$Y144*($BB$32*SIN(2*PI()*$BC$32*$J144)+$BB$33*SIN(2*PI()*$BC$33*$J144)+$BB$34*SIN(2*PI()*$BC$34*$J144)+$BB$35*SIN(2*PI()*$BC$35*$J144)+$BB$38*SIN(2*PI()*$BC$38*$J144)+$BB$39*SIN(2*PI()*$BC$39*$J144)+$BB$40*SIN(2*PI()*$BC$40*$J144)+$BB$41*SIN(2*PI()*$BC$41*$J144))+$Z144*($BB$36*SIN(2*PI()*$BC$36*$J144)+$BB$37*SIN(2*PI()*$BC$37*$J144))</f>
        <v>0</v>
      </c>
      <c r="AV144" s="0" t="n">
        <f aca="false">AM144+AN144+AO144+AP144+AQ144+AR144+AS144+AT144+AU144</f>
        <v>242.645335020267</v>
      </c>
      <c r="AW144" s="0" t="n">
        <f aca="false">AV144^2</f>
        <v>58876.7586070977</v>
      </c>
      <c r="AX144" s="0" t="n">
        <f aca="false">AW144+AL144</f>
        <v>60220.6001522922</v>
      </c>
      <c r="BB144" s="0"/>
      <c r="BC144" s="0"/>
      <c r="BD144" s="0"/>
      <c r="BG144" s="5"/>
      <c r="BH144" s="5"/>
      <c r="BI144" s="5"/>
      <c r="BJ144" s="22"/>
      <c r="BK144" s="22"/>
    </row>
    <row r="145" customFormat="false" ht="14.65" hidden="false" customHeight="false" outlineLevel="0" collapsed="false">
      <c r="E145" s="3" t="n">
        <f aca="false">E144+$A$6</f>
        <v>4.85999999999998</v>
      </c>
      <c r="F145" s="0" t="n">
        <f aca="false">AX145</f>
        <v>59703.9658322098</v>
      </c>
      <c r="G145" s="0" t="n">
        <f aca="false">IF($A$11=1,(1+(COS(E145*PI()/180))^2)/(SIN((E145)*PI()/180)*(SIN((E145/2)*PI()/180))^0.8),(1+(COS(E145*PI()/180))^2)/SIN((E145)*PI()/180))</f>
        <v>294.844546868593</v>
      </c>
      <c r="H145" s="0" t="n">
        <f aca="false">IF(F145*G145&lt;0,0,F145*G145)</f>
        <v>17603388.7520559</v>
      </c>
      <c r="I145" s="18" t="n">
        <f aca="false">$D$2*H145</f>
        <v>0</v>
      </c>
      <c r="J145" s="0" t="n">
        <f aca="false">(2*SIN((E145/2)*(PI()/180)))/$A$8</f>
        <v>0.0549990756979945</v>
      </c>
      <c r="K145" s="0" t="n">
        <f aca="false">1/J145</f>
        <v>18.1821237413352</v>
      </c>
      <c r="L145" s="0" t="n">
        <f aca="false">EXP(-1.5*(SIN(($E145/2)*PI()/180))^2/(($A$8)^2))</f>
        <v>0.998866306244015</v>
      </c>
      <c r="M145" s="0" t="n">
        <f aca="false">EXP(-2*(SIN(($E145/2)*PI()/180))^2/(($A$8)^2))</f>
        <v>0.998488694011016</v>
      </c>
      <c r="N145" s="0" t="n">
        <f aca="false">EXP(-11*(SIN(($E145/2)*PI()/180))^2/(($A$8)^2))</f>
        <v>0.991716032337628</v>
      </c>
      <c r="O145" s="0" t="n">
        <f aca="false">(1.3641+(-0.6136)*((1/(1+2*($J145)^2))^1)+13.0097*((1/(1+2*($J145)^2))^2)+(-7.9226)*((1/(1+2*($J145)^3))^3)+2.1625*((1/(1+2*($J145)^2))^4))</f>
        <v>7.80414911951316</v>
      </c>
      <c r="P145" s="0" t="n">
        <f aca="false">((1.4415)+(-1.3709)*(1/(1+2*($J145)^2))^1+(15.7765)*(1/(1+2*($J145)^2))^2+(-13.7247)*(1/(1+2*($J145)^2))^3+(6.8675)*(1/(1+2*($J145)^2))^4)*$M145</f>
        <v>8.8779419586106</v>
      </c>
      <c r="Q145" s="0" t="n">
        <f aca="false">((0.0019)+(-0.0321)*(1/(1+2*($J145)^2))^1+(0.6853)*(1/(1+2*($J145)^2))^2+(-0.0402)*(1/(1+2*($J145)^2))^3+(0.3855)*(1/(1+2*($J145)^2))^4)*$L145</f>
        <v>0.982791856624296</v>
      </c>
      <c r="R145" s="0" t="n">
        <f aca="false">((-0.3639)+(31.7591)*(1/(1+2*($J145)^2))^1+(-46.1761)*(1/(1+2*($J145)^2))^2+(33.3949)*(1/(1+2*($J145)^2))^3+(-6.6261)*(1/(1+2*($J145)^2))^4)*$L145</f>
        <v>11.8962131053814</v>
      </c>
      <c r="S145" s="0" t="n">
        <f aca="false">((-0.5238)+(27.5813)*(1/(1+2*($J145)^2))^1+(-32.9244)*(1/(1+2*($J145)^2))^2+(18.9622)*(1/(1+2*($J145)^2))^3+(-1.5941)*(1/(1+2*($J145)^2))^4)*$L145</f>
        <v>11.4151414758897</v>
      </c>
      <c r="T145" s="0" t="n">
        <f aca="false">((4.2882)+(17.1713)*(1/(1+2*($J145)^2))^1+(22.5941)*(1/(1+2*($J145)^2))^2+(-33.2686)*(1/(1+2*($J145)^2))^3+(13.2267)*(1/(1+2*($J145)^2))^4)*$L145</f>
        <v>23.8916864125995</v>
      </c>
      <c r="U145" s="0" t="n">
        <f aca="false">((4.0544)+(15.0697)*(1/(1+2*($J145)^2))^1+(-21.1472)*(1/(1+2*($J145)^2))^2+(36.3321)*(1/(1+2*($J145)^2))^3+(-16.3314)*(1/(1+2*($J145)^2))^4)*$L145</f>
        <v>17.8580744173185</v>
      </c>
      <c r="V145" s="0" t="n">
        <f aca="false">((0.3425)+(11.2534)*(1/(1+2*($J145)^2))^1+(5.7734)*(1/(1+2*($J145)^2))^2+(-12.9302)*(1/(1+2*($J145)^2))^3+(5.5675)*(1/(1+2*($J145)^2))^4)*$L145</f>
        <v>9.95754852490511</v>
      </c>
      <c r="W145" s="0" t="n">
        <f aca="false">((0.9155)+(3.5601)*(1/(1+2*($J145)^2))^1+(-7.4819)*(1/(1+2*($J145)^2))^2+(12.314)*(1/(1+2*($J145)^2))^3+(-3.3153)*(1/(1+2*($J145)^2))^4)*$L145</f>
        <v>5.91220864302409</v>
      </c>
      <c r="X145" s="0" t="n">
        <f aca="false">P145+Q145</f>
        <v>9.8607338152349</v>
      </c>
      <c r="Y145" s="0" t="n">
        <f aca="false">($P145+2*$Q145)</f>
        <v>10.8435256718592</v>
      </c>
      <c r="Z145" s="0" t="n">
        <f aca="false">(($P145/M145)+(2*$Q145/L145))*N145</f>
        <v>10.7692369528562</v>
      </c>
      <c r="AA145" s="0" t="n">
        <f aca="false">(W145+3*Q145/L145+O145)*N145</f>
        <v>16.5300018480464</v>
      </c>
      <c r="AB145" s="0" t="n">
        <f aca="false">$P145*($BB$3*COS(2*PI()*$BC$3*$J145)+$BB$4*COS(2*PI()*$BC$4*$J145)+$BB$5*COS(2*PI()*$BC$5*$J145)+$BB$6*COS(2*PI()*$BC$6*$J145))</f>
        <v>-17.3171680176452</v>
      </c>
      <c r="AC145" s="0" t="n">
        <f aca="false">$X145*($BB$7*COS(2*PI()*$BC$7*$J145)+$BB$8*COS(2*PI()*$BC$8*$J145)+$BB$22*COS(2*PI()*$BC$22*$J145)+$BB$23*COS(2*PI()*$BC$23*$J145))</f>
        <v>-5.75600415019425</v>
      </c>
      <c r="AD145" s="0" t="n">
        <f aca="false">$R145*($BB$11*COS(2*PI()*$BC$11*$J145)+$BB$12*COS(2*PI()*$BC$12*$J145))</f>
        <v>-8.77966556614353</v>
      </c>
      <c r="AE145" s="0" t="n">
        <f aca="false">$S145*($BB$13*COS(2*PI()*$BC$13*$J145)+$BB$18*COS(2*PI()*$BC$18*$J145)+$BB$19*COS(2*PI()*$BC$19*$J145))</f>
        <v>-7.1415766388019</v>
      </c>
      <c r="AF145" s="0" t="n">
        <f aca="false">$T145*($BB$14*COS(2*PI()*$BC$14*$J145)+$BB$20*COS(2*PI()*$BC$20*$J145)+$BB$21*COS(2*PI()*$BC$21*$J145))</f>
        <v>0</v>
      </c>
      <c r="AG145" s="0" t="n">
        <f aca="false">$U145*($BB$16*COS(2*PI()*$BC$16*$J145)+$BB$17*COS(2*PI()*$BC$17*$J145))</f>
        <v>0.777607164916134</v>
      </c>
      <c r="AH145" s="0" t="n">
        <f aca="false">$V145*($BB$24*COS(2*PI()*$BC$24*$J145)+$BB$25*COS(2*PI()*$BC$25*$J145)+$BB$26*COS(2*PI()*$BC$26*$J145)+$BB$27*COS(2*PI()*$BC$27*$J145))</f>
        <v>0</v>
      </c>
      <c r="AI145" s="0" t="n">
        <f aca="false">$AA145*($BB$28*COS(2*PI()*$BC$28*$J145)+$BB$29*COS(2*PI()*$BC$29*$J145)+$BB$30*COS(2*PI()*$BC$30*$J145)+$BB$31*COS(2*PI()*$BC$31*$J145))</f>
        <v>0</v>
      </c>
      <c r="AJ145" s="0" t="n">
        <f aca="false">$Y145*($BB$32*COS(2*PI()*$BC$32*$J145)+$BB$33*COS(2*PI()*$BC$33*$J145)+$BB$34*COS(2*PI()*$BC$34*$J145)+$BB$35*COS(2*PI()*$BC$35*$J145)+$BB$38*COS(2*PI()*$BC$38*$J145)+$BB$39*COS(2*PI()*$BC$39*$J145)+$BB$40*COS(2*PI()*$BC$40*$J145)+$BB$41*COS(2*PI()*$BC$41*$J145))+$Z145*($BB$36*COS(2*PI()*$BC$36*$J145)+$BB$37*COS(2*PI()*$BC$37*$J145))</f>
        <v>0</v>
      </c>
      <c r="AK145" s="0" t="n">
        <f aca="false">AB145+AC145+AD145+AE145+AF145+AG145+AH145+AI145+AJ145</f>
        <v>-38.2168072078687</v>
      </c>
      <c r="AL145" s="0" t="n">
        <f aca="false">AK145^2</f>
        <v>1460.52435316341</v>
      </c>
      <c r="AM145" s="0" t="n">
        <f aca="false">$P145*($BB$3*SIN(2*PI()*$BC$3*$J145)+$BB$4*SIN(2*PI()*$BC$4*$J145)+$BB$5*SIN(2*PI()*$BC$5*$J145)+$BB$6*SIN(2*PI()*$BC$6*$J145))</f>
        <v>109.356847862554</v>
      </c>
      <c r="AN145" s="0" t="n">
        <f aca="false">$X145*($BB$7*SIN(2*PI()*$BC$7*$J145)+$BB$8*SIN(2*PI()*$BC$8*$J145)+$BB$22*SIN(2*PI()*$BC$22*$J145)+$BB$23*SIN(2*PI()*$BC$23*$J145))</f>
        <v>36.3488111628669</v>
      </c>
      <c r="AO145" s="0" t="n">
        <f aca="false">$R145*($BB$11*SIN(2*PI()*$BC$11*$J145)+$BB$12*SIN(2*PI()*$BC$12*$J145))</f>
        <v>55.4430464971269</v>
      </c>
      <c r="AP145" s="0" t="n">
        <f aca="false">$S145*($BB$13*SIN(2*PI()*$BC$13*$J145)+$BB$18*SIN(2*PI()*$BC$18*$J145)+$BB$19*SIN(2*PI()*$BC$19*$J145))</f>
        <v>45.0986159626363</v>
      </c>
      <c r="AQ145" s="0" t="n">
        <f aca="false">$T145*($BB$14*SIN(2*PI()*$BC$14*$J145)+$BB$20*SIN(2*PI()*$BC$20*$J145)+$BB$21*SIN(2*PI()*$BC$21*$J145))</f>
        <v>0</v>
      </c>
      <c r="AR145" s="0" t="n">
        <f aca="false">$U145*($BB$16*SIN(2*PI()*$BC$16*$J145)+$BB$17*SIN(2*PI()*$BC$17*$J145))</f>
        <v>-4.91054128157203</v>
      </c>
      <c r="AS145" s="0" t="n">
        <f aca="false">$V145*($BB$24*SIN(2*PI()*$BC$24*$J145)+$BB$25*SIN(2*PI()*$BC$25*$J145)+$BB$26*SIN(2*PI()*$BC$26*$J145)+$BB$27*SIN(2*PI()*$BC$27*$J145))</f>
        <v>0</v>
      </c>
      <c r="AT145" s="0" t="n">
        <f aca="false">$AA145*($BB$28*SIN(2*PI()*$BC$28*$J145)+$BB$29*SIN(2*PI()*$BC$29*$J145)+$BB$30*SIN(2*PI()*$BC$30*$J145)+$BB$31*SIN(2*PI()*$BC$31*$J145))</f>
        <v>0</v>
      </c>
      <c r="AU145" s="0" t="n">
        <f aca="false">$Y145*($BB$32*SIN(2*PI()*$BC$32*$J145)+$BB$33*SIN(2*PI()*$BC$33*$J145)+$BB$34*SIN(2*PI()*$BC$34*$J145)+$BB$35*SIN(2*PI()*$BC$35*$J145)+$BB$38*SIN(2*PI()*$BC$38*$J145)+$BB$39*SIN(2*PI()*$BC$39*$J145)+$BB$40*SIN(2*PI()*$BC$40*$J145)+$BB$41*SIN(2*PI()*$BC$41*$J145))+$Z145*($BB$36*SIN(2*PI()*$BC$36*$J145)+$BB$37*SIN(2*PI()*$BC$37*$J145))</f>
        <v>0</v>
      </c>
      <c r="AV145" s="0" t="n">
        <f aca="false">AM145+AN145+AO145+AP145+AQ145+AR145+AS145+AT145+AU145</f>
        <v>241.336780203612</v>
      </c>
      <c r="AW145" s="0" t="n">
        <f aca="false">AV145^2</f>
        <v>58243.4414790464</v>
      </c>
      <c r="AX145" s="0" t="n">
        <f aca="false">AW145+AL145</f>
        <v>59703.9658322098</v>
      </c>
      <c r="BB145" s="0"/>
      <c r="BC145" s="0"/>
      <c r="BD145" s="0"/>
      <c r="BG145" s="5"/>
      <c r="BH145" s="5"/>
      <c r="BI145" s="5"/>
      <c r="BJ145" s="22"/>
      <c r="BK145" s="22"/>
    </row>
    <row r="146" customFormat="false" ht="14.65" hidden="false" customHeight="false" outlineLevel="0" collapsed="false">
      <c r="E146" s="3" t="n">
        <f aca="false">E145+$A$6</f>
        <v>4.87999999999998</v>
      </c>
      <c r="F146" s="0" t="n">
        <f aca="false">AX146</f>
        <v>59188.7250739783</v>
      </c>
      <c r="G146" s="0" t="n">
        <f aca="false">IF($A$11=1,(1+(COS(E146*PI()/180))^2)/(SIN((E146)*PI()/180)*(SIN((E146/2)*PI()/180))^0.8),(1+(COS(E146*PI()/180))^2)/SIN((E146)*PI()/180))</f>
        <v>292.667832731312</v>
      </c>
      <c r="H146" s="0" t="n">
        <f aca="false">IF(F146*G146&lt;0,0,F146*G146)</f>
        <v>17322635.8895307</v>
      </c>
      <c r="I146" s="18" t="n">
        <f aca="false">$D$2*H146</f>
        <v>0</v>
      </c>
      <c r="J146" s="0" t="n">
        <f aca="false">(2*SIN((E146/2)*(PI()/180)))/$A$8</f>
        <v>0.0552252727829542</v>
      </c>
      <c r="K146" s="0" t="n">
        <f aca="false">1/J146</f>
        <v>18.1076516168637</v>
      </c>
      <c r="L146" s="0" t="n">
        <f aca="false">EXP(-1.5*(SIN(($E146/2)*PI()/180))^2/(($A$8)^2))</f>
        <v>0.998856967227455</v>
      </c>
      <c r="M146" s="0" t="n">
        <f aca="false">EXP(-2*(SIN(($E146/2)*PI()/180))^2/(($A$8)^2))</f>
        <v>0.998476246715705</v>
      </c>
      <c r="N146" s="0" t="n">
        <f aca="false">EXP(-11*(SIN(($E146/2)*PI()/180))^2/(($A$8)^2))</f>
        <v>0.991648038479638</v>
      </c>
      <c r="O146" s="0" t="n">
        <f aca="false">(1.3641+(-0.6136)*((1/(1+2*($J146)^2))^1)+13.0097*((1/(1+2*($J146)^2))^2)+(-7.9226)*((1/(1+2*($J146)^3))^3)+2.1625*((1/(1+2*($J146)^2))^4))</f>
        <v>7.80258463564012</v>
      </c>
      <c r="P146" s="0" t="n">
        <f aca="false">((1.4415)+(-1.3709)*(1/(1+2*($J146)^2))^1+(15.7765)*(1/(1+2*($J146)^2))^2+(-13.7247)*(1/(1+2*($J146)^2))^3+(6.8675)*(1/(1+2*($J146)^2))^4)*$M146</f>
        <v>8.87703005774411</v>
      </c>
      <c r="Q146" s="0" t="n">
        <f aca="false">((0.0019)+(-0.0321)*(1/(1+2*($J146)^2))^1+(0.6853)*(1/(1+2*($J146)^2))^2+(-0.0402)*(1/(1+2*($J146)^2))^3+(0.3855)*(1/(1+2*($J146)^2))^4)*$L146</f>
        <v>0.982648560209475</v>
      </c>
      <c r="R146" s="0" t="n">
        <f aca="false">((-0.3639)+(31.7591)*(1/(1+2*($J146)^2))^1+(-46.1761)*(1/(1+2*($J146)^2))^2+(33.3949)*(1/(1+2*($J146)^2))^3+(-6.6261)*(1/(1+2*($J146)^2))^4)*$L146</f>
        <v>11.8954663147496</v>
      </c>
      <c r="S146" s="0" t="n">
        <f aca="false">((-0.5238)+(27.5813)*(1/(1+2*($J146)^2))^1+(-32.9244)*(1/(1+2*($J146)^2))^2+(18.9622)*(1/(1+2*($J146)^2))^3+(-1.5941)*(1/(1+2*($J146)^2))^4)*$L146</f>
        <v>11.4144407954937</v>
      </c>
      <c r="T146" s="0" t="n">
        <f aca="false">((4.2882)+(17.1713)*(1/(1+2*($J146)^2))^1+(22.5941)*(1/(1+2*($J146)^2))^2+(-33.2686)*(1/(1+2*($J146)^2))^3+(13.2267)*(1/(1+2*($J146)^2))^4)*$L146</f>
        <v>23.8907034229386</v>
      </c>
      <c r="U146" s="0" t="n">
        <f aca="false">((4.0544)+(15.0697)*(1/(1+2*($J146)^2))^1+(-21.1472)*(1/(1+2*($J146)^2))^2+(36.3321)*(1/(1+2*($J146)^2))^3+(-16.3314)*(1/(1+2*($J146)^2))^4)*$L146</f>
        <v>17.8570923034695</v>
      </c>
      <c r="V146" s="0" t="n">
        <f aca="false">((0.3425)+(11.2534)*(1/(1+2*($J146)^2))^1+(5.7734)*(1/(1+2*($J146)^2))^2+(-12.9302)*(1/(1+2*($J146)^2))^3+(5.5675)*(1/(1+2*($J146)^2))^4)*$L146</f>
        <v>9.95714659833926</v>
      </c>
      <c r="W146" s="0" t="n">
        <f aca="false">((0.9155)+(3.5601)*(1/(1+2*($J146)^2))^1+(-7.4819)*(1/(1+2*($J146)^2))^2+(12.314)*(1/(1+2*($J146)^2))^3+(-3.3153)*(1/(1+2*($J146)^2))^4)*$L146</f>
        <v>5.9115549231609</v>
      </c>
      <c r="X146" s="0" t="n">
        <f aca="false">P146+Q146</f>
        <v>9.85967861795359</v>
      </c>
      <c r="Y146" s="0" t="n">
        <f aca="false">($P146+2*$Q146)</f>
        <v>10.8423271781631</v>
      </c>
      <c r="Z146" s="0" t="n">
        <f aca="false">(($P146/M146)+(2*$Q146/L146))*N146</f>
        <v>10.767436566788</v>
      </c>
      <c r="AA146" s="0" t="n">
        <f aca="false">(W146+3*Q146/L146+O146)*N146</f>
        <v>16.5262694241923</v>
      </c>
      <c r="AB146" s="0" t="n">
        <f aca="false">$P146*($BB$3*COS(2*PI()*$BC$3*$J146)+$BB$4*COS(2*PI()*$BC$4*$J146)+$BB$5*COS(2*PI()*$BC$5*$J146)+$BB$6*COS(2*PI()*$BC$6*$J146))</f>
        <v>-18.0113649111701</v>
      </c>
      <c r="AC146" s="0" t="n">
        <f aca="false">$X146*($BB$7*COS(2*PI()*$BC$7*$J146)+$BB$8*COS(2*PI()*$BC$8*$J146)+$BB$22*COS(2*PI()*$BC$22*$J146)+$BB$23*COS(2*PI()*$BC$23*$J146))</f>
        <v>-6.00999797889828</v>
      </c>
      <c r="AD146" s="0" t="n">
        <f aca="false">$R146*($BB$11*COS(2*PI()*$BC$11*$J146)+$BB$12*COS(2*PI()*$BC$12*$J146))</f>
        <v>-9.12423716947811</v>
      </c>
      <c r="AE146" s="0" t="n">
        <f aca="false">$S146*($BB$13*COS(2*PI()*$BC$13*$J146)+$BB$18*COS(2*PI()*$BC$18*$J146)+$BB$19*COS(2*PI()*$BC$19*$J146))</f>
        <v>-7.46141498165815</v>
      </c>
      <c r="AF146" s="0" t="n">
        <f aca="false">$T146*($BB$14*COS(2*PI()*$BC$14*$J146)+$BB$20*COS(2*PI()*$BC$20*$J146)+$BB$21*COS(2*PI()*$BC$21*$J146))</f>
        <v>0</v>
      </c>
      <c r="AG146" s="0" t="n">
        <f aca="false">$U146*($BB$16*COS(2*PI()*$BC$16*$J146)+$BB$17*COS(2*PI()*$BC$17*$J146))</f>
        <v>0.848875253416812</v>
      </c>
      <c r="AH146" s="0" t="n">
        <f aca="false">$V146*($BB$24*COS(2*PI()*$BC$24*$J146)+$BB$25*COS(2*PI()*$BC$25*$J146)+$BB$26*COS(2*PI()*$BC$26*$J146)+$BB$27*COS(2*PI()*$BC$27*$J146))</f>
        <v>0</v>
      </c>
      <c r="AI146" s="0" t="n">
        <f aca="false">$AA146*($BB$28*COS(2*PI()*$BC$28*$J146)+$BB$29*COS(2*PI()*$BC$29*$J146)+$BB$30*COS(2*PI()*$BC$30*$J146)+$BB$31*COS(2*PI()*$BC$31*$J146))</f>
        <v>0</v>
      </c>
      <c r="AJ146" s="0" t="n">
        <f aca="false">$Y146*($BB$32*COS(2*PI()*$BC$32*$J146)+$BB$33*COS(2*PI()*$BC$33*$J146)+$BB$34*COS(2*PI()*$BC$34*$J146)+$BB$35*COS(2*PI()*$BC$35*$J146)+$BB$38*COS(2*PI()*$BC$38*$J146)+$BB$39*COS(2*PI()*$BC$39*$J146)+$BB$40*COS(2*PI()*$BC$40*$J146)+$BB$41*COS(2*PI()*$BC$41*$J146))+$Z146*($BB$36*COS(2*PI()*$BC$36*$J146)+$BB$37*COS(2*PI()*$BC$37*$J146))</f>
        <v>0</v>
      </c>
      <c r="AK146" s="0" t="n">
        <f aca="false">AB146+AC146+AD146+AE146+AF146+AG146+AH146+AI146+AJ146</f>
        <v>-39.7581397877878</v>
      </c>
      <c r="AL146" s="0" t="n">
        <f aca="false">AK146^2</f>
        <v>1580.70967938527</v>
      </c>
      <c r="AM146" s="0" t="n">
        <f aca="false">$P146*($BB$3*SIN(2*PI()*$BC$3*$J146)+$BB$4*SIN(2*PI()*$BC$4*$J146)+$BB$5*SIN(2*PI()*$BC$5*$J146)+$BB$6*SIN(2*PI()*$BC$6*$J146))</f>
        <v>108.73316403558</v>
      </c>
      <c r="AN146" s="0" t="n">
        <f aca="false">$X146*($BB$7*SIN(2*PI()*$BC$7*$J146)+$BB$8*SIN(2*PI()*$BC$8*$J146)+$BB$22*SIN(2*PI()*$BC$22*$J146)+$BB$23*SIN(2*PI()*$BC$23*$J146))</f>
        <v>36.2818753223851</v>
      </c>
      <c r="AO146" s="0" t="n">
        <f aca="false">$R146*($BB$11*SIN(2*PI()*$BC$11*$J146)+$BB$12*SIN(2*PI()*$BC$12*$J146))</f>
        <v>55.0822873081169</v>
      </c>
      <c r="AP146" s="0" t="n">
        <f aca="false">$S146*($BB$13*SIN(2*PI()*$BC$13*$J146)+$BB$18*SIN(2*PI()*$BC$18*$J146)+$BB$19*SIN(2*PI()*$BC$19*$J146))</f>
        <v>45.0439632498384</v>
      </c>
      <c r="AQ146" s="0" t="n">
        <f aca="false">$T146*($BB$14*SIN(2*PI()*$BC$14*$J146)+$BB$20*SIN(2*PI()*$BC$20*$J146)+$BB$21*SIN(2*PI()*$BC$21*$J146))</f>
        <v>0</v>
      </c>
      <c r="AR146" s="0" t="n">
        <f aca="false">$U146*($BB$16*SIN(2*PI()*$BC$16*$J146)+$BB$17*SIN(2*PI()*$BC$17*$J146))</f>
        <v>-5.12459175807788</v>
      </c>
      <c r="AS146" s="0" t="n">
        <f aca="false">$V146*($BB$24*SIN(2*PI()*$BC$24*$J146)+$BB$25*SIN(2*PI()*$BC$25*$J146)+$BB$26*SIN(2*PI()*$BC$26*$J146)+$BB$27*SIN(2*PI()*$BC$27*$J146))</f>
        <v>0</v>
      </c>
      <c r="AT146" s="0" t="n">
        <f aca="false">$AA146*($BB$28*SIN(2*PI()*$BC$28*$J146)+$BB$29*SIN(2*PI()*$BC$29*$J146)+$BB$30*SIN(2*PI()*$BC$30*$J146)+$BB$31*SIN(2*PI()*$BC$31*$J146))</f>
        <v>0</v>
      </c>
      <c r="AU146" s="0" t="n">
        <f aca="false">$Y146*($BB$32*SIN(2*PI()*$BC$32*$J146)+$BB$33*SIN(2*PI()*$BC$33*$J146)+$BB$34*SIN(2*PI()*$BC$34*$J146)+$BB$35*SIN(2*PI()*$BC$35*$J146)+$BB$38*SIN(2*PI()*$BC$38*$J146)+$BB$39*SIN(2*PI()*$BC$39*$J146)+$BB$40*SIN(2*PI()*$BC$40*$J146)+$BB$41*SIN(2*PI()*$BC$41*$J146))+$Z146*($BB$36*SIN(2*PI()*$BC$36*$J146)+$BB$37*SIN(2*PI()*$BC$37*$J146))</f>
        <v>0</v>
      </c>
      <c r="AV146" s="0" t="n">
        <f aca="false">AM146+AN146+AO146+AP146+AQ146+AR146+AS146+AT146+AU146</f>
        <v>240.016698157843</v>
      </c>
      <c r="AW146" s="0" t="n">
        <f aca="false">AV146^2</f>
        <v>57608.0153945931</v>
      </c>
      <c r="AX146" s="0" t="n">
        <f aca="false">AW146+AL146</f>
        <v>59188.7250739783</v>
      </c>
      <c r="BB146" s="0"/>
      <c r="BC146" s="0"/>
      <c r="BD146" s="0"/>
      <c r="BG146" s="5"/>
      <c r="BH146" s="5"/>
      <c r="BI146" s="5"/>
      <c r="BJ146" s="22"/>
      <c r="BK146" s="22"/>
    </row>
    <row r="147" customFormat="false" ht="14.65" hidden="false" customHeight="false" outlineLevel="0" collapsed="false">
      <c r="E147" s="3" t="n">
        <f aca="false">E146+$A$6</f>
        <v>4.89999999999998</v>
      </c>
      <c r="F147" s="0" t="n">
        <f aca="false">AX147</f>
        <v>58674.9020134958</v>
      </c>
      <c r="G147" s="0" t="n">
        <f aca="false">IF($A$11=1,(1+(COS(E147*PI()/180))^2)/(SIN((E147)*PI()/180)*(SIN((E147/2)*PI()/180))^0.8),(1+(COS(E147*PI()/180))^2)/SIN((E147)*PI()/180))</f>
        <v>290.515950618843</v>
      </c>
      <c r="H147" s="0" t="n">
        <f aca="false">IF(F147*G147&lt;0,0,F147*G147)</f>
        <v>17045994.9359182</v>
      </c>
      <c r="I147" s="18" t="n">
        <f aca="false">$D$2*H147</f>
        <v>0</v>
      </c>
      <c r="J147" s="0" t="n">
        <f aca="false">(2*SIN((E147/2)*(PI()/180)))/$A$8</f>
        <v>0.0554514681856558</v>
      </c>
      <c r="K147" s="0" t="n">
        <f aca="false">1/J147</f>
        <v>18.0337876113924</v>
      </c>
      <c r="L147" s="0" t="n">
        <f aca="false">EXP(-1.5*(SIN(($E147/2)*PI()/180))^2/(($A$8)^2))</f>
        <v>0.998847590038474</v>
      </c>
      <c r="M147" s="0" t="n">
        <f aca="false">EXP(-2*(SIN(($E147/2)*PI()/180))^2/(($A$8)^2))</f>
        <v>0.998463748582184</v>
      </c>
      <c r="N147" s="0" t="n">
        <f aca="false">EXP(-11*(SIN(($E147/2)*PI()/180))^2/(($A$8)^2))</f>
        <v>0.991579770753487</v>
      </c>
      <c r="O147" s="0" t="n">
        <f aca="false">(1.3641+(-0.6136)*((1/(1+2*($J147)^2))^1)+13.0097*((1/(1+2*($J147)^2))^2)+(-7.9226)*((1/(1+2*($J147)^3))^3)+2.1625*((1/(1+2*($J147)^2))^4))</f>
        <v>7.80101443586032</v>
      </c>
      <c r="P147" s="0" t="n">
        <f aca="false">((1.4415)+(-1.3709)*(1/(1+2*($J147)^2))^1+(15.7765)*(1/(1+2*($J147)^2))^2+(-13.7247)*(1/(1+2*($J147)^2))^3+(6.8675)*(1/(1+2*($J147)^2))^4)*$M147</f>
        <v>8.87611459823579</v>
      </c>
      <c r="Q147" s="0" t="n">
        <f aca="false">((0.0019)+(-0.0321)*(1/(1+2*($J147)^2))^1+(0.6853)*(1/(1+2*($J147)^2))^2+(-0.0402)*(1/(1+2*($J147)^2))^3+(0.3855)*(1/(1+2*($J147)^2))^4)*$L147</f>
        <v>0.982504706622148</v>
      </c>
      <c r="R147" s="0" t="n">
        <f aca="false">((-0.3639)+(31.7591)*(1/(1+2*($J147)^2))^1+(-46.1761)*(1/(1+2*($J147)^2))^2+(33.3949)*(1/(1+2*($J147)^2))^3+(-6.6261)*(1/(1+2*($J147)^2))^4)*$L147</f>
        <v>11.8947166099348</v>
      </c>
      <c r="S147" s="0" t="n">
        <f aca="false">((-0.5238)+(27.5813)*(1/(1+2*($J147)^2))^1+(-32.9244)*(1/(1+2*($J147)^2))^2+(18.9622)*(1/(1+2*($J147)^2))^3+(-1.5941)*(1/(1+2*($J147)^2))^4)*$L147</f>
        <v>11.4137373850552</v>
      </c>
      <c r="T147" s="0" t="n">
        <f aca="false">((4.2882)+(17.1713)*(1/(1+2*($J147)^2))^1+(22.5941)*(1/(1+2*($J147)^2))^2+(-33.2686)*(1/(1+2*($J147)^2))^3+(13.2267)*(1/(1+2*($J147)^2))^4)*$L147</f>
        <v>23.8897165070453</v>
      </c>
      <c r="U147" s="0" t="n">
        <f aca="false">((4.0544)+(15.0697)*(1/(1+2*($J147)^2))^1+(-21.1472)*(1/(1+2*($J147)^2))^2+(36.3321)*(1/(1+2*($J147)^2))^3+(-16.3314)*(1/(1+2*($J147)^2))^4)*$L147</f>
        <v>17.8561062173776</v>
      </c>
      <c r="V147" s="0" t="n">
        <f aca="false">((0.3425)+(11.2534)*(1/(1+2*($J147)^2))^1+(5.7734)*(1/(1+2*($J147)^2))^2+(-12.9302)*(1/(1+2*($J147)^2))^3+(5.5675)*(1/(1+2*($J147)^2))^4)*$L147</f>
        <v>9.95674306370659</v>
      </c>
      <c r="W147" s="0" t="n">
        <f aca="false">((0.9155)+(3.5601)*(1/(1+2*($J147)^2))^1+(-7.4819)*(1/(1+2*($J147)^2))^2+(12.314)*(1/(1+2*($J147)^2))^3+(-3.3153)*(1/(1+2*($J147)^2))^4)*$L147</f>
        <v>5.91089864333607</v>
      </c>
      <c r="X147" s="0" t="n">
        <f aca="false">P147+Q147</f>
        <v>9.85861930485794</v>
      </c>
      <c r="Y147" s="0" t="n">
        <f aca="false">($P147+2*$Q147)</f>
        <v>10.8411240114801</v>
      </c>
      <c r="Z147" s="0" t="n">
        <f aca="false">(($P147/M147)+(2*$Q147/L147))*N147</f>
        <v>10.7656292111704</v>
      </c>
      <c r="AA147" s="0" t="n">
        <f aca="false">(W147+3*Q147/L147+O147)*N147</f>
        <v>16.5225230321561</v>
      </c>
      <c r="AB147" s="0" t="n">
        <f aca="false">$P147*($BB$3*COS(2*PI()*$BC$3*$J147)+$BB$4*COS(2*PI()*$BC$4*$J147)+$BB$5*COS(2*PI()*$BC$5*$J147)+$BB$6*COS(2*PI()*$BC$6*$J147))</f>
        <v>-18.6973904185863</v>
      </c>
      <c r="AC147" s="0" t="n">
        <f aca="false">$X147*($BB$7*COS(2*PI()*$BC$7*$J147)+$BB$8*COS(2*PI()*$BC$8*$J147)+$BB$22*COS(2*PI()*$BC$22*$J147)+$BB$23*COS(2*PI()*$BC$23*$J147))</f>
        <v>-6.26331329893831</v>
      </c>
      <c r="AD147" s="0" t="n">
        <f aca="false">$R147*($BB$11*COS(2*PI()*$BC$11*$J147)+$BB$12*COS(2*PI()*$BC$12*$J147))</f>
        <v>-9.46398674894929</v>
      </c>
      <c r="AE147" s="0" t="n">
        <f aca="false">$S147*($BB$13*COS(2*PI()*$BC$13*$J147)+$BB$18*COS(2*PI()*$BC$18*$J147)+$BB$19*COS(2*PI()*$BC$19*$J147))</f>
        <v>-7.78083300377277</v>
      </c>
      <c r="AF147" s="0" t="n">
        <f aca="false">$T147*($BB$14*COS(2*PI()*$BC$14*$J147)+$BB$20*COS(2*PI()*$BC$20*$J147)+$BB$21*COS(2*PI()*$BC$21*$J147))</f>
        <v>0</v>
      </c>
      <c r="AG147" s="0" t="n">
        <f aca="false">$U147*($BB$16*COS(2*PI()*$BC$16*$J147)+$BB$17*COS(2*PI()*$BC$17*$J147))</f>
        <v>0.923173262039947</v>
      </c>
      <c r="AH147" s="0" t="n">
        <f aca="false">$V147*($BB$24*COS(2*PI()*$BC$24*$J147)+$BB$25*COS(2*PI()*$BC$25*$J147)+$BB$26*COS(2*PI()*$BC$26*$J147)+$BB$27*COS(2*PI()*$BC$27*$J147))</f>
        <v>0</v>
      </c>
      <c r="AI147" s="0" t="n">
        <f aca="false">$AA147*($BB$28*COS(2*PI()*$BC$28*$J147)+$BB$29*COS(2*PI()*$BC$29*$J147)+$BB$30*COS(2*PI()*$BC$30*$J147)+$BB$31*COS(2*PI()*$BC$31*$J147))</f>
        <v>0</v>
      </c>
      <c r="AJ147" s="0" t="n">
        <f aca="false">$Y147*($BB$32*COS(2*PI()*$BC$32*$J147)+$BB$33*COS(2*PI()*$BC$33*$J147)+$BB$34*COS(2*PI()*$BC$34*$J147)+$BB$35*COS(2*PI()*$BC$35*$J147)+$BB$38*COS(2*PI()*$BC$38*$J147)+$BB$39*COS(2*PI()*$BC$39*$J147)+$BB$40*COS(2*PI()*$BC$40*$J147)+$BB$41*COS(2*PI()*$BC$41*$J147))+$Z147*($BB$36*COS(2*PI()*$BC$36*$J147)+$BB$37*COS(2*PI()*$BC$37*$J147))</f>
        <v>0</v>
      </c>
      <c r="AK147" s="0" t="n">
        <f aca="false">AB147+AC147+AD147+AE147+AF147+AG147+AH147+AI147+AJ147</f>
        <v>-41.2823502082067</v>
      </c>
      <c r="AL147" s="0" t="n">
        <f aca="false">AK147^2</f>
        <v>1704.23243871303</v>
      </c>
      <c r="AM147" s="0" t="n">
        <f aca="false">$P147*($BB$3*SIN(2*PI()*$BC$3*$J147)+$BB$4*SIN(2*PI()*$BC$4*$J147)+$BB$5*SIN(2*PI()*$BC$5*$J147)+$BB$6*SIN(2*PI()*$BC$6*$J147))</f>
        <v>108.104119719427</v>
      </c>
      <c r="AN147" s="0" t="n">
        <f aca="false">$X147*($BB$7*SIN(2*PI()*$BC$7*$J147)+$BB$8*SIN(2*PI()*$BC$8*$J147)+$BB$22*SIN(2*PI()*$BC$22*$J147)+$BB$23*SIN(2*PI()*$BC$23*$J147))</f>
        <v>36.2130733514361</v>
      </c>
      <c r="AO147" s="0" t="n">
        <f aca="false">$R147*($BB$11*SIN(2*PI()*$BC$11*$J147)+$BB$12*SIN(2*PI()*$BC$12*$J147))</f>
        <v>54.718649695332</v>
      </c>
      <c r="AP147" s="0" t="n">
        <f aca="false">$S147*($BB$13*SIN(2*PI()*$BC$13*$J147)+$BB$18*SIN(2*PI()*$BC$18*$J147)+$BB$19*SIN(2*PI()*$BC$19*$J147))</f>
        <v>44.9870320791171</v>
      </c>
      <c r="AQ147" s="0" t="n">
        <f aca="false">$T147*($BB$14*SIN(2*PI()*$BC$14*$J147)+$BB$20*SIN(2*PI()*$BC$20*$J147)+$BB$21*SIN(2*PI()*$BC$21*$J147))</f>
        <v>0</v>
      </c>
      <c r="AR147" s="0" t="n">
        <f aca="false">$U147*($BB$16*SIN(2*PI()*$BC$16*$J147)+$BB$17*SIN(2*PI()*$BC$17*$J147))</f>
        <v>-5.33758083920279</v>
      </c>
      <c r="AS147" s="0" t="n">
        <f aca="false">$V147*($BB$24*SIN(2*PI()*$BC$24*$J147)+$BB$25*SIN(2*PI()*$BC$25*$J147)+$BB$26*SIN(2*PI()*$BC$26*$J147)+$BB$27*SIN(2*PI()*$BC$27*$J147))</f>
        <v>0</v>
      </c>
      <c r="AT147" s="0" t="n">
        <f aca="false">$AA147*($BB$28*SIN(2*PI()*$BC$28*$J147)+$BB$29*SIN(2*PI()*$BC$29*$J147)+$BB$30*SIN(2*PI()*$BC$30*$J147)+$BB$31*SIN(2*PI()*$BC$31*$J147))</f>
        <v>0</v>
      </c>
      <c r="AU147" s="0" t="n">
        <f aca="false">$Y147*($BB$32*SIN(2*PI()*$BC$32*$J147)+$BB$33*SIN(2*PI()*$BC$33*$J147)+$BB$34*SIN(2*PI()*$BC$34*$J147)+$BB$35*SIN(2*PI()*$BC$35*$J147)+$BB$38*SIN(2*PI()*$BC$38*$J147)+$BB$39*SIN(2*PI()*$BC$39*$J147)+$BB$40*SIN(2*PI()*$BC$40*$J147)+$BB$41*SIN(2*PI()*$BC$41*$J147))+$Z147*($BB$36*SIN(2*PI()*$BC$36*$J147)+$BB$37*SIN(2*PI()*$BC$37*$J147))</f>
        <v>0</v>
      </c>
      <c r="AV147" s="0" t="n">
        <f aca="false">AM147+AN147+AO147+AP147+AQ147+AR147+AS147+AT147+AU147</f>
        <v>238.685294006109</v>
      </c>
      <c r="AW147" s="0" t="n">
        <f aca="false">AV147^2</f>
        <v>56970.6695747827</v>
      </c>
      <c r="AX147" s="0" t="n">
        <f aca="false">AW147+AL147</f>
        <v>58674.9020134958</v>
      </c>
      <c r="BB147" s="0"/>
      <c r="BC147" s="0"/>
      <c r="BD147" s="0"/>
      <c r="BG147" s="5"/>
      <c r="BH147" s="5"/>
      <c r="BI147" s="5"/>
      <c r="BJ147" s="22"/>
      <c r="BK147" s="22"/>
    </row>
    <row r="148" customFormat="false" ht="14.65" hidden="false" customHeight="false" outlineLevel="0" collapsed="false">
      <c r="E148" s="3" t="n">
        <f aca="false">E147+$A$6</f>
        <v>4.91999999999998</v>
      </c>
      <c r="F148" s="0" t="n">
        <f aca="false">AX148</f>
        <v>58162.5205789918</v>
      </c>
      <c r="G148" s="0" t="n">
        <f aca="false">IF($A$11=1,(1+(COS(E148*PI()/180))^2)/(SIN((E148)*PI()/180)*(SIN((E148/2)*PI()/180))^0.8),(1+(COS(E148*PI()/180))^2)/SIN((E148)*PI()/180))</f>
        <v>288.388517586698</v>
      </c>
      <c r="H148" s="0" t="n">
        <f aca="false">IF(F148*G148&lt;0,0,F148*G148)</f>
        <v>16773403.0888813</v>
      </c>
      <c r="I148" s="18" t="n">
        <f aca="false">$D$2*H148</f>
        <v>0</v>
      </c>
      <c r="J148" s="0" t="n">
        <f aca="false">(2*SIN((E148/2)*(PI()/180)))/$A$8</f>
        <v>0.0556776618992092</v>
      </c>
      <c r="K148" s="0" t="n">
        <f aca="false">1/J148</f>
        <v>17.9605243088378</v>
      </c>
      <c r="L148" s="0" t="n">
        <f aca="false">EXP(-1.5*(SIN(($E148/2)*PI()/180))^2/(($A$8)^2))</f>
        <v>0.998838174679292</v>
      </c>
      <c r="M148" s="0" t="n">
        <f aca="false">EXP(-2*(SIN(($E148/2)*PI()/180))^2/(($A$8)^2))</f>
        <v>0.998451199613889</v>
      </c>
      <c r="N148" s="0" t="n">
        <f aca="false">EXP(-11*(SIN(($E148/2)*PI()/180))^2/(($A$8)^2))</f>
        <v>0.991511229224695</v>
      </c>
      <c r="O148" s="0" t="n">
        <f aca="false">(1.3641+(-0.6136)*((1/(1+2*($J148)^2))^1)+13.0097*((1/(1+2*($J148)^2))^2)+(-7.9226)*((1/(1+2*($J148)^3))^3)+2.1625*((1/(1+2*($J148)^2))^4))</f>
        <v>7.79943852712335</v>
      </c>
      <c r="P148" s="0" t="n">
        <f aca="false">((1.4415)+(-1.3709)*(1/(1+2*($J148)^2))^1+(15.7765)*(1/(1+2*($J148)^2))^2+(-13.7247)*(1/(1+2*($J148)^2))^3+(6.8675)*(1/(1+2*($J148)^2))^4)*$M148</f>
        <v>8.87519558232016</v>
      </c>
      <c r="Q148" s="0" t="n">
        <f aca="false">((0.0019)+(-0.0321)*(1/(1+2*($J148)^2))^1+(0.6853)*(1/(1+2*($J148)^2))^2+(-0.0402)*(1/(1+2*($J148)^2))^3+(0.3855)*(1/(1+2*($J148)^2))^4)*$L148</f>
        <v>0.982360296238317</v>
      </c>
      <c r="R148" s="0" t="n">
        <f aca="false">((-0.3639)+(31.7591)*(1/(1+2*($J148)^2))^1+(-46.1761)*(1/(1+2*($J148)^2))^2+(33.3949)*(1/(1+2*($J148)^2))^3+(-6.6261)*(1/(1+2*($J148)^2))^4)*$L148</f>
        <v>11.8939639927709</v>
      </c>
      <c r="S148" s="0" t="n">
        <f aca="false">((-0.5238)+(27.5813)*(1/(1+2*($J148)^2))^1+(-32.9244)*(1/(1+2*($J148)^2))^2+(18.9622)*(1/(1+2*($J148)^2))^3+(-1.5941)*(1/(1+2*($J148)^2))^4)*$L148</f>
        <v>11.4130312463406</v>
      </c>
      <c r="T148" s="0" t="n">
        <f aca="false">((4.2882)+(17.1713)*(1/(1+2*($J148)^2))^1+(22.5941)*(1/(1+2*($J148)^2))^2+(-33.2686)*(1/(1+2*($J148)^2))^3+(13.2267)*(1/(1+2*($J148)^2))^4)*$L148</f>
        <v>23.8887256662464</v>
      </c>
      <c r="U148" s="0" t="n">
        <f aca="false">((4.0544)+(15.0697)*(1/(1+2*($J148)^2))^1+(-21.1472)*(1/(1+2*($J148)^2))^2+(36.3321)*(1/(1+2*($J148)^2))^3+(-16.3314)*(1/(1+2*($J148)^2))^4)*$L148</f>
        <v>17.8551161598137</v>
      </c>
      <c r="V148" s="0" t="n">
        <f aca="false">((0.3425)+(11.2534)*(1/(1+2*($J148)^2))^1+(5.7734)*(1/(1+2*($J148)^2))^2+(-12.9302)*(1/(1+2*($J148)^2))^3+(5.5675)*(1/(1+2*($J148)^2))^4)*$L148</f>
        <v>9.95633792151647</v>
      </c>
      <c r="W148" s="0" t="n">
        <f aca="false">((0.9155)+(3.5601)*(1/(1+2*($J148)^2))^1+(-7.4819)*(1/(1+2*($J148)^2))^2+(12.314)*(1/(1+2*($J148)^2))^3+(-3.3153)*(1/(1+2*($J148)^2))^4)*$L148</f>
        <v>5.91023980505384</v>
      </c>
      <c r="X148" s="0" t="n">
        <f aca="false">P148+Q148</f>
        <v>9.85755587855848</v>
      </c>
      <c r="Y148" s="0" t="n">
        <f aca="false">($P148+2*$Q148)</f>
        <v>10.8399161747968</v>
      </c>
      <c r="Z148" s="0" t="n">
        <f aca="false">(($P148/M148)+(2*$Q148/L148))*N148</f>
        <v>10.7638148910858</v>
      </c>
      <c r="AA148" s="0" t="n">
        <f aca="false">(W148+3*Q148/L148+O148)*N148</f>
        <v>16.5187626866127</v>
      </c>
      <c r="AB148" s="0" t="n">
        <f aca="false">$P148*($BB$3*COS(2*PI()*$BC$3*$J148)+$BB$4*COS(2*PI()*$BC$4*$J148)+$BB$5*COS(2*PI()*$BC$5*$J148)+$BB$6*COS(2*PI()*$BC$6*$J148))</f>
        <v>-19.3751982277159</v>
      </c>
      <c r="AC148" s="0" t="n">
        <f aca="false">$X148*($BB$7*COS(2*PI()*$BC$7*$J148)+$BB$8*COS(2*PI()*$BC$8*$J148)+$BB$22*COS(2*PI()*$BC$22*$J148)+$BB$23*COS(2*PI()*$BC$23*$J148))</f>
        <v>-6.51593577999873</v>
      </c>
      <c r="AD148" s="0" t="n">
        <f aca="false">$R148*($BB$11*COS(2*PI()*$BC$11*$J148)+$BB$12*COS(2*PI()*$BC$12*$J148))</f>
        <v>-9.79888615579878</v>
      </c>
      <c r="AE148" s="0" t="n">
        <f aca="false">$S148*($BB$13*COS(2*PI()*$BC$13*$J148)+$BB$18*COS(2*PI()*$BC$18*$J148)+$BB$19*COS(2*PI()*$BC$19*$J148))</f>
        <v>-8.09981439395579</v>
      </c>
      <c r="AF148" s="0" t="n">
        <f aca="false">$T148*($BB$14*COS(2*PI()*$BC$14*$J148)+$BB$20*COS(2*PI()*$BC$20*$J148)+$BB$21*COS(2*PI()*$BC$21*$J148))</f>
        <v>0</v>
      </c>
      <c r="AG148" s="0" t="n">
        <f aca="false">$U148*($BB$16*COS(2*PI()*$BC$16*$J148)+$BB$17*COS(2*PI()*$BC$17*$J148))</f>
        <v>1.00048555213533</v>
      </c>
      <c r="AH148" s="0" t="n">
        <f aca="false">$V148*($BB$24*COS(2*PI()*$BC$24*$J148)+$BB$25*COS(2*PI()*$BC$25*$J148)+$BB$26*COS(2*PI()*$BC$26*$J148)+$BB$27*COS(2*PI()*$BC$27*$J148))</f>
        <v>0</v>
      </c>
      <c r="AI148" s="0" t="n">
        <f aca="false">$AA148*($BB$28*COS(2*PI()*$BC$28*$J148)+$BB$29*COS(2*PI()*$BC$29*$J148)+$BB$30*COS(2*PI()*$BC$30*$J148)+$BB$31*COS(2*PI()*$BC$31*$J148))</f>
        <v>0</v>
      </c>
      <c r="AJ148" s="0" t="n">
        <f aca="false">$Y148*($BB$32*COS(2*PI()*$BC$32*$J148)+$BB$33*COS(2*PI()*$BC$33*$J148)+$BB$34*COS(2*PI()*$BC$34*$J148)+$BB$35*COS(2*PI()*$BC$35*$J148)+$BB$38*COS(2*PI()*$BC$38*$J148)+$BB$39*COS(2*PI()*$BC$39*$J148)+$BB$40*COS(2*PI()*$BC$40*$J148)+$BB$41*COS(2*PI()*$BC$41*$J148))+$Z148*($BB$36*COS(2*PI()*$BC$36*$J148)+$BB$37*COS(2*PI()*$BC$37*$J148))</f>
        <v>0</v>
      </c>
      <c r="AK148" s="0" t="n">
        <f aca="false">AB148+AC148+AD148+AE148+AF148+AG148+AH148+AI148+AJ148</f>
        <v>-42.7893490053339</v>
      </c>
      <c r="AL148" s="0" t="n">
        <f aca="false">AK148^2</f>
        <v>1830.92838830027</v>
      </c>
      <c r="AM148" s="0" t="n">
        <f aca="false">$P148*($BB$3*SIN(2*PI()*$BC$3*$J148)+$BB$4*SIN(2*PI()*$BC$4*$J148)+$BB$5*SIN(2*PI()*$BC$5*$J148)+$BB$6*SIN(2*PI()*$BC$6*$J148))</f>
        <v>107.469811851387</v>
      </c>
      <c r="AN148" s="0" t="n">
        <f aca="false">$X148*($BB$7*SIN(2*PI()*$BC$7*$J148)+$BB$8*SIN(2*PI()*$BC$8*$J148)+$BB$22*SIN(2*PI()*$BC$22*$J148)+$BB$23*SIN(2*PI()*$BC$23*$J148))</f>
        <v>36.142411761778</v>
      </c>
      <c r="AO148" s="0" t="n">
        <f aca="false">$R148*($BB$11*SIN(2*PI()*$BC$11*$J148)+$BB$12*SIN(2*PI()*$BC$12*$J148))</f>
        <v>54.3521898016212</v>
      </c>
      <c r="AP148" s="0" t="n">
        <f aca="false">$S148*($BB$13*SIN(2*PI()*$BC$13*$J148)+$BB$18*SIN(2*PI()*$BC$18*$J148)+$BB$19*SIN(2*PI()*$BC$19*$J148))</f>
        <v>44.9278257037063</v>
      </c>
      <c r="AQ148" s="0" t="n">
        <f aca="false">$T148*($BB$14*SIN(2*PI()*$BC$14*$J148)+$BB$20*SIN(2*PI()*$BC$20*$J148)+$BB$21*SIN(2*PI()*$BC$21*$J148))</f>
        <v>0</v>
      </c>
      <c r="AR148" s="0" t="n">
        <f aca="false">$U148*($BB$16*SIN(2*PI()*$BC$16*$J148)+$BB$17*SIN(2*PI()*$BC$17*$J148))</f>
        <v>-5.54946549626552</v>
      </c>
      <c r="AS148" s="0" t="n">
        <f aca="false">$V148*($BB$24*SIN(2*PI()*$BC$24*$J148)+$BB$25*SIN(2*PI()*$BC$25*$J148)+$BB$26*SIN(2*PI()*$BC$26*$J148)+$BB$27*SIN(2*PI()*$BC$27*$J148))</f>
        <v>0</v>
      </c>
      <c r="AT148" s="0" t="n">
        <f aca="false">$AA148*($BB$28*SIN(2*PI()*$BC$28*$J148)+$BB$29*SIN(2*PI()*$BC$29*$J148)+$BB$30*SIN(2*PI()*$BC$30*$J148)+$BB$31*SIN(2*PI()*$BC$31*$J148))</f>
        <v>0</v>
      </c>
      <c r="AU148" s="0" t="n">
        <f aca="false">$Y148*($BB$32*SIN(2*PI()*$BC$32*$J148)+$BB$33*SIN(2*PI()*$BC$33*$J148)+$BB$34*SIN(2*PI()*$BC$34*$J148)+$BB$35*SIN(2*PI()*$BC$35*$J148)+$BB$38*SIN(2*PI()*$BC$38*$J148)+$BB$39*SIN(2*PI()*$BC$39*$J148)+$BB$40*SIN(2*PI()*$BC$40*$J148)+$BB$41*SIN(2*PI()*$BC$41*$J148))+$Z148*($BB$36*SIN(2*PI()*$BC$36*$J148)+$BB$37*SIN(2*PI()*$BC$37*$J148))</f>
        <v>0</v>
      </c>
      <c r="AV148" s="0" t="n">
        <f aca="false">AM148+AN148+AO148+AP148+AQ148+AR148+AS148+AT148+AU148</f>
        <v>237.342773622227</v>
      </c>
      <c r="AW148" s="0" t="n">
        <f aca="false">AV148^2</f>
        <v>56331.5921906915</v>
      </c>
      <c r="AX148" s="0" t="n">
        <f aca="false">AW148+AL148</f>
        <v>58162.5205789918</v>
      </c>
      <c r="BB148" s="0"/>
      <c r="BC148" s="0"/>
      <c r="BD148" s="0"/>
      <c r="BG148" s="5"/>
      <c r="BH148" s="5"/>
      <c r="BI148" s="5"/>
      <c r="BJ148" s="22"/>
      <c r="BK148" s="22"/>
    </row>
    <row r="149" customFormat="false" ht="14.65" hidden="false" customHeight="false" outlineLevel="0" collapsed="false">
      <c r="E149" s="3" t="n">
        <f aca="false">E148+$A$6</f>
        <v>4.93999999999998</v>
      </c>
      <c r="F149" s="0" t="n">
        <f aca="false">AX149</f>
        <v>57651.6044894855</v>
      </c>
      <c r="G149" s="0" t="n">
        <f aca="false">IF($A$11=1,(1+(COS(E149*PI()/180))^2)/(SIN((E149)*PI()/180)*(SIN((E149/2)*PI()/180))^0.8),(1+(COS(E149*PI()/180))^2)/SIN((E149)*PI()/180))</f>
        <v>286.28515812005</v>
      </c>
      <c r="H149" s="0" t="n">
        <f aca="false">IF(F149*G149&lt;0,0,F149*G149)</f>
        <v>16504798.7071469</v>
      </c>
      <c r="I149" s="18" t="n">
        <f aca="false">$D$2*H149</f>
        <v>0</v>
      </c>
      <c r="J149" s="0" t="n">
        <f aca="false">(2*SIN((E149/2)*(PI()/180)))/$A$8</f>
        <v>0.055903853916724</v>
      </c>
      <c r="K149" s="0" t="n">
        <f aca="false">1/J149</f>
        <v>17.887854413215</v>
      </c>
      <c r="L149" s="0" t="n">
        <f aca="false">EXP(-1.5*(SIN(($E149/2)*PI()/180))^2/(($A$8)^2))</f>
        <v>0.998828721152136</v>
      </c>
      <c r="M149" s="0" t="n">
        <f aca="false">EXP(-2*(SIN(($E149/2)*PI()/180))^2/(($A$8)^2))</f>
        <v>0.998438599814269</v>
      </c>
      <c r="N149" s="0" t="n">
        <f aca="false">EXP(-11*(SIN(($E149/2)*PI()/180))^2/(($A$8)^2))</f>
        <v>0.991442413959045</v>
      </c>
      <c r="O149" s="0" t="n">
        <f aca="false">(1.3641+(-0.6136)*((1/(1+2*($J149)^2))^1)+13.0097*((1/(1+2*($J149)^2))^2)+(-7.9226)*((1/(1+2*($J149)^3))^3)+2.1625*((1/(1+2*($J149)^2))^4))</f>
        <v>7.79785691639162</v>
      </c>
      <c r="P149" s="0" t="n">
        <f aca="false">((1.4415)+(-1.3709)*(1/(1+2*($J149)^2))^1+(15.7765)*(1/(1+2*($J149)^2))^2+(-13.7247)*(1/(1+2*($J149)^2))^3+(6.8675)*(1/(1+2*($J149)^2))^4)*$M149</f>
        <v>8.87427301223974</v>
      </c>
      <c r="Q149" s="0" t="n">
        <f aca="false">((0.0019)+(-0.0321)*(1/(1+2*($J149)^2))^1+(0.6853)*(1/(1+2*($J149)^2))^2+(-0.0402)*(1/(1+2*($J149)^2))^3+(0.3855)*(1/(1+2*($J149)^2))^4)*$L149</f>
        <v>0.982215329435339</v>
      </c>
      <c r="R149" s="0" t="n">
        <f aca="false">((-0.3639)+(31.7591)*(1/(1+2*($J149)^2))^1+(-46.1761)*(1/(1+2*($J149)^2))^2+(33.3949)*(1/(1+2*($J149)^2))^3+(-6.6261)*(1/(1+2*($J149)^2))^4)*$L149</f>
        <v>11.8932084650984</v>
      </c>
      <c r="S149" s="0" t="n">
        <f aca="false">((-0.5238)+(27.5813)*(1/(1+2*($J149)^2))^1+(-32.9244)*(1/(1+2*($J149)^2))^2+(18.9622)*(1/(1+2*($J149)^2))^3+(-1.5941)*(1/(1+2*($J149)^2))^4)*$L149</f>
        <v>11.4123223811226</v>
      </c>
      <c r="T149" s="0" t="n">
        <f aca="false">((4.2882)+(17.1713)*(1/(1+2*($J149)^2))^1+(22.5941)*(1/(1+2*($J149)^2))^2+(-33.2686)*(1/(1+2*($J149)^2))^3+(13.2267)*(1/(1+2*($J149)^2))^4)*$L149</f>
        <v>23.887730901874</v>
      </c>
      <c r="U149" s="0" t="n">
        <f aca="false">((4.0544)+(15.0697)*(1/(1+2*($J149)^2))^1+(-21.1472)*(1/(1+2*($J149)^2))^2+(36.3321)*(1/(1+2*($J149)^2))^3+(-16.3314)*(1/(1+2*($J149)^2))^4)*$L149</f>
        <v>17.8541221315522</v>
      </c>
      <c r="V149" s="0" t="n">
        <f aca="false">((0.3425)+(11.2534)*(1/(1+2*($J149)^2))^1+(5.7734)*(1/(1+2*($J149)^2))^2+(-12.9302)*(1/(1+2*($J149)^2))^3+(5.5675)*(1/(1+2*($J149)^2))^4)*$L149</f>
        <v>9.95593117228009</v>
      </c>
      <c r="W149" s="0" t="n">
        <f aca="false">((0.9155)+(3.5601)*(1/(1+2*($J149)^2))^1+(-7.4819)*(1/(1+2*($J149)^2))^2+(12.314)*(1/(1+2*($J149)^2))^3+(-3.3153)*(1/(1+2*($J149)^2))^4)*$L149</f>
        <v>5.90957840982402</v>
      </c>
      <c r="X149" s="0" t="n">
        <f aca="false">P149+Q149</f>
        <v>9.85648834167508</v>
      </c>
      <c r="Y149" s="0" t="n">
        <f aca="false">($P149+2*$Q149)</f>
        <v>10.8387036711104</v>
      </c>
      <c r="Z149" s="0" t="n">
        <f aca="false">(($P149/M149)+(2*$Q149/L149))*N149</f>
        <v>10.7619936116347</v>
      </c>
      <c r="AA149" s="0" t="n">
        <f aca="false">(W149+3*Q149/L149+O149)*N149</f>
        <v>16.5149884022759</v>
      </c>
      <c r="AB149" s="0" t="n">
        <f aca="false">$P149*($BB$3*COS(2*PI()*$BC$3*$J149)+$BB$4*COS(2*PI()*$BC$4*$J149)+$BB$5*COS(2*PI()*$BC$5*$J149)+$BB$6*COS(2*PI()*$BC$6*$J149))</f>
        <v>-20.0447431611209</v>
      </c>
      <c r="AC149" s="0" t="n">
        <f aca="false">$X149*($BB$7*COS(2*PI()*$BC$7*$J149)+$BB$8*COS(2*PI()*$BC$8*$J149)+$BB$22*COS(2*PI()*$BC$22*$J149)+$BB$23*COS(2*PI()*$BC$23*$J149))</f>
        <v>-6.76785115280387</v>
      </c>
      <c r="AD149" s="0" t="n">
        <f aca="false">$R149*($BB$11*COS(2*PI()*$BC$11*$J149)+$BB$12*COS(2*PI()*$BC$12*$J149))</f>
        <v>-10.1289078742138</v>
      </c>
      <c r="AE149" s="0" t="n">
        <f aca="false">$S149*($BB$13*COS(2*PI()*$BC$13*$J149)+$BB$18*COS(2*PI()*$BC$18*$J149)+$BB$19*COS(2*PI()*$BC$19*$J149))</f>
        <v>-8.41834286638548</v>
      </c>
      <c r="AF149" s="0" t="n">
        <f aca="false">$T149*($BB$14*COS(2*PI()*$BC$14*$J149)+$BB$20*COS(2*PI()*$BC$20*$J149)+$BB$21*COS(2*PI()*$BC$21*$J149))</f>
        <v>0</v>
      </c>
      <c r="AG149" s="0" t="n">
        <f aca="false">$U149*($BB$16*COS(2*PI()*$BC$16*$J149)+$BB$17*COS(2*PI()*$BC$17*$J149))</f>
        <v>1.08079587406988</v>
      </c>
      <c r="AH149" s="0" t="n">
        <f aca="false">$V149*($BB$24*COS(2*PI()*$BC$24*$J149)+$BB$25*COS(2*PI()*$BC$25*$J149)+$BB$26*COS(2*PI()*$BC$26*$J149)+$BB$27*COS(2*PI()*$BC$27*$J149))</f>
        <v>0</v>
      </c>
      <c r="AI149" s="0" t="n">
        <f aca="false">$AA149*($BB$28*COS(2*PI()*$BC$28*$J149)+$BB$29*COS(2*PI()*$BC$29*$J149)+$BB$30*COS(2*PI()*$BC$30*$J149)+$BB$31*COS(2*PI()*$BC$31*$J149))</f>
        <v>0</v>
      </c>
      <c r="AJ149" s="0" t="n">
        <f aca="false">$Y149*($BB$32*COS(2*PI()*$BC$32*$J149)+$BB$33*COS(2*PI()*$BC$33*$J149)+$BB$34*COS(2*PI()*$BC$34*$J149)+$BB$35*COS(2*PI()*$BC$35*$J149)+$BB$38*COS(2*PI()*$BC$38*$J149)+$BB$39*COS(2*PI()*$BC$39*$J149)+$BB$40*COS(2*PI()*$BC$40*$J149)+$BB$41*COS(2*PI()*$BC$41*$J149))+$Z149*($BB$36*COS(2*PI()*$BC$36*$J149)+$BB$37*COS(2*PI()*$BC$37*$J149))</f>
        <v>0</v>
      </c>
      <c r="AK149" s="0" t="n">
        <f aca="false">AB149+AC149+AD149+AE149+AF149+AG149+AH149+AI149+AJ149</f>
        <v>-44.2790491804542</v>
      </c>
      <c r="AL149" s="0" t="n">
        <f aca="false">AK149^2</f>
        <v>1960.63419632508</v>
      </c>
      <c r="AM149" s="0" t="n">
        <f aca="false">$P149*($BB$3*SIN(2*PI()*$BC$3*$J149)+$BB$4*SIN(2*PI()*$BC$4*$J149)+$BB$5*SIN(2*PI()*$BC$5*$J149)+$BB$6*SIN(2*PI()*$BC$6*$J149))</f>
        <v>106.830337796157</v>
      </c>
      <c r="AN149" s="0" t="n">
        <f aca="false">$X149*($BB$7*SIN(2*PI()*$BC$7*$J149)+$BB$8*SIN(2*PI()*$BC$8*$J149)+$BB$22*SIN(2*PI()*$BC$22*$J149)+$BB$23*SIN(2*PI()*$BC$23*$J149))</f>
        <v>36.0698971793518</v>
      </c>
      <c r="AO149" s="0" t="n">
        <f aca="false">$R149*($BB$11*SIN(2*PI()*$BC$11*$J149)+$BB$12*SIN(2*PI()*$BC$12*$J149))</f>
        <v>53.982964062479</v>
      </c>
      <c r="AP149" s="0" t="n">
        <f aca="false">$S149*($BB$13*SIN(2*PI()*$BC$13*$J149)+$BB$18*SIN(2*PI()*$BC$18*$J149)+$BB$19*SIN(2*PI()*$BC$19*$J149))</f>
        <v>44.8663474942494</v>
      </c>
      <c r="AQ149" s="0" t="n">
        <f aca="false">$T149*($BB$14*SIN(2*PI()*$BC$14*$J149)+$BB$20*SIN(2*PI()*$BC$20*$J149)+$BB$21*SIN(2*PI()*$BC$21*$J149))</f>
        <v>0</v>
      </c>
      <c r="AR149" s="0" t="n">
        <f aca="false">$U149*($BB$16*SIN(2*PI()*$BC$16*$J149)+$BB$17*SIN(2*PI()*$BC$17*$J149))</f>
        <v>-5.76020293138649</v>
      </c>
      <c r="AS149" s="0" t="n">
        <f aca="false">$V149*($BB$24*SIN(2*PI()*$BC$24*$J149)+$BB$25*SIN(2*PI()*$BC$25*$J149)+$BB$26*SIN(2*PI()*$BC$26*$J149)+$BB$27*SIN(2*PI()*$BC$27*$J149))</f>
        <v>0</v>
      </c>
      <c r="AT149" s="0" t="n">
        <f aca="false">$AA149*($BB$28*SIN(2*PI()*$BC$28*$J149)+$BB$29*SIN(2*PI()*$BC$29*$J149)+$BB$30*SIN(2*PI()*$BC$30*$J149)+$BB$31*SIN(2*PI()*$BC$31*$J149))</f>
        <v>0</v>
      </c>
      <c r="AU149" s="0" t="n">
        <f aca="false">$Y149*($BB$32*SIN(2*PI()*$BC$32*$J149)+$BB$33*SIN(2*PI()*$BC$33*$J149)+$BB$34*SIN(2*PI()*$BC$34*$J149)+$BB$35*SIN(2*PI()*$BC$35*$J149)+$BB$38*SIN(2*PI()*$BC$38*$J149)+$BB$39*SIN(2*PI()*$BC$39*$J149)+$BB$40*SIN(2*PI()*$BC$40*$J149)+$BB$41*SIN(2*PI()*$BC$41*$J149))+$Z149*($BB$36*SIN(2*PI()*$BC$36*$J149)+$BB$37*SIN(2*PI()*$BC$37*$J149))</f>
        <v>0</v>
      </c>
      <c r="AV149" s="0" t="n">
        <f aca="false">AM149+AN149+AO149+AP149+AQ149+AR149+AS149+AT149+AU149</f>
        <v>235.989343600851</v>
      </c>
      <c r="AW149" s="0" t="n">
        <f aca="false">AV149^2</f>
        <v>55690.9702931604</v>
      </c>
      <c r="AX149" s="0" t="n">
        <f aca="false">AW149+AL149</f>
        <v>57651.6044894855</v>
      </c>
      <c r="BB149" s="0"/>
      <c r="BC149" s="0"/>
      <c r="BD149" s="0"/>
      <c r="BG149" s="5"/>
      <c r="BH149" s="5"/>
      <c r="BI149" s="5"/>
      <c r="BJ149" s="22"/>
      <c r="BK149" s="22"/>
    </row>
    <row r="150" customFormat="false" ht="14.65" hidden="false" customHeight="false" outlineLevel="0" collapsed="false">
      <c r="E150" s="3" t="n">
        <f aca="false">E149+$A$6</f>
        <v>4.95999999999998</v>
      </c>
      <c r="F150" s="0" t="n">
        <f aca="false">AX150</f>
        <v>57142.1772532708</v>
      </c>
      <c r="G150" s="0" t="n">
        <f aca="false">IF($A$11=1,(1+(COS(E150*PI()/180))^2)/(SIN((E150)*PI()/180)*(SIN((E150/2)*PI()/180))^0.8),(1+(COS(E150*PI()/180))^2)/SIN((E150)*PI()/180))</f>
        <v>284.205503960249</v>
      </c>
      <c r="H150" s="0" t="n">
        <f aca="false">IF(F150*G150&lt;0,0,F150*G150)</f>
        <v>16240121.2836517</v>
      </c>
      <c r="I150" s="18" t="n">
        <f aca="false">$D$2*H150</f>
        <v>0</v>
      </c>
      <c r="J150" s="0" t="n">
        <f aca="false">(2*SIN((E150/2)*(PI()/180)))/$A$8</f>
        <v>0.05613004423131</v>
      </c>
      <c r="K150" s="0" t="n">
        <f aca="false">1/J150</f>
        <v>17.8157707462163</v>
      </c>
      <c r="L150" s="0" t="n">
        <f aca="false">EXP(-1.5*(SIN(($E150/2)*PI()/180))^2/(($A$8)^2))</f>
        <v>0.998819229459244</v>
      </c>
      <c r="M150" s="0" t="n">
        <f aca="false">EXP(-2*(SIN(($E150/2)*PI()/180))^2/(($A$8)^2))</f>
        <v>0.998425949186788</v>
      </c>
      <c r="N150" s="0" t="n">
        <f aca="false">EXP(-11*(SIN(($E150/2)*PI()/180))^2/(($A$8)^2))</f>
        <v>0.991373325022573</v>
      </c>
      <c r="O150" s="0" t="n">
        <f aca="false">(1.3641+(-0.6136)*((1/(1+2*($J150)^2))^1)+13.0097*((1/(1+2*($J150)^2))^2)+(-7.9226)*((1/(1+2*($J150)^3))^3)+2.1625*((1/(1+2*($J150)^2))^4))</f>
        <v>7.79626961064034</v>
      </c>
      <c r="P150" s="0" t="n">
        <f aca="false">((1.4415)+(-1.3709)*(1/(1+2*($J150)^2))^1+(15.7765)*(1/(1+2*($J150)^2))^2+(-13.7247)*(1/(1+2*($J150)^2))^3+(6.8675)*(1/(1+2*($J150)^2))^4)*$M150</f>
        <v>8.87334689024505</v>
      </c>
      <c r="Q150" s="0" t="n">
        <f aca="false">((0.0019)+(-0.0321)*(1/(1+2*($J150)^2))^1+(0.6853)*(1/(1+2*($J150)^2))^2+(-0.0402)*(1/(1+2*($J150)^2))^3+(0.3855)*(1/(1+2*($J150)^2))^4)*$L150</f>
        <v>0.982069806591927</v>
      </c>
      <c r="R150" s="0" t="n">
        <f aca="false">((-0.3639)+(31.7591)*(1/(1+2*($J150)^2))^1+(-46.1761)*(1/(1+2*($J150)^2))^2+(33.3949)*(1/(1+2*($J150)^2))^3+(-6.6261)*(1/(1+2*($J150)^2))^4)*$L150</f>
        <v>11.8924500287644</v>
      </c>
      <c r="S150" s="0" t="n">
        <f aca="false">((-0.5238)+(27.5813)*(1/(1+2*($J150)^2))^1+(-32.9244)*(1/(1+2*($J150)^2))^2+(18.9622)*(1/(1+2*($J150)^2))^3+(-1.5941)*(1/(1+2*($J150)^2))^4)*$L150</f>
        <v>11.4116107911803</v>
      </c>
      <c r="T150" s="0" t="n">
        <f aca="false">((4.2882)+(17.1713)*(1/(1+2*($J150)^2))^1+(22.5941)*(1/(1+2*($J150)^2))^2+(-33.2686)*(1/(1+2*($J150)^2))^3+(13.2267)*(1/(1+2*($J150)^2))^4)*$L150</f>
        <v>23.8867322152645</v>
      </c>
      <c r="U150" s="0" t="n">
        <f aca="false">((4.0544)+(15.0697)*(1/(1+2*($J150)^2))^1+(-21.1472)*(1/(1+2*($J150)^2))^2+(36.3321)*(1/(1+2*($J150)^2))^3+(-16.3314)*(1/(1+2*($J150)^2))^4)*$L150</f>
        <v>17.8531241333712</v>
      </c>
      <c r="V150" s="0" t="n">
        <f aca="false">((0.3425)+(11.2534)*(1/(1+2*($J150)^2))^1+(5.7734)*(1/(1+2*($J150)^2))^2+(-12.9302)*(1/(1+2*($J150)^2))^3+(5.5675)*(1/(1+2*($J150)^2))^4)*$L150</f>
        <v>9.95552281651044</v>
      </c>
      <c r="W150" s="0" t="n">
        <f aca="false">((0.9155)+(3.5601)*(1/(1+2*($J150)^2))^1+(-7.4819)*(1/(1+2*($J150)^2))^2+(12.314)*(1/(1+2*($J150)^2))^3+(-3.3153)*(1/(1+2*($J150)^2))^4)*$L150</f>
        <v>5.90891445916195</v>
      </c>
      <c r="X150" s="0" t="n">
        <f aca="false">P150+Q150</f>
        <v>9.85541669683698</v>
      </c>
      <c r="Y150" s="0" t="n">
        <f aca="false">($P150+2*$Q150)</f>
        <v>10.8374865034289</v>
      </c>
      <c r="Z150" s="0" t="n">
        <f aca="false">(($P150/M150)+(2*$Q150/L150))*N150</f>
        <v>10.7601653779359</v>
      </c>
      <c r="AA150" s="0" t="n">
        <f aca="false">(W150+3*Q150/L150+O150)*N150</f>
        <v>16.5112001938984</v>
      </c>
      <c r="AB150" s="0" t="n">
        <f aca="false">$P150*($BB$3*COS(2*PI()*$BC$3*$J150)+$BB$4*COS(2*PI()*$BC$4*$J150)+$BB$5*COS(2*PI()*$BC$5*$J150)+$BB$6*COS(2*PI()*$BC$6*$J150))</f>
        <v>-20.7059811802112</v>
      </c>
      <c r="AC150" s="0" t="n">
        <f aca="false">$X150*($BB$7*COS(2*PI()*$BC$7*$J150)+$BB$8*COS(2*PI()*$BC$8*$J150)+$BB$22*COS(2*PI()*$BC$22*$J150)+$BB$23*COS(2*PI()*$BC$23*$J150))</f>
        <v>-7.01904521005541</v>
      </c>
      <c r="AD150" s="0" t="n">
        <f aca="false">$R150*($BB$11*COS(2*PI()*$BC$11*$J150)+$BB$12*COS(2*PI()*$BC$12*$J150))</f>
        <v>-10.4540250244334</v>
      </c>
      <c r="AE150" s="0" t="n">
        <f aca="false">$S150*($BB$13*COS(2*PI()*$BC$13*$J150)+$BB$18*COS(2*PI()*$BC$18*$J150)+$BB$19*COS(2*PI()*$BC$19*$J150))</f>
        <v>-8.7364021614589</v>
      </c>
      <c r="AF150" s="0" t="n">
        <f aca="false">$T150*($BB$14*COS(2*PI()*$BC$14*$J150)+$BB$20*COS(2*PI()*$BC$20*$J150)+$BB$21*COS(2*PI()*$BC$21*$J150))</f>
        <v>0</v>
      </c>
      <c r="AG150" s="0" t="n">
        <f aca="false">$U150*($BB$16*COS(2*PI()*$BC$16*$J150)+$BB$17*COS(2*PI()*$BC$17*$J150))</f>
        <v>1.16408737063935</v>
      </c>
      <c r="AH150" s="0" t="n">
        <f aca="false">$V150*($BB$24*COS(2*PI()*$BC$24*$J150)+$BB$25*COS(2*PI()*$BC$25*$J150)+$BB$26*COS(2*PI()*$BC$26*$J150)+$BB$27*COS(2*PI()*$BC$27*$J150))</f>
        <v>0</v>
      </c>
      <c r="AI150" s="0" t="n">
        <f aca="false">$AA150*($BB$28*COS(2*PI()*$BC$28*$J150)+$BB$29*COS(2*PI()*$BC$29*$J150)+$BB$30*COS(2*PI()*$BC$30*$J150)+$BB$31*COS(2*PI()*$BC$31*$J150))</f>
        <v>0</v>
      </c>
      <c r="AJ150" s="0" t="n">
        <f aca="false">$Y150*($BB$32*COS(2*PI()*$BC$32*$J150)+$BB$33*COS(2*PI()*$BC$33*$J150)+$BB$34*COS(2*PI()*$BC$34*$J150)+$BB$35*COS(2*PI()*$BC$35*$J150)+$BB$38*COS(2*PI()*$BC$38*$J150)+$BB$39*COS(2*PI()*$BC$39*$J150)+$BB$40*COS(2*PI()*$BC$40*$J150)+$BB$41*COS(2*PI()*$BC$41*$J150))+$Z150*($BB$36*COS(2*PI()*$BC$36*$J150)+$BB$37*COS(2*PI()*$BC$37*$J150))</f>
        <v>0</v>
      </c>
      <c r="AK150" s="0" t="n">
        <f aca="false">AB150+AC150+AD150+AE150+AF150+AG150+AH150+AI150+AJ150</f>
        <v>-45.7513662055196</v>
      </c>
      <c r="AL150" s="0" t="n">
        <f aca="false">AK150^2</f>
        <v>2093.18750967156</v>
      </c>
      <c r="AM150" s="0" t="n">
        <f aca="false">$P150*($BB$3*SIN(2*PI()*$BC$3*$J150)+$BB$4*SIN(2*PI()*$BC$4*$J150)+$BB$5*SIN(2*PI()*$BC$5*$J150)+$BB$6*SIN(2*PI()*$BC$6*$J150))</f>
        <v>106.185795332508</v>
      </c>
      <c r="AN150" s="0" t="n">
        <f aca="false">$X150*($BB$7*SIN(2*PI()*$BC$7*$J150)+$BB$8*SIN(2*PI()*$BC$8*$J150)+$BB$22*SIN(2*PI()*$BC$22*$J150)+$BB$23*SIN(2*PI()*$BC$23*$J150))</f>
        <v>35.9955363437146</v>
      </c>
      <c r="AO150" s="0" t="n">
        <f aca="false">$R150*($BB$11*SIN(2*PI()*$BC$11*$J150)+$BB$12*SIN(2*PI()*$BC$12*$J150))</f>
        <v>53.6110291989588</v>
      </c>
      <c r="AP150" s="0" t="n">
        <f aca="false">$S150*($BB$13*SIN(2*PI()*$BC$13*$J150)+$BB$18*SIN(2*PI()*$BC$18*$J150)+$BB$19*SIN(2*PI()*$BC$19*$J150))</f>
        <v>44.8026009385994</v>
      </c>
      <c r="AQ150" s="0" t="n">
        <f aca="false">$T150*($BB$14*SIN(2*PI()*$BC$14*$J150)+$BB$20*SIN(2*PI()*$BC$20*$J150)+$BB$21*SIN(2*PI()*$BC$21*$J150))</f>
        <v>0</v>
      </c>
      <c r="AR150" s="0" t="n">
        <f aca="false">$U150*($BB$16*SIN(2*PI()*$BC$16*$J150)+$BB$17*SIN(2*PI()*$BC$17*$J150))</f>
        <v>-5.96975058617366</v>
      </c>
      <c r="AS150" s="0" t="n">
        <f aca="false">$V150*($BB$24*SIN(2*PI()*$BC$24*$J150)+$BB$25*SIN(2*PI()*$BC$25*$J150)+$BB$26*SIN(2*PI()*$BC$26*$J150)+$BB$27*SIN(2*PI()*$BC$27*$J150))</f>
        <v>0</v>
      </c>
      <c r="AT150" s="0" t="n">
        <f aca="false">$AA150*($BB$28*SIN(2*PI()*$BC$28*$J150)+$BB$29*SIN(2*PI()*$BC$29*$J150)+$BB$30*SIN(2*PI()*$BC$30*$J150)+$BB$31*SIN(2*PI()*$BC$31*$J150))</f>
        <v>0</v>
      </c>
      <c r="AU150" s="0" t="n">
        <f aca="false">$Y150*($BB$32*SIN(2*PI()*$BC$32*$J150)+$BB$33*SIN(2*PI()*$BC$33*$J150)+$BB$34*SIN(2*PI()*$BC$34*$J150)+$BB$35*SIN(2*PI()*$BC$35*$J150)+$BB$38*SIN(2*PI()*$BC$38*$J150)+$BB$39*SIN(2*PI()*$BC$39*$J150)+$BB$40*SIN(2*PI()*$BC$40*$J150)+$BB$41*SIN(2*PI()*$BC$41*$J150))+$Z150*($BB$36*SIN(2*PI()*$BC$36*$J150)+$BB$37*SIN(2*PI()*$BC$37*$J150))</f>
        <v>0</v>
      </c>
      <c r="AV150" s="0" t="n">
        <f aca="false">AM150+AN150+AO150+AP150+AQ150+AR150+AS150+AT150+AU150</f>
        <v>234.625211227607</v>
      </c>
      <c r="AW150" s="0" t="n">
        <f aca="false">AV150^2</f>
        <v>55048.9897435992</v>
      </c>
      <c r="AX150" s="0" t="n">
        <f aca="false">AW150+AL150</f>
        <v>57142.1772532708</v>
      </c>
      <c r="BB150" s="0"/>
      <c r="BC150" s="0"/>
      <c r="BD150" s="0"/>
      <c r="BG150" s="5"/>
      <c r="BH150" s="5"/>
      <c r="BI150" s="5"/>
      <c r="BJ150" s="22"/>
      <c r="BK150" s="22"/>
    </row>
    <row r="151" customFormat="false" ht="14.65" hidden="false" customHeight="false" outlineLevel="0" collapsed="false">
      <c r="E151" s="3" t="n">
        <f aca="false">E150+$A$6</f>
        <v>4.97999999999998</v>
      </c>
      <c r="F151" s="0" t="n">
        <f aca="false">AX151</f>
        <v>56634.2621664276</v>
      </c>
      <c r="G151" s="0" t="n">
        <f aca="false">IF($A$11=1,(1+(COS(E151*PI()/180))^2)/(SIN((E151)*PI()/180)*(SIN((E151/2)*PI()/180))^0.8),(1+(COS(E151*PI()/180))^2)/SIN((E151)*PI()/180))</f>
        <v>282.149193936081</v>
      </c>
      <c r="H151" s="0" t="n">
        <f aca="false">IF(F151*G151&lt;0,0,F151*G151)</f>
        <v>15979311.4194222</v>
      </c>
      <c r="I151" s="18" t="n">
        <f aca="false">$D$2*H151</f>
        <v>0</v>
      </c>
      <c r="J151" s="0" t="n">
        <f aca="false">(2*SIN((E151/2)*(PI()/180)))/$A$8</f>
        <v>0.0563562328360771</v>
      </c>
      <c r="K151" s="0" t="n">
        <f aca="false">1/J151</f>
        <v>17.744266244848</v>
      </c>
      <c r="L151" s="0" t="n">
        <f aca="false">EXP(-1.5*(SIN(($E151/2)*PI()/180))^2/(($A$8)^2))</f>
        <v>0.998809699602862</v>
      </c>
      <c r="M151" s="0" t="n">
        <f aca="false">EXP(-2*(SIN(($E151/2)*PI()/180))^2/(($A$8)^2))</f>
        <v>0.998413247734924</v>
      </c>
      <c r="N151" s="0" t="n">
        <f aca="false">EXP(-11*(SIN(($E151/2)*PI()/180))^2/(($A$8)^2))</f>
        <v>0.991303962481578</v>
      </c>
      <c r="O151" s="0" t="n">
        <f aca="false">(1.3641+(-0.6136)*((1/(1+2*($J151)^2))^1)+13.0097*((1/(1+2*($J151)^2))^2)+(-7.9226)*((1/(1+2*($J151)^3))^3)+2.1625*((1/(1+2*($J151)^2))^4))</f>
        <v>7.79467661685752</v>
      </c>
      <c r="P151" s="0" t="n">
        <f aca="false">((1.4415)+(-1.3709)*(1/(1+2*($J151)^2))^1+(15.7765)*(1/(1+2*($J151)^2))^2+(-13.7247)*(1/(1+2*($J151)^2))^3+(6.8675)*(1/(1+2*($J151)^2))^4)*$M151</f>
        <v>8.87241721859459</v>
      </c>
      <c r="Q151" s="0" t="n">
        <f aca="false">((0.0019)+(-0.0321)*(1/(1+2*($J151)^2))^1+(0.6853)*(1/(1+2*($J151)^2))^2+(-0.0402)*(1/(1+2*($J151)^2))^3+(0.3855)*(1/(1+2*($J151)^2))^4)*$L151</f>
        <v>0.981923728088149</v>
      </c>
      <c r="R151" s="0" t="n">
        <f aca="false">((-0.3639)+(31.7591)*(1/(1+2*($J151)^2))^1+(-46.1761)*(1/(1+2*($J151)^2))^2+(33.3949)*(1/(1+2*($J151)^2))^3+(-6.6261)*(1/(1+2*($J151)^2))^4)*$L151</f>
        <v>11.8916886856228</v>
      </c>
      <c r="S151" s="0" t="n">
        <f aca="false">((-0.5238)+(27.5813)*(1/(1+2*($J151)^2))^1+(-32.9244)*(1/(1+2*($J151)^2))^2+(18.9622)*(1/(1+2*($J151)^2))^3+(-1.5941)*(1/(1+2*($J151)^2))^4)*$L151</f>
        <v>11.410896478299</v>
      </c>
      <c r="T151" s="0" t="n">
        <f aca="false">((4.2882)+(17.1713)*(1/(1+2*($J151)^2))^1+(22.5941)*(1/(1+2*($J151)^2))^2+(-33.2686)*(1/(1+2*($J151)^2))^3+(13.2267)*(1/(1+2*($J151)^2))^4)*$L151</f>
        <v>23.8857296077591</v>
      </c>
      <c r="U151" s="0" t="n">
        <f aca="false">((4.0544)+(15.0697)*(1/(1+2*($J151)^2))^1+(-21.1472)*(1/(1+2*($J151)^2))^2+(36.3321)*(1/(1+2*($J151)^2))^3+(-16.3314)*(1/(1+2*($J151)^2))^4)*$L151</f>
        <v>17.8521221660521</v>
      </c>
      <c r="V151" s="0" t="n">
        <f aca="false">((0.3425)+(11.2534)*(1/(1+2*($J151)^2))^1+(5.7734)*(1/(1+2*($J151)^2))^2+(-12.9302)*(1/(1+2*($J151)^2))^3+(5.5675)*(1/(1+2*($J151)^2))^4)*$L151</f>
        <v>9.95511285472231</v>
      </c>
      <c r="W151" s="0" t="n">
        <f aca="false">((0.9155)+(3.5601)*(1/(1+2*($J151)^2))^1+(-7.4819)*(1/(1+2*($J151)^2))^2+(12.314)*(1/(1+2*($J151)^2))^3+(-3.3153)*(1/(1+2*($J151)^2))^4)*$L151</f>
        <v>5.90824795458855</v>
      </c>
      <c r="X151" s="0" t="n">
        <f aca="false">P151+Q151</f>
        <v>9.85434094668273</v>
      </c>
      <c r="Y151" s="0" t="n">
        <f aca="false">($P151+2*$Q151)</f>
        <v>10.8362646747709</v>
      </c>
      <c r="Z151" s="0" t="n">
        <f aca="false">(($P151/M151)+(2*$Q151/L151))*N151</f>
        <v>10.758330195126</v>
      </c>
      <c r="AA151" s="0" t="n">
        <f aca="false">(W151+3*Q151/L151+O151)*N151</f>
        <v>16.5073980762723</v>
      </c>
      <c r="AB151" s="0" t="n">
        <f aca="false">$P151*($BB$3*COS(2*PI()*$BC$3*$J151)+$BB$4*COS(2*PI()*$BC$4*$J151)+$BB$5*COS(2*PI()*$BC$5*$J151)+$BB$6*COS(2*PI()*$BC$6*$J151))</f>
        <v>-21.3588693891944</v>
      </c>
      <c r="AC151" s="0" t="n">
        <f aca="false">$X151*($BB$7*COS(2*PI()*$BC$7*$J151)+$BB$8*COS(2*PI()*$BC$8*$J151)+$BB$22*COS(2*PI()*$BC$22*$J151)+$BB$23*COS(2*PI()*$BC$23*$J151))</f>
        <v>-7.26950380736429</v>
      </c>
      <c r="AD151" s="0" t="n">
        <f aca="false">$R151*($BB$11*COS(2*PI()*$BC$11*$J151)+$BB$12*COS(2*PI()*$BC$12*$J151))</f>
        <v>-10.7742113657753</v>
      </c>
      <c r="AE151" s="0" t="n">
        <f aca="false">$S151*($BB$13*COS(2*PI()*$BC$13*$J151)+$BB$18*COS(2*PI()*$BC$18*$J151)+$BB$19*COS(2*PI()*$BC$19*$J151))</f>
        <v>-9.05397604664042</v>
      </c>
      <c r="AF151" s="0" t="n">
        <f aca="false">$T151*($BB$14*COS(2*PI()*$BC$14*$J151)+$BB$20*COS(2*PI()*$BC$20*$J151)+$BB$21*COS(2*PI()*$BC$21*$J151))</f>
        <v>0</v>
      </c>
      <c r="AG151" s="0" t="n">
        <f aca="false">$U151*($BB$16*COS(2*PI()*$BC$16*$J151)+$BB$17*COS(2*PI()*$BC$17*$J151))</f>
        <v>1.25034258060358</v>
      </c>
      <c r="AH151" s="0" t="n">
        <f aca="false">$V151*($BB$24*COS(2*PI()*$BC$24*$J151)+$BB$25*COS(2*PI()*$BC$25*$J151)+$BB$26*COS(2*PI()*$BC$26*$J151)+$BB$27*COS(2*PI()*$BC$27*$J151))</f>
        <v>0</v>
      </c>
      <c r="AI151" s="0" t="n">
        <f aca="false">$AA151*($BB$28*COS(2*PI()*$BC$28*$J151)+$BB$29*COS(2*PI()*$BC$29*$J151)+$BB$30*COS(2*PI()*$BC$30*$J151)+$BB$31*COS(2*PI()*$BC$31*$J151))</f>
        <v>0</v>
      </c>
      <c r="AJ151" s="0" t="n">
        <f aca="false">$Y151*($BB$32*COS(2*PI()*$BC$32*$J151)+$BB$33*COS(2*PI()*$BC$33*$J151)+$BB$34*COS(2*PI()*$BC$34*$J151)+$BB$35*COS(2*PI()*$BC$35*$J151)+$BB$38*COS(2*PI()*$BC$38*$J151)+$BB$39*COS(2*PI()*$BC$39*$J151)+$BB$40*COS(2*PI()*$BC$40*$J151)+$BB$41*COS(2*PI()*$BC$41*$J151))+$Z151*($BB$36*COS(2*PI()*$BC$36*$J151)+$BB$37*COS(2*PI()*$BC$37*$J151))</f>
        <v>0</v>
      </c>
      <c r="AK151" s="0" t="n">
        <f aca="false">AB151+AC151+AD151+AE151+AF151+AG151+AH151+AI151+AJ151</f>
        <v>-47.2062180283709</v>
      </c>
      <c r="AL151" s="0" t="n">
        <f aca="false">AK151^2</f>
        <v>2228.42702054209</v>
      </c>
      <c r="AM151" s="0" t="n">
        <f aca="false">$P151*($BB$3*SIN(2*PI()*$BC$3*$J151)+$BB$4*SIN(2*PI()*$BC$4*$J151)+$BB$5*SIN(2*PI()*$BC$5*$J151)+$BB$6*SIN(2*PI()*$BC$6*$J151))</f>
        <v>105.53628263991</v>
      </c>
      <c r="AN151" s="0" t="n">
        <f aca="false">$X151*($BB$7*SIN(2*PI()*$BC$7*$J151)+$BB$8*SIN(2*PI()*$BC$8*$J151)+$BB$22*SIN(2*PI()*$BC$22*$J151)+$BB$23*SIN(2*PI()*$BC$23*$J151))</f>
        <v>35.9193361074641</v>
      </c>
      <c r="AO151" s="0" t="n">
        <f aca="false">$R151*($BB$11*SIN(2*PI()*$BC$11*$J151)+$BB$12*SIN(2*PI()*$BC$12*$J151))</f>
        <v>53.2364422105529</v>
      </c>
      <c r="AP151" s="0" t="n">
        <f aca="false">$S151*($BB$13*SIN(2*PI()*$BC$13*$J151)+$BB$18*SIN(2*PI()*$BC$18*$J151)+$BB$19*SIN(2*PI()*$BC$19*$J151))</f>
        <v>44.7365896416139</v>
      </c>
      <c r="AQ151" s="0" t="n">
        <f aca="false">$T151*($BB$14*SIN(2*PI()*$BC$14*$J151)+$BB$20*SIN(2*PI()*$BC$20*$J151)+$BB$21*SIN(2*PI()*$BC$21*$J151))</f>
        <v>0</v>
      </c>
      <c r="AR151" s="0" t="n">
        <f aca="false">$U151*($BB$16*SIN(2*PI()*$BC$16*$J151)+$BB$17*SIN(2*PI()*$BC$17*$J151))</f>
        <v>-6.17806615035776</v>
      </c>
      <c r="AS151" s="0" t="n">
        <f aca="false">$V151*($BB$24*SIN(2*PI()*$BC$24*$J151)+$BB$25*SIN(2*PI()*$BC$25*$J151)+$BB$26*SIN(2*PI()*$BC$26*$J151)+$BB$27*SIN(2*PI()*$BC$27*$J151))</f>
        <v>0</v>
      </c>
      <c r="AT151" s="0" t="n">
        <f aca="false">$AA151*($BB$28*SIN(2*PI()*$BC$28*$J151)+$BB$29*SIN(2*PI()*$BC$29*$J151)+$BB$30*SIN(2*PI()*$BC$30*$J151)+$BB$31*SIN(2*PI()*$BC$31*$J151))</f>
        <v>0</v>
      </c>
      <c r="AU151" s="0" t="n">
        <f aca="false">$Y151*($BB$32*SIN(2*PI()*$BC$32*$J151)+$BB$33*SIN(2*PI()*$BC$33*$J151)+$BB$34*SIN(2*PI()*$BC$34*$J151)+$BB$35*SIN(2*PI()*$BC$35*$J151)+$BB$38*SIN(2*PI()*$BC$38*$J151)+$BB$39*SIN(2*PI()*$BC$39*$J151)+$BB$40*SIN(2*PI()*$BC$40*$J151)+$BB$41*SIN(2*PI()*$BC$41*$J151))+$Z151*($BB$36*SIN(2*PI()*$BC$36*$J151)+$BB$37*SIN(2*PI()*$BC$37*$J151))</f>
        <v>0</v>
      </c>
      <c r="AV151" s="0" t="n">
        <f aca="false">AM151+AN151+AO151+AP151+AQ151+AR151+AS151+AT151+AU151</f>
        <v>233.250584449183</v>
      </c>
      <c r="AW151" s="0" t="n">
        <f aca="false">AV151^2</f>
        <v>54405.8351458855</v>
      </c>
      <c r="AX151" s="0" t="n">
        <f aca="false">AW151+AL151</f>
        <v>56634.2621664276</v>
      </c>
      <c r="BB151" s="0"/>
      <c r="BC151" s="0"/>
      <c r="BD151" s="0"/>
      <c r="BG151" s="5"/>
      <c r="BH151" s="5"/>
      <c r="BI151" s="5"/>
      <c r="BJ151" s="22"/>
      <c r="BK151" s="22"/>
    </row>
    <row r="152" customFormat="false" ht="14.65" hidden="false" customHeight="false" outlineLevel="0" collapsed="false">
      <c r="E152" s="3" t="n">
        <f aca="false">E151+$A$6</f>
        <v>4.99999999999998</v>
      </c>
      <c r="F152" s="0" t="n">
        <f aca="false">AX152</f>
        <v>56127.8823113608</v>
      </c>
      <c r="G152" s="0" t="n">
        <f aca="false">IF($A$11=1,(1+(COS(E152*PI()/180))^2)/(SIN((E152)*PI()/180)*(SIN((E152/2)*PI()/180))^0.8),(1+(COS(E152*PI()/180))^2)/SIN((E152)*PI()/180))</f>
        <v>280.115873799602</v>
      </c>
      <c r="H152" s="0" t="n">
        <f aca="false">IF(F152*G152&lt;0,0,F152*G152)</f>
        <v>15722310.7981681</v>
      </c>
      <c r="I152" s="18" t="n">
        <f aca="false">$D$2*H152</f>
        <v>0</v>
      </c>
      <c r="J152" s="0" t="n">
        <f aca="false">(2*SIN((E152/2)*(PI()/180)))/$A$8</f>
        <v>0.0565824197241352</v>
      </c>
      <c r="K152" s="0" t="n">
        <f aca="false">1/J152</f>
        <v>17.6733339591246</v>
      </c>
      <c r="L152" s="0" t="n">
        <f aca="false">EXP(-1.5*(SIN(($E152/2)*PI()/180))^2/(($A$8)^2))</f>
        <v>0.998800131585246</v>
      </c>
      <c r="M152" s="0" t="n">
        <f aca="false">EXP(-2*(SIN(($E152/2)*PI()/180))^2/(($A$8)^2))</f>
        <v>0.998400495462168</v>
      </c>
      <c r="N152" s="0" t="n">
        <f aca="false">EXP(-11*(SIN(($E152/2)*PI()/180))^2/(($A$8)^2))</f>
        <v>0.991234326402614</v>
      </c>
      <c r="O152" s="0" t="n">
        <f aca="false">(1.3641+(-0.6136)*((1/(1+2*($J152)^2))^1)+13.0097*((1/(1+2*($J152)^2))^2)+(-7.9226)*((1/(1+2*($J152)^3))^3)+2.1625*((1/(1+2*($J152)^2))^4))</f>
        <v>7.79307794204391</v>
      </c>
      <c r="P152" s="0" t="n">
        <f aca="false">((1.4415)+(-1.3709)*(1/(1+2*($J152)^2))^1+(15.7765)*(1/(1+2*($J152)^2))^2+(-13.7247)*(1/(1+2*($J152)^2))^3+(6.8675)*(1/(1+2*($J152)^2))^4)*$M152</f>
        <v>8.87148399955481</v>
      </c>
      <c r="Q152" s="0" t="n">
        <f aca="false">((0.0019)+(-0.0321)*(1/(1+2*($J152)^2))^1+(0.6853)*(1/(1+2*($J152)^2))^2+(-0.0402)*(1/(1+2*($J152)^2))^3+(0.3855)*(1/(1+2*($J152)^2))^4)*$L152</f>
        <v>0.981777094305417</v>
      </c>
      <c r="R152" s="0" t="n">
        <f aca="false">((-0.3639)+(31.7591)*(1/(1+2*($J152)^2))^1+(-46.1761)*(1/(1+2*($J152)^2))^2+(33.3949)*(1/(1+2*($J152)^2))^3+(-6.6261)*(1/(1+2*($J152)^2))^4)*$L152</f>
        <v>11.8909244375339</v>
      </c>
      <c r="S152" s="0" t="n">
        <f aca="false">((-0.5238)+(27.5813)*(1/(1+2*($J152)^2))^1+(-32.9244)*(1/(1+2*($J152)^2))^2+(18.9622)*(1/(1+2*($J152)^2))^3+(-1.5941)*(1/(1+2*($J152)^2))^4)*$L152</f>
        <v>11.41017944427</v>
      </c>
      <c r="T152" s="0" t="n">
        <f aca="false">((4.2882)+(17.1713)*(1/(1+2*($J152)^2))^1+(22.5941)*(1/(1+2*($J152)^2))^2+(-33.2686)*(1/(1+2*($J152)^2))^3+(13.2267)*(1/(1+2*($J152)^2))^4)*$L152</f>
        <v>23.884723080704</v>
      </c>
      <c r="U152" s="0" t="n">
        <f aca="false">((4.0544)+(15.0697)*(1/(1+2*($J152)^2))^1+(-21.1472)*(1/(1+2*($J152)^2))^2+(36.3321)*(1/(1+2*($J152)^2))^3+(-16.3314)*(1/(1+2*($J152)^2))^4)*$L152</f>
        <v>17.8511162303802</v>
      </c>
      <c r="V152" s="0" t="n">
        <f aca="false">((0.3425)+(11.2534)*(1/(1+2*($J152)^2))^1+(5.7734)*(1/(1+2*($J152)^2))^2+(-12.9302)*(1/(1+2*($J152)^2))^3+(5.5675)*(1/(1+2*($J152)^2))^4)*$L152</f>
        <v>9.95470128743227</v>
      </c>
      <c r="W152" s="0" t="n">
        <f aca="false">((0.9155)+(3.5601)*(1/(1+2*($J152)^2))^1+(-7.4819)*(1/(1+2*($J152)^2))^2+(12.314)*(1/(1+2*($J152)^2))^3+(-3.3153)*(1/(1+2*($J152)^2))^4)*$L152</f>
        <v>5.90757889763026</v>
      </c>
      <c r="X152" s="0" t="n">
        <f aca="false">P152+Q152</f>
        <v>9.85326109386023</v>
      </c>
      <c r="Y152" s="0" t="n">
        <f aca="false">($P152+2*$Q152)</f>
        <v>10.8350381881656</v>
      </c>
      <c r="Z152" s="0" t="n">
        <f aca="false">(($P152/M152)+(2*$Q152/L152))*N152</f>
        <v>10.7564880683598</v>
      </c>
      <c r="AA152" s="0" t="n">
        <f aca="false">(W152+3*Q152/L152+O152)*N152</f>
        <v>16.503582064228</v>
      </c>
      <c r="AB152" s="0" t="n">
        <f aca="false">$P152*($BB$3*COS(2*PI()*$BC$3*$J152)+$BB$4*COS(2*PI()*$BC$4*$J152)+$BB$5*COS(2*PI()*$BC$5*$J152)+$BB$6*COS(2*PI()*$BC$6*$J152))</f>
        <v>-22.0033660388677</v>
      </c>
      <c r="AC152" s="0" t="n">
        <f aca="false">$X152*($BB$7*COS(2*PI()*$BC$7*$J152)+$BB$8*COS(2*PI()*$BC$8*$J152)+$BB$22*COS(2*PI()*$BC$22*$J152)+$BB$23*COS(2*PI()*$BC$23*$J152))</f>
        <v>-7.51921286417743</v>
      </c>
      <c r="AD152" s="0" t="n">
        <f aca="false">$R152*($BB$11*COS(2*PI()*$BC$11*$J152)+$BB$12*COS(2*PI()*$BC$12*$J152))</f>
        <v>-11.0894412995833</v>
      </c>
      <c r="AE152" s="0" t="n">
        <f aca="false">$S152*($BB$13*COS(2*PI()*$BC$13*$J152)+$BB$18*COS(2*PI()*$BC$18*$J152)+$BB$19*COS(2*PI()*$BC$19*$J152))</f>
        <v>-9.37104831730891</v>
      </c>
      <c r="AF152" s="0" t="n">
        <f aca="false">$T152*($BB$14*COS(2*PI()*$BC$14*$J152)+$BB$20*COS(2*PI()*$BC$20*$J152)+$BB$21*COS(2*PI()*$BC$21*$J152))</f>
        <v>0</v>
      </c>
      <c r="AG152" s="0" t="n">
        <f aca="false">$U152*($BB$16*COS(2*PI()*$BC$16*$J152)+$BB$17*COS(2*PI()*$BC$17*$J152))</f>
        <v>1.33954344234478</v>
      </c>
      <c r="AH152" s="0" t="n">
        <f aca="false">$V152*($BB$24*COS(2*PI()*$BC$24*$J152)+$BB$25*COS(2*PI()*$BC$25*$J152)+$BB$26*COS(2*PI()*$BC$26*$J152)+$BB$27*COS(2*PI()*$BC$27*$J152))</f>
        <v>0</v>
      </c>
      <c r="AI152" s="0" t="n">
        <f aca="false">$AA152*($BB$28*COS(2*PI()*$BC$28*$J152)+$BB$29*COS(2*PI()*$BC$29*$J152)+$BB$30*COS(2*PI()*$BC$30*$J152)+$BB$31*COS(2*PI()*$BC$31*$J152))</f>
        <v>0</v>
      </c>
      <c r="AJ152" s="0" t="n">
        <f aca="false">$Y152*($BB$32*COS(2*PI()*$BC$32*$J152)+$BB$33*COS(2*PI()*$BC$33*$J152)+$BB$34*COS(2*PI()*$BC$34*$J152)+$BB$35*COS(2*PI()*$BC$35*$J152)+$BB$38*COS(2*PI()*$BC$38*$J152)+$BB$39*COS(2*PI()*$BC$39*$J152)+$BB$40*COS(2*PI()*$BC$40*$J152)+$BB$41*COS(2*PI()*$BC$41*$J152))+$Z152*($BB$36*COS(2*PI()*$BC$36*$J152)+$BB$37*COS(2*PI()*$BC$37*$J152))</f>
        <v>0</v>
      </c>
      <c r="AK152" s="0" t="n">
        <f aca="false">AB152+AC152+AD152+AE152+AF152+AG152+AH152+AI152+AJ152</f>
        <v>-48.6435250775926</v>
      </c>
      <c r="AL152" s="0" t="n">
        <f aca="false">AK152^2</f>
        <v>2366.19253197438</v>
      </c>
      <c r="AM152" s="0" t="n">
        <f aca="false">$P152*($BB$3*SIN(2*PI()*$BC$3*$J152)+$BB$4*SIN(2*PI()*$BC$4*$J152)+$BB$5*SIN(2*PI()*$BC$5*$J152)+$BB$6*SIN(2*PI()*$BC$6*$J152))</f>
        <v>104.881898285127</v>
      </c>
      <c r="AN152" s="0" t="n">
        <f aca="false">$X152*($BB$7*SIN(2*PI()*$BC$7*$J152)+$BB$8*SIN(2*PI()*$BC$8*$J152)+$BB$22*SIN(2*PI()*$BC$22*$J152)+$BB$23*SIN(2*PI()*$BC$23*$J152))</f>
        <v>35.8413034356564</v>
      </c>
      <c r="AO152" s="0" t="n">
        <f aca="false">$R152*($BB$11*SIN(2*PI()*$BC$11*$J152)+$BB$12*SIN(2*PI()*$BC$12*$J152))</f>
        <v>52.8592603680392</v>
      </c>
      <c r="AP152" s="0" t="n">
        <f aca="false">$S152*($BB$13*SIN(2*PI()*$BC$13*$J152)+$BB$18*SIN(2*PI()*$BC$18*$J152)+$BB$19*SIN(2*PI()*$BC$19*$J152))</f>
        <v>44.6683173249423</v>
      </c>
      <c r="AQ152" s="0" t="n">
        <f aca="false">$T152*($BB$14*SIN(2*PI()*$BC$14*$J152)+$BB$20*SIN(2*PI()*$BC$20*$J152)+$BB$21*SIN(2*PI()*$BC$21*$J152))</f>
        <v>0</v>
      </c>
      <c r="AR152" s="0" t="n">
        <f aca="false">$U152*($BB$16*SIN(2*PI()*$BC$16*$J152)+$BB$17*SIN(2*PI()*$BC$17*$J152))</f>
        <v>-6.38510757037537</v>
      </c>
      <c r="AS152" s="0" t="n">
        <f aca="false">$V152*($BB$24*SIN(2*PI()*$BC$24*$J152)+$BB$25*SIN(2*PI()*$BC$25*$J152)+$BB$26*SIN(2*PI()*$BC$26*$J152)+$BB$27*SIN(2*PI()*$BC$27*$J152))</f>
        <v>0</v>
      </c>
      <c r="AT152" s="0" t="n">
        <f aca="false">$AA152*($BB$28*SIN(2*PI()*$BC$28*$J152)+$BB$29*SIN(2*PI()*$BC$29*$J152)+$BB$30*SIN(2*PI()*$BC$30*$J152)+$BB$31*SIN(2*PI()*$BC$31*$J152))</f>
        <v>0</v>
      </c>
      <c r="AU152" s="0" t="n">
        <f aca="false">$Y152*($BB$32*SIN(2*PI()*$BC$32*$J152)+$BB$33*SIN(2*PI()*$BC$33*$J152)+$BB$34*SIN(2*PI()*$BC$34*$J152)+$BB$35*SIN(2*PI()*$BC$35*$J152)+$BB$38*SIN(2*PI()*$BC$38*$J152)+$BB$39*SIN(2*PI()*$BC$39*$J152)+$BB$40*SIN(2*PI()*$BC$40*$J152)+$BB$41*SIN(2*PI()*$BC$41*$J152))+$Z152*($BB$36*SIN(2*PI()*$BC$36*$J152)+$BB$37*SIN(2*PI()*$BC$37*$J152))</f>
        <v>0</v>
      </c>
      <c r="AV152" s="0" t="n">
        <f aca="false">AM152+AN152+AO152+AP152+AQ152+AR152+AS152+AT152+AU152</f>
        <v>231.86567184339</v>
      </c>
      <c r="AW152" s="0" t="n">
        <f aca="false">AV152^2</f>
        <v>53761.6897793864</v>
      </c>
      <c r="AX152" s="0" t="n">
        <f aca="false">AW152+AL152</f>
        <v>56127.8823113608</v>
      </c>
      <c r="BB152" s="0"/>
      <c r="BC152" s="0"/>
      <c r="BD152" s="0"/>
      <c r="BG152" s="5"/>
      <c r="BH152" s="5"/>
      <c r="BI152" s="5"/>
      <c r="BJ152" s="22"/>
      <c r="BK152" s="22"/>
    </row>
    <row r="153" customFormat="false" ht="14.65" hidden="false" customHeight="false" outlineLevel="0" collapsed="false">
      <c r="E153" s="3" t="n">
        <f aca="false">E152+$A$6</f>
        <v>5.01999999999998</v>
      </c>
      <c r="F153" s="0" t="n">
        <f aca="false">AX153</f>
        <v>55623.0605553659</v>
      </c>
      <c r="G153" s="0" t="n">
        <f aca="false">IF($A$11=1,(1+(COS(E153*PI()/180))^2)/(SIN((E153)*PI()/180)*(SIN((E153/2)*PI()/180))^0.8),(1+(COS(E153*PI()/180))^2)/SIN((E153)*PI()/180))</f>
        <v>278.105196066418</v>
      </c>
      <c r="H153" s="0" t="n">
        <f aca="false">IF(F153*G153&lt;0,0,F153*G153)</f>
        <v>15469062.1615642</v>
      </c>
      <c r="I153" s="18" t="n">
        <f aca="false">$D$2*H153</f>
        <v>0</v>
      </c>
      <c r="J153" s="0" t="n">
        <f aca="false">(2*SIN((E153/2)*(PI()/180)))/$A$8</f>
        <v>0.0568086048885942</v>
      </c>
      <c r="K153" s="0" t="n">
        <f aca="false">1/J153</f>
        <v>17.6029670498171</v>
      </c>
      <c r="L153" s="0" t="n">
        <f aca="false">EXP(-1.5*(SIN(($E153/2)*PI()/180))^2/(($A$8)^2))</f>
        <v>0.99879052540866</v>
      </c>
      <c r="M153" s="0" t="n">
        <f aca="false">EXP(-2*(SIN(($E153/2)*PI()/180))^2/(($A$8)^2))</f>
        <v>0.998387692372025</v>
      </c>
      <c r="N153" s="0" t="n">
        <f aca="false">EXP(-11*(SIN(($E153/2)*PI()/180))^2/(($A$8)^2))</f>
        <v>0.991164416852494</v>
      </c>
      <c r="O153" s="0" t="n">
        <f aca="false">(1.3641+(-0.6136)*((1/(1+2*($J153)^2))^1)+13.0097*((1/(1+2*($J153)^2))^2)+(-7.9226)*((1/(1+2*($J153)^3))^3)+2.1625*((1/(1+2*($J153)^2))^4))</f>
        <v>7.79147359321299</v>
      </c>
      <c r="P153" s="0" t="n">
        <f aca="false">((1.4415)+(-1.3709)*(1/(1+2*($J153)^2))^1+(15.7765)*(1/(1+2*($J153)^2))^2+(-13.7247)*(1/(1+2*($J153)^2))^3+(6.8675)*(1/(1+2*($J153)^2))^4)*$M153</f>
        <v>8.87054723540015</v>
      </c>
      <c r="Q153" s="0" t="n">
        <f aca="false">((0.0019)+(-0.0321)*(1/(1+2*($J153)^2))^1+(0.6853)*(1/(1+2*($J153)^2))^2+(-0.0402)*(1/(1+2*($J153)^2))^3+(0.3855)*(1/(1+2*($J153)^2))^4)*$L153</f>
        <v>0.9816299056265</v>
      </c>
      <c r="R153" s="0" t="n">
        <f aca="false">((-0.3639)+(31.7591)*(1/(1+2*($J153)^2))^1+(-46.1761)*(1/(1+2*($J153)^2))^2+(33.3949)*(1/(1+2*($J153)^2))^3+(-6.6261)*(1/(1+2*($J153)^2))^4)*$L153</f>
        <v>11.8901572863645</v>
      </c>
      <c r="S153" s="0" t="n">
        <f aca="false">((-0.5238)+(27.5813)*(1/(1+2*($J153)^2))^1+(-32.9244)*(1/(1+2*($J153)^2))^2+(18.9622)*(1/(1+2*($J153)^2))^3+(-1.5941)*(1/(1+2*($J153)^2))^4)*$L153</f>
        <v>11.4094596908913</v>
      </c>
      <c r="T153" s="0" t="n">
        <f aca="false">((4.2882)+(17.1713)*(1/(1+2*($J153)^2))^1+(22.5941)*(1/(1+2*($J153)^2))^2+(-33.2686)*(1/(1+2*($J153)^2))^3+(13.2267)*(1/(1+2*($J153)^2))^4)*$L153</f>
        <v>23.8837126354498</v>
      </c>
      <c r="U153" s="0" t="n">
        <f aca="false">((4.0544)+(15.0697)*(1/(1+2*($J153)^2))^1+(-21.1472)*(1/(1+2*($J153)^2))^2+(36.3321)*(1/(1+2*($J153)^2))^3+(-16.3314)*(1/(1+2*($J153)^2))^4)*$L153</f>
        <v>17.8501063271439</v>
      </c>
      <c r="V153" s="0" t="n">
        <f aca="false">((0.3425)+(11.2534)*(1/(1+2*($J153)^2))^1+(5.7734)*(1/(1+2*($J153)^2))^2+(-12.9302)*(1/(1+2*($J153)^2))^3+(5.5675)*(1/(1+2*($J153)^2))^4)*$L153</f>
        <v>9.9542881151587</v>
      </c>
      <c r="W153" s="0" t="n">
        <f aca="false">((0.9155)+(3.5601)*(1/(1+2*($J153)^2))^1+(-7.4819)*(1/(1+2*($J153)^2))^2+(12.314)*(1/(1+2*($J153)^2))^3+(-3.3153)*(1/(1+2*($J153)^2))^4)*$L153</f>
        <v>5.90690728981906</v>
      </c>
      <c r="X153" s="0" t="n">
        <f aca="false">P153+Q153</f>
        <v>9.85217714102665</v>
      </c>
      <c r="Y153" s="0" t="n">
        <f aca="false">($P153+2*$Q153)</f>
        <v>10.8338070466532</v>
      </c>
      <c r="Z153" s="0" t="n">
        <f aca="false">(($P153/M153)+(2*$Q153/L153))*N153</f>
        <v>10.75463900281</v>
      </c>
      <c r="AA153" s="0" t="n">
        <f aca="false">(W153+3*Q153/L153+O153)*N153</f>
        <v>16.4997521726352</v>
      </c>
      <c r="AB153" s="0" t="n">
        <f aca="false">$P153*($BB$3*COS(2*PI()*$BC$3*$J153)+$BB$4*COS(2*PI()*$BC$4*$J153)+$BB$5*COS(2*PI()*$BC$5*$J153)+$BB$6*COS(2*PI()*$BC$6*$J153))</f>
        <v>-22.6394305302512</v>
      </c>
      <c r="AC153" s="0" t="n">
        <f aca="false">$X153*($BB$7*COS(2*PI()*$BC$7*$J153)+$BB$8*COS(2*PI()*$BC$8*$J153)+$BB$22*COS(2*PI()*$BC$22*$J153)+$BB$23*COS(2*PI()*$BC$23*$J153))</f>
        <v>-7.76815836469894</v>
      </c>
      <c r="AD153" s="0" t="n">
        <f aca="false">$R153*($BB$11*COS(2*PI()*$BC$11*$J153)+$BB$12*COS(2*PI()*$BC$12*$J153))</f>
        <v>-11.3996898720937</v>
      </c>
      <c r="AE153" s="0" t="n">
        <f aca="false">$S153*($BB$13*COS(2*PI()*$BC$13*$J153)+$BB$18*COS(2*PI()*$BC$18*$J153)+$BB$19*COS(2*PI()*$BC$19*$J153))</f>
        <v>-9.6876027976031</v>
      </c>
      <c r="AF153" s="0" t="n">
        <f aca="false">$T153*($BB$14*COS(2*PI()*$BC$14*$J153)+$BB$20*COS(2*PI()*$BC$20*$J153)+$BB$21*COS(2*PI()*$BC$21*$J153))</f>
        <v>0</v>
      </c>
      <c r="AG153" s="0" t="n">
        <f aca="false">$U153*($BB$16*COS(2*PI()*$BC$16*$J153)+$BB$17*COS(2*PI()*$BC$17*$J153))</f>
        <v>1.43167129764775</v>
      </c>
      <c r="AH153" s="0" t="n">
        <f aca="false">$V153*($BB$24*COS(2*PI()*$BC$24*$J153)+$BB$25*COS(2*PI()*$BC$25*$J153)+$BB$26*COS(2*PI()*$BC$26*$J153)+$BB$27*COS(2*PI()*$BC$27*$J153))</f>
        <v>0</v>
      </c>
      <c r="AI153" s="0" t="n">
        <f aca="false">$AA153*($BB$28*COS(2*PI()*$BC$28*$J153)+$BB$29*COS(2*PI()*$BC$29*$J153)+$BB$30*COS(2*PI()*$BC$30*$J153)+$BB$31*COS(2*PI()*$BC$31*$J153))</f>
        <v>0</v>
      </c>
      <c r="AJ153" s="0" t="n">
        <f aca="false">$Y153*($BB$32*COS(2*PI()*$BC$32*$J153)+$BB$33*COS(2*PI()*$BC$33*$J153)+$BB$34*COS(2*PI()*$BC$34*$J153)+$BB$35*COS(2*PI()*$BC$35*$J153)+$BB$38*COS(2*PI()*$BC$38*$J153)+$BB$39*COS(2*PI()*$BC$39*$J153)+$BB$40*COS(2*PI()*$BC$40*$J153)+$BB$41*COS(2*PI()*$BC$41*$J153))+$Z153*($BB$36*COS(2*PI()*$BC$36*$J153)+$BB$37*COS(2*PI()*$BC$37*$J153))</f>
        <v>0</v>
      </c>
      <c r="AK153" s="0" t="n">
        <f aca="false">AB153+AC153+AD153+AE153+AF153+AG153+AH153+AI153+AJ153</f>
        <v>-50.0632102669993</v>
      </c>
      <c r="AL153" s="0" t="n">
        <f aca="false">AK153^2</f>
        <v>2506.32502223778</v>
      </c>
      <c r="AM153" s="0" t="n">
        <f aca="false">$P153*($BB$3*SIN(2*PI()*$BC$3*$J153)+$BB$4*SIN(2*PI()*$BC$4*$J153)+$BB$5*SIN(2*PI()*$BC$5*$J153)+$BB$6*SIN(2*PI()*$BC$6*$J153))</f>
        <v>104.222741208768</v>
      </c>
      <c r="AN153" s="0" t="n">
        <f aca="false">$X153*($BB$7*SIN(2*PI()*$BC$7*$J153)+$BB$8*SIN(2*PI()*$BC$8*$J153)+$BB$22*SIN(2*PI()*$BC$22*$J153)+$BB$23*SIN(2*PI()*$BC$23*$J153))</f>
        <v>35.7614454052153</v>
      </c>
      <c r="AO153" s="0" t="n">
        <f aca="false">$R153*($BB$11*SIN(2*PI()*$BC$11*$J153)+$BB$12*SIN(2*PI()*$BC$12*$J153))</f>
        <v>52.4795412062979</v>
      </c>
      <c r="AP153" s="0" t="n">
        <f aca="false">$S153*($BB$13*SIN(2*PI()*$BC$13*$J153)+$BB$18*SIN(2*PI()*$BC$18*$J153)+$BB$19*SIN(2*PI()*$BC$19*$J153))</f>
        <v>44.5977878268089</v>
      </c>
      <c r="AQ153" s="0" t="n">
        <f aca="false">$T153*($BB$14*SIN(2*PI()*$BC$14*$J153)+$BB$20*SIN(2*PI()*$BC$20*$J153)+$BB$21*SIN(2*PI()*$BC$21*$J153))</f>
        <v>0</v>
      </c>
      <c r="AR153" s="0" t="n">
        <f aca="false">$U153*($BB$16*SIN(2*PI()*$BC$16*$J153)+$BB$17*SIN(2*PI()*$BC$17*$J153))</f>
        <v>-6.59083305789786</v>
      </c>
      <c r="AS153" s="0" t="n">
        <f aca="false">$V153*($BB$24*SIN(2*PI()*$BC$24*$J153)+$BB$25*SIN(2*PI()*$BC$25*$J153)+$BB$26*SIN(2*PI()*$BC$26*$J153)+$BB$27*SIN(2*PI()*$BC$27*$J153))</f>
        <v>0</v>
      </c>
      <c r="AT153" s="0" t="n">
        <f aca="false">$AA153*($BB$28*SIN(2*PI()*$BC$28*$J153)+$BB$29*SIN(2*PI()*$BC$29*$J153)+$BB$30*SIN(2*PI()*$BC$30*$J153)+$BB$31*SIN(2*PI()*$BC$31*$J153))</f>
        <v>0</v>
      </c>
      <c r="AU153" s="0" t="n">
        <f aca="false">$Y153*($BB$32*SIN(2*PI()*$BC$32*$J153)+$BB$33*SIN(2*PI()*$BC$33*$J153)+$BB$34*SIN(2*PI()*$BC$34*$J153)+$BB$35*SIN(2*PI()*$BC$35*$J153)+$BB$38*SIN(2*PI()*$BC$38*$J153)+$BB$39*SIN(2*PI()*$BC$39*$J153)+$BB$40*SIN(2*PI()*$BC$40*$J153)+$BB$41*SIN(2*PI()*$BC$41*$J153))+$Z153*($BB$36*SIN(2*PI()*$BC$36*$J153)+$BB$37*SIN(2*PI()*$BC$37*$J153))</f>
        <v>0</v>
      </c>
      <c r="AV153" s="0" t="n">
        <f aca="false">AM153+AN153+AO153+AP153+AQ153+AR153+AS153+AT153+AU153</f>
        <v>230.470682589192</v>
      </c>
      <c r="AW153" s="0" t="n">
        <f aca="false">AV153^2</f>
        <v>53116.7355331281</v>
      </c>
      <c r="AX153" s="0" t="n">
        <f aca="false">AW153+AL153</f>
        <v>55623.0605553659</v>
      </c>
      <c r="BB153" s="0"/>
      <c r="BC153" s="0"/>
      <c r="BD153" s="0"/>
      <c r="BG153" s="5"/>
      <c r="BH153" s="5"/>
      <c r="BI153" s="5"/>
      <c r="BJ153" s="22"/>
      <c r="BK153" s="22"/>
    </row>
    <row r="154" customFormat="false" ht="14.65" hidden="false" customHeight="false" outlineLevel="0" collapsed="false">
      <c r="E154" s="3" t="n">
        <f aca="false">E153+$A$6</f>
        <v>5.03999999999998</v>
      </c>
      <c r="F154" s="0" t="n">
        <f aca="false">AX154</f>
        <v>55119.8195492218</v>
      </c>
      <c r="G154" s="0" t="n">
        <f aca="false">IF($A$11=1,(1+(COS(E154*PI()/180))^2)/(SIN((E154)*PI()/180)*(SIN((E154/2)*PI()/180))^0.8),(1+(COS(E154*PI()/180))^2)/SIN((E154)*PI()/180))</f>
        <v>276.116819860259</v>
      </c>
      <c r="H154" s="0" t="n">
        <f aca="false">IF(F154*G154&lt;0,0,F154*G154)</f>
        <v>15219509.2852025</v>
      </c>
      <c r="I154" s="18" t="n">
        <f aca="false">$D$2*H154</f>
        <v>0</v>
      </c>
      <c r="J154" s="0" t="n">
        <f aca="false">(2*SIN((E154/2)*(PI()/180)))/$A$8</f>
        <v>0.0570347883225642</v>
      </c>
      <c r="K154" s="0" t="n">
        <f aca="false">1/J154</f>
        <v>17.5331587862557</v>
      </c>
      <c r="L154" s="0" t="n">
        <f aca="false">EXP(-1.5*(SIN(($E154/2)*PI()/180))^2/(($A$8)^2))</f>
        <v>0.998780881075376</v>
      </c>
      <c r="M154" s="0" t="n">
        <f aca="false">EXP(-2*(SIN(($E154/2)*PI()/180))^2/(($A$8)^2))</f>
        <v>0.998374838468014</v>
      </c>
      <c r="N154" s="0" t="n">
        <f aca="false">EXP(-11*(SIN(($E154/2)*PI()/180))^2/(($A$8)^2))</f>
        <v>0.991094233898289</v>
      </c>
      <c r="O154" s="0" t="n">
        <f aca="false">(1.3641+(-0.6136)*((1/(1+2*($J154)^2))^1)+13.0097*((1/(1+2*($J154)^2))^2)+(-7.9226)*((1/(1+2*($J154)^3))^3)+2.1625*((1/(1+2*($J154)^2))^4))</f>
        <v>7.78986357739095</v>
      </c>
      <c r="P154" s="0" t="n">
        <f aca="false">((1.4415)+(-1.3709)*(1/(1+2*($J154)^2))^1+(15.7765)*(1/(1+2*($J154)^2))^2+(-13.7247)*(1/(1+2*($J154)^2))^3+(6.8675)*(1/(1+2*($J154)^2))^4)*$M154</f>
        <v>8.86960692841296</v>
      </c>
      <c r="Q154" s="0" t="n">
        <f aca="false">((0.0019)+(-0.0321)*(1/(1+2*($J154)^2))^1+(0.6853)*(1/(1+2*($J154)^2))^2+(-0.0402)*(1/(1+2*($J154)^2))^3+(0.3855)*(1/(1+2*($J154)^2))^4)*$L154</f>
        <v>0.981482162435505</v>
      </c>
      <c r="R154" s="0" t="n">
        <f aca="false">((-0.3639)+(31.7591)*(1/(1+2*($J154)^2))^1+(-46.1761)*(1/(1+2*($J154)^2))^2+(33.3949)*(1/(1+2*($J154)^2))^3+(-6.6261)*(1/(1+2*($J154)^2))^4)*$L154</f>
        <v>11.8893872339882</v>
      </c>
      <c r="S154" s="0" t="n">
        <f aca="false">((-0.5238)+(27.5813)*(1/(1+2*($J154)^2))^1+(-32.9244)*(1/(1+2*($J154)^2))^2+(18.9622)*(1/(1+2*($J154)^2))^3+(-1.5941)*(1/(1+2*($J154)^2))^4)*$L154</f>
        <v>11.4087372199668</v>
      </c>
      <c r="T154" s="0" t="n">
        <f aca="false">((4.2882)+(17.1713)*(1/(1+2*($J154)^2))^1+(22.5941)*(1/(1+2*($J154)^2))^2+(-33.2686)*(1/(1+2*($J154)^2))^3+(13.2267)*(1/(1+2*($J154)^2))^4)*$L154</f>
        <v>23.8826982733521</v>
      </c>
      <c r="U154" s="0" t="n">
        <f aca="false">((4.0544)+(15.0697)*(1/(1+2*($J154)^2))^1+(-21.1472)*(1/(1+2*($J154)^2))^2+(36.3321)*(1/(1+2*($J154)^2))^3+(-16.3314)*(1/(1+2*($J154)^2))^4)*$L154</f>
        <v>17.8490924571356</v>
      </c>
      <c r="V154" s="0" t="n">
        <f aca="false">((0.3425)+(11.2534)*(1/(1+2*($J154)^2))^1+(5.7734)*(1/(1+2*($J154)^2))^2+(-12.9302)*(1/(1+2*($J154)^2))^3+(5.5675)*(1/(1+2*($J154)^2))^4)*$L154</f>
        <v>9.95387333842179</v>
      </c>
      <c r="W154" s="0" t="n">
        <f aca="false">((0.9155)+(3.5601)*(1/(1+2*($J154)^2))^1+(-7.4819)*(1/(1+2*($J154)^2))^2+(12.314)*(1/(1+2*($J154)^2))^3+(-3.3153)*(1/(1+2*($J154)^2))^4)*$L154</f>
        <v>5.90623313269246</v>
      </c>
      <c r="X154" s="0" t="n">
        <f aca="false">P154+Q154</f>
        <v>9.85108909084847</v>
      </c>
      <c r="Y154" s="0" t="n">
        <f aca="false">($P154+2*$Q154)</f>
        <v>10.832571253284</v>
      </c>
      <c r="Z154" s="0" t="n">
        <f aca="false">(($P154/M154)+(2*$Q154/L154))*N154</f>
        <v>10.7527830036673</v>
      </c>
      <c r="AA154" s="0" t="n">
        <f aca="false">(W154+3*Q154/L154+O154)*N154</f>
        <v>16.4959084164019</v>
      </c>
      <c r="AB154" s="0" t="n">
        <f aca="false">$P154*($BB$3*COS(2*PI()*$BC$3*$J154)+$BB$4*COS(2*PI()*$BC$4*$J154)+$BB$5*COS(2*PI()*$BC$5*$J154)+$BB$6*COS(2*PI()*$BC$6*$J154))</f>
        <v>-23.2670234180625</v>
      </c>
      <c r="AC154" s="0" t="n">
        <f aca="false">$X154*($BB$7*COS(2*PI()*$BC$7*$J154)+$BB$8*COS(2*PI()*$BC$8*$J154)+$BB$22*COS(2*PI()*$BC$22*$J154)+$BB$23*COS(2*PI()*$BC$23*$J154))</f>
        <v>-8.01632635880596</v>
      </c>
      <c r="AD154" s="0" t="n">
        <f aca="false">$R154*($BB$11*COS(2*PI()*$BC$11*$J154)+$BB$12*COS(2*PI()*$BC$12*$J154))</f>
        <v>-11.7049327772227</v>
      </c>
      <c r="AE154" s="0" t="n">
        <f aca="false">$S154*($BB$13*COS(2*PI()*$BC$13*$J154)+$BB$18*COS(2*PI()*$BC$18*$J154)+$BB$19*COS(2*PI()*$BC$19*$J154))</f>
        <v>-10.0036233412653</v>
      </c>
      <c r="AF154" s="0" t="n">
        <f aca="false">$T154*($BB$14*COS(2*PI()*$BC$14*$J154)+$BB$20*COS(2*PI()*$BC$20*$J154)+$BB$21*COS(2*PI()*$BC$21*$J154))</f>
        <v>0</v>
      </c>
      <c r="AG154" s="0" t="n">
        <f aca="false">$U154*($BB$16*COS(2*PI()*$BC$16*$J154)+$BB$17*COS(2*PI()*$BC$17*$J154))</f>
        <v>1.52670689560152</v>
      </c>
      <c r="AH154" s="0" t="n">
        <f aca="false">$V154*($BB$24*COS(2*PI()*$BC$24*$J154)+$BB$25*COS(2*PI()*$BC$25*$J154)+$BB$26*COS(2*PI()*$BC$26*$J154)+$BB$27*COS(2*PI()*$BC$27*$J154))</f>
        <v>0</v>
      </c>
      <c r="AI154" s="0" t="n">
        <f aca="false">$AA154*($BB$28*COS(2*PI()*$BC$28*$J154)+$BB$29*COS(2*PI()*$BC$29*$J154)+$BB$30*COS(2*PI()*$BC$30*$J154)+$BB$31*COS(2*PI()*$BC$31*$J154))</f>
        <v>0</v>
      </c>
      <c r="AJ154" s="0" t="n">
        <f aca="false">$Y154*($BB$32*COS(2*PI()*$BC$32*$J154)+$BB$33*COS(2*PI()*$BC$33*$J154)+$BB$34*COS(2*PI()*$BC$34*$J154)+$BB$35*COS(2*PI()*$BC$35*$J154)+$BB$38*COS(2*PI()*$BC$38*$J154)+$BB$39*COS(2*PI()*$BC$39*$J154)+$BB$40*COS(2*PI()*$BC$40*$J154)+$BB$41*COS(2*PI()*$BC$41*$J154))+$Z154*($BB$36*COS(2*PI()*$BC$36*$J154)+$BB$37*COS(2*PI()*$BC$37*$J154))</f>
        <v>0</v>
      </c>
      <c r="AK154" s="0" t="n">
        <f aca="false">AB154+AC154+AD154+AE154+AF154+AG154+AH154+AI154+AJ154</f>
        <v>-51.4651989997549</v>
      </c>
      <c r="AL154" s="0" t="n">
        <f aca="false">AK154^2</f>
        <v>2648.66670808437</v>
      </c>
      <c r="AM154" s="0" t="n">
        <f aca="false">$P154*($BB$3*SIN(2*PI()*$BC$3*$J154)+$BB$4*SIN(2*PI()*$BC$4*$J154)+$BB$5*SIN(2*PI()*$BC$5*$J154)+$BB$6*SIN(2*PI()*$BC$6*$J154))</f>
        <v>103.558910711807</v>
      </c>
      <c r="AN154" s="0" t="n">
        <f aca="false">$X154*($BB$7*SIN(2*PI()*$BC$7*$J154)+$BB$8*SIN(2*PI()*$BC$8*$J154)+$BB$22*SIN(2*PI()*$BC$22*$J154)+$BB$23*SIN(2*PI()*$BC$23*$J154))</f>
        <v>35.6797692043334</v>
      </c>
      <c r="AO154" s="0" t="n">
        <f aca="false">$R154*($BB$11*SIN(2*PI()*$BC$11*$J154)+$BB$12*SIN(2*PI()*$BC$12*$J154))</f>
        <v>52.0973425170965</v>
      </c>
      <c r="AP154" s="0" t="n">
        <f aca="false">$S154*($BB$13*SIN(2*PI()*$BC$13*$J154)+$BB$18*SIN(2*PI()*$BC$18*$J154)+$BB$19*SIN(2*PI()*$BC$19*$J154))</f>
        <v>44.5250051017874</v>
      </c>
      <c r="AQ154" s="0" t="n">
        <f aca="false">$T154*($BB$14*SIN(2*PI()*$BC$14*$J154)+$BB$20*SIN(2*PI()*$BC$20*$J154)+$BB$21*SIN(2*PI()*$BC$21*$J154))</f>
        <v>0</v>
      </c>
      <c r="AR154" s="0" t="n">
        <f aca="false">$U154*($BB$16*SIN(2*PI()*$BC$16*$J154)+$BB$17*SIN(2*PI()*$BC$17*$J154))</f>
        <v>-6.79520109830463</v>
      </c>
      <c r="AS154" s="0" t="n">
        <f aca="false">$V154*($BB$24*SIN(2*PI()*$BC$24*$J154)+$BB$25*SIN(2*PI()*$BC$25*$J154)+$BB$26*SIN(2*PI()*$BC$26*$J154)+$BB$27*SIN(2*PI()*$BC$27*$J154))</f>
        <v>0</v>
      </c>
      <c r="AT154" s="0" t="n">
        <f aca="false">$AA154*($BB$28*SIN(2*PI()*$BC$28*$J154)+$BB$29*SIN(2*PI()*$BC$29*$J154)+$BB$30*SIN(2*PI()*$BC$30*$J154)+$BB$31*SIN(2*PI()*$BC$31*$J154))</f>
        <v>0</v>
      </c>
      <c r="AU154" s="0" t="n">
        <f aca="false">$Y154*($BB$32*SIN(2*PI()*$BC$32*$J154)+$BB$33*SIN(2*PI()*$BC$33*$J154)+$BB$34*SIN(2*PI()*$BC$34*$J154)+$BB$35*SIN(2*PI()*$BC$35*$J154)+$BB$38*SIN(2*PI()*$BC$38*$J154)+$BB$39*SIN(2*PI()*$BC$39*$J154)+$BB$40*SIN(2*PI()*$BC$40*$J154)+$BB$41*SIN(2*PI()*$BC$41*$J154))+$Z154*($BB$36*SIN(2*PI()*$BC$36*$J154)+$BB$37*SIN(2*PI()*$BC$37*$J154))</f>
        <v>0</v>
      </c>
      <c r="AV154" s="0" t="n">
        <f aca="false">AM154+AN154+AO154+AP154+AQ154+AR154+AS154+AT154+AU154</f>
        <v>229.06582643672</v>
      </c>
      <c r="AW154" s="0" t="n">
        <f aca="false">AV154^2</f>
        <v>52471.1528411374</v>
      </c>
      <c r="AX154" s="0" t="n">
        <f aca="false">AW154+AL154</f>
        <v>55119.8195492218</v>
      </c>
      <c r="BB154" s="0"/>
      <c r="BC154" s="0"/>
      <c r="BD154" s="0"/>
      <c r="BG154" s="5"/>
      <c r="BH154" s="5"/>
      <c r="BI154" s="5"/>
      <c r="BJ154" s="22"/>
      <c r="BK154" s="22"/>
    </row>
    <row r="155" customFormat="false" ht="14.65" hidden="false" customHeight="false" outlineLevel="0" collapsed="false">
      <c r="E155" s="3" t="n">
        <f aca="false">E154+$A$6</f>
        <v>5.05999999999998</v>
      </c>
      <c r="F155" s="0" t="n">
        <f aca="false">AX155</f>
        <v>54618.1817258112</v>
      </c>
      <c r="G155" s="0" t="n">
        <f aca="false">IF($A$11=1,(1+(COS(E155*PI()/180))^2)/(SIN((E155)*PI()/180)*(SIN((E155/2)*PI()/180))^0.8),(1+(COS(E155*PI()/180))^2)/SIN((E155)*PI()/180))</f>
        <v>274.150410761738</v>
      </c>
      <c r="H155" s="0" t="n">
        <f aca="false">IF(F155*G155&lt;0,0,F155*G155)</f>
        <v>14973596.9551904</v>
      </c>
      <c r="I155" s="18" t="n">
        <f aca="false">$D$2*H155</f>
        <v>0</v>
      </c>
      <c r="J155" s="0" t="n">
        <f aca="false">(2*SIN((E155/2)*(PI()/180)))/$A$8</f>
        <v>0.0572609700191551</v>
      </c>
      <c r="K155" s="0" t="n">
        <f aca="false">1/J155</f>
        <v>17.4639025441846</v>
      </c>
      <c r="L155" s="0" t="n">
        <f aca="false">EXP(-1.5*(SIN(($E155/2)*PI()/180))^2/(($A$8)^2))</f>
        <v>0.998771198587678</v>
      </c>
      <c r="M155" s="0" t="n">
        <f aca="false">EXP(-2*(SIN(($E155/2)*PI()/180))^2/(($A$8)^2))</f>
        <v>0.998361933753669</v>
      </c>
      <c r="N155" s="0" t="n">
        <f aca="false">EXP(-11*(SIN(($E155/2)*PI()/180))^2/(($A$8)^2))</f>
        <v>0.991023777607326</v>
      </c>
      <c r="O155" s="0" t="n">
        <f aca="false">(1.3641+(-0.6136)*((1/(1+2*($J155)^2))^1)+13.0097*((1/(1+2*($J155)^2))^2)+(-7.9226)*((1/(1+2*($J155)^3))^3)+2.1625*((1/(1+2*($J155)^2))^4))</f>
        <v>7.78824790161667</v>
      </c>
      <c r="P155" s="0" t="n">
        <f aca="false">((1.4415)+(-1.3709)*(1/(1+2*($J155)^2))^1+(15.7765)*(1/(1+2*($J155)^2))^2+(-13.7247)*(1/(1+2*($J155)^2))^3+(6.8675)*(1/(1+2*($J155)^2))^4)*$M155</f>
        <v>8.86866308088353</v>
      </c>
      <c r="Q155" s="0" t="n">
        <f aca="false">((0.0019)+(-0.0321)*(1/(1+2*($J155)^2))^1+(0.6853)*(1/(1+2*($J155)^2))^2+(-0.0402)*(1/(1+2*($J155)^2))^3+(0.3855)*(1/(1+2*($J155)^2))^4)*$L155</f>
        <v>0.981333865117889</v>
      </c>
      <c r="R155" s="0" t="n">
        <f aca="false">((-0.3639)+(31.7591)*(1/(1+2*($J155)^2))^1+(-46.1761)*(1/(1+2*($J155)^2))^2+(33.3949)*(1/(1+2*($J155)^2))^3+(-6.6261)*(1/(1+2*($J155)^2))^4)*$L155</f>
        <v>11.888614282285</v>
      </c>
      <c r="S155" s="0" t="n">
        <f aca="false">((-0.5238)+(27.5813)*(1/(1+2*($J155)^2))^1+(-32.9244)*(1/(1+2*($J155)^2))^2+(18.9622)*(1/(1+2*($J155)^2))^3+(-1.5941)*(1/(1+2*($J155)^2))^4)*$L155</f>
        <v>11.4080120333067</v>
      </c>
      <c r="T155" s="0" t="n">
        <f aca="false">((4.2882)+(17.1713)*(1/(1+2*($J155)^2))^1+(22.5941)*(1/(1+2*($J155)^2))^2+(-33.2686)*(1/(1+2*($J155)^2))^3+(13.2267)*(1/(1+2*($J155)^2))^4)*$L155</f>
        <v>23.8816799957709</v>
      </c>
      <c r="U155" s="0" t="n">
        <f aca="false">((4.0544)+(15.0697)*(1/(1+2*($J155)^2))^1+(-21.1472)*(1/(1+2*($J155)^2))^2+(36.3321)*(1/(1+2*($J155)^2))^3+(-16.3314)*(1/(1+2*($J155)^2))^4)*$L155</f>
        <v>17.848074621151</v>
      </c>
      <c r="V155" s="0" t="n">
        <f aca="false">((0.3425)+(11.2534)*(1/(1+2*($J155)^2))^1+(5.7734)*(1/(1+2*($J155)^2))^2+(-12.9302)*(1/(1+2*($J155)^2))^3+(5.5675)*(1/(1+2*($J155)^2))^4)*$L155</f>
        <v>9.95345695774347</v>
      </c>
      <c r="W155" s="0" t="n">
        <f aca="false">((0.9155)+(3.5601)*(1/(1+2*($J155)^2))^1+(-7.4819)*(1/(1+2*($J155)^2))^2+(12.314)*(1/(1+2*($J155)^2))^3+(-3.3153)*(1/(1+2*($J155)^2))^4)*$L155</f>
        <v>5.90555642779348</v>
      </c>
      <c r="X155" s="0" t="n">
        <f aca="false">P155+Q155</f>
        <v>9.84999694600142</v>
      </c>
      <c r="Y155" s="0" t="n">
        <f aca="false">($P155+2*$Q155)</f>
        <v>10.8313308111193</v>
      </c>
      <c r="Z155" s="0" t="n">
        <f aca="false">(($P155/M155)+(2*$Q155/L155))*N155</f>
        <v>10.7509200761401</v>
      </c>
      <c r="AA155" s="0" t="n">
        <f aca="false">(W155+3*Q155/L155+O155)*N155</f>
        <v>16.4920508104749</v>
      </c>
      <c r="AB155" s="0" t="n">
        <f aca="false">$P155*($BB$3*COS(2*PI()*$BC$3*$J155)+$BB$4*COS(2*PI()*$BC$4*$J155)+$BB$5*COS(2*PI()*$BC$5*$J155)+$BB$6*COS(2*PI()*$BC$6*$J155))</f>
        <v>-23.8861064140317</v>
      </c>
      <c r="AC155" s="0" t="n">
        <f aca="false">$X155*($BB$7*COS(2*PI()*$BC$7*$J155)+$BB$8*COS(2*PI()*$BC$8*$J155)+$BB$22*COS(2*PI()*$BC$22*$J155)+$BB$23*COS(2*PI()*$BC$23*$J155))</f>
        <v>-8.26370296295889</v>
      </c>
      <c r="AD155" s="0" t="n">
        <f aca="false">$R155*($BB$11*COS(2*PI()*$BC$11*$J155)+$BB$12*COS(2*PI()*$BC$12*$J155))</f>
        <v>-12.0051463592715</v>
      </c>
      <c r="AE155" s="0" t="n">
        <f aca="false">$S155*($BB$13*COS(2*PI()*$BC$13*$J155)+$BB$18*COS(2*PI()*$BC$18*$J155)+$BB$19*COS(2*PI()*$BC$19*$J155))</f>
        <v>-10.3190938324832</v>
      </c>
      <c r="AF155" s="0" t="n">
        <f aca="false">$T155*($BB$14*COS(2*PI()*$BC$14*$J155)+$BB$20*COS(2*PI()*$BC$20*$J155)+$BB$21*COS(2*PI()*$BC$21*$J155))</f>
        <v>0</v>
      </c>
      <c r="AG155" s="0" t="n">
        <f aca="false">$U155*($BB$16*COS(2*PI()*$BC$16*$J155)+$BB$17*COS(2*PI()*$BC$17*$J155))</f>
        <v>1.6246303966215</v>
      </c>
      <c r="AH155" s="0" t="n">
        <f aca="false">$V155*($BB$24*COS(2*PI()*$BC$24*$J155)+$BB$25*COS(2*PI()*$BC$25*$J155)+$BB$26*COS(2*PI()*$BC$26*$J155)+$BB$27*COS(2*PI()*$BC$27*$J155))</f>
        <v>0</v>
      </c>
      <c r="AI155" s="0" t="n">
        <f aca="false">$AA155*($BB$28*COS(2*PI()*$BC$28*$J155)+$BB$29*COS(2*PI()*$BC$29*$J155)+$BB$30*COS(2*PI()*$BC$30*$J155)+$BB$31*COS(2*PI()*$BC$31*$J155))</f>
        <v>0</v>
      </c>
      <c r="AJ155" s="0" t="n">
        <f aca="false">$Y155*($BB$32*COS(2*PI()*$BC$32*$J155)+$BB$33*COS(2*PI()*$BC$33*$J155)+$BB$34*COS(2*PI()*$BC$34*$J155)+$BB$35*COS(2*PI()*$BC$35*$J155)+$BB$38*COS(2*PI()*$BC$38*$J155)+$BB$39*COS(2*PI()*$BC$39*$J155)+$BB$40*COS(2*PI()*$BC$40*$J155)+$BB$41*COS(2*PI()*$BC$41*$J155))+$Z155*($BB$36*COS(2*PI()*$BC$36*$J155)+$BB$37*COS(2*PI()*$BC$37*$J155))</f>
        <v>0</v>
      </c>
      <c r="AK155" s="0" t="n">
        <f aca="false">AB155+AC155+AD155+AE155+AF155+AG155+AH155+AI155+AJ155</f>
        <v>-52.8494191721238</v>
      </c>
      <c r="AL155" s="0" t="n">
        <f aca="false">AK155^2</f>
        <v>2793.06110683084</v>
      </c>
      <c r="AM155" s="0" t="n">
        <f aca="false">$P155*($BB$3*SIN(2*PI()*$BC$3*$J155)+$BB$4*SIN(2*PI()*$BC$4*$J155)+$BB$5*SIN(2*PI()*$BC$5*$J155)+$BB$6*SIN(2*PI()*$BC$6*$J155))</f>
        <v>102.89050644207</v>
      </c>
      <c r="AN155" s="0" t="n">
        <f aca="false">$X155*($BB$7*SIN(2*PI()*$BC$7*$J155)+$BB$8*SIN(2*PI()*$BC$8*$J155)+$BB$22*SIN(2*PI()*$BC$22*$J155)+$BB$23*SIN(2*PI()*$BC$23*$J155))</f>
        <v>35.5962821318671</v>
      </c>
      <c r="AO155" s="0" t="n">
        <f aca="false">$R155*($BB$11*SIN(2*PI()*$BC$11*$J155)+$BB$12*SIN(2*PI()*$BC$12*$J155))</f>
        <v>51.7127223418464</v>
      </c>
      <c r="AP155" s="0" t="n">
        <f aca="false">$S155*($BB$13*SIN(2*PI()*$BC$13*$J155)+$BB$18*SIN(2*PI()*$BC$18*$J155)+$BB$19*SIN(2*PI()*$BC$19*$J155))</f>
        <v>44.4499732205717</v>
      </c>
      <c r="AQ155" s="0" t="n">
        <f aca="false">$T155*($BB$14*SIN(2*PI()*$BC$14*$J155)+$BB$20*SIN(2*PI()*$BC$20*$J155)+$BB$21*SIN(2*PI()*$BC$21*$J155))</f>
        <v>0</v>
      </c>
      <c r="AR155" s="0" t="n">
        <f aca="false">$U155*($BB$16*SIN(2*PI()*$BC$16*$J155)+$BB$17*SIN(2*PI()*$BC$17*$J155))</f>
        <v>-6.99817045909879</v>
      </c>
      <c r="AS155" s="0" t="n">
        <f aca="false">$V155*($BB$24*SIN(2*PI()*$BC$24*$J155)+$BB$25*SIN(2*PI()*$BC$25*$J155)+$BB$26*SIN(2*PI()*$BC$26*$J155)+$BB$27*SIN(2*PI()*$BC$27*$J155))</f>
        <v>0</v>
      </c>
      <c r="AT155" s="0" t="n">
        <f aca="false">$AA155*($BB$28*SIN(2*PI()*$BC$28*$J155)+$BB$29*SIN(2*PI()*$BC$29*$J155)+$BB$30*SIN(2*PI()*$BC$30*$J155)+$BB$31*SIN(2*PI()*$BC$31*$J155))</f>
        <v>0</v>
      </c>
      <c r="AU155" s="0" t="n">
        <f aca="false">$Y155*($BB$32*SIN(2*PI()*$BC$32*$J155)+$BB$33*SIN(2*PI()*$BC$33*$J155)+$BB$34*SIN(2*PI()*$BC$34*$J155)+$BB$35*SIN(2*PI()*$BC$35*$J155)+$BB$38*SIN(2*PI()*$BC$38*$J155)+$BB$39*SIN(2*PI()*$BC$39*$J155)+$BB$40*SIN(2*PI()*$BC$40*$J155)+$BB$41*SIN(2*PI()*$BC$41*$J155))+$Z155*($BB$36*SIN(2*PI()*$BC$36*$J155)+$BB$37*SIN(2*PI()*$BC$37*$J155))</f>
        <v>0</v>
      </c>
      <c r="AV155" s="0" t="n">
        <f aca="false">AM155+AN155+AO155+AP155+AQ155+AR155+AS155+AT155+AU155</f>
        <v>227.651313677256</v>
      </c>
      <c r="AW155" s="0" t="n">
        <f aca="false">AV155^2</f>
        <v>51825.1206189804</v>
      </c>
      <c r="AX155" s="0" t="n">
        <f aca="false">AW155+AL155</f>
        <v>54618.1817258112</v>
      </c>
      <c r="BB155" s="0"/>
      <c r="BC155" s="0"/>
      <c r="BD155" s="0"/>
      <c r="BG155" s="5"/>
      <c r="BH155" s="5"/>
      <c r="BI155" s="5"/>
      <c r="BJ155" s="22"/>
      <c r="BK155" s="22"/>
    </row>
    <row r="156" customFormat="false" ht="14.65" hidden="false" customHeight="false" outlineLevel="0" collapsed="false">
      <c r="E156" s="3" t="n">
        <f aca="false">E155+$A$6</f>
        <v>5.07999999999998</v>
      </c>
      <c r="F156" s="0" t="n">
        <f aca="false">AX156</f>
        <v>54118.1692987682</v>
      </c>
      <c r="G156" s="0" t="n">
        <f aca="false">IF($A$11=1,(1+(COS(E156*PI()/180))^2)/(SIN((E156)*PI()/180)*(SIN((E156/2)*PI()/180))^0.8),(1+(COS(E156*PI()/180))^2)/SIN((E156)*PI()/180))</f>
        <v>272.205640661135</v>
      </c>
      <c r="H156" s="0" t="n">
        <f aca="false">IF(F156*G156&lt;0,0,F156*G156)</f>
        <v>14731270.945379</v>
      </c>
      <c r="I156" s="18" t="n">
        <f aca="false">$D$2*H156</f>
        <v>0</v>
      </c>
      <c r="J156" s="0" t="n">
        <f aca="false">(2*SIN((E156/2)*(PI()/180)))/$A$8</f>
        <v>0.0574871499714772</v>
      </c>
      <c r="K156" s="0" t="n">
        <f aca="false">1/J156</f>
        <v>17.3951918036667</v>
      </c>
      <c r="L156" s="0" t="n">
        <f aca="false">EXP(-1.5*(SIN(($E156/2)*PI()/180))^2/(($A$8)^2))</f>
        <v>0.998761477947856</v>
      </c>
      <c r="M156" s="0" t="n">
        <f aca="false">EXP(-2*(SIN(($E156/2)*PI()/180))^2/(($A$8)^2))</f>
        <v>0.998348978232535</v>
      </c>
      <c r="N156" s="0" t="n">
        <f aca="false">EXP(-11*(SIN(($E156/2)*PI()/180))^2/(($A$8)^2))</f>
        <v>0.990953048047193</v>
      </c>
      <c r="O156" s="0" t="n">
        <f aca="false">(1.3641+(-0.6136)*((1/(1+2*($J156)^2))^1)+13.0097*((1/(1+2*($J156)^2))^2)+(-7.9226)*((1/(1+2*($J156)^3))^3)+2.1625*((1/(1+2*($J156)^2))^4))</f>
        <v>7.78662657294168</v>
      </c>
      <c r="P156" s="0" t="n">
        <f aca="false">((1.4415)+(-1.3709)*(1/(1+2*($J156)^2))^1+(15.7765)*(1/(1+2*($J156)^2))^2+(-13.7247)*(1/(1+2*($J156)^2))^3+(6.8675)*(1/(1+2*($J156)^2))^4)*$M156</f>
        <v>8.86771569511005</v>
      </c>
      <c r="Q156" s="0" t="n">
        <f aca="false">((0.0019)+(-0.0321)*(1/(1+2*($J156)^2))^1+(0.6853)*(1/(1+2*($J156)^2))^2+(-0.0402)*(1/(1+2*($J156)^2))^3+(0.3855)*(1/(1+2*($J156)^2))^4)*$L156</f>
        <v>0.981185014060448</v>
      </c>
      <c r="R156" s="0" t="n">
        <f aca="false">((-0.3639)+(31.7591)*(1/(1+2*($J156)^2))^1+(-46.1761)*(1/(1+2*($J156)^2))^2+(33.3949)*(1/(1+2*($J156)^2))^3+(-6.6261)*(1/(1+2*($J156)^2))^4)*$L156</f>
        <v>11.8878384331415</v>
      </c>
      <c r="S156" s="0" t="n">
        <f aca="false">((-0.5238)+(27.5813)*(1/(1+2*($J156)^2))^1+(-32.9244)*(1/(1+2*($J156)^2))^2+(18.9622)*(1/(1+2*($J156)^2))^3+(-1.5941)*(1/(1+2*($J156)^2))^4)*$L156</f>
        <v>11.4072841327274</v>
      </c>
      <c r="T156" s="0" t="n">
        <f aca="false">((4.2882)+(17.1713)*(1/(1+2*($J156)^2))^1+(22.5941)*(1/(1+2*($J156)^2))^2+(-33.2686)*(1/(1+2*($J156)^2))^3+(13.2267)*(1/(1+2*($J156)^2))^4)*$L156</f>
        <v>23.8806578040711</v>
      </c>
      <c r="U156" s="0" t="n">
        <f aca="false">((4.0544)+(15.0697)*(1/(1+2*($J156)^2))^1+(-21.1472)*(1/(1+2*($J156)^2))^2+(36.3321)*(1/(1+2*($J156)^2))^3+(-16.3314)*(1/(1+2*($J156)^2))^4)*$L156</f>
        <v>17.8470528199895</v>
      </c>
      <c r="V156" s="0" t="n">
        <f aca="false">((0.3425)+(11.2534)*(1/(1+2*($J156)^2))^1+(5.7734)*(1/(1+2*($J156)^2))^2+(-12.9302)*(1/(1+2*($J156)^2))^3+(5.5675)*(1/(1+2*($J156)^2))^4)*$L156</f>
        <v>9.95303897364751</v>
      </c>
      <c r="W156" s="0" t="n">
        <f aca="false">((0.9155)+(3.5601)*(1/(1+2*($J156)^2))^1+(-7.4819)*(1/(1+2*($J156)^2))^2+(12.314)*(1/(1+2*($J156)^2))^3+(-3.3153)*(1/(1+2*($J156)^2))^4)*$L156</f>
        <v>5.90487717667068</v>
      </c>
      <c r="X156" s="0" t="n">
        <f aca="false">P156+Q156</f>
        <v>9.8489007091705</v>
      </c>
      <c r="Y156" s="0" t="n">
        <f aca="false">($P156+2*$Q156)</f>
        <v>10.8300857232309</v>
      </c>
      <c r="Z156" s="0" t="n">
        <f aca="false">(($P156/M156)+(2*$Q156/L156))*N156</f>
        <v>10.749050225455</v>
      </c>
      <c r="AA156" s="0" t="n">
        <f aca="false">(W156+3*Q156/L156+O156)*N156</f>
        <v>16.4881793698395</v>
      </c>
      <c r="AB156" s="0" t="n">
        <f aca="false">$P156*($BB$3*COS(2*PI()*$BC$3*$J156)+$BB$4*COS(2*PI()*$BC$4*$J156)+$BB$5*COS(2*PI()*$BC$5*$J156)+$BB$6*COS(2*PI()*$BC$6*$J156))</f>
        <v>-24.4966423900576</v>
      </c>
      <c r="AC156" s="0" t="n">
        <f aca="false">$X156*($BB$7*COS(2*PI()*$BC$7*$J156)+$BB$8*COS(2*PI()*$BC$8*$J156)+$BB$22*COS(2*PI()*$BC$22*$J156)+$BB$23*COS(2*PI()*$BC$23*$J156))</f>
        <v>-8.51027436110612</v>
      </c>
      <c r="AD156" s="0" t="n">
        <f aca="false">$R156*($BB$11*COS(2*PI()*$BC$11*$J156)+$BB$12*COS(2*PI()*$BC$12*$J156))</f>
        <v>-12.3003076155518</v>
      </c>
      <c r="AE156" s="0" t="n">
        <f aca="false">$S156*($BB$13*COS(2*PI()*$BC$13*$J156)+$BB$18*COS(2*PI()*$BC$18*$J156)+$BB$19*COS(2*PI()*$BC$19*$J156))</f>
        <v>-10.6339981867301</v>
      </c>
      <c r="AF156" s="0" t="n">
        <f aca="false">$T156*($BB$14*COS(2*PI()*$BC$14*$J156)+$BB$20*COS(2*PI()*$BC$20*$J156)+$BB$21*COS(2*PI()*$BC$21*$J156))</f>
        <v>0</v>
      </c>
      <c r="AG156" s="0" t="n">
        <f aca="false">$U156*($BB$16*COS(2*PI()*$BC$16*$J156)+$BB$17*COS(2*PI()*$BC$17*$J156))</f>
        <v>1.72542137659119</v>
      </c>
      <c r="AH156" s="0" t="n">
        <f aca="false">$V156*($BB$24*COS(2*PI()*$BC$24*$J156)+$BB$25*COS(2*PI()*$BC$25*$J156)+$BB$26*COS(2*PI()*$BC$26*$J156)+$BB$27*COS(2*PI()*$BC$27*$J156))</f>
        <v>0</v>
      </c>
      <c r="AI156" s="0" t="n">
        <f aca="false">$AA156*($BB$28*COS(2*PI()*$BC$28*$J156)+$BB$29*COS(2*PI()*$BC$29*$J156)+$BB$30*COS(2*PI()*$BC$30*$J156)+$BB$31*COS(2*PI()*$BC$31*$J156))</f>
        <v>0</v>
      </c>
      <c r="AJ156" s="0" t="n">
        <f aca="false">$Y156*($BB$32*COS(2*PI()*$BC$32*$J156)+$BB$33*COS(2*PI()*$BC$33*$J156)+$BB$34*COS(2*PI()*$BC$34*$J156)+$BB$35*COS(2*PI()*$BC$35*$J156)+$BB$38*COS(2*PI()*$BC$38*$J156)+$BB$39*COS(2*PI()*$BC$39*$J156)+$BB$40*COS(2*PI()*$BC$40*$J156)+$BB$41*COS(2*PI()*$BC$41*$J156))+$Z156*($BB$36*COS(2*PI()*$BC$36*$J156)+$BB$37*COS(2*PI()*$BC$37*$J156))</f>
        <v>0</v>
      </c>
      <c r="AK156" s="0" t="n">
        <f aca="false">AB156+AC156+AD156+AE156+AF156+AG156+AH156+AI156+AJ156</f>
        <v>-54.2158011768544</v>
      </c>
      <c r="AL156" s="0" t="n">
        <f aca="false">AK156^2</f>
        <v>2939.35309724821</v>
      </c>
      <c r="AM156" s="0" t="n">
        <f aca="false">$P156*($BB$3*SIN(2*PI()*$BC$3*$J156)+$BB$4*SIN(2*PI()*$BC$4*$J156)+$BB$5*SIN(2*PI()*$BC$5*$J156)+$BB$6*SIN(2*PI()*$BC$6*$J156))</f>
        <v>102.217628380688</v>
      </c>
      <c r="AN156" s="0" t="n">
        <f aca="false">$X156*($BB$7*SIN(2*PI()*$BC$7*$J156)+$BB$8*SIN(2*PI()*$BC$8*$J156)+$BB$22*SIN(2*PI()*$BC$22*$J156)+$BB$23*SIN(2*PI()*$BC$23*$J156))</f>
        <v>35.5109915967221</v>
      </c>
      <c r="AO156" s="0" t="n">
        <f aca="false">$R156*($BB$11*SIN(2*PI()*$BC$11*$J156)+$BB$12*SIN(2*PI()*$BC$12*$J156))</f>
        <v>51.3257389643291</v>
      </c>
      <c r="AP156" s="0" t="n">
        <f aca="false">$S156*($BB$13*SIN(2*PI()*$BC$13*$J156)+$BB$18*SIN(2*PI()*$BC$18*$J156)+$BB$19*SIN(2*PI()*$BC$19*$J156))</f>
        <v>44.3726963697384</v>
      </c>
      <c r="AQ156" s="0" t="n">
        <f aca="false">$T156*($BB$14*SIN(2*PI()*$BC$14*$J156)+$BB$20*SIN(2*PI()*$BC$20*$J156)+$BB$21*SIN(2*PI()*$BC$21*$J156))</f>
        <v>0</v>
      </c>
      <c r="AR156" s="0" t="n">
        <f aca="false">$U156*($BB$16*SIN(2*PI()*$BC$16*$J156)+$BB$17*SIN(2*PI()*$BC$17*$J156))</f>
        <v>-7.19970019826372</v>
      </c>
      <c r="AS156" s="0" t="n">
        <f aca="false">$V156*($BB$24*SIN(2*PI()*$BC$24*$J156)+$BB$25*SIN(2*PI()*$BC$25*$J156)+$BB$26*SIN(2*PI()*$BC$26*$J156)+$BB$27*SIN(2*PI()*$BC$27*$J156))</f>
        <v>0</v>
      </c>
      <c r="AT156" s="0" t="n">
        <f aca="false">$AA156*($BB$28*SIN(2*PI()*$BC$28*$J156)+$BB$29*SIN(2*PI()*$BC$29*$J156)+$BB$30*SIN(2*PI()*$BC$30*$J156)+$BB$31*SIN(2*PI()*$BC$31*$J156))</f>
        <v>0</v>
      </c>
      <c r="AU156" s="0" t="n">
        <f aca="false">$Y156*($BB$32*SIN(2*PI()*$BC$32*$J156)+$BB$33*SIN(2*PI()*$BC$33*$J156)+$BB$34*SIN(2*PI()*$BC$34*$J156)+$BB$35*SIN(2*PI()*$BC$35*$J156)+$BB$38*SIN(2*PI()*$BC$38*$J156)+$BB$39*SIN(2*PI()*$BC$39*$J156)+$BB$40*SIN(2*PI()*$BC$40*$J156)+$BB$41*SIN(2*PI()*$BC$41*$J156))+$Z156*($BB$36*SIN(2*PI()*$BC$36*$J156)+$BB$37*SIN(2*PI()*$BC$37*$J156))</f>
        <v>0</v>
      </c>
      <c r="AV156" s="0" t="n">
        <f aca="false">AM156+AN156+AO156+AP156+AQ156+AR156+AS156+AT156+AU156</f>
        <v>226.227355113214</v>
      </c>
      <c r="AW156" s="0" t="n">
        <f aca="false">AV156^2</f>
        <v>51178.81620152</v>
      </c>
      <c r="AX156" s="0" t="n">
        <f aca="false">AW156+AL156</f>
        <v>54118.1692987682</v>
      </c>
      <c r="BB156" s="0"/>
      <c r="BC156" s="0"/>
      <c r="BD156" s="0"/>
      <c r="BG156" s="5"/>
      <c r="BH156" s="5"/>
      <c r="BI156" s="5"/>
      <c r="BJ156" s="22"/>
      <c r="BK156" s="22"/>
    </row>
    <row r="157" customFormat="false" ht="14.65" hidden="false" customHeight="false" outlineLevel="0" collapsed="false">
      <c r="E157" s="3" t="n">
        <f aca="false">E156+$A$6</f>
        <v>5.09999999999998</v>
      </c>
      <c r="F157" s="0" t="n">
        <f aca="false">AX157</f>
        <v>53619.804261153</v>
      </c>
      <c r="G157" s="0" t="n">
        <f aca="false">IF($A$11=1,(1+(COS(E157*PI()/180))^2)/(SIN((E157)*PI()/180)*(SIN((E157/2)*PI()/180))^0.8),(1+(COS(E157*PI()/180))^2)/SIN((E157)*PI()/180))</f>
        <v>270.282187615118</v>
      </c>
      <c r="H157" s="0" t="n">
        <f aca="false">IF(F157*G157&lt;0,0,F157*G157)</f>
        <v>14492477.9951988</v>
      </c>
      <c r="I157" s="18" t="n">
        <f aca="false">$D$2*H157</f>
        <v>0</v>
      </c>
      <c r="J157" s="0" t="n">
        <f aca="false">(2*SIN((E157/2)*(PI()/180)))/$A$8</f>
        <v>0.0577133281726405</v>
      </c>
      <c r="K157" s="0" t="n">
        <f aca="false">1/J157</f>
        <v>17.3270201470387</v>
      </c>
      <c r="L157" s="0" t="n">
        <f aca="false">EXP(-1.5*(SIN(($E157/2)*PI()/180))^2/(($A$8)^2))</f>
        <v>0.998751719158211</v>
      </c>
      <c r="M157" s="0" t="n">
        <f aca="false">EXP(-2*(SIN(($E157/2)*PI()/180))^2/(($A$8)^2))</f>
        <v>0.998335971908175</v>
      </c>
      <c r="N157" s="0" t="n">
        <f aca="false">EXP(-11*(SIN(($E157/2)*PI()/180))^2/(($A$8)^2))</f>
        <v>0.990882045285732</v>
      </c>
      <c r="O157" s="0" t="n">
        <f aca="false">(1.3641+(-0.6136)*((1/(1+2*($J157)^2))^1)+13.0097*((1/(1+2*($J157)^2))^2)+(-7.9226)*((1/(1+2*($J157)^3))^3)+2.1625*((1/(1+2*($J157)^2))^4))</f>
        <v>7.78499959843015</v>
      </c>
      <c r="P157" s="0" t="n">
        <f aca="false">((1.4415)+(-1.3709)*(1/(1+2*($J157)^2))^1+(15.7765)*(1/(1+2*($J157)^2))^2+(-13.7247)*(1/(1+2*($J157)^2))^3+(6.8675)*(1/(1+2*($J157)^2))^4)*$M157</f>
        <v>8.86676477339863</v>
      </c>
      <c r="Q157" s="0" t="n">
        <f aca="false">((0.0019)+(-0.0321)*(1/(1+2*($J157)^2))^1+(0.6853)*(1/(1+2*($J157)^2))^2+(-0.0402)*(1/(1+2*($J157)^2))^3+(0.3855)*(1/(1+2*($J157)^2))^4)*$L157</f>
        <v>0.981035609651319</v>
      </c>
      <c r="R157" s="0" t="n">
        <f aca="false">((-0.3639)+(31.7591)*(1/(1+2*($J157)^2))^1+(-46.1761)*(1/(1+2*($J157)^2))^2+(33.3949)*(1/(1+2*($J157)^2))^3+(-6.6261)*(1/(1+2*($J157)^2))^4)*$L157</f>
        <v>11.8870596884509</v>
      </c>
      <c r="S157" s="0" t="n">
        <f aca="false">((-0.5238)+(27.5813)*(1/(1+2*($J157)^2))^1+(-32.9244)*(1/(1+2*($J157)^2))^2+(18.9622)*(1/(1+2*($J157)^2))^3+(-1.5941)*(1/(1+2*($J157)^2))^4)*$L157</f>
        <v>11.4065535200514</v>
      </c>
      <c r="T157" s="0" t="n">
        <f aca="false">((4.2882)+(17.1713)*(1/(1+2*($J157)^2))^1+(22.5941)*(1/(1+2*($J157)^2))^2+(-33.2686)*(1/(1+2*($J157)^2))^3+(13.2267)*(1/(1+2*($J157)^2))^4)*$L157</f>
        <v>23.8796316996222</v>
      </c>
      <c r="U157" s="0" t="n">
        <f aca="false">((4.0544)+(15.0697)*(1/(1+2*($J157)^2))^1+(-21.1472)*(1/(1+2*($J157)^2))^2+(36.3321)*(1/(1+2*($J157)^2))^3+(-16.3314)*(1/(1+2*($J157)^2))^4)*$L157</f>
        <v>17.8460270544541</v>
      </c>
      <c r="V157" s="0" t="n">
        <f aca="false">((0.3425)+(11.2534)*(1/(1+2*($J157)^2))^1+(5.7734)*(1/(1+2*($J157)^2))^2+(-12.9302)*(1/(1+2*($J157)^2))^3+(5.5675)*(1/(1+2*($J157)^2))^4)*$L157</f>
        <v>9.95261938665943</v>
      </c>
      <c r="W157" s="0" t="n">
        <f aca="false">((0.9155)+(3.5601)*(1/(1+2*($J157)^2))^1+(-7.4819)*(1/(1+2*($J157)^2))^2+(12.314)*(1/(1+2*($J157)^2))^3+(-3.3153)*(1/(1+2*($J157)^2))^4)*$L157</f>
        <v>5.9041953808781</v>
      </c>
      <c r="X157" s="0" t="n">
        <f aca="false">P157+Q157</f>
        <v>9.84780038304995</v>
      </c>
      <c r="Y157" s="0" t="n">
        <f aca="false">($P157+2*$Q157)</f>
        <v>10.8288359927013</v>
      </c>
      <c r="Z157" s="0" t="n">
        <f aca="false">(($P157/M157)+(2*$Q157/L157))*N157</f>
        <v>10.7471734568564</v>
      </c>
      <c r="AA157" s="0" t="n">
        <f aca="false">(W157+3*Q157/L157+O157)*N157</f>
        <v>16.4842941095195</v>
      </c>
      <c r="AB157" s="0" t="n">
        <f aca="false">$P157*($BB$3*COS(2*PI()*$BC$3*$J157)+$BB$4*COS(2*PI()*$BC$4*$J157)+$BB$5*COS(2*PI()*$BC$5*$J157)+$BB$6*COS(2*PI()*$BC$6*$J157))</f>
        <v>-25.0985953812035</v>
      </c>
      <c r="AC157" s="0" t="n">
        <f aca="false">$X157*($BB$7*COS(2*PI()*$BC$7*$J157)+$BB$8*COS(2*PI()*$BC$8*$J157)+$BB$22*COS(2*PI()*$BC$22*$J157)+$BB$23*COS(2*PI()*$BC$23*$J157))</f>
        <v>-8.756026805583</v>
      </c>
      <c r="AD157" s="0" t="n">
        <f aca="false">$R157*($BB$11*COS(2*PI()*$BC$11*$J157)+$BB$12*COS(2*PI()*$BC$12*$J157))</f>
        <v>-12.5903941989286</v>
      </c>
      <c r="AE157" s="0" t="n">
        <f aca="false">$S157*($BB$13*COS(2*PI()*$BC$13*$J157)+$BB$18*COS(2*PI()*$BC$18*$J157)+$BB$19*COS(2*PI()*$BC$19*$J157))</f>
        <v>-10.9483203516033</v>
      </c>
      <c r="AF157" s="0" t="n">
        <f aca="false">$T157*($BB$14*COS(2*PI()*$BC$14*$J157)+$BB$20*COS(2*PI()*$BC$20*$J157)+$BB$21*COS(2*PI()*$BC$21*$J157))</f>
        <v>0</v>
      </c>
      <c r="AG157" s="0" t="n">
        <f aca="false">$U157*($BB$16*COS(2*PI()*$BC$16*$J157)+$BB$17*COS(2*PI()*$BC$17*$J157))</f>
        <v>1.8290588311227</v>
      </c>
      <c r="AH157" s="0" t="n">
        <f aca="false">$V157*($BB$24*COS(2*PI()*$BC$24*$J157)+$BB$25*COS(2*PI()*$BC$25*$J157)+$BB$26*COS(2*PI()*$BC$26*$J157)+$BB$27*COS(2*PI()*$BC$27*$J157))</f>
        <v>0</v>
      </c>
      <c r="AI157" s="0" t="n">
        <f aca="false">$AA157*($BB$28*COS(2*PI()*$BC$28*$J157)+$BB$29*COS(2*PI()*$BC$29*$J157)+$BB$30*COS(2*PI()*$BC$30*$J157)+$BB$31*COS(2*PI()*$BC$31*$J157))</f>
        <v>0</v>
      </c>
      <c r="AJ157" s="0" t="n">
        <f aca="false">$Y157*($BB$32*COS(2*PI()*$BC$32*$J157)+$BB$33*COS(2*PI()*$BC$33*$J157)+$BB$34*COS(2*PI()*$BC$34*$J157)+$BB$35*COS(2*PI()*$BC$35*$J157)+$BB$38*COS(2*PI()*$BC$38*$J157)+$BB$39*COS(2*PI()*$BC$39*$J157)+$BB$40*COS(2*PI()*$BC$40*$J157)+$BB$41*COS(2*PI()*$BC$41*$J157))+$Z157*($BB$36*COS(2*PI()*$BC$36*$J157)+$BB$37*COS(2*PI()*$BC$37*$J157))</f>
        <v>0</v>
      </c>
      <c r="AK157" s="0" t="n">
        <f aca="false">AB157+AC157+AD157+AE157+AF157+AG157+AH157+AI157+AJ157</f>
        <v>-55.5642779061957</v>
      </c>
      <c r="AL157" s="0" t="n">
        <f aca="false">AK157^2</f>
        <v>3087.38897923694</v>
      </c>
      <c r="AM157" s="0" t="n">
        <f aca="false">$P157*($BB$3*SIN(2*PI()*$BC$3*$J157)+$BB$4*SIN(2*PI()*$BC$4*$J157)+$BB$5*SIN(2*PI()*$BC$5*$J157)+$BB$6*SIN(2*PI()*$BC$6*$J157))</f>
        <v>101.540376828525</v>
      </c>
      <c r="AN157" s="0" t="n">
        <f aca="false">$X157*($BB$7*SIN(2*PI()*$BC$7*$J157)+$BB$8*SIN(2*PI()*$BC$8*$J157)+$BB$22*SIN(2*PI()*$BC$22*$J157)+$BB$23*SIN(2*PI()*$BC$23*$J157))</f>
        <v>35.4239051172326</v>
      </c>
      <c r="AO157" s="0" t="n">
        <f aca="false">$R157*($BB$11*SIN(2*PI()*$BC$11*$J157)+$BB$12*SIN(2*PI()*$BC$12*$J157))</f>
        <v>50.9364509033967</v>
      </c>
      <c r="AP157" s="0" t="n">
        <f aca="false">$S157*($BB$13*SIN(2*PI()*$BC$13*$J157)+$BB$18*SIN(2*PI()*$BC$18*$J157)+$BB$19*SIN(2*PI()*$BC$19*$J157))</f>
        <v>44.2931788515052</v>
      </c>
      <c r="AQ157" s="0" t="n">
        <f aca="false">$T157*($BB$14*SIN(2*PI()*$BC$14*$J157)+$BB$20*SIN(2*PI()*$BC$20*$J157)+$BB$21*SIN(2*PI()*$BC$21*$J157))</f>
        <v>0</v>
      </c>
      <c r="AR157" s="0" t="n">
        <f aca="false">$U157*($BB$16*SIN(2*PI()*$BC$16*$J157)+$BB$17*SIN(2*PI()*$BC$17*$J157))</f>
        <v>-7.39974967255859</v>
      </c>
      <c r="AS157" s="0" t="n">
        <f aca="false">$V157*($BB$24*SIN(2*PI()*$BC$24*$J157)+$BB$25*SIN(2*PI()*$BC$25*$J157)+$BB$26*SIN(2*PI()*$BC$26*$J157)+$BB$27*SIN(2*PI()*$BC$27*$J157))</f>
        <v>0</v>
      </c>
      <c r="AT157" s="0" t="n">
        <f aca="false">$AA157*($BB$28*SIN(2*PI()*$BC$28*$J157)+$BB$29*SIN(2*PI()*$BC$29*$J157)+$BB$30*SIN(2*PI()*$BC$30*$J157)+$BB$31*SIN(2*PI()*$BC$31*$J157))</f>
        <v>0</v>
      </c>
      <c r="AU157" s="0" t="n">
        <f aca="false">$Y157*($BB$32*SIN(2*PI()*$BC$32*$J157)+$BB$33*SIN(2*PI()*$BC$33*$J157)+$BB$34*SIN(2*PI()*$BC$34*$J157)+$BB$35*SIN(2*PI()*$BC$35*$J157)+$BB$38*SIN(2*PI()*$BC$38*$J157)+$BB$39*SIN(2*PI()*$BC$39*$J157)+$BB$40*SIN(2*PI()*$BC$40*$J157)+$BB$41*SIN(2*PI()*$BC$41*$J157))+$Z157*($BB$36*SIN(2*PI()*$BC$36*$J157)+$BB$37*SIN(2*PI()*$BC$37*$J157))</f>
        <v>0</v>
      </c>
      <c r="AV157" s="0" t="n">
        <f aca="false">AM157+AN157+AO157+AP157+AQ157+AR157+AS157+AT157+AU157</f>
        <v>224.794162028101</v>
      </c>
      <c r="AW157" s="0" t="n">
        <f aca="false">AV157^2</f>
        <v>50532.4152819161</v>
      </c>
      <c r="AX157" s="0" t="n">
        <f aca="false">AW157+AL157</f>
        <v>53619.804261153</v>
      </c>
      <c r="BB157" s="0"/>
      <c r="BC157" s="0"/>
      <c r="BD157" s="0"/>
      <c r="BG157" s="5"/>
      <c r="BH157" s="5"/>
      <c r="BI157" s="5"/>
      <c r="BJ157" s="22"/>
      <c r="BK157" s="22"/>
    </row>
    <row r="158" customFormat="false" ht="14.65" hidden="false" customHeight="false" outlineLevel="0" collapsed="false">
      <c r="E158" s="3" t="n">
        <f aca="false">E157+$A$6</f>
        <v>5.11999999999998</v>
      </c>
      <c r="F158" s="0" t="n">
        <f aca="false">AX158</f>
        <v>53123.1083841544</v>
      </c>
      <c r="G158" s="0" t="n">
        <f aca="false">IF($A$11=1,(1+(COS(E158*PI()/180))^2)/(SIN((E158)*PI()/180)*(SIN((E158/2)*PI()/180))^0.8),(1+(COS(E158*PI()/180))^2)/SIN((E158)*PI()/180))</f>
        <v>268.379735707249</v>
      </c>
      <c r="H158" s="0" t="n">
        <f aca="false">IF(F158*G158&lt;0,0,F158*G158)</f>
        <v>14257165.7880869</v>
      </c>
      <c r="I158" s="18" t="n">
        <f aca="false">$D$2*H158</f>
        <v>0</v>
      </c>
      <c r="J158" s="0" t="n">
        <f aca="false">(2*SIN((E158/2)*(PI()/180)))/$A$8</f>
        <v>0.0579395046157554</v>
      </c>
      <c r="K158" s="0" t="n">
        <f aca="false">1/J158</f>
        <v>17.2593812569131</v>
      </c>
      <c r="L158" s="0" t="n">
        <f aca="false">EXP(-1.5*(SIN(($E158/2)*PI()/180))^2/(($A$8)^2))</f>
        <v>0.998741922221051</v>
      </c>
      <c r="M158" s="0" t="n">
        <f aca="false">EXP(-2*(SIN(($E158/2)*PI()/180))^2/(($A$8)^2))</f>
        <v>0.998322914784163</v>
      </c>
      <c r="N158" s="0" t="n">
        <f aca="false">EXP(-11*(SIN(($E158/2)*PI()/180))^2/(($A$8)^2))</f>
        <v>0.990810769391044</v>
      </c>
      <c r="O158" s="0" t="n">
        <f aca="false">(1.3641+(-0.6136)*((1/(1+2*($J158)^2))^1)+13.0097*((1/(1+2*($J158)^2))^2)+(-7.9226)*((1/(1+2*($J158)^3))^3)+2.1625*((1/(1+2*($J158)^2))^4))</f>
        <v>7.78336698515886</v>
      </c>
      <c r="P158" s="0" t="n">
        <f aca="false">((1.4415)+(-1.3709)*(1/(1+2*($J158)^2))^1+(15.7765)*(1/(1+2*($J158)^2))^2+(-13.7247)*(1/(1+2*($J158)^2))^3+(6.8675)*(1/(1+2*($J158)^2))^4)*$M158</f>
        <v>8.86581031806325</v>
      </c>
      <c r="Q158" s="0" t="n">
        <f aca="false">((0.0019)+(-0.0321)*(1/(1+2*($J158)^2))^1+(0.6853)*(1/(1+2*($J158)^2))^2+(-0.0402)*(1/(1+2*($J158)^2))^3+(0.3855)*(1/(1+2*($J158)^2))^4)*$L158</f>
        <v>0.980885652279974</v>
      </c>
      <c r="R158" s="0" t="n">
        <f aca="false">((-0.3639)+(31.7591)*(1/(1+2*($J158)^2))^1+(-46.1761)*(1/(1+2*($J158)^2))^2+(33.3949)*(1/(1+2*($J158)^2))^3+(-6.6261)*(1/(1+2*($J158)^2))^4)*$L158</f>
        <v>11.8862780501127</v>
      </c>
      <c r="S158" s="0" t="n">
        <f aca="false">((-0.5238)+(27.5813)*(1/(1+2*($J158)^2))^1+(-32.9244)*(1/(1+2*($J158)^2))^2+(18.9622)*(1/(1+2*($J158)^2))^3+(-1.5941)*(1/(1+2*($J158)^2))^4)*$L158</f>
        <v>11.4058201971076</v>
      </c>
      <c r="T158" s="0" t="n">
        <f aca="false">((4.2882)+(17.1713)*(1/(1+2*($J158)^2))^1+(22.5941)*(1/(1+2*($J158)^2))^2+(-33.2686)*(1/(1+2*($J158)^2))^3+(13.2267)*(1/(1+2*($J158)^2))^4)*$L158</f>
        <v>23.8786016837985</v>
      </c>
      <c r="U158" s="0" t="n">
        <f aca="false">((4.0544)+(15.0697)*(1/(1+2*($J158)^2))^1+(-21.1472)*(1/(1+2*($J158)^2))^2+(36.3321)*(1/(1+2*($J158)^2))^3+(-16.3314)*(1/(1+2*($J158)^2))^4)*$L158</f>
        <v>17.8449973253511</v>
      </c>
      <c r="V158" s="0" t="n">
        <f aca="false">((0.3425)+(11.2534)*(1/(1+2*($J158)^2))^1+(5.7734)*(1/(1+2*($J158)^2))^2+(-12.9302)*(1/(1+2*($J158)^2))^3+(5.5675)*(1/(1+2*($J158)^2))^4)*$L158</f>
        <v>9.95219819730652</v>
      </c>
      <c r="W158" s="0" t="n">
        <f aca="false">((0.9155)+(3.5601)*(1/(1+2*($J158)^2))^1+(-7.4819)*(1/(1+2*($J158)^2))^2+(12.314)*(1/(1+2*($J158)^2))^3+(-3.3153)*(1/(1+2*($J158)^2))^4)*$L158</f>
        <v>5.90351104197529</v>
      </c>
      <c r="X158" s="0" t="n">
        <f aca="false">P158+Q158</f>
        <v>9.84669597034322</v>
      </c>
      <c r="Y158" s="0" t="n">
        <f aca="false">($P158+2*$Q158)</f>
        <v>10.8275816226232</v>
      </c>
      <c r="Z158" s="0" t="n">
        <f aca="false">(($P158/M158)+(2*$Q158/L158))*N158</f>
        <v>10.7452897756063</v>
      </c>
      <c r="AA158" s="0" t="n">
        <f aca="false">(W158+3*Q158/L158+O158)*N158</f>
        <v>16.480395044577</v>
      </c>
      <c r="AB158" s="0" t="n">
        <f aca="false">$P158*($BB$3*COS(2*PI()*$BC$3*$J158)+$BB$4*COS(2*PI()*$BC$4*$J158)+$BB$5*COS(2*PI()*$BC$5*$J158)+$BB$6*COS(2*PI()*$BC$6*$J158))</f>
        <v>-25.6919305885331</v>
      </c>
      <c r="AC158" s="0" t="n">
        <f aca="false">$X158*($BB$7*COS(2*PI()*$BC$7*$J158)+$BB$8*COS(2*PI()*$BC$8*$J158)+$BB$22*COS(2*PI()*$BC$22*$J158)+$BB$23*COS(2*PI()*$BC$23*$J158))</f>
        <v>-9.00094661800517</v>
      </c>
      <c r="AD158" s="0" t="n">
        <f aca="false">$R158*($BB$11*COS(2*PI()*$BC$11*$J158)+$BB$12*COS(2*PI()*$BC$12*$J158))</f>
        <v>-12.8753844202828</v>
      </c>
      <c r="AE158" s="0" t="n">
        <f aca="false">$S158*($BB$13*COS(2*PI()*$BC$13*$J158)+$BB$18*COS(2*PI()*$BC$18*$J158)+$BB$19*COS(2*PI()*$BC$19*$J158))</f>
        <v>-11.26204430766</v>
      </c>
      <c r="AF158" s="0" t="n">
        <f aca="false">$T158*($BB$14*COS(2*PI()*$BC$14*$J158)+$BB$20*COS(2*PI()*$BC$20*$J158)+$BB$21*COS(2*PI()*$BC$21*$J158))</f>
        <v>0</v>
      </c>
      <c r="AG158" s="0" t="n">
        <f aca="false">$U158*($BB$16*COS(2*PI()*$BC$16*$J158)+$BB$17*COS(2*PI()*$BC$17*$J158))</f>
        <v>1.93552117993518</v>
      </c>
      <c r="AH158" s="0" t="n">
        <f aca="false">$V158*($BB$24*COS(2*PI()*$BC$24*$J158)+$BB$25*COS(2*PI()*$BC$25*$J158)+$BB$26*COS(2*PI()*$BC$26*$J158)+$BB$27*COS(2*PI()*$BC$27*$J158))</f>
        <v>0</v>
      </c>
      <c r="AI158" s="0" t="n">
        <f aca="false">$AA158*($BB$28*COS(2*PI()*$BC$28*$J158)+$BB$29*COS(2*PI()*$BC$29*$J158)+$BB$30*COS(2*PI()*$BC$30*$J158)+$BB$31*COS(2*PI()*$BC$31*$J158))</f>
        <v>0</v>
      </c>
      <c r="AJ158" s="0" t="n">
        <f aca="false">$Y158*($BB$32*COS(2*PI()*$BC$32*$J158)+$BB$33*COS(2*PI()*$BC$33*$J158)+$BB$34*COS(2*PI()*$BC$34*$J158)+$BB$35*COS(2*PI()*$BC$35*$J158)+$BB$38*COS(2*PI()*$BC$38*$J158)+$BB$39*COS(2*PI()*$BC$39*$J158)+$BB$40*COS(2*PI()*$BC$40*$J158)+$BB$41*COS(2*PI()*$BC$41*$J158))+$Z158*($BB$36*COS(2*PI()*$BC$36*$J158)+$BB$37*COS(2*PI()*$BC$37*$J158))</f>
        <v>0</v>
      </c>
      <c r="AK158" s="0" t="n">
        <f aca="false">AB158+AC158+AD158+AE158+AF158+AG158+AH158+AI158+AJ158</f>
        <v>-56.8947847545459</v>
      </c>
      <c r="AL158" s="0" t="n">
        <f aca="false">AK158^2</f>
        <v>3237.01653226611</v>
      </c>
      <c r="AM158" s="0" t="n">
        <f aca="false">$P158*($BB$3*SIN(2*PI()*$BC$3*$J158)+$BB$4*SIN(2*PI()*$BC$4*$J158)+$BB$5*SIN(2*PI()*$BC$5*$J158)+$BB$6*SIN(2*PI()*$BC$6*$J158))</f>
        <v>100.858852392576</v>
      </c>
      <c r="AN158" s="0" t="n">
        <f aca="false">$X158*($BB$7*SIN(2*PI()*$BC$7*$J158)+$BB$8*SIN(2*PI()*$BC$8*$J158)+$BB$22*SIN(2*PI()*$BC$22*$J158)+$BB$23*SIN(2*PI()*$BC$23*$J158))</f>
        <v>35.3350303205328</v>
      </c>
      <c r="AO158" s="0" t="n">
        <f aca="false">$R158*($BB$11*SIN(2*PI()*$BC$11*$J158)+$BB$12*SIN(2*PI()*$BC$12*$J158))</f>
        <v>50.5449169056439</v>
      </c>
      <c r="AP158" s="0" t="n">
        <f aca="false">$S158*($BB$13*SIN(2*PI()*$BC$13*$J158)+$BB$18*SIN(2*PI()*$BC$18*$J158)+$BB$19*SIN(2*PI()*$BC$19*$J158))</f>
        <v>44.2114250834812</v>
      </c>
      <c r="AQ158" s="0" t="n">
        <f aca="false">$T158*($BB$14*SIN(2*PI()*$BC$14*$J158)+$BB$20*SIN(2*PI()*$BC$20*$J158)+$BB$21*SIN(2*PI()*$BC$21*$J158))</f>
        <v>0</v>
      </c>
      <c r="AR158" s="0" t="n">
        <f aca="false">$U158*($BB$16*SIN(2*PI()*$BC$16*$J158)+$BB$17*SIN(2*PI()*$BC$17*$J158))</f>
        <v>-7.59827854575146</v>
      </c>
      <c r="AS158" s="0" t="n">
        <f aca="false">$V158*($BB$24*SIN(2*PI()*$BC$24*$J158)+$BB$25*SIN(2*PI()*$BC$25*$J158)+$BB$26*SIN(2*PI()*$BC$26*$J158)+$BB$27*SIN(2*PI()*$BC$27*$J158))</f>
        <v>0</v>
      </c>
      <c r="AT158" s="0" t="n">
        <f aca="false">$AA158*($BB$28*SIN(2*PI()*$BC$28*$J158)+$BB$29*SIN(2*PI()*$BC$29*$J158)+$BB$30*SIN(2*PI()*$BC$30*$J158)+$BB$31*SIN(2*PI()*$BC$31*$J158))</f>
        <v>0</v>
      </c>
      <c r="AU158" s="0" t="n">
        <f aca="false">$Y158*($BB$32*SIN(2*PI()*$BC$32*$J158)+$BB$33*SIN(2*PI()*$BC$33*$J158)+$BB$34*SIN(2*PI()*$BC$34*$J158)+$BB$35*SIN(2*PI()*$BC$35*$J158)+$BB$38*SIN(2*PI()*$BC$38*$J158)+$BB$39*SIN(2*PI()*$BC$39*$J158)+$BB$40*SIN(2*PI()*$BC$40*$J158)+$BB$41*SIN(2*PI()*$BC$41*$J158))+$Z158*($BB$36*SIN(2*PI()*$BC$36*$J158)+$BB$37*SIN(2*PI()*$BC$37*$J158))</f>
        <v>0</v>
      </c>
      <c r="AV158" s="0" t="n">
        <f aca="false">AM158+AN158+AO158+AP158+AQ158+AR158+AS158+AT158+AU158</f>
        <v>223.351946156483</v>
      </c>
      <c r="AW158" s="0" t="n">
        <f aca="false">AV158^2</f>
        <v>49886.0918518883</v>
      </c>
      <c r="AX158" s="0" t="n">
        <f aca="false">AW158+AL158</f>
        <v>53123.1083841544</v>
      </c>
      <c r="BB158" s="0"/>
      <c r="BC158" s="0"/>
      <c r="BD158" s="0"/>
      <c r="BG158" s="5"/>
      <c r="BH158" s="5"/>
      <c r="BI158" s="5"/>
      <c r="BJ158" s="22"/>
      <c r="BK158" s="22"/>
    </row>
    <row r="159" customFormat="false" ht="14.65" hidden="false" customHeight="false" outlineLevel="0" collapsed="false">
      <c r="E159" s="3" t="n">
        <f aca="false">E158+$A$6</f>
        <v>5.13999999999998</v>
      </c>
      <c r="F159" s="0" t="n">
        <f aca="false">AX159</f>
        <v>52628.1032158203</v>
      </c>
      <c r="G159" s="0" t="n">
        <f aca="false">IF($A$11=1,(1+(COS(E159*PI()/180))^2)/(SIN((E159)*PI()/180)*(SIN((E159/2)*PI()/180))^0.8),(1+(COS(E159*PI()/180))^2)/SIN((E159)*PI()/180))</f>
        <v>266.497974912188</v>
      </c>
      <c r="H159" s="0" t="n">
        <f aca="false">IF(F159*G159&lt;0,0,F159*G159)</f>
        <v>14025282.9304857</v>
      </c>
      <c r="I159" s="18" t="n">
        <f aca="false">$D$2*H159</f>
        <v>0</v>
      </c>
      <c r="J159" s="0" t="n">
        <f aca="false">(2*SIN((E159/2)*(PI()/180)))/$A$8</f>
        <v>0.058165679293932</v>
      </c>
      <c r="K159" s="0" t="n">
        <f aca="false">1/J159</f>
        <v>17.1922689142276</v>
      </c>
      <c r="L159" s="0" t="n">
        <f aca="false">EXP(-1.5*(SIN(($E159/2)*PI()/180))^2/(($A$8)^2))</f>
        <v>0.998732087138696</v>
      </c>
      <c r="M159" s="0" t="n">
        <f aca="false">EXP(-2*(SIN(($E159/2)*PI()/180))^2/(($A$8)^2))</f>
        <v>0.998309806864087</v>
      </c>
      <c r="N159" s="0" t="n">
        <f aca="false">EXP(-11*(SIN(($E159/2)*PI()/180))^2/(($A$8)^2))</f>
        <v>0.990739220431487</v>
      </c>
      <c r="O159" s="0" t="n">
        <f aca="false">(1.3641+(-0.6136)*((1/(1+2*($J159)^2))^1)+13.0097*((1/(1+2*($J159)^2))^2)+(-7.9226)*((1/(1+2*($J159)^3))^3)+2.1625*((1/(1+2*($J159)^2))^4))</f>
        <v>7.78172874021719</v>
      </c>
      <c r="P159" s="0" t="n">
        <f aca="false">((1.4415)+(-1.3709)*(1/(1+2*($J159)^2))^1+(15.7765)*(1/(1+2*($J159)^2))^2+(-13.7247)*(1/(1+2*($J159)^2))^3+(6.8675)*(1/(1+2*($J159)^2))^4)*$M159</f>
        <v>8.86485233142577</v>
      </c>
      <c r="Q159" s="0" t="n">
        <f aca="false">((0.0019)+(-0.0321)*(1/(1+2*($J159)^2))^1+(0.6853)*(1/(1+2*($J159)^2))^2+(-0.0402)*(1/(1+2*($J159)^2))^3+(0.3855)*(1/(1+2*($J159)^2))^4)*$L159</f>
        <v>0.980735142337224</v>
      </c>
      <c r="R159" s="0" t="n">
        <f aca="false">((-0.3639)+(31.7591)*(1/(1+2*($J159)^2))^1+(-46.1761)*(1/(1+2*($J159)^2))^2+(33.3949)*(1/(1+2*($J159)^2))^3+(-6.6261)*(1/(1+2*($J159)^2))^4)*$L159</f>
        <v>11.8854935200332</v>
      </c>
      <c r="S159" s="0" t="n">
        <f aca="false">((-0.5238)+(27.5813)*(1/(1+2*($J159)^2))^1+(-32.9244)*(1/(1+2*($J159)^2))^2+(18.9622)*(1/(1+2*($J159)^2))^3+(-1.5941)*(1/(1+2*($J159)^2))^4)*$L159</f>
        <v>11.4050841657309</v>
      </c>
      <c r="T159" s="0" t="n">
        <f aca="false">((4.2882)+(17.1713)*(1/(1+2*($J159)^2))^1+(22.5941)*(1/(1+2*($J159)^2))^2+(-33.2686)*(1/(1+2*($J159)^2))^3+(13.2267)*(1/(1+2*($J159)^2))^4)*$L159</f>
        <v>23.8775677579789</v>
      </c>
      <c r="U159" s="0" t="n">
        <f aca="false">((4.0544)+(15.0697)*(1/(1+2*($J159)^2))^1+(-21.1472)*(1/(1+2*($J159)^2))^2+(36.3321)*(1/(1+2*($J159)^2))^3+(-16.3314)*(1/(1+2*($J159)^2))^4)*$L159</f>
        <v>17.8439636334908</v>
      </c>
      <c r="V159" s="0" t="n">
        <f aca="false">((0.3425)+(11.2534)*(1/(1+2*($J159)^2))^1+(5.7734)*(1/(1+2*($J159)^2))^2+(-12.9302)*(1/(1+2*($J159)^2))^3+(5.5675)*(1/(1+2*($J159)^2))^4)*$L159</f>
        <v>9.95177540611788</v>
      </c>
      <c r="W159" s="0" t="n">
        <f aca="false">((0.9155)+(3.5601)*(1/(1+2*($J159)^2))^1+(-7.4819)*(1/(1+2*($J159)^2))^2+(12.314)*(1/(1+2*($J159)^2))^3+(-3.3153)*(1/(1+2*($J159)^2))^4)*$L159</f>
        <v>5.90282416152728</v>
      </c>
      <c r="X159" s="0" t="n">
        <f aca="false">P159+Q159</f>
        <v>9.845587473763</v>
      </c>
      <c r="Y159" s="0" t="n">
        <f aca="false">($P159+2*$Q159)</f>
        <v>10.8263226161002</v>
      </c>
      <c r="Z159" s="0" t="n">
        <f aca="false">(($P159/M159)+(2*$Q159/L159))*N159</f>
        <v>10.7433991869847</v>
      </c>
      <c r="AA159" s="0" t="n">
        <f aca="false">(W159+3*Q159/L159+O159)*N159</f>
        <v>16.4764821901123</v>
      </c>
      <c r="AB159" s="0" t="n">
        <f aca="false">$P159*($BB$3*COS(2*PI()*$BC$3*$J159)+$BB$4*COS(2*PI()*$BC$4*$J159)+$BB$5*COS(2*PI()*$BC$5*$J159)+$BB$6*COS(2*PI()*$BC$6*$J159))</f>
        <v>-26.2766143817866</v>
      </c>
      <c r="AC159" s="0" t="n">
        <f aca="false">$X159*($BB$7*COS(2*PI()*$BC$7*$J159)+$BB$8*COS(2*PI()*$BC$8*$J159)+$BB$22*COS(2*PI()*$BC$22*$J159)+$BB$23*COS(2*PI()*$BC$23*$J159))</f>
        <v>-9.24502019015604</v>
      </c>
      <c r="AD159" s="0" t="n">
        <f aca="false">$R159*($BB$11*COS(2*PI()*$BC$11*$J159)+$BB$12*COS(2*PI()*$BC$12*$J159))</f>
        <v>-13.1552572508901</v>
      </c>
      <c r="AE159" s="0" t="n">
        <f aca="false">$S159*($BB$13*COS(2*PI()*$BC$13*$J159)+$BB$18*COS(2*PI()*$BC$18*$J159)+$BB$19*COS(2*PI()*$BC$19*$J159))</f>
        <v>-11.5751540692521</v>
      </c>
      <c r="AF159" s="0" t="n">
        <f aca="false">$T159*($BB$14*COS(2*PI()*$BC$14*$J159)+$BB$20*COS(2*PI()*$BC$20*$J159)+$BB$21*COS(2*PI()*$BC$21*$J159))</f>
        <v>0</v>
      </c>
      <c r="AG159" s="0" t="n">
        <f aca="false">$U159*($BB$16*COS(2*PI()*$BC$16*$J159)+$BB$17*COS(2*PI()*$BC$17*$J159))</f>
        <v>2.04478627135005</v>
      </c>
      <c r="AH159" s="0" t="n">
        <f aca="false">$V159*($BB$24*COS(2*PI()*$BC$24*$J159)+$BB$25*COS(2*PI()*$BC$25*$J159)+$BB$26*COS(2*PI()*$BC$26*$J159)+$BB$27*COS(2*PI()*$BC$27*$J159))</f>
        <v>0</v>
      </c>
      <c r="AI159" s="0" t="n">
        <f aca="false">$AA159*($BB$28*COS(2*PI()*$BC$28*$J159)+$BB$29*COS(2*PI()*$BC$29*$J159)+$BB$30*COS(2*PI()*$BC$30*$J159)+$BB$31*COS(2*PI()*$BC$31*$J159))</f>
        <v>0</v>
      </c>
      <c r="AJ159" s="0" t="n">
        <f aca="false">$Y159*($BB$32*COS(2*PI()*$BC$32*$J159)+$BB$33*COS(2*PI()*$BC$33*$J159)+$BB$34*COS(2*PI()*$BC$34*$J159)+$BB$35*COS(2*PI()*$BC$35*$J159)+$BB$38*COS(2*PI()*$BC$38*$J159)+$BB$39*COS(2*PI()*$BC$39*$J159)+$BB$40*COS(2*PI()*$BC$40*$J159)+$BB$41*COS(2*PI()*$BC$41*$J159))+$Z159*($BB$36*COS(2*PI()*$BC$36*$J159)+$BB$37*COS(2*PI()*$BC$37*$J159))</f>
        <v>0</v>
      </c>
      <c r="AK159" s="0" t="n">
        <f aca="false">AB159+AC159+AD159+AE159+AF159+AG159+AH159+AI159+AJ159</f>
        <v>-58.2072596207348</v>
      </c>
      <c r="AL159" s="0" t="n">
        <f aca="false">AK159^2</f>
        <v>3388.08507255563</v>
      </c>
      <c r="AM159" s="0" t="n">
        <f aca="false">$P159*($BB$3*SIN(2*PI()*$BC$3*$J159)+$BB$4*SIN(2*PI()*$BC$4*$J159)+$BB$5*SIN(2*PI()*$BC$5*$J159)+$BB$6*SIN(2*PI()*$BC$6*$J159))</f>
        <v>100.173155972341</v>
      </c>
      <c r="AN159" s="0" t="n">
        <f aca="false">$X159*($BB$7*SIN(2*PI()*$BC$7*$J159)+$BB$8*SIN(2*PI()*$BC$8*$J159)+$BB$22*SIN(2*PI()*$BC$22*$J159)+$BB$23*SIN(2*PI()*$BC$23*$J159))</f>
        <v>35.2443749419203</v>
      </c>
      <c r="AO159" s="0" t="n">
        <f aca="false">$R159*($BB$11*SIN(2*PI()*$BC$11*$J159)+$BB$12*SIN(2*PI()*$BC$12*$J159))</f>
        <v>50.1511959380545</v>
      </c>
      <c r="AP159" s="0" t="n">
        <f aca="false">$S159*($BB$13*SIN(2*PI()*$BC$13*$J159)+$BB$18*SIN(2*PI()*$BC$18*$J159)+$BB$19*SIN(2*PI()*$BC$19*$J159))</f>
        <v>44.1274395984127</v>
      </c>
      <c r="AQ159" s="0" t="n">
        <f aca="false">$T159*($BB$14*SIN(2*PI()*$BC$14*$J159)+$BB$20*SIN(2*PI()*$BC$20*$J159)+$BB$21*SIN(2*PI()*$BC$21*$J159))</f>
        <v>0</v>
      </c>
      <c r="AR159" s="0" t="n">
        <f aca="false">$U159*($BB$16*SIN(2*PI()*$BC$16*$J159)+$BB$17*SIN(2*PI()*$BC$17*$J159))</f>
        <v>-7.79524679678779</v>
      </c>
      <c r="AS159" s="0" t="n">
        <f aca="false">$V159*($BB$24*SIN(2*PI()*$BC$24*$J159)+$BB$25*SIN(2*PI()*$BC$25*$J159)+$BB$26*SIN(2*PI()*$BC$26*$J159)+$BB$27*SIN(2*PI()*$BC$27*$J159))</f>
        <v>0</v>
      </c>
      <c r="AT159" s="0" t="n">
        <f aca="false">$AA159*($BB$28*SIN(2*PI()*$BC$28*$J159)+$BB$29*SIN(2*PI()*$BC$29*$J159)+$BB$30*SIN(2*PI()*$BC$30*$J159)+$BB$31*SIN(2*PI()*$BC$31*$J159))</f>
        <v>0</v>
      </c>
      <c r="AU159" s="0" t="n">
        <f aca="false">$Y159*($BB$32*SIN(2*PI()*$BC$32*$J159)+$BB$33*SIN(2*PI()*$BC$33*$J159)+$BB$34*SIN(2*PI()*$BC$34*$J159)+$BB$35*SIN(2*PI()*$BC$35*$J159)+$BB$38*SIN(2*PI()*$BC$38*$J159)+$BB$39*SIN(2*PI()*$BC$39*$J159)+$BB$40*SIN(2*PI()*$BC$40*$J159)+$BB$41*SIN(2*PI()*$BC$41*$J159))+$Z159*($BB$36*SIN(2*PI()*$BC$36*$J159)+$BB$37*SIN(2*PI()*$BC$37*$J159))</f>
        <v>0</v>
      </c>
      <c r="AV159" s="0" t="n">
        <f aca="false">AM159+AN159+AO159+AP159+AQ159+AR159+AS159+AT159+AU159</f>
        <v>221.900919653941</v>
      </c>
      <c r="AW159" s="0" t="n">
        <f aca="false">AV159^2</f>
        <v>49240.0181432646</v>
      </c>
      <c r="AX159" s="0" t="n">
        <f aca="false">AW159+AL159</f>
        <v>52628.1032158203</v>
      </c>
      <c r="BB159" s="0"/>
      <c r="BC159" s="0"/>
      <c r="BD159" s="0"/>
      <c r="BG159" s="5"/>
      <c r="BH159" s="5"/>
      <c r="BI159" s="5"/>
      <c r="BJ159" s="22"/>
      <c r="BK159" s="22"/>
    </row>
    <row r="160" customFormat="false" ht="14.65" hidden="false" customHeight="false" outlineLevel="0" collapsed="false">
      <c r="E160" s="3" t="n">
        <f aca="false">E159+$A$6</f>
        <v>5.15999999999998</v>
      </c>
      <c r="F160" s="0" t="n">
        <f aca="false">AX160</f>
        <v>52134.8100798149</v>
      </c>
      <c r="G160" s="0" t="n">
        <f aca="false">IF($A$11=1,(1+(COS(E160*PI()/180))^2)/(SIN((E160)*PI()/180)*(SIN((E160/2)*PI()/180))^0.8),(1+(COS(E160*PI()/180))^2)/SIN((E160)*PI()/180))</f>
        <v>264.636600963459</v>
      </c>
      <c r="H160" s="0" t="n">
        <f aca="false">IF(F160*G160&lt;0,0,F160*G160)</f>
        <v>13796778.9313977</v>
      </c>
      <c r="I160" s="18" t="n">
        <f aca="false">$D$2*H160</f>
        <v>0</v>
      </c>
      <c r="J160" s="0" t="n">
        <f aca="false">(2*SIN((E160/2)*(PI()/180)))/$A$8</f>
        <v>0.0583918522002807</v>
      </c>
      <c r="K160" s="0" t="n">
        <f aca="false">1/J160</f>
        <v>17.1256769963395</v>
      </c>
      <c r="L160" s="0" t="n">
        <f aca="false">EXP(-1.5*(SIN(($E160/2)*PI()/180))^2/(($A$8)^2))</f>
        <v>0.998722213913471</v>
      </c>
      <c r="M160" s="0" t="n">
        <f aca="false">EXP(-2*(SIN(($E160/2)*PI()/180))^2/(($A$8)^2))</f>
        <v>0.99829664815155</v>
      </c>
      <c r="N160" s="0" t="n">
        <f aca="false">EXP(-11*(SIN(($E160/2)*PI()/180))^2/(($A$8)^2))</f>
        <v>0.990667398475676</v>
      </c>
      <c r="O160" s="0" t="n">
        <f aca="false">(1.3641+(-0.6136)*((1/(1+2*($J160)^2))^1)+13.0097*((1/(1+2*($J160)^2))^2)+(-7.9226)*((1/(1+2*($J160)^3))^3)+2.1625*((1/(1+2*($J160)^2))^4))</f>
        <v>7.78008487070703</v>
      </c>
      <c r="P160" s="0" t="n">
        <f aca="false">((1.4415)+(-1.3709)*(1/(1+2*($J160)^2))^1+(15.7765)*(1/(1+2*($J160)^2))^2+(-13.7247)*(1/(1+2*($J160)^2))^3+(6.8675)*(1/(1+2*($J160)^2))^4)*$M160</f>
        <v>8.8638908158159</v>
      </c>
      <c r="Q160" s="0" t="n">
        <f aca="false">((0.0019)+(-0.0321)*(1/(1+2*($J160)^2))^1+(0.6853)*(1/(1+2*($J160)^2))^2+(-0.0402)*(1/(1+2*($J160)^2))^3+(0.3855)*(1/(1+2*($J160)^2))^4)*$L160</f>
        <v>0.980584080215209</v>
      </c>
      <c r="R160" s="0" t="n">
        <f aca="false">((-0.3639)+(31.7591)*(1/(1+2*($J160)^2))^1+(-46.1761)*(1/(1+2*($J160)^2))^2+(33.3949)*(1/(1+2*($J160)^2))^3+(-6.6261)*(1/(1+2*($J160)^2))^4)*$L160</f>
        <v>11.884706100125</v>
      </c>
      <c r="S160" s="0" t="n">
        <f aca="false">((-0.5238)+(27.5813)*(1/(1+2*($J160)^2))^1+(-32.9244)*(1/(1+2*($J160)^2))^2+(18.9622)*(1/(1+2*($J160)^2))^3+(-1.5941)*(1/(1+2*($J160)^2))^4)*$L160</f>
        <v>11.4043454277624</v>
      </c>
      <c r="T160" s="0" t="n">
        <f aca="false">((4.2882)+(17.1713)*(1/(1+2*($J160)^2))^1+(22.5941)*(1/(1+2*($J160)^2))^2+(-33.2686)*(1/(1+2*($J160)^2))^3+(13.2267)*(1/(1+2*($J160)^2))^4)*$L160</f>
        <v>23.8765299235469</v>
      </c>
      <c r="U160" s="0" t="n">
        <f aca="false">((4.0544)+(15.0697)*(1/(1+2*($J160)^2))^1+(-21.1472)*(1/(1+2*($J160)^2))^2+(36.3321)*(1/(1+2*($J160)^2))^3+(-16.3314)*(1/(1+2*($J160)^2))^4)*$L160</f>
        <v>17.8429259796867</v>
      </c>
      <c r="V160" s="0" t="n">
        <f aca="false">((0.3425)+(11.2534)*(1/(1+2*($J160)^2))^1+(5.7734)*(1/(1+2*($J160)^2))^2+(-12.9302)*(1/(1+2*($J160)^2))^3+(5.5675)*(1/(1+2*($J160)^2))^4)*$L160</f>
        <v>9.95135101362433</v>
      </c>
      <c r="W160" s="0" t="n">
        <f aca="false">((0.9155)+(3.5601)*(1/(1+2*($J160)^2))^1+(-7.4819)*(1/(1+2*($J160)^2))^2+(12.314)*(1/(1+2*($J160)^2))^3+(-3.3153)*(1/(1+2*($J160)^2))^4)*$L160</f>
        <v>5.90213474110461</v>
      </c>
      <c r="X160" s="0" t="n">
        <f aca="false">P160+Q160</f>
        <v>9.84447489603111</v>
      </c>
      <c r="Y160" s="0" t="n">
        <f aca="false">($P160+2*$Q160)</f>
        <v>10.8250589762463</v>
      </c>
      <c r="Z160" s="0" t="n">
        <f aca="false">(($P160/M160)+(2*$Q160/L160))*N160</f>
        <v>10.7415016962893</v>
      </c>
      <c r="AA160" s="0" t="n">
        <f aca="false">(W160+3*Q160/L160+O160)*N160</f>
        <v>16.4725555612641</v>
      </c>
      <c r="AB160" s="0" t="n">
        <f aca="false">$P160*($BB$3*COS(2*PI()*$BC$3*$J160)+$BB$4*COS(2*PI()*$BC$4*$J160)+$BB$5*COS(2*PI()*$BC$5*$J160)+$BB$6*COS(2*PI()*$BC$6*$J160))</f>
        <v>-26.8526143018952</v>
      </c>
      <c r="AC160" s="0" t="n">
        <f aca="false">$X160*($BB$7*COS(2*PI()*$BC$7*$J160)+$BB$8*COS(2*PI()*$BC$8*$J160)+$BB$22*COS(2*PI()*$BC$22*$J160)+$BB$23*COS(2*PI()*$BC$23*$J160))</f>
        <v>-9.48823398486841</v>
      </c>
      <c r="AD160" s="0" t="n">
        <f aca="false">$R160*($BB$11*COS(2*PI()*$BC$11*$J160)+$BB$12*COS(2*PI()*$BC$12*$J160))</f>
        <v>-13.4299923247193</v>
      </c>
      <c r="AE160" s="0" t="n">
        <f aca="false">$S160*($BB$13*COS(2*PI()*$BC$13*$J160)+$BB$18*COS(2*PI()*$BC$18*$J160)+$BB$19*COS(2*PI()*$BC$19*$J160))</f>
        <v>-11.8876336853587</v>
      </c>
      <c r="AF160" s="0" t="n">
        <f aca="false">$T160*($BB$14*COS(2*PI()*$BC$14*$J160)+$BB$20*COS(2*PI()*$BC$20*$J160)+$BB$21*COS(2*PI()*$BC$21*$J160))</f>
        <v>0</v>
      </c>
      <c r="AG160" s="0" t="n">
        <f aca="false">$U160*($BB$16*COS(2*PI()*$BC$16*$J160)+$BB$17*COS(2*PI()*$BC$17*$J160))</f>
        <v>2.15683138690247</v>
      </c>
      <c r="AH160" s="0" t="n">
        <f aca="false">$V160*($BB$24*COS(2*PI()*$BC$24*$J160)+$BB$25*COS(2*PI()*$BC$25*$J160)+$BB$26*COS(2*PI()*$BC$26*$J160)+$BB$27*COS(2*PI()*$BC$27*$J160))</f>
        <v>0</v>
      </c>
      <c r="AI160" s="0" t="n">
        <f aca="false">$AA160*($BB$28*COS(2*PI()*$BC$28*$J160)+$BB$29*COS(2*PI()*$BC$29*$J160)+$BB$30*COS(2*PI()*$BC$30*$J160)+$BB$31*COS(2*PI()*$BC$31*$J160))</f>
        <v>0</v>
      </c>
      <c r="AJ160" s="0" t="n">
        <f aca="false">$Y160*($BB$32*COS(2*PI()*$BC$32*$J160)+$BB$33*COS(2*PI()*$BC$33*$J160)+$BB$34*COS(2*PI()*$BC$34*$J160)+$BB$35*COS(2*PI()*$BC$35*$J160)+$BB$38*COS(2*PI()*$BC$38*$J160)+$BB$39*COS(2*PI()*$BC$39*$J160)+$BB$40*COS(2*PI()*$BC$40*$J160)+$BB$41*COS(2*PI()*$BC$41*$J160))+$Z160*($BB$36*COS(2*PI()*$BC$36*$J160)+$BB$37*COS(2*PI()*$BC$37*$J160))</f>
        <v>0</v>
      </c>
      <c r="AK160" s="0" t="n">
        <f aca="false">AB160+AC160+AD160+AE160+AF160+AG160+AH160+AI160+AJ160</f>
        <v>-59.5016429099391</v>
      </c>
      <c r="AL160" s="0" t="n">
        <f aca="false">AK160^2</f>
        <v>3540.44550898191</v>
      </c>
      <c r="AM160" s="0" t="n">
        <f aca="false">$P160*($BB$3*SIN(2*PI()*$BC$3*$J160)+$BB$4*SIN(2*PI()*$BC$4*$J160)+$BB$5*SIN(2*PI()*$BC$5*$J160)+$BB$6*SIN(2*PI()*$BC$6*$J160))</f>
        <v>99.4833887461731</v>
      </c>
      <c r="AN160" s="0" t="n">
        <f aca="false">$X160*($BB$7*SIN(2*PI()*$BC$7*$J160)+$BB$8*SIN(2*PI()*$BC$8*$J160)+$BB$22*SIN(2*PI()*$BC$22*$J160)+$BB$23*SIN(2*PI()*$BC$23*$J160))</f>
        <v>35.1519468242128</v>
      </c>
      <c r="AO160" s="0" t="n">
        <f aca="false">$R160*($BB$11*SIN(2*PI()*$BC$11*$J160)+$BB$12*SIN(2*PI()*$BC$12*$J160))</f>
        <v>49.7553471806234</v>
      </c>
      <c r="AP160" s="0" t="n">
        <f aca="false">$S160*($BB$13*SIN(2*PI()*$BC$13*$J160)+$BB$18*SIN(2*PI()*$BC$18*$J160)+$BB$19*SIN(2*PI()*$BC$19*$J160))</f>
        <v>44.0412270439223</v>
      </c>
      <c r="AQ160" s="0" t="n">
        <f aca="false">$T160*($BB$14*SIN(2*PI()*$BC$14*$J160)+$BB$20*SIN(2*PI()*$BC$20*$J160)+$BB$21*SIN(2*PI()*$BC$21*$J160))</f>
        <v>0</v>
      </c>
      <c r="AR160" s="0" t="n">
        <f aca="false">$U160*($BB$16*SIN(2*PI()*$BC$16*$J160)+$BB$17*SIN(2*PI()*$BC$17*$J160))</f>
        <v>-7.99061472789343</v>
      </c>
      <c r="AS160" s="0" t="n">
        <f aca="false">$V160*($BB$24*SIN(2*PI()*$BC$24*$J160)+$BB$25*SIN(2*PI()*$BC$25*$J160)+$BB$26*SIN(2*PI()*$BC$26*$J160)+$BB$27*SIN(2*PI()*$BC$27*$J160))</f>
        <v>0</v>
      </c>
      <c r="AT160" s="0" t="n">
        <f aca="false">$AA160*($BB$28*SIN(2*PI()*$BC$28*$J160)+$BB$29*SIN(2*PI()*$BC$29*$J160)+$BB$30*SIN(2*PI()*$BC$30*$J160)+$BB$31*SIN(2*PI()*$BC$31*$J160))</f>
        <v>0</v>
      </c>
      <c r="AU160" s="0" t="n">
        <f aca="false">$Y160*($BB$32*SIN(2*PI()*$BC$32*$J160)+$BB$33*SIN(2*PI()*$BC$33*$J160)+$BB$34*SIN(2*PI()*$BC$34*$J160)+$BB$35*SIN(2*PI()*$BC$35*$J160)+$BB$38*SIN(2*PI()*$BC$38*$J160)+$BB$39*SIN(2*PI()*$BC$39*$J160)+$BB$40*SIN(2*PI()*$BC$40*$J160)+$BB$41*SIN(2*PI()*$BC$41*$J160))+$Z160*($BB$36*SIN(2*PI()*$BC$36*$J160)+$BB$37*SIN(2*PI()*$BC$37*$J160))</f>
        <v>0</v>
      </c>
      <c r="AV160" s="0" t="n">
        <f aca="false">AM160+AN160+AO160+AP160+AQ160+AR160+AS160+AT160+AU160</f>
        <v>220.441295067038</v>
      </c>
      <c r="AW160" s="0" t="n">
        <f aca="false">AV160^2</f>
        <v>48594.364570833</v>
      </c>
      <c r="AX160" s="0" t="n">
        <f aca="false">AW160+AL160</f>
        <v>52134.8100798149</v>
      </c>
      <c r="BB160" s="0"/>
      <c r="BC160" s="0"/>
      <c r="BD160" s="0"/>
      <c r="BG160" s="5"/>
      <c r="BH160" s="5"/>
      <c r="BI160" s="5"/>
      <c r="BJ160" s="22"/>
      <c r="BK160" s="22"/>
    </row>
    <row r="161" customFormat="false" ht="14.65" hidden="false" customHeight="false" outlineLevel="0" collapsed="false">
      <c r="E161" s="3" t="n">
        <f aca="false">E160+$A$6</f>
        <v>5.17999999999998</v>
      </c>
      <c r="F161" s="0" t="n">
        <f aca="false">AX161</f>
        <v>51643.2500742047</v>
      </c>
      <c r="G161" s="0" t="n">
        <f aca="false">IF($A$11=1,(1+(COS(E161*PI()/180))^2)/(SIN((E161)*PI()/180)*(SIN((E161/2)*PI()/180))^0.8),(1+(COS(E161*PI()/180))^2)/SIN((E161)*PI()/180))</f>
        <v>262.795315224689</v>
      </c>
      <c r="H161" s="0" t="n">
        <f aca="false">IF(F161*G161&lt;0,0,F161*G161)</f>
        <v>13571604.1824781</v>
      </c>
      <c r="I161" s="18" t="n">
        <f aca="false">$D$2*H161</f>
        <v>0</v>
      </c>
      <c r="J161" s="0" t="n">
        <f aca="false">(2*SIN((E161/2)*(PI()/180)))/$A$8</f>
        <v>0.0586180233279118</v>
      </c>
      <c r="K161" s="0" t="n">
        <f aca="false">1/J161</f>
        <v>17.0595994751641</v>
      </c>
      <c r="L161" s="0" t="n">
        <f aca="false">EXP(-1.5*(SIN(($E161/2)*PI()/180))^2/(($A$8)^2))</f>
        <v>0.998712302547714</v>
      </c>
      <c r="M161" s="0" t="n">
        <f aca="false">EXP(-2*(SIN(($E161/2)*PI()/180))^2/(($A$8)^2))</f>
        <v>0.998283438650168</v>
      </c>
      <c r="N161" s="0" t="n">
        <f aca="false">EXP(-11*(SIN(($E161/2)*PI()/180))^2/(($A$8)^2))</f>
        <v>0.990595303592484</v>
      </c>
      <c r="O161" s="0" t="n">
        <f aca="false">(1.3641+(-0.6136)*((1/(1+2*($J161)^2))^1)+13.0097*((1/(1+2*($J161)^2))^2)+(-7.9226)*((1/(1+2*($J161)^3))^3)+2.1625*((1/(1+2*($J161)^2))^4))</f>
        <v>7.77843538374288</v>
      </c>
      <c r="P161" s="0" t="n">
        <f aca="false">((1.4415)+(-1.3709)*(1/(1+2*($J161)^2))^1+(15.7765)*(1/(1+2*($J161)^2))^2+(-13.7247)*(1/(1+2*($J161)^2))^3+(6.8675)*(1/(1+2*($J161)^2))^4)*$M161</f>
        <v>8.86292577357122</v>
      </c>
      <c r="Q161" s="0" t="n">
        <f aca="false">((0.0019)+(-0.0321)*(1/(1+2*($J161)^2))^1+(0.6853)*(1/(1+2*($J161)^2))^2+(-0.0402)*(1/(1+2*($J161)^2))^3+(0.3855)*(1/(1+2*($J161)^2))^4)*$L161</f>
        <v>0.980432466307406</v>
      </c>
      <c r="R161" s="0" t="n">
        <f aca="false">((-0.3639)+(31.7591)*(1/(1+2*($J161)^2))^1+(-46.1761)*(1/(1+2*($J161)^2))^2+(33.3949)*(1/(1+2*($J161)^2))^3+(-6.6261)*(1/(1+2*($J161)^2))^4)*$L161</f>
        <v>11.8839157923073</v>
      </c>
      <c r="S161" s="0" t="n">
        <f aca="false">((-0.5238)+(27.5813)*(1/(1+2*($J161)^2))^1+(-32.9244)*(1/(1+2*($J161)^2))^2+(18.9622)*(1/(1+2*($J161)^2))^3+(-1.5941)*(1/(1+2*($J161)^2))^4)*$L161</f>
        <v>11.4036039850493</v>
      </c>
      <c r="T161" s="0" t="n">
        <f aca="false">((4.2882)+(17.1713)*(1/(1+2*($J161)^2))^1+(22.5941)*(1/(1+2*($J161)^2))^2+(-33.2686)*(1/(1+2*($J161)^2))^3+(13.2267)*(1/(1+2*($J161)^2))^4)*$L161</f>
        <v>23.8754881818908</v>
      </c>
      <c r="U161" s="0" t="n">
        <f aca="false">((4.0544)+(15.0697)*(1/(1+2*($J161)^2))^1+(-21.1472)*(1/(1+2*($J161)^2))^2+(36.3321)*(1/(1+2*($J161)^2))^3+(-16.3314)*(1/(1+2*($J161)^2))^4)*$L161</f>
        <v>17.8418843647563</v>
      </c>
      <c r="V161" s="0" t="n">
        <f aca="false">((0.3425)+(11.2534)*(1/(1+2*($J161)^2))^1+(5.7734)*(1/(1+2*($J161)^2))^2+(-12.9302)*(1/(1+2*($J161)^2))^3+(5.5675)*(1/(1+2*($J161)^2))^4)*$L161</f>
        <v>9.95092502035852</v>
      </c>
      <c r="W161" s="0" t="n">
        <f aca="false">((0.9155)+(3.5601)*(1/(1+2*($J161)^2))^1+(-7.4819)*(1/(1+2*($J161)^2))^2+(12.314)*(1/(1+2*($J161)^2))^3+(-3.3153)*(1/(1+2*($J161)^2))^4)*$L161</f>
        <v>5.90144278228328</v>
      </c>
      <c r="X161" s="0" t="n">
        <f aca="false">P161+Q161</f>
        <v>9.84335823987863</v>
      </c>
      <c r="Y161" s="0" t="n">
        <f aca="false">($P161+2*$Q161)</f>
        <v>10.823790706186</v>
      </c>
      <c r="Z161" s="0" t="n">
        <f aca="false">(($P161/M161)+(2*$Q161/L161))*N161</f>
        <v>10.7395973088355</v>
      </c>
      <c r="AA161" s="0" t="n">
        <f aca="false">(W161+3*Q161/L161+O161)*N161</f>
        <v>16.4686151732091</v>
      </c>
      <c r="AB161" s="0" t="n">
        <f aca="false">$P161*($BB$3*COS(2*PI()*$BC$3*$J161)+$BB$4*COS(2*PI()*$BC$4*$J161)+$BB$5*COS(2*PI()*$BC$5*$J161)+$BB$6*COS(2*PI()*$BC$6*$J161))</f>
        <v>-27.419899063336</v>
      </c>
      <c r="AC161" s="0" t="n">
        <f aca="false">$X161*($BB$7*COS(2*PI()*$BC$7*$J161)+$BB$8*COS(2*PI()*$BC$8*$J161)+$BB$22*COS(2*PI()*$BC$22*$J161)+$BB$23*COS(2*PI()*$BC$23*$J161))</f>
        <v>-9.73057453690031</v>
      </c>
      <c r="AD161" s="0" t="n">
        <f aca="false">$R161*($BB$11*COS(2*PI()*$BC$11*$J161)+$BB$12*COS(2*PI()*$BC$12*$J161))</f>
        <v>-13.6995699406473</v>
      </c>
      <c r="AE161" s="0" t="n">
        <f aca="false">$S161*($BB$13*COS(2*PI()*$BC$13*$J161)+$BB$18*COS(2*PI()*$BC$18*$J161)+$BB$19*COS(2*PI()*$BC$19*$J161))</f>
        <v>-12.199467240416</v>
      </c>
      <c r="AF161" s="0" t="n">
        <f aca="false">$T161*($BB$14*COS(2*PI()*$BC$14*$J161)+$BB$20*COS(2*PI()*$BC$20*$J161)+$BB$21*COS(2*PI()*$BC$21*$J161))</f>
        <v>0</v>
      </c>
      <c r="AG161" s="0" t="n">
        <f aca="false">$U161*($BB$16*COS(2*PI()*$BC$16*$J161)+$BB$17*COS(2*PI()*$BC$17*$J161))</f>
        <v>2.27163324606758</v>
      </c>
      <c r="AH161" s="0" t="n">
        <f aca="false">$V161*($BB$24*COS(2*PI()*$BC$24*$J161)+$BB$25*COS(2*PI()*$BC$25*$J161)+$BB$26*COS(2*PI()*$BC$26*$J161)+$BB$27*COS(2*PI()*$BC$27*$J161))</f>
        <v>0</v>
      </c>
      <c r="AI161" s="0" t="n">
        <f aca="false">$AA161*($BB$28*COS(2*PI()*$BC$28*$J161)+$BB$29*COS(2*PI()*$BC$29*$J161)+$BB$30*COS(2*PI()*$BC$30*$J161)+$BB$31*COS(2*PI()*$BC$31*$J161))</f>
        <v>0</v>
      </c>
      <c r="AJ161" s="0" t="n">
        <f aca="false">$Y161*($BB$32*COS(2*PI()*$BC$32*$J161)+$BB$33*COS(2*PI()*$BC$33*$J161)+$BB$34*COS(2*PI()*$BC$34*$J161)+$BB$35*COS(2*PI()*$BC$35*$J161)+$BB$38*COS(2*PI()*$BC$38*$J161)+$BB$39*COS(2*PI()*$BC$39*$J161)+$BB$40*COS(2*PI()*$BC$40*$J161)+$BB$41*COS(2*PI()*$BC$41*$J161))+$Z161*($BB$36*COS(2*PI()*$BC$36*$J161)+$BB$37*COS(2*PI()*$BC$37*$J161))</f>
        <v>0</v>
      </c>
      <c r="AK161" s="0" t="n">
        <f aca="false">AB161+AC161+AD161+AE161+AF161+AG161+AH161+AI161+AJ161</f>
        <v>-60.777877535232</v>
      </c>
      <c r="AL161" s="0" t="n">
        <f aca="false">AK161^2</f>
        <v>3693.95039768765</v>
      </c>
      <c r="AM161" s="0" t="n">
        <f aca="false">$P161*($BB$3*SIN(2*PI()*$BC$3*$J161)+$BB$4*SIN(2*PI()*$BC$4*$J161)+$BB$5*SIN(2*PI()*$BC$5*$J161)+$BB$6*SIN(2*PI()*$BC$6*$J161))</f>
        <v>98.7896521576093</v>
      </c>
      <c r="AN161" s="0" t="n">
        <f aca="false">$X161*($BB$7*SIN(2*PI()*$BC$7*$J161)+$BB$8*SIN(2*PI()*$BC$8*$J161)+$BB$22*SIN(2*PI()*$BC$22*$J161)+$BB$23*SIN(2*PI()*$BC$23*$J161))</f>
        <v>35.057753917097</v>
      </c>
      <c r="AO161" s="0" t="n">
        <f aca="false">$R161*($BB$11*SIN(2*PI()*$BC$11*$J161)+$BB$12*SIN(2*PI()*$BC$12*$J161))</f>
        <v>49.3574300189539</v>
      </c>
      <c r="AP161" s="0" t="n">
        <f aca="false">$S161*($BB$13*SIN(2*PI()*$BC$13*$J161)+$BB$18*SIN(2*PI()*$BC$18*$J161)+$BB$19*SIN(2*PI()*$BC$19*$J161))</f>
        <v>43.9527921822416</v>
      </c>
      <c r="AQ161" s="0" t="n">
        <f aca="false">$T161*($BB$14*SIN(2*PI()*$BC$14*$J161)+$BB$20*SIN(2*PI()*$BC$20*$J161)+$BB$21*SIN(2*PI()*$BC$21*$J161))</f>
        <v>0</v>
      </c>
      <c r="AR161" s="0" t="n">
        <f aca="false">$U161*($BB$16*SIN(2*PI()*$BC$16*$J161)+$BB$17*SIN(2*PI()*$BC$17*$J161))</f>
        <v>-8.18434297260958</v>
      </c>
      <c r="AS161" s="0" t="n">
        <f aca="false">$V161*($BB$24*SIN(2*PI()*$BC$24*$J161)+$BB$25*SIN(2*PI()*$BC$25*$J161)+$BB$26*SIN(2*PI()*$BC$26*$J161)+$BB$27*SIN(2*PI()*$BC$27*$J161))</f>
        <v>0</v>
      </c>
      <c r="AT161" s="0" t="n">
        <f aca="false">$AA161*($BB$28*SIN(2*PI()*$BC$28*$J161)+$BB$29*SIN(2*PI()*$BC$29*$J161)+$BB$30*SIN(2*PI()*$BC$30*$J161)+$BB$31*SIN(2*PI()*$BC$31*$J161))</f>
        <v>0</v>
      </c>
      <c r="AU161" s="0" t="n">
        <f aca="false">$Y161*($BB$32*SIN(2*PI()*$BC$32*$J161)+$BB$33*SIN(2*PI()*$BC$33*$J161)+$BB$34*SIN(2*PI()*$BC$34*$J161)+$BB$35*SIN(2*PI()*$BC$35*$J161)+$BB$38*SIN(2*PI()*$BC$38*$J161)+$BB$39*SIN(2*PI()*$BC$39*$J161)+$BB$40*SIN(2*PI()*$BC$40*$J161)+$BB$41*SIN(2*PI()*$BC$41*$J161))+$Z161*($BB$36*SIN(2*PI()*$BC$36*$J161)+$BB$37*SIN(2*PI()*$BC$37*$J161))</f>
        <v>0</v>
      </c>
      <c r="AV161" s="0" t="n">
        <f aca="false">AM161+AN161+AO161+AP161+AQ161+AR161+AS161+AT161+AU161</f>
        <v>218.973285303292</v>
      </c>
      <c r="AW161" s="0" t="n">
        <f aca="false">AV161^2</f>
        <v>47949.299676517</v>
      </c>
      <c r="AX161" s="0" t="n">
        <f aca="false">AW161+AL161</f>
        <v>51643.2500742047</v>
      </c>
      <c r="BB161" s="0"/>
      <c r="BC161" s="0"/>
      <c r="BD161" s="0"/>
      <c r="BG161" s="5"/>
      <c r="BH161" s="5"/>
      <c r="BI161" s="5"/>
      <c r="BJ161" s="22"/>
      <c r="BK161" s="22"/>
    </row>
    <row r="162" customFormat="false" ht="14.65" hidden="false" customHeight="false" outlineLevel="0" collapsed="false">
      <c r="E162" s="3" t="n">
        <f aca="false">E161+$A$6</f>
        <v>5.19999999999998</v>
      </c>
      <c r="F162" s="0" t="n">
        <f aca="false">AX162</f>
        <v>51153.4440702714</v>
      </c>
      <c r="G162" s="0" t="n">
        <f aca="false">IF($A$11=1,(1+(COS(E162*PI()/180))^2)/(SIN((E162)*PI()/180)*(SIN((E162/2)*PI()/180))^0.8),(1+(COS(E162*PI()/180))^2)/SIN((E162)*PI()/180))</f>
        <v>260.973824564212</v>
      </c>
      <c r="H162" s="0" t="n">
        <f aca="false">IF(F162*G162&lt;0,0,F162*G162)</f>
        <v>13349709.9386502</v>
      </c>
      <c r="I162" s="18" t="n">
        <f aca="false">$D$2*H162</f>
        <v>0</v>
      </c>
      <c r="J162" s="0" t="n">
        <f aca="false">(2*SIN((E162/2)*(PI()/180)))/$A$8</f>
        <v>0.0588441926699359</v>
      </c>
      <c r="K162" s="0" t="n">
        <f aca="false">1/J162</f>
        <v>16.9940304153567</v>
      </c>
      <c r="L162" s="0" t="n">
        <f aca="false">EXP(-1.5*(SIN(($E162/2)*PI()/180))^2/(($A$8)^2))</f>
        <v>0.998702353043769</v>
      </c>
      <c r="M162" s="0" t="n">
        <f aca="false">EXP(-2*(SIN(($E162/2)*PI()/180))^2/(($A$8)^2))</f>
        <v>0.998270178363572</v>
      </c>
      <c r="N162" s="0" t="n">
        <f aca="false">EXP(-11*(SIN(($E162/2)*PI()/180))^2/(($A$8)^2))</f>
        <v>0.99052293585104</v>
      </c>
      <c r="O162" s="0" t="n">
        <f aca="false">(1.3641+(-0.6136)*((1/(1+2*($J162)^2))^1)+13.0097*((1/(1+2*($J162)^2))^2)+(-7.9226)*((1/(1+2*($J162)^3))^3)+2.1625*((1/(1+2*($J162)^2))^4))</f>
        <v>7.77678028645169</v>
      </c>
      <c r="P162" s="0" t="n">
        <f aca="false">((1.4415)+(-1.3709)*(1/(1+2*($J162)^2))^1+(15.7765)*(1/(1+2*($J162)^2))^2+(-13.7247)*(1/(1+2*($J162)^2))^3+(6.8675)*(1/(1+2*($J162)^2))^4)*$M162</f>
        <v>8.86195720703711</v>
      </c>
      <c r="Q162" s="0" t="n">
        <f aca="false">((0.0019)+(-0.0321)*(1/(1+2*($J162)^2))^1+(0.6853)*(1/(1+2*($J162)^2))^2+(-0.0402)*(1/(1+2*($J162)^2))^3+(0.3855)*(1/(1+2*($J162)^2))^4)*$L162</f>
        <v>0.980280301008613</v>
      </c>
      <c r="R162" s="0" t="n">
        <f aca="false">((-0.3639)+(31.7591)*(1/(1+2*($J162)^2))^1+(-46.1761)*(1/(1+2*($J162)^2))^2+(33.3949)*(1/(1+2*($J162)^2))^3+(-6.6261)*(1/(1+2*($J162)^2))^4)*$L162</f>
        <v>11.8831225985058</v>
      </c>
      <c r="S162" s="0" t="n">
        <f aca="false">((-0.5238)+(27.5813)*(1/(1+2*($J162)^2))^1+(-32.9244)*(1/(1+2*($J162)^2))^2+(18.9622)*(1/(1+2*($J162)^2))^3+(-1.5941)*(1/(1+2*($J162)^2))^4)*$L162</f>
        <v>11.402859839445</v>
      </c>
      <c r="T162" s="0" t="n">
        <f aca="false">((4.2882)+(17.1713)*(1/(1+2*($J162)^2))^1+(22.5941)*(1/(1+2*($J162)^2))^2+(-33.2686)*(1/(1+2*($J162)^2))^3+(13.2267)*(1/(1+2*($J162)^2))^4)*$L162</f>
        <v>23.8744425344033</v>
      </c>
      <c r="U162" s="0" t="n">
        <f aca="false">((4.0544)+(15.0697)*(1/(1+2*($J162)^2))^1+(-21.1472)*(1/(1+2*($J162)^2))^2+(36.3321)*(1/(1+2*($J162)^2))^3+(-16.3314)*(1/(1+2*($J162)^2))^4)*$L162</f>
        <v>17.8408387895202</v>
      </c>
      <c r="V162" s="0" t="n">
        <f aca="false">((0.3425)+(11.2534)*(1/(1+2*($J162)^2))^1+(5.7734)*(1/(1+2*($J162)^2))^2+(-12.9302)*(1/(1+2*($J162)^2))^3+(5.5675)*(1/(1+2*($J162)^2))^4)*$L162</f>
        <v>9.95049742685481</v>
      </c>
      <c r="W162" s="0" t="n">
        <f aca="false">((0.9155)+(3.5601)*(1/(1+2*($J162)^2))^1+(-7.4819)*(1/(1+2*($J162)^2))^2+(12.314)*(1/(1+2*($J162)^2))^3+(-3.3153)*(1/(1+2*($J162)^2))^4)*$L162</f>
        <v>5.90074828664475</v>
      </c>
      <c r="X162" s="0" t="n">
        <f aca="false">P162+Q162</f>
        <v>9.84223750804572</v>
      </c>
      <c r="Y162" s="0" t="n">
        <f aca="false">($P162+2*$Q162)</f>
        <v>10.8225178090543</v>
      </c>
      <c r="Z162" s="0" t="n">
        <f aca="false">(($P162/M162)+(2*$Q162/L162))*N162</f>
        <v>10.7376860299565</v>
      </c>
      <c r="AA162" s="0" t="n">
        <f aca="false">(W162+3*Q162/L162+O162)*N162</f>
        <v>16.464661041162</v>
      </c>
      <c r="AB162" s="0" t="n">
        <f aca="false">$P162*($BB$3*COS(2*PI()*$BC$3*$J162)+$BB$4*COS(2*PI()*$BC$4*$J162)+$BB$5*COS(2*PI()*$BC$5*$J162)+$BB$6*COS(2*PI()*$BC$6*$J162))</f>
        <v>-27.9784385563252</v>
      </c>
      <c r="AC162" s="0" t="n">
        <f aca="false">$X162*($BB$7*COS(2*PI()*$BC$7*$J162)+$BB$8*COS(2*PI()*$BC$8*$J162)+$BB$22*COS(2*PI()*$BC$22*$J162)+$BB$23*COS(2*PI()*$BC$23*$J162))</f>
        <v>-9.97202845380461</v>
      </c>
      <c r="AD162" s="0" t="n">
        <f aca="false">$R162*($BB$11*COS(2*PI()*$BC$11*$J162)+$BB$12*COS(2*PI()*$BC$12*$J162))</f>
        <v>-13.9639710645913</v>
      </c>
      <c r="AE162" s="0" t="n">
        <f aca="false">$S162*($BB$13*COS(2*PI()*$BC$13*$J162)+$BB$18*COS(2*PI()*$BC$18*$J162)+$BB$19*COS(2*PI()*$BC$19*$J162))</f>
        <v>-12.5106388551461</v>
      </c>
      <c r="AF162" s="0" t="n">
        <f aca="false">$T162*($BB$14*COS(2*PI()*$BC$14*$J162)+$BB$20*COS(2*PI()*$BC$20*$J162)+$BB$21*COS(2*PI()*$BC$21*$J162))</f>
        <v>0</v>
      </c>
      <c r="AG162" s="0" t="n">
        <f aca="false">$U162*($BB$16*COS(2*PI()*$BC$16*$J162)+$BB$17*COS(2*PI()*$BC$17*$J162))</f>
        <v>2.38916801110101</v>
      </c>
      <c r="AH162" s="0" t="n">
        <f aca="false">$V162*($BB$24*COS(2*PI()*$BC$24*$J162)+$BB$25*COS(2*PI()*$BC$25*$J162)+$BB$26*COS(2*PI()*$BC$26*$J162)+$BB$27*COS(2*PI()*$BC$27*$J162))</f>
        <v>0</v>
      </c>
      <c r="AI162" s="0" t="n">
        <f aca="false">$AA162*($BB$28*COS(2*PI()*$BC$28*$J162)+$BB$29*COS(2*PI()*$BC$29*$J162)+$BB$30*COS(2*PI()*$BC$30*$J162)+$BB$31*COS(2*PI()*$BC$31*$J162))</f>
        <v>0</v>
      </c>
      <c r="AJ162" s="0" t="n">
        <f aca="false">$Y162*($BB$32*COS(2*PI()*$BC$32*$J162)+$BB$33*COS(2*PI()*$BC$33*$J162)+$BB$34*COS(2*PI()*$BC$34*$J162)+$BB$35*COS(2*PI()*$BC$35*$J162)+$BB$38*COS(2*PI()*$BC$38*$J162)+$BB$39*COS(2*PI()*$BC$39*$J162)+$BB$40*COS(2*PI()*$BC$40*$J162)+$BB$41*COS(2*PI()*$BC$41*$J162))+$Z162*($BB$36*COS(2*PI()*$BC$36*$J162)+$BB$37*COS(2*PI()*$BC$37*$J162))</f>
        <v>0</v>
      </c>
      <c r="AK162" s="0" t="n">
        <f aca="false">AB162+AC162+AD162+AE162+AF162+AG162+AH162+AI162+AJ162</f>
        <v>-62.0359089187662</v>
      </c>
      <c r="AL162" s="0" t="n">
        <f aca="false">AK162^2</f>
        <v>3848.45399537745</v>
      </c>
      <c r="AM162" s="0" t="n">
        <f aca="false">$P162*($BB$3*SIN(2*PI()*$BC$3*$J162)+$BB$4*SIN(2*PI()*$BC$4*$J162)+$BB$5*SIN(2*PI()*$BC$5*$J162)+$BB$6*SIN(2*PI()*$BC$6*$J162))</f>
        <v>98.0920479016783</v>
      </c>
      <c r="AN162" s="0" t="n">
        <f aca="false">$X162*($BB$7*SIN(2*PI()*$BC$7*$J162)+$BB$8*SIN(2*PI()*$BC$8*$J162)+$BB$22*SIN(2*PI()*$BC$22*$J162)+$BB$23*SIN(2*PI()*$BC$23*$J162))</f>
        <v>34.9618042764706</v>
      </c>
      <c r="AO162" s="0" t="n">
        <f aca="false">$R162*($BB$11*SIN(2*PI()*$BC$11*$J162)+$BB$12*SIN(2*PI()*$BC$12*$J162))</f>
        <v>48.9575040368318</v>
      </c>
      <c r="AP162" s="0" t="n">
        <f aca="false">$S162*($BB$13*SIN(2*PI()*$BC$13*$J162)+$BB$18*SIN(2*PI()*$BC$18*$J162)+$BB$19*SIN(2*PI()*$BC$19*$J162))</f>
        <v>43.8621398899387</v>
      </c>
      <c r="AQ162" s="0" t="n">
        <f aca="false">$T162*($BB$14*SIN(2*PI()*$BC$14*$J162)+$BB$20*SIN(2*PI()*$BC$20*$J162)+$BB$21*SIN(2*PI()*$BC$21*$J162))</f>
        <v>0</v>
      </c>
      <c r="AR162" s="0" t="n">
        <f aca="false">$U162*($BB$16*SIN(2*PI()*$BC$16*$J162)+$BB$17*SIN(2*PI()*$BC$17*$J162))</f>
        <v>-8.37639250375879</v>
      </c>
      <c r="AS162" s="0" t="n">
        <f aca="false">$V162*($BB$24*SIN(2*PI()*$BC$24*$J162)+$BB$25*SIN(2*PI()*$BC$25*$J162)+$BB$26*SIN(2*PI()*$BC$26*$J162)+$BB$27*SIN(2*PI()*$BC$27*$J162))</f>
        <v>0</v>
      </c>
      <c r="AT162" s="0" t="n">
        <f aca="false">$AA162*($BB$28*SIN(2*PI()*$BC$28*$J162)+$BB$29*SIN(2*PI()*$BC$29*$J162)+$BB$30*SIN(2*PI()*$BC$30*$J162)+$BB$31*SIN(2*PI()*$BC$31*$J162))</f>
        <v>0</v>
      </c>
      <c r="AU162" s="0" t="n">
        <f aca="false">$Y162*($BB$32*SIN(2*PI()*$BC$32*$J162)+$BB$33*SIN(2*PI()*$BC$33*$J162)+$BB$34*SIN(2*PI()*$BC$34*$J162)+$BB$35*SIN(2*PI()*$BC$35*$J162)+$BB$38*SIN(2*PI()*$BC$38*$J162)+$BB$39*SIN(2*PI()*$BC$39*$J162)+$BB$40*SIN(2*PI()*$BC$40*$J162)+$BB$41*SIN(2*PI()*$BC$41*$J162))+$Z162*($BB$36*SIN(2*PI()*$BC$36*$J162)+$BB$37*SIN(2*PI()*$BC$37*$J162))</f>
        <v>0</v>
      </c>
      <c r="AV162" s="0" t="n">
        <f aca="false">AM162+AN162+AO162+AP162+AQ162+AR162+AS162+AT162+AU162</f>
        <v>217.497103601161</v>
      </c>
      <c r="AW162" s="0" t="n">
        <f aca="false">AV162^2</f>
        <v>47304.990074894</v>
      </c>
      <c r="AX162" s="0" t="n">
        <f aca="false">AW162+AL162</f>
        <v>51153.4440702714</v>
      </c>
      <c r="BB162" s="0"/>
      <c r="BC162" s="0"/>
      <c r="BD162" s="0"/>
      <c r="BG162" s="5"/>
      <c r="BH162" s="5"/>
      <c r="BI162" s="5"/>
      <c r="BJ162" s="22"/>
      <c r="BK162" s="22"/>
    </row>
    <row r="163" customFormat="false" ht="14.65" hidden="false" customHeight="false" outlineLevel="0" collapsed="false">
      <c r="E163" s="3" t="n">
        <f aca="false">E162+$A$6</f>
        <v>5.21999999999998</v>
      </c>
      <c r="F163" s="0" t="n">
        <f aca="false">AX163</f>
        <v>50665.4127113533</v>
      </c>
      <c r="G163" s="0" t="n">
        <f aca="false">IF($A$11=1,(1+(COS(E163*PI()/180))^2)/(SIN((E163)*PI()/180)*(SIN((E163/2)*PI()/180))^0.8),(1+(COS(E163*PI()/180))^2)/SIN((E163)*PI()/180))</f>
        <v>259.171841232924</v>
      </c>
      <c r="H163" s="0" t="n">
        <f aca="false">IF(F163*G163&lt;0,0,F163*G163)</f>
        <v>13131048.2992275</v>
      </c>
      <c r="I163" s="18" t="n">
        <f aca="false">$D$2*H163</f>
        <v>0</v>
      </c>
      <c r="J163" s="0" t="n">
        <f aca="false">(2*SIN((E163/2)*(PI()/180)))/$A$8</f>
        <v>0.0590703602194633</v>
      </c>
      <c r="K163" s="0" t="n">
        <f aca="false">1/J163</f>
        <v>16.9289639725357</v>
      </c>
      <c r="L163" s="0" t="n">
        <f aca="false">EXP(-1.5*(SIN(($E163/2)*PI()/180))^2/(($A$8)^2))</f>
        <v>0.99869236540399</v>
      </c>
      <c r="M163" s="0" t="n">
        <f aca="false">EXP(-2*(SIN(($E163/2)*PI()/180))^2/(($A$8)^2))</f>
        <v>0.998256867295405</v>
      </c>
      <c r="N163" s="0" t="n">
        <f aca="false">EXP(-11*(SIN(($E163/2)*PI()/180))^2/(($A$8)^2))</f>
        <v>0.990450295320728</v>
      </c>
      <c r="O163" s="0" t="n">
        <f aca="false">(1.3641+(-0.6136)*((1/(1+2*($J163)^2))^1)+13.0097*((1/(1+2*($J163)^2))^2)+(-7.9226)*((1/(1+2*($J163)^3))^3)+2.1625*((1/(1+2*($J163)^2))^4))</f>
        <v>7.77511958597291</v>
      </c>
      <c r="P163" s="0" t="n">
        <f aca="false">((1.4415)+(-1.3709)*(1/(1+2*($J163)^2))^1+(15.7765)*(1/(1+2*($J163)^2))^2+(-13.7247)*(1/(1+2*($J163)^2))^3+(6.8675)*(1/(1+2*($J163)^2))^4)*$M163</f>
        <v>8.86098511856678</v>
      </c>
      <c r="Q163" s="0" t="n">
        <f aca="false">((0.0019)+(-0.0321)*(1/(1+2*($J163)^2))^1+(0.6853)*(1/(1+2*($J163)^2))^2+(-0.0402)*(1/(1+2*($J163)^2))^3+(0.3855)*(1/(1+2*($J163)^2))^4)*$L163</f>
        <v>0.980127584714961</v>
      </c>
      <c r="R163" s="0" t="n">
        <f aca="false">((-0.3639)+(31.7591)*(1/(1+2*($J163)^2))^1+(-46.1761)*(1/(1+2*($J163)^2))^2+(33.3949)*(1/(1+2*($J163)^2))^3+(-6.6261)*(1/(1+2*($J163)^2))^4)*$L163</f>
        <v>11.8823265206525</v>
      </c>
      <c r="S163" s="0" t="n">
        <f aca="false">((-0.5238)+(27.5813)*(1/(1+2*($J163)^2))^1+(-32.9244)*(1/(1+2*($J163)^2))^2+(18.9622)*(1/(1+2*($J163)^2))^3+(-1.5941)*(1/(1+2*($J163)^2))^4)*$L163</f>
        <v>11.402112992809</v>
      </c>
      <c r="T163" s="0" t="n">
        <f aca="false">((4.2882)+(17.1713)*(1/(1+2*($J163)^2))^1+(22.5941)*(1/(1+2*($J163)^2))^2+(-33.2686)*(1/(1+2*($J163)^2))^3+(13.2267)*(1/(1+2*($J163)^2))^4)*$L163</f>
        <v>23.8733929824821</v>
      </c>
      <c r="U163" s="0" t="n">
        <f aca="false">((4.0544)+(15.0697)*(1/(1+2*($J163)^2))^1+(-21.1472)*(1/(1+2*($J163)^2))^2+(36.3321)*(1/(1+2*($J163)^2))^3+(-16.3314)*(1/(1+2*($J163)^2))^4)*$L163</f>
        <v>17.8397892548032</v>
      </c>
      <c r="V163" s="0" t="n">
        <f aca="false">((0.3425)+(11.2534)*(1/(1+2*($J163)^2))^1+(5.7734)*(1/(1+2*($J163)^2))^2+(-12.9302)*(1/(1+2*($J163)^2))^3+(5.5675)*(1/(1+2*($J163)^2))^4)*$L163</f>
        <v>9.95006823364937</v>
      </c>
      <c r="W163" s="0" t="n">
        <f aca="false">((0.9155)+(3.5601)*(1/(1+2*($J163)^2))^1+(-7.4819)*(1/(1+2*($J163)^2))^2+(12.314)*(1/(1+2*($J163)^2))^3+(-3.3153)*(1/(1+2*($J163)^2))^4)*$L163</f>
        <v>5.90005125577596</v>
      </c>
      <c r="X163" s="0" t="n">
        <f aca="false">P163+Q163</f>
        <v>9.84111270328174</v>
      </c>
      <c r="Y163" s="0" t="n">
        <f aca="false">($P163+2*$Q163)</f>
        <v>10.8212402879967</v>
      </c>
      <c r="Z163" s="0" t="n">
        <f aca="false">(($P163/M163)+(2*$Q163/L163))*N163</f>
        <v>10.735767865003</v>
      </c>
      <c r="AA163" s="0" t="n">
        <f aca="false">(W163+3*Q163/L163+O163)*N163</f>
        <v>16.4606931803754</v>
      </c>
      <c r="AB163" s="0" t="n">
        <f aca="false">$P163*($BB$3*COS(2*PI()*$BC$3*$J163)+$BB$4*COS(2*PI()*$BC$4*$J163)+$BB$5*COS(2*PI()*$BC$5*$J163)+$BB$6*COS(2*PI()*$BC$6*$J163))</f>
        <v>-28.528203848851</v>
      </c>
      <c r="AC163" s="0" t="n">
        <f aca="false">$X163*($BB$7*COS(2*PI()*$BC$7*$J163)+$BB$8*COS(2*PI()*$BC$8*$J163)+$BB$22*COS(2*PI()*$BC$22*$J163)+$BB$23*COS(2*PI()*$BC$23*$J163))</f>
        <v>-10.2125824167929</v>
      </c>
      <c r="AD163" s="0" t="n">
        <f aca="false">$R163*($BB$11*COS(2*PI()*$BC$11*$J163)+$BB$12*COS(2*PI()*$BC$12*$J163))</f>
        <v>-14.2231773315586</v>
      </c>
      <c r="AE163" s="0" t="n">
        <f aca="false">$S163*($BB$13*COS(2*PI()*$BC$13*$J163)+$BB$18*COS(2*PI()*$BC$18*$J163)+$BB$19*COS(2*PI()*$BC$19*$J163))</f>
        <v>-12.8211326873829</v>
      </c>
      <c r="AF163" s="0" t="n">
        <f aca="false">$T163*($BB$14*COS(2*PI()*$BC$14*$J163)+$BB$20*COS(2*PI()*$BC$20*$J163)+$BB$21*COS(2*PI()*$BC$21*$J163))</f>
        <v>0</v>
      </c>
      <c r="AG163" s="0" t="n">
        <f aca="false">$U163*($BB$16*COS(2*PI()*$BC$16*$J163)+$BB$17*COS(2*PI()*$BC$17*$J163))</f>
        <v>2.50941129199224</v>
      </c>
      <c r="AH163" s="0" t="n">
        <f aca="false">$V163*($BB$24*COS(2*PI()*$BC$24*$J163)+$BB$25*COS(2*PI()*$BC$25*$J163)+$BB$26*COS(2*PI()*$BC$26*$J163)+$BB$27*COS(2*PI()*$BC$27*$J163))</f>
        <v>0</v>
      </c>
      <c r="AI163" s="0" t="n">
        <f aca="false">$AA163*($BB$28*COS(2*PI()*$BC$28*$J163)+$BB$29*COS(2*PI()*$BC$29*$J163)+$BB$30*COS(2*PI()*$BC$30*$J163)+$BB$31*COS(2*PI()*$BC$31*$J163))</f>
        <v>0</v>
      </c>
      <c r="AJ163" s="0" t="n">
        <f aca="false">$Y163*($BB$32*COS(2*PI()*$BC$32*$J163)+$BB$33*COS(2*PI()*$BC$33*$J163)+$BB$34*COS(2*PI()*$BC$34*$J163)+$BB$35*COS(2*PI()*$BC$35*$J163)+$BB$38*COS(2*PI()*$BC$38*$J163)+$BB$39*COS(2*PI()*$BC$39*$J163)+$BB$40*COS(2*PI()*$BC$40*$J163)+$BB$41*COS(2*PI()*$BC$41*$J163))+$Z163*($BB$36*COS(2*PI()*$BC$36*$J163)+$BB$37*COS(2*PI()*$BC$37*$J163))</f>
        <v>0</v>
      </c>
      <c r="AK163" s="0" t="n">
        <f aca="false">AB163+AC163+AD163+AE163+AF163+AG163+AH163+AI163+AJ163</f>
        <v>-63.275684992593</v>
      </c>
      <c r="AL163" s="0" t="n">
        <f aca="false">AK163^2</f>
        <v>4003.81231128186</v>
      </c>
      <c r="AM163" s="0" t="n">
        <f aca="false">$P163*($BB$3*SIN(2*PI()*$BC$3*$J163)+$BB$4*SIN(2*PI()*$BC$4*$J163)+$BB$5*SIN(2*PI()*$BC$5*$J163)+$BB$6*SIN(2*PI()*$BC$6*$J163))</f>
        <v>97.3906779111919</v>
      </c>
      <c r="AN163" s="0" t="n">
        <f aca="false">$X163*($BB$7*SIN(2*PI()*$BC$7*$J163)+$BB$8*SIN(2*PI()*$BC$8*$J163)+$BB$22*SIN(2*PI()*$BC$22*$J163)+$BB$23*SIN(2*PI()*$BC$23*$J163))</f>
        <v>34.8641060637764</v>
      </c>
      <c r="AO163" s="0" t="n">
        <f aca="false">$R163*($BB$11*SIN(2*PI()*$BC$11*$J163)+$BB$12*SIN(2*PI()*$BC$12*$J163))</f>
        <v>48.5556290087776</v>
      </c>
      <c r="AP163" s="0" t="n">
        <f aca="false">$S163*($BB$13*SIN(2*PI()*$BC$13*$J163)+$BB$18*SIN(2*PI()*$BC$18*$J163)+$BB$19*SIN(2*PI()*$BC$19*$J163))</f>
        <v>43.7692751576386</v>
      </c>
      <c r="AQ163" s="0" t="n">
        <f aca="false">$T163*($BB$14*SIN(2*PI()*$BC$14*$J163)+$BB$20*SIN(2*PI()*$BC$20*$J163)+$BB$21*SIN(2*PI()*$BC$21*$J163))</f>
        <v>0</v>
      </c>
      <c r="AR163" s="0" t="n">
        <f aca="false">$U163*($BB$16*SIN(2*PI()*$BC$16*$J163)+$BB$17*SIN(2*PI()*$BC$17*$J163))</f>
        <v>-8.56672464134009</v>
      </c>
      <c r="AS163" s="0" t="n">
        <f aca="false">$V163*($BB$24*SIN(2*PI()*$BC$24*$J163)+$BB$25*SIN(2*PI()*$BC$25*$J163)+$BB$26*SIN(2*PI()*$BC$26*$J163)+$BB$27*SIN(2*PI()*$BC$27*$J163))</f>
        <v>0</v>
      </c>
      <c r="AT163" s="0" t="n">
        <f aca="false">$AA163*($BB$28*SIN(2*PI()*$BC$28*$J163)+$BB$29*SIN(2*PI()*$BC$29*$J163)+$BB$30*SIN(2*PI()*$BC$30*$J163)+$BB$31*SIN(2*PI()*$BC$31*$J163))</f>
        <v>0</v>
      </c>
      <c r="AU163" s="0" t="n">
        <f aca="false">$Y163*($BB$32*SIN(2*PI()*$BC$32*$J163)+$BB$33*SIN(2*PI()*$BC$33*$J163)+$BB$34*SIN(2*PI()*$BC$34*$J163)+$BB$35*SIN(2*PI()*$BC$35*$J163)+$BB$38*SIN(2*PI()*$BC$38*$J163)+$BB$39*SIN(2*PI()*$BC$39*$J163)+$BB$40*SIN(2*PI()*$BC$40*$J163)+$BB$41*SIN(2*PI()*$BC$41*$J163))+$Z163*($BB$36*SIN(2*PI()*$BC$36*$J163)+$BB$37*SIN(2*PI()*$BC$37*$J163))</f>
        <v>0</v>
      </c>
      <c r="AV163" s="0" t="n">
        <f aca="false">AM163+AN163+AO163+AP163+AQ163+AR163+AS163+AT163+AU163</f>
        <v>216.012963500044</v>
      </c>
      <c r="AW163" s="0" t="n">
        <f aca="false">AV163^2</f>
        <v>46661.6004000715</v>
      </c>
      <c r="AX163" s="0" t="n">
        <f aca="false">AW163+AL163</f>
        <v>50665.4127113533</v>
      </c>
      <c r="BB163" s="0"/>
      <c r="BC163" s="0"/>
      <c r="BD163" s="0"/>
      <c r="BG163" s="5"/>
      <c r="BH163" s="5"/>
      <c r="BI163" s="5"/>
      <c r="BJ163" s="22"/>
      <c r="BK163" s="22"/>
    </row>
    <row r="164" customFormat="false" ht="14.65" hidden="false" customHeight="false" outlineLevel="0" collapsed="false">
      <c r="E164" s="3" t="n">
        <f aca="false">E163+$A$6</f>
        <v>5.23999999999998</v>
      </c>
      <c r="F164" s="0" t="n">
        <f aca="false">AX164</f>
        <v>50179.1764117143</v>
      </c>
      <c r="G164" s="0" t="n">
        <f aca="false">IF($A$11=1,(1+(COS(E164*PI()/180))^2)/(SIN((E164)*PI()/180)*(SIN((E164/2)*PI()/180))^0.8),(1+(COS(E164*PI()/180))^2)/SIN((E164)*PI()/180))</f>
        <v>257.389082745319</v>
      </c>
      <c r="H164" s="0" t="n">
        <f aca="false">IF(F164*G164&lt;0,0,F164*G164)</f>
        <v>12915572.1895267</v>
      </c>
      <c r="I164" s="18" t="n">
        <f aca="false">$D$2*H164</f>
        <v>0</v>
      </c>
      <c r="J164" s="0" t="n">
        <f aca="false">(2*SIN((E164/2)*(PI()/180)))/$A$8</f>
        <v>0.0592965259696047</v>
      </c>
      <c r="K164" s="0" t="n">
        <f aca="false">1/J164</f>
        <v>16.8643943915466</v>
      </c>
      <c r="L164" s="0" t="n">
        <f aca="false">EXP(-1.5*(SIN(($E164/2)*PI()/180))^2/(($A$8)^2))</f>
        <v>0.998682339630741</v>
      </c>
      <c r="M164" s="0" t="n">
        <f aca="false">EXP(-2*(SIN(($E164/2)*PI()/180))^2/(($A$8)^2))</f>
        <v>0.998243505449326</v>
      </c>
      <c r="N164" s="0" t="n">
        <f aca="false">EXP(-11*(SIN(($E164/2)*PI()/180))^2/(($A$8)^2))</f>
        <v>0.990377382071191</v>
      </c>
      <c r="O164" s="0" t="n">
        <f aca="false">(1.3641+(-0.6136)*((1/(1+2*($J164)^2))^1)+13.0097*((1/(1+2*($J164)^2))^2)+(-7.9226)*((1/(1+2*($J164)^3))^3)+2.1625*((1/(1+2*($J164)^2))^4))</f>
        <v>7.77345328945847</v>
      </c>
      <c r="P164" s="0" t="n">
        <f aca="false">((1.4415)+(-1.3709)*(1/(1+2*($J164)^2))^1+(15.7765)*(1/(1+2*($J164)^2))^2+(-13.7247)*(1/(1+2*($J164)^2))^3+(6.8675)*(1/(1+2*($J164)^2))^4)*$M164</f>
        <v>8.86000951052125</v>
      </c>
      <c r="Q164" s="0" t="n">
        <f aca="false">((0.0019)+(-0.0321)*(1/(1+2*($J164)^2))^1+(0.6853)*(1/(1+2*($J164)^2))^2+(-0.0402)*(1/(1+2*($J164)^2))^3+(0.3855)*(1/(1+2*($J164)^2))^4)*$L164</f>
        <v>0.979974317823901</v>
      </c>
      <c r="R164" s="0" t="n">
        <f aca="false">((-0.3639)+(31.7591)*(1/(1+2*($J164)^2))^1+(-46.1761)*(1/(1+2*($J164)^2))^2+(33.3949)*(1/(1+2*($J164)^2))^3+(-6.6261)*(1/(1+2*($J164)^2))^4)*$L164</f>
        <v>11.881527560686</v>
      </c>
      <c r="S164" s="0" t="n">
        <f aca="false">((-0.5238)+(27.5813)*(1/(1+2*($J164)^2))^1+(-32.9244)*(1/(1+2*($J164)^2))^2+(18.9622)*(1/(1+2*($J164)^2))^3+(-1.5941)*(1/(1+2*($J164)^2))^4)*$L164</f>
        <v>11.401363447007</v>
      </c>
      <c r="T164" s="0" t="n">
        <f aca="false">((4.2882)+(17.1713)*(1/(1+2*($J164)^2))^1+(22.5941)*(1/(1+2*($J164)^2))^2+(-33.2686)*(1/(1+2*($J164)^2))^3+(13.2267)*(1/(1+2*($J164)^2))^4)*$L164</f>
        <v>23.8723395275292</v>
      </c>
      <c r="U164" s="0" t="n">
        <f aca="false">((4.0544)+(15.0697)*(1/(1+2*($J164)^2))^1+(-21.1472)*(1/(1+2*($J164)^2))^2+(36.3321)*(1/(1+2*($J164)^2))^3+(-16.3314)*(1/(1+2*($J164)^2))^4)*$L164</f>
        <v>17.8387357614331</v>
      </c>
      <c r="V164" s="0" t="n">
        <f aca="false">((0.3425)+(11.2534)*(1/(1+2*($J164)^2))^1+(5.7734)*(1/(1+2*($J164)^2))^2+(-12.9302)*(1/(1+2*($J164)^2))^3+(5.5675)*(1/(1+2*($J164)^2))^4)*$L164</f>
        <v>9.94963744128008</v>
      </c>
      <c r="W164" s="0" t="n">
        <f aca="false">((0.9155)+(3.5601)*(1/(1+2*($J164)^2))^1+(-7.4819)*(1/(1+2*($J164)^2))^2+(12.314)*(1/(1+2*($J164)^2))^3+(-3.3153)*(1/(1+2*($J164)^2))^4)*$L164</f>
        <v>5.8993516912693</v>
      </c>
      <c r="X164" s="0" t="n">
        <f aca="false">P164+Q164</f>
        <v>9.83998382834515</v>
      </c>
      <c r="Y164" s="0" t="n">
        <f aca="false">($P164+2*$Q164)</f>
        <v>10.8199581461691</v>
      </c>
      <c r="Z164" s="0" t="n">
        <f aca="false">(($P164/M164)+(2*$Q164/L164))*N164</f>
        <v>10.7338428193434</v>
      </c>
      <c r="AA164" s="0" t="n">
        <f aca="false">(W164+3*Q164/L164+O164)*N164</f>
        <v>16.4567116061399</v>
      </c>
      <c r="AB164" s="0" t="n">
        <f aca="false">$P164*($BB$3*COS(2*PI()*$BC$3*$J164)+$BB$4*COS(2*PI()*$BC$4*$J164)+$BB$5*COS(2*PI()*$BC$5*$J164)+$BB$6*COS(2*PI()*$BC$6*$J164))</f>
        <v>-29.0691671885444</v>
      </c>
      <c r="AC164" s="0" t="n">
        <f aca="false">$X164*($BB$7*COS(2*PI()*$BC$7*$J164)+$BB$8*COS(2*PI()*$BC$8*$J164)+$BB$22*COS(2*PI()*$BC$22*$J164)+$BB$23*COS(2*PI()*$BC$23*$J164))</f>
        <v>-10.4522231815928</v>
      </c>
      <c r="AD164" s="0" t="n">
        <f aca="false">$R164*($BB$11*COS(2*PI()*$BC$11*$J164)+$BB$12*COS(2*PI()*$BC$12*$J164))</f>
        <v>-14.4771710476124</v>
      </c>
      <c r="AE164" s="0" t="n">
        <f aca="false">$S164*($BB$13*COS(2*PI()*$BC$13*$J164)+$BB$18*COS(2*PI()*$BC$18*$J164)+$BB$19*COS(2*PI()*$BC$19*$J164))</f>
        <v>-13.1309329328962</v>
      </c>
      <c r="AF164" s="0" t="n">
        <f aca="false">$T164*($BB$14*COS(2*PI()*$BC$14*$J164)+$BB$20*COS(2*PI()*$BC$20*$J164)+$BB$21*COS(2*PI()*$BC$21*$J164))</f>
        <v>0</v>
      </c>
      <c r="AG164" s="0" t="n">
        <f aca="false">$U164*($BB$16*COS(2*PI()*$BC$16*$J164)+$BB$17*COS(2*PI()*$BC$17*$J164))</f>
        <v>2.63233815153005</v>
      </c>
      <c r="AH164" s="0" t="n">
        <f aca="false">$V164*($BB$24*COS(2*PI()*$BC$24*$J164)+$BB$25*COS(2*PI()*$BC$25*$J164)+$BB$26*COS(2*PI()*$BC$26*$J164)+$BB$27*COS(2*PI()*$BC$27*$J164))</f>
        <v>0</v>
      </c>
      <c r="AI164" s="0" t="n">
        <f aca="false">$AA164*($BB$28*COS(2*PI()*$BC$28*$J164)+$BB$29*COS(2*PI()*$BC$29*$J164)+$BB$30*COS(2*PI()*$BC$30*$J164)+$BB$31*COS(2*PI()*$BC$31*$J164))</f>
        <v>0</v>
      </c>
      <c r="AJ164" s="0" t="n">
        <f aca="false">$Y164*($BB$32*COS(2*PI()*$BC$32*$J164)+$BB$33*COS(2*PI()*$BC$33*$J164)+$BB$34*COS(2*PI()*$BC$34*$J164)+$BB$35*COS(2*PI()*$BC$35*$J164)+$BB$38*COS(2*PI()*$BC$38*$J164)+$BB$39*COS(2*PI()*$BC$39*$J164)+$BB$40*COS(2*PI()*$BC$40*$J164)+$BB$41*COS(2*PI()*$BC$41*$J164))+$Z164*($BB$36*COS(2*PI()*$BC$36*$J164)+$BB$37*COS(2*PI()*$BC$37*$J164))</f>
        <v>0</v>
      </c>
      <c r="AK164" s="0" t="n">
        <f aca="false">AB164+AC164+AD164+AE164+AF164+AG164+AH164+AI164+AJ164</f>
        <v>-64.4971561991158</v>
      </c>
      <c r="AL164" s="0" t="n">
        <f aca="false">AK164^2</f>
        <v>4159.88315777314</v>
      </c>
      <c r="AM164" s="0" t="n">
        <f aca="false">$P164*($BB$3*SIN(2*PI()*$BC$3*$J164)+$BB$4*SIN(2*PI()*$BC$4*$J164)+$BB$5*SIN(2*PI()*$BC$5*$J164)+$BB$6*SIN(2*PI()*$BC$6*$J164))</f>
        <v>96.6856443430203</v>
      </c>
      <c r="AN164" s="0" t="n">
        <f aca="false">$X164*($BB$7*SIN(2*PI()*$BC$7*$J164)+$BB$8*SIN(2*PI()*$BC$8*$J164)+$BB$22*SIN(2*PI()*$BC$22*$J164)+$BB$23*SIN(2*PI()*$BC$23*$J164))</f>
        <v>34.7646675453299</v>
      </c>
      <c r="AO164" s="0" t="n">
        <f aca="false">$R164*($BB$11*SIN(2*PI()*$BC$11*$J164)+$BB$12*SIN(2*PI()*$BC$12*$J164))</f>
        <v>48.1518648925771</v>
      </c>
      <c r="AP164" s="0" t="n">
        <f aca="false">$S164*($BB$13*SIN(2*PI()*$BC$13*$J164)+$BB$18*SIN(2*PI()*$BC$18*$J164)+$BB$19*SIN(2*PI()*$BC$19*$J164))</f>
        <v>43.6742030897387</v>
      </c>
      <c r="AQ164" s="0" t="n">
        <f aca="false">$T164*($BB$14*SIN(2*PI()*$BC$14*$J164)+$BB$20*SIN(2*PI()*$BC$20*$J164)+$BB$21*SIN(2*PI()*$BC$21*$J164))</f>
        <v>0</v>
      </c>
      <c r="AR164" s="0" t="n">
        <f aca="false">$U164*($BB$16*SIN(2*PI()*$BC$16*$J164)+$BB$17*SIN(2*PI()*$BC$17*$J164))</f>
        <v>-8.75530106035153</v>
      </c>
      <c r="AS164" s="0" t="n">
        <f aca="false">$V164*($BB$24*SIN(2*PI()*$BC$24*$J164)+$BB$25*SIN(2*PI()*$BC$25*$J164)+$BB$26*SIN(2*PI()*$BC$26*$J164)+$BB$27*SIN(2*PI()*$BC$27*$J164))</f>
        <v>0</v>
      </c>
      <c r="AT164" s="0" t="n">
        <f aca="false">$AA164*($BB$28*SIN(2*PI()*$BC$28*$J164)+$BB$29*SIN(2*PI()*$BC$29*$J164)+$BB$30*SIN(2*PI()*$BC$30*$J164)+$BB$31*SIN(2*PI()*$BC$31*$J164))</f>
        <v>0</v>
      </c>
      <c r="AU164" s="0" t="n">
        <f aca="false">$Y164*($BB$32*SIN(2*PI()*$BC$32*$J164)+$BB$33*SIN(2*PI()*$BC$33*$J164)+$BB$34*SIN(2*PI()*$BC$34*$J164)+$BB$35*SIN(2*PI()*$BC$35*$J164)+$BB$38*SIN(2*PI()*$BC$38*$J164)+$BB$39*SIN(2*PI()*$BC$39*$J164)+$BB$40*SIN(2*PI()*$BC$40*$J164)+$BB$41*SIN(2*PI()*$BC$41*$J164))+$Z164*($BB$36*SIN(2*PI()*$BC$36*$J164)+$BB$37*SIN(2*PI()*$BC$37*$J164))</f>
        <v>0</v>
      </c>
      <c r="AV164" s="0" t="n">
        <f aca="false">AM164+AN164+AO164+AP164+AQ164+AR164+AS164+AT164+AU164</f>
        <v>214.521078810315</v>
      </c>
      <c r="AW164" s="0" t="n">
        <f aca="false">AV164^2</f>
        <v>46019.2932539412</v>
      </c>
      <c r="AX164" s="0" t="n">
        <f aca="false">AW164+AL164</f>
        <v>50179.1764117143</v>
      </c>
      <c r="BB164" s="0"/>
      <c r="BC164" s="0"/>
      <c r="BD164" s="0"/>
      <c r="BG164" s="5"/>
      <c r="BH164" s="5"/>
      <c r="BI164" s="5"/>
      <c r="BJ164" s="22"/>
      <c r="BK164" s="22"/>
    </row>
    <row r="165" customFormat="false" ht="14.65" hidden="false" customHeight="false" outlineLevel="0" collapsed="false">
      <c r="E165" s="3" t="n">
        <f aca="false">E164+$A$6</f>
        <v>5.25999999999998</v>
      </c>
      <c r="F165" s="0" t="n">
        <f aca="false">AX165</f>
        <v>49694.755355441</v>
      </c>
      <c r="G165" s="0" t="n">
        <f aca="false">IF($A$11=1,(1+(COS(E165*PI()/180))^2)/(SIN((E165)*PI()/180)*(SIN((E165/2)*PI()/180))^0.8),(1+(COS(E165*PI()/180))^2)/SIN((E165)*PI()/180))</f>
        <v>255.625271763578</v>
      </c>
      <c r="H165" s="0" t="n">
        <f aca="false">IF(F165*G165&lt;0,0,F165*G165)</f>
        <v>12703235.3429592</v>
      </c>
      <c r="I165" s="18" t="n">
        <f aca="false">$D$2*H165</f>
        <v>0</v>
      </c>
      <c r="J165" s="0" t="n">
        <f aca="false">(2*SIN((E165/2)*(PI()/180)))/$A$8</f>
        <v>0.0595226899134706</v>
      </c>
      <c r="K165" s="0" t="n">
        <f aca="false">1/J165</f>
        <v>16.8003160047659</v>
      </c>
      <c r="L165" s="0" t="n">
        <f aca="false">EXP(-1.5*(SIN(($E165/2)*PI()/180))^2/(($A$8)^2))</f>
        <v>0.998672275726394</v>
      </c>
      <c r="M165" s="0" t="n">
        <f aca="false">EXP(-2*(SIN(($E165/2)*PI()/180))^2/(($A$8)^2))</f>
        <v>0.998230092829006</v>
      </c>
      <c r="N165" s="0" t="n">
        <f aca="false">EXP(-11*(SIN(($E165/2)*PI()/180))^2/(($A$8)^2))</f>
        <v>0.990304196172329</v>
      </c>
      <c r="O165" s="0" t="n">
        <f aca="false">(1.3641+(-0.6136)*((1/(1+2*($J165)^2))^1)+13.0097*((1/(1+2*($J165)^2))^2)+(-7.9226)*((1/(1+2*($J165)^3))^3)+2.1625*((1/(1+2*($J165)^2))^4))</f>
        <v>7.77178140407274</v>
      </c>
      <c r="P165" s="0" t="n">
        <f aca="false">((1.4415)+(-1.3709)*(1/(1+2*($J165)^2))^1+(15.7765)*(1/(1+2*($J165)^2))^2+(-13.7247)*(1/(1+2*($J165)^2))^3+(6.8675)*(1/(1+2*($J165)^2))^4)*$M165</f>
        <v>8.85903038526933</v>
      </c>
      <c r="Q165" s="0" t="n">
        <f aca="false">((0.0019)+(-0.0321)*(1/(1+2*($J165)^2))^1+(0.6853)*(1/(1+2*($J165)^2))^2+(-0.0402)*(1/(1+2*($J165)^2))^3+(0.3855)*(1/(1+2*($J165)^2))^4)*$L165</f>
        <v>0.979820500734209</v>
      </c>
      <c r="R165" s="0" t="n">
        <f aca="false">((-0.3639)+(31.7591)*(1/(1+2*($J165)^2))^1+(-46.1761)*(1/(1+2*($J165)^2))^2+(33.3949)*(1/(1+2*($J165)^2))^3+(-6.6261)*(1/(1+2*($J165)^2))^4)*$L165</f>
        <v>11.8807257205514</v>
      </c>
      <c r="S165" s="0" t="n">
        <f aca="false">((-0.5238)+(27.5813)*(1/(1+2*($J165)^2))^1+(-32.9244)*(1/(1+2*($J165)^2))^2+(18.9622)*(1/(1+2*($J165)^2))^3+(-1.5941)*(1/(1+2*($J165)^2))^4)*$L165</f>
        <v>11.4006112039106</v>
      </c>
      <c r="T165" s="0" t="n">
        <f aca="false">((4.2882)+(17.1713)*(1/(1+2*($J165)^2))^1+(22.5941)*(1/(1+2*($J165)^2))^2+(-33.2686)*(1/(1+2*($J165)^2))^3+(13.2267)*(1/(1+2*($J165)^2))^4)*$L165</f>
        <v>23.8712821709514</v>
      </c>
      <c r="U165" s="0" t="n">
        <f aca="false">((4.0544)+(15.0697)*(1/(1+2*($J165)^2))^1+(-21.1472)*(1/(1+2*($J165)^2))^2+(36.3321)*(1/(1+2*($J165)^2))^3+(-16.3314)*(1/(1+2*($J165)^2))^4)*$L165</f>
        <v>17.8376783102417</v>
      </c>
      <c r="V165" s="0" t="n">
        <f aca="false">((0.3425)+(11.2534)*(1/(1+2*($J165)^2))^1+(5.7734)*(1/(1+2*($J165)^2))^2+(-12.9302)*(1/(1+2*($J165)^2))^3+(5.5675)*(1/(1+2*($J165)^2))^4)*$L165</f>
        <v>9.94920505028662</v>
      </c>
      <c r="W165" s="0" t="n">
        <f aca="false">((0.9155)+(3.5601)*(1/(1+2*($J165)^2))^1+(-7.4819)*(1/(1+2*($J165)^2))^2+(12.314)*(1/(1+2*($J165)^2))^3+(-3.3153)*(1/(1+2*($J165)^2))^4)*$L165</f>
        <v>5.89864959472261</v>
      </c>
      <c r="X165" s="0" t="n">
        <f aca="false">P165+Q165</f>
        <v>9.83885088600353</v>
      </c>
      <c r="Y165" s="0" t="n">
        <f aca="false">($P165+2*$Q165)</f>
        <v>10.8186713867377</v>
      </c>
      <c r="Z165" s="0" t="n">
        <f aca="false">(($P165/M165)+(2*$Q165/L165))*N165</f>
        <v>10.7319108983639</v>
      </c>
      <c r="AA165" s="0" t="n">
        <f aca="false">(W165+3*Q165/L165+O165)*N165</f>
        <v>16.4527163337838</v>
      </c>
      <c r="AB165" s="0" t="n">
        <f aca="false">$P165*($BB$3*COS(2*PI()*$BC$3*$J165)+$BB$4*COS(2*PI()*$BC$4*$J165)+$BB$5*COS(2*PI()*$BC$5*$J165)+$BB$6*COS(2*PI()*$BC$6*$J165))</f>
        <v>-29.6013020043895</v>
      </c>
      <c r="AC165" s="0" t="n">
        <f aca="false">$X165*($BB$7*COS(2*PI()*$BC$7*$J165)+$BB$8*COS(2*PI()*$BC$8*$J165)+$BB$22*COS(2*PI()*$BC$22*$J165)+$BB$23*COS(2*PI()*$BC$23*$J165))</f>
        <v>-10.6909375793</v>
      </c>
      <c r="AD165" s="0" t="n">
        <f aca="false">$R165*($BB$11*COS(2*PI()*$BC$11*$J165)+$BB$12*COS(2*PI()*$BC$12*$J165))</f>
        <v>-14.725935191755</v>
      </c>
      <c r="AE165" s="0" t="n">
        <f aca="false">$S165*($BB$13*COS(2*PI()*$BC$13*$J165)+$BB$18*COS(2*PI()*$BC$18*$J165)+$BB$19*COS(2*PI()*$BC$19*$J165))</f>
        <v>-13.4400238262136</v>
      </c>
      <c r="AF165" s="0" t="n">
        <f aca="false">$T165*($BB$14*COS(2*PI()*$BC$14*$J165)+$BB$20*COS(2*PI()*$BC$20*$J165)+$BB$21*COS(2*PI()*$BC$21*$J165))</f>
        <v>0</v>
      </c>
      <c r="AG165" s="0" t="n">
        <f aca="false">$U165*($BB$16*COS(2*PI()*$BC$16*$J165)+$BB$17*COS(2*PI()*$BC$17*$J165))</f>
        <v>2.75792311047883</v>
      </c>
      <c r="AH165" s="0" t="n">
        <f aca="false">$V165*($BB$24*COS(2*PI()*$BC$24*$J165)+$BB$25*COS(2*PI()*$BC$25*$J165)+$BB$26*COS(2*PI()*$BC$26*$J165)+$BB$27*COS(2*PI()*$BC$27*$J165))</f>
        <v>0</v>
      </c>
      <c r="AI165" s="0" t="n">
        <f aca="false">$AA165*($BB$28*COS(2*PI()*$BC$28*$J165)+$BB$29*COS(2*PI()*$BC$29*$J165)+$BB$30*COS(2*PI()*$BC$30*$J165)+$BB$31*COS(2*PI()*$BC$31*$J165))</f>
        <v>0</v>
      </c>
      <c r="AJ165" s="0" t="n">
        <f aca="false">$Y165*($BB$32*COS(2*PI()*$BC$32*$J165)+$BB$33*COS(2*PI()*$BC$33*$J165)+$BB$34*COS(2*PI()*$BC$34*$J165)+$BB$35*COS(2*PI()*$BC$35*$J165)+$BB$38*COS(2*PI()*$BC$38*$J165)+$BB$39*COS(2*PI()*$BC$39*$J165)+$BB$40*COS(2*PI()*$BC$40*$J165)+$BB$41*COS(2*PI()*$BC$41*$J165))+$Z165*($BB$36*COS(2*PI()*$BC$36*$J165)+$BB$37*COS(2*PI()*$BC$37*$J165))</f>
        <v>0</v>
      </c>
      <c r="AK165" s="0" t="n">
        <f aca="false">AB165+AC165+AD165+AE165+AF165+AG165+AH165+AI165+AJ165</f>
        <v>-65.7002754911793</v>
      </c>
      <c r="AL165" s="0" t="n">
        <f aca="false">AK165^2</f>
        <v>4316.52619961686</v>
      </c>
      <c r="AM165" s="0" t="n">
        <f aca="false">$P165*($BB$3*SIN(2*PI()*$BC$3*$J165)+$BB$4*SIN(2*PI()*$BC$4*$J165)+$BB$5*SIN(2*PI()*$BC$5*$J165)+$BB$6*SIN(2*PI()*$BC$6*$J165))</f>
        <v>95.9770495643542</v>
      </c>
      <c r="AN165" s="0" t="n">
        <f aca="false">$X165*($BB$7*SIN(2*PI()*$BC$7*$J165)+$BB$8*SIN(2*PI()*$BC$8*$J165)+$BB$22*SIN(2*PI()*$BC$22*$J165)+$BB$23*SIN(2*PI()*$BC$23*$J165))</f>
        <v>34.6634970916394</v>
      </c>
      <c r="AO165" s="0" t="n">
        <f aca="false">$R165*($BB$11*SIN(2*PI()*$BC$11*$J165)+$BB$12*SIN(2*PI()*$BC$12*$J165))</f>
        <v>47.746271821792</v>
      </c>
      <c r="AP165" s="0" t="n">
        <f aca="false">$S165*($BB$13*SIN(2*PI()*$BC$13*$J165)+$BB$18*SIN(2*PI()*$BC$18*$J165)+$BB$19*SIN(2*PI()*$BC$19*$J165))</f>
        <v>43.5769289041178</v>
      </c>
      <c r="AQ165" s="0" t="n">
        <f aca="false">$T165*($BB$14*SIN(2*PI()*$BC$14*$J165)+$BB$20*SIN(2*PI()*$BC$20*$J165)+$BB$21*SIN(2*PI()*$BC$21*$J165))</f>
        <v>0</v>
      </c>
      <c r="AR165" s="0" t="n">
        <f aca="false">$U165*($BB$16*SIN(2*PI()*$BC$16*$J165)+$BB$17*SIN(2*PI()*$BC$17*$J165))</f>
        <v>-8.94208379853876</v>
      </c>
      <c r="AS165" s="0" t="n">
        <f aca="false">$V165*($BB$24*SIN(2*PI()*$BC$24*$J165)+$BB$25*SIN(2*PI()*$BC$25*$J165)+$BB$26*SIN(2*PI()*$BC$26*$J165)+$BB$27*SIN(2*PI()*$BC$27*$J165))</f>
        <v>0</v>
      </c>
      <c r="AT165" s="0" t="n">
        <f aca="false">$AA165*($BB$28*SIN(2*PI()*$BC$28*$J165)+$BB$29*SIN(2*PI()*$BC$29*$J165)+$BB$30*SIN(2*PI()*$BC$30*$J165)+$BB$31*SIN(2*PI()*$BC$31*$J165))</f>
        <v>0</v>
      </c>
      <c r="AU165" s="0" t="n">
        <f aca="false">$Y165*($BB$32*SIN(2*PI()*$BC$32*$J165)+$BB$33*SIN(2*PI()*$BC$33*$J165)+$BB$34*SIN(2*PI()*$BC$34*$J165)+$BB$35*SIN(2*PI()*$BC$35*$J165)+$BB$38*SIN(2*PI()*$BC$38*$J165)+$BB$39*SIN(2*PI()*$BC$39*$J165)+$BB$40*SIN(2*PI()*$BC$40*$J165)+$BB$41*SIN(2*PI()*$BC$41*$J165))+$Z165*($BB$36*SIN(2*PI()*$BC$36*$J165)+$BB$37*SIN(2*PI()*$BC$37*$J165))</f>
        <v>0</v>
      </c>
      <c r="AV165" s="0" t="n">
        <f aca="false">AM165+AN165+AO165+AP165+AQ165+AR165+AS165+AT165+AU165</f>
        <v>213.021663583365</v>
      </c>
      <c r="AW165" s="0" t="n">
        <f aca="false">AV165^2</f>
        <v>45378.2291558242</v>
      </c>
      <c r="AX165" s="0" t="n">
        <f aca="false">AW165+AL165</f>
        <v>49694.755355441</v>
      </c>
      <c r="BB165" s="0"/>
      <c r="BC165" s="0"/>
      <c r="BD165" s="0"/>
      <c r="BG165" s="5"/>
      <c r="BH165" s="5"/>
      <c r="BI165" s="5"/>
      <c r="BJ165" s="22"/>
      <c r="BK165" s="22"/>
    </row>
    <row r="166" customFormat="false" ht="14.65" hidden="false" customHeight="false" outlineLevel="0" collapsed="false">
      <c r="E166" s="3" t="n">
        <f aca="false">E165+$A$6</f>
        <v>5.27999999999997</v>
      </c>
      <c r="F166" s="0" t="n">
        <f aca="false">AX166</f>
        <v>49212.1694953677</v>
      </c>
      <c r="G166" s="0" t="n">
        <f aca="false">IF($A$11=1,(1+(COS(E166*PI()/180))^2)/(SIN((E166)*PI()/180)*(SIN((E166/2)*PI()/180))^0.8),(1+(COS(E166*PI()/180))^2)/SIN((E166)*PI()/180))</f>
        <v>253.880135984658</v>
      </c>
      <c r="H166" s="0" t="n">
        <f aca="false">IF(F166*G166&lt;0,0,F166*G166)</f>
        <v>12493992.283584</v>
      </c>
      <c r="I166" s="18" t="n">
        <f aca="false">$D$2*H166</f>
        <v>0</v>
      </c>
      <c r="J166" s="0" t="n">
        <f aca="false">(2*SIN((E166/2)*(PI()/180)))/$A$8</f>
        <v>0.0597488520441717</v>
      </c>
      <c r="K166" s="0" t="n">
        <f aca="false">1/J166</f>
        <v>16.7367232304432</v>
      </c>
      <c r="L166" s="0" t="n">
        <f aca="false">EXP(-1.5*(SIN(($E166/2)*PI()/180))^2/(($A$8)^2))</f>
        <v>0.998662173693329</v>
      </c>
      <c r="M166" s="0" t="n">
        <f aca="false">EXP(-2*(SIN(($E166/2)*PI()/180))^2/(($A$8)^2))</f>
        <v>0.998216629438132</v>
      </c>
      <c r="N166" s="0" t="n">
        <f aca="false">EXP(-11*(SIN(($E166/2)*PI()/180))^2/(($A$8)^2))</f>
        <v>0.990230737694296</v>
      </c>
      <c r="O166" s="0" t="n">
        <f aca="false">(1.3641+(-0.6136)*((1/(1+2*($J166)^2))^1)+13.0097*((1/(1+2*($J166)^2))^2)+(-7.9226)*((1/(1+2*($J166)^3))^3)+2.1625*((1/(1+2*($J166)^2))^4))</f>
        <v>7.77010393699245</v>
      </c>
      <c r="P166" s="0" t="n">
        <f aca="false">((1.4415)+(-1.3709)*(1/(1+2*($J166)^2))^1+(15.7765)*(1/(1+2*($J166)^2))^2+(-13.7247)*(1/(1+2*($J166)^2))^3+(6.8675)*(1/(1+2*($J166)^2))^4)*$M166</f>
        <v>8.85804774518759</v>
      </c>
      <c r="Q166" s="0" t="n">
        <f aca="false">((0.0019)+(-0.0321)*(1/(1+2*($J166)^2))^1+(0.6853)*(1/(1+2*($J166)^2))^2+(-0.0402)*(1/(1+2*($J166)^2))^3+(0.3855)*(1/(1+2*($J166)^2))^4)*$L166</f>
        <v>0.979666133845978</v>
      </c>
      <c r="R166" s="0" t="n">
        <f aca="false">((-0.3639)+(31.7591)*(1/(1+2*($J166)^2))^1+(-46.1761)*(1/(1+2*($J166)^2))^2+(33.3949)*(1/(1+2*($J166)^2))^3+(-6.6261)*(1/(1+2*($J166)^2))^4)*$L166</f>
        <v>11.8799210022001</v>
      </c>
      <c r="S166" s="0" t="n">
        <f aca="false">((-0.5238)+(27.5813)*(1/(1+2*($J166)^2))^1+(-32.9244)*(1/(1+2*($J166)^2))^2+(18.9622)*(1/(1+2*($J166)^2))^3+(-1.5941)*(1/(1+2*($J166)^2))^4)*$L166</f>
        <v>11.3998562653977</v>
      </c>
      <c r="T166" s="0" t="n">
        <f aca="false">((4.2882)+(17.1713)*(1/(1+2*($J166)^2))^1+(22.5941)*(1/(1+2*($J166)^2))^2+(-33.2686)*(1/(1+2*($J166)^2))^3+(13.2267)*(1/(1+2*($J166)^2))^4)*$L166</f>
        <v>23.8702209141602</v>
      </c>
      <c r="U166" s="0" t="n">
        <f aca="false">((4.0544)+(15.0697)*(1/(1+2*($J166)^2))^1+(-21.1472)*(1/(1+2*($J166)^2))^2+(36.3321)*(1/(1+2*($J166)^2))^3+(-16.3314)*(1/(1+2*($J166)^2))^4)*$L166</f>
        <v>17.8366169020644</v>
      </c>
      <c r="V166" s="0" t="n">
        <f aca="false">((0.3425)+(11.2534)*(1/(1+2*($J166)^2))^1+(5.7734)*(1/(1+2*($J166)^2))^2+(-12.9302)*(1/(1+2*($J166)^2))^3+(5.5675)*(1/(1+2*($J166)^2))^4)*$L166</f>
        <v>9.94877106121039</v>
      </c>
      <c r="W166" s="0" t="n">
        <f aca="false">((0.9155)+(3.5601)*(1/(1+2*($J166)^2))^1+(-7.4819)*(1/(1+2*($J166)^2))^2+(12.314)*(1/(1+2*($J166)^2))^3+(-3.3153)*(1/(1+2*($J166)^2))^4)*$L166</f>
        <v>5.89794496773916</v>
      </c>
      <c r="X166" s="0" t="n">
        <f aca="false">P166+Q166</f>
        <v>9.83771387903357</v>
      </c>
      <c r="Y166" s="0" t="n">
        <f aca="false">($P166+2*$Q166)</f>
        <v>10.8173800128795</v>
      </c>
      <c r="Z166" s="0" t="n">
        <f aca="false">(($P166/M166)+(2*$Q166/L166))*N166</f>
        <v>10.7299721074678</v>
      </c>
      <c r="AA166" s="0" t="n">
        <f aca="false">(W166+3*Q166/L166+O166)*N166</f>
        <v>16.4487073786731</v>
      </c>
      <c r="AB166" s="0" t="n">
        <f aca="false">$P166*($BB$3*COS(2*PI()*$BC$3*$J166)+$BB$4*COS(2*PI()*$BC$4*$J166)+$BB$5*COS(2*PI()*$BC$5*$J166)+$BB$6*COS(2*PI()*$BC$6*$J166))</f>
        <v>-30.1245829082723</v>
      </c>
      <c r="AC166" s="0" t="n">
        <f aca="false">$X166*($BB$7*COS(2*PI()*$BC$7*$J166)+$BB$8*COS(2*PI()*$BC$8*$J166)+$BB$22*COS(2*PI()*$BC$22*$J166)+$BB$23*COS(2*PI()*$BC$23*$J166))</f>
        <v>-10.9287125172228</v>
      </c>
      <c r="AD166" s="0" t="n">
        <f aca="false">$R166*($BB$11*COS(2*PI()*$BC$11*$J166)+$BB$12*COS(2*PI()*$BC$12*$J166))</f>
        <v>-14.9694534177267</v>
      </c>
      <c r="AE166" s="0" t="n">
        <f aca="false">$S166*($BB$13*COS(2*PI()*$BC$13*$J166)+$BB$18*COS(2*PI()*$BC$18*$J166)+$BB$19*COS(2*PI()*$BC$19*$J166))</f>
        <v>-13.7483896414398</v>
      </c>
      <c r="AF166" s="0" t="n">
        <f aca="false">$T166*($BB$14*COS(2*PI()*$BC$14*$J166)+$BB$20*COS(2*PI()*$BC$20*$J166)+$BB$21*COS(2*PI()*$BC$21*$J166))</f>
        <v>0</v>
      </c>
      <c r="AG166" s="0" t="n">
        <f aca="false">$U166*($BB$16*COS(2*PI()*$BC$16*$J166)+$BB$17*COS(2*PI()*$BC$17*$J166))</f>
        <v>2.88614015286478</v>
      </c>
      <c r="AH166" s="0" t="n">
        <f aca="false">$V166*($BB$24*COS(2*PI()*$BC$24*$J166)+$BB$25*COS(2*PI()*$BC$25*$J166)+$BB$26*COS(2*PI()*$BC$26*$J166)+$BB$27*COS(2*PI()*$BC$27*$J166))</f>
        <v>0</v>
      </c>
      <c r="AI166" s="0" t="n">
        <f aca="false">$AA166*($BB$28*COS(2*PI()*$BC$28*$J166)+$BB$29*COS(2*PI()*$BC$29*$J166)+$BB$30*COS(2*PI()*$BC$30*$J166)+$BB$31*COS(2*PI()*$BC$31*$J166))</f>
        <v>0</v>
      </c>
      <c r="AJ166" s="0" t="n">
        <f aca="false">$Y166*($BB$32*COS(2*PI()*$BC$32*$J166)+$BB$33*COS(2*PI()*$BC$33*$J166)+$BB$34*COS(2*PI()*$BC$34*$J166)+$BB$35*COS(2*PI()*$BC$35*$J166)+$BB$38*COS(2*PI()*$BC$38*$J166)+$BB$39*COS(2*PI()*$BC$39*$J166)+$BB$40*COS(2*PI()*$BC$40*$J166)+$BB$41*COS(2*PI()*$BC$41*$J166))+$Z166*($BB$36*COS(2*PI()*$BC$36*$J166)+$BB$37*COS(2*PI()*$BC$37*$J166))</f>
        <v>0</v>
      </c>
      <c r="AK166" s="0" t="n">
        <f aca="false">AB166+AC166+AD166+AE166+AF166+AG166+AH166+AI166+AJ166</f>
        <v>-66.8849983317968</v>
      </c>
      <c r="AL166" s="0" t="n">
        <f aca="false">AK166^2</f>
        <v>4473.60300184446</v>
      </c>
      <c r="AM166" s="0" t="n">
        <f aca="false">$P166*($BB$3*SIN(2*PI()*$BC$3*$J166)+$BB$4*SIN(2*PI()*$BC$4*$J166)+$BB$5*SIN(2*PI()*$BC$5*$J166)+$BB$6*SIN(2*PI()*$BC$6*$J166))</f>
        <v>95.2649961389537</v>
      </c>
      <c r="AN166" s="0" t="n">
        <f aca="false">$X166*($BB$7*SIN(2*PI()*$BC$7*$J166)+$BB$8*SIN(2*PI()*$BC$8*$J166)+$BB$22*SIN(2*PI()*$BC$22*$J166)+$BB$23*SIN(2*PI()*$BC$23*$J166))</f>
        <v>34.5606031767189</v>
      </c>
      <c r="AO166" s="0" t="n">
        <f aca="false">$R166*($BB$11*SIN(2*PI()*$BC$11*$J166)+$BB$12*SIN(2*PI()*$BC$12*$J166))</f>
        <v>47.33891009825</v>
      </c>
      <c r="AP166" s="0" t="n">
        <f aca="false">$S166*($BB$13*SIN(2*PI()*$BC$13*$J166)+$BB$18*SIN(2*PI()*$BC$18*$J166)+$BB$19*SIN(2*PI()*$BC$19*$J166))</f>
        <v>43.4774579318385</v>
      </c>
      <c r="AQ166" s="0" t="n">
        <f aca="false">$T166*($BB$14*SIN(2*PI()*$BC$14*$J166)+$BB$20*SIN(2*PI()*$BC$20*$J166)+$BB$21*SIN(2*PI()*$BC$21*$J166))</f>
        <v>0</v>
      </c>
      <c r="AR166" s="0" t="n">
        <f aca="false">$U166*($BB$16*SIN(2*PI()*$BC$16*$J166)+$BB$17*SIN(2*PI()*$BC$17*$J166))</f>
        <v>-9.12703526406804</v>
      </c>
      <c r="AS166" s="0" t="n">
        <f aca="false">$V166*($BB$24*SIN(2*PI()*$BC$24*$J166)+$BB$25*SIN(2*PI()*$BC$25*$J166)+$BB$26*SIN(2*PI()*$BC$26*$J166)+$BB$27*SIN(2*PI()*$BC$27*$J166))</f>
        <v>0</v>
      </c>
      <c r="AT166" s="0" t="n">
        <f aca="false">$AA166*($BB$28*SIN(2*PI()*$BC$28*$J166)+$BB$29*SIN(2*PI()*$BC$29*$J166)+$BB$30*SIN(2*PI()*$BC$30*$J166)+$BB$31*SIN(2*PI()*$BC$31*$J166))</f>
        <v>0</v>
      </c>
      <c r="AU166" s="0" t="n">
        <f aca="false">$Y166*($BB$32*SIN(2*PI()*$BC$32*$J166)+$BB$33*SIN(2*PI()*$BC$33*$J166)+$BB$34*SIN(2*PI()*$BC$34*$J166)+$BB$35*SIN(2*PI()*$BC$35*$J166)+$BB$38*SIN(2*PI()*$BC$38*$J166)+$BB$39*SIN(2*PI()*$BC$39*$J166)+$BB$40*SIN(2*PI()*$BC$40*$J166)+$BB$41*SIN(2*PI()*$BC$41*$J166))+$Z166*($BB$36*SIN(2*PI()*$BC$36*$J166)+$BB$37*SIN(2*PI()*$BC$37*$J166))</f>
        <v>0</v>
      </c>
      <c r="AV166" s="0" t="n">
        <f aca="false">AM166+AN166+AO166+AP166+AQ166+AR166+AS166+AT166+AU166</f>
        <v>211.514932081693</v>
      </c>
      <c r="AW166" s="0" t="n">
        <f aca="false">AV166^2</f>
        <v>44738.5664935232</v>
      </c>
      <c r="AX166" s="0" t="n">
        <f aca="false">AW166+AL166</f>
        <v>49212.1694953677</v>
      </c>
      <c r="BB166" s="0"/>
      <c r="BC166" s="0"/>
      <c r="BD166" s="0"/>
      <c r="BG166" s="5"/>
      <c r="BH166" s="5"/>
      <c r="BI166" s="5"/>
      <c r="BJ166" s="22"/>
      <c r="BK166" s="22"/>
    </row>
    <row r="167" customFormat="false" ht="14.65" hidden="false" customHeight="false" outlineLevel="0" collapsed="false">
      <c r="E167" s="3" t="n">
        <f aca="false">E166+$A$6</f>
        <v>5.29999999999997</v>
      </c>
      <c r="F167" s="0" t="n">
        <f aca="false">AX167</f>
        <v>48731.4385520296</v>
      </c>
      <c r="G167" s="0" t="n">
        <f aca="false">IF($A$11=1,(1+(COS(E167*PI()/180))^2)/(SIN((E167)*PI()/180)*(SIN((E167/2)*PI()/180))^0.8),(1+(COS(E167*PI()/180))^2)/SIN((E167)*PI()/180))</f>
        <v>252.153408030255</v>
      </c>
      <c r="H167" s="0" t="n">
        <f aca="false">IF(F167*G167&lt;0,0,F167*G167)</f>
        <v>12287798.3091112</v>
      </c>
      <c r="I167" s="18" t="n">
        <f aca="false">$D$2*H167</f>
        <v>0</v>
      </c>
      <c r="J167" s="0" t="n">
        <f aca="false">(2*SIN((E167/2)*(PI()/180)))/$A$8</f>
        <v>0.0599750123548187</v>
      </c>
      <c r="K167" s="0" t="n">
        <f aca="false">1/J167</f>
        <v>16.6736105710807</v>
      </c>
      <c r="L167" s="0" t="n">
        <f aca="false">EXP(-1.5*(SIN(($E167/2)*PI()/180))^2/(($A$8)^2))</f>
        <v>0.998652033533937</v>
      </c>
      <c r="M167" s="0" t="n">
        <f aca="false">EXP(-2*(SIN(($E167/2)*PI()/180))^2/(($A$8)^2))</f>
        <v>0.998203115280401</v>
      </c>
      <c r="N167" s="0" t="n">
        <f aca="false">EXP(-11*(SIN(($E167/2)*PI()/180))^2/(($A$8)^2))</f>
        <v>0.990157006707504</v>
      </c>
      <c r="O167" s="0" t="n">
        <f aca="false">(1.3641+(-0.6136)*((1/(1+2*($J167)^2))^1)+13.0097*((1/(1+2*($J167)^2))^2)+(-7.9226)*((1/(1+2*($J167)^3))^3)+2.1625*((1/(1+2*($J167)^2))^4))</f>
        <v>7.76842089540677</v>
      </c>
      <c r="P167" s="0" t="n">
        <f aca="false">((1.4415)+(-1.3709)*(1/(1+2*($J167)^2))^1+(15.7765)*(1/(1+2*($J167)^2))^2+(-13.7247)*(1/(1+2*($J167)^2))^3+(6.8675)*(1/(1+2*($J167)^2))^4)*$M167</f>
        <v>8.85706159266039</v>
      </c>
      <c r="Q167" s="0" t="n">
        <f aca="false">((0.0019)+(-0.0321)*(1/(1+2*($J167)^2))^1+(0.6853)*(1/(1+2*($J167)^2))^2+(-0.0402)*(1/(1+2*($J167)^2))^3+(0.3855)*(1/(1+2*($J167)^2))^4)*$L167</f>
        <v>0.979511217560622</v>
      </c>
      <c r="R167" s="0" t="n">
        <f aca="false">((-0.3639)+(31.7591)*(1/(1+2*($J167)^2))^1+(-46.1761)*(1/(1+2*($J167)^2))^2+(33.3949)*(1/(1+2*($J167)^2))^3+(-6.6261)*(1/(1+2*($J167)^2))^4)*$L167</f>
        <v>11.87911340759</v>
      </c>
      <c r="S167" s="0" t="n">
        <f aca="false">((-0.5238)+(27.5813)*(1/(1+2*($J167)^2))^1+(-32.9244)*(1/(1+2*($J167)^2))^2+(18.9622)*(1/(1+2*($J167)^2))^3+(-1.5941)*(1/(1+2*($J167)^2))^4)*$L167</f>
        <v>11.3990986333521</v>
      </c>
      <c r="T167" s="0" t="n">
        <f aca="false">((4.2882)+(17.1713)*(1/(1+2*($J167)^2))^1+(22.5941)*(1/(1+2*($J167)^2))^2+(-33.2686)*(1/(1+2*($J167)^2))^3+(13.2267)*(1/(1+2*($J167)^2))^4)*$L167</f>
        <v>23.8691557585714</v>
      </c>
      <c r="U167" s="0" t="n">
        <f aca="false">((4.0544)+(15.0697)*(1/(1+2*($J167)^2))^1+(-21.1472)*(1/(1+2*($J167)^2))^2+(36.3321)*(1/(1+2*($J167)^2))^3+(-16.3314)*(1/(1+2*($J167)^2))^4)*$L167</f>
        <v>17.8355515377399</v>
      </c>
      <c r="V167" s="0" t="n">
        <f aca="false">((0.3425)+(11.2534)*(1/(1+2*($J167)^2))^1+(5.7734)*(1/(1+2*($J167)^2))^2+(-12.9302)*(1/(1+2*($J167)^2))^3+(5.5675)*(1/(1+2*($J167)^2))^4)*$L167</f>
        <v>9.94833547459455</v>
      </c>
      <c r="W167" s="0" t="n">
        <f aca="false">((0.9155)+(3.5601)*(1/(1+2*($J167)^2))^1+(-7.4819)*(1/(1+2*($J167)^2))^2+(12.314)*(1/(1+2*($J167)^2))^3+(-3.3153)*(1/(1+2*($J167)^2))^4)*$L167</f>
        <v>5.89723781192767</v>
      </c>
      <c r="X167" s="0" t="n">
        <f aca="false">P167+Q167</f>
        <v>9.83657281022101</v>
      </c>
      <c r="Y167" s="0" t="n">
        <f aca="false">($P167+2*$Q167)</f>
        <v>10.8160840277816</v>
      </c>
      <c r="Z167" s="0" t="n">
        <f aca="false">(($P167/M167)+(2*$Q167/L167))*N167</f>
        <v>10.7280264520764</v>
      </c>
      <c r="AA167" s="0" t="n">
        <f aca="false">(W167+3*Q167/L167+O167)*N167</f>
        <v>16.4446847562113</v>
      </c>
      <c r="AB167" s="0" t="n">
        <f aca="false">$P167*($BB$3*COS(2*PI()*$BC$3*$J167)+$BB$4*COS(2*PI()*$BC$4*$J167)+$BB$5*COS(2*PI()*$BC$5*$J167)+$BB$6*COS(2*PI()*$BC$6*$J167))</f>
        <v>-30.6389856963673</v>
      </c>
      <c r="AC167" s="0" t="n">
        <f aca="false">$X167*($BB$7*COS(2*PI()*$BC$7*$J167)+$BB$8*COS(2*PI()*$BC$8*$J167)+$BB$22*COS(2*PI()*$BC$22*$J167)+$BB$23*COS(2*PI()*$BC$23*$J167))</f>
        <v>-11.1655349797215</v>
      </c>
      <c r="AD167" s="0" t="n">
        <f aca="false">$R167*($BB$11*COS(2*PI()*$BC$11*$J167)+$BB$12*COS(2*PI()*$BC$12*$J167))</f>
        <v>-15.2077100557211</v>
      </c>
      <c r="AE167" s="0" t="n">
        <f aca="false">$S167*($BB$13*COS(2*PI()*$BC$13*$J167)+$BB$18*COS(2*PI()*$BC$18*$J167)+$BB$19*COS(2*PI()*$BC$19*$J167))</f>
        <v>-14.0560146930741</v>
      </c>
      <c r="AF167" s="0" t="n">
        <f aca="false">$T167*($BB$14*COS(2*PI()*$BC$14*$J167)+$BB$20*COS(2*PI()*$BC$20*$J167)+$BB$21*COS(2*PI()*$BC$21*$J167))</f>
        <v>0</v>
      </c>
      <c r="AG167" s="0" t="n">
        <f aca="false">$U167*($BB$16*COS(2*PI()*$BC$16*$J167)+$BB$17*COS(2*PI()*$BC$17*$J167))</f>
        <v>3.01696273137081</v>
      </c>
      <c r="AH167" s="0" t="n">
        <f aca="false">$V167*($BB$24*COS(2*PI()*$BC$24*$J167)+$BB$25*COS(2*PI()*$BC$25*$J167)+$BB$26*COS(2*PI()*$BC$26*$J167)+$BB$27*COS(2*PI()*$BC$27*$J167))</f>
        <v>0</v>
      </c>
      <c r="AI167" s="0" t="n">
        <f aca="false">$AA167*($BB$28*COS(2*PI()*$BC$28*$J167)+$BB$29*COS(2*PI()*$BC$29*$J167)+$BB$30*COS(2*PI()*$BC$30*$J167)+$BB$31*COS(2*PI()*$BC$31*$J167))</f>
        <v>0</v>
      </c>
      <c r="AJ167" s="0" t="n">
        <f aca="false">$Y167*($BB$32*COS(2*PI()*$BC$32*$J167)+$BB$33*COS(2*PI()*$BC$33*$J167)+$BB$34*COS(2*PI()*$BC$34*$J167)+$BB$35*COS(2*PI()*$BC$35*$J167)+$BB$38*COS(2*PI()*$BC$38*$J167)+$BB$39*COS(2*PI()*$BC$39*$J167)+$BB$40*COS(2*PI()*$BC$40*$J167)+$BB$41*COS(2*PI()*$BC$41*$J167))+$Z167*($BB$36*COS(2*PI()*$BC$36*$J167)+$BB$37*COS(2*PI()*$BC$37*$J167))</f>
        <v>0</v>
      </c>
      <c r="AK167" s="0" t="n">
        <f aca="false">AB167+AC167+AD167+AE167+AF167+AG167+AH167+AI167+AJ167</f>
        <v>-68.0512826935132</v>
      </c>
      <c r="AL167" s="0" t="n">
        <f aca="false">AK167^2</f>
        <v>4630.97707623245</v>
      </c>
      <c r="AM167" s="0" t="n">
        <f aca="false">$P167*($BB$3*SIN(2*PI()*$BC$3*$J167)+$BB$4*SIN(2*PI()*$BC$4*$J167)+$BB$5*SIN(2*PI()*$BC$5*$J167)+$BB$6*SIN(2*PI()*$BC$6*$J167))</f>
        <v>94.5495868133881</v>
      </c>
      <c r="AN167" s="0" t="n">
        <f aca="false">$X167*($BB$7*SIN(2*PI()*$BC$7*$J167)+$BB$8*SIN(2*PI()*$BC$8*$J167)+$BB$22*SIN(2*PI()*$BC$22*$J167)+$BB$23*SIN(2*PI()*$BC$23*$J167))</f>
        <v>34.4559943773945</v>
      </c>
      <c r="AO167" s="0" t="n">
        <f aca="false">$R167*($BB$11*SIN(2*PI()*$BC$11*$J167)+$BB$12*SIN(2*PI()*$BC$12*$J167))</f>
        <v>46.9298401845177</v>
      </c>
      <c r="AP167" s="0" t="n">
        <f aca="false">$S167*($BB$13*SIN(2*PI()*$BC$13*$J167)+$BB$18*SIN(2*PI()*$BC$18*$J167)+$BB$19*SIN(2*PI()*$BC$19*$J167))</f>
        <v>43.3757956168451</v>
      </c>
      <c r="AQ167" s="0" t="n">
        <f aca="false">$T167*($BB$14*SIN(2*PI()*$BC$14*$J167)+$BB$20*SIN(2*PI()*$BC$20*$J167)+$BB$21*SIN(2*PI()*$BC$21*$J167))</f>
        <v>0</v>
      </c>
      <c r="AR167" s="0" t="n">
        <f aca="false">$U167*($BB$16*SIN(2*PI()*$BC$16*$J167)+$BB$17*SIN(2*PI()*$BC$17*$J167))</f>
        <v>-9.31011824312193</v>
      </c>
      <c r="AS167" s="0" t="n">
        <f aca="false">$V167*($BB$24*SIN(2*PI()*$BC$24*$J167)+$BB$25*SIN(2*PI()*$BC$25*$J167)+$BB$26*SIN(2*PI()*$BC$26*$J167)+$BB$27*SIN(2*PI()*$BC$27*$J167))</f>
        <v>0</v>
      </c>
      <c r="AT167" s="0" t="n">
        <f aca="false">$AA167*($BB$28*SIN(2*PI()*$BC$28*$J167)+$BB$29*SIN(2*PI()*$BC$29*$J167)+$BB$30*SIN(2*PI()*$BC$30*$J167)+$BB$31*SIN(2*PI()*$BC$31*$J167))</f>
        <v>0</v>
      </c>
      <c r="AU167" s="0" t="n">
        <f aca="false">$Y167*($BB$32*SIN(2*PI()*$BC$32*$J167)+$BB$33*SIN(2*PI()*$BC$33*$J167)+$BB$34*SIN(2*PI()*$BC$34*$J167)+$BB$35*SIN(2*PI()*$BC$35*$J167)+$BB$38*SIN(2*PI()*$BC$38*$J167)+$BB$39*SIN(2*PI()*$BC$39*$J167)+$BB$40*SIN(2*PI()*$BC$40*$J167)+$BB$41*SIN(2*PI()*$BC$41*$J167))+$Z167*($BB$36*SIN(2*PI()*$BC$36*$J167)+$BB$37*SIN(2*PI()*$BC$37*$J167))</f>
        <v>0</v>
      </c>
      <c r="AV167" s="0" t="n">
        <f aca="false">AM167+AN167+AO167+AP167+AQ167+AR167+AS167+AT167+AU167</f>
        <v>210.001098749024</v>
      </c>
      <c r="AW167" s="0" t="n">
        <f aca="false">AV167^2</f>
        <v>44100.4614757971</v>
      </c>
      <c r="AX167" s="0" t="n">
        <f aca="false">AW167+AL167</f>
        <v>48731.4385520296</v>
      </c>
      <c r="BB167" s="0"/>
      <c r="BC167" s="0"/>
      <c r="BD167" s="0"/>
      <c r="BG167" s="5"/>
      <c r="BH167" s="5"/>
      <c r="BI167" s="5"/>
      <c r="BJ167" s="22"/>
      <c r="BK167" s="22"/>
    </row>
    <row r="168" customFormat="false" ht="14.65" hidden="false" customHeight="false" outlineLevel="0" collapsed="false">
      <c r="E168" s="3" t="n">
        <f aca="false">E167+$A$6</f>
        <v>5.31999999999997</v>
      </c>
      <c r="F168" s="0" t="n">
        <f aca="false">AX168</f>
        <v>48252.5820126442</v>
      </c>
      <c r="G168" s="0" t="n">
        <f aca="false">IF($A$11=1,(1+(COS(E168*PI()/180))^2)/(SIN((E168)*PI()/180)*(SIN((E168/2)*PI()/180))^0.8),(1+(COS(E168*PI()/180))^2)/SIN((E168)*PI()/180))</f>
        <v>250.444825339595</v>
      </c>
      <c r="H168" s="0" t="n">
        <f aca="false">IF(F168*G168&lt;0,0,F168*G168)</f>
        <v>12084609.4743412</v>
      </c>
      <c r="I168" s="18" t="n">
        <f aca="false">$D$2*H168</f>
        <v>0</v>
      </c>
      <c r="J168" s="0" t="n">
        <f aca="false">(2*SIN((E168/2)*(PI()/180)))/$A$8</f>
        <v>0.0602011708385224</v>
      </c>
      <c r="K168" s="0" t="n">
        <f aca="false">1/J168</f>
        <v>16.61097261185</v>
      </c>
      <c r="L168" s="0" t="n">
        <f aca="false">EXP(-1.5*(SIN(($E168/2)*PI()/180))^2/(($A$8)^2))</f>
        <v>0.998641855250617</v>
      </c>
      <c r="M168" s="0" t="n">
        <f aca="false">EXP(-2*(SIN(($E168/2)*PI()/180))^2/(($A$8)^2))</f>
        <v>0.998189550359529</v>
      </c>
      <c r="N168" s="0" t="n">
        <f aca="false">EXP(-11*(SIN(($E168/2)*PI()/180))^2/(($A$8)^2))</f>
        <v>0.99008300328262</v>
      </c>
      <c r="O168" s="0" t="n">
        <f aca="false">(1.3641+(-0.6136)*((1/(1+2*($J168)^2))^1)+13.0097*((1/(1+2*($J168)^2))^2)+(-7.9226)*((1/(1+2*($J168)^3))^3)+2.1625*((1/(1+2*($J168)^2))^4))</f>
        <v>7.76673228651722</v>
      </c>
      <c r="P168" s="0" t="n">
        <f aca="false">((1.4415)+(-1.3709)*(1/(1+2*($J168)^2))^1+(15.7765)*(1/(1+2*($J168)^2))^2+(-13.7247)*(1/(1+2*($J168)^2))^3+(6.8675)*(1/(1+2*($J168)^2))^4)*$M168</f>
        <v>8.85607193007981</v>
      </c>
      <c r="Q168" s="0" t="n">
        <f aca="false">((0.0019)+(-0.0321)*(1/(1+2*($J168)^2))^1+(0.6853)*(1/(1+2*($J168)^2))^2+(-0.0402)*(1/(1+2*($J168)^2))^3+(0.3855)*(1/(1+2*($J168)^2))^4)*$L168</f>
        <v>0.979355752280868</v>
      </c>
      <c r="R168" s="0" t="n">
        <f aca="false">((-0.3639)+(31.7591)*(1/(1+2*($J168)^2))^1+(-46.1761)*(1/(1+2*($J168)^2))^2+(33.3949)*(1/(1+2*($J168)^2))^3+(-6.6261)*(1/(1+2*($J168)^2))^4)*$L168</f>
        <v>11.8783029386854</v>
      </c>
      <c r="S168" s="0" t="n">
        <f aca="false">((-0.5238)+(27.5813)*(1/(1+2*($J168)^2))^1+(-32.9244)*(1/(1+2*($J168)^2))^2+(18.9622)*(1/(1+2*($J168)^2))^3+(-1.5941)*(1/(1+2*($J168)^2))^4)*$L168</f>
        <v>11.3983383096638</v>
      </c>
      <c r="T168" s="0" t="n">
        <f aca="false">((4.2882)+(17.1713)*(1/(1+2*($J168)^2))^1+(22.5941)*(1/(1+2*($J168)^2))^2+(-33.2686)*(1/(1+2*($J168)^2))^3+(13.2267)*(1/(1+2*($J168)^2))^4)*$L168</f>
        <v>23.8680867056057</v>
      </c>
      <c r="U168" s="0" t="n">
        <f aca="false">((4.0544)+(15.0697)*(1/(1+2*($J168)^2))^1+(-21.1472)*(1/(1+2*($J168)^2))^2+(36.3321)*(1/(1+2*($J168)^2))^3+(-16.3314)*(1/(1+2*($J168)^2))^4)*$L168</f>
        <v>17.8344822181109</v>
      </c>
      <c r="V168" s="0" t="n">
        <f aca="false">((0.3425)+(11.2534)*(1/(1+2*($J168)^2))^1+(5.7734)*(1/(1+2*($J168)^2))^2+(-12.9302)*(1/(1+2*($J168)^2))^3+(5.5675)*(1/(1+2*($J168)^2))^4)*$L168</f>
        <v>9.94789829098402</v>
      </c>
      <c r="W168" s="0" t="n">
        <f aca="false">((0.9155)+(3.5601)*(1/(1+2*($J168)^2))^1+(-7.4819)*(1/(1+2*($J168)^2))^2+(12.314)*(1/(1+2*($J168)^2))^3+(-3.3153)*(1/(1+2*($J168)^2))^4)*$L168</f>
        <v>5.89652812890229</v>
      </c>
      <c r="X168" s="0" t="n">
        <f aca="false">P168+Q168</f>
        <v>9.83542768236068</v>
      </c>
      <c r="Y168" s="0" t="n">
        <f aca="false">($P168+2*$Q168)</f>
        <v>10.8147834346415</v>
      </c>
      <c r="Z168" s="0" t="n">
        <f aca="false">(($P168/M168)+(2*$Q168/L168))*N168</f>
        <v>10.7260739376283</v>
      </c>
      <c r="AA168" s="0" t="n">
        <f aca="false">(W168+3*Q168/L168+O168)*N168</f>
        <v>16.4406484818397</v>
      </c>
      <c r="AB168" s="0" t="n">
        <f aca="false">$P168*($BB$3*COS(2*PI()*$BC$3*$J168)+$BB$4*COS(2*PI()*$BC$4*$J168)+$BB$5*COS(2*PI()*$BC$5*$J168)+$BB$6*COS(2*PI()*$BC$6*$J168))</f>
        <v>-31.1444873503637</v>
      </c>
      <c r="AC168" s="0" t="n">
        <f aca="false">$X168*($BB$7*COS(2*PI()*$BC$7*$J168)+$BB$8*COS(2*PI()*$BC$8*$J168)+$BB$22*COS(2*PI()*$BC$22*$J168)+$BB$23*COS(2*PI()*$BC$23*$J168))</f>
        <v>-11.4013920290408</v>
      </c>
      <c r="AD168" s="0" t="n">
        <f aca="false">$R168*($BB$11*COS(2*PI()*$BC$11*$J168)+$BB$12*COS(2*PI()*$BC$12*$J168))</f>
        <v>-15.4406901140167</v>
      </c>
      <c r="AE168" s="0" t="n">
        <f aca="false">$S168*($BB$13*COS(2*PI()*$BC$13*$J168)+$BB$18*COS(2*PI()*$BC$18*$J168)+$BB$19*COS(2*PI()*$BC$19*$J168))</f>
        <v>-14.3628833368253</v>
      </c>
      <c r="AF168" s="0" t="n">
        <f aca="false">$T168*($BB$14*COS(2*PI()*$BC$14*$J168)+$BB$20*COS(2*PI()*$BC$20*$J168)+$BB$21*COS(2*PI()*$BC$21*$J168))</f>
        <v>0</v>
      </c>
      <c r="AG168" s="0" t="n">
        <f aca="false">$U168*($BB$16*COS(2*PI()*$BC$16*$J168)+$BB$17*COS(2*PI()*$BC$17*$J168))</f>
        <v>3.15036377283904</v>
      </c>
      <c r="AH168" s="0" t="n">
        <f aca="false">$V168*($BB$24*COS(2*PI()*$BC$24*$J168)+$BB$25*COS(2*PI()*$BC$25*$J168)+$BB$26*COS(2*PI()*$BC$26*$J168)+$BB$27*COS(2*PI()*$BC$27*$J168))</f>
        <v>0</v>
      </c>
      <c r="AI168" s="0" t="n">
        <f aca="false">$AA168*($BB$28*COS(2*PI()*$BC$28*$J168)+$BB$29*COS(2*PI()*$BC$29*$J168)+$BB$30*COS(2*PI()*$BC$30*$J168)+$BB$31*COS(2*PI()*$BC$31*$J168))</f>
        <v>0</v>
      </c>
      <c r="AJ168" s="0" t="n">
        <f aca="false">$Y168*($BB$32*COS(2*PI()*$BC$32*$J168)+$BB$33*COS(2*PI()*$BC$33*$J168)+$BB$34*COS(2*PI()*$BC$34*$J168)+$BB$35*COS(2*PI()*$BC$35*$J168)+$BB$38*COS(2*PI()*$BC$38*$J168)+$BB$39*COS(2*PI()*$BC$39*$J168)+$BB$40*COS(2*PI()*$BC$40*$J168)+$BB$41*COS(2*PI()*$BC$41*$J168))+$Z168*($BB$36*COS(2*PI()*$BC$36*$J168)+$BB$37*COS(2*PI()*$BC$37*$J168))</f>
        <v>0</v>
      </c>
      <c r="AK168" s="0" t="n">
        <f aca="false">AB168+AC168+AD168+AE168+AF168+AG168+AH168+AI168+AJ168</f>
        <v>-69.1990890574076</v>
      </c>
      <c r="AL168" s="0" t="n">
        <f aca="false">AK168^2</f>
        <v>4788.51392637502</v>
      </c>
      <c r="AM168" s="0" t="n">
        <f aca="false">$P168*($BB$3*SIN(2*PI()*$BC$3*$J168)+$BB$4*SIN(2*PI()*$BC$4*$J168)+$BB$5*SIN(2*PI()*$BC$5*$J168)+$BB$6*SIN(2*PI()*$BC$6*$J168))</f>
        <v>93.8309245032675</v>
      </c>
      <c r="AN168" s="0" t="n">
        <f aca="false">$X168*($BB$7*SIN(2*PI()*$BC$7*$J168)+$BB$8*SIN(2*PI()*$BC$8*$J168)+$BB$22*SIN(2*PI()*$BC$22*$J168)+$BB$23*SIN(2*PI()*$BC$23*$J168))</f>
        <v>34.3496793726032</v>
      </c>
      <c r="AO168" s="0" t="n">
        <f aca="false">$R168*($BB$11*SIN(2*PI()*$BC$11*$J168)+$BB$12*SIN(2*PI()*$BC$12*$J168))</f>
        <v>46.5191226963553</v>
      </c>
      <c r="AP168" s="0" t="n">
        <f aca="false">$S168*($BB$13*SIN(2*PI()*$BC$13*$J168)+$BB$18*SIN(2*PI()*$BC$18*$J168)+$BB$19*SIN(2*PI()*$BC$19*$J168))</f>
        <v>43.2719475156542</v>
      </c>
      <c r="AQ168" s="0" t="n">
        <f aca="false">$T168*($BB$14*SIN(2*PI()*$BC$14*$J168)+$BB$20*SIN(2*PI()*$BC$20*$J168)+$BB$21*SIN(2*PI()*$BC$21*$J168))</f>
        <v>0</v>
      </c>
      <c r="AR168" s="0" t="n">
        <f aca="false">$U168*($BB$16*SIN(2*PI()*$BC$16*$J168)+$BB$17*SIN(2*PI()*$BC$17*$J168))</f>
        <v>-9.49129590741641</v>
      </c>
      <c r="AS168" s="0" t="n">
        <f aca="false">$V168*($BB$24*SIN(2*PI()*$BC$24*$J168)+$BB$25*SIN(2*PI()*$BC$25*$J168)+$BB$26*SIN(2*PI()*$BC$26*$J168)+$BB$27*SIN(2*PI()*$BC$27*$J168))</f>
        <v>0</v>
      </c>
      <c r="AT168" s="0" t="n">
        <f aca="false">$AA168*($BB$28*SIN(2*PI()*$BC$28*$J168)+$BB$29*SIN(2*PI()*$BC$29*$J168)+$BB$30*SIN(2*PI()*$BC$30*$J168)+$BB$31*SIN(2*PI()*$BC$31*$J168))</f>
        <v>0</v>
      </c>
      <c r="AU168" s="0" t="n">
        <f aca="false">$Y168*($BB$32*SIN(2*PI()*$BC$32*$J168)+$BB$33*SIN(2*PI()*$BC$33*$J168)+$BB$34*SIN(2*PI()*$BC$34*$J168)+$BB$35*SIN(2*PI()*$BC$35*$J168)+$BB$38*SIN(2*PI()*$BC$38*$J168)+$BB$39*SIN(2*PI()*$BC$39*$J168)+$BB$40*SIN(2*PI()*$BC$40*$J168)+$BB$41*SIN(2*PI()*$BC$41*$J168))+$Z168*($BB$36*SIN(2*PI()*$BC$36*$J168)+$BB$37*SIN(2*PI()*$BC$37*$J168))</f>
        <v>0</v>
      </c>
      <c r="AV168" s="0" t="n">
        <f aca="false">AM168+AN168+AO168+AP168+AQ168+AR168+AS168+AT168+AU168</f>
        <v>208.480378180464</v>
      </c>
      <c r="AW168" s="0" t="n">
        <f aca="false">AV168^2</f>
        <v>43464.0680862692</v>
      </c>
      <c r="AX168" s="0" t="n">
        <f aca="false">AW168+AL168</f>
        <v>48252.5820126442</v>
      </c>
      <c r="BB168" s="0"/>
      <c r="BC168" s="0"/>
      <c r="BD168" s="0"/>
      <c r="BG168" s="5"/>
      <c r="BH168" s="5"/>
      <c r="BI168" s="5"/>
      <c r="BJ168" s="22"/>
      <c r="BK168" s="22"/>
    </row>
    <row r="169" customFormat="false" ht="14.65" hidden="false" customHeight="false" outlineLevel="0" collapsed="false">
      <c r="E169" s="3" t="n">
        <f aca="false">E168+$A$6</f>
        <v>5.33999999999997</v>
      </c>
      <c r="F169" s="0" t="n">
        <f aca="false">AX169</f>
        <v>47775.6191301207</v>
      </c>
      <c r="G169" s="0" t="n">
        <f aca="false">IF($A$11=1,(1+(COS(E169*PI()/180))^2)/(SIN((E169)*PI()/180)*(SIN((E169/2)*PI()/180))^0.8),(1+(COS(E169*PI()/180))^2)/SIN((E169)*PI()/180))</f>
        <v>248.754130064933</v>
      </c>
      <c r="H169" s="0" t="n">
        <f aca="false">IF(F169*G169&lt;0,0,F169*G169)</f>
        <v>11884382.5750267</v>
      </c>
      <c r="I169" s="18" t="n">
        <f aca="false">$D$2*H169</f>
        <v>0</v>
      </c>
      <c r="J169" s="0" t="n">
        <f aca="false">(2*SIN((E169/2)*(PI()/180)))/$A$8</f>
        <v>0.0604273274883935</v>
      </c>
      <c r="K169" s="0" t="n">
        <f aca="false">1/J169</f>
        <v>16.5488040190438</v>
      </c>
      <c r="L169" s="0" t="n">
        <f aca="false">EXP(-1.5*(SIN(($E169/2)*PI()/180))^2/(($A$8)^2))</f>
        <v>0.998631638845776</v>
      </c>
      <c r="M169" s="0" t="n">
        <f aca="false">EXP(-2*(SIN(($E169/2)*PI()/180))^2/(($A$8)^2))</f>
        <v>0.998175934679243</v>
      </c>
      <c r="N169" s="0" t="n">
        <f aca="false">EXP(-11*(SIN(($E169/2)*PI()/180))^2/(($A$8)^2))</f>
        <v>0.990008727490567</v>
      </c>
      <c r="O169" s="0" t="n">
        <f aca="false">(1.3641+(-0.6136)*((1/(1+2*($J169)^2))^1)+13.0097*((1/(1+2*($J169)^2))^2)+(-7.9226)*((1/(1+2*($J169)^3))^3)+2.1625*((1/(1+2*($J169)^2))^4))</f>
        <v>7.76503811753763</v>
      </c>
      <c r="P169" s="0" t="n">
        <f aca="false">((1.4415)+(-1.3709)*(1/(1+2*($J169)^2))^1+(15.7765)*(1/(1+2*($J169)^2))^2+(-13.7247)*(1/(1+2*($J169)^2))^3+(6.8675)*(1/(1+2*($J169)^2))^4)*$M169</f>
        <v>8.85507875984568</v>
      </c>
      <c r="Q169" s="0" t="n">
        <f aca="false">((0.0019)+(-0.0321)*(1/(1+2*($J169)^2))^1+(0.6853)*(1/(1+2*($J169)^2))^2+(-0.0402)*(1/(1+2*($J169)^2))^3+(0.3855)*(1/(1+2*($J169)^2))^4)*$L169</f>
        <v>0.979199738410756</v>
      </c>
      <c r="R169" s="0" t="n">
        <f aca="false">((-0.3639)+(31.7591)*(1/(1+2*($J169)^2))^1+(-46.1761)*(1/(1+2*($J169)^2))^2+(33.3949)*(1/(1+2*($J169)^2))^3+(-6.6261)*(1/(1+2*($J169)^2))^4)*$L169</f>
        <v>11.877489597457</v>
      </c>
      <c r="S169" s="0" t="n">
        <f aca="false">((-0.5238)+(27.5813)*(1/(1+2*($J169)^2))^1+(-32.9244)*(1/(1+2*($J169)^2))^2+(18.9622)*(1/(1+2*($J169)^2))^3+(-1.5941)*(1/(1+2*($J169)^2))^4)*$L169</f>
        <v>11.3975752962287</v>
      </c>
      <c r="T169" s="0" t="n">
        <f aca="false">((4.2882)+(17.1713)*(1/(1+2*($J169)^2))^1+(22.5941)*(1/(1+2*($J169)^2))^2+(-33.2686)*(1/(1+2*($J169)^2))^3+(13.2267)*(1/(1+2*($J169)^2))^4)*$L169</f>
        <v>23.8670137566883</v>
      </c>
      <c r="U169" s="0" t="n">
        <f aca="false">((4.0544)+(15.0697)*(1/(1+2*($J169)^2))^1+(-21.1472)*(1/(1+2*($J169)^2))^2+(36.3321)*(1/(1+2*($J169)^2))^3+(-16.3314)*(1/(1+2*($J169)^2))^4)*$L169</f>
        <v>17.8334089440236</v>
      </c>
      <c r="V169" s="0" t="n">
        <f aca="false">((0.3425)+(11.2534)*(1/(1+2*($J169)^2))^1+(5.7734)*(1/(1+2*($J169)^2))^2+(-12.9302)*(1/(1+2*($J169)^2))^3+(5.5675)*(1/(1+2*($J169)^2))^4)*$L169</f>
        <v>9.94745951092543</v>
      </c>
      <c r="W169" s="0" t="n">
        <f aca="false">((0.9155)+(3.5601)*(1/(1+2*($J169)^2))^1+(-7.4819)*(1/(1+2*($J169)^2))^2+(12.314)*(1/(1+2*($J169)^2))^3+(-3.3153)*(1/(1+2*($J169)^2))^4)*$L169</f>
        <v>5.89581592028255</v>
      </c>
      <c r="X169" s="0" t="n">
        <f aca="false">P169+Q169</f>
        <v>9.83427849825644</v>
      </c>
      <c r="Y169" s="0" t="n">
        <f aca="false">($P169+2*$Q169)</f>
        <v>10.8134782366672</v>
      </c>
      <c r="Z169" s="0" t="n">
        <f aca="false">(($P169/M169)+(2*$Q169/L169))*N169</f>
        <v>10.7241145695795</v>
      </c>
      <c r="AA169" s="0" t="n">
        <f aca="false">(W169+3*Q169/L169+O169)*N169</f>
        <v>16.4365985710366</v>
      </c>
      <c r="AB169" s="0" t="n">
        <f aca="false">$P169*($BB$3*COS(2*PI()*$BC$3*$J169)+$BB$4*COS(2*PI()*$BC$4*$J169)+$BB$5*COS(2*PI()*$BC$5*$J169)+$BB$6*COS(2*PI()*$BC$6*$J169))</f>
        <v>-31.6410660385295</v>
      </c>
      <c r="AC169" s="0" t="n">
        <f aca="false">$X169*($BB$7*COS(2*PI()*$BC$7*$J169)+$BB$8*COS(2*PI()*$BC$8*$J169)+$BB$22*COS(2*PI()*$BC$22*$J169)+$BB$23*COS(2*PI()*$BC$23*$J169))</f>
        <v>-11.6362708061362</v>
      </c>
      <c r="AD169" s="0" t="n">
        <f aca="false">$R169*($BB$11*COS(2*PI()*$BC$11*$J169)+$BB$12*COS(2*PI()*$BC$12*$J169))</f>
        <v>-15.6683792805236</v>
      </c>
      <c r="AE169" s="0" t="n">
        <f aca="false">$S169*($BB$13*COS(2*PI()*$BC$13*$J169)+$BB$18*COS(2*PI()*$BC$18*$J169)+$BB$19*COS(2*PI()*$BC$19*$J169))</f>
        <v>-14.668979970424</v>
      </c>
      <c r="AF169" s="0" t="n">
        <f aca="false">$T169*($BB$14*COS(2*PI()*$BC$14*$J169)+$BB$20*COS(2*PI()*$BC$20*$J169)+$BB$21*COS(2*PI()*$BC$21*$J169))</f>
        <v>0</v>
      </c>
      <c r="AG169" s="0" t="n">
        <f aca="false">$U169*($BB$16*COS(2*PI()*$BC$16*$J169)+$BB$17*COS(2*PI()*$BC$17*$J169))</f>
        <v>3.28631568387976</v>
      </c>
      <c r="AH169" s="0" t="n">
        <f aca="false">$V169*($BB$24*COS(2*PI()*$BC$24*$J169)+$BB$25*COS(2*PI()*$BC$25*$J169)+$BB$26*COS(2*PI()*$BC$26*$J169)+$BB$27*COS(2*PI()*$BC$27*$J169))</f>
        <v>0</v>
      </c>
      <c r="AI169" s="0" t="n">
        <f aca="false">$AA169*($BB$28*COS(2*PI()*$BC$28*$J169)+$BB$29*COS(2*PI()*$BC$29*$J169)+$BB$30*COS(2*PI()*$BC$30*$J169)+$BB$31*COS(2*PI()*$BC$31*$J169))</f>
        <v>0</v>
      </c>
      <c r="AJ169" s="0" t="n">
        <f aca="false">$Y169*($BB$32*COS(2*PI()*$BC$32*$J169)+$BB$33*COS(2*PI()*$BC$33*$J169)+$BB$34*COS(2*PI()*$BC$34*$J169)+$BB$35*COS(2*PI()*$BC$35*$J169)+$BB$38*COS(2*PI()*$BC$38*$J169)+$BB$39*COS(2*PI()*$BC$39*$J169)+$BB$40*COS(2*PI()*$BC$40*$J169)+$BB$41*COS(2*PI()*$BC$41*$J169))+$Z169*($BB$36*COS(2*PI()*$BC$36*$J169)+$BB$37*COS(2*PI()*$BC$37*$J169))</f>
        <v>0</v>
      </c>
      <c r="AK169" s="0" t="n">
        <f aca="false">AB169+AC169+AD169+AE169+AF169+AG169+AH169+AI169+AJ169</f>
        <v>-70.3283804117336</v>
      </c>
      <c r="AL169" s="0" t="n">
        <f aca="false">AK169^2</f>
        <v>4946.08109133752</v>
      </c>
      <c r="AM169" s="0" t="n">
        <f aca="false">$P169*($BB$3*SIN(2*PI()*$BC$3*$J169)+$BB$4*SIN(2*PI()*$BC$4*$J169)+$BB$5*SIN(2*PI()*$BC$5*$J169)+$BB$6*SIN(2*PI()*$BC$6*$J169))</f>
        <v>93.1091122794679</v>
      </c>
      <c r="AN169" s="0" t="n">
        <f aca="false">$X169*($BB$7*SIN(2*PI()*$BC$7*$J169)+$BB$8*SIN(2*PI()*$BC$8*$J169)+$BB$22*SIN(2*PI()*$BC$22*$J169)+$BB$23*SIN(2*PI()*$BC$23*$J169))</f>
        <v>34.241666942685</v>
      </c>
      <c r="AO169" s="0" t="n">
        <f aca="false">$R169*($BB$11*SIN(2*PI()*$BC$11*$J169)+$BB$12*SIN(2*PI()*$BC$12*$J169))</f>
        <v>46.1068183951541</v>
      </c>
      <c r="AP169" s="0" t="n">
        <f aca="false">$S169*($BB$13*SIN(2*PI()*$BC$13*$J169)+$BB$18*SIN(2*PI()*$BC$18*$J169)+$BB$19*SIN(2*PI()*$BC$19*$J169))</f>
        <v>43.1659192970398</v>
      </c>
      <c r="AQ169" s="0" t="n">
        <f aca="false">$T169*($BB$14*SIN(2*PI()*$BC$14*$J169)+$BB$20*SIN(2*PI()*$BC$20*$J169)+$BB$21*SIN(2*PI()*$BC$21*$J169))</f>
        <v>0</v>
      </c>
      <c r="AR169" s="0" t="n">
        <f aca="false">$U169*($BB$16*SIN(2*PI()*$BC$16*$J169)+$BB$17*SIN(2*PI()*$BC$17*$J169))</f>
        <v>-9.67053182163761</v>
      </c>
      <c r="AS169" s="0" t="n">
        <f aca="false">$V169*($BB$24*SIN(2*PI()*$BC$24*$J169)+$BB$25*SIN(2*PI()*$BC$25*$J169)+$BB$26*SIN(2*PI()*$BC$26*$J169)+$BB$27*SIN(2*PI()*$BC$27*$J169))</f>
        <v>0</v>
      </c>
      <c r="AT169" s="0" t="n">
        <f aca="false">$AA169*($BB$28*SIN(2*PI()*$BC$28*$J169)+$BB$29*SIN(2*PI()*$BC$29*$J169)+$BB$30*SIN(2*PI()*$BC$30*$J169)+$BB$31*SIN(2*PI()*$BC$31*$J169))</f>
        <v>0</v>
      </c>
      <c r="AU169" s="0" t="n">
        <f aca="false">$Y169*($BB$32*SIN(2*PI()*$BC$32*$J169)+$BB$33*SIN(2*PI()*$BC$33*$J169)+$BB$34*SIN(2*PI()*$BC$34*$J169)+$BB$35*SIN(2*PI()*$BC$35*$J169)+$BB$38*SIN(2*PI()*$BC$38*$J169)+$BB$39*SIN(2*PI()*$BC$39*$J169)+$BB$40*SIN(2*PI()*$BC$40*$J169)+$BB$41*SIN(2*PI()*$BC$41*$J169))+$Z169*($BB$36*SIN(2*PI()*$BC$36*$J169)+$BB$37*SIN(2*PI()*$BC$37*$J169))</f>
        <v>0</v>
      </c>
      <c r="AV169" s="0" t="n">
        <f aca="false">AM169+AN169+AO169+AP169+AQ169+AR169+AS169+AT169+AU169</f>
        <v>206.952985092709</v>
      </c>
      <c r="AW169" s="0" t="n">
        <f aca="false">AV169^2</f>
        <v>42829.5380387831</v>
      </c>
      <c r="AX169" s="0" t="n">
        <f aca="false">AW169+AL169</f>
        <v>47775.6191301207</v>
      </c>
      <c r="BB169" s="0"/>
      <c r="BC169" s="0"/>
      <c r="BD169" s="0"/>
      <c r="BG169" s="5"/>
      <c r="BH169" s="5"/>
      <c r="BI169" s="5"/>
      <c r="BJ169" s="22"/>
      <c r="BK169" s="22"/>
    </row>
    <row r="170" customFormat="false" ht="14.65" hidden="false" customHeight="false" outlineLevel="0" collapsed="false">
      <c r="E170" s="3" t="n">
        <f aca="false">E169+$A$6</f>
        <v>5.35999999999997</v>
      </c>
      <c r="F170" s="0" t="n">
        <f aca="false">AX170</f>
        <v>47300.5689220973</v>
      </c>
      <c r="G170" s="0" t="n">
        <f aca="false">IF($A$11=1,(1+(COS(E170*PI()/180))^2)/(SIN((E170)*PI()/180)*(SIN((E170/2)*PI()/180))^0.8),(1+(COS(E170*PI()/180))^2)/SIN((E170)*PI()/180))</f>
        <v>247.081068969714</v>
      </c>
      <c r="H170" s="0" t="n">
        <f aca="false">IF(F170*G170&lt;0,0,F170*G170)</f>
        <v>11687075.1321474</v>
      </c>
      <c r="I170" s="18" t="n">
        <f aca="false">$D$2*H170</f>
        <v>0</v>
      </c>
      <c r="J170" s="0" t="n">
        <f aca="false">(2*SIN((E170/2)*(PI()/180)))/$A$8</f>
        <v>0.0606534822975429</v>
      </c>
      <c r="K170" s="0" t="n">
        <f aca="false">1/J170</f>
        <v>16.487099538562</v>
      </c>
      <c r="L170" s="0" t="n">
        <f aca="false">EXP(-1.5*(SIN(($E170/2)*PI()/180))^2/(($A$8)^2))</f>
        <v>0.998621384321832</v>
      </c>
      <c r="M170" s="0" t="n">
        <f aca="false">EXP(-2*(SIN(($E170/2)*PI()/180))^2/(($A$8)^2))</f>
        <v>0.998162268243283</v>
      </c>
      <c r="N170" s="0" t="n">
        <f aca="false">EXP(-11*(SIN(($E170/2)*PI()/180))^2/(($A$8)^2))</f>
        <v>0.989934179402527</v>
      </c>
      <c r="O170" s="0" t="n">
        <f aca="false">(1.3641+(-0.6136)*((1/(1+2*($J170)^2))^1)+13.0097*((1/(1+2*($J170)^2))^2)+(-7.9226)*((1/(1+2*($J170)^3))^3)+2.1625*((1/(1+2*($J170)^2))^4))</f>
        <v>7.76333839569415</v>
      </c>
      <c r="P170" s="0" t="n">
        <f aca="false">((1.4415)+(-1.3709)*(1/(1+2*($J170)^2))^1+(15.7765)*(1/(1+2*($J170)^2))^2+(-13.7247)*(1/(1+2*($J170)^2))^3+(6.8675)*(1/(1+2*($J170)^2))^4)*$M170</f>
        <v>8.85408208436554</v>
      </c>
      <c r="Q170" s="0" t="n">
        <f aca="false">((0.0019)+(-0.0321)*(1/(1+2*($J170)^2))^1+(0.6853)*(1/(1+2*($J170)^2))^2+(-0.0402)*(1/(1+2*($J170)^2))^3+(0.3855)*(1/(1+2*($J170)^2))^4)*$L170</f>
        <v>0.979043176355638</v>
      </c>
      <c r="R170" s="0" t="n">
        <f aca="false">((-0.3639)+(31.7591)*(1/(1+2*($J170)^2))^1+(-46.1761)*(1/(1+2*($J170)^2))^2+(33.3949)*(1/(1+2*($J170)^2))^3+(-6.6261)*(1/(1+2*($J170)^2))^4)*$L170</f>
        <v>11.8766733858821</v>
      </c>
      <c r="S170" s="0" t="n">
        <f aca="false">((-0.5238)+(27.5813)*(1/(1+2*($J170)^2))^1+(-32.9244)*(1/(1+2*($J170)^2))^2+(18.9622)*(1/(1+2*($J170)^2))^3+(-1.5941)*(1/(1+2*($J170)^2))^4)*$L170</f>
        <v>11.396809594949</v>
      </c>
      <c r="T170" s="0" t="n">
        <f aca="false">((4.2882)+(17.1713)*(1/(1+2*($J170)^2))^1+(22.5941)*(1/(1+2*($J170)^2))^2+(-33.2686)*(1/(1+2*($J170)^2))^3+(13.2267)*(1/(1+2*($J170)^2))^4)*$L170</f>
        <v>23.8659369132489</v>
      </c>
      <c r="U170" s="0" t="n">
        <f aca="false">((4.0544)+(15.0697)*(1/(1+2*($J170)^2))^1+(-21.1472)*(1/(1+2*($J170)^2))^2+(36.3321)*(1/(1+2*($J170)^2))^3+(-16.3314)*(1/(1+2*($J170)^2))^4)*$L170</f>
        <v>17.8323317163277</v>
      </c>
      <c r="V170" s="0" t="n">
        <f aca="false">((0.3425)+(11.2534)*(1/(1+2*($J170)^2))^1+(5.7734)*(1/(1+2*($J170)^2))^2+(-12.9302)*(1/(1+2*($J170)^2))^3+(5.5675)*(1/(1+2*($J170)^2))^4)*$L170</f>
        <v>9.94701913496717</v>
      </c>
      <c r="W170" s="0" t="n">
        <f aca="false">((0.9155)+(3.5601)*(1/(1+2*($J170)^2))^1+(-7.4819)*(1/(1+2*($J170)^2))^2+(12.314)*(1/(1+2*($J170)^2))^3+(-3.3153)*(1/(1+2*($J170)^2))^4)*$L170</f>
        <v>5.89510118769344</v>
      </c>
      <c r="X170" s="0" t="n">
        <f aca="false">P170+Q170</f>
        <v>9.83312526072118</v>
      </c>
      <c r="Y170" s="0" t="n">
        <f aca="false">($P170+2*$Q170)</f>
        <v>10.8121684370768</v>
      </c>
      <c r="Z170" s="0" t="n">
        <f aca="false">(($P170/M170)+(2*$Q170/L170))*N170</f>
        <v>10.7221483534036</v>
      </c>
      <c r="AA170" s="0" t="n">
        <f aca="false">(W170+3*Q170/L170+O170)*N170</f>
        <v>16.432535039318</v>
      </c>
      <c r="AB170" s="0" t="n">
        <f aca="false">$P170*($BB$3*COS(2*PI()*$BC$3*$J170)+$BB$4*COS(2*PI()*$BC$4*$J170)+$BB$5*COS(2*PI()*$BC$5*$J170)+$BB$6*COS(2*PI()*$BC$6*$J170))</f>
        <v>-32.1287011166143</v>
      </c>
      <c r="AC170" s="0" t="n">
        <f aca="false">$X170*($BB$7*COS(2*PI()*$BC$7*$J170)+$BB$8*COS(2*PI()*$BC$8*$J170)+$BB$22*COS(2*PI()*$BC$22*$J170)+$BB$23*COS(2*PI()*$BC$23*$J170))</f>
        <v>-11.8701585314934</v>
      </c>
      <c r="AD170" s="0" t="n">
        <f aca="false">$R170*($BB$11*COS(2*PI()*$BC$11*$J170)+$BB$12*COS(2*PI()*$BC$12*$J170))</f>
        <v>-15.8907639242463</v>
      </c>
      <c r="AE170" s="0" t="n">
        <f aca="false">$S170*($BB$13*COS(2*PI()*$BC$13*$J170)+$BB$18*COS(2*PI()*$BC$18*$J170)+$BB$19*COS(2*PI()*$BC$19*$J170))</f>
        <v>-14.9742890344329</v>
      </c>
      <c r="AF170" s="0" t="n">
        <f aca="false">$T170*($BB$14*COS(2*PI()*$BC$14*$J170)+$BB$20*COS(2*PI()*$BC$20*$J170)+$BB$21*COS(2*PI()*$BC$21*$J170))</f>
        <v>0</v>
      </c>
      <c r="AG170" s="0" t="n">
        <f aca="false">$U170*($BB$16*COS(2*PI()*$BC$16*$J170)+$BB$17*COS(2*PI()*$BC$17*$J170))</f>
        <v>3.42479035658567</v>
      </c>
      <c r="AH170" s="0" t="n">
        <f aca="false">$V170*($BB$24*COS(2*PI()*$BC$24*$J170)+$BB$25*COS(2*PI()*$BC$25*$J170)+$BB$26*COS(2*PI()*$BC$26*$J170)+$BB$27*COS(2*PI()*$BC$27*$J170))</f>
        <v>0</v>
      </c>
      <c r="AI170" s="0" t="n">
        <f aca="false">$AA170*($BB$28*COS(2*PI()*$BC$28*$J170)+$BB$29*COS(2*PI()*$BC$29*$J170)+$BB$30*COS(2*PI()*$BC$30*$J170)+$BB$31*COS(2*PI()*$BC$31*$J170))</f>
        <v>0</v>
      </c>
      <c r="AJ170" s="0" t="n">
        <f aca="false">$Y170*($BB$32*COS(2*PI()*$BC$32*$J170)+$BB$33*COS(2*PI()*$BC$33*$J170)+$BB$34*COS(2*PI()*$BC$34*$J170)+$BB$35*COS(2*PI()*$BC$35*$J170)+$BB$38*COS(2*PI()*$BC$38*$J170)+$BB$39*COS(2*PI()*$BC$39*$J170)+$BB$40*COS(2*PI()*$BC$40*$J170)+$BB$41*COS(2*PI()*$BC$41*$J170))+$Z170*($BB$36*COS(2*PI()*$BC$36*$J170)+$BB$37*COS(2*PI()*$BC$37*$J170))</f>
        <v>0</v>
      </c>
      <c r="AK170" s="0" t="n">
        <f aca="false">AB170+AC170+AD170+AE170+AF170+AG170+AH170+AI170+AJ170</f>
        <v>-71.4391222502013</v>
      </c>
      <c r="AL170" s="0" t="n">
        <f aca="false">AK170^2</f>
        <v>5103.5481878792</v>
      </c>
      <c r="AM170" s="0" t="n">
        <f aca="false">$P170*($BB$3*SIN(2*PI()*$BC$3*$J170)+$BB$4*SIN(2*PI()*$BC$4*$J170)+$BB$5*SIN(2*PI()*$BC$5*$J170)+$BB$6*SIN(2*PI()*$BC$6*$J170))</f>
        <v>92.3842533543516</v>
      </c>
      <c r="AN170" s="0" t="n">
        <f aca="false">$X170*($BB$7*SIN(2*PI()*$BC$7*$J170)+$BB$8*SIN(2*PI()*$BC$8*$J170)+$BB$22*SIN(2*PI()*$BC$22*$J170)+$BB$23*SIN(2*PI()*$BC$23*$J170))</f>
        <v>34.1319659686687</v>
      </c>
      <c r="AO170" s="0" t="n">
        <f aca="false">$R170*($BB$11*SIN(2*PI()*$BC$11*$J170)+$BB$12*SIN(2*PI()*$BC$12*$J170))</f>
        <v>45.6929881803595</v>
      </c>
      <c r="AP170" s="0" t="n">
        <f aca="false">$S170*($BB$13*SIN(2*PI()*$BC$13*$J170)+$BB$18*SIN(2*PI()*$BC$18*$J170)+$BB$19*SIN(2*PI()*$BC$19*$J170))</f>
        <v>43.0577167417132</v>
      </c>
      <c r="AQ170" s="0" t="n">
        <f aca="false">$T170*($BB$14*SIN(2*PI()*$BC$14*$J170)+$BB$20*SIN(2*PI()*$BC$20*$J170)+$BB$21*SIN(2*PI()*$BC$21*$J170))</f>
        <v>0</v>
      </c>
      <c r="AR170" s="0" t="n">
        <f aca="false">$U170*($BB$16*SIN(2*PI()*$BC$16*$J170)+$BB$17*SIN(2*PI()*$BC$17*$J170))</f>
        <v>-9.8477899507969</v>
      </c>
      <c r="AS170" s="0" t="n">
        <f aca="false">$V170*($BB$24*SIN(2*PI()*$BC$24*$J170)+$BB$25*SIN(2*PI()*$BC$25*$J170)+$BB$26*SIN(2*PI()*$BC$26*$J170)+$BB$27*SIN(2*PI()*$BC$27*$J170))</f>
        <v>0</v>
      </c>
      <c r="AT170" s="0" t="n">
        <f aca="false">$AA170*($BB$28*SIN(2*PI()*$BC$28*$J170)+$BB$29*SIN(2*PI()*$BC$29*$J170)+$BB$30*SIN(2*PI()*$BC$30*$J170)+$BB$31*SIN(2*PI()*$BC$31*$J170))</f>
        <v>0</v>
      </c>
      <c r="AU170" s="0" t="n">
        <f aca="false">$Y170*($BB$32*SIN(2*PI()*$BC$32*$J170)+$BB$33*SIN(2*PI()*$BC$33*$J170)+$BB$34*SIN(2*PI()*$BC$34*$J170)+$BB$35*SIN(2*PI()*$BC$35*$J170)+$BB$38*SIN(2*PI()*$BC$38*$J170)+$BB$39*SIN(2*PI()*$BC$39*$J170)+$BB$40*SIN(2*PI()*$BC$40*$J170)+$BB$41*SIN(2*PI()*$BC$41*$J170))+$Z170*($BB$36*SIN(2*PI()*$BC$36*$J170)+$BB$37*SIN(2*PI()*$BC$37*$J170))</f>
        <v>0</v>
      </c>
      <c r="AV170" s="0" t="n">
        <f aca="false">AM170+AN170+AO170+AP170+AQ170+AR170+AS170+AT170+AU170</f>
        <v>205.419134294296</v>
      </c>
      <c r="AW170" s="0" t="n">
        <f aca="false">AV170^2</f>
        <v>42197.0207342181</v>
      </c>
      <c r="AX170" s="0" t="n">
        <f aca="false">AW170+AL170</f>
        <v>47300.5689220973</v>
      </c>
      <c r="BB170" s="0"/>
      <c r="BC170" s="0"/>
      <c r="BD170" s="0"/>
      <c r="BG170" s="5"/>
      <c r="BH170" s="5"/>
      <c r="BI170" s="5"/>
      <c r="BJ170" s="22"/>
      <c r="BK170" s="22"/>
    </row>
    <row r="171" customFormat="false" ht="14.65" hidden="false" customHeight="false" outlineLevel="0" collapsed="false">
      <c r="E171" s="3" t="n">
        <f aca="false">E170+$A$6</f>
        <v>5.37999999999997</v>
      </c>
      <c r="F171" s="0" t="n">
        <f aca="false">AX171</f>
        <v>46827.4501700078</v>
      </c>
      <c r="G171" s="0" t="n">
        <f aca="false">IF($A$11=1,(1+(COS(E171*PI()/180))^2)/(SIN((E171)*PI()/180)*(SIN((E171/2)*PI()/180))^0.8),(1+(COS(E171*PI()/180))^2)/SIN((E171)*PI()/180))</f>
        <v>245.425393329296</v>
      </c>
      <c r="H171" s="0" t="n">
        <f aca="false">IF(F171*G171&lt;0,0,F171*G171)</f>
        <v>11492645.3765822</v>
      </c>
      <c r="I171" s="18" t="n">
        <f aca="false">$D$2*H171</f>
        <v>0</v>
      </c>
      <c r="J171" s="0" t="n">
        <f aca="false">(2*SIN((E171/2)*(PI()/180)))/$A$8</f>
        <v>0.0608796352590817</v>
      </c>
      <c r="K171" s="0" t="n">
        <f aca="false">1/J171</f>
        <v>16.4258539944328</v>
      </c>
      <c r="L171" s="0" t="n">
        <f aca="false">EXP(-1.5*(SIN(($E171/2)*PI()/180))^2/(($A$8)^2))</f>
        <v>0.99861109168121</v>
      </c>
      <c r="M171" s="0" t="n">
        <f aca="false">EXP(-2*(SIN(($E171/2)*PI()/180))^2/(($A$8)^2))</f>
        <v>0.998148551055404</v>
      </c>
      <c r="N171" s="0" t="n">
        <f aca="false">EXP(-11*(SIN(($E171/2)*PI()/180))^2/(($A$8)^2))</f>
        <v>0.989859359089932</v>
      </c>
      <c r="O171" s="0" t="n">
        <f aca="false">(1.3641+(-0.6136)*((1/(1+2*($J171)^2))^1)+13.0097*((1/(1+2*($J171)^2))^2)+(-7.9226)*((1/(1+2*($J171)^3))^3)+2.1625*((1/(1+2*($J171)^2))^4))</f>
        <v>7.76163312822526</v>
      </c>
      <c r="P171" s="0" t="n">
        <f aca="false">((1.4415)+(-1.3709)*(1/(1+2*($J171)^2))^1+(15.7765)*(1/(1+2*($J171)^2))^2+(-13.7247)*(1/(1+2*($J171)^2))^3+(6.8675)*(1/(1+2*($J171)^2))^4)*$M171</f>
        <v>8.85308190605467</v>
      </c>
      <c r="Q171" s="0" t="n">
        <f aca="false">((0.0019)+(-0.0321)*(1/(1+2*($J171)^2))^1+(0.6853)*(1/(1+2*($J171)^2))^2+(-0.0402)*(1/(1+2*($J171)^2))^3+(0.3855)*(1/(1+2*($J171)^2))^4)*$L171</f>
        <v>0.978886066522174</v>
      </c>
      <c r="R171" s="0" t="n">
        <f aca="false">((-0.3639)+(31.7591)*(1/(1+2*($J171)^2))^1+(-46.1761)*(1/(1+2*($J171)^2))^2+(33.3949)*(1/(1+2*($J171)^2))^3+(-6.6261)*(1/(1+2*($J171)^2))^4)*$L171</f>
        <v>11.8758543059439</v>
      </c>
      <c r="S171" s="0" t="n">
        <f aca="false">((-0.5238)+(27.5813)*(1/(1+2*($J171)^2))^1+(-32.9244)*(1/(1+2*($J171)^2))^2+(18.9622)*(1/(1+2*($J171)^2))^3+(-1.5941)*(1/(1+2*($J171)^2))^4)*$L171</f>
        <v>11.3960412077327</v>
      </c>
      <c r="T171" s="0" t="n">
        <f aca="false">((4.2882)+(17.1713)*(1/(1+2*($J171)^2))^1+(22.5941)*(1/(1+2*($J171)^2))^2+(-33.2686)*(1/(1+2*($J171)^2))^3+(13.2267)*(1/(1+2*($J171)^2))^4)*$L171</f>
        <v>23.8648561767219</v>
      </c>
      <c r="U171" s="0" t="n">
        <f aca="false">((4.0544)+(15.0697)*(1/(1+2*($J171)^2))^1+(-21.1472)*(1/(1+2*($J171)^2))^2+(36.3321)*(1/(1+2*($J171)^2))^3+(-16.3314)*(1/(1+2*($J171)^2))^4)*$L171</f>
        <v>17.8312505358768</v>
      </c>
      <c r="V171" s="0" t="n">
        <f aca="false">((0.3425)+(11.2534)*(1/(1+2*($J171)^2))^1+(5.7734)*(1/(1+2*($J171)^2))^2+(-12.9302)*(1/(1+2*($J171)^2))^3+(5.5675)*(1/(1+2*($J171)^2))^4)*$L171</f>
        <v>9.94657716365938</v>
      </c>
      <c r="W171" s="0" t="n">
        <f aca="false">((0.9155)+(3.5601)*(1/(1+2*($J171)^2))^1+(-7.4819)*(1/(1+2*($J171)^2))^2+(12.314)*(1/(1+2*($J171)^2))^3+(-3.3153)*(1/(1+2*($J171)^2))^4)*$L171</f>
        <v>5.89438393276532</v>
      </c>
      <c r="X171" s="0" t="n">
        <f aca="false">P171+Q171</f>
        <v>9.83196797257685</v>
      </c>
      <c r="Y171" s="0" t="n">
        <f aca="false">($P171+2*$Q171)</f>
        <v>10.810854039099</v>
      </c>
      <c r="Z171" s="0" t="n">
        <f aca="false">(($P171/M171)+(2*$Q171/L171))*N171</f>
        <v>10.7201752945914</v>
      </c>
      <c r="AA171" s="0" t="n">
        <f aca="false">(W171+3*Q171/L171+O171)*N171</f>
        <v>16.4284579022371</v>
      </c>
      <c r="AB171" s="0" t="n">
        <f aca="false">$P171*($BB$3*COS(2*PI()*$BC$3*$J171)+$BB$4*COS(2*PI()*$BC$4*$J171)+$BB$5*COS(2*PI()*$BC$5*$J171)+$BB$6*COS(2*PI()*$BC$6*$J171))</f>
        <v>-32.6073731285903</v>
      </c>
      <c r="AC171" s="0" t="n">
        <f aca="false">$X171*($BB$7*COS(2*PI()*$BC$7*$J171)+$BB$8*COS(2*PI()*$BC$8*$J171)+$BB$22*COS(2*PI()*$BC$22*$J171)+$BB$23*COS(2*PI()*$BC$23*$J171))</f>
        <v>-12.103042505942</v>
      </c>
      <c r="AD171" s="0" t="n">
        <f aca="false">$R171*($BB$11*COS(2*PI()*$BC$11*$J171)+$BB$12*COS(2*PI()*$BC$12*$J171))</f>
        <v>-16.1078310966619</v>
      </c>
      <c r="AE171" s="0" t="n">
        <f aca="false">$S171*($BB$13*COS(2*PI()*$BC$13*$J171)+$BB$18*COS(2*PI()*$BC$18*$J171)+$BB$19*COS(2*PI()*$BC$19*$J171))</f>
        <v>-15.2787950130544</v>
      </c>
      <c r="AF171" s="0" t="n">
        <f aca="false">$T171*($BB$14*COS(2*PI()*$BC$14*$J171)+$BB$20*COS(2*PI()*$BC$20*$J171)+$BB$21*COS(2*PI()*$BC$21*$J171))</f>
        <v>0</v>
      </c>
      <c r="AG171" s="0" t="n">
        <f aca="false">$U171*($BB$16*COS(2*PI()*$BC$16*$J171)+$BB$17*COS(2*PI()*$BC$17*$J171))</f>
        <v>3.5657591743502</v>
      </c>
      <c r="AH171" s="0" t="n">
        <f aca="false">$V171*($BB$24*COS(2*PI()*$BC$24*$J171)+$BB$25*COS(2*PI()*$BC$25*$J171)+$BB$26*COS(2*PI()*$BC$26*$J171)+$BB$27*COS(2*PI()*$BC$27*$J171))</f>
        <v>0</v>
      </c>
      <c r="AI171" s="0" t="n">
        <f aca="false">$AA171*($BB$28*COS(2*PI()*$BC$28*$J171)+$BB$29*COS(2*PI()*$BC$29*$J171)+$BB$30*COS(2*PI()*$BC$30*$J171)+$BB$31*COS(2*PI()*$BC$31*$J171))</f>
        <v>0</v>
      </c>
      <c r="AJ171" s="0" t="n">
        <f aca="false">$Y171*($BB$32*COS(2*PI()*$BC$32*$J171)+$BB$33*COS(2*PI()*$BC$33*$J171)+$BB$34*COS(2*PI()*$BC$34*$J171)+$BB$35*COS(2*PI()*$BC$35*$J171)+$BB$38*COS(2*PI()*$BC$38*$J171)+$BB$39*COS(2*PI()*$BC$39*$J171)+$BB$40*COS(2*PI()*$BC$40*$J171)+$BB$41*COS(2*PI()*$BC$41*$J171))+$Z171*($BB$36*COS(2*PI()*$BC$36*$J171)+$BB$37*COS(2*PI()*$BC$37*$J171))</f>
        <v>0</v>
      </c>
      <c r="AK171" s="0" t="n">
        <f aca="false">AB171+AC171+AD171+AE171+AF171+AG171+AH171+AI171+AJ171</f>
        <v>-72.5312825698983</v>
      </c>
      <c r="AL171" s="0" t="n">
        <f aca="false">AK171^2</f>
        <v>5260.78695123444</v>
      </c>
      <c r="AM171" s="0" t="n">
        <f aca="false">$P171*($BB$3*SIN(2*PI()*$BC$3*$J171)+$BB$4*SIN(2*PI()*$BC$4*$J171)+$BB$5*SIN(2*PI()*$BC$5*$J171)+$BB$6*SIN(2*PI()*$BC$6*$J171))</f>
        <v>91.6564510679868</v>
      </c>
      <c r="AN171" s="0" t="n">
        <f aca="false">$X171*($BB$7*SIN(2*PI()*$BC$7*$J171)+$BB$8*SIN(2*PI()*$BC$8*$J171)+$BB$22*SIN(2*PI()*$BC$22*$J171)+$BB$23*SIN(2*PI()*$BC$23*$J171))</f>
        <v>34.0205854315501</v>
      </c>
      <c r="AO171" s="0" t="n">
        <f aca="false">$R171*($BB$11*SIN(2*PI()*$BC$11*$J171)+$BB$12*SIN(2*PI()*$BC$12*$J171))</f>
        <v>45.277693081878</v>
      </c>
      <c r="AP171" s="0" t="n">
        <f aca="false">$S171*($BB$13*SIN(2*PI()*$BC$13*$J171)+$BB$18*SIN(2*PI()*$BC$18*$J171)+$BB$19*SIN(2*PI()*$BC$19*$J171))</f>
        <v>42.9473457419957</v>
      </c>
      <c r="AQ171" s="0" t="n">
        <f aca="false">$T171*($BB$14*SIN(2*PI()*$BC$14*$J171)+$BB$20*SIN(2*PI()*$BC$20*$J171)+$BB$21*SIN(2*PI()*$BC$21*$J171))</f>
        <v>0</v>
      </c>
      <c r="AR171" s="0" t="n">
        <f aca="false">$U171*($BB$16*SIN(2*PI()*$BC$16*$J171)+$BB$17*SIN(2*PI()*$BC$17*$J171))</f>
        <v>-10.0230346675026</v>
      </c>
      <c r="AS171" s="0" t="n">
        <f aca="false">$V171*($BB$24*SIN(2*PI()*$BC$24*$J171)+$BB$25*SIN(2*PI()*$BC$25*$J171)+$BB$26*SIN(2*PI()*$BC$26*$J171)+$BB$27*SIN(2*PI()*$BC$27*$J171))</f>
        <v>0</v>
      </c>
      <c r="AT171" s="0" t="n">
        <f aca="false">$AA171*($BB$28*SIN(2*PI()*$BC$28*$J171)+$BB$29*SIN(2*PI()*$BC$29*$J171)+$BB$30*SIN(2*PI()*$BC$30*$J171)+$BB$31*SIN(2*PI()*$BC$31*$J171))</f>
        <v>0</v>
      </c>
      <c r="AU171" s="0" t="n">
        <f aca="false">$Y171*($BB$32*SIN(2*PI()*$BC$32*$J171)+$BB$33*SIN(2*PI()*$BC$33*$J171)+$BB$34*SIN(2*PI()*$BC$34*$J171)+$BB$35*SIN(2*PI()*$BC$35*$J171)+$BB$38*SIN(2*PI()*$BC$38*$J171)+$BB$39*SIN(2*PI()*$BC$39*$J171)+$BB$40*SIN(2*PI()*$BC$40*$J171)+$BB$41*SIN(2*PI()*$BC$41*$J171))+$Z171*($BB$36*SIN(2*PI()*$BC$36*$J171)+$BB$37*SIN(2*PI()*$BC$37*$J171))</f>
        <v>0</v>
      </c>
      <c r="AV171" s="0" t="n">
        <f aca="false">AM171+AN171+AO171+AP171+AQ171+AR171+AS171+AT171+AU171</f>
        <v>203.879040655908</v>
      </c>
      <c r="AW171" s="0" t="n">
        <f aca="false">AV171^2</f>
        <v>41566.6632187734</v>
      </c>
      <c r="AX171" s="0" t="n">
        <f aca="false">AW171+AL171</f>
        <v>46827.4501700078</v>
      </c>
      <c r="BB171" s="0"/>
      <c r="BC171" s="0"/>
      <c r="BD171" s="0"/>
      <c r="BG171" s="5"/>
      <c r="BH171" s="5"/>
      <c r="BI171" s="5"/>
      <c r="BJ171" s="22"/>
      <c r="BK171" s="22"/>
    </row>
    <row r="172" customFormat="false" ht="14.65" hidden="false" customHeight="false" outlineLevel="0" collapsed="false">
      <c r="E172" s="3" t="n">
        <f aca="false">E171+$A$6</f>
        <v>5.39999999999997</v>
      </c>
      <c r="F172" s="0" t="n">
        <f aca="false">AX172</f>
        <v>46356.2814181749</v>
      </c>
      <c r="G172" s="0" t="n">
        <f aca="false">IF($A$11=1,(1+(COS(E172*PI()/180))^2)/(SIN((E172)*PI()/180)*(SIN((E172/2)*PI()/180))^0.8),(1+(COS(E172*PI()/180))^2)/SIN((E172)*PI()/180))</f>
        <v>243.786858834172</v>
      </c>
      <c r="H172" s="0" t="n">
        <f aca="false">IF(F172*G172&lt;0,0,F172*G172)</f>
        <v>11301052.2341697</v>
      </c>
      <c r="I172" s="18" t="n">
        <f aca="false">$D$2*H172</f>
        <v>0</v>
      </c>
      <c r="J172" s="0" t="n">
        <f aca="false">(2*SIN((E172/2)*(PI()/180)))/$A$8</f>
        <v>0.0611057863661207</v>
      </c>
      <c r="K172" s="0" t="n">
        <f aca="false">1/J172</f>
        <v>16.3650622873653</v>
      </c>
      <c r="L172" s="0" t="n">
        <f aca="false">EXP(-1.5*(SIN(($E172/2)*PI()/180))^2/(($A$8)^2))</f>
        <v>0.998600760926345</v>
      </c>
      <c r="M172" s="0" t="n">
        <f aca="false">EXP(-2*(SIN(($E172/2)*PI()/180))^2/(($A$8)^2))</f>
        <v>0.998134783119376</v>
      </c>
      <c r="N172" s="0" t="n">
        <f aca="false">EXP(-11*(SIN(($E172/2)*PI()/180))^2/(($A$8)^2))</f>
        <v>0.989784266624475</v>
      </c>
      <c r="O172" s="0" t="n">
        <f aca="false">(1.3641+(-0.6136)*((1/(1+2*($J172)^2))^1)+13.0097*((1/(1+2*($J172)^2))^2)+(-7.9226)*((1/(1+2*($J172)^3))^3)+2.1625*((1/(1+2*($J172)^2))^4))</f>
        <v>7.75992232238161</v>
      </c>
      <c r="P172" s="0" t="n">
        <f aca="false">((1.4415)+(-1.3709)*(1/(1+2*($J172)^2))^1+(15.7765)*(1/(1+2*($J172)^2))^2+(-13.7247)*(1/(1+2*($J172)^2))^3+(6.8675)*(1/(1+2*($J172)^2))^4)*$M172</f>
        <v>8.85207822733599</v>
      </c>
      <c r="Q172" s="0" t="n">
        <f aca="false">((0.0019)+(-0.0321)*(1/(1+2*($J172)^2))^1+(0.6853)*(1/(1+2*($J172)^2))^2+(-0.0402)*(1/(1+2*($J172)^2))^3+(0.3855)*(1/(1+2*($J172)^2))^4)*$L172</f>
        <v>0.97872840931833</v>
      </c>
      <c r="R172" s="0" t="n">
        <f aca="false">((-0.3639)+(31.7591)*(1/(1+2*($J172)^2))^1+(-46.1761)*(1/(1+2*($J172)^2))^2+(33.3949)*(1/(1+2*($J172)^2))^3+(-6.6261)*(1/(1+2*($J172)^2))^4)*$L172</f>
        <v>11.8750323596325</v>
      </c>
      <c r="S172" s="0" t="n">
        <f aca="false">((-0.5238)+(27.5813)*(1/(1+2*($J172)^2))^1+(-32.9244)*(1/(1+2*($J172)^2))^2+(18.9622)*(1/(1+2*($J172)^2))^3+(-1.5941)*(1/(1+2*($J172)^2))^4)*$L172</f>
        <v>11.3952701364938</v>
      </c>
      <c r="T172" s="0" t="n">
        <f aca="false">((4.2882)+(17.1713)*(1/(1+2*($J172)^2))^1+(22.5941)*(1/(1+2*($J172)^2))^2+(-33.2686)*(1/(1+2*($J172)^2))^3+(13.2267)*(1/(1+2*($J172)^2))^4)*$L172</f>
        <v>23.8637715485461</v>
      </c>
      <c r="U172" s="0" t="n">
        <f aca="false">((4.0544)+(15.0697)*(1/(1+2*($J172)^2))^1+(-21.1472)*(1/(1+2*($J172)^2))^2+(36.3321)*(1/(1+2*($J172)^2))^3+(-16.3314)*(1/(1+2*($J172)^2))^4)*$L172</f>
        <v>17.8301654035278</v>
      </c>
      <c r="V172" s="0" t="n">
        <f aca="false">((0.3425)+(11.2534)*(1/(1+2*($J172)^2))^1+(5.7734)*(1/(1+2*($J172)^2))^2+(-12.9302)*(1/(1+2*($J172)^2))^3+(5.5675)*(1/(1+2*($J172)^2))^4)*$L172</f>
        <v>9.9461335975539</v>
      </c>
      <c r="W172" s="0" t="n">
        <f aca="false">((0.9155)+(3.5601)*(1/(1+2*($J172)^2))^1+(-7.4819)*(1/(1+2*($J172)^2))^2+(12.314)*(1/(1+2*($J172)^2))^3+(-3.3153)*(1/(1+2*($J172)^2))^4)*$L172</f>
        <v>5.89366415713395</v>
      </c>
      <c r="X172" s="0" t="n">
        <f aca="false">P172+Q172</f>
        <v>9.83080663665431</v>
      </c>
      <c r="Y172" s="0" t="n">
        <f aca="false">($P172+2*$Q172)</f>
        <v>10.8095350459726</v>
      </c>
      <c r="Z172" s="0" t="n">
        <f aca="false">(($P172/M172)+(2*$Q172/L172))*N172</f>
        <v>10.7181953986512</v>
      </c>
      <c r="AA172" s="0" t="n">
        <f aca="false">(W172+3*Q172/L172+O172)*N172</f>
        <v>16.4243671753841</v>
      </c>
      <c r="AB172" s="0" t="n">
        <f aca="false">$P172*($BB$3*COS(2*PI()*$BC$3*$J172)+$BB$4*COS(2*PI()*$BC$4*$J172)+$BB$5*COS(2*PI()*$BC$5*$J172)+$BB$6*COS(2*PI()*$BC$6*$J172))</f>
        <v>-33.0770638072323</v>
      </c>
      <c r="AC172" s="0" t="n">
        <f aca="false">$X172*($BB$7*COS(2*PI()*$BC$7*$J172)+$BB$8*COS(2*PI()*$BC$8*$J172)+$BB$22*COS(2*PI()*$BC$22*$J172)+$BB$23*COS(2*PI()*$BC$23*$J172))</f>
        <v>-12.3349101114615</v>
      </c>
      <c r="AD172" s="0" t="n">
        <f aca="false">$R172*($BB$11*COS(2*PI()*$BC$11*$J172)+$BB$12*COS(2*PI()*$BC$12*$J172))</f>
        <v>-16.3195685330135</v>
      </c>
      <c r="AE172" s="0" t="n">
        <f aca="false">$S172*($BB$13*COS(2*PI()*$BC$13*$J172)+$BB$18*COS(2*PI()*$BC$18*$J172)+$BB$19*COS(2*PI()*$BC$19*$J172))</f>
        <v>-15.5824824349356</v>
      </c>
      <c r="AF172" s="0" t="n">
        <f aca="false">$T172*($BB$14*COS(2*PI()*$BC$14*$J172)+$BB$20*COS(2*PI()*$BC$20*$J172)+$BB$21*COS(2*PI()*$BC$21*$J172))</f>
        <v>0</v>
      </c>
      <c r="AG172" s="0" t="n">
        <f aca="false">$U172*($BB$16*COS(2*PI()*$BC$16*$J172)+$BB$17*COS(2*PI()*$BC$17*$J172))</f>
        <v>3.70919301778866</v>
      </c>
      <c r="AH172" s="0" t="n">
        <f aca="false">$V172*($BB$24*COS(2*PI()*$BC$24*$J172)+$BB$25*COS(2*PI()*$BC$25*$J172)+$BB$26*COS(2*PI()*$BC$26*$J172)+$BB$27*COS(2*PI()*$BC$27*$J172))</f>
        <v>0</v>
      </c>
      <c r="AI172" s="0" t="n">
        <f aca="false">$AA172*($BB$28*COS(2*PI()*$BC$28*$J172)+$BB$29*COS(2*PI()*$BC$29*$J172)+$BB$30*COS(2*PI()*$BC$30*$J172)+$BB$31*COS(2*PI()*$BC$31*$J172))</f>
        <v>0</v>
      </c>
      <c r="AJ172" s="0" t="n">
        <f aca="false">$Y172*($BB$32*COS(2*PI()*$BC$32*$J172)+$BB$33*COS(2*PI()*$BC$33*$J172)+$BB$34*COS(2*PI()*$BC$34*$J172)+$BB$35*COS(2*PI()*$BC$35*$J172)+$BB$38*COS(2*PI()*$BC$38*$J172)+$BB$39*COS(2*PI()*$BC$39*$J172)+$BB$40*COS(2*PI()*$BC$40*$J172)+$BB$41*COS(2*PI()*$BC$41*$J172))+$Z172*($BB$36*COS(2*PI()*$BC$36*$J172)+$BB$37*COS(2*PI()*$BC$37*$J172))</f>
        <v>0</v>
      </c>
      <c r="AK172" s="0" t="n">
        <f aca="false">AB172+AC172+AD172+AE172+AF172+AG172+AH172+AI172+AJ172</f>
        <v>-73.6048318688543</v>
      </c>
      <c r="AL172" s="0" t="n">
        <f aca="false">AK172^2</f>
        <v>5417.67127444231</v>
      </c>
      <c r="AM172" s="0" t="n">
        <f aca="false">$P172*($BB$3*SIN(2*PI()*$BC$3*$J172)+$BB$4*SIN(2*PI()*$BC$4*$J172)+$BB$5*SIN(2*PI()*$BC$5*$J172)+$BB$6*SIN(2*PI()*$BC$6*$J172))</f>
        <v>90.9258088743641</v>
      </c>
      <c r="AN172" s="0" t="n">
        <f aca="false">$X172*($BB$7*SIN(2*PI()*$BC$7*$J172)+$BB$8*SIN(2*PI()*$BC$8*$J172)+$BB$22*SIN(2*PI()*$BC$22*$J172)+$BB$23*SIN(2*PI()*$BC$23*$J172))</f>
        <v>33.9075344115635</v>
      </c>
      <c r="AO172" s="0" t="n">
        <f aca="false">$R172*($BB$11*SIN(2*PI()*$BC$11*$J172)+$BB$12*SIN(2*PI()*$BC$12*$J172))</f>
        <v>44.8609942524713</v>
      </c>
      <c r="AP172" s="0" t="n">
        <f aca="false">$S172*($BB$13*SIN(2*PI()*$BC$13*$J172)+$BB$18*SIN(2*PI()*$BC$18*$J172)+$BB$19*SIN(2*PI()*$BC$19*$J172))</f>
        <v>42.8348123014867</v>
      </c>
      <c r="AQ172" s="0" t="n">
        <f aca="false">$T172*($BB$14*SIN(2*PI()*$BC$14*$J172)+$BB$20*SIN(2*PI()*$BC$20*$J172)+$BB$21*SIN(2*PI()*$BC$21*$J172))</f>
        <v>0</v>
      </c>
      <c r="AR172" s="0" t="n">
        <f aca="false">$U172*($BB$16*SIN(2*PI()*$BC$16*$J172)+$BB$17*SIN(2*PI()*$BC$17*$J172))</f>
        <v>-10.1962307591472</v>
      </c>
      <c r="AS172" s="0" t="n">
        <f aca="false">$V172*($BB$24*SIN(2*PI()*$BC$24*$J172)+$BB$25*SIN(2*PI()*$BC$25*$J172)+$BB$26*SIN(2*PI()*$BC$26*$J172)+$BB$27*SIN(2*PI()*$BC$27*$J172))</f>
        <v>0</v>
      </c>
      <c r="AT172" s="0" t="n">
        <f aca="false">$AA172*($BB$28*SIN(2*PI()*$BC$28*$J172)+$BB$29*SIN(2*PI()*$BC$29*$J172)+$BB$30*SIN(2*PI()*$BC$30*$J172)+$BB$31*SIN(2*PI()*$BC$31*$J172))</f>
        <v>0</v>
      </c>
      <c r="AU172" s="0" t="n">
        <f aca="false">$Y172*($BB$32*SIN(2*PI()*$BC$32*$J172)+$BB$33*SIN(2*PI()*$BC$33*$J172)+$BB$34*SIN(2*PI()*$BC$34*$J172)+$BB$35*SIN(2*PI()*$BC$35*$J172)+$BB$38*SIN(2*PI()*$BC$38*$J172)+$BB$39*SIN(2*PI()*$BC$39*$J172)+$BB$40*SIN(2*PI()*$BC$40*$J172)+$BB$41*SIN(2*PI()*$BC$41*$J172))+$Z172*($BB$36*SIN(2*PI()*$BC$36*$J172)+$BB$37*SIN(2*PI()*$BC$37*$J172))</f>
        <v>0</v>
      </c>
      <c r="AV172" s="0" t="n">
        <f aca="false">AM172+AN172+AO172+AP172+AQ172+AR172+AS172+AT172+AU172</f>
        <v>202.332919080738</v>
      </c>
      <c r="AW172" s="0" t="n">
        <f aca="false">AV172^2</f>
        <v>40938.6101437326</v>
      </c>
      <c r="AX172" s="0" t="n">
        <f aca="false">AW172+AL172</f>
        <v>46356.2814181749</v>
      </c>
      <c r="BB172" s="0"/>
      <c r="BC172" s="0"/>
      <c r="BD172" s="0"/>
      <c r="BG172" s="5"/>
      <c r="BH172" s="5"/>
      <c r="BI172" s="5"/>
      <c r="BJ172" s="22"/>
      <c r="BK172" s="22"/>
    </row>
    <row r="173" customFormat="false" ht="14.65" hidden="false" customHeight="false" outlineLevel="0" collapsed="false">
      <c r="E173" s="3" t="n">
        <f aca="false">E172+$A$6</f>
        <v>5.41999999999997</v>
      </c>
      <c r="F173" s="0" t="n">
        <f aca="false">AX173</f>
        <v>45887.0809729333</v>
      </c>
      <c r="G173" s="0" t="n">
        <f aca="false">IF($A$11=1,(1+(COS(E173*PI()/180))^2)/(SIN((E173)*PI()/180)*(SIN((E173/2)*PI()/180))^0.8),(1+(COS(E173*PI()/180))^2)/SIN((E173)*PI()/180))</f>
        <v>242.165225495616</v>
      </c>
      <c r="H173" s="0" t="n">
        <f aca="false">IF(F173*G173&lt;0,0,F173*G173)</f>
        <v>11112255.311146</v>
      </c>
      <c r="I173" s="18" t="n">
        <f aca="false">$D$2*H173</f>
        <v>0</v>
      </c>
      <c r="J173" s="0" t="n">
        <f aca="false">(2*SIN((E173/2)*(PI()/180)))/$A$8</f>
        <v>0.061331935611771</v>
      </c>
      <c r="K173" s="0" t="n">
        <f aca="false">1/J173</f>
        <v>16.3047193933347</v>
      </c>
      <c r="L173" s="0" t="n">
        <f aca="false">EXP(-1.5*(SIN(($E173/2)*PI()/180))^2/(($A$8)^2))</f>
        <v>0.998590392059681</v>
      </c>
      <c r="M173" s="0" t="n">
        <f aca="false">EXP(-2*(SIN(($E173/2)*PI()/180))^2/(($A$8)^2))</f>
        <v>0.998120964438982</v>
      </c>
      <c r="N173" s="0" t="n">
        <f aca="false">EXP(-11*(SIN(($E173/2)*PI()/180))^2/(($A$8)^2))</f>
        <v>0.989708902078102</v>
      </c>
      <c r="O173" s="0" t="n">
        <f aca="false">(1.3641+(-0.6136)*((1/(1+2*($J173)^2))^1)+13.0097*((1/(1+2*($J173)^2))^2)+(-7.9226)*((1/(1+2*($J173)^3))^3)+2.1625*((1/(1+2*($J173)^2))^4))</f>
        <v>7.75820598542615</v>
      </c>
      <c r="P173" s="0" t="n">
        <f aca="false">((1.4415)+(-1.3709)*(1/(1+2*($J173)^2))^1+(15.7765)*(1/(1+2*($J173)^2))^2+(-13.7247)*(1/(1+2*($J173)^2))^3+(6.8675)*(1/(1+2*($J173)^2))^4)*$M173</f>
        <v>8.85107105064012</v>
      </c>
      <c r="Q173" s="0" t="n">
        <f aca="false">((0.0019)+(-0.0321)*(1/(1+2*($J173)^2))^1+(0.6853)*(1/(1+2*($J173)^2))^2+(-0.0402)*(1/(1+2*($J173)^2))^3+(0.3855)*(1/(1+2*($J173)^2))^4)*$L173</f>
        <v>0.978570205153376</v>
      </c>
      <c r="R173" s="0" t="n">
        <f aca="false">((-0.3639)+(31.7591)*(1/(1+2*($J173)^2))^1+(-46.1761)*(1/(1+2*($J173)^2))^2+(33.3949)*(1/(1+2*($J173)^2))^3+(-6.6261)*(1/(1+2*($J173)^2))^4)*$L173</f>
        <v>11.874207548944</v>
      </c>
      <c r="S173" s="0" t="n">
        <f aca="false">((-0.5238)+(27.5813)*(1/(1+2*($J173)^2))^1+(-32.9244)*(1/(1+2*($J173)^2))^2+(18.9622)*(1/(1+2*($J173)^2))^3+(-1.5941)*(1/(1+2*($J173)^2))^4)*$L173</f>
        <v>11.3944963831525</v>
      </c>
      <c r="T173" s="0" t="n">
        <f aca="false">((4.2882)+(17.1713)*(1/(1+2*($J173)^2))^1+(22.5941)*(1/(1+2*($J173)^2))^2+(-33.2686)*(1/(1+2*($J173)^2))^3+(13.2267)*(1/(1+2*($J173)^2))^4)*$L173</f>
        <v>23.8626830301651</v>
      </c>
      <c r="U173" s="0" t="n">
        <f aca="false">((4.0544)+(15.0697)*(1/(1+2*($J173)^2))^1+(-21.1472)*(1/(1+2*($J173)^2))^2+(36.3321)*(1/(1+2*($J173)^2))^3+(-16.3314)*(1/(1+2*($J173)^2))^4)*$L173</f>
        <v>17.8290763201415</v>
      </c>
      <c r="V173" s="0" t="n">
        <f aca="false">((0.3425)+(11.2534)*(1/(1+2*($J173)^2))^1+(5.7734)*(1/(1+2*($J173)^2))^2+(-12.9302)*(1/(1+2*($J173)^2))^3+(5.5675)*(1/(1+2*($J173)^2))^4)*$L173</f>
        <v>9.94568843720431</v>
      </c>
      <c r="W173" s="0" t="n">
        <f aca="false">((0.9155)+(3.5601)*(1/(1+2*($J173)^2))^1+(-7.4819)*(1/(1+2*($J173)^2))^2+(12.314)*(1/(1+2*($J173)^2))^3+(-3.3153)*(1/(1+2*($J173)^2))^4)*$L173</f>
        <v>5.8929418624405</v>
      </c>
      <c r="X173" s="0" t="n">
        <f aca="false">P173+Q173</f>
        <v>9.8296412557935</v>
      </c>
      <c r="Y173" s="0" t="n">
        <f aca="false">($P173+2*$Q173)</f>
        <v>10.8082114609469</v>
      </c>
      <c r="Z173" s="0" t="n">
        <f aca="false">(($P173/M173)+(2*$Q173/L173))*N173</f>
        <v>10.7162086711086</v>
      </c>
      <c r="AA173" s="0" t="n">
        <f aca="false">(W173+3*Q173/L173+O173)*N173</f>
        <v>16.4202628743864</v>
      </c>
      <c r="AB173" s="0" t="n">
        <f aca="false">$P173*($BB$3*COS(2*PI()*$BC$3*$J173)+$BB$4*COS(2*PI()*$BC$4*$J173)+$BB$5*COS(2*PI()*$BC$5*$J173)+$BB$6*COS(2*PI()*$BC$6*$J173))</f>
        <v>-33.5377560745366</v>
      </c>
      <c r="AC173" s="0" t="n">
        <f aca="false">$X173*($BB$7*COS(2*PI()*$BC$7*$J173)+$BB$8*COS(2*PI()*$BC$8*$J173)+$BB$22*COS(2*PI()*$BC$22*$J173)+$BB$23*COS(2*PI()*$BC$23*$J173))</f>
        <v>-12.565748811982</v>
      </c>
      <c r="AD173" s="0" t="n">
        <f aca="false">$R173*($BB$11*COS(2*PI()*$BC$11*$J173)+$BB$12*COS(2*PI()*$BC$12*$J173))</f>
        <v>-16.5259646535191</v>
      </c>
      <c r="AE173" s="0" t="n">
        <f aca="false">$S173*($BB$13*COS(2*PI()*$BC$13*$J173)+$BB$18*COS(2*PI()*$BC$18*$J173)+$BB$19*COS(2*PI()*$BC$19*$J173))</f>
        <v>-15.885335873971</v>
      </c>
      <c r="AF173" s="0" t="n">
        <f aca="false">$T173*($BB$14*COS(2*PI()*$BC$14*$J173)+$BB$20*COS(2*PI()*$BC$20*$J173)+$BB$21*COS(2*PI()*$BC$21*$J173))</f>
        <v>0</v>
      </c>
      <c r="AG173" s="0" t="n">
        <f aca="false">$U173*($BB$16*COS(2*PI()*$BC$16*$J173)+$BB$17*COS(2*PI()*$BC$17*$J173))</f>
        <v>3.85506227076114</v>
      </c>
      <c r="AH173" s="0" t="n">
        <f aca="false">$V173*($BB$24*COS(2*PI()*$BC$24*$J173)+$BB$25*COS(2*PI()*$BC$25*$J173)+$BB$26*COS(2*PI()*$BC$26*$J173)+$BB$27*COS(2*PI()*$BC$27*$J173))</f>
        <v>0</v>
      </c>
      <c r="AI173" s="0" t="n">
        <f aca="false">$AA173*($BB$28*COS(2*PI()*$BC$28*$J173)+$BB$29*COS(2*PI()*$BC$29*$J173)+$BB$30*COS(2*PI()*$BC$30*$J173)+$BB$31*COS(2*PI()*$BC$31*$J173))</f>
        <v>0</v>
      </c>
      <c r="AJ173" s="0" t="n">
        <f aca="false">$Y173*($BB$32*COS(2*PI()*$BC$32*$J173)+$BB$33*COS(2*PI()*$BC$33*$J173)+$BB$34*COS(2*PI()*$BC$34*$J173)+$BB$35*COS(2*PI()*$BC$35*$J173)+$BB$38*COS(2*PI()*$BC$38*$J173)+$BB$39*COS(2*PI()*$BC$39*$J173)+$BB$40*COS(2*PI()*$BC$40*$J173)+$BB$41*COS(2*PI()*$BC$41*$J173))+$Z173*($BB$36*COS(2*PI()*$BC$36*$J173)+$BB$37*COS(2*PI()*$BC$37*$J173))</f>
        <v>0</v>
      </c>
      <c r="AK173" s="0" t="n">
        <f aca="false">AB173+AC173+AD173+AE173+AF173+AG173+AH173+AI173+AJ173</f>
        <v>-74.6597431432476</v>
      </c>
      <c r="AL173" s="0" t="n">
        <f aca="false">AK173^2</f>
        <v>5574.0772462157</v>
      </c>
      <c r="AM173" s="0" t="n">
        <f aca="false">$P173*($BB$3*SIN(2*PI()*$BC$3*$J173)+$BB$4*SIN(2*PI()*$BC$4*$J173)+$BB$5*SIN(2*PI()*$BC$5*$J173)+$BB$6*SIN(2*PI()*$BC$6*$J173))</f>
        <v>90.192430327617</v>
      </c>
      <c r="AN173" s="0" t="n">
        <f aca="false">$X173*($BB$7*SIN(2*PI()*$BC$7*$J173)+$BB$8*SIN(2*PI()*$BC$8*$J173)+$BB$22*SIN(2*PI()*$BC$22*$J173)+$BB$23*SIN(2*PI()*$BC$23*$J173))</f>
        <v>33.7928220874475</v>
      </c>
      <c r="AO173" s="0" t="n">
        <f aca="false">$R173*($BB$11*SIN(2*PI()*$BC$11*$J173)+$BB$12*SIN(2*PI()*$BC$12*$J173))</f>
        <v>44.4429529601371</v>
      </c>
      <c r="AP173" s="0" t="n">
        <f aca="false">$S173*($BB$13*SIN(2*PI()*$BC$13*$J173)+$BB$18*SIN(2*PI()*$BC$18*$J173)+$BB$19*SIN(2*PI()*$BC$19*$J173))</f>
        <v>42.7201225347252</v>
      </c>
      <c r="AQ173" s="0" t="n">
        <f aca="false">$T173*($BB$14*SIN(2*PI()*$BC$14*$J173)+$BB$20*SIN(2*PI()*$BC$20*$J173)+$BB$21*SIN(2*PI()*$BC$21*$J173))</f>
        <v>0</v>
      </c>
      <c r="AR173" s="0" t="n">
        <f aca="false">$U173*($BB$16*SIN(2*PI()*$BC$16*$J173)+$BB$17*SIN(2*PI()*$BC$17*$J173))</f>
        <v>-10.3673434350081</v>
      </c>
      <c r="AS173" s="0" t="n">
        <f aca="false">$V173*($BB$24*SIN(2*PI()*$BC$24*$J173)+$BB$25*SIN(2*PI()*$BC$25*$J173)+$BB$26*SIN(2*PI()*$BC$26*$J173)+$BB$27*SIN(2*PI()*$BC$27*$J173))</f>
        <v>0</v>
      </c>
      <c r="AT173" s="0" t="n">
        <f aca="false">$AA173*($BB$28*SIN(2*PI()*$BC$28*$J173)+$BB$29*SIN(2*PI()*$BC$29*$J173)+$BB$30*SIN(2*PI()*$BC$30*$J173)+$BB$31*SIN(2*PI()*$BC$31*$J173))</f>
        <v>0</v>
      </c>
      <c r="AU173" s="0" t="n">
        <f aca="false">$Y173*($BB$32*SIN(2*PI()*$BC$32*$J173)+$BB$33*SIN(2*PI()*$BC$33*$J173)+$BB$34*SIN(2*PI()*$BC$34*$J173)+$BB$35*SIN(2*PI()*$BC$35*$J173)+$BB$38*SIN(2*PI()*$BC$38*$J173)+$BB$39*SIN(2*PI()*$BC$39*$J173)+$BB$40*SIN(2*PI()*$BC$40*$J173)+$BB$41*SIN(2*PI()*$BC$41*$J173))+$Z173*($BB$36*SIN(2*PI()*$BC$36*$J173)+$BB$37*SIN(2*PI()*$BC$37*$J173))</f>
        <v>0</v>
      </c>
      <c r="AV173" s="0" t="n">
        <f aca="false">AM173+AN173+AO173+AP173+AQ173+AR173+AS173+AT173+AU173</f>
        <v>200.780984474919</v>
      </c>
      <c r="AW173" s="0" t="n">
        <f aca="false">AV173^2</f>
        <v>40313.0037267176</v>
      </c>
      <c r="AX173" s="0" t="n">
        <f aca="false">AW173+AL173</f>
        <v>45887.0809729333</v>
      </c>
      <c r="BB173" s="0"/>
      <c r="BC173" s="0"/>
      <c r="BD173" s="0"/>
      <c r="BG173" s="5"/>
      <c r="BH173" s="5"/>
      <c r="BI173" s="5"/>
      <c r="BJ173" s="22"/>
      <c r="BK173" s="22"/>
    </row>
    <row r="174" customFormat="false" ht="14.65" hidden="false" customHeight="false" outlineLevel="0" collapsed="false">
      <c r="E174" s="3" t="n">
        <f aca="false">E173+$A$6</f>
        <v>5.43999999999997</v>
      </c>
      <c r="F174" s="0" t="n">
        <f aca="false">AX174</f>
        <v>45419.8669017796</v>
      </c>
      <c r="G174" s="0" t="n">
        <f aca="false">IF($A$11=1,(1+(COS(E174*PI()/180))^2)/(SIN((E174)*PI()/180)*(SIN((E174/2)*PI()/180))^0.8),(1+(COS(E174*PI()/180))^2)/SIN((E174)*PI()/180))</f>
        <v>240.560257553691</v>
      </c>
      <c r="H174" s="0" t="n">
        <f aca="false">IF(F174*G174&lt;0,0,F174*G174)</f>
        <v>10926214.8799465</v>
      </c>
      <c r="I174" s="18" t="n">
        <f aca="false">$D$2*H174</f>
        <v>0</v>
      </c>
      <c r="J174" s="0" t="n">
        <f aca="false">(2*SIN((E174/2)*(PI()/180)))/$A$8</f>
        <v>0.0615580829891437</v>
      </c>
      <c r="K174" s="0" t="n">
        <f aca="false">1/J174</f>
        <v>16.2448203621994</v>
      </c>
      <c r="L174" s="0" t="n">
        <f aca="false">EXP(-1.5*(SIN(($E174/2)*PI()/180))^2/(($A$8)^2))</f>
        <v>0.998579985083672</v>
      </c>
      <c r="M174" s="0" t="n">
        <f aca="false">EXP(-2*(SIN(($E174/2)*PI()/180))^2/(($A$8)^2))</f>
        <v>0.998107095018017</v>
      </c>
      <c r="N174" s="0" t="n">
        <f aca="false">EXP(-11*(SIN(($E174/2)*PI()/180))^2/(($A$8)^2))</f>
        <v>0.989633265523013</v>
      </c>
      <c r="O174" s="0" t="n">
        <f aca="false">(1.3641+(-0.6136)*((1/(1+2*($J174)^2))^1)+13.0097*((1/(1+2*($J174)^2))^2)+(-7.9226)*((1/(1+2*($J174)^3))^3)+2.1625*((1/(1+2*($J174)^2))^4))</f>
        <v>7.75648412463402</v>
      </c>
      <c r="P174" s="0" t="n">
        <f aca="false">((1.4415)+(-1.3709)*(1/(1+2*($J174)^2))^1+(15.7765)*(1/(1+2*($J174)^2))^2+(-13.7247)*(1/(1+2*($J174)^2))^3+(6.8675)*(1/(1+2*($J174)^2))^4)*$M174</f>
        <v>8.85006037840536</v>
      </c>
      <c r="Q174" s="0" t="n">
        <f aca="false">((0.0019)+(-0.0321)*(1/(1+2*($J174)^2))^1+(0.6853)*(1/(1+2*($J174)^2))^2+(-0.0402)*(1/(1+2*($J174)^2))^3+(0.3855)*(1/(1+2*($J174)^2))^4)*$L174</f>
        <v>0.978411454437885</v>
      </c>
      <c r="R174" s="0" t="n">
        <f aca="false">((-0.3639)+(31.7591)*(1/(1+2*($J174)^2))^1+(-46.1761)*(1/(1+2*($J174)^2))^2+(33.3949)*(1/(1+2*($J174)^2))^3+(-6.6261)*(1/(1+2*($J174)^2))^4)*$L174</f>
        <v>11.8733798758811</v>
      </c>
      <c r="S174" s="0" t="n">
        <f aca="false">((-0.5238)+(27.5813)*(1/(1+2*($J174)^2))^1+(-32.9244)*(1/(1+2*($J174)^2))^2+(18.9622)*(1/(1+2*($J174)^2))^3+(-1.5941)*(1/(1+2*($J174)^2))^4)*$L174</f>
        <v>11.3937199496349</v>
      </c>
      <c r="T174" s="0" t="n">
        <f aca="false">((4.2882)+(17.1713)*(1/(1+2*($J174)^2))^1+(22.5941)*(1/(1+2*($J174)^2))^2+(-33.2686)*(1/(1+2*($J174)^2))^3+(13.2267)*(1/(1+2*($J174)^2))^4)*$L174</f>
        <v>23.8615906230268</v>
      </c>
      <c r="U174" s="0" t="n">
        <f aca="false">((4.0544)+(15.0697)*(1/(1+2*($J174)^2))^1+(-21.1472)*(1/(1+2*($J174)^2))^2+(36.3321)*(1/(1+2*($J174)^2))^3+(-16.3314)*(1/(1+2*($J174)^2))^4)*$L174</f>
        <v>17.8279832865823</v>
      </c>
      <c r="V174" s="0" t="n">
        <f aca="false">((0.3425)+(11.2534)*(1/(1+2*($J174)^2))^1+(5.7734)*(1/(1+2*($J174)^2))^2+(-12.9302)*(1/(1+2*($J174)^2))^3+(5.5675)*(1/(1+2*($J174)^2))^4)*$L174</f>
        <v>9.94524168316593</v>
      </c>
      <c r="W174" s="0" t="n">
        <f aca="false">((0.9155)+(3.5601)*(1/(1+2*($J174)^2))^1+(-7.4819)*(1/(1+2*($J174)^2))^2+(12.314)*(1/(1+2*($J174)^2))^3+(-3.3153)*(1/(1+2*($J174)^2))^4)*$L174</f>
        <v>5.89221705033149</v>
      </c>
      <c r="X174" s="0" t="n">
        <f aca="false">P174+Q174</f>
        <v>9.82847183284325</v>
      </c>
      <c r="Y174" s="0" t="n">
        <f aca="false">($P174+2*$Q174)</f>
        <v>10.8068832872811</v>
      </c>
      <c r="Z174" s="0" t="n">
        <f aca="false">(($P174/M174)+(2*$Q174/L174))*N174</f>
        <v>10.7142151175065</v>
      </c>
      <c r="AA174" s="0" t="n">
        <f aca="false">(W174+3*Q174/L174+O174)*N174</f>
        <v>16.4161450149084</v>
      </c>
      <c r="AB174" s="0" t="n">
        <f aca="false">$P174*($BB$3*COS(2*PI()*$BC$3*$J174)+$BB$4*COS(2*PI()*$BC$4*$J174)+$BB$5*COS(2*PI()*$BC$5*$J174)+$BB$6*COS(2*PI()*$BC$6*$J174))</f>
        <v>-33.9894340419777</v>
      </c>
      <c r="AC174" s="0" t="n">
        <f aca="false">$X174*($BB$7*COS(2*PI()*$BC$7*$J174)+$BB$8*COS(2*PI()*$BC$8*$J174)+$BB$22*COS(2*PI()*$BC$22*$J174)+$BB$23*COS(2*PI()*$BC$23*$J174))</f>
        <v>-12.7955461541772</v>
      </c>
      <c r="AD174" s="0" t="n">
        <f aca="false">$R174*($BB$11*COS(2*PI()*$BC$11*$J174)+$BB$12*COS(2*PI()*$BC$12*$J174))</f>
        <v>-16.7270085644947</v>
      </c>
      <c r="AE174" s="0" t="n">
        <f aca="false">$S174*($BB$13*COS(2*PI()*$BC$13*$J174)+$BB$18*COS(2*PI()*$BC$18*$J174)+$BB$19*COS(2*PI()*$BC$19*$J174))</f>
        <v>-16.1873399501023</v>
      </c>
      <c r="AF174" s="0" t="n">
        <f aca="false">$T174*($BB$14*COS(2*PI()*$BC$14*$J174)+$BB$20*COS(2*PI()*$BC$20*$J174)+$BB$21*COS(2*PI()*$BC$21*$J174))</f>
        <v>0</v>
      </c>
      <c r="AG174" s="0" t="n">
        <f aca="false">$U174*($BB$16*COS(2*PI()*$BC$16*$J174)+$BB$17*COS(2*PI()*$BC$17*$J174))</f>
        <v>4.00333682649564</v>
      </c>
      <c r="AH174" s="0" t="n">
        <f aca="false">$V174*($BB$24*COS(2*PI()*$BC$24*$J174)+$BB$25*COS(2*PI()*$BC$25*$J174)+$BB$26*COS(2*PI()*$BC$26*$J174)+$BB$27*COS(2*PI()*$BC$27*$J174))</f>
        <v>0</v>
      </c>
      <c r="AI174" s="0" t="n">
        <f aca="false">$AA174*($BB$28*COS(2*PI()*$BC$28*$J174)+$BB$29*COS(2*PI()*$BC$29*$J174)+$BB$30*COS(2*PI()*$BC$30*$J174)+$BB$31*COS(2*PI()*$BC$31*$J174))</f>
        <v>0</v>
      </c>
      <c r="AJ174" s="0" t="n">
        <f aca="false">$Y174*($BB$32*COS(2*PI()*$BC$32*$J174)+$BB$33*COS(2*PI()*$BC$33*$J174)+$BB$34*COS(2*PI()*$BC$34*$J174)+$BB$35*COS(2*PI()*$BC$35*$J174)+$BB$38*COS(2*PI()*$BC$38*$J174)+$BB$39*COS(2*PI()*$BC$39*$J174)+$BB$40*COS(2*PI()*$BC$40*$J174)+$BB$41*COS(2*PI()*$BC$41*$J174))+$Z174*($BB$36*COS(2*PI()*$BC$36*$J174)+$BB$37*COS(2*PI()*$BC$37*$J174))</f>
        <v>0</v>
      </c>
      <c r="AK174" s="0" t="n">
        <f aca="false">AB174+AC174+AD174+AE174+AF174+AG174+AH174+AI174+AJ174</f>
        <v>-75.6959918842563</v>
      </c>
      <c r="AL174" s="0" t="n">
        <f aca="false">AK174^2</f>
        <v>5729.88318734139</v>
      </c>
      <c r="AM174" s="0" t="n">
        <f aca="false">$P174*($BB$3*SIN(2*PI()*$BC$3*$J174)+$BB$4*SIN(2*PI()*$BC$4*$J174)+$BB$5*SIN(2*PI()*$BC$5*$J174)+$BB$6*SIN(2*PI()*$BC$6*$J174))</f>
        <v>89.4564190682439</v>
      </c>
      <c r="AN174" s="0" t="n">
        <f aca="false">$X174*($BB$7*SIN(2*PI()*$BC$7*$J174)+$BB$8*SIN(2*PI()*$BC$8*$J174)+$BB$22*SIN(2*PI()*$BC$22*$J174)+$BB$23*SIN(2*PI()*$BC$23*$J174))</f>
        <v>33.6764577357032</v>
      </c>
      <c r="AO174" s="0" t="n">
        <f aca="false">$R174*($BB$11*SIN(2*PI()*$BC$11*$J174)+$BB$12*SIN(2*PI()*$BC$12*$J174))</f>
        <v>44.0236305804779</v>
      </c>
      <c r="AP174" s="0" t="n">
        <f aca="false">$S174*($BB$13*SIN(2*PI()*$BC$13*$J174)+$BB$18*SIN(2*PI()*$BC$18*$J174)+$BB$19*SIN(2*PI()*$BC$19*$J174))</f>
        <v>42.6032826668455</v>
      </c>
      <c r="AQ174" s="0" t="n">
        <f aca="false">$T174*($BB$14*SIN(2*PI()*$BC$14*$J174)+$BB$20*SIN(2*PI()*$BC$20*$J174)+$BB$21*SIN(2*PI()*$BC$21*$J174))</f>
        <v>0</v>
      </c>
      <c r="AR174" s="0" t="n">
        <f aca="false">$U174*($BB$16*SIN(2*PI()*$BC$16*$J174)+$BB$17*SIN(2*PI()*$BC$17*$J174))</f>
        <v>-10.5363383332608</v>
      </c>
      <c r="AS174" s="0" t="n">
        <f aca="false">$V174*($BB$24*SIN(2*PI()*$BC$24*$J174)+$BB$25*SIN(2*PI()*$BC$25*$J174)+$BB$26*SIN(2*PI()*$BC$26*$J174)+$BB$27*SIN(2*PI()*$BC$27*$J174))</f>
        <v>0</v>
      </c>
      <c r="AT174" s="0" t="n">
        <f aca="false">$AA174*($BB$28*SIN(2*PI()*$BC$28*$J174)+$BB$29*SIN(2*PI()*$BC$29*$J174)+$BB$30*SIN(2*PI()*$BC$30*$J174)+$BB$31*SIN(2*PI()*$BC$31*$J174))</f>
        <v>0</v>
      </c>
      <c r="AU174" s="0" t="n">
        <f aca="false">$Y174*($BB$32*SIN(2*PI()*$BC$32*$J174)+$BB$33*SIN(2*PI()*$BC$33*$J174)+$BB$34*SIN(2*PI()*$BC$34*$J174)+$BB$35*SIN(2*PI()*$BC$35*$J174)+$BB$38*SIN(2*PI()*$BC$38*$J174)+$BB$39*SIN(2*PI()*$BC$39*$J174)+$BB$40*SIN(2*PI()*$BC$40*$J174)+$BB$41*SIN(2*PI()*$BC$41*$J174))+$Z174*($BB$36*SIN(2*PI()*$BC$36*$J174)+$BB$37*SIN(2*PI()*$BC$37*$J174))</f>
        <v>0</v>
      </c>
      <c r="AV174" s="0" t="n">
        <f aca="false">AM174+AN174+AO174+AP174+AQ174+AR174+AS174+AT174+AU174</f>
        <v>199.22345171801</v>
      </c>
      <c r="AW174" s="0" t="n">
        <f aca="false">AV174^2</f>
        <v>39689.9837144382</v>
      </c>
      <c r="AX174" s="0" t="n">
        <f aca="false">AW174+AL174</f>
        <v>45419.8669017796</v>
      </c>
      <c r="BB174" s="0"/>
      <c r="BC174" s="0"/>
      <c r="BD174" s="0"/>
      <c r="BG174" s="5"/>
      <c r="BH174" s="5"/>
      <c r="BI174" s="5"/>
      <c r="BJ174" s="22"/>
      <c r="BK174" s="22"/>
    </row>
    <row r="175" customFormat="false" ht="14.65" hidden="false" customHeight="false" outlineLevel="0" collapsed="false">
      <c r="E175" s="3" t="n">
        <f aca="false">E174+$A$6</f>
        <v>5.45999999999997</v>
      </c>
      <c r="F175" s="0" t="n">
        <f aca="false">AX175</f>
        <v>44954.657032552</v>
      </c>
      <c r="G175" s="0" t="n">
        <f aca="false">IF($A$11=1,(1+(COS(E175*PI()/180))^2)/(SIN((E175)*PI()/180)*(SIN((E175/2)*PI()/180))^0.8),(1+(COS(E175*PI()/180))^2)/SIN((E175)*PI()/180))</f>
        <v>238.971723387531</v>
      </c>
      <c r="H175" s="0" t="n">
        <f aca="false">IF(F175*G175&lt;0,0,F175*G175)</f>
        <v>10742891.8653643</v>
      </c>
      <c r="I175" s="18" t="n">
        <f aca="false">$D$2*H175</f>
        <v>0</v>
      </c>
      <c r="J175" s="0" t="n">
        <f aca="false">(2*SIN((E175/2)*(PI()/180)))/$A$8</f>
        <v>0.06178422849135</v>
      </c>
      <c r="K175" s="0" t="n">
        <f aca="false">1/J175</f>
        <v>16.1853603163468</v>
      </c>
      <c r="L175" s="0" t="n">
        <f aca="false">EXP(-1.5*(SIN(($E175/2)*PI()/180))^2/(($A$8)^2))</f>
        <v>0.998569540000778</v>
      </c>
      <c r="M175" s="0" t="n">
        <f aca="false">EXP(-2*(SIN(($E175/2)*PI()/180))^2/(($A$8)^2))</f>
        <v>0.998093174860292</v>
      </c>
      <c r="N175" s="0" t="n">
        <f aca="false">EXP(-11*(SIN(($E175/2)*PI()/180))^2/(($A$8)^2))</f>
        <v>0.989557357031667</v>
      </c>
      <c r="O175" s="0" t="n">
        <f aca="false">(1.3641+(-0.6136)*((1/(1+2*($J175)^2))^1)+13.0097*((1/(1+2*($J175)^2))^2)+(-7.9226)*((1/(1+2*($J175)^3))^3)+2.1625*((1/(1+2*($J175)^2))^4))</f>
        <v>7.75475674729252</v>
      </c>
      <c r="P175" s="0" t="n">
        <f aca="false">((1.4415)+(-1.3709)*(1/(1+2*($J175)^2))^1+(15.7765)*(1/(1+2*($J175)^2))^2+(-13.7247)*(1/(1+2*($J175)^2))^3+(6.8675)*(1/(1+2*($J175)^2))^4)*$M175</f>
        <v>8.84904621307764</v>
      </c>
      <c r="Q175" s="0" t="n">
        <f aca="false">((0.0019)+(-0.0321)*(1/(1+2*($J175)^2))^1+(0.6853)*(1/(1+2*($J175)^2))^2+(-0.0402)*(1/(1+2*($J175)^2))^3+(0.3855)*(1/(1+2*($J175)^2))^4)*$L175</f>
        <v>0.978252157583727</v>
      </c>
      <c r="R175" s="0" t="n">
        <f aca="false">((-0.3639)+(31.7591)*(1/(1+2*($J175)^2))^1+(-46.1761)*(1/(1+2*($J175)^2))^2+(33.3949)*(1/(1+2*($J175)^2))^3+(-6.6261)*(1/(1+2*($J175)^2))^4)*$L175</f>
        <v>11.8725493424526</v>
      </c>
      <c r="S175" s="0" t="n">
        <f aca="false">((-0.5238)+(27.5813)*(1/(1+2*($J175)^2))^1+(-32.9244)*(1/(1+2*($J175)^2))^2+(18.9622)*(1/(1+2*($J175)^2))^3+(-1.5941)*(1/(1+2*($J175)^2))^4)*$L175</f>
        <v>11.392940837873</v>
      </c>
      <c r="T175" s="0" t="n">
        <f aca="false">((4.2882)+(17.1713)*(1/(1+2*($J175)^2))^1+(22.5941)*(1/(1+2*($J175)^2))^2+(-33.2686)*(1/(1+2*($J175)^2))^3+(13.2267)*(1/(1+2*($J175)^2))^4)*$L175</f>
        <v>23.8604943285838</v>
      </c>
      <c r="U175" s="0" t="n">
        <f aca="false">((4.0544)+(15.0697)*(1/(1+2*($J175)^2))^1+(-21.1472)*(1/(1+2*($J175)^2))^2+(36.3321)*(1/(1+2*($J175)^2))^3+(-16.3314)*(1/(1+2*($J175)^2))^4)*$L175</f>
        <v>17.8268863037182</v>
      </c>
      <c r="V175" s="0" t="n">
        <f aca="false">((0.3425)+(11.2534)*(1/(1+2*($J175)^2))^1+(5.7734)*(1/(1+2*($J175)^2))^2+(-12.9302)*(1/(1+2*($J175)^2))^3+(5.5675)*(1/(1+2*($J175)^2))^4)*$L175</f>
        <v>9.94479333599576</v>
      </c>
      <c r="W175" s="0" t="n">
        <f aca="false">((0.9155)+(3.5601)*(1/(1+2*($J175)^2))^1+(-7.4819)*(1/(1+2*($J175)^2))^2+(12.314)*(1/(1+2*($J175)^2))^3+(-3.3153)*(1/(1+2*($J175)^2))^4)*$L175</f>
        <v>5.89148972245883</v>
      </c>
      <c r="X175" s="0" t="n">
        <f aca="false">P175+Q175</f>
        <v>9.82729837066136</v>
      </c>
      <c r="Y175" s="0" t="n">
        <f aca="false">($P175+2*$Q175)</f>
        <v>10.8055505282451</v>
      </c>
      <c r="Z175" s="0" t="n">
        <f aca="false">(($P175/M175)+(2*$Q175/L175))*N175</f>
        <v>10.7122147434051</v>
      </c>
      <c r="AA175" s="0" t="n">
        <f aca="false">(W175+3*Q175/L175+O175)*N175</f>
        <v>16.4120136126514</v>
      </c>
      <c r="AB175" s="0" t="n">
        <f aca="false">$P175*($BB$3*COS(2*PI()*$BC$3*$J175)+$BB$4*COS(2*PI()*$BC$4*$J175)+$BB$5*COS(2*PI()*$BC$5*$J175)+$BB$6*COS(2*PI()*$BC$6*$J175))</f>
        <v>-34.4320830106048</v>
      </c>
      <c r="AC175" s="0" t="n">
        <f aca="false">$X175*($BB$7*COS(2*PI()*$BC$7*$J175)+$BB$8*COS(2*PI()*$BC$8*$J175)+$BB$22*COS(2*PI()*$BC$22*$J175)+$BB$23*COS(2*PI()*$BC$23*$J175))</f>
        <v>-13.0242897682507</v>
      </c>
      <c r="AD175" s="0" t="n">
        <f aca="false">$R175*($BB$11*COS(2*PI()*$BC$11*$J175)+$BB$12*COS(2*PI()*$BC$12*$J175))</f>
        <v>-16.9226900593936</v>
      </c>
      <c r="AE175" s="0" t="n">
        <f aca="false">$S175*($BB$13*COS(2*PI()*$BC$13*$J175)+$BB$18*COS(2*PI()*$BC$18*$J175)+$BB$19*COS(2*PI()*$BC$19*$J175))</f>
        <v>-16.4884793301158</v>
      </c>
      <c r="AF175" s="0" t="n">
        <f aca="false">$T175*($BB$14*COS(2*PI()*$BC$14*$J175)+$BB$20*COS(2*PI()*$BC$20*$J175)+$BB$21*COS(2*PI()*$BC$21*$J175))</f>
        <v>0</v>
      </c>
      <c r="AG175" s="0" t="n">
        <f aca="false">$U175*($BB$16*COS(2*PI()*$BC$16*$J175)+$BB$17*COS(2*PI()*$BC$17*$J175))</f>
        <v>4.15398609381038</v>
      </c>
      <c r="AH175" s="0" t="n">
        <f aca="false">$V175*($BB$24*COS(2*PI()*$BC$24*$J175)+$BB$25*COS(2*PI()*$BC$25*$J175)+$BB$26*COS(2*PI()*$BC$26*$J175)+$BB$27*COS(2*PI()*$BC$27*$J175))</f>
        <v>0</v>
      </c>
      <c r="AI175" s="0" t="n">
        <f aca="false">$AA175*($BB$28*COS(2*PI()*$BC$28*$J175)+$BB$29*COS(2*PI()*$BC$29*$J175)+$BB$30*COS(2*PI()*$BC$30*$J175)+$BB$31*COS(2*PI()*$BC$31*$J175))</f>
        <v>0</v>
      </c>
      <c r="AJ175" s="0" t="n">
        <f aca="false">$Y175*($BB$32*COS(2*PI()*$BC$32*$J175)+$BB$33*COS(2*PI()*$BC$33*$J175)+$BB$34*COS(2*PI()*$BC$34*$J175)+$BB$35*COS(2*PI()*$BC$35*$J175)+$BB$38*COS(2*PI()*$BC$38*$J175)+$BB$39*COS(2*PI()*$BC$39*$J175)+$BB$40*COS(2*PI()*$BC$40*$J175)+$BB$41*COS(2*PI()*$BC$41*$J175))+$Z175*($BB$36*COS(2*PI()*$BC$36*$J175)+$BB$37*COS(2*PI()*$BC$37*$J175))</f>
        <v>0</v>
      </c>
      <c r="AK175" s="0" t="n">
        <f aca="false">AB175+AC175+AD175+AE175+AF175+AG175+AH175+AI175+AJ175</f>
        <v>-76.7135560745545</v>
      </c>
      <c r="AL175" s="0" t="n">
        <f aca="false">AK175^2</f>
        <v>5884.96968560381</v>
      </c>
      <c r="AM175" s="0" t="n">
        <f aca="false">$P175*($BB$3*SIN(2*PI()*$BC$3*$J175)+$BB$4*SIN(2*PI()*$BC$4*$J175)+$BB$5*SIN(2*PI()*$BC$5*$J175)+$BB$6*SIN(2*PI()*$BC$6*$J175))</f>
        <v>88.7178788093363</v>
      </c>
      <c r="AN175" s="0" t="n">
        <f aca="false">$X175*($BB$7*SIN(2*PI()*$BC$7*$J175)+$BB$8*SIN(2*PI()*$BC$8*$J175)+$BB$22*SIN(2*PI()*$BC$22*$J175)+$BB$23*SIN(2*PI()*$BC$23*$J175))</f>
        <v>33.5584507298459</v>
      </c>
      <c r="AO175" s="0" t="n">
        <f aca="false">$R175*($BB$11*SIN(2*PI()*$BC$11*$J175)+$BB$12*SIN(2*PI()*$BC$12*$J175))</f>
        <v>43.6030885890593</v>
      </c>
      <c r="AP175" s="0" t="n">
        <f aca="false">$S175*($BB$13*SIN(2*PI()*$BC$13*$J175)+$BB$18*SIN(2*PI()*$BC$18*$J175)+$BB$19*SIN(2*PI()*$BC$19*$J175))</f>
        <v>42.4842990332278</v>
      </c>
      <c r="AQ175" s="0" t="n">
        <f aca="false">$T175*($BB$14*SIN(2*PI()*$BC$14*$J175)+$BB$20*SIN(2*PI()*$BC$20*$J175)+$BB$21*SIN(2*PI()*$BC$21*$J175))</f>
        <v>0</v>
      </c>
      <c r="AR175" s="0" t="n">
        <f aca="false">$U175*($BB$16*SIN(2*PI()*$BC$16*$J175)+$BB$17*SIN(2*PI()*$BC$17*$J175))</f>
        <v>-10.7031815279033</v>
      </c>
      <c r="AS175" s="0" t="n">
        <f aca="false">$V175*($BB$24*SIN(2*PI()*$BC$24*$J175)+$BB$25*SIN(2*PI()*$BC$25*$J175)+$BB$26*SIN(2*PI()*$BC$26*$J175)+$BB$27*SIN(2*PI()*$BC$27*$J175))</f>
        <v>0</v>
      </c>
      <c r="AT175" s="0" t="n">
        <f aca="false">$AA175*($BB$28*SIN(2*PI()*$BC$28*$J175)+$BB$29*SIN(2*PI()*$BC$29*$J175)+$BB$30*SIN(2*PI()*$BC$30*$J175)+$BB$31*SIN(2*PI()*$BC$31*$J175))</f>
        <v>0</v>
      </c>
      <c r="AU175" s="0" t="n">
        <f aca="false">$Y175*($BB$32*SIN(2*PI()*$BC$32*$J175)+$BB$33*SIN(2*PI()*$BC$33*$J175)+$BB$34*SIN(2*PI()*$BC$34*$J175)+$BB$35*SIN(2*PI()*$BC$35*$J175)+$BB$38*SIN(2*PI()*$BC$38*$J175)+$BB$39*SIN(2*PI()*$BC$39*$J175)+$BB$40*SIN(2*PI()*$BC$40*$J175)+$BB$41*SIN(2*PI()*$BC$41*$J175))+$Z175*($BB$36*SIN(2*PI()*$BC$36*$J175)+$BB$37*SIN(2*PI()*$BC$37*$J175))</f>
        <v>0</v>
      </c>
      <c r="AV175" s="0" t="n">
        <f aca="false">AM175+AN175+AO175+AP175+AQ175+AR175+AS175+AT175+AU175</f>
        <v>197.660535633566</v>
      </c>
      <c r="AW175" s="0" t="n">
        <f aca="false">AV175^2</f>
        <v>39069.6873469482</v>
      </c>
      <c r="AX175" s="0" t="n">
        <f aca="false">AW175+AL175</f>
        <v>44954.657032552</v>
      </c>
      <c r="BB175" s="0"/>
      <c r="BC175" s="0"/>
      <c r="BD175" s="0"/>
      <c r="BG175" s="5"/>
      <c r="BH175" s="5"/>
      <c r="BI175" s="5"/>
      <c r="BJ175" s="22"/>
      <c r="BK175" s="22"/>
    </row>
    <row r="176" customFormat="false" ht="14.65" hidden="false" customHeight="false" outlineLevel="0" collapsed="false">
      <c r="E176" s="3" t="n">
        <f aca="false">E175+$A$6</f>
        <v>5.47999999999997</v>
      </c>
      <c r="F176" s="0" t="n">
        <f aca="false">AX176</f>
        <v>44491.4689526378</v>
      </c>
      <c r="G176" s="0" t="n">
        <f aca="false">IF($A$11=1,(1+(COS(E176*PI()/180))^2)/(SIN((E176)*PI()/180)*(SIN((E176/2)*PI()/180))^0.8),(1+(COS(E176*PI()/180))^2)/SIN((E176)*PI()/180))</f>
        <v>237.399395427859</v>
      </c>
      <c r="H176" s="0" t="n">
        <f aca="false">IF(F176*G176&lt;0,0,F176*G176)</f>
        <v>10562247.8310536</v>
      </c>
      <c r="I176" s="18" t="n">
        <f aca="false">$D$2*H176</f>
        <v>0</v>
      </c>
      <c r="J176" s="0" t="n">
        <f aca="false">(2*SIN((E176/2)*(PI()/180)))/$A$8</f>
        <v>0.062010372111501</v>
      </c>
      <c r="K176" s="0" t="n">
        <f aca="false">1/J176</f>
        <v>16.1263344493708</v>
      </c>
      <c r="L176" s="0" t="n">
        <f aca="false">EXP(-1.5*(SIN(($E176/2)*PI()/180))^2/(($A$8)^2))</f>
        <v>0.99855905681347</v>
      </c>
      <c r="M176" s="0" t="n">
        <f aca="false">EXP(-2*(SIN(($E176/2)*PI()/180))^2/(($A$8)^2))</f>
        <v>0.998079203969632</v>
      </c>
      <c r="N176" s="0" t="n">
        <f aca="false">EXP(-11*(SIN(($E176/2)*PI()/180))^2/(($A$8)^2))</f>
        <v>0.989481176676776</v>
      </c>
      <c r="O176" s="0" t="n">
        <f aca="false">(1.3641+(-0.6136)*((1/(1+2*($J176)^2))^1)+13.0097*((1/(1+2*($J176)^2))^2)+(-7.9226)*((1/(1+2*($J176)^3))^3)+2.1625*((1/(1+2*($J176)^2))^4))</f>
        <v>7.75302386070115</v>
      </c>
      <c r="P176" s="0" t="n">
        <f aca="false">((1.4415)+(-1.3709)*(1/(1+2*($J176)^2))^1+(15.7765)*(1/(1+2*($J176)^2))^2+(-13.7247)*(1/(1+2*($J176)^2))^3+(6.8675)*(1/(1+2*($J176)^2))^4)*$M176</f>
        <v>8.84802855711053</v>
      </c>
      <c r="Q176" s="0" t="n">
        <f aca="false">((0.0019)+(-0.0321)*(1/(1+2*($J176)^2))^1+(0.6853)*(1/(1+2*($J176)^2))^2+(-0.0402)*(1/(1+2*($J176)^2))^3+(0.3855)*(1/(1+2*($J176)^2))^4)*$L176</f>
        <v>0.978092315004072</v>
      </c>
      <c r="R176" s="0" t="n">
        <f aca="false">((-0.3639)+(31.7591)*(1/(1+2*($J176)^2))^1+(-46.1761)*(1/(1+2*($J176)^2))^2+(33.3949)*(1/(1+2*($J176)^2))^3+(-6.6261)*(1/(1+2*($J176)^2))^4)*$L176</f>
        <v>11.8717159506738</v>
      </c>
      <c r="S176" s="0" t="n">
        <f aca="false">((-0.5238)+(27.5813)*(1/(1+2*($J176)^2))^1+(-32.9244)*(1/(1+2*($J176)^2))^2+(18.9622)*(1/(1+2*($J176)^2))^3+(-1.5941)*(1/(1+2*($J176)^2))^4)*$L176</f>
        <v>11.3921590498049</v>
      </c>
      <c r="T176" s="0" t="n">
        <f aca="false">((4.2882)+(17.1713)*(1/(1+2*($J176)^2))^1+(22.5941)*(1/(1+2*($J176)^2))^2+(-33.2686)*(1/(1+2*($J176)^2))^3+(13.2267)*(1/(1+2*($J176)^2))^4)*$L176</f>
        <v>23.8593941482933</v>
      </c>
      <c r="U176" s="0" t="n">
        <f aca="false">((4.0544)+(15.0697)*(1/(1+2*($J176)^2))^1+(-21.1472)*(1/(1+2*($J176)^2))^2+(36.3321)*(1/(1+2*($J176)^2))^3+(-16.3314)*(1/(1+2*($J176)^2))^4)*$L176</f>
        <v>17.825785372421</v>
      </c>
      <c r="V176" s="0" t="n">
        <f aca="false">((0.3425)+(11.2534)*(1/(1+2*($J176)^2))^1+(5.7734)*(1/(1+2*($J176)^2))^2+(-12.9302)*(1/(1+2*($J176)^2))^3+(5.5675)*(1/(1+2*($J176)^2))^4)*$L176</f>
        <v>9.94434339625259</v>
      </c>
      <c r="W176" s="0" t="n">
        <f aca="false">((0.9155)+(3.5601)*(1/(1+2*($J176)^2))^1+(-7.4819)*(1/(1+2*($J176)^2))^2+(12.314)*(1/(1+2*($J176)^2))^3+(-3.3153)*(1/(1+2*($J176)^2))^4)*$L176</f>
        <v>5.89075988047981</v>
      </c>
      <c r="X176" s="0" t="n">
        <f aca="false">P176+Q176</f>
        <v>9.8261208721146</v>
      </c>
      <c r="Y176" s="0" t="n">
        <f aca="false">($P176+2*$Q176)</f>
        <v>10.8042131871187</v>
      </c>
      <c r="Z176" s="0" t="n">
        <f aca="false">(($P176/M176)+(2*$Q176/L176))*N176</f>
        <v>10.7102075543818</v>
      </c>
      <c r="AA176" s="0" t="n">
        <f aca="false">(W176+3*Q176/L176+O176)*N176</f>
        <v>16.4078686833536</v>
      </c>
      <c r="AB176" s="0" t="n">
        <f aca="false">$P176*($BB$3*COS(2*PI()*$BC$3*$J176)+$BB$4*COS(2*PI()*$BC$4*$J176)+$BB$5*COS(2*PI()*$BC$5*$J176)+$BB$6*COS(2*PI()*$BC$6*$J176))</f>
        <v>-34.8656894709771</v>
      </c>
      <c r="AC176" s="0" t="n">
        <f aca="false">$X176*($BB$7*COS(2*PI()*$BC$7*$J176)+$BB$8*COS(2*PI()*$BC$8*$J176)+$BB$22*COS(2*PI()*$BC$22*$J176)+$BB$23*COS(2*PI()*$BC$23*$J176))</f>
        <v>-13.2519673687164</v>
      </c>
      <c r="AD176" s="0" t="n">
        <f aca="false">$R176*($BB$11*COS(2*PI()*$BC$11*$J176)+$BB$12*COS(2*PI()*$BC$12*$J176))</f>
        <v>-17.1129996197594</v>
      </c>
      <c r="AE176" s="0" t="n">
        <f aca="false">$S176*($BB$13*COS(2*PI()*$BC$13*$J176)+$BB$18*COS(2*PI()*$BC$18*$J176)+$BB$19*COS(2*PI()*$BC$19*$J176))</f>
        <v>-16.7887387284369</v>
      </c>
      <c r="AF176" s="0" t="n">
        <f aca="false">$T176*($BB$14*COS(2*PI()*$BC$14*$J176)+$BB$20*COS(2*PI()*$BC$20*$J176)+$BB$21*COS(2*PI()*$BC$21*$J176))</f>
        <v>0</v>
      </c>
      <c r="AG176" s="0" t="n">
        <f aca="false">$U176*($BB$16*COS(2*PI()*$BC$16*$J176)+$BB$17*COS(2*PI()*$BC$17*$J176))</f>
        <v>4.30697900343391</v>
      </c>
      <c r="AH176" s="0" t="n">
        <f aca="false">$V176*($BB$24*COS(2*PI()*$BC$24*$J176)+$BB$25*COS(2*PI()*$BC$25*$J176)+$BB$26*COS(2*PI()*$BC$26*$J176)+$BB$27*COS(2*PI()*$BC$27*$J176))</f>
        <v>0</v>
      </c>
      <c r="AI176" s="0" t="n">
        <f aca="false">$AA176*($BB$28*COS(2*PI()*$BC$28*$J176)+$BB$29*COS(2*PI()*$BC$29*$J176)+$BB$30*COS(2*PI()*$BC$30*$J176)+$BB$31*COS(2*PI()*$BC$31*$J176))</f>
        <v>0</v>
      </c>
      <c r="AJ176" s="0" t="n">
        <f aca="false">$Y176*($BB$32*COS(2*PI()*$BC$32*$J176)+$BB$33*COS(2*PI()*$BC$33*$J176)+$BB$34*COS(2*PI()*$BC$34*$J176)+$BB$35*COS(2*PI()*$BC$35*$J176)+$BB$38*COS(2*PI()*$BC$38*$J176)+$BB$39*COS(2*PI()*$BC$39*$J176)+$BB$40*COS(2*PI()*$BC$40*$J176)+$BB$41*COS(2*PI()*$BC$41*$J176))+$Z176*($BB$36*COS(2*PI()*$BC$36*$J176)+$BB$37*COS(2*PI()*$BC$37*$J176))</f>
        <v>0</v>
      </c>
      <c r="AK176" s="0" t="n">
        <f aca="false">AB176+AC176+AD176+AE176+AF176+AG176+AH176+AI176+AJ176</f>
        <v>-77.7124161844558</v>
      </c>
      <c r="AL176" s="0" t="n">
        <f aca="false">AK176^2</f>
        <v>6039.21962922607</v>
      </c>
      <c r="AM176" s="0" t="n">
        <f aca="false">$P176*($BB$3*SIN(2*PI()*$BC$3*$J176)+$BB$4*SIN(2*PI()*$BC$4*$J176)+$BB$5*SIN(2*PI()*$BC$5*$J176)+$BB$6*SIN(2*PI()*$BC$6*$J176))</f>
        <v>87.9769133228139</v>
      </c>
      <c r="AN176" s="0" t="n">
        <f aca="false">$X176*($BB$7*SIN(2*PI()*$BC$7*$J176)+$BB$8*SIN(2*PI()*$BC$8*$J176)+$BB$22*SIN(2*PI()*$BC$22*$J176)+$BB$23*SIN(2*PI()*$BC$23*$J176))</f>
        <v>33.4388105396513</v>
      </c>
      <c r="AO176" s="0" t="n">
        <f aca="false">$R176*($BB$11*SIN(2*PI()*$BC$11*$J176)+$BB$12*SIN(2*PI()*$BC$12*$J176))</f>
        <v>43.1813885537576</v>
      </c>
      <c r="AP176" s="0" t="n">
        <f aca="false">$S176*($BB$13*SIN(2*PI()*$BC$13*$J176)+$BB$18*SIN(2*PI()*$BC$18*$J176)+$BB$19*SIN(2*PI()*$BC$19*$J176))</f>
        <v>42.3631780791419</v>
      </c>
      <c r="AQ176" s="0" t="n">
        <f aca="false">$T176*($BB$14*SIN(2*PI()*$BC$14*$J176)+$BB$20*SIN(2*PI()*$BC$20*$J176)+$BB$21*SIN(2*PI()*$BC$21*$J176))</f>
        <v>0</v>
      </c>
      <c r="AR176" s="0" t="n">
        <f aca="false">$U176*($BB$16*SIN(2*PI()*$BC$16*$J176)+$BB$17*SIN(2*PI()*$BC$17*$J176))</f>
        <v>-10.8678395355899</v>
      </c>
      <c r="AS176" s="0" t="n">
        <f aca="false">$V176*($BB$24*SIN(2*PI()*$BC$24*$J176)+$BB$25*SIN(2*PI()*$BC$25*$J176)+$BB$26*SIN(2*PI()*$BC$26*$J176)+$BB$27*SIN(2*PI()*$BC$27*$J176))</f>
        <v>0</v>
      </c>
      <c r="AT176" s="0" t="n">
        <f aca="false">$AA176*($BB$28*SIN(2*PI()*$BC$28*$J176)+$BB$29*SIN(2*PI()*$BC$29*$J176)+$BB$30*SIN(2*PI()*$BC$30*$J176)+$BB$31*SIN(2*PI()*$BC$31*$J176))</f>
        <v>0</v>
      </c>
      <c r="AU176" s="0" t="n">
        <f aca="false">$Y176*($BB$32*SIN(2*PI()*$BC$32*$J176)+$BB$33*SIN(2*PI()*$BC$33*$J176)+$BB$34*SIN(2*PI()*$BC$34*$J176)+$BB$35*SIN(2*PI()*$BC$35*$J176)+$BB$38*SIN(2*PI()*$BC$38*$J176)+$BB$39*SIN(2*PI()*$BC$39*$J176)+$BB$40*SIN(2*PI()*$BC$40*$J176)+$BB$41*SIN(2*PI()*$BC$41*$J176))+$Z176*($BB$36*SIN(2*PI()*$BC$36*$J176)+$BB$37*SIN(2*PI()*$BC$37*$J176))</f>
        <v>0</v>
      </c>
      <c r="AV176" s="0" t="n">
        <f aca="false">AM176+AN176+AO176+AP176+AQ176+AR176+AS176+AT176+AU176</f>
        <v>196.092450959775</v>
      </c>
      <c r="AW176" s="0" t="n">
        <f aca="false">AV176^2</f>
        <v>38452.2493234117</v>
      </c>
      <c r="AX176" s="0" t="n">
        <f aca="false">AW176+AL176</f>
        <v>44491.4689526378</v>
      </c>
      <c r="BB176" s="0"/>
      <c r="BC176" s="0"/>
      <c r="BD176" s="0"/>
      <c r="BG176" s="5"/>
      <c r="BH176" s="5"/>
      <c r="BI176" s="5"/>
      <c r="BJ176" s="22"/>
      <c r="BK176" s="22"/>
    </row>
    <row r="177" customFormat="false" ht="14.65" hidden="false" customHeight="false" outlineLevel="0" collapsed="false">
      <c r="E177" s="3" t="n">
        <f aca="false">E176+$A$6</f>
        <v>5.49999999999997</v>
      </c>
      <c r="F177" s="0" t="n">
        <f aca="false">AX177</f>
        <v>44030.320008208</v>
      </c>
      <c r="G177" s="0" t="n">
        <f aca="false">IF($A$11=1,(1+(COS(E177*PI()/180))^2)/(SIN((E177)*PI()/180)*(SIN((E177/2)*PI()/180))^0.8),(1+(COS(E177*PI()/180))^2)/SIN((E177)*PI()/180))</f>
        <v>235.843050071663</v>
      </c>
      <c r="H177" s="0" t="n">
        <f aca="false">IF(F177*G177&lt;0,0,F177*G177)</f>
        <v>10384244.9663671</v>
      </c>
      <c r="I177" s="18" t="n">
        <f aca="false">$D$2*H177</f>
        <v>0</v>
      </c>
      <c r="J177" s="0" t="n">
        <f aca="false">(2*SIN((E177/2)*(PI()/180)))/$A$8</f>
        <v>0.0622365138427081</v>
      </c>
      <c r="K177" s="0" t="n">
        <f aca="false">1/J177</f>
        <v>16.0677380247763</v>
      </c>
      <c r="L177" s="0" t="n">
        <f aca="false">EXP(-1.5*(SIN(($E177/2)*PI()/180))^2/(($A$8)^2))</f>
        <v>0.998548535524229</v>
      </c>
      <c r="M177" s="0" t="n">
        <f aca="false">EXP(-2*(SIN(($E177/2)*PI()/180))^2/(($A$8)^2))</f>
        <v>0.998065182349874</v>
      </c>
      <c r="N177" s="0" t="n">
        <f aca="false">EXP(-11*(SIN(($E177/2)*PI()/180))^2/(($A$8)^2))</f>
        <v>0.989404724531305</v>
      </c>
      <c r="O177" s="0" t="n">
        <f aca="false">(1.3641+(-0.6136)*((1/(1+2*($J177)^2))^1)+13.0097*((1/(1+2*($J177)^2))^2)+(-7.9226)*((1/(1+2*($J177)^3))^3)+2.1625*((1/(1+2*($J177)^2))^4))</f>
        <v>7.7512854721715</v>
      </c>
      <c r="P177" s="0" t="n">
        <f aca="false">((1.4415)+(-1.3709)*(1/(1+2*($J177)^2))^1+(15.7765)*(1/(1+2*($J177)^2))^2+(-13.7247)*(1/(1+2*($J177)^2))^3+(6.8675)*(1/(1+2*($J177)^2))^4)*$M177</f>
        <v>8.84700741296522</v>
      </c>
      <c r="Q177" s="0" t="n">
        <f aca="false">((0.0019)+(-0.0321)*(1/(1+2*($J177)^2))^1+(0.6853)*(1/(1+2*($J177)^2))^2+(-0.0402)*(1/(1+2*($J177)^2))^3+(0.3855)*(1/(1+2*($J177)^2))^4)*$L177</f>
        <v>0.977931927113383</v>
      </c>
      <c r="R177" s="0" t="n">
        <f aca="false">((-0.3639)+(31.7591)*(1/(1+2*($J177)^2))^1+(-46.1761)*(1/(1+2*($J177)^2))^2+(33.3949)*(1/(1+2*($J177)^2))^3+(-6.6261)*(1/(1+2*($J177)^2))^4)*$L177</f>
        <v>11.8708797025662</v>
      </c>
      <c r="S177" s="0" t="n">
        <f aca="false">((-0.5238)+(27.5813)*(1/(1+2*($J177)^2))^1+(-32.9244)*(1/(1+2*($J177)^2))^2+(18.9622)*(1/(1+2*($J177)^2))^3+(-1.5941)*(1/(1+2*($J177)^2))^4)*$L177</f>
        <v>11.3913745873745</v>
      </c>
      <c r="T177" s="0" t="n">
        <f aca="false">((4.2882)+(17.1713)*(1/(1+2*($J177)^2))^1+(22.5941)*(1/(1+2*($J177)^2))^2+(-33.2686)*(1/(1+2*($J177)^2))^3+(13.2267)*(1/(1+2*($J177)^2))^4)*$L177</f>
        <v>23.8582900836168</v>
      </c>
      <c r="U177" s="0" t="n">
        <f aca="false">((4.0544)+(15.0697)*(1/(1+2*($J177)^2))^1+(-21.1472)*(1/(1+2*($J177)^2))^2+(36.3321)*(1/(1+2*($J177)^2))^3+(-16.3314)*(1/(1+2*($J177)^2))^4)*$L177</f>
        <v>17.8246804935659</v>
      </c>
      <c r="V177" s="0" t="n">
        <f aca="false">((0.3425)+(11.2534)*(1/(1+2*($J177)^2))^1+(5.7734)*(1/(1+2*($J177)^2))^2+(-12.9302)*(1/(1+2*($J177)^2))^3+(5.5675)*(1/(1+2*($J177)^2))^4)*$L177</f>
        <v>9.94389186449685</v>
      </c>
      <c r="W177" s="0" t="n">
        <f aca="false">((0.9155)+(3.5601)*(1/(1+2*($J177)^2))^1+(-7.4819)*(1/(1+2*($J177)^2))^2+(12.314)*(1/(1+2*($J177)^2))^3+(-3.3153)*(1/(1+2*($J177)^2))^4)*$L177</f>
        <v>5.89002752605706</v>
      </c>
      <c r="X177" s="0" t="n">
        <f aca="false">P177+Q177</f>
        <v>9.82493934007861</v>
      </c>
      <c r="Y177" s="0" t="n">
        <f aca="false">($P177+2*$Q177)</f>
        <v>10.802871267192</v>
      </c>
      <c r="Z177" s="0" t="n">
        <f aca="false">(($P177/M177)+(2*$Q177/L177))*N177</f>
        <v>10.7081935560311</v>
      </c>
      <c r="AA177" s="0" t="n">
        <f aca="false">(W177+3*Q177/L177+O177)*N177</f>
        <v>16.4037102427898</v>
      </c>
      <c r="AB177" s="0" t="n">
        <f aca="false">$P177*($BB$3*COS(2*PI()*$BC$3*$J177)+$BB$4*COS(2*PI()*$BC$4*$J177)+$BB$5*COS(2*PI()*$BC$5*$J177)+$BB$6*COS(2*PI()*$BC$6*$J177))</f>
        <v>-35.2902411029378</v>
      </c>
      <c r="AC177" s="0" t="n">
        <f aca="false">$X177*($BB$7*COS(2*PI()*$BC$7*$J177)+$BB$8*COS(2*PI()*$BC$8*$J177)+$BB$22*COS(2*PI()*$BC$22*$J177)+$BB$23*COS(2*PI()*$BC$23*$J177))</f>
        <v>-13.4785667551708</v>
      </c>
      <c r="AD177" s="0" t="n">
        <f aca="false">$R177*($BB$11*COS(2*PI()*$BC$11*$J177)+$BB$12*COS(2*PI()*$BC$12*$J177))</f>
        <v>-17.2979284160941</v>
      </c>
      <c r="AE177" s="0" t="n">
        <f aca="false">$S177*($BB$13*COS(2*PI()*$BC$13*$J177)+$BB$18*COS(2*PI()*$BC$18*$J177)+$BB$19*COS(2*PI()*$BC$19*$J177))</f>
        <v>-17.0881029079224</v>
      </c>
      <c r="AF177" s="0" t="n">
        <f aca="false">$T177*($BB$14*COS(2*PI()*$BC$14*$J177)+$BB$20*COS(2*PI()*$BC$20*$J177)+$BB$21*COS(2*PI()*$BC$21*$J177))</f>
        <v>0</v>
      </c>
      <c r="AG177" s="0" t="n">
        <f aca="false">$U177*($BB$16*COS(2*PI()*$BC$16*$J177)+$BB$17*COS(2*PI()*$BC$17*$J177))</f>
        <v>4.46228401442165</v>
      </c>
      <c r="AH177" s="0" t="n">
        <f aca="false">$V177*($BB$24*COS(2*PI()*$BC$24*$J177)+$BB$25*COS(2*PI()*$BC$25*$J177)+$BB$26*COS(2*PI()*$BC$26*$J177)+$BB$27*COS(2*PI()*$BC$27*$J177))</f>
        <v>0</v>
      </c>
      <c r="AI177" s="0" t="n">
        <f aca="false">$AA177*($BB$28*COS(2*PI()*$BC$28*$J177)+$BB$29*COS(2*PI()*$BC$29*$J177)+$BB$30*COS(2*PI()*$BC$30*$J177)+$BB$31*COS(2*PI()*$BC$31*$J177))</f>
        <v>0</v>
      </c>
      <c r="AJ177" s="0" t="n">
        <f aca="false">$Y177*($BB$32*COS(2*PI()*$BC$32*$J177)+$BB$33*COS(2*PI()*$BC$33*$J177)+$BB$34*COS(2*PI()*$BC$34*$J177)+$BB$35*COS(2*PI()*$BC$35*$J177)+$BB$38*COS(2*PI()*$BC$38*$J177)+$BB$39*COS(2*PI()*$BC$39*$J177)+$BB$40*COS(2*PI()*$BC$40*$J177)+$BB$41*COS(2*PI()*$BC$41*$J177))+$Z177*($BB$36*COS(2*PI()*$BC$36*$J177)+$BB$37*COS(2*PI()*$BC$37*$J177))</f>
        <v>0</v>
      </c>
      <c r="AK177" s="0" t="n">
        <f aca="false">AB177+AC177+AD177+AE177+AF177+AG177+AH177+AI177+AJ177</f>
        <v>-78.6925551677035</v>
      </c>
      <c r="AL177" s="0" t="n">
        <f aca="false">AK177^2</f>
        <v>6192.51823882205</v>
      </c>
      <c r="AM177" s="0" t="n">
        <f aca="false">$P177*($BB$3*SIN(2*PI()*$BC$3*$J177)+$BB$4*SIN(2*PI()*$BC$4*$J177)+$BB$5*SIN(2*PI()*$BC$5*$J177)+$BB$6*SIN(2*PI()*$BC$6*$J177))</f>
        <v>87.2336264256682</v>
      </c>
      <c r="AN177" s="0" t="n">
        <f aca="false">$X177*($BB$7*SIN(2*PI()*$BC$7*$J177)+$BB$8*SIN(2*PI()*$BC$8*$J177)+$BB$22*SIN(2*PI()*$BC$22*$J177)+$BB$23*SIN(2*PI()*$BC$23*$J177))</f>
        <v>33.3175467303938</v>
      </c>
      <c r="AO177" s="0" t="n">
        <f aca="false">$R177*($BB$11*SIN(2*PI()*$BC$11*$J177)+$BB$12*SIN(2*PI()*$BC$12*$J177))</f>
        <v>42.758592127099</v>
      </c>
      <c r="AP177" s="0" t="n">
        <f aca="false">$S177*($BB$13*SIN(2*PI()*$BC$13*$J177)+$BB$18*SIN(2*PI()*$BC$18*$J177)+$BB$19*SIN(2*PI()*$BC$19*$J177))</f>
        <v>42.2399263593862</v>
      </c>
      <c r="AQ177" s="0" t="n">
        <f aca="false">$T177*($BB$14*SIN(2*PI()*$BC$14*$J177)+$BB$20*SIN(2*PI()*$BC$20*$J177)+$BB$21*SIN(2*PI()*$BC$21*$J177))</f>
        <v>0</v>
      </c>
      <c r="AR177" s="0" t="n">
        <f aca="false">$U177*($BB$16*SIN(2*PI()*$BC$16*$J177)+$BB$17*SIN(2*PI()*$BC$17*$J177))</f>
        <v>-11.0302793223729</v>
      </c>
      <c r="AS177" s="0" t="n">
        <f aca="false">$V177*($BB$24*SIN(2*PI()*$BC$24*$J177)+$BB$25*SIN(2*PI()*$BC$25*$J177)+$BB$26*SIN(2*PI()*$BC$26*$J177)+$BB$27*SIN(2*PI()*$BC$27*$J177))</f>
        <v>0</v>
      </c>
      <c r="AT177" s="0" t="n">
        <f aca="false">$AA177*($BB$28*SIN(2*PI()*$BC$28*$J177)+$BB$29*SIN(2*PI()*$BC$29*$J177)+$BB$30*SIN(2*PI()*$BC$30*$J177)+$BB$31*SIN(2*PI()*$BC$31*$J177))</f>
        <v>0</v>
      </c>
      <c r="AU177" s="0" t="n">
        <f aca="false">$Y177*($BB$32*SIN(2*PI()*$BC$32*$J177)+$BB$33*SIN(2*PI()*$BC$33*$J177)+$BB$34*SIN(2*PI()*$BC$34*$J177)+$BB$35*SIN(2*PI()*$BC$35*$J177)+$BB$38*SIN(2*PI()*$BC$38*$J177)+$BB$39*SIN(2*PI()*$BC$39*$J177)+$BB$40*SIN(2*PI()*$BC$40*$J177)+$BB$41*SIN(2*PI()*$BC$41*$J177))+$Z177*($BB$36*SIN(2*PI()*$BC$36*$J177)+$BB$37*SIN(2*PI()*$BC$37*$J177))</f>
        <v>0</v>
      </c>
      <c r="AV177" s="0" t="n">
        <f aca="false">AM177+AN177+AO177+AP177+AQ177+AR177+AS177+AT177+AU177</f>
        <v>194.519412320174</v>
      </c>
      <c r="AW177" s="0" t="n">
        <f aca="false">AV177^2</f>
        <v>37837.801769386</v>
      </c>
      <c r="AX177" s="0" t="n">
        <f aca="false">AW177+AL177</f>
        <v>44030.320008208</v>
      </c>
      <c r="BB177" s="0"/>
      <c r="BC177" s="0"/>
      <c r="BD177" s="0"/>
      <c r="BG177" s="5"/>
      <c r="BH177" s="5"/>
      <c r="BI177" s="5"/>
      <c r="BJ177" s="22"/>
      <c r="BK177" s="22"/>
    </row>
    <row r="178" customFormat="false" ht="14.65" hidden="false" customHeight="false" outlineLevel="0" collapsed="false">
      <c r="E178" s="3" t="n">
        <f aca="false">E177+$A$6</f>
        <v>5.51999999999997</v>
      </c>
      <c r="F178" s="0" t="n">
        <f aca="false">AX178</f>
        <v>43571.2273034825</v>
      </c>
      <c r="G178" s="0" t="n">
        <f aca="false">IF($A$11=1,(1+(COS(E178*PI()/180))^2)/(SIN((E178)*PI()/180)*(SIN((E178/2)*PI()/180))^0.8),(1+(COS(E178*PI()/180))^2)/SIN((E178)*PI()/180))</f>
        <v>234.302467598963</v>
      </c>
      <c r="H178" s="0" t="n">
        <f aca="false">IF(F178*G178&lt;0,0,F178*G178)</f>
        <v>10208846.0735213</v>
      </c>
      <c r="I178" s="18" t="n">
        <f aca="false">$D$2*H178</f>
        <v>0</v>
      </c>
      <c r="J178" s="0" t="n">
        <f aca="false">(2*SIN((E178/2)*(PI()/180)))/$A$8</f>
        <v>0.0624626536780826</v>
      </c>
      <c r="K178" s="0" t="n">
        <f aca="false">1/J178</f>
        <v>16.0095663747134</v>
      </c>
      <c r="L178" s="0" t="n">
        <f aca="false">EXP(-1.5*(SIN(($E178/2)*PI()/180))^2/(($A$8)^2))</f>
        <v>0.998537976135542</v>
      </c>
      <c r="M178" s="0" t="n">
        <f aca="false">EXP(-2*(SIN(($E178/2)*PI()/180))^2/(($A$8)^2))</f>
        <v>0.998051110004871</v>
      </c>
      <c r="N178" s="0" t="n">
        <f aca="false">EXP(-11*(SIN(($E178/2)*PI()/180))^2/(($A$8)^2))</f>
        <v>0.989328000668478</v>
      </c>
      <c r="O178" s="0" t="n">
        <f aca="false">(1.3641+(-0.6136)*((1/(1+2*($J178)^2))^1)+13.0097*((1/(1+2*($J178)^2))^2)+(-7.9226)*((1/(1+2*($J178)^3))^3)+2.1625*((1/(1+2*($J178)^2))^4))</f>
        <v>7.74954158902726</v>
      </c>
      <c r="P178" s="0" t="n">
        <f aca="false">((1.4415)+(-1.3709)*(1/(1+2*($J178)^2))^1+(15.7765)*(1/(1+2*($J178)^2))^2+(-13.7247)*(1/(1+2*($J178)^2))^3+(6.8675)*(1/(1+2*($J178)^2))^4)*$M178</f>
        <v>8.84598278311052</v>
      </c>
      <c r="Q178" s="0" t="n">
        <f aca="false">((0.0019)+(-0.0321)*(1/(1+2*($J178)^2))^1+(0.6853)*(1/(1+2*($J178)^2))^2+(-0.0402)*(1/(1+2*($J178)^2))^3+(0.3855)*(1/(1+2*($J178)^2))^4)*$L178</f>
        <v>0.977770994327415</v>
      </c>
      <c r="R178" s="0" t="n">
        <f aca="false">((-0.3639)+(31.7591)*(1/(1+2*($J178)^2))^1+(-46.1761)*(1/(1+2*($J178)^2))^2+(33.3949)*(1/(1+2*($J178)^2))^3+(-6.6261)*(1/(1+2*($J178)^2))^4)*$L178</f>
        <v>11.8700406001577</v>
      </c>
      <c r="S178" s="0" t="n">
        <f aca="false">((-0.5238)+(27.5813)*(1/(1+2*($J178)^2))^1+(-32.9244)*(1/(1+2*($J178)^2))^2+(18.9622)*(1/(1+2*($J178)^2))^3+(-1.5941)*(1/(1+2*($J178)^2))^4)*$L178</f>
        <v>11.3905874525319</v>
      </c>
      <c r="T178" s="0" t="n">
        <f aca="false">((4.2882)+(17.1713)*(1/(1+2*($J178)^2))^1+(22.5941)*(1/(1+2*($J178)^2))^2+(-33.2686)*(1/(1+2*($J178)^2))^3+(13.2267)*(1/(1+2*($J178)^2))^4)*$L178</f>
        <v>23.8571821360204</v>
      </c>
      <c r="U178" s="0" t="n">
        <f aca="false">((4.0544)+(15.0697)*(1/(1+2*($J178)^2))^1+(-21.1472)*(1/(1+2*($J178)^2))^2+(36.3321)*(1/(1+2*($J178)^2))^3+(-16.3314)*(1/(1+2*($J178)^2))^4)*$L178</f>
        <v>17.823571668032</v>
      </c>
      <c r="V178" s="0" t="n">
        <f aca="false">((0.3425)+(11.2534)*(1/(1+2*($J178)^2))^1+(5.7734)*(1/(1+2*($J178)^2))^2+(-12.9302)*(1/(1+2*($J178)^2))^3+(5.5675)*(1/(1+2*($J178)^2))^4)*$L178</f>
        <v>9.94343874129074</v>
      </c>
      <c r="W178" s="0" t="n">
        <f aca="false">((0.9155)+(3.5601)*(1/(1+2*($J178)^2))^1+(-7.4819)*(1/(1+2*($J178)^2))^2+(12.314)*(1/(1+2*($J178)^2))^3+(-3.3153)*(1/(1+2*($J178)^2))^4)*$L178</f>
        <v>5.88929266085855</v>
      </c>
      <c r="X178" s="0" t="n">
        <f aca="false">P178+Q178</f>
        <v>9.82375377743794</v>
      </c>
      <c r="Y178" s="0" t="n">
        <f aca="false">($P178+2*$Q178)</f>
        <v>10.8015247717654</v>
      </c>
      <c r="Z178" s="0" t="n">
        <f aca="false">(($P178/M178)+(2*$Q178/L178))*N178</f>
        <v>10.7061727539648</v>
      </c>
      <c r="AA178" s="0" t="n">
        <f aca="false">(W178+3*Q178/L178+O178)*N178</f>
        <v>16.3995383067715</v>
      </c>
      <c r="AB178" s="0" t="n">
        <f aca="false">$P178*($BB$3*COS(2*PI()*$BC$3*$J178)+$BB$4*COS(2*PI()*$BC$4*$J178)+$BB$5*COS(2*PI()*$BC$5*$J178)+$BB$6*COS(2*PI()*$BC$6*$J178))</f>
        <v>-35.7057267752286</v>
      </c>
      <c r="AC178" s="0" t="n">
        <f aca="false">$X178*($BB$7*COS(2*PI()*$BC$7*$J178)+$BB$8*COS(2*PI()*$BC$8*$J178)+$BB$22*COS(2*PI()*$BC$22*$J178)+$BB$23*COS(2*PI()*$BC$23*$J178))</f>
        <v>-13.7040758130594</v>
      </c>
      <c r="AD178" s="0" t="n">
        <f aca="false">$R178*($BB$11*COS(2*PI()*$BC$11*$J178)+$BB$12*COS(2*PI()*$BC$12*$J178))</f>
        <v>-17.4774683086414</v>
      </c>
      <c r="AE178" s="0" t="n">
        <f aca="false">$S178*($BB$13*COS(2*PI()*$BC$13*$J178)+$BB$18*COS(2*PI()*$BC$18*$J178)+$BB$19*COS(2*PI()*$BC$19*$J178))</f>
        <v>-17.386556680649</v>
      </c>
      <c r="AF178" s="0" t="n">
        <f aca="false">$T178*($BB$14*COS(2*PI()*$BC$14*$J178)+$BB$20*COS(2*PI()*$BC$20*$J178)+$BB$21*COS(2*PI()*$BC$21*$J178))</f>
        <v>0</v>
      </c>
      <c r="AG178" s="0" t="n">
        <f aca="false">$U178*($BB$16*COS(2*PI()*$BC$16*$J178)+$BB$17*COS(2*PI()*$BC$17*$J178))</f>
        <v>4.61986912066768</v>
      </c>
      <c r="AH178" s="0" t="n">
        <f aca="false">$V178*($BB$24*COS(2*PI()*$BC$24*$J178)+$BB$25*COS(2*PI()*$BC$25*$J178)+$BB$26*COS(2*PI()*$BC$26*$J178)+$BB$27*COS(2*PI()*$BC$27*$J178))</f>
        <v>0</v>
      </c>
      <c r="AI178" s="0" t="n">
        <f aca="false">$AA178*($BB$28*COS(2*PI()*$BC$28*$J178)+$BB$29*COS(2*PI()*$BC$29*$J178)+$BB$30*COS(2*PI()*$BC$30*$J178)+$BB$31*COS(2*PI()*$BC$31*$J178))</f>
        <v>0</v>
      </c>
      <c r="AJ178" s="0" t="n">
        <f aca="false">$Y178*($BB$32*COS(2*PI()*$BC$32*$J178)+$BB$33*COS(2*PI()*$BC$33*$J178)+$BB$34*COS(2*PI()*$BC$34*$J178)+$BB$35*COS(2*PI()*$BC$35*$J178)+$BB$38*COS(2*PI()*$BC$38*$J178)+$BB$39*COS(2*PI()*$BC$39*$J178)+$BB$40*COS(2*PI()*$BC$40*$J178)+$BB$41*COS(2*PI()*$BC$41*$J178))+$Z178*($BB$36*COS(2*PI()*$BC$36*$J178)+$BB$37*COS(2*PI()*$BC$37*$J178))</f>
        <v>0</v>
      </c>
      <c r="AK178" s="0" t="n">
        <f aca="false">AB178+AC178+AD178+AE178+AF178+AG178+AH178+AI178+AJ178</f>
        <v>-79.6539584569106</v>
      </c>
      <c r="AL178" s="0" t="n">
        <f aca="false">AK178^2</f>
        <v>6344.75309785524</v>
      </c>
      <c r="AM178" s="0" t="n">
        <f aca="false">$P178*($BB$3*SIN(2*PI()*$BC$3*$J178)+$BB$4*SIN(2*PI()*$BC$4*$J178)+$BB$5*SIN(2*PI()*$BC$5*$J178)+$BB$6*SIN(2*PI()*$BC$6*$J178))</f>
        <v>86.4881219662179</v>
      </c>
      <c r="AN178" s="0" t="n">
        <f aca="false">$X178*($BB$7*SIN(2*PI()*$BC$7*$J178)+$BB$8*SIN(2*PI()*$BC$8*$J178)+$BB$22*SIN(2*PI()*$BC$22*$J178)+$BB$23*SIN(2*PI()*$BC$23*$J178))</f>
        <v>33.1946689620797</v>
      </c>
      <c r="AO178" s="0" t="n">
        <f aca="false">$R178*($BB$11*SIN(2*PI()*$BC$11*$J178)+$BB$12*SIN(2*PI()*$BC$12*$J178))</f>
        <v>42.33476103859</v>
      </c>
      <c r="AP178" s="0" t="n">
        <f aca="false">$S178*($BB$13*SIN(2*PI()*$BC$13*$J178)+$BB$18*SIN(2*PI()*$BC$18*$J178)+$BB$19*SIN(2*PI()*$BC$19*$J178))</f>
        <v>42.1145505379201</v>
      </c>
      <c r="AQ178" s="0" t="n">
        <f aca="false">$T178*($BB$14*SIN(2*PI()*$BC$14*$J178)+$BB$20*SIN(2*PI()*$BC$20*$J178)+$BB$21*SIN(2*PI()*$BC$21*$J178))</f>
        <v>0</v>
      </c>
      <c r="AR178" s="0" t="n">
        <f aca="false">$U178*($BB$16*SIN(2*PI()*$BC$16*$J178)+$BB$17*SIN(2*PI()*$BC$17*$J178))</f>
        <v>-11.1904683103517</v>
      </c>
      <c r="AS178" s="0" t="n">
        <f aca="false">$V178*($BB$24*SIN(2*PI()*$BC$24*$J178)+$BB$25*SIN(2*PI()*$BC$25*$J178)+$BB$26*SIN(2*PI()*$BC$26*$J178)+$BB$27*SIN(2*PI()*$BC$27*$J178))</f>
        <v>0</v>
      </c>
      <c r="AT178" s="0" t="n">
        <f aca="false">$AA178*($BB$28*SIN(2*PI()*$BC$28*$J178)+$BB$29*SIN(2*PI()*$BC$29*$J178)+$BB$30*SIN(2*PI()*$BC$30*$J178)+$BB$31*SIN(2*PI()*$BC$31*$J178))</f>
        <v>0</v>
      </c>
      <c r="AU178" s="0" t="n">
        <f aca="false">$Y178*($BB$32*SIN(2*PI()*$BC$32*$J178)+$BB$33*SIN(2*PI()*$BC$33*$J178)+$BB$34*SIN(2*PI()*$BC$34*$J178)+$BB$35*SIN(2*PI()*$BC$35*$J178)+$BB$38*SIN(2*PI()*$BC$38*$J178)+$BB$39*SIN(2*PI()*$BC$39*$J178)+$BB$40*SIN(2*PI()*$BC$40*$J178)+$BB$41*SIN(2*PI()*$BC$41*$J178))+$Z178*($BB$36*SIN(2*PI()*$BC$36*$J178)+$BB$37*SIN(2*PI()*$BC$37*$J178))</f>
        <v>0</v>
      </c>
      <c r="AV178" s="0" t="n">
        <f aca="false">AM178+AN178+AO178+AP178+AQ178+AR178+AS178+AT178+AU178</f>
        <v>192.941634194456</v>
      </c>
      <c r="AW178" s="0" t="n">
        <f aca="false">AV178^2</f>
        <v>37226.4742056273</v>
      </c>
      <c r="AX178" s="0" t="n">
        <f aca="false">AW178+AL178</f>
        <v>43571.2273034825</v>
      </c>
      <c r="BB178" s="0"/>
      <c r="BC178" s="0"/>
      <c r="BD178" s="0"/>
      <c r="BG178" s="5"/>
      <c r="BH178" s="5"/>
      <c r="BI178" s="5"/>
      <c r="BJ178" s="22"/>
      <c r="BK178" s="22"/>
    </row>
    <row r="179" customFormat="false" ht="14.65" hidden="false" customHeight="false" outlineLevel="0" collapsed="false">
      <c r="E179" s="3" t="n">
        <f aca="false">E178+$A$6</f>
        <v>5.53999999999997</v>
      </c>
      <c r="F179" s="0" t="n">
        <f aca="false">AX179</f>
        <v>43114.2077000219</v>
      </c>
      <c r="G179" s="0" t="n">
        <f aca="false">IF($A$11=1,(1+(COS(E179*PI()/180))^2)/(SIN((E179)*PI()/180)*(SIN((E179/2)*PI()/180))^0.8),(1+(COS(E179*PI()/180))^2)/SIN((E179)*PI()/180))</f>
        <v>232.777432091629</v>
      </c>
      <c r="H179" s="0" t="n">
        <f aca="false">IF(F179*G179&lt;0,0,F179*G179)</f>
        <v>10036014.5550762</v>
      </c>
      <c r="I179" s="18" t="n">
        <f aca="false">$D$2*H179</f>
        <v>0</v>
      </c>
      <c r="J179" s="0" t="n">
        <f aca="false">(2*SIN((E179/2)*(PI()/180)))/$A$8</f>
        <v>0.0626887916107358</v>
      </c>
      <c r="K179" s="0" t="n">
        <f aca="false">1/J179</f>
        <v>15.9518148987377</v>
      </c>
      <c r="L179" s="0" t="n">
        <f aca="false">EXP(-1.5*(SIN(($E179/2)*PI()/180))^2/(($A$8)^2))</f>
        <v>0.998527378649908</v>
      </c>
      <c r="M179" s="0" t="n">
        <f aca="false">EXP(-2*(SIN(($E179/2)*PI()/180))^2/(($A$8)^2))</f>
        <v>0.998036986938489</v>
      </c>
      <c r="N179" s="0" t="n">
        <f aca="false">EXP(-11*(SIN(($E179/2)*PI()/180))^2/(($A$8)^2))</f>
        <v>0.98925100516177</v>
      </c>
      <c r="O179" s="0" t="n">
        <f aca="false">(1.3641+(-0.6136)*((1/(1+2*($J179)^2))^1)+13.0097*((1/(1+2*($J179)^2))^2)+(-7.9226)*((1/(1+2*($J179)^3))^3)+2.1625*((1/(1+2*($J179)^2))^4))</f>
        <v>7.74779221860423</v>
      </c>
      <c r="P179" s="0" t="n">
        <f aca="false">((1.4415)+(-1.3709)*(1/(1+2*($J179)^2))^1+(15.7765)*(1/(1+2*($J179)^2))^2+(-13.7247)*(1/(1+2*($J179)^2))^3+(6.8675)*(1/(1+2*($J179)^2))^4)*$M179</f>
        <v>8.84495467002281</v>
      </c>
      <c r="Q179" s="0" t="n">
        <f aca="false">((0.0019)+(-0.0321)*(1/(1+2*($J179)^2))^1+(0.6853)*(1/(1+2*($J179)^2))^2+(-0.0402)*(1/(1+2*($J179)^2))^3+(0.3855)*(1/(1+2*($J179)^2))^4)*$L179</f>
        <v>0.977609517063216</v>
      </c>
      <c r="R179" s="0" t="n">
        <f aca="false">((-0.3639)+(31.7591)*(1/(1+2*($J179)^2))^1+(-46.1761)*(1/(1+2*($J179)^2))^2+(33.3949)*(1/(1+2*($J179)^2))^3+(-6.6261)*(1/(1+2*($J179)^2))^4)*$L179</f>
        <v>11.8691986454826</v>
      </c>
      <c r="S179" s="0" t="n">
        <f aca="false">((-0.5238)+(27.5813)*(1/(1+2*($J179)^2))^1+(-32.9244)*(1/(1+2*($J179)^2))^2+(18.9622)*(1/(1+2*($J179)^2))^3+(-1.5941)*(1/(1+2*($J179)^2))^4)*$L179</f>
        <v>11.3897976472329</v>
      </c>
      <c r="T179" s="0" t="n">
        <f aca="false">((4.2882)+(17.1713)*(1/(1+2*($J179)^2))^1+(22.5941)*(1/(1+2*($J179)^2))^2+(-33.2686)*(1/(1+2*($J179)^2))^3+(13.2267)*(1/(1+2*($J179)^2))^4)*$L179</f>
        <v>23.8560703069748</v>
      </c>
      <c r="U179" s="0" t="n">
        <f aca="false">((4.0544)+(15.0697)*(1/(1+2*($J179)^2))^1+(-21.1472)*(1/(1+2*($J179)^2))^2+(36.3321)*(1/(1+2*($J179)^2))^3+(-16.3314)*(1/(1+2*($J179)^2))^4)*$L179</f>
        <v>17.8224588967019</v>
      </c>
      <c r="V179" s="0" t="n">
        <f aca="false">((0.3425)+(11.2534)*(1/(1+2*($J179)^2))^1+(5.7734)*(1/(1+2*($J179)^2))^2+(-12.9302)*(1/(1+2*($J179)^2))^3+(5.5675)*(1/(1+2*($J179)^2))^4)*$L179</f>
        <v>9.94298402719812</v>
      </c>
      <c r="W179" s="0" t="n">
        <f aca="false">((0.9155)+(3.5601)*(1/(1+2*($J179)^2))^1+(-7.4819)*(1/(1+2*($J179)^2))^2+(12.314)*(1/(1+2*($J179)^2))^3+(-3.3153)*(1/(1+2*($J179)^2))^4)*$L179</f>
        <v>5.88855528655761</v>
      </c>
      <c r="X179" s="0" t="n">
        <f aca="false">P179+Q179</f>
        <v>9.82256418708603</v>
      </c>
      <c r="Y179" s="0" t="n">
        <f aca="false">($P179+2*$Q179)</f>
        <v>10.8001737041492</v>
      </c>
      <c r="Z179" s="0" t="n">
        <f aca="false">(($P179/M179)+(2*$Q179/L179))*N179</f>
        <v>10.7041451538118</v>
      </c>
      <c r="AA179" s="0" t="n">
        <f aca="false">(W179+3*Q179/L179+O179)*N179</f>
        <v>16.3953528911467</v>
      </c>
      <c r="AB179" s="0" t="n">
        <f aca="false">$P179*($BB$3*COS(2*PI()*$BC$3*$J179)+$BB$4*COS(2*PI()*$BC$4*$J179)+$BB$5*COS(2*PI()*$BC$5*$J179)+$BB$6*COS(2*PI()*$BC$6*$J179))</f>
        <v>-36.112136544942</v>
      </c>
      <c r="AC179" s="0" t="n">
        <f aca="false">$X179*($BB$7*COS(2*PI()*$BC$7*$J179)+$BB$8*COS(2*PI()*$BC$8*$J179)+$BB$22*COS(2*PI()*$BC$22*$J179)+$BB$23*COS(2*PI()*$BC$23*$J179))</f>
        <v>-13.9284825144358</v>
      </c>
      <c r="AD179" s="0" t="n">
        <f aca="false">$R179*($BB$11*COS(2*PI()*$BC$11*$J179)+$BB$12*COS(2*PI()*$BC$12*$J179))</f>
        <v>-17.6516118480837</v>
      </c>
      <c r="AE179" s="0" t="n">
        <f aca="false">$S179*($BB$13*COS(2*PI()*$BC$13*$J179)+$BB$18*COS(2*PI()*$BC$18*$J179)+$BB$19*COS(2*PI()*$BC$19*$J179))</f>
        <v>-17.6840849087</v>
      </c>
      <c r="AF179" s="0" t="n">
        <f aca="false">$T179*($BB$14*COS(2*PI()*$BC$14*$J179)+$BB$20*COS(2*PI()*$BC$20*$J179)+$BB$21*COS(2*PI()*$BC$21*$J179))</f>
        <v>0</v>
      </c>
      <c r="AG179" s="0" t="n">
        <f aca="false">$U179*($BB$16*COS(2*PI()*$BC$16*$J179)+$BB$17*COS(2*PI()*$BC$17*$J179))</f>
        <v>4.77970185751019</v>
      </c>
      <c r="AH179" s="0" t="n">
        <f aca="false">$V179*($BB$24*COS(2*PI()*$BC$24*$J179)+$BB$25*COS(2*PI()*$BC$25*$J179)+$BB$26*COS(2*PI()*$BC$26*$J179)+$BB$27*COS(2*PI()*$BC$27*$J179))</f>
        <v>0</v>
      </c>
      <c r="AI179" s="0" t="n">
        <f aca="false">$AA179*($BB$28*COS(2*PI()*$BC$28*$J179)+$BB$29*COS(2*PI()*$BC$29*$J179)+$BB$30*COS(2*PI()*$BC$30*$J179)+$BB$31*COS(2*PI()*$BC$31*$J179))</f>
        <v>0</v>
      </c>
      <c r="AJ179" s="0" t="n">
        <f aca="false">$Y179*($BB$32*COS(2*PI()*$BC$32*$J179)+$BB$33*COS(2*PI()*$BC$33*$J179)+$BB$34*COS(2*PI()*$BC$34*$J179)+$BB$35*COS(2*PI()*$BC$35*$J179)+$BB$38*COS(2*PI()*$BC$38*$J179)+$BB$39*COS(2*PI()*$BC$39*$J179)+$BB$40*COS(2*PI()*$BC$40*$J179)+$BB$41*COS(2*PI()*$BC$41*$J179))+$Z179*($BB$36*COS(2*PI()*$BC$36*$J179)+$BB$37*COS(2*PI()*$BC$37*$J179))</f>
        <v>0</v>
      </c>
      <c r="AK179" s="0" t="n">
        <f aca="false">AB179+AC179+AD179+AE179+AF179+AG179+AH179+AI179+AJ179</f>
        <v>-80.5966139586512</v>
      </c>
      <c r="AL179" s="0" t="n">
        <f aca="false">AK179^2</f>
        <v>6495.81418159986</v>
      </c>
      <c r="AM179" s="0" t="n">
        <f aca="false">$P179*($BB$3*SIN(2*PI()*$BC$3*$J179)+$BB$4*SIN(2*PI()*$BC$4*$J179)+$BB$5*SIN(2*PI()*$BC$5*$J179)+$BB$6*SIN(2*PI()*$BC$6*$J179))</f>
        <v>85.7405038103762</v>
      </c>
      <c r="AN179" s="0" t="n">
        <f aca="false">$X179*($BB$7*SIN(2*PI()*$BC$7*$J179)+$BB$8*SIN(2*PI()*$BC$8*$J179)+$BB$22*SIN(2*PI()*$BC$22*$J179)+$BB$23*SIN(2*PI()*$BC$23*$J179))</f>
        <v>33.0701869886735</v>
      </c>
      <c r="AO179" s="0" t="n">
        <f aca="false">$R179*($BB$11*SIN(2*PI()*$BC$11*$J179)+$BB$12*SIN(2*PI()*$BC$12*$J179))</f>
        <v>41.9099570870414</v>
      </c>
      <c r="AP179" s="0" t="n">
        <f aca="false">$S179*($BB$13*SIN(2*PI()*$BC$13*$J179)+$BB$18*SIN(2*PI()*$BC$18*$J179)+$BB$19*SIN(2*PI()*$BC$19*$J179))</f>
        <v>41.9870573874914</v>
      </c>
      <c r="AQ179" s="0" t="n">
        <f aca="false">$T179*($BB$14*SIN(2*PI()*$BC$14*$J179)+$BB$20*SIN(2*PI()*$BC$20*$J179)+$BB$21*SIN(2*PI()*$BC$21*$J179))</f>
        <v>0</v>
      </c>
      <c r="AR179" s="0" t="n">
        <f aca="false">$U179*($BB$16*SIN(2*PI()*$BC$16*$J179)+$BB$17*SIN(2*PI()*$BC$17*$J179))</f>
        <v>-11.3483743842266</v>
      </c>
      <c r="AS179" s="0" t="n">
        <f aca="false">$V179*($BB$24*SIN(2*PI()*$BC$24*$J179)+$BB$25*SIN(2*PI()*$BC$25*$J179)+$BB$26*SIN(2*PI()*$BC$26*$J179)+$BB$27*SIN(2*PI()*$BC$27*$J179))</f>
        <v>0</v>
      </c>
      <c r="AT179" s="0" t="n">
        <f aca="false">$AA179*($BB$28*SIN(2*PI()*$BC$28*$J179)+$BB$29*SIN(2*PI()*$BC$29*$J179)+$BB$30*SIN(2*PI()*$BC$30*$J179)+$BB$31*SIN(2*PI()*$BC$31*$J179))</f>
        <v>0</v>
      </c>
      <c r="AU179" s="0" t="n">
        <f aca="false">$Y179*($BB$32*SIN(2*PI()*$BC$32*$J179)+$BB$33*SIN(2*PI()*$BC$33*$J179)+$BB$34*SIN(2*PI()*$BC$34*$J179)+$BB$35*SIN(2*PI()*$BC$35*$J179)+$BB$38*SIN(2*PI()*$BC$38*$J179)+$BB$39*SIN(2*PI()*$BC$39*$J179)+$BB$40*SIN(2*PI()*$BC$40*$J179)+$BB$41*SIN(2*PI()*$BC$41*$J179))+$Z179*($BB$36*SIN(2*PI()*$BC$36*$J179)+$BB$37*SIN(2*PI()*$BC$37*$J179))</f>
        <v>0</v>
      </c>
      <c r="AV179" s="0" t="n">
        <f aca="false">AM179+AN179+AO179+AP179+AQ179+AR179+AS179+AT179+AU179</f>
        <v>191.359330889356</v>
      </c>
      <c r="AW179" s="0" t="n">
        <f aca="false">AV179^2</f>
        <v>36618.393518422</v>
      </c>
      <c r="AX179" s="0" t="n">
        <f aca="false">AW179+AL179</f>
        <v>43114.2077000219</v>
      </c>
      <c r="BB179" s="0"/>
      <c r="BC179" s="0"/>
      <c r="BD179" s="0"/>
      <c r="BG179" s="5"/>
      <c r="BH179" s="5"/>
      <c r="BI179" s="5"/>
      <c r="BJ179" s="22"/>
      <c r="BK179" s="22"/>
    </row>
    <row r="180" customFormat="false" ht="14.65" hidden="false" customHeight="false" outlineLevel="0" collapsed="false">
      <c r="E180" s="3" t="n">
        <f aca="false">E179+$A$6</f>
        <v>5.55999999999997</v>
      </c>
      <c r="F180" s="0" t="n">
        <f aca="false">AX180</f>
        <v>42659.2778160482</v>
      </c>
      <c r="G180" s="0" t="n">
        <f aca="false">IF($A$11=1,(1+(COS(E180*PI()/180))^2)/(SIN((E180)*PI()/180)*(SIN((E180/2)*PI()/180))^0.8),(1+(COS(E180*PI()/180))^2)/SIN((E180)*PI()/180))</f>
        <v>231.267731354174</v>
      </c>
      <c r="H180" s="0" t="n">
        <f aca="false">IF(F180*G180&lt;0,0,F180*G180)</f>
        <v>9865714.4017249</v>
      </c>
      <c r="I180" s="18" t="n">
        <f aca="false">$D$2*H180</f>
        <v>0</v>
      </c>
      <c r="J180" s="0" t="n">
        <f aca="false">(2*SIN((E180/2)*(PI()/180)))/$A$8</f>
        <v>0.0629149276337793</v>
      </c>
      <c r="K180" s="0" t="n">
        <f aca="false">1/J180</f>
        <v>15.8944790625984</v>
      </c>
      <c r="L180" s="0" t="n">
        <f aca="false">EXP(-1.5*(SIN(($E180/2)*PI()/180))^2/(($A$8)^2))</f>
        <v>0.998516743069833</v>
      </c>
      <c r="M180" s="0" t="n">
        <f aca="false">EXP(-2*(SIN(($E180/2)*PI()/180))^2/(($A$8)^2))</f>
        <v>0.998022813154607</v>
      </c>
      <c r="N180" s="0" t="n">
        <f aca="false">EXP(-11*(SIN(($E180/2)*PI()/180))^2/(($A$8)^2))</f>
        <v>0.989173738084914</v>
      </c>
      <c r="O180" s="0" t="n">
        <f aca="false">(1.3641+(-0.6136)*((1/(1+2*($J180)^2))^1)+13.0097*((1/(1+2*($J180)^2))^2)+(-7.9226)*((1/(1+2*($J180)^3))^3)+2.1625*((1/(1+2*($J180)^2))^4))</f>
        <v>7.74603736825023</v>
      </c>
      <c r="P180" s="0" t="n">
        <f aca="false">((1.4415)+(-1.3709)*(1/(1+2*($J180)^2))^1+(15.7765)*(1/(1+2*($J180)^2))^2+(-13.7247)*(1/(1+2*($J180)^2))^3+(6.8675)*(1/(1+2*($J180)^2))^4)*$M180</f>
        <v>8.84392307618606</v>
      </c>
      <c r="Q180" s="0" t="n">
        <f aca="false">((0.0019)+(-0.0321)*(1/(1+2*($J180)^2))^1+(0.6853)*(1/(1+2*($J180)^2))^2+(-0.0402)*(1/(1+2*($J180)^2))^3+(0.3855)*(1/(1+2*($J180)^2))^4)*$L180</f>
        <v>0.977447495739118</v>
      </c>
      <c r="R180" s="0" t="n">
        <f aca="false">((-0.3639)+(31.7591)*(1/(1+2*($J180)^2))^1+(-46.1761)*(1/(1+2*($J180)^2))^2+(33.3949)*(1/(1+2*($J180)^2))^3+(-6.6261)*(1/(1+2*($J180)^2))^4)*$L180</f>
        <v>11.8683538405811</v>
      </c>
      <c r="S180" s="0" t="n">
        <f aca="false">((-0.5238)+(27.5813)*(1/(1+2*($J180)^2))^1+(-32.9244)*(1/(1+2*($J180)^2))^2+(18.9622)*(1/(1+2*($J180)^2))^3+(-1.5941)*(1/(1+2*($J180)^2))^4)*$L180</f>
        <v>11.3890051734394</v>
      </c>
      <c r="T180" s="0" t="n">
        <f aca="false">((4.2882)+(17.1713)*(1/(1+2*($J180)^2))^1+(22.5941)*(1/(1+2*($J180)^2))^2+(-33.2686)*(1/(1+2*($J180)^2))^3+(13.2267)*(1/(1+2*($J180)^2))^4)*$L180</f>
        <v>23.8549545979553</v>
      </c>
      <c r="U180" s="0" t="n">
        <f aca="false">((4.0544)+(15.0697)*(1/(1+2*($J180)^2))^1+(-21.1472)*(1/(1+2*($J180)^2))^2+(36.3321)*(1/(1+2*($J180)^2))^3+(-16.3314)*(1/(1+2*($J180)^2))^4)*$L180</f>
        <v>17.8213421804621</v>
      </c>
      <c r="V180" s="0" t="n">
        <f aca="false">((0.3425)+(11.2534)*(1/(1+2*($J180)^2))^1+(5.7734)*(1/(1+2*($J180)^2))^2+(-12.9302)*(1/(1+2*($J180)^2))^3+(5.5675)*(1/(1+2*($J180)^2))^4)*$L180</f>
        <v>9.94252772278458</v>
      </c>
      <c r="W180" s="0" t="n">
        <f aca="false">((0.9155)+(3.5601)*(1/(1+2*($J180)^2))^1+(-7.4819)*(1/(1+2*($J180)^2))^2+(12.314)*(1/(1+2*($J180)^2))^3+(-3.3153)*(1/(1+2*($J180)^2))^4)*$L180</f>
        <v>5.88781540483291</v>
      </c>
      <c r="X180" s="0" t="n">
        <f aca="false">P180+Q180</f>
        <v>9.82137057192517</v>
      </c>
      <c r="Y180" s="0" t="n">
        <f aca="false">($P180+2*$Q180)</f>
        <v>10.7988180676643</v>
      </c>
      <c r="Z180" s="0" t="n">
        <f aca="false">(($P180/M180)+(2*$Q180/L180))*N180</f>
        <v>10.7021107612182</v>
      </c>
      <c r="AA180" s="0" t="n">
        <f aca="false">(W180+3*Q180/L180+O180)*N180</f>
        <v>16.3911540118</v>
      </c>
      <c r="AB180" s="0" t="n">
        <f aca="false">$P180*($BB$3*COS(2*PI()*$BC$3*$J180)+$BB$4*COS(2*PI()*$BC$4*$J180)+$BB$5*COS(2*PI()*$BC$5*$J180)+$BB$6*COS(2*PI()*$BC$6*$J180))</f>
        <v>-36.5094616568156</v>
      </c>
      <c r="AC180" s="0" t="n">
        <f aca="false">$X180*($BB$7*COS(2*PI()*$BC$7*$J180)+$BB$8*COS(2*PI()*$BC$8*$J180)+$BB$22*COS(2*PI()*$BC$22*$J180)+$BB$23*COS(2*PI()*$BC$23*$J180))</f>
        <v>-14.1517749187134</v>
      </c>
      <c r="AD180" s="0" t="n">
        <f aca="false">$R180*($BB$11*COS(2*PI()*$BC$11*$J180)+$BB$12*COS(2*PI()*$BC$12*$J180))</f>
        <v>-17.820352276154</v>
      </c>
      <c r="AE180" s="0" t="n">
        <f aca="false">$S180*($BB$13*COS(2*PI()*$BC$13*$J180)+$BB$18*COS(2*PI()*$BC$18*$J180)+$BB$19*COS(2*PI()*$BC$19*$J180))</f>
        <v>-17.9806725049487</v>
      </c>
      <c r="AF180" s="0" t="n">
        <f aca="false">$T180*($BB$14*COS(2*PI()*$BC$14*$J180)+$BB$20*COS(2*PI()*$BC$20*$J180)+$BB$21*COS(2*PI()*$BC$21*$J180))</f>
        <v>0</v>
      </c>
      <c r="AG180" s="0" t="n">
        <f aca="false">$U180*($BB$16*COS(2*PI()*$BC$16*$J180)+$BB$17*COS(2*PI()*$BC$17*$J180))</f>
        <v>4.94174930842943</v>
      </c>
      <c r="AH180" s="0" t="n">
        <f aca="false">$V180*($BB$24*COS(2*PI()*$BC$24*$J180)+$BB$25*COS(2*PI()*$BC$25*$J180)+$BB$26*COS(2*PI()*$BC$26*$J180)+$BB$27*COS(2*PI()*$BC$27*$J180))</f>
        <v>0</v>
      </c>
      <c r="AI180" s="0" t="n">
        <f aca="false">$AA180*($BB$28*COS(2*PI()*$BC$28*$J180)+$BB$29*COS(2*PI()*$BC$29*$J180)+$BB$30*COS(2*PI()*$BC$30*$J180)+$BB$31*COS(2*PI()*$BC$31*$J180))</f>
        <v>0</v>
      </c>
      <c r="AJ180" s="0" t="n">
        <f aca="false">$Y180*($BB$32*COS(2*PI()*$BC$32*$J180)+$BB$33*COS(2*PI()*$BC$33*$J180)+$BB$34*COS(2*PI()*$BC$34*$J180)+$BB$35*COS(2*PI()*$BC$35*$J180)+$BB$38*COS(2*PI()*$BC$38*$J180)+$BB$39*COS(2*PI()*$BC$39*$J180)+$BB$40*COS(2*PI()*$BC$40*$J180)+$BB$41*COS(2*PI()*$BC$41*$J180))+$Z180*($BB$36*COS(2*PI()*$BC$36*$J180)+$BB$37*COS(2*PI()*$BC$37*$J180))</f>
        <v>0</v>
      </c>
      <c r="AK180" s="0" t="n">
        <f aca="false">AB180+AC180+AD180+AE180+AF180+AG180+AH180+AI180+AJ180</f>
        <v>-81.5205120482024</v>
      </c>
      <c r="AL180" s="0" t="n">
        <f aca="false">AK180^2</f>
        <v>6645.59388460111</v>
      </c>
      <c r="AM180" s="0" t="n">
        <f aca="false">$P180*($BB$3*SIN(2*PI()*$BC$3*$J180)+$BB$4*SIN(2*PI()*$BC$4*$J180)+$BB$5*SIN(2*PI()*$BC$5*$J180)+$BB$6*SIN(2*PI()*$BC$6*$J180))</f>
        <v>84.9908758279337</v>
      </c>
      <c r="AN180" s="0" t="n">
        <f aca="false">$X180*($BB$7*SIN(2*PI()*$BC$7*$J180)+$BB$8*SIN(2*PI()*$BC$8*$J180)+$BB$22*SIN(2*PI()*$BC$22*$J180)+$BB$23*SIN(2*PI()*$BC$23*$J180))</f>
        <v>32.9441106573178</v>
      </c>
      <c r="AO180" s="0" t="n">
        <f aca="false">$R180*($BB$11*SIN(2*PI()*$BC$11*$J180)+$BB$12*SIN(2*PI()*$BC$12*$J180))</f>
        <v>41.4842421328856</v>
      </c>
      <c r="AP180" s="0" t="n">
        <f aca="false">$S180*($BB$13*SIN(2*PI()*$BC$13*$J180)+$BB$18*SIN(2*PI()*$BC$18*$J180)+$BB$19*SIN(2*PI()*$BC$19*$J180))</f>
        <v>41.8574537892577</v>
      </c>
      <c r="AQ180" s="0" t="n">
        <f aca="false">$T180*($BB$14*SIN(2*PI()*$BC$14*$J180)+$BB$20*SIN(2*PI()*$BC$20*$J180)+$BB$21*SIN(2*PI()*$BC$21*$J180))</f>
        <v>0</v>
      </c>
      <c r="AR180" s="0" t="n">
        <f aca="false">$U180*($BB$16*SIN(2*PI()*$BC$16*$J180)+$BB$17*SIN(2*PI()*$BC$17*$J180))</f>
        <v>-11.5039658977578</v>
      </c>
      <c r="AS180" s="0" t="n">
        <f aca="false">$V180*($BB$24*SIN(2*PI()*$BC$24*$J180)+$BB$25*SIN(2*PI()*$BC$25*$J180)+$BB$26*SIN(2*PI()*$BC$26*$J180)+$BB$27*SIN(2*PI()*$BC$27*$J180))</f>
        <v>0</v>
      </c>
      <c r="AT180" s="0" t="n">
        <f aca="false">$AA180*($BB$28*SIN(2*PI()*$BC$28*$J180)+$BB$29*SIN(2*PI()*$BC$29*$J180)+$BB$30*SIN(2*PI()*$BC$30*$J180)+$BB$31*SIN(2*PI()*$BC$31*$J180))</f>
        <v>0</v>
      </c>
      <c r="AU180" s="0" t="n">
        <f aca="false">$Y180*($BB$32*SIN(2*PI()*$BC$32*$J180)+$BB$33*SIN(2*PI()*$BC$33*$J180)+$BB$34*SIN(2*PI()*$BC$34*$J180)+$BB$35*SIN(2*PI()*$BC$35*$J180)+$BB$38*SIN(2*PI()*$BC$38*$J180)+$BB$39*SIN(2*PI()*$BC$39*$J180)+$BB$40*SIN(2*PI()*$BC$40*$J180)+$BB$41*SIN(2*PI()*$BC$41*$J180))+$Z180*($BB$36*SIN(2*PI()*$BC$36*$J180)+$BB$37*SIN(2*PI()*$BC$37*$J180))</f>
        <v>0</v>
      </c>
      <c r="AV180" s="0" t="n">
        <f aca="false">AM180+AN180+AO180+AP180+AQ180+AR180+AS180+AT180+AU180</f>
        <v>189.772716509637</v>
      </c>
      <c r="AW180" s="0" t="n">
        <f aca="false">AV180^2</f>
        <v>36013.6839314471</v>
      </c>
      <c r="AX180" s="0" t="n">
        <f aca="false">AW180+AL180</f>
        <v>42659.2778160482</v>
      </c>
      <c r="BB180" s="0"/>
      <c r="BC180" s="0"/>
      <c r="BD180" s="0"/>
      <c r="BG180" s="5"/>
      <c r="BH180" s="5"/>
      <c r="BI180" s="5"/>
      <c r="BJ180" s="22"/>
      <c r="BK180" s="22"/>
    </row>
    <row r="181" customFormat="false" ht="14.65" hidden="false" customHeight="false" outlineLevel="0" collapsed="false">
      <c r="E181" s="3" t="n">
        <f aca="false">E180+$A$6</f>
        <v>5.57999999999997</v>
      </c>
      <c r="F181" s="0" t="n">
        <f aca="false">AX181</f>
        <v>42206.454025794</v>
      </c>
      <c r="G181" s="0" t="n">
        <f aca="false">IF($A$11=1,(1+(COS(E181*PI()/180))^2)/(SIN((E181)*PI()/180)*(SIN((E181/2)*PI()/180))^0.8),(1+(COS(E181*PI()/180))^2)/SIN((E181)*PI()/180))</f>
        <v>229.773156836478</v>
      </c>
      <c r="H181" s="0" t="n">
        <f aca="false">IF(F181*G181&lt;0,0,F181*G181)</f>
        <v>9697910.18038039</v>
      </c>
      <c r="I181" s="18" t="n">
        <f aca="false">$D$2*H181</f>
        <v>0</v>
      </c>
      <c r="J181" s="0" t="n">
        <f aca="false">(2*SIN((E181/2)*(PI()/180)))/$A$8</f>
        <v>0.0631410617403245</v>
      </c>
      <c r="K181" s="0" t="n">
        <f aca="false">1/J181</f>
        <v>15.8375543970519</v>
      </c>
      <c r="L181" s="0" t="n">
        <f aca="false">EXP(-1.5*(SIN(($E181/2)*PI()/180))^2/(($A$8)^2))</f>
        <v>0.998506069397832</v>
      </c>
      <c r="M181" s="0" t="n">
        <f aca="false">EXP(-2*(SIN(($E181/2)*PI()/180))^2/(($A$8)^2))</f>
        <v>0.998008588657118</v>
      </c>
      <c r="N181" s="0" t="n">
        <f aca="false">EXP(-11*(SIN(($E181/2)*PI()/180))^2/(($A$8)^2))</f>
        <v>0.989096199511894</v>
      </c>
      <c r="O181" s="0" t="n">
        <f aca="false">(1.3641+(-0.6136)*((1/(1+2*($J181)^2))^1)+13.0097*((1/(1+2*($J181)^2))^2)+(-7.9226)*((1/(1+2*($J181)^3))^3)+2.1625*((1/(1+2*($J181)^2))^4))</f>
        <v>7.74427704532513</v>
      </c>
      <c r="P181" s="0" t="n">
        <f aca="false">((1.4415)+(-1.3709)*(1/(1+2*($J181)^2))^1+(15.7765)*(1/(1+2*($J181)^2))^2+(-13.7247)*(1/(1+2*($J181)^2))^3+(6.8675)*(1/(1+2*($J181)^2))^4)*$M181</f>
        <v>8.84288800409179</v>
      </c>
      <c r="Q181" s="0" t="n">
        <f aca="false">((0.0019)+(-0.0321)*(1/(1+2*($J181)^2))^1+(0.6853)*(1/(1+2*($J181)^2))^2+(-0.0402)*(1/(1+2*($J181)^2))^3+(0.3855)*(1/(1+2*($J181)^2))^4)*$L181</f>
        <v>0.977284930774741</v>
      </c>
      <c r="R181" s="0" t="n">
        <f aca="false">((-0.3639)+(31.7591)*(1/(1+2*($J181)^2))^1+(-46.1761)*(1/(1+2*($J181)^2))^2+(33.3949)*(1/(1+2*($J181)^2))^3+(-6.6261)*(1/(1+2*($J181)^2))^4)*$L181</f>
        <v>11.8675061875001</v>
      </c>
      <c r="S181" s="0" t="n">
        <f aca="false">((-0.5238)+(27.5813)*(1/(1+2*($J181)^2))^1+(-32.9244)*(1/(1+2*($J181)^2))^2+(18.9622)*(1/(1+2*($J181)^2))^3+(-1.5941)*(1/(1+2*($J181)^2))^4)*$L181</f>
        <v>11.388210033119</v>
      </c>
      <c r="T181" s="0" t="n">
        <f aca="false">((4.2882)+(17.1713)*(1/(1+2*($J181)^2))^1+(22.5941)*(1/(1+2*($J181)^2))^2+(-33.2686)*(1/(1+2*($J181)^2))^3+(13.2267)*(1/(1+2*($J181)^2))^4)*$L181</f>
        <v>23.8538350104412</v>
      </c>
      <c r="U181" s="0" t="n">
        <f aca="false">((4.0544)+(15.0697)*(1/(1+2*($J181)^2))^1+(-21.1472)*(1/(1+2*($J181)^2))^2+(36.3321)*(1/(1+2*($J181)^2))^3+(-16.3314)*(1/(1+2*($J181)^2))^4)*$L181</f>
        <v>17.8202215202025</v>
      </c>
      <c r="V181" s="0" t="n">
        <f aca="false">((0.3425)+(11.2534)*(1/(1+2*($J181)^2))^1+(5.7734)*(1/(1+2*($J181)^2))^2+(-12.9302)*(1/(1+2*($J181)^2))^3+(5.5675)*(1/(1+2*($J181)^2))^4)*$L181</f>
        <v>9.94206982861742</v>
      </c>
      <c r="W181" s="0" t="n">
        <f aca="false">((0.9155)+(3.5601)*(1/(1+2*($J181)^2))^1+(-7.4819)*(1/(1+2*($J181)^2))^2+(12.314)*(1/(1+2*($J181)^2))^3+(-3.3153)*(1/(1+2*($J181)^2))^4)*$L181</f>
        <v>5.88707301736842</v>
      </c>
      <c r="X181" s="0" t="n">
        <f aca="false">P181+Q181</f>
        <v>9.82017293486653</v>
      </c>
      <c r="Y181" s="0" t="n">
        <f aca="false">($P181+2*$Q181)</f>
        <v>10.7974578656413</v>
      </c>
      <c r="Z181" s="0" t="n">
        <f aca="false">(($P181/M181)+(2*$Q181/L181))*N181</f>
        <v>10.7000695818468</v>
      </c>
      <c r="AA181" s="0" t="n">
        <f aca="false">(W181+3*Q181/L181+O181)*N181</f>
        <v>16.3869416846524</v>
      </c>
      <c r="AB181" s="0" t="n">
        <f aca="false">$P181*($BB$3*COS(2*PI()*$BC$3*$J181)+$BB$4*COS(2*PI()*$BC$4*$J181)+$BB$5*COS(2*PI()*$BC$5*$J181)+$BB$6*COS(2*PI()*$BC$6*$J181))</f>
        <v>-36.8976945423647</v>
      </c>
      <c r="AC181" s="0" t="n">
        <f aca="false">$X181*($BB$7*COS(2*PI()*$BC$7*$J181)+$BB$8*COS(2*PI()*$BC$8*$J181)+$BB$22*COS(2*PI()*$BC$22*$J181)+$BB$23*COS(2*PI()*$BC$23*$J181))</f>
        <v>-14.3739411734107</v>
      </c>
      <c r="AD181" s="0" t="n">
        <f aca="false">$R181*($BB$11*COS(2*PI()*$BC$11*$J181)+$BB$12*COS(2*PI()*$BC$12*$J181))</f>
        <v>-17.9836835261626</v>
      </c>
      <c r="AE181" s="0" t="n">
        <f aca="false">$S181*($BB$13*COS(2*PI()*$BC$13*$J181)+$BB$18*COS(2*PI()*$BC$18*$J181)+$BB$19*COS(2*PI()*$BC$19*$J181))</f>
        <v>-18.276304433839</v>
      </c>
      <c r="AF181" s="0" t="n">
        <f aca="false">$T181*($BB$14*COS(2*PI()*$BC$14*$J181)+$BB$20*COS(2*PI()*$BC$20*$J181)+$BB$21*COS(2*PI()*$BC$21*$J181))</f>
        <v>0</v>
      </c>
      <c r="AG181" s="0" t="n">
        <f aca="false">$U181*($BB$16*COS(2*PI()*$BC$16*$J181)+$BB$17*COS(2*PI()*$BC$17*$J181))</f>
        <v>5.1059781118367</v>
      </c>
      <c r="AH181" s="0" t="n">
        <f aca="false">$V181*($BB$24*COS(2*PI()*$BC$24*$J181)+$BB$25*COS(2*PI()*$BC$25*$J181)+$BB$26*COS(2*PI()*$BC$26*$J181)+$BB$27*COS(2*PI()*$BC$27*$J181))</f>
        <v>0</v>
      </c>
      <c r="AI181" s="0" t="n">
        <f aca="false">$AA181*($BB$28*COS(2*PI()*$BC$28*$J181)+$BB$29*COS(2*PI()*$BC$29*$J181)+$BB$30*COS(2*PI()*$BC$30*$J181)+$BB$31*COS(2*PI()*$BC$31*$J181))</f>
        <v>0</v>
      </c>
      <c r="AJ181" s="0" t="n">
        <f aca="false">$Y181*($BB$32*COS(2*PI()*$BC$32*$J181)+$BB$33*COS(2*PI()*$BC$33*$J181)+$BB$34*COS(2*PI()*$BC$34*$J181)+$BB$35*COS(2*PI()*$BC$35*$J181)+$BB$38*COS(2*PI()*$BC$38*$J181)+$BB$39*COS(2*PI()*$BC$39*$J181)+$BB$40*COS(2*PI()*$BC$40*$J181)+$BB$41*COS(2*PI()*$BC$41*$J181))+$Z181*($BB$36*COS(2*PI()*$BC$36*$J181)+$BB$37*COS(2*PI()*$BC$37*$J181))</f>
        <v>0</v>
      </c>
      <c r="AK181" s="0" t="n">
        <f aca="false">AB181+AC181+AD181+AE181+AF181+AG181+AH181+AI181+AJ181</f>
        <v>-82.4256455639404</v>
      </c>
      <c r="AL181" s="0" t="n">
        <f aca="false">AK181^2</f>
        <v>6793.98704663233</v>
      </c>
      <c r="AM181" s="0" t="n">
        <f aca="false">$P181*($BB$3*SIN(2*PI()*$BC$3*$J181)+$BB$4*SIN(2*PI()*$BC$4*$J181)+$BB$5*SIN(2*PI()*$BC$5*$J181)+$BB$6*SIN(2*PI()*$BC$6*$J181))</f>
        <v>84.2393418788567</v>
      </c>
      <c r="AN181" s="0" t="n">
        <f aca="false">$X181*($BB$7*SIN(2*PI()*$BC$7*$J181)+$BB$8*SIN(2*PI()*$BC$8*$J181)+$BB$22*SIN(2*PI()*$BC$22*$J181)+$BB$23*SIN(2*PI()*$BC$23*$J181))</f>
        <v>32.816449907548</v>
      </c>
      <c r="AO181" s="0" t="n">
        <f aca="false">$R181*($BB$11*SIN(2*PI()*$BC$11*$J181)+$BB$12*SIN(2*PI()*$BC$12*$J181))</f>
        <v>41.0576780904883</v>
      </c>
      <c r="AP181" s="0" t="n">
        <f aca="false">$S181*($BB$13*SIN(2*PI()*$BC$13*$J181)+$BB$18*SIN(2*PI()*$BC$18*$J181)+$BB$19*SIN(2*PI()*$BC$19*$J181))</f>
        <v>41.7257467324017</v>
      </c>
      <c r="AQ181" s="0" t="n">
        <f aca="false">$T181*($BB$14*SIN(2*PI()*$BC$14*$J181)+$BB$20*SIN(2*PI()*$BC$20*$J181)+$BB$21*SIN(2*PI()*$BC$21*$J181))</f>
        <v>0</v>
      </c>
      <c r="AR181" s="0" t="n">
        <f aca="false">$U181*($BB$16*SIN(2*PI()*$BC$16*$J181)+$BB$17*SIN(2*PI()*$BC$17*$J181))</f>
        <v>-11.6572116801259</v>
      </c>
      <c r="AS181" s="0" t="n">
        <f aca="false">$V181*($BB$24*SIN(2*PI()*$BC$24*$J181)+$BB$25*SIN(2*PI()*$BC$25*$J181)+$BB$26*SIN(2*PI()*$BC$26*$J181)+$BB$27*SIN(2*PI()*$BC$27*$J181))</f>
        <v>0</v>
      </c>
      <c r="AT181" s="0" t="n">
        <f aca="false">$AA181*($BB$28*SIN(2*PI()*$BC$28*$J181)+$BB$29*SIN(2*PI()*$BC$29*$J181)+$BB$30*SIN(2*PI()*$BC$30*$J181)+$BB$31*SIN(2*PI()*$BC$31*$J181))</f>
        <v>0</v>
      </c>
      <c r="AU181" s="0" t="n">
        <f aca="false">$Y181*($BB$32*SIN(2*PI()*$BC$32*$J181)+$BB$33*SIN(2*PI()*$BC$33*$J181)+$BB$34*SIN(2*PI()*$BC$34*$J181)+$BB$35*SIN(2*PI()*$BC$35*$J181)+$BB$38*SIN(2*PI()*$BC$38*$J181)+$BB$39*SIN(2*PI()*$BC$39*$J181)+$BB$40*SIN(2*PI()*$BC$40*$J181)+$BB$41*SIN(2*PI()*$BC$41*$J181))+$Z181*($BB$36*SIN(2*PI()*$BC$36*$J181)+$BB$37*SIN(2*PI()*$BC$37*$J181))</f>
        <v>0</v>
      </c>
      <c r="AV181" s="0" t="n">
        <f aca="false">AM181+AN181+AO181+AP181+AQ181+AR181+AS181+AT181+AU181</f>
        <v>188.182004929169</v>
      </c>
      <c r="AW181" s="0" t="n">
        <f aca="false">AV181^2</f>
        <v>35412.4669791617</v>
      </c>
      <c r="AX181" s="0" t="n">
        <f aca="false">AW181+AL181</f>
        <v>42206.454025794</v>
      </c>
      <c r="BB181" s="0"/>
      <c r="BC181" s="0"/>
      <c r="BD181" s="0"/>
      <c r="BG181" s="5"/>
      <c r="BH181" s="5"/>
      <c r="BI181" s="5"/>
      <c r="BJ181" s="22"/>
      <c r="BK181" s="22"/>
    </row>
    <row r="182" customFormat="false" ht="14.65" hidden="false" customHeight="false" outlineLevel="0" collapsed="false">
      <c r="E182" s="3" t="n">
        <f aca="false">E181+$A$6</f>
        <v>5.59999999999997</v>
      </c>
      <c r="F182" s="0" t="n">
        <f aca="false">AX182</f>
        <v>41755.7524588803</v>
      </c>
      <c r="G182" s="0" t="n">
        <f aca="false">IF($A$11=1,(1+(COS(E182*PI()/180))^2)/(SIN((E182)*PI()/180)*(SIN((E182/2)*PI()/180))^0.8),(1+(COS(E182*PI()/180))^2)/SIN((E182)*PI()/180))</f>
        <v>228.293503558388</v>
      </c>
      <c r="H182" s="0" t="n">
        <f aca="false">IF(F182*G182&lt;0,0,F182*G182)</f>
        <v>9532567.02255458</v>
      </c>
      <c r="I182" s="18" t="n">
        <f aca="false">$D$2*H182</f>
        <v>0</v>
      </c>
      <c r="J182" s="0" t="n">
        <f aca="false">(2*SIN((E182/2)*(PI()/180)))/$A$8</f>
        <v>0.0633671939234829</v>
      </c>
      <c r="K182" s="0" t="n">
        <f aca="false">1/J182</f>
        <v>15.7810364967008</v>
      </c>
      <c r="L182" s="0" t="n">
        <f aca="false">EXP(-1.5*(SIN(($E182/2)*PI()/180))^2/(($A$8)^2))</f>
        <v>0.998495357636431</v>
      </c>
      <c r="M182" s="0" t="n">
        <f aca="false">EXP(-2*(SIN(($E182/2)*PI()/180))^2/(($A$8)^2))</f>
        <v>0.99799431344993</v>
      </c>
      <c r="N182" s="0" t="n">
        <f aca="false">EXP(-11*(SIN(($E182/2)*PI()/180))^2/(($A$8)^2))</f>
        <v>0.989018389516951</v>
      </c>
      <c r="O182" s="0" t="n">
        <f aca="false">(1.3641+(-0.6136)*((1/(1+2*($J182)^2))^1)+13.0097*((1/(1+2*($J182)^2))^2)+(-7.9226)*((1/(1+2*($J182)^3))^3)+2.1625*((1/(1+2*($J182)^2))^4))</f>
        <v>7.74251125720078</v>
      </c>
      <c r="P182" s="0" t="n">
        <f aca="false">((1.4415)+(-1.3709)*(1/(1+2*($J182)^2))^1+(15.7765)*(1/(1+2*($J182)^2))^2+(-13.7247)*(1/(1+2*($J182)^2))^3+(6.8675)*(1/(1+2*($J182)^2))^4)*$M182</f>
        <v>8.84184945623909</v>
      </c>
      <c r="Q182" s="0" t="n">
        <f aca="false">((0.0019)+(-0.0321)*(1/(1+2*($J182)^2))^1+(0.6853)*(1/(1+2*($J182)^2))^2+(-0.0402)*(1/(1+2*($J182)^2))^3+(0.3855)*(1/(1+2*($J182)^2))^4)*$L182</f>
        <v>0.97712182259099</v>
      </c>
      <c r="R182" s="0" t="n">
        <f aca="false">((-0.3639)+(31.7591)*(1/(1+2*($J182)^2))^1+(-46.1761)*(1/(1+2*($J182)^2))^2+(33.3949)*(1/(1+2*($J182)^2))^3+(-6.6261)*(1/(1+2*($J182)^2))^4)*$L182</f>
        <v>11.8666556882925</v>
      </c>
      <c r="S182" s="0" t="n">
        <f aca="false">((-0.5238)+(27.5813)*(1/(1+2*($J182)^2))^1+(-32.9244)*(1/(1+2*($J182)^2))^2+(18.9622)*(1/(1+2*($J182)^2))^3+(-1.5941)*(1/(1+2*($J182)^2))^4)*$L182</f>
        <v>11.3874122282453</v>
      </c>
      <c r="T182" s="0" t="n">
        <f aca="false">((4.2882)+(17.1713)*(1/(1+2*($J182)^2))^1+(22.5941)*(1/(1+2*($J182)^2))^2+(-33.2686)*(1/(1+2*($J182)^2))^3+(13.2267)*(1/(1+2*($J182)^2))^4)*$L182</f>
        <v>23.8527115459169</v>
      </c>
      <c r="U182" s="0" t="n">
        <f aca="false">((4.0544)+(15.0697)*(1/(1+2*($J182)^2))^1+(-21.1472)*(1/(1+2*($J182)^2))^2+(36.3321)*(1/(1+2*($J182)^2))^3+(-16.3314)*(1/(1+2*($J182)^2))^4)*$L182</f>
        <v>17.8190969168169</v>
      </c>
      <c r="V182" s="0" t="n">
        <f aca="false">((0.3425)+(11.2534)*(1/(1+2*($J182)^2))^1+(5.7734)*(1/(1+2*($J182)^2))^2+(-12.9302)*(1/(1+2*($J182)^2))^3+(5.5675)*(1/(1+2*($J182)^2))^4)*$L182</f>
        <v>9.94161034526562</v>
      </c>
      <c r="W182" s="0" t="n">
        <f aca="false">((0.9155)+(3.5601)*(1/(1+2*($J182)^2))^1+(-7.4819)*(1/(1+2*($J182)^2))^2+(12.314)*(1/(1+2*($J182)^2))^3+(-3.3153)*(1/(1+2*($J182)^2))^4)*$L182</f>
        <v>5.88632812585346</v>
      </c>
      <c r="X182" s="0" t="n">
        <f aca="false">P182+Q182</f>
        <v>9.81897127883008</v>
      </c>
      <c r="Y182" s="0" t="n">
        <f aca="false">($P182+2*$Q182)</f>
        <v>10.7960931014211</v>
      </c>
      <c r="Z182" s="0" t="n">
        <f aca="false">(($P182/M182)+(2*$Q182/L182))*N182</f>
        <v>10.6980216213778</v>
      </c>
      <c r="AA182" s="0" t="n">
        <f aca="false">(W182+3*Q182/L182+O182)*N182</f>
        <v>16.3827159256609</v>
      </c>
      <c r="AB182" s="0" t="n">
        <f aca="false">$P182*($BB$3*COS(2*PI()*$BC$3*$J182)+$BB$4*COS(2*PI()*$BC$4*$J182)+$BB$5*COS(2*PI()*$BC$5*$J182)+$BB$6*COS(2*PI()*$BC$6*$J182))</f>
        <v>-37.2768288188561</v>
      </c>
      <c r="AC182" s="0" t="n">
        <f aca="false">$X182*($BB$7*COS(2*PI()*$BC$7*$J182)+$BB$8*COS(2*PI()*$BC$8*$J182)+$BB$22*COS(2*PI()*$BC$22*$J182)+$BB$23*COS(2*PI()*$BC$23*$J182))</f>
        <v>-14.5949695148889</v>
      </c>
      <c r="AD182" s="0" t="n">
        <f aca="false">$R182*($BB$11*COS(2*PI()*$BC$11*$J182)+$BB$12*COS(2*PI()*$BC$12*$J182))</f>
        <v>-18.1416002234376</v>
      </c>
      <c r="AE182" s="0" t="n">
        <f aca="false">$S182*($BB$13*COS(2*PI()*$BC$13*$J182)+$BB$18*COS(2*PI()*$BC$18*$J182)+$BB$19*COS(2*PI()*$BC$19*$J182))</f>
        <v>-18.570965712163</v>
      </c>
      <c r="AF182" s="0" t="n">
        <f aca="false">$T182*($BB$14*COS(2*PI()*$BC$14*$J182)+$BB$20*COS(2*PI()*$BC$20*$J182)+$BB$21*COS(2*PI()*$BC$21*$J182))</f>
        <v>0</v>
      </c>
      <c r="AG182" s="0" t="n">
        <f aca="false">$U182*($BB$16*COS(2*PI()*$BC$16*$J182)+$BB$17*COS(2*PI()*$BC$17*$J182))</f>
        <v>5.27235446795286</v>
      </c>
      <c r="AH182" s="0" t="n">
        <f aca="false">$V182*($BB$24*COS(2*PI()*$BC$24*$J182)+$BB$25*COS(2*PI()*$BC$25*$J182)+$BB$26*COS(2*PI()*$BC$26*$J182)+$BB$27*COS(2*PI()*$BC$27*$J182))</f>
        <v>0</v>
      </c>
      <c r="AI182" s="0" t="n">
        <f aca="false">$AA182*($BB$28*COS(2*PI()*$BC$28*$J182)+$BB$29*COS(2*PI()*$BC$29*$J182)+$BB$30*COS(2*PI()*$BC$30*$J182)+$BB$31*COS(2*PI()*$BC$31*$J182))</f>
        <v>0</v>
      </c>
      <c r="AJ182" s="0" t="n">
        <f aca="false">$Y182*($BB$32*COS(2*PI()*$BC$32*$J182)+$BB$33*COS(2*PI()*$BC$33*$J182)+$BB$34*COS(2*PI()*$BC$34*$J182)+$BB$35*COS(2*PI()*$BC$35*$J182)+$BB$38*COS(2*PI()*$BC$38*$J182)+$BB$39*COS(2*PI()*$BC$39*$J182)+$BB$40*COS(2*PI()*$BC$40*$J182)+$BB$41*COS(2*PI()*$BC$41*$J182))+$Z182*($BB$36*COS(2*PI()*$BC$36*$J182)+$BB$37*COS(2*PI()*$BC$37*$J182))</f>
        <v>0</v>
      </c>
      <c r="AK182" s="0" t="n">
        <f aca="false">AB182+AC182+AD182+AE182+AF182+AG182+AH182+AI182+AJ182</f>
        <v>-83.3120098013927</v>
      </c>
      <c r="AL182" s="0" t="n">
        <f aca="false">AK182^2</f>
        <v>6940.89097714736</v>
      </c>
      <c r="AM182" s="0" t="n">
        <f aca="false">$P182*($BB$3*SIN(2*PI()*$BC$3*$J182)+$BB$4*SIN(2*PI()*$BC$4*$J182)+$BB$5*SIN(2*PI()*$BC$5*$J182)+$BB$6*SIN(2*PI()*$BC$6*$J182))</f>
        <v>83.4860057996056</v>
      </c>
      <c r="AN182" s="0" t="n">
        <f aca="false">$X182*($BB$7*SIN(2*PI()*$BC$7*$J182)+$BB$8*SIN(2*PI()*$BC$8*$J182)+$BB$22*SIN(2*PI()*$BC$22*$J182)+$BB$23*SIN(2*PI()*$BC$23*$J182))</f>
        <v>32.6872147704992</v>
      </c>
      <c r="AO182" s="0" t="n">
        <f aca="false">$R182*($BB$11*SIN(2*PI()*$BC$11*$J182)+$BB$12*SIN(2*PI()*$BC$12*$J182))</f>
        <v>40.630326920457</v>
      </c>
      <c r="AP182" s="0" t="n">
        <f aca="false">$S182*($BB$13*SIN(2*PI()*$BC$13*$J182)+$BB$18*SIN(2*PI()*$BC$18*$J182)+$BB$19*SIN(2*PI()*$BC$19*$J182))</f>
        <v>41.5919433137418</v>
      </c>
      <c r="AQ182" s="0" t="n">
        <f aca="false">$T182*($BB$14*SIN(2*PI()*$BC$14*$J182)+$BB$20*SIN(2*PI()*$BC$20*$J182)+$BB$21*SIN(2*PI()*$BC$21*$J182))</f>
        <v>0</v>
      </c>
      <c r="AR182" s="0" t="n">
        <f aca="false">$U182*($BB$16*SIN(2*PI()*$BC$16*$J182)+$BB$17*SIN(2*PI()*$BC$17*$J182))</f>
        <v>-11.8080810421952</v>
      </c>
      <c r="AS182" s="0" t="n">
        <f aca="false">$V182*($BB$24*SIN(2*PI()*$BC$24*$J182)+$BB$25*SIN(2*PI()*$BC$25*$J182)+$BB$26*SIN(2*PI()*$BC$26*$J182)+$BB$27*SIN(2*PI()*$BC$27*$J182))</f>
        <v>0</v>
      </c>
      <c r="AT182" s="0" t="n">
        <f aca="false">$AA182*($BB$28*SIN(2*PI()*$BC$28*$J182)+$BB$29*SIN(2*PI()*$BC$29*$J182)+$BB$30*SIN(2*PI()*$BC$30*$J182)+$BB$31*SIN(2*PI()*$BC$31*$J182))</f>
        <v>0</v>
      </c>
      <c r="AU182" s="0" t="n">
        <f aca="false">$Y182*($BB$32*SIN(2*PI()*$BC$32*$J182)+$BB$33*SIN(2*PI()*$BC$33*$J182)+$BB$34*SIN(2*PI()*$BC$34*$J182)+$BB$35*SIN(2*PI()*$BC$35*$J182)+$BB$38*SIN(2*PI()*$BC$38*$J182)+$BB$39*SIN(2*PI()*$BC$39*$J182)+$BB$40*SIN(2*PI()*$BC$40*$J182)+$BB$41*SIN(2*PI()*$BC$41*$J182))+$Z182*($BB$36*SIN(2*PI()*$BC$36*$J182)+$BB$37*SIN(2*PI()*$BC$37*$J182))</f>
        <v>0</v>
      </c>
      <c r="AV182" s="0" t="n">
        <f aca="false">AM182+AN182+AO182+AP182+AQ182+AR182+AS182+AT182+AU182</f>
        <v>186.587409762108</v>
      </c>
      <c r="AW182" s="0" t="n">
        <f aca="false">AV182^2</f>
        <v>34814.861481733</v>
      </c>
      <c r="AX182" s="0" t="n">
        <f aca="false">AW182+AL182</f>
        <v>41755.7524588803</v>
      </c>
      <c r="BB182" s="0"/>
      <c r="BC182" s="0"/>
      <c r="BD182" s="0"/>
      <c r="BG182" s="5"/>
      <c r="BH182" s="5"/>
      <c r="BI182" s="5"/>
      <c r="BJ182" s="22"/>
      <c r="BK182" s="22"/>
    </row>
    <row r="183" customFormat="false" ht="14.65" hidden="false" customHeight="false" outlineLevel="0" collapsed="false">
      <c r="E183" s="3" t="n">
        <f aca="false">E182+$A$6</f>
        <v>5.61999999999997</v>
      </c>
      <c r="F183" s="0" t="n">
        <f aca="false">AX183</f>
        <v>41307.1889997214</v>
      </c>
      <c r="G183" s="0" t="n">
        <f aca="false">IF($A$11=1,(1+(COS(E183*PI()/180))^2)/(SIN((E183)*PI()/180)*(SIN((E183/2)*PI()/180))^0.8),(1+(COS(E183*PI()/180))^2)/SIN((E183)*PI()/180))</f>
        <v>226.828570036135</v>
      </c>
      <c r="H183" s="0" t="n">
        <f aca="false">IF(F183*G183&lt;0,0,F183*G183)</f>
        <v>9369650.61301916</v>
      </c>
      <c r="I183" s="18" t="n">
        <f aca="false">$D$2*H183</f>
        <v>0</v>
      </c>
      <c r="J183" s="0" t="n">
        <f aca="false">(2*SIN((E183/2)*(PI()/180)))/$A$8</f>
        <v>0.0635933241763663</v>
      </c>
      <c r="K183" s="0" t="n">
        <f aca="false">1/J183</f>
        <v>15.7249210188581</v>
      </c>
      <c r="L183" s="0" t="n">
        <f aca="false">EXP(-1.5*(SIN(($E183/2)*PI()/180))^2/(($A$8)^2))</f>
        <v>0.998484607788162</v>
      </c>
      <c r="M183" s="0" t="n">
        <f aca="false">EXP(-2*(SIN(($E183/2)*PI()/180))^2/(($A$8)^2))</f>
        <v>0.997979987536965</v>
      </c>
      <c r="N183" s="0" t="n">
        <f aca="false">EXP(-11*(SIN(($E183/2)*PI()/180))^2/(($A$8)^2))</f>
        <v>0.988940308174579</v>
      </c>
      <c r="O183" s="0" t="n">
        <f aca="false">(1.3641+(-0.6136)*((1/(1+2*($J183)^2))^1)+13.0097*((1/(1+2*($J183)^2))^2)+(-7.9226)*((1/(1+2*($J183)^3))^3)+2.1625*((1/(1+2*($J183)^2))^4))</f>
        <v>7.74074001126101</v>
      </c>
      <c r="P183" s="0" t="n">
        <f aca="false">((1.4415)+(-1.3709)*(1/(1+2*($J183)^2))^1+(15.7765)*(1/(1+2*($J183)^2))^2+(-13.7247)*(1/(1+2*($J183)^2))^3+(6.8675)*(1/(1+2*($J183)^2))^4)*$M183</f>
        <v>8.84080743513458</v>
      </c>
      <c r="Q183" s="0" t="n">
        <f aca="false">((0.0019)+(-0.0321)*(1/(1+2*($J183)^2))^1+(0.6853)*(1/(1+2*($J183)^2))^2+(-0.0402)*(1/(1+2*($J183)^2))^3+(0.3855)*(1/(1+2*($J183)^2))^4)*$L183</f>
        <v>0.976958171610046</v>
      </c>
      <c r="R183" s="0" t="n">
        <f aca="false">((-0.3639)+(31.7591)*(1/(1+2*($J183)^2))^1+(-46.1761)*(1/(1+2*($J183)^2))^2+(33.3949)*(1/(1+2*($J183)^2))^3+(-6.6261)*(1/(1+2*($J183)^2))^4)*$L183</f>
        <v>11.8658023450176</v>
      </c>
      <c r="S183" s="0" t="n">
        <f aca="false">((-0.5238)+(27.5813)*(1/(1+2*($J183)^2))^1+(-32.9244)*(1/(1+2*($J183)^2))^2+(18.9622)*(1/(1+2*($J183)^2))^3+(-1.5941)*(1/(1+2*($J183)^2))^4)*$L183</f>
        <v>11.3866117607979</v>
      </c>
      <c r="T183" s="0" t="n">
        <f aca="false">((4.2882)+(17.1713)*(1/(1+2*($J183)^2))^1+(22.5941)*(1/(1+2*($J183)^2))^2+(-33.2686)*(1/(1+2*($J183)^2))^3+(13.2267)*(1/(1+2*($J183)^2))^4)*$L183</f>
        <v>23.8515842058709</v>
      </c>
      <c r="U183" s="0" t="n">
        <f aca="false">((4.0544)+(15.0697)*(1/(1+2*($J183)^2))^1+(-21.1472)*(1/(1+2*($J183)^2))^2+(36.3321)*(1/(1+2*($J183)^2))^3+(-16.3314)*(1/(1+2*($J183)^2))^4)*$L183</f>
        <v>17.8179683712028</v>
      </c>
      <c r="V183" s="0" t="n">
        <f aca="false">((0.3425)+(11.2534)*(1/(1+2*($J183)^2))^1+(5.7734)*(1/(1+2*($J183)^2))^2+(-12.9302)*(1/(1+2*($J183)^2))^3+(5.5675)*(1/(1+2*($J183)^2))^4)*$L183</f>
        <v>9.94114927329987</v>
      </c>
      <c r="W183" s="0" t="n">
        <f aca="false">((0.9155)+(3.5601)*(1/(1+2*($J183)^2))^1+(-7.4819)*(1/(1+2*($J183)^2))^2+(12.314)*(1/(1+2*($J183)^2))^3+(-3.3153)*(1/(1+2*($J183)^2))^4)*$L183</f>
        <v>5.88558073198265</v>
      </c>
      <c r="X183" s="0" t="n">
        <f aca="false">P183+Q183</f>
        <v>9.81776560674462</v>
      </c>
      <c r="Y183" s="0" t="n">
        <f aca="false">($P183+2*$Q183)</f>
        <v>10.7947237783547</v>
      </c>
      <c r="Z183" s="0" t="n">
        <f aca="false">(($P183/M183)+(2*$Q183/L183))*N183</f>
        <v>10.6959668855083</v>
      </c>
      <c r="AA183" s="0" t="n">
        <f aca="false">(W183+3*Q183/L183+O183)*N183</f>
        <v>16.3784767508191</v>
      </c>
      <c r="AB183" s="0" t="n">
        <f aca="false">$P183*($BB$3*COS(2*PI()*$BC$3*$J183)+$BB$4*COS(2*PI()*$BC$4*$J183)+$BB$5*COS(2*PI()*$BC$5*$J183)+$BB$6*COS(2*PI()*$BC$6*$J183))</f>
        <v>-37.6468592881222</v>
      </c>
      <c r="AC183" s="0" t="n">
        <f aca="false">$X183*($BB$7*COS(2*PI()*$BC$7*$J183)+$BB$8*COS(2*PI()*$BC$8*$J183)+$BB$22*COS(2*PI()*$BC$22*$J183)+$BB$23*COS(2*PI()*$BC$23*$J183))</f>
        <v>-14.8148482690829</v>
      </c>
      <c r="AD183" s="0" t="n">
        <f aca="false">$R183*($BB$11*COS(2*PI()*$BC$11*$J183)+$BB$12*COS(2*PI()*$BC$12*$J183))</f>
        <v>-18.2940976856799</v>
      </c>
      <c r="AE183" s="0" t="n">
        <f aca="false">$S183*($BB$13*COS(2*PI()*$BC$13*$J183)+$BB$18*COS(2*PI()*$BC$18*$J183)+$BB$19*COS(2*PI()*$BC$19*$J183))</f>
        <v>-18.8646414098354</v>
      </c>
      <c r="AF183" s="0" t="n">
        <f aca="false">$T183*($BB$14*COS(2*PI()*$BC$14*$J183)+$BB$20*COS(2*PI()*$BC$20*$J183)+$BB$21*COS(2*PI()*$BC$21*$J183))</f>
        <v>0</v>
      </c>
      <c r="AG183" s="0" t="n">
        <f aca="false">$U183*($BB$16*COS(2*PI()*$BC$16*$J183)+$BB$17*COS(2*PI()*$BC$17*$J183))</f>
        <v>5.44084414577509</v>
      </c>
      <c r="AH183" s="0" t="n">
        <f aca="false">$V183*($BB$24*COS(2*PI()*$BC$24*$J183)+$BB$25*COS(2*PI()*$BC$25*$J183)+$BB$26*COS(2*PI()*$BC$26*$J183)+$BB$27*COS(2*PI()*$BC$27*$J183))</f>
        <v>0</v>
      </c>
      <c r="AI183" s="0" t="n">
        <f aca="false">$AA183*($BB$28*COS(2*PI()*$BC$28*$J183)+$BB$29*COS(2*PI()*$BC$29*$J183)+$BB$30*COS(2*PI()*$BC$30*$J183)+$BB$31*COS(2*PI()*$BC$31*$J183))</f>
        <v>0</v>
      </c>
      <c r="AJ183" s="0" t="n">
        <f aca="false">$Y183*($BB$32*COS(2*PI()*$BC$32*$J183)+$BB$33*COS(2*PI()*$BC$33*$J183)+$BB$34*COS(2*PI()*$BC$34*$J183)+$BB$35*COS(2*PI()*$BC$35*$J183)+$BB$38*COS(2*PI()*$BC$38*$J183)+$BB$39*COS(2*PI()*$BC$39*$J183)+$BB$40*COS(2*PI()*$BC$40*$J183)+$BB$41*COS(2*PI()*$BC$41*$J183))+$Z183*($BB$36*COS(2*PI()*$BC$36*$J183)+$BB$37*COS(2*PI()*$BC$37*$J183))</f>
        <v>0</v>
      </c>
      <c r="AK183" s="0" t="n">
        <f aca="false">AB183+AC183+AD183+AE183+AF183+AG183+AH183+AI183+AJ183</f>
        <v>-84.1796025069454</v>
      </c>
      <c r="AL183" s="0" t="n">
        <f aca="false">AK183^2</f>
        <v>7086.20547822732</v>
      </c>
      <c r="AM183" s="0" t="n">
        <f aca="false">$P183*($BB$3*SIN(2*PI()*$BC$3*$J183)+$BB$4*SIN(2*PI()*$BC$4*$J183)+$BB$5*SIN(2*PI()*$BC$5*$J183)+$BB$6*SIN(2*PI()*$BC$6*$J183))</f>
        <v>82.7309713894719</v>
      </c>
      <c r="AN183" s="0" t="n">
        <f aca="false">$X183*($BB$7*SIN(2*PI()*$BC$7*$J183)+$BB$8*SIN(2*PI()*$BC$8*$J183)+$BB$22*SIN(2*PI()*$BC$22*$J183)+$BB$23*SIN(2*PI()*$BC$23*$J183))</f>
        <v>32.5564153681091</v>
      </c>
      <c r="AO183" s="0" t="n">
        <f aca="false">$R183*($BB$11*SIN(2*PI()*$BC$11*$J183)+$BB$12*SIN(2*PI()*$BC$12*$J183))</f>
        <v>40.202250621945</v>
      </c>
      <c r="AP183" s="0" t="n">
        <f aca="false">$S183*($BB$13*SIN(2*PI()*$BC$13*$J183)+$BB$18*SIN(2*PI()*$BC$18*$J183)+$BB$19*SIN(2*PI()*$BC$19*$J183))</f>
        <v>41.4560507373359</v>
      </c>
      <c r="AQ183" s="0" t="n">
        <f aca="false">$T183*($BB$14*SIN(2*PI()*$BC$14*$J183)+$BB$20*SIN(2*PI()*$BC$20*$J183)+$BB$21*SIN(2*PI()*$BC$21*$J183))</f>
        <v>0</v>
      </c>
      <c r="AR183" s="0" t="n">
        <f aca="false">$U183*($BB$16*SIN(2*PI()*$BC$16*$J183)+$BB$17*SIN(2*PI()*$BC$17*$J183))</f>
        <v>-11.9565437826765</v>
      </c>
      <c r="AS183" s="0" t="n">
        <f aca="false">$V183*($BB$24*SIN(2*PI()*$BC$24*$J183)+$BB$25*SIN(2*PI()*$BC$25*$J183)+$BB$26*SIN(2*PI()*$BC$26*$J183)+$BB$27*SIN(2*PI()*$BC$27*$J183))</f>
        <v>0</v>
      </c>
      <c r="AT183" s="0" t="n">
        <f aca="false">$AA183*($BB$28*SIN(2*PI()*$BC$28*$J183)+$BB$29*SIN(2*PI()*$BC$29*$J183)+$BB$30*SIN(2*PI()*$BC$30*$J183)+$BB$31*SIN(2*PI()*$BC$31*$J183))</f>
        <v>0</v>
      </c>
      <c r="AU183" s="0" t="n">
        <f aca="false">$Y183*($BB$32*SIN(2*PI()*$BC$32*$J183)+$BB$33*SIN(2*PI()*$BC$33*$J183)+$BB$34*SIN(2*PI()*$BC$34*$J183)+$BB$35*SIN(2*PI()*$BC$35*$J183)+$BB$38*SIN(2*PI()*$BC$38*$J183)+$BB$39*SIN(2*PI()*$BC$39*$J183)+$BB$40*SIN(2*PI()*$BC$40*$J183)+$BB$41*SIN(2*PI()*$BC$41*$J183))+$Z183*($BB$36*SIN(2*PI()*$BC$36*$J183)+$BB$37*SIN(2*PI()*$BC$37*$J183))</f>
        <v>0</v>
      </c>
      <c r="AV183" s="0" t="n">
        <f aca="false">AM183+AN183+AO183+AP183+AQ183+AR183+AS183+AT183+AU183</f>
        <v>184.989144334185</v>
      </c>
      <c r="AW183" s="0" t="n">
        <f aca="false">AV183^2</f>
        <v>34220.9835214941</v>
      </c>
      <c r="AX183" s="0" t="n">
        <f aca="false">AW183+AL183</f>
        <v>41307.1889997214</v>
      </c>
      <c r="BB183" s="0"/>
      <c r="BC183" s="0"/>
      <c r="BD183" s="0"/>
      <c r="BG183" s="5"/>
      <c r="BH183" s="5"/>
      <c r="BI183" s="5"/>
      <c r="BJ183" s="22"/>
      <c r="BK183" s="22"/>
    </row>
    <row r="184" customFormat="false" ht="14.65" hidden="false" customHeight="false" outlineLevel="0" collapsed="false">
      <c r="E184" s="3" t="n">
        <f aca="false">E183+$A$6</f>
        <v>5.63999999999997</v>
      </c>
      <c r="F184" s="0" t="n">
        <f aca="false">AX184</f>
        <v>40860.7792869595</v>
      </c>
      <c r="G184" s="0" t="n">
        <f aca="false">IF($A$11=1,(1+(COS(E184*PI()/180))^2)/(SIN((E184)*PI()/180)*(SIN((E184/2)*PI()/180))^0.8),(1+(COS(E184*PI()/180))^2)/SIN((E184)*PI()/180))</f>
        <v>225.378158210524</v>
      </c>
      <c r="H184" s="0" t="n">
        <f aca="false">IF(F184*G184&lt;0,0,F184*G184)</f>
        <v>9209127.17874168</v>
      </c>
      <c r="I184" s="18" t="n">
        <f aca="false">$D$2*H184</f>
        <v>0</v>
      </c>
      <c r="J184" s="0" t="n">
        <f aca="false">(2*SIN((E184/2)*(PI()/180)))/$A$8</f>
        <v>0.0638194524920862</v>
      </c>
      <c r="K184" s="0" t="n">
        <f aca="false">1/J184</f>
        <v>15.6692036824353</v>
      </c>
      <c r="L184" s="0" t="n">
        <f aca="false">EXP(-1.5*(SIN(($E184/2)*PI()/180))^2/(($A$8)^2))</f>
        <v>0.998473819855568</v>
      </c>
      <c r="M184" s="0" t="n">
        <f aca="false">EXP(-2*(SIN(($E184/2)*PI()/180))^2/(($A$8)^2))</f>
        <v>0.997965610922156</v>
      </c>
      <c r="N184" s="0" t="n">
        <f aca="false">EXP(-11*(SIN(($E184/2)*PI()/180))^2/(($A$8)^2))</f>
        <v>0.988861955559526</v>
      </c>
      <c r="O184" s="0" t="n">
        <f aca="false">(1.3641+(-0.6136)*((1/(1+2*($J184)^2))^1)+13.0097*((1/(1+2*($J184)^2))^2)+(-7.9226)*((1/(1+2*($J184)^3))^3)+2.1625*((1/(1+2*($J184)^2))^4))</f>
        <v>7.73896331490158</v>
      </c>
      <c r="P184" s="0" t="n">
        <f aca="false">((1.4415)+(-1.3709)*(1/(1+2*($J184)^2))^1+(15.7765)*(1/(1+2*($J184)^2))^2+(-13.7247)*(1/(1+2*($J184)^2))^3+(6.8675)*(1/(1+2*($J184)^2))^4)*$M184</f>
        <v>8.83976194329237</v>
      </c>
      <c r="Q184" s="0" t="n">
        <f aca="false">((0.0019)+(-0.0321)*(1/(1+2*($J184)^2))^1+(0.6853)*(1/(1+2*($J184)^2))^2+(-0.0402)*(1/(1+2*($J184)^2))^3+(0.3855)*(1/(1+2*($J184)^2))^4)*$L184</f>
        <v>0.976793978255371</v>
      </c>
      <c r="R184" s="0" t="n">
        <f aca="false">((-0.3639)+(31.7591)*(1/(1+2*($J184)^2))^1+(-46.1761)*(1/(1+2*($J184)^2))^2+(33.3949)*(1/(1+2*($J184)^2))^3+(-6.6261)*(1/(1+2*($J184)^2))^4)*$L184</f>
        <v>11.8649461597407</v>
      </c>
      <c r="S184" s="0" t="n">
        <f aca="false">((-0.5238)+(27.5813)*(1/(1+2*($J184)^2))^1+(-32.9244)*(1/(1+2*($J184)^2))^2+(18.9622)*(1/(1+2*($J184)^2))^3+(-1.5941)*(1/(1+2*($J184)^2))^4)*$L184</f>
        <v>11.3858086327621</v>
      </c>
      <c r="T184" s="0" t="n">
        <f aca="false">((4.2882)+(17.1713)*(1/(1+2*($J184)^2))^1+(22.5941)*(1/(1+2*($J184)^2))^2+(-33.2686)*(1/(1+2*($J184)^2))^3+(13.2267)*(1/(1+2*($J184)^2))^4)*$L184</f>
        <v>23.8504529917962</v>
      </c>
      <c r="U184" s="0" t="n">
        <f aca="false">((4.0544)+(15.0697)*(1/(1+2*($J184)^2))^1+(-21.1472)*(1/(1+2*($J184)^2))^2+(36.3321)*(1/(1+2*($J184)^2))^3+(-16.3314)*(1/(1+2*($J184)^2))^4)*$L184</f>
        <v>17.8168358842612</v>
      </c>
      <c r="V184" s="0" t="n">
        <f aca="false">((0.3425)+(11.2534)*(1/(1+2*($J184)^2))^1+(5.7734)*(1/(1+2*($J184)^2))^2+(-12.9302)*(1/(1+2*($J184)^2))^3+(5.5675)*(1/(1+2*($J184)^2))^4)*$L184</f>
        <v>9.94068661329253</v>
      </c>
      <c r="W184" s="0" t="n">
        <f aca="false">((0.9155)+(3.5601)*(1/(1+2*($J184)^2))^1+(-7.4819)*(1/(1+2*($J184)^2))^2+(12.314)*(1/(1+2*($J184)^2))^3+(-3.3153)*(1/(1+2*($J184)^2))^4)*$L184</f>
        <v>5.8848308374559</v>
      </c>
      <c r="X184" s="0" t="n">
        <f aca="false">P184+Q184</f>
        <v>9.81655592154774</v>
      </c>
      <c r="Y184" s="0" t="n">
        <f aca="false">($P184+2*$Q184)</f>
        <v>10.7933498998031</v>
      </c>
      <c r="Z184" s="0" t="n">
        <f aca="false">(($P184/M184)+(2*$Q184/L184))*N184</f>
        <v>10.6939053799522</v>
      </c>
      <c r="AA184" s="0" t="n">
        <f aca="false">(W184+3*Q184/L184+O184)*N184</f>
        <v>16.3742241761564</v>
      </c>
      <c r="AB184" s="0" t="n">
        <f aca="false">$P184*($BB$3*COS(2*PI()*$BC$3*$J184)+$BB$4*COS(2*PI()*$BC$4*$J184)+$BB$5*COS(2*PI()*$BC$5*$J184)+$BB$6*COS(2*PI()*$BC$6*$J184))</f>
        <v>-38.0077819352167</v>
      </c>
      <c r="AC184" s="0" t="n">
        <f aca="false">$X184*($BB$7*COS(2*PI()*$BC$7*$J184)+$BB$8*COS(2*PI()*$BC$8*$J184)+$BB$22*COS(2*PI()*$BC$22*$J184)+$BB$23*COS(2*PI()*$BC$23*$J184))</f>
        <v>-15.0335658522244</v>
      </c>
      <c r="AD184" s="0" t="n">
        <f aca="false">$R184*($BB$11*COS(2*PI()*$BC$11*$J184)+$BB$12*COS(2*PI()*$BC$12*$J184))</f>
        <v>-18.4411719232334</v>
      </c>
      <c r="AE184" s="0" t="n">
        <f aca="false">$S184*($BB$13*COS(2*PI()*$BC$13*$J184)+$BB$18*COS(2*PI()*$BC$18*$J184)+$BB$19*COS(2*PI()*$BC$19*$J184))</f>
        <v>-19.1573166506656</v>
      </c>
      <c r="AF184" s="0" t="n">
        <f aca="false">$T184*($BB$14*COS(2*PI()*$BC$14*$J184)+$BB$20*COS(2*PI()*$BC$20*$J184)+$BB$21*COS(2*PI()*$BC$21*$J184))</f>
        <v>0</v>
      </c>
      <c r="AG184" s="0" t="n">
        <f aca="false">$U184*($BB$16*COS(2*PI()*$BC$16*$J184)+$BB$17*COS(2*PI()*$BC$17*$J184))</f>
        <v>5.61141249013037</v>
      </c>
      <c r="AH184" s="0" t="n">
        <f aca="false">$V184*($BB$24*COS(2*PI()*$BC$24*$J184)+$BB$25*COS(2*PI()*$BC$25*$J184)+$BB$26*COS(2*PI()*$BC$26*$J184)+$BB$27*COS(2*PI()*$BC$27*$J184))</f>
        <v>0</v>
      </c>
      <c r="AI184" s="0" t="n">
        <f aca="false">$AA184*($BB$28*COS(2*PI()*$BC$28*$J184)+$BB$29*COS(2*PI()*$BC$29*$J184)+$BB$30*COS(2*PI()*$BC$30*$J184)+$BB$31*COS(2*PI()*$BC$31*$J184))</f>
        <v>0</v>
      </c>
      <c r="AJ184" s="0" t="n">
        <f aca="false">$Y184*($BB$32*COS(2*PI()*$BC$32*$J184)+$BB$33*COS(2*PI()*$BC$33*$J184)+$BB$34*COS(2*PI()*$BC$34*$J184)+$BB$35*COS(2*PI()*$BC$35*$J184)+$BB$38*COS(2*PI()*$BC$38*$J184)+$BB$39*COS(2*PI()*$BC$39*$J184)+$BB$40*COS(2*PI()*$BC$40*$J184)+$BB$41*COS(2*PI()*$BC$41*$J184))+$Z184*($BB$36*COS(2*PI()*$BC$36*$J184)+$BB$37*COS(2*PI()*$BC$37*$J184))</f>
        <v>0</v>
      </c>
      <c r="AK184" s="0" t="n">
        <f aca="false">AB184+AC184+AD184+AE184+AF184+AG184+AH184+AI184+AJ184</f>
        <v>-85.0284238712096</v>
      </c>
      <c r="AL184" s="0" t="n">
        <f aca="false">AK184^2</f>
        <v>7229.83286602209</v>
      </c>
      <c r="AM184" s="0" t="n">
        <f aca="false">$P184*($BB$3*SIN(2*PI()*$BC$3*$J184)+$BB$4*SIN(2*PI()*$BC$4*$J184)+$BB$5*SIN(2*PI()*$BC$5*$J184)+$BB$6*SIN(2*PI()*$BC$6*$J184))</f>
        <v>81.9743423969383</v>
      </c>
      <c r="AN184" s="0" t="n">
        <f aca="false">$X184*($BB$7*SIN(2*PI()*$BC$7*$J184)+$BB$8*SIN(2*PI()*$BC$8*$J184)+$BB$22*SIN(2*PI()*$BC$22*$J184)+$BB$23*SIN(2*PI()*$BC$23*$J184))</f>
        <v>32.4240619123131</v>
      </c>
      <c r="AO184" s="0" t="n">
        <f aca="false">$R184*($BB$11*SIN(2*PI()*$BC$11*$J184)+$BB$12*SIN(2*PI()*$BC$12*$J184))</f>
        <v>39.7735112249538</v>
      </c>
      <c r="AP184" s="0" t="n">
        <f aca="false">$S184*($BB$13*SIN(2*PI()*$BC$13*$J184)+$BB$18*SIN(2*PI()*$BC$18*$J184)+$BB$19*SIN(2*PI()*$BC$19*$J184))</f>
        <v>41.3180763140809</v>
      </c>
      <c r="AQ184" s="0" t="n">
        <f aca="false">$T184*($BB$14*SIN(2*PI()*$BC$14*$J184)+$BB$20*SIN(2*PI()*$BC$20*$J184)+$BB$21*SIN(2*PI()*$BC$21*$J184))</f>
        <v>0</v>
      </c>
      <c r="AR184" s="0" t="n">
        <f aca="false">$U184*($BB$16*SIN(2*PI()*$BC$16*$J184)+$BB$17*SIN(2*PI()*$BC$17*$J184))</f>
        <v>-12.1025701941894</v>
      </c>
      <c r="AS184" s="0" t="n">
        <f aca="false">$V184*($BB$24*SIN(2*PI()*$BC$24*$J184)+$BB$25*SIN(2*PI()*$BC$25*$J184)+$BB$26*SIN(2*PI()*$BC$26*$J184)+$BB$27*SIN(2*PI()*$BC$27*$J184))</f>
        <v>0</v>
      </c>
      <c r="AT184" s="0" t="n">
        <f aca="false">$AA184*($BB$28*SIN(2*PI()*$BC$28*$J184)+$BB$29*SIN(2*PI()*$BC$29*$J184)+$BB$30*SIN(2*PI()*$BC$30*$J184)+$BB$31*SIN(2*PI()*$BC$31*$J184))</f>
        <v>0</v>
      </c>
      <c r="AU184" s="0" t="n">
        <f aca="false">$Y184*($BB$32*SIN(2*PI()*$BC$32*$J184)+$BB$33*SIN(2*PI()*$BC$33*$J184)+$BB$34*SIN(2*PI()*$BC$34*$J184)+$BB$35*SIN(2*PI()*$BC$35*$J184)+$BB$38*SIN(2*PI()*$BC$38*$J184)+$BB$39*SIN(2*PI()*$BC$39*$J184)+$BB$40*SIN(2*PI()*$BC$40*$J184)+$BB$41*SIN(2*PI()*$BC$41*$J184))+$Z184*($BB$36*SIN(2*PI()*$BC$36*$J184)+$BB$37*SIN(2*PI()*$BC$37*$J184))</f>
        <v>0</v>
      </c>
      <c r="AV184" s="0" t="n">
        <f aca="false">AM184+AN184+AO184+AP184+AQ184+AR184+AS184+AT184+AU184</f>
        <v>183.387421654097</v>
      </c>
      <c r="AW184" s="0" t="n">
        <f aca="false">AV184^2</f>
        <v>33630.9464209374</v>
      </c>
      <c r="AX184" s="0" t="n">
        <f aca="false">AW184+AL184</f>
        <v>40860.7792869595</v>
      </c>
      <c r="BB184" s="0"/>
      <c r="BC184" s="0"/>
      <c r="BD184" s="0"/>
      <c r="BG184" s="5"/>
      <c r="BH184" s="5"/>
      <c r="BI184" s="5"/>
      <c r="BJ184" s="22"/>
      <c r="BK184" s="22"/>
    </row>
    <row r="185" customFormat="false" ht="14.65" hidden="false" customHeight="false" outlineLevel="0" collapsed="false">
      <c r="E185" s="3" t="n">
        <f aca="false">E184+$A$6</f>
        <v>5.65999999999997</v>
      </c>
      <c r="F185" s="0" t="n">
        <f aca="false">AX185</f>
        <v>40416.538712927</v>
      </c>
      <c r="G185" s="0" t="n">
        <f aca="false">IF($A$11=1,(1+(COS(E185*PI()/180))^2)/(SIN((E185)*PI()/180)*(SIN((E185/2)*PI()/180))^0.8),(1+(COS(E185*PI()/180))^2)/SIN((E185)*PI()/180))</f>
        <v>223.942073376855</v>
      </c>
      <c r="H185" s="0" t="n">
        <f aca="false">IF(F185*G185&lt;0,0,F185*G185)</f>
        <v>9050963.47808879</v>
      </c>
      <c r="I185" s="18" t="n">
        <f aca="false">$D$2*H185</f>
        <v>0</v>
      </c>
      <c r="J185" s="0" t="n">
        <f aca="false">(2*SIN((E185/2)*(PI()/180)))/$A$8</f>
        <v>0.0640455788637544</v>
      </c>
      <c r="K185" s="0" t="n">
        <f aca="false">1/J185</f>
        <v>15.6138802668537</v>
      </c>
      <c r="L185" s="0" t="n">
        <f aca="false">EXP(-1.5*(SIN(($E185/2)*PI()/180))^2/(($A$8)^2))</f>
        <v>0.9984629938412</v>
      </c>
      <c r="M185" s="0" t="n">
        <f aca="false">EXP(-2*(SIN(($E185/2)*PI()/180))^2/(($A$8)^2))</f>
        <v>0.997951183609454</v>
      </c>
      <c r="N185" s="0" t="n">
        <f aca="false">EXP(-11*(SIN(($E185/2)*PI()/180))^2/(($A$8)^2))</f>
        <v>0.988783331746795</v>
      </c>
      <c r="O185" s="0" t="n">
        <f aca="false">(1.3641+(-0.6136)*((1/(1+2*($J185)^2))^1)+13.0097*((1/(1+2*($J185)^2))^2)+(-7.9226)*((1/(1+2*($J185)^3))^3)+2.1625*((1/(1+2*($J185)^2))^4))</f>
        <v>7.73718117553019</v>
      </c>
      <c r="P185" s="0" t="n">
        <f aca="false">((1.4415)+(-1.3709)*(1/(1+2*($J185)^2))^1+(15.7765)*(1/(1+2*($J185)^2))^2+(-13.7247)*(1/(1+2*($J185)^2))^3+(6.8675)*(1/(1+2*($J185)^2))^4)*$M185</f>
        <v>8.83871298323412</v>
      </c>
      <c r="Q185" s="0" t="n">
        <f aca="false">((0.0019)+(-0.0321)*(1/(1+2*($J185)^2))^1+(0.6853)*(1/(1+2*($J185)^2))^2+(-0.0402)*(1/(1+2*($J185)^2))^3+(0.3855)*(1/(1+2*($J185)^2))^4)*$L185</f>
        <v>0.976629242951706</v>
      </c>
      <c r="R185" s="0" t="n">
        <f aca="false">((-0.3639)+(31.7591)*(1/(1+2*($J185)^2))^1+(-46.1761)*(1/(1+2*($J185)^2))^2+(33.3949)*(1/(1+2*($J185)^2))^3+(-6.6261)*(1/(1+2*($J185)^2))^4)*$L185</f>
        <v>11.8640871345336</v>
      </c>
      <c r="S185" s="0" t="n">
        <f aca="false">((-0.5238)+(27.5813)*(1/(1+2*($J185)^2))^1+(-32.9244)*(1/(1+2*($J185)^2))^2+(18.9622)*(1/(1+2*($J185)^2))^3+(-1.5941)*(1/(1+2*($J185)^2))^4)*$L185</f>
        <v>11.3850028461292</v>
      </c>
      <c r="T185" s="0" t="n">
        <f aca="false">((4.2882)+(17.1713)*(1/(1+2*($J185)^2))^1+(22.5941)*(1/(1+2*($J185)^2))^2+(-33.2686)*(1/(1+2*($J185)^2))^3+(13.2267)*(1/(1+2*($J185)^2))^4)*$L185</f>
        <v>23.8493179051904</v>
      </c>
      <c r="U185" s="0" t="n">
        <f aca="false">((4.0544)+(15.0697)*(1/(1+2*($J185)^2))^1+(-21.1472)*(1/(1+2*($J185)^2))^2+(36.3321)*(1/(1+2*($J185)^2))^3+(-16.3314)*(1/(1+2*($J185)^2))^4)*$L185</f>
        <v>17.8156994568969</v>
      </c>
      <c r="V185" s="0" t="n">
        <f aca="false">((0.3425)+(11.2534)*(1/(1+2*($J185)^2))^1+(5.7734)*(1/(1+2*($J185)^2))^2+(-12.9302)*(1/(1+2*($J185)^2))^3+(5.5675)*(1/(1+2*($J185)^2))^4)*$L185</f>
        <v>9.94022236581766</v>
      </c>
      <c r="W185" s="0" t="n">
        <f aca="false">((0.9155)+(3.5601)*(1/(1+2*($J185)^2))^1+(-7.4819)*(1/(1+2*($J185)^2))^2+(12.314)*(1/(1+2*($J185)^2))^3+(-3.3153)*(1/(1+2*($J185)^2))^4)*$L185</f>
        <v>5.88407844397845</v>
      </c>
      <c r="X185" s="0" t="n">
        <f aca="false">P185+Q185</f>
        <v>9.81534222618583</v>
      </c>
      <c r="Y185" s="0" t="n">
        <f aca="false">($P185+2*$Q185)</f>
        <v>10.7919714691375</v>
      </c>
      <c r="Z185" s="0" t="n">
        <f aca="false">(($P185/M185)+(2*$Q185/L185))*N185</f>
        <v>10.6918371104406</v>
      </c>
      <c r="AA185" s="0" t="n">
        <f aca="false">(W185+3*Q185/L185+O185)*N185</f>
        <v>16.3699582177385</v>
      </c>
      <c r="AB185" s="0" t="n">
        <f aca="false">$P185*($BB$3*COS(2*PI()*$BC$3*$J185)+$BB$4*COS(2*PI()*$BC$4*$J185)+$BB$5*COS(2*PI()*$BC$5*$J185)+$BB$6*COS(2*PI()*$BC$6*$J185))</f>
        <v>-38.3595939269107</v>
      </c>
      <c r="AC185" s="0" t="n">
        <f aca="false">$X185*($BB$7*COS(2*PI()*$BC$7*$J185)+$BB$8*COS(2*PI()*$BC$8*$J185)+$BB$22*COS(2*PI()*$BC$22*$J185)+$BB$23*COS(2*PI()*$BC$23*$J185))</f>
        <v>-15.2511107715583</v>
      </c>
      <c r="AD185" s="0" t="n">
        <f aca="false">$R185*($BB$11*COS(2*PI()*$BC$11*$J185)+$BB$12*COS(2*PI()*$BC$12*$J185))</f>
        <v>-18.5828196392681</v>
      </c>
      <c r="AE185" s="0" t="n">
        <f aca="false">$S185*($BB$13*COS(2*PI()*$BC$13*$J185)+$BB$18*COS(2*PI()*$BC$18*$J185)+$BB$19*COS(2*PI()*$BC$19*$J185))</f>
        <v>-19.4489766131258</v>
      </c>
      <c r="AF185" s="0" t="n">
        <f aca="false">$T185*($BB$14*COS(2*PI()*$BC$14*$J185)+$BB$20*COS(2*PI()*$BC$20*$J185)+$BB$21*COS(2*PI()*$BC$21*$J185))</f>
        <v>0</v>
      </c>
      <c r="AG185" s="0" t="n">
        <f aca="false">$U185*($BB$16*COS(2*PI()*$BC$16*$J185)+$BB$17*COS(2*PI()*$BC$17*$J185))</f>
        <v>5.78402442881426</v>
      </c>
      <c r="AH185" s="0" t="n">
        <f aca="false">$V185*($BB$24*COS(2*PI()*$BC$24*$J185)+$BB$25*COS(2*PI()*$BC$25*$J185)+$BB$26*COS(2*PI()*$BC$26*$J185)+$BB$27*COS(2*PI()*$BC$27*$J185))</f>
        <v>0</v>
      </c>
      <c r="AI185" s="0" t="n">
        <f aca="false">$AA185*($BB$28*COS(2*PI()*$BC$28*$J185)+$BB$29*COS(2*PI()*$BC$29*$J185)+$BB$30*COS(2*PI()*$BC$30*$J185)+$BB$31*COS(2*PI()*$BC$31*$J185))</f>
        <v>0</v>
      </c>
      <c r="AJ185" s="0" t="n">
        <f aca="false">$Y185*($BB$32*COS(2*PI()*$BC$32*$J185)+$BB$33*COS(2*PI()*$BC$33*$J185)+$BB$34*COS(2*PI()*$BC$34*$J185)+$BB$35*COS(2*PI()*$BC$35*$J185)+$BB$38*COS(2*PI()*$BC$38*$J185)+$BB$39*COS(2*PI()*$BC$39*$J185)+$BB$40*COS(2*PI()*$BC$40*$J185)+$BB$41*COS(2*PI()*$BC$41*$J185))+$Z185*($BB$36*COS(2*PI()*$BC$36*$J185)+$BB$37*COS(2*PI()*$BC$37*$J185))</f>
        <v>0</v>
      </c>
      <c r="AK185" s="0" t="n">
        <f aca="false">AB185+AC185+AD185+AE185+AF185+AG185+AH185+AI185+AJ185</f>
        <v>-85.8584765220487</v>
      </c>
      <c r="AL185" s="0" t="n">
        <f aca="false">AK185^2</f>
        <v>7371.67799068718</v>
      </c>
      <c r="AM185" s="0" t="n">
        <f aca="false">$P185*($BB$3*SIN(2*PI()*$BC$3*$J185)+$BB$4*SIN(2*PI()*$BC$4*$J185)+$BB$5*SIN(2*PI()*$BC$5*$J185)+$BB$6*SIN(2*PI()*$BC$6*$J185))</f>
        <v>81.2162225060632</v>
      </c>
      <c r="AN185" s="0" t="n">
        <f aca="false">$X185*($BB$7*SIN(2*PI()*$BC$7*$J185)+$BB$8*SIN(2*PI()*$BC$8*$J185)+$BB$22*SIN(2*PI()*$BC$22*$J185)+$BB$23*SIN(2*PI()*$BC$23*$J185))</f>
        <v>32.2901647042345</v>
      </c>
      <c r="AO185" s="0" t="n">
        <f aca="false">$R185*($BB$11*SIN(2*PI()*$BC$11*$J185)+$BB$12*SIN(2*PI()*$BC$12*$J185))</f>
        <v>39.3441707826334</v>
      </c>
      <c r="AP185" s="0" t="n">
        <f aca="false">$S185*($BB$13*SIN(2*PI()*$BC$13*$J185)+$BB$18*SIN(2*PI()*$BC$18*$J185)+$BB$19*SIN(2*PI()*$BC$19*$J185))</f>
        <v>41.1780274613052</v>
      </c>
      <c r="AQ185" s="0" t="n">
        <f aca="false">$T185*($BB$14*SIN(2*PI()*$BC$14*$J185)+$BB$20*SIN(2*PI()*$BC$20*$J185)+$BB$21*SIN(2*PI()*$BC$21*$J185))</f>
        <v>0</v>
      </c>
      <c r="AR185" s="0" t="n">
        <f aca="false">$U185*($BB$16*SIN(2*PI()*$BC$16*$J185)+$BB$17*SIN(2*PI()*$BC$17*$J185))</f>
        <v>-12.2461310692221</v>
      </c>
      <c r="AS185" s="0" t="n">
        <f aca="false">$V185*($BB$24*SIN(2*PI()*$BC$24*$J185)+$BB$25*SIN(2*PI()*$BC$25*$J185)+$BB$26*SIN(2*PI()*$BC$26*$J185)+$BB$27*SIN(2*PI()*$BC$27*$J185))</f>
        <v>0</v>
      </c>
      <c r="AT185" s="0" t="n">
        <f aca="false">$AA185*($BB$28*SIN(2*PI()*$BC$28*$J185)+$BB$29*SIN(2*PI()*$BC$29*$J185)+$BB$30*SIN(2*PI()*$BC$30*$J185)+$BB$31*SIN(2*PI()*$BC$31*$J185))</f>
        <v>0</v>
      </c>
      <c r="AU185" s="0" t="n">
        <f aca="false">$Y185*($BB$32*SIN(2*PI()*$BC$32*$J185)+$BB$33*SIN(2*PI()*$BC$33*$J185)+$BB$34*SIN(2*PI()*$BC$34*$J185)+$BB$35*SIN(2*PI()*$BC$35*$J185)+$BB$38*SIN(2*PI()*$BC$38*$J185)+$BB$39*SIN(2*PI()*$BC$39*$J185)+$BB$40*SIN(2*PI()*$BC$40*$J185)+$BB$41*SIN(2*PI()*$BC$41*$J185))+$Z185*($BB$36*SIN(2*PI()*$BC$36*$J185)+$BB$37*SIN(2*PI()*$BC$37*$J185))</f>
        <v>0</v>
      </c>
      <c r="AV185" s="0" t="n">
        <f aca="false">AM185+AN185+AO185+AP185+AQ185+AR185+AS185+AT185+AU185</f>
        <v>181.782454385014</v>
      </c>
      <c r="AW185" s="0" t="n">
        <f aca="false">AV185^2</f>
        <v>33044.8607222398</v>
      </c>
      <c r="AX185" s="0" t="n">
        <f aca="false">AW185+AL185</f>
        <v>40416.538712927</v>
      </c>
      <c r="BB185" s="0"/>
      <c r="BC185" s="0"/>
      <c r="BD185" s="0"/>
      <c r="BG185" s="5"/>
      <c r="BH185" s="5"/>
      <c r="BI185" s="5"/>
      <c r="BJ185" s="22"/>
      <c r="BK185" s="22"/>
    </row>
    <row r="186" customFormat="false" ht="14.65" hidden="false" customHeight="false" outlineLevel="0" collapsed="false">
      <c r="E186" s="3" t="n">
        <f aca="false">E185+$A$6</f>
        <v>5.67999999999997</v>
      </c>
      <c r="F186" s="0" t="n">
        <f aca="false">AX186</f>
        <v>39974.4824231367</v>
      </c>
      <c r="G186" s="0" t="n">
        <f aca="false">IF($A$11=1,(1+(COS(E186*PI()/180))^2)/(SIN((E186)*PI()/180)*(SIN((E186/2)*PI()/180))^0.8),(1+(COS(E186*PI()/180))^2)/SIN((E186)*PI()/180))</f>
        <v>222.520124116505</v>
      </c>
      <c r="H186" s="0" t="n">
        <f aca="false">IF(F186*G186&lt;0,0,F186*G186)</f>
        <v>8895126.79028942</v>
      </c>
      <c r="I186" s="18" t="n">
        <f aca="false">$D$2*H186</f>
        <v>0</v>
      </c>
      <c r="J186" s="0" t="n">
        <f aca="false">(2*SIN((E186/2)*(PI()/180)))/$A$8</f>
        <v>0.0642717032844827</v>
      </c>
      <c r="K186" s="0" t="n">
        <f aca="false">1/J186</f>
        <v>15.5589466109798</v>
      </c>
      <c r="L186" s="0" t="n">
        <f aca="false">EXP(-1.5*(SIN(($E186/2)*PI()/180))^2/(($A$8)^2))</f>
        <v>0.99845212974762</v>
      </c>
      <c r="M186" s="0" t="n">
        <f aca="false">EXP(-2*(SIN(($E186/2)*PI()/180))^2/(($A$8)^2))</f>
        <v>0.99793670560282</v>
      </c>
      <c r="N186" s="0" t="n">
        <f aca="false">EXP(-11*(SIN(($E186/2)*PI()/180))^2/(($A$8)^2))</f>
        <v>0.988704436811642</v>
      </c>
      <c r="O186" s="0" t="n">
        <f aca="false">(1.3641+(-0.6136)*((1/(1+2*($J186)^2))^1)+13.0097*((1/(1+2*($J186)^2))^2)+(-7.9226)*((1/(1+2*($J186)^3))^3)+2.1625*((1/(1+2*($J186)^2))^4))</f>
        <v>7.73539360056643</v>
      </c>
      <c r="P186" s="0" t="n">
        <f aca="false">((1.4415)+(-1.3709)*(1/(1+2*($J186)^2))^1+(15.7765)*(1/(1+2*($J186)^2))^2+(-13.7247)*(1/(1+2*($J186)^2))^3+(6.8675)*(1/(1+2*($J186)^2))^4)*$M186</f>
        <v>8.83766055748894</v>
      </c>
      <c r="Q186" s="0" t="n">
        <f aca="false">((0.0019)+(-0.0321)*(1/(1+2*($J186)^2))^1+(0.6853)*(1/(1+2*($J186)^2))^2+(-0.0402)*(1/(1+2*($J186)^2))^3+(0.3855)*(1/(1+2*($J186)^2))^4)*$L186</f>
        <v>0.976463966125061</v>
      </c>
      <c r="R186" s="0" t="n">
        <f aca="false">((-0.3639)+(31.7591)*(1/(1+2*($J186)^2))^1+(-46.1761)*(1/(1+2*($J186)^2))^2+(33.3949)*(1/(1+2*($J186)^2))^3+(-6.6261)*(1/(1+2*($J186)^2))^4)*$L186</f>
        <v>11.8632252714742</v>
      </c>
      <c r="S186" s="0" t="n">
        <f aca="false">((-0.5238)+(27.5813)*(1/(1+2*($J186)^2))^1+(-32.9244)*(1/(1+2*($J186)^2))^2+(18.9622)*(1/(1+2*($J186)^2))^3+(-1.5941)*(1/(1+2*($J186)^2))^4)*$L186</f>
        <v>11.3841944028963</v>
      </c>
      <c r="T186" s="0" t="n">
        <f aca="false">((4.2882)+(17.1713)*(1/(1+2*($J186)^2))^1+(22.5941)*(1/(1+2*($J186)^2))^2+(-33.2686)*(1/(1+2*($J186)^2))^3+(13.2267)*(1/(1+2*($J186)^2))^4)*$L186</f>
        <v>23.8481789475554</v>
      </c>
      <c r="U186" s="0" t="n">
        <f aca="false">((4.0544)+(15.0697)*(1/(1+2*($J186)^2))^1+(-21.1472)*(1/(1+2*($J186)^2))^2+(36.3321)*(1/(1+2*($J186)^2))^3+(-16.3314)*(1/(1+2*($J186)^2))^4)*$L186</f>
        <v>17.8145590900185</v>
      </c>
      <c r="V186" s="0" t="n">
        <f aca="false">((0.3425)+(11.2534)*(1/(1+2*($J186)^2))^1+(5.7734)*(1/(1+2*($J186)^2))^2+(-12.9302)*(1/(1+2*($J186)^2))^3+(5.5675)*(1/(1+2*($J186)^2))^4)*$L186</f>
        <v>9.939756531451</v>
      </c>
      <c r="W186" s="0" t="n">
        <f aca="false">((0.9155)+(3.5601)*(1/(1+2*($J186)^2))^1+(-7.4819)*(1/(1+2*($J186)^2))^2+(12.314)*(1/(1+2*($J186)^2))^3+(-3.3153)*(1/(1+2*($J186)^2))^4)*$L186</f>
        <v>5.88332355326079</v>
      </c>
      <c r="X186" s="0" t="n">
        <f aca="false">P186+Q186</f>
        <v>9.81412452361401</v>
      </c>
      <c r="Y186" s="0" t="n">
        <f aca="false">($P186+2*$Q186)</f>
        <v>10.7905884897391</v>
      </c>
      <c r="Z186" s="0" t="n">
        <f aca="false">(($P186/M186)+(2*$Q186/L186))*N186</f>
        <v>10.6897620827211</v>
      </c>
      <c r="AA186" s="0" t="n">
        <f aca="false">(W186+3*Q186/L186+O186)*N186</f>
        <v>16.3656788916667</v>
      </c>
      <c r="AB186" s="0" t="n">
        <f aca="false">$P186*($BB$3*COS(2*PI()*$BC$3*$J186)+$BB$4*COS(2*PI()*$BC$4*$J186)+$BB$5*COS(2*PI()*$BC$5*$J186)+$BB$6*COS(2*PI()*$BC$6*$J186))</f>
        <v>-38.7022936100312</v>
      </c>
      <c r="AC186" s="0" t="n">
        <f aca="false">$X186*($BB$7*COS(2*PI()*$BC$7*$J186)+$BB$8*COS(2*PI()*$BC$8*$J186)+$BB$22*COS(2*PI()*$BC$22*$J186)+$BB$23*COS(2*PI()*$BC$23*$J186))</f>
        <v>-15.4674716260518</v>
      </c>
      <c r="AD186" s="0" t="n">
        <f aca="false">$R186*($BB$11*COS(2*PI()*$BC$11*$J186)+$BB$12*COS(2*PI()*$BC$12*$J186))</f>
        <v>-18.7190382298791</v>
      </c>
      <c r="AE186" s="0" t="n">
        <f aca="false">$S186*($BB$13*COS(2*PI()*$BC$13*$J186)+$BB$18*COS(2*PI()*$BC$18*$J186)+$BB$19*COS(2*PI()*$BC$19*$J186))</f>
        <v>-19.7396065311169</v>
      </c>
      <c r="AF186" s="0" t="n">
        <f aca="false">$T186*($BB$14*COS(2*PI()*$BC$14*$J186)+$BB$20*COS(2*PI()*$BC$20*$J186)+$BB$21*COS(2*PI()*$BC$21*$J186))</f>
        <v>0</v>
      </c>
      <c r="AG186" s="0" t="n">
        <f aca="false">$U186*($BB$16*COS(2*PI()*$BC$16*$J186)+$BB$17*COS(2*PI()*$BC$17*$J186))</f>
        <v>5.95864447981331</v>
      </c>
      <c r="AH186" s="0" t="n">
        <f aca="false">$V186*($BB$24*COS(2*PI()*$BC$24*$J186)+$BB$25*COS(2*PI()*$BC$25*$J186)+$BB$26*COS(2*PI()*$BC$26*$J186)+$BB$27*COS(2*PI()*$BC$27*$J186))</f>
        <v>0</v>
      </c>
      <c r="AI186" s="0" t="n">
        <f aca="false">$AA186*($BB$28*COS(2*PI()*$BC$28*$J186)+$BB$29*COS(2*PI()*$BC$29*$J186)+$BB$30*COS(2*PI()*$BC$30*$J186)+$BB$31*COS(2*PI()*$BC$31*$J186))</f>
        <v>0</v>
      </c>
      <c r="AJ186" s="0" t="n">
        <f aca="false">$Y186*($BB$32*COS(2*PI()*$BC$32*$J186)+$BB$33*COS(2*PI()*$BC$33*$J186)+$BB$34*COS(2*PI()*$BC$34*$J186)+$BB$35*COS(2*PI()*$BC$35*$J186)+$BB$38*COS(2*PI()*$BC$38*$J186)+$BB$39*COS(2*PI()*$BC$39*$J186)+$BB$40*COS(2*PI()*$BC$40*$J186)+$BB$41*COS(2*PI()*$BC$41*$J186))+$Z186*($BB$36*COS(2*PI()*$BC$36*$J186)+$BB$37*COS(2*PI()*$BC$37*$J186))</f>
        <v>0</v>
      </c>
      <c r="AK186" s="0" t="n">
        <f aca="false">AB186+AC186+AD186+AE186+AF186+AG186+AH186+AI186+AJ186</f>
        <v>-86.6697655172656</v>
      </c>
      <c r="AL186" s="0" t="n">
        <f aca="false">AK186^2</f>
        <v>7511.64825481781</v>
      </c>
      <c r="AM186" s="0" t="n">
        <f aca="false">$P186*($BB$3*SIN(2*PI()*$BC$3*$J186)+$BB$4*SIN(2*PI()*$BC$4*$J186)+$BB$5*SIN(2*PI()*$BC$5*$J186)+$BB$6*SIN(2*PI()*$BC$6*$J186))</f>
        <v>80.4567153228903</v>
      </c>
      <c r="AN186" s="0" t="n">
        <f aca="false">$X186*($BB$7*SIN(2*PI()*$BC$7*$J186)+$BB$8*SIN(2*PI()*$BC$8*$J186)+$BB$22*SIN(2*PI()*$BC$22*$J186)+$BB$23*SIN(2*PI()*$BC$23*$J186))</f>
        <v>32.1547341333689</v>
      </c>
      <c r="AO186" s="0" t="n">
        <f aca="false">$R186*($BB$11*SIN(2*PI()*$BC$11*$J186)+$BB$12*SIN(2*PI()*$BC$12*$J186))</f>
        <v>38.9142913635828</v>
      </c>
      <c r="AP186" s="0" t="n">
        <f aca="false">$S186*($BB$13*SIN(2*PI()*$BC$13*$J186)+$BB$18*SIN(2*PI()*$BC$18*$J186)+$BB$19*SIN(2*PI()*$BC$19*$J186))</f>
        <v>41.035911702357</v>
      </c>
      <c r="AQ186" s="0" t="n">
        <f aca="false">$T186*($BB$14*SIN(2*PI()*$BC$14*$J186)+$BB$20*SIN(2*PI()*$BC$20*$J186)+$BB$21*SIN(2*PI()*$BC$21*$J186))</f>
        <v>0</v>
      </c>
      <c r="AR186" s="0" t="n">
        <f aca="false">$U186*($BB$16*SIN(2*PI()*$BC$16*$J186)+$BB$17*SIN(2*PI()*$BC$17*$J186))</f>
        <v>-12.387197705988</v>
      </c>
      <c r="AS186" s="0" t="n">
        <f aca="false">$V186*($BB$24*SIN(2*PI()*$BC$24*$J186)+$BB$25*SIN(2*PI()*$BC$25*$J186)+$BB$26*SIN(2*PI()*$BC$26*$J186)+$BB$27*SIN(2*PI()*$BC$27*$J186))</f>
        <v>0</v>
      </c>
      <c r="AT186" s="0" t="n">
        <f aca="false">$AA186*($BB$28*SIN(2*PI()*$BC$28*$J186)+$BB$29*SIN(2*PI()*$BC$29*$J186)+$BB$30*SIN(2*PI()*$BC$30*$J186)+$BB$31*SIN(2*PI()*$BC$31*$J186))</f>
        <v>0</v>
      </c>
      <c r="AU186" s="0" t="n">
        <f aca="false">$Y186*($BB$32*SIN(2*PI()*$BC$32*$J186)+$BB$33*SIN(2*PI()*$BC$33*$J186)+$BB$34*SIN(2*PI()*$BC$34*$J186)+$BB$35*SIN(2*PI()*$BC$35*$J186)+$BB$38*SIN(2*PI()*$BC$38*$J186)+$BB$39*SIN(2*PI()*$BC$39*$J186)+$BB$40*SIN(2*PI()*$BC$40*$J186)+$BB$41*SIN(2*PI()*$BC$41*$J186))+$Z186*($BB$36*SIN(2*PI()*$BC$36*$J186)+$BB$37*SIN(2*PI()*$BC$37*$J186))</f>
        <v>0</v>
      </c>
      <c r="AV186" s="0" t="n">
        <f aca="false">AM186+AN186+AO186+AP186+AQ186+AR186+AS186+AT186+AU186</f>
        <v>180.174454816211</v>
      </c>
      <c r="AW186" s="0" t="n">
        <f aca="false">AV186^2</f>
        <v>32462.8341683189</v>
      </c>
      <c r="AX186" s="0" t="n">
        <f aca="false">AW186+AL186</f>
        <v>39974.4824231367</v>
      </c>
      <c r="BB186" s="0"/>
      <c r="BC186" s="0"/>
      <c r="BD186" s="0"/>
      <c r="BG186" s="5"/>
      <c r="BH186" s="5"/>
      <c r="BI186" s="5"/>
      <c r="BJ186" s="22"/>
      <c r="BK186" s="22"/>
    </row>
    <row r="187" customFormat="false" ht="14.65" hidden="false" customHeight="false" outlineLevel="0" collapsed="false">
      <c r="E187" s="3" t="n">
        <f aca="false">E186+$A$6</f>
        <v>5.69999999999997</v>
      </c>
      <c r="F187" s="0" t="n">
        <f aca="false">AX187</f>
        <v>39534.6253158012</v>
      </c>
      <c r="G187" s="0" t="n">
        <f aca="false">IF($A$11=1,(1+(COS(E187*PI()/180))^2)/(SIN((E187)*PI()/180)*(SIN((E187/2)*PI()/180))^0.8),(1+(COS(E187*PI()/180))^2)/SIN((E187)*PI()/180))</f>
        <v>221.112122230154</v>
      </c>
      <c r="H187" s="0" t="n">
        <f aca="false">IF(F187*G187&lt;0,0,F187*G187)</f>
        <v>8741584.90515077</v>
      </c>
      <c r="I187" s="18" t="n">
        <f aca="false">$D$2*H187</f>
        <v>0</v>
      </c>
      <c r="J187" s="0" t="n">
        <f aca="false">(2*SIN((E187/2)*(PI()/180)))/$A$8</f>
        <v>0.064497825747383</v>
      </c>
      <c r="K187" s="0" t="n">
        <f aca="false">1/J187</f>
        <v>15.5043986120815</v>
      </c>
      <c r="L187" s="0" t="n">
        <f aca="false">EXP(-1.5*(SIN(($E187/2)*PI()/180))^2/(($A$8)^2))</f>
        <v>0.998441227577395</v>
      </c>
      <c r="M187" s="0" t="n">
        <f aca="false">EXP(-2*(SIN(($E187/2)*PI()/180))^2/(($A$8)^2))</f>
        <v>0.997922176906231</v>
      </c>
      <c r="N187" s="0" t="n">
        <f aca="false">EXP(-11*(SIN(($E187/2)*PI()/180))^2/(($A$8)^2))</f>
        <v>0.988625270829576</v>
      </c>
      <c r="O187" s="0" t="n">
        <f aca="false">(1.3641+(-0.6136)*((1/(1+2*($J187)^2))^1)+13.0097*((1/(1+2*($J187)^2))^2)+(-7.9226)*((1/(1+2*($J187)^3))^3)+2.1625*((1/(1+2*($J187)^2))^4))</f>
        <v>7.73360059744173</v>
      </c>
      <c r="P187" s="0" t="n">
        <f aca="false">((1.4415)+(-1.3709)*(1/(1+2*($J187)^2))^1+(15.7765)*(1/(1+2*($J187)^2))^2+(-13.7247)*(1/(1+2*($J187)^2))^3+(6.8675)*(1/(1+2*($J187)^2))^4)*$M187</f>
        <v>8.83660466859345</v>
      </c>
      <c r="Q187" s="0" t="n">
        <f aca="false">((0.0019)+(-0.0321)*(1/(1+2*($J187)^2))^1+(0.6853)*(1/(1+2*($J187)^2))^2+(-0.0402)*(1/(1+2*($J187)^2))^3+(0.3855)*(1/(1+2*($J187)^2))^4)*$L187</f>
        <v>0.97629814820272</v>
      </c>
      <c r="R187" s="0" t="n">
        <f aca="false">((-0.3639)+(31.7591)*(1/(1+2*($J187)^2))^1+(-46.1761)*(1/(1+2*($J187)^2))^2+(33.3949)*(1/(1+2*($J187)^2))^3+(-6.6261)*(1/(1+2*($J187)^2))^4)*$L187</f>
        <v>11.8623605726466</v>
      </c>
      <c r="S187" s="0" t="n">
        <f aca="false">((-0.5238)+(27.5813)*(1/(1+2*($J187)^2))^1+(-32.9244)*(1/(1+2*($J187)^2))^2+(18.9622)*(1/(1+2*($J187)^2))^3+(-1.5941)*(1/(1+2*($J187)^2))^4)*$L187</f>
        <v>11.3833833050662</v>
      </c>
      <c r="T187" s="0" t="n">
        <f aca="false">((4.2882)+(17.1713)*(1/(1+2*($J187)^2))^1+(22.5941)*(1/(1+2*($J187)^2))^2+(-33.2686)*(1/(1+2*($J187)^2))^3+(13.2267)*(1/(1+2*($J187)^2))^4)*$L187</f>
        <v>23.8470361203977</v>
      </c>
      <c r="U187" s="0" t="n">
        <f aca="false">((4.0544)+(15.0697)*(1/(1+2*($J187)^2))^1+(-21.1472)*(1/(1+2*($J187)^2))^2+(36.3321)*(1/(1+2*($J187)^2))^3+(-16.3314)*(1/(1+2*($J187)^2))^4)*$L187</f>
        <v>17.8134147845382</v>
      </c>
      <c r="V187" s="0" t="n">
        <f aca="false">((0.3425)+(11.2534)*(1/(1+2*($J187)^2))^1+(5.7734)*(1/(1+2*($J187)^2))^2+(-12.9302)*(1/(1+2*($J187)^2))^3+(5.5675)*(1/(1+2*($J187)^2))^4)*$L187</f>
        <v>9.93928911076998</v>
      </c>
      <c r="W187" s="0" t="n">
        <f aca="false">((0.9155)+(3.5601)*(1/(1+2*($J187)^2))^1+(-7.4819)*(1/(1+2*($J187)^2))^2+(12.314)*(1/(1+2*($J187)^2))^3+(-3.3153)*(1/(1+2*($J187)^2))^4)*$L187</f>
        <v>5.88256616701871</v>
      </c>
      <c r="X187" s="0" t="n">
        <f aca="false">P187+Q187</f>
        <v>9.81290281679617</v>
      </c>
      <c r="Y187" s="0" t="n">
        <f aca="false">($P187+2*$Q187)</f>
        <v>10.7892009649989</v>
      </c>
      <c r="Z187" s="0" t="n">
        <f aca="false">(($P187/M187)+(2*$Q187/L187))*N187</f>
        <v>10.6876803025586</v>
      </c>
      <c r="AA187" s="0" t="n">
        <f aca="false">(W187+3*Q187/L187+O187)*N187</f>
        <v>16.3613862140785</v>
      </c>
      <c r="AB187" s="0" t="n">
        <f aca="false">$P187*($BB$3*COS(2*PI()*$BC$3*$J187)+$BB$4*COS(2*PI()*$BC$4*$J187)+$BB$5*COS(2*PI()*$BC$5*$J187)+$BB$6*COS(2*PI()*$BC$6*$J187))</f>
        <v>-39.0358805096413</v>
      </c>
      <c r="AC187" s="0" t="n">
        <f aca="false">$X187*($BB$7*COS(2*PI()*$BC$7*$J187)+$BB$8*COS(2*PI()*$BC$8*$J187)+$BB$22*COS(2*PI()*$BC$22*$J187)+$BB$23*COS(2*PI()*$BC$23*$J187))</f>
        <v>-15.6826371070954</v>
      </c>
      <c r="AD187" s="0" t="n">
        <f aca="false">$R187*($BB$11*COS(2*PI()*$BC$11*$J187)+$BB$12*COS(2*PI()*$BC$12*$J187))</f>
        <v>-18.8498257840986</v>
      </c>
      <c r="AE187" s="0" t="n">
        <f aca="false">$S187*($BB$13*COS(2*PI()*$BC$13*$J187)+$BB$18*COS(2*PI()*$BC$18*$J187)+$BB$19*COS(2*PI()*$BC$19*$J187))</f>
        <v>-20.0291916947303</v>
      </c>
      <c r="AF187" s="0" t="n">
        <f aca="false">$T187*($BB$14*COS(2*PI()*$BC$14*$J187)+$BB$20*COS(2*PI()*$BC$20*$J187)+$BB$21*COS(2*PI()*$BC$21*$J187))</f>
        <v>0</v>
      </c>
      <c r="AG187" s="0" t="n">
        <f aca="false">$U187*($BB$16*COS(2*PI()*$BC$16*$J187)+$BB$17*COS(2*PI()*$BC$17*$J187))</f>
        <v>6.13523675860998</v>
      </c>
      <c r="AH187" s="0" t="n">
        <f aca="false">$V187*($BB$24*COS(2*PI()*$BC$24*$J187)+$BB$25*COS(2*PI()*$BC$25*$J187)+$BB$26*COS(2*PI()*$BC$26*$J187)+$BB$27*COS(2*PI()*$BC$27*$J187))</f>
        <v>0</v>
      </c>
      <c r="AI187" s="0" t="n">
        <f aca="false">$AA187*($BB$28*COS(2*PI()*$BC$28*$J187)+$BB$29*COS(2*PI()*$BC$29*$J187)+$BB$30*COS(2*PI()*$BC$30*$J187)+$BB$31*COS(2*PI()*$BC$31*$J187))</f>
        <v>0</v>
      </c>
      <c r="AJ187" s="0" t="n">
        <f aca="false">$Y187*($BB$32*COS(2*PI()*$BC$32*$J187)+$BB$33*COS(2*PI()*$BC$33*$J187)+$BB$34*COS(2*PI()*$BC$34*$J187)+$BB$35*COS(2*PI()*$BC$35*$J187)+$BB$38*COS(2*PI()*$BC$38*$J187)+$BB$39*COS(2*PI()*$BC$39*$J187)+$BB$40*COS(2*PI()*$BC$40*$J187)+$BB$41*COS(2*PI()*$BC$41*$J187))+$Z187*($BB$36*COS(2*PI()*$BC$36*$J187)+$BB$37*COS(2*PI()*$BC$37*$J187))</f>
        <v>0</v>
      </c>
      <c r="AK187" s="0" t="n">
        <f aca="false">AB187+AC187+AD187+AE187+AF187+AG187+AH187+AI187+AJ187</f>
        <v>-87.4622983369556</v>
      </c>
      <c r="AL187" s="0" t="n">
        <f aca="false">AK187^2</f>
        <v>7649.65363038263</v>
      </c>
      <c r="AM187" s="0" t="n">
        <f aca="false">$P187*($BB$3*SIN(2*PI()*$BC$3*$J187)+$BB$4*SIN(2*PI()*$BC$4*$J187)+$BB$5*SIN(2*PI()*$BC$5*$J187)+$BB$6*SIN(2*PI()*$BC$6*$J187))</f>
        <v>79.6959243618866</v>
      </c>
      <c r="AN187" s="0" t="n">
        <f aca="false">$X187*($BB$7*SIN(2*PI()*$BC$7*$J187)+$BB$8*SIN(2*PI()*$BC$8*$J187)+$BB$22*SIN(2*PI()*$BC$22*$J187)+$BB$23*SIN(2*PI()*$BC$23*$J187))</f>
        <v>32.0177806767622</v>
      </c>
      <c r="AO187" s="0" t="n">
        <f aca="false">$R187*($BB$11*SIN(2*PI()*$BC$11*$J187)+$BB$12*SIN(2*PI()*$BC$12*$J187))</f>
        <v>38.4839350441507</v>
      </c>
      <c r="AP187" s="0" t="n">
        <f aca="false">$S187*($BB$13*SIN(2*PI()*$BC$13*$J187)+$BB$18*SIN(2*PI()*$BC$18*$J187)+$BB$19*SIN(2*PI()*$BC$19*$J187))</f>
        <v>40.891736666186</v>
      </c>
      <c r="AQ187" s="0" t="n">
        <f aca="false">$T187*($BB$14*SIN(2*PI()*$BC$14*$J187)+$BB$20*SIN(2*PI()*$BC$20*$J187)+$BB$21*SIN(2*PI()*$BC$21*$J187))</f>
        <v>0</v>
      </c>
      <c r="AR187" s="0" t="n">
        <f aca="false">$U187*($BB$16*SIN(2*PI()*$BC$16*$J187)+$BB$17*SIN(2*PI()*$BC$17*$J187))</f>
        <v>-12.5257419141777</v>
      </c>
      <c r="AS187" s="0" t="n">
        <f aca="false">$V187*($BB$24*SIN(2*PI()*$BC$24*$J187)+$BB$25*SIN(2*PI()*$BC$25*$J187)+$BB$26*SIN(2*PI()*$BC$26*$J187)+$BB$27*SIN(2*PI()*$BC$27*$J187))</f>
        <v>0</v>
      </c>
      <c r="AT187" s="0" t="n">
        <f aca="false">$AA187*($BB$28*SIN(2*PI()*$BC$28*$J187)+$BB$29*SIN(2*PI()*$BC$29*$J187)+$BB$30*SIN(2*PI()*$BC$30*$J187)+$BB$31*SIN(2*PI()*$BC$31*$J187))</f>
        <v>0</v>
      </c>
      <c r="AU187" s="0" t="n">
        <f aca="false">$Y187*($BB$32*SIN(2*PI()*$BC$32*$J187)+$BB$33*SIN(2*PI()*$BC$33*$J187)+$BB$34*SIN(2*PI()*$BC$34*$J187)+$BB$35*SIN(2*PI()*$BC$35*$J187)+$BB$38*SIN(2*PI()*$BC$38*$J187)+$BB$39*SIN(2*PI()*$BC$39*$J187)+$BB$40*SIN(2*PI()*$BC$40*$J187)+$BB$41*SIN(2*PI()*$BC$41*$J187))+$Z187*($BB$36*SIN(2*PI()*$BC$36*$J187)+$BB$37*SIN(2*PI()*$BC$37*$J187))</f>
        <v>0</v>
      </c>
      <c r="AV187" s="0" t="n">
        <f aca="false">AM187+AN187+AO187+AP187+AQ187+AR187+AS187+AT187+AU187</f>
        <v>178.563634834808</v>
      </c>
      <c r="AW187" s="0" t="n">
        <f aca="false">AV187^2</f>
        <v>31884.9716854186</v>
      </c>
      <c r="AX187" s="0" t="n">
        <f aca="false">AW187+AL187</f>
        <v>39534.6253158012</v>
      </c>
      <c r="BB187" s="0"/>
      <c r="BC187" s="0"/>
      <c r="BD187" s="0"/>
      <c r="BG187" s="5"/>
      <c r="BH187" s="5"/>
      <c r="BI187" s="5"/>
      <c r="BJ187" s="22"/>
      <c r="BK187" s="22"/>
    </row>
    <row r="188" customFormat="false" ht="14.65" hidden="false" customHeight="false" outlineLevel="0" collapsed="false">
      <c r="E188" s="3" t="n">
        <f aca="false">E187+$A$6</f>
        <v>5.71999999999997</v>
      </c>
      <c r="F188" s="0" t="n">
        <f aca="false">AX188</f>
        <v>39096.9820413796</v>
      </c>
      <c r="G188" s="0" t="n">
        <f aca="false">IF($A$11=1,(1+(COS(E188*PI()/180))^2)/(SIN((E188)*PI()/180)*(SIN((E188/2)*PI()/180))^0.8),(1+(COS(E188*PI()/180))^2)/SIN((E188)*PI()/180))</f>
        <v>219.717882672587</v>
      </c>
      <c r="H188" s="0" t="n">
        <f aca="false">IF(F188*G188&lt;0,0,F188*G188)</f>
        <v>8590306.11302008</v>
      </c>
      <c r="I188" s="18" t="n">
        <f aca="false">$D$2*H188</f>
        <v>0</v>
      </c>
      <c r="J188" s="0" t="n">
        <f aca="false">(2*SIN((E188/2)*(PI()/180)))/$A$8</f>
        <v>0.0647239462455672</v>
      </c>
      <c r="K188" s="0" t="n">
        <f aca="false">1/J188</f>
        <v>15.450232224808</v>
      </c>
      <c r="L188" s="0" t="n">
        <f aca="false">EXP(-1.5*(SIN(($E188/2)*PI()/180))^2/(($A$8)^2))</f>
        <v>0.998430287333105</v>
      </c>
      <c r="M188" s="0" t="n">
        <f aca="false">EXP(-2*(SIN(($E188/2)*PI()/180))^2/(($A$8)^2))</f>
        <v>0.997907597523678</v>
      </c>
      <c r="N188" s="0" t="n">
        <f aca="false">EXP(-11*(SIN(($E188/2)*PI()/180))^2/(($A$8)^2))</f>
        <v>0.988545833876362</v>
      </c>
      <c r="O188" s="0" t="n">
        <f aca="false">(1.3641+(-0.6136)*((1/(1+2*($J188)^2))^1)+13.0097*((1/(1+2*($J188)^2))^2)+(-7.9226)*((1/(1+2*($J188)^3))^3)+2.1625*((1/(1+2*($J188)^2))^4))</f>
        <v>7.7318021735994</v>
      </c>
      <c r="P188" s="0" t="n">
        <f aca="false">((1.4415)+(-1.3709)*(1/(1+2*($J188)^2))^1+(15.7765)*(1/(1+2*($J188)^2))^2+(-13.7247)*(1/(1+2*($J188)^2))^3+(6.8675)*(1/(1+2*($J188)^2))^4)*$M188</f>
        <v>8.83554531909171</v>
      </c>
      <c r="Q188" s="0" t="n">
        <f aca="false">((0.0019)+(-0.0321)*(1/(1+2*($J188)^2))^1+(0.6853)*(1/(1+2*($J188)^2))^2+(-0.0402)*(1/(1+2*($J188)^2))^3+(0.3855)*(1/(1+2*($J188)^2))^4)*$L188</f>
        <v>0.976131789613236</v>
      </c>
      <c r="R188" s="0" t="n">
        <f aca="false">((-0.3639)+(31.7591)*(1/(1+2*($J188)^2))^1+(-46.1761)*(1/(1+2*($J188)^2))^2+(33.3949)*(1/(1+2*($J188)^2))^3+(-6.6261)*(1/(1+2*($J188)^2))^4)*$L188</f>
        <v>11.8614930401411</v>
      </c>
      <c r="S188" s="0" t="n">
        <f aca="false">((-0.5238)+(27.5813)*(1/(1+2*($J188)^2))^1+(-32.9244)*(1/(1+2*($J188)^2))^2+(18.9622)*(1/(1+2*($J188)^2))^3+(-1.5941)*(1/(1+2*($J188)^2))^4)*$L188</f>
        <v>11.3825695546477</v>
      </c>
      <c r="T188" s="0" t="n">
        <f aca="false">((4.2882)+(17.1713)*(1/(1+2*($J188)^2))^1+(22.5941)*(1/(1+2*($J188)^2))^2+(-33.2686)*(1/(1+2*($J188)^2))^3+(13.2267)*(1/(1+2*($J188)^2))^4)*$L188</f>
        <v>23.8458894252281</v>
      </c>
      <c r="U188" s="0" t="n">
        <f aca="false">((4.0544)+(15.0697)*(1/(1+2*($J188)^2))^1+(-21.1472)*(1/(1+2*($J188)^2))^2+(36.3321)*(1/(1+2*($J188)^2))^3+(-16.3314)*(1/(1+2*($J188)^2))^4)*$L188</f>
        <v>17.8122665413718</v>
      </c>
      <c r="V188" s="0" t="n">
        <f aca="false">((0.3425)+(11.2534)*(1/(1+2*($J188)^2))^1+(5.7734)*(1/(1+2*($J188)^2))^2+(-12.9302)*(1/(1+2*($J188)^2))^3+(5.5675)*(1/(1+2*($J188)^2))^4)*$L188</f>
        <v>9.9388201043537</v>
      </c>
      <c r="W188" s="0" t="n">
        <f aca="false">((0.9155)+(3.5601)*(1/(1+2*($J188)^2))^1+(-7.4819)*(1/(1+2*($J188)^2))^2+(12.314)*(1/(1+2*($J188)^2))^3+(-3.3153)*(1/(1+2*($J188)^2))^4)*$L188</f>
        <v>5.88180628697327</v>
      </c>
      <c r="X188" s="0" t="n">
        <f aca="false">P188+Q188</f>
        <v>9.81167710870494</v>
      </c>
      <c r="Y188" s="0" t="n">
        <f aca="false">($P188+2*$Q188)</f>
        <v>10.7878088983182</v>
      </c>
      <c r="Z188" s="0" t="n">
        <f aca="false">(($P188/M188)+(2*$Q188/L188))*N188</f>
        <v>10.6855917757345</v>
      </c>
      <c r="AA188" s="0" t="n">
        <f aca="false">(W188+3*Q188/L188+O188)*N188</f>
        <v>16.3570802011469</v>
      </c>
      <c r="AB188" s="0" t="n">
        <f aca="false">$P188*($BB$3*COS(2*PI()*$BC$3*$J188)+$BB$4*COS(2*PI()*$BC$4*$J188)+$BB$5*COS(2*PI()*$BC$5*$J188)+$BB$6*COS(2*PI()*$BC$6*$J188))</f>
        <v>-39.3603553270633</v>
      </c>
      <c r="AC188" s="0" t="n">
        <f aca="false">$X188*($BB$7*COS(2*PI()*$BC$7*$J188)+$BB$8*COS(2*PI()*$BC$8*$J188)+$BB$22*COS(2*PI()*$BC$22*$J188)+$BB$23*COS(2*PI()*$BC$23*$J188))</f>
        <v>-15.8965959991974</v>
      </c>
      <c r="AD188" s="0" t="n">
        <f aca="false">$R188*($BB$11*COS(2*PI()*$BC$11*$J188)+$BB$12*COS(2*PI()*$BC$12*$J188))</f>
        <v>-18.9751810838234</v>
      </c>
      <c r="AE188" s="0" t="n">
        <f aca="false">$S188*($BB$13*COS(2*PI()*$BC$13*$J188)+$BB$18*COS(2*PI()*$BC$18*$J188)+$BB$19*COS(2*PI()*$BC$19*$J188))</f>
        <v>-20.3177174510078</v>
      </c>
      <c r="AF188" s="0" t="n">
        <f aca="false">$T188*($BB$14*COS(2*PI()*$BC$14*$J188)+$BB$20*COS(2*PI()*$BC$20*$J188)+$BB$21*COS(2*PI()*$BC$21*$J188))</f>
        <v>0</v>
      </c>
      <c r="AG188" s="0" t="n">
        <f aca="false">$U188*($BB$16*COS(2*PI()*$BC$16*$J188)+$BB$17*COS(2*PI()*$BC$17*$J188))</f>
        <v>6.31376498556816</v>
      </c>
      <c r="AH188" s="0" t="n">
        <f aca="false">$V188*($BB$24*COS(2*PI()*$BC$24*$J188)+$BB$25*COS(2*PI()*$BC$25*$J188)+$BB$26*COS(2*PI()*$BC$26*$J188)+$BB$27*COS(2*PI()*$BC$27*$J188))</f>
        <v>0</v>
      </c>
      <c r="AI188" s="0" t="n">
        <f aca="false">$AA188*($BB$28*COS(2*PI()*$BC$28*$J188)+$BB$29*COS(2*PI()*$BC$29*$J188)+$BB$30*COS(2*PI()*$BC$30*$J188)+$BB$31*COS(2*PI()*$BC$31*$J188))</f>
        <v>0</v>
      </c>
      <c r="AJ188" s="0" t="n">
        <f aca="false">$Y188*($BB$32*COS(2*PI()*$BC$32*$J188)+$BB$33*COS(2*PI()*$BC$33*$J188)+$BB$34*COS(2*PI()*$BC$34*$J188)+$BB$35*COS(2*PI()*$BC$35*$J188)+$BB$38*COS(2*PI()*$BC$38*$J188)+$BB$39*COS(2*PI()*$BC$39*$J188)+$BB$40*COS(2*PI()*$BC$40*$J188)+$BB$41*COS(2*PI()*$BC$41*$J188))+$Z188*($BB$36*COS(2*PI()*$BC$36*$J188)+$BB$37*COS(2*PI()*$BC$37*$J188))</f>
        <v>0</v>
      </c>
      <c r="AK188" s="0" t="n">
        <f aca="false">AB188+AC188+AD188+AE188+AF188+AG188+AH188+AI188+AJ188</f>
        <v>-88.2360848755237</v>
      </c>
      <c r="AL188" s="0" t="n">
        <f aca="false">AK188^2</f>
        <v>7785.60667416062</v>
      </c>
      <c r="AM188" s="0" t="n">
        <f aca="false">$P188*($BB$3*SIN(2*PI()*$BC$3*$J188)+$BB$4*SIN(2*PI()*$BC$4*$J188)+$BB$5*SIN(2*PI()*$BC$5*$J188)+$BB$6*SIN(2*PI()*$BC$6*$J188))</f>
        <v>78.9339530324098</v>
      </c>
      <c r="AN188" s="0" t="n">
        <f aca="false">$X188*($BB$7*SIN(2*PI()*$BC$7*$J188)+$BB$8*SIN(2*PI()*$BC$8*$J188)+$BB$22*SIN(2*PI()*$BC$22*$J188)+$BB$23*SIN(2*PI()*$BC$23*$J188))</f>
        <v>31.8793148981835</v>
      </c>
      <c r="AO188" s="0" t="n">
        <f aca="false">$R188*($BB$11*SIN(2*PI()*$BC$11*$J188)+$BB$12*SIN(2*PI()*$BC$12*$J188))</f>
        <v>38.0531639007371</v>
      </c>
      <c r="AP188" s="0" t="n">
        <f aca="false">$S188*($BB$13*SIN(2*PI()*$BC$13*$J188)+$BB$18*SIN(2*PI()*$BC$18*$J188)+$BB$19*SIN(2*PI()*$BC$19*$J188))</f>
        <v>40.7455100869202</v>
      </c>
      <c r="AQ188" s="0" t="n">
        <f aca="false">$T188*($BB$14*SIN(2*PI()*$BC$14*$J188)+$BB$20*SIN(2*PI()*$BC$20*$J188)+$BB$21*SIN(2*PI()*$BC$21*$J188))</f>
        <v>0</v>
      </c>
      <c r="AR188" s="0" t="n">
        <f aca="false">$U188*($BB$16*SIN(2*PI()*$BC$16*$J188)+$BB$17*SIN(2*PI()*$BC$17*$J188))</f>
        <v>-12.6617360206056</v>
      </c>
      <c r="AS188" s="0" t="n">
        <f aca="false">$V188*($BB$24*SIN(2*PI()*$BC$24*$J188)+$BB$25*SIN(2*PI()*$BC$25*$J188)+$BB$26*SIN(2*PI()*$BC$26*$J188)+$BB$27*SIN(2*PI()*$BC$27*$J188))</f>
        <v>0</v>
      </c>
      <c r="AT188" s="0" t="n">
        <f aca="false">$AA188*($BB$28*SIN(2*PI()*$BC$28*$J188)+$BB$29*SIN(2*PI()*$BC$29*$J188)+$BB$30*SIN(2*PI()*$BC$30*$J188)+$BB$31*SIN(2*PI()*$BC$31*$J188))</f>
        <v>0</v>
      </c>
      <c r="AU188" s="0" t="n">
        <f aca="false">$Y188*($BB$32*SIN(2*PI()*$BC$32*$J188)+$BB$33*SIN(2*PI()*$BC$33*$J188)+$BB$34*SIN(2*PI()*$BC$34*$J188)+$BB$35*SIN(2*PI()*$BC$35*$J188)+$BB$38*SIN(2*PI()*$BC$38*$J188)+$BB$39*SIN(2*PI()*$BC$39*$J188)+$BB$40*SIN(2*PI()*$BC$40*$J188)+$BB$41*SIN(2*PI()*$BC$41*$J188))+$Z188*($BB$36*SIN(2*PI()*$BC$36*$J188)+$BB$37*SIN(2*PI()*$BC$37*$J188))</f>
        <v>0</v>
      </c>
      <c r="AV188" s="0" t="n">
        <f aca="false">AM188+AN188+AO188+AP188+AQ188+AR188+AS188+AT188+AU188</f>
        <v>176.950205897645</v>
      </c>
      <c r="AW188" s="0" t="n">
        <f aca="false">AV188^2</f>
        <v>31311.375367219</v>
      </c>
      <c r="AX188" s="0" t="n">
        <f aca="false">AW188+AL188</f>
        <v>39096.9820413796</v>
      </c>
      <c r="BB188" s="0"/>
      <c r="BC188" s="0"/>
      <c r="BD188" s="0"/>
      <c r="BG188" s="5"/>
      <c r="BH188" s="5"/>
      <c r="BI188" s="5"/>
      <c r="BJ188" s="22"/>
      <c r="BK188" s="22"/>
    </row>
    <row r="189" customFormat="false" ht="14.65" hidden="false" customHeight="false" outlineLevel="0" collapsed="false">
      <c r="E189" s="3" t="n">
        <f aca="false">E188+$A$6</f>
        <v>5.73999999999997</v>
      </c>
      <c r="F189" s="0" t="n">
        <f aca="false">AX189</f>
        <v>38661.5670021526</v>
      </c>
      <c r="G189" s="0" t="n">
        <f aca="false">IF($A$11=1,(1+(COS(E189*PI()/180))^2)/(SIN((E189)*PI()/180)*(SIN((E189/2)*PI()/180))^0.8),(1+(COS(E189*PI()/180))^2)/SIN((E189)*PI()/180))</f>
        <v>218.337223489045</v>
      </c>
      <c r="H189" s="0" t="n">
        <f aca="false">IF(F189*G189&lt;0,0,F189*G189)</f>
        <v>8441259.19498567</v>
      </c>
      <c r="I189" s="18" t="n">
        <f aca="false">$D$2*H189</f>
        <v>0</v>
      </c>
      <c r="J189" s="0" t="n">
        <f aca="false">(2*SIN((E189/2)*(PI()/180)))/$A$8</f>
        <v>0.0649500647721472</v>
      </c>
      <c r="K189" s="0" t="n">
        <f aca="false">1/J189</f>
        <v>15.3964434601893</v>
      </c>
      <c r="L189" s="0" t="n">
        <f aca="false">EXP(-1.5*(SIN(($E189/2)*PI()/180))^2/(($A$8)^2))</f>
        <v>0.998419309017336</v>
      </c>
      <c r="M189" s="0" t="n">
        <f aca="false">EXP(-2*(SIN(($E189/2)*PI()/180))^2/(($A$8)^2))</f>
        <v>0.997892967459164</v>
      </c>
      <c r="N189" s="0" t="n">
        <f aca="false">EXP(-11*(SIN(($E189/2)*PI()/180))^2/(($A$8)^2))</f>
        <v>0.988466126028015</v>
      </c>
      <c r="O189" s="0" t="n">
        <f aca="false">(1.3641+(-0.6136)*((1/(1+2*($J189)^2))^1)+13.0097*((1/(1+2*($J189)^2))^2)+(-7.9226)*((1/(1+2*($J189)^3))^3)+2.1625*((1/(1+2*($J189)^2))^4))</f>
        <v>7.72999833649451</v>
      </c>
      <c r="P189" s="0" t="n">
        <f aca="false">((1.4415)+(-1.3709)*(1/(1+2*($J189)^2))^1+(15.7765)*(1/(1+2*($J189)^2))^2+(-13.7247)*(1/(1+2*($J189)^2))^3+(6.8675)*(1/(1+2*($J189)^2))^4)*$M189</f>
        <v>8.83448251153521</v>
      </c>
      <c r="Q189" s="0" t="n">
        <f aca="false">((0.0019)+(-0.0321)*(1/(1+2*($J189)^2))^1+(0.6853)*(1/(1+2*($J189)^2))^2+(-0.0402)*(1/(1+2*($J189)^2))^3+(0.3855)*(1/(1+2*($J189)^2))^4)*$L189</f>
        <v>0.975964890786428</v>
      </c>
      <c r="R189" s="0" t="n">
        <f aca="false">((-0.3639)+(31.7591)*(1/(1+2*($J189)^2))^1+(-46.1761)*(1/(1+2*($J189)^2))^2+(33.3949)*(1/(1+2*($J189)^2))^3+(-6.6261)*(1/(1+2*($J189)^2))^4)*$L189</f>
        <v>11.860622676054</v>
      </c>
      <c r="S189" s="0" t="n">
        <f aca="false">((-0.5238)+(27.5813)*(1/(1+2*($J189)^2))^1+(-32.9244)*(1/(1+2*($J189)^2))^2+(18.9622)*(1/(1+2*($J189)^2))^3+(-1.5941)*(1/(1+2*($J189)^2))^4)*$L189</f>
        <v>11.3817531536555</v>
      </c>
      <c r="T189" s="0" t="n">
        <f aca="false">((4.2882)+(17.1713)*(1/(1+2*($J189)^2))^1+(22.5941)*(1/(1+2*($J189)^2))^2+(-33.2686)*(1/(1+2*($J189)^2))^3+(13.2267)*(1/(1+2*($J189)^2))^4)*$L189</f>
        <v>23.8447388635618</v>
      </c>
      <c r="U189" s="0" t="n">
        <f aca="false">((4.0544)+(15.0697)*(1/(1+2*($J189)^2))^1+(-21.1472)*(1/(1+2*($J189)^2))^2+(36.3321)*(1/(1+2*($J189)^2))^3+(-16.3314)*(1/(1+2*($J189)^2))^4)*$L189</f>
        <v>17.8111143614391</v>
      </c>
      <c r="V189" s="0" t="n">
        <f aca="false">((0.3425)+(11.2534)*(1/(1+2*($J189)^2))^1+(5.7734)*(1/(1+2*($J189)^2))^2+(-12.9302)*(1/(1+2*($J189)^2))^3+(5.5675)*(1/(1+2*($J189)^2))^4)*$L189</f>
        <v>9.93834951278293</v>
      </c>
      <c r="W189" s="0" t="n">
        <f aca="false">((0.9155)+(3.5601)*(1/(1+2*($J189)^2))^1+(-7.4819)*(1/(1+2*($J189)^2))^2+(12.314)*(1/(1+2*($J189)^2))^3+(-3.3153)*(1/(1+2*($J189)^2))^4)*$L189</f>
        <v>5.8810439148508</v>
      </c>
      <c r="X189" s="0" t="n">
        <f aca="false">P189+Q189</f>
        <v>9.81044740232164</v>
      </c>
      <c r="Y189" s="0" t="n">
        <f aca="false">($P189+2*$Q189)</f>
        <v>10.7864122931081</v>
      </c>
      <c r="Z189" s="0" t="n">
        <f aca="false">(($P189/M189)+(2*$Q189/L189))*N189</f>
        <v>10.6834965080471</v>
      </c>
      <c r="AA189" s="0" t="n">
        <f aca="false">(W189+3*Q189/L189+O189)*N189</f>
        <v>16.3527608690807</v>
      </c>
      <c r="AB189" s="0" t="n">
        <f aca="false">$P189*($BB$3*COS(2*PI()*$BC$3*$J189)+$BB$4*COS(2*PI()*$BC$4*$J189)+$BB$5*COS(2*PI()*$BC$5*$J189)+$BB$6*COS(2*PI()*$BC$6*$J189))</f>
        <v>-39.6757199377439</v>
      </c>
      <c r="AC189" s="0" t="n">
        <f aca="false">$X189*($BB$7*COS(2*PI()*$BC$7*$J189)+$BB$8*COS(2*PI()*$BC$8*$J189)+$BB$22*COS(2*PI()*$BC$22*$J189)+$BB$23*COS(2*PI()*$BC$23*$J189))</f>
        <v>-16.1093371806704</v>
      </c>
      <c r="AD189" s="0" t="n">
        <f aca="false">$R189*($BB$11*COS(2*PI()*$BC$11*$J189)+$BB$12*COS(2*PI()*$BC$12*$J189))</f>
        <v>-19.0951036036561</v>
      </c>
      <c r="AE189" s="0" t="n">
        <f aca="false">$S189*($BB$13*COS(2*PI()*$BC$13*$J189)+$BB$18*COS(2*PI()*$BC$18*$J189)+$BB$19*COS(2*PI()*$BC$19*$J189))</f>
        <v>-20.6051692046966</v>
      </c>
      <c r="AF189" s="0" t="n">
        <f aca="false">$T189*($BB$14*COS(2*PI()*$BC$14*$J189)+$BB$20*COS(2*PI()*$BC$20*$J189)+$BB$21*COS(2*PI()*$BC$21*$J189))</f>
        <v>0</v>
      </c>
      <c r="AG189" s="0" t="n">
        <f aca="false">$U189*($BB$16*COS(2*PI()*$BC$16*$J189)+$BB$17*COS(2*PI()*$BC$17*$J189))</f>
        <v>6.49419249339794</v>
      </c>
      <c r="AH189" s="0" t="n">
        <f aca="false">$V189*($BB$24*COS(2*PI()*$BC$24*$J189)+$BB$25*COS(2*PI()*$BC$25*$J189)+$BB$26*COS(2*PI()*$BC$26*$J189)+$BB$27*COS(2*PI()*$BC$27*$J189))</f>
        <v>0</v>
      </c>
      <c r="AI189" s="0" t="n">
        <f aca="false">$AA189*($BB$28*COS(2*PI()*$BC$28*$J189)+$BB$29*COS(2*PI()*$BC$29*$J189)+$BB$30*COS(2*PI()*$BC$30*$J189)+$BB$31*COS(2*PI()*$BC$31*$J189))</f>
        <v>0</v>
      </c>
      <c r="AJ189" s="0" t="n">
        <f aca="false">$Y189*($BB$32*COS(2*PI()*$BC$32*$J189)+$BB$33*COS(2*PI()*$BC$33*$J189)+$BB$34*COS(2*PI()*$BC$34*$J189)+$BB$35*COS(2*PI()*$BC$35*$J189)+$BB$38*COS(2*PI()*$BC$38*$J189)+$BB$39*COS(2*PI()*$BC$39*$J189)+$BB$40*COS(2*PI()*$BC$40*$J189)+$BB$41*COS(2*PI()*$BC$41*$J189))+$Z189*($BB$36*COS(2*PI()*$BC$36*$J189)+$BB$37*COS(2*PI()*$BC$37*$J189))</f>
        <v>0</v>
      </c>
      <c r="AK189" s="0" t="n">
        <f aca="false">AB189+AC189+AD189+AE189+AF189+AG189+AH189+AI189+AJ189</f>
        <v>-88.9911374333691</v>
      </c>
      <c r="AL189" s="0" t="n">
        <f aca="false">AK189^2</f>
        <v>7919.42254168478</v>
      </c>
      <c r="AM189" s="0" t="n">
        <f aca="false">$P189*($BB$3*SIN(2*PI()*$BC$3*$J189)+$BB$4*SIN(2*PI()*$BC$4*$J189)+$BB$5*SIN(2*PI()*$BC$5*$J189)+$BB$6*SIN(2*PI()*$BC$6*$J189))</f>
        <v>78.1709046252072</v>
      </c>
      <c r="AN189" s="0" t="n">
        <f aca="false">$X189*($BB$7*SIN(2*PI()*$BC$7*$J189)+$BB$8*SIN(2*PI()*$BC$8*$J189)+$BB$22*SIN(2*PI()*$BC$22*$J189)+$BB$23*SIN(2*PI()*$BC$23*$J189))</f>
        <v>31.7393474472917</v>
      </c>
      <c r="AO189" s="0" t="n">
        <f aca="false">$R189*($BB$11*SIN(2*PI()*$BC$11*$J189)+$BB$12*SIN(2*PI()*$BC$12*$J189))</f>
        <v>37.6220400020983</v>
      </c>
      <c r="AP189" s="0" t="n">
        <f aca="false">$S189*($BB$13*SIN(2*PI()*$BC$13*$J189)+$BB$18*SIN(2*PI()*$BC$18*$J189)+$BB$19*SIN(2*PI()*$BC$19*$J189))</f>
        <v>40.5972398034371</v>
      </c>
      <c r="AQ189" s="0" t="n">
        <f aca="false">$T189*($BB$14*SIN(2*PI()*$BC$14*$J189)+$BB$20*SIN(2*PI()*$BC$20*$J189)+$BB$21*SIN(2*PI()*$BC$21*$J189))</f>
        <v>0</v>
      </c>
      <c r="AR189" s="0" t="n">
        <f aca="false">$U189*($BB$16*SIN(2*PI()*$BC$16*$J189)+$BB$17*SIN(2*PI()*$BC$17*$J189))</f>
        <v>-12.7951528747487</v>
      </c>
      <c r="AS189" s="0" t="n">
        <f aca="false">$V189*($BB$24*SIN(2*PI()*$BC$24*$J189)+$BB$25*SIN(2*PI()*$BC$25*$J189)+$BB$26*SIN(2*PI()*$BC$26*$J189)+$BB$27*SIN(2*PI()*$BC$27*$J189))</f>
        <v>0</v>
      </c>
      <c r="AT189" s="0" t="n">
        <f aca="false">$AA189*($BB$28*SIN(2*PI()*$BC$28*$J189)+$BB$29*SIN(2*PI()*$BC$29*$J189)+$BB$30*SIN(2*PI()*$BC$30*$J189)+$BB$31*SIN(2*PI()*$BC$31*$J189))</f>
        <v>0</v>
      </c>
      <c r="AU189" s="0" t="n">
        <f aca="false">$Y189*($BB$32*SIN(2*PI()*$BC$32*$J189)+$BB$33*SIN(2*PI()*$BC$33*$J189)+$BB$34*SIN(2*PI()*$BC$34*$J189)+$BB$35*SIN(2*PI()*$BC$35*$J189)+$BB$38*SIN(2*PI()*$BC$38*$J189)+$BB$39*SIN(2*PI()*$BC$39*$J189)+$BB$40*SIN(2*PI()*$BC$40*$J189)+$BB$41*SIN(2*PI()*$BC$41*$J189))+$Z189*($BB$36*SIN(2*PI()*$BC$36*$J189)+$BB$37*SIN(2*PI()*$BC$37*$J189))</f>
        <v>0</v>
      </c>
      <c r="AV189" s="0" t="n">
        <f aca="false">AM189+AN189+AO189+AP189+AQ189+AR189+AS189+AT189+AU189</f>
        <v>175.334379003286</v>
      </c>
      <c r="AW189" s="0" t="n">
        <f aca="false">AV189^2</f>
        <v>30742.1444604678</v>
      </c>
      <c r="AX189" s="0" t="n">
        <f aca="false">AW189+AL189</f>
        <v>38661.5670021526</v>
      </c>
      <c r="BB189" s="0"/>
      <c r="BC189" s="0"/>
      <c r="BD189" s="0"/>
      <c r="BG189" s="5"/>
      <c r="BH189" s="5"/>
      <c r="BI189" s="5"/>
      <c r="BJ189" s="22"/>
      <c r="BK189" s="22"/>
    </row>
    <row r="190" customFormat="false" ht="14.65" hidden="false" customHeight="false" outlineLevel="0" collapsed="false">
      <c r="E190" s="3" t="n">
        <f aca="false">E189+$A$6</f>
        <v>5.75999999999996</v>
      </c>
      <c r="F190" s="0" t="n">
        <f aca="false">AX190</f>
        <v>38228.3943518262</v>
      </c>
      <c r="G190" s="0" t="n">
        <f aca="false">IF($A$11=1,(1+(COS(E190*PI()/180))^2)/(SIN((E190)*PI()/180)*(SIN((E190/2)*PI()/180))^0.8),(1+(COS(E190*PI()/180))^2)/SIN((E190)*PI()/180))</f>
        <v>216.969965753071</v>
      </c>
      <c r="H190" s="0" t="n">
        <f aca="false">IF(F190*G190&lt;0,0,F190*G190)</f>
        <v>8294413.41331063</v>
      </c>
      <c r="I190" s="18" t="n">
        <f aca="false">$D$2*H190</f>
        <v>0</v>
      </c>
      <c r="J190" s="0" t="n">
        <f aca="false">(2*SIN((E190/2)*(PI()/180)))/$A$8</f>
        <v>0.0651761813202351</v>
      </c>
      <c r="K190" s="0" t="n">
        <f aca="false">1/J190</f>
        <v>15.3430283846583</v>
      </c>
      <c r="L190" s="0" t="n">
        <f aca="false">EXP(-1.5*(SIN(($E190/2)*PI()/180))^2/(($A$8)^2))</f>
        <v>0.998408292632684</v>
      </c>
      <c r="M190" s="0" t="n">
        <f aca="false">EXP(-2*(SIN(($E190/2)*PI()/180))^2/(($A$8)^2))</f>
        <v>0.997878286716708</v>
      </c>
      <c r="N190" s="0" t="n">
        <f aca="false">EXP(-11*(SIN(($E190/2)*PI()/180))^2/(($A$8)^2))</f>
        <v>0.988386147360806</v>
      </c>
      <c r="O190" s="0" t="n">
        <f aca="false">(1.3641+(-0.6136)*((1/(1+2*($J190)^2))^1)+13.0097*((1/(1+2*($J190)^2))^2)+(-7.9226)*((1/(1+2*($J190)^3))^3)+2.1625*((1/(1+2*($J190)^2))^4))</f>
        <v>7.72818909359397</v>
      </c>
      <c r="P190" s="0" t="n">
        <f aca="false">((1.4415)+(-1.3709)*(1/(1+2*($J190)^2))^1+(15.7765)*(1/(1+2*($J190)^2))^2+(-13.7247)*(1/(1+2*($J190)^2))^3+(6.8675)*(1/(1+2*($J190)^2))^4)*$M190</f>
        <v>8.83341624848291</v>
      </c>
      <c r="Q190" s="0" t="n">
        <f aca="false">((0.0019)+(-0.0321)*(1/(1+2*($J190)^2))^1+(0.6853)*(1/(1+2*($J190)^2))^2+(-0.0402)*(1/(1+2*($J190)^2))^3+(0.3855)*(1/(1+2*($J190)^2))^4)*$L190</f>
        <v>0.97579745215338</v>
      </c>
      <c r="R190" s="0" t="n">
        <f aca="false">((-0.3639)+(31.7591)*(1/(1+2*($J190)^2))^1+(-46.1761)*(1/(1+2*($J190)^2))^2+(33.3949)*(1/(1+2*($J190)^2))^3+(-6.6261)*(1/(1+2*($J190)^2))^4)*$L190</f>
        <v>11.8597494824882</v>
      </c>
      <c r="S190" s="0" t="n">
        <f aca="false">((-0.5238)+(27.5813)*(1/(1+2*($J190)^2))^1+(-32.9244)*(1/(1+2*($J190)^2))^2+(18.9622)*(1/(1+2*($J190)^2))^3+(-1.5941)*(1/(1+2*($J190)^2))^4)*$L190</f>
        <v>11.3809341041098</v>
      </c>
      <c r="T190" s="0" t="n">
        <f aca="false">((4.2882)+(17.1713)*(1/(1+2*($J190)^2))^1+(22.5941)*(1/(1+2*($J190)^2))^2+(-33.2686)*(1/(1+2*($J190)^2))^3+(13.2267)*(1/(1+2*($J190)^2))^4)*$L190</f>
        <v>23.8435844369186</v>
      </c>
      <c r="U190" s="0" t="n">
        <f aca="false">((4.0544)+(15.0697)*(1/(1+2*($J190)^2))^1+(-21.1472)*(1/(1+2*($J190)^2))^2+(36.3321)*(1/(1+2*($J190)^2))^3+(-16.3314)*(1/(1+2*($J190)^2))^4)*$L190</f>
        <v>17.8099582456633</v>
      </c>
      <c r="V190" s="0" t="n">
        <f aca="false">((0.3425)+(11.2534)*(1/(1+2*($J190)^2))^1+(5.7734)*(1/(1+2*($J190)^2))^2+(-12.9302)*(1/(1+2*($J190)^2))^3+(5.5675)*(1/(1+2*($J190)^2))^4)*$L190</f>
        <v>9.93787733664012</v>
      </c>
      <c r="W190" s="0" t="n">
        <f aca="false">((0.9155)+(3.5601)*(1/(1+2*($J190)^2))^1+(-7.4819)*(1/(1+2*($J190)^2))^2+(12.314)*(1/(1+2*($J190)^2))^3+(-3.3153)*(1/(1+2*($J190)^2))^4)*$L190</f>
        <v>5.88027905238288</v>
      </c>
      <c r="X190" s="0" t="n">
        <f aca="false">P190+Q190</f>
        <v>9.80921370063629</v>
      </c>
      <c r="Y190" s="0" t="n">
        <f aca="false">($P190+2*$Q190)</f>
        <v>10.7850111527897</v>
      </c>
      <c r="Z190" s="0" t="n">
        <f aca="false">(($P190/M190)+(2*$Q190/L190))*N190</f>
        <v>10.6813945053115</v>
      </c>
      <c r="AA190" s="0" t="n">
        <f aca="false">(W190+3*Q190/L190+O190)*N190</f>
        <v>16.3484282341242</v>
      </c>
      <c r="AB190" s="0" t="n">
        <f aca="false">$P190*($BB$3*COS(2*PI()*$BC$3*$J190)+$BB$4*COS(2*PI()*$BC$4*$J190)+$BB$5*COS(2*PI()*$BC$5*$J190)+$BB$6*COS(2*PI()*$BC$6*$J190))</f>
        <v>-39.9819773889639</v>
      </c>
      <c r="AC190" s="0" t="n">
        <f aca="false">$X190*($BB$7*COS(2*PI()*$BC$7*$J190)+$BB$8*COS(2*PI()*$BC$8*$J190)+$BB$22*COS(2*PI()*$BC$22*$J190)+$BB$23*COS(2*PI()*$BC$23*$J190))</f>
        <v>-16.3208496243105</v>
      </c>
      <c r="AD190" s="0" t="n">
        <f aca="false">$R190*($BB$11*COS(2*PI()*$BC$11*$J190)+$BB$12*COS(2*PI()*$BC$12*$J190))</f>
        <v>-19.209593510661</v>
      </c>
      <c r="AE190" s="0" t="n">
        <f aca="false">$S190*($BB$13*COS(2*PI()*$BC$13*$J190)+$BB$18*COS(2*PI()*$BC$18*$J190)+$BB$19*COS(2*PI()*$BC$19*$J190))</f>
        <v>-20.8915324190029</v>
      </c>
      <c r="AF190" s="0" t="n">
        <f aca="false">$T190*($BB$14*COS(2*PI()*$BC$14*$J190)+$BB$20*COS(2*PI()*$BC$20*$J190)+$BB$21*COS(2*PI()*$BC$21*$J190))</f>
        <v>0</v>
      </c>
      <c r="AG190" s="0" t="n">
        <f aca="false">$U190*($BB$16*COS(2*PI()*$BC$16*$J190)+$BB$17*COS(2*PI()*$BC$17*$J190))</f>
        <v>6.67648223469818</v>
      </c>
      <c r="AH190" s="0" t="n">
        <f aca="false">$V190*($BB$24*COS(2*PI()*$BC$24*$J190)+$BB$25*COS(2*PI()*$BC$25*$J190)+$BB$26*COS(2*PI()*$BC$26*$J190)+$BB$27*COS(2*PI()*$BC$27*$J190))</f>
        <v>0</v>
      </c>
      <c r="AI190" s="0" t="n">
        <f aca="false">$AA190*($BB$28*COS(2*PI()*$BC$28*$J190)+$BB$29*COS(2*PI()*$BC$29*$J190)+$BB$30*COS(2*PI()*$BC$30*$J190)+$BB$31*COS(2*PI()*$BC$31*$J190))</f>
        <v>0</v>
      </c>
      <c r="AJ190" s="0" t="n">
        <f aca="false">$Y190*($BB$32*COS(2*PI()*$BC$32*$J190)+$BB$33*COS(2*PI()*$BC$33*$J190)+$BB$34*COS(2*PI()*$BC$34*$J190)+$BB$35*COS(2*PI()*$BC$35*$J190)+$BB$38*COS(2*PI()*$BC$38*$J190)+$BB$39*COS(2*PI()*$BC$39*$J190)+$BB$40*COS(2*PI()*$BC$40*$J190)+$BB$41*COS(2*PI()*$BC$41*$J190))+$Z190*($BB$36*COS(2*PI()*$BC$36*$J190)+$BB$37*COS(2*PI()*$BC$37*$J190))</f>
        <v>0</v>
      </c>
      <c r="AK190" s="0" t="n">
        <f aca="false">AB190+AC190+AD190+AE190+AF190+AG190+AH190+AI190+AJ190</f>
        <v>-89.7274707082401</v>
      </c>
      <c r="AL190" s="0" t="n">
        <f aca="false">AK190^2</f>
        <v>8051.01899969809</v>
      </c>
      <c r="AM190" s="0" t="n">
        <f aca="false">$P190*($BB$3*SIN(2*PI()*$BC$3*$J190)+$BB$4*SIN(2*PI()*$BC$4*$J190)+$BB$5*SIN(2*PI()*$BC$5*$J190)+$BB$6*SIN(2*PI()*$BC$6*$J190))</f>
        <v>77.4068822989484</v>
      </c>
      <c r="AN190" s="0" t="n">
        <f aca="false">$X190*($BB$7*SIN(2*PI()*$BC$7*$J190)+$BB$8*SIN(2*PI()*$BC$8*$J190)+$BB$22*SIN(2*PI()*$BC$22*$J190)+$BB$23*SIN(2*PI()*$BC$23*$J190))</f>
        <v>31.5978890587976</v>
      </c>
      <c r="AO190" s="0" t="n">
        <f aca="false">$R190*($BB$11*SIN(2*PI()*$BC$11*$J190)+$BB$12*SIN(2*PI()*$BC$12*$J190))</f>
        <v>37.1906254016544</v>
      </c>
      <c r="AP190" s="0" t="n">
        <f aca="false">$S190*($BB$13*SIN(2*PI()*$BC$13*$J190)+$BB$18*SIN(2*PI()*$BC$18*$J190)+$BB$19*SIN(2*PI()*$BC$19*$J190))</f>
        <v>40.4469337589291</v>
      </c>
      <c r="AQ190" s="0" t="n">
        <f aca="false">$T190*($BB$14*SIN(2*PI()*$BC$14*$J190)+$BB$20*SIN(2*PI()*$BC$20*$J190)+$BB$21*SIN(2*PI()*$BC$21*$J190))</f>
        <v>0</v>
      </c>
      <c r="AR190" s="0" t="n">
        <f aca="false">$U190*($BB$16*SIN(2*PI()*$BC$16*$J190)+$BB$17*SIN(2*PI()*$BC$17*$J190))</f>
        <v>-12.9259658541789</v>
      </c>
      <c r="AS190" s="0" t="n">
        <f aca="false">$V190*($BB$24*SIN(2*PI()*$BC$24*$J190)+$BB$25*SIN(2*PI()*$BC$25*$J190)+$BB$26*SIN(2*PI()*$BC$26*$J190)+$BB$27*SIN(2*PI()*$BC$27*$J190))</f>
        <v>0</v>
      </c>
      <c r="AT190" s="0" t="n">
        <f aca="false">$AA190*($BB$28*SIN(2*PI()*$BC$28*$J190)+$BB$29*SIN(2*PI()*$BC$29*$J190)+$BB$30*SIN(2*PI()*$BC$30*$J190)+$BB$31*SIN(2*PI()*$BC$31*$J190))</f>
        <v>0</v>
      </c>
      <c r="AU190" s="0" t="n">
        <f aca="false">$Y190*($BB$32*SIN(2*PI()*$BC$32*$J190)+$BB$33*SIN(2*PI()*$BC$33*$J190)+$BB$34*SIN(2*PI()*$BC$34*$J190)+$BB$35*SIN(2*PI()*$BC$35*$J190)+$BB$38*SIN(2*PI()*$BC$38*$J190)+$BB$39*SIN(2*PI()*$BC$39*$J190)+$BB$40*SIN(2*PI()*$BC$40*$J190)+$BB$41*SIN(2*PI()*$BC$41*$J190))+$Z190*($BB$36*SIN(2*PI()*$BC$36*$J190)+$BB$37*SIN(2*PI()*$BC$37*$J190))</f>
        <v>0</v>
      </c>
      <c r="AV190" s="0" t="n">
        <f aca="false">AM190+AN190+AO190+AP190+AQ190+AR190+AS190+AT190+AU190</f>
        <v>173.716364664151</v>
      </c>
      <c r="AW190" s="0" t="n">
        <f aca="false">AV190^2</f>
        <v>30177.3753521281</v>
      </c>
      <c r="AX190" s="0" t="n">
        <f aca="false">AW190+AL190</f>
        <v>38228.3943518262</v>
      </c>
      <c r="BB190" s="0"/>
      <c r="BC190" s="0"/>
      <c r="BD190" s="0"/>
      <c r="BG190" s="5"/>
      <c r="BH190" s="5"/>
      <c r="BI190" s="5"/>
      <c r="BJ190" s="22"/>
      <c r="BK190" s="22"/>
    </row>
    <row r="191" customFormat="false" ht="14.65" hidden="false" customHeight="false" outlineLevel="0" collapsed="false">
      <c r="E191" s="3" t="n">
        <f aca="false">E190+$A$6</f>
        <v>5.77999999999996</v>
      </c>
      <c r="F191" s="0" t="n">
        <f aca="false">AX191</f>
        <v>37797.4779951628</v>
      </c>
      <c r="G191" s="0" t="n">
        <f aca="false">IF($A$11=1,(1+(COS(E191*PI()/180))^2)/(SIN((E191)*PI()/180)*(SIN((E191/2)*PI()/180))^0.8),(1+(COS(E191*PI()/180))^2)/SIN((E191)*PI()/180))</f>
        <v>215.615933505822</v>
      </c>
      <c r="H191" s="0" t="n">
        <f aca="false">IF(F191*G191&lt;0,0,F191*G191)</f>
        <v>8149738.50209278</v>
      </c>
      <c r="I191" s="18" t="n">
        <f aca="false">$D$2*H191</f>
        <v>0</v>
      </c>
      <c r="J191" s="0" t="n">
        <f aca="false">(2*SIN((E191/2)*(PI()/180)))/$A$8</f>
        <v>0.065402295882943</v>
      </c>
      <c r="K191" s="0" t="n">
        <f aca="false">1/J191</f>
        <v>15.2899831190911</v>
      </c>
      <c r="L191" s="0" t="n">
        <f aca="false">EXP(-1.5*(SIN(($E191/2)*PI()/180))^2/(($A$8)^2))</f>
        <v>0.998397238181756</v>
      </c>
      <c r="M191" s="0" t="n">
        <f aca="false">EXP(-2*(SIN(($E191/2)*PI()/180))^2/(($A$8)^2))</f>
        <v>0.997863555300341</v>
      </c>
      <c r="N191" s="0" t="n">
        <f aca="false">EXP(-11*(SIN(($E191/2)*PI()/180))^2/(($A$8)^2))</f>
        <v>0.988305897951258</v>
      </c>
      <c r="O191" s="0" t="n">
        <f aca="false">(1.3641+(-0.6136)*((1/(1+2*($J191)^2))^1)+13.0097*((1/(1+2*($J191)^2))^2)+(-7.9226)*((1/(1+2*($J191)^3))^3)+2.1625*((1/(1+2*($J191)^2))^4))</f>
        <v>7.72637445237641</v>
      </c>
      <c r="P191" s="0" t="n">
        <f aca="false">((1.4415)+(-1.3709)*(1/(1+2*($J191)^2))^1+(15.7765)*(1/(1+2*($J191)^2))^2+(-13.7247)*(1/(1+2*($J191)^2))^3+(6.8675)*(1/(1+2*($J191)^2))^4)*$M191</f>
        <v>8.83234653250116</v>
      </c>
      <c r="Q191" s="0" t="n">
        <f aca="false">((0.0019)+(-0.0321)*(1/(1+2*($J191)^2))^1+(0.6853)*(1/(1+2*($J191)^2))^2+(-0.0402)*(1/(1+2*($J191)^2))^3+(0.3855)*(1/(1+2*($J191)^2))^4)*$L191</f>
        <v>0.975629474146437</v>
      </c>
      <c r="R191" s="0" t="n">
        <f aca="false">((-0.3639)+(31.7591)*(1/(1+2*($J191)^2))^1+(-46.1761)*(1/(1+2*($J191)^2))^2+(33.3949)*(1/(1+2*($J191)^2))^3+(-6.6261)*(1/(1+2*($J191)^2))^4)*$L191</f>
        <v>11.8588734615523</v>
      </c>
      <c r="S191" s="0" t="n">
        <f aca="false">((-0.5238)+(27.5813)*(1/(1+2*($J191)^2))^1+(-32.9244)*(1/(1+2*($J191)^2))^2+(18.9622)*(1/(1+2*($J191)^2))^3+(-1.5941)*(1/(1+2*($J191)^2))^4)*$L191</f>
        <v>11.3801124080369</v>
      </c>
      <c r="T191" s="0" t="n">
        <f aca="false">((4.2882)+(17.1713)*(1/(1+2*($J191)^2))^1+(22.5941)*(1/(1+2*($J191)^2))^2+(-33.2686)*(1/(1+2*($J191)^2))^3+(13.2267)*(1/(1+2*($J191)^2))^4)*$L191</f>
        <v>23.8424261468224</v>
      </c>
      <c r="U191" s="0" t="n">
        <f aca="false">((4.0544)+(15.0697)*(1/(1+2*($J191)^2))^1+(-21.1472)*(1/(1+2*($J191)^2))^2+(36.3321)*(1/(1+2*($J191)^2))^3+(-16.3314)*(1/(1+2*($J191)^2))^4)*$L191</f>
        <v>17.8087981949717</v>
      </c>
      <c r="V191" s="0" t="n">
        <f aca="false">((0.3425)+(11.2534)*(1/(1+2*($J191)^2))^1+(5.7734)*(1/(1+2*($J191)^2))^2+(-12.9302)*(1/(1+2*($J191)^2))^3+(5.5675)*(1/(1+2*($J191)^2))^4)*$L191</f>
        <v>9.93740357650938</v>
      </c>
      <c r="W191" s="0" t="n">
        <f aca="false">((0.9155)+(3.5601)*(1/(1+2*($J191)^2))^1+(-7.4819)*(1/(1+2*($J191)^2))^2+(12.314)*(1/(1+2*($J191)^2))^3+(-3.3153)*(1/(1+2*($J191)^2))^4)*$L191</f>
        <v>5.87951170130634</v>
      </c>
      <c r="X191" s="0" t="n">
        <f aca="false">P191+Q191</f>
        <v>9.8079760066476</v>
      </c>
      <c r="Y191" s="0" t="n">
        <f aca="false">($P191+2*$Q191)</f>
        <v>10.783605480794</v>
      </c>
      <c r="Z191" s="0" t="n">
        <f aca="false">(($P191/M191)+(2*$Q191/L191))*N191</f>
        <v>10.6792857733593</v>
      </c>
      <c r="AA191" s="0" t="n">
        <f aca="false">(W191+3*Q191/L191+O191)*N191</f>
        <v>16.3440823125573</v>
      </c>
      <c r="AB191" s="0" t="n">
        <f aca="false">$P191*($BB$3*COS(2*PI()*$BC$3*$J191)+$BB$4*COS(2*PI()*$BC$4*$J191)+$BB$5*COS(2*PI()*$BC$5*$J191)+$BB$6*COS(2*PI()*$BC$6*$J191))</f>
        <v>-40.2791318973909</v>
      </c>
      <c r="AC191" s="0" t="n">
        <f aca="false">$X191*($BB$7*COS(2*PI()*$BC$7*$J191)+$BB$8*COS(2*PI()*$BC$8*$J191)+$BB$22*COS(2*PI()*$BC$22*$J191)+$BB$23*COS(2*PI()*$BC$23*$J191))</f>
        <v>-16.5311223980686</v>
      </c>
      <c r="AD191" s="0" t="n">
        <f aca="false">$R191*($BB$11*COS(2*PI()*$BC$11*$J191)+$BB$12*COS(2*PI()*$BC$12*$J191))</f>
        <v>-19.3186516640347</v>
      </c>
      <c r="AE191" s="0" t="n">
        <f aca="false">$S191*($BB$13*COS(2*PI()*$BC$13*$J191)+$BB$18*COS(2*PI()*$BC$18*$J191)+$BB$19*COS(2*PI()*$BC$19*$J191))</f>
        <v>-21.1767926163406</v>
      </c>
      <c r="AF191" s="0" t="n">
        <f aca="false">$T191*($BB$14*COS(2*PI()*$BC$14*$J191)+$BB$20*COS(2*PI()*$BC$20*$J191)+$BB$21*COS(2*PI()*$BC$21*$J191))</f>
        <v>0</v>
      </c>
      <c r="AG191" s="0" t="n">
        <f aca="false">$U191*($BB$16*COS(2*PI()*$BC$16*$J191)+$BB$17*COS(2*PI()*$BC$17*$J191))</f>
        <v>6.86059678957508</v>
      </c>
      <c r="AH191" s="0" t="n">
        <f aca="false">$V191*($BB$24*COS(2*PI()*$BC$24*$J191)+$BB$25*COS(2*PI()*$BC$25*$J191)+$BB$26*COS(2*PI()*$BC$26*$J191)+$BB$27*COS(2*PI()*$BC$27*$J191))</f>
        <v>0</v>
      </c>
      <c r="AI191" s="0" t="n">
        <f aca="false">$AA191*($BB$28*COS(2*PI()*$BC$28*$J191)+$BB$29*COS(2*PI()*$BC$29*$J191)+$BB$30*COS(2*PI()*$BC$30*$J191)+$BB$31*COS(2*PI()*$BC$31*$J191))</f>
        <v>0</v>
      </c>
      <c r="AJ191" s="0" t="n">
        <f aca="false">$Y191*($BB$32*COS(2*PI()*$BC$32*$J191)+$BB$33*COS(2*PI()*$BC$33*$J191)+$BB$34*COS(2*PI()*$BC$34*$J191)+$BB$35*COS(2*PI()*$BC$35*$J191)+$BB$38*COS(2*PI()*$BC$38*$J191)+$BB$39*COS(2*PI()*$BC$39*$J191)+$BB$40*COS(2*PI()*$BC$40*$J191)+$BB$41*COS(2*PI()*$BC$41*$J191))+$Z191*($BB$36*COS(2*PI()*$BC$36*$J191)+$BB$37*COS(2*PI()*$BC$37*$J191))</f>
        <v>0</v>
      </c>
      <c r="AK191" s="0" t="n">
        <f aca="false">AB191+AC191+AD191+AE191+AF191+AG191+AH191+AI191+AJ191</f>
        <v>-90.4451017862597</v>
      </c>
      <c r="AL191" s="0" t="n">
        <f aca="false">AK191^2</f>
        <v>8180.31643712688</v>
      </c>
      <c r="AM191" s="0" t="n">
        <f aca="false">$P191*($BB$3*SIN(2*PI()*$BC$3*$J191)+$BB$4*SIN(2*PI()*$BC$4*$J191)+$BB$5*SIN(2*PI()*$BC$5*$J191)+$BB$6*SIN(2*PI()*$BC$6*$J191))</f>
        <v>76.6419890667918</v>
      </c>
      <c r="AN191" s="0" t="n">
        <f aca="false">$X191*($BB$7*SIN(2*PI()*$BC$7*$J191)+$BB$8*SIN(2*PI()*$BC$8*$J191)+$BB$22*SIN(2*PI()*$BC$22*$J191)+$BB$23*SIN(2*PI()*$BC$23*$J191))</f>
        <v>31.454950551619</v>
      </c>
      <c r="AO191" s="0" t="n">
        <f aca="false">$R191*($BB$11*SIN(2*PI()*$BC$11*$J191)+$BB$12*SIN(2*PI()*$BC$12*$J191))</f>
        <v>36.7589821298015</v>
      </c>
      <c r="AP191" s="0" t="n">
        <f aca="false">$S191*($BB$13*SIN(2*PI()*$BC$13*$J191)+$BB$18*SIN(2*PI()*$BC$18*$J191)+$BB$19*SIN(2*PI()*$BC$19*$J191))</f>
        <v>40.2946000004638</v>
      </c>
      <c r="AQ191" s="0" t="n">
        <f aca="false">$T191*($BB$14*SIN(2*PI()*$BC$14*$J191)+$BB$20*SIN(2*PI()*$BC$20*$J191)+$BB$21*SIN(2*PI()*$BC$21*$J191))</f>
        <v>0</v>
      </c>
      <c r="AR191" s="0" t="n">
        <f aca="false">$U191*($BB$16*SIN(2*PI()*$BC$16*$J191)+$BB$17*SIN(2*PI()*$BC$17*$J191))</f>
        <v>-13.0541488698851</v>
      </c>
      <c r="AS191" s="0" t="n">
        <f aca="false">$V191*($BB$24*SIN(2*PI()*$BC$24*$J191)+$BB$25*SIN(2*PI()*$BC$25*$J191)+$BB$26*SIN(2*PI()*$BC$26*$J191)+$BB$27*SIN(2*PI()*$BC$27*$J191))</f>
        <v>0</v>
      </c>
      <c r="AT191" s="0" t="n">
        <f aca="false">$AA191*($BB$28*SIN(2*PI()*$BC$28*$J191)+$BB$29*SIN(2*PI()*$BC$29*$J191)+$BB$30*SIN(2*PI()*$BC$30*$J191)+$BB$31*SIN(2*PI()*$BC$31*$J191))</f>
        <v>0</v>
      </c>
      <c r="AU191" s="0" t="n">
        <f aca="false">$Y191*($BB$32*SIN(2*PI()*$BC$32*$J191)+$BB$33*SIN(2*PI()*$BC$33*$J191)+$BB$34*SIN(2*PI()*$BC$34*$J191)+$BB$35*SIN(2*PI()*$BC$35*$J191)+$BB$38*SIN(2*PI()*$BC$38*$J191)+$BB$39*SIN(2*PI()*$BC$39*$J191)+$BB$40*SIN(2*PI()*$BC$40*$J191)+$BB$41*SIN(2*PI()*$BC$41*$J191))+$Z191*($BB$36*SIN(2*PI()*$BC$36*$J191)+$BB$37*SIN(2*PI()*$BC$37*$J191))</f>
        <v>0</v>
      </c>
      <c r="AV191" s="0" t="n">
        <f aca="false">AM191+AN191+AO191+AP191+AQ191+AR191+AS191+AT191+AU191</f>
        <v>172.096372878791</v>
      </c>
      <c r="AW191" s="0" t="n">
        <f aca="false">AV191^2</f>
        <v>29617.1615580359</v>
      </c>
      <c r="AX191" s="0" t="n">
        <f aca="false">AW191+AL191</f>
        <v>37797.4779951628</v>
      </c>
      <c r="BB191" s="0"/>
      <c r="BC191" s="0"/>
      <c r="BD191" s="0"/>
      <c r="BG191" s="5"/>
      <c r="BH191" s="5"/>
      <c r="BI191" s="5"/>
      <c r="BJ191" s="22"/>
      <c r="BK191" s="22"/>
    </row>
    <row r="192" customFormat="false" ht="14.65" hidden="false" customHeight="false" outlineLevel="0" collapsed="false">
      <c r="E192" s="3" t="n">
        <f aca="false">E191+$A$6</f>
        <v>5.79999999999996</v>
      </c>
      <c r="F192" s="0" t="n">
        <f aca="false">AX192</f>
        <v>37368.8315876408</v>
      </c>
      <c r="G192" s="0" t="n">
        <f aca="false">IF($A$11=1,(1+(COS(E192*PI()/180))^2)/(SIN((E192)*PI()/180)*(SIN((E192/2)*PI()/180))^0.8),(1+(COS(E192*PI()/180))^2)/SIN((E192)*PI()/180))</f>
        <v>214.274953696797</v>
      </c>
      <c r="H192" s="0" t="n">
        <f aca="false">IF(F192*G192&lt;0,0,F192*G192)</f>
        <v>8007204.65814515</v>
      </c>
      <c r="I192" s="18" t="n">
        <f aca="false">$D$2*H192</f>
        <v>0</v>
      </c>
      <c r="J192" s="0" t="n">
        <f aca="false">(2*SIN((E192/2)*(PI()/180)))/$A$8</f>
        <v>0.0656284084533831</v>
      </c>
      <c r="K192" s="0" t="n">
        <f aca="false">1/J192</f>
        <v>15.2373038378695</v>
      </c>
      <c r="L192" s="0" t="n">
        <f aca="false">EXP(-1.5*(SIN(($E192/2)*PI()/180))^2/(($A$8)^2))</f>
        <v>0.998386145667164</v>
      </c>
      <c r="M192" s="0" t="n">
        <f aca="false">EXP(-2*(SIN(($E192/2)*PI()/180))^2/(($A$8)^2))</f>
        <v>0.997848773214109</v>
      </c>
      <c r="N192" s="0" t="n">
        <f aca="false">EXP(-11*(SIN(($E192/2)*PI()/180))^2/(($A$8)^2))</f>
        <v>0.988225377876147</v>
      </c>
      <c r="O192" s="0" t="n">
        <f aca="false">(1.3641+(-0.6136)*((1/(1+2*($J192)^2))^1)+13.0097*((1/(1+2*($J192)^2))^2)+(-7.9226)*((1/(1+2*($J192)^3))^3)+2.1625*((1/(1+2*($J192)^2))^4))</f>
        <v>7.72455442033219</v>
      </c>
      <c r="P192" s="0" t="n">
        <f aca="false">((1.4415)+(-1.3709)*(1/(1+2*($J192)^2))^1+(15.7765)*(1/(1+2*($J192)^2))^2+(-13.7247)*(1/(1+2*($J192)^2))^3+(6.8675)*(1/(1+2*($J192)^2))^4)*$M192</f>
        <v>8.83127336616373</v>
      </c>
      <c r="Q192" s="0" t="n">
        <f aca="false">((0.0019)+(-0.0321)*(1/(1+2*($J192)^2))^1+(0.6853)*(1/(1+2*($J192)^2))^2+(-0.0402)*(1/(1+2*($J192)^2))^3+(0.3855)*(1/(1+2*($J192)^2))^4)*$L192</f>
        <v>0.975460957199205</v>
      </c>
      <c r="R192" s="0" t="n">
        <f aca="false">((-0.3639)+(31.7591)*(1/(1+2*($J192)^2))^1+(-46.1761)*(1/(1+2*($J192)^2))^2+(33.3949)*(1/(1+2*($J192)^2))^3+(-6.6261)*(1/(1+2*($J192)^2))^4)*$L192</f>
        <v>11.8579946153614</v>
      </c>
      <c r="S192" s="0" t="n">
        <f aca="false">((-0.5238)+(27.5813)*(1/(1+2*($J192)^2))^1+(-32.9244)*(1/(1+2*($J192)^2))^2+(18.9622)*(1/(1+2*($J192)^2))^3+(-1.5941)*(1/(1+2*($J192)^2))^4)*$L192</f>
        <v>11.3792880674685</v>
      </c>
      <c r="T192" s="0" t="n">
        <f aca="false">((4.2882)+(17.1713)*(1/(1+2*($J192)^2))^1+(22.5941)*(1/(1+2*($J192)^2))^2+(-33.2686)*(1/(1+2*($J192)^2))^3+(13.2267)*(1/(1+2*($J192)^2))^4)*$L192</f>
        <v>23.8412639948019</v>
      </c>
      <c r="U192" s="0" t="n">
        <f aca="false">((4.0544)+(15.0697)*(1/(1+2*($J192)^2))^1+(-21.1472)*(1/(1+2*($J192)^2))^2+(36.3321)*(1/(1+2*($J192)^2))^3+(-16.3314)*(1/(1+2*($J192)^2))^4)*$L192</f>
        <v>17.8076342102949</v>
      </c>
      <c r="V192" s="0" t="n">
        <f aca="false">((0.3425)+(11.2534)*(1/(1+2*($J192)^2))^1+(5.7734)*(1/(1+2*($J192)^2))^2+(-12.9302)*(1/(1+2*($J192)^2))^3+(5.5675)*(1/(1+2*($J192)^2))^4)*$L192</f>
        <v>9.93692823297648</v>
      </c>
      <c r="W192" s="0" t="n">
        <f aca="false">((0.9155)+(3.5601)*(1/(1+2*($J192)^2))^1+(-7.4819)*(1/(1+2*($J192)^2))^2+(12.314)*(1/(1+2*($J192)^2))^3+(-3.3153)*(1/(1+2*($J192)^2))^4)*$L192</f>
        <v>5.87874186336326</v>
      </c>
      <c r="X192" s="0" t="n">
        <f aca="false">P192+Q192</f>
        <v>9.80673432336293</v>
      </c>
      <c r="Y192" s="0" t="n">
        <f aca="false">($P192+2*$Q192)</f>
        <v>10.7821952805621</v>
      </c>
      <c r="Z192" s="0" t="n">
        <f aca="false">(($P192/M192)+(2*$Q192/L192))*N192</f>
        <v>10.6771703180391</v>
      </c>
      <c r="AA192" s="0" t="n">
        <f aca="false">(W192+3*Q192/L192+O192)*N192</f>
        <v>16.3397231206951</v>
      </c>
      <c r="AB192" s="0" t="n">
        <f aca="false">$P192*($BB$3*COS(2*PI()*$BC$3*$J192)+$BB$4*COS(2*PI()*$BC$4*$J192)+$BB$5*COS(2*PI()*$BC$5*$J192)+$BB$6*COS(2*PI()*$BC$6*$J192))</f>
        <v>-40.5671888464763</v>
      </c>
      <c r="AC192" s="0" t="n">
        <f aca="false">$X192*($BB$7*COS(2*PI()*$BC$7*$J192)+$BB$8*COS(2*PI()*$BC$8*$J192)+$BB$22*COS(2*PI()*$BC$22*$J192)+$BB$23*COS(2*PI()*$BC$23*$J192))</f>
        <v>-16.7401446657149</v>
      </c>
      <c r="AD192" s="0" t="n">
        <f aca="false">$R192*($BB$11*COS(2*PI()*$BC$11*$J192)+$BB$12*COS(2*PI()*$BC$12*$J192))</f>
        <v>-19.4222796146913</v>
      </c>
      <c r="AE192" s="0" t="n">
        <f aca="false">$S192*($BB$13*COS(2*PI()*$BC$13*$J192)+$BB$18*COS(2*PI()*$BC$18*$J192)+$BB$19*COS(2*PI()*$BC$19*$J192))</f>
        <v>-21.4609353790773</v>
      </c>
      <c r="AF192" s="0" t="n">
        <f aca="false">$T192*($BB$14*COS(2*PI()*$BC$14*$J192)+$BB$20*COS(2*PI()*$BC$20*$J192)+$BB$21*COS(2*PI()*$BC$21*$J192))</f>
        <v>0</v>
      </c>
      <c r="AG192" s="0" t="n">
        <f aca="false">$U192*($BB$16*COS(2*PI()*$BC$16*$J192)+$BB$17*COS(2*PI()*$BC$17*$J192))</f>
        <v>7.04649837333529</v>
      </c>
      <c r="AH192" s="0" t="n">
        <f aca="false">$V192*($BB$24*COS(2*PI()*$BC$24*$J192)+$BB$25*COS(2*PI()*$BC$25*$J192)+$BB$26*COS(2*PI()*$BC$26*$J192)+$BB$27*COS(2*PI()*$BC$27*$J192))</f>
        <v>0</v>
      </c>
      <c r="AI192" s="0" t="n">
        <f aca="false">$AA192*($BB$28*COS(2*PI()*$BC$28*$J192)+$BB$29*COS(2*PI()*$BC$29*$J192)+$BB$30*COS(2*PI()*$BC$30*$J192)+$BB$31*COS(2*PI()*$BC$31*$J192))</f>
        <v>0</v>
      </c>
      <c r="AJ192" s="0" t="n">
        <f aca="false">$Y192*($BB$32*COS(2*PI()*$BC$32*$J192)+$BB$33*COS(2*PI()*$BC$33*$J192)+$BB$34*COS(2*PI()*$BC$34*$J192)+$BB$35*COS(2*PI()*$BC$35*$J192)+$BB$38*COS(2*PI()*$BC$38*$J192)+$BB$39*COS(2*PI()*$BC$39*$J192)+$BB$40*COS(2*PI()*$BC$40*$J192)+$BB$41*COS(2*PI()*$BC$41*$J192))+$Z192*($BB$36*COS(2*PI()*$BC$36*$J192)+$BB$37*COS(2*PI()*$BC$37*$J192))</f>
        <v>0</v>
      </c>
      <c r="AK192" s="0" t="n">
        <f aca="false">AB192+AC192+AD192+AE192+AF192+AG192+AH192+AI192+AJ192</f>
        <v>-91.1440501326246</v>
      </c>
      <c r="AL192" s="0" t="n">
        <f aca="false">AK192^2</f>
        <v>8307.23787457838</v>
      </c>
      <c r="AM192" s="0" t="n">
        <f aca="false">$P192*($BB$3*SIN(2*PI()*$BC$3*$J192)+$BB$4*SIN(2*PI()*$BC$4*$J192)+$BB$5*SIN(2*PI()*$BC$5*$J192)+$BB$6*SIN(2*PI()*$BC$6*$J192))</f>
        <v>75.8763277829903</v>
      </c>
      <c r="AN192" s="0" t="n">
        <f aca="false">$X192*($BB$7*SIN(2*PI()*$BC$7*$J192)+$BB$8*SIN(2*PI()*$BC$8*$J192)+$BB$22*SIN(2*PI()*$BC$22*$J192)+$BB$23*SIN(2*PI()*$BC$23*$J192))</f>
        <v>31.310542828032</v>
      </c>
      <c r="AO192" s="0" t="n">
        <f aca="false">$R192*($BB$11*SIN(2*PI()*$BC$11*$J192)+$BB$12*SIN(2*PI()*$BC$12*$J192))</f>
        <v>36.3271721862289</v>
      </c>
      <c r="AP192" s="0" t="n">
        <f aca="false">$S192*($BB$13*SIN(2*PI()*$BC$13*$J192)+$BB$18*SIN(2*PI()*$BC$18*$J192)+$BB$19*SIN(2*PI()*$BC$19*$J192))</f>
        <v>40.1402466785392</v>
      </c>
      <c r="AQ192" s="0" t="n">
        <f aca="false">$T192*($BB$14*SIN(2*PI()*$BC$14*$J192)+$BB$20*SIN(2*PI()*$BC$20*$J192)+$BB$21*SIN(2*PI()*$BC$21*$J192))</f>
        <v>0</v>
      </c>
      <c r="AR192" s="0" t="n">
        <f aca="false">$U192*($BB$16*SIN(2*PI()*$BC$16*$J192)+$BB$17*SIN(2*PI()*$BC$17*$J192))</f>
        <v>-13.1796763714856</v>
      </c>
      <c r="AS192" s="0" t="n">
        <f aca="false">$V192*($BB$24*SIN(2*PI()*$BC$24*$J192)+$BB$25*SIN(2*PI()*$BC$25*$J192)+$BB$26*SIN(2*PI()*$BC$26*$J192)+$BB$27*SIN(2*PI()*$BC$27*$J192))</f>
        <v>0</v>
      </c>
      <c r="AT192" s="0" t="n">
        <f aca="false">$AA192*($BB$28*SIN(2*PI()*$BC$28*$J192)+$BB$29*SIN(2*PI()*$BC$29*$J192)+$BB$30*SIN(2*PI()*$BC$30*$J192)+$BB$31*SIN(2*PI()*$BC$31*$J192))</f>
        <v>0</v>
      </c>
      <c r="AU192" s="0" t="n">
        <f aca="false">$Y192*($BB$32*SIN(2*PI()*$BC$32*$J192)+$BB$33*SIN(2*PI()*$BC$33*$J192)+$BB$34*SIN(2*PI()*$BC$34*$J192)+$BB$35*SIN(2*PI()*$BC$35*$J192)+$BB$38*SIN(2*PI()*$BC$38*$J192)+$BB$39*SIN(2*PI()*$BC$39*$J192)+$BB$40*SIN(2*PI()*$BC$40*$J192)+$BB$41*SIN(2*PI()*$BC$41*$J192))+$Z192*($BB$36*SIN(2*PI()*$BC$36*$J192)+$BB$37*SIN(2*PI()*$BC$37*$J192))</f>
        <v>0</v>
      </c>
      <c r="AV192" s="0" t="n">
        <f aca="false">AM192+AN192+AO192+AP192+AQ192+AR192+AS192+AT192+AU192</f>
        <v>170.474613104305</v>
      </c>
      <c r="AW192" s="0" t="n">
        <f aca="false">AV192^2</f>
        <v>29061.5937130624</v>
      </c>
      <c r="AX192" s="0" t="n">
        <f aca="false">AW192+AL192</f>
        <v>37368.8315876408</v>
      </c>
      <c r="BB192" s="0"/>
      <c r="BC192" s="0"/>
      <c r="BD192" s="0"/>
      <c r="BG192" s="5"/>
      <c r="BH192" s="5"/>
      <c r="BI192" s="5"/>
      <c r="BJ192" s="22"/>
      <c r="BK192" s="22"/>
    </row>
    <row r="193" customFormat="false" ht="14.65" hidden="false" customHeight="false" outlineLevel="0" collapsed="false">
      <c r="E193" s="3" t="n">
        <f aca="false">E192+$A$6</f>
        <v>5.81999999999996</v>
      </c>
      <c r="F193" s="0" t="n">
        <f aca="false">AX193</f>
        <v>36942.4685351425</v>
      </c>
      <c r="G193" s="0" t="n">
        <f aca="false">IF($A$11=1,(1+(COS(E193*PI()/180))^2)/(SIN((E193)*PI()/180)*(SIN((E193/2)*PI()/180))^0.8),(1+(COS(E193*PI()/180))^2)/SIN((E193)*PI()/180))</f>
        <v>212.946856125953</v>
      </c>
      <c r="H193" s="0" t="n">
        <f aca="false">IF(F193*G193&lt;0,0,F193*G193)</f>
        <v>7866782.53209052</v>
      </c>
      <c r="I193" s="18" t="n">
        <f aca="false">$D$2*H193</f>
        <v>0</v>
      </c>
      <c r="J193" s="0" t="n">
        <f aca="false">(2*SIN((E193/2)*(PI()/180)))/$A$8</f>
        <v>0.0658545190246675</v>
      </c>
      <c r="K193" s="0" t="n">
        <f aca="false">1/J193</f>
        <v>15.1849867679608</v>
      </c>
      <c r="L193" s="0" t="n">
        <f aca="false">EXP(-1.5*(SIN(($E193/2)*PI()/180))^2/(($A$8)^2))</f>
        <v>0.998375015091532</v>
      </c>
      <c r="M193" s="0" t="n">
        <f aca="false">EXP(-2*(SIN(($E193/2)*PI()/180))^2/(($A$8)^2))</f>
        <v>0.997833940462071</v>
      </c>
      <c r="N193" s="0" t="n">
        <f aca="false">EXP(-11*(SIN(($E193/2)*PI()/180))^2/(($A$8)^2))</f>
        <v>0.988144587212502</v>
      </c>
      <c r="O193" s="0" t="n">
        <f aca="false">(1.3641+(-0.6136)*((1/(1+2*($J193)^2))^1)+13.0097*((1/(1+2*($J193)^2))^2)+(-7.9226)*((1/(1+2*($J193)^3))^3)+2.1625*((1/(1+2*($J193)^2))^4))</f>
        <v>7.72272900496342</v>
      </c>
      <c r="P193" s="0" t="n">
        <f aca="false">((1.4415)+(-1.3709)*(1/(1+2*($J193)^2))^1+(15.7765)*(1/(1+2*($J193)^2))^2+(-13.7247)*(1/(1+2*($J193)^2))^3+(6.8675)*(1/(1+2*($J193)^2))^4)*$M193</f>
        <v>8.83019675205175</v>
      </c>
      <c r="Q193" s="0" t="n">
        <f aca="false">((0.0019)+(-0.0321)*(1/(1+2*($J193)^2))^1+(0.6853)*(1/(1+2*($J193)^2))^2+(-0.0402)*(1/(1+2*($J193)^2))^3+(0.3855)*(1/(1+2*($J193)^2))^4)*$L193</f>
        <v>0.975291901746546</v>
      </c>
      <c r="R193" s="0" t="n">
        <f aca="false">((-0.3639)+(31.7591)*(1/(1+2*($J193)^2))^1+(-46.1761)*(1/(1+2*($J193)^2))^2+(33.3949)*(1/(1+2*($J193)^2))^3+(-6.6261)*(1/(1+2*($J193)^2))^4)*$L193</f>
        <v>11.8571129460364</v>
      </c>
      <c r="S193" s="0" t="n">
        <f aca="false">((-0.5238)+(27.5813)*(1/(1+2*($J193)^2))^1+(-32.9244)*(1/(1+2*($J193)^2))^2+(18.9622)*(1/(1+2*($J193)^2))^3+(-1.5941)*(1/(1+2*($J193)^2))^4)*$L193</f>
        <v>11.3784610844425</v>
      </c>
      <c r="T193" s="0" t="n">
        <f aca="false">((4.2882)+(17.1713)*(1/(1+2*($J193)^2))^1+(22.5941)*(1/(1+2*($J193)^2))^2+(-33.2686)*(1/(1+2*($J193)^2))^3+(13.2267)*(1/(1+2*($J193)^2))^4)*$L193</f>
        <v>23.8400979823898</v>
      </c>
      <c r="U193" s="0" t="n">
        <f aca="false">((4.0544)+(15.0697)*(1/(1+2*($J193)^2))^1+(-21.1472)*(1/(1+2*($J193)^2))^2+(36.3321)*(1/(1+2*($J193)^2))^3+(-16.3314)*(1/(1+2*($J193)^2))^4)*$L193</f>
        <v>17.8064662925676</v>
      </c>
      <c r="V193" s="0" t="n">
        <f aca="false">((0.3425)+(11.2534)*(1/(1+2*($J193)^2))^1+(5.7734)*(1/(1+2*($J193)^2))^2+(-12.9302)*(1/(1+2*($J193)^2))^3+(5.5675)*(1/(1+2*($J193)^2))^4)*$L193</f>
        <v>9.93645130662885</v>
      </c>
      <c r="W193" s="0" t="n">
        <f aca="false">((0.9155)+(3.5601)*(1/(1+2*($J193)^2))^1+(-7.4819)*(1/(1+2*($J193)^2))^2+(12.314)*(1/(1+2*($J193)^2))^3+(-3.3153)*(1/(1+2*($J193)^2))^4)*$L193</f>
        <v>5.87796954030093</v>
      </c>
      <c r="X193" s="0" t="n">
        <f aca="false">P193+Q193</f>
        <v>9.8054886537983</v>
      </c>
      <c r="Y193" s="0" t="n">
        <f aca="false">($P193+2*$Q193)</f>
        <v>10.7807805555448</v>
      </c>
      <c r="Z193" s="0" t="n">
        <f aca="false">(($P193/M193)+(2*$Q193/L193))*N193</f>
        <v>10.6750481452158</v>
      </c>
      <c r="AA193" s="0" t="n">
        <f aca="false">(W193+3*Q193/L193+O193)*N193</f>
        <v>16.3353506748883</v>
      </c>
      <c r="AB193" s="0" t="n">
        <f aca="false">$P193*($BB$3*COS(2*PI()*$BC$3*$J193)+$BB$4*COS(2*PI()*$BC$4*$J193)+$BB$5*COS(2*PI()*$BC$5*$J193)+$BB$6*COS(2*PI()*$BC$6*$J193))</f>
        <v>-40.846154783698</v>
      </c>
      <c r="AC193" s="0" t="n">
        <f aca="false">$X193*($BB$7*COS(2*PI()*$BC$7*$J193)+$BB$8*COS(2*PI()*$BC$8*$J193)+$BB$22*COS(2*PI()*$BC$22*$J193)+$BB$23*COS(2*PI()*$BC$23*$J193))</f>
        <v>-16.9479056874947</v>
      </c>
      <c r="AD193" s="0" t="n">
        <f aca="false">$R193*($BB$11*COS(2*PI()*$BC$11*$J193)+$BB$12*COS(2*PI()*$BC$12*$J193))</f>
        <v>-19.5204796047617</v>
      </c>
      <c r="AE193" s="0" t="n">
        <f aca="false">$S193*($BB$13*COS(2*PI()*$BC$13*$J193)+$BB$18*COS(2*PI()*$BC$18*$J193)+$BB$19*COS(2*PI()*$BC$19*$J193))</f>
        <v>-21.7439463502776</v>
      </c>
      <c r="AF193" s="0" t="n">
        <f aca="false">$T193*($BB$14*COS(2*PI()*$BC$14*$J193)+$BB$20*COS(2*PI()*$BC$20*$J193)+$BB$21*COS(2*PI()*$BC$21*$J193))</f>
        <v>0</v>
      </c>
      <c r="AG193" s="0" t="n">
        <f aca="false">$U193*($BB$16*COS(2*PI()*$BC$16*$J193)+$BB$17*COS(2*PI()*$BC$17*$J193))</f>
        <v>7.23414884425207</v>
      </c>
      <c r="AH193" s="0" t="n">
        <f aca="false">$V193*($BB$24*COS(2*PI()*$BC$24*$J193)+$BB$25*COS(2*PI()*$BC$25*$J193)+$BB$26*COS(2*PI()*$BC$26*$J193)+$BB$27*COS(2*PI()*$BC$27*$J193))</f>
        <v>0</v>
      </c>
      <c r="AI193" s="0" t="n">
        <f aca="false">$AA193*($BB$28*COS(2*PI()*$BC$28*$J193)+$BB$29*COS(2*PI()*$BC$29*$J193)+$BB$30*COS(2*PI()*$BC$30*$J193)+$BB$31*COS(2*PI()*$BC$31*$J193))</f>
        <v>0</v>
      </c>
      <c r="AJ193" s="0" t="n">
        <f aca="false">$Y193*($BB$32*COS(2*PI()*$BC$32*$J193)+$BB$33*COS(2*PI()*$BC$33*$J193)+$BB$34*COS(2*PI()*$BC$34*$J193)+$BB$35*COS(2*PI()*$BC$35*$J193)+$BB$38*COS(2*PI()*$BC$38*$J193)+$BB$39*COS(2*PI()*$BC$39*$J193)+$BB$40*COS(2*PI()*$BC$40*$J193)+$BB$41*COS(2*PI()*$BC$41*$J193))+$Z193*($BB$36*COS(2*PI()*$BC$36*$J193)+$BB$37*COS(2*PI()*$BC$37*$J193))</f>
        <v>0</v>
      </c>
      <c r="AK193" s="0" t="n">
        <f aca="false">AB193+AC193+AD193+AE193+AF193+AG193+AH193+AI193+AJ193</f>
        <v>-91.82433758198</v>
      </c>
      <c r="AL193" s="0" t="n">
        <f aca="false">AK193^2</f>
        <v>8431.70897236942</v>
      </c>
      <c r="AM193" s="0" t="n">
        <f aca="false">$P193*($BB$3*SIN(2*PI()*$BC$3*$J193)+$BB$4*SIN(2*PI()*$BC$4*$J193)+$BB$5*SIN(2*PI()*$BC$5*$J193)+$BB$6*SIN(2*PI()*$BC$6*$J193))</f>
        <v>75.1100011295338</v>
      </c>
      <c r="AN193" s="0" t="n">
        <f aca="false">$X193*($BB$7*SIN(2*PI()*$BC$7*$J193)+$BB$8*SIN(2*PI()*$BC$8*$J193)+$BB$22*SIN(2*PI()*$BC$22*$J193)+$BB$23*SIN(2*PI()*$BC$23*$J193))</f>
        <v>31.1646768728155</v>
      </c>
      <c r="AO193" s="0" t="n">
        <f aca="false">$R193*($BB$11*SIN(2*PI()*$BC$11*$J193)+$BB$12*SIN(2*PI()*$BC$12*$J193))</f>
        <v>35.8952575322429</v>
      </c>
      <c r="AP193" s="0" t="n">
        <f aca="false">$S193*($BB$13*SIN(2*PI()*$BC$13*$J193)+$BB$18*SIN(2*PI()*$BC$18*$J193)+$BB$19*SIN(2*PI()*$BC$19*$J193))</f>
        <v>39.9838820466325</v>
      </c>
      <c r="AQ193" s="0" t="n">
        <f aca="false">$T193*($BB$14*SIN(2*PI()*$BC$14*$J193)+$BB$20*SIN(2*PI()*$BC$20*$J193)+$BB$21*SIN(2*PI()*$BC$21*$J193))</f>
        <v>0</v>
      </c>
      <c r="AR193" s="0" t="n">
        <f aca="false">$U193*($BB$16*SIN(2*PI()*$BC$16*$J193)+$BB$17*SIN(2*PI()*$BC$17*$J193))</f>
        <v>-13.302523352329</v>
      </c>
      <c r="AS193" s="0" t="n">
        <f aca="false">$V193*($BB$24*SIN(2*PI()*$BC$24*$J193)+$BB$25*SIN(2*PI()*$BC$25*$J193)+$BB$26*SIN(2*PI()*$BC$26*$J193)+$BB$27*SIN(2*PI()*$BC$27*$J193))</f>
        <v>0</v>
      </c>
      <c r="AT193" s="0" t="n">
        <f aca="false">$AA193*($BB$28*SIN(2*PI()*$BC$28*$J193)+$BB$29*SIN(2*PI()*$BC$29*$J193)+$BB$30*SIN(2*PI()*$BC$30*$J193)+$BB$31*SIN(2*PI()*$BC$31*$J193))</f>
        <v>0</v>
      </c>
      <c r="AU193" s="0" t="n">
        <f aca="false">$Y193*($BB$32*SIN(2*PI()*$BC$32*$J193)+$BB$33*SIN(2*PI()*$BC$33*$J193)+$BB$34*SIN(2*PI()*$BC$34*$J193)+$BB$35*SIN(2*PI()*$BC$35*$J193)+$BB$38*SIN(2*PI()*$BC$38*$J193)+$BB$39*SIN(2*PI()*$BC$39*$J193)+$BB$40*SIN(2*PI()*$BC$40*$J193)+$BB$41*SIN(2*PI()*$BC$41*$J193))+$Z193*($BB$36*SIN(2*PI()*$BC$36*$J193)+$BB$37*SIN(2*PI()*$BC$37*$J193))</f>
        <v>0</v>
      </c>
      <c r="AV193" s="0" t="n">
        <f aca="false">AM193+AN193+AO193+AP193+AQ193+AR193+AS193+AT193+AU193</f>
        <v>168.851294228896</v>
      </c>
      <c r="AW193" s="0" t="n">
        <f aca="false">AV193^2</f>
        <v>28510.7595627731</v>
      </c>
      <c r="AX193" s="0" t="n">
        <f aca="false">AW193+AL193</f>
        <v>36942.4685351425</v>
      </c>
      <c r="BB193" s="0"/>
      <c r="BC193" s="0"/>
      <c r="BD193" s="0"/>
      <c r="BG193" s="5"/>
      <c r="BH193" s="5"/>
      <c r="BI193" s="5"/>
      <c r="BJ193" s="22"/>
      <c r="BK193" s="22"/>
    </row>
    <row r="194" customFormat="false" ht="14.65" hidden="false" customHeight="false" outlineLevel="0" collapsed="false">
      <c r="E194" s="3" t="n">
        <f aca="false">E193+$A$6</f>
        <v>5.83999999999996</v>
      </c>
      <c r="F194" s="0" t="n">
        <f aca="false">AX194</f>
        <v>36518.4019936687</v>
      </c>
      <c r="G194" s="0" t="n">
        <f aca="false">IF($A$11=1,(1+(COS(E194*PI()/180))^2)/(SIN((E194)*PI()/180)*(SIN((E194/2)*PI()/180))^0.8),(1+(COS(E194*PI()/180))^2)/SIN((E194)*PI()/180))</f>
        <v>211.63147338716</v>
      </c>
      <c r="H194" s="0" t="n">
        <f aca="false">IF(F194*G194&lt;0,0,F194*G194)</f>
        <v>7728443.21966471</v>
      </c>
      <c r="I194" s="18" t="n">
        <f aca="false">$D$2*H194</f>
        <v>0</v>
      </c>
      <c r="J194" s="0" t="n">
        <f aca="false">(2*SIN((E194/2)*(PI()/180)))/$A$8</f>
        <v>0.0660806275899085</v>
      </c>
      <c r="K194" s="0" t="n">
        <f aca="false">1/J194</f>
        <v>15.1330281880179</v>
      </c>
      <c r="L194" s="0" t="n">
        <f aca="false">EXP(-1.5*(SIN(($E194/2)*PI()/180))^2/(($A$8)^2))</f>
        <v>0.998363846457491</v>
      </c>
      <c r="M194" s="0" t="n">
        <f aca="false">EXP(-2*(SIN(($E194/2)*PI()/180))^2/(($A$8)^2))</f>
        <v>0.997819057048301</v>
      </c>
      <c r="N194" s="0" t="n">
        <f aca="false">EXP(-11*(SIN(($E194/2)*PI()/180))^2/(($A$8)^2))</f>
        <v>0.988063526037606</v>
      </c>
      <c r="O194" s="0" t="n">
        <f aca="false">(1.3641+(-0.6136)*((1/(1+2*($J194)^2))^1)+13.0097*((1/(1+2*($J194)^2))^2)+(-7.9226)*((1/(1+2*($J194)^3))^3)+2.1625*((1/(1+2*($J194)^2))^4))</f>
        <v>7.72089821378382</v>
      </c>
      <c r="P194" s="0" t="n">
        <f aca="false">((1.4415)+(-1.3709)*(1/(1+2*($J194)^2))^1+(15.7765)*(1/(1+2*($J194)^2))^2+(-13.7247)*(1/(1+2*($J194)^2))^3+(6.8675)*(1/(1+2*($J194)^2))^4)*$M194</f>
        <v>8.82911669275374</v>
      </c>
      <c r="Q194" s="0" t="n">
        <f aca="false">((0.0019)+(-0.0321)*(1/(1+2*($J194)^2))^1+(0.6853)*(1/(1+2*($J194)^2))^2+(-0.0402)*(1/(1+2*($J194)^2))^3+(0.3855)*(1/(1+2*($J194)^2))^4)*$L194</f>
        <v>0.975122308224576</v>
      </c>
      <c r="R194" s="0" t="n">
        <f aca="false">((-0.3639)+(31.7591)*(1/(1+2*($J194)^2))^1+(-46.1761)*(1/(1+2*($J194)^2))^2+(33.3949)*(1/(1+2*($J194)^2))^3+(-6.6261)*(1/(1+2*($J194)^2))^4)*$L194</f>
        <v>11.8562284557046</v>
      </c>
      <c r="S194" s="0" t="n">
        <f aca="false">((-0.5238)+(27.5813)*(1/(1+2*($J194)^2))^1+(-32.9244)*(1/(1+2*($J194)^2))^2+(18.9622)*(1/(1+2*($J194)^2))^3+(-1.5941)*(1/(1+2*($J194)^2))^4)*$L194</f>
        <v>11.3776314610023</v>
      </c>
      <c r="T194" s="0" t="n">
        <f aca="false">((4.2882)+(17.1713)*(1/(1+2*($J194)^2))^1+(22.5941)*(1/(1+2*($J194)^2))^2+(-33.2686)*(1/(1+2*($J194)^2))^3+(13.2267)*(1/(1+2*($J194)^2))^4)*$L194</f>
        <v>23.8389281111234</v>
      </c>
      <c r="U194" s="0" t="n">
        <f aca="false">((4.0544)+(15.0697)*(1/(1+2*($J194)^2))^1+(-21.1472)*(1/(1+2*($J194)^2))^2+(36.3321)*(1/(1+2*($J194)^2))^3+(-16.3314)*(1/(1+2*($J194)^2))^4)*$L194</f>
        <v>17.805294442728</v>
      </c>
      <c r="V194" s="0" t="n">
        <f aca="false">((0.3425)+(11.2534)*(1/(1+2*($J194)^2))^1+(5.7734)*(1/(1+2*($J194)^2))^2+(-12.9302)*(1/(1+2*($J194)^2))^3+(5.5675)*(1/(1+2*($J194)^2))^4)*$L194</f>
        <v>9.93597279805558</v>
      </c>
      <c r="W194" s="0" t="n">
        <f aca="false">((0.9155)+(3.5601)*(1/(1+2*($J194)^2))^1+(-7.4819)*(1/(1+2*($J194)^2))^2+(12.314)*(1/(1+2*($J194)^2))^3+(-3.3153)*(1/(1+2*($J194)^2))^4)*$L194</f>
        <v>5.87719473387188</v>
      </c>
      <c r="X194" s="0" t="n">
        <f aca="false">P194+Q194</f>
        <v>9.80423900097831</v>
      </c>
      <c r="Y194" s="0" t="n">
        <f aca="false">($P194+2*$Q194)</f>
        <v>10.7793613092029</v>
      </c>
      <c r="Z194" s="0" t="n">
        <f aca="false">(($P194/M194)+(2*$Q194/L194))*N194</f>
        <v>10.6729192607712</v>
      </c>
      <c r="AA194" s="0" t="n">
        <f aca="false">(W194+3*Q194/L194+O194)*N194</f>
        <v>16.3309649915225</v>
      </c>
      <c r="AB194" s="0" t="n">
        <f aca="false">$P194*($BB$3*COS(2*PI()*$BC$3*$J194)+$BB$4*COS(2*PI()*$BC$4*$J194)+$BB$5*COS(2*PI()*$BC$5*$J194)+$BB$6*COS(2*PI()*$BC$6*$J194))</f>
        <v>-41.1160374176476</v>
      </c>
      <c r="AC194" s="0" t="n">
        <f aca="false">$X194*($BB$7*COS(2*PI()*$BC$7*$J194)+$BB$8*COS(2*PI()*$BC$8*$J194)+$BB$22*COS(2*PI()*$BC$22*$J194)+$BB$23*COS(2*PI()*$BC$23*$J194))</f>
        <v>-17.1543948207772</v>
      </c>
      <c r="AD194" s="0" t="n">
        <f aca="false">$R194*($BB$11*COS(2*PI()*$BC$11*$J194)+$BB$12*COS(2*PI()*$BC$12*$J194))</f>
        <v>-19.6132545670083</v>
      </c>
      <c r="AE194" s="0" t="n">
        <f aca="false">$S194*($BB$13*COS(2*PI()*$BC$13*$J194)+$BB$18*COS(2*PI()*$BC$18*$J194)+$BB$19*COS(2*PI()*$BC$19*$J194))</f>
        <v>-22.0258112344417</v>
      </c>
      <c r="AF194" s="0" t="n">
        <f aca="false">$T194*($BB$14*COS(2*PI()*$BC$14*$J194)+$BB$20*COS(2*PI()*$BC$20*$J194)+$BB$21*COS(2*PI()*$BC$21*$J194))</f>
        <v>0</v>
      </c>
      <c r="AG194" s="0" t="n">
        <f aca="false">$U194*($BB$16*COS(2*PI()*$BC$16*$J194)+$BB$17*COS(2*PI()*$BC$17*$J194))</f>
        <v>7.42350971140276</v>
      </c>
      <c r="AH194" s="0" t="n">
        <f aca="false">$V194*($BB$24*COS(2*PI()*$BC$24*$J194)+$BB$25*COS(2*PI()*$BC$25*$J194)+$BB$26*COS(2*PI()*$BC$26*$J194)+$BB$27*COS(2*PI()*$BC$27*$J194))</f>
        <v>0</v>
      </c>
      <c r="AI194" s="0" t="n">
        <f aca="false">$AA194*($BB$28*COS(2*PI()*$BC$28*$J194)+$BB$29*COS(2*PI()*$BC$29*$J194)+$BB$30*COS(2*PI()*$BC$30*$J194)+$BB$31*COS(2*PI()*$BC$31*$J194))</f>
        <v>0</v>
      </c>
      <c r="AJ194" s="0" t="n">
        <f aca="false">$Y194*($BB$32*COS(2*PI()*$BC$32*$J194)+$BB$33*COS(2*PI()*$BC$33*$J194)+$BB$34*COS(2*PI()*$BC$34*$J194)+$BB$35*COS(2*PI()*$BC$35*$J194)+$BB$38*COS(2*PI()*$BC$38*$J194)+$BB$39*COS(2*PI()*$BC$39*$J194)+$BB$40*COS(2*PI()*$BC$40*$J194)+$BB$41*COS(2*PI()*$BC$41*$J194))+$Z194*($BB$36*COS(2*PI()*$BC$36*$J194)+$BB$37*COS(2*PI()*$BC$37*$J194))</f>
        <v>0</v>
      </c>
      <c r="AK194" s="0" t="n">
        <f aca="false">AB194+AC194+AD194+AE194+AF194+AG194+AH194+AI194+AJ194</f>
        <v>-92.4859883284721</v>
      </c>
      <c r="AL194" s="0" t="n">
        <f aca="false">AK194^2</f>
        <v>8553.65803709427</v>
      </c>
      <c r="AM194" s="0" t="n">
        <f aca="false">$P194*($BB$3*SIN(2*PI()*$BC$3*$J194)+$BB$4*SIN(2*PI()*$BC$4*$J194)+$BB$5*SIN(2*PI()*$BC$5*$J194)+$BB$6*SIN(2*PI()*$BC$6*$J194))</f>
        <v>74.3431116028331</v>
      </c>
      <c r="AN194" s="0" t="n">
        <f aca="false">$X194*($BB$7*SIN(2*PI()*$BC$7*$J194)+$BB$8*SIN(2*PI()*$BC$8*$J194)+$BB$22*SIN(2*PI()*$BC$22*$J194)+$BB$23*SIN(2*PI()*$BC$23*$J194))</f>
        <v>31.0173637523912</v>
      </c>
      <c r="AO194" s="0" t="n">
        <f aca="false">$R194*($BB$11*SIN(2*PI()*$BC$11*$J194)+$BB$12*SIN(2*PI()*$BC$12*$J194))</f>
        <v>35.4633000830968</v>
      </c>
      <c r="AP194" s="0" t="n">
        <f aca="false">$S194*($BB$13*SIN(2*PI()*$BC$13*$J194)+$BB$18*SIN(2*PI()*$BC$18*$J194)+$BB$19*SIN(2*PI()*$BC$19*$J194))</f>
        <v>39.8255144607445</v>
      </c>
      <c r="AQ194" s="0" t="n">
        <f aca="false">$T194*($BB$14*SIN(2*PI()*$BC$14*$J194)+$BB$20*SIN(2*PI()*$BC$20*$J194)+$BB$21*SIN(2*PI()*$BC$21*$J194))</f>
        <v>0</v>
      </c>
      <c r="AR194" s="0" t="n">
        <f aca="false">$U194*($BB$16*SIN(2*PI()*$BC$16*$J194)+$BB$17*SIN(2*PI()*$BC$17*$J194))</f>
        <v>-13.4226653544841</v>
      </c>
      <c r="AS194" s="0" t="n">
        <f aca="false">$V194*($BB$24*SIN(2*PI()*$BC$24*$J194)+$BB$25*SIN(2*PI()*$BC$25*$J194)+$BB$26*SIN(2*PI()*$BC$26*$J194)+$BB$27*SIN(2*PI()*$BC$27*$J194))</f>
        <v>0</v>
      </c>
      <c r="AT194" s="0" t="n">
        <f aca="false">$AA194*($BB$28*SIN(2*PI()*$BC$28*$J194)+$BB$29*SIN(2*PI()*$BC$29*$J194)+$BB$30*SIN(2*PI()*$BC$30*$J194)+$BB$31*SIN(2*PI()*$BC$31*$J194))</f>
        <v>0</v>
      </c>
      <c r="AU194" s="0" t="n">
        <f aca="false">$Y194*($BB$32*SIN(2*PI()*$BC$32*$J194)+$BB$33*SIN(2*PI()*$BC$33*$J194)+$BB$34*SIN(2*PI()*$BC$34*$J194)+$BB$35*SIN(2*PI()*$BC$35*$J194)+$BB$38*SIN(2*PI()*$BC$38*$J194)+$BB$39*SIN(2*PI()*$BC$39*$J194)+$BB$40*SIN(2*PI()*$BC$40*$J194)+$BB$41*SIN(2*PI()*$BC$41*$J194))+$Z194*($BB$36*SIN(2*PI()*$BC$36*$J194)+$BB$37*SIN(2*PI()*$BC$37*$J194))</f>
        <v>0</v>
      </c>
      <c r="AV194" s="0" t="n">
        <f aca="false">AM194+AN194+AO194+AP194+AQ194+AR194+AS194+AT194+AU194</f>
        <v>167.226624544582</v>
      </c>
      <c r="AW194" s="0" t="n">
        <f aca="false">AV194^2</f>
        <v>27964.7439565744</v>
      </c>
      <c r="AX194" s="0" t="n">
        <f aca="false">AW194+AL194</f>
        <v>36518.4019936687</v>
      </c>
      <c r="BB194" s="0"/>
      <c r="BC194" s="0"/>
      <c r="BD194" s="0"/>
      <c r="BG194" s="5"/>
      <c r="BH194" s="5"/>
      <c r="BI194" s="5"/>
      <c r="BJ194" s="22"/>
      <c r="BK194" s="22"/>
    </row>
    <row r="195" customFormat="false" ht="14.65" hidden="false" customHeight="false" outlineLevel="0" collapsed="false">
      <c r="E195" s="3" t="n">
        <f aca="false">E194+$A$6</f>
        <v>5.85999999999996</v>
      </c>
      <c r="F195" s="0" t="n">
        <f aca="false">AX195</f>
        <v>36096.644869083</v>
      </c>
      <c r="G195" s="0" t="n">
        <f aca="false">IF($A$11=1,(1+(COS(E195*PI()/180))^2)/(SIN((E195)*PI()/180)*(SIN((E195/2)*PI()/180))^0.8),(1+(COS(E195*PI()/180))^2)/SIN((E195)*PI()/180))</f>
        <v>210.328640812977</v>
      </c>
      <c r="H195" s="0" t="n">
        <f aca="false">IF(F195*G195&lt;0,0,F195*G195)</f>
        <v>7592158.25322296</v>
      </c>
      <c r="I195" s="18" t="n">
        <f aca="false">$D$2*H195</f>
        <v>0</v>
      </c>
      <c r="J195" s="0" t="n">
        <f aca="false">(2*SIN((E195/2)*(PI()/180)))/$A$8</f>
        <v>0.0663067341422185</v>
      </c>
      <c r="K195" s="0" t="n">
        <f aca="false">1/J195</f>
        <v>15.0814244274969</v>
      </c>
      <c r="L195" s="0" t="n">
        <f aca="false">EXP(-1.5*(SIN(($E195/2)*PI()/180))^2/(($A$8)^2))</f>
        <v>0.998352639767683</v>
      </c>
      <c r="M195" s="0" t="n">
        <f aca="false">EXP(-2*(SIN(($E195/2)*PI()/180))^2/(($A$8)^2))</f>
        <v>0.997804122976885</v>
      </c>
      <c r="N195" s="0" t="n">
        <f aca="false">EXP(-11*(SIN(($E195/2)*PI()/180))^2/(($A$8)^2))</f>
        <v>0.987982194428992</v>
      </c>
      <c r="O195" s="0" t="n">
        <f aca="false">(1.3641+(-0.6136)*((1/(1+2*($J195)^2))^1)+13.0097*((1/(1+2*($J195)^2))^2)+(-7.9226)*((1/(1+2*($J195)^3))^3)+2.1625*((1/(1+2*($J195)^2))^4))</f>
        <v>7.71906205431881</v>
      </c>
      <c r="P195" s="0" t="n">
        <f aca="false">((1.4415)+(-1.3709)*(1/(1+2*($J195)^2))^1+(15.7765)*(1/(1+2*($J195)^2))^2+(-13.7247)*(1/(1+2*($J195)^2))^3+(6.8675)*(1/(1+2*($J195)^2))^4)*$M195</f>
        <v>8.82803319086557</v>
      </c>
      <c r="Q195" s="0" t="n">
        <f aca="false">((0.0019)+(-0.0321)*(1/(1+2*($J195)^2))^1+(0.6853)*(1/(1+2*($J195)^2))^2+(-0.0402)*(1/(1+2*($J195)^2))^3+(0.3855)*(1/(1+2*($J195)^2))^4)*$L195</f>
        <v>0.974952177070665</v>
      </c>
      <c r="R195" s="0" t="n">
        <f aca="false">((-0.3639)+(31.7591)*(1/(1+2*($J195)^2))^1+(-46.1761)*(1/(1+2*($J195)^2))^2+(33.3949)*(1/(1+2*($J195)^2))^3+(-6.6261)*(1/(1+2*($J195)^2))^4)*$L195</f>
        <v>11.8553411464992</v>
      </c>
      <c r="S195" s="0" t="n">
        <f aca="false">((-0.5238)+(27.5813)*(1/(1+2*($J195)^2))^1+(-32.9244)*(1/(1+2*($J195)^2))^2+(18.9622)*(1/(1+2*($J195)^2))^3+(-1.5941)*(1/(1+2*($J195)^2))^4)*$L195</f>
        <v>11.376799199197</v>
      </c>
      <c r="T195" s="0" t="n">
        <f aca="false">((4.2882)+(17.1713)*(1/(1+2*($J195)^2))^1+(22.5941)*(1/(1+2*($J195)^2))^2+(-33.2686)*(1/(1+2*($J195)^2))^3+(13.2267)*(1/(1+2*($J195)^2))^4)*$L195</f>
        <v>23.8377543825443</v>
      </c>
      <c r="U195" s="0" t="n">
        <f aca="false">((4.0544)+(15.0697)*(1/(1+2*($J195)^2))^1+(-21.1472)*(1/(1+2*($J195)^2))^2+(36.3321)*(1/(1+2*($J195)^2))^3+(-16.3314)*(1/(1+2*($J195)^2))^4)*$L195</f>
        <v>17.8041186617182</v>
      </c>
      <c r="V195" s="0" t="n">
        <f aca="false">((0.3425)+(11.2534)*(1/(1+2*($J195)^2))^1+(5.7734)*(1/(1+2*($J195)^2))^2+(-12.9302)*(1/(1+2*($J195)^2))^3+(5.5675)*(1/(1+2*($J195)^2))^4)*$L195</f>
        <v>9.93549270784741</v>
      </c>
      <c r="W195" s="0" t="n">
        <f aca="false">((0.9155)+(3.5601)*(1/(1+2*($J195)^2))^1+(-7.4819)*(1/(1+2*($J195)^2))^2+(12.314)*(1/(1+2*($J195)^2))^3+(-3.3153)*(1/(1+2*($J195)^2))^4)*$L195</f>
        <v>5.87641744583386</v>
      </c>
      <c r="X195" s="0" t="n">
        <f aca="false">P195+Q195</f>
        <v>9.80298536793624</v>
      </c>
      <c r="Y195" s="0" t="n">
        <f aca="false">($P195+2*$Q195)</f>
        <v>10.7779375450069</v>
      </c>
      <c r="Z195" s="0" t="n">
        <f aca="false">(($P195/M195)+(2*$Q195/L195))*N195</f>
        <v>10.6707836706036</v>
      </c>
      <c r="AA195" s="0" t="n">
        <f aca="false">(W195+3*Q195/L195+O195)*N195</f>
        <v>16.3265660870186</v>
      </c>
      <c r="AB195" s="0" t="n">
        <f aca="false">$P195*($BB$3*COS(2*PI()*$BC$3*$J195)+$BB$4*COS(2*PI()*$BC$4*$J195)+$BB$5*COS(2*PI()*$BC$5*$J195)+$BB$6*COS(2*PI()*$BC$6*$J195))</f>
        <v>-41.376845614964</v>
      </c>
      <c r="AC195" s="0" t="n">
        <f aca="false">$X195*($BB$7*COS(2*PI()*$BC$7*$J195)+$BB$8*COS(2*PI()*$BC$8*$J195)+$BB$22*COS(2*PI()*$BC$22*$J195)+$BB$23*COS(2*PI()*$BC$23*$J195))</f>
        <v>-17.3596015206967</v>
      </c>
      <c r="AD195" s="0" t="n">
        <f aca="false">$R195*($BB$11*COS(2*PI()*$BC$11*$J195)+$BB$12*COS(2*PI()*$BC$12*$J195))</f>
        <v>-19.7006081241544</v>
      </c>
      <c r="AE195" s="0" t="n">
        <f aca="false">$S195*($BB$13*COS(2*PI()*$BC$13*$J195)+$BB$18*COS(2*PI()*$BC$18*$J195)+$BB$19*COS(2*PI()*$BC$19*$J195))</f>
        <v>-22.3065157982414</v>
      </c>
      <c r="AF195" s="0" t="n">
        <f aca="false">$T195*($BB$14*COS(2*PI()*$BC$14*$J195)+$BB$20*COS(2*PI()*$BC$20*$J195)+$BB$21*COS(2*PI()*$BC$21*$J195))</f>
        <v>0</v>
      </c>
      <c r="AG195" s="0" t="n">
        <f aca="false">$U195*($BB$16*COS(2*PI()*$BC$16*$J195)+$BB$17*COS(2*PI()*$BC$17*$J195))</f>
        <v>7.6145421425758</v>
      </c>
      <c r="AH195" s="0" t="n">
        <f aca="false">$V195*($BB$24*COS(2*PI()*$BC$24*$J195)+$BB$25*COS(2*PI()*$BC$25*$J195)+$BB$26*COS(2*PI()*$BC$26*$J195)+$BB$27*COS(2*PI()*$BC$27*$J195))</f>
        <v>0</v>
      </c>
      <c r="AI195" s="0" t="n">
        <f aca="false">$AA195*($BB$28*COS(2*PI()*$BC$28*$J195)+$BB$29*COS(2*PI()*$BC$29*$J195)+$BB$30*COS(2*PI()*$BC$30*$J195)+$BB$31*COS(2*PI()*$BC$31*$J195))</f>
        <v>0</v>
      </c>
      <c r="AJ195" s="0" t="n">
        <f aca="false">$Y195*($BB$32*COS(2*PI()*$BC$32*$J195)+$BB$33*COS(2*PI()*$BC$33*$J195)+$BB$34*COS(2*PI()*$BC$34*$J195)+$BB$35*COS(2*PI()*$BC$35*$J195)+$BB$38*COS(2*PI()*$BC$38*$J195)+$BB$39*COS(2*PI()*$BC$39*$J195)+$BB$40*COS(2*PI()*$BC$40*$J195)+$BB$41*COS(2*PI()*$BC$41*$J195))+$Z195*($BB$36*COS(2*PI()*$BC$36*$J195)+$BB$37*COS(2*PI()*$BC$37*$J195))</f>
        <v>0</v>
      </c>
      <c r="AK195" s="0" t="n">
        <f aca="false">AB195+AC195+AD195+AE195+AF195+AG195+AH195+AI195+AJ195</f>
        <v>-93.1290289154807</v>
      </c>
      <c r="AL195" s="0" t="n">
        <f aca="false">AK195^2</f>
        <v>8673.01602674043</v>
      </c>
      <c r="AM195" s="0" t="n">
        <f aca="false">$P195*($BB$3*SIN(2*PI()*$BC$3*$J195)+$BB$4*SIN(2*PI()*$BC$4*$J195)+$BB$5*SIN(2*PI()*$BC$5*$J195)+$BB$6*SIN(2*PI()*$BC$6*$J195))</f>
        <v>73.5757615004468</v>
      </c>
      <c r="AN195" s="0" t="n">
        <f aca="false">$X195*($BB$7*SIN(2*PI()*$BC$7*$J195)+$BB$8*SIN(2*PI()*$BC$8*$J195)+$BB$22*SIN(2*PI()*$BC$22*$J195)+$BB$23*SIN(2*PI()*$BC$23*$J195))</f>
        <v>30.8686146139583</v>
      </c>
      <c r="AO195" s="0" t="n">
        <f aca="false">$R195*($BB$11*SIN(2*PI()*$BC$11*$J195)+$BB$12*SIN(2*PI()*$BC$12*$J195))</f>
        <v>35.0313617003307</v>
      </c>
      <c r="AP195" s="0" t="n">
        <f aca="false">$S195*($BB$13*SIN(2*PI()*$BC$13*$J195)+$BB$18*SIN(2*PI()*$BC$18*$J195)+$BB$19*SIN(2*PI()*$BC$19*$J195))</f>
        <v>39.6651523789383</v>
      </c>
      <c r="AQ195" s="0" t="n">
        <f aca="false">$T195*($BB$14*SIN(2*PI()*$BC$14*$J195)+$BB$20*SIN(2*PI()*$BC$20*$J195)+$BB$21*SIN(2*PI()*$BC$21*$J195))</f>
        <v>0</v>
      </c>
      <c r="AR195" s="0" t="n">
        <f aca="false">$U195*($BB$16*SIN(2*PI()*$BC$16*$J195)+$BB$17*SIN(2*PI()*$BC$17*$J195))</f>
        <v>-13.5400784736148</v>
      </c>
      <c r="AS195" s="0" t="n">
        <f aca="false">$V195*($BB$24*SIN(2*PI()*$BC$24*$J195)+$BB$25*SIN(2*PI()*$BC$25*$J195)+$BB$26*SIN(2*PI()*$BC$26*$J195)+$BB$27*SIN(2*PI()*$BC$27*$J195))</f>
        <v>0</v>
      </c>
      <c r="AT195" s="0" t="n">
        <f aca="false">$AA195*($BB$28*SIN(2*PI()*$BC$28*$J195)+$BB$29*SIN(2*PI()*$BC$29*$J195)+$BB$30*SIN(2*PI()*$BC$30*$J195)+$BB$31*SIN(2*PI()*$BC$31*$J195))</f>
        <v>0</v>
      </c>
      <c r="AU195" s="0" t="n">
        <f aca="false">$Y195*($BB$32*SIN(2*PI()*$BC$32*$J195)+$BB$33*SIN(2*PI()*$BC$33*$J195)+$BB$34*SIN(2*PI()*$BC$34*$J195)+$BB$35*SIN(2*PI()*$BC$35*$J195)+$BB$38*SIN(2*PI()*$BC$38*$J195)+$BB$39*SIN(2*PI()*$BC$39*$J195)+$BB$40*SIN(2*PI()*$BC$40*$J195)+$BB$41*SIN(2*PI()*$BC$41*$J195))+$Z195*($BB$36*SIN(2*PI()*$BC$36*$J195)+$BB$37*SIN(2*PI()*$BC$37*$J195))</f>
        <v>0</v>
      </c>
      <c r="AV195" s="0" t="n">
        <f aca="false">AM195+AN195+AO195+AP195+AQ195+AR195+AS195+AT195+AU195</f>
        <v>165.600811720059</v>
      </c>
      <c r="AW195" s="0" t="n">
        <f aca="false">AV195^2</f>
        <v>27423.6288423426</v>
      </c>
      <c r="AX195" s="0" t="n">
        <f aca="false">AW195+AL195</f>
        <v>36096.644869083</v>
      </c>
      <c r="BB195" s="0"/>
      <c r="BC195" s="0"/>
      <c r="BD195" s="0"/>
      <c r="BG195" s="5"/>
      <c r="BH195" s="5"/>
      <c r="BI195" s="5"/>
      <c r="BJ195" s="22"/>
      <c r="BK195" s="22"/>
    </row>
    <row r="196" customFormat="false" ht="14.65" hidden="false" customHeight="false" outlineLevel="0" collapsed="false">
      <c r="E196" s="3" t="n">
        <f aca="false">E195+$A$6</f>
        <v>5.87999999999996</v>
      </c>
      <c r="F196" s="0" t="n">
        <f aca="false">AX196</f>
        <v>35677.2098168824</v>
      </c>
      <c r="G196" s="0" t="n">
        <f aca="false">IF($A$11=1,(1+(COS(E196*PI()/180))^2)/(SIN((E196)*PI()/180)*(SIN((E196/2)*PI()/180))^0.8),(1+(COS(E196*PI()/180))^2)/SIN((E196)*PI()/180))</f>
        <v>209.038196420695</v>
      </c>
      <c r="H196" s="0" t="n">
        <f aca="false">IF(F196*G196&lt;0,0,F196*G196)</f>
        <v>7457899.59344381</v>
      </c>
      <c r="I196" s="18" t="n">
        <f aca="false">$D$2*H196</f>
        <v>0</v>
      </c>
      <c r="J196" s="0" t="n">
        <f aca="false">(2*SIN((E196/2)*(PI()/180)))/$A$8</f>
        <v>0.0665328386747099</v>
      </c>
      <c r="K196" s="0" t="n">
        <f aca="false">1/J196</f>
        <v>15.0301718657935</v>
      </c>
      <c r="L196" s="0" t="n">
        <f aca="false">EXP(-1.5*(SIN(($E196/2)*PI()/180))^2/(($A$8)^2))</f>
        <v>0.998341395024758</v>
      </c>
      <c r="M196" s="0" t="n">
        <f aca="false">EXP(-2*(SIN(($E196/2)*PI()/180))^2/(($A$8)^2))</f>
        <v>0.997789138251925</v>
      </c>
      <c r="N196" s="0" t="n">
        <f aca="false">EXP(-11*(SIN(($E196/2)*PI()/180))^2/(($A$8)^2))</f>
        <v>0.987900592464447</v>
      </c>
      <c r="O196" s="0" t="n">
        <f aca="false">(1.3641+(-0.6136)*((1/(1+2*($J196)^2))^1)+13.0097*((1/(1+2*($J196)^2))^2)+(-7.9226)*((1/(1+2*($J196)^3))^3)+2.1625*((1/(1+2*($J196)^2))^4))</f>
        <v>7.71722053410539</v>
      </c>
      <c r="P196" s="0" t="n">
        <f aca="false">((1.4415)+(-1.3709)*(1/(1+2*($J196)^2))^1+(15.7765)*(1/(1+2*($J196)^2))^2+(-13.7247)*(1/(1+2*($J196)^2))^3+(6.8675)*(1/(1+2*($J196)^2))^4)*$M196</f>
        <v>8.82694624899047</v>
      </c>
      <c r="Q196" s="0" t="n">
        <f aca="false">((0.0019)+(-0.0321)*(1/(1+2*($J196)^2))^1+(0.6853)*(1/(1+2*($J196)^2))^2+(-0.0402)*(1/(1+2*($J196)^2))^3+(0.3855)*(1/(1+2*($J196)^2))^4)*$L196</f>
        <v>0.974781508723431</v>
      </c>
      <c r="R196" s="0" t="n">
        <f aca="false">((-0.3639)+(31.7591)*(1/(1+2*($J196)^2))^1+(-46.1761)*(1/(1+2*($J196)^2))^2+(33.3949)*(1/(1+2*($J196)^2))^3+(-6.6261)*(1/(1+2*($J196)^2))^4)*$L196</f>
        <v>11.8544510205597</v>
      </c>
      <c r="S196" s="0" t="n">
        <f aca="false">((-0.5238)+(27.5813)*(1/(1+2*($J196)^2))^1+(-32.9244)*(1/(1+2*($J196)^2))^2+(18.9622)*(1/(1+2*($J196)^2))^3+(-1.5941)*(1/(1+2*($J196)^2))^4)*$L196</f>
        <v>11.3759643010815</v>
      </c>
      <c r="T196" s="0" t="n">
        <f aca="false">((4.2882)+(17.1713)*(1/(1+2*($J196)^2))^1+(22.5941)*(1/(1+2*($J196)^2))^2+(-33.2686)*(1/(1+2*($J196)^2))^3+(13.2267)*(1/(1+2*($J196)^2))^4)*$L196</f>
        <v>23.8365767981985</v>
      </c>
      <c r="U196" s="0" t="n">
        <f aca="false">((4.0544)+(15.0697)*(1/(1+2*($J196)^2))^1+(-21.1472)*(1/(1+2*($J196)^2))^2+(36.3321)*(1/(1+2*($J196)^2))^3+(-16.3314)*(1/(1+2*($J196)^2))^4)*$L196</f>
        <v>17.8029389504838</v>
      </c>
      <c r="V196" s="0" t="n">
        <f aca="false">((0.3425)+(11.2534)*(1/(1+2*($J196)^2))^1+(5.7734)*(1/(1+2*($J196)^2))^2+(-12.9302)*(1/(1+2*($J196)^2))^3+(5.5675)*(1/(1+2*($J196)^2))^4)*$L196</f>
        <v>9.93501103659674</v>
      </c>
      <c r="W196" s="0" t="n">
        <f aca="false">((0.9155)+(3.5601)*(1/(1+2*($J196)^2))^1+(-7.4819)*(1/(1+2*($J196)^2))^2+(12.314)*(1/(1+2*($J196)^2))^3+(-3.3153)*(1/(1+2*($J196)^2))^4)*$L196</f>
        <v>5.87563767794982</v>
      </c>
      <c r="X196" s="0" t="n">
        <f aca="false">P196+Q196</f>
        <v>9.8017277577139</v>
      </c>
      <c r="Y196" s="0" t="n">
        <f aca="false">($P196+2*$Q196)</f>
        <v>10.7765092664373</v>
      </c>
      <c r="Z196" s="0" t="n">
        <f aca="false">(($P196/M196)+(2*$Q196/L196))*N196</f>
        <v>10.6686413806276</v>
      </c>
      <c r="AA196" s="0" t="n">
        <f aca="false">(W196+3*Q196/L196+O196)*N196</f>
        <v>16.3221539778325</v>
      </c>
      <c r="AB196" s="0" t="n">
        <f aca="false">$P196*($BB$3*COS(2*PI()*$BC$3*$J196)+$BB$4*COS(2*PI()*$BC$4*$J196)+$BB$5*COS(2*PI()*$BC$5*$J196)+$BB$6*COS(2*PI()*$BC$6*$J196))</f>
        <v>-41.6285893971136</v>
      </c>
      <c r="AC196" s="0" t="n">
        <f aca="false">$X196*($BB$7*COS(2*PI()*$BC$7*$J196)+$BB$8*COS(2*PI()*$BC$8*$J196)+$BB$22*COS(2*PI()*$BC$22*$J196)+$BB$23*COS(2*PI()*$BC$23*$J196))</f>
        <v>-17.5635153407852</v>
      </c>
      <c r="AD196" s="0" t="n">
        <f aca="false">$R196*($BB$11*COS(2*PI()*$BC$11*$J196)+$BB$12*COS(2*PI()*$BC$12*$J196))</f>
        <v>-19.7825445881283</v>
      </c>
      <c r="AE196" s="0" t="n">
        <f aca="false">$S196*($BB$13*COS(2*PI()*$BC$13*$J196)+$BB$18*COS(2*PI()*$BC$18*$J196)+$BB$19*COS(2*PI()*$BC$19*$J196))</f>
        <v>-22.5860458712521</v>
      </c>
      <c r="AF196" s="0" t="n">
        <f aca="false">$T196*($BB$14*COS(2*PI()*$BC$14*$J196)+$BB$20*COS(2*PI()*$BC$20*$J196)+$BB$21*COS(2*PI()*$BC$21*$J196))</f>
        <v>0</v>
      </c>
      <c r="AG196" s="0" t="n">
        <f aca="false">$U196*($BB$16*COS(2*PI()*$BC$16*$J196)+$BB$17*COS(2*PI()*$BC$17*$J196))</f>
        <v>7.80720697224608</v>
      </c>
      <c r="AH196" s="0" t="n">
        <f aca="false">$V196*($BB$24*COS(2*PI()*$BC$24*$J196)+$BB$25*COS(2*PI()*$BC$25*$J196)+$BB$26*COS(2*PI()*$BC$26*$J196)+$BB$27*COS(2*PI()*$BC$27*$J196))</f>
        <v>0</v>
      </c>
      <c r="AI196" s="0" t="n">
        <f aca="false">$AA196*($BB$28*COS(2*PI()*$BC$28*$J196)+$BB$29*COS(2*PI()*$BC$29*$J196)+$BB$30*COS(2*PI()*$BC$30*$J196)+$BB$31*COS(2*PI()*$BC$31*$J196))</f>
        <v>0</v>
      </c>
      <c r="AJ196" s="0" t="n">
        <f aca="false">$Y196*($BB$32*COS(2*PI()*$BC$32*$J196)+$BB$33*COS(2*PI()*$BC$33*$J196)+$BB$34*COS(2*PI()*$BC$34*$J196)+$BB$35*COS(2*PI()*$BC$35*$J196)+$BB$38*COS(2*PI()*$BC$38*$J196)+$BB$39*COS(2*PI()*$BC$39*$J196)+$BB$40*COS(2*PI()*$BC$40*$J196)+$BB$41*COS(2*PI()*$BC$41*$J196))+$Z196*($BB$36*COS(2*PI()*$BC$36*$J196)+$BB$37*COS(2*PI()*$BC$37*$J196))</f>
        <v>0</v>
      </c>
      <c r="AK196" s="0" t="n">
        <f aca="false">AB196+AC196+AD196+AE196+AF196+AG196+AH196+AI196+AJ196</f>
        <v>-93.7534882250332</v>
      </c>
      <c r="AL196" s="0" t="n">
        <f aca="false">AK196^2</f>
        <v>8789.71655436144</v>
      </c>
      <c r="AM196" s="0" t="n">
        <f aca="false">$P196*($BB$3*SIN(2*PI()*$BC$3*$J196)+$BB$4*SIN(2*PI()*$BC$4*$J196)+$BB$5*SIN(2*PI()*$BC$5*$J196)+$BB$6*SIN(2*PI()*$BC$6*$J196))</f>
        <v>72.8080529078515</v>
      </c>
      <c r="AN196" s="0" t="n">
        <f aca="false">$X196*($BB$7*SIN(2*PI()*$BC$7*$J196)+$BB$8*SIN(2*PI()*$BC$8*$J196)+$BB$22*SIN(2*PI()*$BC$22*$J196)+$BB$23*SIN(2*PI()*$BC$23*$J196))</f>
        <v>30.7184406846228</v>
      </c>
      <c r="AO196" s="0" t="n">
        <f aca="false">$R196*($BB$11*SIN(2*PI()*$BC$11*$J196)+$BB$12*SIN(2*PI()*$BC$12*$J196))</f>
        <v>34.5995041841184</v>
      </c>
      <c r="AP196" s="0" t="n">
        <f aca="false">$S196*($BB$13*SIN(2*PI()*$BC$13*$J196)+$BB$18*SIN(2*PI()*$BC$18*$J196)+$BB$19*SIN(2*PI()*$BC$19*$J196))</f>
        <v>39.5028043608729</v>
      </c>
      <c r="AQ196" s="0" t="n">
        <f aca="false">$T196*($BB$14*SIN(2*PI()*$BC$14*$J196)+$BB$20*SIN(2*PI()*$BC$20*$J196)+$BB$21*SIN(2*PI()*$BC$21*$J196))</f>
        <v>0</v>
      </c>
      <c r="AR196" s="0" t="n">
        <f aca="false">$U196*($BB$16*SIN(2*PI()*$BC$16*$J196)+$BB$17*SIN(2*PI()*$BC$17*$J196))</f>
        <v>-13.6547393637425</v>
      </c>
      <c r="AS196" s="0" t="n">
        <f aca="false">$V196*($BB$24*SIN(2*PI()*$BC$24*$J196)+$BB$25*SIN(2*PI()*$BC$25*$J196)+$BB$26*SIN(2*PI()*$BC$26*$J196)+$BB$27*SIN(2*PI()*$BC$27*$J196))</f>
        <v>0</v>
      </c>
      <c r="AT196" s="0" t="n">
        <f aca="false">$AA196*($BB$28*SIN(2*PI()*$BC$28*$J196)+$BB$29*SIN(2*PI()*$BC$29*$J196)+$BB$30*SIN(2*PI()*$BC$30*$J196)+$BB$31*SIN(2*PI()*$BC$31*$J196))</f>
        <v>0</v>
      </c>
      <c r="AU196" s="0" t="n">
        <f aca="false">$Y196*($BB$32*SIN(2*PI()*$BC$32*$J196)+$BB$33*SIN(2*PI()*$BC$33*$J196)+$BB$34*SIN(2*PI()*$BC$34*$J196)+$BB$35*SIN(2*PI()*$BC$35*$J196)+$BB$38*SIN(2*PI()*$BC$38*$J196)+$BB$39*SIN(2*PI()*$BC$39*$J196)+$BB$40*SIN(2*PI()*$BC$40*$J196)+$BB$41*SIN(2*PI()*$BC$41*$J196))+$Z196*($BB$36*SIN(2*PI()*$BC$36*$J196)+$BB$37*SIN(2*PI()*$BC$37*$J196))</f>
        <v>0</v>
      </c>
      <c r="AV196" s="0" t="n">
        <f aca="false">AM196+AN196+AO196+AP196+AQ196+AR196+AS196+AT196+AU196</f>
        <v>163.974062773723</v>
      </c>
      <c r="AW196" s="0" t="n">
        <f aca="false">AV196^2</f>
        <v>26887.4932625209</v>
      </c>
      <c r="AX196" s="0" t="n">
        <f aca="false">AW196+AL196</f>
        <v>35677.2098168824</v>
      </c>
      <c r="BB196" s="0"/>
      <c r="BC196" s="0"/>
      <c r="BD196" s="0"/>
      <c r="BG196" s="5"/>
      <c r="BH196" s="5"/>
      <c r="BI196" s="5"/>
      <c r="BJ196" s="22"/>
      <c r="BK196" s="22"/>
    </row>
    <row r="197" customFormat="false" ht="14.65" hidden="false" customHeight="false" outlineLevel="0" collapsed="false">
      <c r="E197" s="3" t="n">
        <f aca="false">E196+$A$6</f>
        <v>5.89999999999996</v>
      </c>
      <c r="F197" s="0" t="n">
        <f aca="false">AX197</f>
        <v>35260.1092419963</v>
      </c>
      <c r="G197" s="0" t="n">
        <f aca="false">IF($A$11=1,(1+(COS(E197*PI()/180))^2)/(SIN((E197)*PI()/180)*(SIN((E197/2)*PI()/180))^0.8),(1+(COS(E197*PI()/180))^2)/SIN((E197)*PI()/180))</f>
        <v>207.759980859622</v>
      </c>
      <c r="H197" s="0" t="n">
        <f aca="false">IF(F197*G197&lt;0,0,F197*G197)</f>
        <v>7325639.62122534</v>
      </c>
      <c r="I197" s="18" t="n">
        <f aca="false">$D$2*H197</f>
        <v>0</v>
      </c>
      <c r="J197" s="0" t="n">
        <f aca="false">(2*SIN((E197/2)*(PI()/180)))/$A$8</f>
        <v>0.0667589411804952</v>
      </c>
      <c r="K197" s="0" t="n">
        <f aca="false">1/J197</f>
        <v>14.979266931396</v>
      </c>
      <c r="L197" s="0" t="n">
        <f aca="false">EXP(-1.5*(SIN(($E197/2)*PI()/180))^2/(($A$8)^2))</f>
        <v>0.998330112231373</v>
      </c>
      <c r="M197" s="0" t="n">
        <f aca="false">EXP(-2*(SIN(($E197/2)*PI()/180))^2/(($A$8)^2))</f>
        <v>0.997774102877534</v>
      </c>
      <c r="N197" s="0" t="n">
        <f aca="false">EXP(-11*(SIN(($E197/2)*PI()/180))^2/(($A$8)^2))</f>
        <v>0.987818720222012</v>
      </c>
      <c r="O197" s="0" t="n">
        <f aca="false">(1.3641+(-0.6136)*((1/(1+2*($J197)^2))^1)+13.0097*((1/(1+2*($J197)^2))^2)+(-7.9226)*((1/(1+2*($J197)^3))^3)+2.1625*((1/(1+2*($J197)^2))^4))</f>
        <v>7.7153736606922</v>
      </c>
      <c r="P197" s="0" t="n">
        <f aca="false">((1.4415)+(-1.3709)*(1/(1+2*($J197)^2))^1+(15.7765)*(1/(1+2*($J197)^2))^2+(-13.7247)*(1/(1+2*($J197)^2))^3+(6.8675)*(1/(1+2*($J197)^2))^4)*$M197</f>
        <v>8.82585586973896</v>
      </c>
      <c r="Q197" s="0" t="n">
        <f aca="false">((0.0019)+(-0.0321)*(1/(1+2*($J197)^2))^1+(0.6853)*(1/(1+2*($J197)^2))^2+(-0.0402)*(1/(1+2*($J197)^2))^3+(0.3855)*(1/(1+2*($J197)^2))^4)*$L197</f>
        <v>0.974610303622743</v>
      </c>
      <c r="R197" s="0" t="n">
        <f aca="false">((-0.3639)+(31.7591)*(1/(1+2*($J197)^2))^1+(-46.1761)*(1/(1+2*($J197)^2))^2+(33.3949)*(1/(1+2*($J197)^2))^3+(-6.6261)*(1/(1+2*($J197)^2))^4)*$L197</f>
        <v>11.8535580800315</v>
      </c>
      <c r="S197" s="0" t="n">
        <f aca="false">((-0.5238)+(27.5813)*(1/(1+2*($J197)^2))^1+(-32.9244)*(1/(1+2*($J197)^2))^2+(18.9622)*(1/(1+2*($J197)^2))^3+(-1.5941)*(1/(1+2*($J197)^2))^4)*$L197</f>
        <v>11.3751267687165</v>
      </c>
      <c r="T197" s="0" t="n">
        <f aca="false">((4.2882)+(17.1713)*(1/(1+2*($J197)^2))^1+(22.5941)*(1/(1+2*($J197)^2))^2+(-33.2686)*(1/(1+2*($J197)^2))^3+(13.2267)*(1/(1+2*($J197)^2))^4)*$L197</f>
        <v>23.8353953596364</v>
      </c>
      <c r="U197" s="0" t="n">
        <f aca="false">((4.0544)+(15.0697)*(1/(1+2*($J197)^2))^1+(-21.1472)*(1/(1+2*($J197)^2))^2+(36.3321)*(1/(1+2*($J197)^2))^3+(-16.3314)*(1/(1+2*($J197)^2))^4)*$L197</f>
        <v>17.8017553099746</v>
      </c>
      <c r="V197" s="0" t="n">
        <f aca="false">((0.3425)+(11.2534)*(1/(1+2*($J197)^2))^1+(5.7734)*(1/(1+2*($J197)^2))^2+(-12.9302)*(1/(1+2*($J197)^2))^3+(5.5675)*(1/(1+2*($J197)^2))^4)*$L197</f>
        <v>9.9345277848976</v>
      </c>
      <c r="W197" s="0" t="n">
        <f aca="false">((0.9155)+(3.5601)*(1/(1+2*($J197)^2))^1+(-7.4819)*(1/(1+2*($J197)^2))^2+(12.314)*(1/(1+2*($J197)^2))^3+(-3.3153)*(1/(1+2*($J197)^2))^4)*$L197</f>
        <v>5.87485543198793</v>
      </c>
      <c r="X197" s="0" t="n">
        <f aca="false">P197+Q197</f>
        <v>9.80046617336171</v>
      </c>
      <c r="Y197" s="0" t="n">
        <f aca="false">($P197+2*$Q197)</f>
        <v>10.7750764769844</v>
      </c>
      <c r="Z197" s="0" t="n">
        <f aca="false">(($P197/M197)+(2*$Q197/L197))*N197</f>
        <v>10.6664923967747</v>
      </c>
      <c r="AA197" s="0" t="n">
        <f aca="false">(W197+3*Q197/L197+O197)*N197</f>
        <v>16.317728680455</v>
      </c>
      <c r="AB197" s="0" t="n">
        <f aca="false">$P197*($BB$3*COS(2*PI()*$BC$3*$J197)+$BB$4*COS(2*PI()*$BC$4*$J197)+$BB$5*COS(2*PI()*$BC$5*$J197)+$BB$6*COS(2*PI()*$BC$6*$J197))</f>
        <v>-41.8712799370174</v>
      </c>
      <c r="AC197" s="0" t="n">
        <f aca="false">$X197*($BB$7*COS(2*PI()*$BC$7*$J197)+$BB$8*COS(2*PI()*$BC$8*$J197)+$BB$22*COS(2*PI()*$BC$22*$J197)+$BB$23*COS(2*PI()*$BC$23*$J197))</f>
        <v>-17.7661259335982</v>
      </c>
      <c r="AD197" s="0" t="n">
        <f aca="false">$R197*($BB$11*COS(2*PI()*$BC$11*$J197)+$BB$12*COS(2*PI()*$BC$12*$J197))</f>
        <v>-19.859068959223</v>
      </c>
      <c r="AE197" s="0" t="n">
        <f aca="false">$S197*($BB$13*COS(2*PI()*$BC$13*$J197)+$BB$18*COS(2*PI()*$BC$18*$J197)+$BB$19*COS(2*PI()*$BC$19*$J197))</f>
        <v>-22.8643873466823</v>
      </c>
      <c r="AF197" s="0" t="n">
        <f aca="false">$T197*($BB$14*COS(2*PI()*$BC$14*$J197)+$BB$20*COS(2*PI()*$BC$20*$J197)+$BB$21*COS(2*PI()*$BC$21*$J197))</f>
        <v>0</v>
      </c>
      <c r="AG197" s="0" t="n">
        <f aca="false">$U197*($BB$16*COS(2*PI()*$BC$16*$J197)+$BB$17*COS(2*PI()*$BC$17*$J197))</f>
        <v>8.00146470961658</v>
      </c>
      <c r="AH197" s="0" t="n">
        <f aca="false">$V197*($BB$24*COS(2*PI()*$BC$24*$J197)+$BB$25*COS(2*PI()*$BC$25*$J197)+$BB$26*COS(2*PI()*$BC$26*$J197)+$BB$27*COS(2*PI()*$BC$27*$J197))</f>
        <v>0</v>
      </c>
      <c r="AI197" s="0" t="n">
        <f aca="false">$AA197*($BB$28*COS(2*PI()*$BC$28*$J197)+$BB$29*COS(2*PI()*$BC$29*$J197)+$BB$30*COS(2*PI()*$BC$30*$J197)+$BB$31*COS(2*PI()*$BC$31*$J197))</f>
        <v>0</v>
      </c>
      <c r="AJ197" s="0" t="n">
        <f aca="false">$Y197*($BB$32*COS(2*PI()*$BC$32*$J197)+$BB$33*COS(2*PI()*$BC$33*$J197)+$BB$34*COS(2*PI()*$BC$34*$J197)+$BB$35*COS(2*PI()*$BC$35*$J197)+$BB$38*COS(2*PI()*$BC$38*$J197)+$BB$39*COS(2*PI()*$BC$39*$J197)+$BB$40*COS(2*PI()*$BC$40*$J197)+$BB$41*COS(2*PI()*$BC$41*$J197))+$Z197*($BB$36*COS(2*PI()*$BC$36*$J197)+$BB$37*COS(2*PI()*$BC$37*$J197))</f>
        <v>0</v>
      </c>
      <c r="AK197" s="0" t="n">
        <f aca="false">AB197+AC197+AD197+AE197+AF197+AG197+AH197+AI197+AJ197</f>
        <v>-94.3593974669043</v>
      </c>
      <c r="AL197" s="0" t="n">
        <f aca="false">AK197^2</f>
        <v>8903.69589031722</v>
      </c>
      <c r="AM197" s="0" t="n">
        <f aca="false">$P197*($BB$3*SIN(2*PI()*$BC$3*$J197)+$BB$4*SIN(2*PI()*$BC$4*$J197)+$BB$5*SIN(2*PI()*$BC$5*$J197)+$BB$6*SIN(2*PI()*$BC$6*$J197))</f>
        <v>72.0400876852585</v>
      </c>
      <c r="AN197" s="0" t="n">
        <f aca="false">$X197*($BB$7*SIN(2*PI()*$BC$7*$J197)+$BB$8*SIN(2*PI()*$BC$8*$J197)+$BB$22*SIN(2*PI()*$BC$22*$J197)+$BB$23*SIN(2*PI()*$BC$23*$J197))</f>
        <v>30.566853270522</v>
      </c>
      <c r="AO197" s="0" t="n">
        <f aca="false">$R197*($BB$11*SIN(2*PI()*$BC$11*$J197)+$BB$12*SIN(2*PI()*$BC$12*$J197))</f>
        <v>34.1677892656254</v>
      </c>
      <c r="AP197" s="0" t="n">
        <f aca="false">$S197*($BB$13*SIN(2*PI()*$BC$13*$J197)+$BB$18*SIN(2*PI()*$BC$18*$J197)+$BB$19*SIN(2*PI()*$BC$19*$J197))</f>
        <v>39.3384790673308</v>
      </c>
      <c r="AQ197" s="0" t="n">
        <f aca="false">$T197*($BB$14*SIN(2*PI()*$BC$14*$J197)+$BB$20*SIN(2*PI()*$BC$20*$J197)+$BB$21*SIN(2*PI()*$BC$21*$J197))</f>
        <v>0</v>
      </c>
      <c r="AR197" s="0" t="n">
        <f aca="false">$U197*($BB$16*SIN(2*PI()*$BC$16*$J197)+$BB$17*SIN(2*PI()*$BC$17*$J197))</f>
        <v>-13.7666252418922</v>
      </c>
      <c r="AS197" s="0" t="n">
        <f aca="false">$V197*($BB$24*SIN(2*PI()*$BC$24*$J197)+$BB$25*SIN(2*PI()*$BC$25*$J197)+$BB$26*SIN(2*PI()*$BC$26*$J197)+$BB$27*SIN(2*PI()*$BC$27*$J197))</f>
        <v>0</v>
      </c>
      <c r="AT197" s="0" t="n">
        <f aca="false">$AA197*($BB$28*SIN(2*PI()*$BC$28*$J197)+$BB$29*SIN(2*PI()*$BC$29*$J197)+$BB$30*SIN(2*PI()*$BC$30*$J197)+$BB$31*SIN(2*PI()*$BC$31*$J197))</f>
        <v>0</v>
      </c>
      <c r="AU197" s="0" t="n">
        <f aca="false">$Y197*($BB$32*SIN(2*PI()*$BC$32*$J197)+$BB$33*SIN(2*PI()*$BC$33*$J197)+$BB$34*SIN(2*PI()*$BC$34*$J197)+$BB$35*SIN(2*PI()*$BC$35*$J197)+$BB$38*SIN(2*PI()*$BC$38*$J197)+$BB$39*SIN(2*PI()*$BC$39*$J197)+$BB$40*SIN(2*PI()*$BC$40*$J197)+$BB$41*SIN(2*PI()*$BC$41*$J197))+$Z197*($BB$36*SIN(2*PI()*$BC$36*$J197)+$BB$37*SIN(2*PI()*$BC$37*$J197))</f>
        <v>0</v>
      </c>
      <c r="AV197" s="0" t="n">
        <f aca="false">AM197+AN197+AO197+AP197+AQ197+AR197+AS197+AT197+AU197</f>
        <v>162.346584046844</v>
      </c>
      <c r="AW197" s="0" t="n">
        <f aca="false">AV197^2</f>
        <v>26356.4133516791</v>
      </c>
      <c r="AX197" s="0" t="n">
        <f aca="false">AW197+AL197</f>
        <v>35260.1092419963</v>
      </c>
      <c r="BB197" s="0"/>
      <c r="BC197" s="0"/>
      <c r="BD197" s="0"/>
      <c r="BG197" s="5"/>
      <c r="BH197" s="5"/>
      <c r="BI197" s="5"/>
      <c r="BJ197" s="22"/>
      <c r="BK197" s="22"/>
    </row>
    <row r="198" customFormat="false" ht="14.65" hidden="false" customHeight="false" outlineLevel="0" collapsed="false">
      <c r="E198" s="3" t="n">
        <f aca="false">E197+$A$6</f>
        <v>5.91999999999996</v>
      </c>
      <c r="F198" s="0" t="n">
        <f aca="false">AX198</f>
        <v>34845.3552986137</v>
      </c>
      <c r="G198" s="0" t="n">
        <f aca="false">IF($A$11=1,(1+(COS(E198*PI()/180))^2)/(SIN((E198)*PI()/180)*(SIN((E198/2)*PI()/180))^0.8),(1+(COS(E198*PI()/180))^2)/SIN((E198)*PI()/180))</f>
        <v>206.493837359584</v>
      </c>
      <c r="H198" s="0" t="n">
        <f aca="false">IF(F198*G198&lt;0,0,F198*G198)</f>
        <v>7195351.12976887</v>
      </c>
      <c r="I198" s="18" t="n">
        <f aca="false">$D$2*H198</f>
        <v>0</v>
      </c>
      <c r="J198" s="0" t="n">
        <f aca="false">(2*SIN((E198/2)*(PI()/180)))/$A$8</f>
        <v>0.0669850416526868</v>
      </c>
      <c r="K198" s="0" t="n">
        <f aca="false">1/J198</f>
        <v>14.9287061010567</v>
      </c>
      <c r="L198" s="0" t="n">
        <f aca="false">EXP(-1.5*(SIN(($E198/2)*PI()/180))^2/(($A$8)^2))</f>
        <v>0.998318791390198</v>
      </c>
      <c r="M198" s="0" t="n">
        <f aca="false">EXP(-2*(SIN(($E198/2)*PI()/180))^2/(($A$8)^2))</f>
        <v>0.997759016857842</v>
      </c>
      <c r="N198" s="0" t="n">
        <f aca="false">EXP(-11*(SIN(($E198/2)*PI()/180))^2/(($A$8)^2))</f>
        <v>0.987736577779977</v>
      </c>
      <c r="O198" s="0" t="n">
        <f aca="false">(1.3641+(-0.6136)*((1/(1+2*($J198)^2))^1)+13.0097*((1/(1+2*($J198)^2))^2)+(-7.9226)*((1/(1+2*($J198)^3))^3)+2.1625*((1/(1+2*($J198)^2))^4))</f>
        <v>7.71352144163943</v>
      </c>
      <c r="P198" s="0" t="n">
        <f aca="false">((1.4415)+(-1.3709)*(1/(1+2*($J198)^2))^1+(15.7765)*(1/(1+2*($J198)^2))^2+(-13.7247)*(1/(1+2*($J198)^2))^3+(6.8675)*(1/(1+2*($J198)^2))^4)*$M198</f>
        <v>8.82476205572891</v>
      </c>
      <c r="Q198" s="0" t="n">
        <f aca="false">((0.0019)+(-0.0321)*(1/(1+2*($J198)^2))^1+(0.6853)*(1/(1+2*($J198)^2))^2+(-0.0402)*(1/(1+2*($J198)^2))^3+(0.3855)*(1/(1+2*($J198)^2))^4)*$L198</f>
        <v>0.97443856220971</v>
      </c>
      <c r="R198" s="0" t="n">
        <f aca="false">((-0.3639)+(31.7591)*(1/(1+2*($J198)^2))^1+(-46.1761)*(1/(1+2*($J198)^2))^2+(33.3949)*(1/(1+2*($J198)^2))^3+(-6.6261)*(1/(1+2*($J198)^2))^4)*$L198</f>
        <v>11.8526623270662</v>
      </c>
      <c r="S198" s="0" t="n">
        <f aca="false">((-0.5238)+(27.5813)*(1/(1+2*($J198)^2))^1+(-32.9244)*(1/(1+2*($J198)^2))^2+(18.9622)*(1/(1+2*($J198)^2))^3+(-1.5941)*(1/(1+2*($J198)^2))^4)*$L198</f>
        <v>11.3742866041683</v>
      </c>
      <c r="T198" s="0" t="n">
        <f aca="false">((4.2882)+(17.1713)*(1/(1+2*($J198)^2))^1+(22.5941)*(1/(1+2*($J198)^2))^2+(-33.2686)*(1/(1+2*($J198)^2))^3+(13.2267)*(1/(1+2*($J198)^2))^4)*$L198</f>
        <v>23.8342100684127</v>
      </c>
      <c r="U198" s="0" t="n">
        <f aca="false">((4.0544)+(15.0697)*(1/(1+2*($J198)^2))^1+(-21.1472)*(1/(1+2*($J198)^2))^2+(36.3321)*(1/(1+2*($J198)^2))^3+(-16.3314)*(1/(1+2*($J198)^2))^4)*$L198</f>
        <v>17.8005677411436</v>
      </c>
      <c r="V198" s="0" t="n">
        <f aca="false">((0.3425)+(11.2534)*(1/(1+2*($J198)^2))^1+(5.7734)*(1/(1+2*($J198)^2))^2+(-12.9302)*(1/(1+2*($J198)^2))^3+(5.5675)*(1/(1+2*($J198)^2))^4)*$L198</f>
        <v>9.93404295334565</v>
      </c>
      <c r="W198" s="0" t="n">
        <f aca="false">((0.9155)+(3.5601)*(1/(1+2*($J198)^2))^1+(-7.4819)*(1/(1+2*($J198)^2))^2+(12.314)*(1/(1+2*($J198)^2))^3+(-3.3153)*(1/(1+2*($J198)^2))^4)*$L198</f>
        <v>5.87407070972152</v>
      </c>
      <c r="X198" s="0" t="n">
        <f aca="false">P198+Q198</f>
        <v>9.79920061793862</v>
      </c>
      <c r="Y198" s="0" t="n">
        <f aca="false">($P198+2*$Q198)</f>
        <v>10.7736391801483</v>
      </c>
      <c r="Z198" s="0" t="n">
        <f aca="false">(($P198/M198)+(2*$Q198/L198))*N198</f>
        <v>10.6643367249926</v>
      </c>
      <c r="AA198" s="0" t="n">
        <f aca="false">(W198+3*Q198/L198+O198)*N198</f>
        <v>16.3132902114119</v>
      </c>
      <c r="AB198" s="0" t="n">
        <f aca="false">$P198*($BB$3*COS(2*PI()*$BC$3*$J198)+$BB$4*COS(2*PI()*$BC$4*$J198)+$BB$5*COS(2*PI()*$BC$5*$J198)+$BB$6*COS(2*PI()*$BC$6*$J198))</f>
        <v>-42.104929555526</v>
      </c>
      <c r="AC198" s="0" t="n">
        <f aca="false">$X198*($BB$7*COS(2*PI()*$BC$7*$J198)+$BB$8*COS(2*PI()*$BC$8*$J198)+$BB$22*COS(2*PI()*$BC$22*$J198)+$BB$23*COS(2*PI()*$BC$23*$J198))</f>
        <v>-17.9674230513318</v>
      </c>
      <c r="AD198" s="0" t="n">
        <f aca="false">$R198*($BB$11*COS(2*PI()*$BC$11*$J198)+$BB$12*COS(2*PI()*$BC$12*$J198))</f>
        <v>-19.9301869251702</v>
      </c>
      <c r="AE198" s="0" t="n">
        <f aca="false">$S198*($BB$13*COS(2*PI()*$BC$13*$J198)+$BB$18*COS(2*PI()*$BC$18*$J198)+$BB$19*COS(2*PI()*$BC$19*$J198))</f>
        <v>-23.1415261820977</v>
      </c>
      <c r="AF198" s="0" t="n">
        <f aca="false">$T198*($BB$14*COS(2*PI()*$BC$14*$J198)+$BB$20*COS(2*PI()*$BC$20*$J198)+$BB$21*COS(2*PI()*$BC$21*$J198))</f>
        <v>0</v>
      </c>
      <c r="AG198" s="0" t="n">
        <f aca="false">$U198*($BB$16*COS(2*PI()*$BC$16*$J198)+$BB$17*COS(2*PI()*$BC$17*$J198))</f>
        <v>8.19727554672475</v>
      </c>
      <c r="AH198" s="0" t="n">
        <f aca="false">$V198*($BB$24*COS(2*PI()*$BC$24*$J198)+$BB$25*COS(2*PI()*$BC$25*$J198)+$BB$26*COS(2*PI()*$BC$26*$J198)+$BB$27*COS(2*PI()*$BC$27*$J198))</f>
        <v>0</v>
      </c>
      <c r="AI198" s="0" t="n">
        <f aca="false">$AA198*($BB$28*COS(2*PI()*$BC$28*$J198)+$BB$29*COS(2*PI()*$BC$29*$J198)+$BB$30*COS(2*PI()*$BC$30*$J198)+$BB$31*COS(2*PI()*$BC$31*$J198))</f>
        <v>0</v>
      </c>
      <c r="AJ198" s="0" t="n">
        <f aca="false">$Y198*($BB$32*COS(2*PI()*$BC$32*$J198)+$BB$33*COS(2*PI()*$BC$33*$J198)+$BB$34*COS(2*PI()*$BC$34*$J198)+$BB$35*COS(2*PI()*$BC$35*$J198)+$BB$38*COS(2*PI()*$BC$38*$J198)+$BB$39*COS(2*PI()*$BC$39*$J198)+$BB$40*COS(2*PI()*$BC$40*$J198)+$BB$41*COS(2*PI()*$BC$41*$J198))+$Z198*($BB$36*COS(2*PI()*$BC$36*$J198)+$BB$37*COS(2*PI()*$BC$37*$J198))</f>
        <v>0</v>
      </c>
      <c r="AK198" s="0" t="n">
        <f aca="false">AB198+AC198+AD198+AE198+AF198+AG198+AH198+AI198+AJ198</f>
        <v>-94.946790167401</v>
      </c>
      <c r="AL198" s="0" t="n">
        <f aca="false">AK198^2</f>
        <v>9014.89296309248</v>
      </c>
      <c r="AM198" s="0" t="n">
        <f aca="false">$P198*($BB$3*SIN(2*PI()*$BC$3*$J198)+$BB$4*SIN(2*PI()*$BC$4*$J198)+$BB$5*SIN(2*PI()*$BC$5*$J198)+$BB$6*SIN(2*PI()*$BC$6*$J198))</f>
        <v>71.2719674544782</v>
      </c>
      <c r="AN198" s="0" t="n">
        <f aca="false">$X198*($BB$7*SIN(2*PI()*$BC$7*$J198)+$BB$8*SIN(2*PI()*$BC$8*$J198)+$BB$22*SIN(2*PI()*$BC$22*$J198)+$BB$23*SIN(2*PI()*$BC$23*$J198))</f>
        <v>30.4138637559434</v>
      </c>
      <c r="AO198" s="0" t="n">
        <f aca="false">$R198*($BB$11*SIN(2*PI()*$BC$11*$J198)+$BB$12*SIN(2*PI()*$BC$12*$J198))</f>
        <v>33.7362785993778</v>
      </c>
      <c r="AP198" s="0" t="n">
        <f aca="false">$S198*($BB$13*SIN(2*PI()*$BC$13*$J198)+$BB$18*SIN(2*PI()*$BC$18*$J198)+$BB$19*SIN(2*PI()*$BC$19*$J198))</f>
        <v>39.1721852597414</v>
      </c>
      <c r="AQ198" s="0" t="n">
        <f aca="false">$T198*($BB$14*SIN(2*PI()*$BC$14*$J198)+$BB$20*SIN(2*PI()*$BC$20*$J198)+$BB$21*SIN(2*PI()*$BC$21*$J198))</f>
        <v>0</v>
      </c>
      <c r="AR198" s="0" t="n">
        <f aca="false">$U198*($BB$16*SIN(2*PI()*$BC$16*$J198)+$BB$17*SIN(2*PI()*$BC$17*$J198))</f>
        <v>-13.8757138926237</v>
      </c>
      <c r="AS198" s="0" t="n">
        <f aca="false">$V198*($BB$24*SIN(2*PI()*$BC$24*$J198)+$BB$25*SIN(2*PI()*$BC$25*$J198)+$BB$26*SIN(2*PI()*$BC$26*$J198)+$BB$27*SIN(2*PI()*$BC$27*$J198))</f>
        <v>0</v>
      </c>
      <c r="AT198" s="0" t="n">
        <f aca="false">$AA198*($BB$28*SIN(2*PI()*$BC$28*$J198)+$BB$29*SIN(2*PI()*$BC$29*$J198)+$BB$30*SIN(2*PI()*$BC$30*$J198)+$BB$31*SIN(2*PI()*$BC$31*$J198))</f>
        <v>0</v>
      </c>
      <c r="AU198" s="0" t="n">
        <f aca="false">$Y198*($BB$32*SIN(2*PI()*$BC$32*$J198)+$BB$33*SIN(2*PI()*$BC$33*$J198)+$BB$34*SIN(2*PI()*$BC$34*$J198)+$BB$35*SIN(2*PI()*$BC$35*$J198)+$BB$38*SIN(2*PI()*$BC$38*$J198)+$BB$39*SIN(2*PI()*$BC$39*$J198)+$BB$40*SIN(2*PI()*$BC$40*$J198)+$BB$41*SIN(2*PI()*$BC$41*$J198))+$Z198*($BB$36*SIN(2*PI()*$BC$36*$J198)+$BB$37*SIN(2*PI()*$BC$37*$J198))</f>
        <v>0</v>
      </c>
      <c r="AV198" s="0" t="n">
        <f aca="false">AM198+AN198+AO198+AP198+AQ198+AR198+AS198+AT198+AU198</f>
        <v>160.718581176917</v>
      </c>
      <c r="AW198" s="0" t="n">
        <f aca="false">AV198^2</f>
        <v>25830.4623355212</v>
      </c>
      <c r="AX198" s="0" t="n">
        <f aca="false">AW198+AL198</f>
        <v>34845.3552986137</v>
      </c>
      <c r="BB198" s="0"/>
      <c r="BC198" s="0"/>
      <c r="BD198" s="0"/>
      <c r="BG198" s="5"/>
      <c r="BH198" s="5"/>
      <c r="BI198" s="5"/>
      <c r="BJ198" s="22"/>
      <c r="BK198" s="22"/>
    </row>
    <row r="199" customFormat="false" ht="14.65" hidden="false" customHeight="false" outlineLevel="0" collapsed="false">
      <c r="E199" s="3" t="n">
        <f aca="false">E198+$A$6</f>
        <v>5.93999999999996</v>
      </c>
      <c r="F199" s="0" t="n">
        <f aca="false">AX199</f>
        <v>34432.959890037</v>
      </c>
      <c r="G199" s="0" t="n">
        <f aca="false">IF($A$11=1,(1+(COS(E199*PI()/180))^2)/(SIN((E199)*PI()/180)*(SIN((E199/2)*PI()/180))^0.8),(1+(COS(E199*PI()/180))^2)/SIN((E199)*PI()/180))</f>
        <v>205.239611680599</v>
      </c>
      <c r="H199" s="0" t="n">
        <f aca="false">IF(F199*G199&lt;0,0,F199*G199)</f>
        <v>7067007.31684483</v>
      </c>
      <c r="I199" s="18" t="n">
        <f aca="false">$D$2*H199</f>
        <v>0</v>
      </c>
      <c r="J199" s="0" t="n">
        <f aca="false">(2*SIN((E199/2)*(PI()/180)))/$A$8</f>
        <v>0.0672111400843973</v>
      </c>
      <c r="K199" s="0" t="n">
        <f aca="false">1/J199</f>
        <v>14.8784858989789</v>
      </c>
      <c r="L199" s="0" t="n">
        <f aca="false">EXP(-1.5*(SIN(($E199/2)*PI()/180))^2/(($A$8)^2))</f>
        <v>0.998307432503908</v>
      </c>
      <c r="M199" s="0" t="n">
        <f aca="false">EXP(-2*(SIN(($E199/2)*PI()/180))^2/(($A$8)^2))</f>
        <v>0.99774388019699</v>
      </c>
      <c r="N199" s="0" t="n">
        <f aca="false">EXP(-11*(SIN(($E199/2)*PI()/180))^2/(($A$8)^2))</f>
        <v>0.987654165216886</v>
      </c>
      <c r="O199" s="0" t="n">
        <f aca="false">(1.3641+(-0.6136)*((1/(1+2*($J199)^2))^1)+13.0097*((1/(1+2*($J199)^2))^2)+(-7.9226)*((1/(1+2*($J199)^3))^3)+2.1625*((1/(1+2*($J199)^2))^4))</f>
        <v>7.71166388451879</v>
      </c>
      <c r="P199" s="0" t="n">
        <f aca="false">((1.4415)+(-1.3709)*(1/(1+2*($J199)^2))^1+(15.7765)*(1/(1+2*($J199)^2))^2+(-13.7247)*(1/(1+2*($J199)^2))^3+(6.8675)*(1/(1+2*($J199)^2))^4)*$M199</f>
        <v>8.82366480958546</v>
      </c>
      <c r="Q199" s="0" t="n">
        <f aca="false">((0.0019)+(-0.0321)*(1/(1+2*($J199)^2))^1+(0.6853)*(1/(1+2*($J199)^2))^2+(-0.0402)*(1/(1+2*($J199)^2))^3+(0.3855)*(1/(1+2*($J199)^2))^4)*$L199</f>
        <v>0.974266284926688</v>
      </c>
      <c r="R199" s="0" t="n">
        <f aca="false">((-0.3639)+(31.7591)*(1/(1+2*($J199)^2))^1+(-46.1761)*(1/(1+2*($J199)^2))^2+(33.3949)*(1/(1+2*($J199)^2))^3+(-6.6261)*(1/(1+2*($J199)^2))^4)*$L199</f>
        <v>11.8517637638213</v>
      </c>
      <c r="S199" s="0" t="n">
        <f aca="false">((-0.5238)+(27.5813)*(1/(1+2*($J199)^2))^1+(-32.9244)*(1/(1+2*($J199)^2))^2+(18.9622)*(1/(1+2*($J199)^2))^3+(-1.5941)*(1/(1+2*($J199)^2))^4)*$L199</f>
        <v>11.3734438095089</v>
      </c>
      <c r="T199" s="0" t="n">
        <f aca="false">((4.2882)+(17.1713)*(1/(1+2*($J199)^2))^1+(22.5941)*(1/(1+2*($J199)^2))^2+(-33.2686)*(1/(1+2*($J199)^2))^3+(13.2267)*(1/(1+2*($J199)^2))^4)*$L199</f>
        <v>23.8330209260862</v>
      </c>
      <c r="U199" s="0" t="n">
        <f aca="false">((4.0544)+(15.0697)*(1/(1+2*($J199)^2))^1+(-21.1472)*(1/(1+2*($J199)^2))^2+(36.3321)*(1/(1+2*($J199)^2))^3+(-16.3314)*(1/(1+2*($J199)^2))^4)*$L199</f>
        <v>17.799376244948</v>
      </c>
      <c r="V199" s="0" t="n">
        <f aca="false">((0.3425)+(11.2534)*(1/(1+2*($J199)^2))^1+(5.7734)*(1/(1+2*($J199)^2))^2+(-12.9302)*(1/(1+2*($J199)^2))^3+(5.5675)*(1/(1+2*($J199)^2))^4)*$L199</f>
        <v>9.93355654253823</v>
      </c>
      <c r="W199" s="0" t="n">
        <f aca="false">((0.9155)+(3.5601)*(1/(1+2*($J199)^2))^1+(-7.4819)*(1/(1+2*($J199)^2))^2+(12.314)*(1/(1+2*($J199)^2))^3+(-3.3153)*(1/(1+2*($J199)^2))^4)*$L199</f>
        <v>5.87328351292914</v>
      </c>
      <c r="X199" s="0" t="n">
        <f aca="false">P199+Q199</f>
        <v>9.79793109451215</v>
      </c>
      <c r="Y199" s="0" t="n">
        <f aca="false">($P199+2*$Q199)</f>
        <v>10.7721973794388</v>
      </c>
      <c r="Z199" s="0" t="n">
        <f aca="false">(($P199/M199)+(2*$Q199/L199))*N199</f>
        <v>10.6621743712454</v>
      </c>
      <c r="AA199" s="0" t="n">
        <f aca="false">(W199+3*Q199/L199+O199)*N199</f>
        <v>16.3088385872635</v>
      </c>
      <c r="AB199" s="0" t="n">
        <f aca="false">$P199*($BB$3*COS(2*PI()*$BC$3*$J199)+$BB$4*COS(2*PI()*$BC$4*$J199)+$BB$5*COS(2*PI()*$BC$5*$J199)+$BB$6*COS(2*PI()*$BC$6*$J199))</f>
        <v>-42.3295517177432</v>
      </c>
      <c r="AC199" s="0" t="n">
        <f aca="false">$X199*($BB$7*COS(2*PI()*$BC$7*$J199)+$BB$8*COS(2*PI()*$BC$8*$J199)+$BB$22*COS(2*PI()*$BC$22*$J199)+$BB$23*COS(2*PI()*$BC$23*$J199))</f>
        <v>-18.1673965464324</v>
      </c>
      <c r="AD199" s="0" t="n">
        <f aca="false">$R199*($BB$11*COS(2*PI()*$BC$11*$J199)+$BB$12*COS(2*PI()*$BC$12*$J199))</f>
        <v>-19.995904860131</v>
      </c>
      <c r="AE199" s="0" t="n">
        <f aca="false">$S199*($BB$13*COS(2*PI()*$BC$13*$J199)+$BB$18*COS(2*PI()*$BC$18*$J199)+$BB$19*COS(2*PI()*$BC$19*$J199))</f>
        <v>-23.4174484001436</v>
      </c>
      <c r="AF199" s="0" t="n">
        <f aca="false">$T199*($BB$14*COS(2*PI()*$BC$14*$J199)+$BB$20*COS(2*PI()*$BC$20*$J199)+$BB$21*COS(2*PI()*$BC$21*$J199))</f>
        <v>0</v>
      </c>
      <c r="AG199" s="0" t="n">
        <f aca="false">$U199*($BB$16*COS(2*PI()*$BC$16*$J199)+$BB$17*COS(2*PI()*$BC$17*$J199))</f>
        <v>8.394599366612</v>
      </c>
      <c r="AH199" s="0" t="n">
        <f aca="false">$V199*($BB$24*COS(2*PI()*$BC$24*$J199)+$BB$25*COS(2*PI()*$BC$25*$J199)+$BB$26*COS(2*PI()*$BC$26*$J199)+$BB$27*COS(2*PI()*$BC$27*$J199))</f>
        <v>0</v>
      </c>
      <c r="AI199" s="0" t="n">
        <f aca="false">$AA199*($BB$28*COS(2*PI()*$BC$28*$J199)+$BB$29*COS(2*PI()*$BC$29*$J199)+$BB$30*COS(2*PI()*$BC$30*$J199)+$BB$31*COS(2*PI()*$BC$31*$J199))</f>
        <v>0</v>
      </c>
      <c r="AJ199" s="0" t="n">
        <f aca="false">$Y199*($BB$32*COS(2*PI()*$BC$32*$J199)+$BB$33*COS(2*PI()*$BC$33*$J199)+$BB$34*COS(2*PI()*$BC$34*$J199)+$BB$35*COS(2*PI()*$BC$35*$J199)+$BB$38*COS(2*PI()*$BC$38*$J199)+$BB$39*COS(2*PI()*$BC$39*$J199)+$BB$40*COS(2*PI()*$BC$40*$J199)+$BB$41*COS(2*PI()*$BC$41*$J199))+$Z199*($BB$36*COS(2*PI()*$BC$36*$J199)+$BB$37*COS(2*PI()*$BC$37*$J199))</f>
        <v>0</v>
      </c>
      <c r="AK199" s="0" t="n">
        <f aca="false">AB199+AC199+AD199+AE199+AF199+AG199+AH199+AI199+AJ199</f>
        <v>-95.5157021578382</v>
      </c>
      <c r="AL199" s="0" t="n">
        <f aca="false">AK199^2</f>
        <v>9123.24935870485</v>
      </c>
      <c r="AM199" s="0" t="n">
        <f aca="false">$P199*($BB$3*SIN(2*PI()*$BC$3*$J199)+$BB$4*SIN(2*PI()*$BC$4*$J199)+$BB$5*SIN(2*PI()*$BC$5*$J199)+$BB$6*SIN(2*PI()*$BC$6*$J199))</f>
        <v>70.5037935858346</v>
      </c>
      <c r="AN199" s="0" t="n">
        <f aca="false">$X199*($BB$7*SIN(2*PI()*$BC$7*$J199)+$BB$8*SIN(2*PI()*$BC$8*$J199)+$BB$22*SIN(2*PI()*$BC$22*$J199)+$BB$23*SIN(2*PI()*$BC$23*$J199))</f>
        <v>30.2594836024397</v>
      </c>
      <c r="AO199" s="0" t="n">
        <f aca="false">$R199*($BB$11*SIN(2*PI()*$BC$11*$J199)+$BB$12*SIN(2*PI()*$BC$12*$J199))</f>
        <v>33.3050337556427</v>
      </c>
      <c r="AP199" s="0" t="n">
        <f aca="false">$S199*($BB$13*SIN(2*PI()*$BC$13*$J199)+$BB$18*SIN(2*PI()*$BC$18*$J199)+$BB$19*SIN(2*PI()*$BC$19*$J199))</f>
        <v>39.0039317996983</v>
      </c>
      <c r="AQ199" s="0" t="n">
        <f aca="false">$T199*($BB$14*SIN(2*PI()*$BC$14*$J199)+$BB$20*SIN(2*PI()*$BC$20*$J199)+$BB$21*SIN(2*PI()*$BC$21*$J199))</f>
        <v>0</v>
      </c>
      <c r="AR199" s="0" t="n">
        <f aca="false">$U199*($BB$16*SIN(2*PI()*$BC$16*$J199)+$BB$17*SIN(2*PI()*$BC$17*$J199))</f>
        <v>-13.9819836724447</v>
      </c>
      <c r="AS199" s="0" t="n">
        <f aca="false">$V199*($BB$24*SIN(2*PI()*$BC$24*$J199)+$BB$25*SIN(2*PI()*$BC$25*$J199)+$BB$26*SIN(2*PI()*$BC$26*$J199)+$BB$27*SIN(2*PI()*$BC$27*$J199))</f>
        <v>0</v>
      </c>
      <c r="AT199" s="0" t="n">
        <f aca="false">$AA199*($BB$28*SIN(2*PI()*$BC$28*$J199)+$BB$29*SIN(2*PI()*$BC$29*$J199)+$BB$30*SIN(2*PI()*$BC$30*$J199)+$BB$31*SIN(2*PI()*$BC$31*$J199))</f>
        <v>0</v>
      </c>
      <c r="AU199" s="0" t="n">
        <f aca="false">$Y199*($BB$32*SIN(2*PI()*$BC$32*$J199)+$BB$33*SIN(2*PI()*$BC$33*$J199)+$BB$34*SIN(2*PI()*$BC$34*$J199)+$BB$35*SIN(2*PI()*$BC$35*$J199)+$BB$38*SIN(2*PI()*$BC$38*$J199)+$BB$39*SIN(2*PI()*$BC$39*$J199)+$BB$40*SIN(2*PI()*$BC$40*$J199)+$BB$41*SIN(2*PI()*$BC$41*$J199))+$Z199*($BB$36*SIN(2*PI()*$BC$36*$J199)+$BB$37*SIN(2*PI()*$BC$37*$J199))</f>
        <v>0</v>
      </c>
      <c r="AV199" s="0" t="n">
        <f aca="false">AM199+AN199+AO199+AP199+AQ199+AR199+AS199+AT199+AU199</f>
        <v>159.090259071171</v>
      </c>
      <c r="AW199" s="0" t="n">
        <f aca="false">AV199^2</f>
        <v>25309.7105313322</v>
      </c>
      <c r="AX199" s="0" t="n">
        <f aca="false">AW199+AL199</f>
        <v>34432.959890037</v>
      </c>
      <c r="BB199" s="0"/>
      <c r="BC199" s="0"/>
      <c r="BD199" s="0"/>
      <c r="BG199" s="5"/>
      <c r="BH199" s="5"/>
      <c r="BI199" s="5"/>
      <c r="BJ199" s="22"/>
      <c r="BK199" s="22"/>
    </row>
    <row r="200" customFormat="false" ht="14.65" hidden="false" customHeight="false" outlineLevel="0" collapsed="false">
      <c r="E200" s="3" t="n">
        <f aca="false">E199+$A$6</f>
        <v>5.95999999999996</v>
      </c>
      <c r="F200" s="0" t="n">
        <f aca="false">AX200</f>
        <v>34022.934668564</v>
      </c>
      <c r="G200" s="0" t="n">
        <f aca="false">IF($A$11=1,(1+(COS(E200*PI()/180))^2)/(SIN((E200)*PI()/180)*(SIN((E200/2)*PI()/180))^0.8),(1+(COS(E200*PI()/180))^2)/SIN((E200)*PI()/180))</f>
        <v>203.997152063695</v>
      </c>
      <c r="H200" s="0" t="n">
        <f aca="false">IF(F200*G200&lt;0,0,F200*G200)</f>
        <v>6940581.7772362</v>
      </c>
      <c r="I200" s="18" t="n">
        <f aca="false">$D$2*H200</f>
        <v>0</v>
      </c>
      <c r="J200" s="0" t="n">
        <f aca="false">(2*SIN((E200/2)*(PI()/180)))/$A$8</f>
        <v>0.0674372364687395</v>
      </c>
      <c r="K200" s="0" t="n">
        <f aca="false">1/J200</f>
        <v>14.828602896021</v>
      </c>
      <c r="L200" s="0" t="n">
        <f aca="false">EXP(-1.5*(SIN(($E200/2)*PI()/180))^2/(($A$8)^2))</f>
        <v>0.998296035575189</v>
      </c>
      <c r="M200" s="0" t="n">
        <f aca="false">EXP(-2*(SIN(($E200/2)*PI()/180))^2/(($A$8)^2))</f>
        <v>0.997728692899135</v>
      </c>
      <c r="N200" s="0" t="n">
        <f aca="false">EXP(-11*(SIN(($E200/2)*PI()/180))^2/(($A$8)^2))</f>
        <v>0.987571482611535</v>
      </c>
      <c r="O200" s="0" t="n">
        <f aca="false">(1.3641+(-0.6136)*((1/(1+2*($J200)^2))^1)+13.0097*((1/(1+2*($J200)^2))^2)+(-7.9226)*((1/(1+2*($J200)^3))^3)+2.1625*((1/(1+2*($J200)^2))^4))</f>
        <v>7.70980099691351</v>
      </c>
      <c r="P200" s="0" t="n">
        <f aca="false">((1.4415)+(-1.3709)*(1/(1+2*($J200)^2))^1+(15.7765)*(1/(1+2*($J200)^2))^2+(-13.7247)*(1/(1+2*($J200)^2))^3+(6.8675)*(1/(1+2*($J200)^2))^4)*$M200</f>
        <v>8.82256413394104</v>
      </c>
      <c r="Q200" s="0" t="n">
        <f aca="false">((0.0019)+(-0.0321)*(1/(1+2*($J200)^2))^1+(0.6853)*(1/(1+2*($J200)^2))^2+(-0.0402)*(1/(1+2*($J200)^2))^3+(0.3855)*(1/(1+2*($J200)^2))^4)*$L200</f>
        <v>0.974093472217269</v>
      </c>
      <c r="R200" s="0" t="n">
        <f aca="false">((-0.3639)+(31.7591)*(1/(1+2*($J200)^2))^1+(-46.1761)*(1/(1+2*($J200)^2))^2+(33.3949)*(1/(1+2*($J200)^2))^3+(-6.6261)*(1/(1+2*($J200)^2))^4)*$L200</f>
        <v>11.8508623924606</v>
      </c>
      <c r="S200" s="0" t="n">
        <f aca="false">((-0.5238)+(27.5813)*(1/(1+2*($J200)^2))^1+(-32.9244)*(1/(1+2*($J200)^2))^2+(18.9622)*(1/(1+2*($J200)^2))^3+(-1.5941)*(1/(1+2*($J200)^2))^4)*$L200</f>
        <v>11.3725983868159</v>
      </c>
      <c r="T200" s="0" t="n">
        <f aca="false">((4.2882)+(17.1713)*(1/(1+2*($J200)^2))^1+(22.5941)*(1/(1+2*($J200)^2))^2+(-33.2686)*(1/(1+2*($J200)^2))^3+(13.2267)*(1/(1+2*($J200)^2))^4)*$L200</f>
        <v>23.8318279342205</v>
      </c>
      <c r="U200" s="0" t="n">
        <f aca="false">((4.0544)+(15.0697)*(1/(1+2*($J200)^2))^1+(-21.1472)*(1/(1+2*($J200)^2))^2+(36.3321)*(1/(1+2*($J200)^2))^3+(-16.3314)*(1/(1+2*($J200)^2))^4)*$L200</f>
        <v>17.7981808223485</v>
      </c>
      <c r="V200" s="0" t="n">
        <f aca="false">((0.3425)+(11.2534)*(1/(1+2*($J200)^2))^1+(5.7734)*(1/(1+2*($J200)^2))^2+(-12.9302)*(1/(1+2*($J200)^2))^3+(5.5675)*(1/(1+2*($J200)^2))^4)*$L200</f>
        <v>9.93306855307428</v>
      </c>
      <c r="W200" s="0" t="n">
        <f aca="false">((0.9155)+(3.5601)*(1/(1+2*($J200)^2))^1+(-7.4819)*(1/(1+2*($J200)^2))^2+(12.314)*(1/(1+2*($J200)^2))^3+(-3.3153)*(1/(1+2*($J200)^2))^4)*$L200</f>
        <v>5.87249384339447</v>
      </c>
      <c r="X200" s="0" t="n">
        <f aca="false">P200+Q200</f>
        <v>9.79665760615831</v>
      </c>
      <c r="Y200" s="0" t="n">
        <f aca="false">($P200+2*$Q200)</f>
        <v>10.7707510783756</v>
      </c>
      <c r="Z200" s="0" t="n">
        <f aca="false">(($P200/M200)+(2*$Q200/L200))*N200</f>
        <v>10.6600053415137</v>
      </c>
      <c r="AA200" s="0" t="n">
        <f aca="false">(W200+3*Q200/L200+O200)*N200</f>
        <v>16.3043738246049</v>
      </c>
      <c r="AB200" s="0" t="n">
        <f aca="false">$P200*($BB$3*COS(2*PI()*$BC$3*$J200)+$BB$4*COS(2*PI()*$BC$4*$J200)+$BB$5*COS(2*PI()*$BC$5*$J200)+$BB$6*COS(2*PI()*$BC$6*$J200))</f>
        <v>-42.5451610291983</v>
      </c>
      <c r="AC200" s="0" t="n">
        <f aca="false">$X200*($BB$7*COS(2*PI()*$BC$7*$J200)+$BB$8*COS(2*PI()*$BC$8*$J200)+$BB$22*COS(2*PI()*$BC$22*$J200)+$BB$23*COS(2*PI()*$BC$23*$J200))</f>
        <v>-18.3660363721982</v>
      </c>
      <c r="AD200" s="0" t="n">
        <f aca="false">$R200*($BB$11*COS(2*PI()*$BC$11*$J200)+$BB$12*COS(2*PI()*$BC$12*$J200))</f>
        <v>-20.0562298236004</v>
      </c>
      <c r="AE200" s="0" t="n">
        <f aca="false">$S200*($BB$13*COS(2*PI()*$BC$13*$J200)+$BB$18*COS(2*PI()*$BC$18*$J200)+$BB$19*COS(2*PI()*$BC$19*$J200))</f>
        <v>-23.6921400892623</v>
      </c>
      <c r="AF200" s="0" t="n">
        <f aca="false">$T200*($BB$14*COS(2*PI()*$BC$14*$J200)+$BB$20*COS(2*PI()*$BC$20*$J200)+$BB$21*COS(2*PI()*$BC$21*$J200))</f>
        <v>0</v>
      </c>
      <c r="AG200" s="0" t="n">
        <f aca="false">$U200*($BB$16*COS(2*PI()*$BC$16*$J200)+$BB$17*COS(2*PI()*$BC$17*$J200))</f>
        <v>8.59339575155469</v>
      </c>
      <c r="AH200" s="0" t="n">
        <f aca="false">$V200*($BB$24*COS(2*PI()*$BC$24*$J200)+$BB$25*COS(2*PI()*$BC$25*$J200)+$BB$26*COS(2*PI()*$BC$26*$J200)+$BB$27*COS(2*PI()*$BC$27*$J200))</f>
        <v>0</v>
      </c>
      <c r="AI200" s="0" t="n">
        <f aca="false">$AA200*($BB$28*COS(2*PI()*$BC$28*$J200)+$BB$29*COS(2*PI()*$BC$29*$J200)+$BB$30*COS(2*PI()*$BC$30*$J200)+$BB$31*COS(2*PI()*$BC$31*$J200))</f>
        <v>0</v>
      </c>
      <c r="AJ200" s="0" t="n">
        <f aca="false">$Y200*($BB$32*COS(2*PI()*$BC$32*$J200)+$BB$33*COS(2*PI()*$BC$33*$J200)+$BB$34*COS(2*PI()*$BC$34*$J200)+$BB$35*COS(2*PI()*$BC$35*$J200)+$BB$38*COS(2*PI()*$BC$38*$J200)+$BB$39*COS(2*PI()*$BC$39*$J200)+$BB$40*COS(2*PI()*$BC$40*$J200)+$BB$41*COS(2*PI()*$BC$41*$J200))+$Z200*($BB$36*COS(2*PI()*$BC$36*$J200)+$BB$37*COS(2*PI()*$BC$37*$J200))</f>
        <v>0</v>
      </c>
      <c r="AK200" s="0" t="n">
        <f aca="false">AB200+AC200+AD200+AE200+AF200+AG200+AH200+AI200+AJ200</f>
        <v>-96.0661715627046</v>
      </c>
      <c r="AL200" s="0" t="n">
        <f aca="false">AK200^2</f>
        <v>9228.70931871499</v>
      </c>
      <c r="AM200" s="0" t="n">
        <f aca="false">$P200*($BB$3*SIN(2*PI()*$BC$3*$J200)+$BB$4*SIN(2*PI()*$BC$4*$J200)+$BB$5*SIN(2*PI()*$BC$5*$J200)+$BB$6*SIN(2*PI()*$BC$6*$J200))</f>
        <v>69.73566718513</v>
      </c>
      <c r="AN200" s="0" t="n">
        <f aca="false">$X200*($BB$7*SIN(2*PI()*$BC$7*$J200)+$BB$8*SIN(2*PI()*$BC$8*$J200)+$BB$22*SIN(2*PI()*$BC$22*$J200)+$BB$23*SIN(2*PI()*$BC$23*$J200))</f>
        <v>30.1037243479377</v>
      </c>
      <c r="AO200" s="0" t="n">
        <f aca="false">$R200*($BB$11*SIN(2*PI()*$BC$11*$J200)+$BB$12*SIN(2*PI()*$BC$12*$J200))</f>
        <v>32.8741162128218</v>
      </c>
      <c r="AP200" s="0" t="n">
        <f aca="false">$S200*($BB$13*SIN(2*PI()*$BC$13*$J200)+$BB$18*SIN(2*PI()*$BC$18*$J200)+$BB$19*SIN(2*PI()*$BC$19*$J200))</f>
        <v>38.8337276484721</v>
      </c>
      <c r="AQ200" s="0" t="n">
        <f aca="false">$T200*($BB$14*SIN(2*PI()*$BC$14*$J200)+$BB$20*SIN(2*PI()*$BC$20*$J200)+$BB$21*SIN(2*PI()*$BC$21*$J200))</f>
        <v>0</v>
      </c>
      <c r="AR200" s="0" t="n">
        <f aca="false">$U200*($BB$16*SIN(2*PI()*$BC$16*$J200)+$BB$17*SIN(2*PI()*$BC$17*$J200))</f>
        <v>-14.085413514107</v>
      </c>
      <c r="AS200" s="0" t="n">
        <f aca="false">$V200*($BB$24*SIN(2*PI()*$BC$24*$J200)+$BB$25*SIN(2*PI()*$BC$25*$J200)+$BB$26*SIN(2*PI()*$BC$26*$J200)+$BB$27*SIN(2*PI()*$BC$27*$J200))</f>
        <v>0</v>
      </c>
      <c r="AT200" s="0" t="n">
        <f aca="false">$AA200*($BB$28*SIN(2*PI()*$BC$28*$J200)+$BB$29*SIN(2*PI()*$BC$29*$J200)+$BB$30*SIN(2*PI()*$BC$30*$J200)+$BB$31*SIN(2*PI()*$BC$31*$J200))</f>
        <v>0</v>
      </c>
      <c r="AU200" s="0" t="n">
        <f aca="false">$Y200*($BB$32*SIN(2*PI()*$BC$32*$J200)+$BB$33*SIN(2*PI()*$BC$33*$J200)+$BB$34*SIN(2*PI()*$BC$34*$J200)+$BB$35*SIN(2*PI()*$BC$35*$J200)+$BB$38*SIN(2*PI()*$BC$38*$J200)+$BB$39*SIN(2*PI()*$BC$39*$J200)+$BB$40*SIN(2*PI()*$BC$40*$J200)+$BB$41*SIN(2*PI()*$BC$41*$J200))+$Z200*($BB$36*SIN(2*PI()*$BC$36*$J200)+$BB$37*SIN(2*PI()*$BC$37*$J200))</f>
        <v>0</v>
      </c>
      <c r="AV200" s="0" t="n">
        <f aca="false">AM200+AN200+AO200+AP200+AQ200+AR200+AS200+AT200+AU200</f>
        <v>157.461821880255</v>
      </c>
      <c r="AW200" s="0" t="n">
        <f aca="false">AV200^2</f>
        <v>24794.225349849</v>
      </c>
      <c r="AX200" s="0" t="n">
        <f aca="false">AW200+AL200</f>
        <v>34022.934668564</v>
      </c>
      <c r="BB200" s="0"/>
      <c r="BC200" s="0"/>
      <c r="BD200" s="0"/>
      <c r="BG200" s="5"/>
      <c r="BH200" s="5"/>
      <c r="BI200" s="5"/>
      <c r="BJ200" s="22"/>
      <c r="BK200" s="22"/>
    </row>
    <row r="201" customFormat="false" ht="14.65" hidden="false" customHeight="false" outlineLevel="0" collapsed="false">
      <c r="E201" s="3" t="n">
        <f aca="false">E200+$A$6</f>
        <v>5.97999999999996</v>
      </c>
      <c r="F201" s="0" t="n">
        <f aca="false">AX201</f>
        <v>33615.2910353976</v>
      </c>
      <c r="G201" s="0" t="n">
        <f aca="false">IF($A$11=1,(1+(COS(E201*PI()/180))^2)/(SIN((E201)*PI()/180)*(SIN((E201/2)*PI()/180))^0.8),(1+(COS(E201*PI()/180))^2)/SIN((E201)*PI()/180))</f>
        <v>202.766309182852</v>
      </c>
      <c r="H201" s="0" t="n">
        <f aca="false">IF(F201*G201&lt;0,0,F201*G201)</f>
        <v>6816048.495355</v>
      </c>
      <c r="I201" s="18" t="n">
        <f aca="false">$D$2*H201</f>
        <v>0</v>
      </c>
      <c r="J201" s="0" t="n">
        <f aca="false">(2*SIN((E201/2)*(PI()/180)))/$A$8</f>
        <v>0.0676633307988259</v>
      </c>
      <c r="K201" s="0" t="n">
        <f aca="false">1/J201</f>
        <v>14.779053708916</v>
      </c>
      <c r="L201" s="0" t="n">
        <f aca="false">EXP(-1.5*(SIN(($E201/2)*PI()/180))^2/(($A$8)^2))</f>
        <v>0.998284600606735</v>
      </c>
      <c r="M201" s="0" t="n">
        <f aca="false">EXP(-2*(SIN(($E201/2)*PI()/180))^2/(($A$8)^2))</f>
        <v>0.997713454968447</v>
      </c>
      <c r="N201" s="0" t="n">
        <f aca="false">EXP(-11*(SIN(($E201/2)*PI()/180))^2/(($A$8)^2))</f>
        <v>0.98748853004297</v>
      </c>
      <c r="O201" s="0" t="n">
        <f aca="false">(1.3641+(-0.6136)*((1/(1+2*($J201)^2))^1)+13.0097*((1/(1+2*($J201)^2))^2)+(-7.9226)*((1/(1+2*($J201)^3))^3)+2.1625*((1/(1+2*($J201)^2))^4))</f>
        <v>7.70793278641833</v>
      </c>
      <c r="P201" s="0" t="n">
        <f aca="false">((1.4415)+(-1.3709)*(1/(1+2*($J201)^2))^1+(15.7765)*(1/(1+2*($J201)^2))^2+(-13.7247)*(1/(1+2*($J201)^2))^3+(6.8675)*(1/(1+2*($J201)^2))^4)*$M201</f>
        <v>8.82146003143535</v>
      </c>
      <c r="Q201" s="0" t="n">
        <f aca="false">((0.0019)+(-0.0321)*(1/(1+2*($J201)^2))^1+(0.6853)*(1/(1+2*($J201)^2))^2+(-0.0402)*(1/(1+2*($J201)^2))^3+(0.3855)*(1/(1+2*($J201)^2))^4)*$L201</f>
        <v>0.973920124526287</v>
      </c>
      <c r="R201" s="0" t="n">
        <f aca="false">((-0.3639)+(31.7591)*(1/(1+2*($J201)^2))^1+(-46.1761)*(1/(1+2*($J201)^2))^2+(33.3949)*(1/(1+2*($J201)^2))^3+(-6.6261)*(1/(1+2*($J201)^2))^4)*$L201</f>
        <v>11.8499582151538</v>
      </c>
      <c r="S201" s="0" t="n">
        <f aca="false">((-0.5238)+(27.5813)*(1/(1+2*($J201)^2))^1+(-32.9244)*(1/(1+2*($J201)^2))^2+(18.9622)*(1/(1+2*($J201)^2))^3+(-1.5941)*(1/(1+2*($J201)^2))^4)*$L201</f>
        <v>11.3717503381728</v>
      </c>
      <c r="T201" s="0" t="n">
        <f aca="false">((4.2882)+(17.1713)*(1/(1+2*($J201)^2))^1+(22.5941)*(1/(1+2*($J201)^2))^2+(-33.2686)*(1/(1+2*($J201)^2))^3+(13.2267)*(1/(1+2*($J201)^2))^4)*$L201</f>
        <v>23.8306310943831</v>
      </c>
      <c r="U201" s="0" t="n">
        <f aca="false">((4.0544)+(15.0697)*(1/(1+2*($J201)^2))^1+(-21.1472)*(1/(1+2*($J201)^2))^2+(36.3321)*(1/(1+2*($J201)^2))^3+(-16.3314)*(1/(1+2*($J201)^2))^4)*$L201</f>
        <v>17.7969814743098</v>
      </c>
      <c r="V201" s="0" t="n">
        <f aca="false">((0.3425)+(11.2534)*(1/(1+2*($J201)^2))^1+(5.7734)*(1/(1+2*($J201)^2))^2+(-12.9302)*(1/(1+2*($J201)^2))^3+(5.5675)*(1/(1+2*($J201)^2))^4)*$L201</f>
        <v>9.93257898555436</v>
      </c>
      <c r="W201" s="0" t="n">
        <f aca="false">((0.9155)+(3.5601)*(1/(1+2*($J201)^2))^1+(-7.4819)*(1/(1+2*($J201)^2))^2+(12.314)*(1/(1+2*($J201)^2))^3+(-3.3153)*(1/(1+2*($J201)^2))^4)*$L201</f>
        <v>5.87170170290641</v>
      </c>
      <c r="X201" s="0" t="n">
        <f aca="false">P201+Q201</f>
        <v>9.79538015596164</v>
      </c>
      <c r="Y201" s="0" t="n">
        <f aca="false">($P201+2*$Q201)</f>
        <v>10.7693002804879</v>
      </c>
      <c r="Z201" s="0" t="n">
        <f aca="false">(($P201/M201)+(2*$Q201/L201))*N201</f>
        <v>10.6578296417946</v>
      </c>
      <c r="AA201" s="0" t="n">
        <f aca="false">(W201+3*Q201/L201+O201)*N201</f>
        <v>16.2998959400658</v>
      </c>
      <c r="AB201" s="0" t="n">
        <f aca="false">$P201*($BB$3*COS(2*PI()*$BC$3*$J201)+$BB$4*COS(2*PI()*$BC$4*$J201)+$BB$5*COS(2*PI()*$BC$5*$J201)+$BB$6*COS(2*PI()*$BC$6*$J201))</f>
        <v>-42.7517732318687</v>
      </c>
      <c r="AC201" s="0" t="n">
        <f aca="false">$X201*($BB$7*COS(2*PI()*$BC$7*$J201)+$BB$8*COS(2*PI()*$BC$8*$J201)+$BB$22*COS(2*PI()*$BC$22*$J201)+$BB$23*COS(2*PI()*$BC$23*$J201))</f>
        <v>-18.5633325833731</v>
      </c>
      <c r="AD201" s="0" t="n">
        <f aca="false">$R201*($BB$11*COS(2*PI()*$BC$11*$J201)+$BB$12*COS(2*PI()*$BC$12*$J201))</f>
        <v>-20.1111695592294</v>
      </c>
      <c r="AE201" s="0" t="n">
        <f aca="false">$S201*($BB$13*COS(2*PI()*$BC$13*$J201)+$BB$18*COS(2*PI()*$BC$18*$J201)+$BB$19*COS(2*PI()*$BC$19*$J201))</f>
        <v>-23.9655874044076</v>
      </c>
      <c r="AF201" s="0" t="n">
        <f aca="false">$T201*($BB$14*COS(2*PI()*$BC$14*$J201)+$BB$20*COS(2*PI()*$BC$20*$J201)+$BB$21*COS(2*PI()*$BC$21*$J201))</f>
        <v>0</v>
      </c>
      <c r="AG201" s="0" t="n">
        <f aca="false">$U201*($BB$16*COS(2*PI()*$BC$16*$J201)+$BB$17*COS(2*PI()*$BC$17*$J201))</f>
        <v>8.79362399135463</v>
      </c>
      <c r="AH201" s="0" t="n">
        <f aca="false">$V201*($BB$24*COS(2*PI()*$BC$24*$J201)+$BB$25*COS(2*PI()*$BC$25*$J201)+$BB$26*COS(2*PI()*$BC$26*$J201)+$BB$27*COS(2*PI()*$BC$27*$J201))</f>
        <v>0</v>
      </c>
      <c r="AI201" s="0" t="n">
        <f aca="false">$AA201*($BB$28*COS(2*PI()*$BC$28*$J201)+$BB$29*COS(2*PI()*$BC$29*$J201)+$BB$30*COS(2*PI()*$BC$30*$J201)+$BB$31*COS(2*PI()*$BC$31*$J201))</f>
        <v>0</v>
      </c>
      <c r="AJ201" s="0" t="n">
        <f aca="false">$Y201*($BB$32*COS(2*PI()*$BC$32*$J201)+$BB$33*COS(2*PI()*$BC$33*$J201)+$BB$34*COS(2*PI()*$BC$34*$J201)+$BB$35*COS(2*PI()*$BC$35*$J201)+$BB$38*COS(2*PI()*$BC$38*$J201)+$BB$39*COS(2*PI()*$BC$39*$J201)+$BB$40*COS(2*PI()*$BC$40*$J201)+$BB$41*COS(2*PI()*$BC$41*$J201))+$Z201*($BB$36*COS(2*PI()*$BC$36*$J201)+$BB$37*COS(2*PI()*$BC$37*$J201))</f>
        <v>0</v>
      </c>
      <c r="AK201" s="0" t="n">
        <f aca="false">AB201+AC201+AD201+AE201+AF201+AG201+AH201+AI201+AJ201</f>
        <v>-96.5982387875241</v>
      </c>
      <c r="AL201" s="0" t="n">
        <f aca="false">AK201^2</f>
        <v>9331.21973685153</v>
      </c>
      <c r="AM201" s="0" t="n">
        <f aca="false">$P201*($BB$3*SIN(2*PI()*$BC$3*$J201)+$BB$4*SIN(2*PI()*$BC$4*$J201)+$BB$5*SIN(2*PI()*$BC$5*$J201)+$BB$6*SIN(2*PI()*$BC$6*$J201))</f>
        <v>68.9676890806644</v>
      </c>
      <c r="AN201" s="0" t="n">
        <f aca="false">$X201*($BB$7*SIN(2*PI()*$BC$7*$J201)+$BB$8*SIN(2*PI()*$BC$8*$J201)+$BB$22*SIN(2*PI()*$BC$22*$J201)+$BB$23*SIN(2*PI()*$BC$23*$J201))</f>
        <v>29.9465976058434</v>
      </c>
      <c r="AO201" s="0" t="n">
        <f aca="false">$R201*($BB$11*SIN(2*PI()*$BC$11*$J201)+$BB$12*SIN(2*PI()*$BC$12*$J201))</f>
        <v>32.443587349858</v>
      </c>
      <c r="AP201" s="0" t="n">
        <f aca="false">$S201*($BB$13*SIN(2*PI()*$BC$13*$J201)+$BB$18*SIN(2*PI()*$BC$18*$J201)+$BB$19*SIN(2*PI()*$BC$19*$J201))</f>
        <v>38.6615818665173</v>
      </c>
      <c r="AQ201" s="0" t="n">
        <f aca="false">$T201*($BB$14*SIN(2*PI()*$BC$14*$J201)+$BB$20*SIN(2*PI()*$BC$20*$J201)+$BB$21*SIN(2*PI()*$BC$21*$J201))</f>
        <v>0</v>
      </c>
      <c r="AR201" s="0" t="n">
        <f aca="false">$U201*($BB$16*SIN(2*PI()*$BC$16*$J201)+$BB$17*SIN(2*PI()*$BC$17*$J201))</f>
        <v>-14.1859829307835</v>
      </c>
      <c r="AS201" s="0" t="n">
        <f aca="false">$V201*($BB$24*SIN(2*PI()*$BC$24*$J201)+$BB$25*SIN(2*PI()*$BC$25*$J201)+$BB$26*SIN(2*PI()*$BC$26*$J201)+$BB$27*SIN(2*PI()*$BC$27*$J201))</f>
        <v>0</v>
      </c>
      <c r="AT201" s="0" t="n">
        <f aca="false">$AA201*($BB$28*SIN(2*PI()*$BC$28*$J201)+$BB$29*SIN(2*PI()*$BC$29*$J201)+$BB$30*SIN(2*PI()*$BC$30*$J201)+$BB$31*SIN(2*PI()*$BC$31*$J201))</f>
        <v>0</v>
      </c>
      <c r="AU201" s="0" t="n">
        <f aca="false">$Y201*($BB$32*SIN(2*PI()*$BC$32*$J201)+$BB$33*SIN(2*PI()*$BC$33*$J201)+$BB$34*SIN(2*PI()*$BC$34*$J201)+$BB$35*SIN(2*PI()*$BC$35*$J201)+$BB$38*SIN(2*PI()*$BC$38*$J201)+$BB$39*SIN(2*PI()*$BC$39*$J201)+$BB$40*SIN(2*PI()*$BC$40*$J201)+$BB$41*SIN(2*PI()*$BC$41*$J201))+$Z201*($BB$36*SIN(2*PI()*$BC$36*$J201)+$BB$37*SIN(2*PI()*$BC$37*$J201))</f>
        <v>0</v>
      </c>
      <c r="AV201" s="0" t="n">
        <f aca="false">AM201+AN201+AO201+AP201+AQ201+AR201+AS201+AT201+AU201</f>
        <v>155.8334729721</v>
      </c>
      <c r="AW201" s="0" t="n">
        <f aca="false">AV201^2</f>
        <v>24284.0712985461</v>
      </c>
      <c r="AX201" s="0" t="n">
        <f aca="false">AW201+AL201</f>
        <v>33615.2910353976</v>
      </c>
      <c r="BB201" s="0"/>
      <c r="BC201" s="0"/>
      <c r="BD201" s="0"/>
      <c r="BG201" s="5"/>
      <c r="BH201" s="5"/>
      <c r="BI201" s="5"/>
      <c r="BJ201" s="22"/>
      <c r="BK201" s="22"/>
    </row>
    <row r="202" customFormat="false" ht="14.65" hidden="false" customHeight="false" outlineLevel="0" collapsed="false">
      <c r="E202" s="3" t="n">
        <f aca="false">E201+$A$6</f>
        <v>5.99999999999996</v>
      </c>
      <c r="F202" s="0" t="n">
        <f aca="false">AX202</f>
        <v>33210.0401405826</v>
      </c>
      <c r="G202" s="0" t="n">
        <f aca="false">IF($A$11=1,(1+(COS(E202*PI()/180))^2)/(SIN((E202)*PI()/180)*(SIN((E202/2)*PI()/180))^0.8),(1+(COS(E202*PI()/180))^2)/SIN((E202)*PI()/180))</f>
        <v>201.546936098029</v>
      </c>
      <c r="H202" s="0" t="n">
        <f aca="false">IF(F202*G202&lt;0,0,F202*G202)</f>
        <v>6693381.83802697</v>
      </c>
      <c r="I202" s="18" t="n">
        <f aca="false">$D$2*H202</f>
        <v>0</v>
      </c>
      <c r="J202" s="0" t="n">
        <f aca="false">(2*SIN((E202/2)*(PI()/180)))/$A$8</f>
        <v>0.0678894230677695</v>
      </c>
      <c r="K202" s="0" t="n">
        <f aca="false">1/J202</f>
        <v>14.7298349995075</v>
      </c>
      <c r="L202" s="0" t="n">
        <f aca="false">EXP(-1.5*(SIN(($E202/2)*PI()/180))^2/(($A$8)^2))</f>
        <v>0.998273127601251</v>
      </c>
      <c r="M202" s="0" t="n">
        <f aca="false">EXP(-2*(SIN(($E202/2)*PI()/180))^2/(($A$8)^2))</f>
        <v>0.997698166409108</v>
      </c>
      <c r="N202" s="0" t="n">
        <f aca="false">EXP(-11*(SIN(($E202/2)*PI()/180))^2/(($A$8)^2))</f>
        <v>0.987405307590491</v>
      </c>
      <c r="O202" s="0" t="n">
        <f aca="false">(1.3641+(-0.6136)*((1/(1+2*($J202)^2))^1)+13.0097*((1/(1+2*($J202)^2))^2)+(-7.9226)*((1/(1+2*($J202)^3))^3)+2.1625*((1/(1+2*($J202)^2))^4))</f>
        <v>7.70605926063942</v>
      </c>
      <c r="P202" s="0" t="n">
        <f aca="false">((1.4415)+(-1.3709)*(1/(1+2*($J202)^2))^1+(15.7765)*(1/(1+2*($J202)^2))^2+(-13.7247)*(1/(1+2*($J202)^2))^3+(6.8675)*(1/(1+2*($J202)^2))^4)*$M202</f>
        <v>8.82035250471534</v>
      </c>
      <c r="Q202" s="0" t="n">
        <f aca="false">((0.0019)+(-0.0321)*(1/(1+2*($J202)^2))^1+(0.6853)*(1/(1+2*($J202)^2))^2+(-0.0402)*(1/(1+2*($J202)^2))^3+(0.3855)*(1/(1+2*($J202)^2))^4)*$L202</f>
        <v>0.973746242299809</v>
      </c>
      <c r="R202" s="0" t="n">
        <f aca="false">((-0.3639)+(31.7591)*(1/(1+2*($J202)^2))^1+(-46.1761)*(1/(1+2*($J202)^2))^2+(33.3949)*(1/(1+2*($J202)^2))^3+(-6.6261)*(1/(1+2*($J202)^2))^4)*$L202</f>
        <v>11.8490512340765</v>
      </c>
      <c r="S202" s="0" t="n">
        <f aca="false">((-0.5238)+(27.5813)*(1/(1+2*($J202)^2))^1+(-32.9244)*(1/(1+2*($J202)^2))^2+(18.9622)*(1/(1+2*($J202)^2))^3+(-1.5941)*(1/(1+2*($J202)^2))^4)*$L202</f>
        <v>11.3708996656684</v>
      </c>
      <c r="T202" s="0" t="n">
        <f aca="false">((4.2882)+(17.1713)*(1/(1+2*($J202)^2))^1+(22.5941)*(1/(1+2*($J202)^2))^2+(-33.2686)*(1/(1+2*($J202)^2))^3+(13.2267)*(1/(1+2*($J202)^2))^4)*$L202</f>
        <v>23.8294304081461</v>
      </c>
      <c r="U202" s="0" t="n">
        <f aca="false">((4.0544)+(15.0697)*(1/(1+2*($J202)^2))^1+(-21.1472)*(1/(1+2*($J202)^2))^2+(36.3321)*(1/(1+2*($J202)^2))^3+(-16.3314)*(1/(1+2*($J202)^2))^4)*$L202</f>
        <v>17.7957782018002</v>
      </c>
      <c r="V202" s="0" t="n">
        <f aca="false">((0.3425)+(11.2534)*(1/(1+2*($J202)^2))^1+(5.7734)*(1/(1+2*($J202)^2))^2+(-12.9302)*(1/(1+2*($J202)^2))^3+(5.5675)*(1/(1+2*($J202)^2))^4)*$L202</f>
        <v>9.93208784058071</v>
      </c>
      <c r="W202" s="0" t="n">
        <f aca="false">((0.9155)+(3.5601)*(1/(1+2*($J202)^2))^1+(-7.4819)*(1/(1+2*($J202)^2))^2+(12.314)*(1/(1+2*($J202)^2))^3+(-3.3153)*(1/(1+2*($J202)^2))^4)*$L202</f>
        <v>5.870907093259</v>
      </c>
      <c r="X202" s="0" t="n">
        <f aca="false">P202+Q202</f>
        <v>9.79409874701515</v>
      </c>
      <c r="Y202" s="0" t="n">
        <f aca="false">($P202+2*$Q202)</f>
        <v>10.767844989315</v>
      </c>
      <c r="Z202" s="0" t="n">
        <f aca="false">(($P202/M202)+(2*$Q202/L202))*N202</f>
        <v>10.6556472781012</v>
      </c>
      <c r="AA202" s="0" t="n">
        <f aca="false">(W202+3*Q202/L202+O202)*N202</f>
        <v>16.2954049503105</v>
      </c>
      <c r="AB202" s="0" t="n">
        <f aca="false">$P202*($BB$3*COS(2*PI()*$BC$3*$J202)+$BB$4*COS(2*PI()*$BC$4*$J202)+$BB$5*COS(2*PI()*$BC$5*$J202)+$BB$6*COS(2*PI()*$BC$6*$J202))</f>
        <v>-42.9494052000524</v>
      </c>
      <c r="AC202" s="0" t="n">
        <f aca="false">$X202*($BB$7*COS(2*PI()*$BC$7*$J202)+$BB$8*COS(2*PI()*$BC$8*$J202)+$BB$22*COS(2*PI()*$BC$22*$J202)+$BB$23*COS(2*PI()*$BC$23*$J202))</f>
        <v>-18.7592753367319</v>
      </c>
      <c r="AD202" s="0" t="n">
        <f aca="false">$R202*($BB$11*COS(2*PI()*$BC$11*$J202)+$BB$12*COS(2*PI()*$BC$12*$J202))</f>
        <v>-20.1607324935609</v>
      </c>
      <c r="AE202" s="0" t="n">
        <f aca="false">$S202*($BB$13*COS(2*PI()*$BC$13*$J202)+$BB$18*COS(2*PI()*$BC$18*$J202)+$BB$19*COS(2*PI()*$BC$19*$J202))</f>
        <v>-24.2377765677552</v>
      </c>
      <c r="AF202" s="0" t="n">
        <f aca="false">$T202*($BB$14*COS(2*PI()*$BC$14*$J202)+$BB$20*COS(2*PI()*$BC$20*$J202)+$BB$21*COS(2*PI()*$BC$21*$J202))</f>
        <v>0</v>
      </c>
      <c r="AG202" s="0" t="n">
        <f aca="false">$U202*($BB$16*COS(2*PI()*$BC$16*$J202)+$BB$17*COS(2*PI()*$BC$17*$J202))</f>
        <v>8.99524309168766</v>
      </c>
      <c r="AH202" s="0" t="n">
        <f aca="false">$V202*($BB$24*COS(2*PI()*$BC$24*$J202)+$BB$25*COS(2*PI()*$BC$25*$J202)+$BB$26*COS(2*PI()*$BC$26*$J202)+$BB$27*COS(2*PI()*$BC$27*$J202))</f>
        <v>0</v>
      </c>
      <c r="AI202" s="0" t="n">
        <f aca="false">$AA202*($BB$28*COS(2*PI()*$BC$28*$J202)+$BB$29*COS(2*PI()*$BC$29*$J202)+$BB$30*COS(2*PI()*$BC$30*$J202)+$BB$31*COS(2*PI()*$BC$31*$J202))</f>
        <v>0</v>
      </c>
      <c r="AJ202" s="0" t="n">
        <f aca="false">$Y202*($BB$32*COS(2*PI()*$BC$32*$J202)+$BB$33*COS(2*PI()*$BC$33*$J202)+$BB$34*COS(2*PI()*$BC$34*$J202)+$BB$35*COS(2*PI()*$BC$35*$J202)+$BB$38*COS(2*PI()*$BC$38*$J202)+$BB$39*COS(2*PI()*$BC$39*$J202)+$BB$40*COS(2*PI()*$BC$40*$J202)+$BB$41*COS(2*PI()*$BC$41*$J202))+$Z202*($BB$36*COS(2*PI()*$BC$36*$J202)+$BB$37*COS(2*PI()*$BC$37*$J202))</f>
        <v>0</v>
      </c>
      <c r="AK202" s="0" t="n">
        <f aca="false">AB202+AC202+AD202+AE202+AF202+AG202+AH202+AI202+AJ202</f>
        <v>-97.1119465064128</v>
      </c>
      <c r="AL202" s="0" t="n">
        <f aca="false">AK202^2</f>
        <v>9430.73015426438</v>
      </c>
      <c r="AM202" s="0" t="n">
        <f aca="false">$P202*($BB$3*SIN(2*PI()*$BC$3*$J202)+$BB$4*SIN(2*PI()*$BC$4*$J202)+$BB$5*SIN(2*PI()*$BC$5*$J202)+$BB$6*SIN(2*PI()*$BC$6*$J202))</f>
        <v>68.1999598103079</v>
      </c>
      <c r="AN202" s="0" t="n">
        <f aca="false">$X202*($BB$7*SIN(2*PI()*$BC$7*$J202)+$BB$8*SIN(2*PI()*$BC$8*$J202)+$BB$22*SIN(2*PI()*$BC$22*$J202)+$BB$23*SIN(2*PI()*$BC$23*$J202))</f>
        <v>29.788115064142</v>
      </c>
      <c r="AO202" s="0" t="n">
        <f aca="false">$R202*($BB$11*SIN(2*PI()*$BC$11*$J202)+$BB$12*SIN(2*PI()*$BC$12*$J202))</f>
        <v>32.0135084386581</v>
      </c>
      <c r="AP202" s="0" t="n">
        <f aca="false">$S202*($BB$13*SIN(2*PI()*$BC$13*$J202)+$BB$18*SIN(2*PI()*$BC$18*$J202)+$BB$19*SIN(2*PI()*$BC$19*$J202))</f>
        <v>38.4875036129747</v>
      </c>
      <c r="AQ202" s="0" t="n">
        <f aca="false">$T202*($BB$14*SIN(2*PI()*$BC$14*$J202)+$BB$20*SIN(2*PI()*$BC$20*$J202)+$BB$21*SIN(2*PI()*$BC$21*$J202))</f>
        <v>0</v>
      </c>
      <c r="AR202" s="0" t="n">
        <f aca="false">$U202*($BB$16*SIN(2*PI()*$BC$16*$J202)+$BB$17*SIN(2*PI()*$BC$17*$J202))</f>
        <v>-14.2836720201261</v>
      </c>
      <c r="AS202" s="0" t="n">
        <f aca="false">$V202*($BB$24*SIN(2*PI()*$BC$24*$J202)+$BB$25*SIN(2*PI()*$BC$25*$J202)+$BB$26*SIN(2*PI()*$BC$26*$J202)+$BB$27*SIN(2*PI()*$BC$27*$J202))</f>
        <v>0</v>
      </c>
      <c r="AT202" s="0" t="n">
        <f aca="false">$AA202*($BB$28*SIN(2*PI()*$BC$28*$J202)+$BB$29*SIN(2*PI()*$BC$29*$J202)+$BB$30*SIN(2*PI()*$BC$30*$J202)+$BB$31*SIN(2*PI()*$BC$31*$J202))</f>
        <v>0</v>
      </c>
      <c r="AU202" s="0" t="n">
        <f aca="false">$Y202*($BB$32*SIN(2*PI()*$BC$32*$J202)+$BB$33*SIN(2*PI()*$BC$33*$J202)+$BB$34*SIN(2*PI()*$BC$34*$J202)+$BB$35*SIN(2*PI()*$BC$35*$J202)+$BB$38*SIN(2*PI()*$BC$38*$J202)+$BB$39*SIN(2*PI()*$BC$39*$J202)+$BB$40*SIN(2*PI()*$BC$40*$J202)+$BB$41*SIN(2*PI()*$BC$41*$J202))+$Z202*($BB$36*SIN(2*PI()*$BC$36*$J202)+$BB$37*SIN(2*PI()*$BC$37*$J202))</f>
        <v>0</v>
      </c>
      <c r="AV202" s="0" t="n">
        <f aca="false">AM202+AN202+AO202+AP202+AQ202+AR202+AS202+AT202+AU202</f>
        <v>154.205414905957</v>
      </c>
      <c r="AW202" s="0" t="n">
        <f aca="false">AV202^2</f>
        <v>23779.3099863182</v>
      </c>
      <c r="AX202" s="0" t="n">
        <f aca="false">AW202+AL202</f>
        <v>33210.0401405826</v>
      </c>
      <c r="BB202" s="0"/>
      <c r="BC202" s="0"/>
      <c r="BD202" s="0"/>
      <c r="BG202" s="5"/>
      <c r="BH202" s="5"/>
      <c r="BI202" s="5"/>
      <c r="BJ202" s="22"/>
      <c r="BK202" s="22"/>
    </row>
    <row r="203" customFormat="false" ht="14.65" hidden="false" customHeight="false" outlineLevel="0" collapsed="false">
      <c r="E203" s="3" t="n">
        <f aca="false">E202+$A$6</f>
        <v>6.01999999999996</v>
      </c>
      <c r="F203" s="0" t="n">
        <f aca="false">AX203</f>
        <v>32807.1928829694</v>
      </c>
      <c r="G203" s="0" t="n">
        <f aca="false">IF($A$11=1,(1+(COS(E203*PI()/180))^2)/(SIN((E203)*PI()/180)*(SIN((E203/2)*PI()/180))^0.8),(1+(COS(E203*PI()/180))^2)/SIN((E203)*PI()/180))</f>
        <v>200.338888209245</v>
      </c>
      <c r="H203" s="0" t="n">
        <f aca="false">IF(F203*G203&lt;0,0,F203*G203)</f>
        <v>6572556.54744034</v>
      </c>
      <c r="I203" s="18" t="n">
        <f aca="false">$D$2*H203</f>
        <v>0</v>
      </c>
      <c r="J203" s="0" t="n">
        <f aca="false">(2*SIN((E203/2)*(PI()/180)))/$A$8</f>
        <v>0.0681155132686829</v>
      </c>
      <c r="K203" s="0" t="n">
        <f aca="false">1/J203</f>
        <v>14.6809434739995</v>
      </c>
      <c r="L203" s="0" t="n">
        <f aca="false">EXP(-1.5*(SIN(($E203/2)*PI()/180))^2/(($A$8)^2))</f>
        <v>0.998261616561448</v>
      </c>
      <c r="M203" s="0" t="n">
        <f aca="false">EXP(-2*(SIN(($E203/2)*PI()/180))^2/(($A$8)^2))</f>
        <v>0.997682827225317</v>
      </c>
      <c r="N203" s="0" t="n">
        <f aca="false">EXP(-11*(SIN(($E203/2)*PI()/180))^2/(($A$8)^2))</f>
        <v>0.987321815333647</v>
      </c>
      <c r="O203" s="0" t="n">
        <f aca="false">(1.3641+(-0.6136)*((1/(1+2*($J203)^2))^1)+13.0097*((1/(1+2*($J203)^2))^2)+(-7.9226)*((1/(1+2*($J203)^3))^3)+2.1625*((1/(1+2*($J203)^2))^4))</f>
        <v>7.70418042719438</v>
      </c>
      <c r="P203" s="0" t="n">
        <f aca="false">((1.4415)+(-1.3709)*(1/(1+2*($J203)^2))^1+(15.7765)*(1/(1+2*($J203)^2))^2+(-13.7247)*(1/(1+2*($J203)^2))^3+(6.8675)*(1/(1+2*($J203)^2))^4)*$M203</f>
        <v>8.81924155643518</v>
      </c>
      <c r="Q203" s="0" t="n">
        <f aca="false">((0.0019)+(-0.0321)*(1/(1+2*($J203)^2))^1+(0.6853)*(1/(1+2*($J203)^2))^2+(-0.0402)*(1/(1+2*($J203)^2))^3+(0.3855)*(1/(1+2*($J203)^2))^4)*$L203</f>
        <v>0.973571825985133</v>
      </c>
      <c r="R203" s="0" t="n">
        <f aca="false">((-0.3639)+(31.7591)*(1/(1+2*($J203)^2))^1+(-46.1761)*(1/(1+2*($J203)^2))^2+(33.3949)*(1/(1+2*($J203)^2))^3+(-6.6261)*(1/(1+2*($J203)^2))^4)*$L203</f>
        <v>11.8481414514104</v>
      </c>
      <c r="S203" s="0" t="n">
        <f aca="false">((-0.5238)+(27.5813)*(1/(1+2*($J203)^2))^1+(-32.9244)*(1/(1+2*($J203)^2))^2+(18.9622)*(1/(1+2*($J203)^2))^3+(-1.5941)*(1/(1+2*($J203)^2))^4)*$L203</f>
        <v>11.3700463713974</v>
      </c>
      <c r="T203" s="0" t="n">
        <f aca="false">((4.2882)+(17.1713)*(1/(1+2*($J203)^2))^1+(22.5941)*(1/(1+2*($J203)^2))^2+(-33.2686)*(1/(1+2*($J203)^2))^3+(13.2267)*(1/(1+2*($J203)^2))^4)*$L203</f>
        <v>23.8282258770856</v>
      </c>
      <c r="U203" s="0" t="n">
        <f aca="false">((4.0544)+(15.0697)*(1/(1+2*($J203)^2))^1+(-21.1472)*(1/(1+2*($J203)^2))^2+(36.3321)*(1/(1+2*($J203)^2))^3+(-16.3314)*(1/(1+2*($J203)^2))^4)*$L203</f>
        <v>17.7945710057917</v>
      </c>
      <c r="V203" s="0" t="n">
        <f aca="false">((0.3425)+(11.2534)*(1/(1+2*($J203)^2))^1+(5.7734)*(1/(1+2*($J203)^2))^2+(-12.9302)*(1/(1+2*($J203)^2))^3+(5.5675)*(1/(1+2*($J203)^2))^4)*$L203</f>
        <v>9.93159511875715</v>
      </c>
      <c r="W203" s="0" t="n">
        <f aca="false">((0.9155)+(3.5601)*(1/(1+2*($J203)^2))^1+(-7.4819)*(1/(1+2*($J203)^2))^2+(12.314)*(1/(1+2*($J203)^2))^3+(-3.3153)*(1/(1+2*($J203)^2))^4)*$L203</f>
        <v>5.87011001625142</v>
      </c>
      <c r="X203" s="0" t="n">
        <f aca="false">P203+Q203</f>
        <v>9.79281338242031</v>
      </c>
      <c r="Y203" s="0" t="n">
        <f aca="false">($P203+2*$Q203)</f>
        <v>10.7663852084054</v>
      </c>
      <c r="Z203" s="0" t="n">
        <f aca="false">(($P203/M203)+(2*$Q203/L203))*N203</f>
        <v>10.6534582564631</v>
      </c>
      <c r="AA203" s="0" t="n">
        <f aca="false">(W203+3*Q203/L203+O203)*N203</f>
        <v>16.2909008720373</v>
      </c>
      <c r="AB203" s="0" t="n">
        <f aca="false">$P203*($BB$3*COS(2*PI()*$BC$3*$J203)+$BB$4*COS(2*PI()*$BC$4*$J203)+$BB$5*COS(2*PI()*$BC$5*$J203)+$BB$6*COS(2*PI()*$BC$6*$J203))</f>
        <v>-43.1380749360923</v>
      </c>
      <c r="AC203" s="0" t="n">
        <f aca="false">$X203*($BB$7*COS(2*PI()*$BC$7*$J203)+$BB$8*COS(2*PI()*$BC$8*$J203)+$BB$22*COS(2*PI()*$BC$22*$J203)+$BB$23*COS(2*PI()*$BC$23*$J203))</f>
        <v>-18.9538548916582</v>
      </c>
      <c r="AD203" s="0" t="n">
        <f aca="false">$R203*($BB$11*COS(2*PI()*$BC$11*$J203)+$BB$12*COS(2*PI()*$BC$12*$J203))</f>
        <v>-20.2049277346835</v>
      </c>
      <c r="AE203" s="0" t="n">
        <f aca="false">$S203*($BB$13*COS(2*PI()*$BC$13*$J203)+$BB$18*COS(2*PI()*$BC$18*$J203)+$BB$19*COS(2*PI()*$BC$19*$J203))</f>
        <v>-24.5086938694093</v>
      </c>
      <c r="AF203" s="0" t="n">
        <f aca="false">$T203*($BB$14*COS(2*PI()*$BC$14*$J203)+$BB$20*COS(2*PI()*$BC$20*$J203)+$BB$21*COS(2*PI()*$BC$21*$J203))</f>
        <v>0</v>
      </c>
      <c r="AG203" s="0" t="n">
        <f aca="false">$U203*($BB$16*COS(2*PI()*$BC$16*$J203)+$BB$17*COS(2*PI()*$BC$17*$J203))</f>
        <v>9.19821178250857</v>
      </c>
      <c r="AH203" s="0" t="n">
        <f aca="false">$V203*($BB$24*COS(2*PI()*$BC$24*$J203)+$BB$25*COS(2*PI()*$BC$25*$J203)+$BB$26*COS(2*PI()*$BC$26*$J203)+$BB$27*COS(2*PI()*$BC$27*$J203))</f>
        <v>0</v>
      </c>
      <c r="AI203" s="0" t="n">
        <f aca="false">$AA203*($BB$28*COS(2*PI()*$BC$28*$J203)+$BB$29*COS(2*PI()*$BC$29*$J203)+$BB$30*COS(2*PI()*$BC$30*$J203)+$BB$31*COS(2*PI()*$BC$31*$J203))</f>
        <v>0</v>
      </c>
      <c r="AJ203" s="0" t="n">
        <f aca="false">$Y203*($BB$32*COS(2*PI()*$BC$32*$J203)+$BB$33*COS(2*PI()*$BC$33*$J203)+$BB$34*COS(2*PI()*$BC$34*$J203)+$BB$35*COS(2*PI()*$BC$35*$J203)+$BB$38*COS(2*PI()*$BC$38*$J203)+$BB$39*COS(2*PI()*$BC$39*$J203)+$BB$40*COS(2*PI()*$BC$40*$J203)+$BB$41*COS(2*PI()*$BC$41*$J203))+$Z203*($BB$36*COS(2*PI()*$BC$36*$J203)+$BB$37*COS(2*PI()*$BC$37*$J203))</f>
        <v>0</v>
      </c>
      <c r="AK203" s="0" t="n">
        <f aca="false">AB203+AC203+AD203+AE203+AF203+AG203+AH203+AI203+AJ203</f>
        <v>-97.6073396493347</v>
      </c>
      <c r="AL203" s="0" t="n">
        <f aca="false">AK203^2</f>
        <v>9527.19275342059</v>
      </c>
      <c r="AM203" s="0" t="n">
        <f aca="false">$P203*($BB$3*SIN(2*PI()*$BC$3*$J203)+$BB$4*SIN(2*PI()*$BC$4*$J203)+$BB$5*SIN(2*PI()*$BC$5*$J203)+$BB$6*SIN(2*PI()*$BC$6*$J203))</f>
        <v>67.4325796086317</v>
      </c>
      <c r="AN203" s="0" t="n">
        <f aca="false">$X203*($BB$7*SIN(2*PI()*$BC$7*$J203)+$BB$8*SIN(2*PI()*$BC$8*$J203)+$BB$22*SIN(2*PI()*$BC$22*$J203)+$BB$23*SIN(2*PI()*$BC$23*$J203))</f>
        <v>29.6282884844925</v>
      </c>
      <c r="AO203" s="0" t="n">
        <f aca="false">$R203*($BB$11*SIN(2*PI()*$BC$11*$J203)+$BB$12*SIN(2*PI()*$BC$12*$J203))</f>
        <v>31.5839406365294</v>
      </c>
      <c r="AP203" s="0" t="n">
        <f aca="false">$S203*($BB$13*SIN(2*PI()*$BC$13*$J203)+$BB$18*SIN(2*PI()*$BC$18*$J203)+$BB$19*SIN(2*PI()*$BC$19*$J203))</f>
        <v>38.3115021451682</v>
      </c>
      <c r="AQ203" s="0" t="n">
        <f aca="false">$T203*($BB$14*SIN(2*PI()*$BC$14*$J203)+$BB$20*SIN(2*PI()*$BC$20*$J203)+$BB$21*SIN(2*PI()*$BC$21*$J203))</f>
        <v>0</v>
      </c>
      <c r="AR203" s="0" t="n">
        <f aca="false">$U203*($BB$16*SIN(2*PI()*$BC$16*$J203)+$BB$17*SIN(2*PI()*$BC$17*$J203))</f>
        <v>-14.3784614682032</v>
      </c>
      <c r="AS203" s="0" t="n">
        <f aca="false">$V203*($BB$24*SIN(2*PI()*$BC$24*$J203)+$BB$25*SIN(2*PI()*$BC$25*$J203)+$BB$26*SIN(2*PI()*$BC$26*$J203)+$BB$27*SIN(2*PI()*$BC$27*$J203))</f>
        <v>0</v>
      </c>
      <c r="AT203" s="0" t="n">
        <f aca="false">$AA203*($BB$28*SIN(2*PI()*$BC$28*$J203)+$BB$29*SIN(2*PI()*$BC$29*$J203)+$BB$30*SIN(2*PI()*$BC$30*$J203)+$BB$31*SIN(2*PI()*$BC$31*$J203))</f>
        <v>0</v>
      </c>
      <c r="AU203" s="0" t="n">
        <f aca="false">$Y203*($BB$32*SIN(2*PI()*$BC$32*$J203)+$BB$33*SIN(2*PI()*$BC$33*$J203)+$BB$34*SIN(2*PI()*$BC$34*$J203)+$BB$35*SIN(2*PI()*$BC$35*$J203)+$BB$38*SIN(2*PI()*$BC$38*$J203)+$BB$39*SIN(2*PI()*$BC$39*$J203)+$BB$40*SIN(2*PI()*$BC$40*$J203)+$BB$41*SIN(2*PI()*$BC$41*$J203))+$Z203*($BB$36*SIN(2*PI()*$BC$36*$J203)+$BB$37*SIN(2*PI()*$BC$37*$J203))</f>
        <v>0</v>
      </c>
      <c r="AV203" s="0" t="n">
        <f aca="false">AM203+AN203+AO203+AP203+AQ203+AR203+AS203+AT203+AU203</f>
        <v>152.577849406619</v>
      </c>
      <c r="AW203" s="0" t="n">
        <f aca="false">AV203^2</f>
        <v>23280.0001295488</v>
      </c>
      <c r="AX203" s="0" t="n">
        <f aca="false">AW203+AL203</f>
        <v>32807.1928829694</v>
      </c>
      <c r="BB203" s="0"/>
      <c r="BC203" s="0"/>
      <c r="BD203" s="0"/>
      <c r="BG203" s="5"/>
      <c r="BH203" s="5"/>
      <c r="BI203" s="5"/>
      <c r="BJ203" s="22"/>
      <c r="BK203" s="22"/>
    </row>
    <row r="204" customFormat="false" ht="14.65" hidden="false" customHeight="false" outlineLevel="0" collapsed="false">
      <c r="E204" s="3" t="n">
        <f aca="false">E203+$A$6</f>
        <v>6.03999999999996</v>
      </c>
      <c r="F204" s="0" t="n">
        <f aca="false">AX204</f>
        <v>32406.7599102061</v>
      </c>
      <c r="G204" s="0" t="n">
        <f aca="false">IF($A$11=1,(1+(COS(E204*PI()/180))^2)/(SIN((E204)*PI()/180)*(SIN((E204/2)*PI()/180))^0.8),(1+(COS(E204*PI()/180))^2)/SIN((E204)*PI()/180))</f>
        <v>199.142023211702</v>
      </c>
      <c r="H204" s="0" t="n">
        <f aca="false">IF(F204*G204&lt;0,0,F204*G204)</f>
        <v>6453547.73425432</v>
      </c>
      <c r="I204" s="18" t="n">
        <f aca="false">$D$2*H204</f>
        <v>0</v>
      </c>
      <c r="J204" s="0" t="n">
        <f aca="false">(2*SIN((E204/2)*(PI()/180)))/$A$8</f>
        <v>0.0683416013946792</v>
      </c>
      <c r="K204" s="0" t="n">
        <f aca="false">1/J204</f>
        <v>14.632375882223</v>
      </c>
      <c r="L204" s="0" t="n">
        <f aca="false">EXP(-1.5*(SIN(($E204/2)*PI()/180))^2/(($A$8)^2))</f>
        <v>0.998250067490048</v>
      </c>
      <c r="M204" s="0" t="n">
        <f aca="false">EXP(-2*(SIN(($E204/2)*PI()/180))^2/(($A$8)^2))</f>
        <v>0.997667437421285</v>
      </c>
      <c r="N204" s="0" t="n">
        <f aca="false">EXP(-11*(SIN(($E204/2)*PI()/180))^2/(($A$8)^2))</f>
        <v>0.987238053352242</v>
      </c>
      <c r="O204" s="0" t="n">
        <f aca="false">(1.3641+(-0.6136)*((1/(1+2*($J204)^2))^1)+13.0097*((1/(1+2*($J204)^2))^2)+(-7.9226)*((1/(1+2*($J204)^3))^3)+2.1625*((1/(1+2*($J204)^2))^4))</f>
        <v>7.70229629371222</v>
      </c>
      <c r="P204" s="0" t="n">
        <f aca="false">((1.4415)+(-1.3709)*(1/(1+2*($J204)^2))^1+(15.7765)*(1/(1+2*($J204)^2))^2+(-13.7247)*(1/(1+2*($J204)^2))^3+(6.8675)*(1/(1+2*($J204)^2))^4)*$M204</f>
        <v>8.81812718925628</v>
      </c>
      <c r="Q204" s="0" t="n">
        <f aca="false">((0.0019)+(-0.0321)*(1/(1+2*($J204)^2))^1+(0.6853)*(1/(1+2*($J204)^2))^2+(-0.0402)*(1/(1+2*($J204)^2))^3+(0.3855)*(1/(1+2*($J204)^2))^4)*$L204</f>
        <v>0.973396876030792</v>
      </c>
      <c r="R204" s="0" t="n">
        <f aca="false">((-0.3639)+(31.7591)*(1/(1+2*($J204)^2))^1+(-46.1761)*(1/(1+2*($J204)^2))^2+(33.3949)*(1/(1+2*($J204)^2))^3+(-6.6261)*(1/(1+2*($J204)^2))^4)*$L204</f>
        <v>11.8472288693434</v>
      </c>
      <c r="S204" s="0" t="n">
        <f aca="false">((-0.5238)+(27.5813)*(1/(1+2*($J204)^2))^1+(-32.9244)*(1/(1+2*($J204)^2))^2+(18.9622)*(1/(1+2*($J204)^2))^3+(-1.5941)*(1/(1+2*($J204)^2))^4)*$L204</f>
        <v>11.3691904574602</v>
      </c>
      <c r="T204" s="0" t="n">
        <f aca="false">((4.2882)+(17.1713)*(1/(1+2*($J204)^2))^1+(22.5941)*(1/(1+2*($J204)^2))^2+(-33.2686)*(1/(1+2*($J204)^2))^3+(13.2267)*(1/(1+2*($J204)^2))^4)*$L204</f>
        <v>23.8270175027823</v>
      </c>
      <c r="U204" s="0" t="n">
        <f aca="false">((4.0544)+(15.0697)*(1/(1+2*($J204)^2))^1+(-21.1472)*(1/(1+2*($J204)^2))^2+(36.3321)*(1/(1+2*($J204)^2))^3+(-16.3314)*(1/(1+2*($J204)^2))^4)*$L204</f>
        <v>17.7933598872603</v>
      </c>
      <c r="V204" s="0" t="n">
        <f aca="false">((0.3425)+(11.2534)*(1/(1+2*($J204)^2))^1+(5.7734)*(1/(1+2*($J204)^2))^2+(-12.9302)*(1/(1+2*($J204)^2))^3+(5.5675)*(1/(1+2*($J204)^2))^4)*$L204</f>
        <v>9.93110082068912</v>
      </c>
      <c r="W204" s="0" t="n">
        <f aca="false">((0.9155)+(3.5601)*(1/(1+2*($J204)^2))^1+(-7.4819)*(1/(1+2*($J204)^2))^2+(12.314)*(1/(1+2*($J204)^2))^3+(-3.3153)*(1/(1+2*($J204)^2))^4)*$L204</f>
        <v>5.86931047368799</v>
      </c>
      <c r="X204" s="0" t="n">
        <f aca="false">P204+Q204</f>
        <v>9.79152406528707</v>
      </c>
      <c r="Y204" s="0" t="n">
        <f aca="false">($P204+2*$Q204)</f>
        <v>10.7649209413179</v>
      </c>
      <c r="Z204" s="0" t="n">
        <f aca="false">(($P204/M204)+(2*$Q204/L204))*N204</f>
        <v>10.6512625829262</v>
      </c>
      <c r="AA204" s="0" t="n">
        <f aca="false">(W204+3*Q204/L204+O204)*N204</f>
        <v>16.2863837219791</v>
      </c>
      <c r="AB204" s="0" t="n">
        <f aca="false">$P204*($BB$3*COS(2*PI()*$BC$3*$J204)+$BB$4*COS(2*PI()*$BC$4*$J204)+$BB$5*COS(2*PI()*$BC$5*$J204)+$BB$6*COS(2*PI()*$BC$6*$J204))</f>
        <v>-43.3178015659518</v>
      </c>
      <c r="AC204" s="0" t="n">
        <f aca="false">$X204*($BB$7*COS(2*PI()*$BC$7*$J204)+$BB$8*COS(2*PI()*$BC$8*$J204)+$BB$22*COS(2*PI()*$BC$22*$J204)+$BB$23*COS(2*PI()*$BC$23*$J204))</f>
        <v>-19.1470616107136</v>
      </c>
      <c r="AD204" s="0" t="n">
        <f aca="false">$R204*($BB$11*COS(2*PI()*$BC$11*$J204)+$BB$12*COS(2*PI()*$BC$12*$J204))</f>
        <v>-20.2437650708</v>
      </c>
      <c r="AE204" s="0" t="n">
        <f aca="false">$S204*($BB$13*COS(2*PI()*$BC$13*$J204)+$BB$18*COS(2*PI()*$BC$18*$J204)+$BB$19*COS(2*PI()*$BC$19*$J204))</f>
        <v>-24.7783256681056</v>
      </c>
      <c r="AF204" s="0" t="n">
        <f aca="false">$T204*($BB$14*COS(2*PI()*$BC$14*$J204)+$BB$20*COS(2*PI()*$BC$20*$J204)+$BB$21*COS(2*PI()*$BC$21*$J204))</f>
        <v>0</v>
      </c>
      <c r="AG204" s="0" t="n">
        <f aca="false">$U204*($BB$16*COS(2*PI()*$BC$16*$J204)+$BB$17*COS(2*PI()*$BC$17*$J204))</f>
        <v>9.40248852651029</v>
      </c>
      <c r="AH204" s="0" t="n">
        <f aca="false">$V204*($BB$24*COS(2*PI()*$BC$24*$J204)+$BB$25*COS(2*PI()*$BC$25*$J204)+$BB$26*COS(2*PI()*$BC$26*$J204)+$BB$27*COS(2*PI()*$BC$27*$J204))</f>
        <v>0</v>
      </c>
      <c r="AI204" s="0" t="n">
        <f aca="false">$AA204*($BB$28*COS(2*PI()*$BC$28*$J204)+$BB$29*COS(2*PI()*$BC$29*$J204)+$BB$30*COS(2*PI()*$BC$30*$J204)+$BB$31*COS(2*PI()*$BC$31*$J204))</f>
        <v>0</v>
      </c>
      <c r="AJ204" s="0" t="n">
        <f aca="false">$Y204*($BB$32*COS(2*PI()*$BC$32*$J204)+$BB$33*COS(2*PI()*$BC$33*$J204)+$BB$34*COS(2*PI()*$BC$34*$J204)+$BB$35*COS(2*PI()*$BC$35*$J204)+$BB$38*COS(2*PI()*$BC$38*$J204)+$BB$39*COS(2*PI()*$BC$39*$J204)+$BB$40*COS(2*PI()*$BC$40*$J204)+$BB$41*COS(2*PI()*$BC$41*$J204))+$Z204*($BB$36*COS(2*PI()*$BC$36*$J204)+$BB$37*COS(2*PI()*$BC$37*$J204))</f>
        <v>0</v>
      </c>
      <c r="AK204" s="0" t="n">
        <f aca="false">AB204+AC204+AD204+AE204+AF204+AG204+AH204+AI204+AJ204</f>
        <v>-98.0844653890607</v>
      </c>
      <c r="AL204" s="0" t="n">
        <f aca="false">AK204^2</f>
        <v>9620.56235065785</v>
      </c>
      <c r="AM204" s="0" t="n">
        <f aca="false">$P204*($BB$3*SIN(2*PI()*$BC$3*$J204)+$BB$4*SIN(2*PI()*$BC$4*$J204)+$BB$5*SIN(2*PI()*$BC$5*$J204)+$BB$6*SIN(2*PI()*$BC$6*$J204))</f>
        <v>66.6656483940956</v>
      </c>
      <c r="AN204" s="0" t="n">
        <f aca="false">$X204*($BB$7*SIN(2*PI()*$BC$7*$J204)+$BB$8*SIN(2*PI()*$BC$8*$J204)+$BB$22*SIN(2*PI()*$BC$22*$J204)+$BB$23*SIN(2*PI()*$BC$23*$J204))</f>
        <v>29.4671297013194</v>
      </c>
      <c r="AO204" s="0" t="n">
        <f aca="false">$R204*($BB$11*SIN(2*PI()*$BC$11*$J204)+$BB$12*SIN(2*PI()*$BC$12*$J204))</f>
        <v>31.1549449786342</v>
      </c>
      <c r="AP204" s="0" t="n">
        <f aca="false">$S204*($BB$13*SIN(2*PI()*$BC$13*$J204)+$BB$18*SIN(2*PI()*$BC$18*$J204)+$BB$19*SIN(2*PI()*$BC$19*$J204))</f>
        <v>38.1335868180971</v>
      </c>
      <c r="AQ204" s="0" t="n">
        <f aca="false">$T204*($BB$14*SIN(2*PI()*$BC$14*$J204)+$BB$20*SIN(2*PI()*$BC$20*$J204)+$BB$21*SIN(2*PI()*$BC$21*$J204))</f>
        <v>0</v>
      </c>
      <c r="AR204" s="0" t="n">
        <f aca="false">$U204*($BB$16*SIN(2*PI()*$BC$16*$J204)+$BB$17*SIN(2*PI()*$BC$17*$J204))</f>
        <v>-14.4703325533155</v>
      </c>
      <c r="AS204" s="0" t="n">
        <f aca="false">$V204*($BB$24*SIN(2*PI()*$BC$24*$J204)+$BB$25*SIN(2*PI()*$BC$25*$J204)+$BB$26*SIN(2*PI()*$BC$26*$J204)+$BB$27*SIN(2*PI()*$BC$27*$J204))</f>
        <v>0</v>
      </c>
      <c r="AT204" s="0" t="n">
        <f aca="false">$AA204*($BB$28*SIN(2*PI()*$BC$28*$J204)+$BB$29*SIN(2*PI()*$BC$29*$J204)+$BB$30*SIN(2*PI()*$BC$30*$J204)+$BB$31*SIN(2*PI()*$BC$31*$J204))</f>
        <v>0</v>
      </c>
      <c r="AU204" s="0" t="n">
        <f aca="false">$Y204*($BB$32*SIN(2*PI()*$BC$32*$J204)+$BB$33*SIN(2*PI()*$BC$33*$J204)+$BB$34*SIN(2*PI()*$BC$34*$J204)+$BB$35*SIN(2*PI()*$BC$35*$J204)+$BB$38*SIN(2*PI()*$BC$38*$J204)+$BB$39*SIN(2*PI()*$BC$39*$J204)+$BB$40*SIN(2*PI()*$BC$40*$J204)+$BB$41*SIN(2*PI()*$BC$41*$J204))+$Z204*($BB$36*SIN(2*PI()*$BC$36*$J204)+$BB$37*SIN(2*PI()*$BC$37*$J204))</f>
        <v>0</v>
      </c>
      <c r="AV204" s="0" t="n">
        <f aca="false">AM204+AN204+AO204+AP204+AQ204+AR204+AS204+AT204+AU204</f>
        <v>150.950977338831</v>
      </c>
      <c r="AW204" s="0" t="n">
        <f aca="false">AV204^2</f>
        <v>22786.1975595482</v>
      </c>
      <c r="AX204" s="0" t="n">
        <f aca="false">AW204+AL204</f>
        <v>32406.7599102061</v>
      </c>
      <c r="BB204" s="0"/>
      <c r="BC204" s="0"/>
      <c r="BD204" s="0"/>
      <c r="BG204" s="5"/>
      <c r="BH204" s="5"/>
      <c r="BI204" s="5"/>
      <c r="BJ204" s="22"/>
      <c r="BK204" s="22"/>
    </row>
    <row r="205" customFormat="false" ht="14.65" hidden="false" customHeight="false" outlineLevel="0" collapsed="false">
      <c r="E205" s="3" t="n">
        <f aca="false">E204+$A$6</f>
        <v>6.05999999999996</v>
      </c>
      <c r="F205" s="0" t="n">
        <f aca="false">AX205</f>
        <v>32008.7516187568</v>
      </c>
      <c r="G205" s="0" t="n">
        <f aca="false">IF($A$11=1,(1+(COS(E205*PI()/180))^2)/(SIN((E205)*PI()/180)*(SIN((E205/2)*PI()/180))^0.8),(1+(COS(E205*PI()/180))^2)/SIN((E205)*PI()/180))</f>
        <v>197.956201051909</v>
      </c>
      <c r="H205" s="0" t="n">
        <f aca="false">IF(F205*G205&lt;0,0,F205*G205)</f>
        <v>6336330.87086324</v>
      </c>
      <c r="I205" s="18" t="n">
        <f aca="false">$D$2*H205</f>
        <v>0</v>
      </c>
      <c r="J205" s="0" t="n">
        <f aca="false">(2*SIN((E205/2)*(PI()/180)))/$A$8</f>
        <v>0.0685676874388712</v>
      </c>
      <c r="K205" s="0" t="n">
        <f aca="false">1/J205</f>
        <v>14.584129016915</v>
      </c>
      <c r="L205" s="0" t="n">
        <f aca="false">EXP(-1.5*(SIN(($E205/2)*PI()/180))^2/(($A$8)^2))</f>
        <v>0.998238480389781</v>
      </c>
      <c r="M205" s="0" t="n">
        <f aca="false">EXP(-2*(SIN(($E205/2)*PI()/180))^2/(($A$8)^2))</f>
        <v>0.997651997001236</v>
      </c>
      <c r="N205" s="0" t="n">
        <f aca="false">EXP(-11*(SIN(($E205/2)*PI()/180))^2/(($A$8)^2))</f>
        <v>0.987154021726328</v>
      </c>
      <c r="O205" s="0" t="n">
        <f aca="false">(1.3641+(-0.6136)*((1/(1+2*($J205)^2))^1)+13.0097*((1/(1+2*($J205)^2))^2)+(-7.9226)*((1/(1+2*($J205)^3))^3)+2.1625*((1/(1+2*($J205)^2))^4))</f>
        <v>7.70040686783334</v>
      </c>
      <c r="P205" s="0" t="n">
        <f aca="false">((1.4415)+(-1.3709)*(1/(1+2*($J205)^2))^1+(15.7765)*(1/(1+2*($J205)^2))^2+(-13.7247)*(1/(1+2*($J205)^2))^3+(6.8675)*(1/(1+2*($J205)^2))^4)*$M205</f>
        <v>8.81700940584724</v>
      </c>
      <c r="Q205" s="0" t="n">
        <f aca="false">((0.0019)+(-0.0321)*(1/(1+2*($J205)^2))^1+(0.6853)*(1/(1+2*($J205)^2))^2+(-0.0402)*(1/(1+2*($J205)^2))^3+(0.3855)*(1/(1+2*($J205)^2))^4)*$L205</f>
        <v>0.973221392886542</v>
      </c>
      <c r="R205" s="0" t="n">
        <f aca="false">((-0.3639)+(31.7591)*(1/(1+2*($J205)^2))^1+(-46.1761)*(1/(1+2*($J205)^2))^2+(33.3949)*(1/(1+2*($J205)^2))^3+(-6.6261)*(1/(1+2*($J205)^2))^4)*$L205</f>
        <v>11.8463134900692</v>
      </c>
      <c r="S205" s="0" t="n">
        <f aca="false">((-0.5238)+(27.5813)*(1/(1+2*($J205)^2))^1+(-32.9244)*(1/(1+2*($J205)^2))^2+(18.9622)*(1/(1+2*($J205)^2))^3+(-1.5941)*(1/(1+2*($J205)^2))^4)*$L205</f>
        <v>11.3683319259624</v>
      </c>
      <c r="T205" s="0" t="n">
        <f aca="false">((4.2882)+(17.1713)*(1/(1+2*($J205)^2))^1+(22.5941)*(1/(1+2*($J205)^2))^2+(-33.2686)*(1/(1+2*($J205)^2))^3+(13.2267)*(1/(1+2*($J205)^2))^4)*$L205</f>
        <v>23.8258052868211</v>
      </c>
      <c r="U205" s="0" t="n">
        <f aca="false">((4.0544)+(15.0697)*(1/(1+2*($J205)^2))^1+(-21.1472)*(1/(1+2*($J205)^2))^2+(36.3321)*(1/(1+2*($J205)^2))^3+(-16.3314)*(1/(1+2*($J205)^2))^4)*$L205</f>
        <v>17.7921448471857</v>
      </c>
      <c r="V205" s="0" t="n">
        <f aca="false">((0.3425)+(11.2534)*(1/(1+2*($J205)^2))^1+(5.7734)*(1/(1+2*($J205)^2))^2+(-12.9302)*(1/(1+2*($J205)^2))^3+(5.5675)*(1/(1+2*($J205)^2))^4)*$L205</f>
        <v>9.93060494698371</v>
      </c>
      <c r="W205" s="0" t="n">
        <f aca="false">((0.9155)+(3.5601)*(1/(1+2*($J205)^2))^1+(-7.4819)*(1/(1+2*($J205)^2))^2+(12.314)*(1/(1+2*($J205)^2))^3+(-3.3153)*(1/(1+2*($J205)^2))^4)*$L205</f>
        <v>5.86850846737819</v>
      </c>
      <c r="X205" s="0" t="n">
        <f aca="false">P205+Q205</f>
        <v>9.79023079873378</v>
      </c>
      <c r="Y205" s="0" t="n">
        <f aca="false">($P205+2*$Q205)</f>
        <v>10.7634521916203</v>
      </c>
      <c r="Z205" s="0" t="n">
        <f aca="false">(($P205/M205)+(2*$Q205/L205))*N205</f>
        <v>10.6490602635524</v>
      </c>
      <c r="AA205" s="0" t="n">
        <f aca="false">(W205+3*Q205/L205+O205)*N205</f>
        <v>16.281853516903</v>
      </c>
      <c r="AB205" s="0" t="n">
        <f aca="false">$P205*($BB$3*COS(2*PI()*$BC$3*$J205)+$BB$4*COS(2*PI()*$BC$4*$J205)+$BB$5*COS(2*PI()*$BC$5*$J205)+$BB$6*COS(2*PI()*$BC$6*$J205))</f>
        <v>-43.4886053346442</v>
      </c>
      <c r="AC205" s="0" t="n">
        <f aca="false">$X205*($BB$7*COS(2*PI()*$BC$7*$J205)+$BB$8*COS(2*PI()*$BC$8*$J205)+$BB$22*COS(2*PI()*$BC$22*$J205)+$BB$23*COS(2*PI()*$BC$23*$J205))</f>
        <v>-19.3388859601991</v>
      </c>
      <c r="AD205" s="0" t="n">
        <f aca="false">$R205*($BB$11*COS(2*PI()*$BC$11*$J205)+$BB$12*COS(2*PI()*$BC$12*$J205))</f>
        <v>-20.2772549687132</v>
      </c>
      <c r="AE205" s="0" t="n">
        <f aca="false">$S205*($BB$13*COS(2*PI()*$BC$13*$J205)+$BB$18*COS(2*PI()*$BC$18*$J205)+$BB$19*COS(2*PI()*$BC$19*$J205))</f>
        <v>-25.0466583919107</v>
      </c>
      <c r="AF205" s="0" t="n">
        <f aca="false">$T205*($BB$14*COS(2*PI()*$BC$14*$J205)+$BB$20*COS(2*PI()*$BC$20*$J205)+$BB$21*COS(2*PI()*$BC$21*$J205))</f>
        <v>0</v>
      </c>
      <c r="AG205" s="0" t="n">
        <f aca="false">$U205*($BB$16*COS(2*PI()*$BC$16*$J205)+$BB$17*COS(2*PI()*$BC$17*$J205))</f>
        <v>9.60803152763617</v>
      </c>
      <c r="AH205" s="0" t="n">
        <f aca="false">$V205*($BB$24*COS(2*PI()*$BC$24*$J205)+$BB$25*COS(2*PI()*$BC$25*$J205)+$BB$26*COS(2*PI()*$BC$26*$J205)+$BB$27*COS(2*PI()*$BC$27*$J205))</f>
        <v>0</v>
      </c>
      <c r="AI205" s="0" t="n">
        <f aca="false">$AA205*($BB$28*COS(2*PI()*$BC$28*$J205)+$BB$29*COS(2*PI()*$BC$29*$J205)+$BB$30*COS(2*PI()*$BC$30*$J205)+$BB$31*COS(2*PI()*$BC$31*$J205))</f>
        <v>0</v>
      </c>
      <c r="AJ205" s="0" t="n">
        <f aca="false">$Y205*($BB$32*COS(2*PI()*$BC$32*$J205)+$BB$33*COS(2*PI()*$BC$33*$J205)+$BB$34*COS(2*PI()*$BC$34*$J205)+$BB$35*COS(2*PI()*$BC$35*$J205)+$BB$38*COS(2*PI()*$BC$38*$J205)+$BB$39*COS(2*PI()*$BC$39*$J205)+$BB$40*COS(2*PI()*$BC$40*$J205)+$BB$41*COS(2*PI()*$BC$41*$J205))+$Z205*($BB$36*COS(2*PI()*$BC$36*$J205)+$BB$37*COS(2*PI()*$BC$37*$J205))</f>
        <v>0</v>
      </c>
      <c r="AK205" s="0" t="n">
        <f aca="false">AB205+AC205+AD205+AE205+AF205+AG205+AH205+AI205+AJ205</f>
        <v>-98.543373127831</v>
      </c>
      <c r="AL205" s="0" t="n">
        <f aca="false">AK205^2</f>
        <v>9710.79638741092</v>
      </c>
      <c r="AM205" s="0" t="n">
        <f aca="false">$P205*($BB$3*SIN(2*PI()*$BC$3*$J205)+$BB$4*SIN(2*PI()*$BC$4*$J205)+$BB$5*SIN(2*PI()*$BC$5*$J205)+$BB$6*SIN(2*PI()*$BC$6*$J205))</f>
        <v>65.8992657562972</v>
      </c>
      <c r="AN205" s="0" t="n">
        <f aca="false">$X205*($BB$7*SIN(2*PI()*$BC$7*$J205)+$BB$8*SIN(2*PI()*$BC$8*$J205)+$BB$22*SIN(2*PI()*$BC$22*$J205)+$BB$23*SIN(2*PI()*$BC$23*$J205))</f>
        <v>29.3046506208984</v>
      </c>
      <c r="AO205" s="0" t="n">
        <f aca="false">$R205*($BB$11*SIN(2*PI()*$BC$11*$J205)+$BB$12*SIN(2*PI()*$BC$12*$J205))</f>
        <v>30.7265823704613</v>
      </c>
      <c r="AP205" s="0" t="n">
        <f aca="false">$S205*($BB$13*SIN(2*PI()*$BC$13*$J205)+$BB$18*SIN(2*PI()*$BC$18*$J205)+$BB$19*SIN(2*PI()*$BC$19*$J205))</f>
        <v>37.9537670839224</v>
      </c>
      <c r="AQ205" s="0" t="n">
        <f aca="false">$T205*($BB$14*SIN(2*PI()*$BC$14*$J205)+$BB$20*SIN(2*PI()*$BC$20*$J205)+$BB$21*SIN(2*PI()*$BC$21*$J205))</f>
        <v>0</v>
      </c>
      <c r="AR205" s="0" t="n">
        <f aca="false">$U205*($BB$16*SIN(2*PI()*$BC$16*$J205)+$BB$17*SIN(2*PI()*$BC$17*$J205))</f>
        <v>-14.5592671496914</v>
      </c>
      <c r="AS205" s="0" t="n">
        <f aca="false">$V205*($BB$24*SIN(2*PI()*$BC$24*$J205)+$BB$25*SIN(2*PI()*$BC$25*$J205)+$BB$26*SIN(2*PI()*$BC$26*$J205)+$BB$27*SIN(2*PI()*$BC$27*$J205))</f>
        <v>0</v>
      </c>
      <c r="AT205" s="0" t="n">
        <f aca="false">$AA205*($BB$28*SIN(2*PI()*$BC$28*$J205)+$BB$29*SIN(2*PI()*$BC$29*$J205)+$BB$30*SIN(2*PI()*$BC$30*$J205)+$BB$31*SIN(2*PI()*$BC$31*$J205))</f>
        <v>0</v>
      </c>
      <c r="AU205" s="0" t="n">
        <f aca="false">$Y205*($BB$32*SIN(2*PI()*$BC$32*$J205)+$BB$33*SIN(2*PI()*$BC$33*$J205)+$BB$34*SIN(2*PI()*$BC$34*$J205)+$BB$35*SIN(2*PI()*$BC$35*$J205)+$BB$38*SIN(2*PI()*$BC$38*$J205)+$BB$39*SIN(2*PI()*$BC$39*$J205)+$BB$40*SIN(2*PI()*$BC$40*$J205)+$BB$41*SIN(2*PI()*$BC$41*$J205))+$Z205*($BB$36*SIN(2*PI()*$BC$36*$J205)+$BB$37*SIN(2*PI()*$BC$37*$J205))</f>
        <v>0</v>
      </c>
      <c r="AV205" s="0" t="n">
        <f aca="false">AM205+AN205+AO205+AP205+AQ205+AR205+AS205+AT205+AU205</f>
        <v>149.324998681888</v>
      </c>
      <c r="AW205" s="0" t="n">
        <f aca="false">AV205^2</f>
        <v>22297.9552313458</v>
      </c>
      <c r="AX205" s="0" t="n">
        <f aca="false">AW205+AL205</f>
        <v>32008.7516187568</v>
      </c>
      <c r="BB205" s="0"/>
      <c r="BC205" s="0"/>
      <c r="BD205" s="0"/>
      <c r="BG205" s="5"/>
      <c r="BH205" s="5"/>
      <c r="BI205" s="5"/>
      <c r="BJ205" s="22"/>
      <c r="BK205" s="22"/>
    </row>
    <row r="206" customFormat="false" ht="14.65" hidden="false" customHeight="false" outlineLevel="0" collapsed="false">
      <c r="E206" s="3" t="n">
        <f aca="false">E205+$A$6</f>
        <v>6.07999999999996</v>
      </c>
      <c r="F206" s="0" t="n">
        <f aca="false">AX206</f>
        <v>31613.178153947</v>
      </c>
      <c r="G206" s="0" t="n">
        <f aca="false">IF($A$11=1,(1+(COS(E206*PI()/180))^2)/(SIN((E206)*PI()/180)*(SIN((E206/2)*PI()/180))^0.8),(1+(COS(E206*PI()/180))^2)/SIN((E206)*PI()/180))</f>
        <v>196.781283884785</v>
      </c>
      <c r="H206" s="0" t="n">
        <f aca="false">IF(F206*G206&lt;0,0,F206*G206)</f>
        <v>6220881.78481212</v>
      </c>
      <c r="I206" s="18" t="n">
        <f aca="false">$D$2*H206</f>
        <v>0</v>
      </c>
      <c r="J206" s="0" t="n">
        <f aca="false">(2*SIN((E206/2)*(PI()/180)))/$A$8</f>
        <v>0.0687937713943721</v>
      </c>
      <c r="K206" s="0" t="n">
        <f aca="false">1/J206</f>
        <v>14.5361997130137</v>
      </c>
      <c r="L206" s="0" t="n">
        <f aca="false">EXP(-1.5*(SIN(($E206/2)*PI()/180))^2/(($A$8)^2))</f>
        <v>0.998226855263386</v>
      </c>
      <c r="M206" s="0" t="n">
        <f aca="false">EXP(-2*(SIN(($E206/2)*PI()/180))^2/(($A$8)^2))</f>
        <v>0.99763650596941</v>
      </c>
      <c r="N206" s="0" t="n">
        <f aca="false">EXP(-11*(SIN(($E206/2)*PI()/180))^2/(($A$8)^2))</f>
        <v>0.987069720536208</v>
      </c>
      <c r="O206" s="0" t="n">
        <f aca="false">(1.3641+(-0.6136)*((1/(1+2*($J206)^2))^1)+13.0097*((1/(1+2*($J206)^2))^2)+(-7.9226)*((1/(1+2*($J206)^3))^3)+2.1625*((1/(1+2*($J206)^2))^4))</f>
        <v>7.69851215720942</v>
      </c>
      <c r="P206" s="0" t="n">
        <f aca="false">((1.4415)+(-1.3709)*(1/(1+2*($J206)^2))^1+(15.7765)*(1/(1+2*($J206)^2))^2+(-13.7247)*(1/(1+2*($J206)^2))^3+(6.8675)*(1/(1+2*($J206)^2))^4)*$M206</f>
        <v>8.81588820888387</v>
      </c>
      <c r="Q206" s="0" t="n">
        <f aca="false">((0.0019)+(-0.0321)*(1/(1+2*($J206)^2))^1+(0.6853)*(1/(1+2*($J206)^2))^2+(-0.0402)*(1/(1+2*($J206)^2))^3+(0.3855)*(1/(1+2*($J206)^2))^4)*$L206</f>
        <v>0.973045377003367</v>
      </c>
      <c r="R206" s="0" t="n">
        <f aca="false">((-0.3639)+(31.7591)*(1/(1+2*($J206)^2))^1+(-46.1761)*(1/(1+2*($J206)^2))^2+(33.3949)*(1/(1+2*($J206)^2))^3+(-6.6261)*(1/(1+2*($J206)^2))^4)*$L206</f>
        <v>11.8453953157873</v>
      </c>
      <c r="S206" s="0" t="n">
        <f aca="false">((-0.5238)+(27.5813)*(1/(1+2*($J206)^2))^1+(-32.9244)*(1/(1+2*($J206)^2))^2+(18.9622)*(1/(1+2*($J206)^2))^3+(-1.5941)*(1/(1+2*($J206)^2))^4)*$L206</f>
        <v>11.3674707790157</v>
      </c>
      <c r="T206" s="0" t="n">
        <f aca="false">((4.2882)+(17.1713)*(1/(1+2*($J206)^2))^1+(22.5941)*(1/(1+2*($J206)^2))^2+(-33.2686)*(1/(1+2*($J206)^2))^3+(13.2267)*(1/(1+2*($J206)^2))^4)*$L206</f>
        <v>23.824589230791</v>
      </c>
      <c r="U206" s="0" t="n">
        <f aca="false">((4.0544)+(15.0697)*(1/(1+2*($J206)^2))^1+(-21.1472)*(1/(1+2*($J206)^2))^2+(36.3321)*(1/(1+2*($J206)^2))^3+(-16.3314)*(1/(1+2*($J206)^2))^4)*$L206</f>
        <v>17.7909258865513</v>
      </c>
      <c r="V206" s="0" t="n">
        <f aca="false">((0.3425)+(11.2534)*(1/(1+2*($J206)^2))^1+(5.7734)*(1/(1+2*($J206)^2))^2+(-12.9302)*(1/(1+2*($J206)^2))^3+(5.5675)*(1/(1+2*($J206)^2))^4)*$L206</f>
        <v>9.93010749824957</v>
      </c>
      <c r="W206" s="0" t="n">
        <f aca="false">((0.9155)+(3.5601)*(1/(1+2*($J206)^2))^1+(-7.4819)*(1/(1+2*($J206)^2))^2+(12.314)*(1/(1+2*($J206)^2))^3+(-3.3153)*(1/(1+2*($J206)^2))^4)*$L206</f>
        <v>5.86770399913662</v>
      </c>
      <c r="X206" s="0" t="n">
        <f aca="false">P206+Q206</f>
        <v>9.78893358588724</v>
      </c>
      <c r="Y206" s="0" t="n">
        <f aca="false">($P206+2*$Q206)</f>
        <v>10.7619789628906</v>
      </c>
      <c r="Z206" s="0" t="n">
        <f aca="false">(($P206/M206)+(2*$Q206/L206))*N206</f>
        <v>10.6468513044199</v>
      </c>
      <c r="AA206" s="0" t="n">
        <f aca="false">(W206+3*Q206/L206+O206)*N206</f>
        <v>16.27731027361</v>
      </c>
      <c r="AB206" s="0" t="n">
        <f aca="false">$P206*($BB$3*COS(2*PI()*$BC$3*$J206)+$BB$4*COS(2*PI()*$BC$4*$J206)+$BB$5*COS(2*PI()*$BC$5*$J206)+$BB$6*COS(2*PI()*$BC$6*$J206))</f>
        <v>-43.6505076015142</v>
      </c>
      <c r="AC206" s="0" t="n">
        <f aca="false">$X206*($BB$7*COS(2*PI()*$BC$7*$J206)+$BB$8*COS(2*PI()*$BC$8*$J206)+$BB$22*COS(2*PI()*$BC$22*$J206)+$BB$23*COS(2*PI()*$BC$23*$J206))</f>
        <v>-19.5293185107082</v>
      </c>
      <c r="AD206" s="0" t="n">
        <f aca="false">$R206*($BB$11*COS(2*PI()*$BC$11*$J206)+$BB$12*COS(2*PI()*$BC$12*$J206))</f>
        <v>-20.305408572228</v>
      </c>
      <c r="AE206" s="0" t="n">
        <f aca="false">$S206*($BB$13*COS(2*PI()*$BC$13*$J206)+$BB$18*COS(2*PI()*$BC$18*$J206)+$BB$19*COS(2*PI()*$BC$19*$J206))</f>
        <v>-25.3136785389166</v>
      </c>
      <c r="AF206" s="0" t="n">
        <f aca="false">$T206*($BB$14*COS(2*PI()*$BC$14*$J206)+$BB$20*COS(2*PI()*$BC$20*$J206)+$BB$21*COS(2*PI()*$BC$21*$J206))</f>
        <v>0</v>
      </c>
      <c r="AG206" s="0" t="n">
        <f aca="false">$U206*($BB$16*COS(2*PI()*$BC$16*$J206)+$BB$17*COS(2*PI()*$BC$17*$J206))</f>
        <v>9.81479873964296</v>
      </c>
      <c r="AH206" s="0" t="n">
        <f aca="false">$V206*($BB$24*COS(2*PI()*$BC$24*$J206)+$BB$25*COS(2*PI()*$BC$25*$J206)+$BB$26*COS(2*PI()*$BC$26*$J206)+$BB$27*COS(2*PI()*$BC$27*$J206))</f>
        <v>0</v>
      </c>
      <c r="AI206" s="0" t="n">
        <f aca="false">$AA206*($BB$28*COS(2*PI()*$BC$28*$J206)+$BB$29*COS(2*PI()*$BC$29*$J206)+$BB$30*COS(2*PI()*$BC$30*$J206)+$BB$31*COS(2*PI()*$BC$31*$J206))</f>
        <v>0</v>
      </c>
      <c r="AJ206" s="0" t="n">
        <f aca="false">$Y206*($BB$32*COS(2*PI()*$BC$32*$J206)+$BB$33*COS(2*PI()*$BC$33*$J206)+$BB$34*COS(2*PI()*$BC$34*$J206)+$BB$35*COS(2*PI()*$BC$35*$J206)+$BB$38*COS(2*PI()*$BC$38*$J206)+$BB$39*COS(2*PI()*$BC$39*$J206)+$BB$40*COS(2*PI()*$BC$40*$J206)+$BB$41*COS(2*PI()*$BC$41*$J206))+$Z206*($BB$36*COS(2*PI()*$BC$36*$J206)+$BB$37*COS(2*PI()*$BC$37*$J206))</f>
        <v>0</v>
      </c>
      <c r="AK206" s="0" t="n">
        <f aca="false">AB206+AC206+AD206+AE206+AF206+AG206+AH206+AI206+AJ206</f>
        <v>-98.9841144837241</v>
      </c>
      <c r="AL206" s="0" t="n">
        <f aca="false">AK206^2</f>
        <v>9797.854920127</v>
      </c>
      <c r="AM206" s="0" t="n">
        <f aca="false">$P206*($BB$3*SIN(2*PI()*$BC$3*$J206)+$BB$4*SIN(2*PI()*$BC$4*$J206)+$BB$5*SIN(2*PI()*$BC$5*$J206)+$BB$6*SIN(2*PI()*$BC$6*$J206))</f>
        <v>65.1335309432813</v>
      </c>
      <c r="AN206" s="0" t="n">
        <f aca="false">$X206*($BB$7*SIN(2*PI()*$BC$7*$J206)+$BB$8*SIN(2*PI()*$BC$8*$J206)+$BB$22*SIN(2*PI()*$BC$22*$J206)+$BB$23*SIN(2*PI()*$BC$23*$J206))</f>
        <v>29.1408632204379</v>
      </c>
      <c r="AO206" s="0" t="n">
        <f aca="false">$R206*($BB$11*SIN(2*PI()*$BC$11*$J206)+$BB$12*SIN(2*PI()*$BC$12*$J206))</f>
        <v>30.2989135803155</v>
      </c>
      <c r="AP206" s="0" t="n">
        <f aca="false">$S206*($BB$13*SIN(2*PI()*$BC$13*$J206)+$BB$18*SIN(2*PI()*$BC$18*$J206)+$BB$19*SIN(2*PI()*$BC$19*$J206))</f>
        <v>37.7720524914492</v>
      </c>
      <c r="AQ206" s="0" t="n">
        <f aca="false">$T206*($BB$14*SIN(2*PI()*$BC$14*$J206)+$BB$20*SIN(2*PI()*$BC$20*$J206)+$BB$21*SIN(2*PI()*$BC$21*$J206))</f>
        <v>0</v>
      </c>
      <c r="AR206" s="0" t="n">
        <f aca="false">$U206*($BB$16*SIN(2*PI()*$BC$16*$J206)+$BB$17*SIN(2*PI()*$BC$17*$J206))</f>
        <v>-14.6452477310582</v>
      </c>
      <c r="AS206" s="0" t="n">
        <f aca="false">$V206*($BB$24*SIN(2*PI()*$BC$24*$J206)+$BB$25*SIN(2*PI()*$BC$25*$J206)+$BB$26*SIN(2*PI()*$BC$26*$J206)+$BB$27*SIN(2*PI()*$BC$27*$J206))</f>
        <v>0</v>
      </c>
      <c r="AT206" s="0" t="n">
        <f aca="false">$AA206*($BB$28*SIN(2*PI()*$BC$28*$J206)+$BB$29*SIN(2*PI()*$BC$29*$J206)+$BB$30*SIN(2*PI()*$BC$30*$J206)+$BB$31*SIN(2*PI()*$BC$31*$J206))</f>
        <v>0</v>
      </c>
      <c r="AU206" s="0" t="n">
        <f aca="false">$Y206*($BB$32*SIN(2*PI()*$BC$32*$J206)+$BB$33*SIN(2*PI()*$BC$33*$J206)+$BB$34*SIN(2*PI()*$BC$34*$J206)+$BB$35*SIN(2*PI()*$BC$35*$J206)+$BB$38*SIN(2*PI()*$BC$38*$J206)+$BB$39*SIN(2*PI()*$BC$39*$J206)+$BB$40*SIN(2*PI()*$BC$40*$J206)+$BB$41*SIN(2*PI()*$BC$41*$J206))+$Z206*($BB$36*SIN(2*PI()*$BC$36*$J206)+$BB$37*SIN(2*PI()*$BC$37*$J206))</f>
        <v>0</v>
      </c>
      <c r="AV206" s="0" t="n">
        <f aca="false">AM206+AN206+AO206+AP206+AQ206+AR206+AS206+AT206+AU206</f>
        <v>147.700112504426</v>
      </c>
      <c r="AW206" s="0" t="n">
        <f aca="false">AV206^2</f>
        <v>21815.32323382</v>
      </c>
      <c r="AX206" s="0" t="n">
        <f aca="false">AW206+AL206</f>
        <v>31613.178153947</v>
      </c>
      <c r="BB206" s="0"/>
      <c r="BC206" s="0"/>
      <c r="BD206" s="0"/>
      <c r="BG206" s="5"/>
      <c r="BH206" s="5"/>
      <c r="BI206" s="5"/>
      <c r="BJ206" s="22"/>
      <c r="BK206" s="22"/>
    </row>
    <row r="207" customFormat="false" ht="14.65" hidden="false" customHeight="false" outlineLevel="0" collapsed="false">
      <c r="E207" s="3" t="n">
        <f aca="false">E206+$A$6</f>
        <v>6.09999999999996</v>
      </c>
      <c r="F207" s="0" t="n">
        <f aca="false">AX207</f>
        <v>31220.049410037</v>
      </c>
      <c r="G207" s="0" t="n">
        <f aca="false">IF($A$11=1,(1+(COS(E207*PI()/180))^2)/(SIN((E207)*PI()/180)*(SIN((E207/2)*PI()/180))^0.8),(1+(COS(E207*PI()/180))^2)/SIN((E207)*PI()/180))</f>
        <v>195.617136031717</v>
      </c>
      <c r="H207" s="0" t="n">
        <f aca="false">IF(F207*G207&lt;0,0,F207*G207)</f>
        <v>6107176.65236014</v>
      </c>
      <c r="I207" s="18" t="n">
        <f aca="false">$D$2*H207</f>
        <v>0</v>
      </c>
      <c r="J207" s="0" t="n">
        <f aca="false">(2*SIN((E207/2)*(PI()/180)))/$A$8</f>
        <v>0.0690198532542948</v>
      </c>
      <c r="K207" s="0" t="n">
        <f aca="false">1/J207</f>
        <v>14.4885848469661</v>
      </c>
      <c r="L207" s="0" t="n">
        <f aca="false">EXP(-1.5*(SIN(($E207/2)*PI()/180))^2/(($A$8)^2))</f>
        <v>0.998215192113611</v>
      </c>
      <c r="M207" s="0" t="n">
        <f aca="false">EXP(-2*(SIN(($E207/2)*PI()/180))^2/(($A$8)^2))</f>
        <v>0.997620964330058</v>
      </c>
      <c r="N207" s="0" t="n">
        <f aca="false">EXP(-11*(SIN(($E207/2)*PI()/180))^2/(($A$8)^2))</f>
        <v>0.986985149862439</v>
      </c>
      <c r="O207" s="0" t="n">
        <f aca="false">(1.3641+(-0.6136)*((1/(1+2*($J207)^2))^1)+13.0097*((1/(1+2*($J207)^2))^2)+(-7.9226)*((1/(1+2*($J207)^3))^3)+2.1625*((1/(1+2*($J207)^2))^4))</f>
        <v>7.69661216950354</v>
      </c>
      <c r="P207" s="0" t="n">
        <f aca="false">((1.4415)+(-1.3709)*(1/(1+2*($J207)^2))^1+(15.7765)*(1/(1+2*($J207)^2))^2+(-13.7247)*(1/(1+2*($J207)^2))^3+(6.8675)*(1/(1+2*($J207)^2))^4)*$M207</f>
        <v>8.81476360104913</v>
      </c>
      <c r="Q207" s="0" t="n">
        <f aca="false">((0.0019)+(-0.0321)*(1/(1+2*($J207)^2))^1+(0.6853)*(1/(1+2*($J207)^2))^2+(-0.0402)*(1/(1+2*($J207)^2))^3+(0.3855)*(1/(1+2*($J207)^2))^4)*$L207</f>
        <v>0.972868828833473</v>
      </c>
      <c r="R207" s="0" t="n">
        <f aca="false">((-0.3639)+(31.7591)*(1/(1+2*($J207)^2))^1+(-46.1761)*(1/(1+2*($J207)^2))^2+(33.3949)*(1/(1+2*($J207)^2))^3+(-6.6261)*(1/(1+2*($J207)^2))^4)*$L207</f>
        <v>11.8444743487036</v>
      </c>
      <c r="S207" s="0" t="n">
        <f aca="false">((-0.5238)+(27.5813)*(1/(1+2*($J207)^2))^1+(-32.9244)*(1/(1+2*($J207)^2))^2+(18.9622)*(1/(1+2*($J207)^2))^3+(-1.5941)*(1/(1+2*($J207)^2))^4)*$L207</f>
        <v>11.366607018737</v>
      </c>
      <c r="T207" s="0" t="n">
        <f aca="false">((4.2882)+(17.1713)*(1/(1+2*($J207)^2))^1+(22.5941)*(1/(1+2*($J207)^2))^2+(-33.2686)*(1/(1+2*($J207)^2))^3+(13.2267)*(1/(1+2*($J207)^2))^4)*$L207</f>
        <v>23.8233693362854</v>
      </c>
      <c r="U207" s="0" t="n">
        <f aca="false">((4.0544)+(15.0697)*(1/(1+2*($J207)^2))^1+(-21.1472)*(1/(1+2*($J207)^2))^2+(36.3321)*(1/(1+2*($J207)^2))^3+(-16.3314)*(1/(1+2*($J207)^2))^4)*$L207</f>
        <v>17.7897030063445</v>
      </c>
      <c r="V207" s="0" t="n">
        <f aca="false">((0.3425)+(11.2534)*(1/(1+2*($J207)^2))^1+(5.7734)*(1/(1+2*($J207)^2))^2+(-12.9302)*(1/(1+2*($J207)^2))^3+(5.5675)*(1/(1+2*($J207)^2))^4)*$L207</f>
        <v>9.92960847509702</v>
      </c>
      <c r="W207" s="0" t="n">
        <f aca="false">((0.9155)+(3.5601)*(1/(1+2*($J207)^2))^1+(-7.4819)*(1/(1+2*($J207)^2))^2+(12.314)*(1/(1+2*($J207)^2))^3+(-3.3153)*(1/(1+2*($J207)^2))^4)*$L207</f>
        <v>5.86689707078298</v>
      </c>
      <c r="X207" s="0" t="n">
        <f aca="false">P207+Q207</f>
        <v>9.7876324298826</v>
      </c>
      <c r="Y207" s="0" t="n">
        <f aca="false">($P207+2*$Q207)</f>
        <v>10.7605012587161</v>
      </c>
      <c r="Z207" s="0" t="n">
        <f aca="false">(($P207/M207)+(2*$Q207/L207))*N207</f>
        <v>10.6446357116232</v>
      </c>
      <c r="AA207" s="0" t="n">
        <f aca="false">(W207+3*Q207/L207+O207)*N207</f>
        <v>16.2727540089354</v>
      </c>
      <c r="AB207" s="0" t="n">
        <f aca="false">$P207*($BB$3*COS(2*PI()*$BC$3*$J207)+$BB$4*COS(2*PI()*$BC$4*$J207)+$BB$5*COS(2*PI()*$BC$5*$J207)+$BB$6*COS(2*PI()*$BC$6*$J207))</f>
        <v>-43.803530835375</v>
      </c>
      <c r="AC207" s="0" t="n">
        <f aca="false">$X207*($BB$7*COS(2*PI()*$BC$7*$J207)+$BB$8*COS(2*PI()*$BC$8*$J207)+$BB$22*COS(2*PI()*$BC$22*$J207)+$BB$23*COS(2*PI()*$BC$23*$J207))</f>
        <v>-19.7183499376721</v>
      </c>
      <c r="AD207" s="0" t="n">
        <f aca="false">$R207*($BB$11*COS(2*PI()*$BC$11*$J207)+$BB$12*COS(2*PI()*$BC$12*$J207))</f>
        <v>-20.3282377004706</v>
      </c>
      <c r="AE207" s="0" t="n">
        <f aca="false">$S207*($BB$13*COS(2*PI()*$BC$13*$J207)+$BB$18*COS(2*PI()*$BC$18*$J207)+$BB$19*COS(2*PI()*$BC$19*$J207))</f>
        <v>-25.5793726779327</v>
      </c>
      <c r="AF207" s="0" t="n">
        <f aca="false">$T207*($BB$14*COS(2*PI()*$BC$14*$J207)+$BB$20*COS(2*PI()*$BC$20*$J207)+$BB$21*COS(2*PI()*$BC$21*$J207))</f>
        <v>0</v>
      </c>
      <c r="AG207" s="0" t="n">
        <f aca="false">$U207*($BB$16*COS(2*PI()*$BC$16*$J207)+$BB$17*COS(2*PI()*$BC$17*$J207))</f>
        <v>10.0227478747133</v>
      </c>
      <c r="AH207" s="0" t="n">
        <f aca="false">$V207*($BB$24*COS(2*PI()*$BC$24*$J207)+$BB$25*COS(2*PI()*$BC$25*$J207)+$BB$26*COS(2*PI()*$BC$26*$J207)+$BB$27*COS(2*PI()*$BC$27*$J207))</f>
        <v>0</v>
      </c>
      <c r="AI207" s="0" t="n">
        <f aca="false">$AA207*($BB$28*COS(2*PI()*$BC$28*$J207)+$BB$29*COS(2*PI()*$BC$29*$J207)+$BB$30*COS(2*PI()*$BC$30*$J207)+$BB$31*COS(2*PI()*$BC$31*$J207))</f>
        <v>0</v>
      </c>
      <c r="AJ207" s="0" t="n">
        <f aca="false">$Y207*($BB$32*COS(2*PI()*$BC$32*$J207)+$BB$33*COS(2*PI()*$BC$33*$J207)+$BB$34*COS(2*PI()*$BC$34*$J207)+$BB$35*COS(2*PI()*$BC$35*$J207)+$BB$38*COS(2*PI()*$BC$38*$J207)+$BB$39*COS(2*PI()*$BC$39*$J207)+$BB$40*COS(2*PI()*$BC$40*$J207)+$BB$41*COS(2*PI()*$BC$41*$J207))+$Z207*($BB$36*COS(2*PI()*$BC$36*$J207)+$BB$37*COS(2*PI()*$BC$37*$J207))</f>
        <v>0</v>
      </c>
      <c r="AK207" s="0" t="n">
        <f aca="false">AB207+AC207+AD207+AE207+AF207+AG207+AH207+AI207+AJ207</f>
        <v>-99.4067432767371</v>
      </c>
      <c r="AL207" s="0" t="n">
        <f aca="false">AK207^2</f>
        <v>9881.70060888712</v>
      </c>
      <c r="AM207" s="0" t="n">
        <f aca="false">$P207*($BB$3*SIN(2*PI()*$BC$3*$J207)+$BB$4*SIN(2*PI()*$BC$4*$J207)+$BB$5*SIN(2*PI()*$BC$5*$J207)+$BB$6*SIN(2*PI()*$BC$6*$J207))</f>
        <v>64.3685428489141</v>
      </c>
      <c r="AN207" s="0" t="n">
        <f aca="false">$X207*($BB$7*SIN(2*PI()*$BC$7*$J207)+$BB$8*SIN(2*PI()*$BC$8*$J207)+$BB$22*SIN(2*PI()*$BC$22*$J207)+$BB$23*SIN(2*PI()*$BC$23*$J207))</f>
        <v>28.9757795471571</v>
      </c>
      <c r="AO207" s="0" t="n">
        <f aca="false">$R207*($BB$11*SIN(2*PI()*$BC$11*$J207)+$BB$12*SIN(2*PI()*$BC$12*$J207))</f>
        <v>29.8719992318274</v>
      </c>
      <c r="AP207" s="0" t="n">
        <f aca="false">$S207*($BB$13*SIN(2*PI()*$BC$13*$J207)+$BB$18*SIN(2*PI()*$BC$18*$J207)+$BB$19*SIN(2*PI()*$BC$19*$J207))</f>
        <v>37.5884526856032</v>
      </c>
      <c r="AQ207" s="0" t="n">
        <f aca="false">$T207*($BB$14*SIN(2*PI()*$BC$14*$J207)+$BB$20*SIN(2*PI()*$BC$20*$J207)+$BB$21*SIN(2*PI()*$BC$21*$J207))</f>
        <v>0</v>
      </c>
      <c r="AR207" s="0" t="n">
        <f aca="false">$U207*($BB$16*SIN(2*PI()*$BC$16*$J207)+$BB$17*SIN(2*PI()*$BC$17*$J207))</f>
        <v>-14.7282573740913</v>
      </c>
      <c r="AS207" s="0" t="n">
        <f aca="false">$V207*($BB$24*SIN(2*PI()*$BC$24*$J207)+$BB$25*SIN(2*PI()*$BC$25*$J207)+$BB$26*SIN(2*PI()*$BC$26*$J207)+$BB$27*SIN(2*PI()*$BC$27*$J207))</f>
        <v>0</v>
      </c>
      <c r="AT207" s="0" t="n">
        <f aca="false">$AA207*($BB$28*SIN(2*PI()*$BC$28*$J207)+$BB$29*SIN(2*PI()*$BC$29*$J207)+$BB$30*SIN(2*PI()*$BC$30*$J207)+$BB$31*SIN(2*PI()*$BC$31*$J207))</f>
        <v>0</v>
      </c>
      <c r="AU207" s="0" t="n">
        <f aca="false">$Y207*($BB$32*SIN(2*PI()*$BC$32*$J207)+$BB$33*SIN(2*PI()*$BC$33*$J207)+$BB$34*SIN(2*PI()*$BC$34*$J207)+$BB$35*SIN(2*PI()*$BC$35*$J207)+$BB$38*SIN(2*PI()*$BC$38*$J207)+$BB$39*SIN(2*PI()*$BC$39*$J207)+$BB$40*SIN(2*PI()*$BC$40*$J207)+$BB$41*SIN(2*PI()*$BC$41*$J207))+$Z207*($BB$36*SIN(2*PI()*$BC$36*$J207)+$BB$37*SIN(2*PI()*$BC$37*$J207))</f>
        <v>0</v>
      </c>
      <c r="AV207" s="0" t="n">
        <f aca="false">AM207+AN207+AO207+AP207+AQ207+AR207+AS207+AT207+AU207</f>
        <v>146.076516939411</v>
      </c>
      <c r="AW207" s="0" t="n">
        <f aca="false">AV207^2</f>
        <v>21338.3488011499</v>
      </c>
      <c r="AX207" s="0" t="n">
        <f aca="false">AW207+AL207</f>
        <v>31220.049410037</v>
      </c>
      <c r="BB207" s="0"/>
      <c r="BC207" s="0"/>
      <c r="BD207" s="0"/>
      <c r="BG207" s="5"/>
      <c r="BH207" s="5"/>
      <c r="BI207" s="5"/>
      <c r="BJ207" s="22"/>
      <c r="BK207" s="22"/>
    </row>
    <row r="208" customFormat="false" ht="14.65" hidden="false" customHeight="false" outlineLevel="0" collapsed="false">
      <c r="E208" s="3" t="n">
        <f aca="false">E207+$A$6</f>
        <v>6.11999999999996</v>
      </c>
      <c r="F208" s="0" t="n">
        <f aca="false">AX208</f>
        <v>30829.3750303208</v>
      </c>
      <c r="G208" s="0" t="n">
        <f aca="false">IF($A$11=1,(1+(COS(E208*PI()/180))^2)/(SIN((E208)*PI()/180)*(SIN((E208/2)*PI()/180))^0.8),(1+(COS(E208*PI()/180))^2)/SIN((E208)*PI()/180))</f>
        <v>194.463623939556</v>
      </c>
      <c r="H208" s="0" t="n">
        <f aca="false">IF(F208*G208&lt;0,0,F208*G208)</f>
        <v>5995191.99218785</v>
      </c>
      <c r="I208" s="18" t="n">
        <f aca="false">$D$2*H208</f>
        <v>0</v>
      </c>
      <c r="J208" s="0" t="n">
        <f aca="false">(2*SIN((E208/2)*(PI()/180)))/$A$8</f>
        <v>0.0692459330117526</v>
      </c>
      <c r="K208" s="0" t="n">
        <f aca="false">1/J208</f>
        <v>14.4412813360501</v>
      </c>
      <c r="L208" s="0" t="n">
        <f aca="false">EXP(-1.5*(SIN(($E208/2)*PI()/180))^2/(($A$8)^2))</f>
        <v>0.998203490943214</v>
      </c>
      <c r="M208" s="0" t="n">
        <f aca="false">EXP(-2*(SIN(($E208/2)*PI()/180))^2/(($A$8)^2))</f>
        <v>0.997605372087448</v>
      </c>
      <c r="N208" s="0" t="n">
        <f aca="false">EXP(-11*(SIN(($E208/2)*PI()/180))^2/(($A$8)^2))</f>
        <v>0.986900309785825</v>
      </c>
      <c r="O208" s="0" t="n">
        <f aca="false">(1.3641+(-0.6136)*((1/(1+2*($J208)^2))^1)+13.0097*((1/(1+2*($J208)^2))^2)+(-7.9226)*((1/(1+2*($J208)^3))^3)+2.1625*((1/(1+2*($J208)^2))^4))</f>
        <v>7.69470691239001</v>
      </c>
      <c r="P208" s="0" t="n">
        <f aca="false">((1.4415)+(-1.3709)*(1/(1+2*($J208)^2))^1+(15.7765)*(1/(1+2*($J208)^2))^2+(-13.7247)*(1/(1+2*($J208)^2))^3+(6.8675)*(1/(1+2*($J208)^2))^4)*$M208</f>
        <v>8.81363558503315</v>
      </c>
      <c r="Q208" s="0" t="n">
        <f aca="false">((0.0019)+(-0.0321)*(1/(1+2*($J208)^2))^1+(0.6853)*(1/(1+2*($J208)^2))^2+(-0.0402)*(1/(1+2*($J208)^2))^3+(0.3855)*(1/(1+2*($J208)^2))^4)*$L208</f>
        <v>0.972691748830287</v>
      </c>
      <c r="R208" s="0" t="n">
        <f aca="false">((-0.3639)+(31.7591)*(1/(1+2*($J208)^2))^1+(-46.1761)*(1/(1+2*($J208)^2))^2+(33.3949)*(1/(1+2*($J208)^2))^3+(-6.6261)*(1/(1+2*($J208)^2))^4)*$L208</f>
        <v>11.8435505910296</v>
      </c>
      <c r="S208" s="0" t="n">
        <f aca="false">((-0.5238)+(27.5813)*(1/(1+2*($J208)^2))^1+(-32.9244)*(1/(1+2*($J208)^2))^2+(18.9622)*(1/(1+2*($J208)^2))^3+(-1.5941)*(1/(1+2*($J208)^2))^4)*$L208</f>
        <v>11.3657406472489</v>
      </c>
      <c r="T208" s="0" t="n">
        <f aca="false">((4.2882)+(17.1713)*(1/(1+2*($J208)^2))^1+(22.5941)*(1/(1+2*($J208)^2))^2+(-33.2686)*(1/(1+2*($J208)^2))^3+(13.2267)*(1/(1+2*($J208)^2))^4)*$L208</f>
        <v>23.822145604902</v>
      </c>
      <c r="U208" s="0" t="n">
        <f aca="false">((4.0544)+(15.0697)*(1/(1+2*($J208)^2))^1+(-21.1472)*(1/(1+2*($J208)^2))^2+(36.3321)*(1/(1+2*($J208)^2))^3+(-16.3314)*(1/(1+2*($J208)^2))^4)*$L208</f>
        <v>17.7884762075562</v>
      </c>
      <c r="V208" s="0" t="n">
        <f aca="false">((0.3425)+(11.2534)*(1/(1+2*($J208)^2))^1+(5.7734)*(1/(1+2*($J208)^2))^2+(-12.9302)*(1/(1+2*($J208)^2))^3+(5.5675)*(1/(1+2*($J208)^2))^4)*$L208</f>
        <v>9.92910787813794</v>
      </c>
      <c r="W208" s="0" t="n">
        <f aca="false">((0.9155)+(3.5601)*(1/(1+2*($J208)^2))^1+(-7.4819)*(1/(1+2*($J208)^2))^2+(12.314)*(1/(1+2*($J208)^2))^3+(-3.3153)*(1/(1+2*($J208)^2))^4)*$L208</f>
        <v>5.8660876841421</v>
      </c>
      <c r="X208" s="0" t="n">
        <f aca="false">P208+Q208</f>
        <v>9.78632733386344</v>
      </c>
      <c r="Y208" s="0" t="n">
        <f aca="false">($P208+2*$Q208)</f>
        <v>10.7590190826937</v>
      </c>
      <c r="Z208" s="0" t="n">
        <f aca="false">(($P208/M208)+(2*$Q208/L208))*N208</f>
        <v>10.6424134912726</v>
      </c>
      <c r="AA208" s="0" t="n">
        <f aca="false">(W208+3*Q208/L208+O208)*N208</f>
        <v>16.2681847397482</v>
      </c>
      <c r="AB208" s="0" t="n">
        <f aca="false">$P208*($BB$3*COS(2*PI()*$BC$3*$J208)+$BB$4*COS(2*PI()*$BC$4*$J208)+$BB$5*COS(2*PI()*$BC$5*$J208)+$BB$6*COS(2*PI()*$BC$6*$J208))</f>
        <v>-43.9476986095</v>
      </c>
      <c r="AC208" s="0" t="n">
        <f aca="false">$X208*($BB$7*COS(2*PI()*$BC$7*$J208)+$BB$8*COS(2*PI()*$BC$8*$J208)+$BB$22*COS(2*PI()*$BC$22*$J208)+$BB$23*COS(2*PI()*$BC$23*$J208))</f>
        <v>-19.9059710218958</v>
      </c>
      <c r="AD208" s="0" t="n">
        <f aca="false">$R208*($BB$11*COS(2*PI()*$BC$11*$J208)+$BB$12*COS(2*PI()*$BC$12*$J208))</f>
        <v>-20.3457548461241</v>
      </c>
      <c r="AE208" s="0" t="n">
        <f aca="false">$S208*($BB$13*COS(2*PI()*$BC$13*$J208)+$BB$18*COS(2*PI()*$BC$18*$J208)+$BB$19*COS(2*PI()*$BC$19*$J208))</f>
        <v>-25.8437274491731</v>
      </c>
      <c r="AF208" s="0" t="n">
        <f aca="false">$T208*($BB$14*COS(2*PI()*$BC$14*$J208)+$BB$20*COS(2*PI()*$BC$20*$J208)+$BB$21*COS(2*PI()*$BC$21*$J208))</f>
        <v>0</v>
      </c>
      <c r="AG208" s="0" t="n">
        <f aca="false">$U208*($BB$16*COS(2*PI()*$BC$16*$J208)+$BB$17*COS(2*PI()*$BC$17*$J208))</f>
        <v>10.2318364121155</v>
      </c>
      <c r="AH208" s="0" t="n">
        <f aca="false">$V208*($BB$24*COS(2*PI()*$BC$24*$J208)+$BB$25*COS(2*PI()*$BC$25*$J208)+$BB$26*COS(2*PI()*$BC$26*$J208)+$BB$27*COS(2*PI()*$BC$27*$J208))</f>
        <v>0</v>
      </c>
      <c r="AI208" s="0" t="n">
        <f aca="false">$AA208*($BB$28*COS(2*PI()*$BC$28*$J208)+$BB$29*COS(2*PI()*$BC$29*$J208)+$BB$30*COS(2*PI()*$BC$30*$J208)+$BB$31*COS(2*PI()*$BC$31*$J208))</f>
        <v>0</v>
      </c>
      <c r="AJ208" s="0" t="n">
        <f aca="false">$Y208*($BB$32*COS(2*PI()*$BC$32*$J208)+$BB$33*COS(2*PI()*$BC$33*$J208)+$BB$34*COS(2*PI()*$BC$34*$J208)+$BB$35*COS(2*PI()*$BC$35*$J208)+$BB$38*COS(2*PI()*$BC$38*$J208)+$BB$39*COS(2*PI()*$BC$39*$J208)+$BB$40*COS(2*PI()*$BC$40*$J208)+$BB$41*COS(2*PI()*$BC$41*$J208))+$Z208*($BB$36*COS(2*PI()*$BC$36*$J208)+$BB$37*COS(2*PI()*$BC$37*$J208))</f>
        <v>0</v>
      </c>
      <c r="AK208" s="0" t="n">
        <f aca="false">AB208+AC208+AD208+AE208+AF208+AG208+AH208+AI208+AJ208</f>
        <v>-99.8113155145775</v>
      </c>
      <c r="AL208" s="0" t="n">
        <f aca="false">AK208^2</f>
        <v>9962.29870475053</v>
      </c>
      <c r="AM208" s="0" t="n">
        <f aca="false">$P208*($BB$3*SIN(2*PI()*$BC$3*$J208)+$BB$4*SIN(2*PI()*$BC$4*$J208)+$BB$5*SIN(2*PI()*$BC$5*$J208)+$BB$6*SIN(2*PI()*$BC$6*$J208))</f>
        <v>63.6044000003217</v>
      </c>
      <c r="AN208" s="0" t="n">
        <f aca="false">$X208*($BB$7*SIN(2*PI()*$BC$7*$J208)+$BB$8*SIN(2*PI()*$BC$8*$J208)+$BB$22*SIN(2*PI()*$BC$22*$J208)+$BB$23*SIN(2*PI()*$BC$23*$J208))</f>
        <v>28.8094117173586</v>
      </c>
      <c r="AO208" s="0" t="n">
        <f aca="false">$R208*($BB$11*SIN(2*PI()*$BC$11*$J208)+$BB$12*SIN(2*PI()*$BC$12*$J208))</f>
        <v>29.4458997964828</v>
      </c>
      <c r="AP208" s="0" t="n">
        <f aca="false">$S208*($BB$13*SIN(2*PI()*$BC$13*$J208)+$BB$18*SIN(2*PI()*$BC$18*$J208)+$BB$19*SIN(2*PI()*$BC$19*$J208))</f>
        <v>37.4029774069027</v>
      </c>
      <c r="AQ208" s="0" t="n">
        <f aca="false">$T208*($BB$14*SIN(2*PI()*$BC$14*$J208)+$BB$20*SIN(2*PI()*$BC$20*$J208)+$BB$21*SIN(2*PI()*$BC$21*$J208))</f>
        <v>0</v>
      </c>
      <c r="AR208" s="0" t="n">
        <f aca="false">$U208*($BB$16*SIN(2*PI()*$BC$16*$J208)+$BB$17*SIN(2*PI()*$BC$17*$J208))</f>
        <v>-14.8082797617387</v>
      </c>
      <c r="AS208" s="0" t="n">
        <f aca="false">$V208*($BB$24*SIN(2*PI()*$BC$24*$J208)+$BB$25*SIN(2*PI()*$BC$25*$J208)+$BB$26*SIN(2*PI()*$BC$26*$J208)+$BB$27*SIN(2*PI()*$BC$27*$J208))</f>
        <v>0</v>
      </c>
      <c r="AT208" s="0" t="n">
        <f aca="false">$AA208*($BB$28*SIN(2*PI()*$BC$28*$J208)+$BB$29*SIN(2*PI()*$BC$29*$J208)+$BB$30*SIN(2*PI()*$BC$30*$J208)+$BB$31*SIN(2*PI()*$BC$31*$J208))</f>
        <v>0</v>
      </c>
      <c r="AU208" s="0" t="n">
        <f aca="false">$Y208*($BB$32*SIN(2*PI()*$BC$32*$J208)+$BB$33*SIN(2*PI()*$BC$33*$J208)+$BB$34*SIN(2*PI()*$BC$34*$J208)+$BB$35*SIN(2*PI()*$BC$35*$J208)+$BB$38*SIN(2*PI()*$BC$38*$J208)+$BB$39*SIN(2*PI()*$BC$39*$J208)+$BB$40*SIN(2*PI()*$BC$40*$J208)+$BB$41*SIN(2*PI()*$BC$41*$J208))+$Z208*($BB$36*SIN(2*PI()*$BC$36*$J208)+$BB$37*SIN(2*PI()*$BC$37*$J208))</f>
        <v>0</v>
      </c>
      <c r="AV208" s="0" t="n">
        <f aca="false">AM208+AN208+AO208+AP208+AQ208+AR208+AS208+AT208+AU208</f>
        <v>144.454409159327</v>
      </c>
      <c r="AW208" s="0" t="n">
        <f aca="false">AV208^2</f>
        <v>20867.0763255703</v>
      </c>
      <c r="AX208" s="0" t="n">
        <f aca="false">AW208+AL208</f>
        <v>30829.3750303208</v>
      </c>
      <c r="BB208" s="0"/>
      <c r="BC208" s="0"/>
      <c r="BD208" s="0"/>
      <c r="BG208" s="5"/>
      <c r="BH208" s="5"/>
      <c r="BI208" s="5"/>
      <c r="BJ208" s="22"/>
      <c r="BK208" s="22"/>
    </row>
    <row r="209" customFormat="false" ht="14.65" hidden="false" customHeight="false" outlineLevel="0" collapsed="false">
      <c r="E209" s="3" t="n">
        <f aca="false">E208+$A$6</f>
        <v>6.13999999999996</v>
      </c>
      <c r="F209" s="0" t="n">
        <f aca="false">AX209</f>
        <v>30441.1644072526</v>
      </c>
      <c r="G209" s="0" t="n">
        <f aca="false">IF($A$11=1,(1+(COS(E209*PI()/180))^2)/(SIN((E209)*PI()/180)*(SIN((E209/2)*PI()/180))^0.8),(1+(COS(E209*PI()/180))^2)/SIN((E209)*PI()/180))</f>
        <v>193.320616140509</v>
      </c>
      <c r="H209" s="0" t="n">
        <f aca="false">IF(F209*G209&lt;0,0,F209*G209)</f>
        <v>5884904.65924462</v>
      </c>
      <c r="I209" s="18" t="n">
        <f aca="false">$D$2*H209</f>
        <v>0</v>
      </c>
      <c r="J209" s="0" t="n">
        <f aca="false">(2*SIN((E209/2)*(PI()/180)))/$A$8</f>
        <v>0.0694720106598587</v>
      </c>
      <c r="K209" s="0" t="n">
        <f aca="false">1/J209</f>
        <v>14.3942861377094</v>
      </c>
      <c r="L209" s="0" t="n">
        <f aca="false">EXP(-1.5*(SIN(($E209/2)*PI()/180))^2/(($A$8)^2))</f>
        <v>0.99819175175496</v>
      </c>
      <c r="M209" s="0" t="n">
        <f aca="false">EXP(-2*(SIN(($E209/2)*PI()/180))^2/(($A$8)^2))</f>
        <v>0.997589729245859</v>
      </c>
      <c r="N209" s="0" t="n">
        <f aca="false">EXP(-11*(SIN(($E209/2)*PI()/180))^2/(($A$8)^2))</f>
        <v>0.986815200387424</v>
      </c>
      <c r="O209" s="0" t="n">
        <f aca="false">(1.3641+(-0.6136)*((1/(1+2*($J209)^2))^1)+13.0097*((1/(1+2*($J209)^2))^2)+(-7.9226)*((1/(1+2*($J209)^3))^3)+2.1625*((1/(1+2*($J209)^2))^4))</f>
        <v>7.69279639355444</v>
      </c>
      <c r="P209" s="0" t="n">
        <f aca="false">((1.4415)+(-1.3709)*(1/(1+2*($J209)^2))^1+(15.7765)*(1/(1+2*($J209)^2))^2+(-13.7247)*(1/(1+2*($J209)^2))^3+(6.8675)*(1/(1+2*($J209)^2))^4)*$M209</f>
        <v>8.81250416353321</v>
      </c>
      <c r="Q209" s="0" t="n">
        <f aca="false">((0.0019)+(-0.0321)*(1/(1+2*($J209)^2))^1+(0.6853)*(1/(1+2*($J209)^2))^2+(-0.0402)*(1/(1+2*($J209)^2))^3+(0.3855)*(1/(1+2*($J209)^2))^4)*$L209</f>
        <v>0.972514137448454</v>
      </c>
      <c r="R209" s="0" t="n">
        <f aca="false">((-0.3639)+(31.7591)*(1/(1+2*($J209)^2))^1+(-46.1761)*(1/(1+2*($J209)^2))^2+(33.3949)*(1/(1+2*($J209)^2))^3+(-6.6261)*(1/(1+2*($J209)^2))^4)*$L209</f>
        <v>11.8426240449828</v>
      </c>
      <c r="S209" s="0" t="n">
        <f aca="false">((-0.5238)+(27.5813)*(1/(1+2*($J209)^2))^1+(-32.9244)*(1/(1+2*($J209)^2))^2+(18.9622)*(1/(1+2*($J209)^2))^3+(-1.5941)*(1/(1+2*($J209)^2))^4)*$L209</f>
        <v>11.3648716666797</v>
      </c>
      <c r="T209" s="0" t="n">
        <f aca="false">((4.2882)+(17.1713)*(1/(1+2*($J209)^2))^1+(22.5941)*(1/(1+2*($J209)^2))^2+(-33.2686)*(1/(1+2*($J209)^2))^3+(13.2267)*(1/(1+2*($J209)^2))^4)*$L209</f>
        <v>23.8209180382427</v>
      </c>
      <c r="U209" s="0" t="n">
        <f aca="false">((4.0544)+(15.0697)*(1/(1+2*($J209)^2))^1+(-21.1472)*(1/(1+2*($J209)^2))^2+(36.3321)*(1/(1+2*($J209)^2))^3+(-16.3314)*(1/(1+2*($J209)^2))^4)*$L209</f>
        <v>17.7872454911814</v>
      </c>
      <c r="V209" s="0" t="n">
        <f aca="false">((0.3425)+(11.2534)*(1/(1+2*($J209)^2))^1+(5.7734)*(1/(1+2*($J209)^2))^2+(-12.9302)*(1/(1+2*($J209)^2))^3+(5.5675)*(1/(1+2*($J209)^2))^4)*$L209</f>
        <v>9.92860570798584</v>
      </c>
      <c r="W209" s="0" t="n">
        <f aca="false">((0.9155)+(3.5601)*(1/(1+2*($J209)^2))^1+(-7.4819)*(1/(1+2*($J209)^2))^2+(12.314)*(1/(1+2*($J209)^2))^3+(-3.3153)*(1/(1+2*($J209)^2))^4)*$L209</f>
        <v>5.8652758410439</v>
      </c>
      <c r="X209" s="0" t="n">
        <f aca="false">P209+Q209</f>
        <v>9.78501830098167</v>
      </c>
      <c r="Y209" s="0" t="n">
        <f aca="false">($P209+2*$Q209)</f>
        <v>10.7575324384301</v>
      </c>
      <c r="Z209" s="0" t="n">
        <f aca="false">(($P209/M209)+(2*$Q209/L209))*N209</f>
        <v>10.6401846494946</v>
      </c>
      <c r="AA209" s="0" t="n">
        <f aca="false">(W209+3*Q209/L209+O209)*N209</f>
        <v>16.2636024829513</v>
      </c>
      <c r="AB209" s="0" t="n">
        <f aca="false">$P209*($BB$3*COS(2*PI()*$BC$3*$J209)+$BB$4*COS(2*PI()*$BC$4*$J209)+$BB$5*COS(2*PI()*$BC$5*$J209)+$BB$6*COS(2*PI()*$BC$6*$J209))</f>
        <v>-44.0830355964704</v>
      </c>
      <c r="AC209" s="0" t="n">
        <f aca="false">$X209*($BB$7*COS(2*PI()*$BC$7*$J209)+$BB$8*COS(2*PI()*$BC$8*$J209)+$BB$22*COS(2*PI()*$BC$22*$J209)+$BB$23*COS(2*PI()*$BC$23*$J209))</f>
        <v>-20.0921726500872</v>
      </c>
      <c r="AD209" s="0" t="n">
        <f aca="false">$R209*($BB$11*COS(2*PI()*$BC$11*$J209)+$BB$12*COS(2*PI()*$BC$12*$J209))</f>
        <v>-20.3579731735823</v>
      </c>
      <c r="AE209" s="0" t="n">
        <f aca="false">$S209*($BB$13*COS(2*PI()*$BC$13*$J209)+$BB$18*COS(2*PI()*$BC$18*$J209)+$BB$19*COS(2*PI()*$BC$19*$J209))</f>
        <v>-26.1067295649393</v>
      </c>
      <c r="AF209" s="0" t="n">
        <f aca="false">$T209*($BB$14*COS(2*PI()*$BC$14*$J209)+$BB$20*COS(2*PI()*$BC$20*$J209)+$BB$21*COS(2*PI()*$BC$21*$J209))</f>
        <v>0</v>
      </c>
      <c r="AG209" s="0" t="n">
        <f aca="false">$U209*($BB$16*COS(2*PI()*$BC$16*$J209)+$BB$17*COS(2*PI()*$BC$17*$J209))</f>
        <v>10.442021606909</v>
      </c>
      <c r="AH209" s="0" t="n">
        <f aca="false">$V209*($BB$24*COS(2*PI()*$BC$24*$J209)+$BB$25*COS(2*PI()*$BC$25*$J209)+$BB$26*COS(2*PI()*$BC$26*$J209)+$BB$27*COS(2*PI()*$BC$27*$J209))</f>
        <v>0</v>
      </c>
      <c r="AI209" s="0" t="n">
        <f aca="false">$AA209*($BB$28*COS(2*PI()*$BC$28*$J209)+$BB$29*COS(2*PI()*$BC$29*$J209)+$BB$30*COS(2*PI()*$BC$30*$J209)+$BB$31*COS(2*PI()*$BC$31*$J209))</f>
        <v>0</v>
      </c>
      <c r="AJ209" s="0" t="n">
        <f aca="false">$Y209*($BB$32*COS(2*PI()*$BC$32*$J209)+$BB$33*COS(2*PI()*$BC$33*$J209)+$BB$34*COS(2*PI()*$BC$34*$J209)+$BB$35*COS(2*PI()*$BC$35*$J209)+$BB$38*COS(2*PI()*$BC$38*$J209)+$BB$39*COS(2*PI()*$BC$39*$J209)+$BB$40*COS(2*PI()*$BC$40*$J209)+$BB$41*COS(2*PI()*$BC$41*$J209))+$Z209*($BB$36*COS(2*PI()*$BC$36*$J209)+$BB$37*COS(2*PI()*$BC$37*$J209))</f>
        <v>0</v>
      </c>
      <c r="AK209" s="0" t="n">
        <f aca="false">AB209+AC209+AD209+AE209+AF209+AG209+AH209+AI209+AJ209</f>
        <v>-100.19788937817</v>
      </c>
      <c r="AL209" s="0" t="n">
        <f aca="false">AK209^2</f>
        <v>10039.61703584</v>
      </c>
      <c r="AM209" s="0" t="n">
        <f aca="false">$P209*($BB$3*SIN(2*PI()*$BC$3*$J209)+$BB$4*SIN(2*PI()*$BC$4*$J209)+$BB$5*SIN(2*PI()*$BC$5*$J209)+$BB$6*SIN(2*PI()*$BC$6*$J209))</f>
        <v>62.841200545396</v>
      </c>
      <c r="AN209" s="0" t="n">
        <f aca="false">$X209*($BB$7*SIN(2*PI()*$BC$7*$J209)+$BB$8*SIN(2*PI()*$BC$8*$J209)+$BB$22*SIN(2*PI()*$BC$22*$J209)+$BB$23*SIN(2*PI()*$BC$23*$J209))</f>
        <v>28.6417719154972</v>
      </c>
      <c r="AO209" s="0" t="n">
        <f aca="false">$R209*($BB$11*SIN(2*PI()*$BC$11*$J209)+$BB$12*SIN(2*PI()*$BC$12*$J209))</f>
        <v>29.020675586173</v>
      </c>
      <c r="AP209" s="0" t="n">
        <f aca="false">$S209*($BB$13*SIN(2*PI()*$BC$13*$J209)+$BB$18*SIN(2*PI()*$BC$18*$J209)+$BB$19*SIN(2*PI()*$BC$19*$J209))</f>
        <v>37.2156364909255</v>
      </c>
      <c r="AQ209" s="0" t="n">
        <f aca="false">$T209*($BB$14*SIN(2*PI()*$BC$14*$J209)+$BB$20*SIN(2*PI()*$BC$20*$J209)+$BB$21*SIN(2*PI()*$BC$21*$J209))</f>
        <v>0</v>
      </c>
      <c r="AR209" s="0" t="n">
        <f aca="false">$U209*($BB$16*SIN(2*PI()*$BC$16*$J209)+$BB$17*SIN(2*PI()*$BC$17*$J209))</f>
        <v>-14.8852991864215</v>
      </c>
      <c r="AS209" s="0" t="n">
        <f aca="false">$V209*($BB$24*SIN(2*PI()*$BC$24*$J209)+$BB$25*SIN(2*PI()*$BC$25*$J209)+$BB$26*SIN(2*PI()*$BC$26*$J209)+$BB$27*SIN(2*PI()*$BC$27*$J209))</f>
        <v>0</v>
      </c>
      <c r="AT209" s="0" t="n">
        <f aca="false">$AA209*($BB$28*SIN(2*PI()*$BC$28*$J209)+$BB$29*SIN(2*PI()*$BC$29*$J209)+$BB$30*SIN(2*PI()*$BC$30*$J209)+$BB$31*SIN(2*PI()*$BC$31*$J209))</f>
        <v>0</v>
      </c>
      <c r="AU209" s="0" t="n">
        <f aca="false">$Y209*($BB$32*SIN(2*PI()*$BC$32*$J209)+$BB$33*SIN(2*PI()*$BC$33*$J209)+$BB$34*SIN(2*PI()*$BC$34*$J209)+$BB$35*SIN(2*PI()*$BC$35*$J209)+$BB$38*SIN(2*PI()*$BC$38*$J209)+$BB$39*SIN(2*PI()*$BC$39*$J209)+$BB$40*SIN(2*PI()*$BC$40*$J209)+$BB$41*SIN(2*PI()*$BC$41*$J209))+$Z209*($BB$36*SIN(2*PI()*$BC$36*$J209)+$BB$37*SIN(2*PI()*$BC$37*$J209))</f>
        <v>0</v>
      </c>
      <c r="AV209" s="0" t="n">
        <f aca="false">AM209+AN209+AO209+AP209+AQ209+AR209+AS209+AT209+AU209</f>
        <v>142.83398535157</v>
      </c>
      <c r="AW209" s="0" t="n">
        <f aca="false">AV209^2</f>
        <v>20401.5473714126</v>
      </c>
      <c r="AX209" s="0" t="n">
        <f aca="false">AW209+AL209</f>
        <v>30441.1644072526</v>
      </c>
      <c r="BB209" s="0"/>
      <c r="BC209" s="0"/>
      <c r="BD209" s="0"/>
      <c r="BG209" s="5"/>
      <c r="BH209" s="5"/>
      <c r="BI209" s="5"/>
      <c r="BJ209" s="22"/>
      <c r="BK209" s="22"/>
    </row>
    <row r="210" customFormat="false" ht="14.65" hidden="false" customHeight="false" outlineLevel="0" collapsed="false">
      <c r="E210" s="3" t="n">
        <f aca="false">E209+$A$6</f>
        <v>6.15999999999996</v>
      </c>
      <c r="F210" s="0" t="n">
        <f aca="false">AX210</f>
        <v>30055.4266825999</v>
      </c>
      <c r="G210" s="0" t="n">
        <f aca="false">IF($A$11=1,(1+(COS(E210*PI()/180))^2)/(SIN((E210)*PI()/180)*(SIN((E210/2)*PI()/180))^0.8),(1+(COS(E210*PI()/180))^2)/SIN((E210)*PI()/180))</f>
        <v>192.187983212925</v>
      </c>
      <c r="H210" s="0" t="n">
        <f aca="false">IF(F210*G210&lt;0,0,F210*G210)</f>
        <v>5776291.83873279</v>
      </c>
      <c r="I210" s="18" t="n">
        <f aca="false">$D$2*H210</f>
        <v>0</v>
      </c>
      <c r="J210" s="0" t="n">
        <f aca="false">(2*SIN((E210/2)*(PI()/180)))/$A$8</f>
        <v>0.0696980861917263</v>
      </c>
      <c r="K210" s="0" t="n">
        <f aca="false">1/J210</f>
        <v>14.3475962489011</v>
      </c>
      <c r="L210" s="0" t="n">
        <f aca="false">EXP(-1.5*(SIN(($E210/2)*PI()/180))^2/(($A$8)^2))</f>
        <v>0.998179974551625</v>
      </c>
      <c r="M210" s="0" t="n">
        <f aca="false">EXP(-2*(SIN(($E210/2)*PI()/180))^2/(($A$8)^2))</f>
        <v>0.997574035809586</v>
      </c>
      <c r="N210" s="0" t="n">
        <f aca="false">EXP(-11*(SIN(($E210/2)*PI()/180))^2/(($A$8)^2))</f>
        <v>0.986729821748543</v>
      </c>
      <c r="O210" s="0" t="n">
        <f aca="false">(1.3641+(-0.6136)*((1/(1+2*($J210)^2))^1)+13.0097*((1/(1+2*($J210)^2))^2)+(-7.9226)*((1/(1+2*($J210)^3))^3)+2.1625*((1/(1+2*($J210)^2))^4))</f>
        <v>7.69088062069362</v>
      </c>
      <c r="P210" s="0" t="n">
        <f aca="false">((1.4415)+(-1.3709)*(1/(1+2*($J210)^2))^1+(15.7765)*(1/(1+2*($J210)^2))^2+(-13.7247)*(1/(1+2*($J210)^2))^3+(6.8675)*(1/(1+2*($J210)^2))^4)*$M210</f>
        <v>8.81136933925371</v>
      </c>
      <c r="Q210" s="0" t="n">
        <f aca="false">((0.0019)+(-0.0321)*(1/(1+2*($J210)^2))^1+(0.6853)*(1/(1+2*($J210)^2))^2+(-0.0402)*(1/(1+2*($J210)^2))^3+(0.3855)*(1/(1+2*($J210)^2))^4)*$L210</f>
        <v>0.972335995143833</v>
      </c>
      <c r="R210" s="0" t="n">
        <f aca="false">((-0.3639)+(31.7591)*(1/(1+2*($J210)^2))^1+(-46.1761)*(1/(1+2*($J210)^2))^2+(33.3949)*(1/(1+2*($J210)^2))^3+(-6.6261)*(1/(1+2*($J210)^2))^4)*$L210</f>
        <v>11.8416947127868</v>
      </c>
      <c r="S210" s="0" t="n">
        <f aca="false">((-0.5238)+(27.5813)*(1/(1+2*($J210)^2))^1+(-32.9244)*(1/(1+2*($J210)^2))^2+(18.9622)*(1/(1+2*($J210)^2))^3+(-1.5941)*(1/(1+2*($J210)^2))^4)*$L210</f>
        <v>11.3640000791631</v>
      </c>
      <c r="T210" s="0" t="n">
        <f aca="false">((4.2882)+(17.1713)*(1/(1+2*($J210)^2))^1+(22.5941)*(1/(1+2*($J210)^2))^2+(-33.2686)*(1/(1+2*($J210)^2))^3+(13.2267)*(1/(1+2*($J210)^2))^4)*$L210</f>
        <v>23.8196866379136</v>
      </c>
      <c r="U210" s="0" t="n">
        <f aca="false">((4.0544)+(15.0697)*(1/(1+2*($J210)^2))^1+(-21.1472)*(1/(1+2*($J210)^2))^2+(36.3321)*(1/(1+2*($J210)^2))^3+(-16.3314)*(1/(1+2*($J210)^2))^4)*$L210</f>
        <v>17.7860108582187</v>
      </c>
      <c r="V210" s="0" t="n">
        <f aca="false">((0.3425)+(11.2534)*(1/(1+2*($J210)^2))^1+(5.7734)*(1/(1+2*($J210)^2))^2+(-12.9302)*(1/(1+2*($J210)^2))^3+(5.5675)*(1/(1+2*($J210)^2))^4)*$L210</f>
        <v>9.9281019652558</v>
      </c>
      <c r="W210" s="0" t="n">
        <f aca="false">((0.9155)+(3.5601)*(1/(1+2*($J210)^2))^1+(-7.4819)*(1/(1+2*($J210)^2))^2+(12.314)*(1/(1+2*($J210)^2))^3+(-3.3153)*(1/(1+2*($J210)^2))^4)*$L210</f>
        <v>5.86446154332341</v>
      </c>
      <c r="X210" s="0" t="n">
        <f aca="false">P210+Q210</f>
        <v>9.78370533439754</v>
      </c>
      <c r="Y210" s="0" t="n">
        <f aca="false">($P210+2*$Q210)</f>
        <v>10.7560413295414</v>
      </c>
      <c r="Z210" s="0" t="n">
        <f aca="false">(($P210/M210)+(2*$Q210/L210))*N210</f>
        <v>10.6379491924319</v>
      </c>
      <c r="AA210" s="0" t="n">
        <f aca="false">(W210+3*Q210/L210+O210)*N210</f>
        <v>16.2590072554813</v>
      </c>
      <c r="AB210" s="0" t="n">
        <f aca="false">$P210*($BB$3*COS(2*PI()*$BC$3*$J210)+$BB$4*COS(2*PI()*$BC$4*$J210)+$BB$5*COS(2*PI()*$BC$5*$J210)+$BB$6*COS(2*PI()*$BC$6*$J210))</f>
        <v>-44.20956756288</v>
      </c>
      <c r="AC210" s="0" t="n">
        <f aca="false">$X210*($BB$7*COS(2*PI()*$BC$7*$J210)+$BB$8*COS(2*PI()*$BC$8*$J210)+$BB$22*COS(2*PI()*$BC$22*$J210)+$BB$23*COS(2*PI()*$BC$23*$J210))</f>
        <v>-20.2769458153767</v>
      </c>
      <c r="AD210" s="0" t="n">
        <f aca="false">$R210*($BB$11*COS(2*PI()*$BC$11*$J210)+$BB$12*COS(2*PI()*$BC$12*$J210))</f>
        <v>-20.3649065170206</v>
      </c>
      <c r="AE210" s="0" t="n">
        <f aca="false">$S210*($BB$13*COS(2*PI()*$BC$13*$J210)+$BB$18*COS(2*PI()*$BC$18*$J210)+$BB$19*COS(2*PI()*$BC$19*$J210))</f>
        <v>-26.3683658103006</v>
      </c>
      <c r="AF210" s="0" t="n">
        <f aca="false">$T210*($BB$14*COS(2*PI()*$BC$14*$J210)+$BB$20*COS(2*PI()*$BC$20*$J210)+$BB$21*COS(2*PI()*$BC$21*$J210))</f>
        <v>0</v>
      </c>
      <c r="AG210" s="0" t="n">
        <f aca="false">$U210*($BB$16*COS(2*PI()*$BC$16*$J210)+$BB$17*COS(2*PI()*$BC$17*$J210))</f>
        <v>10.653260498694</v>
      </c>
      <c r="AH210" s="0" t="n">
        <f aca="false">$V210*($BB$24*COS(2*PI()*$BC$24*$J210)+$BB$25*COS(2*PI()*$BC$25*$J210)+$BB$26*COS(2*PI()*$BC$26*$J210)+$BB$27*COS(2*PI()*$BC$27*$J210))</f>
        <v>0</v>
      </c>
      <c r="AI210" s="0" t="n">
        <f aca="false">$AA210*($BB$28*COS(2*PI()*$BC$28*$J210)+$BB$29*COS(2*PI()*$BC$29*$J210)+$BB$30*COS(2*PI()*$BC$30*$J210)+$BB$31*COS(2*PI()*$BC$31*$J210))</f>
        <v>0</v>
      </c>
      <c r="AJ210" s="0" t="n">
        <f aca="false">$Y210*($BB$32*COS(2*PI()*$BC$32*$J210)+$BB$33*COS(2*PI()*$BC$33*$J210)+$BB$34*COS(2*PI()*$BC$34*$J210)+$BB$35*COS(2*PI()*$BC$35*$J210)+$BB$38*COS(2*PI()*$BC$38*$J210)+$BB$39*COS(2*PI()*$BC$39*$J210)+$BB$40*COS(2*PI()*$BC$40*$J210)+$BB$41*COS(2*PI()*$BC$41*$J210))+$Z210*($BB$36*COS(2*PI()*$BC$36*$J210)+$BB$37*COS(2*PI()*$BC$37*$J210))</f>
        <v>0</v>
      </c>
      <c r="AK210" s="0" t="n">
        <f aca="false">AB210+AC210+AD210+AE210+AF210+AG210+AH210+AI210+AJ210</f>
        <v>-100.566525206884</v>
      </c>
      <c r="AL210" s="0" t="n">
        <f aca="false">AK210^2</f>
        <v>10113.6259921868</v>
      </c>
      <c r="AM210" s="0" t="n">
        <f aca="false">$P210*($BB$3*SIN(2*PI()*$BC$3*$J210)+$BB$4*SIN(2*PI()*$BC$4*$J210)+$BB$5*SIN(2*PI()*$BC$5*$J210)+$BB$6*SIN(2*PI()*$BC$6*$J210))</f>
        <v>62.0790422403684</v>
      </c>
      <c r="AN210" s="0" t="n">
        <f aca="false">$X210*($BB$7*SIN(2*PI()*$BC$7*$J210)+$BB$8*SIN(2*PI()*$BC$8*$J210)+$BB$22*SIN(2*PI()*$BC$22*$J210)+$BB$23*SIN(2*PI()*$BC$23*$J210))</f>
        <v>28.4728723932452</v>
      </c>
      <c r="AO210" s="0" t="n">
        <f aca="false">$R210*($BB$11*SIN(2*PI()*$BC$11*$J210)+$BB$12*SIN(2*PI()*$BC$12*$J210))</f>
        <v>28.5963867457679</v>
      </c>
      <c r="AP210" s="0" t="n">
        <f aca="false">$S210*($BB$13*SIN(2*PI()*$BC$13*$J210)+$BB$18*SIN(2*PI()*$BC$18*$J210)+$BB$19*SIN(2*PI()*$BC$19*$J210))</f>
        <v>37.026439867771</v>
      </c>
      <c r="AQ210" s="0" t="n">
        <f aca="false">$T210*($BB$14*SIN(2*PI()*$BC$14*$J210)+$BB$20*SIN(2*PI()*$BC$20*$J210)+$BB$21*SIN(2*PI()*$BC$21*$J210))</f>
        <v>0</v>
      </c>
      <c r="AR210" s="0" t="n">
        <f aca="false">$U210*($BB$16*SIN(2*PI()*$BC$16*$J210)+$BB$17*SIN(2*PI()*$BC$17*$J210))</f>
        <v>-14.9593005531084</v>
      </c>
      <c r="AS210" s="0" t="n">
        <f aca="false">$V210*($BB$24*SIN(2*PI()*$BC$24*$J210)+$BB$25*SIN(2*PI()*$BC$25*$J210)+$BB$26*SIN(2*PI()*$BC$26*$J210)+$BB$27*SIN(2*PI()*$BC$27*$J210))</f>
        <v>0</v>
      </c>
      <c r="AT210" s="0" t="n">
        <f aca="false">$AA210*($BB$28*SIN(2*PI()*$BC$28*$J210)+$BB$29*SIN(2*PI()*$BC$29*$J210)+$BB$30*SIN(2*PI()*$BC$30*$J210)+$BB$31*SIN(2*PI()*$BC$31*$J210))</f>
        <v>0</v>
      </c>
      <c r="AU210" s="0" t="n">
        <f aca="false">$Y210*($BB$32*SIN(2*PI()*$BC$32*$J210)+$BB$33*SIN(2*PI()*$BC$33*$J210)+$BB$34*SIN(2*PI()*$BC$34*$J210)+$BB$35*SIN(2*PI()*$BC$35*$J210)+$BB$38*SIN(2*PI()*$BC$38*$J210)+$BB$39*SIN(2*PI()*$BC$39*$J210)+$BB$40*SIN(2*PI()*$BC$40*$J210)+$BB$41*SIN(2*PI()*$BC$41*$J210))+$Z210*($BB$36*SIN(2*PI()*$BC$36*$J210)+$BB$37*SIN(2*PI()*$BC$37*$J210))</f>
        <v>0</v>
      </c>
      <c r="AV210" s="0" t="n">
        <f aca="false">AM210+AN210+AO210+AP210+AQ210+AR210+AS210+AT210+AU210</f>
        <v>141.215440694044</v>
      </c>
      <c r="AW210" s="0" t="n">
        <f aca="false">AV210^2</f>
        <v>19941.8006904131</v>
      </c>
      <c r="AX210" s="0" t="n">
        <f aca="false">AW210+AL210</f>
        <v>30055.4266825999</v>
      </c>
      <c r="BB210" s="0"/>
      <c r="BC210" s="0"/>
      <c r="BD210" s="0"/>
      <c r="BG210" s="5"/>
      <c r="BH210" s="5"/>
      <c r="BI210" s="5"/>
      <c r="BJ210" s="22"/>
      <c r="BK210" s="22"/>
    </row>
    <row r="211" customFormat="false" ht="14.65" hidden="false" customHeight="false" outlineLevel="0" collapsed="false">
      <c r="E211" s="3" t="n">
        <f aca="false">E210+$A$6</f>
        <v>6.17999999999996</v>
      </c>
      <c r="F211" s="0" t="n">
        <f aca="false">AX211</f>
        <v>29672.170747623</v>
      </c>
      <c r="G211" s="0" t="n">
        <f aca="false">IF($A$11=1,(1+(COS(E211*PI()/180))^2)/(SIN((E211)*PI()/180)*(SIN((E211/2)*PI()/180))^0.8),(1+(COS(E211*PI()/180))^2)/SIN((E211)*PI()/180))</f>
        <v>191.065597742933</v>
      </c>
      <c r="H211" s="0" t="n">
        <f aca="false">IF(F211*G211&lt;0,0,F211*G211)</f>
        <v>5669331.04022497</v>
      </c>
      <c r="I211" s="18" t="n">
        <f aca="false">$D$2*H211</f>
        <v>0</v>
      </c>
      <c r="J211" s="0" t="n">
        <f aca="false">(2*SIN((E211/2)*(PI()/180)))/$A$8</f>
        <v>0.0699241596004687</v>
      </c>
      <c r="K211" s="0" t="n">
        <f aca="false">1/J211</f>
        <v>14.3012087054572</v>
      </c>
      <c r="L211" s="0" t="n">
        <f aca="false">EXP(-1.5*(SIN(($E211/2)*PI()/180))^2/(($A$8)^2))</f>
        <v>0.998168159335991</v>
      </c>
      <c r="M211" s="0" t="n">
        <f aca="false">EXP(-2*(SIN(($E211/2)*PI()/180))^2/(($A$8)^2))</f>
        <v>0.997558291782935</v>
      </c>
      <c r="N211" s="0" t="n">
        <f aca="false">EXP(-11*(SIN(($E211/2)*PI()/180))^2/(($A$8)^2))</f>
        <v>0.986644173950739</v>
      </c>
      <c r="O211" s="0" t="n">
        <f aca="false">(1.3641+(-0.6136)*((1/(1+2*($J211)^2))^1)+13.0097*((1/(1+2*($J211)^2))^2)+(-7.9226)*((1/(1+2*($J211)^3))^3)+2.1625*((1/(1+2*($J211)^2))^4))</f>
        <v>7.68895960151561</v>
      </c>
      <c r="P211" s="0" t="n">
        <f aca="false">((1.4415)+(-1.3709)*(1/(1+2*($J211)^2))^1+(15.7765)*(1/(1+2*($J211)^2))^2+(-13.7247)*(1/(1+2*($J211)^2))^3+(6.8675)*(1/(1+2*($J211)^2))^4)*$M211</f>
        <v>8.81023111490615</v>
      </c>
      <c r="Q211" s="0" t="n">
        <f aca="false">((0.0019)+(-0.0321)*(1/(1+2*($J211)^2))^1+(0.6853)*(1/(1+2*($J211)^2))^2+(-0.0402)*(1/(1+2*($J211)^2))^3+(0.3855)*(1/(1+2*($J211)^2))^4)*$L211</f>
        <v>0.972157322373496</v>
      </c>
      <c r="R211" s="0" t="n">
        <f aca="false">((-0.3639)+(31.7591)*(1/(1+2*($J211)^2))^1+(-46.1761)*(1/(1+2*($J211)^2))^2+(33.3949)*(1/(1+2*($J211)^2))^3+(-6.6261)*(1/(1+2*($J211)^2))^4)*$L211</f>
        <v>11.8407625966709</v>
      </c>
      <c r="S211" s="0" t="n">
        <f aca="false">((-0.5238)+(27.5813)*(1/(1+2*($J211)^2))^1+(-32.9244)*(1/(1+2*($J211)^2))^2+(18.9622)*(1/(1+2*($J211)^2))^3+(-1.5941)*(1/(1+2*($J211)^2))^4)*$L211</f>
        <v>11.3631258868382</v>
      </c>
      <c r="T211" s="0" t="n">
        <f aca="false">((4.2882)+(17.1713)*(1/(1+2*($J211)^2))^1+(22.5941)*(1/(1+2*($J211)^2))^2+(-33.2686)*(1/(1+2*($J211)^2))^3+(13.2267)*(1/(1+2*($J211)^2))^4)*$L211</f>
        <v>23.818451405525</v>
      </c>
      <c r="U211" s="0" t="n">
        <f aca="false">((4.0544)+(15.0697)*(1/(1+2*($J211)^2))^1+(-21.1472)*(1/(1+2*($J211)^2))^2+(36.3321)*(1/(1+2*($J211)^2))^3+(-16.3314)*(1/(1+2*($J211)^2))^4)*$L211</f>
        <v>17.7847723096707</v>
      </c>
      <c r="V211" s="0" t="n">
        <f aca="false">((0.3425)+(11.2534)*(1/(1+2*($J211)^2))^1+(5.7734)*(1/(1+2*($J211)^2))^2+(-12.9302)*(1/(1+2*($J211)^2))^3+(5.5675)*(1/(1+2*($J211)^2))^4)*$L211</f>
        <v>9.92759665056453</v>
      </c>
      <c r="W211" s="0" t="n">
        <f aca="false">((0.9155)+(3.5601)*(1/(1+2*($J211)^2))^1+(-7.4819)*(1/(1+2*($J211)^2))^2+(12.314)*(1/(1+2*($J211)^2))^3+(-3.3153)*(1/(1+2*($J211)^2))^4)*$L211</f>
        <v>5.86364479282073</v>
      </c>
      <c r="X211" s="0" t="n">
        <f aca="false">P211+Q211</f>
        <v>9.78238843727964</v>
      </c>
      <c r="Y211" s="0" t="n">
        <f aca="false">($P211+2*$Q211)</f>
        <v>10.7545457596531</v>
      </c>
      <c r="Z211" s="0" t="n">
        <f aca="false">(($P211/M211)+(2*$Q211/L211))*N211</f>
        <v>10.6357071262429</v>
      </c>
      <c r="AA211" s="0" t="n">
        <f aca="false">(W211+3*Q211/L211+O211)*N211</f>
        <v>16.2543990743085</v>
      </c>
      <c r="AB211" s="0" t="n">
        <f aca="false">$P211*($BB$3*COS(2*PI()*$BC$3*$J211)+$BB$4*COS(2*PI()*$BC$4*$J211)+$BB$5*COS(2*PI()*$BC$5*$J211)+$BB$6*COS(2*PI()*$BC$6*$J211))</f>
        <v>-44.3273213638978</v>
      </c>
      <c r="AC211" s="0" t="n">
        <f aca="false">$X211*($BB$7*COS(2*PI()*$BC$7*$J211)+$BB$8*COS(2*PI()*$BC$8*$J211)+$BB$22*COS(2*PI()*$BC$22*$J211)+$BB$23*COS(2*PI()*$BC$23*$J211))</f>
        <v>-20.4602816178294</v>
      </c>
      <c r="AD211" s="0" t="n">
        <f aca="false">$R211*($BB$11*COS(2*PI()*$BC$11*$J211)+$BB$12*COS(2*PI()*$BC$12*$J211))</f>
        <v>-20.3665693783844</v>
      </c>
      <c r="AE211" s="0" t="n">
        <f aca="false">$S211*($BB$13*COS(2*PI()*$BC$13*$J211)+$BB$18*COS(2*PI()*$BC$18*$J211)+$BB$19*COS(2*PI()*$BC$19*$J211))</f>
        <v>-26.6286230437684</v>
      </c>
      <c r="AF211" s="0" t="n">
        <f aca="false">$T211*($BB$14*COS(2*PI()*$BC$14*$J211)+$BB$20*COS(2*PI()*$BC$20*$J211)+$BB$21*COS(2*PI()*$BC$21*$J211))</f>
        <v>0</v>
      </c>
      <c r="AG211" s="0" t="n">
        <f aca="false">$U211*($BB$16*COS(2*PI()*$BC$16*$J211)+$BB$17*COS(2*PI()*$BC$17*$J211))</f>
        <v>10.8655099204027</v>
      </c>
      <c r="AH211" s="0" t="n">
        <f aca="false">$V211*($BB$24*COS(2*PI()*$BC$24*$J211)+$BB$25*COS(2*PI()*$BC$25*$J211)+$BB$26*COS(2*PI()*$BC$26*$J211)+$BB$27*COS(2*PI()*$BC$27*$J211))</f>
        <v>0</v>
      </c>
      <c r="AI211" s="0" t="n">
        <f aca="false">$AA211*($BB$28*COS(2*PI()*$BC$28*$J211)+$BB$29*COS(2*PI()*$BC$29*$J211)+$BB$30*COS(2*PI()*$BC$30*$J211)+$BB$31*COS(2*PI()*$BC$31*$J211))</f>
        <v>0</v>
      </c>
      <c r="AJ211" s="0" t="n">
        <f aca="false">$Y211*($BB$32*COS(2*PI()*$BC$32*$J211)+$BB$33*COS(2*PI()*$BC$33*$J211)+$BB$34*COS(2*PI()*$BC$34*$J211)+$BB$35*COS(2*PI()*$BC$35*$J211)+$BB$38*COS(2*PI()*$BC$38*$J211)+$BB$39*COS(2*PI()*$BC$39*$J211)+$BB$40*COS(2*PI()*$BC$40*$J211)+$BB$41*COS(2*PI()*$BC$41*$J211))+$Z211*($BB$36*COS(2*PI()*$BC$36*$J211)+$BB$37*COS(2*PI()*$BC$37*$J211))</f>
        <v>0</v>
      </c>
      <c r="AK211" s="0" t="n">
        <f aca="false">AB211+AC211+AD211+AE211+AF211+AG211+AH211+AI211+AJ211</f>
        <v>-100.917285483477</v>
      </c>
      <c r="AL211" s="0" t="n">
        <f aca="false">AK211^2</f>
        <v>10184.2985093536</v>
      </c>
      <c r="AM211" s="0" t="n">
        <f aca="false">$P211*($BB$3*SIN(2*PI()*$BC$3*$J211)+$BB$4*SIN(2*PI()*$BC$4*$J211)+$BB$5*SIN(2*PI()*$BC$5*$J211)+$BB$6*SIN(2*PI()*$BC$6*$J211))</f>
        <v>61.3180224374545</v>
      </c>
      <c r="AN211" s="0" t="n">
        <f aca="false">$X211*($BB$7*SIN(2*PI()*$BC$7*$J211)+$BB$8*SIN(2*PI()*$BC$8*$J211)+$BB$22*SIN(2*PI()*$BC$22*$J211)+$BB$23*SIN(2*PI()*$BC$23*$J211))</f>
        <v>28.3027254685525</v>
      </c>
      <c r="AO211" s="0" t="n">
        <f aca="false">$R211*($BB$11*SIN(2*PI()*$BC$11*$J211)+$BB$12*SIN(2*PI()*$BC$12*$J211))</f>
        <v>28.1730932457123</v>
      </c>
      <c r="AP211" s="0" t="n">
        <f aca="false">$S211*($BB$13*SIN(2*PI()*$BC$13*$J211)+$BB$18*SIN(2*PI()*$BC$18*$J211)+$BB$19*SIN(2*PI()*$BC$19*$J211))</f>
        <v>36.8353975615171</v>
      </c>
      <c r="AQ211" s="0" t="n">
        <f aca="false">$T211*($BB$14*SIN(2*PI()*$BC$14*$J211)+$BB$20*SIN(2*PI()*$BC$20*$J211)+$BB$21*SIN(2*PI()*$BC$21*$J211))</f>
        <v>0</v>
      </c>
      <c r="AR211" s="0" t="n">
        <f aca="false">$U211*($BB$16*SIN(2*PI()*$BC$16*$J211)+$BB$17*SIN(2*PI()*$BC$17*$J211))</f>
        <v>-15.0302693822655</v>
      </c>
      <c r="AS211" s="0" t="n">
        <f aca="false">$V211*($BB$24*SIN(2*PI()*$BC$24*$J211)+$BB$25*SIN(2*PI()*$BC$25*$J211)+$BB$26*SIN(2*PI()*$BC$26*$J211)+$BB$27*SIN(2*PI()*$BC$27*$J211))</f>
        <v>0</v>
      </c>
      <c r="AT211" s="0" t="n">
        <f aca="false">$AA211*($BB$28*SIN(2*PI()*$BC$28*$J211)+$BB$29*SIN(2*PI()*$BC$29*$J211)+$BB$30*SIN(2*PI()*$BC$30*$J211)+$BB$31*SIN(2*PI()*$BC$31*$J211))</f>
        <v>0</v>
      </c>
      <c r="AU211" s="0" t="n">
        <f aca="false">$Y211*($BB$32*SIN(2*PI()*$BC$32*$J211)+$BB$33*SIN(2*PI()*$BC$33*$J211)+$BB$34*SIN(2*PI()*$BC$34*$J211)+$BB$35*SIN(2*PI()*$BC$35*$J211)+$BB$38*SIN(2*PI()*$BC$38*$J211)+$BB$39*SIN(2*PI()*$BC$39*$J211)+$BB$40*SIN(2*PI()*$BC$40*$J211)+$BB$41*SIN(2*PI()*$BC$41*$J211))+$Z211*($BB$36*SIN(2*PI()*$BC$36*$J211)+$BB$37*SIN(2*PI()*$BC$37*$J211))</f>
        <v>0</v>
      </c>
      <c r="AV211" s="0" t="n">
        <f aca="false">AM211+AN211+AO211+AP211+AQ211+AR211+AS211+AT211+AU211</f>
        <v>139.598969330971</v>
      </c>
      <c r="AW211" s="0" t="n">
        <f aca="false">AV211^2</f>
        <v>19487.8722382693</v>
      </c>
      <c r="AX211" s="0" t="n">
        <f aca="false">AW211+AL211</f>
        <v>29672.170747623</v>
      </c>
      <c r="BB211" s="0"/>
      <c r="BC211" s="0"/>
      <c r="BD211" s="0"/>
      <c r="BG211" s="5"/>
      <c r="BH211" s="5"/>
      <c r="BI211" s="5"/>
      <c r="BJ211" s="22"/>
      <c r="BK211" s="22"/>
    </row>
    <row r="212" customFormat="false" ht="14.65" hidden="false" customHeight="false" outlineLevel="0" collapsed="false">
      <c r="E212" s="3" t="n">
        <f aca="false">E211+$A$6</f>
        <v>6.19999999999996</v>
      </c>
      <c r="F212" s="0" t="n">
        <f aca="false">AX212</f>
        <v>29291.4052432811</v>
      </c>
      <c r="G212" s="0" t="n">
        <f aca="false">IF($A$11=1,(1+(COS(E212*PI()/180))^2)/(SIN((E212)*PI()/180)*(SIN((E212/2)*PI()/180))^0.8),(1+(COS(E212*PI()/180))^2)/SIN((E212)*PI()/180))</f>
        <v>189.953334286934</v>
      </c>
      <c r="H212" s="0" t="n">
        <f aca="false">IF(F212*G212&lt;0,0,F212*G212)</f>
        <v>5564000.09191104</v>
      </c>
      <c r="I212" s="18" t="n">
        <f aca="false">$D$2*H212</f>
        <v>0</v>
      </c>
      <c r="J212" s="0" t="n">
        <f aca="false">(2*SIN((E212/2)*(PI()/180)))/$A$8</f>
        <v>0.0701502308791995</v>
      </c>
      <c r="K212" s="0" t="n">
        <f aca="false">1/J212</f>
        <v>14.2551205814565</v>
      </c>
      <c r="L212" s="0" t="n">
        <f aca="false">EXP(-1.5*(SIN(($E212/2)*PI()/180))^2/(($A$8)^2))</f>
        <v>0.998156306110852</v>
      </c>
      <c r="M212" s="0" t="n">
        <f aca="false">EXP(-2*(SIN(($E212/2)*PI()/180))^2/(($A$8)^2))</f>
        <v>0.997542497170229</v>
      </c>
      <c r="N212" s="0" t="n">
        <f aca="false">EXP(-11*(SIN(($E212/2)*PI()/180))^2/(($A$8)^2))</f>
        <v>0.986558257075819</v>
      </c>
      <c r="O212" s="0" t="n">
        <f aca="false">(1.3641+(-0.6136)*((1/(1+2*($J212)^2))^1)+13.0097*((1/(1+2*($J212)^2))^2)+(-7.9226)*((1/(1+2*($J212)^3))^3)+2.1625*((1/(1+2*($J212)^2))^4))</f>
        <v>7.68703334373959</v>
      </c>
      <c r="P212" s="0" t="n">
        <f aca="false">((1.4415)+(-1.3709)*(1/(1+2*($J212)^2))^1+(15.7765)*(1/(1+2*($J212)^2))^2+(-13.7247)*(1/(1+2*($J212)^2))^3+(6.8675)*(1/(1+2*($J212)^2))^4)*$M212</f>
        <v>8.80908949320914</v>
      </c>
      <c r="Q212" s="0" t="n">
        <f aca="false">((0.0019)+(-0.0321)*(1/(1+2*($J212)^2))^1+(0.6853)*(1/(1+2*($J212)^2))^2+(-0.0402)*(1/(1+2*($J212)^2))^3+(0.3855)*(1/(1+2*($J212)^2))^4)*$L212</f>
        <v>0.971978119595728</v>
      </c>
      <c r="R212" s="0" t="n">
        <f aca="false">((-0.3639)+(31.7591)*(1/(1+2*($J212)^2))^1+(-46.1761)*(1/(1+2*($J212)^2))^2+(33.3949)*(1/(1+2*($J212)^2))^3+(-6.6261)*(1/(1+2*($J212)^2))^4)*$L212</f>
        <v>11.8398276988705</v>
      </c>
      <c r="S212" s="0" t="n">
        <f aca="false">((-0.5238)+(27.5813)*(1/(1+2*($J212)^2))^1+(-32.9244)*(1/(1+2*($J212)^2))^2+(18.9622)*(1/(1+2*($J212)^2))^3+(-1.5941)*(1/(1+2*($J212)^2))^4)*$L212</f>
        <v>11.36224909185</v>
      </c>
      <c r="T212" s="0" t="n">
        <f aca="false">((4.2882)+(17.1713)*(1/(1+2*($J212)^2))^1+(22.5941)*(1/(1+2*($J212)^2))^2+(-33.2686)*(1/(1+2*($J212)^2))^3+(13.2267)*(1/(1+2*($J212)^2))^4)*$L212</f>
        <v>23.8172123426916</v>
      </c>
      <c r="U212" s="0" t="n">
        <f aca="false">((4.0544)+(15.0697)*(1/(1+2*($J212)^2))^1+(-21.1472)*(1/(1+2*($J212)^2))^2+(36.3321)*(1/(1+2*($J212)^2))^3+(-16.3314)*(1/(1+2*($J212)^2))^4)*$L212</f>
        <v>17.7835298465436</v>
      </c>
      <c r="V212" s="0" t="n">
        <f aca="false">((0.3425)+(11.2534)*(1/(1+2*($J212)^2))^1+(5.7734)*(1/(1+2*($J212)^2))^2+(-12.9302)*(1/(1+2*($J212)^2))^3+(5.5675)*(1/(1+2*($J212)^2))^4)*$L212</f>
        <v>9.92708976453029</v>
      </c>
      <c r="W212" s="0" t="n">
        <f aca="false">((0.9155)+(3.5601)*(1/(1+2*($J212)^2))^1+(-7.4819)*(1/(1+2*($J212)^2))^2+(12.314)*(1/(1+2*($J212)^2))^3+(-3.3153)*(1/(1+2*($J212)^2))^4)*$L212</f>
        <v>5.86282559138104</v>
      </c>
      <c r="X212" s="0" t="n">
        <f aca="false">P212+Q212</f>
        <v>9.78106761280487</v>
      </c>
      <c r="Y212" s="0" t="n">
        <f aca="false">($P212+2*$Q212)</f>
        <v>10.7530457324006</v>
      </c>
      <c r="Z212" s="0" t="n">
        <f aca="false">(($P212/M212)+(2*$Q212/L212))*N212</f>
        <v>10.6334584571021</v>
      </c>
      <c r="AA212" s="0" t="n">
        <f aca="false">(W212+3*Q212/L212+O212)*N212</f>
        <v>16.2497779564366</v>
      </c>
      <c r="AB212" s="0" t="n">
        <f aca="false">$P212*($BB$3*COS(2*PI()*$BC$3*$J212)+$BB$4*COS(2*PI()*$BC$4*$J212)+$BB$5*COS(2*PI()*$BC$5*$J212)+$BB$6*COS(2*PI()*$BC$6*$J212))</f>
        <v>-44.436324937689</v>
      </c>
      <c r="AC212" s="0" t="n">
        <f aca="false">$X212*($BB$7*COS(2*PI()*$BC$7*$J212)+$BB$8*COS(2*PI()*$BC$8*$J212)+$BB$22*COS(2*PI()*$BC$22*$J212)+$BB$23*COS(2*PI()*$BC$23*$J212))</f>
        <v>-20.642171264948</v>
      </c>
      <c r="AD212" s="0" t="n">
        <f aca="false">$R212*($BB$11*COS(2*PI()*$BC$11*$J212)+$BB$12*COS(2*PI()*$BC$12*$J212))</f>
        <v>-20.3629769252966</v>
      </c>
      <c r="AE212" s="0" t="n">
        <f aca="false">$S212*($BB$13*COS(2*PI()*$BC$13*$J212)+$BB$18*COS(2*PI()*$BC$18*$J212)+$BB$19*COS(2*PI()*$BC$19*$J212))</f>
        <v>-26.8874881979681</v>
      </c>
      <c r="AF212" s="0" t="n">
        <f aca="false">$T212*($BB$14*COS(2*PI()*$BC$14*$J212)+$BB$20*COS(2*PI()*$BC$20*$J212)+$BB$21*COS(2*PI()*$BC$21*$J212))</f>
        <v>0</v>
      </c>
      <c r="AG212" s="0" t="n">
        <f aca="false">$U212*($BB$16*COS(2*PI()*$BC$16*$J212)+$BB$17*COS(2*PI()*$BC$17*$J212))</f>
        <v>11.0787265071311</v>
      </c>
      <c r="AH212" s="0" t="n">
        <f aca="false">$V212*($BB$24*COS(2*PI()*$BC$24*$J212)+$BB$25*COS(2*PI()*$BC$25*$J212)+$BB$26*COS(2*PI()*$BC$26*$J212)+$BB$27*COS(2*PI()*$BC$27*$J212))</f>
        <v>0</v>
      </c>
      <c r="AI212" s="0" t="n">
        <f aca="false">$AA212*($BB$28*COS(2*PI()*$BC$28*$J212)+$BB$29*COS(2*PI()*$BC$29*$J212)+$BB$30*COS(2*PI()*$BC$30*$J212)+$BB$31*COS(2*PI()*$BC$31*$J212))</f>
        <v>0</v>
      </c>
      <c r="AJ212" s="0" t="n">
        <f aca="false">$Y212*($BB$32*COS(2*PI()*$BC$32*$J212)+$BB$33*COS(2*PI()*$BC$33*$J212)+$BB$34*COS(2*PI()*$BC$34*$J212)+$BB$35*COS(2*PI()*$BC$35*$J212)+$BB$38*COS(2*PI()*$BC$38*$J212)+$BB$39*COS(2*PI()*$BC$39*$J212)+$BB$40*COS(2*PI()*$BC$40*$J212)+$BB$41*COS(2*PI()*$BC$41*$J212))+$Z212*($BB$36*COS(2*PI()*$BC$36*$J212)+$BB$37*COS(2*PI()*$BC$37*$J212))</f>
        <v>0</v>
      </c>
      <c r="AK212" s="0" t="n">
        <f aca="false">AB212+AC212+AD212+AE212+AF212+AG212+AH212+AI212+AJ212</f>
        <v>-101.250234818771</v>
      </c>
      <c r="AL212" s="0" t="n">
        <f aca="false">AK212^2</f>
        <v>10251.6100508562</v>
      </c>
      <c r="AM212" s="0" t="n">
        <f aca="false">$P212*($BB$3*SIN(2*PI()*$BC$3*$J212)+$BB$4*SIN(2*PI()*$BC$4*$J212)+$BB$5*SIN(2*PI()*$BC$5*$J212)+$BB$6*SIN(2*PI()*$BC$6*$J212))</f>
        <v>60.55823807257</v>
      </c>
      <c r="AN212" s="0" t="n">
        <f aca="false">$X212*($BB$7*SIN(2*PI()*$BC$7*$J212)+$BB$8*SIN(2*PI()*$BC$8*$J212)+$BB$22*SIN(2*PI()*$BC$22*$J212)+$BB$23*SIN(2*PI()*$BC$23*$J212))</f>
        <v>28.1313435247036</v>
      </c>
      <c r="AO212" s="0" t="n">
        <f aca="false">$R212*($BB$11*SIN(2*PI()*$BC$11*$J212)+$BB$12*SIN(2*PI()*$BC$12*$J212))</f>
        <v>27.7508548746447</v>
      </c>
      <c r="AP212" s="0" t="n">
        <f aca="false">$S212*($BB$13*SIN(2*PI()*$BC$13*$J212)+$BB$18*SIN(2*PI()*$BC$18*$J212)+$BB$19*SIN(2*PI()*$BC$19*$J212))</f>
        <v>36.6425196896729</v>
      </c>
      <c r="AQ212" s="0" t="n">
        <f aca="false">$T212*($BB$14*SIN(2*PI()*$BC$14*$J212)+$BB$20*SIN(2*PI()*$BC$20*$J212)+$BB$21*SIN(2*PI()*$BC$21*$J212))</f>
        <v>0</v>
      </c>
      <c r="AR212" s="0" t="n">
        <f aca="false">$U212*($BB$16*SIN(2*PI()*$BC$16*$J212)+$BB$17*SIN(2*PI()*$BC$17*$J212))</f>
        <v>-15.0981918126786</v>
      </c>
      <c r="AS212" s="0" t="n">
        <f aca="false">$V212*($BB$24*SIN(2*PI()*$BC$24*$J212)+$BB$25*SIN(2*PI()*$BC$25*$J212)+$BB$26*SIN(2*PI()*$BC$26*$J212)+$BB$27*SIN(2*PI()*$BC$27*$J212))</f>
        <v>0</v>
      </c>
      <c r="AT212" s="0" t="n">
        <f aca="false">$AA212*($BB$28*SIN(2*PI()*$BC$28*$J212)+$BB$29*SIN(2*PI()*$BC$29*$J212)+$BB$30*SIN(2*PI()*$BC$30*$J212)+$BB$31*SIN(2*PI()*$BC$31*$J212))</f>
        <v>0</v>
      </c>
      <c r="AU212" s="0" t="n">
        <f aca="false">$Y212*($BB$32*SIN(2*PI()*$BC$32*$J212)+$BB$33*SIN(2*PI()*$BC$33*$J212)+$BB$34*SIN(2*PI()*$BC$34*$J212)+$BB$35*SIN(2*PI()*$BC$35*$J212)+$BB$38*SIN(2*PI()*$BC$38*$J212)+$BB$39*SIN(2*PI()*$BC$39*$J212)+$BB$40*SIN(2*PI()*$BC$40*$J212)+$BB$41*SIN(2*PI()*$BC$41*$J212))+$Z212*($BB$36*SIN(2*PI()*$BC$36*$J212)+$BB$37*SIN(2*PI()*$BC$37*$J212))</f>
        <v>0</v>
      </c>
      <c r="AV212" s="0" t="n">
        <f aca="false">AM212+AN212+AO212+AP212+AQ212+AR212+AS212+AT212+AU212</f>
        <v>137.984764348913</v>
      </c>
      <c r="AW212" s="0" t="n">
        <f aca="false">AV212^2</f>
        <v>19039.795192425</v>
      </c>
      <c r="AX212" s="0" t="n">
        <f aca="false">AW212+AL212</f>
        <v>29291.4052432811</v>
      </c>
      <c r="BB212" s="0"/>
      <c r="BC212" s="0"/>
      <c r="BD212" s="0"/>
      <c r="BG212" s="5"/>
      <c r="BH212" s="5"/>
      <c r="BI212" s="5"/>
      <c r="BJ212" s="22"/>
      <c r="BK212" s="22"/>
    </row>
    <row r="213" customFormat="false" ht="14.65" hidden="false" customHeight="false" outlineLevel="0" collapsed="false">
      <c r="E213" s="3" t="n">
        <f aca="false">E212+$A$6</f>
        <v>6.21999999999995</v>
      </c>
      <c r="F213" s="0" t="n">
        <f aca="false">AX213</f>
        <v>28913.1385604649</v>
      </c>
      <c r="G213" s="0" t="n">
        <f aca="false">IF($A$11=1,(1+(COS(E213*PI()/180))^2)/(SIN((E213)*PI()/180)*(SIN((E213/2)*PI()/180))^0.8),(1+(COS(E213*PI()/180))^2)/SIN((E213)*PI()/180))</f>
        <v>188.851069334897</v>
      </c>
      <c r="H213" s="0" t="n">
        <f aca="false">IF(F213*G213&lt;0,0,F213*G213)</f>
        <v>5460277.13497186</v>
      </c>
      <c r="I213" s="18" t="n">
        <f aca="false">$D$2*H213</f>
        <v>0</v>
      </c>
      <c r="J213" s="0" t="n">
        <f aca="false">(2*SIN((E213/2)*(PI()/180)))/$A$8</f>
        <v>0.070376300021032</v>
      </c>
      <c r="K213" s="0" t="n">
        <f aca="false">1/J213</f>
        <v>14.2093289886105</v>
      </c>
      <c r="L213" s="0" t="n">
        <f aca="false">EXP(-1.5*(SIN(($E213/2)*PI()/180))^2/(($A$8)^2))</f>
        <v>0.99814441487901</v>
      </c>
      <c r="M213" s="0" t="n">
        <f aca="false">EXP(-2*(SIN(($E213/2)*PI()/180))^2/(($A$8)^2))</f>
        <v>0.997526651975802</v>
      </c>
      <c r="N213" s="0" t="n">
        <f aca="false">EXP(-11*(SIN(($E213/2)*PI()/180))^2/(($A$8)^2))</f>
        <v>0.986472071205842</v>
      </c>
      <c r="O213" s="0" t="n">
        <f aca="false">(1.3641+(-0.6136)*((1/(1+2*($J213)^2))^1)+13.0097*((1/(1+2*($J213)^2))^2)+(-7.9226)*((1/(1+2*($J213)^3))^3)+2.1625*((1/(1+2*($J213)^2))^4))</f>
        <v>7.68510185509591</v>
      </c>
      <c r="P213" s="0" t="n">
        <f aca="false">((1.4415)+(-1.3709)*(1/(1+2*($J213)^2))^1+(15.7765)*(1/(1+2*($J213)^2))^2+(-13.7247)*(1/(1+2*($J213)^2))^3+(6.8675)*(1/(1+2*($J213)^2))^4)*$M213</f>
        <v>8.80794447688838</v>
      </c>
      <c r="Q213" s="0" t="n">
        <f aca="false">((0.0019)+(-0.0321)*(1/(1+2*($J213)^2))^1+(0.6853)*(1/(1+2*($J213)^2))^2+(-0.0402)*(1/(1+2*($J213)^2))^3+(0.3855)*(1/(1+2*($J213)^2))^4)*$L213</f>
        <v>0.971798387270019</v>
      </c>
      <c r="R213" s="0" t="n">
        <f aca="false">((-0.3639)+(31.7591)*(1/(1+2*($J213)^2))^1+(-46.1761)*(1/(1+2*($J213)^2))^2+(33.3949)*(1/(1+2*($J213)^2))^3+(-6.6261)*(1/(1+2*($J213)^2))^4)*$L213</f>
        <v>11.8388900216266</v>
      </c>
      <c r="S213" s="0" t="n">
        <f aca="false">((-0.5238)+(27.5813)*(1/(1+2*($J213)^2))^1+(-32.9244)*(1/(1+2*($J213)^2))^2+(18.9622)*(1/(1+2*($J213)^2))^3+(-1.5941)*(1/(1+2*($J213)^2))^4)*$L213</f>
        <v>11.3613696963487</v>
      </c>
      <c r="T213" s="0" t="n">
        <f aca="false">((4.2882)+(17.1713)*(1/(1+2*($J213)^2))^1+(22.5941)*(1/(1+2*($J213)^2))^2+(-33.2686)*(1/(1+2*($J213)^2))^3+(13.2267)*(1/(1+2*($J213)^2))^4)*$L213</f>
        <v>23.8159694510321</v>
      </c>
      <c r="U213" s="0" t="n">
        <f aca="false">((4.0544)+(15.0697)*(1/(1+2*($J213)^2))^1+(-21.1472)*(1/(1+2*($J213)^2))^2+(36.3321)*(1/(1+2*($J213)^2))^3+(-16.3314)*(1/(1+2*($J213)^2))^4)*$L213</f>
        <v>17.7822834698477</v>
      </c>
      <c r="V213" s="0" t="n">
        <f aca="false">((0.3425)+(11.2534)*(1/(1+2*($J213)^2))^1+(5.7734)*(1/(1+2*($J213)^2))^2+(-12.9302)*(1/(1+2*($J213)^2))^3+(5.5675)*(1/(1+2*($J213)^2))^4)*$L213</f>
        <v>9.92658130777297</v>
      </c>
      <c r="W213" s="0" t="n">
        <f aca="false">((0.9155)+(3.5601)*(1/(1+2*($J213)^2))^1+(-7.4819)*(1/(1+2*($J213)^2))^2+(12.314)*(1/(1+2*($J213)^2))^3+(-3.3153)*(1/(1+2*($J213)^2))^4)*$L213</f>
        <v>5.86200394085459</v>
      </c>
      <c r="X213" s="0" t="n">
        <f aca="false">P213+Q213</f>
        <v>9.7797428641584</v>
      </c>
      <c r="Y213" s="0" t="n">
        <f aca="false">($P213+2*$Q213)</f>
        <v>10.7515412514284</v>
      </c>
      <c r="Z213" s="0" t="n">
        <f aca="false">(($P213/M213)+(2*$Q213/L213))*N213</f>
        <v>10.6312031912001</v>
      </c>
      <c r="AA213" s="0" t="n">
        <f aca="false">(W213+3*Q213/L213+O213)*N213</f>
        <v>16.245143918903</v>
      </c>
      <c r="AB213" s="0" t="n">
        <f aca="false">$P213*($BB$3*COS(2*PI()*$BC$3*$J213)+$BB$4*COS(2*PI()*$BC$4*$J213)+$BB$5*COS(2*PI()*$BC$5*$J213)+$BB$6*COS(2*PI()*$BC$6*$J213))</f>
        <v>-44.5366072996956</v>
      </c>
      <c r="AC213" s="0" t="n">
        <f aca="false">$X213*($BB$7*COS(2*PI()*$BC$7*$J213)+$BB$8*COS(2*PI()*$BC$8*$J213)+$BB$22*COS(2*PI()*$BC$22*$J213)+$BB$23*COS(2*PI()*$BC$23*$J213))</f>
        <v>-20.8226060721681</v>
      </c>
      <c r="AD213" s="0" t="n">
        <f aca="false">$R213*($BB$11*COS(2*PI()*$BC$11*$J213)+$BB$12*COS(2*PI()*$BC$12*$J213))</f>
        <v>-20.3541449888826</v>
      </c>
      <c r="AE213" s="0" t="n">
        <f aca="false">$S213*($BB$13*COS(2*PI()*$BC$13*$J213)+$BB$18*COS(2*PI()*$BC$18*$J213)+$BB$19*COS(2*PI()*$BC$19*$J213))</f>
        <v>-27.1449482803062</v>
      </c>
      <c r="AF213" s="0" t="n">
        <f aca="false">$T213*($BB$14*COS(2*PI()*$BC$14*$J213)+$BB$20*COS(2*PI()*$BC$20*$J213)+$BB$21*COS(2*PI()*$BC$21*$J213))</f>
        <v>0</v>
      </c>
      <c r="AG213" s="0" t="n">
        <f aca="false">$U213*($BB$16*COS(2*PI()*$BC$16*$J213)+$BB$17*COS(2*PI()*$BC$17*$J213))</f>
        <v>11.2928667050094</v>
      </c>
      <c r="AH213" s="0" t="n">
        <f aca="false">$V213*($BB$24*COS(2*PI()*$BC$24*$J213)+$BB$25*COS(2*PI()*$BC$25*$J213)+$BB$26*COS(2*PI()*$BC$26*$J213)+$BB$27*COS(2*PI()*$BC$27*$J213))</f>
        <v>0</v>
      </c>
      <c r="AI213" s="0" t="n">
        <f aca="false">$AA213*($BB$28*COS(2*PI()*$BC$28*$J213)+$BB$29*COS(2*PI()*$BC$29*$J213)+$BB$30*COS(2*PI()*$BC$30*$J213)+$BB$31*COS(2*PI()*$BC$31*$J213))</f>
        <v>0</v>
      </c>
      <c r="AJ213" s="0" t="n">
        <f aca="false">$Y213*($BB$32*COS(2*PI()*$BC$32*$J213)+$BB$33*COS(2*PI()*$BC$33*$J213)+$BB$34*COS(2*PI()*$BC$34*$J213)+$BB$35*COS(2*PI()*$BC$35*$J213)+$BB$38*COS(2*PI()*$BC$38*$J213)+$BB$39*COS(2*PI()*$BC$39*$J213)+$BB$40*COS(2*PI()*$BC$40*$J213)+$BB$41*COS(2*PI()*$BC$41*$J213))+$Z213*($BB$36*COS(2*PI()*$BC$36*$J213)+$BB$37*COS(2*PI()*$BC$37*$J213))</f>
        <v>0</v>
      </c>
      <c r="AK213" s="0" t="n">
        <f aca="false">AB213+AC213+AD213+AE213+AF213+AG213+AH213+AI213+AJ213</f>
        <v>-101.565439936043</v>
      </c>
      <c r="AL213" s="0" t="n">
        <f aca="false">AK213^2</f>
        <v>10315.538589402</v>
      </c>
      <c r="AM213" s="0" t="n">
        <f aca="false">$P213*($BB$3*SIN(2*PI()*$BC$3*$J213)+$BB$4*SIN(2*PI()*$BC$4*$J213)+$BB$5*SIN(2*PI()*$BC$5*$J213)+$BB$6*SIN(2*PI()*$BC$6*$J213))</f>
        <v>59.7997856531204</v>
      </c>
      <c r="AN213" s="0" t="n">
        <f aca="false">$X213*($BB$7*SIN(2*PI()*$BC$7*$J213)+$BB$8*SIN(2*PI()*$BC$8*$J213)+$BB$22*SIN(2*PI()*$BC$22*$J213)+$BB$23*SIN(2*PI()*$BC$23*$J213))</f>
        <v>27.9587390093705</v>
      </c>
      <c r="AO213" s="0" t="n">
        <f aca="false">$R213*($BB$11*SIN(2*PI()*$BC$11*$J213)+$BB$12*SIN(2*PI()*$BC$12*$J213))</f>
        <v>27.3297312320427</v>
      </c>
      <c r="AP213" s="0" t="n">
        <f aca="false">$S213*($BB$13*SIN(2*PI()*$BC$13*$J213)+$BB$18*SIN(2*PI()*$BC$18*$J213)+$BB$19*SIN(2*PI()*$BC$19*$J213))</f>
        <v>36.4478164626259</v>
      </c>
      <c r="AQ213" s="0" t="n">
        <f aca="false">$T213*($BB$14*SIN(2*PI()*$BC$14*$J213)+$BB$20*SIN(2*PI()*$BC$20*$J213)+$BB$21*SIN(2*PI()*$BC$21*$J213))</f>
        <v>0</v>
      </c>
      <c r="AR213" s="0" t="n">
        <f aca="false">$U213*($BB$16*SIN(2*PI()*$BC$16*$J213)+$BB$17*SIN(2*PI()*$BC$17*$J213))</f>
        <v>-15.163054604149</v>
      </c>
      <c r="AS213" s="0" t="n">
        <f aca="false">$V213*($BB$24*SIN(2*PI()*$BC$24*$J213)+$BB$25*SIN(2*PI()*$BC$25*$J213)+$BB$26*SIN(2*PI()*$BC$26*$J213)+$BB$27*SIN(2*PI()*$BC$27*$J213))</f>
        <v>0</v>
      </c>
      <c r="AT213" s="0" t="n">
        <f aca="false">$AA213*($BB$28*SIN(2*PI()*$BC$28*$J213)+$BB$29*SIN(2*PI()*$BC$29*$J213)+$BB$30*SIN(2*PI()*$BC$30*$J213)+$BB$31*SIN(2*PI()*$BC$31*$J213))</f>
        <v>0</v>
      </c>
      <c r="AU213" s="0" t="n">
        <f aca="false">$Y213*($BB$32*SIN(2*PI()*$BC$32*$J213)+$BB$33*SIN(2*PI()*$BC$33*$J213)+$BB$34*SIN(2*PI()*$BC$34*$J213)+$BB$35*SIN(2*PI()*$BC$35*$J213)+$BB$38*SIN(2*PI()*$BC$38*$J213)+$BB$39*SIN(2*PI()*$BC$39*$J213)+$BB$40*SIN(2*PI()*$BC$40*$J213)+$BB$41*SIN(2*PI()*$BC$41*$J213))+$Z213*($BB$36*SIN(2*PI()*$BC$36*$J213)+$BB$37*SIN(2*PI()*$BC$37*$J213))</f>
        <v>0</v>
      </c>
      <c r="AV213" s="0" t="n">
        <f aca="false">AM213+AN213+AO213+AP213+AQ213+AR213+AS213+AT213+AU213</f>
        <v>136.373017753011</v>
      </c>
      <c r="AW213" s="0" t="n">
        <f aca="false">AV213^2</f>
        <v>18597.5999710629</v>
      </c>
      <c r="AX213" s="0" t="n">
        <f aca="false">AW213+AL213</f>
        <v>28913.1385604649</v>
      </c>
      <c r="BB213" s="0"/>
      <c r="BC213" s="0"/>
      <c r="BD213" s="0"/>
      <c r="BG213" s="5"/>
      <c r="BH213" s="5"/>
      <c r="BI213" s="5"/>
      <c r="BJ213" s="22"/>
      <c r="BK213" s="22"/>
    </row>
    <row r="214" customFormat="false" ht="14.65" hidden="false" customHeight="false" outlineLevel="0" collapsed="false">
      <c r="E214" s="3" t="n">
        <f aca="false">E213+$A$6</f>
        <v>6.23999999999995</v>
      </c>
      <c r="F214" s="0" t="n">
        <f aca="false">AX214</f>
        <v>28537.3788402546</v>
      </c>
      <c r="G214" s="0" t="n">
        <f aca="false">IF($A$11=1,(1+(COS(E214*PI()/180))^2)/(SIN((E214)*PI()/180)*(SIN((E214/2)*PI()/180))^0.8),(1+(COS(E214*PI()/180))^2)/SIN((E214)*PI()/180))</f>
        <v>187.758681274466</v>
      </c>
      <c r="H214" s="0" t="n">
        <f aca="false">IF(F214*G214&lt;0,0,F214*G214)</f>
        <v>5358140.61807605</v>
      </c>
      <c r="I214" s="18" t="n">
        <f aca="false">$D$2*H214</f>
        <v>0</v>
      </c>
      <c r="J214" s="0" t="n">
        <f aca="false">(2*SIN((E214/2)*(PI()/180)))/$A$8</f>
        <v>0.0706023670190799</v>
      </c>
      <c r="K214" s="0" t="n">
        <f aca="false">1/J214</f>
        <v>14.16383107566</v>
      </c>
      <c r="L214" s="0" t="n">
        <f aca="false">EXP(-1.5*(SIN(($E214/2)*PI()/180))^2/(($A$8)^2))</f>
        <v>0.998132485643274</v>
      </c>
      <c r="M214" s="0" t="n">
        <f aca="false">EXP(-2*(SIN(($E214/2)*PI()/180))^2/(($A$8)^2))</f>
        <v>0.997510756204003</v>
      </c>
      <c r="N214" s="0" t="n">
        <f aca="false">EXP(-11*(SIN(($E214/2)*PI()/180))^2/(($A$8)^2))</f>
        <v>0.986385616423115</v>
      </c>
      <c r="O214" s="0" t="n">
        <f aca="false">(1.3641+(-0.6136)*((1/(1+2*($J214)^2))^1)+13.0097*((1/(1+2*($J214)^2))^2)+(-7.9226)*((1/(1+2*($J214)^3))^3)+2.1625*((1/(1+2*($J214)^2))^4))</f>
        <v>7.68316514332605</v>
      </c>
      <c r="P214" s="0" t="n">
        <f aca="false">((1.4415)+(-1.3709)*(1/(1+2*($J214)^2))^1+(15.7765)*(1/(1+2*($J214)^2))^2+(-13.7247)*(1/(1+2*($J214)^2))^3+(6.8675)*(1/(1+2*($J214)^2))^4)*$M214</f>
        <v>8.80679606867662</v>
      </c>
      <c r="Q214" s="0" t="n">
        <f aca="false">((0.0019)+(-0.0321)*(1/(1+2*($J214)^2))^1+(0.6853)*(1/(1+2*($J214)^2))^2+(-0.0402)*(1/(1+2*($J214)^2))^3+(0.3855)*(1/(1+2*($J214)^2))^4)*$L214</f>
        <v>0.971618125857065</v>
      </c>
      <c r="R214" s="0" t="n">
        <f aca="false">((-0.3639)+(31.7591)*(1/(1+2*($J214)^2))^1+(-46.1761)*(1/(1+2*($J214)^2))^2+(33.3949)*(1/(1+2*($J214)^2))^3+(-6.6261)*(1/(1+2*($J214)^2))^4)*$L214</f>
        <v>11.8379495671864</v>
      </c>
      <c r="S214" s="0" t="n">
        <f aca="false">((-0.5238)+(27.5813)*(1/(1+2*($J214)^2))^1+(-32.9244)*(1/(1+2*($J214)^2))^2+(18.9622)*(1/(1+2*($J214)^2))^3+(-1.5941)*(1/(1+2*($J214)^2))^4)*$L214</f>
        <v>11.36048770249</v>
      </c>
      <c r="T214" s="0" t="n">
        <f aca="false">((4.2882)+(17.1713)*(1/(1+2*($J214)^2))^1+(22.5941)*(1/(1+2*($J214)^2))^2+(-33.2686)*(1/(1+2*($J214)^2))^3+(13.2267)*(1/(1+2*($J214)^2))^4)*$L214</f>
        <v>23.8147227321696</v>
      </c>
      <c r="U214" s="0" t="n">
        <f aca="false">((4.0544)+(15.0697)*(1/(1+2*($J214)^2))^1+(-21.1472)*(1/(1+2*($J214)^2))^2+(36.3321)*(1/(1+2*($J214)^2))^3+(-16.3314)*(1/(1+2*($J214)^2))^4)*$L214</f>
        <v>17.7810331805967</v>
      </c>
      <c r="V214" s="0" t="n">
        <f aca="false">((0.3425)+(11.2534)*(1/(1+2*($J214)^2))^1+(5.7734)*(1/(1+2*($J214)^2))^2+(-12.9302)*(1/(1+2*($J214)^2))^3+(5.5675)*(1/(1+2*($J214)^2))^4)*$L214</f>
        <v>9.92607128091403</v>
      </c>
      <c r="W214" s="0" t="n">
        <f aca="false">((0.9155)+(3.5601)*(1/(1+2*($J214)^2))^1+(-7.4819)*(1/(1+2*($J214)^2))^2+(12.314)*(1/(1+2*($J214)^2))^3+(-3.3153)*(1/(1+2*($J214)^2))^4)*$L214</f>
        <v>5.86117984309669</v>
      </c>
      <c r="X214" s="0" t="n">
        <f aca="false">P214+Q214</f>
        <v>9.77841419453369</v>
      </c>
      <c r="Y214" s="0" t="n">
        <f aca="false">($P214+2*$Q214)</f>
        <v>10.7500323203908</v>
      </c>
      <c r="Z214" s="0" t="n">
        <f aca="false">(($P214/M214)+(2*$Q214/L214))*N214</f>
        <v>10.628941334743</v>
      </c>
      <c r="AA214" s="0" t="n">
        <f aca="false">(W214+3*Q214/L214+O214)*N214</f>
        <v>16.2404969787782</v>
      </c>
      <c r="AB214" s="0" t="n">
        <f aca="false">$P214*($BB$3*COS(2*PI()*$BC$3*$J214)+$BB$4*COS(2*PI()*$BC$4*$J214)+$BB$5*COS(2*PI()*$BC$5*$J214)+$BB$6*COS(2*PI()*$BC$6*$J214))</f>
        <v>-44.6281985367783</v>
      </c>
      <c r="AC214" s="0" t="n">
        <f aca="false">$X214*($BB$7*COS(2*PI()*$BC$7*$J214)+$BB$8*COS(2*PI()*$BC$8*$J214)+$BB$22*COS(2*PI()*$BC$22*$J214)+$BB$23*COS(2*PI()*$BC$23*$J214))</f>
        <v>-21.0015774633449</v>
      </c>
      <c r="AD214" s="0" t="n">
        <f aca="false">$R214*($BB$11*COS(2*PI()*$BC$11*$J214)+$BB$12*COS(2*PI()*$BC$12*$J214))</f>
        <v>-20.340090061514</v>
      </c>
      <c r="AE214" s="0" t="n">
        <f aca="false">$S214*($BB$13*COS(2*PI()*$BC$13*$J214)+$BB$18*COS(2*PI()*$BC$18*$J214)+$BB$19*COS(2*PI()*$BC$19*$J214))</f>
        <v>-27.4009903736327</v>
      </c>
      <c r="AF214" s="0" t="n">
        <f aca="false">$T214*($BB$14*COS(2*PI()*$BC$14*$J214)+$BB$20*COS(2*PI()*$BC$20*$J214)+$BB$21*COS(2*PI()*$BC$21*$J214))</f>
        <v>0</v>
      </c>
      <c r="AG214" s="0" t="n">
        <f aca="false">$U214*($BB$16*COS(2*PI()*$BC$16*$J214)+$BB$17*COS(2*PI()*$BC$17*$J214))</f>
        <v>11.5078867801086</v>
      </c>
      <c r="AH214" s="0" t="n">
        <f aca="false">$V214*($BB$24*COS(2*PI()*$BC$24*$J214)+$BB$25*COS(2*PI()*$BC$25*$J214)+$BB$26*COS(2*PI()*$BC$26*$J214)+$BB$27*COS(2*PI()*$BC$27*$J214))</f>
        <v>0</v>
      </c>
      <c r="AI214" s="0" t="n">
        <f aca="false">$AA214*($BB$28*COS(2*PI()*$BC$28*$J214)+$BB$29*COS(2*PI()*$BC$29*$J214)+$BB$30*COS(2*PI()*$BC$30*$J214)+$BB$31*COS(2*PI()*$BC$31*$J214))</f>
        <v>0</v>
      </c>
      <c r="AJ214" s="0" t="n">
        <f aca="false">$Y214*($BB$32*COS(2*PI()*$BC$32*$J214)+$BB$33*COS(2*PI()*$BC$33*$J214)+$BB$34*COS(2*PI()*$BC$34*$J214)+$BB$35*COS(2*PI()*$BC$35*$J214)+$BB$38*COS(2*PI()*$BC$38*$J214)+$BB$39*COS(2*PI()*$BC$39*$J214)+$BB$40*COS(2*PI()*$BC$40*$J214)+$BB$41*COS(2*PI()*$BC$41*$J214))+$Z214*($BB$36*COS(2*PI()*$BC$36*$J214)+$BB$37*COS(2*PI()*$BC$37*$J214))</f>
        <v>0</v>
      </c>
      <c r="AK214" s="0" t="n">
        <f aca="false">AB214+AC214+AD214+AE214+AF214+AG214+AH214+AI214+AJ214</f>
        <v>-101.862969655161</v>
      </c>
      <c r="AL214" s="0" t="n">
        <f aca="false">AK214^2</f>
        <v>10376.0645869683</v>
      </c>
      <c r="AM214" s="0" t="n">
        <f aca="false">$P214*($BB$3*SIN(2*PI()*$BC$3*$J214)+$BB$4*SIN(2*PI()*$BC$4*$J214)+$BB$5*SIN(2*PI()*$BC$5*$J214)+$BB$6*SIN(2*PI()*$BC$6*$J214))</f>
        <v>59.0427612458654</v>
      </c>
      <c r="AN214" s="0" t="n">
        <f aca="false">$X214*($BB$7*SIN(2*PI()*$BC$7*$J214)+$BB$8*SIN(2*PI()*$BC$8*$J214)+$BB$22*SIN(2*PI()*$BC$22*$J214)+$BB$23*SIN(2*PI()*$BC$23*$J214))</f>
        <v>27.7849244336613</v>
      </c>
      <c r="AO214" s="0" t="n">
        <f aca="false">$R214*($BB$11*SIN(2*PI()*$BC$11*$J214)+$BB$12*SIN(2*PI()*$BC$12*$J214))</f>
        <v>26.9097817208929</v>
      </c>
      <c r="AP214" s="0" t="n">
        <f aca="false">$S214*($BB$13*SIN(2*PI()*$BC$13*$J214)+$BB$18*SIN(2*PI()*$BC$18*$J214)+$BB$19*SIN(2*PI()*$BC$19*$J214))</f>
        <v>36.2512981830847</v>
      </c>
      <c r="AQ214" s="0" t="n">
        <f aca="false">$T214*($BB$14*SIN(2*PI()*$BC$14*$J214)+$BB$20*SIN(2*PI()*$BC$20*$J214)+$BB$21*SIN(2*PI()*$BC$21*$J214))</f>
        <v>0</v>
      </c>
      <c r="AR214" s="0" t="n">
        <f aca="false">$U214*($BB$16*SIN(2*PI()*$BC$16*$J214)+$BB$17*SIN(2*PI()*$BC$17*$J214))</f>
        <v>-15.2248451400623</v>
      </c>
      <c r="AS214" s="0" t="n">
        <f aca="false">$V214*($BB$24*SIN(2*PI()*$BC$24*$J214)+$BB$25*SIN(2*PI()*$BC$25*$J214)+$BB$26*SIN(2*PI()*$BC$26*$J214)+$BB$27*SIN(2*PI()*$BC$27*$J214))</f>
        <v>0</v>
      </c>
      <c r="AT214" s="0" t="n">
        <f aca="false">$AA214*($BB$28*SIN(2*PI()*$BC$28*$J214)+$BB$29*SIN(2*PI()*$BC$29*$J214)+$BB$30*SIN(2*PI()*$BC$30*$J214)+$BB$31*SIN(2*PI()*$BC$31*$J214))</f>
        <v>0</v>
      </c>
      <c r="AU214" s="0" t="n">
        <f aca="false">$Y214*($BB$32*SIN(2*PI()*$BC$32*$J214)+$BB$33*SIN(2*PI()*$BC$33*$J214)+$BB$34*SIN(2*PI()*$BC$34*$J214)+$BB$35*SIN(2*PI()*$BC$35*$J214)+$BB$38*SIN(2*PI()*$BC$38*$J214)+$BB$39*SIN(2*PI()*$BC$39*$J214)+$BB$40*SIN(2*PI()*$BC$40*$J214)+$BB$41*SIN(2*PI()*$BC$41*$J214))+$Z214*($BB$36*SIN(2*PI()*$BC$36*$J214)+$BB$37*SIN(2*PI()*$BC$37*$J214))</f>
        <v>0</v>
      </c>
      <c r="AV214" s="0" t="n">
        <f aca="false">AM214+AN214+AO214+AP214+AQ214+AR214+AS214+AT214+AU214</f>
        <v>134.763920443442</v>
      </c>
      <c r="AW214" s="0" t="n">
        <f aca="false">AV214^2</f>
        <v>18161.3142532863</v>
      </c>
      <c r="AX214" s="0" t="n">
        <f aca="false">AW214+AL214</f>
        <v>28537.3788402546</v>
      </c>
      <c r="BB214" s="0"/>
      <c r="BC214" s="0"/>
      <c r="BD214" s="0"/>
      <c r="BG214" s="5"/>
      <c r="BH214" s="5"/>
      <c r="BI214" s="5"/>
      <c r="BJ214" s="22"/>
      <c r="BK214" s="22"/>
    </row>
    <row r="215" customFormat="false" ht="14.65" hidden="false" customHeight="false" outlineLevel="0" collapsed="false">
      <c r="E215" s="3" t="n">
        <f aca="false">E214+$A$6</f>
        <v>6.25999999999995</v>
      </c>
      <c r="F215" s="0" t="n">
        <f aca="false">AX215</f>
        <v>28164.1339742054</v>
      </c>
      <c r="G215" s="0" t="n">
        <f aca="false">IF($A$11=1,(1+(COS(E215*PI()/180))^2)/(SIN((E215)*PI()/180)*(SIN((E215/2)*PI()/180))^0.8),(1+(COS(E215*PI()/180))^2)/SIN((E215)*PI()/180))</f>
        <v>186.676050355835</v>
      </c>
      <c r="H215" s="0" t="n">
        <f aca="false">IF(F215*G215&lt;0,0,F215*G215)</f>
        <v>5257569.29199727</v>
      </c>
      <c r="I215" s="18" t="n">
        <f aca="false">$D$2*H215</f>
        <v>0</v>
      </c>
      <c r="J215" s="0" t="n">
        <f aca="false">(2*SIN((E215/2)*(PI()/180)))/$A$8</f>
        <v>0.0708284318664567</v>
      </c>
      <c r="K215" s="0" t="n">
        <f aca="false">1/J215</f>
        <v>14.1186240277838</v>
      </c>
      <c r="L215" s="0" t="n">
        <f aca="false">EXP(-1.5*(SIN(($E215/2)*PI()/180))^2/(($A$8)^2))</f>
        <v>0.998120518406465</v>
      </c>
      <c r="M215" s="0" t="n">
        <f aca="false">EXP(-2*(SIN(($E215/2)*PI()/180))^2/(($A$8)^2))</f>
        <v>0.997494809859196</v>
      </c>
      <c r="N215" s="0" t="n">
        <f aca="false">EXP(-11*(SIN(($E215/2)*PI()/180))^2/(($A$8)^2))</f>
        <v>0.986298892810196</v>
      </c>
      <c r="O215" s="0" t="n">
        <f aca="false">(1.3641+(-0.6136)*((1/(1+2*($J215)^2))^1)+13.0097*((1/(1+2*($J215)^2))^2)+(-7.9226)*((1/(1+2*($J215)^3))^3)+2.1625*((1/(1+2*($J215)^2))^4))</f>
        <v>7.68122321618257</v>
      </c>
      <c r="P215" s="0" t="n">
        <f aca="false">((1.4415)+(-1.3709)*(1/(1+2*($J215)^2))^1+(15.7765)*(1/(1+2*($J215)^2))^2+(-13.7247)*(1/(1+2*($J215)^2))^3+(6.8675)*(1/(1+2*($J215)^2))^4)*$M215</f>
        <v>8.80564427131368</v>
      </c>
      <c r="Q215" s="0" t="n">
        <f aca="false">((0.0019)+(-0.0321)*(1/(1+2*($J215)^2))^1+(0.6853)*(1/(1+2*($J215)^2))^2+(-0.0402)*(1/(1+2*($J215)^2))^3+(0.3855)*(1/(1+2*($J215)^2))^4)*$L215</f>
        <v>0.971437335818766</v>
      </c>
      <c r="R215" s="0" t="n">
        <f aca="false">((-0.3639)+(31.7591)*(1/(1+2*($J215)^2))^1+(-46.1761)*(1/(1+2*($J215)^2))^2+(33.3949)*(1/(1+2*($J215)^2))^3+(-6.6261)*(1/(1+2*($J215)^2))^4)*$L215</f>
        <v>11.8370063378029</v>
      </c>
      <c r="S215" s="0" t="n">
        <f aca="false">((-0.5238)+(27.5813)*(1/(1+2*($J215)^2))^1+(-32.9244)*(1/(1+2*($J215)^2))^2+(18.9622)*(1/(1+2*($J215)^2))^3+(-1.5941)*(1/(1+2*($J215)^2))^4)*$L215</f>
        <v>11.3596031124353</v>
      </c>
      <c r="T215" s="0" t="n">
        <f aca="false">((4.2882)+(17.1713)*(1/(1+2*($J215)^2))^1+(22.5941)*(1/(1+2*($J215)^2))^2+(-33.2686)*(1/(1+2*($J215)^2))^3+(13.2267)*(1/(1+2*($J215)^2))^4)*$L215</f>
        <v>23.8134721877312</v>
      </c>
      <c r="U215" s="0" t="n">
        <f aca="false">((4.0544)+(15.0697)*(1/(1+2*($J215)^2))^1+(-21.1472)*(1/(1+2*($J215)^2))^2+(36.3321)*(1/(1+2*($J215)^2))^3+(-16.3314)*(1/(1+2*($J215)^2))^4)*$L215</f>
        <v>17.7797789798086</v>
      </c>
      <c r="V215" s="0" t="n">
        <f aca="false">((0.3425)+(11.2534)*(1/(1+2*($J215)^2))^1+(5.7734)*(1/(1+2*($J215)^2))^2+(-12.9302)*(1/(1+2*($J215)^2))^3+(5.5675)*(1/(1+2*($J215)^2))^4)*$L215</f>
        <v>9.92555968457647</v>
      </c>
      <c r="W215" s="0" t="n">
        <f aca="false">((0.9155)+(3.5601)*(1/(1+2*($J215)^2))^1+(-7.4819)*(1/(1+2*($J215)^2))^2+(12.314)*(1/(1+2*($J215)^2))^3+(-3.3153)*(1/(1+2*($J215)^2))^4)*$L215</f>
        <v>5.8603532999677</v>
      </c>
      <c r="X215" s="0" t="n">
        <f aca="false">P215+Q215</f>
        <v>9.77708160713245</v>
      </c>
      <c r="Y215" s="0" t="n">
        <f aca="false">($P215+2*$Q215)</f>
        <v>10.7485189429512</v>
      </c>
      <c r="Z215" s="0" t="n">
        <f aca="false">(($P215/M215)+(2*$Q215/L215))*N215</f>
        <v>10.6266728939532</v>
      </c>
      <c r="AA215" s="0" t="n">
        <f aca="false">(W215+3*Q215/L215+O215)*N215</f>
        <v>16.2358371531661</v>
      </c>
      <c r="AB215" s="0" t="n">
        <f aca="false">$P215*($BB$3*COS(2*PI()*$BC$3*$J215)+$BB$4*COS(2*PI()*$BC$4*$J215)+$BB$5*COS(2*PI()*$BC$5*$J215)+$BB$6*COS(2*PI()*$BC$6*$J215))</f>
        <v>-44.7111298012186</v>
      </c>
      <c r="AC215" s="0" t="n">
        <f aca="false">$X215*($BB$7*COS(2*PI()*$BC$7*$J215)+$BB$8*COS(2*PI()*$BC$8*$J215)+$BB$22*COS(2*PI()*$BC$22*$J215)+$BB$23*COS(2*PI()*$BC$23*$J215))</f>
        <v>-21.1790769712307</v>
      </c>
      <c r="AD215" s="0" t="n">
        <f aca="false">$R215*($BB$11*COS(2*PI()*$BC$11*$J215)+$BB$12*COS(2*PI()*$BC$12*$J215))</f>
        <v>-20.3208292944723</v>
      </c>
      <c r="AE215" s="0" t="n">
        <f aca="false">$S215*($BB$13*COS(2*PI()*$BC$13*$J215)+$BB$18*COS(2*PI()*$BC$18*$J215)+$BB$19*COS(2*PI()*$BC$19*$J215))</f>
        <v>-27.6556016369004</v>
      </c>
      <c r="AF215" s="0" t="n">
        <f aca="false">$T215*($BB$14*COS(2*PI()*$BC$14*$J215)+$BB$20*COS(2*PI()*$BC$20*$J215)+$BB$21*COS(2*PI()*$BC$21*$J215))</f>
        <v>0</v>
      </c>
      <c r="AG215" s="0" t="n">
        <f aca="false">$U215*($BB$16*COS(2*PI()*$BC$16*$J215)+$BB$17*COS(2*PI()*$BC$17*$J215))</f>
        <v>11.7237428273822</v>
      </c>
      <c r="AH215" s="0" t="n">
        <f aca="false">$V215*($BB$24*COS(2*PI()*$BC$24*$J215)+$BB$25*COS(2*PI()*$BC$25*$J215)+$BB$26*COS(2*PI()*$BC$26*$J215)+$BB$27*COS(2*PI()*$BC$27*$J215))</f>
        <v>0</v>
      </c>
      <c r="AI215" s="0" t="n">
        <f aca="false">$AA215*($BB$28*COS(2*PI()*$BC$28*$J215)+$BB$29*COS(2*PI()*$BC$29*$J215)+$BB$30*COS(2*PI()*$BC$30*$J215)+$BB$31*COS(2*PI()*$BC$31*$J215))</f>
        <v>0</v>
      </c>
      <c r="AJ215" s="0" t="n">
        <f aca="false">$Y215*($BB$32*COS(2*PI()*$BC$32*$J215)+$BB$33*COS(2*PI()*$BC$33*$J215)+$BB$34*COS(2*PI()*$BC$34*$J215)+$BB$35*COS(2*PI()*$BC$35*$J215)+$BB$38*COS(2*PI()*$BC$38*$J215)+$BB$39*COS(2*PI()*$BC$39*$J215)+$BB$40*COS(2*PI()*$BC$40*$J215)+$BB$41*COS(2*PI()*$BC$41*$J215))+$Z215*($BB$36*COS(2*PI()*$BC$36*$J215)+$BB$37*COS(2*PI()*$BC$37*$J215))</f>
        <v>0</v>
      </c>
      <c r="AK215" s="0" t="n">
        <f aca="false">AB215+AC215+AD215+AE215+AF215+AG215+AH215+AI215+AJ215</f>
        <v>-102.14289487644</v>
      </c>
      <c r="AL215" s="0" t="n">
        <f aca="false">AK215^2</f>
        <v>10433.1709737395</v>
      </c>
      <c r="AM215" s="0" t="n">
        <f aca="false">$P215*($BB$3*SIN(2*PI()*$BC$3*$J215)+$BB$4*SIN(2*PI()*$BC$4*$J215)+$BB$5*SIN(2*PI()*$BC$5*$J215)+$BB$6*SIN(2*PI()*$BC$6*$J215))</f>
        <v>58.2872604648603</v>
      </c>
      <c r="AN215" s="0" t="n">
        <f aca="false">$X215*($BB$7*SIN(2*PI()*$BC$7*$J215)+$BB$8*SIN(2*PI()*$BC$8*$J215)+$BB$22*SIN(2*PI()*$BC$22*$J215)+$BB$23*SIN(2*PI()*$BC$23*$J215))</f>
        <v>27.6099123711655</v>
      </c>
      <c r="AO215" s="0" t="n">
        <f aca="false">$R215*($BB$11*SIN(2*PI()*$BC$11*$J215)+$BB$12*SIN(2*PI()*$BC$12*$J215))</f>
        <v>26.4910655403879</v>
      </c>
      <c r="AP215" s="0" t="n">
        <f aca="false">$S215*($BB$13*SIN(2*PI()*$BC$13*$J215)+$BB$18*SIN(2*PI()*$BC$18*$J215)+$BB$19*SIN(2*PI()*$BC$19*$J215))</f>
        <v>36.052975245517</v>
      </c>
      <c r="AQ215" s="0" t="n">
        <f aca="false">$T215*($BB$14*SIN(2*PI()*$BC$14*$J215)+$BB$20*SIN(2*PI()*$BC$20*$J215)+$BB$21*SIN(2*PI()*$BC$21*$J215))</f>
        <v>0</v>
      </c>
      <c r="AR215" s="0" t="n">
        <f aca="false">$U215*($BB$16*SIN(2*PI()*$BC$16*$J215)+$BB$17*SIN(2*PI()*$BC$17*$J215))</f>
        <v>-15.2835514298285</v>
      </c>
      <c r="AS215" s="0" t="n">
        <f aca="false">$V215*($BB$24*SIN(2*PI()*$BC$24*$J215)+$BB$25*SIN(2*PI()*$BC$25*$J215)+$BB$26*SIN(2*PI()*$BC$26*$J215)+$BB$27*SIN(2*PI()*$BC$27*$J215))</f>
        <v>0</v>
      </c>
      <c r="AT215" s="0" t="n">
        <f aca="false">$AA215*($BB$28*SIN(2*PI()*$BC$28*$J215)+$BB$29*SIN(2*PI()*$BC$29*$J215)+$BB$30*SIN(2*PI()*$BC$30*$J215)+$BB$31*SIN(2*PI()*$BC$31*$J215))</f>
        <v>0</v>
      </c>
      <c r="AU215" s="0" t="n">
        <f aca="false">$Y215*($BB$32*SIN(2*PI()*$BC$32*$J215)+$BB$33*SIN(2*PI()*$BC$33*$J215)+$BB$34*SIN(2*PI()*$BC$34*$J215)+$BB$35*SIN(2*PI()*$BC$35*$J215)+$BB$38*SIN(2*PI()*$BC$38*$J215)+$BB$39*SIN(2*PI()*$BC$39*$J215)+$BB$40*SIN(2*PI()*$BC$40*$J215)+$BB$41*SIN(2*PI()*$BC$41*$J215))+$Z215*($BB$36*SIN(2*PI()*$BC$36*$J215)+$BB$37*SIN(2*PI()*$BC$37*$J215))</f>
        <v>0</v>
      </c>
      <c r="AV215" s="0" t="n">
        <f aca="false">AM215+AN215+AO215+AP215+AQ215+AR215+AS215+AT215+AU215</f>
        <v>133.157662192102</v>
      </c>
      <c r="AW215" s="0" t="n">
        <f aca="false">AV215^2</f>
        <v>17730.963000466</v>
      </c>
      <c r="AX215" s="0" t="n">
        <f aca="false">AW215+AL215</f>
        <v>28164.1339742054</v>
      </c>
      <c r="BB215" s="0"/>
      <c r="BC215" s="0"/>
      <c r="BD215" s="0"/>
      <c r="BG215" s="5"/>
      <c r="BH215" s="5"/>
      <c r="BI215" s="5"/>
      <c r="BJ215" s="22"/>
      <c r="BK215" s="22"/>
    </row>
    <row r="216" customFormat="false" ht="14.65" hidden="false" customHeight="false" outlineLevel="0" collapsed="false">
      <c r="E216" s="3" t="n">
        <f aca="false">E215+$A$6</f>
        <v>6.27999999999995</v>
      </c>
      <c r="F216" s="0" t="n">
        <f aca="false">AX216</f>
        <v>27793.4116046575</v>
      </c>
      <c r="G216" s="0" t="n">
        <f aca="false">IF($A$11=1,(1+(COS(E216*PI()/180))^2)/(SIN((E216)*PI()/180)*(SIN((E216/2)*PI()/180))^0.8),(1+(COS(E216*PI()/180))^2)/SIN((E216)*PI()/180))</f>
        <v>185.603058657397</v>
      </c>
      <c r="H216" s="0" t="n">
        <f aca="false">IF(F216*G216&lt;0,0,F216*G216)</f>
        <v>5158542.20434843</v>
      </c>
      <c r="I216" s="18" t="n">
        <f aca="false">$D$2*H216</f>
        <v>0</v>
      </c>
      <c r="J216" s="0" t="n">
        <f aca="false">(2*SIN((E216/2)*(PI()/180)))/$A$8</f>
        <v>0.0710544945562761</v>
      </c>
      <c r="K216" s="0" t="n">
        <f aca="false">1/J216</f>
        <v>14.0737050660178</v>
      </c>
      <c r="L216" s="0" t="n">
        <f aca="false">EXP(-1.5*(SIN(($E216/2)*PI()/180))^2/(($A$8)^2))</f>
        <v>0.998108513171412</v>
      </c>
      <c r="M216" s="0" t="n">
        <f aca="false">EXP(-2*(SIN(($E216/2)*PI()/180))^2/(($A$8)^2))</f>
        <v>0.997478812945757</v>
      </c>
      <c r="N216" s="0" t="n">
        <f aca="false">EXP(-11*(SIN(($E216/2)*PI()/180))^2/(($A$8)^2))</f>
        <v>0.986211900449892</v>
      </c>
      <c r="O216" s="0" t="n">
        <f aca="false">(1.3641+(-0.6136)*((1/(1+2*($J216)^2))^1)+13.0097*((1/(1+2*($J216)^2))^2)+(-7.9226)*((1/(1+2*($J216)^3))^3)+2.1625*((1/(1+2*($J216)^2))^4))</f>
        <v>7.67927608142906</v>
      </c>
      <c r="P216" s="0" t="n">
        <f aca="false">((1.4415)+(-1.3709)*(1/(1+2*($J216)^2))^1+(15.7765)*(1/(1+2*($J216)^2))^2+(-13.7247)*(1/(1+2*($J216)^2))^3+(6.8675)*(1/(1+2*($J216)^2))^4)*$M216</f>
        <v>8.80448908754637</v>
      </c>
      <c r="Q216" s="0" t="n">
        <f aca="false">((0.0019)+(-0.0321)*(1/(1+2*($J216)^2))^1+(0.6853)*(1/(1+2*($J216)^2))^2+(-0.0402)*(1/(1+2*($J216)^2))^3+(0.3855)*(1/(1+2*($J216)^2))^4)*$L216</f>
        <v>0.97125601761822</v>
      </c>
      <c r="R216" s="0" t="n">
        <f aca="false">((-0.3639)+(31.7591)*(1/(1+2*($J216)^2))^1+(-46.1761)*(1/(1+2*($J216)^2))^2+(33.3949)*(1/(1+2*($J216)^2))^3+(-6.6261)*(1/(1+2*($J216)^2))^4)*$L216</f>
        <v>11.8360603357347</v>
      </c>
      <c r="S216" s="0" t="n">
        <f aca="false">((-0.5238)+(27.5813)*(1/(1+2*($J216)^2))^1+(-32.9244)*(1/(1+2*($J216)^2))^2+(18.9622)*(1/(1+2*($J216)^2))^3+(-1.5941)*(1/(1+2*($J216)^2))^4)*$L216</f>
        <v>11.3587159283512</v>
      </c>
      <c r="T216" s="0" t="n">
        <f aca="false">((4.2882)+(17.1713)*(1/(1+2*($J216)^2))^1+(22.5941)*(1/(1+2*($J216)^2))^2+(-33.2686)*(1/(1+2*($J216)^2))^3+(13.2267)*(1/(1+2*($J216)^2))^4)*$L216</f>
        <v>23.8122178193482</v>
      </c>
      <c r="U216" s="0" t="n">
        <f aca="false">((4.0544)+(15.0697)*(1/(1+2*($J216)^2))^1+(-21.1472)*(1/(1+2*($J216)^2))^2+(36.3321)*(1/(1+2*($J216)^2))^3+(-16.3314)*(1/(1+2*($J216)^2))^4)*$L216</f>
        <v>17.7785208685049</v>
      </c>
      <c r="V216" s="0" t="n">
        <f aca="false">((0.3425)+(11.2534)*(1/(1+2*($J216)^2))^1+(5.7734)*(1/(1+2*($J216)^2))^2+(-12.9302)*(1/(1+2*($J216)^2))^3+(5.5675)*(1/(1+2*($J216)^2))^4)*$L216</f>
        <v>9.92504651938493</v>
      </c>
      <c r="W216" s="0" t="n">
        <f aca="false">((0.9155)+(3.5601)*(1/(1+2*($J216)^2))^1+(-7.4819)*(1/(1+2*($J216)^2))^2+(12.314)*(1/(1+2*($J216)^2))^3+(-3.3153)*(1/(1+2*($J216)^2))^4)*$L216</f>
        <v>5.85952431333302</v>
      </c>
      <c r="X216" s="0" t="n">
        <f aca="false">P216+Q216</f>
        <v>9.77574510516459</v>
      </c>
      <c r="Y216" s="0" t="n">
        <f aca="false">($P216+2*$Q216)</f>
        <v>10.7470011227828</v>
      </c>
      <c r="Z216" s="0" t="n">
        <f aca="false">(($P216/M216)+(2*$Q216/L216))*N216</f>
        <v>10.6243978750684</v>
      </c>
      <c r="AA216" s="0" t="n">
        <f aca="false">(W216+3*Q216/L216+O216)*N216</f>
        <v>16.2311644592036</v>
      </c>
      <c r="AB216" s="0" t="n">
        <f aca="false">$P216*($BB$3*COS(2*PI()*$BC$3*$J216)+$BB$4*COS(2*PI()*$BC$4*$J216)+$BB$5*COS(2*PI()*$BC$5*$J216)+$BB$6*COS(2*PI()*$BC$6*$J216))</f>
        <v>-44.7854333045848</v>
      </c>
      <c r="AC216" s="0" t="n">
        <f aca="false">$X216*($BB$7*COS(2*PI()*$BC$7*$J216)+$BB$8*COS(2*PI()*$BC$8*$J216)+$BB$22*COS(2*PI()*$BC$22*$J216)+$BB$23*COS(2*PI()*$BC$23*$J216))</f>
        <v>-21.3550962379453</v>
      </c>
      <c r="AD216" s="0" t="n">
        <f aca="false">$R216*($BB$11*COS(2*PI()*$BC$11*$J216)+$BB$12*COS(2*PI()*$BC$12*$J216))</f>
        <v>-20.2963804955305</v>
      </c>
      <c r="AE216" s="0" t="n">
        <f aca="false">$S216*($BB$13*COS(2*PI()*$BC$13*$J216)+$BB$18*COS(2*PI()*$BC$18*$J216)+$BB$19*COS(2*PI()*$BC$19*$J216))</f>
        <v>-27.9087693058193</v>
      </c>
      <c r="AF216" s="0" t="n">
        <f aca="false">$T216*($BB$14*COS(2*PI()*$BC$14*$J216)+$BB$20*COS(2*PI()*$BC$20*$J216)+$BB$21*COS(2*PI()*$BC$21*$J216))</f>
        <v>0</v>
      </c>
      <c r="AG216" s="0" t="n">
        <f aca="false">$U216*($BB$16*COS(2*PI()*$BC$16*$J216)+$BB$17*COS(2*PI()*$BC$17*$J216))</f>
        <v>11.9403907796408</v>
      </c>
      <c r="AH216" s="0" t="n">
        <f aca="false">$V216*($BB$24*COS(2*PI()*$BC$24*$J216)+$BB$25*COS(2*PI()*$BC$25*$J216)+$BB$26*COS(2*PI()*$BC$26*$J216)+$BB$27*COS(2*PI()*$BC$27*$J216))</f>
        <v>0</v>
      </c>
      <c r="AI216" s="0" t="n">
        <f aca="false">$AA216*($BB$28*COS(2*PI()*$BC$28*$J216)+$BB$29*COS(2*PI()*$BC$29*$J216)+$BB$30*COS(2*PI()*$BC$30*$J216)+$BB$31*COS(2*PI()*$BC$31*$J216))</f>
        <v>0</v>
      </c>
      <c r="AJ216" s="0" t="n">
        <f aca="false">$Y216*($BB$32*COS(2*PI()*$BC$32*$J216)+$BB$33*COS(2*PI()*$BC$33*$J216)+$BB$34*COS(2*PI()*$BC$34*$J216)+$BB$35*COS(2*PI()*$BC$35*$J216)+$BB$38*COS(2*PI()*$BC$38*$J216)+$BB$39*COS(2*PI()*$BC$39*$J216)+$BB$40*COS(2*PI()*$BC$40*$J216)+$BB$41*COS(2*PI()*$BC$41*$J216))+$Z216*($BB$36*COS(2*PI()*$BC$36*$J216)+$BB$37*COS(2*PI()*$BC$37*$J216))</f>
        <v>0</v>
      </c>
      <c r="AK216" s="0" t="n">
        <f aca="false">AB216+AC216+AD216+AE216+AF216+AG216+AH216+AI216+AJ216</f>
        <v>-102.405288564239</v>
      </c>
      <c r="AL216" s="0" t="n">
        <f aca="false">AK216^2</f>
        <v>10486.8431259251</v>
      </c>
      <c r="AM216" s="0" t="n">
        <f aca="false">$P216*($BB$3*SIN(2*PI()*$BC$3*$J216)+$BB$4*SIN(2*PI()*$BC$4*$J216)+$BB$5*SIN(2*PI()*$BC$5*$J216)+$BB$6*SIN(2*PI()*$BC$6*$J216))</f>
        <v>57.5333784594753</v>
      </c>
      <c r="AN216" s="0" t="n">
        <f aca="false">$X216*($BB$7*SIN(2*PI()*$BC$7*$J216)+$BB$8*SIN(2*PI()*$BC$8*$J216)+$BB$22*SIN(2*PI()*$BC$22*$J216)+$BB$23*SIN(2*PI()*$BC$23*$J216))</f>
        <v>27.4337154569954</v>
      </c>
      <c r="AO216" s="0" t="n">
        <f aca="false">$R216*($BB$11*SIN(2*PI()*$BC$11*$J216)+$BB$12*SIN(2*PI()*$BC$12*$J216))</f>
        <v>26.073641678651</v>
      </c>
      <c r="AP216" s="0" t="n">
        <f aca="false">$S216*($BB$13*SIN(2*PI()*$BC$13*$J216)+$BB$18*SIN(2*PI()*$BC$18*$J216)+$BB$19*SIN(2*PI()*$BC$19*$J216))</f>
        <v>35.8528581355829</v>
      </c>
      <c r="AQ216" s="0" t="n">
        <f aca="false">$T216*($BB$14*SIN(2*PI()*$BC$14*$J216)+$BB$20*SIN(2*PI()*$BC$20*$J216)+$BB$21*SIN(2*PI()*$BC$21*$J216))</f>
        <v>0</v>
      </c>
      <c r="AR216" s="0" t="n">
        <f aca="false">$U216*($BB$16*SIN(2*PI()*$BC$16*$J216)+$BB$17*SIN(2*PI()*$BC$17*$J216))</f>
        <v>-15.3391621111942</v>
      </c>
      <c r="AS216" s="0" t="n">
        <f aca="false">$V216*($BB$24*SIN(2*PI()*$BC$24*$J216)+$BB$25*SIN(2*PI()*$BC$25*$J216)+$BB$26*SIN(2*PI()*$BC$26*$J216)+$BB$27*SIN(2*PI()*$BC$27*$J216))</f>
        <v>0</v>
      </c>
      <c r="AT216" s="0" t="n">
        <f aca="false">$AA216*($BB$28*SIN(2*PI()*$BC$28*$J216)+$BB$29*SIN(2*PI()*$BC$29*$J216)+$BB$30*SIN(2*PI()*$BC$30*$J216)+$BB$31*SIN(2*PI()*$BC$31*$J216))</f>
        <v>0</v>
      </c>
      <c r="AU216" s="0" t="n">
        <f aca="false">$Y216*($BB$32*SIN(2*PI()*$BC$32*$J216)+$BB$33*SIN(2*PI()*$BC$33*$J216)+$BB$34*SIN(2*PI()*$BC$34*$J216)+$BB$35*SIN(2*PI()*$BC$35*$J216)+$BB$38*SIN(2*PI()*$BC$38*$J216)+$BB$39*SIN(2*PI()*$BC$39*$J216)+$BB$40*SIN(2*PI()*$BC$40*$J216)+$BB$41*SIN(2*PI()*$BC$41*$J216))+$Z216*($BB$36*SIN(2*PI()*$BC$36*$J216)+$BB$37*SIN(2*PI()*$BC$37*$J216))</f>
        <v>0</v>
      </c>
      <c r="AV216" s="0" t="n">
        <f aca="false">AM216+AN216+AO216+AP216+AQ216+AR216+AS216+AT216+AU216</f>
        <v>131.55443161951</v>
      </c>
      <c r="AW216" s="0" t="n">
        <f aca="false">AV216^2</f>
        <v>17306.5684787324</v>
      </c>
      <c r="AX216" s="0" t="n">
        <f aca="false">AW216+AL216</f>
        <v>27793.4116046575</v>
      </c>
      <c r="BB216" s="0"/>
      <c r="BC216" s="0"/>
      <c r="BD216" s="0"/>
      <c r="BG216" s="5"/>
      <c r="BH216" s="5"/>
      <c r="BI216" s="5"/>
      <c r="BJ216" s="22"/>
      <c r="BK216" s="22"/>
    </row>
    <row r="217" customFormat="false" ht="14.65" hidden="false" customHeight="false" outlineLevel="0" collapsed="false">
      <c r="E217" s="3" t="n">
        <f aca="false">E216+$A$6</f>
        <v>6.29999999999995</v>
      </c>
      <c r="F217" s="0" t="n">
        <f aca="false">AX217</f>
        <v>27425.2191250734</v>
      </c>
      <c r="G217" s="0" t="n">
        <f aca="false">IF($A$11=1,(1+(COS(E217*PI()/180))^2)/(SIN((E217)*PI()/180)*(SIN((E217/2)*PI()/180))^0.8),(1+(COS(E217*PI()/180))^2)/SIN((E217)*PI()/180))</f>
        <v>184.539590052117</v>
      </c>
      <c r="H217" s="0" t="n">
        <f aca="false">IF(F217*G217&lt;0,0,F217*G217)</f>
        <v>5061038.69443052</v>
      </c>
      <c r="I217" s="18" t="n">
        <f aca="false">$D$2*H217</f>
        <v>0</v>
      </c>
      <c r="J217" s="0" t="n">
        <f aca="false">(2*SIN((E217/2)*(PI()/180)))/$A$8</f>
        <v>0.0712805550816518</v>
      </c>
      <c r="K217" s="0" t="n">
        <f aca="false">1/J217</f>
        <v>14.029071446687</v>
      </c>
      <c r="L217" s="0" t="n">
        <f aca="false">EXP(-1.5*(SIN(($E217/2)*PI()/180))^2/(($A$8)^2))</f>
        <v>0.99809646994095</v>
      </c>
      <c r="M217" s="0" t="n">
        <f aca="false">EXP(-2*(SIN(($E217/2)*PI()/180))^2/(($A$8)^2))</f>
        <v>0.997462765468075</v>
      </c>
      <c r="N217" s="0" t="n">
        <f aca="false">EXP(-11*(SIN(($E217/2)*PI()/180))^2/(($A$8)^2))</f>
        <v>0.98612463942526</v>
      </c>
      <c r="O217" s="0" t="n">
        <f aca="false">(1.3641+(-0.6136)*((1/(1+2*($J217)^2))^1)+13.0097*((1/(1+2*($J217)^2))^2)+(-7.9226)*((1/(1+2*($J217)^3))^3)+2.1625*((1/(1+2*($J217)^2))^4))</f>
        <v>7.67732374684019</v>
      </c>
      <c r="P217" s="0" t="n">
        <f aca="false">((1.4415)+(-1.3709)*(1/(1+2*($J217)^2))^1+(15.7765)*(1/(1+2*($J217)^2))^2+(-13.7247)*(1/(1+2*($J217)^2))^3+(6.8675)*(1/(1+2*($J217)^2))^4)*$M217</f>
        <v>8.80333052012857</v>
      </c>
      <c r="Q217" s="0" t="n">
        <f aca="false">((0.0019)+(-0.0321)*(1/(1+2*($J217)^2))^1+(0.6853)*(1/(1+2*($J217)^2))^2+(-0.0402)*(1/(1+2*($J217)^2))^3+(0.3855)*(1/(1+2*($J217)^2))^4)*$L217</f>
        <v>0.971074171719725</v>
      </c>
      <c r="R217" s="0" t="n">
        <f aca="false">((-0.3639)+(31.7591)*(1/(1+2*($J217)^2))^1+(-46.1761)*(1/(1+2*($J217)^2))^2+(33.3949)*(1/(1+2*($J217)^2))^3+(-6.6261)*(1/(1+2*($J217)^2))^4)*$L217</f>
        <v>11.8351115632466</v>
      </c>
      <c r="S217" s="0" t="n">
        <f aca="false">((-0.5238)+(27.5813)*(1/(1+2*($J217)^2))^1+(-32.9244)*(1/(1+2*($J217)^2))^2+(18.9622)*(1/(1+2*($J217)^2))^3+(-1.5941)*(1/(1+2*($J217)^2))^4)*$L217</f>
        <v>11.35782615241</v>
      </c>
      <c r="T217" s="0" t="n">
        <f aca="false">((4.2882)+(17.1713)*(1/(1+2*($J217)^2))^1+(22.5941)*(1/(1+2*($J217)^2))^2+(-33.2686)*(1/(1+2*($J217)^2))^3+(13.2267)*(1/(1+2*($J217)^2))^4)*$L217</f>
        <v>23.8109596286563</v>
      </c>
      <c r="U217" s="0" t="n">
        <f aca="false">((4.0544)+(15.0697)*(1/(1+2*($J217)^2))^1+(-21.1472)*(1/(1+2*($J217)^2))^2+(36.3321)*(1/(1+2*($J217)^2))^3+(-16.3314)*(1/(1+2*($J217)^2))^4)*$L217</f>
        <v>17.7772588477112</v>
      </c>
      <c r="V217" s="0" t="n">
        <f aca="false">((0.3425)+(11.2534)*(1/(1+2*($J217)^2))^1+(5.7734)*(1/(1+2*($J217)^2))^2+(-12.9302)*(1/(1+2*($J217)^2))^3+(5.5675)*(1/(1+2*($J217)^2))^4)*$L217</f>
        <v>9.92453178596558</v>
      </c>
      <c r="W217" s="0" t="n">
        <f aca="false">((0.9155)+(3.5601)*(1/(1+2*($J217)^2))^1+(-7.4819)*(1/(1+2*($J217)^2))^2+(12.314)*(1/(1+2*($J217)^2))^3+(-3.3153)*(1/(1+2*($J217)^2))^4)*$L217</f>
        <v>5.85869288506312</v>
      </c>
      <c r="X217" s="0" t="n">
        <f aca="false">P217+Q217</f>
        <v>9.7744046918483</v>
      </c>
      <c r="Y217" s="0" t="n">
        <f aca="false">($P217+2*$Q217)</f>
        <v>10.745478863568</v>
      </c>
      <c r="Z217" s="0" t="n">
        <f aca="false">(($P217/M217)+(2*$Q217/L217))*N217</f>
        <v>10.6221162843426</v>
      </c>
      <c r="AA217" s="0" t="n">
        <f aca="false">(W217+3*Q217/L217+O217)*N217</f>
        <v>16.2264789140611</v>
      </c>
      <c r="AB217" s="0" t="n">
        <f aca="false">$P217*($BB$3*COS(2*PI()*$BC$3*$J217)+$BB$4*COS(2*PI()*$BC$4*$J217)+$BB$5*COS(2*PI()*$BC$5*$J217)+$BB$6*COS(2*PI()*$BC$6*$J217))</f>
        <v>-44.8511423114606</v>
      </c>
      <c r="AC217" s="0" t="n">
        <f aca="false">$X217*($BB$7*COS(2*PI()*$BC$7*$J217)+$BB$8*COS(2*PI()*$BC$8*$J217)+$BB$22*COS(2*PI()*$BC$22*$J217)+$BB$23*COS(2*PI()*$BC$23*$J217))</f>
        <v>-21.5296270154362</v>
      </c>
      <c r="AD217" s="0" t="n">
        <f aca="false">$R217*($BB$11*COS(2*PI()*$BC$11*$J217)+$BB$12*COS(2*PI()*$BC$12*$J217))</f>
        <v>-20.2667621264553</v>
      </c>
      <c r="AE217" s="0" t="n">
        <f aca="false">$S217*($BB$13*COS(2*PI()*$BC$13*$J217)+$BB$18*COS(2*PI()*$BC$18*$J217)+$BB$19*COS(2*PI()*$BC$19*$J217))</f>
        <v>-28.1604806935066</v>
      </c>
      <c r="AF217" s="0" t="n">
        <f aca="false">$T217*($BB$14*COS(2*PI()*$BC$14*$J217)+$BB$20*COS(2*PI()*$BC$20*$J217)+$BB$21*COS(2*PI()*$BC$21*$J217))</f>
        <v>0</v>
      </c>
      <c r="AG217" s="0" t="n">
        <f aca="false">$U217*($BB$16*COS(2*PI()*$BC$16*$J217)+$BB$17*COS(2*PI()*$BC$17*$J217))</f>
        <v>12.1577864165576</v>
      </c>
      <c r="AH217" s="0" t="n">
        <f aca="false">$V217*($BB$24*COS(2*PI()*$BC$24*$J217)+$BB$25*COS(2*PI()*$BC$25*$J217)+$BB$26*COS(2*PI()*$BC$26*$J217)+$BB$27*COS(2*PI()*$BC$27*$J217))</f>
        <v>0</v>
      </c>
      <c r="AI217" s="0" t="n">
        <f aca="false">$AA217*($BB$28*COS(2*PI()*$BC$28*$J217)+$BB$29*COS(2*PI()*$BC$29*$J217)+$BB$30*COS(2*PI()*$BC$30*$J217)+$BB$31*COS(2*PI()*$BC$31*$J217))</f>
        <v>0</v>
      </c>
      <c r="AJ217" s="0" t="n">
        <f aca="false">$Y217*($BB$32*COS(2*PI()*$BC$32*$J217)+$BB$33*COS(2*PI()*$BC$33*$J217)+$BB$34*COS(2*PI()*$BC$34*$J217)+$BB$35*COS(2*PI()*$BC$35*$J217)+$BB$38*COS(2*PI()*$BC$38*$J217)+$BB$39*COS(2*PI()*$BC$39*$J217)+$BB$40*COS(2*PI()*$BC$40*$J217)+$BB$41*COS(2*PI()*$BC$41*$J217))+$Z217*($BB$36*COS(2*PI()*$BC$36*$J217)+$BB$37*COS(2*PI()*$BC$37*$J217))</f>
        <v>0</v>
      </c>
      <c r="AK217" s="0" t="n">
        <f aca="false">AB217+AC217+AD217+AE217+AF217+AG217+AH217+AI217+AJ217</f>
        <v>-102.650225730301</v>
      </c>
      <c r="AL217" s="0" t="n">
        <f aca="false">AK217^2</f>
        <v>10537.0688424818</v>
      </c>
      <c r="AM217" s="0" t="n">
        <f aca="false">$P217*($BB$3*SIN(2*PI()*$BC$3*$J217)+$BB$4*SIN(2*PI()*$BC$4*$J217)+$BB$5*SIN(2*PI()*$BC$5*$J217)+$BB$6*SIN(2*PI()*$BC$6*$J217))</f>
        <v>56.7812099024955</v>
      </c>
      <c r="AN217" s="0" t="n">
        <f aca="false">$X217*($BB$7*SIN(2*PI()*$BC$7*$J217)+$BB$8*SIN(2*PI()*$BC$8*$J217)+$BB$22*SIN(2*PI()*$BC$22*$J217)+$BB$23*SIN(2*PI()*$BC$23*$J217))</f>
        <v>27.2563463868243</v>
      </c>
      <c r="AO217" s="0" t="n">
        <f aca="false">$R217*($BB$11*SIN(2*PI()*$BC$11*$J217)+$BB$12*SIN(2*PI()*$BC$12*$J217))</f>
        <v>25.6575689054893</v>
      </c>
      <c r="AP217" s="0" t="n">
        <f aca="false">$S217*($BB$13*SIN(2*PI()*$BC$13*$J217)+$BB$18*SIN(2*PI()*$BC$18*$J217)+$BB$19*SIN(2*PI()*$BC$19*$J217))</f>
        <v>35.6509574295633</v>
      </c>
      <c r="AQ217" s="0" t="n">
        <f aca="false">$T217*($BB$14*SIN(2*PI()*$BC$14*$J217)+$BB$20*SIN(2*PI()*$BC$20*$J217)+$BB$21*SIN(2*PI()*$BC$21*$J217))</f>
        <v>0</v>
      </c>
      <c r="AR217" s="0" t="n">
        <f aca="false">$U217*($BB$16*SIN(2*PI()*$BC$16*$J217)+$BB$17*SIN(2*PI()*$BC$17*$J217))</f>
        <v>-15.3916664524254</v>
      </c>
      <c r="AS217" s="0" t="n">
        <f aca="false">$V217*($BB$24*SIN(2*PI()*$BC$24*$J217)+$BB$25*SIN(2*PI()*$BC$25*$J217)+$BB$26*SIN(2*PI()*$BC$26*$J217)+$BB$27*SIN(2*PI()*$BC$27*$J217))</f>
        <v>0</v>
      </c>
      <c r="AT217" s="0" t="n">
        <f aca="false">$AA217*($BB$28*SIN(2*PI()*$BC$28*$J217)+$BB$29*SIN(2*PI()*$BC$29*$J217)+$BB$30*SIN(2*PI()*$BC$30*$J217)+$BB$31*SIN(2*PI()*$BC$31*$J217))</f>
        <v>0</v>
      </c>
      <c r="AU217" s="0" t="n">
        <f aca="false">$Y217*($BB$32*SIN(2*PI()*$BC$32*$J217)+$BB$33*SIN(2*PI()*$BC$33*$J217)+$BB$34*SIN(2*PI()*$BC$34*$J217)+$BB$35*SIN(2*PI()*$BC$35*$J217)+$BB$38*SIN(2*PI()*$BC$38*$J217)+$BB$39*SIN(2*PI()*$BC$39*$J217)+$BB$40*SIN(2*PI()*$BC$40*$J217)+$BB$41*SIN(2*PI()*$BC$41*$J217))+$Z217*($BB$36*SIN(2*PI()*$BC$36*$J217)+$BB$37*SIN(2*PI()*$BC$37*$J217))</f>
        <v>0</v>
      </c>
      <c r="AV217" s="0" t="n">
        <f aca="false">AM217+AN217+AO217+AP217+AQ217+AR217+AS217+AT217+AU217</f>
        <v>129.954416171947</v>
      </c>
      <c r="AW217" s="0" t="n">
        <f aca="false">AV217^2</f>
        <v>16888.1502825916</v>
      </c>
      <c r="AX217" s="0" t="n">
        <f aca="false">AW217+AL217</f>
        <v>27425.2191250734</v>
      </c>
      <c r="BB217" s="0"/>
      <c r="BC217" s="0"/>
      <c r="BD217" s="0"/>
      <c r="BG217" s="5"/>
      <c r="BH217" s="5"/>
      <c r="BI217" s="5"/>
      <c r="BJ217" s="22"/>
      <c r="BK217" s="22"/>
    </row>
    <row r="218" customFormat="false" ht="14.65" hidden="false" customHeight="false" outlineLevel="0" collapsed="false">
      <c r="E218" s="3" t="n">
        <f aca="false">E217+$A$6</f>
        <v>6.31999999999995</v>
      </c>
      <c r="F218" s="0" t="n">
        <f aca="false">AX218</f>
        <v>27059.5636803995</v>
      </c>
      <c r="G218" s="0" t="n">
        <f aca="false">IF($A$11=1,(1+(COS(E218*PI()/180))^2)/(SIN((E218)*PI()/180)*(SIN((E218/2)*PI()/180))^0.8),(1+(COS(E218*PI()/180))^2)/SIN((E218)*PI()/180))</f>
        <v>183.48553017464</v>
      </c>
      <c r="H218" s="0" t="n">
        <f aca="false">IF(F218*G218&lt;0,0,F218*G218)</f>
        <v>4965038.38819254</v>
      </c>
      <c r="I218" s="18" t="n">
        <f aca="false">$D$2*H218</f>
        <v>0</v>
      </c>
      <c r="J218" s="0" t="n">
        <f aca="false">(2*SIN((E218/2)*(PI()/180)))/$A$8</f>
        <v>0.0715066134356976</v>
      </c>
      <c r="K218" s="0" t="n">
        <f aca="false">1/J218</f>
        <v>13.9847204608459</v>
      </c>
      <c r="L218" s="0" t="n">
        <f aca="false">EXP(-1.5*(SIN(($E218/2)*PI()/180))^2/(($A$8)^2))</f>
        <v>0.998084388717927</v>
      </c>
      <c r="M218" s="0" t="n">
        <f aca="false">EXP(-2*(SIN(($E218/2)*PI()/180))^2/(($A$8)^2))</f>
        <v>0.997446667430555</v>
      </c>
      <c r="N218" s="0" t="n">
        <f aca="false">EXP(-11*(SIN(($E218/2)*PI()/180))^2/(($A$8)^2))</f>
        <v>0.986037109819605</v>
      </c>
      <c r="O218" s="0" t="n">
        <f aca="false">(1.3641+(-0.6136)*((1/(1+2*($J218)^2))^1)+13.0097*((1/(1+2*($J218)^2))^2)+(-7.9226)*((1/(1+2*($J218)^3))^3)+2.1625*((1/(1+2*($J218)^2))^4))</f>
        <v>7.67536622020162</v>
      </c>
      <c r="P218" s="0" t="n">
        <f aca="false">((1.4415)+(-1.3709)*(1/(1+2*($J218)^2))^1+(15.7765)*(1/(1+2*($J218)^2))^2+(-13.7247)*(1/(1+2*($J218)^2))^3+(6.8675)*(1/(1+2*($J218)^2))^4)*$M218</f>
        <v>8.80216857182113</v>
      </c>
      <c r="Q218" s="0" t="n">
        <f aca="false">((0.0019)+(-0.0321)*(1/(1+2*($J218)^2))^1+(0.6853)*(1/(1+2*($J218)^2))^2+(-0.0402)*(1/(1+2*($J218)^2))^3+(0.3855)*(1/(1+2*($J218)^2))^4)*$L218</f>
        <v>0.970891798588773</v>
      </c>
      <c r="R218" s="0" t="n">
        <f aca="false">((-0.3639)+(31.7591)*(1/(1+2*($J218)^2))^1+(-46.1761)*(1/(1+2*($J218)^2))^2+(33.3949)*(1/(1+2*($J218)^2))^3+(-6.6261)*(1/(1+2*($J218)^2))^4)*$L218</f>
        <v>11.8341600226089</v>
      </c>
      <c r="S218" s="0" t="n">
        <f aca="false">((-0.5238)+(27.5813)*(1/(1+2*($J218)^2))^1+(-32.9244)*(1/(1+2*($J218)^2))^2+(18.9622)*(1/(1+2*($J218)^2))^3+(-1.5941)*(1/(1+2*($J218)^2))^4)*$L218</f>
        <v>11.3569337867893</v>
      </c>
      <c r="T218" s="0" t="n">
        <f aca="false">((4.2882)+(17.1713)*(1/(1+2*($J218)^2))^1+(22.5941)*(1/(1+2*($J218)^2))^2+(-33.2686)*(1/(1+2*($J218)^2))^3+(13.2267)*(1/(1+2*($J218)^2))^4)*$L218</f>
        <v>23.8096976172952</v>
      </c>
      <c r="U218" s="0" t="n">
        <f aca="false">((4.0544)+(15.0697)*(1/(1+2*($J218)^2))^1+(-21.1472)*(1/(1+2*($J218)^2))^2+(36.3321)*(1/(1+2*($J218)^2))^3+(-16.3314)*(1/(1+2*($J218)^2))^4)*$L218</f>
        <v>17.7759929184566</v>
      </c>
      <c r="V218" s="0" t="n">
        <f aca="false">((0.3425)+(11.2534)*(1/(1+2*($J218)^2))^1+(5.7734)*(1/(1+2*($J218)^2))^2+(-12.9302)*(1/(1+2*($J218)^2))^3+(5.5675)*(1/(1+2*($J218)^2))^4)*$L218</f>
        <v>9.92401548494618</v>
      </c>
      <c r="W218" s="0" t="n">
        <f aca="false">((0.9155)+(3.5601)*(1/(1+2*($J218)^2))^1+(-7.4819)*(1/(1+2*($J218)^2))^2+(12.314)*(1/(1+2*($J218)^2))^3+(-3.3153)*(1/(1+2*($J218)^2))^4)*$L218</f>
        <v>5.85785901703343</v>
      </c>
      <c r="X218" s="0" t="n">
        <f aca="false">P218+Q218</f>
        <v>9.77306037040991</v>
      </c>
      <c r="Y218" s="0" t="n">
        <f aca="false">($P218+2*$Q218)</f>
        <v>10.7439521689987</v>
      </c>
      <c r="Z218" s="0" t="n">
        <f aca="false">(($P218/M218)+(2*$Q218/L218))*N218</f>
        <v>10.6198281280451</v>
      </c>
      <c r="AA218" s="0" t="n">
        <f aca="false">(W218+3*Q218/L218+O218)*N218</f>
        <v>16.2217805349413</v>
      </c>
      <c r="AB218" s="0" t="n">
        <f aca="false">$P218*($BB$3*COS(2*PI()*$BC$3*$J218)+$BB$4*COS(2*PI()*$BC$4*$J218)+$BB$5*COS(2*PI()*$BC$5*$J218)+$BB$6*COS(2*PI()*$BC$6*$J218))</f>
        <v>-44.9082911330384</v>
      </c>
      <c r="AC218" s="0" t="n">
        <f aca="false">$X218*($BB$7*COS(2*PI()*$BC$7*$J218)+$BB$8*COS(2*PI()*$BC$8*$J218)+$BB$22*COS(2*PI()*$BC$22*$J218)+$BB$23*COS(2*PI()*$BC$23*$J218))</f>
        <v>-21.7026611659318</v>
      </c>
      <c r="AD218" s="0" t="n">
        <f aca="false">$R218*($BB$11*COS(2*PI()*$BC$11*$J218)+$BB$12*COS(2*PI()*$BC$12*$J218))</f>
        <v>-20.2319933004291</v>
      </c>
      <c r="AE218" s="0" t="n">
        <f aca="false">$S218*($BB$13*COS(2*PI()*$BC$13*$J218)+$BB$18*COS(2*PI()*$BC$18*$J218)+$BB$19*COS(2*PI()*$BC$19*$J218))</f>
        <v>-28.410723191133</v>
      </c>
      <c r="AF218" s="0" t="n">
        <f aca="false">$T218*($BB$14*COS(2*PI()*$BC$14*$J218)+$BB$20*COS(2*PI()*$BC$20*$J218)+$BB$21*COS(2*PI()*$BC$21*$J218))</f>
        <v>0</v>
      </c>
      <c r="AG218" s="0" t="n">
        <f aca="false">$U218*($BB$16*COS(2*PI()*$BC$16*$J218)+$BB$17*COS(2*PI()*$BC$17*$J218))</f>
        <v>12.3758853737035</v>
      </c>
      <c r="AH218" s="0" t="n">
        <f aca="false">$V218*($BB$24*COS(2*PI()*$BC$24*$J218)+$BB$25*COS(2*PI()*$BC$25*$J218)+$BB$26*COS(2*PI()*$BC$26*$J218)+$BB$27*COS(2*PI()*$BC$27*$J218))</f>
        <v>0</v>
      </c>
      <c r="AI218" s="0" t="n">
        <f aca="false">$AA218*($BB$28*COS(2*PI()*$BC$28*$J218)+$BB$29*COS(2*PI()*$BC$29*$J218)+$BB$30*COS(2*PI()*$BC$30*$J218)+$BB$31*COS(2*PI()*$BC$31*$J218))</f>
        <v>0</v>
      </c>
      <c r="AJ218" s="0" t="n">
        <f aca="false">$Y218*($BB$32*COS(2*PI()*$BC$32*$J218)+$BB$33*COS(2*PI()*$BC$33*$J218)+$BB$34*COS(2*PI()*$BC$34*$J218)+$BB$35*COS(2*PI()*$BC$35*$J218)+$BB$38*COS(2*PI()*$BC$38*$J218)+$BB$39*COS(2*PI()*$BC$39*$J218)+$BB$40*COS(2*PI()*$BC$40*$J218)+$BB$41*COS(2*PI()*$BC$41*$J218))+$Z218*($BB$36*COS(2*PI()*$BC$36*$J218)+$BB$37*COS(2*PI()*$BC$37*$J218))</f>
        <v>0</v>
      </c>
      <c r="AK218" s="0" t="n">
        <f aca="false">AB218+AC218+AD218+AE218+AF218+AG218+AH218+AI218+AJ218</f>
        <v>-102.877783416829</v>
      </c>
      <c r="AL218" s="0" t="n">
        <f aca="false">AK218^2</f>
        <v>10583.8383207599</v>
      </c>
      <c r="AM218" s="0" t="n">
        <f aca="false">$P218*($BB$3*SIN(2*PI()*$BC$3*$J218)+$BB$4*SIN(2*PI()*$BC$4*$J218)+$BB$5*SIN(2*PI()*$BC$5*$J218)+$BB$6*SIN(2*PI()*$BC$6*$J218))</f>
        <v>56.0308489783009</v>
      </c>
      <c r="AN218" s="0" t="n">
        <f aca="false">$X218*($BB$7*SIN(2*PI()*$BC$7*$J218)+$BB$8*SIN(2*PI()*$BC$8*$J218)+$BB$22*SIN(2*PI()*$BC$22*$J218)+$BB$23*SIN(2*PI()*$BC$23*$J218))</f>
        <v>27.0778179159205</v>
      </c>
      <c r="AO218" s="0" t="n">
        <f aca="false">$R218*($BB$11*SIN(2*PI()*$BC$11*$J218)+$BB$12*SIN(2*PI()*$BC$12*$J218))</f>
        <v>25.2429057651752</v>
      </c>
      <c r="AP218" s="0" t="n">
        <f aca="false">$S218*($BB$13*SIN(2*PI()*$BC$13*$J218)+$BB$18*SIN(2*PI()*$BC$18*$J218)+$BB$19*SIN(2*PI()*$BC$19*$J218))</f>
        <v>35.447283793784</v>
      </c>
      <c r="AQ218" s="0" t="n">
        <f aca="false">$T218*($BB$14*SIN(2*PI()*$BC$14*$J218)+$BB$20*SIN(2*PI()*$BC$20*$J218)+$BB$21*SIN(2*PI()*$BC$21*$J218))</f>
        <v>0</v>
      </c>
      <c r="AR218" s="0" t="n">
        <f aca="false">$U218*($BB$16*SIN(2*PI()*$BC$16*$J218)+$BB$17*SIN(2*PI()*$BC$17*$J218))</f>
        <v>-15.4410543543617</v>
      </c>
      <c r="AS218" s="0" t="n">
        <f aca="false">$V218*($BB$24*SIN(2*PI()*$BC$24*$J218)+$BB$25*SIN(2*PI()*$BC$25*$J218)+$BB$26*SIN(2*PI()*$BC$26*$J218)+$BB$27*SIN(2*PI()*$BC$27*$J218))</f>
        <v>0</v>
      </c>
      <c r="AT218" s="0" t="n">
        <f aca="false">$AA218*($BB$28*SIN(2*PI()*$BC$28*$J218)+$BB$29*SIN(2*PI()*$BC$29*$J218)+$BB$30*SIN(2*PI()*$BC$30*$J218)+$BB$31*SIN(2*PI()*$BC$31*$J218))</f>
        <v>0</v>
      </c>
      <c r="AU218" s="0" t="n">
        <f aca="false">$Y218*($BB$32*SIN(2*PI()*$BC$32*$J218)+$BB$33*SIN(2*PI()*$BC$33*$J218)+$BB$34*SIN(2*PI()*$BC$34*$J218)+$BB$35*SIN(2*PI()*$BC$35*$J218)+$BB$38*SIN(2*PI()*$BC$38*$J218)+$BB$39*SIN(2*PI()*$BC$39*$J218)+$BB$40*SIN(2*PI()*$BC$40*$J218)+$BB$41*SIN(2*PI()*$BC$41*$J218))+$Z218*($BB$36*SIN(2*PI()*$BC$36*$J218)+$BB$37*SIN(2*PI()*$BC$37*$J218))</f>
        <v>0</v>
      </c>
      <c r="AV218" s="0" t="n">
        <f aca="false">AM218+AN218+AO218+AP218+AQ218+AR218+AS218+AT218+AU218</f>
        <v>128.357802098819</v>
      </c>
      <c r="AW218" s="0" t="n">
        <f aca="false">AV218^2</f>
        <v>16475.7253596395</v>
      </c>
      <c r="AX218" s="0" t="n">
        <f aca="false">AW218+AL218</f>
        <v>27059.5636803995</v>
      </c>
      <c r="BB218" s="0"/>
      <c r="BC218" s="0"/>
      <c r="BD218" s="0"/>
      <c r="BG218" s="5"/>
      <c r="BH218" s="5"/>
      <c r="BI218" s="5"/>
      <c r="BJ218" s="22"/>
      <c r="BK218" s="22"/>
    </row>
    <row r="219" customFormat="false" ht="14.65" hidden="false" customHeight="false" outlineLevel="0" collapsed="false">
      <c r="E219" s="3" t="n">
        <f aca="false">E218+$A$6</f>
        <v>6.33999999999995</v>
      </c>
      <c r="F219" s="0" t="n">
        <f aca="false">AX219</f>
        <v>26696.4521674545</v>
      </c>
      <c r="G219" s="0" t="n">
        <f aca="false">IF($A$11=1,(1+(COS(E219*PI()/180))^2)/(SIN((E219)*PI()/180)*(SIN((E219/2)*PI()/180))^0.8),(1+(COS(E219*PI()/180))^2)/SIN((E219)*PI()/180))</f>
        <v>182.4407663891</v>
      </c>
      <c r="H219" s="0" t="n">
        <f aca="false">IF(F219*G219&lt;0,0,F219*G219)</f>
        <v>4870521.19330035</v>
      </c>
      <c r="I219" s="18" t="n">
        <f aca="false">$D$2*H219</f>
        <v>0</v>
      </c>
      <c r="J219" s="0" t="n">
        <f aca="false">(2*SIN((E219/2)*(PI()/180)))/$A$8</f>
        <v>0.0717326696115274</v>
      </c>
      <c r="K219" s="0" t="n">
        <f aca="false">1/J219</f>
        <v>13.9406494337317</v>
      </c>
      <c r="L219" s="0" t="n">
        <f aca="false">EXP(-1.5*(SIN(($E219/2)*PI()/180))^2/(($A$8)^2))</f>
        <v>0.998072269505198</v>
      </c>
      <c r="M219" s="0" t="n">
        <f aca="false">EXP(-2*(SIN(($E219/2)*PI()/180))^2/(($A$8)^2))</f>
        <v>0.997430518837615</v>
      </c>
      <c r="N219" s="0" t="n">
        <f aca="false">EXP(-11*(SIN(($E219/2)*PI()/180))^2/(($A$8)^2))</f>
        <v>0.985949311716484</v>
      </c>
      <c r="O219" s="0" t="n">
        <f aca="false">(1.3641+(-0.6136)*((1/(1+2*($J219)^2))^1)+13.0097*((1/(1+2*($J219)^2))^2)+(-7.9226)*((1/(1+2*($J219)^3))^3)+2.1625*((1/(1+2*($J219)^2))^4))</f>
        <v>7.67340350930996</v>
      </c>
      <c r="P219" s="0" t="n">
        <f aca="false">((1.4415)+(-1.3709)*(1/(1+2*($J219)^2))^1+(15.7765)*(1/(1+2*($J219)^2))^2+(-13.7247)*(1/(1+2*($J219)^2))^3+(6.8675)*(1/(1+2*($J219)^2))^4)*$M219</f>
        <v>8.80100324539191</v>
      </c>
      <c r="Q219" s="0" t="n">
        <f aca="false">((0.0019)+(-0.0321)*(1/(1+2*($J219)^2))^1+(0.6853)*(1/(1+2*($J219)^2))^2+(-0.0402)*(1/(1+2*($J219)^2))^3+(0.3855)*(1/(1+2*($J219)^2))^4)*$L219</f>
        <v>0.970708898692049</v>
      </c>
      <c r="R219" s="0" t="n">
        <f aca="false">((-0.3639)+(31.7591)*(1/(1+2*($J219)^2))^1+(-46.1761)*(1/(1+2*($J219)^2))^2+(33.3949)*(1/(1+2*($J219)^2))^3+(-6.6261)*(1/(1+2*($J219)^2))^4)*$L219</f>
        <v>11.8332057160979</v>
      </c>
      <c r="S219" s="0" t="n">
        <f aca="false">((-0.5238)+(27.5813)*(1/(1+2*($J219)^2))^1+(-32.9244)*(1/(1+2*($J219)^2))^2+(18.9622)*(1/(1+2*($J219)^2))^3+(-1.5941)*(1/(1+2*($J219)^2))^4)*$L219</f>
        <v>11.356038833672</v>
      </c>
      <c r="T219" s="0" t="n">
        <f aca="false">((4.2882)+(17.1713)*(1/(1+2*($J219)^2))^1+(22.5941)*(1/(1+2*($J219)^2))^2+(-33.2686)*(1/(1+2*($J219)^2))^3+(13.2267)*(1/(1+2*($J219)^2))^4)*$L219</f>
        <v>23.8084317869087</v>
      </c>
      <c r="U219" s="0" t="n">
        <f aca="false">((4.0544)+(15.0697)*(1/(1+2*($J219)^2))^1+(-21.1472)*(1/(1+2*($J219)^2))^2+(36.3321)*(1/(1+2*($J219)^2))^3+(-16.3314)*(1/(1+2*($J219)^2))^4)*$L219</f>
        <v>17.7747230817745</v>
      </c>
      <c r="V219" s="0" t="n">
        <f aca="false">((0.3425)+(11.2534)*(1/(1+2*($J219)^2))^1+(5.7734)*(1/(1+2*($J219)^2))^2+(-12.9302)*(1/(1+2*($J219)^2))^3+(5.5675)*(1/(1+2*($J219)^2))^4)*$L219</f>
        <v>9.92349761695604</v>
      </c>
      <c r="W219" s="0" t="n">
        <f aca="false">((0.9155)+(3.5601)*(1/(1+2*($J219)^2))^1+(-7.4819)*(1/(1+2*($J219)^2))^2+(12.314)*(1/(1+2*($J219)^2))^3+(-3.3153)*(1/(1+2*($J219)^2))^4)*$L219</f>
        <v>5.85702271112445</v>
      </c>
      <c r="X219" s="0" t="n">
        <f aca="false">P219+Q219</f>
        <v>9.77171214408396</v>
      </c>
      <c r="Y219" s="0" t="n">
        <f aca="false">($P219+2*$Q219)</f>
        <v>10.742421042776</v>
      </c>
      <c r="Z219" s="0" t="n">
        <f aca="false">(($P219/M219)+(2*$Q219/L219))*N219</f>
        <v>10.6175334124612</v>
      </c>
      <c r="AA219" s="0" t="n">
        <f aca="false">(W219+3*Q219/L219+O219)*N219</f>
        <v>16.2170693390804</v>
      </c>
      <c r="AB219" s="0" t="n">
        <f aca="false">$P219*($BB$3*COS(2*PI()*$BC$3*$J219)+$BB$4*COS(2*PI()*$BC$4*$J219)+$BB$5*COS(2*PI()*$BC$5*$J219)+$BB$6*COS(2*PI()*$BC$6*$J219))</f>
        <v>-44.9569151205786</v>
      </c>
      <c r="AC219" s="0" t="n">
        <f aca="false">$X219*($BB$7*COS(2*PI()*$BC$7*$J219)+$BB$8*COS(2*PI()*$BC$8*$J219)+$BB$22*COS(2*PI()*$BC$22*$J219)+$BB$23*COS(2*PI()*$BC$23*$J219))</f>
        <v>-21.8741906623848</v>
      </c>
      <c r="AD219" s="0" t="n">
        <f aca="false">$R219*($BB$11*COS(2*PI()*$BC$11*$J219)+$BB$12*COS(2*PI()*$BC$12*$J219))</f>
        <v>-20.192093779392</v>
      </c>
      <c r="AE219" s="0" t="n">
        <f aca="false">$S219*($BB$13*COS(2*PI()*$BC$13*$J219)+$BB$18*COS(2*PI()*$BC$18*$J219)+$BB$19*COS(2*PI()*$BC$19*$J219))</f>
        <v>-28.6594842685643</v>
      </c>
      <c r="AF219" s="0" t="n">
        <f aca="false">$T219*($BB$14*COS(2*PI()*$BC$14*$J219)+$BB$20*COS(2*PI()*$BC$20*$J219)+$BB$21*COS(2*PI()*$BC$21*$J219))</f>
        <v>0</v>
      </c>
      <c r="AG219" s="0" t="n">
        <f aca="false">$U219*($BB$16*COS(2*PI()*$BC$16*$J219)+$BB$17*COS(2*PI()*$BC$17*$J219))</f>
        <v>12.5946431516094</v>
      </c>
      <c r="AH219" s="0" t="n">
        <f aca="false">$V219*($BB$24*COS(2*PI()*$BC$24*$J219)+$BB$25*COS(2*PI()*$BC$25*$J219)+$BB$26*COS(2*PI()*$BC$26*$J219)+$BB$27*COS(2*PI()*$BC$27*$J219))</f>
        <v>0</v>
      </c>
      <c r="AI219" s="0" t="n">
        <f aca="false">$AA219*($BB$28*COS(2*PI()*$BC$28*$J219)+$BB$29*COS(2*PI()*$BC$29*$J219)+$BB$30*COS(2*PI()*$BC$30*$J219)+$BB$31*COS(2*PI()*$BC$31*$J219))</f>
        <v>0</v>
      </c>
      <c r="AJ219" s="0" t="n">
        <f aca="false">$Y219*($BB$32*COS(2*PI()*$BC$32*$J219)+$BB$33*COS(2*PI()*$BC$33*$J219)+$BB$34*COS(2*PI()*$BC$34*$J219)+$BB$35*COS(2*PI()*$BC$35*$J219)+$BB$38*COS(2*PI()*$BC$38*$J219)+$BB$39*COS(2*PI()*$BC$39*$J219)+$BB$40*COS(2*PI()*$BC$40*$J219)+$BB$41*COS(2*PI()*$BC$41*$J219))+$Z219*($BB$36*COS(2*PI()*$BC$36*$J219)+$BB$37*COS(2*PI()*$BC$37*$J219))</f>
        <v>0</v>
      </c>
      <c r="AK219" s="0" t="n">
        <f aca="false">AB219+AC219+AD219+AE219+AF219+AG219+AH219+AI219+AJ219</f>
        <v>-103.08804067931</v>
      </c>
      <c r="AL219" s="0" t="n">
        <f aca="false">AK219^2</f>
        <v>10627.1441310991</v>
      </c>
      <c r="AM219" s="0" t="n">
        <f aca="false">$P219*($BB$3*SIN(2*PI()*$BC$3*$J219)+$BB$4*SIN(2*PI()*$BC$4*$J219)+$BB$5*SIN(2*PI()*$BC$5*$J219)+$BB$6*SIN(2*PI()*$BC$6*$J219))</f>
        <v>55.2823893711308</v>
      </c>
      <c r="AN219" s="0" t="n">
        <f aca="false">$X219*($BB$7*SIN(2*PI()*$BC$7*$J219)+$BB$8*SIN(2*PI()*$BC$8*$J219)+$BB$22*SIN(2*PI()*$BC$22*$J219)+$BB$23*SIN(2*PI()*$BC$23*$J219))</f>
        <v>26.8981428581781</v>
      </c>
      <c r="AO219" s="0" t="n">
        <f aca="false">$R219*($BB$11*SIN(2*PI()*$BC$11*$J219)+$BB$12*SIN(2*PI()*$BC$12*$J219))</f>
        <v>24.8297105692596</v>
      </c>
      <c r="AP219" s="0" t="n">
        <f aca="false">$S219*($BB$13*SIN(2*PI()*$BC$13*$J219)+$BB$18*SIN(2*PI()*$BC$18*$J219)+$BB$19*SIN(2*PI()*$BC$19*$J219))</f>
        <v>35.2418479840345</v>
      </c>
      <c r="AQ219" s="0" t="n">
        <f aca="false">$T219*($BB$14*SIN(2*PI()*$BC$14*$J219)+$BB$20*SIN(2*PI()*$BC$20*$J219)+$BB$21*SIN(2*PI()*$BC$21*$J219))</f>
        <v>0</v>
      </c>
      <c r="AR219" s="0" t="n">
        <f aca="false">$U219*($BB$16*SIN(2*PI()*$BC$16*$J219)+$BB$17*SIN(2*PI()*$BC$17*$J219))</f>
        <v>-15.4873163523404</v>
      </c>
      <c r="AS219" s="0" t="n">
        <f aca="false">$V219*($BB$24*SIN(2*PI()*$BC$24*$J219)+$BB$25*SIN(2*PI()*$BC$25*$J219)+$BB$26*SIN(2*PI()*$BC$26*$J219)+$BB$27*SIN(2*PI()*$BC$27*$J219))</f>
        <v>0</v>
      </c>
      <c r="AT219" s="0" t="n">
        <f aca="false">$AA219*($BB$28*SIN(2*PI()*$BC$28*$J219)+$BB$29*SIN(2*PI()*$BC$29*$J219)+$BB$30*SIN(2*PI()*$BC$30*$J219)+$BB$31*SIN(2*PI()*$BC$31*$J219))</f>
        <v>0</v>
      </c>
      <c r="AU219" s="0" t="n">
        <f aca="false">$Y219*($BB$32*SIN(2*PI()*$BC$32*$J219)+$BB$33*SIN(2*PI()*$BC$33*$J219)+$BB$34*SIN(2*PI()*$BC$34*$J219)+$BB$35*SIN(2*PI()*$BC$35*$J219)+$BB$38*SIN(2*PI()*$BC$38*$J219)+$BB$39*SIN(2*PI()*$BC$39*$J219)+$BB$40*SIN(2*PI()*$BC$40*$J219)+$BB$41*SIN(2*PI()*$BC$41*$J219))+$Z219*($BB$36*SIN(2*PI()*$BC$36*$J219)+$BB$37*SIN(2*PI()*$BC$37*$J219))</f>
        <v>0</v>
      </c>
      <c r="AV219" s="0" t="n">
        <f aca="false">AM219+AN219+AO219+AP219+AQ219+AR219+AS219+AT219+AU219</f>
        <v>126.764774430263</v>
      </c>
      <c r="AW219" s="0" t="n">
        <f aca="false">AV219^2</f>
        <v>16069.3080363553</v>
      </c>
      <c r="AX219" s="0" t="n">
        <f aca="false">AW219+AL219</f>
        <v>26696.4521674545</v>
      </c>
      <c r="BB219" s="0"/>
      <c r="BC219" s="0"/>
      <c r="BD219" s="0"/>
      <c r="BG219" s="5"/>
      <c r="BH219" s="5"/>
      <c r="BI219" s="5"/>
      <c r="BJ219" s="22"/>
      <c r="BK219" s="22"/>
    </row>
    <row r="220" customFormat="false" ht="14.65" hidden="false" customHeight="false" outlineLevel="0" collapsed="false">
      <c r="E220" s="3" t="n">
        <f aca="false">E219+$A$6</f>
        <v>6.35999999999995</v>
      </c>
      <c r="F220" s="0" t="n">
        <f aca="false">AX220</f>
        <v>26335.8912353428</v>
      </c>
      <c r="G220" s="0" t="n">
        <f aca="false">IF($A$11=1,(1+(COS(E220*PI()/180))^2)/(SIN((E220)*PI()/180)*(SIN((E220/2)*PI()/180))^0.8),(1+(COS(E220*PI()/180))^2)/SIN((E220)*PI()/180))</f>
        <v>181.405187757612</v>
      </c>
      <c r="H220" s="0" t="n">
        <f aca="false">IF(F220*G220&lt;0,0,F220*G220)</f>
        <v>4777467.29431141</v>
      </c>
      <c r="I220" s="18" t="n">
        <f aca="false">$D$2*H220</f>
        <v>0</v>
      </c>
      <c r="J220" s="0" t="n">
        <f aca="false">(2*SIN((E220/2)*(PI()/180)))/$A$8</f>
        <v>0.0719587236022551</v>
      </c>
      <c r="K220" s="0" t="n">
        <f aca="false">1/J220</f>
        <v>13.8968557242261</v>
      </c>
      <c r="L220" s="0" t="n">
        <f aca="false">EXP(-1.5*(SIN(($E220/2)*PI()/180))^2/(($A$8)^2))</f>
        <v>0.998060112305627</v>
      </c>
      <c r="M220" s="0" t="n">
        <f aca="false">EXP(-2*(SIN(($E220/2)*PI()/180))^2/(($A$8)^2))</f>
        <v>0.997414319693686</v>
      </c>
      <c r="N220" s="0" t="n">
        <f aca="false">EXP(-11*(SIN(($E220/2)*PI()/180))^2/(($A$8)^2))</f>
        <v>0.9858612451997</v>
      </c>
      <c r="O220" s="0" t="n">
        <f aca="false">(1.3641+(-0.6136)*((1/(1+2*($J220)^2))^1)+13.0097*((1/(1+2*($J220)^2))^2)+(-7.9226)*((1/(1+2*($J220)^3))^3)+2.1625*((1/(1+2*($J220)^2))^4))</f>
        <v>7.67143562197279</v>
      </c>
      <c r="P220" s="0" t="n">
        <f aca="false">((1.4415)+(-1.3709)*(1/(1+2*($J220)^2))^1+(15.7765)*(1/(1+2*($J220)^2))^2+(-13.7247)*(1/(1+2*($J220)^2))^3+(6.8675)*(1/(1+2*($J220)^2))^4)*$M220</f>
        <v>8.79983454361571</v>
      </c>
      <c r="Q220" s="0" t="n">
        <f aca="false">((0.0019)+(-0.0321)*(1/(1+2*($J220)^2))^1+(0.6853)*(1/(1+2*($J220)^2))^2+(-0.0402)*(1/(1+2*($J220)^2))^3+(0.3855)*(1/(1+2*($J220)^2))^4)*$L220</f>
        <v>0.970525472497428</v>
      </c>
      <c r="R220" s="0" t="n">
        <f aca="false">((-0.3639)+(31.7591)*(1/(1+2*($J220)^2))^1+(-46.1761)*(1/(1+2*($J220)^2))^2+(33.3949)*(1/(1+2*($J220)^2))^3+(-6.6261)*(1/(1+2*($J220)^2))^4)*$L220</f>
        <v>11.8322486459958</v>
      </c>
      <c r="S220" s="0" t="n">
        <f aca="false">((-0.5238)+(27.5813)*(1/(1+2*($J220)^2))^1+(-32.9244)*(1/(1+2*($J220)^2))^2+(18.9622)*(1/(1+2*($J220)^2))^3+(-1.5941)*(1/(1+2*($J220)^2))^4)*$L220</f>
        <v>11.3551412952468</v>
      </c>
      <c r="T220" s="0" t="n">
        <f aca="false">((4.2882)+(17.1713)*(1/(1+2*($J220)^2))^1+(22.5941)*(1/(1+2*($J220)^2))^2+(-33.2686)*(1/(1+2*($J220)^2))^3+(13.2267)*(1/(1+2*($J220)^2))^4)*$L220</f>
        <v>23.8071621391448</v>
      </c>
      <c r="U220" s="0" t="n">
        <f aca="false">((4.0544)+(15.0697)*(1/(1+2*($J220)^2))^1+(-21.1472)*(1/(1+2*($J220)^2))^2+(36.3321)*(1/(1+2*($J220)^2))^3+(-16.3314)*(1/(1+2*($J220)^2))^4)*$L220</f>
        <v>17.7734493387018</v>
      </c>
      <c r="V220" s="0" t="n">
        <f aca="false">((0.3425)+(11.2534)*(1/(1+2*($J220)^2))^1+(5.7734)*(1/(1+2*($J220)^2))^2+(-12.9302)*(1/(1+2*($J220)^2))^3+(5.5675)*(1/(1+2*($J220)^2))^4)*$L220</f>
        <v>9.92297818262605</v>
      </c>
      <c r="W220" s="0" t="n">
        <f aca="false">((0.9155)+(3.5601)*(1/(1+2*($J220)^2))^1+(-7.4819)*(1/(1+2*($J220)^2))^2+(12.314)*(1/(1+2*($J220)^2))^3+(-3.3153)*(1/(1+2*($J220)^2))^4)*$L220</f>
        <v>5.85618396922167</v>
      </c>
      <c r="X220" s="0" t="n">
        <f aca="false">P220+Q220</f>
        <v>9.77036001611314</v>
      </c>
      <c r="Y220" s="0" t="n">
        <f aca="false">($P220+2*$Q220)</f>
        <v>10.7408854886106</v>
      </c>
      <c r="Z220" s="0" t="n">
        <f aca="false">(($P220/M220)+(2*$Q220/L220))*N220</f>
        <v>10.6152321438916</v>
      </c>
      <c r="AA220" s="0" t="n">
        <f aca="false">(W220+3*Q220/L220+O220)*N220</f>
        <v>16.2123453437471</v>
      </c>
      <c r="AB220" s="0" t="n">
        <f aca="false">$P220*($BB$3*COS(2*PI()*$BC$3*$J220)+$BB$4*COS(2*PI()*$BC$4*$J220)+$BB$5*COS(2*PI()*$BC$5*$J220)+$BB$6*COS(2*PI()*$BC$6*$J220))</f>
        <v>-44.9970506587351</v>
      </c>
      <c r="AC220" s="0" t="n">
        <f aca="false">$X220*($BB$7*COS(2*PI()*$BC$7*$J220)+$BB$8*COS(2*PI()*$BC$8*$J220)+$BB$22*COS(2*PI()*$BC$22*$J220)+$BB$23*COS(2*PI()*$BC$23*$J220))</f>
        <v>-22.044207588908</v>
      </c>
      <c r="AD220" s="0" t="n">
        <f aca="false">$R220*($BB$11*COS(2*PI()*$BC$11*$J220)+$BB$12*COS(2*PI()*$BC$12*$J220))</f>
        <v>-20.1470839713048</v>
      </c>
      <c r="AE220" s="0" t="n">
        <f aca="false">$S220*($BB$13*COS(2*PI()*$BC$13*$J220)+$BB$18*COS(2*PI()*$BC$18*$J220)+$BB$19*COS(2*PI()*$BC$19*$J220))</f>
        <v>-28.9067514749986</v>
      </c>
      <c r="AF220" s="0" t="n">
        <f aca="false">$T220*($BB$14*COS(2*PI()*$BC$14*$J220)+$BB$20*COS(2*PI()*$BC$20*$J220)+$BB$21*COS(2*PI()*$BC$21*$J220))</f>
        <v>0</v>
      </c>
      <c r="AG220" s="0" t="n">
        <f aca="false">$U220*($BB$16*COS(2*PI()*$BC$16*$J220)+$BB$17*COS(2*PI()*$BC$17*$J220))</f>
        <v>12.8140151248536</v>
      </c>
      <c r="AH220" s="0" t="n">
        <f aca="false">$V220*($BB$24*COS(2*PI()*$BC$24*$J220)+$BB$25*COS(2*PI()*$BC$25*$J220)+$BB$26*COS(2*PI()*$BC$26*$J220)+$BB$27*COS(2*PI()*$BC$27*$J220))</f>
        <v>0</v>
      </c>
      <c r="AI220" s="0" t="n">
        <f aca="false">$AA220*($BB$28*COS(2*PI()*$BC$28*$J220)+$BB$29*COS(2*PI()*$BC$29*$J220)+$BB$30*COS(2*PI()*$BC$30*$J220)+$BB$31*COS(2*PI()*$BC$31*$J220))</f>
        <v>0</v>
      </c>
      <c r="AJ220" s="0" t="n">
        <f aca="false">$Y220*($BB$32*COS(2*PI()*$BC$32*$J220)+$BB$33*COS(2*PI()*$BC$33*$J220)+$BB$34*COS(2*PI()*$BC$34*$J220)+$BB$35*COS(2*PI()*$BC$35*$J220)+$BB$38*COS(2*PI()*$BC$38*$J220)+$BB$39*COS(2*PI()*$BC$39*$J220)+$BB$40*COS(2*PI()*$BC$40*$J220)+$BB$41*COS(2*PI()*$BC$41*$J220))+$Z220*($BB$36*COS(2*PI()*$BC$36*$J220)+$BB$37*COS(2*PI()*$BC$37*$J220))</f>
        <v>0</v>
      </c>
      <c r="AK220" s="0" t="n">
        <f aca="false">AB220+AC220+AD220+AE220+AF220+AG220+AH220+AI220+AJ220</f>
        <v>-103.281078569093</v>
      </c>
      <c r="AL220" s="0" t="n">
        <f aca="false">AK220^2</f>
        <v>10666.9811903951</v>
      </c>
      <c r="AM220" s="0" t="n">
        <f aca="false">$P220*($BB$3*SIN(2*PI()*$BC$3*$J220)+$BB$4*SIN(2*PI()*$BC$4*$J220)+$BB$5*SIN(2*PI()*$BC$5*$J220)+$BB$6*SIN(2*PI()*$BC$6*$J220))</f>
        <v>54.5359242534319</v>
      </c>
      <c r="AN220" s="0" t="n">
        <f aca="false">$X220*($BB$7*SIN(2*PI()*$BC$7*$J220)+$BB$8*SIN(2*PI()*$BC$8*$J220)+$BB$22*SIN(2*PI()*$BC$22*$J220)+$BB$23*SIN(2*PI()*$BC$23*$J220))</f>
        <v>26.7173340851449</v>
      </c>
      <c r="AO220" s="0" t="n">
        <f aca="false">$R220*($BB$11*SIN(2*PI()*$BC$11*$J220)+$BB$12*SIN(2*PI()*$BC$12*$J220))</f>
        <v>24.4180413894153</v>
      </c>
      <c r="AP220" s="0" t="n">
        <f aca="false">$S220*($BB$13*SIN(2*PI()*$BC$13*$J220)+$BB$18*SIN(2*PI()*$BC$18*$J220)+$BB$19*SIN(2*PI()*$BC$19*$J220))</f>
        <v>35.034660844983</v>
      </c>
      <c r="AQ220" s="0" t="n">
        <f aca="false">$T220*($BB$14*SIN(2*PI()*$BC$14*$J220)+$BB$20*SIN(2*PI()*$BC$20*$J220)+$BB$21*SIN(2*PI()*$BC$21*$J220))</f>
        <v>0</v>
      </c>
      <c r="AR220" s="0" t="n">
        <f aca="false">$U220*($BB$16*SIN(2*PI()*$BC$16*$J220)+$BB$17*SIN(2*PI()*$BC$17*$J220))</f>
        <v>-15.5304436179905</v>
      </c>
      <c r="AS220" s="0" t="n">
        <f aca="false">$V220*($BB$24*SIN(2*PI()*$BC$24*$J220)+$BB$25*SIN(2*PI()*$BC$25*$J220)+$BB$26*SIN(2*PI()*$BC$26*$J220)+$BB$27*SIN(2*PI()*$BC$27*$J220))</f>
        <v>0</v>
      </c>
      <c r="AT220" s="0" t="n">
        <f aca="false">$AA220*($BB$28*SIN(2*PI()*$BC$28*$J220)+$BB$29*SIN(2*PI()*$BC$29*$J220)+$BB$30*SIN(2*PI()*$BC$30*$J220)+$BB$31*SIN(2*PI()*$BC$31*$J220))</f>
        <v>0</v>
      </c>
      <c r="AU220" s="0" t="n">
        <f aca="false">$Y220*($BB$32*SIN(2*PI()*$BC$32*$J220)+$BB$33*SIN(2*PI()*$BC$33*$J220)+$BB$34*SIN(2*PI()*$BC$34*$J220)+$BB$35*SIN(2*PI()*$BC$35*$J220)+$BB$38*SIN(2*PI()*$BC$38*$J220)+$BB$39*SIN(2*PI()*$BC$39*$J220)+$BB$40*SIN(2*PI()*$BC$40*$J220)+$BB$41*SIN(2*PI()*$BC$41*$J220))+$Z220*($BB$36*SIN(2*PI()*$BC$36*$J220)+$BB$37*SIN(2*PI()*$BC$37*$J220))</f>
        <v>0</v>
      </c>
      <c r="AV220" s="0" t="n">
        <f aca="false">AM220+AN220+AO220+AP220+AQ220+AR220+AS220+AT220+AU220</f>
        <v>125.175516954985</v>
      </c>
      <c r="AW220" s="0" t="n">
        <f aca="false">AV220^2</f>
        <v>15668.9100449476</v>
      </c>
      <c r="AX220" s="0" t="n">
        <f aca="false">AW220+AL220</f>
        <v>26335.8912353428</v>
      </c>
      <c r="BB220" s="0"/>
      <c r="BC220" s="0"/>
      <c r="BD220" s="0"/>
      <c r="BG220" s="5"/>
      <c r="BH220" s="5"/>
      <c r="BI220" s="5"/>
      <c r="BJ220" s="22"/>
      <c r="BK220" s="22"/>
    </row>
    <row r="221" customFormat="false" ht="14.65" hidden="false" customHeight="false" outlineLevel="0" collapsed="false">
      <c r="E221" s="3" t="n">
        <f aca="false">E220+$A$6</f>
        <v>6.37999999999995</v>
      </c>
      <c r="F221" s="0" t="n">
        <f aca="false">AX221</f>
        <v>25977.8872858928</v>
      </c>
      <c r="G221" s="0" t="n">
        <f aca="false">IF($A$11=1,(1+(COS(E221*PI()/180))^2)/(SIN((E221)*PI()/180)*(SIN((E221/2)*PI()/180))^0.8),(1+(COS(E221*PI()/180))^2)/SIN((E221)*PI()/180))</f>
        <v>180.378685009444</v>
      </c>
      <c r="H221" s="0" t="n">
        <f aca="false">IF(F221*G221&lt;0,0,F221*G221)</f>
        <v>4685857.14795288</v>
      </c>
      <c r="I221" s="18" t="n">
        <f aca="false">$D$2*H221</f>
        <v>0</v>
      </c>
      <c r="J221" s="0" t="n">
        <f aca="false">(2*SIN((E221/2)*(PI()/180)))/$A$8</f>
        <v>0.0721847754009948</v>
      </c>
      <c r="K221" s="0" t="n">
        <f aca="false">1/J221</f>
        <v>13.8533367243284</v>
      </c>
      <c r="L221" s="0" t="n">
        <f aca="false">EXP(-1.5*(SIN(($E221/2)*PI()/180))^2/(($A$8)^2))</f>
        <v>0.998047917122086</v>
      </c>
      <c r="M221" s="0" t="n">
        <f aca="false">EXP(-2*(SIN(($E221/2)*PI()/180))^2/(($A$8)^2))</f>
        <v>0.997398070003214</v>
      </c>
      <c r="N221" s="0" t="n">
        <f aca="false">EXP(-11*(SIN(($E221/2)*PI()/180))^2/(($A$8)^2))</f>
        <v>0.985772910353307</v>
      </c>
      <c r="O221" s="0" t="n">
        <f aca="false">(1.3641+(-0.6136)*((1/(1+2*($J221)^2))^1)+13.0097*((1/(1+2*($J221)^2))^2)+(-7.9226)*((1/(1+2*($J221)^3))^3)+2.1625*((1/(1+2*($J221)^2))^4))</f>
        <v>7.66946256600861</v>
      </c>
      <c r="P221" s="0" t="n">
        <f aca="false">((1.4415)+(-1.3709)*(1/(1+2*($J221)^2))^1+(15.7765)*(1/(1+2*($J221)^2))^2+(-13.7247)*(1/(1+2*($J221)^2))^3+(6.8675)*(1/(1+2*($J221)^2))^4)*$M221</f>
        <v>8.79866246927431</v>
      </c>
      <c r="Q221" s="0" t="n">
        <f aca="false">((0.0019)+(-0.0321)*(1/(1+2*($J221)^2))^1+(0.6853)*(1/(1+2*($J221)^2))^2+(-0.0402)*(1/(1+2*($J221)^2))^3+(0.3855)*(1/(1+2*($J221)^2))^4)*$L221</f>
        <v>0.970341520473971</v>
      </c>
      <c r="R221" s="0" t="n">
        <f aca="false">((-0.3639)+(31.7591)*(1/(1+2*($J221)^2))^1+(-46.1761)*(1/(1+2*($J221)^2))^2+(33.3949)*(1/(1+2*($J221)^2))^3+(-6.6261)*(1/(1+2*($J221)^2))^4)*$L221</f>
        <v>11.8312888145903</v>
      </c>
      <c r="S221" s="0" t="n">
        <f aca="false">((-0.5238)+(27.5813)*(1/(1+2*($J221)^2))^1+(-32.9244)*(1/(1+2*($J221)^2))^2+(18.9622)*(1/(1+2*($J221)^2))^3+(-1.5941)*(1/(1+2*($J221)^2))^4)*$L221</f>
        <v>11.3542411737075</v>
      </c>
      <c r="T221" s="0" t="n">
        <f aca="false">((4.2882)+(17.1713)*(1/(1+2*($J221)^2))^1+(22.5941)*(1/(1+2*($J221)^2))^2+(-33.2686)*(1/(1+2*($J221)^2))^3+(13.2267)*(1/(1+2*($J221)^2))^4)*$L221</f>
        <v>23.8058886756557</v>
      </c>
      <c r="U221" s="0" t="n">
        <f aca="false">((4.0544)+(15.0697)*(1/(1+2*($J221)^2))^1+(-21.1472)*(1/(1+2*($J221)^2))^2+(36.3321)*(1/(1+2*($J221)^2))^3+(-16.3314)*(1/(1+2*($J221)^2))^4)*$L221</f>
        <v>17.7721716902792</v>
      </c>
      <c r="V221" s="0" t="n">
        <f aca="false">((0.3425)+(11.2534)*(1/(1+2*($J221)^2))^1+(5.7734)*(1/(1+2*($J221)^2))^2+(-12.9302)*(1/(1+2*($J221)^2))^3+(5.5675)*(1/(1+2*($J221)^2))^4)*$L221</f>
        <v>9.92245718258863</v>
      </c>
      <c r="W221" s="0" t="n">
        <f aca="false">((0.9155)+(3.5601)*(1/(1+2*($J221)^2))^1+(-7.4819)*(1/(1+2*($J221)^2))^2+(12.314)*(1/(1+2*($J221)^2))^3+(-3.3153)*(1/(1+2*($J221)^2))^4)*$L221</f>
        <v>5.85534279321559</v>
      </c>
      <c r="X221" s="0" t="n">
        <f aca="false">P221+Q221</f>
        <v>9.76900398974828</v>
      </c>
      <c r="Y221" s="0" t="n">
        <f aca="false">($P221+2*$Q221)</f>
        <v>10.7393455102223</v>
      </c>
      <c r="Z221" s="0" t="n">
        <f aca="false">(($P221/M221)+(2*$Q221/L221))*N221</f>
        <v>10.612924328653</v>
      </c>
      <c r="AA221" s="0" t="n">
        <f aca="false">(W221+3*Q221/L221+O221)*N221</f>
        <v>16.2076085662427</v>
      </c>
      <c r="AB221" s="0" t="n">
        <f aca="false">$P221*($BB$3*COS(2*PI()*$BC$3*$J221)+$BB$4*COS(2*PI()*$BC$4*$J221)+$BB$5*COS(2*PI()*$BC$5*$J221)+$BB$6*COS(2*PI()*$BC$6*$J221))</f>
        <v>-45.0287351587485</v>
      </c>
      <c r="AC221" s="0" t="n">
        <f aca="false">$X221*($BB$7*COS(2*PI()*$BC$7*$J221)+$BB$8*COS(2*PI()*$BC$8*$J221)+$BB$22*COS(2*PI()*$BC$22*$J221)+$BB$23*COS(2*PI()*$BC$23*$J221))</f>
        <v>-22.2127041412005</v>
      </c>
      <c r="AD221" s="0" t="n">
        <f aca="false">$R221*($BB$11*COS(2*PI()*$BC$11*$J221)+$BB$12*COS(2*PI()*$BC$12*$J221))</f>
        <v>-20.0969849273328</v>
      </c>
      <c r="AE221" s="0" t="n">
        <f aca="false">$S221*($BB$13*COS(2*PI()*$BC$13*$J221)+$BB$18*COS(2*PI()*$BC$18*$J221)+$BB$19*COS(2*PI()*$BC$19*$J221))</f>
        <v>-29.1525124395992</v>
      </c>
      <c r="AF221" s="0" t="n">
        <f aca="false">$T221*($BB$14*COS(2*PI()*$BC$14*$J221)+$BB$20*COS(2*PI()*$BC$20*$J221)+$BB$21*COS(2*PI()*$BC$21*$J221))</f>
        <v>0</v>
      </c>
      <c r="AG221" s="0" t="n">
        <f aca="false">$U221*($BB$16*COS(2*PI()*$BC$16*$J221)+$BB$17*COS(2*PI()*$BC$17*$J221))</f>
        <v>13.0339565511739</v>
      </c>
      <c r="AH221" s="0" t="n">
        <f aca="false">$V221*($BB$24*COS(2*PI()*$BC$24*$J221)+$BB$25*COS(2*PI()*$BC$25*$J221)+$BB$26*COS(2*PI()*$BC$26*$J221)+$BB$27*COS(2*PI()*$BC$27*$J221))</f>
        <v>0</v>
      </c>
      <c r="AI221" s="0" t="n">
        <f aca="false">$AA221*($BB$28*COS(2*PI()*$BC$28*$J221)+$BB$29*COS(2*PI()*$BC$29*$J221)+$BB$30*COS(2*PI()*$BC$30*$J221)+$BB$31*COS(2*PI()*$BC$31*$J221))</f>
        <v>0</v>
      </c>
      <c r="AJ221" s="0" t="n">
        <f aca="false">$Y221*($BB$32*COS(2*PI()*$BC$32*$J221)+$BB$33*COS(2*PI()*$BC$33*$J221)+$BB$34*COS(2*PI()*$BC$34*$J221)+$BB$35*COS(2*PI()*$BC$35*$J221)+$BB$38*COS(2*PI()*$BC$38*$J221)+$BB$39*COS(2*PI()*$BC$39*$J221)+$BB$40*COS(2*PI()*$BC$40*$J221)+$BB$41*COS(2*PI()*$BC$41*$J221))+$Z221*($BB$36*COS(2*PI()*$BC$36*$J221)+$BB$37*COS(2*PI()*$BC$37*$J221))</f>
        <v>0</v>
      </c>
      <c r="AK221" s="0" t="n">
        <f aca="false">AB221+AC221+AD221+AE221+AF221+AG221+AH221+AI221+AJ221</f>
        <v>-103.456980115707</v>
      </c>
      <c r="AL221" s="0" t="n">
        <f aca="false">AK221^2</f>
        <v>10703.3467346618</v>
      </c>
      <c r="AM221" s="0" t="n">
        <f aca="false">$P221*($BB$3*SIN(2*PI()*$BC$3*$J221)+$BB$4*SIN(2*PI()*$BC$4*$J221)+$BB$5*SIN(2*PI()*$BC$5*$J221)+$BB$6*SIN(2*PI()*$BC$6*$J221))</f>
        <v>53.7915462742926</v>
      </c>
      <c r="AN221" s="0" t="n">
        <f aca="false">$X221*($BB$7*SIN(2*PI()*$BC$7*$J221)+$BB$8*SIN(2*PI()*$BC$8*$J221)+$BB$22*SIN(2*PI()*$BC$22*$J221)+$BB$23*SIN(2*PI()*$BC$23*$J221))</f>
        <v>26.5354045250461</v>
      </c>
      <c r="AO221" s="0" t="n">
        <f aca="false">$R221*($BB$11*SIN(2*PI()*$BC$11*$J221)+$BB$12*SIN(2*PI()*$BC$12*$J221))</f>
        <v>24.0079560503122</v>
      </c>
      <c r="AP221" s="0" t="n">
        <f aca="false">$S221*($BB$13*SIN(2*PI()*$BC$13*$J221)+$BB$18*SIN(2*PI()*$BC$18*$J221)+$BB$19*SIN(2*PI()*$BC$19*$J221))</f>
        <v>34.8257333095867</v>
      </c>
      <c r="AQ221" s="0" t="n">
        <f aca="false">$T221*($BB$14*SIN(2*PI()*$BC$14*$J221)+$BB$20*SIN(2*PI()*$BC$20*$J221)+$BB$21*SIN(2*PI()*$BC$21*$J221))</f>
        <v>0</v>
      </c>
      <c r="AR221" s="0" t="n">
        <f aca="false">$U221*($BB$16*SIN(2*PI()*$BC$16*$J221)+$BB$17*SIN(2*PI()*$BC$17*$J221))</f>
        <v>-15.5704279608967</v>
      </c>
      <c r="AS221" s="0" t="n">
        <f aca="false">$V221*($BB$24*SIN(2*PI()*$BC$24*$J221)+$BB$25*SIN(2*PI()*$BC$25*$J221)+$BB$26*SIN(2*PI()*$BC$26*$J221)+$BB$27*SIN(2*PI()*$BC$27*$J221))</f>
        <v>0</v>
      </c>
      <c r="AT221" s="0" t="n">
        <f aca="false">$AA221*($BB$28*SIN(2*PI()*$BC$28*$J221)+$BB$29*SIN(2*PI()*$BC$29*$J221)+$BB$30*SIN(2*PI()*$BC$30*$J221)+$BB$31*SIN(2*PI()*$BC$31*$J221))</f>
        <v>0</v>
      </c>
      <c r="AU221" s="0" t="n">
        <f aca="false">$Y221*($BB$32*SIN(2*PI()*$BC$32*$J221)+$BB$33*SIN(2*PI()*$BC$33*$J221)+$BB$34*SIN(2*PI()*$BC$34*$J221)+$BB$35*SIN(2*PI()*$BC$35*$J221)+$BB$38*SIN(2*PI()*$BC$38*$J221)+$BB$39*SIN(2*PI()*$BC$39*$J221)+$BB$40*SIN(2*PI()*$BC$40*$J221)+$BB$41*SIN(2*PI()*$BC$41*$J221))+$Z221*($BB$36*SIN(2*PI()*$BC$36*$J221)+$BB$37*SIN(2*PI()*$BC$37*$J221))</f>
        <v>0</v>
      </c>
      <c r="AV221" s="0" t="n">
        <f aca="false">AM221+AN221+AO221+AP221+AQ221+AR221+AS221+AT221+AU221</f>
        <v>123.590212198341</v>
      </c>
      <c r="AW221" s="0" t="n">
        <f aca="false">AV221^2</f>
        <v>15274.5405512309</v>
      </c>
      <c r="AX221" s="0" t="n">
        <f aca="false">AW221+AL221</f>
        <v>25977.8872858928</v>
      </c>
      <c r="BB221" s="0"/>
      <c r="BC221" s="0"/>
      <c r="BD221" s="0"/>
      <c r="BG221" s="5"/>
      <c r="BH221" s="5"/>
      <c r="BI221" s="5"/>
      <c r="BJ221" s="22"/>
      <c r="BK221" s="22"/>
    </row>
    <row r="222" customFormat="false" ht="14.65" hidden="false" customHeight="false" outlineLevel="0" collapsed="false">
      <c r="E222" s="3" t="n">
        <f aca="false">E221+$A$6</f>
        <v>6.39999999999995</v>
      </c>
      <c r="F222" s="0" t="n">
        <f aca="false">AX222</f>
        <v>25622.4464741213</v>
      </c>
      <c r="G222" s="0" t="n">
        <f aca="false">IF($A$11=1,(1+(COS(E222*PI()/180))^2)/(SIN((E222)*PI()/180)*(SIN((E222/2)*PI()/180))^0.8),(1+(COS(E222*PI()/180))^2)/SIN((E222)*PI()/180))</f>
        <v>179.361150510833</v>
      </c>
      <c r="H222" s="0" t="n">
        <f aca="false">IF(F222*G222&lt;0,0,F222*G222)</f>
        <v>4595671.47850063</v>
      </c>
      <c r="I222" s="18" t="n">
        <f aca="false">$D$2*H222</f>
        <v>0</v>
      </c>
      <c r="J222" s="0" t="n">
        <f aca="false">(2*SIN((E222/2)*(PI()/180)))/$A$8</f>
        <v>0.0724108250008605</v>
      </c>
      <c r="K222" s="0" t="n">
        <f aca="false">1/J222</f>
        <v>13.8100898586381</v>
      </c>
      <c r="L222" s="0" t="n">
        <f aca="false">EXP(-1.5*(SIN(($E222/2)*PI()/180))^2/(($A$8)^2))</f>
        <v>0.998035683957458</v>
      </c>
      <c r="M222" s="0" t="n">
        <f aca="false">EXP(-2*(SIN(($E222/2)*PI()/180))^2/(($A$8)^2))</f>
        <v>0.997381769770656</v>
      </c>
      <c r="N222" s="0" t="n">
        <f aca="false">EXP(-11*(SIN(($E222/2)*PI()/180))^2/(($A$8)^2))</f>
        <v>0.985684307261607</v>
      </c>
      <c r="O222" s="0" t="n">
        <f aca="false">(1.3641+(-0.6136)*((1/(1+2*($J222)^2))^1)+13.0097*((1/(1+2*($J222)^2))^2)+(-7.9226)*((1/(1+2*($J222)^3))^3)+2.1625*((1/(1+2*($J222)^2))^4))</f>
        <v>7.66748434924679</v>
      </c>
      <c r="P222" s="0" t="n">
        <f aca="false">((1.4415)+(-1.3709)*(1/(1+2*($J222)^2))^1+(15.7765)*(1/(1+2*($J222)^2))^2+(-13.7247)*(1/(1+2*($J222)^2))^3+(6.8675)*(1/(1+2*($J222)^2))^4)*$M222</f>
        <v>8.79748702515643</v>
      </c>
      <c r="Q222" s="0" t="n">
        <f aca="false">((0.0019)+(-0.0321)*(1/(1+2*($J222)^2))^1+(0.6853)*(1/(1+2*($J222)^2))^2+(-0.0402)*(1/(1+2*($J222)^2))^3+(0.3855)*(1/(1+2*($J222)^2))^4)*$L222</f>
        <v>0.970157043091926</v>
      </c>
      <c r="R222" s="0" t="n">
        <f aca="false">((-0.3639)+(31.7591)*(1/(1+2*($J222)^2))^1+(-46.1761)*(1/(1+2*($J222)^2))^2+(33.3949)*(1/(1+2*($J222)^2))^3+(-6.6261)*(1/(1+2*($J222)^2))^4)*$L222</f>
        <v>11.8303262241751</v>
      </c>
      <c r="S222" s="0" t="n">
        <f aca="false">((-0.5238)+(27.5813)*(1/(1+2*($J222)^2))^1+(-32.9244)*(1/(1+2*($J222)^2))^2+(18.9622)*(1/(1+2*($J222)^2))^3+(-1.5941)*(1/(1+2*($J222)^2))^4)*$L222</f>
        <v>11.3533384712534</v>
      </c>
      <c r="T222" s="0" t="n">
        <f aca="false">((4.2882)+(17.1713)*(1/(1+2*($J222)^2))^1+(22.5941)*(1/(1+2*($J222)^2))^2+(-33.2686)*(1/(1+2*($J222)^2))^3+(13.2267)*(1/(1+2*($J222)^2))^4)*$L222</f>
        <v>23.8046113980977</v>
      </c>
      <c r="U222" s="0" t="n">
        <f aca="false">((4.0544)+(15.0697)*(1/(1+2*($J222)^2))^1+(-21.1472)*(1/(1+2*($J222)^2))^2+(36.3321)*(1/(1+2*($J222)^2))^3+(-16.3314)*(1/(1+2*($J222)^2))^4)*$L222</f>
        <v>17.7708901375517</v>
      </c>
      <c r="V222" s="0" t="n">
        <f aca="false">((0.3425)+(11.2534)*(1/(1+2*($J222)^2))^1+(5.7734)*(1/(1+2*($J222)^2))^2+(-12.9302)*(1/(1+2*($J222)^2))^3+(5.5675)*(1/(1+2*($J222)^2))^4)*$L222</f>
        <v>9.92193461747779</v>
      </c>
      <c r="W222" s="0" t="n">
        <f aca="false">((0.9155)+(3.5601)*(1/(1+2*($J222)^2))^1+(-7.4819)*(1/(1+2*($J222)^2))^2+(12.314)*(1/(1+2*($J222)^2))^3+(-3.3153)*(1/(1+2*($J222)^2))^4)*$L222</f>
        <v>5.85449918500169</v>
      </c>
      <c r="X222" s="0" t="n">
        <f aca="false">P222+Q222</f>
        <v>9.76764406824836</v>
      </c>
      <c r="Y222" s="0" t="n">
        <f aca="false">($P222+2*$Q222)</f>
        <v>10.7378011113403</v>
      </c>
      <c r="Z222" s="0" t="n">
        <f aca="false">(($P222/M222)+(2*$Q222/L222))*N222</f>
        <v>10.6106099730773</v>
      </c>
      <c r="AA222" s="0" t="n">
        <f aca="false">(W222+3*Q222/L222+O222)*N222</f>
        <v>16.2028590239013</v>
      </c>
      <c r="AB222" s="0" t="n">
        <f aca="false">$P222*($BB$3*COS(2*PI()*$BC$3*$J222)+$BB$4*COS(2*PI()*$BC$4*$J222)+$BB$5*COS(2*PI()*$BC$5*$J222)+$BB$6*COS(2*PI()*$BC$6*$J222))</f>
        <v>-45.0520070515087</v>
      </c>
      <c r="AC222" s="0" t="n">
        <f aca="false">$X222*($BB$7*COS(2*PI()*$BC$7*$J222)+$BB$8*COS(2*PI()*$BC$8*$J222)+$BB$22*COS(2*PI()*$BC$22*$J222)+$BB$23*COS(2*PI()*$BC$23*$J222))</f>
        <v>-22.3796726269662</v>
      </c>
      <c r="AD222" s="0" t="n">
        <f aca="false">$R222*($BB$11*COS(2*PI()*$BC$11*$J222)+$BB$12*COS(2*PI()*$BC$12*$J222))</f>
        <v>-20.0418183389512</v>
      </c>
      <c r="AE222" s="0" t="n">
        <f aca="false">$S222*($BB$13*COS(2*PI()*$BC$13*$J222)+$BB$18*COS(2*PI()*$BC$18*$J222)+$BB$19*COS(2*PI()*$BC$19*$J222))</f>
        <v>-29.396754872123</v>
      </c>
      <c r="AF222" s="0" t="n">
        <f aca="false">$T222*($BB$14*COS(2*PI()*$BC$14*$J222)+$BB$20*COS(2*PI()*$BC$20*$J222)+$BB$21*COS(2*PI()*$BC$21*$J222))</f>
        <v>0</v>
      </c>
      <c r="AG222" s="0" t="n">
        <f aca="false">$U222*($BB$16*COS(2*PI()*$BC$16*$J222)+$BB$17*COS(2*PI()*$BC$17*$J222))</f>
        <v>13.2544225806001</v>
      </c>
      <c r="AH222" s="0" t="n">
        <f aca="false">$V222*($BB$24*COS(2*PI()*$BC$24*$J222)+$BB$25*COS(2*PI()*$BC$25*$J222)+$BB$26*COS(2*PI()*$BC$26*$J222)+$BB$27*COS(2*PI()*$BC$27*$J222))</f>
        <v>0</v>
      </c>
      <c r="AI222" s="0" t="n">
        <f aca="false">$AA222*($BB$28*COS(2*PI()*$BC$28*$J222)+$BB$29*COS(2*PI()*$BC$29*$J222)+$BB$30*COS(2*PI()*$BC$30*$J222)+$BB$31*COS(2*PI()*$BC$31*$J222))</f>
        <v>0</v>
      </c>
      <c r="AJ222" s="0" t="n">
        <f aca="false">$Y222*($BB$32*COS(2*PI()*$BC$32*$J222)+$BB$33*COS(2*PI()*$BC$33*$J222)+$BB$34*COS(2*PI()*$BC$34*$J222)+$BB$35*COS(2*PI()*$BC$35*$J222)+$BB$38*COS(2*PI()*$BC$38*$J222)+$BB$39*COS(2*PI()*$BC$39*$J222)+$BB$40*COS(2*PI()*$BC$40*$J222)+$BB$41*COS(2*PI()*$BC$41*$J222))+$Z222*($BB$36*COS(2*PI()*$BC$36*$J222)+$BB$37*COS(2*PI()*$BC$37*$J222))</f>
        <v>0</v>
      </c>
      <c r="AK222" s="0" t="n">
        <f aca="false">AB222+AC222+AD222+AE222+AF222+AG222+AH222+AI222+AJ222</f>
        <v>-103.615830308949</v>
      </c>
      <c r="AL222" s="0" t="n">
        <f aca="false">AK222^2</f>
        <v>10736.2402906129</v>
      </c>
      <c r="AM222" s="0" t="n">
        <f aca="false">$P222*($BB$3*SIN(2*PI()*$BC$3*$J222)+$BB$4*SIN(2*PI()*$BC$4*$J222)+$BB$5*SIN(2*PI()*$BC$5*$J222)+$BB$6*SIN(2*PI()*$BC$6*$J222))</f>
        <v>53.0493475479653</v>
      </c>
      <c r="AN222" s="0" t="n">
        <f aca="false">$X222*($BB$7*SIN(2*PI()*$BC$7*$J222)+$BB$8*SIN(2*PI()*$BC$8*$J222)+$BB$22*SIN(2*PI()*$BC$22*$J222)+$BB$23*SIN(2*PI()*$BC$23*$J222))</f>
        <v>26.3523671618057</v>
      </c>
      <c r="AO222" s="0" t="n">
        <f aca="false">$R222*($BB$11*SIN(2*PI()*$BC$11*$J222)+$BB$12*SIN(2*PI()*$BC$12*$J222))</f>
        <v>23.5995121225261</v>
      </c>
      <c r="AP222" s="0" t="n">
        <f aca="false">$S222*($BB$13*SIN(2*PI()*$BC$13*$J222)+$BB$18*SIN(2*PI()*$BC$18*$J222)+$BB$19*SIN(2*PI()*$BC$19*$J222))</f>
        <v>34.6150763984969</v>
      </c>
      <c r="AQ222" s="0" t="n">
        <f aca="false">$T222*($BB$14*SIN(2*PI()*$BC$14*$J222)+$BB$20*SIN(2*PI()*$BC$20*$J222)+$BB$21*SIN(2*PI()*$BC$21*$J222))</f>
        <v>0</v>
      </c>
      <c r="AR222" s="0" t="n">
        <f aca="false">$U222*($BB$16*SIN(2*PI()*$BC$16*$J222)+$BB$17*SIN(2*PI()*$BC$17*$J222))</f>
        <v>-15.6072618301321</v>
      </c>
      <c r="AS222" s="0" t="n">
        <f aca="false">$V222*($BB$24*SIN(2*PI()*$BC$24*$J222)+$BB$25*SIN(2*PI()*$BC$25*$J222)+$BB$26*SIN(2*PI()*$BC$26*$J222)+$BB$27*SIN(2*PI()*$BC$27*$J222))</f>
        <v>0</v>
      </c>
      <c r="AT222" s="0" t="n">
        <f aca="false">$AA222*($BB$28*SIN(2*PI()*$BC$28*$J222)+$BB$29*SIN(2*PI()*$BC$29*$J222)+$BB$30*SIN(2*PI()*$BC$30*$J222)+$BB$31*SIN(2*PI()*$BC$31*$J222))</f>
        <v>0</v>
      </c>
      <c r="AU222" s="0" t="n">
        <f aca="false">$Y222*($BB$32*SIN(2*PI()*$BC$32*$J222)+$BB$33*SIN(2*PI()*$BC$33*$J222)+$BB$34*SIN(2*PI()*$BC$34*$J222)+$BB$35*SIN(2*PI()*$BC$35*$J222)+$BB$38*SIN(2*PI()*$BC$38*$J222)+$BB$39*SIN(2*PI()*$BC$39*$J222)+$BB$40*SIN(2*PI()*$BC$40*$J222)+$BB$41*SIN(2*PI()*$BC$41*$J222))+$Z222*($BB$36*SIN(2*PI()*$BC$36*$J222)+$BB$37*SIN(2*PI()*$BC$37*$J222))</f>
        <v>0</v>
      </c>
      <c r="AV222" s="0" t="n">
        <f aca="false">AM222+AN222+AO222+AP222+AQ222+AR222+AS222+AT222+AU222</f>
        <v>122.009041400662</v>
      </c>
      <c r="AW222" s="0" t="n">
        <f aca="false">AV222^2</f>
        <v>14886.2061835084</v>
      </c>
      <c r="AX222" s="0" t="n">
        <f aca="false">AW222+AL222</f>
        <v>25622.4464741213</v>
      </c>
      <c r="BB222" s="0"/>
      <c r="BC222" s="0"/>
      <c r="BD222" s="0"/>
      <c r="BG222" s="5"/>
      <c r="BH222" s="5"/>
      <c r="BI222" s="5"/>
      <c r="BJ222" s="22"/>
      <c r="BK222" s="22"/>
    </row>
    <row r="223" customFormat="false" ht="14.65" hidden="false" customHeight="false" outlineLevel="0" collapsed="false">
      <c r="E223" s="3" t="n">
        <f aca="false">E222+$A$6</f>
        <v>6.41999999999995</v>
      </c>
      <c r="F223" s="0" t="n">
        <f aca="false">AX223</f>
        <v>25269.5747087222</v>
      </c>
      <c r="G223" s="0" t="n">
        <f aca="false">IF($A$11=1,(1+(COS(E223*PI()/180))^2)/(SIN((E223)*PI()/180)*(SIN((E223/2)*PI()/180))^0.8),(1+(COS(E223*PI()/180))^2)/SIN((E223)*PI()/180))</f>
        <v>178.352478235449</v>
      </c>
      <c r="H223" s="0" t="n">
        <f aca="false">IF(F223*G223&lt;0,0,F223*G223)</f>
        <v>4506891.27325642</v>
      </c>
      <c r="I223" s="18" t="n">
        <f aca="false">$D$2*H223</f>
        <v>0</v>
      </c>
      <c r="J223" s="0" t="n">
        <f aca="false">(2*SIN((E223/2)*(PI()/180)))/$A$8</f>
        <v>0.0726368723949663</v>
      </c>
      <c r="K223" s="0" t="n">
        <f aca="false">1/J223</f>
        <v>13.7671125838466</v>
      </c>
      <c r="L223" s="0" t="n">
        <f aca="false">EXP(-1.5*(SIN(($E223/2)*PI()/180))^2/(($A$8)^2))</f>
        <v>0.998023412814634</v>
      </c>
      <c r="M223" s="0" t="n">
        <f aca="false">EXP(-2*(SIN(($E223/2)*PI()/180))^2/(($A$8)^2))</f>
        <v>0.997365419000487</v>
      </c>
      <c r="N223" s="0" t="n">
        <f aca="false">EXP(-11*(SIN(($E223/2)*PI()/180))^2/(($A$8)^2))</f>
        <v>0.985595436009151</v>
      </c>
      <c r="O223" s="0" t="n">
        <f aca="false">(1.3641+(-0.6136)*((1/(1+2*($J223)^2))^1)+13.0097*((1/(1+2*($J223)^2))^2)+(-7.9226)*((1/(1+2*($J223)^3))^3)+2.1625*((1/(1+2*($J223)^2))^4))</f>
        <v>7.66550097952757</v>
      </c>
      <c r="P223" s="0" t="n">
        <f aca="false">((1.4415)+(-1.3709)*(1/(1+2*($J223)^2))^1+(15.7765)*(1/(1+2*($J223)^2))^2+(-13.7247)*(1/(1+2*($J223)^2))^3+(6.8675)*(1/(1+2*($J223)^2))^4)*$M223</f>
        <v>8.79630821405769</v>
      </c>
      <c r="Q223" s="0" t="n">
        <f aca="false">((0.0019)+(-0.0321)*(1/(1+2*($J223)^2))^1+(0.6853)*(1/(1+2*($J223)^2))^2+(-0.0402)*(1/(1+2*($J223)^2))^3+(0.3855)*(1/(1+2*($J223)^2))^4)*$L223</f>
        <v>0.969972040822724</v>
      </c>
      <c r="R223" s="0" t="n">
        <f aca="false">((-0.3639)+(31.7591)*(1/(1+2*($J223)^2))^1+(-46.1761)*(1/(1+2*($J223)^2))^2+(33.3949)*(1/(1+2*($J223)^2))^3+(-6.6261)*(1/(1+2*($J223)^2))^4)*$L223</f>
        <v>11.8293608770496</v>
      </c>
      <c r="S223" s="0" t="n">
        <f aca="false">((-0.5238)+(27.5813)*(1/(1+2*($J223)^2))^1+(-32.9244)*(1/(1+2*($J223)^2))^2+(18.9622)*(1/(1+2*($J223)^2))^3+(-1.5941)*(1/(1+2*($J223)^2))^4)*$L223</f>
        <v>11.352433190089</v>
      </c>
      <c r="T223" s="0" t="n">
        <f aca="false">((4.2882)+(17.1713)*(1/(1+2*($J223)^2))^1+(22.5941)*(1/(1+2*($J223)^2))^2+(-33.2686)*(1/(1+2*($J223)^2))^3+(13.2267)*(1/(1+2*($J223)^2))^4)*$L223</f>
        <v>23.8033303081311</v>
      </c>
      <c r="U223" s="0" t="n">
        <f aca="false">((4.0544)+(15.0697)*(1/(1+2*($J223)^2))^1+(-21.1472)*(1/(1+2*($J223)^2))^2+(36.3321)*(1/(1+2*($J223)^2))^3+(-16.3314)*(1/(1+2*($J223)^2))^4)*$L223</f>
        <v>17.7696046815678</v>
      </c>
      <c r="V223" s="0" t="n">
        <f aca="false">((0.3425)+(11.2534)*(1/(1+2*($J223)^2))^1+(5.7734)*(1/(1+2*($J223)^2))^2+(-12.9302)*(1/(1+2*($J223)^2))^3+(5.5675)*(1/(1+2*($J223)^2))^4)*$L223</f>
        <v>9.92141048792906</v>
      </c>
      <c r="W223" s="0" t="n">
        <f aca="false">((0.9155)+(3.5601)*(1/(1+2*($J223)^2))^1+(-7.4819)*(1/(1+2*($J223)^2))^2+(12.314)*(1/(1+2*($J223)^2))^3+(-3.3153)*(1/(1+2*($J223)^2))^4)*$L223</f>
        <v>5.85365314648044</v>
      </c>
      <c r="X223" s="0" t="n">
        <f aca="false">P223+Q223</f>
        <v>9.76628025488042</v>
      </c>
      <c r="Y223" s="0" t="n">
        <f aca="false">($P223+2*$Q223)</f>
        <v>10.7362522957031</v>
      </c>
      <c r="Z223" s="0" t="n">
        <f aca="false">(($P223/M223)+(2*$Q223/L223))*N223</f>
        <v>10.6082890835122</v>
      </c>
      <c r="AA223" s="0" t="n">
        <f aca="false">(W223+3*Q223/L223+O223)*N223</f>
        <v>16.1980967340892</v>
      </c>
      <c r="AB223" s="0" t="n">
        <f aca="false">$P223*($BB$3*COS(2*PI()*$BC$3*$J223)+$BB$4*COS(2*PI()*$BC$4*$J223)+$BB$5*COS(2*PI()*$BC$5*$J223)+$BB$6*COS(2*PI()*$BC$6*$J223))</f>
        <v>-45.0669057804862</v>
      </c>
      <c r="AC223" s="0" t="n">
        <f aca="false">$X223*($BB$7*COS(2*PI()*$BC$7*$J223)+$BB$8*COS(2*PI()*$BC$8*$J223)+$BB$22*COS(2*PI()*$BC$22*$J223)+$BB$23*COS(2*PI()*$BC$23*$J223))</f>
        <v>-22.5451054663225</v>
      </c>
      <c r="AD223" s="0" t="n">
        <f aca="false">$R223*($BB$11*COS(2*PI()*$BC$11*$J223)+$BB$12*COS(2*PI()*$BC$12*$J223))</f>
        <v>-19.9816065349722</v>
      </c>
      <c r="AE223" s="0" t="n">
        <f aca="false">$S223*($BB$13*COS(2*PI()*$BC$13*$J223)+$BB$18*COS(2*PI()*$BC$18*$J223)+$BB$19*COS(2*PI()*$BC$19*$J223))</f>
        <v>-29.6394665635447</v>
      </c>
      <c r="AF223" s="0" t="n">
        <f aca="false">$T223*($BB$14*COS(2*PI()*$BC$14*$J223)+$BB$20*COS(2*PI()*$BC$20*$J223)+$BB$21*COS(2*PI()*$BC$21*$J223))</f>
        <v>0</v>
      </c>
      <c r="AG223" s="0" t="n">
        <f aca="false">$U223*($BB$16*COS(2*PI()*$BC$16*$J223)+$BB$17*COS(2*PI()*$BC$17*$J223))</f>
        <v>13.4753682646078</v>
      </c>
      <c r="AH223" s="0" t="n">
        <f aca="false">$V223*($BB$24*COS(2*PI()*$BC$24*$J223)+$BB$25*COS(2*PI()*$BC$25*$J223)+$BB$26*COS(2*PI()*$BC$26*$J223)+$BB$27*COS(2*PI()*$BC$27*$J223))</f>
        <v>0</v>
      </c>
      <c r="AI223" s="0" t="n">
        <f aca="false">$AA223*($BB$28*COS(2*PI()*$BC$28*$J223)+$BB$29*COS(2*PI()*$BC$29*$J223)+$BB$30*COS(2*PI()*$BC$30*$J223)+$BB$31*COS(2*PI()*$BC$31*$J223))</f>
        <v>0</v>
      </c>
      <c r="AJ223" s="0" t="n">
        <f aca="false">$Y223*($BB$32*COS(2*PI()*$BC$32*$J223)+$BB$33*COS(2*PI()*$BC$33*$J223)+$BB$34*COS(2*PI()*$BC$34*$J223)+$BB$35*COS(2*PI()*$BC$35*$J223)+$BB$38*COS(2*PI()*$BC$38*$J223)+$BB$39*COS(2*PI()*$BC$39*$J223)+$BB$40*COS(2*PI()*$BC$40*$J223)+$BB$41*COS(2*PI()*$BC$41*$J223))+$Z223*($BB$36*COS(2*PI()*$BC$36*$J223)+$BB$37*COS(2*PI()*$BC$37*$J223))</f>
        <v>0</v>
      </c>
      <c r="AK223" s="0" t="n">
        <f aca="false">AB223+AC223+AD223+AE223+AF223+AG223+AH223+AI223+AJ223</f>
        <v>-103.757716080718</v>
      </c>
      <c r="AL223" s="0" t="n">
        <f aca="false">AK223^2</f>
        <v>10765.6636462869</v>
      </c>
      <c r="AM223" s="0" t="n">
        <f aca="false">$P223*($BB$3*SIN(2*PI()*$BC$3*$J223)+$BB$4*SIN(2*PI()*$BC$4*$J223)+$BB$5*SIN(2*PI()*$BC$5*$J223)+$BB$6*SIN(2*PI()*$BC$6*$J223))</f>
        <v>52.3094196424772</v>
      </c>
      <c r="AN223" s="0" t="n">
        <f aca="false">$X223*($BB$7*SIN(2*PI()*$BC$7*$J223)+$BB$8*SIN(2*PI()*$BC$8*$J223)+$BB$22*SIN(2*PI()*$BC$22*$J223)+$BB$23*SIN(2*PI()*$BC$23*$J223))</f>
        <v>26.1682350340638</v>
      </c>
      <c r="AO223" s="0" t="n">
        <f aca="false">$R223*($BB$11*SIN(2*PI()*$BC$11*$J223)+$BB$12*SIN(2*PI()*$BC$12*$J223))</f>
        <v>23.1927669154802</v>
      </c>
      <c r="AP223" s="0" t="n">
        <f aca="false">$S223*($BB$13*SIN(2*PI()*$BC$13*$J223)+$BB$18*SIN(2*PI()*$BC$18*$J223)+$BB$19*SIN(2*PI()*$BC$19*$J223))</f>
        <v>34.4027012194602</v>
      </c>
      <c r="AQ223" s="0" t="n">
        <f aca="false">$T223*($BB$14*SIN(2*PI()*$BC$14*$J223)+$BB$20*SIN(2*PI()*$BC$20*$J223)+$BB$21*SIN(2*PI()*$BC$21*$J223))</f>
        <v>0</v>
      </c>
      <c r="AR223" s="0" t="n">
        <f aca="false">$U223*($BB$16*SIN(2*PI()*$BC$16*$J223)+$BB$17*SIN(2*PI()*$BC$17*$J223))</f>
        <v>-15.640938315661</v>
      </c>
      <c r="AS223" s="0" t="n">
        <f aca="false">$V223*($BB$24*SIN(2*PI()*$BC$24*$J223)+$BB$25*SIN(2*PI()*$BC$25*$J223)+$BB$26*SIN(2*PI()*$BC$26*$J223)+$BB$27*SIN(2*PI()*$BC$27*$J223))</f>
        <v>0</v>
      </c>
      <c r="AT223" s="0" t="n">
        <f aca="false">$AA223*($BB$28*SIN(2*PI()*$BC$28*$J223)+$BB$29*SIN(2*PI()*$BC$29*$J223)+$BB$30*SIN(2*PI()*$BC$30*$J223)+$BB$31*SIN(2*PI()*$BC$31*$J223))</f>
        <v>0</v>
      </c>
      <c r="AU223" s="0" t="n">
        <f aca="false">$Y223*($BB$32*SIN(2*PI()*$BC$32*$J223)+$BB$33*SIN(2*PI()*$BC$33*$J223)+$BB$34*SIN(2*PI()*$BC$34*$J223)+$BB$35*SIN(2*PI()*$BC$35*$J223)+$BB$38*SIN(2*PI()*$BC$38*$J223)+$BB$39*SIN(2*PI()*$BC$39*$J223)+$BB$40*SIN(2*PI()*$BC$40*$J223)+$BB$41*SIN(2*PI()*$BC$41*$J223))+$Z223*($BB$36*SIN(2*PI()*$BC$36*$J223)+$BB$37*SIN(2*PI()*$BC$37*$J223))</f>
        <v>0</v>
      </c>
      <c r="AV223" s="0" t="n">
        <f aca="false">AM223+AN223+AO223+AP223+AQ223+AR223+AS223+AT223+AU223</f>
        <v>120.43218449582</v>
      </c>
      <c r="AW223" s="0" t="n">
        <f aca="false">AV223^2</f>
        <v>14503.9110624353</v>
      </c>
      <c r="AX223" s="0" t="n">
        <f aca="false">AW223+AL223</f>
        <v>25269.5747087222</v>
      </c>
      <c r="BB223" s="0"/>
      <c r="BC223" s="0"/>
      <c r="BD223" s="0"/>
      <c r="BG223" s="5"/>
      <c r="BH223" s="5"/>
      <c r="BI223" s="5"/>
      <c r="BJ223" s="22"/>
      <c r="BK223" s="22"/>
    </row>
    <row r="224" customFormat="false" ht="14.65" hidden="false" customHeight="false" outlineLevel="0" collapsed="false">
      <c r="E224" s="3" t="n">
        <f aca="false">E223+$A$6</f>
        <v>6.43999999999995</v>
      </c>
      <c r="F224" s="0" t="n">
        <f aca="false">AX224</f>
        <v>24919.2776525803</v>
      </c>
      <c r="G224" s="0" t="n">
        <f aca="false">IF($A$11=1,(1+(COS(E224*PI()/180))^2)/(SIN((E224)*PI()/180)*(SIN((E224/2)*PI()/180))^0.8),(1+(COS(E224*PI()/180))^2)/SIN((E224)*PI()/180))</f>
        <v>177.352563735474</v>
      </c>
      <c r="H224" s="0" t="n">
        <f aca="false">IF(F224*G224&lt;0,0,F224*G224)</f>
        <v>4419497.77812123</v>
      </c>
      <c r="I224" s="18" t="n">
        <f aca="false">$D$2*H224</f>
        <v>0</v>
      </c>
      <c r="J224" s="0" t="n">
        <f aca="false">(2*SIN((E224/2)*(PI()/180)))/$A$8</f>
        <v>0.0728629175764265</v>
      </c>
      <c r="K224" s="0" t="n">
        <f aca="false">1/J224</f>
        <v>13.7244023882394</v>
      </c>
      <c r="L224" s="0" t="n">
        <f aca="false">EXP(-1.5*(SIN(($E224/2)*PI()/180))^2/(($A$8)^2))</f>
        <v>0.998011103696513</v>
      </c>
      <c r="M224" s="0" t="n">
        <f aca="false">EXP(-2*(SIN(($E224/2)*PI()/180))^2/(($A$8)^2))</f>
        <v>0.997349017697193</v>
      </c>
      <c r="N224" s="0" t="n">
        <f aca="false">EXP(-11*(SIN(($E224/2)*PI()/180))^2/(($A$8)^2))</f>
        <v>0.985506296680737</v>
      </c>
      <c r="O224" s="0" t="n">
        <f aca="false">(1.3641+(-0.6136)*((1/(1+2*($J224)^2))^1)+13.0097*((1/(1+2*($J224)^2))^2)+(-7.9226)*((1/(1+2*($J224)^3))^3)+2.1625*((1/(1+2*($J224)^2))^4))</f>
        <v>7.66351246470201</v>
      </c>
      <c r="P224" s="0" t="n">
        <f aca="false">((1.4415)+(-1.3709)*(1/(1+2*($J224)^2))^1+(15.7765)*(1/(1+2*($J224)^2))^2+(-13.7247)*(1/(1+2*($J224)^2))^3+(6.8675)*(1/(1+2*($J224)^2))^4)*$M224</f>
        <v>8.79512603878065</v>
      </c>
      <c r="Q224" s="0" t="n">
        <f aca="false">((0.0019)+(-0.0321)*(1/(1+2*($J224)^2))^1+(0.6853)*(1/(1+2*($J224)^2))^2+(-0.0402)*(1/(1+2*($J224)^2))^3+(0.3855)*(1/(1+2*($J224)^2))^4)*$L224</f>
        <v>0.969786514138973</v>
      </c>
      <c r="R224" s="0" t="n">
        <f aca="false">((-0.3639)+(31.7591)*(1/(1+2*($J224)^2))^1+(-46.1761)*(1/(1+2*($J224)^2))^2+(33.3949)*(1/(1+2*($J224)^2))^3+(-6.6261)*(1/(1+2*($J224)^2))^4)*$L224</f>
        <v>11.828392775519</v>
      </c>
      <c r="S224" s="0" t="n">
        <f aca="false">((-0.5238)+(27.5813)*(1/(1+2*($J224)^2))^1+(-32.9244)*(1/(1+2*($J224)^2))^2+(18.9622)*(1/(1+2*($J224)^2))^3+(-1.5941)*(1/(1+2*($J224)^2))^4)*$L224</f>
        <v>11.3515253324244</v>
      </c>
      <c r="T224" s="0" t="n">
        <f aca="false">((4.2882)+(17.1713)*(1/(1+2*($J224)^2))^1+(22.5941)*(1/(1+2*($J224)^2))^2+(-33.2686)*(1/(1+2*($J224)^2))^3+(13.2267)*(1/(1+2*($J224)^2))^4)*$L224</f>
        <v>23.8020454074206</v>
      </c>
      <c r="U224" s="0" t="n">
        <f aca="false">((4.0544)+(15.0697)*(1/(1+2*($J224)^2))^1+(-21.1472)*(1/(1+2*($J224)^2))^2+(36.3321)*(1/(1+2*($J224)^2))^3+(-16.3314)*(1/(1+2*($J224)^2))^4)*$L224</f>
        <v>17.7683153233798</v>
      </c>
      <c r="V224" s="0" t="n">
        <f aca="false">((0.3425)+(11.2534)*(1/(1+2*($J224)^2))^1+(5.7734)*(1/(1+2*($J224)^2))^2+(-12.9302)*(1/(1+2*($J224)^2))^3+(5.5675)*(1/(1+2*($J224)^2))^4)*$L224</f>
        <v>9.92088479457954</v>
      </c>
      <c r="W224" s="0" t="n">
        <f aca="false">((0.9155)+(3.5601)*(1/(1+2*($J224)^2))^1+(-7.4819)*(1/(1+2*($J224)^2))^2+(12.314)*(1/(1+2*($J224)^2))^3+(-3.3153)*(1/(1+2*($J224)^2))^4)*$L224</f>
        <v>5.85280467955729</v>
      </c>
      <c r="X224" s="0" t="n">
        <f aca="false">P224+Q224</f>
        <v>9.76491255291963</v>
      </c>
      <c r="Y224" s="0" t="n">
        <f aca="false">($P224+2*$Q224)</f>
        <v>10.7346990670586</v>
      </c>
      <c r="Z224" s="0" t="n">
        <f aca="false">(($P224/M224)+(2*$Q224/L224))*N224</f>
        <v>10.6059616663207</v>
      </c>
      <c r="AA224" s="0" t="n">
        <f aca="false">(W224+3*Q224/L224+O224)*N224</f>
        <v>16.1933217142056</v>
      </c>
      <c r="AB224" s="0" t="n">
        <f aca="false">$P224*($BB$3*COS(2*PI()*$BC$3*$J224)+$BB$4*COS(2*PI()*$BC$4*$J224)+$BB$5*COS(2*PI()*$BC$5*$J224)+$BB$6*COS(2*PI()*$BC$6*$J224))</f>
        <v>-45.073471794536</v>
      </c>
      <c r="AC224" s="0" t="n">
        <f aca="false">$X224*($BB$7*COS(2*PI()*$BC$7*$J224)+$BB$8*COS(2*PI()*$BC$8*$J224)+$BB$22*COS(2*PI()*$BC$22*$J224)+$BB$23*COS(2*PI()*$BC$23*$J224))</f>
        <v>-22.7089951922017</v>
      </c>
      <c r="AD224" s="0" t="n">
        <f aca="false">$R224*($BB$11*COS(2*PI()*$BC$11*$J224)+$BB$12*COS(2*PI()*$BC$12*$J224))</f>
        <v>-19.916372478494</v>
      </c>
      <c r="AE224" s="0" t="n">
        <f aca="false">$S224*($BB$13*COS(2*PI()*$BC$13*$J224)+$BB$18*COS(2*PI()*$BC$18*$J224)+$BB$19*COS(2*PI()*$BC$19*$J224))</f>
        <v>-29.8806353866763</v>
      </c>
      <c r="AF224" s="0" t="n">
        <f aca="false">$T224*($BB$14*COS(2*PI()*$BC$14*$J224)+$BB$20*COS(2*PI()*$BC$20*$J224)+$BB$21*COS(2*PI()*$BC$21*$J224))</f>
        <v>0</v>
      </c>
      <c r="AG224" s="0" t="n">
        <f aca="false">$U224*($BB$16*COS(2*PI()*$BC$16*$J224)+$BB$17*COS(2*PI()*$BC$17*$J224))</f>
        <v>13.6967485652891</v>
      </c>
      <c r="AH224" s="0" t="n">
        <f aca="false">$V224*($BB$24*COS(2*PI()*$BC$24*$J224)+$BB$25*COS(2*PI()*$BC$25*$J224)+$BB$26*COS(2*PI()*$BC$26*$J224)+$BB$27*COS(2*PI()*$BC$27*$J224))</f>
        <v>0</v>
      </c>
      <c r="AI224" s="0" t="n">
        <f aca="false">$AA224*($BB$28*COS(2*PI()*$BC$28*$J224)+$BB$29*COS(2*PI()*$BC$29*$J224)+$BB$30*COS(2*PI()*$BC$30*$J224)+$BB$31*COS(2*PI()*$BC$31*$J224))</f>
        <v>0</v>
      </c>
      <c r="AJ224" s="0" t="n">
        <f aca="false">$Y224*($BB$32*COS(2*PI()*$BC$32*$J224)+$BB$33*COS(2*PI()*$BC$33*$J224)+$BB$34*COS(2*PI()*$BC$34*$J224)+$BB$35*COS(2*PI()*$BC$35*$J224)+$BB$38*COS(2*PI()*$BC$38*$J224)+$BB$39*COS(2*PI()*$BC$39*$J224)+$BB$40*COS(2*PI()*$BC$40*$J224)+$BB$41*COS(2*PI()*$BC$41*$J224))+$Z224*($BB$36*COS(2*PI()*$BC$36*$J224)+$BB$37*COS(2*PI()*$BC$37*$J224))</f>
        <v>0</v>
      </c>
      <c r="AK224" s="0" t="n">
        <f aca="false">AB224+AC224+AD224+AE224+AF224+AG224+AH224+AI224+AJ224</f>
        <v>-103.882726286619</v>
      </c>
      <c r="AL224" s="0" t="n">
        <f aca="false">AK224^2</f>
        <v>10791.6208207406</v>
      </c>
      <c r="AM224" s="0" t="n">
        <f aca="false">$P224*($BB$3*SIN(2*PI()*$BC$3*$J224)+$BB$4*SIN(2*PI()*$BC$4*$J224)+$BB$5*SIN(2*PI()*$BC$5*$J224)+$BB$6*SIN(2*PI()*$BC$6*$J224))</f>
        <v>51.571853568332</v>
      </c>
      <c r="AN224" s="0" t="n">
        <f aca="false">$X224*($BB$7*SIN(2*PI()*$BC$7*$J224)+$BB$8*SIN(2*PI()*$BC$8*$J224)+$BB$22*SIN(2*PI()*$BC$22*$J224)+$BB$23*SIN(2*PI()*$BC$23*$J224))</f>
        <v>25.983021234192</v>
      </c>
      <c r="AO224" s="0" t="n">
        <f aca="false">$R224*($BB$11*SIN(2*PI()*$BC$11*$J224)+$BB$12*SIN(2*PI()*$BC$12*$J224))</f>
        <v>22.7877774704224</v>
      </c>
      <c r="AP224" s="0" t="n">
        <f aca="false">$S224*($BB$13*SIN(2*PI()*$BC$13*$J224)+$BB$18*SIN(2*PI()*$BC$18*$J224)+$BB$19*SIN(2*PI()*$BC$19*$J224))</f>
        <v>34.1886189667155</v>
      </c>
      <c r="AQ224" s="0" t="n">
        <f aca="false">$T224*($BB$14*SIN(2*PI()*$BC$14*$J224)+$BB$20*SIN(2*PI()*$BC$20*$J224)+$BB$21*SIN(2*PI()*$BC$21*$J224))</f>
        <v>0</v>
      </c>
      <c r="AR224" s="0" t="n">
        <f aca="false">$U224*($BB$16*SIN(2*PI()*$BC$16*$J224)+$BB$17*SIN(2*PI()*$BC$17*$J224))</f>
        <v>-15.671451149609</v>
      </c>
      <c r="AS224" s="0" t="n">
        <f aca="false">$V224*($BB$24*SIN(2*PI()*$BC$24*$J224)+$BB$25*SIN(2*PI()*$BC$25*$J224)+$BB$26*SIN(2*PI()*$BC$26*$J224)+$BB$27*SIN(2*PI()*$BC$27*$J224))</f>
        <v>0</v>
      </c>
      <c r="AT224" s="0" t="n">
        <f aca="false">$AA224*($BB$28*SIN(2*PI()*$BC$28*$J224)+$BB$29*SIN(2*PI()*$BC$29*$J224)+$BB$30*SIN(2*PI()*$BC$30*$J224)+$BB$31*SIN(2*PI()*$BC$31*$J224))</f>
        <v>0</v>
      </c>
      <c r="AU224" s="0" t="n">
        <f aca="false">$Y224*($BB$32*SIN(2*PI()*$BC$32*$J224)+$BB$33*SIN(2*PI()*$BC$33*$J224)+$BB$34*SIN(2*PI()*$BC$34*$J224)+$BB$35*SIN(2*PI()*$BC$35*$J224)+$BB$38*SIN(2*PI()*$BC$38*$J224)+$BB$39*SIN(2*PI()*$BC$39*$J224)+$BB$40*SIN(2*PI()*$BC$40*$J224)+$BB$41*SIN(2*PI()*$BC$41*$J224))+$Z224*($BB$36*SIN(2*PI()*$BC$36*$J224)+$BB$37*SIN(2*PI()*$BC$37*$J224))</f>
        <v>0</v>
      </c>
      <c r="AV224" s="0" t="n">
        <f aca="false">AM224+AN224+AO224+AP224+AQ224+AR224+AS224+AT224+AU224</f>
        <v>118.859820090053</v>
      </c>
      <c r="AW224" s="0" t="n">
        <f aca="false">AV224^2</f>
        <v>14127.6568318397</v>
      </c>
      <c r="AX224" s="0" t="n">
        <f aca="false">AW224+AL224</f>
        <v>24919.2776525803</v>
      </c>
      <c r="BB224" s="0"/>
      <c r="BC224" s="0"/>
      <c r="BD224" s="0"/>
      <c r="BG224" s="5"/>
      <c r="BH224" s="5"/>
      <c r="BI224" s="5"/>
      <c r="BJ224" s="22"/>
      <c r="BK224" s="22"/>
    </row>
    <row r="225" customFormat="false" ht="14.65" hidden="false" customHeight="false" outlineLevel="0" collapsed="false">
      <c r="E225" s="3" t="n">
        <f aca="false">E224+$A$6</f>
        <v>6.45999999999995</v>
      </c>
      <c r="F225" s="0" t="n">
        <f aca="false">AX225</f>
        <v>24571.5607233101</v>
      </c>
      <c r="G225" s="0" t="n">
        <f aca="false">IF($A$11=1,(1+(COS(E225*PI()/180))^2)/(SIN((E225)*PI()/180)*(SIN((E225/2)*PI()/180))^0.8),(1+(COS(E225*PI()/180))^2)/SIN((E225)*PI()/180))</f>
        <v>176.361304113296</v>
      </c>
      <c r="H225" s="0" t="n">
        <f aca="false">IF(F225*G225&lt;0,0,F225*G225)</f>
        <v>4333472.49326201</v>
      </c>
      <c r="I225" s="18" t="n">
        <f aca="false">$D$2*H225</f>
        <v>0</v>
      </c>
      <c r="J225" s="0" t="n">
        <f aca="false">(2*SIN((E225/2)*(PI()/180)))/$A$8</f>
        <v>0.0730889605383553</v>
      </c>
      <c r="K225" s="0" t="n">
        <f aca="false">1/J225</f>
        <v>13.6819567912069</v>
      </c>
      <c r="L225" s="0" t="n">
        <f aca="false">EXP(-1.5*(SIN(($E225/2)*PI()/180))^2/(($A$8)^2))</f>
        <v>0.997998756606004</v>
      </c>
      <c r="M225" s="0" t="n">
        <f aca="false">EXP(-2*(SIN(($E225/2)*PI()/180))^2/(($A$8)^2))</f>
        <v>0.997332565865273</v>
      </c>
      <c r="N225" s="0" t="n">
        <f aca="false">EXP(-11*(SIN(($E225/2)*PI()/180))^2/(($A$8)^2))</f>
        <v>0.985416889361415</v>
      </c>
      <c r="O225" s="0" t="n">
        <f aca="false">(1.3641+(-0.6136)*((1/(1+2*($J225)^2))^1)+13.0097*((1/(1+2*($J225)^2))^2)+(-7.9226)*((1/(1+2*($J225)^3))^3)+2.1625*((1/(1+2*($J225)^2))^4))</f>
        <v>7.66151881263199</v>
      </c>
      <c r="P225" s="0" t="n">
        <f aca="false">((1.4415)+(-1.3709)*(1/(1+2*($J225)^2))^1+(15.7765)*(1/(1+2*($J225)^2))^2+(-13.7247)*(1/(1+2*($J225)^2))^3+(6.8675)*(1/(1+2*($J225)^2))^4)*$M225</f>
        <v>8.79394050213474</v>
      </c>
      <c r="Q225" s="0" t="n">
        <f aca="false">((0.0019)+(-0.0321)*(1/(1+2*($J225)^2))^1+(0.6853)*(1/(1+2*($J225)^2))^2+(-0.0402)*(1/(1+2*($J225)^2))^3+(0.3855)*(1/(1+2*($J225)^2))^4)*$L225</f>
        <v>0.969600463514461</v>
      </c>
      <c r="R225" s="0" t="n">
        <f aca="false">((-0.3639)+(31.7591)*(1/(1+2*($J225)^2))^1+(-46.1761)*(1/(1+2*($J225)^2))^2+(33.3949)*(1/(1+2*($J225)^2))^3+(-6.6261)*(1/(1+2*($J225)^2))^4)*$L225</f>
        <v>11.8274219218941</v>
      </c>
      <c r="S225" s="0" t="n">
        <f aca="false">((-0.5238)+(27.5813)*(1/(1+2*($J225)^2))^1+(-32.9244)*(1/(1+2*($J225)^2))^2+(18.9622)*(1/(1+2*($J225)^2))^3+(-1.5941)*(1/(1+2*($J225)^2))^4)*$L225</f>
        <v>11.3506149004749</v>
      </c>
      <c r="T225" s="0" t="n">
        <f aca="false">((4.2882)+(17.1713)*(1/(1+2*($J225)^2))^1+(22.5941)*(1/(1+2*($J225)^2))^2+(-33.2686)*(1/(1+2*($J225)^2))^3+(13.2267)*(1/(1+2*($J225)^2))^4)*$L225</f>
        <v>23.8007566976347</v>
      </c>
      <c r="U225" s="0" t="n">
        <f aca="false">((4.0544)+(15.0697)*(1/(1+2*($J225)^2))^1+(-21.1472)*(1/(1+2*($J225)^2))^2+(36.3321)*(1/(1+2*($J225)^2))^3+(-16.3314)*(1/(1+2*($J225)^2))^4)*$L225</f>
        <v>17.7670220640443</v>
      </c>
      <c r="V225" s="0" t="n">
        <f aca="false">((0.3425)+(11.2534)*(1/(1+2*($J225)^2))^1+(5.7734)*(1/(1+2*($J225)^2))^2+(-12.9302)*(1/(1+2*($J225)^2))^3+(5.5675)*(1/(1+2*($J225)^2))^4)*$L225</f>
        <v>9.92035753806785</v>
      </c>
      <c r="W225" s="0" t="n">
        <f aca="false">((0.9155)+(3.5601)*(1/(1+2*($J225)^2))^1+(-7.4819)*(1/(1+2*($J225)^2))^2+(12.314)*(1/(1+2*($J225)^2))^3+(-3.3153)*(1/(1+2*($J225)^2))^4)*$L225</f>
        <v>5.85195378614263</v>
      </c>
      <c r="X225" s="0" t="n">
        <f aca="false">P225+Q225</f>
        <v>9.7635409656492</v>
      </c>
      <c r="Y225" s="0" t="n">
        <f aca="false">($P225+2*$Q225)</f>
        <v>10.7331414291637</v>
      </c>
      <c r="Z225" s="0" t="n">
        <f aca="false">(($P225/M225)+(2*$Q225/L225))*N225</f>
        <v>10.6036277278815</v>
      </c>
      <c r="AA225" s="0" t="n">
        <f aca="false">(W225+3*Q225/L225+O225)*N225</f>
        <v>16.1885339816815</v>
      </c>
      <c r="AB225" s="0" t="n">
        <f aca="false">$P225*($BB$3*COS(2*PI()*$BC$3*$J225)+$BB$4*COS(2*PI()*$BC$4*$J225)+$BB$5*COS(2*PI()*$BC$5*$J225)+$BB$6*COS(2*PI()*$BC$6*$J225))</f>
        <v>-45.0717465405723</v>
      </c>
      <c r="AC225" s="0" t="n">
        <f aca="false">$X225*($BB$7*COS(2*PI()*$BC$7*$J225)+$BB$8*COS(2*PI()*$BC$8*$J225)+$BB$22*COS(2*PI()*$BC$22*$J225)+$BB$23*COS(2*PI()*$BC$23*$J225))</f>
        <v>-22.8713344507422</v>
      </c>
      <c r="AD225" s="0" t="n">
        <f aca="false">$R225*($BB$11*COS(2*PI()*$BC$11*$J225)+$BB$12*COS(2*PI()*$BC$12*$J225))</f>
        <v>-19.846139763773</v>
      </c>
      <c r="AE225" s="0" t="n">
        <f aca="false">$S225*($BB$13*COS(2*PI()*$BC$13*$J225)+$BB$18*COS(2*PI()*$BC$18*$J225)+$BB$19*COS(2*PI()*$BC$19*$J225))</f>
        <v>-30.120249296782</v>
      </c>
      <c r="AF225" s="0" t="n">
        <f aca="false">$T225*($BB$14*COS(2*PI()*$BC$14*$J225)+$BB$20*COS(2*PI()*$BC$20*$J225)+$BB$21*COS(2*PI()*$BC$21*$J225))</f>
        <v>0</v>
      </c>
      <c r="AG225" s="0" t="n">
        <f aca="false">$U225*($BB$16*COS(2*PI()*$BC$16*$J225)+$BB$17*COS(2*PI()*$BC$17*$J225))</f>
        <v>13.91851836454</v>
      </c>
      <c r="AH225" s="0" t="n">
        <f aca="false">$V225*($BB$24*COS(2*PI()*$BC$24*$J225)+$BB$25*COS(2*PI()*$BC$25*$J225)+$BB$26*COS(2*PI()*$BC$26*$J225)+$BB$27*COS(2*PI()*$BC$27*$J225))</f>
        <v>0</v>
      </c>
      <c r="AI225" s="0" t="n">
        <f aca="false">$AA225*($BB$28*COS(2*PI()*$BC$28*$J225)+$BB$29*COS(2*PI()*$BC$29*$J225)+$BB$30*COS(2*PI()*$BC$30*$J225)+$BB$31*COS(2*PI()*$BC$31*$J225))</f>
        <v>0</v>
      </c>
      <c r="AJ225" s="0" t="n">
        <f aca="false">$Y225*($BB$32*COS(2*PI()*$BC$32*$J225)+$BB$33*COS(2*PI()*$BC$33*$J225)+$BB$34*COS(2*PI()*$BC$34*$J225)+$BB$35*COS(2*PI()*$BC$35*$J225)+$BB$38*COS(2*PI()*$BC$38*$J225)+$BB$39*COS(2*PI()*$BC$39*$J225)+$BB$40*COS(2*PI()*$BC$40*$J225)+$BB$41*COS(2*PI()*$BC$41*$J225))+$Z225*($BB$36*COS(2*PI()*$BC$36*$J225)+$BB$37*COS(2*PI()*$BC$37*$J225))</f>
        <v>0</v>
      </c>
      <c r="AK225" s="0" t="n">
        <f aca="false">AB225+AC225+AD225+AE225+AF225+AG225+AH225+AI225+AJ225</f>
        <v>-103.990951687329</v>
      </c>
      <c r="AL225" s="0" t="n">
        <f aca="false">AK225^2</f>
        <v>10814.1180328365</v>
      </c>
      <c r="AM225" s="0" t="n">
        <f aca="false">$P225*($BB$3*SIN(2*PI()*$BC$3*$J225)+$BB$4*SIN(2*PI()*$BC$4*$J225)+$BB$5*SIN(2*PI()*$BC$5*$J225)+$BB$6*SIN(2*PI()*$BC$6*$J225))</f>
        <v>50.8367397673032</v>
      </c>
      <c r="AN225" s="0" t="n">
        <f aca="false">$X225*($BB$7*SIN(2*PI()*$BC$7*$J225)+$BB$8*SIN(2*PI()*$BC$8*$J225)+$BB$22*SIN(2*PI()*$BC$22*$J225)+$BB$23*SIN(2*PI()*$BC$23*$J225))</f>
        <v>25.7967389073043</v>
      </c>
      <c r="AO225" s="0" t="n">
        <f aca="false">$R225*($BB$11*SIN(2*PI()*$BC$11*$J225)+$BB$12*SIN(2*PI()*$BC$12*$J225))</f>
        <v>22.3846005534368</v>
      </c>
      <c r="AP225" s="0" t="n">
        <f aca="false">$S225*($BB$13*SIN(2*PI()*$BC$13*$J225)+$BB$18*SIN(2*PI()*$BC$18*$J225)+$BB$19*SIN(2*PI()*$BC$19*$J225))</f>
        <v>33.9728409203856</v>
      </c>
      <c r="AQ225" s="0" t="n">
        <f aca="false">$T225*($BB$14*SIN(2*PI()*$BC$14*$J225)+$BB$20*SIN(2*PI()*$BC$20*$J225)+$BB$21*SIN(2*PI()*$BC$21*$J225))</f>
        <v>0</v>
      </c>
      <c r="AR225" s="0" t="n">
        <f aca="false">$U225*($BB$16*SIN(2*PI()*$BC$16*$J225)+$BB$17*SIN(2*PI()*$BC$17*$J225))</f>
        <v>-15.6987947074031</v>
      </c>
      <c r="AS225" s="0" t="n">
        <f aca="false">$V225*($BB$24*SIN(2*PI()*$BC$24*$J225)+$BB$25*SIN(2*PI()*$BC$25*$J225)+$BB$26*SIN(2*PI()*$BC$26*$J225)+$BB$27*SIN(2*PI()*$BC$27*$J225))</f>
        <v>0</v>
      </c>
      <c r="AT225" s="0" t="n">
        <f aca="false">$AA225*($BB$28*SIN(2*PI()*$BC$28*$J225)+$BB$29*SIN(2*PI()*$BC$29*$J225)+$BB$30*SIN(2*PI()*$BC$30*$J225)+$BB$31*SIN(2*PI()*$BC$31*$J225))</f>
        <v>0</v>
      </c>
      <c r="AU225" s="0" t="n">
        <f aca="false">$Y225*($BB$32*SIN(2*PI()*$BC$32*$J225)+$BB$33*SIN(2*PI()*$BC$33*$J225)+$BB$34*SIN(2*PI()*$BC$34*$J225)+$BB$35*SIN(2*PI()*$BC$35*$J225)+$BB$38*SIN(2*PI()*$BC$38*$J225)+$BB$39*SIN(2*PI()*$BC$39*$J225)+$BB$40*SIN(2*PI()*$BC$40*$J225)+$BB$41*SIN(2*PI()*$BC$41*$J225))+$Z225*($BB$36*SIN(2*PI()*$BC$36*$J225)+$BB$37*SIN(2*PI()*$BC$37*$J225))</f>
        <v>0</v>
      </c>
      <c r="AV225" s="0" t="n">
        <f aca="false">AM225+AN225+AO225+AP225+AQ225+AR225+AS225+AT225+AU225</f>
        <v>117.292125441027</v>
      </c>
      <c r="AW225" s="0" t="n">
        <f aca="false">AV225^2</f>
        <v>13757.4426904736</v>
      </c>
      <c r="AX225" s="0" t="n">
        <f aca="false">AW225+AL225</f>
        <v>24571.5607233101</v>
      </c>
      <c r="BB225" s="0"/>
      <c r="BC225" s="0"/>
      <c r="BD225" s="0"/>
      <c r="BG225" s="5"/>
      <c r="BH225" s="5"/>
      <c r="BI225" s="5"/>
      <c r="BJ225" s="22"/>
      <c r="BK225" s="22"/>
    </row>
    <row r="226" customFormat="false" ht="14.65" hidden="false" customHeight="false" outlineLevel="0" collapsed="false">
      <c r="E226" s="3" t="n">
        <f aca="false">E225+$A$6</f>
        <v>6.47999999999995</v>
      </c>
      <c r="F226" s="0" t="n">
        <f aca="false">AX226</f>
        <v>24226.4290938187</v>
      </c>
      <c r="G226" s="0" t="n">
        <f aca="false">IF($A$11=1,(1+(COS(E226*PI()/180))^2)/(SIN((E226)*PI()/180)*(SIN((E226/2)*PI()/180))^0.8),(1+(COS(E226*PI()/180))^2)/SIN((E226)*PI()/180))</f>
        <v>175.378597993791</v>
      </c>
      <c r="H226" s="0" t="n">
        <f aca="false">IF(F226*G226&lt;0,0,F226*G226)</f>
        <v>4248797.16886991</v>
      </c>
      <c r="I226" s="18" t="n">
        <f aca="false">$D$2*H226</f>
        <v>0</v>
      </c>
      <c r="J226" s="0" t="n">
        <f aca="false">(2*SIN((E226/2)*(PI()/180)))/$A$8</f>
        <v>0.073315001273867</v>
      </c>
      <c r="K226" s="0" t="n">
        <f aca="false">1/J226</f>
        <v>13.639773342764</v>
      </c>
      <c r="L226" s="0" t="n">
        <f aca="false">EXP(-1.5*(SIN(($E226/2)*PI()/180))^2/(($A$8)^2))</f>
        <v>0.997986371546025</v>
      </c>
      <c r="M226" s="0" t="n">
        <f aca="false">EXP(-2*(SIN(($E226/2)*PI()/180))^2/(($A$8)^2))</f>
        <v>0.997316063509243</v>
      </c>
      <c r="N226" s="0" t="n">
        <f aca="false">EXP(-11*(SIN(($E226/2)*PI()/180))^2/(($A$8)^2))</f>
        <v>0.985327214136478</v>
      </c>
      <c r="O226" s="0" t="n">
        <f aca="false">(1.3641+(-0.6136)*((1/(1+2*($J226)^2))^1)+13.0097*((1/(1+2*($J226)^2))^2)+(-7.9226)*((1/(1+2*($J226)^3))^3)+2.1625*((1/(1+2*($J226)^2))^4))</f>
        <v>7.65952003119013</v>
      </c>
      <c r="P226" s="0" t="n">
        <f aca="false">((1.4415)+(-1.3709)*(1/(1+2*($J226)^2))^1+(15.7765)*(1/(1+2*($J226)^2))^2+(-13.7247)*(1/(1+2*($J226)^2))^3+(6.8675)*(1/(1+2*($J226)^2))^4)*$M226</f>
        <v>8.79275160693625</v>
      </c>
      <c r="Q226" s="0" t="n">
        <f aca="false">((0.0019)+(-0.0321)*(1/(1+2*($J226)^2))^1+(0.6853)*(1/(1+2*($J226)^2))^2+(-0.0402)*(1/(1+2*($J226)^2))^3+(0.3855)*(1/(1+2*($J226)^2))^4)*$L226</f>
        <v>0.969413889424147</v>
      </c>
      <c r="R226" s="0" t="n">
        <f aca="false">((-0.3639)+(31.7591)*(1/(1+2*($J226)^2))^1+(-46.1761)*(1/(1+2*($J226)^2))^2+(33.3949)*(1/(1+2*($J226)^2))^3+(-6.6261)*(1/(1+2*($J226)^2))^4)*$L226</f>
        <v>11.8264483184916</v>
      </c>
      <c r="S226" s="0" t="n">
        <f aca="false">((-0.5238)+(27.5813)*(1/(1+2*($J226)^2))^1+(-32.9244)*(1/(1+2*($J226)^2))^2+(18.9622)*(1/(1+2*($J226)^2))^3+(-1.5941)*(1/(1+2*($J226)^2))^4)*$L226</f>
        <v>11.3497018964613</v>
      </c>
      <c r="T226" s="0" t="n">
        <f aca="false">((4.2882)+(17.1713)*(1/(1+2*($J226)^2))^1+(22.5941)*(1/(1+2*($J226)^2))^2+(-33.2686)*(1/(1+2*($J226)^2))^3+(13.2267)*(1/(1+2*($J226)^2))^4)*$L226</f>
        <v>23.7994641804462</v>
      </c>
      <c r="U226" s="0" t="n">
        <f aca="false">((4.0544)+(15.0697)*(1/(1+2*($J226)^2))^1+(-21.1472)*(1/(1+2*($J226)^2))^2+(36.3321)*(1/(1+2*($J226)^2))^3+(-16.3314)*(1/(1+2*($J226)^2))^4)*$L226</f>
        <v>17.7657249046213</v>
      </c>
      <c r="V226" s="0" t="n">
        <f aca="false">((0.3425)+(11.2534)*(1/(1+2*($J226)^2))^1+(5.7734)*(1/(1+2*($J226)^2))^2+(-12.9302)*(1/(1+2*($J226)^2))^3+(5.5675)*(1/(1+2*($J226)^2))^4)*$L226</f>
        <v>9.91982871903416</v>
      </c>
      <c r="W226" s="0" t="n">
        <f aca="false">((0.9155)+(3.5601)*(1/(1+2*($J226)^2))^1+(-7.4819)*(1/(1+2*($J226)^2))^2+(12.314)*(1/(1+2*($J226)^2))^3+(-3.3153)*(1/(1+2*($J226)^2))^4)*$L226</f>
        <v>5.85110046815185</v>
      </c>
      <c r="X226" s="0" t="n">
        <f aca="false">P226+Q226</f>
        <v>9.7621654963604</v>
      </c>
      <c r="Y226" s="0" t="n">
        <f aca="false">($P226+2*$Q226)</f>
        <v>10.7315793857845</v>
      </c>
      <c r="Z226" s="0" t="n">
        <f aca="false">(($P226/M226)+(2*$Q226/L226))*N226</f>
        <v>10.6012872745886</v>
      </c>
      <c r="AA226" s="0" t="n">
        <f aca="false">(W226+3*Q226/L226+O226)*N226</f>
        <v>16.1837335539803</v>
      </c>
      <c r="AB226" s="0" t="n">
        <f aca="false">$P226*($BB$3*COS(2*PI()*$BC$3*$J226)+$BB$4*COS(2*PI()*$BC$4*$J226)+$BB$5*COS(2*PI()*$BC$5*$J226)+$BB$6*COS(2*PI()*$BC$6*$J226))</f>
        <v>-45.0617724561176</v>
      </c>
      <c r="AC226" s="0" t="n">
        <f aca="false">$X226*($BB$7*COS(2*PI()*$BC$7*$J226)+$BB$8*COS(2*PI()*$BC$8*$J226)+$BB$22*COS(2*PI()*$BC$22*$J226)+$BB$23*COS(2*PI()*$BC$23*$J226))</f>
        <v>-23.032116001672</v>
      </c>
      <c r="AD226" s="0" t="n">
        <f aca="false">$R226*($BB$11*COS(2*PI()*$BC$11*$J226)+$BB$12*COS(2*PI()*$BC$12*$J226))</f>
        <v>-19.7709326130185</v>
      </c>
      <c r="AE226" s="0" t="n">
        <f aca="false">$S226*($BB$13*COS(2*PI()*$BC$13*$J226)+$BB$18*COS(2*PI()*$BC$18*$J226)+$BB$19*COS(2*PI()*$BC$19*$J226))</f>
        <v>-30.3582963321885</v>
      </c>
      <c r="AF226" s="0" t="n">
        <f aca="false">$T226*($BB$14*COS(2*PI()*$BC$14*$J226)+$BB$20*COS(2*PI()*$BC$20*$J226)+$BB$21*COS(2*PI()*$BC$21*$J226))</f>
        <v>0</v>
      </c>
      <c r="AG226" s="0" t="n">
        <f aca="false">$U226*($BB$16*COS(2*PI()*$BC$16*$J226)+$BB$17*COS(2*PI()*$BC$17*$J226))</f>
        <v>14.1406324732621</v>
      </c>
      <c r="AH226" s="0" t="n">
        <f aca="false">$V226*($BB$24*COS(2*PI()*$BC$24*$J226)+$BB$25*COS(2*PI()*$BC$25*$J226)+$BB$26*COS(2*PI()*$BC$26*$J226)+$BB$27*COS(2*PI()*$BC$27*$J226))</f>
        <v>0</v>
      </c>
      <c r="AI226" s="0" t="n">
        <f aca="false">$AA226*($BB$28*COS(2*PI()*$BC$28*$J226)+$BB$29*COS(2*PI()*$BC$29*$J226)+$BB$30*COS(2*PI()*$BC$30*$J226)+$BB$31*COS(2*PI()*$BC$31*$J226))</f>
        <v>0</v>
      </c>
      <c r="AJ226" s="0" t="n">
        <f aca="false">$Y226*($BB$32*COS(2*PI()*$BC$32*$J226)+$BB$33*COS(2*PI()*$BC$33*$J226)+$BB$34*COS(2*PI()*$BC$34*$J226)+$BB$35*COS(2*PI()*$BC$35*$J226)+$BB$38*COS(2*PI()*$BC$38*$J226)+$BB$39*COS(2*PI()*$BC$39*$J226)+$BB$40*COS(2*PI()*$BC$40*$J226)+$BB$41*COS(2*PI()*$BC$41*$J226))+$Z226*($BB$36*COS(2*PI()*$BC$36*$J226)+$BB$37*COS(2*PI()*$BC$37*$J226))</f>
        <v>0</v>
      </c>
      <c r="AK226" s="0" t="n">
        <f aca="false">AB226+AC226+AD226+AE226+AF226+AG226+AH226+AI226+AJ226</f>
        <v>-104.082484929734</v>
      </c>
      <c r="AL226" s="0" t="n">
        <f aca="false">AK226^2</f>
        <v>10833.1636691484</v>
      </c>
      <c r="AM226" s="0" t="n">
        <f aca="false">$P226*($BB$3*SIN(2*PI()*$BC$3*$J226)+$BB$4*SIN(2*PI()*$BC$4*$J226)+$BB$5*SIN(2*PI()*$BC$5*$J226)+$BB$6*SIN(2*PI()*$BC$6*$J226))</f>
        <v>50.1041681013224</v>
      </c>
      <c r="AN226" s="0" t="n">
        <f aca="false">$X226*($BB$7*SIN(2*PI()*$BC$7*$J226)+$BB$8*SIN(2*PI()*$BC$8*$J226)+$BB$22*SIN(2*PI()*$BC$22*$J226)+$BB$23*SIN(2*PI()*$BC$23*$J226))</f>
        <v>25.6094012502667</v>
      </c>
      <c r="AO226" s="0" t="n">
        <f aca="false">$R226*($BB$11*SIN(2*PI()*$BC$11*$J226)+$BB$12*SIN(2*PI()*$BC$12*$J226))</f>
        <v>21.9832926484921</v>
      </c>
      <c r="AP226" s="0" t="n">
        <f aca="false">$S226*($BB$13*SIN(2*PI()*$BC$13*$J226)+$BB$18*SIN(2*PI()*$BC$18*$J226)+$BB$19*SIN(2*PI()*$BC$19*$J226))</f>
        <v>33.7553784458656</v>
      </c>
      <c r="AQ226" s="0" t="n">
        <f aca="false">$T226*($BB$14*SIN(2*PI()*$BC$14*$J226)+$BB$20*SIN(2*PI()*$BC$20*$J226)+$BB$21*SIN(2*PI()*$BC$21*$J226))</f>
        <v>0</v>
      </c>
      <c r="AR226" s="0" t="n">
        <f aca="false">$U226*($BB$16*SIN(2*PI()*$BC$16*$J226)+$BB$17*SIN(2*PI()*$BC$17*$J226))</f>
        <v>-15.7229640087794</v>
      </c>
      <c r="AS226" s="0" t="n">
        <f aca="false">$V226*($BB$24*SIN(2*PI()*$BC$24*$J226)+$BB$25*SIN(2*PI()*$BC$25*$J226)+$BB$26*SIN(2*PI()*$BC$26*$J226)+$BB$27*SIN(2*PI()*$BC$27*$J226))</f>
        <v>0</v>
      </c>
      <c r="AT226" s="0" t="n">
        <f aca="false">$AA226*($BB$28*SIN(2*PI()*$BC$28*$J226)+$BB$29*SIN(2*PI()*$BC$29*$J226)+$BB$30*SIN(2*PI()*$BC$30*$J226)+$BB$31*SIN(2*PI()*$BC$31*$J226))</f>
        <v>0</v>
      </c>
      <c r="AU226" s="0" t="n">
        <f aca="false">$Y226*($BB$32*SIN(2*PI()*$BC$32*$J226)+$BB$33*SIN(2*PI()*$BC$33*$J226)+$BB$34*SIN(2*PI()*$BC$34*$J226)+$BB$35*SIN(2*PI()*$BC$35*$J226)+$BB$38*SIN(2*PI()*$BC$38*$J226)+$BB$39*SIN(2*PI()*$BC$39*$J226)+$BB$40*SIN(2*PI()*$BC$40*$J226)+$BB$41*SIN(2*PI()*$BC$41*$J226))+$Z226*($BB$36*SIN(2*PI()*$BC$36*$J226)+$BB$37*SIN(2*PI()*$BC$37*$J226))</f>
        <v>0</v>
      </c>
      <c r="AV226" s="0" t="n">
        <f aca="false">AM226+AN226+AO226+AP226+AQ226+AR226+AS226+AT226+AU226</f>
        <v>115.729276437167</v>
      </c>
      <c r="AW226" s="0" t="n">
        <f aca="false">AV226^2</f>
        <v>13393.2654246703</v>
      </c>
      <c r="AX226" s="0" t="n">
        <f aca="false">AW226+AL226</f>
        <v>24226.4290938187</v>
      </c>
      <c r="BB226" s="0"/>
      <c r="BC226" s="0"/>
      <c r="BD226" s="0"/>
      <c r="BG226" s="5"/>
      <c r="BH226" s="5"/>
      <c r="BI226" s="5"/>
      <c r="BJ226" s="22"/>
      <c r="BK226" s="22"/>
    </row>
    <row r="227" customFormat="false" ht="14.65" hidden="false" customHeight="false" outlineLevel="0" collapsed="false">
      <c r="E227" s="3" t="n">
        <f aca="false">E226+$A$6</f>
        <v>6.49999999999995</v>
      </c>
      <c r="F227" s="0" t="n">
        <f aca="false">AX227</f>
        <v>23883.8876928941</v>
      </c>
      <c r="G227" s="0" t="n">
        <f aca="false">IF($A$11=1,(1+(COS(E227*PI()/180))^2)/(SIN((E227)*PI()/180)*(SIN((E227/2)*PI()/180))^0.8),(1+(COS(E227*PI()/180))^2)/SIN((E227)*PI()/180))</f>
        <v>174.404345497185</v>
      </c>
      <c r="H227" s="0" t="n">
        <f aca="false">IF(F227*G227&lt;0,0,F227*G227)</f>
        <v>4165453.80100746</v>
      </c>
      <c r="I227" s="18" t="n">
        <f aca="false">$D$2*H227</f>
        <v>0</v>
      </c>
      <c r="J227" s="0" t="n">
        <f aca="false">(2*SIN((E227/2)*(PI()/180)))/$A$8</f>
        <v>0.0735410397760761</v>
      </c>
      <c r="K227" s="0" t="n">
        <f aca="false">1/J227</f>
        <v>13.5978496230796</v>
      </c>
      <c r="L227" s="0" t="n">
        <f aca="false">EXP(-1.5*(SIN(($E227/2)*PI()/180))^2/(($A$8)^2))</f>
        <v>0.997973948519501</v>
      </c>
      <c r="M227" s="0" t="n">
        <f aca="false">EXP(-2*(SIN(($E227/2)*PI()/180))^2/(($A$8)^2))</f>
        <v>0.997299510633628</v>
      </c>
      <c r="N227" s="0" t="n">
        <f aca="false">EXP(-11*(SIN(($E227/2)*PI()/180))^2/(($A$8)^2))</f>
        <v>0.985237271091472</v>
      </c>
      <c r="O227" s="0" t="n">
        <f aca="false">(1.3641+(-0.6136)*((1/(1+2*($J227)^2))^1)+13.0097*((1/(1+2*($J227)^2))^2)+(-7.9226)*((1/(1+2*($J227)^3))^3)+2.1625*((1/(1+2*($J227)^2))^4))</f>
        <v>7.65751612825981</v>
      </c>
      <c r="P227" s="0" t="n">
        <f aca="false">((1.4415)+(-1.3709)*(1/(1+2*($J227)^2))^1+(15.7765)*(1/(1+2*($J227)^2))^2+(-13.7247)*(1/(1+2*($J227)^2))^3+(6.8675)*(1/(1+2*($J227)^2))^4)*$M227</f>
        <v>8.79155935600837</v>
      </c>
      <c r="Q227" s="0" t="n">
        <f aca="false">((0.0019)+(-0.0321)*(1/(1+2*($J227)^2))^1+(0.6853)*(1/(1+2*($J227)^2))^2+(-0.0402)*(1/(1+2*($J227)^2))^3+(0.3855)*(1/(1+2*($J227)^2))^4)*$L227</f>
        <v>0.969226792344166</v>
      </c>
      <c r="R227" s="0" t="n">
        <f aca="false">((-0.3639)+(31.7591)*(1/(1+2*($J227)^2))^1+(-46.1761)*(1/(1+2*($J227)^2))^2+(33.3949)*(1/(1+2*($J227)^2))^3+(-6.6261)*(1/(1+2*($J227)^2))^4)*$L227</f>
        <v>11.8254719676339</v>
      </c>
      <c r="S227" s="0" t="n">
        <f aca="false">((-0.5238)+(27.5813)*(1/(1+2*($J227)^2))^1+(-32.9244)*(1/(1+2*($J227)^2))^2+(18.9622)*(1/(1+2*($J227)^2))^3+(-1.5941)*(1/(1+2*($J227)^2))^4)*$L227</f>
        <v>11.3487863226094</v>
      </c>
      <c r="T227" s="0" t="n">
        <f aca="false">((4.2882)+(17.1713)*(1/(1+2*($J227)^2))^1+(22.5941)*(1/(1+2*($J227)^2))^2+(-33.2686)*(1/(1+2*($J227)^2))^3+(13.2267)*(1/(1+2*($J227)^2))^4)*$L227</f>
        <v>23.7981678575317</v>
      </c>
      <c r="U227" s="0" t="n">
        <f aca="false">((4.0544)+(15.0697)*(1/(1+2*($J227)^2))^1+(-21.1472)*(1/(1+2*($J227)^2))^2+(36.3321)*(1/(1+2*($J227)^2))^3+(-16.3314)*(1/(1+2*($J227)^2))^4)*$L227</f>
        <v>17.764423846175</v>
      </c>
      <c r="V227" s="0" t="n">
        <f aca="false">((0.3425)+(11.2534)*(1/(1+2*($J227)^2))^1+(5.7734)*(1/(1+2*($J227)^2))^2+(-12.9302)*(1/(1+2*($J227)^2))^3+(5.5675)*(1/(1+2*($J227)^2))^4)*$L227</f>
        <v>9.91929833812019</v>
      </c>
      <c r="W227" s="0" t="n">
        <f aca="false">((0.9155)+(3.5601)*(1/(1+2*($J227)^2))^1+(-7.4819)*(1/(1+2*($J227)^2))^2+(12.314)*(1/(1+2*($J227)^2))^3+(-3.3153)*(1/(1+2*($J227)^2))^4)*$L227</f>
        <v>5.85024472750525</v>
      </c>
      <c r="X227" s="0" t="n">
        <f aca="false">P227+Q227</f>
        <v>9.76078614835254</v>
      </c>
      <c r="Y227" s="0" t="n">
        <f aca="false">($P227+2*$Q227)</f>
        <v>10.7300129406967</v>
      </c>
      <c r="Z227" s="0" t="n">
        <f aca="false">(($P227/M227)+(2*$Q227/L227))*N227</f>
        <v>10.5989403128515</v>
      </c>
      <c r="AA227" s="0" t="n">
        <f aca="false">(W227+3*Q227/L227+O227)*N227</f>
        <v>16.1789204485975</v>
      </c>
      <c r="AB227" s="0" t="n">
        <f aca="false">$P227*($BB$3*COS(2*PI()*$BC$3*$J227)+$BB$4*COS(2*PI()*$BC$4*$J227)+$BB$5*COS(2*PI()*$BC$5*$J227)+$BB$6*COS(2*PI()*$BC$6*$J227))</f>
        <v>-45.0435929617254</v>
      </c>
      <c r="AC227" s="0" t="n">
        <f aca="false">$X227*($BB$7*COS(2*PI()*$BC$7*$J227)+$BB$8*COS(2*PI()*$BC$8*$J227)+$BB$22*COS(2*PI()*$BC$22*$J227)+$BB$23*COS(2*PI()*$BC$23*$J227))</f>
        <v>-23.1913327186831</v>
      </c>
      <c r="AD227" s="0" t="n">
        <f aca="false">$R227*($BB$11*COS(2*PI()*$BC$11*$J227)+$BB$12*COS(2*PI()*$BC$12*$J227))</f>
        <v>-19.6907758731108</v>
      </c>
      <c r="AE227" s="0" t="n">
        <f aca="false">$S227*($BB$13*COS(2*PI()*$BC$13*$J227)+$BB$18*COS(2*PI()*$BC$18*$J227)+$BB$19*COS(2*PI()*$BC$19*$J227))</f>
        <v>-30.5947646148912</v>
      </c>
      <c r="AF227" s="0" t="n">
        <f aca="false">$T227*($BB$14*COS(2*PI()*$BC$14*$J227)+$BB$20*COS(2*PI()*$BC$20*$J227)+$BB$21*COS(2*PI()*$BC$21*$J227))</f>
        <v>0</v>
      </c>
      <c r="AG227" s="0" t="n">
        <f aca="false">$U227*($BB$16*COS(2*PI()*$BC$16*$J227)+$BB$17*COS(2*PI()*$BC$17*$J227))</f>
        <v>14.3630456405762</v>
      </c>
      <c r="AH227" s="0" t="n">
        <f aca="false">$V227*($BB$24*COS(2*PI()*$BC$24*$J227)+$BB$25*COS(2*PI()*$BC$25*$J227)+$BB$26*COS(2*PI()*$BC$26*$J227)+$BB$27*COS(2*PI()*$BC$27*$J227))</f>
        <v>0</v>
      </c>
      <c r="AI227" s="0" t="n">
        <f aca="false">$AA227*($BB$28*COS(2*PI()*$BC$28*$J227)+$BB$29*COS(2*PI()*$BC$29*$J227)+$BB$30*COS(2*PI()*$BC$30*$J227)+$BB$31*COS(2*PI()*$BC$31*$J227))</f>
        <v>0</v>
      </c>
      <c r="AJ227" s="0" t="n">
        <f aca="false">$Y227*($BB$32*COS(2*PI()*$BC$32*$J227)+$BB$33*COS(2*PI()*$BC$33*$J227)+$BB$34*COS(2*PI()*$BC$34*$J227)+$BB$35*COS(2*PI()*$BC$35*$J227)+$BB$38*COS(2*PI()*$BC$38*$J227)+$BB$39*COS(2*PI()*$BC$39*$J227)+$BB$40*COS(2*PI()*$BC$40*$J227)+$BB$41*COS(2*PI()*$BC$41*$J227))+$Z227*($BB$36*COS(2*PI()*$BC$36*$J227)+$BB$37*COS(2*PI()*$BC$37*$J227))</f>
        <v>0</v>
      </c>
      <c r="AK227" s="0" t="n">
        <f aca="false">AB227+AC227+AD227+AE227+AF227+AG227+AH227+AI227+AJ227</f>
        <v>-104.157420527834</v>
      </c>
      <c r="AL227" s="0" t="n">
        <f aca="false">AK227^2</f>
        <v>10848.7682510121</v>
      </c>
      <c r="AM227" s="0" t="n">
        <f aca="false">$P227*($BB$3*SIN(2*PI()*$BC$3*$J227)+$BB$4*SIN(2*PI()*$BC$4*$J227)+$BB$5*SIN(2*PI()*$BC$5*$J227)+$BB$6*SIN(2*PI()*$BC$6*$J227))</f>
        <v>49.3742278414601</v>
      </c>
      <c r="AN227" s="0" t="n">
        <f aca="false">$X227*($BB$7*SIN(2*PI()*$BC$7*$J227)+$BB$8*SIN(2*PI()*$BC$8*$J227)+$BB$22*SIN(2*PI()*$BC$22*$J227)+$BB$23*SIN(2*PI()*$BC$23*$J227))</f>
        <v>25.4210215107029</v>
      </c>
      <c r="AO227" s="0" t="n">
        <f aca="false">$R227*($BB$11*SIN(2*PI()*$BC$11*$J227)+$BB$12*SIN(2*PI()*$BC$12*$J227))</f>
        <v>21.5839099505276</v>
      </c>
      <c r="AP227" s="0" t="n">
        <f aca="false">$S227*($BB$13*SIN(2*PI()*$BC$13*$J227)+$BB$18*SIN(2*PI()*$BC$18*$J227)+$BB$19*SIN(2*PI()*$BC$19*$J227))</f>
        <v>33.5362429932059</v>
      </c>
      <c r="AQ227" s="0" t="n">
        <f aca="false">$T227*($BB$14*SIN(2*PI()*$BC$14*$J227)+$BB$20*SIN(2*PI()*$BC$20*$J227)+$BB$21*SIN(2*PI()*$BC$21*$J227))</f>
        <v>0</v>
      </c>
      <c r="AR227" s="0" t="n">
        <f aca="false">$U227*($BB$16*SIN(2*PI()*$BC$16*$J227)+$BB$17*SIN(2*PI()*$BC$17*$J227))</f>
        <v>-15.7439547186587</v>
      </c>
      <c r="AS227" s="0" t="n">
        <f aca="false">$V227*($BB$24*SIN(2*PI()*$BC$24*$J227)+$BB$25*SIN(2*PI()*$BC$25*$J227)+$BB$26*SIN(2*PI()*$BC$26*$J227)+$BB$27*SIN(2*PI()*$BC$27*$J227))</f>
        <v>0</v>
      </c>
      <c r="AT227" s="0" t="n">
        <f aca="false">$AA227*($BB$28*SIN(2*PI()*$BC$28*$J227)+$BB$29*SIN(2*PI()*$BC$29*$J227)+$BB$30*SIN(2*PI()*$BC$30*$J227)+$BB$31*SIN(2*PI()*$BC$31*$J227))</f>
        <v>0</v>
      </c>
      <c r="AU227" s="0" t="n">
        <f aca="false">$Y227*($BB$32*SIN(2*PI()*$BC$32*$J227)+$BB$33*SIN(2*PI()*$BC$33*$J227)+$BB$34*SIN(2*PI()*$BC$34*$J227)+$BB$35*SIN(2*PI()*$BC$35*$J227)+$BB$38*SIN(2*PI()*$BC$38*$J227)+$BB$39*SIN(2*PI()*$BC$39*$J227)+$BB$40*SIN(2*PI()*$BC$40*$J227)+$BB$41*SIN(2*PI()*$BC$41*$J227))+$Z227*($BB$36*SIN(2*PI()*$BC$36*$J227)+$BB$37*SIN(2*PI()*$BC$37*$J227))</f>
        <v>0</v>
      </c>
      <c r="AV227" s="0" t="n">
        <f aca="false">AM227+AN227+AO227+AP227+AQ227+AR227+AS227+AT227+AU227</f>
        <v>114.171447577238</v>
      </c>
      <c r="AW227" s="0" t="n">
        <f aca="false">AV227^2</f>
        <v>13035.119441882</v>
      </c>
      <c r="AX227" s="0" t="n">
        <f aca="false">AW227+AL227</f>
        <v>23883.8876928941</v>
      </c>
      <c r="BB227" s="0"/>
      <c r="BC227" s="0"/>
      <c r="BD227" s="0"/>
      <c r="BG227" s="5"/>
      <c r="BH227" s="5"/>
      <c r="BI227" s="5"/>
      <c r="BJ227" s="22"/>
      <c r="BK227" s="22"/>
    </row>
    <row r="228" customFormat="false" ht="14.65" hidden="false" customHeight="false" outlineLevel="0" collapsed="false">
      <c r="E228" s="3" t="n">
        <f aca="false">E227+$A$6</f>
        <v>6.51999999999995</v>
      </c>
      <c r="F228" s="0" t="n">
        <f aca="false">AX228</f>
        <v>23543.9412058163</v>
      </c>
      <c r="G228" s="0" t="n">
        <f aca="false">IF($A$11=1,(1+(COS(E228*PI()/180))^2)/(SIN((E228)*PI()/180)*(SIN((E228/2)*PI()/180))^0.8),(1+(COS(E228*PI()/180))^2)/SIN((E228)*PI()/180))</f>
        <v>173.438448212486</v>
      </c>
      <c r="H228" s="0" t="n">
        <f aca="false">IF(F228*G228&lt;0,0,F228*G228)</f>
        <v>4083424.62754279</v>
      </c>
      <c r="I228" s="18" t="n">
        <f aca="false">$D$2*H228</f>
        <v>0</v>
      </c>
      <c r="J228" s="0" t="n">
        <f aca="false">(2*SIN((E228/2)*(PI()/180)))/$A$8</f>
        <v>0.073767076038097</v>
      </c>
      <c r="K228" s="0" t="n">
        <f aca="false">1/J228</f>
        <v>13.5561832420137</v>
      </c>
      <c r="L228" s="0" t="n">
        <f aca="false">EXP(-1.5*(SIN(($E228/2)*PI()/180))^2/(($A$8)^2))</f>
        <v>0.997961487529369</v>
      </c>
      <c r="M228" s="0" t="n">
        <f aca="false">EXP(-2*(SIN(($E228/2)*PI()/180))^2/(($A$8)^2))</f>
        <v>0.997282907242972</v>
      </c>
      <c r="N228" s="0" t="n">
        <f aca="false">EXP(-11*(SIN(($E228/2)*PI()/180))^2/(($A$8)^2))</f>
        <v>0.985147060312187</v>
      </c>
      <c r="O228" s="0" t="n">
        <f aca="false">(1.3641+(-0.6136)*((1/(1+2*($J228)^2))^1)+13.0097*((1/(1+2*($J228)^2))^2)+(-7.9226)*((1/(1+2*($J228)^3))^3)+2.1625*((1/(1+2*($J228)^2))^4))</f>
        <v>7.65550711173514</v>
      </c>
      <c r="P228" s="0" t="n">
        <f aca="false">((1.4415)+(-1.3709)*(1/(1+2*($J228)^2))^1+(15.7765)*(1/(1+2*($J228)^2))^2+(-13.7247)*(1/(1+2*($J228)^2))^3+(6.8675)*(1/(1+2*($J228)^2))^4)*$M228</f>
        <v>8.79036375218111</v>
      </c>
      <c r="Q228" s="0" t="n">
        <f aca="false">((0.0019)+(-0.0321)*(1/(1+2*($J228)^2))^1+(0.6853)*(1/(1+2*($J228)^2))^2+(-0.0402)*(1/(1+2*($J228)^2))^3+(0.3855)*(1/(1+2*($J228)^2))^4)*$L228</f>
        <v>0.969039172751822</v>
      </c>
      <c r="R228" s="0" t="n">
        <f aca="false">((-0.3639)+(31.7591)*(1/(1+2*($J228)^2))^1+(-46.1761)*(1/(1+2*($J228)^2))^2+(33.3949)*(1/(1+2*($J228)^2))^3+(-6.6261)*(1/(1+2*($J228)^2))^4)*$L228</f>
        <v>11.8244928716488</v>
      </c>
      <c r="S228" s="0" t="n">
        <f aca="false">((-0.5238)+(27.5813)*(1/(1+2*($J228)^2))^1+(-32.9244)*(1/(1+2*($J228)^2))^2+(18.9622)*(1/(1+2*($J228)^2))^3+(-1.5941)*(1/(1+2*($J228)^2))^4)*$L228</f>
        <v>11.3478681811508</v>
      </c>
      <c r="T228" s="0" t="n">
        <f aca="false">((4.2882)+(17.1713)*(1/(1+2*($J228)^2))^1+(22.5941)*(1/(1+2*($J228)^2))^2+(-33.2686)*(1/(1+2*($J228)^2))^3+(13.2267)*(1/(1+2*($J228)^2))^4)*$L228</f>
        <v>23.7968677305723</v>
      </c>
      <c r="U228" s="0" t="n">
        <f aca="false">((4.0544)+(15.0697)*(1/(1+2*($J228)^2))^1+(-21.1472)*(1/(1+2*($J228)^2))^2+(36.3321)*(1/(1+2*($J228)^2))^3+(-16.3314)*(1/(1+2*($J228)^2))^4)*$L228</f>
        <v>17.7631188897734</v>
      </c>
      <c r="V228" s="0" t="n">
        <f aca="false">((0.3425)+(11.2534)*(1/(1+2*($J228)^2))^1+(5.7734)*(1/(1+2*($J228)^2))^2+(-12.9302)*(1/(1+2*($J228)^2))^3+(5.5675)*(1/(1+2*($J228)^2))^4)*$L228</f>
        <v>9.91876639596917</v>
      </c>
      <c r="W228" s="0" t="n">
        <f aca="false">((0.9155)+(3.5601)*(1/(1+2*($J228)^2))^1+(-7.4819)*(1/(1+2*($J228)^2))^2+(12.314)*(1/(1+2*($J228)^2))^3+(-3.3153)*(1/(1+2*($J228)^2))^4)*$L228</f>
        <v>5.84938656612809</v>
      </c>
      <c r="X228" s="0" t="n">
        <f aca="false">P228+Q228</f>
        <v>9.75940292493293</v>
      </c>
      <c r="Y228" s="0" t="n">
        <f aca="false">($P228+2*$Q228)</f>
        <v>10.7284420976848</v>
      </c>
      <c r="Z228" s="0" t="n">
        <f aca="false">(($P228/M228)+(2*$Q228/L228))*N228</f>
        <v>10.5965868490949</v>
      </c>
      <c r="AA228" s="0" t="n">
        <f aca="false">(W228+3*Q228/L228+O228)*N228</f>
        <v>16.1740946830606</v>
      </c>
      <c r="AB228" s="0" t="n">
        <f aca="false">$P228*($BB$3*COS(2*PI()*$BC$3*$J228)+$BB$4*COS(2*PI()*$BC$4*$J228)+$BB$5*COS(2*PI()*$BC$5*$J228)+$BB$6*COS(2*PI()*$BC$6*$J228))</f>
        <v>-45.0172524532795</v>
      </c>
      <c r="AC228" s="0" t="n">
        <f aca="false">$X228*($BB$7*COS(2*PI()*$BC$7*$J228)+$BB$8*COS(2*PI()*$BC$8*$J228)+$BB$22*COS(2*PI()*$BC$22*$J228)+$BB$23*COS(2*PI()*$BC$23*$J228))</f>
        <v>-23.3489775897967</v>
      </c>
      <c r="AD228" s="0" t="n">
        <f aca="false">$R228*($BB$11*COS(2*PI()*$BC$11*$J228)+$BB$12*COS(2*PI()*$BC$12*$J228))</f>
        <v>-19.6056950122436</v>
      </c>
      <c r="AE228" s="0" t="n">
        <f aca="false">$S228*($BB$13*COS(2*PI()*$BC$13*$J228)+$BB$18*COS(2*PI()*$BC$18*$J228)+$BB$19*COS(2*PI()*$BC$19*$J228))</f>
        <v>-30.8296423511554</v>
      </c>
      <c r="AF228" s="0" t="n">
        <f aca="false">$T228*($BB$14*COS(2*PI()*$BC$14*$J228)+$BB$20*COS(2*PI()*$BC$20*$J228)+$BB$21*COS(2*PI()*$BC$21*$J228))</f>
        <v>0</v>
      </c>
      <c r="AG228" s="0" t="n">
        <f aca="false">$U228*($BB$16*COS(2*PI()*$BC$16*$J228)+$BB$17*COS(2*PI()*$BC$17*$J228))</f>
        <v>14.5857125630468</v>
      </c>
      <c r="AH228" s="0" t="n">
        <f aca="false">$V228*($BB$24*COS(2*PI()*$BC$24*$J228)+$BB$25*COS(2*PI()*$BC$25*$J228)+$BB$26*COS(2*PI()*$BC$26*$J228)+$BB$27*COS(2*PI()*$BC$27*$J228))</f>
        <v>0</v>
      </c>
      <c r="AI228" s="0" t="n">
        <f aca="false">$AA228*($BB$28*COS(2*PI()*$BC$28*$J228)+$BB$29*COS(2*PI()*$BC$29*$J228)+$BB$30*COS(2*PI()*$BC$30*$J228)+$BB$31*COS(2*PI()*$BC$31*$J228))</f>
        <v>0</v>
      </c>
      <c r="AJ228" s="0" t="n">
        <f aca="false">$Y228*($BB$32*COS(2*PI()*$BC$32*$J228)+$BB$33*COS(2*PI()*$BC$33*$J228)+$BB$34*COS(2*PI()*$BC$34*$J228)+$BB$35*COS(2*PI()*$BC$35*$J228)+$BB$38*COS(2*PI()*$BC$38*$J228)+$BB$39*COS(2*PI()*$BC$39*$J228)+$BB$40*COS(2*PI()*$BC$40*$J228)+$BB$41*COS(2*PI()*$BC$41*$J228))+$Z228*($BB$36*COS(2*PI()*$BC$36*$J228)+$BB$37*COS(2*PI()*$BC$37*$J228))</f>
        <v>0</v>
      </c>
      <c r="AK228" s="0" t="n">
        <f aca="false">AB228+AC228+AD228+AE228+AF228+AG228+AH228+AI228+AJ228</f>
        <v>-104.215854843428</v>
      </c>
      <c r="AL228" s="0" t="n">
        <f aca="false">AK228^2</f>
        <v>10860.9444007465</v>
      </c>
      <c r="AM228" s="0" t="n">
        <f aca="false">$P228*($BB$3*SIN(2*PI()*$BC$3*$J228)+$BB$4*SIN(2*PI()*$BC$4*$J228)+$BB$5*SIN(2*PI()*$BC$5*$J228)+$BB$6*SIN(2*PI()*$BC$6*$J228))</f>
        <v>48.6470076570053</v>
      </c>
      <c r="AN228" s="0" t="n">
        <f aca="false">$X228*($BB$7*SIN(2*PI()*$BC$7*$J228)+$BB$8*SIN(2*PI()*$BC$8*$J228)+$BB$22*SIN(2*PI()*$BC$22*$J228)+$BB$23*SIN(2*PI()*$BC$23*$J228))</f>
        <v>25.2316129859972</v>
      </c>
      <c r="AO228" s="0" t="n">
        <f aca="false">$R228*($BB$11*SIN(2*PI()*$BC$11*$J228)+$BB$12*SIN(2*PI()*$BC$12*$J228))</f>
        <v>21.1865083585759</v>
      </c>
      <c r="AP228" s="0" t="n">
        <f aca="false">$S228*($BB$13*SIN(2*PI()*$BC$13*$J228)+$BB$18*SIN(2*PI()*$BC$18*$J228)+$BB$19*SIN(2*PI()*$BC$19*$J228))</f>
        <v>33.3154460964916</v>
      </c>
      <c r="AQ228" s="0" t="n">
        <f aca="false">$T228*($BB$14*SIN(2*PI()*$BC$14*$J228)+$BB$20*SIN(2*PI()*$BC$20*$J228)+$BB$21*SIN(2*PI()*$BC$21*$J228))</f>
        <v>0</v>
      </c>
      <c r="AR228" s="0" t="n">
        <f aca="false">$U228*($BB$16*SIN(2*PI()*$BC$16*$J228)+$BB$17*SIN(2*PI()*$BC$17*$J228))</f>
        <v>-15.7617631478912</v>
      </c>
      <c r="AS228" s="0" t="n">
        <f aca="false">$V228*($BB$24*SIN(2*PI()*$BC$24*$J228)+$BB$25*SIN(2*PI()*$BC$25*$J228)+$BB$26*SIN(2*PI()*$BC$26*$J228)+$BB$27*SIN(2*PI()*$BC$27*$J228))</f>
        <v>0</v>
      </c>
      <c r="AT228" s="0" t="n">
        <f aca="false">$AA228*($BB$28*SIN(2*PI()*$BC$28*$J228)+$BB$29*SIN(2*PI()*$BC$29*$J228)+$BB$30*SIN(2*PI()*$BC$30*$J228)+$BB$31*SIN(2*PI()*$BC$31*$J228))</f>
        <v>0</v>
      </c>
      <c r="AU228" s="0" t="n">
        <f aca="false">$Y228*($BB$32*SIN(2*PI()*$BC$32*$J228)+$BB$33*SIN(2*PI()*$BC$33*$J228)+$BB$34*SIN(2*PI()*$BC$34*$J228)+$BB$35*SIN(2*PI()*$BC$35*$J228)+$BB$38*SIN(2*PI()*$BC$38*$J228)+$BB$39*SIN(2*PI()*$BC$39*$J228)+$BB$40*SIN(2*PI()*$BC$40*$J228)+$BB$41*SIN(2*PI()*$BC$41*$J228))+$Z228*($BB$36*SIN(2*PI()*$BC$36*$J228)+$BB$37*SIN(2*PI()*$BC$37*$J228))</f>
        <v>0</v>
      </c>
      <c r="AV228" s="0" t="n">
        <f aca="false">AM228+AN228+AO228+AP228+AQ228+AR228+AS228+AT228+AU228</f>
        <v>112.618811950179</v>
      </c>
      <c r="AW228" s="0" t="n">
        <f aca="false">AV228^2</f>
        <v>12682.9968050697</v>
      </c>
      <c r="AX228" s="0" t="n">
        <f aca="false">AW228+AL228</f>
        <v>23543.9412058163</v>
      </c>
      <c r="BB228" s="0"/>
      <c r="BC228" s="0"/>
      <c r="BD228" s="0"/>
      <c r="BG228" s="5"/>
      <c r="BH228" s="5"/>
      <c r="BI228" s="5"/>
      <c r="BJ228" s="22"/>
      <c r="BK228" s="22"/>
    </row>
    <row r="229" customFormat="false" ht="14.65" hidden="false" customHeight="false" outlineLevel="0" collapsed="false">
      <c r="E229" s="3" t="n">
        <f aca="false">E228+$A$6</f>
        <v>6.53999999999995</v>
      </c>
      <c r="F229" s="0" t="n">
        <f aca="false">AX229</f>
        <v>23206.5940749941</v>
      </c>
      <c r="G229" s="0" t="n">
        <f aca="false">IF($A$11=1,(1+(COS(E229*PI()/180))^2)/(SIN((E229)*PI()/180)*(SIN((E229/2)*PI()/180))^0.8),(1+(COS(E229*PI()/180))^2)/SIN((E229)*PI()/180))</f>
        <v>172.480809171463</v>
      </c>
      <c r="H229" s="0" t="n">
        <f aca="false">IF(F229*G229&lt;0,0,F229*G229)</f>
        <v>4002692.12416865</v>
      </c>
      <c r="I229" s="18" t="n">
        <f aca="false">$D$2*H229</f>
        <v>0</v>
      </c>
      <c r="J229" s="0" t="n">
        <f aca="false">(2*SIN((E229/2)*(PI()/180)))/$A$8</f>
        <v>0.0739931100530443</v>
      </c>
      <c r="K229" s="0" t="n">
        <f aca="false">1/J229</f>
        <v>13.5147718386633</v>
      </c>
      <c r="L229" s="0" t="n">
        <f aca="false">EXP(-1.5*(SIN(($E229/2)*PI()/180))^2/(($A$8)^2))</f>
        <v>0.997948988578572</v>
      </c>
      <c r="M229" s="0" t="n">
        <f aca="false">EXP(-2*(SIN(($E229/2)*PI()/180))^2/(($A$8)^2))</f>
        <v>0.997266253341829</v>
      </c>
      <c r="N229" s="0" t="n">
        <f aca="false">EXP(-11*(SIN(($E229/2)*PI()/180))^2/(($A$8)^2))</f>
        <v>0.985056581884664</v>
      </c>
      <c r="O229" s="0" t="n">
        <f aca="false">(1.3641+(-0.6136)*((1/(1+2*($J229)^2))^1)+13.0097*((1/(1+2*($J229)^2))^2)+(-7.9226)*((1/(1+2*($J229)^3))^3)+2.1625*((1/(1+2*($J229)^2))^4))</f>
        <v>7.65349298952088</v>
      </c>
      <c r="P229" s="0" t="n">
        <f aca="false">((1.4415)+(-1.3709)*(1/(1+2*($J229)^2))^1+(15.7765)*(1/(1+2*($J229)^2))^2+(-13.7247)*(1/(1+2*($J229)^2))^3+(6.8675)*(1/(1+2*($J229)^2))^4)*$M229</f>
        <v>8.78916479829131</v>
      </c>
      <c r="Q229" s="0" t="n">
        <f aca="false">((0.0019)+(-0.0321)*(1/(1+2*($J229)^2))^1+(0.6853)*(1/(1+2*($J229)^2))^2+(-0.0402)*(1/(1+2*($J229)^2))^3+(0.3855)*(1/(1+2*($J229)^2))^4)*$L229</f>
        <v>0.968851031125582</v>
      </c>
      <c r="R229" s="0" t="n">
        <f aca="false">((-0.3639)+(31.7591)*(1/(1+2*($J229)^2))^1+(-46.1761)*(1/(1+2*($J229)^2))^2+(33.3949)*(1/(1+2*($J229)^2))^3+(-6.6261)*(1/(1+2*($J229)^2))^4)*$L229</f>
        <v>11.8235110328703</v>
      </c>
      <c r="S229" s="0" t="n">
        <f aca="false">((-0.5238)+(27.5813)*(1/(1+2*($J229)^2))^1+(-32.9244)*(1/(1+2*($J229)^2))^2+(18.9622)*(1/(1+2*($J229)^2))^3+(-1.5941)*(1/(1+2*($J229)^2))^4)*$L229</f>
        <v>11.3469474743219</v>
      </c>
      <c r="T229" s="0" t="n">
        <f aca="false">((4.2882)+(17.1713)*(1/(1+2*($J229)^2))^1+(22.5941)*(1/(1+2*($J229)^2))^2+(-33.2686)*(1/(1+2*($J229)^2))^3+(13.2267)*(1/(1+2*($J229)^2))^4)*$L229</f>
        <v>23.7955638012528</v>
      </c>
      <c r="U229" s="0" t="n">
        <f aca="false">((4.0544)+(15.0697)*(1/(1+2*($J229)^2))^1+(-21.1472)*(1/(1+2*($J229)^2))^2+(36.3321)*(1/(1+2*($J229)^2))^3+(-16.3314)*(1/(1+2*($J229)^2))^4)*$L229</f>
        <v>17.7618100364883</v>
      </c>
      <c r="V229" s="0" t="n">
        <f aca="false">((0.3425)+(11.2534)*(1/(1+2*($J229)^2))^1+(5.7734)*(1/(1+2*($J229)^2))^2+(-12.9302)*(1/(1+2*($J229)^2))^3+(5.5675)*(1/(1+2*($J229)^2))^4)*$L229</f>
        <v>9.91823289322586</v>
      </c>
      <c r="W229" s="0" t="n">
        <f aca="false">((0.9155)+(3.5601)*(1/(1+2*($J229)^2))^1+(-7.4819)*(1/(1+2*($J229)^2))^2+(12.314)*(1/(1+2*($J229)^2))^3+(-3.3153)*(1/(1+2*($J229)^2))^4)*$L229</f>
        <v>5.84852598595056</v>
      </c>
      <c r="X229" s="0" t="n">
        <f aca="false">P229+Q229</f>
        <v>9.75801582941689</v>
      </c>
      <c r="Y229" s="0" t="n">
        <f aca="false">($P229+2*$Q229)</f>
        <v>10.7268668605425</v>
      </c>
      <c r="Z229" s="0" t="n">
        <f aca="false">(($P229/M229)+(2*$Q229/L229))*N229</f>
        <v>10.594226889759</v>
      </c>
      <c r="AA229" s="0" t="n">
        <f aca="false">(W229+3*Q229/L229+O229)*N229</f>
        <v>16.169256274929</v>
      </c>
      <c r="AB229" s="0" t="n">
        <f aca="false">$P229*($BB$3*COS(2*PI()*$BC$3*$J229)+$BB$4*COS(2*PI()*$BC$4*$J229)+$BB$5*COS(2*PI()*$BC$5*$J229)+$BB$6*COS(2*PI()*$BC$6*$J229))</f>
        <v>-44.98279629417</v>
      </c>
      <c r="AC229" s="0" t="n">
        <f aca="false">$X229*($BB$7*COS(2*PI()*$BC$7*$J229)+$BB$8*COS(2*PI()*$BC$8*$J229)+$BB$22*COS(2*PI()*$BC$22*$J229)+$BB$23*COS(2*PI()*$BC$23*$J229))</f>
        <v>-23.5050437177203</v>
      </c>
      <c r="AD229" s="0" t="n">
        <f aca="false">$R229*($BB$11*COS(2*PI()*$BC$11*$J229)+$BB$12*COS(2*PI()*$BC$12*$J229))</f>
        <v>-19.5157161164902</v>
      </c>
      <c r="AE229" s="0" t="n">
        <f aca="false">$S229*($BB$13*COS(2*PI()*$BC$13*$J229)+$BB$18*COS(2*PI()*$BC$18*$J229)+$BB$19*COS(2*PI()*$BC$19*$J229))</f>
        <v>-31.0629178321123</v>
      </c>
      <c r="AF229" s="0" t="n">
        <f aca="false">$T229*($BB$14*COS(2*PI()*$BC$14*$J229)+$BB$20*COS(2*PI()*$BC$20*$J229)+$BB$21*COS(2*PI()*$BC$21*$J229))</f>
        <v>0</v>
      </c>
      <c r="AG229" s="0" t="n">
        <f aca="false">$U229*($BB$16*COS(2*PI()*$BC$16*$J229)+$BB$17*COS(2*PI()*$BC$17*$J229))</f>
        <v>14.8085878939151</v>
      </c>
      <c r="AH229" s="0" t="n">
        <f aca="false">$V229*($BB$24*COS(2*PI()*$BC$24*$J229)+$BB$25*COS(2*PI()*$BC$25*$J229)+$BB$26*COS(2*PI()*$BC$26*$J229)+$BB$27*COS(2*PI()*$BC$27*$J229))</f>
        <v>0</v>
      </c>
      <c r="AI229" s="0" t="n">
        <f aca="false">$AA229*($BB$28*COS(2*PI()*$BC$28*$J229)+$BB$29*COS(2*PI()*$BC$29*$J229)+$BB$30*COS(2*PI()*$BC$30*$J229)+$BB$31*COS(2*PI()*$BC$31*$J229))</f>
        <v>0</v>
      </c>
      <c r="AJ229" s="0" t="n">
        <f aca="false">$Y229*($BB$32*COS(2*PI()*$BC$32*$J229)+$BB$33*COS(2*PI()*$BC$33*$J229)+$BB$34*COS(2*PI()*$BC$34*$J229)+$BB$35*COS(2*PI()*$BC$35*$J229)+$BB$38*COS(2*PI()*$BC$38*$J229)+$BB$39*COS(2*PI()*$BC$39*$J229)+$BB$40*COS(2*PI()*$BC$40*$J229)+$BB$41*COS(2*PI()*$BC$41*$J229))+$Z229*($BB$36*COS(2*PI()*$BC$36*$J229)+$BB$37*COS(2*PI()*$BC$37*$J229))</f>
        <v>0</v>
      </c>
      <c r="AK229" s="0" t="n">
        <f aca="false">AB229+AC229+AD229+AE229+AF229+AG229+AH229+AI229+AJ229</f>
        <v>-104.257886066578</v>
      </c>
      <c r="AL229" s="0" t="n">
        <f aca="false">AK229^2</f>
        <v>10869.7068070715</v>
      </c>
      <c r="AM229" s="0" t="n">
        <f aca="false">$P229*($BB$3*SIN(2*PI()*$BC$3*$J229)+$BB$4*SIN(2*PI()*$BC$4*$J229)+$BB$5*SIN(2*PI()*$BC$5*$J229)+$BB$6*SIN(2*PI()*$BC$6*$J229))</f>
        <v>47.9225956046414</v>
      </c>
      <c r="AN229" s="0" t="n">
        <f aca="false">$X229*($BB$7*SIN(2*PI()*$BC$7*$J229)+$BB$8*SIN(2*PI()*$BC$8*$J229)+$BB$22*SIN(2*PI()*$BC$22*$J229)+$BB$23*SIN(2*PI()*$BC$23*$J229))</f>
        <v>25.0411890222956</v>
      </c>
      <c r="AO229" s="0" t="n">
        <f aca="false">$R229*($BB$11*SIN(2*PI()*$BC$11*$J229)+$BB$12*SIN(2*PI()*$BC$12*$J229))</f>
        <v>20.7911434689257</v>
      </c>
      <c r="AP229" s="0" t="n">
        <f aca="false">$S229*($BB$13*SIN(2*PI()*$BC$13*$J229)+$BB$18*SIN(2*PI()*$BC$18*$J229)+$BB$19*SIN(2*PI()*$BC$19*$J229))</f>
        <v>33.0929993732172</v>
      </c>
      <c r="AQ229" s="0" t="n">
        <f aca="false">$T229*($BB$14*SIN(2*PI()*$BC$14*$J229)+$BB$20*SIN(2*PI()*$BC$20*$J229)+$BB$21*SIN(2*PI()*$BC$21*$J229))</f>
        <v>0</v>
      </c>
      <c r="AR229" s="0" t="n">
        <f aca="false">$U229*($BB$16*SIN(2*PI()*$BC$16*$J229)+$BB$17*SIN(2*PI()*$BC$17*$J229))</f>
        <v>-15.7763862538679</v>
      </c>
      <c r="AS229" s="0" t="n">
        <f aca="false">$V229*($BB$24*SIN(2*PI()*$BC$24*$J229)+$BB$25*SIN(2*PI()*$BC$25*$J229)+$BB$26*SIN(2*PI()*$BC$26*$J229)+$BB$27*SIN(2*PI()*$BC$27*$J229))</f>
        <v>0</v>
      </c>
      <c r="AT229" s="0" t="n">
        <f aca="false">$AA229*($BB$28*SIN(2*PI()*$BC$28*$J229)+$BB$29*SIN(2*PI()*$BC$29*$J229)+$BB$30*SIN(2*PI()*$BC$30*$J229)+$BB$31*SIN(2*PI()*$BC$31*$J229))</f>
        <v>0</v>
      </c>
      <c r="AU229" s="0" t="n">
        <f aca="false">$Y229*($BB$32*SIN(2*PI()*$BC$32*$J229)+$BB$33*SIN(2*PI()*$BC$33*$J229)+$BB$34*SIN(2*PI()*$BC$34*$J229)+$BB$35*SIN(2*PI()*$BC$35*$J229)+$BB$38*SIN(2*PI()*$BC$38*$J229)+$BB$39*SIN(2*PI()*$BC$39*$J229)+$BB$40*SIN(2*PI()*$BC$40*$J229)+$BB$41*SIN(2*PI()*$BC$41*$J229))+$Z229*($BB$36*SIN(2*PI()*$BC$36*$J229)+$BB$37*SIN(2*PI()*$BC$37*$J229))</f>
        <v>0</v>
      </c>
      <c r="AV229" s="0" t="n">
        <f aca="false">AM229+AN229+AO229+AP229+AQ229+AR229+AS229+AT229+AU229</f>
        <v>111.071541215212</v>
      </c>
      <c r="AW229" s="0" t="n">
        <f aca="false">AV229^2</f>
        <v>12336.8872679225</v>
      </c>
      <c r="AX229" s="0" t="n">
        <f aca="false">AW229+AL229</f>
        <v>23206.5940749941</v>
      </c>
      <c r="BB229" s="0"/>
      <c r="BC229" s="0"/>
      <c r="BD229" s="0"/>
      <c r="BG229" s="5"/>
      <c r="BH229" s="5"/>
      <c r="BI229" s="5"/>
      <c r="BJ229" s="22"/>
      <c r="BK229" s="22"/>
    </row>
    <row r="230" customFormat="false" ht="14.65" hidden="false" customHeight="false" outlineLevel="0" collapsed="false">
      <c r="E230" s="3" t="n">
        <f aca="false">E229+$A$6</f>
        <v>6.55999999999995</v>
      </c>
      <c r="F230" s="0" t="n">
        <f aca="false">AX230</f>
        <v>22871.8505006245</v>
      </c>
      <c r="G230" s="0" t="n">
        <f aca="false">IF($A$11=1,(1+(COS(E230*PI()/180))^2)/(SIN((E230)*PI()/180)*(SIN((E230/2)*PI()/180))^0.8),(1+(COS(E230*PI()/180))^2)/SIN((E230)*PI()/180))</f>
        <v>171.531332823164</v>
      </c>
      <c r="H230" s="0" t="n">
        <f aca="false">IF(F230*G230&lt;0,0,F230*G230)</f>
        <v>3923239.00050427</v>
      </c>
      <c r="I230" s="18" t="n">
        <f aca="false">$D$2*H230</f>
        <v>0</v>
      </c>
      <c r="J230" s="0" t="n">
        <f aca="false">(2*SIN((E230/2)*(PI()/180)))/$A$8</f>
        <v>0.0742191418140325</v>
      </c>
      <c r="K230" s="0" t="n">
        <f aca="false">1/J230</f>
        <v>13.4736130809172</v>
      </c>
      <c r="L230" s="0" t="n">
        <f aca="false">EXP(-1.5*(SIN(($E230/2)*PI()/180))^2/(($A$8)^2))</f>
        <v>0.997936451670064</v>
      </c>
      <c r="M230" s="0" t="n">
        <f aca="false">EXP(-2*(SIN(($E230/2)*PI()/180))^2/(($A$8)^2))</f>
        <v>0.997249548934768</v>
      </c>
      <c r="N230" s="0" t="n">
        <f aca="false">EXP(-11*(SIN(($E230/2)*PI()/180))^2/(($A$8)^2))</f>
        <v>0.984965835895189</v>
      </c>
      <c r="O230" s="0" t="n">
        <f aca="false">(1.3641+(-0.6136)*((1/(1+2*($J230)^2))^1)+13.0097*((1/(1+2*($J230)^2))^2)+(-7.9226)*((1/(1+2*($J230)^3))^3)+2.1625*((1/(1+2*($J230)^2))^4))</f>
        <v>7.65147376953245</v>
      </c>
      <c r="P230" s="0" t="n">
        <f aca="false">((1.4415)+(-1.3709)*(1/(1+2*($J230)^2))^1+(15.7765)*(1/(1+2*($J230)^2))^2+(-13.7247)*(1/(1+2*($J230)^2))^3+(6.8675)*(1/(1+2*($J230)^2))^4)*$M230</f>
        <v>8.78796249718261</v>
      </c>
      <c r="Q230" s="0" t="n">
        <f aca="false">((0.0019)+(-0.0321)*(1/(1+2*($J230)^2))^1+(0.6853)*(1/(1+2*($J230)^2))^2+(-0.0402)*(1/(1+2*($J230)^2))^3+(0.3855)*(1/(1+2*($J230)^2))^4)*$L230</f>
        <v>0.968662367945081</v>
      </c>
      <c r="R230" s="0" t="n">
        <f aca="false">((-0.3639)+(31.7591)*(1/(1+2*($J230)^2))^1+(-46.1761)*(1/(1+2*($J230)^2))^2+(33.3949)*(1/(1+2*($J230)^2))^3+(-6.6261)*(1/(1+2*($J230)^2))^4)*$L230</f>
        <v>11.8225264536376</v>
      </c>
      <c r="S230" s="0" t="n">
        <f aca="false">((-0.5238)+(27.5813)*(1/(1+2*($J230)^2))^1+(-32.9244)*(1/(1+2*($J230)^2))^2+(18.9622)*(1/(1+2*($J230)^2))^3+(-1.5941)*(1/(1+2*($J230)^2))^4)*$L230</f>
        <v>11.3460242043646</v>
      </c>
      <c r="T230" s="0" t="n">
        <f aca="false">((4.2882)+(17.1713)*(1/(1+2*($J230)^2))^1+(22.5941)*(1/(1+2*($J230)^2))^2+(-33.2686)*(1/(1+2*($J230)^2))^3+(13.2267)*(1/(1+2*($J230)^2))^4)*$L230</f>
        <v>23.7942560712622</v>
      </c>
      <c r="U230" s="0" t="n">
        <f aca="false">((4.0544)+(15.0697)*(1/(1+2*($J230)^2))^1+(-21.1472)*(1/(1+2*($J230)^2))^2+(36.3321)*(1/(1+2*($J230)^2))^3+(-16.3314)*(1/(1+2*($J230)^2))^4)*$L230</f>
        <v>17.7604972873955</v>
      </c>
      <c r="V230" s="0" t="n">
        <f aca="false">((0.3425)+(11.2534)*(1/(1+2*($J230)^2))^1+(5.7734)*(1/(1+2*($J230)^2))^2+(-12.9302)*(1/(1+2*($J230)^2))^3+(5.5675)*(1/(1+2*($J230)^2))^4)*$L230</f>
        <v>9.91769783053657</v>
      </c>
      <c r="W230" s="0" t="n">
        <f aca="false">((0.9155)+(3.5601)*(1/(1+2*($J230)^2))^1+(-7.4819)*(1/(1+2*($J230)^2))^2+(12.314)*(1/(1+2*($J230)^2))^3+(-3.3153)*(1/(1+2*($J230)^2))^4)*$L230</f>
        <v>5.84766298890777</v>
      </c>
      <c r="X230" s="0" t="n">
        <f aca="false">P230+Q230</f>
        <v>9.75662486512769</v>
      </c>
      <c r="Y230" s="0" t="n">
        <f aca="false">($P230+2*$Q230)</f>
        <v>10.7252872330728</v>
      </c>
      <c r="Z230" s="0" t="n">
        <f aca="false">(($P230/M230)+(2*$Q230/L230))*N230</f>
        <v>10.5918604412992</v>
      </c>
      <c r="AA230" s="0" t="n">
        <f aca="false">(W230+3*Q230/L230+O230)*N230</f>
        <v>16.1644052417941</v>
      </c>
      <c r="AB230" s="0" t="n">
        <f aca="false">$P230*($BB$3*COS(2*PI()*$BC$3*$J230)+$BB$4*COS(2*PI()*$BC$4*$J230)+$BB$5*COS(2*PI()*$BC$5*$J230)+$BB$6*COS(2*PI()*$BC$6*$J230))</f>
        <v>-44.9402708073464</v>
      </c>
      <c r="AC230" s="0" t="n">
        <f aca="false">$X230*($BB$7*COS(2*PI()*$BC$7*$J230)+$BB$8*COS(2*PI()*$BC$8*$J230)+$BB$22*COS(2*PI()*$BC$22*$J230)+$BB$23*COS(2*PI()*$BC$23*$J230))</f>
        <v>-23.6595243201957</v>
      </c>
      <c r="AD230" s="0" t="n">
        <f aca="false">$R230*($BB$11*COS(2*PI()*$BC$11*$J230)+$BB$12*COS(2*PI()*$BC$12*$J230))</f>
        <v>-19.4208658862946</v>
      </c>
      <c r="AE230" s="0" t="n">
        <f aca="false">$S230*($BB$13*COS(2*PI()*$BC$13*$J230)+$BB$18*COS(2*PI()*$BC$18*$J230)+$BB$19*COS(2*PI()*$BC$19*$J230))</f>
        <v>-31.2945794343519</v>
      </c>
      <c r="AF230" s="0" t="n">
        <f aca="false">$T230*($BB$14*COS(2*PI()*$BC$14*$J230)+$BB$20*COS(2*PI()*$BC$20*$J230)+$BB$21*COS(2*PI()*$BC$21*$J230))</f>
        <v>0</v>
      </c>
      <c r="AG230" s="0" t="n">
        <f aca="false">$U230*($BB$16*COS(2*PI()*$BC$16*$J230)+$BB$17*COS(2*PI()*$BC$17*$J230))</f>
        <v>15.0316262523386</v>
      </c>
      <c r="AH230" s="0" t="n">
        <f aca="false">$V230*($BB$24*COS(2*PI()*$BC$24*$J230)+$BB$25*COS(2*PI()*$BC$25*$J230)+$BB$26*COS(2*PI()*$BC$26*$J230)+$BB$27*COS(2*PI()*$BC$27*$J230))</f>
        <v>0</v>
      </c>
      <c r="AI230" s="0" t="n">
        <f aca="false">$AA230*($BB$28*COS(2*PI()*$BC$28*$J230)+$BB$29*COS(2*PI()*$BC$29*$J230)+$BB$30*COS(2*PI()*$BC$30*$J230)+$BB$31*COS(2*PI()*$BC$31*$J230))</f>
        <v>0</v>
      </c>
      <c r="AJ230" s="0" t="n">
        <f aca="false">$Y230*($BB$32*COS(2*PI()*$BC$32*$J230)+$BB$33*COS(2*PI()*$BC$33*$J230)+$BB$34*COS(2*PI()*$BC$34*$J230)+$BB$35*COS(2*PI()*$BC$35*$J230)+$BB$38*COS(2*PI()*$BC$38*$J230)+$BB$39*COS(2*PI()*$BC$39*$J230)+$BB$40*COS(2*PI()*$BC$40*$J230)+$BB$41*COS(2*PI()*$BC$41*$J230))+$Z230*($BB$36*COS(2*PI()*$BC$36*$J230)+$BB$37*COS(2*PI()*$BC$37*$J230))</f>
        <v>0</v>
      </c>
      <c r="AK230" s="0" t="n">
        <f aca="false">AB230+AC230+AD230+AE230+AF230+AG230+AH230+AI230+AJ230</f>
        <v>-104.28361419585</v>
      </c>
      <c r="AL230" s="0" t="n">
        <f aca="false">AK230^2</f>
        <v>10875.0721897489</v>
      </c>
      <c r="AM230" s="0" t="n">
        <f aca="false">$P230*($BB$3*SIN(2*PI()*$BC$3*$J230)+$BB$4*SIN(2*PI()*$BC$4*$J230)+$BB$5*SIN(2*PI()*$BC$5*$J230)+$BB$6*SIN(2*PI()*$BC$6*$J230))</f>
        <v>47.201079117722</v>
      </c>
      <c r="AN230" s="0" t="n">
        <f aca="false">$X230*($BB$7*SIN(2*PI()*$BC$7*$J230)+$BB$8*SIN(2*PI()*$BC$8*$J230)+$BB$22*SIN(2*PI()*$BC$22*$J230)+$BB$23*SIN(2*PI()*$BC$23*$J230))</f>
        <v>24.8497630135034</v>
      </c>
      <c r="AO230" s="0" t="n">
        <f aca="false">$R230*($BB$11*SIN(2*PI()*$BC$11*$J230)+$BB$12*SIN(2*PI()*$BC$12*$J230))</f>
        <v>20.3978705683235</v>
      </c>
      <c r="AP230" s="0" t="n">
        <f aca="false">$S230*($BB$13*SIN(2*PI()*$BC$13*$J230)+$BB$18*SIN(2*PI()*$BC$18*$J230)+$BB$19*SIN(2*PI()*$BC$19*$J230))</f>
        <v>32.8689145236573</v>
      </c>
      <c r="AQ230" s="0" t="n">
        <f aca="false">$T230*($BB$14*SIN(2*PI()*$BC$14*$J230)+$BB$20*SIN(2*PI()*$BC$20*$J230)+$BB$21*SIN(2*PI()*$BC$21*$J230))</f>
        <v>0</v>
      </c>
      <c r="AR230" s="0" t="n">
        <f aca="false">$U230*($BB$16*SIN(2*PI()*$BC$16*$J230)+$BB$17*SIN(2*PI()*$BC$17*$J230))</f>
        <v>-15.7878216410009</v>
      </c>
      <c r="AS230" s="0" t="n">
        <f aca="false">$V230*($BB$24*SIN(2*PI()*$BC$24*$J230)+$BB$25*SIN(2*PI()*$BC$25*$J230)+$BB$26*SIN(2*PI()*$BC$26*$J230)+$BB$27*SIN(2*PI()*$BC$27*$J230))</f>
        <v>0</v>
      </c>
      <c r="AT230" s="0" t="n">
        <f aca="false">$AA230*($BB$28*SIN(2*PI()*$BC$28*$J230)+$BB$29*SIN(2*PI()*$BC$29*$J230)+$BB$30*SIN(2*PI()*$BC$30*$J230)+$BB$31*SIN(2*PI()*$BC$31*$J230))</f>
        <v>0</v>
      </c>
      <c r="AU230" s="0" t="n">
        <f aca="false">$Y230*($BB$32*SIN(2*PI()*$BC$32*$J230)+$BB$33*SIN(2*PI()*$BC$33*$J230)+$BB$34*SIN(2*PI()*$BC$34*$J230)+$BB$35*SIN(2*PI()*$BC$35*$J230)+$BB$38*SIN(2*PI()*$BC$38*$J230)+$BB$39*SIN(2*PI()*$BC$39*$J230)+$BB$40*SIN(2*PI()*$BC$40*$J230)+$BB$41*SIN(2*PI()*$BC$41*$J230))+$Z230*($BB$36*SIN(2*PI()*$BC$36*$J230)+$BB$37*SIN(2*PI()*$BC$37*$J230))</f>
        <v>0</v>
      </c>
      <c r="AV230" s="0" t="n">
        <f aca="false">AM230+AN230+AO230+AP230+AQ230+AR230+AS230+AT230+AU230</f>
        <v>109.529805582205</v>
      </c>
      <c r="AW230" s="0" t="n">
        <f aca="false">AV230^2</f>
        <v>11996.7783108757</v>
      </c>
      <c r="AX230" s="0" t="n">
        <f aca="false">AW230+AL230</f>
        <v>22871.8505006245</v>
      </c>
      <c r="BB230" s="0"/>
      <c r="BC230" s="0"/>
      <c r="BD230" s="0"/>
      <c r="BG230" s="5"/>
      <c r="BH230" s="5"/>
      <c r="BI230" s="5"/>
      <c r="BJ230" s="22"/>
      <c r="BK230" s="22"/>
    </row>
    <row r="231" customFormat="false" ht="14.65" hidden="false" customHeight="false" outlineLevel="0" collapsed="false">
      <c r="E231" s="3" t="n">
        <f aca="false">E230+$A$6</f>
        <v>6.57999999999995</v>
      </c>
      <c r="F231" s="0" t="n">
        <f aca="false">AX231</f>
        <v>22539.7144413775</v>
      </c>
      <c r="G231" s="0" t="n">
        <f aca="false">IF($A$11=1,(1+(COS(E231*PI()/180))^2)/(SIN((E231)*PI()/180)*(SIN((E231/2)*PI()/180))^0.8),(1+(COS(E231*PI()/180))^2)/SIN((E231)*PI()/180))</f>
        <v>170.589925008961</v>
      </c>
      <c r="H231" s="0" t="n">
        <f aca="false">IF(F231*G231&lt;0,0,F231*G231)</f>
        <v>3845048.196278</v>
      </c>
      <c r="I231" s="18" t="n">
        <f aca="false">$D$2*H231</f>
        <v>0</v>
      </c>
      <c r="J231" s="0" t="n">
        <f aca="false">(2*SIN((E231/2)*(PI()/180)))/$A$8</f>
        <v>0.0744451713141764</v>
      </c>
      <c r="K231" s="0" t="n">
        <f aca="false">1/J231</f>
        <v>13.432704665018</v>
      </c>
      <c r="L231" s="0" t="n">
        <f aca="false">EXP(-1.5*(SIN(($E231/2)*PI()/180))^2/(($A$8)^2))</f>
        <v>0.997923876806806</v>
      </c>
      <c r="M231" s="0" t="n">
        <f aca="false">EXP(-2*(SIN(($E231/2)*PI()/180))^2/(($A$8)^2))</f>
        <v>0.997232794026371</v>
      </c>
      <c r="N231" s="0" t="n">
        <f aca="false">EXP(-11*(SIN(($E231/2)*PI()/180))^2/(($A$8)^2))</f>
        <v>0.984874822430297</v>
      </c>
      <c r="O231" s="0" t="n">
        <f aca="false">(1.3641+(-0.6136)*((1/(1+2*($J231)^2))^1)+13.0097*((1/(1+2*($J231)^2))^2)+(-7.9226)*((1/(1+2*($J231)^3))^3)+2.1625*((1/(1+2*($J231)^2))^4))</f>
        <v>7.64944945969591</v>
      </c>
      <c r="P231" s="0" t="n">
        <f aca="false">((1.4415)+(-1.3709)*(1/(1+2*($J231)^2))^1+(15.7765)*(1/(1+2*($J231)^2))^2+(-13.7247)*(1/(1+2*($J231)^2))^3+(6.8675)*(1/(1+2*($J231)^2))^4)*$M231</f>
        <v>8.78675685170547</v>
      </c>
      <c r="Q231" s="0" t="n">
        <f aca="false">((0.0019)+(-0.0321)*(1/(1+2*($J231)^2))^1+(0.6853)*(1/(1+2*($J231)^2))^2+(-0.0402)*(1/(1+2*($J231)^2))^3+(0.3855)*(1/(1+2*($J231)^2))^4)*$L231</f>
        <v>0.968473183691115</v>
      </c>
      <c r="R231" s="0" t="n">
        <f aca="false">((-0.3639)+(31.7591)*(1/(1+2*($J231)^2))^1+(-46.1761)*(1/(1+2*($J231)^2))^2+(33.3949)*(1/(1+2*($J231)^2))^3+(-6.6261)*(1/(1+2*($J231)^2))^4)*$L231</f>
        <v>11.8215391362959</v>
      </c>
      <c r="S231" s="0" t="n">
        <f aca="false">((-0.5238)+(27.5813)*(1/(1+2*($J231)^2))^1+(-32.9244)*(1/(1+2*($J231)^2))^2+(18.9622)*(1/(1+2*($J231)^2))^3+(-1.5941)*(1/(1+2*($J231)^2))^4)*$L231</f>
        <v>11.3450983735262</v>
      </c>
      <c r="T231" s="0" t="n">
        <f aca="false">((4.2882)+(17.1713)*(1/(1+2*($J231)^2))^1+(22.5941)*(1/(1+2*($J231)^2))^2+(-33.2686)*(1/(1+2*($J231)^2))^3+(13.2267)*(1/(1+2*($J231)^2))^4)*$L231</f>
        <v>23.7929445422936</v>
      </c>
      <c r="U231" s="0" t="n">
        <f aca="false">((4.0544)+(15.0697)*(1/(1+2*($J231)^2))^1+(-21.1472)*(1/(1+2*($J231)^2))^2+(36.3321)*(1/(1+2*($J231)^2))^3+(-16.3314)*(1/(1+2*($J231)^2))^4)*$L231</f>
        <v>17.7591806435748</v>
      </c>
      <c r="V231" s="0" t="n">
        <f aca="false">((0.3425)+(11.2534)*(1/(1+2*($J231)^2))^1+(5.7734)*(1/(1+2*($J231)^2))^2+(-12.9302)*(1/(1+2*($J231)^2))^3+(5.5675)*(1/(1+2*($J231)^2))^4)*$L231</f>
        <v>9.91716120854911</v>
      </c>
      <c r="W231" s="0" t="n">
        <f aca="false">((0.9155)+(3.5601)*(1/(1+2*($J231)^2))^1+(-7.4819)*(1/(1+2*($J231)^2))^2+(12.314)*(1/(1+2*($J231)^2))^3+(-3.3153)*(1/(1+2*($J231)^2))^4)*$L231</f>
        <v>5.84679757693974</v>
      </c>
      <c r="X231" s="0" t="n">
        <f aca="false">P231+Q231</f>
        <v>9.75523003539659</v>
      </c>
      <c r="Y231" s="0" t="n">
        <f aca="false">($P231+2*$Q231)</f>
        <v>10.7237032190877</v>
      </c>
      <c r="Z231" s="0" t="n">
        <f aca="false">(($P231/M231)+(2*$Q231/L231))*N231</f>
        <v>10.5894875101861</v>
      </c>
      <c r="AA231" s="0" t="n">
        <f aca="false">(W231+3*Q231/L231+O231)*N231</f>
        <v>16.1595416012786</v>
      </c>
      <c r="AB231" s="0" t="n">
        <f aca="false">$P231*($BB$3*COS(2*PI()*$BC$3*$J231)+$BB$4*COS(2*PI()*$BC$4*$J231)+$BB$5*COS(2*PI()*$BC$5*$J231)+$BB$6*COS(2*PI()*$BC$6*$J231))</f>
        <v>-44.8897232672522</v>
      </c>
      <c r="AC231" s="0" t="n">
        <f aca="false">$X231*($BB$7*COS(2*PI()*$BC$7*$J231)+$BB$8*COS(2*PI()*$BC$8*$J231)+$BB$22*COS(2*PI()*$BC$22*$J231)+$BB$23*COS(2*PI()*$BC$23*$J231))</f>
        <v>-23.8124127303374</v>
      </c>
      <c r="AD231" s="0" t="n">
        <f aca="false">$R231*($BB$11*COS(2*PI()*$BC$11*$J231)+$BB$12*COS(2*PI()*$BC$12*$J231))</f>
        <v>-19.3211716328878</v>
      </c>
      <c r="AE231" s="0" t="n">
        <f aca="false">$S231*($BB$13*COS(2*PI()*$BC$13*$J231)+$BB$18*COS(2*PI()*$BC$18*$J231)+$BB$19*COS(2*PI()*$BC$19*$J231))</f>
        <v>-31.5246156205095</v>
      </c>
      <c r="AF231" s="0" t="n">
        <f aca="false">$T231*($BB$14*COS(2*PI()*$BC$14*$J231)+$BB$20*COS(2*PI()*$BC$20*$J231)+$BB$21*COS(2*PI()*$BC$21*$J231))</f>
        <v>0</v>
      </c>
      <c r="AG231" s="0" t="n">
        <f aca="false">$U231*($BB$16*COS(2*PI()*$BC$16*$J231)+$BB$17*COS(2*PI()*$BC$17*$J231))</f>
        <v>15.2547822326354</v>
      </c>
      <c r="AH231" s="0" t="n">
        <f aca="false">$V231*($BB$24*COS(2*PI()*$BC$24*$J231)+$BB$25*COS(2*PI()*$BC$25*$J231)+$BB$26*COS(2*PI()*$BC$26*$J231)+$BB$27*COS(2*PI()*$BC$27*$J231))</f>
        <v>0</v>
      </c>
      <c r="AI231" s="0" t="n">
        <f aca="false">$AA231*($BB$28*COS(2*PI()*$BC$28*$J231)+$BB$29*COS(2*PI()*$BC$29*$J231)+$BB$30*COS(2*PI()*$BC$30*$J231)+$BB$31*COS(2*PI()*$BC$31*$J231))</f>
        <v>0</v>
      </c>
      <c r="AJ231" s="0" t="n">
        <f aca="false">$Y231*($BB$32*COS(2*PI()*$BC$32*$J231)+$BB$33*COS(2*PI()*$BC$33*$J231)+$BB$34*COS(2*PI()*$BC$34*$J231)+$BB$35*COS(2*PI()*$BC$35*$J231)+$BB$38*COS(2*PI()*$BC$38*$J231)+$BB$39*COS(2*PI()*$BC$39*$J231)+$BB$40*COS(2*PI()*$BC$40*$J231)+$BB$41*COS(2*PI()*$BC$41*$J231))+$Z231*($BB$36*COS(2*PI()*$BC$36*$J231)+$BB$37*COS(2*PI()*$BC$37*$J231))</f>
        <v>0</v>
      </c>
      <c r="AK231" s="0" t="n">
        <f aca="false">AB231+AC231+AD231+AE231+AF231+AG231+AH231+AI231+AJ231</f>
        <v>-104.293141018352</v>
      </c>
      <c r="AL231" s="0" t="n">
        <f aca="false">AK231^2</f>
        <v>10877.0592634738</v>
      </c>
      <c r="AM231" s="0" t="n">
        <f aca="false">$P231*($BB$3*SIN(2*PI()*$BC$3*$J231)+$BB$4*SIN(2*PI()*$BC$4*$J231)+$BB$5*SIN(2*PI()*$BC$5*$J231)+$BB$6*SIN(2*PI()*$BC$6*$J231))</f>
        <v>46.4825449956467</v>
      </c>
      <c r="AN231" s="0" t="n">
        <f aca="false">$X231*($BB$7*SIN(2*PI()*$BC$7*$J231)+$BB$8*SIN(2*PI()*$BC$8*$J231)+$BB$22*SIN(2*PI()*$BC$22*$J231)+$BB$23*SIN(2*PI()*$BC$23*$J231))</f>
        <v>24.6573484002805</v>
      </c>
      <c r="AO231" s="0" t="n">
        <f aca="false">$R231*($BB$11*SIN(2*PI()*$BC$11*$J231)+$BB$12*SIN(2*PI()*$BC$12*$J231))</f>
        <v>20.0067446272162</v>
      </c>
      <c r="AP231" s="0" t="n">
        <f aca="false">$S231*($BB$13*SIN(2*PI()*$BC$13*$J231)+$BB$18*SIN(2*PI()*$BC$18*$J231)+$BB$19*SIN(2*PI()*$BC$19*$J231))</f>
        <v>32.6432033302328</v>
      </c>
      <c r="AQ231" s="0" t="n">
        <f aca="false">$T231*($BB$14*SIN(2*PI()*$BC$14*$J231)+$BB$20*SIN(2*PI()*$BC$20*$J231)+$BB$21*SIN(2*PI()*$BC$21*$J231))</f>
        <v>0</v>
      </c>
      <c r="AR231" s="0" t="n">
        <f aca="false">$U231*($BB$16*SIN(2*PI()*$BC$16*$J231)+$BB$17*SIN(2*PI()*$BC$17*$J231))</f>
        <v>-15.7960675610703</v>
      </c>
      <c r="AS231" s="0" t="n">
        <f aca="false">$V231*($BB$24*SIN(2*PI()*$BC$24*$J231)+$BB$25*SIN(2*PI()*$BC$25*$J231)+$BB$26*SIN(2*PI()*$BC$26*$J231)+$BB$27*SIN(2*PI()*$BC$27*$J231))</f>
        <v>0</v>
      </c>
      <c r="AT231" s="0" t="n">
        <f aca="false">$AA231*($BB$28*SIN(2*PI()*$BC$28*$J231)+$BB$29*SIN(2*PI()*$BC$29*$J231)+$BB$30*SIN(2*PI()*$BC$30*$J231)+$BB$31*SIN(2*PI()*$BC$31*$J231))</f>
        <v>0</v>
      </c>
      <c r="AU231" s="0" t="n">
        <f aca="false">$Y231*($BB$32*SIN(2*PI()*$BC$32*$J231)+$BB$33*SIN(2*PI()*$BC$33*$J231)+$BB$34*SIN(2*PI()*$BC$34*$J231)+$BB$35*SIN(2*PI()*$BC$35*$J231)+$BB$38*SIN(2*PI()*$BC$38*$J231)+$BB$39*SIN(2*PI()*$BC$39*$J231)+$BB$40*SIN(2*PI()*$BC$40*$J231)+$BB$41*SIN(2*PI()*$BC$41*$J231))+$Z231*($BB$36*SIN(2*PI()*$BC$36*$J231)+$BB$37*SIN(2*PI()*$BC$37*$J231))</f>
        <v>0</v>
      </c>
      <c r="AV231" s="0" t="n">
        <f aca="false">AM231+AN231+AO231+AP231+AQ231+AR231+AS231+AT231+AU231</f>
        <v>107.993773792306</v>
      </c>
      <c r="AW231" s="0" t="n">
        <f aca="false">AV231^2</f>
        <v>11662.6551779038</v>
      </c>
      <c r="AX231" s="0" t="n">
        <f aca="false">AW231+AL231</f>
        <v>22539.7144413775</v>
      </c>
      <c r="BB231" s="0"/>
      <c r="BC231" s="0"/>
      <c r="BD231" s="0"/>
      <c r="BG231" s="5"/>
      <c r="BH231" s="5"/>
      <c r="BI231" s="5"/>
      <c r="BJ231" s="22"/>
      <c r="BK231" s="22"/>
    </row>
    <row r="232" customFormat="false" ht="14.65" hidden="false" customHeight="false" outlineLevel="0" collapsed="false">
      <c r="E232" s="3" t="n">
        <f aca="false">E231+$A$6</f>
        <v>6.59999999999995</v>
      </c>
      <c r="F232" s="0" t="n">
        <f aca="false">AX232</f>
        <v>22210.1896151025</v>
      </c>
      <c r="G232" s="0" t="n">
        <f aca="false">IF($A$11=1,(1+(COS(E232*PI()/180))^2)/(SIN((E232)*PI()/180)*(SIN((E232/2)*PI()/180))^0.8),(1+(COS(E232*PI()/180))^2)/SIN((E232)*PI()/180))</f>
        <v>169.656492938114</v>
      </c>
      <c r="H232" s="0" t="n">
        <f aca="false">IF(F232*G232&lt;0,0,F232*G232)</f>
        <v>3768102.87758882</v>
      </c>
      <c r="I232" s="18" t="n">
        <f aca="false">$D$2*H232</f>
        <v>0</v>
      </c>
      <c r="J232" s="0" t="n">
        <f aca="false">(2*SIN((E232/2)*(PI()/180)))/$A$8</f>
        <v>0.0746711985465908</v>
      </c>
      <c r="K232" s="0" t="n">
        <f aca="false">1/J232</f>
        <v>13.3920443151325</v>
      </c>
      <c r="L232" s="0" t="n">
        <f aca="false">EXP(-1.5*(SIN(($E232/2)*PI()/180))^2/(($A$8)^2))</f>
        <v>0.99791126399177</v>
      </c>
      <c r="M232" s="0" t="n">
        <f aca="false">EXP(-2*(SIN(($E232/2)*PI()/180))^2/(($A$8)^2))</f>
        <v>0.997215988621235</v>
      </c>
      <c r="N232" s="0" t="n">
        <f aca="false">EXP(-11*(SIN(($E232/2)*PI()/180))^2/(($A$8)^2))</f>
        <v>0.984783541576769</v>
      </c>
      <c r="O232" s="0" t="n">
        <f aca="false">(1.3641+(-0.6136)*((1/(1+2*($J232)^2))^1)+13.0097*((1/(1+2*($J232)^2))^2)+(-7.9226)*((1/(1+2*($J232)^3))^3)+2.1625*((1/(1+2*($J232)^2))^4))</f>
        <v>7.64742006794789</v>
      </c>
      <c r="P232" s="0" t="n">
        <f aca="false">((1.4415)+(-1.3709)*(1/(1+2*($J232)^2))^1+(15.7765)*(1/(1+2*($J232)^2))^2+(-13.7247)*(1/(1+2*($J232)^2))^3+(6.8675)*(1/(1+2*($J232)^2))^4)*$M232</f>
        <v>8.7855478647171</v>
      </c>
      <c r="Q232" s="0" t="n">
        <f aca="false">((0.0019)+(-0.0321)*(1/(1+2*($J232)^2))^1+(0.6853)*(1/(1+2*($J232)^2))^2+(-0.0402)*(1/(1+2*($J232)^2))^3+(0.3855)*(1/(1+2*($J232)^2))^4)*$L232</f>
        <v>0.968283478845637</v>
      </c>
      <c r="R232" s="0" t="n">
        <f aca="false">((-0.3639)+(31.7591)*(1/(1+2*($J232)^2))^1+(-46.1761)*(1/(1+2*($J232)^2))^2+(33.3949)*(1/(1+2*($J232)^2))^3+(-6.6261)*(1/(1+2*($J232)^2))^4)*$L232</f>
        <v>11.8205490831959</v>
      </c>
      <c r="S232" s="0" t="n">
        <f aca="false">((-0.5238)+(27.5813)*(1/(1+2*($J232)^2))^1+(-32.9244)*(1/(1+2*($J232)^2))^2+(18.9622)*(1/(1+2*($J232)^2))^3+(-1.5941)*(1/(1+2*($J232)^2))^4)*$L232</f>
        <v>11.344169984059</v>
      </c>
      <c r="T232" s="0" t="n">
        <f aca="false">((4.2882)+(17.1713)*(1/(1+2*($J232)^2))^1+(22.5941)*(1/(1+2*($J232)^2))^2+(-33.2686)*(1/(1+2*($J232)^2))^3+(13.2267)*(1/(1+2*($J232)^2))^4)*$L232</f>
        <v>23.7916292160439</v>
      </c>
      <c r="U232" s="0" t="n">
        <f aca="false">((4.0544)+(15.0697)*(1/(1+2*($J232)^2))^1+(-21.1472)*(1/(1+2*($J232)^2))^2+(36.3321)*(1/(1+2*($J232)^2))^3+(-16.3314)*(1/(1+2*($J232)^2))^4)*$L232</f>
        <v>17.7578601061096</v>
      </c>
      <c r="V232" s="0" t="n">
        <f aca="false">((0.3425)+(11.2534)*(1/(1+2*($J232)^2))^1+(5.7734)*(1/(1+2*($J232)^2))^2+(-12.9302)*(1/(1+2*($J232)^2))^3+(5.5675)*(1/(1+2*($J232)^2))^4)*$L232</f>
        <v>9.91662302791278</v>
      </c>
      <c r="W232" s="0" t="n">
        <f aca="false">((0.9155)+(3.5601)*(1/(1+2*($J232)^2))^1+(-7.4819)*(1/(1+2*($J232)^2))^2+(12.314)*(1/(1+2*($J232)^2))^3+(-3.3153)*(1/(1+2*($J232)^2))^4)*$L232</f>
        <v>5.8459297519914</v>
      </c>
      <c r="X232" s="0" t="n">
        <f aca="false">P232+Q232</f>
        <v>9.75383134356274</v>
      </c>
      <c r="Y232" s="0" t="n">
        <f aca="false">($P232+2*$Q232)</f>
        <v>10.7221148224084</v>
      </c>
      <c r="Z232" s="0" t="n">
        <f aca="false">(($P232/M232)+(2*$Q232/L232))*N232</f>
        <v>10.5871081029056</v>
      </c>
      <c r="AA232" s="0" t="n">
        <f aca="false">(W232+3*Q232/L232+O232)*N232</f>
        <v>16.1546653710372</v>
      </c>
      <c r="AB232" s="0" t="n">
        <f aca="false">$P232*($BB$3*COS(2*PI()*$BC$3*$J232)+$BB$4*COS(2*PI()*$BC$4*$J232)+$BB$5*COS(2*PI()*$BC$5*$J232)+$BB$6*COS(2*PI()*$BC$6*$J232))</f>
        <v>-44.8312018916383</v>
      </c>
      <c r="AC232" s="0" t="n">
        <f aca="false">$X232*($BB$7*COS(2*PI()*$BC$7*$J232)+$BB$8*COS(2*PI()*$BC$8*$J232)+$BB$22*COS(2*PI()*$BC$22*$J232)+$BB$23*COS(2*PI()*$BC$23*$J232))</f>
        <v>-23.9637023969634</v>
      </c>
      <c r="AD232" s="0" t="n">
        <f aca="false">$R232*($BB$11*COS(2*PI()*$BC$11*$J232)+$BB$12*COS(2*PI()*$BC$12*$J232))</f>
        <v>-19.2166612746299</v>
      </c>
      <c r="AE232" s="0" t="n">
        <f aca="false">$S232*($BB$13*COS(2*PI()*$BC$13*$J232)+$BB$18*COS(2*PI()*$BC$18*$J232)+$BB$19*COS(2*PI()*$BC$19*$J232))</f>
        <v>-31.7530149398481</v>
      </c>
      <c r="AF232" s="0" t="n">
        <f aca="false">$T232*($BB$14*COS(2*PI()*$BC$14*$J232)+$BB$20*COS(2*PI()*$BC$20*$J232)+$BB$21*COS(2*PI()*$BC$21*$J232))</f>
        <v>0</v>
      </c>
      <c r="AG232" s="0" t="n">
        <f aca="false">$U232*($BB$16*COS(2*PI()*$BC$16*$J232)+$BB$17*COS(2*PI()*$BC$17*$J232))</f>
        <v>15.4780104135312</v>
      </c>
      <c r="AH232" s="0" t="n">
        <f aca="false">$V232*($BB$24*COS(2*PI()*$BC$24*$J232)+$BB$25*COS(2*PI()*$BC$25*$J232)+$BB$26*COS(2*PI()*$BC$26*$J232)+$BB$27*COS(2*PI()*$BC$27*$J232))</f>
        <v>0</v>
      </c>
      <c r="AI232" s="0" t="n">
        <f aca="false">$AA232*($BB$28*COS(2*PI()*$BC$28*$J232)+$BB$29*COS(2*PI()*$BC$29*$J232)+$BB$30*COS(2*PI()*$BC$30*$J232)+$BB$31*COS(2*PI()*$BC$31*$J232))</f>
        <v>0</v>
      </c>
      <c r="AJ232" s="0" t="n">
        <f aca="false">$Y232*($BB$32*COS(2*PI()*$BC$32*$J232)+$BB$33*COS(2*PI()*$BC$33*$J232)+$BB$34*COS(2*PI()*$BC$34*$J232)+$BB$35*COS(2*PI()*$BC$35*$J232)+$BB$38*COS(2*PI()*$BC$38*$J232)+$BB$39*COS(2*PI()*$BC$39*$J232)+$BB$40*COS(2*PI()*$BC$40*$J232)+$BB$41*COS(2*PI()*$BC$41*$J232))+$Z232*($BB$36*COS(2*PI()*$BC$36*$J232)+$BB$37*COS(2*PI()*$BC$37*$J232))</f>
        <v>0</v>
      </c>
      <c r="AK232" s="0" t="n">
        <f aca="false">AB232+AC232+AD232+AE232+AF232+AG232+AH232+AI232+AJ232</f>
        <v>-104.286570089549</v>
      </c>
      <c r="AL232" s="0" t="n">
        <f aca="false">AK232^2</f>
        <v>10875.6887010423</v>
      </c>
      <c r="AM232" s="0" t="n">
        <f aca="false">$P232*($BB$3*SIN(2*PI()*$BC$3*$J232)+$BB$4*SIN(2*PI()*$BC$4*$J232)+$BB$5*SIN(2*PI()*$BC$5*$J232)+$BB$6*SIN(2*PI()*$BC$6*$J232))</f>
        <v>45.7670793933402</v>
      </c>
      <c r="AN232" s="0" t="n">
        <f aca="false">$X232*($BB$7*SIN(2*PI()*$BC$7*$J232)+$BB$8*SIN(2*PI()*$BC$8*$J232)+$BB$22*SIN(2*PI()*$BC$22*$J232)+$BB$23*SIN(2*PI()*$BC$23*$J232))</f>
        <v>24.463958669035</v>
      </c>
      <c r="AO232" s="0" t="n">
        <f aca="false">$R232*($BB$11*SIN(2*PI()*$BC$11*$J232)+$BB$12*SIN(2*PI()*$BC$12*$J232))</f>
        <v>19.6178202930346</v>
      </c>
      <c r="AP232" s="0" t="n">
        <f aca="false">$S232*($BB$13*SIN(2*PI()*$BC$13*$J232)+$BB$18*SIN(2*PI()*$BC$18*$J232)+$BB$19*SIN(2*PI()*$BC$19*$J232))</f>
        <v>32.4158776568735</v>
      </c>
      <c r="AQ232" s="0" t="n">
        <f aca="false">$T232*($BB$14*SIN(2*PI()*$BC$14*$J232)+$BB$20*SIN(2*PI()*$BC$20*$J232)+$BB$21*SIN(2*PI()*$BC$21*$J232))</f>
        <v>0</v>
      </c>
      <c r="AR232" s="0" t="n">
        <f aca="false">$U232*($BB$16*SIN(2*PI()*$BC$16*$J232)+$BB$17*SIN(2*PI()*$BC$17*$J232))</f>
        <v>-15.8011229134401</v>
      </c>
      <c r="AS232" s="0" t="n">
        <f aca="false">$V232*($BB$24*SIN(2*PI()*$BC$24*$J232)+$BB$25*SIN(2*PI()*$BC$25*$J232)+$BB$26*SIN(2*PI()*$BC$26*$J232)+$BB$27*SIN(2*PI()*$BC$27*$J232))</f>
        <v>0</v>
      </c>
      <c r="AT232" s="0" t="n">
        <f aca="false">$AA232*($BB$28*SIN(2*PI()*$BC$28*$J232)+$BB$29*SIN(2*PI()*$BC$29*$J232)+$BB$30*SIN(2*PI()*$BC$30*$J232)+$BB$31*SIN(2*PI()*$BC$31*$J232))</f>
        <v>0</v>
      </c>
      <c r="AU232" s="0" t="n">
        <f aca="false">$Y232*($BB$32*SIN(2*PI()*$BC$32*$J232)+$BB$33*SIN(2*PI()*$BC$33*$J232)+$BB$34*SIN(2*PI()*$BC$34*$J232)+$BB$35*SIN(2*PI()*$BC$35*$J232)+$BB$38*SIN(2*PI()*$BC$38*$J232)+$BB$39*SIN(2*PI()*$BC$39*$J232)+$BB$40*SIN(2*PI()*$BC$40*$J232)+$BB$41*SIN(2*PI()*$BC$41*$J232))+$Z232*($BB$36*SIN(2*PI()*$BC$36*$J232)+$BB$37*SIN(2*PI()*$BC$37*$J232))</f>
        <v>0</v>
      </c>
      <c r="AV232" s="0" t="n">
        <f aca="false">AM232+AN232+AO232+AP232+AQ232+AR232+AS232+AT232+AU232</f>
        <v>106.463613098843</v>
      </c>
      <c r="AW232" s="0" t="n">
        <f aca="false">AV232^2</f>
        <v>11334.5009140602</v>
      </c>
      <c r="AX232" s="0" t="n">
        <f aca="false">AW232+AL232</f>
        <v>22210.1896151025</v>
      </c>
      <c r="BB232" s="0"/>
      <c r="BC232" s="0"/>
      <c r="BD232" s="0"/>
      <c r="BG232" s="5"/>
      <c r="BH232" s="5"/>
      <c r="BI232" s="5"/>
      <c r="BJ232" s="22"/>
      <c r="BK232" s="22"/>
    </row>
    <row r="233" customFormat="false" ht="14.65" hidden="false" customHeight="false" outlineLevel="0" collapsed="false">
      <c r="E233" s="3" t="n">
        <f aca="false">E232+$A$6</f>
        <v>6.61999999999995</v>
      </c>
      <c r="F233" s="0" t="n">
        <f aca="false">AX233</f>
        <v>21883.27949956</v>
      </c>
      <c r="G233" s="0" t="n">
        <f aca="false">IF($A$11=1,(1+(COS(E233*PI()/180))^2)/(SIN((E233)*PI()/180)*(SIN((E233/2)*PI()/180))^0.8),(1+(COS(E233*PI()/180))^2)/SIN((E233)*PI()/180))</f>
        <v>168.730945163824</v>
      </c>
      <c r="H233" s="0" t="n">
        <f aca="false">IF(F233*G233&lt;0,0,F233*G233)</f>
        <v>3692386.4332449</v>
      </c>
      <c r="I233" s="18" t="n">
        <f aca="false">$D$2*H233</f>
        <v>0</v>
      </c>
      <c r="J233" s="0" t="n">
        <f aca="false">(2*SIN((E233/2)*(PI()/180)))/$A$8</f>
        <v>0.0748972235043903</v>
      </c>
      <c r="K233" s="0" t="n">
        <f aca="false">1/J233</f>
        <v>13.3516297829302</v>
      </c>
      <c r="L233" s="0" t="n">
        <f aca="false">EXP(-1.5*(SIN(($E233/2)*PI()/180))^2/(($A$8)^2))</f>
        <v>0.997898613227936</v>
      </c>
      <c r="M233" s="0" t="n">
        <f aca="false">EXP(-2*(SIN(($E233/2)*PI()/180))^2/(($A$8)^2))</f>
        <v>0.997199132723971</v>
      </c>
      <c r="N233" s="0" t="n">
        <f aca="false">EXP(-11*(SIN(($E233/2)*PI()/180))^2/(($A$8)^2))</f>
        <v>0.984691993421635</v>
      </c>
      <c r="O233" s="0" t="n">
        <f aca="false">(1.3641+(-0.6136)*((1/(1+2*($J233)^2))^1)+13.0097*((1/(1+2*($J233)^2))^2)+(-7.9226)*((1/(1+2*($J233)^3))^3)+2.1625*((1/(1+2*($J233)^2))^4))</f>
        <v>7.64538560223561</v>
      </c>
      <c r="P233" s="0" t="n">
        <f aca="false">((1.4415)+(-1.3709)*(1/(1+2*($J233)^2))^1+(15.7765)*(1/(1+2*($J233)^2))^2+(-13.7247)*(1/(1+2*($J233)^2))^3+(6.8675)*(1/(1+2*($J233)^2))^4)*$M233</f>
        <v>8.78433553908151</v>
      </c>
      <c r="Q233" s="0" t="n">
        <f aca="false">((0.0019)+(-0.0321)*(1/(1+2*($J233)^2))^1+(0.6853)*(1/(1+2*($J233)^2))^2+(-0.0402)*(1/(1+2*($J233)^2))^3+(0.3855)*(1/(1+2*($J233)^2))^4)*$L233</f>
        <v>0.968093253891758</v>
      </c>
      <c r="R233" s="0" t="n">
        <f aca="false">((-0.3639)+(31.7591)*(1/(1+2*($J233)^2))^1+(-46.1761)*(1/(1+2*($J233)^2))^2+(33.3949)*(1/(1+2*($J233)^2))^3+(-6.6261)*(1/(1+2*($J233)^2))^4)*$L233</f>
        <v>11.8195562966939</v>
      </c>
      <c r="S233" s="0" t="n">
        <f aca="false">((-0.5238)+(27.5813)*(1/(1+2*($J233)^2))^1+(-32.9244)*(1/(1+2*($J233)^2))^2+(18.9622)*(1/(1+2*($J233)^2))^3+(-1.5941)*(1/(1+2*($J233)^2))^4)*$L233</f>
        <v>11.3432390382207</v>
      </c>
      <c r="T233" s="0" t="n">
        <f aca="false">((4.2882)+(17.1713)*(1/(1+2*($J233)^2))^1+(22.5941)*(1/(1+2*($J233)^2))^2+(-33.2686)*(1/(1+2*($J233)^2))^3+(13.2267)*(1/(1+2*($J233)^2))^4)*$L233</f>
        <v>23.7903100942145</v>
      </c>
      <c r="U233" s="0" t="n">
        <f aca="false">((4.0544)+(15.0697)*(1/(1+2*($J233)^2))^1+(-21.1472)*(1/(1+2*($J233)^2))^2+(36.3321)*(1/(1+2*($J233)^2))^3+(-16.3314)*(1/(1+2*($J233)^2))^4)*$L233</f>
        <v>17.7565356760875</v>
      </c>
      <c r="V233" s="0" t="n">
        <f aca="false">((0.3425)+(11.2534)*(1/(1+2*($J233)^2))^1+(5.7734)*(1/(1+2*($J233)^2))^2+(-12.9302)*(1/(1+2*($J233)^2))^3+(5.5675)*(1/(1+2*($J233)^2))^4)*$L233</f>
        <v>9.91608328927846</v>
      </c>
      <c r="W233" s="0" t="n">
        <f aca="false">((0.9155)+(3.5601)*(1/(1+2*($J233)^2))^1+(-7.4819)*(1/(1+2*($J233)^2))^2+(12.314)*(1/(1+2*($J233)^2))^3+(-3.3153)*(1/(1+2*($J233)^2))^4)*$L233</f>
        <v>5.84505951601257</v>
      </c>
      <c r="X233" s="0" t="n">
        <f aca="false">P233+Q233</f>
        <v>9.75242879297326</v>
      </c>
      <c r="Y233" s="0" t="n">
        <f aca="false">($P233+2*$Q233)</f>
        <v>10.720522046865</v>
      </c>
      <c r="Z233" s="0" t="n">
        <f aca="false">(($P233/M233)+(2*$Q233/L233))*N233</f>
        <v>10.5847222259587</v>
      </c>
      <c r="AA233" s="0" t="n">
        <f aca="false">(W233+3*Q233/L233+O233)*N233</f>
        <v>16.1497765687561</v>
      </c>
      <c r="AB233" s="0" t="n">
        <f aca="false">$P233*($BB$3*COS(2*PI()*$BC$3*$J233)+$BB$4*COS(2*PI()*$BC$4*$J233)+$BB$5*COS(2*PI()*$BC$5*$J233)+$BB$6*COS(2*PI()*$BC$6*$J233))</f>
        <v>-44.7647558332592</v>
      </c>
      <c r="AC233" s="0" t="n">
        <f aca="false">$X233*($BB$7*COS(2*PI()*$BC$7*$J233)+$BB$8*COS(2*PI()*$BC$8*$J233)+$BB$22*COS(2*PI()*$BC$22*$J233)+$BB$23*COS(2*PI()*$BC$23*$J233))</f>
        <v>-24.1133868849165</v>
      </c>
      <c r="AD233" s="0" t="n">
        <f aca="false">$R233*($BB$11*COS(2*PI()*$BC$11*$J233)+$BB$12*COS(2*PI()*$BC$12*$J233))</f>
        <v>-19.1073633332783</v>
      </c>
      <c r="AE233" s="0" t="n">
        <f aca="false">$S233*($BB$13*COS(2*PI()*$BC$13*$J233)+$BB$18*COS(2*PI()*$BC$18*$J233)+$BB$19*COS(2*PI()*$BC$19*$J233))</f>
        <v>-31.9797660288368</v>
      </c>
      <c r="AF233" s="0" t="n">
        <f aca="false">$T233*($BB$14*COS(2*PI()*$BC$14*$J233)+$BB$20*COS(2*PI()*$BC$20*$J233)+$BB$21*COS(2*PI()*$BC$21*$J233))</f>
        <v>0</v>
      </c>
      <c r="AG233" s="0" t="n">
        <f aca="false">$U233*($BB$16*COS(2*PI()*$BC$16*$J233)+$BB$17*COS(2*PI()*$BC$17*$J233))</f>
        <v>15.7012653674082</v>
      </c>
      <c r="AH233" s="0" t="n">
        <f aca="false">$V233*($BB$24*COS(2*PI()*$BC$24*$J233)+$BB$25*COS(2*PI()*$BC$25*$J233)+$BB$26*COS(2*PI()*$BC$26*$J233)+$BB$27*COS(2*PI()*$BC$27*$J233))</f>
        <v>0</v>
      </c>
      <c r="AI233" s="0" t="n">
        <f aca="false">$AA233*($BB$28*COS(2*PI()*$BC$28*$J233)+$BB$29*COS(2*PI()*$BC$29*$J233)+$BB$30*COS(2*PI()*$BC$30*$J233)+$BB$31*COS(2*PI()*$BC$31*$J233))</f>
        <v>0</v>
      </c>
      <c r="AJ233" s="0" t="n">
        <f aca="false">$Y233*($BB$32*COS(2*PI()*$BC$32*$J233)+$BB$33*COS(2*PI()*$BC$33*$J233)+$BB$34*COS(2*PI()*$BC$34*$J233)+$BB$35*COS(2*PI()*$BC$35*$J233)+$BB$38*COS(2*PI()*$BC$38*$J233)+$BB$39*COS(2*PI()*$BC$39*$J233)+$BB$40*COS(2*PI()*$BC$40*$J233)+$BB$41*COS(2*PI()*$BC$41*$J233))+$Z233*($BB$36*COS(2*PI()*$BC$36*$J233)+$BB$37*COS(2*PI()*$BC$37*$J233))</f>
        <v>0</v>
      </c>
      <c r="AK233" s="0" t="n">
        <f aca="false">AB233+AC233+AD233+AE233+AF233+AG233+AH233+AI233+AJ233</f>
        <v>-104.264006712882</v>
      </c>
      <c r="AL233" s="0" t="n">
        <f aca="false">AK233^2</f>
        <v>10870.983095824</v>
      </c>
      <c r="AM233" s="0" t="n">
        <f aca="false">$P233*($BB$3*SIN(2*PI()*$BC$3*$J233)+$BB$4*SIN(2*PI()*$BC$4*$J233)+$BB$5*SIN(2*PI()*$BC$5*$J233)+$BB$6*SIN(2*PI()*$BC$6*$J233))</f>
        <v>45.0547678108326</v>
      </c>
      <c r="AN233" s="0" t="n">
        <f aca="false">$X233*($BB$7*SIN(2*PI()*$BC$7*$J233)+$BB$8*SIN(2*PI()*$BC$8*$J233)+$BB$22*SIN(2*PI()*$BC$22*$J233)+$BB$23*SIN(2*PI()*$BC$23*$J233))</f>
        <v>24.2696073509129</v>
      </c>
      <c r="AO233" s="0" t="n">
        <f aca="false">$R233*($BB$11*SIN(2*PI()*$BC$11*$J233)+$BB$12*SIN(2*PI()*$BC$12*$J233))</f>
        <v>19.2311518835194</v>
      </c>
      <c r="AP233" s="0" t="n">
        <f aca="false">$S233*($BB$13*SIN(2*PI()*$BC$13*$J233)+$BB$18*SIN(2*PI()*$BC$18*$J233)+$BB$19*SIN(2*PI()*$BC$19*$J233))</f>
        <v>32.1869494483757</v>
      </c>
      <c r="AQ233" s="0" t="n">
        <f aca="false">$T233*($BB$14*SIN(2*PI()*$BC$14*$J233)+$BB$20*SIN(2*PI()*$BC$20*$J233)+$BB$21*SIN(2*PI()*$BC$21*$J233))</f>
        <v>0</v>
      </c>
      <c r="AR233" s="0" t="n">
        <f aca="false">$U233*($BB$16*SIN(2*PI()*$BC$16*$J233)+$BB$17*SIN(2*PI()*$BC$17*$J233))</f>
        <v>-15.802987245141</v>
      </c>
      <c r="AS233" s="0" t="n">
        <f aca="false">$V233*($BB$24*SIN(2*PI()*$BC$24*$J233)+$BB$25*SIN(2*PI()*$BC$25*$J233)+$BB$26*SIN(2*PI()*$BC$26*$J233)+$BB$27*SIN(2*PI()*$BC$27*$J233))</f>
        <v>0</v>
      </c>
      <c r="AT233" s="0" t="n">
        <f aca="false">$AA233*($BB$28*SIN(2*PI()*$BC$28*$J233)+$BB$29*SIN(2*PI()*$BC$29*$J233)+$BB$30*SIN(2*PI()*$BC$30*$J233)+$BB$31*SIN(2*PI()*$BC$31*$J233))</f>
        <v>0</v>
      </c>
      <c r="AU233" s="0" t="n">
        <f aca="false">$Y233*($BB$32*SIN(2*PI()*$BC$32*$J233)+$BB$33*SIN(2*PI()*$BC$33*$J233)+$BB$34*SIN(2*PI()*$BC$34*$J233)+$BB$35*SIN(2*PI()*$BC$35*$J233)+$BB$38*SIN(2*PI()*$BC$38*$J233)+$BB$39*SIN(2*PI()*$BC$39*$J233)+$BB$40*SIN(2*PI()*$BC$40*$J233)+$BB$41*SIN(2*PI()*$BC$41*$J233))+$Z233*($BB$36*SIN(2*PI()*$BC$36*$J233)+$BB$37*SIN(2*PI()*$BC$37*$J233))</f>
        <v>0</v>
      </c>
      <c r="AV233" s="0" t="n">
        <f aca="false">AM233+AN233+AO233+AP233+AQ233+AR233+AS233+AT233+AU233</f>
        <v>104.9394892485</v>
      </c>
      <c r="AW233" s="0" t="n">
        <f aca="false">AV233^2</f>
        <v>11012.296403736</v>
      </c>
      <c r="AX233" s="0" t="n">
        <f aca="false">AW233+AL233</f>
        <v>21883.27949956</v>
      </c>
      <c r="BB233" s="0"/>
      <c r="BC233" s="0"/>
      <c r="BD233" s="0"/>
      <c r="BG233" s="5"/>
      <c r="BH233" s="5"/>
      <c r="BI233" s="5"/>
      <c r="BJ233" s="22"/>
      <c r="BK233" s="22"/>
    </row>
    <row r="234" customFormat="false" ht="14.65" hidden="false" customHeight="false" outlineLevel="0" collapsed="false">
      <c r="E234" s="3" t="n">
        <f aca="false">E233+$A$6</f>
        <v>6.63999999999995</v>
      </c>
      <c r="F234" s="0" t="n">
        <f aca="false">AX234</f>
        <v>21558.9873331755</v>
      </c>
      <c r="G234" s="0" t="n">
        <f aca="false">IF($A$11=1,(1+(COS(E234*PI()/180))^2)/(SIN((E234)*PI()/180)*(SIN((E234/2)*PI()/180))^0.8),(1+(COS(E234*PI()/180))^2)/SIN((E234)*PI()/180))</f>
        <v>167.813191559788</v>
      </c>
      <c r="H234" s="0" t="n">
        <f aca="false">IF(F234*G234&lt;0,0,F234*G234)</f>
        <v>3617882.47117722</v>
      </c>
      <c r="I234" s="18" t="n">
        <f aca="false">$D$2*H234</f>
        <v>0</v>
      </c>
      <c r="J234" s="0" t="n">
        <f aca="false">(2*SIN((E234/2)*(PI()/180)))/$A$8</f>
        <v>0.0751232461806899</v>
      </c>
      <c r="K234" s="0" t="n">
        <f aca="false">1/J234</f>
        <v>13.311458847169</v>
      </c>
      <c r="L234" s="0" t="n">
        <f aca="false">EXP(-1.5*(SIN(($E234/2)*PI()/180))^2/(($A$8)^2))</f>
        <v>0.997885924518292</v>
      </c>
      <c r="M234" s="0" t="n">
        <f aca="false">EXP(-2*(SIN(($E234/2)*PI()/180))^2/(($A$8)^2))</f>
        <v>0.997182226339201</v>
      </c>
      <c r="N234" s="0" t="n">
        <f aca="false">EXP(-11*(SIN(($E234/2)*PI()/180))^2/(($A$8)^2))</f>
        <v>0.98460017805217</v>
      </c>
      <c r="O234" s="0" t="n">
        <f aca="false">(1.3641+(-0.6136)*((1/(1+2*($J234)^2))^1)+13.0097*((1/(1+2*($J234)^2))^2)+(-7.9226)*((1/(1+2*($J234)^3))^3)+2.1625*((1/(1+2*($J234)^2))^4))</f>
        <v>7.64334607051679</v>
      </c>
      <c r="P234" s="0" t="n">
        <f aca="false">((1.4415)+(-1.3709)*(1/(1+2*($J234)^2))^1+(15.7765)*(1/(1+2*($J234)^2))^2+(-13.7247)*(1/(1+2*($J234)^2))^3+(6.8675)*(1/(1+2*($J234)^2))^4)*$M234</f>
        <v>8.7831198776694</v>
      </c>
      <c r="Q234" s="0" t="n">
        <f aca="false">((0.0019)+(-0.0321)*(1/(1+2*($J234)^2))^1+(0.6853)*(1/(1+2*($J234)^2))^2+(-0.0402)*(1/(1+2*($J234)^2))^3+(0.3855)*(1/(1+2*($J234)^2))^4)*$L234</f>
        <v>0.967902509313744</v>
      </c>
      <c r="R234" s="0" t="n">
        <f aca="false">((-0.3639)+(31.7591)*(1/(1+2*($J234)^2))^1+(-46.1761)*(1/(1+2*($J234)^2))^2+(33.3949)*(1/(1+2*($J234)^2))^3+(-6.6261)*(1/(1+2*($J234)^2))^4)*$L234</f>
        <v>11.8185607791518</v>
      </c>
      <c r="S234" s="0" t="n">
        <f aca="false">((-0.5238)+(27.5813)*(1/(1+2*($J234)^2))^1+(-32.9244)*(1/(1+2*($J234)^2))^2+(18.9622)*(1/(1+2*($J234)^2))^3+(-1.5941)*(1/(1+2*($J234)^2))^4)*$L234</f>
        <v>11.3423055382742</v>
      </c>
      <c r="T234" s="0" t="n">
        <f aca="false">((4.2882)+(17.1713)*(1/(1+2*($J234)^2))^1+(22.5941)*(1/(1+2*($J234)^2))^2+(-33.2686)*(1/(1+2*($J234)^2))^3+(13.2267)*(1/(1+2*($J234)^2))^4)*$L234</f>
        <v>23.7889871785102</v>
      </c>
      <c r="U234" s="0" t="n">
        <f aca="false">((4.0544)+(15.0697)*(1/(1+2*($J234)^2))^1+(-21.1472)*(1/(1+2*($J234)^2))^2+(36.3321)*(1/(1+2*($J234)^2))^3+(-16.3314)*(1/(1+2*($J234)^2))^4)*$L234</f>
        <v>17.7552073545999</v>
      </c>
      <c r="V234" s="0" t="n">
        <f aca="false">((0.3425)+(11.2534)*(1/(1+2*($J234)^2))^1+(5.7734)*(1/(1+2*($J234)^2))^2+(-12.9302)*(1/(1+2*($J234)^2))^3+(5.5675)*(1/(1+2*($J234)^2))^4)*$L234</f>
        <v>9.91554199329847</v>
      </c>
      <c r="W234" s="0" t="n">
        <f aca="false">((0.9155)+(3.5601)*(1/(1+2*($J234)^2))^1+(-7.4819)*(1/(1+2*($J234)^2))^2+(12.314)*(1/(1+2*($J234)^2))^3+(-3.3153)*(1/(1+2*($J234)^2))^4)*$L234</f>
        <v>5.84418687095796</v>
      </c>
      <c r="X234" s="0" t="n">
        <f aca="false">P234+Q234</f>
        <v>9.75102238698315</v>
      </c>
      <c r="Y234" s="0" t="n">
        <f aca="false">($P234+2*$Q234)</f>
        <v>10.7189248962969</v>
      </c>
      <c r="Z234" s="0" t="n">
        <f aca="false">(($P234/M234)+(2*$Q234/L234))*N234</f>
        <v>10.5823298858616</v>
      </c>
      <c r="AA234" s="0" t="n">
        <f aca="false">(W234+3*Q234/L234+O234)*N234</f>
        <v>16.1448752121525</v>
      </c>
      <c r="AB234" s="0" t="n">
        <f aca="false">$P234*($BB$3*COS(2*PI()*$BC$3*$J234)+$BB$4*COS(2*PI()*$BC$4*$J234)+$BB$5*COS(2*PI()*$BC$5*$J234)+$BB$6*COS(2*PI()*$BC$6*$J234))</f>
        <v>-44.6904351714522</v>
      </c>
      <c r="AC234" s="0" t="n">
        <f aca="false">$X234*($BB$7*COS(2*PI()*$BC$7*$J234)+$BB$8*COS(2*PI()*$BC$8*$J234)+$BB$22*COS(2*PI()*$BC$22*$J234)+$BB$23*COS(2*PI()*$BC$23*$J234))</f>
        <v>-24.2614598753759</v>
      </c>
      <c r="AD234" s="0" t="n">
        <f aca="false">$R234*($BB$11*COS(2*PI()*$BC$11*$J234)+$BB$12*COS(2*PI()*$BC$12*$J234))</f>
        <v>-18.993306930182</v>
      </c>
      <c r="AE234" s="0" t="n">
        <f aca="false">$S234*($BB$13*COS(2*PI()*$BC$13*$J234)+$BB$18*COS(2*PI()*$BC$18*$J234)+$BB$19*COS(2*PI()*$BC$19*$J234))</f>
        <v>-32.2048576117228</v>
      </c>
      <c r="AF234" s="0" t="n">
        <f aca="false">$T234*($BB$14*COS(2*PI()*$BC$14*$J234)+$BB$20*COS(2*PI()*$BC$20*$J234)+$BB$21*COS(2*PI()*$BC$21*$J234))</f>
        <v>0</v>
      </c>
      <c r="AG234" s="0" t="n">
        <f aca="false">$U234*($BB$16*COS(2*PI()*$BC$16*$J234)+$BB$17*COS(2*PI()*$BC$17*$J234))</f>
        <v>15.9245016695521</v>
      </c>
      <c r="AH234" s="0" t="n">
        <f aca="false">$V234*($BB$24*COS(2*PI()*$BC$24*$J234)+$BB$25*COS(2*PI()*$BC$25*$J234)+$BB$26*COS(2*PI()*$BC$26*$J234)+$BB$27*COS(2*PI()*$BC$27*$J234))</f>
        <v>0</v>
      </c>
      <c r="AI234" s="0" t="n">
        <f aca="false">$AA234*($BB$28*COS(2*PI()*$BC$28*$J234)+$BB$29*COS(2*PI()*$BC$29*$J234)+$BB$30*COS(2*PI()*$BC$30*$J234)+$BB$31*COS(2*PI()*$BC$31*$J234))</f>
        <v>0</v>
      </c>
      <c r="AJ234" s="0" t="n">
        <f aca="false">$Y234*($BB$32*COS(2*PI()*$BC$32*$J234)+$BB$33*COS(2*PI()*$BC$33*$J234)+$BB$34*COS(2*PI()*$BC$34*$J234)+$BB$35*COS(2*PI()*$BC$35*$J234)+$BB$38*COS(2*PI()*$BC$38*$J234)+$BB$39*COS(2*PI()*$BC$39*$J234)+$BB$40*COS(2*PI()*$BC$40*$J234)+$BB$41*COS(2*PI()*$BC$41*$J234))+$Z234*($BB$36*COS(2*PI()*$BC$36*$J234)+$BB$37*COS(2*PI()*$BC$37*$J234))</f>
        <v>0</v>
      </c>
      <c r="AK234" s="0" t="n">
        <f aca="false">AB234+AC234+AD234+AE234+AF234+AG234+AH234+AI234+AJ234</f>
        <v>-104.225557919181</v>
      </c>
      <c r="AL234" s="0" t="n">
        <f aca="false">AK234^2</f>
        <v>10862.9669235645</v>
      </c>
      <c r="AM234" s="0" t="n">
        <f aca="false">$P234*($BB$3*SIN(2*PI()*$BC$3*$J234)+$BB$4*SIN(2*PI()*$BC$4*$J234)+$BB$5*SIN(2*PI()*$BC$5*$J234)+$BB$6*SIN(2*PI()*$BC$6*$J234))</f>
        <v>44.3456950829466</v>
      </c>
      <c r="AN234" s="0" t="n">
        <f aca="false">$X234*($BB$7*SIN(2*PI()*$BC$7*$J234)+$BB$8*SIN(2*PI()*$BC$8*$J234)+$BB$22*SIN(2*PI()*$BC$22*$J234)+$BB$23*SIN(2*PI()*$BC$23*$J234))</f>
        <v>24.0743080207873</v>
      </c>
      <c r="AO234" s="0" t="n">
        <f aca="false">$R234*($BB$11*SIN(2*PI()*$BC$11*$J234)+$BB$12*SIN(2*PI()*$BC$12*$J234))</f>
        <v>18.8467933800901</v>
      </c>
      <c r="AP234" s="0" t="n">
        <f aca="false">$S234*($BB$13*SIN(2*PI()*$BC$13*$J234)+$BB$18*SIN(2*PI()*$BC$18*$J234)+$BB$19*SIN(2*PI()*$BC$19*$J234))</f>
        <v>31.9564307297562</v>
      </c>
      <c r="AQ234" s="0" t="n">
        <f aca="false">$T234*($BB$14*SIN(2*PI()*$BC$14*$J234)+$BB$20*SIN(2*PI()*$BC$20*$J234)+$BB$21*SIN(2*PI()*$BC$21*$J234))</f>
        <v>0</v>
      </c>
      <c r="AR234" s="0" t="n">
        <f aca="false">$U234*($BB$16*SIN(2*PI()*$BC$16*$J234)+$BB$17*SIN(2*PI()*$BC$17*$J234))</f>
        <v>-15.8016607508207</v>
      </c>
      <c r="AS234" s="0" t="n">
        <f aca="false">$V234*($BB$24*SIN(2*PI()*$BC$24*$J234)+$BB$25*SIN(2*PI()*$BC$25*$J234)+$BB$26*SIN(2*PI()*$BC$26*$J234)+$BB$27*SIN(2*PI()*$BC$27*$J234))</f>
        <v>0</v>
      </c>
      <c r="AT234" s="0" t="n">
        <f aca="false">$AA234*($BB$28*SIN(2*PI()*$BC$28*$J234)+$BB$29*SIN(2*PI()*$BC$29*$J234)+$BB$30*SIN(2*PI()*$BC$30*$J234)+$BB$31*SIN(2*PI()*$BC$31*$J234))</f>
        <v>0</v>
      </c>
      <c r="AU234" s="0" t="n">
        <f aca="false">$Y234*($BB$32*SIN(2*PI()*$BC$32*$J234)+$BB$33*SIN(2*PI()*$BC$33*$J234)+$BB$34*SIN(2*PI()*$BC$34*$J234)+$BB$35*SIN(2*PI()*$BC$35*$J234)+$BB$38*SIN(2*PI()*$BC$38*$J234)+$BB$39*SIN(2*PI()*$BC$39*$J234)+$BB$40*SIN(2*PI()*$BC$40*$J234)+$BB$41*SIN(2*PI()*$BC$41*$J234))+$Z234*($BB$36*SIN(2*PI()*$BC$36*$J234)+$BB$37*SIN(2*PI()*$BC$37*$J234))</f>
        <v>0</v>
      </c>
      <c r="AV234" s="0" t="n">
        <f aca="false">AM234+AN234+AO234+AP234+AQ234+AR234+AS234+AT234+AU234</f>
        <v>103.421566462759</v>
      </c>
      <c r="AW234" s="0" t="n">
        <f aca="false">AV234^2</f>
        <v>10696.020409611</v>
      </c>
      <c r="AX234" s="0" t="n">
        <f aca="false">AW234+AL234</f>
        <v>21558.9873331755</v>
      </c>
      <c r="BB234" s="0"/>
      <c r="BC234" s="0"/>
      <c r="BD234" s="0"/>
      <c r="BG234" s="5"/>
      <c r="BH234" s="5"/>
      <c r="BI234" s="5"/>
      <c r="BJ234" s="22"/>
      <c r="BK234" s="22"/>
    </row>
    <row r="235" customFormat="false" ht="14.65" hidden="false" customHeight="false" outlineLevel="0" collapsed="false">
      <c r="E235" s="3" t="n">
        <f aca="false">E234+$A$6</f>
        <v>6.65999999999995</v>
      </c>
      <c r="F235" s="0" t="n">
        <f aca="false">AX235</f>
        <v>21237.3161158173</v>
      </c>
      <c r="G235" s="0" t="n">
        <f aca="false">IF($A$11=1,(1+(COS(E235*PI()/180))^2)/(SIN((E235)*PI()/180)*(SIN((E235/2)*PI()/180))^0.8),(1+(COS(E235*PI()/180))^2)/SIN((E235)*PI()/180))</f>
        <v>166.903143297225</v>
      </c>
      <c r="H235" s="0" t="n">
        <f aca="false">IF(F235*G235&lt;0,0,F235*G235)</f>
        <v>3544574.81492671</v>
      </c>
      <c r="I235" s="18" t="n">
        <f aca="false">$D$2*H235</f>
        <v>0</v>
      </c>
      <c r="J235" s="0" t="n">
        <f aca="false">(2*SIN((E235/2)*(PI()/180)))/$A$8</f>
        <v>0.0753492665686047</v>
      </c>
      <c r="K235" s="0" t="n">
        <f aca="false">1/J235</f>
        <v>13.2715293132882</v>
      </c>
      <c r="L235" s="0" t="n">
        <f aca="false">EXP(-1.5*(SIN(($E235/2)*PI()/180))^2/(($A$8)^2))</f>
        <v>0.997873197865835</v>
      </c>
      <c r="M235" s="0" t="n">
        <f aca="false">EXP(-2*(SIN(($E235/2)*PI()/180))^2/(($A$8)^2))</f>
        <v>0.997165269471563</v>
      </c>
      <c r="N235" s="0" t="n">
        <f aca="false">EXP(-11*(SIN(($E235/2)*PI()/180))^2/(($A$8)^2))</f>
        <v>0.984508095555897</v>
      </c>
      <c r="O235" s="0" t="n">
        <f aca="false">(1.3641+(-0.6136)*((1/(1+2*($J235)^2))^1)+13.0097*((1/(1+2*($J235)^2))^2)+(-7.9226)*((1/(1+2*($J235)^3))^3)+2.1625*((1/(1+2*($J235)^2))^4))</f>
        <v>7.64130148075972</v>
      </c>
      <c r="P235" s="0" t="n">
        <f aca="false">((1.4415)+(-1.3709)*(1/(1+2*($J235)^2))^1+(15.7765)*(1/(1+2*($J235)^2))^2+(-13.7247)*(1/(1+2*($J235)^2))^3+(6.8675)*(1/(1+2*($J235)^2))^4)*$M235</f>
        <v>8.78190088335827</v>
      </c>
      <c r="Q235" s="0" t="n">
        <f aca="false">((0.0019)+(-0.0321)*(1/(1+2*($J235)^2))^1+(0.6853)*(1/(1+2*($J235)^2))^2+(-0.0402)*(1/(1+2*($J235)^2))^3+(0.3855)*(1/(1+2*($J235)^2))^4)*$L235</f>
        <v>0.96771124559701</v>
      </c>
      <c r="R235" s="0" t="n">
        <f aca="false">((-0.3639)+(31.7591)*(1/(1+2*($J235)^2))^1+(-46.1761)*(1/(1+2*($J235)^2))^2+(33.3949)*(1/(1+2*($J235)^2))^3+(-6.6261)*(1/(1+2*($J235)^2))^4)*$L235</f>
        <v>11.8175625329374</v>
      </c>
      <c r="S235" s="0" t="n">
        <f aca="false">((-0.5238)+(27.5813)*(1/(1+2*($J235)^2))^1+(-32.9244)*(1/(1+2*($J235)^2))^2+(18.9622)*(1/(1+2*($J235)^2))^3+(-1.5941)*(1/(1+2*($J235)^2))^4)*$L235</f>
        <v>11.3413694864876</v>
      </c>
      <c r="T235" s="0" t="n">
        <f aca="false">((4.2882)+(17.1713)*(1/(1+2*($J235)^2))^1+(22.5941)*(1/(1+2*($J235)^2))^2+(-33.2686)*(1/(1+2*($J235)^2))^3+(13.2267)*(1/(1+2*($J235)^2))^4)*$L235</f>
        <v>23.7876604706404</v>
      </c>
      <c r="U235" s="0" t="n">
        <f aca="false">((4.0544)+(15.0697)*(1/(1+2*($J235)^2))^1+(-21.1472)*(1/(1+2*($J235)^2))^2+(36.3321)*(1/(1+2*($J235)^2))^3+(-16.3314)*(1/(1+2*($J235)^2))^4)*$L235</f>
        <v>17.7538751427421</v>
      </c>
      <c r="V235" s="0" t="n">
        <f aca="false">((0.3425)+(11.2534)*(1/(1+2*($J235)^2))^1+(5.7734)*(1/(1+2*($J235)^2))^2+(-12.9302)*(1/(1+2*($J235)^2))^3+(5.5675)*(1/(1+2*($J235)^2))^4)*$L235</f>
        <v>9.91499914062669</v>
      </c>
      <c r="W235" s="0" t="n">
        <f aca="false">((0.9155)+(3.5601)*(1/(1+2*($J235)^2))^1+(-7.4819)*(1/(1+2*($J235)^2))^2+(12.314)*(1/(1+2*($J235)^2))^3+(-3.3153)*(1/(1+2*($J235)^2))^4)*$L235</f>
        <v>5.84331181878717</v>
      </c>
      <c r="X235" s="0" t="n">
        <f aca="false">P235+Q235</f>
        <v>9.74961212895527</v>
      </c>
      <c r="Y235" s="0" t="n">
        <f aca="false">($P235+2*$Q235)</f>
        <v>10.7173233745523</v>
      </c>
      <c r="Z235" s="0" t="n">
        <f aca="false">(($P235/M235)+(2*$Q235/L235))*N235</f>
        <v>10.5799310891455</v>
      </c>
      <c r="AA235" s="0" t="n">
        <f aca="false">(W235+3*Q235/L235+O235)*N235</f>
        <v>16.1399613189755</v>
      </c>
      <c r="AB235" s="0" t="n">
        <f aca="false">$P235*($BB$3*COS(2*PI()*$BC$3*$J235)+$BB$4*COS(2*PI()*$BC$4*$J235)+$BB$5*COS(2*PI()*$BC$5*$J235)+$BB$6*COS(2*PI()*$BC$6*$J235))</f>
        <v>-44.6082909036018</v>
      </c>
      <c r="AC235" s="0" t="n">
        <f aca="false">$X235*($BB$7*COS(2*PI()*$BC$7*$J235)+$BB$8*COS(2*PI()*$BC$8*$J235)+$BB$22*COS(2*PI()*$BC$22*$J235)+$BB$23*COS(2*PI()*$BC$23*$J235))</f>
        <v>-24.4079151661618</v>
      </c>
      <c r="AD235" s="0" t="n">
        <f aca="false">$R235*($BB$11*COS(2*PI()*$BC$11*$J235)+$BB$12*COS(2*PI()*$BC$12*$J235))</f>
        <v>-18.874521782404</v>
      </c>
      <c r="AE235" s="0" t="n">
        <f aca="false">$S235*($BB$13*COS(2*PI()*$BC$13*$J235)+$BB$18*COS(2*PI()*$BC$18*$J235)+$BB$19*COS(2*PI()*$BC$19*$J235))</f>
        <v>-32.4282785011004</v>
      </c>
      <c r="AF235" s="0" t="n">
        <f aca="false">$T235*($BB$14*COS(2*PI()*$BC$14*$J235)+$BB$20*COS(2*PI()*$BC$20*$J235)+$BB$21*COS(2*PI()*$BC$21*$J235))</f>
        <v>0</v>
      </c>
      <c r="AG235" s="0" t="n">
        <f aca="false">$U235*($BB$16*COS(2*PI()*$BC$16*$J235)+$BB$17*COS(2*PI()*$BC$17*$J235))</f>
        <v>16.1476739073966</v>
      </c>
      <c r="AH235" s="0" t="n">
        <f aca="false">$V235*($BB$24*COS(2*PI()*$BC$24*$J235)+$BB$25*COS(2*PI()*$BC$25*$J235)+$BB$26*COS(2*PI()*$BC$26*$J235)+$BB$27*COS(2*PI()*$BC$27*$J235))</f>
        <v>0</v>
      </c>
      <c r="AI235" s="0" t="n">
        <f aca="false">$AA235*($BB$28*COS(2*PI()*$BC$28*$J235)+$BB$29*COS(2*PI()*$BC$29*$J235)+$BB$30*COS(2*PI()*$BC$30*$J235)+$BB$31*COS(2*PI()*$BC$31*$J235))</f>
        <v>0</v>
      </c>
      <c r="AJ235" s="0" t="n">
        <f aca="false">$Y235*($BB$32*COS(2*PI()*$BC$32*$J235)+$BB$33*COS(2*PI()*$BC$33*$J235)+$BB$34*COS(2*PI()*$BC$34*$J235)+$BB$35*COS(2*PI()*$BC$35*$J235)+$BB$38*COS(2*PI()*$BC$38*$J235)+$BB$39*COS(2*PI()*$BC$39*$J235)+$BB$40*COS(2*PI()*$BC$40*$J235)+$BB$41*COS(2*PI()*$BC$41*$J235))+$Z235*($BB$36*COS(2*PI()*$BC$36*$J235)+$BB$37*COS(2*PI()*$BC$37*$J235))</f>
        <v>0</v>
      </c>
      <c r="AK235" s="0" t="n">
        <f aca="false">AB235+AC235+AD235+AE235+AF235+AG235+AH235+AI235+AJ235</f>
        <v>-104.171332445871</v>
      </c>
      <c r="AL235" s="0" t="n">
        <f aca="false">AK235^2</f>
        <v>10851.6665035482</v>
      </c>
      <c r="AM235" s="0" t="n">
        <f aca="false">$P235*($BB$3*SIN(2*PI()*$BC$3*$J235)+$BB$4*SIN(2*PI()*$BC$4*$J235)+$BB$5*SIN(2*PI()*$BC$5*$J235)+$BB$6*SIN(2*PI()*$BC$6*$J235))</f>
        <v>43.6399453690893</v>
      </c>
      <c r="AN235" s="0" t="n">
        <f aca="false">$X235*($BB$7*SIN(2*PI()*$BC$7*$J235)+$BB$8*SIN(2*PI()*$BC$8*$J235)+$BB$22*SIN(2*PI()*$BC$22*$J235)+$BB$23*SIN(2*PI()*$BC$23*$J235))</f>
        <v>23.8780742962439</v>
      </c>
      <c r="AO235" s="0" t="n">
        <f aca="false">$R235*($BB$11*SIN(2*PI()*$BC$11*$J235)+$BB$12*SIN(2*PI()*$BC$12*$J235))</f>
        <v>18.464798421257</v>
      </c>
      <c r="AP235" s="0" t="n">
        <f aca="false">$S235*($BB$13*SIN(2*PI()*$BC$13*$J235)+$BB$18*SIN(2*PI()*$BC$18*$J235)+$BB$19*SIN(2*PI()*$BC$19*$J235))</f>
        <v>31.7243336056027</v>
      </c>
      <c r="AQ235" s="0" t="n">
        <f aca="false">$T235*($BB$14*SIN(2*PI()*$BC$14*$J235)+$BB$20*SIN(2*PI()*$BC$20*$J235)+$BB$21*SIN(2*PI()*$BC$21*$J235))</f>
        <v>0</v>
      </c>
      <c r="AR235" s="0" t="n">
        <f aca="false">$U235*($BB$16*SIN(2*PI()*$BC$16*$J235)+$BB$17*SIN(2*PI()*$BC$17*$J235))</f>
        <v>-15.797144272563</v>
      </c>
      <c r="AS235" s="0" t="n">
        <f aca="false">$V235*($BB$24*SIN(2*PI()*$BC$24*$J235)+$BB$25*SIN(2*PI()*$BC$25*$J235)+$BB$26*SIN(2*PI()*$BC$26*$J235)+$BB$27*SIN(2*PI()*$BC$27*$J235))</f>
        <v>0</v>
      </c>
      <c r="AT235" s="0" t="n">
        <f aca="false">$AA235*($BB$28*SIN(2*PI()*$BC$28*$J235)+$BB$29*SIN(2*PI()*$BC$29*$J235)+$BB$30*SIN(2*PI()*$BC$30*$J235)+$BB$31*SIN(2*PI()*$BC$31*$J235))</f>
        <v>0</v>
      </c>
      <c r="AU235" s="0" t="n">
        <f aca="false">$Y235*($BB$32*SIN(2*PI()*$BC$32*$J235)+$BB$33*SIN(2*PI()*$BC$33*$J235)+$BB$34*SIN(2*PI()*$BC$34*$J235)+$BB$35*SIN(2*PI()*$BC$35*$J235)+$BB$38*SIN(2*PI()*$BC$38*$J235)+$BB$39*SIN(2*PI()*$BC$39*$J235)+$BB$40*SIN(2*PI()*$BC$40*$J235)+$BB$41*SIN(2*PI()*$BC$41*$J235))+$Z235*($BB$36*SIN(2*PI()*$BC$36*$J235)+$BB$37*SIN(2*PI()*$BC$37*$J235))</f>
        <v>0</v>
      </c>
      <c r="AV235" s="0" t="n">
        <f aca="false">AM235+AN235+AO235+AP235+AQ235+AR235+AS235+AT235+AU235</f>
        <v>101.91000741963</v>
      </c>
      <c r="AW235" s="0" t="n">
        <f aca="false">AV235^2</f>
        <v>10385.649612269</v>
      </c>
      <c r="AX235" s="0" t="n">
        <f aca="false">AW235+AL235</f>
        <v>21237.3161158173</v>
      </c>
      <c r="BB235" s="0"/>
      <c r="BC235" s="0"/>
      <c r="BD235" s="0"/>
      <c r="BG235" s="5"/>
      <c r="BH235" s="5"/>
      <c r="BI235" s="5"/>
      <c r="BJ235" s="22"/>
      <c r="BK235" s="22"/>
    </row>
    <row r="236" customFormat="false" ht="14.65" hidden="false" customHeight="false" outlineLevel="0" collapsed="false">
      <c r="E236" s="3" t="n">
        <f aca="false">E235+$A$6</f>
        <v>6.67999999999995</v>
      </c>
      <c r="F236" s="0" t="n">
        <f aca="false">AX236</f>
        <v>20918.2686095962</v>
      </c>
      <c r="G236" s="0" t="n">
        <f aca="false">IF($A$11=1,(1+(COS(E236*PI()/180))^2)/(SIN((E236)*PI()/180)*(SIN((E236/2)*PI()/180))^0.8),(1+(COS(E236*PI()/180))^2)/SIN((E236)*PI()/180))</f>
        <v>166.000712822373</v>
      </c>
      <c r="H236" s="0" t="n">
        <f aca="false">IF(F236*G236&lt;0,0,F236*G236)</f>
        <v>3472447.50020283</v>
      </c>
      <c r="I236" s="18" t="n">
        <f aca="false">$D$2*H236</f>
        <v>0</v>
      </c>
      <c r="J236" s="0" t="n">
        <f aca="false">(2*SIN((E236/2)*(PI()/180)))/$A$8</f>
        <v>0.0755752846612495</v>
      </c>
      <c r="K236" s="0" t="n">
        <f aca="false">1/J236</f>
        <v>13.2318390130092</v>
      </c>
      <c r="L236" s="0" t="n">
        <f aca="false">EXP(-1.5*(SIN(($E236/2)*PI()/180))^2/(($A$8)^2))</f>
        <v>0.997860433273573</v>
      </c>
      <c r="M236" s="0" t="n">
        <f aca="false">EXP(-2*(SIN(($E236/2)*PI()/180))^2/(($A$8)^2))</f>
        <v>0.997148262125709</v>
      </c>
      <c r="N236" s="0" t="n">
        <f aca="false">EXP(-11*(SIN(($E236/2)*PI()/180))^2/(($A$8)^2))</f>
        <v>0.984415746020586</v>
      </c>
      <c r="O236" s="0" t="n">
        <f aca="false">(1.3641+(-0.6136)*((1/(1+2*($J236)^2))^1)+13.0097*((1/(1+2*($J236)^2))^2)+(-7.9226)*((1/(1+2*($J236)^3))^3)+2.1625*((1/(1+2*($J236)^2))^4))</f>
        <v>7.63925184094306</v>
      </c>
      <c r="P236" s="0" t="n">
        <f aca="false">((1.4415)+(-1.3709)*(1/(1+2*($J236)^2))^1+(15.7765)*(1/(1+2*($J236)^2))^2+(-13.7247)*(1/(1+2*($J236)^2))^3+(6.8675)*(1/(1+2*($J236)^2))^4)*$M236</f>
        <v>8.78067855903226</v>
      </c>
      <c r="Q236" s="0" t="n">
        <f aca="false">((0.0019)+(-0.0321)*(1/(1+2*($J236)^2))^1+(0.6853)*(1/(1+2*($J236)^2))^2+(-0.0402)*(1/(1+2*($J236)^2))^3+(0.3855)*(1/(1+2*($J236)^2))^4)*$L236</f>
        <v>0.967519463228118</v>
      </c>
      <c r="R236" s="0" t="n">
        <f aca="false">((-0.3639)+(31.7591)*(1/(1+2*($J236)^2))^1+(-46.1761)*(1/(1+2*($J236)^2))^2+(33.3949)*(1/(1+2*($J236)^2))^3+(-6.6261)*(1/(1+2*($J236)^2))^4)*$L236</f>
        <v>11.8165615604237</v>
      </c>
      <c r="S236" s="0" t="n">
        <f aca="false">((-0.5238)+(27.5813)*(1/(1+2*($J236)^2))^1+(-32.9244)*(1/(1+2*($J236)^2))^2+(18.9622)*(1/(1+2*($J236)^2))^3+(-1.5941)*(1/(1+2*($J236)^2))^4)*$L236</f>
        <v>11.3404308851341</v>
      </c>
      <c r="T236" s="0" t="n">
        <f aca="false">((4.2882)+(17.1713)*(1/(1+2*($J236)^2))^1+(22.5941)*(1/(1+2*($J236)^2))^2+(-33.2686)*(1/(1+2*($J236)^2))^3+(13.2267)*(1/(1+2*($J236)^2))^4)*$L236</f>
        <v>23.786329972318</v>
      </c>
      <c r="U236" s="0" t="n">
        <f aca="false">((4.0544)+(15.0697)*(1/(1+2*($J236)^2))^1+(-21.1472)*(1/(1+2*($J236)^2))^2+(36.3321)*(1/(1+2*($J236)^2))^3+(-16.3314)*(1/(1+2*($J236)^2))^4)*$L236</f>
        <v>17.7525390416133</v>
      </c>
      <c r="V236" s="0" t="n">
        <f aca="false">((0.3425)+(11.2534)*(1/(1+2*($J236)^2))^1+(5.7734)*(1/(1+2*($J236)^2))^2+(-12.9302)*(1/(1+2*($J236)^2))^3+(5.5675)*(1/(1+2*($J236)^2))^4)*$L236</f>
        <v>9.91445473191847</v>
      </c>
      <c r="W236" s="0" t="n">
        <f aca="false">((0.9155)+(3.5601)*(1/(1+2*($J236)^2))^1+(-7.4819)*(1/(1+2*($J236)^2))^2+(12.314)*(1/(1+2*($J236)^2))^3+(-3.3153)*(1/(1+2*($J236)^2))^4)*$L236</f>
        <v>5.84243436146465</v>
      </c>
      <c r="X236" s="0" t="n">
        <f aca="false">P236+Q236</f>
        <v>9.74819802226038</v>
      </c>
      <c r="Y236" s="0" t="n">
        <f aca="false">($P236+2*$Q236)</f>
        <v>10.7157174854885</v>
      </c>
      <c r="Z236" s="0" t="n">
        <f aca="false">(($P236/M236)+(2*$Q236/L236))*N236</f>
        <v>10.5775258423568</v>
      </c>
      <c r="AA236" s="0" t="n">
        <f aca="false">(W236+3*Q236/L236+O236)*N236</f>
        <v>16.1350349070051</v>
      </c>
      <c r="AB236" s="0" t="n">
        <f aca="false">$P236*($BB$3*COS(2*PI()*$BC$3*$J236)+$BB$4*COS(2*PI()*$BC$4*$J236)+$BB$5*COS(2*PI()*$BC$5*$J236)+$BB$6*COS(2*PI()*$BC$6*$J236))</f>
        <v>-44.5183749364887</v>
      </c>
      <c r="AC236" s="0" t="n">
        <f aca="false">$X236*($BB$7*COS(2*PI()*$BC$7*$J236)+$BB$8*COS(2*PI()*$BC$8*$J236)+$BB$22*COS(2*PI()*$BC$22*$J236)+$BB$23*COS(2*PI()*$BC$23*$J236))</f>
        <v>-24.5527466720286</v>
      </c>
      <c r="AD236" s="0" t="n">
        <f aca="false">$R236*($BB$11*COS(2*PI()*$BC$11*$J236)+$BB$12*COS(2*PI()*$BC$12*$J236))</f>
        <v>-18.7510381987705</v>
      </c>
      <c r="AE236" s="0" t="n">
        <f aca="false">$S236*($BB$13*COS(2*PI()*$BC$13*$J236)+$BB$18*COS(2*PI()*$BC$18*$J236)+$BB$19*COS(2*PI()*$BC$19*$J236))</f>
        <v>-32.6500175984732</v>
      </c>
      <c r="AF236" s="0" t="n">
        <f aca="false">$T236*($BB$14*COS(2*PI()*$BC$14*$J236)+$BB$20*COS(2*PI()*$BC$20*$J236)+$BB$21*COS(2*PI()*$BC$21*$J236))</f>
        <v>0</v>
      </c>
      <c r="AG236" s="0" t="n">
        <f aca="false">$U236*($BB$16*COS(2*PI()*$BC$16*$J236)+$BB$17*COS(2*PI()*$BC$17*$J236))</f>
        <v>16.3707366897635</v>
      </c>
      <c r="AH236" s="0" t="n">
        <f aca="false">$V236*($BB$24*COS(2*PI()*$BC$24*$J236)+$BB$25*COS(2*PI()*$BC$25*$J236)+$BB$26*COS(2*PI()*$BC$26*$J236)+$BB$27*COS(2*PI()*$BC$27*$J236))</f>
        <v>0</v>
      </c>
      <c r="AI236" s="0" t="n">
        <f aca="false">$AA236*($BB$28*COS(2*PI()*$BC$28*$J236)+$BB$29*COS(2*PI()*$BC$29*$J236)+$BB$30*COS(2*PI()*$BC$30*$J236)+$BB$31*COS(2*PI()*$BC$31*$J236))</f>
        <v>0</v>
      </c>
      <c r="AJ236" s="0" t="n">
        <f aca="false">$Y236*($BB$32*COS(2*PI()*$BC$32*$J236)+$BB$33*COS(2*PI()*$BC$33*$J236)+$BB$34*COS(2*PI()*$BC$34*$J236)+$BB$35*COS(2*PI()*$BC$35*$J236)+$BB$38*COS(2*PI()*$BC$38*$J236)+$BB$39*COS(2*PI()*$BC$39*$J236)+$BB$40*COS(2*PI()*$BC$40*$J236)+$BB$41*COS(2*PI()*$BC$41*$J236))+$Z236*($BB$36*COS(2*PI()*$BC$36*$J236)+$BB$37*COS(2*PI()*$BC$37*$J236))</f>
        <v>0</v>
      </c>
      <c r="AK236" s="0" t="n">
        <f aca="false">AB236+AC236+AD236+AE236+AF236+AG236+AH236+AI236+AJ236</f>
        <v>-104.101440715998</v>
      </c>
      <c r="AL236" s="0" t="n">
        <f aca="false">AK236^2</f>
        <v>10837.1099591464</v>
      </c>
      <c r="AM236" s="0" t="n">
        <f aca="false">$P236*($BB$3*SIN(2*PI()*$BC$3*$J236)+$BB$4*SIN(2*PI()*$BC$4*$J236)+$BB$5*SIN(2*PI()*$BC$5*$J236)+$BB$6*SIN(2*PI()*$BC$6*$J236))</f>
        <v>42.9376021431516</v>
      </c>
      <c r="AN236" s="0" t="n">
        <f aca="false">$X236*($BB$7*SIN(2*PI()*$BC$7*$J236)+$BB$8*SIN(2*PI()*$BC$8*$J236)+$BB$22*SIN(2*PI()*$BC$22*$J236)+$BB$23*SIN(2*PI()*$BC$23*$J236))</f>
        <v>23.6809198365655</v>
      </c>
      <c r="AO236" s="0" t="n">
        <f aca="false">$R236*($BB$11*SIN(2*PI()*$BC$11*$J236)+$BB$12*SIN(2*PI()*$BC$12*$J236))</f>
        <v>18.0852202960791</v>
      </c>
      <c r="AP236" s="0" t="n">
        <f aca="false">$S236*($BB$13*SIN(2*PI()*$BC$13*$J236)+$BB$18*SIN(2*PI()*$BC$18*$J236)+$BB$19*SIN(2*PI()*$BC$19*$J236))</f>
        <v>31.4906702594188</v>
      </c>
      <c r="AQ236" s="0" t="n">
        <f aca="false">$T236*($BB$14*SIN(2*PI()*$BC$14*$J236)+$BB$20*SIN(2*PI()*$BC$20*$J236)+$BB$21*SIN(2*PI()*$BC$21*$J236))</f>
        <v>0</v>
      </c>
      <c r="AR236" s="0" t="n">
        <f aca="false">$U236*($BB$16*SIN(2*PI()*$BC$16*$J236)+$BB$17*SIN(2*PI()*$BC$17*$J236))</f>
        <v>-15.7894392995739</v>
      </c>
      <c r="AS236" s="0" t="n">
        <f aca="false">$V236*($BB$24*SIN(2*PI()*$BC$24*$J236)+$BB$25*SIN(2*PI()*$BC$25*$J236)+$BB$26*SIN(2*PI()*$BC$26*$J236)+$BB$27*SIN(2*PI()*$BC$27*$J236))</f>
        <v>0</v>
      </c>
      <c r="AT236" s="0" t="n">
        <f aca="false">$AA236*($BB$28*SIN(2*PI()*$BC$28*$J236)+$BB$29*SIN(2*PI()*$BC$29*$J236)+$BB$30*SIN(2*PI()*$BC$30*$J236)+$BB$31*SIN(2*PI()*$BC$31*$J236))</f>
        <v>0</v>
      </c>
      <c r="AU236" s="0" t="n">
        <f aca="false">$Y236*($BB$32*SIN(2*PI()*$BC$32*$J236)+$BB$33*SIN(2*PI()*$BC$33*$J236)+$BB$34*SIN(2*PI()*$BC$34*$J236)+$BB$35*SIN(2*PI()*$BC$35*$J236)+$BB$38*SIN(2*PI()*$BC$38*$J236)+$BB$39*SIN(2*PI()*$BC$39*$J236)+$BB$40*SIN(2*PI()*$BC$40*$J236)+$BB$41*SIN(2*PI()*$BC$41*$J236))+$Z236*($BB$36*SIN(2*PI()*$BC$36*$J236)+$BB$37*SIN(2*PI()*$BC$37*$J236))</f>
        <v>0</v>
      </c>
      <c r="AV236" s="0" t="n">
        <f aca="false">AM236+AN236+AO236+AP236+AQ236+AR236+AS236+AT236+AU236</f>
        <v>100.404973235641</v>
      </c>
      <c r="AW236" s="0" t="n">
        <f aca="false">AV236^2</f>
        <v>10081.1586504498</v>
      </c>
      <c r="AX236" s="0" t="n">
        <f aca="false">AW236+AL236</f>
        <v>20918.2686095962</v>
      </c>
      <c r="BB236" s="0"/>
      <c r="BC236" s="0"/>
      <c r="BD236" s="0"/>
      <c r="BG236" s="5"/>
      <c r="BH236" s="5"/>
      <c r="BI236" s="5"/>
      <c r="BJ236" s="22"/>
      <c r="BK236" s="22"/>
    </row>
    <row r="237" customFormat="false" ht="14.65" hidden="false" customHeight="false" outlineLevel="0" collapsed="false">
      <c r="E237" s="3" t="n">
        <f aca="false">E236+$A$6</f>
        <v>6.69999999999994</v>
      </c>
      <c r="F237" s="0" t="n">
        <f aca="false">AX237</f>
        <v>20601.8473396892</v>
      </c>
      <c r="G237" s="0" t="n">
        <f aca="false">IF($A$11=1,(1+(COS(E237*PI()/180))^2)/(SIN((E237)*PI()/180)*(SIN((E237/2)*PI()/180))^0.8),(1+(COS(E237*PI()/180))^2)/SIN((E237)*PI()/180))</f>
        <v>165.10581383444</v>
      </c>
      <c r="H237" s="0" t="n">
        <f aca="false">IF(F237*G237&lt;0,0,F237*G237)</f>
        <v>3401484.77151227</v>
      </c>
      <c r="I237" s="18" t="n">
        <f aca="false">$D$2*H237</f>
        <v>0</v>
      </c>
      <c r="J237" s="0" t="n">
        <f aca="false">(2*SIN((E237/2)*(PI()/180)))/$A$8</f>
        <v>0.0758013004517394</v>
      </c>
      <c r="K237" s="0" t="n">
        <f aca="false">1/J237</f>
        <v>13.1923858039437</v>
      </c>
      <c r="L237" s="0" t="n">
        <f aca="false">EXP(-1.5*(SIN(($E237/2)*PI()/180))^2/(($A$8)^2))</f>
        <v>0.997847630744521</v>
      </c>
      <c r="M237" s="0" t="n">
        <f aca="false">EXP(-2*(SIN(($E237/2)*PI()/180))^2/(($A$8)^2))</f>
        <v>0.997131204306303</v>
      </c>
      <c r="N237" s="0" t="n">
        <f aca="false">EXP(-11*(SIN(($E237/2)*PI()/180))^2/(($A$8)^2))</f>
        <v>0.984323129534252</v>
      </c>
      <c r="O237" s="0" t="n">
        <f aca="false">(1.3641+(-0.6136)*((1/(1+2*($J237)^2))^1)+13.0097*((1/(1+2*($J237)^2))^2)+(-7.9226)*((1/(1+2*($J237)^3))^3)+2.1625*((1/(1+2*($J237)^2))^4))</f>
        <v>7.63719715905602</v>
      </c>
      <c r="P237" s="0" t="n">
        <f aca="false">((1.4415)+(-1.3709)*(1/(1+2*($J237)^2))^1+(15.7765)*(1/(1+2*($J237)^2))^2+(-13.7247)*(1/(1+2*($J237)^2))^3+(6.8675)*(1/(1+2*($J237)^2))^4)*$M237</f>
        <v>8.77945290758228</v>
      </c>
      <c r="Q237" s="0" t="n">
        <f aca="false">((0.0019)+(-0.0321)*(1/(1+2*($J237)^2))^1+(0.6853)*(1/(1+2*($J237)^2))^2+(-0.0402)*(1/(1+2*($J237)^2))^3+(0.3855)*(1/(1+2*($J237)^2))^4)*$L237</f>
        <v>0.967327162694782</v>
      </c>
      <c r="R237" s="0" t="n">
        <f aca="false">((-0.3639)+(31.7591)*(1/(1+2*($J237)^2))^1+(-46.1761)*(1/(1+2*($J237)^2))^2+(33.3949)*(1/(1+2*($J237)^2))^3+(-6.6261)*(1/(1+2*($J237)^2))^4)*$L237</f>
        <v>11.8155578639897</v>
      </c>
      <c r="S237" s="0" t="n">
        <f aca="false">((-0.5238)+(27.5813)*(1/(1+2*($J237)^2))^1+(-32.9244)*(1/(1+2*($J237)^2))^2+(18.9622)*(1/(1+2*($J237)^2))^3+(-1.5941)*(1/(1+2*($J237)^2))^4)*$L237</f>
        <v>11.3394897364923</v>
      </c>
      <c r="T237" s="0" t="n">
        <f aca="false">((4.2882)+(17.1713)*(1/(1+2*($J237)^2))^1+(22.5941)*(1/(1+2*($J237)^2))^2+(-33.2686)*(1/(1+2*($J237)^2))^3+(13.2267)*(1/(1+2*($J237)^2))^4)*$L237</f>
        <v>23.7849956852603</v>
      </c>
      <c r="U237" s="0" t="n">
        <f aca="false">((4.0544)+(15.0697)*(1/(1+2*($J237)^2))^1+(-21.1472)*(1/(1+2*($J237)^2))^2+(36.3321)*(1/(1+2*($J237)^2))^3+(-16.3314)*(1/(1+2*($J237)^2))^4)*$L237</f>
        <v>17.7511990523168</v>
      </c>
      <c r="V237" s="0" t="n">
        <f aca="false">((0.3425)+(11.2534)*(1/(1+2*($J237)^2))^1+(5.7734)*(1/(1+2*($J237)^2))^2+(-12.9302)*(1/(1+2*($J237)^2))^3+(5.5675)*(1/(1+2*($J237)^2))^4)*$L237</f>
        <v>9.91390876783066</v>
      </c>
      <c r="W237" s="0" t="n">
        <f aca="false">((0.9155)+(3.5601)*(1/(1+2*($J237)^2))^1+(-7.4819)*(1/(1+2*($J237)^2))^2+(12.314)*(1/(1+2*($J237)^2))^3+(-3.3153)*(1/(1+2*($J237)^2))^4)*$L237</f>
        <v>5.84155450095972</v>
      </c>
      <c r="X237" s="0" t="n">
        <f aca="false">P237+Q237</f>
        <v>9.74678007027706</v>
      </c>
      <c r="Y237" s="0" t="n">
        <f aca="false">($P237+2*$Q237)</f>
        <v>10.7141072329718</v>
      </c>
      <c r="Z237" s="0" t="n">
        <f aca="false">(($P237/M237)+(2*$Q237/L237))*N237</f>
        <v>10.5751141520568</v>
      </c>
      <c r="AA237" s="0" t="n">
        <f aca="false">(W237+3*Q237/L237+O237)*N237</f>
        <v>16.1300959940525</v>
      </c>
      <c r="AB237" s="0" t="n">
        <f aca="false">$P237*($BB$3*COS(2*PI()*$BC$3*$J237)+$BB$4*COS(2*PI()*$BC$4*$J237)+$BB$5*COS(2*PI()*$BC$5*$J237)+$BB$6*COS(2*PI()*$BC$6*$J237))</f>
        <v>-44.4207400775274</v>
      </c>
      <c r="AC237" s="0" t="n">
        <f aca="false">$X237*($BB$7*COS(2*PI()*$BC$7*$J237)+$BB$8*COS(2*PI()*$BC$8*$J237)+$BB$22*COS(2*PI()*$BC$22*$J237)+$BB$23*COS(2*PI()*$BC$23*$J237))</f>
        <v>-24.6959484249517</v>
      </c>
      <c r="AD237" s="0" t="n">
        <f aca="false">$R237*($BB$11*COS(2*PI()*$BC$11*$J237)+$BB$12*COS(2*PI()*$BC$12*$J237))</f>
        <v>-18.6228870758484</v>
      </c>
      <c r="AE237" s="0" t="n">
        <f aca="false">$S237*($BB$13*COS(2*PI()*$BC$13*$J237)+$BB$18*COS(2*PI()*$BC$18*$J237)+$BB$19*COS(2*PI()*$BC$19*$J237))</f>
        <v>-32.8700638948134</v>
      </c>
      <c r="AF237" s="0" t="n">
        <f aca="false">$T237*($BB$14*COS(2*PI()*$BC$14*$J237)+$BB$20*COS(2*PI()*$BC$20*$J237)+$BB$21*COS(2*PI()*$BC$21*$J237))</f>
        <v>0</v>
      </c>
      <c r="AG237" s="0" t="n">
        <f aca="false">$U237*($BB$16*COS(2*PI()*$BC$16*$J237)+$BB$17*COS(2*PI()*$BC$17*$J237))</f>
        <v>16.5936446560957</v>
      </c>
      <c r="AH237" s="0" t="n">
        <f aca="false">$V237*($BB$24*COS(2*PI()*$BC$24*$J237)+$BB$25*COS(2*PI()*$BC$25*$J237)+$BB$26*COS(2*PI()*$BC$26*$J237)+$BB$27*COS(2*PI()*$BC$27*$J237))</f>
        <v>0</v>
      </c>
      <c r="AI237" s="0" t="n">
        <f aca="false">$AA237*($BB$28*COS(2*PI()*$BC$28*$J237)+$BB$29*COS(2*PI()*$BC$29*$J237)+$BB$30*COS(2*PI()*$BC$30*$J237)+$BB$31*COS(2*PI()*$BC$31*$J237))</f>
        <v>0</v>
      </c>
      <c r="AJ237" s="0" t="n">
        <f aca="false">$Y237*($BB$32*COS(2*PI()*$BC$32*$J237)+$BB$33*COS(2*PI()*$BC$33*$J237)+$BB$34*COS(2*PI()*$BC$34*$J237)+$BB$35*COS(2*PI()*$BC$35*$J237)+$BB$38*COS(2*PI()*$BC$38*$J237)+$BB$39*COS(2*PI()*$BC$39*$J237)+$BB$40*COS(2*PI()*$BC$40*$J237)+$BB$41*COS(2*PI()*$BC$41*$J237))+$Z237*($BB$36*COS(2*PI()*$BC$36*$J237)+$BB$37*COS(2*PI()*$BC$37*$J237))</f>
        <v>0</v>
      </c>
      <c r="AK237" s="0" t="n">
        <f aca="false">AB237+AC237+AD237+AE237+AF237+AG237+AH237+AI237+AJ237</f>
        <v>-104.015994817045</v>
      </c>
      <c r="AL237" s="0" t="n">
        <f aca="false">AK237^2</f>
        <v>10819.3271777796</v>
      </c>
      <c r="AM237" s="0" t="n">
        <f aca="false">$P237*($BB$3*SIN(2*PI()*$BC$3*$J237)+$BB$4*SIN(2*PI()*$BC$4*$J237)+$BB$5*SIN(2*PI()*$BC$5*$J237)+$BB$6*SIN(2*PI()*$BC$6*$J237))</f>
        <v>42.2387481835165</v>
      </c>
      <c r="AN237" s="0" t="n">
        <f aca="false">$X237*($BB$7*SIN(2*PI()*$BC$7*$J237)+$BB$8*SIN(2*PI()*$BC$8*$J237)+$BB$22*SIN(2*PI()*$BC$22*$J237)+$BB$23*SIN(2*PI()*$BC$23*$J237))</f>
        <v>23.4828583417134</v>
      </c>
      <c r="AO237" s="0" t="n">
        <f aca="false">$R237*($BB$11*SIN(2*PI()*$BC$11*$J237)+$BB$12*SIN(2*PI()*$BC$12*$J237))</f>
        <v>17.708111937666</v>
      </c>
      <c r="AP237" s="0" t="n">
        <f aca="false">$S237*($BB$13*SIN(2*PI()*$BC$13*$J237)+$BB$18*SIN(2*PI()*$BC$18*$J237)+$BB$19*SIN(2*PI()*$BC$19*$J237))</f>
        <v>31.2554529529667</v>
      </c>
      <c r="AQ237" s="0" t="n">
        <f aca="false">$T237*($BB$14*SIN(2*PI()*$BC$14*$J237)+$BB$20*SIN(2*PI()*$BC$20*$J237)+$BB$21*SIN(2*PI()*$BC$21*$J237))</f>
        <v>0</v>
      </c>
      <c r="AR237" s="0" t="n">
        <f aca="false">$U237*($BB$16*SIN(2*PI()*$BC$16*$J237)+$BB$17*SIN(2*PI()*$BC$17*$J237))</f>
        <v>-15.7785479677356</v>
      </c>
      <c r="AS237" s="0" t="n">
        <f aca="false">$V237*($BB$24*SIN(2*PI()*$BC$24*$J237)+$BB$25*SIN(2*PI()*$BC$25*$J237)+$BB$26*SIN(2*PI()*$BC$26*$J237)+$BB$27*SIN(2*PI()*$BC$27*$J237))</f>
        <v>0</v>
      </c>
      <c r="AT237" s="0" t="n">
        <f aca="false">$AA237*($BB$28*SIN(2*PI()*$BC$28*$J237)+$BB$29*SIN(2*PI()*$BC$29*$J237)+$BB$30*SIN(2*PI()*$BC$30*$J237)+$BB$31*SIN(2*PI()*$BC$31*$J237))</f>
        <v>0</v>
      </c>
      <c r="AU237" s="0" t="n">
        <f aca="false">$Y237*($BB$32*SIN(2*PI()*$BC$32*$J237)+$BB$33*SIN(2*PI()*$BC$33*$J237)+$BB$34*SIN(2*PI()*$BC$34*$J237)+$BB$35*SIN(2*PI()*$BC$35*$J237)+$BB$38*SIN(2*PI()*$BC$38*$J237)+$BB$39*SIN(2*PI()*$BC$39*$J237)+$BB$40*SIN(2*PI()*$BC$40*$J237)+$BB$41*SIN(2*PI()*$BC$41*$J237))+$Z237*($BB$36*SIN(2*PI()*$BC$36*$J237)+$BB$37*SIN(2*PI()*$BC$37*$J237))</f>
        <v>0</v>
      </c>
      <c r="AV237" s="0" t="n">
        <f aca="false">AM237+AN237+AO237+AP237+AQ237+AR237+AS237+AT237+AU237</f>
        <v>98.906623448127</v>
      </c>
      <c r="AW237" s="0" t="n">
        <f aca="false">AV237^2</f>
        <v>9782.52016190959</v>
      </c>
      <c r="AX237" s="0" t="n">
        <f aca="false">AW237+AL237</f>
        <v>20601.8473396892</v>
      </c>
      <c r="BB237" s="0"/>
      <c r="BC237" s="0"/>
      <c r="BD237" s="0"/>
      <c r="BG237" s="5"/>
      <c r="BH237" s="5"/>
      <c r="BI237" s="5"/>
      <c r="BJ237" s="22"/>
      <c r="BK237" s="22"/>
    </row>
    <row r="238" customFormat="false" ht="14.65" hidden="false" customHeight="false" outlineLevel="0" collapsed="false">
      <c r="E238" s="3" t="n">
        <f aca="false">E237+$A$6</f>
        <v>6.71999999999994</v>
      </c>
      <c r="F238" s="0" t="n">
        <f aca="false">AX238</f>
        <v>20288.0545951847</v>
      </c>
      <c r="G238" s="0" t="n">
        <f aca="false">IF($A$11=1,(1+(COS(E238*PI()/180))^2)/(SIN((E238)*PI()/180)*(SIN((E238/2)*PI()/180))^0.8),(1+(COS(E238*PI()/180))^2)/SIN((E238)*PI()/180))</f>
        <v>164.218361264001</v>
      </c>
      <c r="H238" s="0" t="n">
        <f aca="false">IF(F238*G238&lt;0,0,F238*G238)</f>
        <v>3331671.07885582</v>
      </c>
      <c r="I238" s="18" t="n">
        <f aca="false">$D$2*H238</f>
        <v>0</v>
      </c>
      <c r="J238" s="0" t="n">
        <f aca="false">(2*SIN((E238/2)*(PI()/180)))/$A$8</f>
        <v>0.0760273139331898</v>
      </c>
      <c r="K238" s="0" t="n">
        <f aca="false">1/J238</f>
        <v>13.1531675692076</v>
      </c>
      <c r="L238" s="0" t="n">
        <f aca="false">EXP(-1.5*(SIN(($E238/2)*PI()/180))^2/(($A$8)^2))</f>
        <v>0.997834790281703</v>
      </c>
      <c r="M238" s="0" t="n">
        <f aca="false">EXP(-2*(SIN(($E238/2)*PI()/180))^2/(($A$8)^2))</f>
        <v>0.997114096018024</v>
      </c>
      <c r="N238" s="0" t="n">
        <f aca="false">EXP(-11*(SIN(($E238/2)*PI()/180))^2/(($A$8)^2))</f>
        <v>0.984230246185158</v>
      </c>
      <c r="O238" s="0" t="n">
        <f aca="false">(1.3641+(-0.6136)*((1/(1+2*($J238)^2))^1)+13.0097*((1/(1+2*($J238)^2))^2)+(-7.9226)*((1/(1+2*($J238)^3))^3)+2.1625*((1/(1+2*($J238)^2))^4))</f>
        <v>7.63513744309814</v>
      </c>
      <c r="P238" s="0" t="n">
        <f aca="false">((1.4415)+(-1.3709)*(1/(1+2*($J238)^2))^1+(15.7765)*(1/(1+2*($J238)^2))^2+(-13.7247)*(1/(1+2*($J238)^2))^3+(6.8675)*(1/(1+2*($J238)^2))^4)*$M238</f>
        <v>8.77822393190586</v>
      </c>
      <c r="Q238" s="0" t="n">
        <f aca="false">((0.0019)+(-0.0321)*(1/(1+2*($J238)^2))^1+(0.6853)*(1/(1+2*($J238)^2))^2+(-0.0402)*(1/(1+2*($J238)^2))^3+(0.3855)*(1/(1+2*($J238)^2))^4)*$L238</f>
        <v>0.967134344485851</v>
      </c>
      <c r="R238" s="0" t="n">
        <f aca="false">((-0.3639)+(31.7591)*(1/(1+2*($J238)^2))^1+(-46.1761)*(1/(1+2*($J238)^2))^2+(33.3949)*(1/(1+2*($J238)^2))^3+(-6.6261)*(1/(1+2*($J238)^2))^4)*$L238</f>
        <v>11.8145514460194</v>
      </c>
      <c r="S238" s="0" t="n">
        <f aca="false">((-0.5238)+(27.5813)*(1/(1+2*($J238)^2))^1+(-32.9244)*(1/(1+2*($J238)^2))^2+(18.9622)*(1/(1+2*($J238)^2))^3+(-1.5941)*(1/(1+2*($J238)^2))^4)*$L238</f>
        <v>11.3385460428458</v>
      </c>
      <c r="T238" s="0" t="n">
        <f aca="false">((4.2882)+(17.1713)*(1/(1+2*($J238)^2))^1+(22.5941)*(1/(1+2*($J238)^2))^2+(-33.2686)*(1/(1+2*($J238)^2))^3+(13.2267)*(1/(1+2*($J238)^2))^4)*$L238</f>
        <v>23.7836576111882</v>
      </c>
      <c r="U238" s="0" t="n">
        <f aca="false">((4.0544)+(15.0697)*(1/(1+2*($J238)^2))^1+(-21.1472)*(1/(1+2*($J238)^2))^2+(36.3321)*(1/(1+2*($J238)^2))^3+(-16.3314)*(1/(1+2*($J238)^2))^4)*$L238</f>
        <v>17.7498551759596</v>
      </c>
      <c r="V238" s="0" t="n">
        <f aca="false">((0.3425)+(11.2534)*(1/(1+2*($J238)^2))^1+(5.7734)*(1/(1+2*($J238)^2))^2+(-12.9302)*(1/(1+2*($J238)^2))^3+(5.5675)*(1/(1+2*($J238)^2))^4)*$L238</f>
        <v>9.91336124902163</v>
      </c>
      <c r="W238" s="0" t="n">
        <f aca="false">((0.9155)+(3.5601)*(1/(1+2*($J238)^2))^1+(-7.4819)*(1/(1+2*($J238)^2))^2+(12.314)*(1/(1+2*($J238)^2))^3+(-3.3153)*(1/(1+2*($J238)^2))^4)*$L238</f>
        <v>5.84067223924656</v>
      </c>
      <c r="X238" s="0" t="n">
        <f aca="false">P238+Q238</f>
        <v>9.74535827639171</v>
      </c>
      <c r="Y238" s="0" t="n">
        <f aca="false">($P238+2*$Q238)</f>
        <v>10.7124926208776</v>
      </c>
      <c r="Z238" s="0" t="n">
        <f aca="false">(($P238/M238)+(2*$Q238/L238))*N238</f>
        <v>10.5726960248218</v>
      </c>
      <c r="AA238" s="0" t="n">
        <f aca="false">(W238+3*Q238/L238+O238)*N238</f>
        <v>16.1251445979598</v>
      </c>
      <c r="AB238" s="0" t="n">
        <f aca="false">$P238*($BB$3*COS(2*PI()*$BC$3*$J238)+$BB$4*COS(2*PI()*$BC$4*$J238)+$BB$5*COS(2*PI()*$BC$5*$J238)+$BB$6*COS(2*PI()*$BC$6*$J238))</f>
        <v>-44.3154400258911</v>
      </c>
      <c r="AC238" s="0" t="n">
        <f aca="false">$X238*($BB$7*COS(2*PI()*$BC$7*$J238)+$BB$8*COS(2*PI()*$BC$8*$J238)+$BB$22*COS(2*PI()*$BC$22*$J238)+$BB$23*COS(2*PI()*$BC$23*$J238))</f>
        <v>-24.8375145744032</v>
      </c>
      <c r="AD238" s="0" t="n">
        <f aca="false">$R238*($BB$11*COS(2*PI()*$BC$11*$J238)+$BB$12*COS(2*PI()*$BC$12*$J238))</f>
        <v>-18.4900998938518</v>
      </c>
      <c r="AE238" s="0" t="n">
        <f aca="false">$S238*($BB$13*COS(2*PI()*$BC$13*$J238)+$BB$18*COS(2*PI()*$BC$18*$J238)+$BB$19*COS(2*PI()*$BC$19*$J238))</f>
        <v>-33.0884064711145</v>
      </c>
      <c r="AF238" s="0" t="n">
        <f aca="false">$T238*($BB$14*COS(2*PI()*$BC$14*$J238)+$BB$20*COS(2*PI()*$BC$20*$J238)+$BB$21*COS(2*PI()*$BC$21*$J238))</f>
        <v>0</v>
      </c>
      <c r="AG238" s="0" t="n">
        <f aca="false">$U238*($BB$16*COS(2*PI()*$BC$16*$J238)+$BB$17*COS(2*PI()*$BC$17*$J238))</f>
        <v>16.8163524856824</v>
      </c>
      <c r="AH238" s="0" t="n">
        <f aca="false">$V238*($BB$24*COS(2*PI()*$BC$24*$J238)+$BB$25*COS(2*PI()*$BC$25*$J238)+$BB$26*COS(2*PI()*$BC$26*$J238)+$BB$27*COS(2*PI()*$BC$27*$J238))</f>
        <v>0</v>
      </c>
      <c r="AI238" s="0" t="n">
        <f aca="false">$AA238*($BB$28*COS(2*PI()*$BC$28*$J238)+$BB$29*COS(2*PI()*$BC$29*$J238)+$BB$30*COS(2*PI()*$BC$30*$J238)+$BB$31*COS(2*PI()*$BC$31*$J238))</f>
        <v>0</v>
      </c>
      <c r="AJ238" s="0" t="n">
        <f aca="false">$Y238*($BB$32*COS(2*PI()*$BC$32*$J238)+$BB$33*COS(2*PI()*$BC$33*$J238)+$BB$34*COS(2*PI()*$BC$34*$J238)+$BB$35*COS(2*PI()*$BC$35*$J238)+$BB$38*COS(2*PI()*$BC$38*$J238)+$BB$39*COS(2*PI()*$BC$39*$J238)+$BB$40*COS(2*PI()*$BC$40*$J238)+$BB$41*COS(2*PI()*$BC$41*$J238))+$Z238*($BB$36*COS(2*PI()*$BC$36*$J238)+$BB$37*COS(2*PI()*$BC$37*$J238))</f>
        <v>0</v>
      </c>
      <c r="AK238" s="0" t="n">
        <f aca="false">AB238+AC238+AD238+AE238+AF238+AG238+AH238+AI238+AJ238</f>
        <v>-103.915108479578</v>
      </c>
      <c r="AL238" s="0" t="n">
        <f aca="false">AK238^2</f>
        <v>10798.3497703225</v>
      </c>
      <c r="AM238" s="0" t="n">
        <f aca="false">$P238*($BB$3*SIN(2*PI()*$BC$3*$J238)+$BB$4*SIN(2*PI()*$BC$4*$J238)+$BB$5*SIN(2*PI()*$BC$5*$J238)+$BB$6*SIN(2*PI()*$BC$6*$J238))</f>
        <v>41.5434655631767</v>
      </c>
      <c r="AN238" s="0" t="n">
        <f aca="false">$X238*($BB$7*SIN(2*PI()*$BC$7*$J238)+$BB$8*SIN(2*PI()*$BC$8*$J238)+$BB$22*SIN(2*PI()*$BC$22*$J238)+$BB$23*SIN(2*PI()*$BC$23*$J238))</f>
        <v>23.2839035513079</v>
      </c>
      <c r="AO238" s="0" t="n">
        <f aca="false">$R238*($BB$11*SIN(2*PI()*$BC$11*$J238)+$BB$12*SIN(2*PI()*$BC$12*$J238))</f>
        <v>17.3335259167267</v>
      </c>
      <c r="AP238" s="0" t="n">
        <f aca="false">$S238*($BB$13*SIN(2*PI()*$BC$13*$J238)+$BB$18*SIN(2*PI()*$BC$18*$J238)+$BB$19*SIN(2*PI()*$BC$19*$J238))</f>
        <v>31.0186940256044</v>
      </c>
      <c r="AQ238" s="0" t="n">
        <f aca="false">$T238*($BB$14*SIN(2*PI()*$BC$14*$J238)+$BB$20*SIN(2*PI()*$BC$20*$J238)+$BB$21*SIN(2*PI()*$BC$21*$J238))</f>
        <v>0</v>
      </c>
      <c r="AR238" s="0" t="n">
        <f aca="false">$U238*($BB$16*SIN(2*PI()*$BC$16*$J238)+$BB$17*SIN(2*PI()*$BC$17*$J238))</f>
        <v>-15.7644730590293</v>
      </c>
      <c r="AS238" s="0" t="n">
        <f aca="false">$V238*($BB$24*SIN(2*PI()*$BC$24*$J238)+$BB$25*SIN(2*PI()*$BC$25*$J238)+$BB$26*SIN(2*PI()*$BC$26*$J238)+$BB$27*SIN(2*PI()*$BC$27*$J238))</f>
        <v>0</v>
      </c>
      <c r="AT238" s="0" t="n">
        <f aca="false">$AA238*($BB$28*SIN(2*PI()*$BC$28*$J238)+$BB$29*SIN(2*PI()*$BC$29*$J238)+$BB$30*SIN(2*PI()*$BC$30*$J238)+$BB$31*SIN(2*PI()*$BC$31*$J238))</f>
        <v>0</v>
      </c>
      <c r="AU238" s="0" t="n">
        <f aca="false">$Y238*($BB$32*SIN(2*PI()*$BC$32*$J238)+$BB$33*SIN(2*PI()*$BC$33*$J238)+$BB$34*SIN(2*PI()*$BC$34*$J238)+$BB$35*SIN(2*PI()*$BC$35*$J238)+$BB$38*SIN(2*PI()*$BC$38*$J238)+$BB$39*SIN(2*PI()*$BC$39*$J238)+$BB$40*SIN(2*PI()*$BC$40*$J238)+$BB$41*SIN(2*PI()*$BC$41*$J238))+$Z238*($BB$36*SIN(2*PI()*$BC$36*$J238)+$BB$37*SIN(2*PI()*$BC$37*$J238))</f>
        <v>0</v>
      </c>
      <c r="AV238" s="0" t="n">
        <f aca="false">AM238+AN238+AO238+AP238+AQ238+AR238+AS238+AT238+AU238</f>
        <v>97.4151159977864</v>
      </c>
      <c r="AW238" s="0" t="n">
        <f aca="false">AV238^2</f>
        <v>9489.70482486218</v>
      </c>
      <c r="AX238" s="0" t="n">
        <f aca="false">AW238+AL238</f>
        <v>20288.0545951847</v>
      </c>
      <c r="BB238" s="0"/>
      <c r="BC238" s="0"/>
      <c r="BD238" s="0"/>
      <c r="BG238" s="5"/>
      <c r="BH238" s="5"/>
      <c r="BI238" s="5"/>
      <c r="BJ238" s="22"/>
      <c r="BK238" s="22"/>
    </row>
    <row r="239" customFormat="false" ht="14.65" hidden="false" customHeight="false" outlineLevel="0" collapsed="false">
      <c r="E239" s="3" t="n">
        <f aca="false">E238+$A$6</f>
        <v>6.73999999999994</v>
      </c>
      <c r="F239" s="0" t="n">
        <f aca="false">AX239</f>
        <v>19976.892429951</v>
      </c>
      <c r="G239" s="0" t="n">
        <f aca="false">IF($A$11=1,(1+(COS(E239*PI()/180))^2)/(SIN((E239)*PI()/180)*(SIN((E239/2)*PI()/180))^0.8),(1+(COS(E239*PI()/180))^2)/SIN((E239)*PI()/180))</f>
        <v>163.338271251833</v>
      </c>
      <c r="H239" s="0" t="n">
        <f aca="false">IF(F239*G239&lt;0,0,F239*G239)</f>
        <v>3262991.07449204</v>
      </c>
      <c r="I239" s="18" t="n">
        <f aca="false">$D$2*H239</f>
        <v>0</v>
      </c>
      <c r="J239" s="0" t="n">
        <f aca="false">(2*SIN((E239/2)*(PI()/180)))/$A$8</f>
        <v>0.0762533250987157</v>
      </c>
      <c r="K239" s="0" t="n">
        <f aca="false">1/J239</f>
        <v>13.1141822170433</v>
      </c>
      <c r="L239" s="0" t="n">
        <f aca="false">EXP(-1.5*(SIN(($E239/2)*PI()/180))^2/(($A$8)^2))</f>
        <v>0.997821911888152</v>
      </c>
      <c r="M239" s="0" t="n">
        <f aca="false">EXP(-2*(SIN(($E239/2)*PI()/180))^2/(($A$8)^2))</f>
        <v>0.997096937265565</v>
      </c>
      <c r="N239" s="0" t="n">
        <f aca="false">EXP(-11*(SIN(($E239/2)*PI()/180))^2/(($A$8)^2))</f>
        <v>0.984137096061811</v>
      </c>
      <c r="O239" s="0" t="n">
        <f aca="false">(1.3641+(-0.6136)*((1/(1+2*($J239)^2))^1)+13.0097*((1/(1+2*($J239)^2))^2)+(-7.9226)*((1/(1+2*($J239)^3))^3)+2.1625*((1/(1+2*($J239)^2))^4))</f>
        <v>7.63307270107942</v>
      </c>
      <c r="P239" s="0" t="n">
        <f aca="false">((1.4415)+(-1.3709)*(1/(1+2*($J239)^2))^1+(15.7765)*(1/(1+2*($J239)^2))^2+(-13.7247)*(1/(1+2*($J239)^2))^3+(6.8675)*(1/(1+2*($J239)^2))^4)*$M239</f>
        <v>8.77699163490724</v>
      </c>
      <c r="Q239" s="0" t="n">
        <f aca="false">((0.0019)+(-0.0321)*(1/(1+2*($J239)^2))^1+(0.6853)*(1/(1+2*($J239)^2))^2+(-0.0402)*(1/(1+2*($J239)^2))^3+(0.3855)*(1/(1+2*($J239)^2))^4)*$L239</f>
        <v>0.966941009091321</v>
      </c>
      <c r="R239" s="0" t="n">
        <f aca="false">((-0.3639)+(31.7591)*(1/(1+2*($J239)^2))^1+(-46.1761)*(1/(1+2*($J239)^2))^2+(33.3949)*(1/(1+2*($J239)^2))^3+(-6.6261)*(1/(1+2*($J239)^2))^4)*$L239</f>
        <v>11.813542308903</v>
      </c>
      <c r="S239" s="0" t="n">
        <f aca="false">((-0.5238)+(27.5813)*(1/(1+2*($J239)^2))^1+(-32.9244)*(1/(1+2*($J239)^2))^2+(18.9622)*(1/(1+2*($J239)^2))^3+(-1.5941)*(1/(1+2*($J239)^2))^4)*$L239</f>
        <v>11.3375998064835</v>
      </c>
      <c r="T239" s="0" t="n">
        <f aca="false">((4.2882)+(17.1713)*(1/(1+2*($J239)^2))^1+(22.5941)*(1/(1+2*($J239)^2))^2+(-33.2686)*(1/(1+2*($J239)^2))^3+(13.2267)*(1/(1+2*($J239)^2))^4)*$L239</f>
        <v>23.782315751827</v>
      </c>
      <c r="U239" s="0" t="n">
        <f aca="false">((4.0544)+(15.0697)*(1/(1+2*($J239)^2))^1+(-21.1472)*(1/(1+2*($J239)^2))^2+(36.3321)*(1/(1+2*($J239)^2))^3+(-16.3314)*(1/(1+2*($J239)^2))^4)*$L239</f>
        <v>17.7485074136528</v>
      </c>
      <c r="V239" s="0" t="n">
        <f aca="false">((0.3425)+(11.2534)*(1/(1+2*($J239)^2))^1+(5.7734)*(1/(1+2*($J239)^2))^2+(-12.9302)*(1/(1+2*($J239)^2))^3+(5.5675)*(1/(1+2*($J239)^2))^4)*$L239</f>
        <v>9.91281217615119</v>
      </c>
      <c r="W239" s="0" t="n">
        <f aca="false">((0.9155)+(3.5601)*(1/(1+2*($J239)^2))^1+(-7.4819)*(1/(1+2*($J239)^2))^2+(12.314)*(1/(1+2*($J239)^2))^3+(-3.3153)*(1/(1+2*($J239)^2))^4)*$L239</f>
        <v>5.83978757830417</v>
      </c>
      <c r="X239" s="0" t="n">
        <f aca="false">P239+Q239</f>
        <v>9.74393264399856</v>
      </c>
      <c r="Y239" s="0" t="n">
        <f aca="false">($P239+2*$Q239)</f>
        <v>10.7108736530899</v>
      </c>
      <c r="Z239" s="0" t="n">
        <f aca="false">(($P239/M239)+(2*$Q239/L239))*N239</f>
        <v>10.5702714672431</v>
      </c>
      <c r="AA239" s="0" t="n">
        <f aca="false">(W239+3*Q239/L239+O239)*N239</f>
        <v>16.1201807366003</v>
      </c>
      <c r="AB239" s="0" t="n">
        <f aca="false">$P239*($BB$3*COS(2*PI()*$BC$3*$J239)+$BB$4*COS(2*PI()*$BC$4*$J239)+$BB$5*COS(2*PI()*$BC$5*$J239)+$BB$6*COS(2*PI()*$BC$6*$J239))</f>
        <v>-44.2025293635279</v>
      </c>
      <c r="AC239" s="0" t="n">
        <f aca="false">$X239*($BB$7*COS(2*PI()*$BC$7*$J239)+$BB$8*COS(2*PI()*$BC$8*$J239)+$BB$22*COS(2*PI()*$BC$22*$J239)+$BB$23*COS(2*PI()*$BC$23*$J239))</f>
        <v>-24.9774393876196</v>
      </c>
      <c r="AD239" s="0" t="n">
        <f aca="false">$R239*($BB$11*COS(2*PI()*$BC$11*$J239)+$BB$12*COS(2*PI()*$BC$12*$J239))</f>
        <v>-18.3527087124776</v>
      </c>
      <c r="AE239" s="0" t="n">
        <f aca="false">$S239*($BB$13*COS(2*PI()*$BC$13*$J239)+$BB$18*COS(2*PI()*$BC$18*$J239)+$BB$19*COS(2*PI()*$BC$19*$J239))</f>
        <v>-33.3050344989402</v>
      </c>
      <c r="AF239" s="0" t="n">
        <f aca="false">$T239*($BB$14*COS(2*PI()*$BC$14*$J239)+$BB$20*COS(2*PI()*$BC$20*$J239)+$BB$21*COS(2*PI()*$BC$21*$J239))</f>
        <v>0</v>
      </c>
      <c r="AG239" s="0" t="n">
        <f aca="false">$U239*($BB$16*COS(2*PI()*$BC$16*$J239)+$BB$17*COS(2*PI()*$BC$17*$J239))</f>
        <v>17.0388149068732</v>
      </c>
      <c r="AH239" s="0" t="n">
        <f aca="false">$V239*($BB$24*COS(2*PI()*$BC$24*$J239)+$BB$25*COS(2*PI()*$BC$25*$J239)+$BB$26*COS(2*PI()*$BC$26*$J239)+$BB$27*COS(2*PI()*$BC$27*$J239))</f>
        <v>0</v>
      </c>
      <c r="AI239" s="0" t="n">
        <f aca="false">$AA239*($BB$28*COS(2*PI()*$BC$28*$J239)+$BB$29*COS(2*PI()*$BC$29*$J239)+$BB$30*COS(2*PI()*$BC$30*$J239)+$BB$31*COS(2*PI()*$BC$31*$J239))</f>
        <v>0</v>
      </c>
      <c r="AJ239" s="0" t="n">
        <f aca="false">$Y239*($BB$32*COS(2*PI()*$BC$32*$J239)+$BB$33*COS(2*PI()*$BC$33*$J239)+$BB$34*COS(2*PI()*$BC$34*$J239)+$BB$35*COS(2*PI()*$BC$35*$J239)+$BB$38*COS(2*PI()*$BC$38*$J239)+$BB$39*COS(2*PI()*$BC$39*$J239)+$BB$40*COS(2*PI()*$BC$40*$J239)+$BB$41*COS(2*PI()*$BC$41*$J239))+$Z239*($BB$36*COS(2*PI()*$BC$36*$J239)+$BB$37*COS(2*PI()*$BC$37*$J239))</f>
        <v>0</v>
      </c>
      <c r="AK239" s="0" t="n">
        <f aca="false">AB239+AC239+AD239+AE239+AF239+AG239+AH239+AI239+AJ239</f>
        <v>-103.798897055692</v>
      </c>
      <c r="AL239" s="0" t="n">
        <f aca="false">AK239^2</f>
        <v>10774.2110299782</v>
      </c>
      <c r="AM239" s="0" t="n">
        <f aca="false">$P239*($BB$3*SIN(2*PI()*$BC$3*$J239)+$BB$4*SIN(2*PI()*$BC$4*$J239)+$BB$5*SIN(2*PI()*$BC$5*$J239)+$BB$6*SIN(2*PI()*$BC$6*$J239))</f>
        <v>40.8518356399645</v>
      </c>
      <c r="AN239" s="0" t="n">
        <f aca="false">$X239*($BB$7*SIN(2*PI()*$BC$7*$J239)+$BB$8*SIN(2*PI()*$BC$8*$J239)+$BB$22*SIN(2*PI()*$BC$22*$J239)+$BB$23*SIN(2*PI()*$BC$23*$J239))</f>
        <v>23.0840692436061</v>
      </c>
      <c r="AO239" s="0" t="n">
        <f aca="false">$R239*($BB$11*SIN(2*PI()*$BC$11*$J239)+$BB$12*SIN(2*PI()*$BC$12*$J239))</f>
        <v>16.9615144351649</v>
      </c>
      <c r="AP239" s="0" t="n">
        <f aca="false">$S239*($BB$13*SIN(2*PI()*$BC$13*$J239)+$BB$18*SIN(2*PI()*$BC$18*$J239)+$BB$19*SIN(2*PI()*$BC$19*$J239))</f>
        <v>30.7804058936201</v>
      </c>
      <c r="AQ239" s="0" t="n">
        <f aca="false">$T239*($BB$14*SIN(2*PI()*$BC$14*$J239)+$BB$20*SIN(2*PI()*$BC$20*$J239)+$BB$21*SIN(2*PI()*$BC$21*$J239))</f>
        <v>0</v>
      </c>
      <c r="AR239" s="0" t="n">
        <f aca="false">$U239*($BB$16*SIN(2*PI()*$BC$16*$J239)+$BB$17*SIN(2*PI()*$BC$17*$J239))</f>
        <v>-15.7472180008254</v>
      </c>
      <c r="AS239" s="0" t="n">
        <f aca="false">$V239*($BB$24*SIN(2*PI()*$BC$24*$J239)+$BB$25*SIN(2*PI()*$BC$25*$J239)+$BB$26*SIN(2*PI()*$BC$26*$J239)+$BB$27*SIN(2*PI()*$BC$27*$J239))</f>
        <v>0</v>
      </c>
      <c r="AT239" s="0" t="n">
        <f aca="false">$AA239*($BB$28*SIN(2*PI()*$BC$28*$J239)+$BB$29*SIN(2*PI()*$BC$29*$J239)+$BB$30*SIN(2*PI()*$BC$30*$J239)+$BB$31*SIN(2*PI()*$BC$31*$J239))</f>
        <v>0</v>
      </c>
      <c r="AU239" s="0" t="n">
        <f aca="false">$Y239*($BB$32*SIN(2*PI()*$BC$32*$J239)+$BB$33*SIN(2*PI()*$BC$33*$J239)+$BB$34*SIN(2*PI()*$BC$34*$J239)+$BB$35*SIN(2*PI()*$BC$35*$J239)+$BB$38*SIN(2*PI()*$BC$38*$J239)+$BB$39*SIN(2*PI()*$BC$39*$J239)+$BB$40*SIN(2*PI()*$BC$40*$J239)+$BB$41*SIN(2*PI()*$BC$41*$J239))+$Z239*($BB$36*SIN(2*PI()*$BC$36*$J239)+$BB$37*SIN(2*PI()*$BC$37*$J239))</f>
        <v>0</v>
      </c>
      <c r="AV239" s="0" t="n">
        <f aca="false">AM239+AN239+AO239+AP239+AQ239+AR239+AS239+AT239+AU239</f>
        <v>95.9306072115302</v>
      </c>
      <c r="AW239" s="0" t="n">
        <f aca="false">AV239^2</f>
        <v>9202.68139997288</v>
      </c>
      <c r="AX239" s="0" t="n">
        <f aca="false">AW239+AL239</f>
        <v>19976.892429951</v>
      </c>
      <c r="BB239" s="0"/>
      <c r="BC239" s="0"/>
      <c r="BD239" s="0"/>
      <c r="BG239" s="5"/>
      <c r="BH239" s="5"/>
      <c r="BI239" s="5"/>
      <c r="BJ239" s="22"/>
      <c r="BK239" s="22"/>
    </row>
    <row r="240" customFormat="false" ht="14.65" hidden="false" customHeight="false" outlineLevel="0" collapsed="false">
      <c r="E240" s="3" t="n">
        <f aca="false">E239+$A$6</f>
        <v>6.75999999999994</v>
      </c>
      <c r="F240" s="0" t="n">
        <f aca="false">AX240</f>
        <v>19668.3626635263</v>
      </c>
      <c r="G240" s="0" t="n">
        <f aca="false">IF($A$11=1,(1+(COS(E240*PI()/180))^2)/(SIN((E240)*PI()/180)*(SIN((E240/2)*PI()/180))^0.8),(1+(COS(E240*PI()/180))^2)/SIN((E240)*PI()/180))</f>
        <v>162.46546112817</v>
      </c>
      <c r="H240" s="0" t="n">
        <f aca="false">IF(F240*G240&lt;0,0,F240*G240)</f>
        <v>3195429.60976588</v>
      </c>
      <c r="I240" s="18" t="n">
        <f aca="false">$D$2*H240</f>
        <v>0</v>
      </c>
      <c r="J240" s="0" t="n">
        <f aca="false">(2*SIN((E240/2)*(PI()/180)))/$A$8</f>
        <v>0.0764793339414325</v>
      </c>
      <c r="K240" s="0" t="n">
        <f aca="false">1/J240</f>
        <v>13.0754276804476</v>
      </c>
      <c r="L240" s="0" t="n">
        <f aca="false">EXP(-1.5*(SIN(($E240/2)*PI()/180))^2/(($A$8)^2))</f>
        <v>0.99780899556691</v>
      </c>
      <c r="M240" s="0" t="n">
        <f aca="false">EXP(-2*(SIN(($E240/2)*PI()/180))^2/(($A$8)^2))</f>
        <v>0.99707972805363</v>
      </c>
      <c r="N240" s="0" t="n">
        <f aca="false">EXP(-11*(SIN(($E240/2)*PI()/180))^2/(($A$8)^2))</f>
        <v>0.984043679252968</v>
      </c>
      <c r="O240" s="0" t="n">
        <f aca="false">(1.3641+(-0.6136)*((1/(1+2*($J240)^2))^1)+13.0097*((1/(1+2*($J240)^2))^2)+(-7.9226)*((1/(1+2*($J240)^3))^3)+2.1625*((1/(1+2*($J240)^2))^4))</f>
        <v>7.63100294102014</v>
      </c>
      <c r="P240" s="0" t="n">
        <f aca="false">((1.4415)+(-1.3709)*(1/(1+2*($J240)^2))^1+(15.7765)*(1/(1+2*($J240)^2))^2+(-13.7247)*(1/(1+2*($J240)^2))^3+(6.8675)*(1/(1+2*($J240)^2))^4)*$M240</f>
        <v>8.77575601949726</v>
      </c>
      <c r="Q240" s="0" t="n">
        <f aca="false">((0.0019)+(-0.0321)*(1/(1+2*($J240)^2))^1+(0.6853)*(1/(1+2*($J240)^2))^2+(-0.0402)*(1/(1+2*($J240)^2))^3+(0.3855)*(1/(1+2*($J240)^2))^4)*$L240</f>
        <v>0.966747157002322</v>
      </c>
      <c r="R240" s="0" t="n">
        <f aca="false">((-0.3639)+(31.7591)*(1/(1+2*($J240)^2))^1+(-46.1761)*(1/(1+2*($J240)^2))^2+(33.3949)*(1/(1+2*($J240)^2))^3+(-6.6261)*(1/(1+2*($J240)^2))^4)*$L240</f>
        <v>11.8125304550359</v>
      </c>
      <c r="S240" s="0" t="n">
        <f aca="false">((-0.5238)+(27.5813)*(1/(1+2*($J240)^2))^1+(-32.9244)*(1/(1+2*($J240)^2))^2+(18.9622)*(1/(1+2*($J240)^2))^3+(-1.5941)*(1/(1+2*($J240)^2))^4)*$L240</f>
        <v>11.3366510296993</v>
      </c>
      <c r="T240" s="0" t="n">
        <f aca="false">((4.2882)+(17.1713)*(1/(1+2*($J240)^2))^1+(22.5941)*(1/(1+2*($J240)^2))^2+(-33.2686)*(1/(1+2*($J240)^2))^3+(13.2267)*(1/(1+2*($J240)^2))^4)*$L240</f>
        <v>23.7809701089055</v>
      </c>
      <c r="U240" s="0" t="n">
        <f aca="false">((4.0544)+(15.0697)*(1/(1+2*($J240)^2))^1+(-21.1472)*(1/(1+2*($J240)^2))^2+(36.3321)*(1/(1+2*($J240)^2))^3+(-16.3314)*(1/(1+2*($J240)^2))^4)*$L240</f>
        <v>17.7471557665113</v>
      </c>
      <c r="V240" s="0" t="n">
        <f aca="false">((0.3425)+(11.2534)*(1/(1+2*($J240)^2))^1+(5.7734)*(1/(1+2*($J240)^2))^2+(-12.9302)*(1/(1+2*($J240)^2))^3+(5.5675)*(1/(1+2*($J240)^2))^4)*$L240</f>
        <v>9.91226154988069</v>
      </c>
      <c r="W240" s="0" t="n">
        <f aca="false">((0.9155)+(3.5601)*(1/(1+2*($J240)^2))^1+(-7.4819)*(1/(1+2*($J240)^2))^2+(12.314)*(1/(1+2*($J240)^2))^3+(-3.3153)*(1/(1+2*($J240)^2))^4)*$L240</f>
        <v>5.83890052011642</v>
      </c>
      <c r="X240" s="0" t="n">
        <f aca="false">P240+Q240</f>
        <v>9.74250317649958</v>
      </c>
      <c r="Y240" s="0" t="n">
        <f aca="false">($P240+2*$Q240)</f>
        <v>10.7092503335019</v>
      </c>
      <c r="Z240" s="0" t="n">
        <f aca="false">(($P240/M240)+(2*$Q240/L240))*N240</f>
        <v>10.5678404859267</v>
      </c>
      <c r="AA240" s="0" t="n">
        <f aca="false">(W240+3*Q240/L240+O240)*N240</f>
        <v>16.1152044278779</v>
      </c>
      <c r="AB240" s="0" t="n">
        <f aca="false">$P240*($BB$3*COS(2*PI()*$BC$3*$J240)+$BB$4*COS(2*PI()*$BC$4*$J240)+$BB$5*COS(2*PI()*$BC$5*$J240)+$BB$6*COS(2*PI()*$BC$6*$J240))</f>
        <v>-44.082063546067</v>
      </c>
      <c r="AC240" s="0" t="n">
        <f aca="false">$X240*($BB$7*COS(2*PI()*$BC$7*$J240)+$BB$8*COS(2*PI()*$BC$8*$J240)+$BB$22*COS(2*PI()*$BC$22*$J240)+$BB$23*COS(2*PI()*$BC$23*$J240))</f>
        <v>-25.1157172498608</v>
      </c>
      <c r="AD240" s="0" t="n">
        <f aca="false">$R240*($BB$11*COS(2*PI()*$BC$11*$J240)+$BB$12*COS(2*PI()*$BC$12*$J240))</f>
        <v>-18.2107461666703</v>
      </c>
      <c r="AE240" s="0" t="n">
        <f aca="false">$S240*($BB$13*COS(2*PI()*$BC$13*$J240)+$BB$18*COS(2*PI()*$BC$18*$J240)+$BB$19*COS(2*PI()*$BC$19*$J240))</f>
        <v>-33.5199372409676</v>
      </c>
      <c r="AF240" s="0" t="n">
        <f aca="false">$T240*($BB$14*COS(2*PI()*$BC$14*$J240)+$BB$20*COS(2*PI()*$BC$20*$J240)+$BB$21*COS(2*PI()*$BC$21*$J240))</f>
        <v>0</v>
      </c>
      <c r="AG240" s="0" t="n">
        <f aca="false">$U240*($BB$16*COS(2*PI()*$BC$16*$J240)+$BB$17*COS(2*PI()*$BC$17*$J240))</f>
        <v>17.2609867062805</v>
      </c>
      <c r="AH240" s="0" t="n">
        <f aca="false">$V240*($BB$24*COS(2*PI()*$BC$24*$J240)+$BB$25*COS(2*PI()*$BC$25*$J240)+$BB$26*COS(2*PI()*$BC$26*$J240)+$BB$27*COS(2*PI()*$BC$27*$J240))</f>
        <v>0</v>
      </c>
      <c r="AI240" s="0" t="n">
        <f aca="false">$AA240*($BB$28*COS(2*PI()*$BC$28*$J240)+$BB$29*COS(2*PI()*$BC$29*$J240)+$BB$30*COS(2*PI()*$BC$30*$J240)+$BB$31*COS(2*PI()*$BC$31*$J240))</f>
        <v>0</v>
      </c>
      <c r="AJ240" s="0" t="n">
        <f aca="false">$Y240*($BB$32*COS(2*PI()*$BC$32*$J240)+$BB$33*COS(2*PI()*$BC$33*$J240)+$BB$34*COS(2*PI()*$BC$34*$J240)+$BB$35*COS(2*PI()*$BC$35*$J240)+$BB$38*COS(2*PI()*$BC$38*$J240)+$BB$39*COS(2*PI()*$BC$39*$J240)+$BB$40*COS(2*PI()*$BC$40*$J240)+$BB$41*COS(2*PI()*$BC$41*$J240))+$Z240*($BB$36*COS(2*PI()*$BC$36*$J240)+$BB$37*COS(2*PI()*$BC$37*$J240))</f>
        <v>0</v>
      </c>
      <c r="AK240" s="0" t="n">
        <f aca="false">AB240+AC240+AD240+AE240+AF240+AG240+AH240+AI240+AJ240</f>
        <v>-103.667477497285</v>
      </c>
      <c r="AL240" s="0" t="n">
        <f aca="false">AK240^2</f>
        <v>10746.9458906501</v>
      </c>
      <c r="AM240" s="0" t="n">
        <f aca="false">$P240*($BB$3*SIN(2*PI()*$BC$3*$J240)+$BB$4*SIN(2*PI()*$BC$4*$J240)+$BB$5*SIN(2*PI()*$BC$5*$J240)+$BB$6*SIN(2*PI()*$BC$6*$J240))</f>
        <v>40.1639390468921</v>
      </c>
      <c r="AN240" s="0" t="n">
        <f aca="false">$X240*($BB$7*SIN(2*PI()*$BC$7*$J240)+$BB$8*SIN(2*PI()*$BC$8*$J240)+$BB$22*SIN(2*PI()*$BC$22*$J240)+$BB$23*SIN(2*PI()*$BC$23*$J240))</f>
        <v>22.8833692344783</v>
      </c>
      <c r="AO240" s="0" t="n">
        <f aca="false">$R240*($BB$11*SIN(2*PI()*$BC$11*$J240)+$BB$12*SIN(2*PI()*$BC$12*$J240))</f>
        <v>16.5921293197226</v>
      </c>
      <c r="AP240" s="0" t="n">
        <f aca="false">$S240*($BB$13*SIN(2*PI()*$BC$13*$J240)+$BB$18*SIN(2*PI()*$BC$18*$J240)+$BB$19*SIN(2*PI()*$BC$19*$J240))</f>
        <v>30.540601049562</v>
      </c>
      <c r="AQ240" s="0" t="n">
        <f aca="false">$T240*($BB$14*SIN(2*PI()*$BC$14*$J240)+$BB$20*SIN(2*PI()*$BC$20*$J240)+$BB$21*SIN(2*PI()*$BC$21*$J240))</f>
        <v>0</v>
      </c>
      <c r="AR240" s="0" t="n">
        <f aca="false">$U240*($BB$16*SIN(2*PI()*$BC$16*$J240)+$BB$17*SIN(2*PI()*$BC$17*$J240))</f>
        <v>-15.7267868650428</v>
      </c>
      <c r="AS240" s="0" t="n">
        <f aca="false">$V240*($BB$24*SIN(2*PI()*$BC$24*$J240)+$BB$25*SIN(2*PI()*$BC$25*$J240)+$BB$26*SIN(2*PI()*$BC$26*$J240)+$BB$27*SIN(2*PI()*$BC$27*$J240))</f>
        <v>0</v>
      </c>
      <c r="AT240" s="0" t="n">
        <f aca="false">$AA240*($BB$28*SIN(2*PI()*$BC$28*$J240)+$BB$29*SIN(2*PI()*$BC$29*$J240)+$BB$30*SIN(2*PI()*$BC$30*$J240)+$BB$31*SIN(2*PI()*$BC$31*$J240))</f>
        <v>0</v>
      </c>
      <c r="AU240" s="0" t="n">
        <f aca="false">$Y240*($BB$32*SIN(2*PI()*$BC$32*$J240)+$BB$33*SIN(2*PI()*$BC$33*$J240)+$BB$34*SIN(2*PI()*$BC$34*$J240)+$BB$35*SIN(2*PI()*$BC$35*$J240)+$BB$38*SIN(2*PI()*$BC$38*$J240)+$BB$39*SIN(2*PI()*$BC$39*$J240)+$BB$40*SIN(2*PI()*$BC$40*$J240)+$BB$41*SIN(2*PI()*$BC$41*$J240))+$Z240*($BB$36*SIN(2*PI()*$BC$36*$J240)+$BB$37*SIN(2*PI()*$BC$37*$J240))</f>
        <v>0</v>
      </c>
      <c r="AV240" s="0" t="n">
        <f aca="false">AM240+AN240+AO240+AP240+AQ240+AR240+AS240+AT240+AU240</f>
        <v>94.4532517856121</v>
      </c>
      <c r="AW240" s="0" t="n">
        <f aca="false">AV240^2</f>
        <v>8921.41677287624</v>
      </c>
      <c r="AX240" s="0" t="n">
        <f aca="false">AW240+AL240</f>
        <v>19668.3626635263</v>
      </c>
      <c r="BB240" s="0"/>
      <c r="BC240" s="0"/>
      <c r="BD240" s="0"/>
      <c r="BG240" s="5"/>
      <c r="BH240" s="5"/>
      <c r="BI240" s="5"/>
      <c r="BJ240" s="22"/>
      <c r="BK240" s="22"/>
    </row>
    <row r="241" customFormat="false" ht="14.65" hidden="false" customHeight="false" outlineLevel="0" collapsed="false">
      <c r="E241" s="3" t="n">
        <f aca="false">E240+$A$6</f>
        <v>6.77999999999994</v>
      </c>
      <c r="F241" s="0" t="n">
        <f aca="false">AX241</f>
        <v>19362.4668820311</v>
      </c>
      <c r="G241" s="0" t="n">
        <f aca="false">IF($A$11=1,(1+(COS(E241*PI()/180))^2)/(SIN((E241)*PI()/180)*(SIN((E241/2)*PI()/180))^0.8),(1+(COS(E241*PI()/180))^2)/SIN((E241)*PI()/180))</f>
        <v>161.599849392377</v>
      </c>
      <c r="H241" s="0" t="n">
        <f aca="false">IF(F241*G241&lt;0,0,F241*G241)</f>
        <v>3128971.73200111</v>
      </c>
      <c r="I241" s="18" t="n">
        <f aca="false">$D$2*H241</f>
        <v>0</v>
      </c>
      <c r="J241" s="0" t="n">
        <f aca="false">(2*SIN((E241/2)*(PI()/180)))/$A$8</f>
        <v>0.0767053404544556</v>
      </c>
      <c r="K241" s="0" t="n">
        <f aca="false">1/J241</f>
        <v>13.0369019168067</v>
      </c>
      <c r="L241" s="0" t="n">
        <f aca="false">EXP(-1.5*(SIN(($E241/2)*PI()/180))^2/(($A$8)^2))</f>
        <v>0.997796041321029</v>
      </c>
      <c r="M241" s="0" t="n">
        <f aca="false">EXP(-2*(SIN(($E241/2)*PI()/180))^2/(($A$8)^2))</f>
        <v>0.997062468386941</v>
      </c>
      <c r="N241" s="0" t="n">
        <f aca="false">EXP(-11*(SIN(($E241/2)*PI()/180))^2/(($A$8)^2))</f>
        <v>0.983949995847628</v>
      </c>
      <c r="O241" s="0" t="n">
        <f aca="false">(1.3641+(-0.6136)*((1/(1+2*($J241)^2))^1)+13.0097*((1/(1+2*($J241)^2))^2)+(-7.9226)*((1/(1+2*($J241)^3))^3)+2.1625*((1/(1+2*($J241)^2))^4))</f>
        <v>7.62892817095096</v>
      </c>
      <c r="P241" s="0" t="n">
        <f aca="false">((1.4415)+(-1.3709)*(1/(1+2*($J241)^2))^1+(15.7765)*(1/(1+2*($J241)^2))^2+(-13.7247)*(1/(1+2*($J241)^2))^3+(6.8675)*(1/(1+2*($J241)^2))^4)*$M241</f>
        <v>8.77451708859345</v>
      </c>
      <c r="Q241" s="0" t="n">
        <f aca="false">((0.0019)+(-0.0321)*(1/(1+2*($J241)^2))^1+(0.6853)*(1/(1+2*($J241)^2))^2+(-0.0402)*(1/(1+2*($J241)^2))^3+(0.3855)*(1/(1+2*($J241)^2))^4)*$L241</f>
        <v>0.966552788711122</v>
      </c>
      <c r="R241" s="0" t="n">
        <f aca="false">((-0.3639)+(31.7591)*(1/(1+2*($J241)^2))^1+(-46.1761)*(1/(1+2*($J241)^2))^2+(33.3949)*(1/(1+2*($J241)^2))^3+(-6.6261)*(1/(1+2*($J241)^2))^4)*$L241</f>
        <v>11.811515886819</v>
      </c>
      <c r="S241" s="0" t="n">
        <f aca="false">((-0.5238)+(27.5813)*(1/(1+2*($J241)^2))^1+(-32.9244)*(1/(1+2*($J241)^2))^2+(18.9622)*(1/(1+2*($J241)^2))^3+(-1.5941)*(1/(1+2*($J241)^2))^4)*$L241</f>
        <v>11.3356997147923</v>
      </c>
      <c r="T241" s="0" t="n">
        <f aca="false">((4.2882)+(17.1713)*(1/(1+2*($J241)^2))^1+(22.5941)*(1/(1+2*($J241)^2))^2+(-33.2686)*(1/(1+2*($J241)^2))^3+(13.2267)*(1/(1+2*($J241)^2))^4)*$L241</f>
        <v>23.7796206841569</v>
      </c>
      <c r="U241" s="0" t="n">
        <f aca="false">((4.0544)+(15.0697)*(1/(1+2*($J241)^2))^1+(-21.1472)*(1/(1+2*($J241)^2))^2+(36.3321)*(1/(1+2*($J241)^2))^3+(-16.3314)*(1/(1+2*($J241)^2))^4)*$L241</f>
        <v>17.7458002356542</v>
      </c>
      <c r="V241" s="0" t="n">
        <f aca="false">((0.3425)+(11.2534)*(1/(1+2*($J241)^2))^1+(5.7734)*(1/(1+2*($J241)^2))^2+(-12.9302)*(1/(1+2*($J241)^2))^3+(5.5675)*(1/(1+2*($J241)^2))^4)*$L241</f>
        <v>9.91170937087293</v>
      </c>
      <c r="W241" s="0" t="n">
        <f aca="false">((0.9155)+(3.5601)*(1/(1+2*($J241)^2))^1+(-7.4819)*(1/(1+2*($J241)^2))^2+(12.314)*(1/(1+2*($J241)^2))^3+(-3.3153)*(1/(1+2*($J241)^2))^4)*$L241</f>
        <v>5.83801106667196</v>
      </c>
      <c r="X241" s="0" t="n">
        <f aca="false">P241+Q241</f>
        <v>9.74106987730458</v>
      </c>
      <c r="Y241" s="0" t="n">
        <f aca="false">($P241+2*$Q241)</f>
        <v>10.7076226660157</v>
      </c>
      <c r="Z241" s="0" t="n">
        <f aca="false">(($P241/M241)+(2*$Q241/L241))*N241</f>
        <v>10.5654030874938</v>
      </c>
      <c r="AA241" s="0" t="n">
        <f aca="false">(W241+3*Q241/L241+O241)*N241</f>
        <v>16.1102156897272</v>
      </c>
      <c r="AB241" s="0" t="n">
        <f aca="false">$P241*($BB$3*COS(2*PI()*$BC$3*$J241)+$BB$4*COS(2*PI()*$BC$4*$J241)+$BB$5*COS(2*PI()*$BC$5*$J241)+$BB$6*COS(2*PI()*$BC$6*$J241))</f>
        <v>-43.9540988936184</v>
      </c>
      <c r="AC241" s="0" t="n">
        <f aca="false">$X241*($BB$7*COS(2*PI()*$BC$7*$J241)+$BB$8*COS(2*PI()*$BC$8*$J241)+$BB$22*COS(2*PI()*$BC$22*$J241)+$BB$23*COS(2*PI()*$BC$23*$J241))</f>
        <v>-25.2523426646593</v>
      </c>
      <c r="AD241" s="0" t="n">
        <f aca="false">$R241*($BB$11*COS(2*PI()*$BC$11*$J241)+$BB$12*COS(2*PI()*$BC$12*$J241))</f>
        <v>-18.0642454623177</v>
      </c>
      <c r="AE241" s="0" t="n">
        <f aca="false">$S241*($BB$13*COS(2*PI()*$BC$13*$J241)+$BB$18*COS(2*PI()*$BC$18*$J241)+$BB$19*COS(2*PI()*$BC$19*$J241))</f>
        <v>-33.733104051526</v>
      </c>
      <c r="AF241" s="0" t="n">
        <f aca="false">$T241*($BB$14*COS(2*PI()*$BC$14*$J241)+$BB$20*COS(2*PI()*$BC$20*$J241)+$BB$21*COS(2*PI()*$BC$21*$J241))</f>
        <v>0</v>
      </c>
      <c r="AG241" s="0" t="n">
        <f aca="false">$U241*($BB$16*COS(2*PI()*$BC$16*$J241)+$BB$17*COS(2*PI()*$BC$17*$J241))</f>
        <v>17.4828227379677</v>
      </c>
      <c r="AH241" s="0" t="n">
        <f aca="false">$V241*($BB$24*COS(2*PI()*$BC$24*$J241)+$BB$25*COS(2*PI()*$BC$25*$J241)+$BB$26*COS(2*PI()*$BC$26*$J241)+$BB$27*COS(2*PI()*$BC$27*$J241))</f>
        <v>0</v>
      </c>
      <c r="AI241" s="0" t="n">
        <f aca="false">$AA241*($BB$28*COS(2*PI()*$BC$28*$J241)+$BB$29*COS(2*PI()*$BC$29*$J241)+$BB$30*COS(2*PI()*$BC$30*$J241)+$BB$31*COS(2*PI()*$BC$31*$J241))</f>
        <v>0</v>
      </c>
      <c r="AJ241" s="0" t="n">
        <f aca="false">$Y241*($BB$32*COS(2*PI()*$BC$32*$J241)+$BB$33*COS(2*PI()*$BC$33*$J241)+$BB$34*COS(2*PI()*$BC$34*$J241)+$BB$35*COS(2*PI()*$BC$35*$J241)+$BB$38*COS(2*PI()*$BC$38*$J241)+$BB$39*COS(2*PI()*$BC$39*$J241)+$BB$40*COS(2*PI()*$BC$40*$J241)+$BB$41*COS(2*PI()*$BC$41*$J241))+$Z241*($BB$36*COS(2*PI()*$BC$36*$J241)+$BB$37*COS(2*PI()*$BC$37*$J241))</f>
        <v>0</v>
      </c>
      <c r="AK241" s="0" t="n">
        <f aca="false">AB241+AC241+AD241+AE241+AF241+AG241+AH241+AI241+AJ241</f>
        <v>-103.520968334154</v>
      </c>
      <c r="AL241" s="0" t="n">
        <f aca="false">AK241^2</f>
        <v>10716.5908848408</v>
      </c>
      <c r="AM241" s="0" t="n">
        <f aca="false">$P241*($BB$3*SIN(2*PI()*$BC$3*$J241)+$BB$4*SIN(2*PI()*$BC$4*$J241)+$BB$5*SIN(2*PI()*$BC$5*$J241)+$BB$6*SIN(2*PI()*$BC$6*$J241))</f>
        <v>39.4798556826077</v>
      </c>
      <c r="AN241" s="0" t="n">
        <f aca="false">$X241*($BB$7*SIN(2*PI()*$BC$7*$J241)+$BB$8*SIN(2*PI()*$BC$8*$J241)+$BB$22*SIN(2*PI()*$BC$22*$J241)+$BB$23*SIN(2*PI()*$BC$23*$J241))</f>
        <v>22.6818173763825</v>
      </c>
      <c r="AO241" s="0" t="n">
        <f aca="false">$R241*($BB$11*SIN(2*PI()*$BC$11*$J241)+$BB$12*SIN(2*PI()*$BC$12*$J241))</f>
        <v>16.2254220156712</v>
      </c>
      <c r="AP241" s="0" t="n">
        <f aca="false">$S241*($BB$13*SIN(2*PI()*$BC$13*$J241)+$BB$18*SIN(2*PI()*$BC$18*$J241)+$BB$19*SIN(2*PI()*$BC$19*$J241))</f>
        <v>30.2992920615646</v>
      </c>
      <c r="AQ241" s="0" t="n">
        <f aca="false">$T241*($BB$14*SIN(2*PI()*$BC$14*$J241)+$BB$20*SIN(2*PI()*$BC$20*$J241)+$BB$21*SIN(2*PI()*$BC$21*$J241))</f>
        <v>0</v>
      </c>
      <c r="AR241" s="0" t="n">
        <f aca="false">$U241*($BB$16*SIN(2*PI()*$BC$16*$J241)+$BB$17*SIN(2*PI()*$BC$17*$J241))</f>
        <v>-15.7031843671761</v>
      </c>
      <c r="AS241" s="0" t="n">
        <f aca="false">$V241*($BB$24*SIN(2*PI()*$BC$24*$J241)+$BB$25*SIN(2*PI()*$BC$25*$J241)+$BB$26*SIN(2*PI()*$BC$26*$J241)+$BB$27*SIN(2*PI()*$BC$27*$J241))</f>
        <v>0</v>
      </c>
      <c r="AT241" s="0" t="n">
        <f aca="false">$AA241*($BB$28*SIN(2*PI()*$BC$28*$J241)+$BB$29*SIN(2*PI()*$BC$29*$J241)+$BB$30*SIN(2*PI()*$BC$30*$J241)+$BB$31*SIN(2*PI()*$BC$31*$J241))</f>
        <v>0</v>
      </c>
      <c r="AU241" s="0" t="n">
        <f aca="false">$Y241*($BB$32*SIN(2*PI()*$BC$32*$J241)+$BB$33*SIN(2*PI()*$BC$33*$J241)+$BB$34*SIN(2*PI()*$BC$34*$J241)+$BB$35*SIN(2*PI()*$BC$35*$J241)+$BB$38*SIN(2*PI()*$BC$38*$J241)+$BB$39*SIN(2*PI()*$BC$39*$J241)+$BB$40*SIN(2*PI()*$BC$40*$J241)+$BB$41*SIN(2*PI()*$BC$41*$J241))+$Z241*($BB$36*SIN(2*PI()*$BC$36*$J241)+$BB$37*SIN(2*PI()*$BC$37*$J241))</f>
        <v>0</v>
      </c>
      <c r="AV241" s="0" t="n">
        <f aca="false">AM241+AN241+AO241+AP241+AQ241+AR241+AS241+AT241+AU241</f>
        <v>92.9832027690499</v>
      </c>
      <c r="AW241" s="0" t="n">
        <f aca="false">AV241^2</f>
        <v>8645.87599719024</v>
      </c>
      <c r="AX241" s="0" t="n">
        <f aca="false">AW241+AL241</f>
        <v>19362.4668820311</v>
      </c>
      <c r="BB241" s="0"/>
      <c r="BC241" s="0"/>
      <c r="BD241" s="0"/>
      <c r="BG241" s="5"/>
      <c r="BH241" s="5"/>
      <c r="BI241" s="5"/>
      <c r="BJ241" s="22"/>
      <c r="BK241" s="22"/>
    </row>
    <row r="242" customFormat="false" ht="14.65" hidden="false" customHeight="false" outlineLevel="0" collapsed="false">
      <c r="E242" s="3" t="n">
        <f aca="false">E241+$A$6</f>
        <v>6.79999999999994</v>
      </c>
      <c r="F242" s="0" t="n">
        <f aca="false">AX242</f>
        <v>19059.2064391021</v>
      </c>
      <c r="G242" s="0" t="n">
        <f aca="false">IF($A$11=1,(1+(COS(E242*PI()/180))^2)/(SIN((E242)*PI()/180)*(SIN((E242/2)*PI()/180))^0.8),(1+(COS(E242*PI()/180))^2)/SIN((E242)*PI()/180))</f>
        <v>160.741355693033</v>
      </c>
      <c r="H242" s="0" t="n">
        <f aca="false">IF(F242*G242&lt;0,0,F242*G242)</f>
        <v>3063602.68145467</v>
      </c>
      <c r="I242" s="18" t="n">
        <f aca="false">$D$2*H242</f>
        <v>0</v>
      </c>
      <c r="J242" s="0" t="n">
        <f aca="false">(2*SIN((E242/2)*(PI()/180)))/$A$8</f>
        <v>0.0769313446309004</v>
      </c>
      <c r="K242" s="0" t="n">
        <f aca="false">1/J242</f>
        <v>12.9986029075376</v>
      </c>
      <c r="L242" s="0" t="n">
        <f aca="false">EXP(-1.5*(SIN(($E242/2)*PI()/180))^2/(($A$8)^2))</f>
        <v>0.997783049153567</v>
      </c>
      <c r="M242" s="0" t="n">
        <f aca="false">EXP(-2*(SIN(($E242/2)*PI()/180))^2/(($A$8)^2))</f>
        <v>0.997045158270231</v>
      </c>
      <c r="N242" s="0" t="n">
        <f aca="false">EXP(-11*(SIN(($E242/2)*PI()/180))^2/(($A$8)^2))</f>
        <v>0.983856045935037</v>
      </c>
      <c r="O242" s="0" t="n">
        <f aca="false">(1.3641+(-0.6136)*((1/(1+2*($J242)^2))^1)+13.0097*((1/(1+2*($J242)^2))^2)+(-7.9226)*((1/(1+2*($J242)^3))^3)+2.1625*((1/(1+2*($J242)^2))^4))</f>
        <v>7.62684839891281</v>
      </c>
      <c r="P242" s="0" t="n">
        <f aca="false">((1.4415)+(-1.3709)*(1/(1+2*($J242)^2))^1+(15.7765)*(1/(1+2*($J242)^2))^2+(-13.7247)*(1/(1+2*($J242)^2))^3+(6.8675)*(1/(1+2*($J242)^2))^4)*$M242</f>
        <v>8.77327484511992</v>
      </c>
      <c r="Q242" s="0" t="n">
        <f aca="false">((0.0019)+(-0.0321)*(1/(1+2*($J242)^2))^1+(0.6853)*(1/(1+2*($J242)^2))^2+(-0.0402)*(1/(1+2*($J242)^2))^3+(0.3855)*(1/(1+2*($J242)^2))^4)*$L242</f>
        <v>0.966357904711119</v>
      </c>
      <c r="R242" s="0" t="n">
        <f aca="false">((-0.3639)+(31.7591)*(1/(1+2*($J242)^2))^1+(-46.1761)*(1/(1+2*($J242)^2))^2+(33.3949)*(1/(1+2*($J242)^2))^3+(-6.6261)*(1/(1+2*($J242)^2))^4)*$L242</f>
        <v>11.8104986066589</v>
      </c>
      <c r="S242" s="0" t="n">
        <f aca="false">((-0.5238)+(27.5813)*(1/(1+2*($J242)^2))^1+(-32.9244)*(1/(1+2*($J242)^2))^2+(18.9622)*(1/(1+2*($J242)^2))^3+(-1.5941)*(1/(1+2*($J242)^2))^4)*$L242</f>
        <v>11.3347458640667</v>
      </c>
      <c r="T242" s="0" t="n">
        <f aca="false">((4.2882)+(17.1713)*(1/(1+2*($J242)^2))^1+(22.5941)*(1/(1+2*($J242)^2))^2+(-33.2686)*(1/(1+2*($J242)^2))^3+(13.2267)*(1/(1+2*($J242)^2))^4)*$L242</f>
        <v>23.778267479318</v>
      </c>
      <c r="U242" s="0" t="n">
        <f aca="false">((4.0544)+(15.0697)*(1/(1+2*($J242)^2))^1+(-21.1472)*(1/(1+2*($J242)^2))^2+(36.3321)*(1/(1+2*($J242)^2))^3+(-16.3314)*(1/(1+2*($J242)^2))^4)*$L242</f>
        <v>17.7444408222042</v>
      </c>
      <c r="V242" s="0" t="n">
        <f aca="false">((0.3425)+(11.2534)*(1/(1+2*($J242)^2))^1+(5.7734)*(1/(1+2*($J242)^2))^2+(-12.9302)*(1/(1+2*($J242)^2))^3+(5.5675)*(1/(1+2*($J242)^2))^4)*$L242</f>
        <v>9.91115563979221</v>
      </c>
      <c r="W242" s="0" t="n">
        <f aca="false">((0.9155)+(3.5601)*(1/(1+2*($J242)^2))^1+(-7.4819)*(1/(1+2*($J242)^2))^2+(12.314)*(1/(1+2*($J242)^2))^3+(-3.3153)*(1/(1+2*($J242)^2))^4)*$L242</f>
        <v>5.83711921996428</v>
      </c>
      <c r="X242" s="0" t="n">
        <f aca="false">P242+Q242</f>
        <v>9.73963274983104</v>
      </c>
      <c r="Y242" s="0" t="n">
        <f aca="false">($P242+2*$Q242)</f>
        <v>10.7059906545422</v>
      </c>
      <c r="Z242" s="0" t="n">
        <f aca="false">(($P242/M242)+(2*$Q242/L242))*N242</f>
        <v>10.5629592785802</v>
      </c>
      <c r="AA242" s="0" t="n">
        <f aca="false">(W242+3*Q242/L242+O242)*N242</f>
        <v>16.1052145401138</v>
      </c>
      <c r="AB242" s="0" t="n">
        <f aca="false">$P242*($BB$3*COS(2*PI()*$BC$3*$J242)+$BB$4*COS(2*PI()*$BC$4*$J242)+$BB$5*COS(2*PI()*$BC$5*$J242)+$BB$6*COS(2*PI()*$BC$6*$J242))</f>
        <v>-43.8186925814667</v>
      </c>
      <c r="AC242" s="0" t="n">
        <f aca="false">$X242*($BB$7*COS(2*PI()*$BC$7*$J242)+$BB$8*COS(2*PI()*$BC$8*$J242)+$BB$22*COS(2*PI()*$BC$22*$J242)+$BB$23*COS(2*PI()*$BC$23*$J242))</f>
        <v>-25.3873102540609</v>
      </c>
      <c r="AD242" s="0" t="n">
        <f aca="false">$R242*($BB$11*COS(2*PI()*$BC$11*$J242)+$BB$12*COS(2*PI()*$BC$12*$J242))</f>
        <v>-17.9132403718772</v>
      </c>
      <c r="AE242" s="0" t="n">
        <f aca="false">$S242*($BB$13*COS(2*PI()*$BC$13*$J242)+$BB$18*COS(2*PI()*$BC$18*$J242)+$BB$19*COS(2*PI()*$BC$19*$J242))</f>
        <v>-33.9445243771301</v>
      </c>
      <c r="AF242" s="0" t="n">
        <f aca="false">$T242*($BB$14*COS(2*PI()*$BC$14*$J242)+$BB$20*COS(2*PI()*$BC$20*$J242)+$BB$21*COS(2*PI()*$BC$21*$J242))</f>
        <v>0</v>
      </c>
      <c r="AG242" s="0" t="n">
        <f aca="false">$U242*($BB$16*COS(2*PI()*$BC$16*$J242)+$BB$17*COS(2*PI()*$BC$17*$J242))</f>
        <v>17.7042779326209</v>
      </c>
      <c r="AH242" s="0" t="n">
        <f aca="false">$V242*($BB$24*COS(2*PI()*$BC$24*$J242)+$BB$25*COS(2*PI()*$BC$25*$J242)+$BB$26*COS(2*PI()*$BC$26*$J242)+$BB$27*COS(2*PI()*$BC$27*$J242))</f>
        <v>0</v>
      </c>
      <c r="AI242" s="0" t="n">
        <f aca="false">$AA242*($BB$28*COS(2*PI()*$BC$28*$J242)+$BB$29*COS(2*PI()*$BC$29*$J242)+$BB$30*COS(2*PI()*$BC$30*$J242)+$BB$31*COS(2*PI()*$BC$31*$J242))</f>
        <v>0</v>
      </c>
      <c r="AJ242" s="0" t="n">
        <f aca="false">$Y242*($BB$32*COS(2*PI()*$BC$32*$J242)+$BB$33*COS(2*PI()*$BC$33*$J242)+$BB$34*COS(2*PI()*$BC$34*$J242)+$BB$35*COS(2*PI()*$BC$35*$J242)+$BB$38*COS(2*PI()*$BC$38*$J242)+$BB$39*COS(2*PI()*$BC$39*$J242)+$BB$40*COS(2*PI()*$BC$40*$J242)+$BB$41*COS(2*PI()*$BC$41*$J242))+$Z242*($BB$36*COS(2*PI()*$BC$36*$J242)+$BB$37*COS(2*PI()*$BC$37*$J242))</f>
        <v>0</v>
      </c>
      <c r="AK242" s="0" t="n">
        <f aca="false">AB242+AC242+AD242+AE242+AF242+AG242+AH242+AI242+AJ242</f>
        <v>-103.359489651914</v>
      </c>
      <c r="AL242" s="0" t="n">
        <f aca="false">AK242^2</f>
        <v>10683.1841011041</v>
      </c>
      <c r="AM242" s="0" t="n">
        <f aca="false">$P242*($BB$3*SIN(2*PI()*$BC$3*$J242)+$BB$4*SIN(2*PI()*$BC$4*$J242)+$BB$5*SIN(2*PI()*$BC$5*$J242)+$BB$6*SIN(2*PI()*$BC$6*$J242))</f>
        <v>38.7996647019648</v>
      </c>
      <c r="AN242" s="0" t="n">
        <f aca="false">$X242*($BB$7*SIN(2*PI()*$BC$7*$J242)+$BB$8*SIN(2*PI()*$BC$8*$J242)+$BB$22*SIN(2*PI()*$BC$22*$J242)+$BB$23*SIN(2*PI()*$BC$23*$J242))</f>
        <v>22.4794275573374</v>
      </c>
      <c r="AO242" s="0" t="n">
        <f aca="false">$R242*($BB$11*SIN(2*PI()*$BC$11*$J242)+$BB$12*SIN(2*PI()*$BC$12*$J242))</f>
        <v>15.8614435805531</v>
      </c>
      <c r="AP242" s="0" t="n">
        <f aca="false">$S242*($BB$13*SIN(2*PI()*$BC$13*$J242)+$BB$18*SIN(2*PI()*$BC$18*$J242)+$BB$19*SIN(2*PI()*$BC$19*$J242))</f>
        <v>30.0564915726711</v>
      </c>
      <c r="AQ242" s="0" t="n">
        <f aca="false">$T242*($BB$14*SIN(2*PI()*$BC$14*$J242)+$BB$20*SIN(2*PI()*$BC$20*$J242)+$BB$21*SIN(2*PI()*$BC$21*$J242))</f>
        <v>0</v>
      </c>
      <c r="AR242" s="0" t="n">
        <f aca="false">$U242*($BB$16*SIN(2*PI()*$BC$16*$J242)+$BB$17*SIN(2*PI()*$BC$17*$J242))</f>
        <v>-15.6764158651923</v>
      </c>
      <c r="AS242" s="0" t="n">
        <f aca="false">$V242*($BB$24*SIN(2*PI()*$BC$24*$J242)+$BB$25*SIN(2*PI()*$BC$25*$J242)+$BB$26*SIN(2*PI()*$BC$26*$J242)+$BB$27*SIN(2*PI()*$BC$27*$J242))</f>
        <v>0</v>
      </c>
      <c r="AT242" s="0" t="n">
        <f aca="false">$AA242*($BB$28*SIN(2*PI()*$BC$28*$J242)+$BB$29*SIN(2*PI()*$BC$29*$J242)+$BB$30*SIN(2*PI()*$BC$30*$J242)+$BB$31*SIN(2*PI()*$BC$31*$J242))</f>
        <v>0</v>
      </c>
      <c r="AU242" s="0" t="n">
        <f aca="false">$Y242*($BB$32*SIN(2*PI()*$BC$32*$J242)+$BB$33*SIN(2*PI()*$BC$33*$J242)+$BB$34*SIN(2*PI()*$BC$34*$J242)+$BB$35*SIN(2*PI()*$BC$35*$J242)+$BB$38*SIN(2*PI()*$BC$38*$J242)+$BB$39*SIN(2*PI()*$BC$39*$J242)+$BB$40*SIN(2*PI()*$BC$40*$J242)+$BB$41*SIN(2*PI()*$BC$41*$J242))+$Z242*($BB$36*SIN(2*PI()*$BC$36*$J242)+$BB$37*SIN(2*PI()*$BC$37*$J242))</f>
        <v>0</v>
      </c>
      <c r="AV242" s="0" t="n">
        <f aca="false">AM242+AN242+AO242+AP242+AQ242+AR242+AS242+AT242+AU242</f>
        <v>91.5206115473342</v>
      </c>
      <c r="AW242" s="0" t="n">
        <f aca="false">AV242^2</f>
        <v>8376.02233799804</v>
      </c>
      <c r="AX242" s="0" t="n">
        <f aca="false">AW242+AL242</f>
        <v>19059.2064391021</v>
      </c>
      <c r="BB242" s="0"/>
      <c r="BC242" s="0"/>
      <c r="BD242" s="0"/>
      <c r="BG242" s="5"/>
      <c r="BH242" s="5"/>
      <c r="BI242" s="5"/>
      <c r="BJ242" s="22"/>
      <c r="BK242" s="22"/>
    </row>
    <row r="243" customFormat="false" ht="14.65" hidden="false" customHeight="false" outlineLevel="0" collapsed="false">
      <c r="E243" s="3" t="n">
        <f aca="false">E242+$A$6</f>
        <v>6.81999999999994</v>
      </c>
      <c r="F243" s="0" t="n">
        <f aca="false">AX243</f>
        <v>18758.5824568486</v>
      </c>
      <c r="G243" s="0" t="n">
        <f aca="false">IF($A$11=1,(1+(COS(E243*PI()/180))^2)/(SIN((E243)*PI()/180)*(SIN((E243/2)*PI()/180))^0.8),(1+(COS(E243*PI()/180))^2)/SIN((E243)*PI()/180))</f>
        <v>159.889900808406</v>
      </c>
      <c r="H243" s="0" t="n">
        <f aca="false">IF(F243*G243&lt;0,0,F243*G243)</f>
        <v>2999307.88833182</v>
      </c>
      <c r="I243" s="18" t="n">
        <f aca="false">$D$2*H243</f>
        <v>0</v>
      </c>
      <c r="J243" s="0" t="n">
        <f aca="false">(2*SIN((E243/2)*(PI()/180)))/$A$8</f>
        <v>0.0771573464638824</v>
      </c>
      <c r="K243" s="0" t="n">
        <f aca="false">1/J243</f>
        <v>12.9605286577358</v>
      </c>
      <c r="L243" s="0" t="n">
        <f aca="false">EXP(-1.5*(SIN(($E243/2)*PI()/180))^2/(($A$8)^2))</f>
        <v>0.997770019067595</v>
      </c>
      <c r="M243" s="0" t="n">
        <f aca="false">EXP(-2*(SIN(($E243/2)*PI()/180))^2/(($A$8)^2))</f>
        <v>0.997027797708246</v>
      </c>
      <c r="N243" s="0" t="n">
        <f aca="false">EXP(-11*(SIN(($E243/2)*PI()/180))^2/(($A$8)^2))</f>
        <v>0.983761829604687</v>
      </c>
      <c r="O243" s="0" t="n">
        <f aca="false">(1.3641+(-0.6136)*((1/(1+2*($J243)^2))^1)+13.0097*((1/(1+2*($J243)^2))^2)+(-7.9226)*((1/(1+2*($J243)^3))^3)+2.1625*((1/(1+2*($J243)^2))^4))</f>
        <v>7.62476363295686</v>
      </c>
      <c r="P243" s="0" t="n">
        <f aca="false">((1.4415)+(-1.3709)*(1/(1+2*($J243)^2))^1+(15.7765)*(1/(1+2*($J243)^2))^2+(-13.7247)*(1/(1+2*($J243)^2))^3+(6.8675)*(1/(1+2*($J243)^2))^4)*$M243</f>
        <v>8.77202929200738</v>
      </c>
      <c r="Q243" s="0" t="n">
        <f aca="false">((0.0019)+(-0.0321)*(1/(1+2*($J243)^2))^1+(0.6853)*(1/(1+2*($J243)^2))^2+(-0.0402)*(1/(1+2*($J243)^2))^3+(0.3855)*(1/(1+2*($J243)^2))^4)*$L243</f>
        <v>0.966162505496843</v>
      </c>
      <c r="R243" s="0" t="n">
        <f aca="false">((-0.3639)+(31.7591)*(1/(1+2*($J243)^2))^1+(-46.1761)*(1/(1+2*($J243)^2))^2+(33.3949)*(1/(1+2*($J243)^2))^3+(-6.6261)*(1/(1+2*($J243)^2))^4)*$L243</f>
        <v>11.8094786169675</v>
      </c>
      <c r="S243" s="0" t="n">
        <f aca="false">((-0.5238)+(27.5813)*(1/(1+2*($J243)^2))^1+(-32.9244)*(1/(1+2*($J243)^2))^2+(18.9622)*(1/(1+2*($J243)^2))^3+(-1.5941)*(1/(1+2*($J243)^2))^4)*$L243</f>
        <v>11.3337894798318</v>
      </c>
      <c r="T243" s="0" t="n">
        <f aca="false">((4.2882)+(17.1713)*(1/(1+2*($J243)^2))^1+(22.5941)*(1/(1+2*($J243)^2))^2+(-33.2686)*(1/(1+2*($J243)^2))^3+(13.2267)*(1/(1+2*($J243)^2))^4)*$L243</f>
        <v>23.7769104961297</v>
      </c>
      <c r="U243" s="0" t="n">
        <f aca="false">((4.0544)+(15.0697)*(1/(1+2*($J243)^2))^1+(-21.1472)*(1/(1+2*($J243)^2))^2+(36.3321)*(1/(1+2*($J243)^2))^3+(-16.3314)*(1/(1+2*($J243)^2))^4)*$L243</f>
        <v>17.7430775272882</v>
      </c>
      <c r="V243" s="0" t="n">
        <f aca="false">((0.3425)+(11.2534)*(1/(1+2*($J243)^2))^1+(5.7734)*(1/(1+2*($J243)^2))^2+(-12.9302)*(1/(1+2*($J243)^2))^3+(5.5675)*(1/(1+2*($J243)^2))^4)*$L243</f>
        <v>9.91060035730428</v>
      </c>
      <c r="W243" s="0" t="n">
        <f aca="false">((0.9155)+(3.5601)*(1/(1+2*($J243)^2))^1+(-7.4819)*(1/(1+2*($J243)^2))^2+(12.314)*(1/(1+2*($J243)^2))^3+(-3.3153)*(1/(1+2*($J243)^2))^4)*$L243</f>
        <v>5.8362249819917</v>
      </c>
      <c r="X243" s="0" t="n">
        <f aca="false">P243+Q243</f>
        <v>9.73819179750422</v>
      </c>
      <c r="Y243" s="0" t="n">
        <f aca="false">($P243+2*$Q243)</f>
        <v>10.7043543030011</v>
      </c>
      <c r="Z243" s="0" t="n">
        <f aca="false">(($P243/M243)+(2*$Q243/L243))*N243</f>
        <v>10.5605090658364</v>
      </c>
      <c r="AA243" s="0" t="n">
        <f aca="false">(W243+3*Q243/L243+O243)*N243</f>
        <v>16.1002009970333</v>
      </c>
      <c r="AB243" s="0" t="n">
        <f aca="false">$P243*($BB$3*COS(2*PI()*$BC$3*$J243)+$BB$4*COS(2*PI()*$BC$4*$J243)+$BB$5*COS(2*PI()*$BC$5*$J243)+$BB$6*COS(2*PI()*$BC$6*$J243))</f>
        <v>-43.6759026306599</v>
      </c>
      <c r="AC243" s="0" t="n">
        <f aca="false">$X243*($BB$7*COS(2*PI()*$BC$7*$J243)+$BB$8*COS(2*PI()*$BC$8*$J243)+$BB$22*COS(2*PI()*$BC$22*$J243)+$BB$23*COS(2*PI()*$BC$23*$J243))</f>
        <v>-25.5206147588562</v>
      </c>
      <c r="AD243" s="0" t="n">
        <f aca="false">$R243*($BB$11*COS(2*PI()*$BC$11*$J243)+$BB$12*COS(2*PI()*$BC$12*$J243))</f>
        <v>-17.7577652299334</v>
      </c>
      <c r="AE243" s="0" t="n">
        <f aca="false">$S243*($BB$13*COS(2*PI()*$BC$13*$J243)+$BB$18*COS(2*PI()*$BC$18*$J243)+$BB$19*COS(2*PI()*$BC$19*$J243))</f>
        <v>-34.1541877570085</v>
      </c>
      <c r="AF243" s="0" t="n">
        <f aca="false">$T243*($BB$14*COS(2*PI()*$BC$14*$J243)+$BB$20*COS(2*PI()*$BC$20*$J243)+$BB$21*COS(2*PI()*$BC$21*$J243))</f>
        <v>0</v>
      </c>
      <c r="AG243" s="0" t="n">
        <f aca="false">$U243*($BB$16*COS(2*PI()*$BC$16*$J243)+$BB$17*COS(2*PI()*$BC$17*$J243))</f>
        <v>17.9253073067035</v>
      </c>
      <c r="AH243" s="0" t="n">
        <f aca="false">$V243*($BB$24*COS(2*PI()*$BC$24*$J243)+$BB$25*COS(2*PI()*$BC$25*$J243)+$BB$26*COS(2*PI()*$BC$26*$J243)+$BB$27*COS(2*PI()*$BC$27*$J243))</f>
        <v>0</v>
      </c>
      <c r="AI243" s="0" t="n">
        <f aca="false">$AA243*($BB$28*COS(2*PI()*$BC$28*$J243)+$BB$29*COS(2*PI()*$BC$29*$J243)+$BB$30*COS(2*PI()*$BC$30*$J243)+$BB$31*COS(2*PI()*$BC$31*$J243))</f>
        <v>0</v>
      </c>
      <c r="AJ243" s="0" t="n">
        <f aca="false">$Y243*($BB$32*COS(2*PI()*$BC$32*$J243)+$BB$33*COS(2*PI()*$BC$33*$J243)+$BB$34*COS(2*PI()*$BC$34*$J243)+$BB$35*COS(2*PI()*$BC$35*$J243)+$BB$38*COS(2*PI()*$BC$38*$J243)+$BB$39*COS(2*PI()*$BC$39*$J243)+$BB$40*COS(2*PI()*$BC$40*$J243)+$BB$41*COS(2*PI()*$BC$41*$J243))+$Z243*($BB$36*COS(2*PI()*$BC$36*$J243)+$BB$37*COS(2*PI()*$BC$37*$J243))</f>
        <v>0</v>
      </c>
      <c r="AK243" s="0" t="n">
        <f aca="false">AB243+AC243+AD243+AE243+AF243+AG243+AH243+AI243+AJ243</f>
        <v>-103.183163069755</v>
      </c>
      <c r="AL243" s="0" t="n">
        <f aca="false">AK243^2</f>
        <v>10646.7651410796</v>
      </c>
      <c r="AM243" s="0" t="n">
        <f aca="false">$P243*($BB$3*SIN(2*PI()*$BC$3*$J243)+$BB$4*SIN(2*PI()*$BC$4*$J243)+$BB$5*SIN(2*PI()*$BC$5*$J243)+$BB$6*SIN(2*PI()*$BC$6*$J243))</f>
        <v>38.1234445067083</v>
      </c>
      <c r="AN243" s="0" t="n">
        <f aca="false">$X243*($BB$7*SIN(2*PI()*$BC$7*$J243)+$BB$8*SIN(2*PI()*$BC$8*$J243)+$BB$22*SIN(2*PI()*$BC$22*$J243)+$BB$23*SIN(2*PI()*$BC$23*$J243))</f>
        <v>22.2762136998938</v>
      </c>
      <c r="AO243" s="0" t="n">
        <f aca="false">$R243*($BB$11*SIN(2*PI()*$BC$11*$J243)+$BB$12*SIN(2*PI()*$BC$12*$J243))</f>
        <v>15.5002446779722</v>
      </c>
      <c r="AP243" s="0" t="n">
        <f aca="false">$S243*($BB$13*SIN(2*PI()*$BC$13*$J243)+$BB$18*SIN(2*PI()*$BC$18*$J243)+$BB$19*SIN(2*PI()*$BC$19*$J243))</f>
        <v>29.8122123001522</v>
      </c>
      <c r="AQ243" s="0" t="n">
        <f aca="false">$T243*($BB$14*SIN(2*PI()*$BC$14*$J243)+$BB$20*SIN(2*PI()*$BC$20*$J243)+$BB$21*SIN(2*PI()*$BC$21*$J243))</f>
        <v>0</v>
      </c>
      <c r="AR243" s="0" t="n">
        <f aca="false">$U243*($BB$16*SIN(2*PI()*$BC$16*$J243)+$BB$17*SIN(2*PI()*$BC$17*$J243))</f>
        <v>-15.6464873582963</v>
      </c>
      <c r="AS243" s="0" t="n">
        <f aca="false">$V243*($BB$24*SIN(2*PI()*$BC$24*$J243)+$BB$25*SIN(2*PI()*$BC$25*$J243)+$BB$26*SIN(2*PI()*$BC$26*$J243)+$BB$27*SIN(2*PI()*$BC$27*$J243))</f>
        <v>0</v>
      </c>
      <c r="AT243" s="0" t="n">
        <f aca="false">$AA243*($BB$28*SIN(2*PI()*$BC$28*$J243)+$BB$29*SIN(2*PI()*$BC$29*$J243)+$BB$30*SIN(2*PI()*$BC$30*$J243)+$BB$31*SIN(2*PI()*$BC$31*$J243))</f>
        <v>0</v>
      </c>
      <c r="AU243" s="0" t="n">
        <f aca="false">$Y243*($BB$32*SIN(2*PI()*$BC$32*$J243)+$BB$33*SIN(2*PI()*$BC$33*$J243)+$BB$34*SIN(2*PI()*$BC$34*$J243)+$BB$35*SIN(2*PI()*$BC$35*$J243)+$BB$38*SIN(2*PI()*$BC$38*$J243)+$BB$39*SIN(2*PI()*$BC$39*$J243)+$BB$40*SIN(2*PI()*$BC$40*$J243)+$BB$41*SIN(2*PI()*$BC$41*$J243))+$Z243*($BB$36*SIN(2*PI()*$BC$36*$J243)+$BB$37*SIN(2*PI()*$BC$37*$J243))</f>
        <v>0</v>
      </c>
      <c r="AV243" s="0" t="n">
        <f aca="false">AM243+AN243+AO243+AP243+AQ243+AR243+AS243+AT243+AU243</f>
        <v>90.0656278264302</v>
      </c>
      <c r="AW243" s="0" t="n">
        <f aca="false">AV243^2</f>
        <v>8111.81731576904</v>
      </c>
      <c r="AX243" s="0" t="n">
        <f aca="false">AW243+AL243</f>
        <v>18758.5824568486</v>
      </c>
      <c r="BB243" s="0"/>
      <c r="BC243" s="0"/>
      <c r="BD243" s="0"/>
      <c r="BG243" s="5"/>
      <c r="BH243" s="5"/>
      <c r="BI243" s="5"/>
      <c r="BJ243" s="22"/>
      <c r="BK243" s="22"/>
    </row>
    <row r="244" customFormat="false" ht="14.65" hidden="false" customHeight="false" outlineLevel="0" collapsed="false">
      <c r="E244" s="3" t="n">
        <f aca="false">E243+$A$6</f>
        <v>6.83999999999994</v>
      </c>
      <c r="F244" s="0" t="n">
        <f aca="false">AX244</f>
        <v>18460.595826829</v>
      </c>
      <c r="G244" s="0" t="n">
        <f aca="false">IF($A$11=1,(1+(COS(E244*PI()/180))^2)/(SIN((E244)*PI()/180)*(SIN((E244/2)*PI()/180))^0.8),(1+(COS(E244*PI()/180))^2)/SIN((E244)*PI()/180))</f>
        <v>159.045406627313</v>
      </c>
      <c r="H244" s="0" t="n">
        <f aca="false">IF(F244*G244&lt;0,0,F244*G244)</f>
        <v>2936072.96986051</v>
      </c>
      <c r="I244" s="18" t="n">
        <f aca="false">$D$2*H244</f>
        <v>0</v>
      </c>
      <c r="J244" s="0" t="n">
        <f aca="false">(2*SIN((E244/2)*(PI()/180)))/$A$8</f>
        <v>0.0773833459465173</v>
      </c>
      <c r="K244" s="0" t="n">
        <f aca="false">1/J244</f>
        <v>12.9226771958289</v>
      </c>
      <c r="L244" s="0" t="n">
        <f aca="false">EXP(-1.5*(SIN(($E244/2)*PI()/180))^2/(($A$8)^2))</f>
        <v>0.997756951066189</v>
      </c>
      <c r="M244" s="0" t="n">
        <f aca="false">EXP(-2*(SIN(($E244/2)*PI()/180))^2/(($A$8)^2))</f>
        <v>0.997010386705747</v>
      </c>
      <c r="N244" s="0" t="n">
        <f aca="false">EXP(-11*(SIN(($E244/2)*PI()/180))^2/(($A$8)^2))</f>
        <v>0.983667346946316</v>
      </c>
      <c r="O244" s="0" t="n">
        <f aca="false">(1.3641+(-0.6136)*((1/(1+2*($J244)^2))^1)+13.0097*((1/(1+2*($J244)^2))^2)+(-7.9226)*((1/(1+2*($J244)^3))^3)+2.1625*((1/(1+2*($J244)^2))^4))</f>
        <v>7.62267388114458</v>
      </c>
      <c r="P244" s="0" t="n">
        <f aca="false">((1.4415)+(-1.3709)*(1/(1+2*($J244)^2))^1+(15.7765)*(1/(1+2*($J244)^2))^2+(-13.7247)*(1/(1+2*($J244)^2))^3+(6.8675)*(1/(1+2*($J244)^2))^4)*$M244</f>
        <v>8.77078043219312</v>
      </c>
      <c r="Q244" s="0" t="n">
        <f aca="false">((0.0019)+(-0.0321)*(1/(1+2*($J244)^2))^1+(0.6853)*(1/(1+2*($J244)^2))^2+(-0.0402)*(1/(1+2*($J244)^2))^3+(0.3855)*(1/(1+2*($J244)^2))^4)*$L244</f>
        <v>0.96596659156395</v>
      </c>
      <c r="R244" s="0" t="n">
        <f aca="false">((-0.3639)+(31.7591)*(1/(1+2*($J244)^2))^1+(-46.1761)*(1/(1+2*($J244)^2))^2+(33.3949)*(1/(1+2*($J244)^2))^3+(-6.6261)*(1/(1+2*($J244)^2))^4)*$L244</f>
        <v>11.8084559201624</v>
      </c>
      <c r="S244" s="0" t="n">
        <f aca="false">((-0.5238)+(27.5813)*(1/(1+2*($J244)^2))^1+(-32.9244)*(1/(1+2*($J244)^2))^2+(18.9622)*(1/(1+2*($J244)^2))^3+(-1.5941)*(1/(1+2*($J244)^2))^4)*$L244</f>
        <v>11.3328305644021</v>
      </c>
      <c r="T244" s="0" t="n">
        <f aca="false">((4.2882)+(17.1713)*(1/(1+2*($J244)^2))^1+(22.5941)*(1/(1+2*($J244)^2))^2+(-33.2686)*(1/(1+2*($J244)^2))^3+(13.2267)*(1/(1+2*($J244)^2))^4)*$L244</f>
        <v>23.7755497363368</v>
      </c>
      <c r="U244" s="0" t="n">
        <f aca="false">((4.0544)+(15.0697)*(1/(1+2*($J244)^2))^1+(-21.1472)*(1/(1+2*($J244)^2))^2+(36.3321)*(1/(1+2*($J244)^2))^3+(-16.3314)*(1/(1+2*($J244)^2))^4)*$L244</f>
        <v>17.741710352037</v>
      </c>
      <c r="V244" s="0" t="n">
        <f aca="false">((0.3425)+(11.2534)*(1/(1+2*($J244)^2))^1+(5.7734)*(1/(1+2*($J244)^2))^2+(-12.9302)*(1/(1+2*($J244)^2))^3+(5.5675)*(1/(1+2*($J244)^2))^4)*$L244</f>
        <v>9.91004352407639</v>
      </c>
      <c r="W244" s="0" t="n">
        <f aca="false">((0.9155)+(3.5601)*(1/(1+2*($J244)^2))^1+(-7.4819)*(1/(1+2*($J244)^2))^2+(12.314)*(1/(1+2*($J244)^2))^3+(-3.3153)*(1/(1+2*($J244)^2))^4)*$L244</f>
        <v>5.83532835475729</v>
      </c>
      <c r="X244" s="0" t="n">
        <f aca="false">P244+Q244</f>
        <v>9.73674702375707</v>
      </c>
      <c r="Y244" s="0" t="n">
        <f aca="false">($P244+2*$Q244)</f>
        <v>10.702713615321</v>
      </c>
      <c r="Z244" s="0" t="n">
        <f aca="false">(($P244/M244)+(2*$Q244/L244))*N244</f>
        <v>10.5580524559279</v>
      </c>
      <c r="AA244" s="0" t="n">
        <f aca="false">(W244+3*Q244/L244+O244)*N244</f>
        <v>16.0951750785122</v>
      </c>
      <c r="AB244" s="0" t="n">
        <f aca="false">$P244*($BB$3*COS(2*PI()*$BC$3*$J244)+$BB$4*COS(2*PI()*$BC$4*$J244)+$BB$5*COS(2*PI()*$BC$5*$J244)+$BB$6*COS(2*PI()*$BC$6*$J244))</f>
        <v>-43.5257878984959</v>
      </c>
      <c r="AC244" s="0" t="n">
        <f aca="false">$X244*($BB$7*COS(2*PI()*$BC$7*$J244)+$BB$8*COS(2*PI()*$BC$8*$J244)+$BB$22*COS(2*PI()*$BC$22*$J244)+$BB$23*COS(2*PI()*$BC$23*$J244))</f>
        <v>-25.652251038803</v>
      </c>
      <c r="AD244" s="0" t="n">
        <f aca="false">$R244*($BB$11*COS(2*PI()*$BC$11*$J244)+$BB$12*COS(2*PI()*$BC$12*$J244))</f>
        <v>-17.5978549286878</v>
      </c>
      <c r="AE244" s="0" t="n">
        <f aca="false">$S244*($BB$13*COS(2*PI()*$BC$13*$J244)+$BB$18*COS(2*PI()*$BC$18*$J244)+$BB$19*COS(2*PI()*$BC$19*$J244))</f>
        <v>-34.3620838236274</v>
      </c>
      <c r="AF244" s="0" t="n">
        <f aca="false">$T244*($BB$14*COS(2*PI()*$BC$14*$J244)+$BB$20*COS(2*PI()*$BC$20*$J244)+$BB$21*COS(2*PI()*$BC$21*$J244))</f>
        <v>0</v>
      </c>
      <c r="AG244" s="0" t="n">
        <f aca="false">$U244*($BB$16*COS(2*PI()*$BC$16*$J244)+$BB$17*COS(2*PI()*$BC$17*$J244))</f>
        <v>18.1458659715901</v>
      </c>
      <c r="AH244" s="0" t="n">
        <f aca="false">$V244*($BB$24*COS(2*PI()*$BC$24*$J244)+$BB$25*COS(2*PI()*$BC$25*$J244)+$BB$26*COS(2*PI()*$BC$26*$J244)+$BB$27*COS(2*PI()*$BC$27*$J244))</f>
        <v>0</v>
      </c>
      <c r="AI244" s="0" t="n">
        <f aca="false">$AA244*($BB$28*COS(2*PI()*$BC$28*$J244)+$BB$29*COS(2*PI()*$BC$29*$J244)+$BB$30*COS(2*PI()*$BC$30*$J244)+$BB$31*COS(2*PI()*$BC$31*$J244))</f>
        <v>0</v>
      </c>
      <c r="AJ244" s="0" t="n">
        <f aca="false">$Y244*($BB$32*COS(2*PI()*$BC$32*$J244)+$BB$33*COS(2*PI()*$BC$33*$J244)+$BB$34*COS(2*PI()*$BC$34*$J244)+$BB$35*COS(2*PI()*$BC$35*$J244)+$BB$38*COS(2*PI()*$BC$38*$J244)+$BB$39*COS(2*PI()*$BC$39*$J244)+$BB$40*COS(2*PI()*$BC$40*$J244)+$BB$41*COS(2*PI()*$BC$41*$J244))+$Z244*($BB$36*COS(2*PI()*$BC$36*$J244)+$BB$37*COS(2*PI()*$BC$37*$J244))</f>
        <v>0</v>
      </c>
      <c r="AK244" s="0" t="n">
        <f aca="false">AB244+AC244+AD244+AE244+AF244+AG244+AH244+AI244+AJ244</f>
        <v>-102.992111718024</v>
      </c>
      <c r="AL244" s="0" t="n">
        <f aca="false">AK244^2</f>
        <v>10607.3750761379</v>
      </c>
      <c r="AM244" s="0" t="n">
        <f aca="false">$P244*($BB$3*SIN(2*PI()*$BC$3*$J244)+$BB$4*SIN(2*PI()*$BC$4*$J244)+$BB$5*SIN(2*PI()*$BC$5*$J244)+$BB$6*SIN(2*PI()*$BC$6*$J244))</f>
        <v>37.451272736277</v>
      </c>
      <c r="AN244" s="0" t="n">
        <f aca="false">$X244*($BB$7*SIN(2*PI()*$BC$7*$J244)+$BB$8*SIN(2*PI()*$BC$8*$J244)+$BB$22*SIN(2*PI()*$BC$22*$J244)+$BB$23*SIN(2*PI()*$BC$23*$J244))</f>
        <v>22.0721897601044</v>
      </c>
      <c r="AO244" s="0" t="n">
        <f aca="false">$R244*($BB$11*SIN(2*PI()*$BC$11*$J244)+$BB$12*SIN(2*PI()*$BC$12*$J244))</f>
        <v>15.1418755714357</v>
      </c>
      <c r="AP244" s="0" t="n">
        <f aca="false">$S244*($BB$13*SIN(2*PI()*$BC$13*$J244)+$BB$18*SIN(2*PI()*$BC$18*$J244)+$BB$19*SIN(2*PI()*$BC$19*$J244))</f>
        <v>29.5664670348208</v>
      </c>
      <c r="AQ244" s="0" t="n">
        <f aca="false">$T244*($BB$14*SIN(2*PI()*$BC$14*$J244)+$BB$20*SIN(2*PI()*$BC$20*$J244)+$BB$21*SIN(2*PI()*$BC$21*$J244))</f>
        <v>0</v>
      </c>
      <c r="AR244" s="0" t="n">
        <f aca="false">$U244*($BB$16*SIN(2*PI()*$BC$16*$J244)+$BB$17*SIN(2*PI()*$BC$17*$J244))</f>
        <v>-15.6134054855658</v>
      </c>
      <c r="AS244" s="0" t="n">
        <f aca="false">$V244*($BB$24*SIN(2*PI()*$BC$24*$J244)+$BB$25*SIN(2*PI()*$BC$25*$J244)+$BB$26*SIN(2*PI()*$BC$26*$J244)+$BB$27*SIN(2*PI()*$BC$27*$J244))</f>
        <v>0</v>
      </c>
      <c r="AT244" s="0" t="n">
        <f aca="false">$AA244*($BB$28*SIN(2*PI()*$BC$28*$J244)+$BB$29*SIN(2*PI()*$BC$29*$J244)+$BB$30*SIN(2*PI()*$BC$30*$J244)+$BB$31*SIN(2*PI()*$BC$31*$J244))</f>
        <v>0</v>
      </c>
      <c r="AU244" s="0" t="n">
        <f aca="false">$Y244*($BB$32*SIN(2*PI()*$BC$32*$J244)+$BB$33*SIN(2*PI()*$BC$33*$J244)+$BB$34*SIN(2*PI()*$BC$34*$J244)+$BB$35*SIN(2*PI()*$BC$35*$J244)+$BB$38*SIN(2*PI()*$BC$38*$J244)+$BB$39*SIN(2*PI()*$BC$39*$J244)+$BB$40*SIN(2*PI()*$BC$40*$J244)+$BB$41*SIN(2*PI()*$BC$41*$J244))+$Z244*($BB$36*SIN(2*PI()*$BC$36*$J244)+$BB$37*SIN(2*PI()*$BC$37*$J244))</f>
        <v>0</v>
      </c>
      <c r="AV244" s="0" t="n">
        <f aca="false">AM244+AN244+AO244+AP244+AQ244+AR244+AS244+AT244+AU244</f>
        <v>88.6183996170721</v>
      </c>
      <c r="AW244" s="0" t="n">
        <f aca="false">AV244^2</f>
        <v>7853.22075069109</v>
      </c>
      <c r="AX244" s="0" t="n">
        <f aca="false">AW244+AL244</f>
        <v>18460.595826829</v>
      </c>
      <c r="BB244" s="0"/>
      <c r="BC244" s="0"/>
      <c r="BD244" s="0"/>
      <c r="BG244" s="5"/>
      <c r="BH244" s="5"/>
      <c r="BI244" s="5"/>
      <c r="BJ244" s="22"/>
      <c r="BK244" s="22"/>
    </row>
    <row r="245" customFormat="false" ht="14.65" hidden="false" customHeight="false" outlineLevel="0" collapsed="false">
      <c r="E245" s="3" t="n">
        <f aca="false">E244+$A$6</f>
        <v>6.85999999999994</v>
      </c>
      <c r="F245" s="0" t="n">
        <f aca="false">AX245</f>
        <v>18165.2472110499</v>
      </c>
      <c r="G245" s="0" t="n">
        <f aca="false">IF($A$11=1,(1+(COS(E245*PI()/180))^2)/(SIN((E245)*PI()/180)*(SIN((E245/2)*PI()/180))^0.8),(1+(COS(E245*PI()/180))^2)/SIN((E245)*PI()/180))</f>
        <v>158.207796130371</v>
      </c>
      <c r="H245" s="0" t="n">
        <f aca="false">IF(F245*G245&lt;0,0,F245*G245)</f>
        <v>2873883.72742358</v>
      </c>
      <c r="I245" s="18" t="n">
        <f aca="false">$D$2*H245</f>
        <v>0</v>
      </c>
      <c r="J245" s="0" t="n">
        <f aca="false">(2*SIN((E245/2)*(PI()/180)))/$A$8</f>
        <v>0.0776093430719207</v>
      </c>
      <c r="K245" s="0" t="n">
        <f aca="false">1/J245</f>
        <v>12.8850465732367</v>
      </c>
      <c r="L245" s="0" t="n">
        <f aca="false">EXP(-1.5*(SIN(($E245/2)*PI()/180))^2/(($A$8)^2))</f>
        <v>0.997743845152436</v>
      </c>
      <c r="M245" s="0" t="n">
        <f aca="false">EXP(-2*(SIN(($E245/2)*PI()/180))^2/(($A$8)^2))</f>
        <v>0.99699292526751</v>
      </c>
      <c r="N245" s="0" t="n">
        <f aca="false">EXP(-11*(SIN(($E245/2)*PI()/180))^2/(($A$8)^2))</f>
        <v>0.983572598049907</v>
      </c>
      <c r="O245" s="0" t="n">
        <f aca="false">(1.3641+(-0.6136)*((1/(1+2*($J245)^2))^1)+13.0097*((1/(1+2*($J245)^2))^2)+(-7.9226)*((1/(1+2*($J245)^3))^3)+2.1625*((1/(1+2*($J245)^2))^4))</f>
        <v>7.62057915154757</v>
      </c>
      <c r="P245" s="0" t="n">
        <f aca="false">((1.4415)+(-1.3709)*(1/(1+2*($J245)^2))^1+(15.7765)*(1/(1+2*($J245)^2))^2+(-13.7247)*(1/(1+2*($J245)^2))^3+(6.8675)*(1/(1+2*($J245)^2))^4)*$M245</f>
        <v>8.76952826862102</v>
      </c>
      <c r="Q245" s="0" t="n">
        <f aca="false">((0.0019)+(-0.0321)*(1/(1+2*($J245)^2))^1+(0.6853)*(1/(1+2*($J245)^2))^2+(-0.0402)*(1/(1+2*($J245)^2))^3+(0.3855)*(1/(1+2*($J245)^2))^4)*$L245</f>
        <v>0.965770163409221</v>
      </c>
      <c r="R245" s="0" t="n">
        <f aca="false">((-0.3639)+(31.7591)*(1/(1+2*($J245)^2))^1+(-46.1761)*(1/(1+2*($J245)^2))^2+(33.3949)*(1/(1+2*($J245)^2))^3+(-6.6261)*(1/(1+2*($J245)^2))^4)*$L245</f>
        <v>11.8074305186666</v>
      </c>
      <c r="S245" s="0" t="n">
        <f aca="false">((-0.5238)+(27.5813)*(1/(1+2*($J245)^2))^1+(-32.9244)*(1/(1+2*($J245)^2))^2+(18.9622)*(1/(1+2*($J245)^2))^3+(-1.5941)*(1/(1+2*($J245)^2))^4)*$L245</f>
        <v>11.331869120097</v>
      </c>
      <c r="T245" s="0" t="n">
        <f aca="false">((4.2882)+(17.1713)*(1/(1+2*($J245)^2))^1+(22.5941)*(1/(1+2*($J245)^2))^2+(-33.2686)*(1/(1+2*($J245)^2))^3+(13.2267)*(1/(1+2*($J245)^2))^4)*$L245</f>
        <v>23.7741852016879</v>
      </c>
      <c r="U245" s="0" t="n">
        <f aca="false">((4.0544)+(15.0697)*(1/(1+2*($J245)^2))^1+(-21.1472)*(1/(1+2*($J245)^2))^2+(36.3321)*(1/(1+2*($J245)^2))^3+(-16.3314)*(1/(1+2*($J245)^2))^4)*$L245</f>
        <v>17.7403392975854</v>
      </c>
      <c r="V245" s="0" t="n">
        <f aca="false">((0.3425)+(11.2534)*(1/(1+2*($J245)^2))^1+(5.7734)*(1/(1+2*($J245)^2))^2+(-12.9302)*(1/(1+2*($J245)^2))^3+(5.5675)*(1/(1+2*($J245)^2))^4)*$L245</f>
        <v>9.90948514077723</v>
      </c>
      <c r="W245" s="0" t="n">
        <f aca="false">((0.9155)+(3.5601)*(1/(1+2*($J245)^2))^1+(-7.4819)*(1/(1+2*($J245)^2))^2+(12.314)*(1/(1+2*($J245)^2))^3+(-3.3153)*(1/(1+2*($J245)^2))^4)*$L245</f>
        <v>5.83442934026895</v>
      </c>
      <c r="X245" s="0" t="n">
        <f aca="false">P245+Q245</f>
        <v>9.73529843203024</v>
      </c>
      <c r="Y245" s="0" t="n">
        <f aca="false">($P245+2*$Q245)</f>
        <v>10.7010685954395</v>
      </c>
      <c r="Z245" s="0" t="n">
        <f aca="false">(($P245/M245)+(2*$Q245/L245))*N245</f>
        <v>10.5555894555347</v>
      </c>
      <c r="AA245" s="0" t="n">
        <f aca="false">(W245+3*Q245/L245+O245)*N245</f>
        <v>16.0901368026071</v>
      </c>
      <c r="AB245" s="0" t="n">
        <f aca="false">$P245*($BB$3*COS(2*PI()*$BC$3*$J245)+$BB$4*COS(2*PI()*$BC$4*$J245)+$BB$5*COS(2*PI()*$BC$5*$J245)+$BB$6*COS(2*PI()*$BC$6*$J245))</f>
        <v>-43.3684080689071</v>
      </c>
      <c r="AC245" s="0" t="n">
        <f aca="false">$X245*($BB$7*COS(2*PI()*$BC$7*$J245)+$BB$8*COS(2*PI()*$BC$8*$J245)+$BB$22*COS(2*PI()*$BC$22*$J245)+$BB$23*COS(2*PI()*$BC$23*$J245))</f>
        <v>-25.78221407284</v>
      </c>
      <c r="AD245" s="0" t="n">
        <f aca="false">$R245*($BB$11*COS(2*PI()*$BC$11*$J245)+$BB$12*COS(2*PI()*$BC$12*$J245))</f>
        <v>-17.4335449133813</v>
      </c>
      <c r="AE245" s="0" t="n">
        <f aca="false">$S245*($BB$13*COS(2*PI()*$BC$13*$J245)+$BB$18*COS(2*PI()*$BC$18*$J245)+$BB$19*COS(2*PI()*$BC$19*$J245))</f>
        <v>-34.5682023032081</v>
      </c>
      <c r="AF245" s="0" t="n">
        <f aca="false">$T245*($BB$14*COS(2*PI()*$BC$14*$J245)+$BB$20*COS(2*PI()*$BC$20*$J245)+$BB$21*COS(2*PI()*$BC$21*$J245))</f>
        <v>0</v>
      </c>
      <c r="AG245" s="0" t="n">
        <f aca="false">$U245*($BB$16*COS(2*PI()*$BC$16*$J245)+$BB$17*COS(2*PI()*$BC$17*$J245))</f>
        <v>18.3659091426802</v>
      </c>
      <c r="AH245" s="0" t="n">
        <f aca="false">$V245*($BB$24*COS(2*PI()*$BC$24*$J245)+$BB$25*COS(2*PI()*$BC$25*$J245)+$BB$26*COS(2*PI()*$BC$26*$J245)+$BB$27*COS(2*PI()*$BC$27*$J245))</f>
        <v>0</v>
      </c>
      <c r="AI245" s="0" t="n">
        <f aca="false">$AA245*($BB$28*COS(2*PI()*$BC$28*$J245)+$BB$29*COS(2*PI()*$BC$29*$J245)+$BB$30*COS(2*PI()*$BC$30*$J245)+$BB$31*COS(2*PI()*$BC$31*$J245))</f>
        <v>0</v>
      </c>
      <c r="AJ245" s="0" t="n">
        <f aca="false">$Y245*($BB$32*COS(2*PI()*$BC$32*$J245)+$BB$33*COS(2*PI()*$BC$33*$J245)+$BB$34*COS(2*PI()*$BC$34*$J245)+$BB$35*COS(2*PI()*$BC$35*$J245)+$BB$38*COS(2*PI()*$BC$38*$J245)+$BB$39*COS(2*PI()*$BC$39*$J245)+$BB$40*COS(2*PI()*$BC$40*$J245)+$BB$41*COS(2*PI()*$BC$41*$J245))+$Z245*($BB$36*COS(2*PI()*$BC$36*$J245)+$BB$37*COS(2*PI()*$BC$37*$J245))</f>
        <v>0</v>
      </c>
      <c r="AK245" s="0" t="n">
        <f aca="false">AB245+AC245+AD245+AE245+AF245+AG245+AH245+AI245+AJ245</f>
        <v>-102.786460215656</v>
      </c>
      <c r="AL245" s="0" t="n">
        <f aca="false">AK245^2</f>
        <v>10565.0564036647</v>
      </c>
      <c r="AM245" s="0" t="n">
        <f aca="false">$P245*($BB$3*SIN(2*PI()*$BC$3*$J245)+$BB$4*SIN(2*PI()*$BC$4*$J245)+$BB$5*SIN(2*PI()*$BC$5*$J245)+$BB$6*SIN(2*PI()*$BC$6*$J245))</f>
        <v>36.7832262587258</v>
      </c>
      <c r="AN245" s="0" t="n">
        <f aca="false">$X245*($BB$7*SIN(2*PI()*$BC$7*$J245)+$BB$8*SIN(2*PI()*$BC$8*$J245)+$BB$22*SIN(2*PI()*$BC$22*$J245)+$BB$23*SIN(2*PI()*$BC$23*$J245))</f>
        <v>21.8673697264922</v>
      </c>
      <c r="AO245" s="0" t="n">
        <f aca="false">$R245*($BB$11*SIN(2*PI()*$BC$11*$J245)+$BB$12*SIN(2*PI()*$BC$12*$J245))</f>
        <v>14.7863861182471</v>
      </c>
      <c r="AP245" s="0" t="n">
        <f aca="false">$S245*($BB$13*SIN(2*PI()*$BC$13*$J245)+$BB$18*SIN(2*PI()*$BC$18*$J245)+$BB$19*SIN(2*PI()*$BC$19*$J245))</f>
        <v>29.3192686403431</v>
      </c>
      <c r="AQ245" s="0" t="n">
        <f aca="false">$T245*($BB$14*SIN(2*PI()*$BC$14*$J245)+$BB$20*SIN(2*PI()*$BC$20*$J245)+$BB$21*SIN(2*PI()*$BC$21*$J245))</f>
        <v>0</v>
      </c>
      <c r="AR245" s="0" t="n">
        <f aca="false">$U245*($BB$16*SIN(2*PI()*$BC$16*$J245)+$BB$17*SIN(2*PI()*$BC$17*$J245))</f>
        <v>-15.5771775244558</v>
      </c>
      <c r="AS245" s="0" t="n">
        <f aca="false">$V245*($BB$24*SIN(2*PI()*$BC$24*$J245)+$BB$25*SIN(2*PI()*$BC$25*$J245)+$BB$26*SIN(2*PI()*$BC$26*$J245)+$BB$27*SIN(2*PI()*$BC$27*$J245))</f>
        <v>0</v>
      </c>
      <c r="AT245" s="0" t="n">
        <f aca="false">$AA245*($BB$28*SIN(2*PI()*$BC$28*$J245)+$BB$29*SIN(2*PI()*$BC$29*$J245)+$BB$30*SIN(2*PI()*$BC$30*$J245)+$BB$31*SIN(2*PI()*$BC$31*$J245))</f>
        <v>0</v>
      </c>
      <c r="AU245" s="0" t="n">
        <f aca="false">$Y245*($BB$32*SIN(2*PI()*$BC$32*$J245)+$BB$33*SIN(2*PI()*$BC$33*$J245)+$BB$34*SIN(2*PI()*$BC$34*$J245)+$BB$35*SIN(2*PI()*$BC$35*$J245)+$BB$38*SIN(2*PI()*$BC$38*$J245)+$BB$39*SIN(2*PI()*$BC$39*$J245)+$BB$40*SIN(2*PI()*$BC$40*$J245)+$BB$41*SIN(2*PI()*$BC$41*$J245))+$Z245*($BB$36*SIN(2*PI()*$BC$36*$J245)+$BB$37*SIN(2*PI()*$BC$37*$J245))</f>
        <v>0</v>
      </c>
      <c r="AV245" s="0" t="n">
        <f aca="false">AM245+AN245+AO245+AP245+AQ245+AR245+AS245+AT245+AU245</f>
        <v>87.1790732193525</v>
      </c>
      <c r="AW245" s="0" t="n">
        <f aca="false">AV245^2</f>
        <v>7600.19080738522</v>
      </c>
      <c r="AX245" s="0" t="n">
        <f aca="false">AW245+AL245</f>
        <v>18165.2472110499</v>
      </c>
      <c r="BB245" s="0"/>
      <c r="BC245" s="0"/>
      <c r="BD245" s="0"/>
      <c r="BG245" s="5"/>
      <c r="BH245" s="5"/>
      <c r="BI245" s="5"/>
      <c r="BJ245" s="22"/>
      <c r="BK245" s="22"/>
    </row>
    <row r="246" customFormat="false" ht="14.65" hidden="false" customHeight="false" outlineLevel="0" collapsed="false">
      <c r="E246" s="3" t="n">
        <f aca="false">E245+$A$6</f>
        <v>6.87999999999994</v>
      </c>
      <c r="F246" s="0" t="n">
        <f aca="false">AX246</f>
        <v>17872.5370429851</v>
      </c>
      <c r="G246" s="0" t="n">
        <f aca="false">IF($A$11=1,(1+(COS(E246*PI()/180))^2)/(SIN((E246)*PI()/180)*(SIN((E246/2)*PI()/180))^0.8),(1+(COS(E246*PI()/180))^2)/SIN((E246)*PI()/180))</f>
        <v>157.376993371603</v>
      </c>
      <c r="H246" s="0" t="n">
        <f aca="false">IF(F246*G246&lt;0,0,F246*G246)</f>
        <v>2812726.1437476</v>
      </c>
      <c r="I246" s="18" t="n">
        <f aca="false">$D$2*H246</f>
        <v>0</v>
      </c>
      <c r="J246" s="0" t="n">
        <f aca="false">(2*SIN((E246/2)*(PI()/180)))/$A$8</f>
        <v>0.0778353378332082</v>
      </c>
      <c r="K246" s="0" t="n">
        <f aca="false">1/J246</f>
        <v>12.8476348640367</v>
      </c>
      <c r="L246" s="0" t="n">
        <f aca="false">EXP(-1.5*(SIN(($E246/2)*PI()/180))^2/(($A$8)^2))</f>
        <v>0.997730701329431</v>
      </c>
      <c r="M246" s="0" t="n">
        <f aca="false">EXP(-2*(SIN(($E246/2)*PI()/180))^2/(($A$8)^2))</f>
        <v>0.996975413398321</v>
      </c>
      <c r="N246" s="0" t="n">
        <f aca="false">EXP(-11*(SIN(($E246/2)*PI()/180))^2/(($A$8)^2))</f>
        <v>0.983477583005685</v>
      </c>
      <c r="O246" s="0" t="n">
        <f aca="false">(1.3641+(-0.6136)*((1/(1+2*($J246)^2))^1)+13.0097*((1/(1+2*($J246)^2))^2)+(-7.9226)*((1/(1+2*($J246)^3))^3)+2.1625*((1/(1+2*($J246)^2))^4))</f>
        <v>7.61847945224764</v>
      </c>
      <c r="P246" s="0" t="n">
        <f aca="false">((1.4415)+(-1.3709)*(1/(1+2*($J246)^2))^1+(15.7765)*(1/(1+2*($J246)^2))^2+(-13.7247)*(1/(1+2*($J246)^2))^3+(6.8675)*(1/(1+2*($J246)^2))^4)*$M246</f>
        <v>8.76827280424147</v>
      </c>
      <c r="Q246" s="0" t="n">
        <f aca="false">((0.0019)+(-0.0321)*(1/(1+2*($J246)^2))^1+(0.6853)*(1/(1+2*($J246)^2))^2+(-0.0402)*(1/(1+2*($J246)^2))^3+(0.3855)*(1/(1+2*($J246)^2))^4)*$L246</f>
        <v>0.965573221530558</v>
      </c>
      <c r="R246" s="0" t="n">
        <f aca="false">((-0.3639)+(31.7591)*(1/(1+2*($J246)^2))^1+(-46.1761)*(1/(1+2*($J246)^2))^2+(33.3949)*(1/(1+2*($J246)^2))^3+(-6.6261)*(1/(1+2*($J246)^2))^4)*$L246</f>
        <v>11.8064024149084</v>
      </c>
      <c r="S246" s="0" t="n">
        <f aca="false">((-0.5238)+(27.5813)*(1/(1+2*($J246)^2))^1+(-32.9244)*(1/(1+2*($J246)^2))^2+(18.9622)*(1/(1+2*($J246)^2))^3+(-1.5941)*(1/(1+2*($J246)^2))^4)*$L246</f>
        <v>11.3309051492411</v>
      </c>
      <c r="T246" s="0" t="n">
        <f aca="false">((4.2882)+(17.1713)*(1/(1+2*($J246)^2))^1+(22.5941)*(1/(1+2*($J246)^2))^2+(-33.2686)*(1/(1+2*($J246)^2))^3+(13.2267)*(1/(1+2*($J246)^2))^4)*$L246</f>
        <v>23.7728168939357</v>
      </c>
      <c r="U246" s="0" t="n">
        <f aca="false">((4.0544)+(15.0697)*(1/(1+2*($J246)^2))^1+(-21.1472)*(1/(1+2*($J246)^2))^2+(36.3321)*(1/(1+2*($J246)^2))^3+(-16.3314)*(1/(1+2*($J246)^2))^4)*$L246</f>
        <v>17.738964365072</v>
      </c>
      <c r="V246" s="0" t="n">
        <f aca="false">((0.3425)+(11.2534)*(1/(1+2*($J246)^2))^1+(5.7734)*(1/(1+2*($J246)^2))^2+(-12.9302)*(1/(1+2*($J246)^2))^3+(5.5675)*(1/(1+2*($J246)^2))^4)*$L246</f>
        <v>9.90892520807697</v>
      </c>
      <c r="W246" s="0" t="n">
        <f aca="false">((0.9155)+(3.5601)*(1/(1+2*($J246)^2))^1+(-7.4819)*(1/(1+2*($J246)^2))^2+(12.314)*(1/(1+2*($J246)^2))^3+(-3.3153)*(1/(1+2*($J246)^2))^4)*$L246</f>
        <v>5.83352794053933</v>
      </c>
      <c r="X246" s="0" t="n">
        <f aca="false">P246+Q246</f>
        <v>9.73384602577203</v>
      </c>
      <c r="Y246" s="0" t="n">
        <f aca="false">($P246+2*$Q246)</f>
        <v>10.6994192473026</v>
      </c>
      <c r="Z246" s="0" t="n">
        <f aca="false">(($P246/M246)+(2*$Q246/L246))*N246</f>
        <v>10.5531200713515</v>
      </c>
      <c r="AA246" s="0" t="n">
        <f aca="false">(W246+3*Q246/L246+O246)*N246</f>
        <v>16.0850861874048</v>
      </c>
      <c r="AB246" s="0" t="n">
        <f aca="false">$P246*($BB$3*COS(2*PI()*$BC$3*$J246)+$BB$4*COS(2*PI()*$BC$4*$J246)+$BB$5*COS(2*PI()*$BC$5*$J246)+$BB$6*COS(2*PI()*$BC$6*$J246))</f>
        <v>-43.2038236427444</v>
      </c>
      <c r="AC246" s="0" t="n">
        <f aca="false">$X246*($BB$7*COS(2*PI()*$BC$7*$J246)+$BB$8*COS(2*PI()*$BC$8*$J246)+$BB$22*COS(2*PI()*$BC$22*$J246)+$BB$23*COS(2*PI()*$BC$23*$J246))</f>
        <v>-25.9104989592907</v>
      </c>
      <c r="AD246" s="0" t="n">
        <f aca="false">$R246*($BB$11*COS(2*PI()*$BC$11*$J246)+$BB$12*COS(2*PI()*$BC$12*$J246))</f>
        <v>-17.264871177649</v>
      </c>
      <c r="AE246" s="0" t="n">
        <f aca="false">$S246*($BB$13*COS(2*PI()*$BC$13*$J246)+$BB$18*COS(2*PI()*$BC$18*$J246)+$BB$19*COS(2*PI()*$BC$19*$J246))</f>
        <v>-34.7725330162408</v>
      </c>
      <c r="AF246" s="0" t="n">
        <f aca="false">$T246*($BB$14*COS(2*PI()*$BC$14*$J246)+$BB$20*COS(2*PI()*$BC$20*$J246)+$BB$21*COS(2*PI()*$BC$21*$J246))</f>
        <v>0</v>
      </c>
      <c r="AG246" s="0" t="n">
        <f aca="false">$U246*($BB$16*COS(2*PI()*$BC$16*$J246)+$BB$17*COS(2*PI()*$BC$17*$J246))</f>
        <v>18.5853921484865</v>
      </c>
      <c r="AH246" s="0" t="n">
        <f aca="false">$V246*($BB$24*COS(2*PI()*$BC$24*$J246)+$BB$25*COS(2*PI()*$BC$25*$J246)+$BB$26*COS(2*PI()*$BC$26*$J246)+$BB$27*COS(2*PI()*$BC$27*$J246))</f>
        <v>0</v>
      </c>
      <c r="AI246" s="0" t="n">
        <f aca="false">$AA246*($BB$28*COS(2*PI()*$BC$28*$J246)+$BB$29*COS(2*PI()*$BC$29*$J246)+$BB$30*COS(2*PI()*$BC$30*$J246)+$BB$31*COS(2*PI()*$BC$31*$J246))</f>
        <v>0</v>
      </c>
      <c r="AJ246" s="0" t="n">
        <f aca="false">$Y246*($BB$32*COS(2*PI()*$BC$32*$J246)+$BB$33*COS(2*PI()*$BC$33*$J246)+$BB$34*COS(2*PI()*$BC$34*$J246)+$BB$35*COS(2*PI()*$BC$35*$J246)+$BB$38*COS(2*PI()*$BC$38*$J246)+$BB$39*COS(2*PI()*$BC$39*$J246)+$BB$40*COS(2*PI()*$BC$40*$J246)+$BB$41*COS(2*PI()*$BC$41*$J246))+$Z246*($BB$36*COS(2*PI()*$BC$36*$J246)+$BB$37*COS(2*PI()*$BC$37*$J246))</f>
        <v>0</v>
      </c>
      <c r="AK246" s="0" t="n">
        <f aca="false">AB246+AC246+AD246+AE246+AF246+AG246+AH246+AI246+AJ246</f>
        <v>-102.566334647438</v>
      </c>
      <c r="AL246" s="0" t="n">
        <f aca="false">AK246^2</f>
        <v>10519.8530030103</v>
      </c>
      <c r="AM246" s="0" t="n">
        <f aca="false">$P246*($BB$3*SIN(2*PI()*$BC$3*$J246)+$BB$4*SIN(2*PI()*$BC$4*$J246)+$BB$5*SIN(2*PI()*$BC$5*$J246)+$BB$6*SIN(2*PI()*$BC$6*$J246))</f>
        <v>36.1193811617656</v>
      </c>
      <c r="AN246" s="0" t="n">
        <f aca="false">$X246*($BB$7*SIN(2*PI()*$BC$7*$J246)+$BB$8*SIN(2*PI()*$BC$8*$J246)+$BB$22*SIN(2*PI()*$BC$22*$J246)+$BB$23*SIN(2*PI()*$BC$23*$J246))</f>
        <v>21.6617676190177</v>
      </c>
      <c r="AO246" s="0" t="n">
        <f aca="false">$R246*($BB$11*SIN(2*PI()*$BC$11*$J246)+$BB$12*SIN(2*PI()*$BC$12*$J246))</f>
        <v>14.4338257634521</v>
      </c>
      <c r="AP246" s="0" t="n">
        <f aca="false">$S246*($BB$13*SIN(2*PI()*$BC$13*$J246)+$BB$18*SIN(2*PI()*$BC$18*$J246)+$BB$19*SIN(2*PI()*$BC$19*$J246))</f>
        <v>29.0706300525464</v>
      </c>
      <c r="AQ246" s="0" t="n">
        <f aca="false">$T246*($BB$14*SIN(2*PI()*$BC$14*$J246)+$BB$20*SIN(2*PI()*$BC$20*$J246)+$BB$21*SIN(2*PI()*$BC$21*$J246))</f>
        <v>0</v>
      </c>
      <c r="AR246" s="0" t="n">
        <f aca="false">$U246*($BB$16*SIN(2*PI()*$BC$16*$J246)+$BB$17*SIN(2*PI()*$BC$17*$J246))</f>
        <v>-15.5378113891733</v>
      </c>
      <c r="AS246" s="0" t="n">
        <f aca="false">$V246*($BB$24*SIN(2*PI()*$BC$24*$J246)+$BB$25*SIN(2*PI()*$BC$25*$J246)+$BB$26*SIN(2*PI()*$BC$26*$J246)+$BB$27*SIN(2*PI()*$BC$27*$J246))</f>
        <v>0</v>
      </c>
      <c r="AT246" s="0" t="n">
        <f aca="false">$AA246*($BB$28*SIN(2*PI()*$BC$28*$J246)+$BB$29*SIN(2*PI()*$BC$29*$J246)+$BB$30*SIN(2*PI()*$BC$30*$J246)+$BB$31*SIN(2*PI()*$BC$31*$J246))</f>
        <v>0</v>
      </c>
      <c r="AU246" s="0" t="n">
        <f aca="false">$Y246*($BB$32*SIN(2*PI()*$BC$32*$J246)+$BB$33*SIN(2*PI()*$BC$33*$J246)+$BB$34*SIN(2*PI()*$BC$34*$J246)+$BB$35*SIN(2*PI()*$BC$35*$J246)+$BB$38*SIN(2*PI()*$BC$38*$J246)+$BB$39*SIN(2*PI()*$BC$39*$J246)+$BB$40*SIN(2*PI()*$BC$40*$J246)+$BB$41*SIN(2*PI()*$BC$41*$J246))+$Z246*($BB$36*SIN(2*PI()*$BC$36*$J246)+$BB$37*SIN(2*PI()*$BC$37*$J246))</f>
        <v>0</v>
      </c>
      <c r="AV246" s="0" t="n">
        <f aca="false">AM246+AN246+AO246+AP246+AQ246+AR246+AS246+AT246+AU246</f>
        <v>85.7477932076084</v>
      </c>
      <c r="AW246" s="0" t="n">
        <f aca="false">AV246^2</f>
        <v>7352.68403997478</v>
      </c>
      <c r="AX246" s="0" t="n">
        <f aca="false">AW246+AL246</f>
        <v>17872.5370429851</v>
      </c>
      <c r="BB246" s="0"/>
      <c r="BC246" s="0"/>
      <c r="BD246" s="0"/>
      <c r="BG246" s="5"/>
      <c r="BH246" s="5"/>
      <c r="BI246" s="5"/>
      <c r="BJ246" s="22"/>
      <c r="BK246" s="22"/>
    </row>
    <row r="247" customFormat="false" ht="14.65" hidden="false" customHeight="false" outlineLevel="0" collapsed="false">
      <c r="E247" s="3" t="n">
        <f aca="false">E246+$A$6</f>
        <v>6.89999999999994</v>
      </c>
      <c r="F247" s="0" t="n">
        <f aca="false">AX247</f>
        <v>17582.4655286164</v>
      </c>
      <c r="G247" s="0" t="n">
        <f aca="false">IF($A$11=1,(1+(COS(E247*PI()/180))^2)/(SIN((E247)*PI()/180)*(SIN((E247/2)*PI()/180))^0.8),(1+(COS(E247*PI()/180))^2)/SIN((E247)*PI()/180))</f>
        <v>156.552923460419</v>
      </c>
      <c r="H247" s="0" t="n">
        <f aca="false">IF(F247*G247&lt;0,0,F247*G247)</f>
        <v>2752586.38014694</v>
      </c>
      <c r="I247" s="18" t="n">
        <f aca="false">$D$2*H247</f>
        <v>0</v>
      </c>
      <c r="J247" s="0" t="n">
        <f aca="false">(2*SIN((E247/2)*(PI()/180)))/$A$8</f>
        <v>0.0780613302234958</v>
      </c>
      <c r="K247" s="0" t="n">
        <f aca="false">1/J247</f>
        <v>12.8104401646362</v>
      </c>
      <c r="L247" s="0" t="n">
        <f aca="false">EXP(-1.5*(SIN(($E247/2)*PI()/180))^2/(($A$8)^2))</f>
        <v>0.997717519600279</v>
      </c>
      <c r="M247" s="0" t="n">
        <f aca="false">EXP(-2*(SIN(($E247/2)*PI()/180))^2/(($A$8)^2))</f>
        <v>0.996957851102984</v>
      </c>
      <c r="N247" s="0" t="n">
        <f aca="false">EXP(-11*(SIN(($E247/2)*PI()/180))^2/(($A$8)^2))</f>
        <v>0.983382301904125</v>
      </c>
      <c r="O247" s="0" t="n">
        <f aca="false">(1.3641+(-0.6136)*((1/(1+2*($J247)^2))^1)+13.0097*((1/(1+2*($J247)^2))^2)+(-7.9226)*((1/(1+2*($J247)^3))^3)+2.1625*((1/(1+2*($J247)^2))^4))</f>
        <v>7.61637479133673</v>
      </c>
      <c r="P247" s="0" t="n">
        <f aca="false">((1.4415)+(-1.3709)*(1/(1+2*($J247)^2))^1+(15.7765)*(1/(1+2*($J247)^2))^2+(-13.7247)*(1/(1+2*($J247)^2))^3+(6.8675)*(1/(1+2*($J247)^2))^4)*$M247</f>
        <v>8.76701404201143</v>
      </c>
      <c r="Q247" s="0" t="n">
        <f aca="false">((0.0019)+(-0.0321)*(1/(1+2*($J247)^2))^1+(0.6853)*(1/(1+2*($J247)^2))^2+(-0.0402)*(1/(1+2*($J247)^2))^3+(0.3855)*(1/(1+2*($J247)^2))^4)*$L247</f>
        <v>0.965375766426982</v>
      </c>
      <c r="R247" s="0" t="n">
        <f aca="false">((-0.3639)+(31.7591)*(1/(1+2*($J247)^2))^1+(-46.1761)*(1/(1+2*($J247)^2))^2+(33.3949)*(1/(1+2*($J247)^2))^3+(-6.6261)*(1/(1+2*($J247)^2))^4)*$L247</f>
        <v>11.805371611322</v>
      </c>
      <c r="S247" s="0" t="n">
        <f aca="false">((-0.5238)+(27.5813)*(1/(1+2*($J247)^2))^1+(-32.9244)*(1/(1+2*($J247)^2))^2+(18.9622)*(1/(1+2*($J247)^2))^3+(-1.5941)*(1/(1+2*($J247)^2))^4)*$L247</f>
        <v>11.329938654164</v>
      </c>
      <c r="T247" s="0" t="n">
        <f aca="false">((4.2882)+(17.1713)*(1/(1+2*($J247)^2))^1+(22.5941)*(1/(1+2*($J247)^2))^2+(-33.2686)*(1/(1+2*($J247)^2))^3+(13.2267)*(1/(1+2*($J247)^2))^4)*$L247</f>
        <v>23.7714448148367</v>
      </c>
      <c r="U247" s="0" t="n">
        <f aca="false">((4.0544)+(15.0697)*(1/(1+2*($J247)^2))^1+(-21.1472)*(1/(1+2*($J247)^2))^2+(36.3321)*(1/(1+2*($J247)^2))^3+(-16.3314)*(1/(1+2*($J247)^2))^4)*$L247</f>
        <v>17.7375855556396</v>
      </c>
      <c r="V247" s="0" t="n">
        <f aca="false">((0.3425)+(11.2534)*(1/(1+2*($J247)^2))^1+(5.7734)*(1/(1+2*($J247)^2))^2+(-12.9302)*(1/(1+2*($J247)^2))^3+(5.5675)*(1/(1+2*($J247)^2))^4)*$L247</f>
        <v>9.90836372664724</v>
      </c>
      <c r="W247" s="0" t="n">
        <f aca="false">((0.9155)+(3.5601)*(1/(1+2*($J247)^2))^1+(-7.4819)*(1/(1+2*($J247)^2))^2+(12.314)*(1/(1+2*($J247)^2))^3+(-3.3153)*(1/(1+2*($J247)^2))^4)*$L247</f>
        <v>5.83262415758587</v>
      </c>
      <c r="X247" s="0" t="n">
        <f aca="false">P247+Q247</f>
        <v>9.73238980843842</v>
      </c>
      <c r="Y247" s="0" t="n">
        <f aca="false">($P247+2*$Q247)</f>
        <v>10.6977655748654</v>
      </c>
      <c r="Z247" s="0" t="n">
        <f aca="false">(($P247/M247)+(2*$Q247/L247))*N247</f>
        <v>10.5506443100878</v>
      </c>
      <c r="AA247" s="0" t="n">
        <f aca="false">(W247+3*Q247/L247+O247)*N247</f>
        <v>16.0800232510223</v>
      </c>
      <c r="AB247" s="0" t="n">
        <f aca="false">$P247*($BB$3*COS(2*PI()*$BC$3*$J247)+$BB$4*COS(2*PI()*$BC$4*$J247)+$BB$5*COS(2*PI()*$BC$5*$J247)+$BB$6*COS(2*PI()*$BC$6*$J247))</f>
        <v>-43.0320959279639</v>
      </c>
      <c r="AC247" s="0" t="n">
        <f aca="false">$X247*($BB$7*COS(2*PI()*$BC$7*$J247)+$BB$8*COS(2*PI()*$BC$8*$J247)+$BB$22*COS(2*PI()*$BC$22*$J247)+$BB$23*COS(2*PI()*$BC$23*$J247))</f>
        <v>-26.0371009160593</v>
      </c>
      <c r="AD247" s="0" t="n">
        <f aca="false">$R247*($BB$11*COS(2*PI()*$BC$11*$J247)+$BB$12*COS(2*PI()*$BC$12*$J247))</f>
        <v>-17.0918702588096</v>
      </c>
      <c r="AE247" s="0" t="n">
        <f aca="false">$S247*($BB$13*COS(2*PI()*$BC$13*$J247)+$BB$18*COS(2*PI()*$BC$18*$J247)+$BB$19*COS(2*PI()*$BC$19*$J247))</f>
        <v>-34.9750658779923</v>
      </c>
      <c r="AF247" s="0" t="n">
        <f aca="false">$T247*($BB$14*COS(2*PI()*$BC$14*$J247)+$BB$20*COS(2*PI()*$BC$20*$J247)+$BB$21*COS(2*PI()*$BC$21*$J247))</f>
        <v>0</v>
      </c>
      <c r="AG247" s="0" t="n">
        <f aca="false">$U247*($BB$16*COS(2*PI()*$BC$16*$J247)+$BB$17*COS(2*PI()*$BC$17*$J247))</f>
        <v>18.8042704396996</v>
      </c>
      <c r="AH247" s="0" t="n">
        <f aca="false">$V247*($BB$24*COS(2*PI()*$BC$24*$J247)+$BB$25*COS(2*PI()*$BC$25*$J247)+$BB$26*COS(2*PI()*$BC$26*$J247)+$BB$27*COS(2*PI()*$BC$27*$J247))</f>
        <v>0</v>
      </c>
      <c r="AI247" s="0" t="n">
        <f aca="false">$AA247*($BB$28*COS(2*PI()*$BC$28*$J247)+$BB$29*COS(2*PI()*$BC$29*$J247)+$BB$30*COS(2*PI()*$BC$30*$J247)+$BB$31*COS(2*PI()*$BC$31*$J247))</f>
        <v>0</v>
      </c>
      <c r="AJ247" s="0" t="n">
        <f aca="false">$Y247*($BB$32*COS(2*PI()*$BC$32*$J247)+$BB$33*COS(2*PI()*$BC$33*$J247)+$BB$34*COS(2*PI()*$BC$34*$J247)+$BB$35*COS(2*PI()*$BC$35*$J247)+$BB$38*COS(2*PI()*$BC$38*$J247)+$BB$39*COS(2*PI()*$BC$39*$J247)+$BB$40*COS(2*PI()*$BC$40*$J247)+$BB$41*COS(2*PI()*$BC$41*$J247))+$Z247*($BB$36*COS(2*PI()*$BC$36*$J247)+$BB$37*COS(2*PI()*$BC$37*$J247))</f>
        <v>0</v>
      </c>
      <c r="AK247" s="0" t="n">
        <f aca="false">AB247+AC247+AD247+AE247+AF247+AG247+AH247+AI247+AJ247</f>
        <v>-102.331862541126</v>
      </c>
      <c r="AL247" s="0" t="n">
        <f aca="false">AK247^2</f>
        <v>10471.8100911358</v>
      </c>
      <c r="AM247" s="0" t="n">
        <f aca="false">$P247*($BB$3*SIN(2*PI()*$BC$3*$J247)+$BB$4*SIN(2*PI()*$BC$4*$J247)+$BB$5*SIN(2*PI()*$BC$5*$J247)+$BB$6*SIN(2*PI()*$BC$6*$J247))</f>
        <v>35.459812743925</v>
      </c>
      <c r="AN247" s="0" t="n">
        <f aca="false">$X247*($BB$7*SIN(2*PI()*$BC$7*$J247)+$BB$8*SIN(2*PI()*$BC$8*$J247)+$BB$22*SIN(2*PI()*$BC$22*$J247)+$BB$23*SIN(2*PI()*$BC$23*$J247))</f>
        <v>21.4553974880448</v>
      </c>
      <c r="AO247" s="0" t="n">
        <f aca="false">$R247*($BB$11*SIN(2*PI()*$BC$11*$J247)+$BB$12*SIN(2*PI()*$BC$12*$J247))</f>
        <v>14.0842435338363</v>
      </c>
      <c r="AP247" s="0" t="n">
        <f aca="false">$S247*($BB$13*SIN(2*PI()*$BC$13*$J247)+$BB$18*SIN(2*PI()*$BC$18*$J247)+$BB$19*SIN(2*PI()*$BC$19*$J247))</f>
        <v>28.8205642787228</v>
      </c>
      <c r="AQ247" s="0" t="n">
        <f aca="false">$T247*($BB$14*SIN(2*PI()*$BC$14*$J247)+$BB$20*SIN(2*PI()*$BC$20*$J247)+$BB$21*SIN(2*PI()*$BC$21*$J247))</f>
        <v>0</v>
      </c>
      <c r="AR247" s="0" t="n">
        <f aca="false">$U247*($BB$16*SIN(2*PI()*$BC$16*$J247)+$BB$17*SIN(2*PI()*$BC$17*$J247))</f>
        <v>-15.4953156289225</v>
      </c>
      <c r="AS247" s="0" t="n">
        <f aca="false">$V247*($BB$24*SIN(2*PI()*$BC$24*$J247)+$BB$25*SIN(2*PI()*$BC$25*$J247)+$BB$26*SIN(2*PI()*$BC$26*$J247)+$BB$27*SIN(2*PI()*$BC$27*$J247))</f>
        <v>0</v>
      </c>
      <c r="AT247" s="0" t="n">
        <f aca="false">$AA247*($BB$28*SIN(2*PI()*$BC$28*$J247)+$BB$29*SIN(2*PI()*$BC$29*$J247)+$BB$30*SIN(2*PI()*$BC$30*$J247)+$BB$31*SIN(2*PI()*$BC$31*$J247))</f>
        <v>0</v>
      </c>
      <c r="AU247" s="0" t="n">
        <f aca="false">$Y247*($BB$32*SIN(2*PI()*$BC$32*$J247)+$BB$33*SIN(2*PI()*$BC$33*$J247)+$BB$34*SIN(2*PI()*$BC$34*$J247)+$BB$35*SIN(2*PI()*$BC$35*$J247)+$BB$38*SIN(2*PI()*$BC$38*$J247)+$BB$39*SIN(2*PI()*$BC$39*$J247)+$BB$40*SIN(2*PI()*$BC$40*$J247)+$BB$41*SIN(2*PI()*$BC$41*$J247))+$Z247*($BB$36*SIN(2*PI()*$BC$36*$J247)+$BB$37*SIN(2*PI()*$BC$37*$J247))</f>
        <v>0</v>
      </c>
      <c r="AV247" s="0" t="n">
        <f aca="false">AM247+AN247+AO247+AP247+AQ247+AR247+AS247+AT247+AU247</f>
        <v>84.3247024156064</v>
      </c>
      <c r="AW247" s="0" t="n">
        <f aca="false">AV247^2</f>
        <v>7110.65543748058</v>
      </c>
      <c r="AX247" s="0" t="n">
        <f aca="false">AW247+AL247</f>
        <v>17582.4655286164</v>
      </c>
      <c r="BB247" s="0"/>
      <c r="BC247" s="0"/>
      <c r="BD247" s="0"/>
      <c r="BG247" s="5"/>
      <c r="BH247" s="5"/>
      <c r="BI247" s="5"/>
      <c r="BJ247" s="22"/>
      <c r="BK247" s="22"/>
    </row>
    <row r="248" customFormat="false" ht="14.65" hidden="false" customHeight="false" outlineLevel="0" collapsed="false">
      <c r="E248" s="3" t="n">
        <f aca="false">E247+$A$6</f>
        <v>6.91999999999994</v>
      </c>
      <c r="F248" s="0" t="n">
        <f aca="false">AX248</f>
        <v>17295.0326474942</v>
      </c>
      <c r="G248" s="0" t="n">
        <f aca="false">IF($A$11=1,(1+(COS(E248*PI()/180))^2)/(SIN((E248)*PI()/180)*(SIN((E248/2)*PI()/180))^0.8),(1+(COS(E248*PI()/180))^2)/SIN((E248)*PI()/180))</f>
        <v>155.735512543942</v>
      </c>
      <c r="H248" s="0" t="n">
        <f aca="false">IF(F248*G248&lt;0,0,F248*G248)</f>
        <v>2693450.77382173</v>
      </c>
      <c r="I248" s="18" t="n">
        <f aca="false">$D$2*H248</f>
        <v>0</v>
      </c>
      <c r="J248" s="0" t="n">
        <f aca="false">(2*SIN((E248/2)*(PI()/180)))/$A$8</f>
        <v>0.0782873202358993</v>
      </c>
      <c r="K248" s="0" t="n">
        <f aca="false">1/J248</f>
        <v>12.7734605934492</v>
      </c>
      <c r="L248" s="0" t="n">
        <f aca="false">EXP(-1.5*(SIN(($E248/2)*PI()/180))^2/(($A$8)^2))</f>
        <v>0.997704299968093</v>
      </c>
      <c r="M248" s="0" t="n">
        <f aca="false">EXP(-2*(SIN(($E248/2)*PI()/180))^2/(($A$8)^2))</f>
        <v>0.996940238386313</v>
      </c>
      <c r="N248" s="0" t="n">
        <f aca="false">EXP(-11*(SIN(($E248/2)*PI()/180))^2/(($A$8)^2))</f>
        <v>0.983286754835944</v>
      </c>
      <c r="O248" s="0" t="n">
        <f aca="false">(1.3641+(-0.6136)*((1/(1+2*($J248)^2))^1)+13.0097*((1/(1+2*($J248)^2))^2)+(-7.9226)*((1/(1+2*($J248)^3))^3)+2.1625*((1/(1+2*($J248)^2))^4))</f>
        <v>7.6142651769169</v>
      </c>
      <c r="P248" s="0" t="n">
        <f aca="false">((1.4415)+(-1.3709)*(1/(1+2*($J248)^2))^1+(15.7765)*(1/(1+2*($J248)^2))^2+(-13.7247)*(1/(1+2*($J248)^2))^3+(6.8675)*(1/(1+2*($J248)^2))^4)*$M248</f>
        <v>8.76575198489437</v>
      </c>
      <c r="Q248" s="0" t="n">
        <f aca="false">((0.0019)+(-0.0321)*(1/(1+2*($J248)^2))^1+(0.6853)*(1/(1+2*($J248)^2))^2+(-0.0402)*(1/(1+2*($J248)^2))^3+(0.3855)*(1/(1+2*($J248)^2))^4)*$L248</f>
        <v>0.965177798598633</v>
      </c>
      <c r="R248" s="0" t="n">
        <f aca="false">((-0.3639)+(31.7591)*(1/(1+2*($J248)^2))^1+(-46.1761)*(1/(1+2*($J248)^2))^2+(33.3949)*(1/(1+2*($J248)^2))^3+(-6.6261)*(1/(1+2*($J248)^2))^4)*$L248</f>
        <v>11.8043381103464</v>
      </c>
      <c r="S248" s="0" t="n">
        <f aca="false">((-0.5238)+(27.5813)*(1/(1+2*($J248)^2))^1+(-32.9244)*(1/(1+2*($J248)^2))^2+(18.9622)*(1/(1+2*($J248)^2))^3+(-1.5941)*(1/(1+2*($J248)^2))^4)*$L248</f>
        <v>11.3289696372002</v>
      </c>
      <c r="T248" s="0" t="n">
        <f aca="false">((4.2882)+(17.1713)*(1/(1+2*($J248)^2))^1+(22.5941)*(1/(1+2*($J248)^2))^2+(-33.2686)*(1/(1+2*($J248)^2))^3+(13.2267)*(1/(1+2*($J248)^2))^4)*$L248</f>
        <v>23.7700689661513</v>
      </c>
      <c r="U248" s="0" t="n">
        <f aca="false">((4.0544)+(15.0697)*(1/(1+2*($J248)^2))^1+(-21.1472)*(1/(1+2*($J248)^2))^2+(36.3321)*(1/(1+2*($J248)^2))^3+(-16.3314)*(1/(1+2*($J248)^2))^4)*$L248</f>
        <v>17.7362028704348</v>
      </c>
      <c r="V248" s="0" t="n">
        <f aca="false">((0.3425)+(11.2534)*(1/(1+2*($J248)^2))^1+(5.7734)*(1/(1+2*($J248)^2))^2+(-12.9302)*(1/(1+2*($J248)^2))^3+(5.5675)*(1/(1+2*($J248)^2))^4)*$L248</f>
        <v>9.90780069716112</v>
      </c>
      <c r="W248" s="0" t="n">
        <f aca="false">((0.9155)+(3.5601)*(1/(1+2*($J248)^2))^1+(-7.4819)*(1/(1+2*($J248)^2))^2+(12.314)*(1/(1+2*($J248)^2))^3+(-3.3153)*(1/(1+2*($J248)^2))^4)*$L248</f>
        <v>5.83171799343075</v>
      </c>
      <c r="X248" s="0" t="n">
        <f aca="false">P248+Q248</f>
        <v>9.730929783493</v>
      </c>
      <c r="Y248" s="0" t="n">
        <f aca="false">($P248+2*$Q248)</f>
        <v>10.6961075820916</v>
      </c>
      <c r="Z248" s="0" t="n">
        <f aca="false">(($P248/M248)+(2*$Q248/L248))*N248</f>
        <v>10.5481621784675</v>
      </c>
      <c r="AA248" s="0" t="n">
        <f aca="false">(W248+3*Q248/L248+O248)*N248</f>
        <v>16.0749480116067</v>
      </c>
      <c r="AB248" s="0" t="n">
        <f aca="false">$P248*($BB$3*COS(2*PI()*$BC$3*$J248)+$BB$4*COS(2*PI()*$BC$4*$J248)+$BB$5*COS(2*PI()*$BC$5*$J248)+$BB$6*COS(2*PI()*$BC$6*$J248))</f>
        <v>-42.8532870297148</v>
      </c>
      <c r="AC248" s="0" t="n">
        <f aca="false">$X248*($BB$7*COS(2*PI()*$BC$7*$J248)+$BB$8*COS(2*PI()*$BC$8*$J248)+$BB$22*COS(2*PI()*$BC$22*$J248)+$BB$23*COS(2*PI()*$BC$23*$J248))</f>
        <v>-26.1620152808164</v>
      </c>
      <c r="AD248" s="0" t="n">
        <f aca="false">$R248*($BB$11*COS(2*PI()*$BC$11*$J248)+$BB$12*COS(2*PI()*$BC$12*$J248))</f>
        <v>-16.9145792330888</v>
      </c>
      <c r="AE248" s="0" t="n">
        <f aca="false">$S248*($BB$13*COS(2*PI()*$BC$13*$J248)+$BB$18*COS(2*PI()*$BC$18*$J248)+$BB$19*COS(2*PI()*$BC$19*$J248))</f>
        <v>-35.1757908990086</v>
      </c>
      <c r="AF248" s="0" t="n">
        <f aca="false">$T248*($BB$14*COS(2*PI()*$BC$14*$J248)+$BB$20*COS(2*PI()*$BC$20*$J248)+$BB$21*COS(2*PI()*$BC$21*$J248))</f>
        <v>0</v>
      </c>
      <c r="AG248" s="0" t="n">
        <f aca="false">$U248*($BB$16*COS(2*PI()*$BC$16*$J248)+$BB$17*COS(2*PI()*$BC$17*$J248))</f>
        <v>19.0224995982246</v>
      </c>
      <c r="AH248" s="0" t="n">
        <f aca="false">$V248*($BB$24*COS(2*PI()*$BC$24*$J248)+$BB$25*COS(2*PI()*$BC$25*$J248)+$BB$26*COS(2*PI()*$BC$26*$J248)+$BB$27*COS(2*PI()*$BC$27*$J248))</f>
        <v>0</v>
      </c>
      <c r="AI248" s="0" t="n">
        <f aca="false">$AA248*($BB$28*COS(2*PI()*$BC$28*$J248)+$BB$29*COS(2*PI()*$BC$29*$J248)+$BB$30*COS(2*PI()*$BC$30*$J248)+$BB$31*COS(2*PI()*$BC$31*$J248))</f>
        <v>0</v>
      </c>
      <c r="AJ248" s="0" t="n">
        <f aca="false">$Y248*($BB$32*COS(2*PI()*$BC$32*$J248)+$BB$33*COS(2*PI()*$BC$33*$J248)+$BB$34*COS(2*PI()*$BC$34*$J248)+$BB$35*COS(2*PI()*$BC$35*$J248)+$BB$38*COS(2*PI()*$BC$38*$J248)+$BB$39*COS(2*PI()*$BC$39*$J248)+$BB$40*COS(2*PI()*$BC$40*$J248)+$BB$41*COS(2*PI()*$BC$41*$J248))+$Z248*($BB$36*COS(2*PI()*$BC$36*$J248)+$BB$37*COS(2*PI()*$BC$37*$J248))</f>
        <v>0</v>
      </c>
      <c r="AK248" s="0" t="n">
        <f aca="false">AB248+AC248+AD248+AE248+AF248+AG248+AH248+AI248+AJ248</f>
        <v>-102.083172844404</v>
      </c>
      <c r="AL248" s="0" t="n">
        <f aca="false">AK248^2</f>
        <v>10420.9741779805</v>
      </c>
      <c r="AM248" s="0" t="n">
        <f aca="false">$P248*($BB$3*SIN(2*PI()*$BC$3*$J248)+$BB$4*SIN(2*PI()*$BC$4*$J248)+$BB$5*SIN(2*PI()*$BC$5*$J248)+$BB$6*SIN(2*PI()*$BC$6*$J248))</f>
        <v>34.8045955058335</v>
      </c>
      <c r="AN248" s="0" t="n">
        <f aca="false">$X248*($BB$7*SIN(2*PI()*$BC$7*$J248)+$BB$8*SIN(2*PI()*$BC$8*$J248)+$BB$22*SIN(2*PI()*$BC$22*$J248)+$BB$23*SIN(2*PI()*$BC$23*$J248))</f>
        <v>21.2482734133058</v>
      </c>
      <c r="AO248" s="0" t="n">
        <f aca="false">$R248*($BB$11*SIN(2*PI()*$BC$11*$J248)+$BB$12*SIN(2*PI()*$BC$12*$J248))</f>
        <v>13.7376880319779</v>
      </c>
      <c r="AP248" s="0" t="n">
        <f aca="false">$S248*($BB$13*SIN(2*PI()*$BC$13*$J248)+$BB$18*SIN(2*PI()*$BC$18*$J248)+$BB$19*SIN(2*PI()*$BC$19*$J248))</f>
        <v>28.5690843969297</v>
      </c>
      <c r="AQ248" s="0" t="n">
        <f aca="false">$T248*($BB$14*SIN(2*PI()*$BC$14*$J248)+$BB$20*SIN(2*PI()*$BC$20*$J248)+$BB$21*SIN(2*PI()*$BC$21*$J248))</f>
        <v>0</v>
      </c>
      <c r="AR248" s="0" t="n">
        <f aca="false">$U248*($BB$16*SIN(2*PI()*$BC$16*$J248)+$BB$17*SIN(2*PI()*$BC$17*$J248))</f>
        <v>-15.4496994260207</v>
      </c>
      <c r="AS248" s="0" t="n">
        <f aca="false">$V248*($BB$24*SIN(2*PI()*$BC$24*$J248)+$BB$25*SIN(2*PI()*$BC$25*$J248)+$BB$26*SIN(2*PI()*$BC$26*$J248)+$BB$27*SIN(2*PI()*$BC$27*$J248))</f>
        <v>0</v>
      </c>
      <c r="AT248" s="0" t="n">
        <f aca="false">$AA248*($BB$28*SIN(2*PI()*$BC$28*$J248)+$BB$29*SIN(2*PI()*$BC$29*$J248)+$BB$30*SIN(2*PI()*$BC$30*$J248)+$BB$31*SIN(2*PI()*$BC$31*$J248))</f>
        <v>0</v>
      </c>
      <c r="AU248" s="0" t="n">
        <f aca="false">$Y248*($BB$32*SIN(2*PI()*$BC$32*$J248)+$BB$33*SIN(2*PI()*$BC$33*$J248)+$BB$34*SIN(2*PI()*$BC$34*$J248)+$BB$35*SIN(2*PI()*$BC$35*$J248)+$BB$38*SIN(2*PI()*$BC$38*$J248)+$BB$39*SIN(2*PI()*$BC$39*$J248)+$BB$40*SIN(2*PI()*$BC$40*$J248)+$BB$41*SIN(2*PI()*$BC$41*$J248))+$Z248*($BB$36*SIN(2*PI()*$BC$36*$J248)+$BB$37*SIN(2*PI()*$BC$37*$J248))</f>
        <v>0</v>
      </c>
      <c r="AV248" s="0" t="n">
        <f aca="false">AM248+AN248+AO248+AP248+AQ248+AR248+AS248+AT248+AU248</f>
        <v>82.9099419220261</v>
      </c>
      <c r="AW248" s="0" t="n">
        <f aca="false">AV248^2</f>
        <v>6874.05846951374</v>
      </c>
      <c r="AX248" s="0" t="n">
        <f aca="false">AW248+AL248</f>
        <v>17295.0326474942</v>
      </c>
      <c r="BB248" s="0"/>
      <c r="BC248" s="0"/>
      <c r="BD248" s="0"/>
      <c r="BG248" s="5"/>
      <c r="BH248" s="5"/>
      <c r="BI248" s="5"/>
      <c r="BJ248" s="22"/>
      <c r="BK248" s="22"/>
    </row>
    <row r="249" customFormat="false" ht="14.65" hidden="false" customHeight="false" outlineLevel="0" collapsed="false">
      <c r="E249" s="3" t="n">
        <f aca="false">E248+$A$6</f>
        <v>6.93999999999994</v>
      </c>
      <c r="F249" s="0" t="n">
        <f aca="false">AX249</f>
        <v>17010.2381538195</v>
      </c>
      <c r="G249" s="0" t="n">
        <f aca="false">IF($A$11=1,(1+(COS(E249*PI()/180))^2)/(SIN((E249)*PI()/180)*(SIN((E249/2)*PI()/180))^0.8),(1+(COS(E249*PI()/180))^2)/SIN((E249)*PI()/180))</f>
        <v>154.924687789685</v>
      </c>
      <c r="H249" s="0" t="n">
        <f aca="false">IF(F249*G249&lt;0,0,F249*G249)</f>
        <v>2635305.83520867</v>
      </c>
      <c r="I249" s="18" t="n">
        <f aca="false">$D$2*H249</f>
        <v>0</v>
      </c>
      <c r="J249" s="0" t="n">
        <f aca="false">(2*SIN((E249/2)*(PI()/180)))/$A$8</f>
        <v>0.0785133078635347</v>
      </c>
      <c r="K249" s="0" t="n">
        <f aca="false">1/J249</f>
        <v>12.7366942905796</v>
      </c>
      <c r="L249" s="0" t="n">
        <f aca="false">EXP(-1.5*(SIN(($E249/2)*PI()/180))^2/(($A$8)^2))</f>
        <v>0.997691042435994</v>
      </c>
      <c r="M249" s="0" t="n">
        <f aca="false">EXP(-2*(SIN(($E249/2)*PI()/180))^2/(($A$8)^2))</f>
        <v>0.996922575253139</v>
      </c>
      <c r="N249" s="0" t="n">
        <f aca="false">EXP(-11*(SIN(($E249/2)*PI()/180))^2/(($A$8)^2))</f>
        <v>0.983190941892104</v>
      </c>
      <c r="O249" s="0" t="n">
        <f aca="false">(1.3641+(-0.6136)*((1/(1+2*($J249)^2))^1)+13.0097*((1/(1+2*($J249)^2))^2)+(-7.9226)*((1/(1+2*($J249)^3))^3)+2.1625*((1/(1+2*($J249)^2))^4))</f>
        <v>7.61215061710027</v>
      </c>
      <c r="P249" s="0" t="n">
        <f aca="false">((1.4415)+(-1.3709)*(1/(1+2*($J249)^2))^1+(15.7765)*(1/(1+2*($J249)^2))^2+(-13.7247)*(1/(1+2*($J249)^2))^3+(6.8675)*(1/(1+2*($J249)^2))^4)*$M249</f>
        <v>8.76448663586023</v>
      </c>
      <c r="Q249" s="0" t="n">
        <f aca="false">((0.0019)+(-0.0321)*(1/(1+2*($J249)^2))^1+(0.6853)*(1/(1+2*($J249)^2))^2+(-0.0402)*(1/(1+2*($J249)^2))^3+(0.3855)*(1/(1+2*($J249)^2))^4)*$L249</f>
        <v>0.964979318546762</v>
      </c>
      <c r="R249" s="0" t="n">
        <f aca="false">((-0.3639)+(31.7591)*(1/(1+2*($J249)^2))^1+(-46.1761)*(1/(1+2*($J249)^2))^2+(33.3949)*(1/(1+2*($J249)^2))^3+(-6.6261)*(1/(1+2*($J249)^2))^4)*$L249</f>
        <v>11.8033019144267</v>
      </c>
      <c r="S249" s="0" t="n">
        <f aca="false">((-0.5238)+(27.5813)*(1/(1+2*($J249)^2))^1+(-32.9244)*(1/(1+2*($J249)^2))^2+(18.9622)*(1/(1+2*($J249)^2))^3+(-1.5941)*(1/(1+2*($J249)^2))^4)*$L249</f>
        <v>11.3279981006895</v>
      </c>
      <c r="T249" s="0" t="n">
        <f aca="false">((4.2882)+(17.1713)*(1/(1+2*($J249)^2))^1+(22.5941)*(1/(1+2*($J249)^2))^2+(-33.2686)*(1/(1+2*($J249)^2))^3+(13.2267)*(1/(1+2*($J249)^2))^4)*$L249</f>
        <v>23.7686893496436</v>
      </c>
      <c r="U249" s="0" t="n">
        <f aca="false">((4.0544)+(15.0697)*(1/(1+2*($J249)^2))^1+(-21.1472)*(1/(1+2*($J249)^2))^2+(36.3321)*(1/(1+2*($J249)^2))^3+(-16.3314)*(1/(1+2*($J249)^2))^4)*$L249</f>
        <v>17.7348163106083</v>
      </c>
      <c r="V249" s="0" t="n">
        <f aca="false">((0.3425)+(11.2534)*(1/(1+2*($J249)^2))^1+(5.7734)*(1/(1+2*($J249)^2))^2+(-12.9302)*(1/(1+2*($J249)^2))^3+(5.5675)*(1/(1+2*($J249)^2))^4)*$L249</f>
        <v>9.90723612029315</v>
      </c>
      <c r="W249" s="0" t="n">
        <f aca="false">((0.9155)+(3.5601)*(1/(1+2*($J249)^2))^1+(-7.4819)*(1/(1+2*($J249)^2))^2+(12.314)*(1/(1+2*($J249)^2))^3+(-3.3153)*(1/(1+2*($J249)^2))^4)*$L249</f>
        <v>5.83080945010094</v>
      </c>
      <c r="X249" s="0" t="n">
        <f aca="false">P249+Q249</f>
        <v>9.72946595440699</v>
      </c>
      <c r="Y249" s="0" t="n">
        <f aca="false">($P249+2*$Q249)</f>
        <v>10.6944452729538</v>
      </c>
      <c r="Z249" s="0" t="n">
        <f aca="false">(($P249/M249)+(2*$Q249/L249))*N249</f>
        <v>10.5456736832291</v>
      </c>
      <c r="AA249" s="0" t="n">
        <f aca="false">(W249+3*Q249/L249+O249)*N249</f>
        <v>16.069860487335</v>
      </c>
      <c r="AB249" s="0" t="n">
        <f aca="false">$P249*($BB$3*COS(2*PI()*$BC$3*$J249)+$BB$4*COS(2*PI()*$BC$4*$J249)+$BB$5*COS(2*PI()*$BC$5*$J249)+$BB$6*COS(2*PI()*$BC$6*$J249))</f>
        <v>-42.6674598403331</v>
      </c>
      <c r="AC249" s="0" t="n">
        <f aca="false">$X249*($BB$7*COS(2*PI()*$BC$7*$J249)+$BB$8*COS(2*PI()*$BC$8*$J249)+$BB$22*COS(2*PI()*$BC$22*$J249)+$BB$23*COS(2*PI()*$BC$23*$J249))</f>
        <v>-26.2852375111767</v>
      </c>
      <c r="AD249" s="0" t="n">
        <f aca="false">$R249*($BB$11*COS(2*PI()*$BC$11*$J249)+$BB$12*COS(2*PI()*$BC$12*$J249))</f>
        <v>-16.7330357107779</v>
      </c>
      <c r="AE249" s="0" t="n">
        <f aca="false">$S249*($BB$13*COS(2*PI()*$BC$13*$J249)+$BB$18*COS(2*PI()*$BC$18*$J249)+$BB$19*COS(2*PI()*$BC$19*$J249))</f>
        <v>-35.3746981856128</v>
      </c>
      <c r="AF249" s="0" t="n">
        <f aca="false">$T249*($BB$14*COS(2*PI()*$BC$14*$J249)+$BB$20*COS(2*PI()*$BC$20*$J249)+$BB$21*COS(2*PI()*$BC$21*$J249))</f>
        <v>0</v>
      </c>
      <c r="AG249" s="0" t="n">
        <f aca="false">$U249*($BB$16*COS(2*PI()*$BC$16*$J249)+$BB$17*COS(2*PI()*$BC$17*$J249))</f>
        <v>19.2400353461888</v>
      </c>
      <c r="AH249" s="0" t="n">
        <f aca="false">$V249*($BB$24*COS(2*PI()*$BC$24*$J249)+$BB$25*COS(2*PI()*$BC$25*$J249)+$BB$26*COS(2*PI()*$BC$26*$J249)+$BB$27*COS(2*PI()*$BC$27*$J249))</f>
        <v>0</v>
      </c>
      <c r="AI249" s="0" t="n">
        <f aca="false">$AA249*($BB$28*COS(2*PI()*$BC$28*$J249)+$BB$29*COS(2*PI()*$BC$29*$J249)+$BB$30*COS(2*PI()*$BC$30*$J249)+$BB$31*COS(2*PI()*$BC$31*$J249))</f>
        <v>0</v>
      </c>
      <c r="AJ249" s="0" t="n">
        <f aca="false">$Y249*($BB$32*COS(2*PI()*$BC$32*$J249)+$BB$33*COS(2*PI()*$BC$33*$J249)+$BB$34*COS(2*PI()*$BC$34*$J249)+$BB$35*COS(2*PI()*$BC$35*$J249)+$BB$38*COS(2*PI()*$BC$38*$J249)+$BB$39*COS(2*PI()*$BC$39*$J249)+$BB$40*COS(2*PI()*$BC$40*$J249)+$BB$41*COS(2*PI()*$BC$41*$J249))+$Z249*($BB$36*COS(2*PI()*$BC$36*$J249)+$BB$37*COS(2*PI()*$BC$37*$J249))</f>
        <v>0</v>
      </c>
      <c r="AK249" s="0" t="n">
        <f aca="false">AB249+AC249+AD249+AE249+AF249+AG249+AH249+AI249+AJ249</f>
        <v>-101.820395901712</v>
      </c>
      <c r="AL249" s="0" t="n">
        <f aca="false">AK249^2</f>
        <v>10367.3930215813</v>
      </c>
      <c r="AM249" s="0" t="n">
        <f aca="false">$P249*($BB$3*SIN(2*PI()*$BC$3*$J249)+$BB$4*SIN(2*PI()*$BC$4*$J249)+$BB$5*SIN(2*PI()*$BC$5*$J249)+$BB$6*SIN(2*PI()*$BC$6*$J249))</f>
        <v>34.1538031416267</v>
      </c>
      <c r="AN249" s="0" t="n">
        <f aca="false">$X249*($BB$7*SIN(2*PI()*$BC$7*$J249)+$BB$8*SIN(2*PI()*$BC$8*$J249)+$BB$22*SIN(2*PI()*$BC$22*$J249)+$BB$23*SIN(2*PI()*$BC$23*$J249))</f>
        <v>21.0404095028644</v>
      </c>
      <c r="AO249" s="0" t="n">
        <f aca="false">$R249*($BB$11*SIN(2*PI()*$BC$11*$J249)+$BB$12*SIN(2*PI()*$BC$12*$J249))</f>
        <v>13.3942074303539</v>
      </c>
      <c r="AP249" s="0" t="n">
        <f aca="false">$S249*($BB$13*SIN(2*PI()*$BC$13*$J249)+$BB$18*SIN(2*PI()*$BC$18*$J249)+$BB$19*SIN(2*PI()*$BC$19*$J249))</f>
        <v>28.3162035552864</v>
      </c>
      <c r="AQ249" s="0" t="n">
        <f aca="false">$T249*($BB$14*SIN(2*PI()*$BC$14*$J249)+$BB$20*SIN(2*PI()*$BC$20*$J249)+$BB$21*SIN(2*PI()*$BC$21*$J249))</f>
        <v>0</v>
      </c>
      <c r="AR249" s="0" t="n">
        <f aca="false">$U249*($BB$16*SIN(2*PI()*$BC$16*$J249)+$BB$17*SIN(2*PI()*$BC$17*$J249))</f>
        <v>-15.4009725938853</v>
      </c>
      <c r="AS249" s="0" t="n">
        <f aca="false">$V249*($BB$24*SIN(2*PI()*$BC$24*$J249)+$BB$25*SIN(2*PI()*$BC$25*$J249)+$BB$26*SIN(2*PI()*$BC$26*$J249)+$BB$27*SIN(2*PI()*$BC$27*$J249))</f>
        <v>0</v>
      </c>
      <c r="AT249" s="0" t="n">
        <f aca="false">$AA249*($BB$28*SIN(2*PI()*$BC$28*$J249)+$BB$29*SIN(2*PI()*$BC$29*$J249)+$BB$30*SIN(2*PI()*$BC$30*$J249)+$BB$31*SIN(2*PI()*$BC$31*$J249))</f>
        <v>0</v>
      </c>
      <c r="AU249" s="0" t="n">
        <f aca="false">$Y249*($BB$32*SIN(2*PI()*$BC$32*$J249)+$BB$33*SIN(2*PI()*$BC$33*$J249)+$BB$34*SIN(2*PI()*$BC$34*$J249)+$BB$35*SIN(2*PI()*$BC$35*$J249)+$BB$38*SIN(2*PI()*$BC$38*$J249)+$BB$39*SIN(2*PI()*$BC$39*$J249)+$BB$40*SIN(2*PI()*$BC$40*$J249)+$BB$41*SIN(2*PI()*$BC$41*$J249))+$Z249*($BB$36*SIN(2*PI()*$BC$36*$J249)+$BB$37*SIN(2*PI()*$BC$37*$J249))</f>
        <v>0</v>
      </c>
      <c r="AV249" s="0" t="n">
        <f aca="false">AM249+AN249+AO249+AP249+AQ249+AR249+AS249+AT249+AU249</f>
        <v>81.5036510362462</v>
      </c>
      <c r="AW249" s="0" t="n">
        <f aca="false">AV249^2</f>
        <v>6642.8451322382</v>
      </c>
      <c r="AX249" s="0" t="n">
        <f aca="false">AW249+AL249</f>
        <v>17010.2381538195</v>
      </c>
      <c r="BB249" s="0"/>
      <c r="BC249" s="0"/>
      <c r="BD249" s="0"/>
      <c r="BG249" s="5"/>
      <c r="BH249" s="5"/>
      <c r="BI249" s="5"/>
      <c r="BJ249" s="22"/>
      <c r="BK249" s="22"/>
    </row>
    <row r="250" customFormat="false" ht="14.65" hidden="false" customHeight="false" outlineLevel="0" collapsed="false">
      <c r="E250" s="3" t="n">
        <f aca="false">E249+$A$6</f>
        <v>6.95999999999994</v>
      </c>
      <c r="F250" s="0" t="n">
        <f aca="false">AX250</f>
        <v>16728.0815775449</v>
      </c>
      <c r="G250" s="0" t="n">
        <f aca="false">IF($A$11=1,(1+(COS(E250*PI()/180))^2)/(SIN((E250)*PI()/180)*(SIN((E250/2)*PI()/180))^0.8),(1+(COS(E250*PI()/180))^2)/SIN((E250)*PI()/180))</f>
        <v>154.120377368562</v>
      </c>
      <c r="H250" s="0" t="n">
        <f aca="false">IF(F250*G250&lt;0,0,F250*G250)</f>
        <v>2578138.24538331</v>
      </c>
      <c r="I250" s="18" t="n">
        <f aca="false">$D$2*H250</f>
        <v>0</v>
      </c>
      <c r="J250" s="0" t="n">
        <f aca="false">(2*SIN((E250/2)*(PI()/180)))/$A$8</f>
        <v>0.0787392930995179</v>
      </c>
      <c r="K250" s="0" t="n">
        <f aca="false">1/J250</f>
        <v>12.7001394175092</v>
      </c>
      <c r="L250" s="0" t="n">
        <f aca="false">EXP(-1.5*(SIN(($E250/2)*PI()/180))^2/(($A$8)^2))</f>
        <v>0.997677747007114</v>
      </c>
      <c r="M250" s="0" t="n">
        <f aca="false">EXP(-2*(SIN(($E250/2)*PI()/180))^2/(($A$8)^2))</f>
        <v>0.996904861708303</v>
      </c>
      <c r="N250" s="0" t="n">
        <f aca="false">EXP(-11*(SIN(($E250/2)*PI()/180))^2/(($A$8)^2))</f>
        <v>0.983094863163811</v>
      </c>
      <c r="O250" s="0" t="n">
        <f aca="false">(1.3641+(-0.6136)*((1/(1+2*($J250)^2))^1)+13.0097*((1/(1+2*($J250)^2))^2)+(-7.9226)*((1/(1+2*($J250)^3))^3)+2.1625*((1/(1+2*($J250)^2))^4))</f>
        <v>7.61003112000902</v>
      </c>
      <c r="P250" s="0" t="n">
        <f aca="false">((1.4415)+(-1.3709)*(1/(1+2*($J250)^2))^1+(15.7765)*(1/(1+2*($J250)^2))^2+(-13.7247)*(1/(1+2*($J250)^2))^3+(6.8675)*(1/(1+2*($J250)^2))^4)*$M250</f>
        <v>8.76321799788546</v>
      </c>
      <c r="Q250" s="0" t="n">
        <f aca="false">((0.0019)+(-0.0321)*(1/(1+2*($J250)^2))^1+(0.6853)*(1/(1+2*($J250)^2))^2+(-0.0402)*(1/(1+2*($J250)^2))^3+(0.3855)*(1/(1+2*($J250)^2))^4)*$L250</f>
        <v>0.964780326773731</v>
      </c>
      <c r="R250" s="0" t="n">
        <f aca="false">((-0.3639)+(31.7591)*(1/(1+2*($J250)^2))^1+(-46.1761)*(1/(1+2*($J250)^2))^2+(33.3949)*(1/(1+2*($J250)^2))^3+(-6.6261)*(1/(1+2*($J250)^2))^4)*$L250</f>
        <v>11.8022630260129</v>
      </c>
      <c r="S250" s="0" t="n">
        <f aca="false">((-0.5238)+(27.5813)*(1/(1+2*($J250)^2))^1+(-32.9244)*(1/(1+2*($J250)^2))^2+(18.9622)*(1/(1+2*($J250)^2))^3+(-1.5941)*(1/(1+2*($J250)^2))^4)*$L250</f>
        <v>11.3270240469765</v>
      </c>
      <c r="T250" s="0" t="n">
        <f aca="false">((4.2882)+(17.1713)*(1/(1+2*($J250)^2))^1+(22.5941)*(1/(1+2*($J250)^2))^2+(-33.2686)*(1/(1+2*($J250)^2))^3+(13.2267)*(1/(1+2*($J250)^2))^4)*$L250</f>
        <v>23.767305967082</v>
      </c>
      <c r="U250" s="0" t="n">
        <f aca="false">((4.0544)+(15.0697)*(1/(1+2*($J250)^2))^1+(-21.1472)*(1/(1+2*($J250)^2))^2+(36.3321)*(1/(1+2*($J250)^2))^3+(-16.3314)*(1/(1+2*($J250)^2))^4)*$L250</f>
        <v>17.7334258773147</v>
      </c>
      <c r="V250" s="0" t="n">
        <f aca="false">((0.3425)+(11.2534)*(1/(1+2*($J250)^2))^1+(5.7734)*(1/(1+2*($J250)^2))^2+(-12.9302)*(1/(1+2*($J250)^2))^3+(5.5675)*(1/(1+2*($J250)^2))^4)*$L250</f>
        <v>9.9066699967193</v>
      </c>
      <c r="W250" s="0" t="n">
        <f aca="false">((0.9155)+(3.5601)*(1/(1+2*($J250)^2))^1+(-7.4819)*(1/(1+2*($J250)^2))^2+(12.314)*(1/(1+2*($J250)^2))^3+(-3.3153)*(1/(1+2*($J250)^2))^4)*$L250</f>
        <v>5.82989852962811</v>
      </c>
      <c r="X250" s="0" t="n">
        <f aca="false">P250+Q250</f>
        <v>9.72799832465919</v>
      </c>
      <c r="Y250" s="0" t="n">
        <f aca="false">($P250+2*$Q250)</f>
        <v>10.6927786514329</v>
      </c>
      <c r="Z250" s="0" t="n">
        <f aca="false">(($P250/M250)+(2*$Q250/L250))*N250</f>
        <v>10.5431788311256</v>
      </c>
      <c r="AA250" s="0" t="n">
        <f aca="false">(W250+3*Q250/L250+O250)*N250</f>
        <v>16.0647606964139</v>
      </c>
      <c r="AB250" s="0" t="n">
        <f aca="false">$P250*($BB$3*COS(2*PI()*$BC$3*$J250)+$BB$4*COS(2*PI()*$BC$4*$J250)+$BB$5*COS(2*PI()*$BC$5*$J250)+$BB$6*COS(2*PI()*$BC$6*$J250))</f>
        <v>-42.4746780292402</v>
      </c>
      <c r="AC250" s="0" t="n">
        <f aca="false">$X250*($BB$7*COS(2*PI()*$BC$7*$J250)+$BB$8*COS(2*PI()*$BC$8*$J250)+$BB$22*COS(2*PI()*$BC$22*$J250)+$BB$23*COS(2*PI()*$BC$23*$J250))</f>
        <v>-26.4067631848665</v>
      </c>
      <c r="AD250" s="0" t="n">
        <f aca="false">$R250*($BB$11*COS(2*PI()*$BC$11*$J250)+$BB$12*COS(2*PI()*$BC$12*$J250))</f>
        <v>-16.5472778313271</v>
      </c>
      <c r="AE250" s="0" t="n">
        <f aca="false">$S250*($BB$13*COS(2*PI()*$BC$13*$J250)+$BB$18*COS(2*PI()*$BC$18*$J250)+$BB$19*COS(2*PI()*$BC$19*$J250))</f>
        <v>-35.5717779403969</v>
      </c>
      <c r="AF250" s="0" t="n">
        <f aca="false">$T250*($BB$14*COS(2*PI()*$BC$14*$J250)+$BB$20*COS(2*PI()*$BC$20*$J250)+$BB$21*COS(2*PI()*$BC$21*$J250))</f>
        <v>0</v>
      </c>
      <c r="AG250" s="0" t="n">
        <f aca="false">$U250*($BB$16*COS(2*PI()*$BC$16*$J250)+$BB$17*COS(2*PI()*$BC$17*$J250))</f>
        <v>19.4568335549186</v>
      </c>
      <c r="AH250" s="0" t="n">
        <f aca="false">$V250*($BB$24*COS(2*PI()*$BC$24*$J250)+$BB$25*COS(2*PI()*$BC$25*$J250)+$BB$26*COS(2*PI()*$BC$26*$J250)+$BB$27*COS(2*PI()*$BC$27*$J250))</f>
        <v>0</v>
      </c>
      <c r="AI250" s="0" t="n">
        <f aca="false">$AA250*($BB$28*COS(2*PI()*$BC$28*$J250)+$BB$29*COS(2*PI()*$BC$29*$J250)+$BB$30*COS(2*PI()*$BC$30*$J250)+$BB$31*COS(2*PI()*$BC$31*$J250))</f>
        <v>0</v>
      </c>
      <c r="AJ250" s="0" t="n">
        <f aca="false">$Y250*($BB$32*COS(2*PI()*$BC$32*$J250)+$BB$33*COS(2*PI()*$BC$33*$J250)+$BB$34*COS(2*PI()*$BC$34*$J250)+$BB$35*COS(2*PI()*$BC$35*$J250)+$BB$38*COS(2*PI()*$BC$38*$J250)+$BB$39*COS(2*PI()*$BC$39*$J250)+$BB$40*COS(2*PI()*$BC$40*$J250)+$BB$41*COS(2*PI()*$BC$41*$J250))+$Z250*($BB$36*COS(2*PI()*$BC$36*$J250)+$BB$37*COS(2*PI()*$BC$37*$J250))</f>
        <v>0</v>
      </c>
      <c r="AK250" s="0" t="n">
        <f aca="false">AB250+AC250+AD250+AE250+AF250+AG250+AH250+AI250+AJ250</f>
        <v>-101.543663430912</v>
      </c>
      <c r="AL250" s="0" t="n">
        <f aca="false">AK250^2</f>
        <v>10311.1155829704</v>
      </c>
      <c r="AM250" s="0" t="n">
        <f aca="false">$P250*($BB$3*SIN(2*PI()*$BC$3*$J250)+$BB$4*SIN(2*PI()*$BC$4*$J250)+$BB$5*SIN(2*PI()*$BC$5*$J250)+$BB$6*SIN(2*PI()*$BC$6*$J250))</f>
        <v>33.5075085304764</v>
      </c>
      <c r="AN250" s="0" t="n">
        <f aca="false">$X250*($BB$7*SIN(2*PI()*$BC$7*$J250)+$BB$8*SIN(2*PI()*$BC$8*$J250)+$BB$22*SIN(2*PI()*$BC$22*$J250)+$BB$23*SIN(2*PI()*$BC$23*$J250))</f>
        <v>20.8318198920792</v>
      </c>
      <c r="AO250" s="0" t="n">
        <f aca="false">$R250*($BB$11*SIN(2*PI()*$BC$11*$J250)+$BB$12*SIN(2*PI()*$BC$12*$J250))</f>
        <v>13.0538494655018</v>
      </c>
      <c r="AP250" s="0" t="n">
        <f aca="false">$S250*($BB$13*SIN(2*PI()*$BC$13*$J250)+$BB$18*SIN(2*PI()*$BC$18*$J250)+$BB$19*SIN(2*PI()*$BC$19*$J250))</f>
        <v>28.0619349712676</v>
      </c>
      <c r="AQ250" s="0" t="n">
        <f aca="false">$T250*($BB$14*SIN(2*PI()*$BC$14*$J250)+$BB$20*SIN(2*PI()*$BC$20*$J250)+$BB$21*SIN(2*PI()*$BC$21*$J250))</f>
        <v>0</v>
      </c>
      <c r="AR250" s="0" t="n">
        <f aca="false">$U250*($BB$16*SIN(2*PI()*$BC$16*$J250)+$BB$17*SIN(2*PI()*$BC$17*$J250))</f>
        <v>-15.3491455748925</v>
      </c>
      <c r="AS250" s="0" t="n">
        <f aca="false">$V250*($BB$24*SIN(2*PI()*$BC$24*$J250)+$BB$25*SIN(2*PI()*$BC$25*$J250)+$BB$26*SIN(2*PI()*$BC$26*$J250)+$BB$27*SIN(2*PI()*$BC$27*$J250))</f>
        <v>0</v>
      </c>
      <c r="AT250" s="0" t="n">
        <f aca="false">$AA250*($BB$28*SIN(2*PI()*$BC$28*$J250)+$BB$29*SIN(2*PI()*$BC$29*$J250)+$BB$30*SIN(2*PI()*$BC$30*$J250)+$BB$31*SIN(2*PI()*$BC$31*$J250))</f>
        <v>0</v>
      </c>
      <c r="AU250" s="0" t="n">
        <f aca="false">$Y250*($BB$32*SIN(2*PI()*$BC$32*$J250)+$BB$33*SIN(2*PI()*$BC$33*$J250)+$BB$34*SIN(2*PI()*$BC$34*$J250)+$BB$35*SIN(2*PI()*$BC$35*$J250)+$BB$38*SIN(2*PI()*$BC$38*$J250)+$BB$39*SIN(2*PI()*$BC$39*$J250)+$BB$40*SIN(2*PI()*$BC$40*$J250)+$BB$41*SIN(2*PI()*$BC$41*$J250))+$Z250*($BB$36*SIN(2*PI()*$BC$36*$J250)+$BB$37*SIN(2*PI()*$BC$37*$J250))</f>
        <v>0</v>
      </c>
      <c r="AV250" s="0" t="n">
        <f aca="false">AM250+AN250+AO250+AP250+AQ250+AR250+AS250+AT250+AU250</f>
        <v>80.1059672844325</v>
      </c>
      <c r="AW250" s="0" t="n">
        <f aca="false">AV250^2</f>
        <v>6416.96599457456</v>
      </c>
      <c r="AX250" s="0" t="n">
        <f aca="false">AW250+AL250</f>
        <v>16728.0815775449</v>
      </c>
      <c r="BB250" s="0"/>
      <c r="BC250" s="0"/>
      <c r="BD250" s="0"/>
      <c r="BG250" s="5"/>
      <c r="BH250" s="5"/>
      <c r="BI250" s="5"/>
      <c r="BJ250" s="22"/>
      <c r="BK250" s="22"/>
    </row>
    <row r="251" customFormat="false" ht="14.65" hidden="false" customHeight="false" outlineLevel="0" collapsed="false">
      <c r="E251" s="3" t="n">
        <f aca="false">E250+$A$6</f>
        <v>6.97999999999994</v>
      </c>
      <c r="F251" s="0" t="n">
        <f aca="false">AX251</f>
        <v>16448.5622254969</v>
      </c>
      <c r="G251" s="0" t="n">
        <f aca="false">IF($A$11=1,(1+(COS(E251*PI()/180))^2)/(SIN((E251)*PI()/180)*(SIN((E251/2)*PI()/180))^0.8),(1+(COS(E251*PI()/180))^2)/SIN((E251)*PI()/180))</f>
        <v>153.322510438235</v>
      </c>
      <c r="H251" s="0" t="n">
        <f aca="false">IF(F251*G251&lt;0,0,F251*G251)</f>
        <v>2521934.85351271</v>
      </c>
      <c r="I251" s="18" t="n">
        <f aca="false">$D$2*H251</f>
        <v>0</v>
      </c>
      <c r="J251" s="0" t="n">
        <f aca="false">(2*SIN((E251/2)*(PI()/180)))/$A$8</f>
        <v>0.0789652759369652</v>
      </c>
      <c r="K251" s="0" t="n">
        <f aca="false">1/J251</f>
        <v>12.6637941567919</v>
      </c>
      <c r="L251" s="0" t="n">
        <f aca="false">EXP(-1.5*(SIN(($E251/2)*PI()/180))^2/(($A$8)^2))</f>
        <v>0.997664413684592</v>
      </c>
      <c r="M251" s="0" t="n">
        <f aca="false">EXP(-2*(SIN(($E251/2)*PI()/180))^2/(($A$8)^2))</f>
        <v>0.996887097756662</v>
      </c>
      <c r="N251" s="0" t="n">
        <f aca="false">EXP(-11*(SIN(($E251/2)*PI()/180))^2/(($A$8)^2))</f>
        <v>0.982998518742517</v>
      </c>
      <c r="O251" s="0" t="n">
        <f aca="false">(1.3641+(-0.6136)*((1/(1+2*($J251)^2))^1)+13.0097*((1/(1+2*($J251)^2))^2)+(-7.9226)*((1/(1+2*($J251)^3))^3)+2.1625*((1/(1+2*($J251)^2))^4))</f>
        <v>7.60790669377536</v>
      </c>
      <c r="P251" s="0" t="n">
        <f aca="false">((1.4415)+(-1.3709)*(1/(1+2*($J251)^2))^1+(15.7765)*(1/(1+2*($J251)^2))^2+(-13.7247)*(1/(1+2*($J251)^2))^3+(6.8675)*(1/(1+2*($J251)^2))^4)*$M251</f>
        <v>8.76194607395297</v>
      </c>
      <c r="Q251" s="0" t="n">
        <f aca="false">((0.0019)+(-0.0321)*(1/(1+2*($J251)^2))^1+(0.6853)*(1/(1+2*($J251)^2))^2+(-0.0402)*(1/(1+2*($J251)^2))^3+(0.3855)*(1/(1+2*($J251)^2))^4)*$L251</f>
        <v>0.964580823783012</v>
      </c>
      <c r="R251" s="0" t="n">
        <f aca="false">((-0.3639)+(31.7591)*(1/(1+2*($J251)^2))^1+(-46.1761)*(1/(1+2*($J251)^2))^2+(33.3949)*(1/(1+2*($J251)^2))^3+(-6.6261)*(1/(1+2*($J251)^2))^4)*$L251</f>
        <v>11.8012214475606</v>
      </c>
      <c r="S251" s="0" t="n">
        <f aca="false">((-0.5238)+(27.5813)*(1/(1+2*($J251)^2))^1+(-32.9244)*(1/(1+2*($J251)^2))^2+(18.9622)*(1/(1+2*($J251)^2))^3+(-1.5941)*(1/(1+2*($J251)^2))^4)*$L251</f>
        <v>11.3260474784109</v>
      </c>
      <c r="T251" s="0" t="n">
        <f aca="false">((4.2882)+(17.1713)*(1/(1+2*($J251)^2))^1+(22.5941)*(1/(1+2*($J251)^2))^2+(-33.2686)*(1/(1+2*($J251)^2))^3+(13.2267)*(1/(1+2*($J251)^2))^4)*$L251</f>
        <v>23.7659188202383</v>
      </c>
      <c r="U251" s="0" t="n">
        <f aca="false">((4.0544)+(15.0697)*(1/(1+2*($J251)^2))^1+(-21.1472)*(1/(1+2*($J251)^2))^2+(36.3321)*(1/(1+2*($J251)^2))^3+(-16.3314)*(1/(1+2*($J251)^2))^4)*$L251</f>
        <v>17.7320315717126</v>
      </c>
      <c r="V251" s="0" t="n">
        <f aca="false">((0.3425)+(11.2534)*(1/(1+2*($J251)^2))^1+(5.7734)*(1/(1+2*($J251)^2))^2+(-12.9302)*(1/(1+2*($J251)^2))^3+(5.5675)*(1/(1+2*($J251)^2))^4)*$L251</f>
        <v>9.906102327117</v>
      </c>
      <c r="W251" s="0" t="n">
        <f aca="false">((0.9155)+(3.5601)*(1/(1+2*($J251)^2))^1+(-7.4819)*(1/(1+2*($J251)^2))^2+(12.314)*(1/(1+2*($J251)^2))^3+(-3.3153)*(1/(1+2*($J251)^2))^4)*$L251</f>
        <v>5.82898523404871</v>
      </c>
      <c r="X251" s="0" t="n">
        <f aca="false">P251+Q251</f>
        <v>9.72652689773598</v>
      </c>
      <c r="Y251" s="0" t="n">
        <f aca="false">($P251+2*$Q251)</f>
        <v>10.691107721519</v>
      </c>
      <c r="Z251" s="0" t="n">
        <f aca="false">(($P251/M251)+(2*$Q251/L251))*N251</f>
        <v>10.5406776289246</v>
      </c>
      <c r="AA251" s="0" t="n">
        <f aca="false">(W251+3*Q251/L251+O251)*N251</f>
        <v>16.05964865708</v>
      </c>
      <c r="AB251" s="0" t="n">
        <f aca="false">$P251*($BB$3*COS(2*PI()*$BC$3*$J251)+$BB$4*COS(2*PI()*$BC$4*$J251)+$BB$5*COS(2*PI()*$BC$5*$J251)+$BB$6*COS(2*PI()*$BC$6*$J251))</f>
        <v>-42.2750060327494</v>
      </c>
      <c r="AC251" s="0" t="n">
        <f aca="false">$X251*($BB$7*COS(2*PI()*$BC$7*$J251)+$BB$8*COS(2*PI()*$BC$8*$J251)+$BB$22*COS(2*PI()*$BC$22*$J251)+$BB$23*COS(2*PI()*$BC$23*$J251))</f>
        <v>-26.5265879998831</v>
      </c>
      <c r="AD251" s="0" t="n">
        <f aca="false">$R251*($BB$11*COS(2*PI()*$BC$11*$J251)+$BB$12*COS(2*PI()*$BC$12*$J251))</f>
        <v>-16.3573442583766</v>
      </c>
      <c r="AE251" s="0" t="n">
        <f aca="false">$S251*($BB$13*COS(2*PI()*$BC$13*$J251)+$BB$18*COS(2*PI()*$BC$18*$J251)+$BB$19*COS(2*PI()*$BC$19*$J251))</f>
        <v>-35.7670204627097</v>
      </c>
      <c r="AF251" s="0" t="n">
        <f aca="false">$T251*($BB$14*COS(2*PI()*$BC$14*$J251)+$BB$20*COS(2*PI()*$BC$20*$J251)+$BB$21*COS(2*PI()*$BC$21*$J251))</f>
        <v>0</v>
      </c>
      <c r="AG251" s="0" t="n">
        <f aca="false">$U251*($BB$16*COS(2*PI()*$BC$16*$J251)+$BB$17*COS(2*PI()*$BC$17*$J251))</f>
        <v>19.672850253884</v>
      </c>
      <c r="AH251" s="0" t="n">
        <f aca="false">$V251*($BB$24*COS(2*PI()*$BC$24*$J251)+$BB$25*COS(2*PI()*$BC$25*$J251)+$BB$26*COS(2*PI()*$BC$26*$J251)+$BB$27*COS(2*PI()*$BC$27*$J251))</f>
        <v>0</v>
      </c>
      <c r="AI251" s="0" t="n">
        <f aca="false">$AA251*($BB$28*COS(2*PI()*$BC$28*$J251)+$BB$29*COS(2*PI()*$BC$29*$J251)+$BB$30*COS(2*PI()*$BC$30*$J251)+$BB$31*COS(2*PI()*$BC$31*$J251))</f>
        <v>0</v>
      </c>
      <c r="AJ251" s="0" t="n">
        <f aca="false">$Y251*($BB$32*COS(2*PI()*$BC$32*$J251)+$BB$33*COS(2*PI()*$BC$33*$J251)+$BB$34*COS(2*PI()*$BC$34*$J251)+$BB$35*COS(2*PI()*$BC$35*$J251)+$BB$38*COS(2*PI()*$BC$38*$J251)+$BB$39*COS(2*PI()*$BC$39*$J251)+$BB$40*COS(2*PI()*$BC$40*$J251)+$BB$41*COS(2*PI()*$BC$41*$J251))+$Z251*($BB$36*COS(2*PI()*$BC$36*$J251)+$BB$37*COS(2*PI()*$BC$37*$J251))</f>
        <v>0</v>
      </c>
      <c r="AK251" s="0" t="n">
        <f aca="false">AB251+AC251+AD251+AE251+AF251+AG251+AH251+AI251+AJ251</f>
        <v>-101.253108499835</v>
      </c>
      <c r="AL251" s="0" t="n">
        <f aca="false">AK251^2</f>
        <v>10252.1919808793</v>
      </c>
      <c r="AM251" s="0" t="n">
        <f aca="false">$P251*($BB$3*SIN(2*PI()*$BC$3*$J251)+$BB$4*SIN(2*PI()*$BC$4*$J251)+$BB$5*SIN(2*PI()*$BC$5*$J251)+$BB$6*SIN(2*PI()*$BC$6*$J251))</f>
        <v>32.8657837282446</v>
      </c>
      <c r="AN251" s="0" t="n">
        <f aca="false">$X251*($BB$7*SIN(2*PI()*$BC$7*$J251)+$BB$8*SIN(2*PI()*$BC$8*$J251)+$BB$22*SIN(2*PI()*$BC$22*$J251)+$BB$23*SIN(2*PI()*$BC$23*$J251))</f>
        <v>20.6225187425646</v>
      </c>
      <c r="AO251" s="0" t="n">
        <f aca="false">$R251*($BB$11*SIN(2*PI()*$BC$11*$J251)+$BB$12*SIN(2*PI()*$BC$12*$J251))</f>
        <v>12.716661432237</v>
      </c>
      <c r="AP251" s="0" t="n">
        <f aca="false">$S251*($BB$13*SIN(2*PI()*$BC$13*$J251)+$BB$18*SIN(2*PI()*$BC$18*$J251)+$BB$19*SIN(2*PI()*$BC$19*$J251))</f>
        <v>27.8062919309929</v>
      </c>
      <c r="AQ251" s="0" t="n">
        <f aca="false">$T251*($BB$14*SIN(2*PI()*$BC$14*$J251)+$BB$20*SIN(2*PI()*$BC$20*$J251)+$BB$21*SIN(2*PI()*$BC$21*$J251))</f>
        <v>0</v>
      </c>
      <c r="AR251" s="0" t="n">
        <f aca="false">$U251*($BB$16*SIN(2*PI()*$BC$16*$J251)+$BB$17*SIN(2*PI()*$BC$17*$J251))</f>
        <v>-15.2942294381086</v>
      </c>
      <c r="AS251" s="0" t="n">
        <f aca="false">$V251*($BB$24*SIN(2*PI()*$BC$24*$J251)+$BB$25*SIN(2*PI()*$BC$25*$J251)+$BB$26*SIN(2*PI()*$BC$26*$J251)+$BB$27*SIN(2*PI()*$BC$27*$J251))</f>
        <v>0</v>
      </c>
      <c r="AT251" s="0" t="n">
        <f aca="false">$AA251*($BB$28*SIN(2*PI()*$BC$28*$J251)+$BB$29*SIN(2*PI()*$BC$29*$J251)+$BB$30*SIN(2*PI()*$BC$30*$J251)+$BB$31*SIN(2*PI()*$BC$31*$J251))</f>
        <v>0</v>
      </c>
      <c r="AU251" s="0" t="n">
        <f aca="false">$Y251*($BB$32*SIN(2*PI()*$BC$32*$J251)+$BB$33*SIN(2*PI()*$BC$33*$J251)+$BB$34*SIN(2*PI()*$BC$34*$J251)+$BB$35*SIN(2*PI()*$BC$35*$J251)+$BB$38*SIN(2*PI()*$BC$38*$J251)+$BB$39*SIN(2*PI()*$BC$39*$J251)+$BB$40*SIN(2*PI()*$BC$40*$J251)+$BB$41*SIN(2*PI()*$BC$41*$J251))+$Z251*($BB$36*SIN(2*PI()*$BC$36*$J251)+$BB$37*SIN(2*PI()*$BC$37*$J251))</f>
        <v>0</v>
      </c>
      <c r="AV251" s="0" t="n">
        <f aca="false">AM251+AN251+AO251+AP251+AQ251+AR251+AS251+AT251+AU251</f>
        <v>78.7170263959305</v>
      </c>
      <c r="AW251" s="0" t="n">
        <f aca="false">AV251^2</f>
        <v>6196.37024461762</v>
      </c>
      <c r="AX251" s="0" t="n">
        <f aca="false">AW251+AL251</f>
        <v>16448.5622254969</v>
      </c>
      <c r="BB251" s="0"/>
      <c r="BC251" s="0"/>
      <c r="BD251" s="0"/>
      <c r="BG251" s="5"/>
      <c r="BH251" s="5"/>
      <c r="BI251" s="5"/>
      <c r="BJ251" s="22"/>
      <c r="BK251" s="22"/>
    </row>
    <row r="252" customFormat="false" ht="14.65" hidden="false" customHeight="false" outlineLevel="0" collapsed="false">
      <c r="E252" s="3" t="n">
        <f aca="false">E251+$A$6</f>
        <v>6.99999999999994</v>
      </c>
      <c r="F252" s="0" t="n">
        <f aca="false">AX252</f>
        <v>16171.6791825171</v>
      </c>
      <c r="G252" s="0" t="n">
        <f aca="false">IF($A$11=1,(1+(COS(E252*PI()/180))^2)/(SIN((E252)*PI()/180)*(SIN((E252/2)*PI()/180))^0.8),(1+(COS(E252*PI()/180))^2)/SIN((E252)*PI()/180))</f>
        <v>152.53101712678</v>
      </c>
      <c r="H252" s="0" t="n">
        <f aca="false">IF(F252*G252&lt;0,0,F252*G252)</f>
        <v>2466682.6743573</v>
      </c>
      <c r="I252" s="18" t="n">
        <f aca="false">$D$2*H252</f>
        <v>0</v>
      </c>
      <c r="J252" s="0" t="n">
        <f aca="false">(2*SIN((E252/2)*(PI()/180)))/$A$8</f>
        <v>0.0791912563689925</v>
      </c>
      <c r="K252" s="0" t="n">
        <f aca="false">1/J252</f>
        <v>12.6276567117522</v>
      </c>
      <c r="L252" s="0" t="n">
        <f aca="false">EXP(-1.5*(SIN(($E252/2)*PI()/180))^2/(($A$8)^2))</f>
        <v>0.997651042471577</v>
      </c>
      <c r="M252" s="0" t="n">
        <f aca="false">EXP(-2*(SIN(($E252/2)*PI()/180))^2/(($A$8)^2))</f>
        <v>0.996869283403087</v>
      </c>
      <c r="N252" s="0" t="n">
        <f aca="false">EXP(-11*(SIN(($E252/2)*PI()/180))^2/(($A$8)^2))</f>
        <v>0.982901908719916</v>
      </c>
      <c r="O252" s="0" t="n">
        <f aca="false">(1.3641+(-0.6136)*((1/(1+2*($J252)^2))^1)+13.0097*((1/(1+2*($J252)^2))^2)+(-7.9226)*((1/(1+2*($J252)^3))^3)+2.1625*((1/(1+2*($J252)^2))^4))</f>
        <v>7.60577734654148</v>
      </c>
      <c r="P252" s="0" t="n">
        <f aca="false">((1.4415)+(-1.3709)*(1/(1+2*($J252)^2))^1+(15.7765)*(1/(1+2*($J252)^2))^2+(-13.7247)*(1/(1+2*($J252)^2))^3+(6.8675)*(1/(1+2*($J252)^2))^4)*$M252</f>
        <v>8.76067086705212</v>
      </c>
      <c r="Q252" s="0" t="n">
        <f aca="false">((0.0019)+(-0.0321)*(1/(1+2*($J252)^2))^1+(0.6853)*(1/(1+2*($J252)^2))^2+(-0.0402)*(1/(1+2*($J252)^2))^3+(0.3855)*(1/(1+2*($J252)^2))^4)*$L252</f>
        <v>0.964380810079182</v>
      </c>
      <c r="R252" s="0" t="n">
        <f aca="false">((-0.3639)+(31.7591)*(1/(1+2*($J252)^2))^1+(-46.1761)*(1/(1+2*($J252)^2))^2+(33.3949)*(1/(1+2*($J252)^2))^3+(-6.6261)*(1/(1+2*($J252)^2))^4)*$L252</f>
        <v>11.8001771815309</v>
      </c>
      <c r="S252" s="0" t="n">
        <f aca="false">((-0.5238)+(27.5813)*(1/(1+2*($J252)^2))^1+(-32.9244)*(1/(1+2*($J252)^2))^2+(18.9622)*(1/(1+2*($J252)^2))^3+(-1.5941)*(1/(1+2*($J252)^2))^4)*$L252</f>
        <v>11.3250683973473</v>
      </c>
      <c r="T252" s="0" t="n">
        <f aca="false">((4.2882)+(17.1713)*(1/(1+2*($J252)^2))^1+(22.5941)*(1/(1+2*($J252)^2))^2+(-33.2686)*(1/(1+2*($J252)^2))^3+(13.2267)*(1/(1+2*($J252)^2))^4)*$L252</f>
        <v>23.7645279108884</v>
      </c>
      <c r="U252" s="0" t="n">
        <f aca="false">((4.0544)+(15.0697)*(1/(1+2*($J252)^2))^1+(-21.1472)*(1/(1+2*($J252)^2))^2+(36.3321)*(1/(1+2*($J252)^2))^3+(-16.3314)*(1/(1+2*($J252)^2))^4)*$L252</f>
        <v>17.7306333949646</v>
      </c>
      <c r="V252" s="0" t="n">
        <f aca="false">((0.3425)+(11.2534)*(1/(1+2*($J252)^2))^1+(5.7734)*(1/(1+2*($J252)^2))^2+(-12.9302)*(1/(1+2*($J252)^2))^3+(5.5675)*(1/(1+2*($J252)^2))^4)*$L252</f>
        <v>9.90553311216513</v>
      </c>
      <c r="W252" s="0" t="n">
        <f aca="false">((0.9155)+(3.5601)*(1/(1+2*($J252)^2))^1+(-7.4819)*(1/(1+2*($J252)^2))^2+(12.314)*(1/(1+2*($J252)^2))^3+(-3.3153)*(1/(1+2*($J252)^2))^4)*$L252</f>
        <v>5.82806956540386</v>
      </c>
      <c r="X252" s="0" t="n">
        <f aca="false">P252+Q252</f>
        <v>9.7250516771313</v>
      </c>
      <c r="Y252" s="0" t="n">
        <f aca="false">($P252+2*$Q252)</f>
        <v>10.6894324872105</v>
      </c>
      <c r="Z252" s="0" t="n">
        <f aca="false">(($P252/M252)+(2*$Q252/L252))*N252</f>
        <v>10.5381700834078</v>
      </c>
      <c r="AA252" s="0" t="n">
        <f aca="false">(W252+3*Q252/L252+O252)*N252</f>
        <v>16.0545243875995</v>
      </c>
      <c r="AB252" s="0" t="n">
        <f aca="false">$P252*($BB$3*COS(2*PI()*$BC$3*$J252)+$BB$4*COS(2*PI()*$BC$4*$J252)+$BB$5*COS(2*PI()*$BC$5*$J252)+$BB$6*COS(2*PI()*$BC$6*$J252))</f>
        <v>-42.0685090437814</v>
      </c>
      <c r="AC252" s="0" t="n">
        <f aca="false">$X252*($BB$7*COS(2*PI()*$BC$7*$J252)+$BB$8*COS(2*PI()*$BC$8*$J252)+$BB$22*COS(2*PI()*$BC$22*$J252)+$BB$23*COS(2*PI()*$BC$23*$J252))</f>
        <v>-26.6447077746446</v>
      </c>
      <c r="AD252" s="0" t="n">
        <f aca="false">$R252*($BB$11*COS(2*PI()*$BC$11*$J252)+$BB$12*COS(2*PI()*$BC$12*$J252))</f>
        <v>-16.1632741747227</v>
      </c>
      <c r="AE252" s="0" t="n">
        <f aca="false">$S252*($BB$13*COS(2*PI()*$BC$13*$J252)+$BB$18*COS(2*PI()*$BC$18*$J252)+$BB$19*COS(2*PI()*$BC$19*$J252))</f>
        <v>-35.9604161491377</v>
      </c>
      <c r="AF252" s="0" t="n">
        <f aca="false">$T252*($BB$14*COS(2*PI()*$BC$14*$J252)+$BB$20*COS(2*PI()*$BC$20*$J252)+$BB$21*COS(2*PI()*$BC$21*$J252))</f>
        <v>0</v>
      </c>
      <c r="AG252" s="0" t="n">
        <f aca="false">$U252*($BB$16*COS(2*PI()*$BC$16*$J252)+$BB$17*COS(2*PI()*$BC$17*$J252))</f>
        <v>19.8880416396079</v>
      </c>
      <c r="AH252" s="0" t="n">
        <f aca="false">$V252*($BB$24*COS(2*PI()*$BC$24*$J252)+$BB$25*COS(2*PI()*$BC$25*$J252)+$BB$26*COS(2*PI()*$BC$26*$J252)+$BB$27*COS(2*PI()*$BC$27*$J252))</f>
        <v>0</v>
      </c>
      <c r="AI252" s="0" t="n">
        <f aca="false">$AA252*($BB$28*COS(2*PI()*$BC$28*$J252)+$BB$29*COS(2*PI()*$BC$29*$J252)+$BB$30*COS(2*PI()*$BC$30*$J252)+$BB$31*COS(2*PI()*$BC$31*$J252))</f>
        <v>0</v>
      </c>
      <c r="AJ252" s="0" t="n">
        <f aca="false">$Y252*($BB$32*COS(2*PI()*$BC$32*$J252)+$BB$33*COS(2*PI()*$BC$33*$J252)+$BB$34*COS(2*PI()*$BC$34*$J252)+$BB$35*COS(2*PI()*$BC$35*$J252)+$BB$38*COS(2*PI()*$BC$38*$J252)+$BB$39*COS(2*PI()*$BC$39*$J252)+$BB$40*COS(2*PI()*$BC$40*$J252)+$BB$41*COS(2*PI()*$BC$41*$J252))+$Z252*($BB$36*COS(2*PI()*$BC$36*$J252)+$BB$37*COS(2*PI()*$BC$37*$J252))</f>
        <v>0</v>
      </c>
      <c r="AK252" s="0" t="n">
        <f aca="false">AB252+AC252+AD252+AE252+AF252+AG252+AH252+AI252+AJ252</f>
        <v>-100.948865502678</v>
      </c>
      <c r="AL252" s="0" t="n">
        <f aca="false">AK252^2</f>
        <v>10190.6734462779</v>
      </c>
      <c r="AM252" s="0" t="n">
        <f aca="false">$P252*($BB$3*SIN(2*PI()*$BC$3*$J252)+$BB$4*SIN(2*PI()*$BC$4*$J252)+$BB$5*SIN(2*PI()*$BC$5*$J252)+$BB$6*SIN(2*PI()*$BC$6*$J252))</f>
        <v>32.228699959264</v>
      </c>
      <c r="AN252" s="0" t="n">
        <f aca="false">$X252*($BB$7*SIN(2*PI()*$BC$7*$J252)+$BB$8*SIN(2*PI()*$BC$8*$J252)+$BB$22*SIN(2*PI()*$BC$22*$J252)+$BB$23*SIN(2*PI()*$BC$23*$J252))</f>
        <v>20.4125202411524</v>
      </c>
      <c r="AO252" s="0" t="n">
        <f aca="false">$R252*($BB$11*SIN(2*PI()*$BC$11*$J252)+$BB$12*SIN(2*PI()*$BC$12*$J252))</f>
        <v>12.3826901779268</v>
      </c>
      <c r="AP252" s="0" t="n">
        <f aca="false">$S252*($BB$13*SIN(2*PI()*$BC$13*$J252)+$BB$18*SIN(2*PI()*$BC$18*$J252)+$BB$19*SIN(2*PI()*$BC$19*$J252))</f>
        <v>27.5492877885138</v>
      </c>
      <c r="AQ252" s="0" t="n">
        <f aca="false">$T252*($BB$14*SIN(2*PI()*$BC$14*$J252)+$BB$20*SIN(2*PI()*$BC$20*$J252)+$BB$21*SIN(2*PI()*$BC$21*$J252))</f>
        <v>0</v>
      </c>
      <c r="AR252" s="0" t="n">
        <f aca="false">$U252*($BB$16*SIN(2*PI()*$BC$16*$J252)+$BB$17*SIN(2*PI()*$BC$17*$J252))</f>
        <v>-15.2362358768933</v>
      </c>
      <c r="AS252" s="0" t="n">
        <f aca="false">$V252*($BB$24*SIN(2*PI()*$BC$24*$J252)+$BB$25*SIN(2*PI()*$BC$25*$J252)+$BB$26*SIN(2*PI()*$BC$26*$J252)+$BB$27*SIN(2*PI()*$BC$27*$J252))</f>
        <v>0</v>
      </c>
      <c r="AT252" s="0" t="n">
        <f aca="false">$AA252*($BB$28*SIN(2*PI()*$BC$28*$J252)+$BB$29*SIN(2*PI()*$BC$29*$J252)+$BB$30*SIN(2*PI()*$BC$30*$J252)+$BB$31*SIN(2*PI()*$BC$31*$J252))</f>
        <v>0</v>
      </c>
      <c r="AU252" s="0" t="n">
        <f aca="false">$Y252*($BB$32*SIN(2*PI()*$BC$32*$J252)+$BB$33*SIN(2*PI()*$BC$33*$J252)+$BB$34*SIN(2*PI()*$BC$34*$J252)+$BB$35*SIN(2*PI()*$BC$35*$J252)+$BB$38*SIN(2*PI()*$BC$38*$J252)+$BB$39*SIN(2*PI()*$BC$39*$J252)+$BB$40*SIN(2*PI()*$BC$40*$J252)+$BB$41*SIN(2*PI()*$BC$41*$J252))+$Z252*($BB$36*SIN(2*PI()*$BC$36*$J252)+$BB$37*SIN(2*PI()*$BC$37*$J252))</f>
        <v>0</v>
      </c>
      <c r="AV252" s="0" t="n">
        <f aca="false">AM252+AN252+AO252+AP252+AQ252+AR252+AS252+AT252+AU252</f>
        <v>77.3369622899637</v>
      </c>
      <c r="AW252" s="0" t="n">
        <f aca="false">AV252^2</f>
        <v>5981.00573623927</v>
      </c>
      <c r="AX252" s="0" t="n">
        <f aca="false">AW252+AL252</f>
        <v>16171.6791825171</v>
      </c>
      <c r="BB252" s="0"/>
      <c r="BC252" s="0"/>
      <c r="BD252" s="0"/>
      <c r="BG252" s="5"/>
      <c r="BH252" s="5"/>
      <c r="BI252" s="5"/>
      <c r="BJ252" s="22"/>
      <c r="BK252" s="22"/>
    </row>
    <row r="253" customFormat="false" ht="14.65" hidden="false" customHeight="false" outlineLevel="0" collapsed="false">
      <c r="E253" s="3" t="n">
        <f aca="false">E252+$A$6</f>
        <v>7.01999999999994</v>
      </c>
      <c r="F253" s="0" t="n">
        <f aca="false">AX253</f>
        <v>15897.4313126233</v>
      </c>
      <c r="G253" s="0" t="n">
        <f aca="false">IF($A$11=1,(1+(COS(E253*PI()/180))^2)/(SIN((E253)*PI()/180)*(SIN((E253/2)*PI()/180))^0.8),(1+(COS(E253*PI()/180))^2)/SIN((E253)*PI()/180))</f>
        <v>151.745828516667</v>
      </c>
      <c r="H253" s="0" t="n">
        <f aca="false">IF(F253*G253&lt;0,0,F253*G253)</f>
        <v>2412368.88582083</v>
      </c>
      <c r="I253" s="18" t="n">
        <f aca="false">$D$2*H253</f>
        <v>0</v>
      </c>
      <c r="J253" s="0" t="n">
        <f aca="false">(2*SIN((E253/2)*(PI()/180)))/$A$8</f>
        <v>0.0794172343887163</v>
      </c>
      <c r="K253" s="0" t="n">
        <f aca="false">1/J253</f>
        <v>12.5917253061897</v>
      </c>
      <c r="L253" s="0" t="n">
        <f aca="false">EXP(-1.5*(SIN(($E253/2)*PI()/180))^2/(($A$8)^2))</f>
        <v>0.997637633371226</v>
      </c>
      <c r="M253" s="0" t="n">
        <f aca="false">EXP(-2*(SIN(($E253/2)*PI()/180))^2/(($A$8)^2))</f>
        <v>0.996851418652461</v>
      </c>
      <c r="N253" s="0" t="n">
        <f aca="false">EXP(-11*(SIN(($E253/2)*PI()/180))^2/(($A$8)^2))</f>
        <v>0.982805033187948</v>
      </c>
      <c r="O253" s="0" t="n">
        <f aca="false">(1.3641+(-0.6136)*((1/(1+2*($J253)^2))^1)+13.0097*((1/(1+2*($J253)^2))^2)+(-7.9226)*((1/(1+2*($J253)^3))^3)+2.1625*((1/(1+2*($J253)^2))^4))</f>
        <v>7.6036430864595</v>
      </c>
      <c r="P253" s="0" t="n">
        <f aca="false">((1.4415)+(-1.3709)*(1/(1+2*($J253)^2))^1+(15.7765)*(1/(1+2*($J253)^2))^2+(-13.7247)*(1/(1+2*($J253)^2))^3+(6.8675)*(1/(1+2*($J253)^2))^4)*$M253</f>
        <v>8.7593923801787</v>
      </c>
      <c r="Q253" s="0" t="n">
        <f aca="false">((0.0019)+(-0.0321)*(1/(1+2*($J253)^2))^1+(0.6853)*(1/(1+2*($J253)^2))^2+(-0.0402)*(1/(1+2*($J253)^2))^3+(0.3855)*(1/(1+2*($J253)^2))^4)*$L253</f>
        <v>0.96418028616792</v>
      </c>
      <c r="R253" s="0" t="n">
        <f aca="false">((-0.3639)+(31.7591)*(1/(1+2*($J253)^2))^1+(-46.1761)*(1/(1+2*($J253)^2))^2+(33.3949)*(1/(1+2*($J253)^2))^3+(-6.6261)*(1/(1+2*($J253)^2))^4)*$L253</f>
        <v>11.79913023039</v>
      </c>
      <c r="S253" s="0" t="n">
        <f aca="false">((-0.5238)+(27.5813)*(1/(1+2*($J253)^2))^1+(-32.9244)*(1/(1+2*($J253)^2))^2+(18.9622)*(1/(1+2*($J253)^2))^3+(-1.5941)*(1/(1+2*($J253)^2))^4)*$L253</f>
        <v>11.3240868061453</v>
      </c>
      <c r="T253" s="0" t="n">
        <f aca="false">((4.2882)+(17.1713)*(1/(1+2*($J253)^2))^1+(22.5941)*(1/(1+2*($J253)^2))^2+(-33.2686)*(1/(1+2*($J253)^2))^3+(13.2267)*(1/(1+2*($J253)^2))^4)*$L253</f>
        <v>23.7631332408119</v>
      </c>
      <c r="U253" s="0" t="n">
        <f aca="false">((4.0544)+(15.0697)*(1/(1+2*($J253)^2))^1+(-21.1472)*(1/(1+2*($J253)^2))^2+(36.3321)*(1/(1+2*($J253)^2))^3+(-16.3314)*(1/(1+2*($J253)^2))^4)*$L253</f>
        <v>17.7292313482374</v>
      </c>
      <c r="V253" s="0" t="n">
        <f aca="false">((0.3425)+(11.2534)*(1/(1+2*($J253)^2))^1+(5.7734)*(1/(1+2*($J253)^2))^2+(-12.9302)*(1/(1+2*($J253)^2))^3+(5.5675)*(1/(1+2*($J253)^2))^4)*$L253</f>
        <v>9.90496235254398</v>
      </c>
      <c r="W253" s="0" t="n">
        <f aca="false">((0.9155)+(3.5601)*(1/(1+2*($J253)^2))^1+(-7.4819)*(1/(1+2*($J253)^2))^2+(12.314)*(1/(1+2*($J253)^2))^3+(-3.3153)*(1/(1+2*($J253)^2))^4)*$L253</f>
        <v>5.82715152573944</v>
      </c>
      <c r="X253" s="0" t="n">
        <f aca="false">P253+Q253</f>
        <v>9.72357266634662</v>
      </c>
      <c r="Y253" s="0" t="n">
        <f aca="false">($P253+2*$Q253)</f>
        <v>10.6877529525145</v>
      </c>
      <c r="Z253" s="0" t="n">
        <f aca="false">(($P253/M253)+(2*$Q253/L253))*N253</f>
        <v>10.5356562013717</v>
      </c>
      <c r="AA253" s="0" t="n">
        <f aca="false">(W253+3*Q253/L253+O253)*N253</f>
        <v>16.0493879062679</v>
      </c>
      <c r="AB253" s="0" t="n">
        <f aca="false">$P253*($BB$3*COS(2*PI()*$BC$3*$J253)+$BB$4*COS(2*PI()*$BC$4*$J253)+$BB$5*COS(2*PI()*$BC$5*$J253)+$BB$6*COS(2*PI()*$BC$6*$J253))</f>
        <v>-41.8552530014899</v>
      </c>
      <c r="AC253" s="0" t="n">
        <f aca="false">$X253*($BB$7*COS(2*PI()*$BC$7*$J253)+$BB$8*COS(2*PI()*$BC$8*$J253)+$BB$22*COS(2*PI()*$BC$22*$J253)+$BB$23*COS(2*PI()*$BC$23*$J253))</f>
        <v>-26.7611184481306</v>
      </c>
      <c r="AD253" s="0" t="n">
        <f aca="false">$R253*($BB$11*COS(2*PI()*$BC$11*$J253)+$BB$12*COS(2*PI()*$BC$12*$J253))</f>
        <v>-15.9651072772228</v>
      </c>
      <c r="AE253" s="0" t="n">
        <f aca="false">$S253*($BB$13*COS(2*PI()*$BC$13*$J253)+$BB$18*COS(2*PI()*$BC$18*$J253)+$BB$19*COS(2*PI()*$BC$19*$J253))</f>
        <v>-36.1519554939819</v>
      </c>
      <c r="AF253" s="0" t="n">
        <f aca="false">$T253*($BB$14*COS(2*PI()*$BC$14*$J253)+$BB$20*COS(2*PI()*$BC$20*$J253)+$BB$21*COS(2*PI()*$BC$21*$J253))</f>
        <v>0</v>
      </c>
      <c r="AG253" s="0" t="n">
        <f aca="false">$U253*($BB$16*COS(2*PI()*$BC$16*$J253)+$BB$17*COS(2*PI()*$BC$17*$J253))</f>
        <v>20.1023640845396</v>
      </c>
      <c r="AH253" s="0" t="n">
        <f aca="false">$V253*($BB$24*COS(2*PI()*$BC$24*$J253)+$BB$25*COS(2*PI()*$BC$25*$J253)+$BB$26*COS(2*PI()*$BC$26*$J253)+$BB$27*COS(2*PI()*$BC$27*$J253))</f>
        <v>0</v>
      </c>
      <c r="AI253" s="0" t="n">
        <f aca="false">$AA253*($BB$28*COS(2*PI()*$BC$28*$J253)+$BB$29*COS(2*PI()*$BC$29*$J253)+$BB$30*COS(2*PI()*$BC$30*$J253)+$BB$31*COS(2*PI()*$BC$31*$J253))</f>
        <v>0</v>
      </c>
      <c r="AJ253" s="0" t="n">
        <f aca="false">$Y253*($BB$32*COS(2*PI()*$BC$32*$J253)+$BB$33*COS(2*PI()*$BC$33*$J253)+$BB$34*COS(2*PI()*$BC$34*$J253)+$BB$35*COS(2*PI()*$BC$35*$J253)+$BB$38*COS(2*PI()*$BC$38*$J253)+$BB$39*COS(2*PI()*$BC$39*$J253)+$BB$40*COS(2*PI()*$BC$40*$J253)+$BB$41*COS(2*PI()*$BC$41*$J253))+$Z253*($BB$36*COS(2*PI()*$BC$36*$J253)+$BB$37*COS(2*PI()*$BC$37*$J253))</f>
        <v>0</v>
      </c>
      <c r="AK253" s="0" t="n">
        <f aca="false">AB253+AC253+AD253+AE253+AF253+AG253+AH253+AI253+AJ253</f>
        <v>-100.631070136286</v>
      </c>
      <c r="AL253" s="0" t="n">
        <f aca="false">AK253^2</f>
        <v>10126.612276774</v>
      </c>
      <c r="AM253" s="0" t="n">
        <f aca="false">$P253*($BB$3*SIN(2*PI()*$BC$3*$J253)+$BB$4*SIN(2*PI()*$BC$4*$J253)+$BB$5*SIN(2*PI()*$BC$5*$J253)+$BB$6*SIN(2*PI()*$BC$6*$J253))</f>
        <v>31.596327608245</v>
      </c>
      <c r="AN253" s="0" t="n">
        <f aca="false">$X253*($BB$7*SIN(2*PI()*$BC$7*$J253)+$BB$8*SIN(2*PI()*$BC$8*$J253)+$BB$22*SIN(2*PI()*$BC$22*$J253)+$BB$23*SIN(2*PI()*$BC$23*$J253))</f>
        <v>20.2018385988513</v>
      </c>
      <c r="AO253" s="0" t="n">
        <f aca="false">$R253*($BB$11*SIN(2*PI()*$BC$11*$J253)+$BB$12*SIN(2*PI()*$BC$12*$J253))</f>
        <v>12.0519820968219</v>
      </c>
      <c r="AP253" s="0" t="n">
        <f aca="false">$S253*($BB$13*SIN(2*PI()*$BC$13*$J253)+$BB$18*SIN(2*PI()*$BC$18*$J253)+$BB$19*SIN(2*PI()*$BC$19*$J253))</f>
        <v>27.2909359650958</v>
      </c>
      <c r="AQ253" s="0" t="n">
        <f aca="false">$T253*($BB$14*SIN(2*PI()*$BC$14*$J253)+$BB$20*SIN(2*PI()*$BC$20*$J253)+$BB$21*SIN(2*PI()*$BC$21*$J253))</f>
        <v>0</v>
      </c>
      <c r="AR253" s="0" t="n">
        <f aca="false">$U253*($BB$16*SIN(2*PI()*$BC$16*$J253)+$BB$17*SIN(2*PI()*$BC$17*$J253))</f>
        <v>-15.1751772063765</v>
      </c>
      <c r="AS253" s="0" t="n">
        <f aca="false">$V253*($BB$24*SIN(2*PI()*$BC$24*$J253)+$BB$25*SIN(2*PI()*$BC$25*$J253)+$BB$26*SIN(2*PI()*$BC$26*$J253)+$BB$27*SIN(2*PI()*$BC$27*$J253))</f>
        <v>0</v>
      </c>
      <c r="AT253" s="0" t="n">
        <f aca="false">$AA253*($BB$28*SIN(2*PI()*$BC$28*$J253)+$BB$29*SIN(2*PI()*$BC$29*$J253)+$BB$30*SIN(2*PI()*$BC$30*$J253)+$BB$31*SIN(2*PI()*$BC$31*$J253))</f>
        <v>0</v>
      </c>
      <c r="AU253" s="0" t="n">
        <f aca="false">$Y253*($BB$32*SIN(2*PI()*$BC$32*$J253)+$BB$33*SIN(2*PI()*$BC$33*$J253)+$BB$34*SIN(2*PI()*$BC$34*$J253)+$BB$35*SIN(2*PI()*$BC$35*$J253)+$BB$38*SIN(2*PI()*$BC$38*$J253)+$BB$39*SIN(2*PI()*$BC$39*$J253)+$BB$40*SIN(2*PI()*$BC$40*$J253)+$BB$41*SIN(2*PI()*$BC$41*$J253))+$Z253*($BB$36*SIN(2*PI()*$BC$36*$J253)+$BB$37*SIN(2*PI()*$BC$37*$J253))</f>
        <v>0</v>
      </c>
      <c r="AV253" s="0" t="n">
        <f aca="false">AM253+AN253+AO253+AP253+AQ253+AR253+AS253+AT253+AU253</f>
        <v>75.9659070626375</v>
      </c>
      <c r="AW253" s="0" t="n">
        <f aca="false">AV253^2</f>
        <v>5770.81903584928</v>
      </c>
      <c r="AX253" s="0" t="n">
        <f aca="false">AW253+AL253</f>
        <v>15897.4313126233</v>
      </c>
      <c r="BB253" s="0"/>
      <c r="BC253" s="0"/>
      <c r="BD253" s="0"/>
      <c r="BG253" s="5"/>
      <c r="BH253" s="5"/>
      <c r="BI253" s="5"/>
      <c r="BJ253" s="22"/>
      <c r="BK253" s="22"/>
    </row>
    <row r="254" customFormat="false" ht="14.65" hidden="false" customHeight="false" outlineLevel="0" collapsed="false">
      <c r="E254" s="3" t="n">
        <f aca="false">E253+$A$6</f>
        <v>7.03999999999994</v>
      </c>
      <c r="F254" s="0" t="n">
        <f aca="false">AX254</f>
        <v>15625.8172601901</v>
      </c>
      <c r="G254" s="0" t="n">
        <f aca="false">IF($A$11=1,(1+(COS(E254*PI()/180))^2)/(SIN((E254)*PI()/180)*(SIN((E254/2)*PI()/180))^0.8),(1+(COS(E254*PI()/180))^2)/SIN((E254)*PI()/180))</f>
        <v>150.966876629059</v>
      </c>
      <c r="H254" s="0" t="n">
        <f aca="false">IF(F254*G254&lt;0,0,F254*G254)</f>
        <v>2358980.82654735</v>
      </c>
      <c r="I254" s="18" t="n">
        <f aca="false">$D$2*H254</f>
        <v>0</v>
      </c>
      <c r="J254" s="0" t="n">
        <f aca="false">(2*SIN((E254/2)*(PI()/180)))/$A$8</f>
        <v>0.0796432099892527</v>
      </c>
      <c r="K254" s="0" t="n">
        <f aca="false">1/J254</f>
        <v>12.555998184088</v>
      </c>
      <c r="L254" s="0" t="n">
        <f aca="false">EXP(-1.5*(SIN(($E254/2)*PI()/180))^2/(($A$8)^2))</f>
        <v>0.997624186386706</v>
      </c>
      <c r="M254" s="0" t="n">
        <f aca="false">EXP(-2*(SIN(($E254/2)*PI()/180))^2/(($A$8)^2))</f>
        <v>0.996833503509683</v>
      </c>
      <c r="N254" s="0" t="n">
        <f aca="false">EXP(-11*(SIN(($E254/2)*PI()/180))^2/(($A$8)^2))</f>
        <v>0.982707892238795</v>
      </c>
      <c r="O254" s="0" t="n">
        <f aca="false">(1.3641+(-0.6136)*((1/(1+2*($J254)^2))^1)+13.0097*((1/(1+2*($J254)^2))^2)+(-7.9226)*((1/(1+2*($J254)^3))^3)+2.1625*((1/(1+2*($J254)^2))^4))</f>
        <v>7.60150392169151</v>
      </c>
      <c r="P254" s="0" t="n">
        <f aca="false">((1.4415)+(-1.3709)*(1/(1+2*($J254)^2))^1+(15.7765)*(1/(1+2*($J254)^2))^2+(-13.7247)*(1/(1+2*($J254)^2))^3+(6.8675)*(1/(1+2*($J254)^2))^4)*$M254</f>
        <v>8.75811061633491</v>
      </c>
      <c r="Q254" s="0" t="n">
        <f aca="false">((0.0019)+(-0.0321)*(1/(1+2*($J254)^2))^1+(0.6853)*(1/(1+2*($J254)^2))^2+(-0.0402)*(1/(1+2*($J254)^2))^3+(0.3855)*(1/(1+2*($J254)^2))^4)*$L254</f>
        <v>0.963979252556007</v>
      </c>
      <c r="R254" s="0" t="n">
        <f aca="false">((-0.3639)+(31.7591)*(1/(1+2*($J254)^2))^1+(-46.1761)*(1/(1+2*($J254)^2))^2+(33.3949)*(1/(1+2*($J254)^2))^3+(-6.6261)*(1/(1+2*($J254)^2))^4)*$L254</f>
        <v>11.7980805966097</v>
      </c>
      <c r="S254" s="0" t="n">
        <f aca="false">((-0.5238)+(27.5813)*(1/(1+2*($J254)^2))^1+(-32.9244)*(1/(1+2*($J254)^2))^2+(18.9622)*(1/(1+2*($J254)^2))^3+(-1.5941)*(1/(1+2*($J254)^2))^4)*$L254</f>
        <v>11.3231027071694</v>
      </c>
      <c r="T254" s="0" t="n">
        <f aca="false">((4.2882)+(17.1713)*(1/(1+2*($J254)^2))^1+(22.5941)*(1/(1+2*($J254)^2))^2+(-33.2686)*(1/(1+2*($J254)^2))^3+(13.2267)*(1/(1+2*($J254)^2))^4)*$L254</f>
        <v>23.7617348117925</v>
      </c>
      <c r="U254" s="0" t="n">
        <f aca="false">((4.0544)+(15.0697)*(1/(1+2*($J254)^2))^1+(-21.1472)*(1/(1+2*($J254)^2))^2+(36.3321)*(1/(1+2*($J254)^2))^3+(-16.3314)*(1/(1+2*($J254)^2))^4)*$L254</f>
        <v>17.7278254327015</v>
      </c>
      <c r="V254" s="0" t="n">
        <f aca="false">((0.3425)+(11.2534)*(1/(1+2*($J254)^2))^1+(5.7734)*(1/(1+2*($J254)^2))^2+(-12.9302)*(1/(1+2*($J254)^2))^3+(5.5675)*(1/(1+2*($J254)^2))^4)*$L254</f>
        <v>9.90439004893529</v>
      </c>
      <c r="W254" s="0" t="n">
        <f aca="false">((0.9155)+(3.5601)*(1/(1+2*($J254)^2))^1+(-7.4819)*(1/(1+2*($J254)^2))^2+(12.314)*(1/(1+2*($J254)^2))^3+(-3.3153)*(1/(1+2*($J254)^2))^4)*$L254</f>
        <v>5.82623111710603</v>
      </c>
      <c r="X254" s="0" t="n">
        <f aca="false">P254+Q254</f>
        <v>9.72208986889092</v>
      </c>
      <c r="Y254" s="0" t="n">
        <f aca="false">($P254+2*$Q254)</f>
        <v>10.6860691214469</v>
      </c>
      <c r="Z254" s="0" t="n">
        <f aca="false">(($P254/M254)+(2*$Q254/L254))*N254</f>
        <v>10.5331359896269</v>
      </c>
      <c r="AA254" s="0" t="n">
        <f aca="false">(W254+3*Q254/L254+O254)*N254</f>
        <v>16.0442392314106</v>
      </c>
      <c r="AB254" s="0" t="n">
        <f aca="false">$P254*($BB$3*COS(2*PI()*$BC$3*$J254)+$BB$4*COS(2*PI()*$BC$4*$J254)+$BB$5*COS(2*PI()*$BC$5*$J254)+$BB$6*COS(2*PI()*$BC$6*$J254))</f>
        <v>-41.6353045807994</v>
      </c>
      <c r="AC254" s="0" t="n">
        <f aca="false">$X254*($BB$7*COS(2*PI()*$BC$7*$J254)+$BB$8*COS(2*PI()*$BC$8*$J254)+$BB$22*COS(2*PI()*$BC$22*$J254)+$BB$23*COS(2*PI()*$BC$23*$J254))</f>
        <v>-26.875816080014</v>
      </c>
      <c r="AD254" s="0" t="n">
        <f aca="false">$R254*($BB$11*COS(2*PI()*$BC$11*$J254)+$BB$12*COS(2*PI()*$BC$12*$J254))</f>
        <v>-15.7628837716379</v>
      </c>
      <c r="AE254" s="0" t="n">
        <f aca="false">$S254*($BB$13*COS(2*PI()*$BC$13*$J254)+$BB$18*COS(2*PI()*$BC$18*$J254)+$BB$19*COS(2*PI()*$BC$19*$J254))</f>
        <v>-36.3416290897295</v>
      </c>
      <c r="AF254" s="0" t="n">
        <f aca="false">$T254*($BB$14*COS(2*PI()*$BC$14*$J254)+$BB$20*COS(2*PI()*$BC$20*$J254)+$BB$21*COS(2*PI()*$BC$21*$J254))</f>
        <v>0</v>
      </c>
      <c r="AG254" s="0" t="n">
        <f aca="false">$U254*($BB$16*COS(2*PI()*$BC$16*$J254)+$BB$17*COS(2*PI()*$BC$17*$J254))</f>
        <v>20.3157741458899</v>
      </c>
      <c r="AH254" s="0" t="n">
        <f aca="false">$V254*($BB$24*COS(2*PI()*$BC$24*$J254)+$BB$25*COS(2*PI()*$BC$25*$J254)+$BB$26*COS(2*PI()*$BC$26*$J254)+$BB$27*COS(2*PI()*$BC$27*$J254))</f>
        <v>0</v>
      </c>
      <c r="AI254" s="0" t="n">
        <f aca="false">$AA254*($BB$28*COS(2*PI()*$BC$28*$J254)+$BB$29*COS(2*PI()*$BC$29*$J254)+$BB$30*COS(2*PI()*$BC$30*$J254)+$BB$31*COS(2*PI()*$BC$31*$J254))</f>
        <v>0</v>
      </c>
      <c r="AJ254" s="0" t="n">
        <f aca="false">$Y254*($BB$32*COS(2*PI()*$BC$32*$J254)+$BB$33*COS(2*PI()*$BC$33*$J254)+$BB$34*COS(2*PI()*$BC$34*$J254)+$BB$35*COS(2*PI()*$BC$35*$J254)+$BB$38*COS(2*PI()*$BC$38*$J254)+$BB$39*COS(2*PI()*$BC$39*$J254)+$BB$40*COS(2*PI()*$BC$40*$J254)+$BB$41*COS(2*PI()*$BC$41*$J254))+$Z254*($BB$36*COS(2*PI()*$BC$36*$J254)+$BB$37*COS(2*PI()*$BC$37*$J254))</f>
        <v>0</v>
      </c>
      <c r="AK254" s="0" t="n">
        <f aca="false">AB254+AC254+AD254+AE254+AF254+AG254+AH254+AI254+AJ254</f>
        <v>-100.299859376291</v>
      </c>
      <c r="AL254" s="0" t="n">
        <f aca="false">AK254^2</f>
        <v>10060.0617909037</v>
      </c>
      <c r="AM254" s="0" t="n">
        <f aca="false">$P254*($BB$3*SIN(2*PI()*$BC$3*$J254)+$BB$4*SIN(2*PI()*$BC$4*$J254)+$BB$5*SIN(2*PI()*$BC$5*$J254)+$BB$6*SIN(2*PI()*$BC$6*$J254))</f>
        <v>30.9687362123108</v>
      </c>
      <c r="AN254" s="0" t="n">
        <f aca="false">$X254*($BB$7*SIN(2*PI()*$BC$7*$J254)+$BB$8*SIN(2*PI()*$BC$8*$J254)+$BB$22*SIN(2*PI()*$BC$22*$J254)+$BB$23*SIN(2*PI()*$BC$23*$J254))</f>
        <v>19.9904880498068</v>
      </c>
      <c r="AO254" s="0" t="n">
        <f aca="false">$R254*($BB$11*SIN(2*PI()*$BC$11*$J254)+$BB$12*SIN(2*PI()*$BC$12*$J254))</f>
        <v>11.724583124445</v>
      </c>
      <c r="AP254" s="0" t="n">
        <f aca="false">$S254*($BB$13*SIN(2*PI()*$BC$13*$J254)+$BB$18*SIN(2*PI()*$BC$18*$J254)+$BB$19*SIN(2*PI()*$BC$19*$J254))</f>
        <v>27.031249948499</v>
      </c>
      <c r="AQ254" s="0" t="n">
        <f aca="false">$T254*($BB$14*SIN(2*PI()*$BC$14*$J254)+$BB$20*SIN(2*PI()*$BC$20*$J254)+$BB$21*SIN(2*PI()*$BC$21*$J254))</f>
        <v>0</v>
      </c>
      <c r="AR254" s="0" t="n">
        <f aca="false">$U254*($BB$16*SIN(2*PI()*$BC$16*$J254)+$BB$17*SIN(2*PI()*$BC$17*$J254))</f>
        <v>-15.1110663608088</v>
      </c>
      <c r="AS254" s="0" t="n">
        <f aca="false">$V254*($BB$24*SIN(2*PI()*$BC$24*$J254)+$BB$25*SIN(2*PI()*$BC$25*$J254)+$BB$26*SIN(2*PI()*$BC$26*$J254)+$BB$27*SIN(2*PI()*$BC$27*$J254))</f>
        <v>0</v>
      </c>
      <c r="AT254" s="0" t="n">
        <f aca="false">$AA254*($BB$28*SIN(2*PI()*$BC$28*$J254)+$BB$29*SIN(2*PI()*$BC$29*$J254)+$BB$30*SIN(2*PI()*$BC$30*$J254)+$BB$31*SIN(2*PI()*$BC$31*$J254))</f>
        <v>0</v>
      </c>
      <c r="AU254" s="0" t="n">
        <f aca="false">$Y254*($BB$32*SIN(2*PI()*$BC$32*$J254)+$BB$33*SIN(2*PI()*$BC$33*$J254)+$BB$34*SIN(2*PI()*$BC$34*$J254)+$BB$35*SIN(2*PI()*$BC$35*$J254)+$BB$38*SIN(2*PI()*$BC$38*$J254)+$BB$39*SIN(2*PI()*$BC$39*$J254)+$BB$40*SIN(2*PI()*$BC$40*$J254)+$BB$41*SIN(2*PI()*$BC$41*$J254))+$Z254*($BB$36*SIN(2*PI()*$BC$36*$J254)+$BB$37*SIN(2*PI()*$BC$37*$J254))</f>
        <v>0</v>
      </c>
      <c r="AV254" s="0" t="n">
        <f aca="false">AM254+AN254+AO254+AP254+AQ254+AR254+AS254+AT254+AU254</f>
        <v>74.6039909742527</v>
      </c>
      <c r="AW254" s="0" t="n">
        <f aca="false">AV254^2</f>
        <v>5565.75546928638</v>
      </c>
      <c r="AX254" s="0" t="n">
        <f aca="false">AW254+AL254</f>
        <v>15625.8172601901</v>
      </c>
      <c r="BB254" s="0"/>
      <c r="BC254" s="0"/>
      <c r="BD254" s="0"/>
      <c r="BG254" s="5"/>
      <c r="BH254" s="5"/>
      <c r="BI254" s="5"/>
      <c r="BJ254" s="22"/>
      <c r="BK254" s="22"/>
    </row>
    <row r="255" customFormat="false" ht="14.65" hidden="false" customHeight="false" outlineLevel="0" collapsed="false">
      <c r="E255" s="3" t="n">
        <f aca="false">E254+$A$6</f>
        <v>7.05999999999994</v>
      </c>
      <c r="F255" s="0" t="n">
        <f aca="false">AX255</f>
        <v>15356.8354511485</v>
      </c>
      <c r="G255" s="0" t="n">
        <f aca="false">IF($A$11=1,(1+(COS(E255*PI()/180))^2)/(SIN((E255)*PI()/180)*(SIN((E255/2)*PI()/180))^0.8),(1+(COS(E255*PI()/180))^2)/SIN((E255)*PI()/180))</f>
        <v>150.194094408401</v>
      </c>
      <c r="H255" s="0" t="n">
        <f aca="false">IF(F255*G255&lt;0,0,F255*G255)</f>
        <v>2306505.99356407</v>
      </c>
      <c r="I255" s="18" t="n">
        <f aca="false">$D$2*H255</f>
        <v>0</v>
      </c>
      <c r="J255" s="0" t="n">
        <f aca="false">(2*SIN((E255/2)*(PI()/180)))/$A$8</f>
        <v>0.0798691831637183</v>
      </c>
      <c r="K255" s="0" t="n">
        <f aca="false">1/J255</f>
        <v>12.520473609329</v>
      </c>
      <c r="L255" s="0" t="n">
        <f aca="false">EXP(-1.5*(SIN(($E255/2)*PI()/180))^2/(($A$8)^2))</f>
        <v>0.997610701521192</v>
      </c>
      <c r="M255" s="0" t="n">
        <f aca="false">EXP(-2*(SIN(($E255/2)*PI()/180))^2/(($A$8)^2))</f>
        <v>0.996815537979663</v>
      </c>
      <c r="N255" s="0" t="n">
        <f aca="false">EXP(-11*(SIN(($E255/2)*PI()/180))^2/(($A$8)^2))</f>
        <v>0.982610485964884</v>
      </c>
      <c r="O255" s="0" t="n">
        <f aca="false">(1.3641+(-0.6136)*((1/(1+2*($J255)^2))^1)+13.0097*((1/(1+2*($J255)^2))^2)+(-7.9226)*((1/(1+2*($J255)^3))^3)+2.1625*((1/(1+2*($J255)^2))^4))</f>
        <v>7.59935986040946</v>
      </c>
      <c r="P255" s="0" t="n">
        <f aca="false">((1.4415)+(-1.3709)*(1/(1+2*($J255)^2))^1+(15.7765)*(1/(1+2*($J255)^2))^2+(-13.7247)*(1/(1+2*($J255)^2))^3+(6.8675)*(1/(1+2*($J255)^2))^4)*$M255</f>
        <v>8.75682557852936</v>
      </c>
      <c r="Q255" s="0" t="n">
        <f aca="false">((0.0019)+(-0.0321)*(1/(1+2*($J255)^2))^1+(0.6853)*(1/(1+2*($J255)^2))^2+(-0.0402)*(1/(1+2*($J255)^2))^3+(0.3855)*(1/(1+2*($J255)^2))^4)*$L255</f>
        <v>0.963777709751319</v>
      </c>
      <c r="R255" s="0" t="n">
        <f aca="false">((-0.3639)+(31.7591)*(1/(1+2*($J255)^2))^1+(-46.1761)*(1/(1+2*($J255)^2))^2+(33.3949)*(1/(1+2*($J255)^2))^3+(-6.6261)*(1/(1+2*($J255)^2))^4)*$L255</f>
        <v>11.7970282826671</v>
      </c>
      <c r="S255" s="0" t="n">
        <f aca="false">((-0.5238)+(27.5813)*(1/(1+2*($J255)^2))^1+(-32.9244)*(1/(1+2*($J255)^2))^2+(18.9622)*(1/(1+2*($J255)^2))^3+(-1.5941)*(1/(1+2*($J255)^2))^4)*$L255</f>
        <v>11.3221161027891</v>
      </c>
      <c r="T255" s="0" t="n">
        <f aca="false">((4.2882)+(17.1713)*(1/(1+2*($J255)^2))^1+(22.5941)*(1/(1+2*($J255)^2))^2+(-33.2686)*(1/(1+2*($J255)^2))^3+(13.2267)*(1/(1+2*($J255)^2))^4)*$L255</f>
        <v>23.7603326256173</v>
      </c>
      <c r="U255" s="0" t="n">
        <f aca="false">((4.0544)+(15.0697)*(1/(1+2*($J255)^2))^1+(-21.1472)*(1/(1+2*($J255)^2))^2+(36.3321)*(1/(1+2*($J255)^2))^3+(-16.3314)*(1/(1+2*($J255)^2))^4)*$L255</f>
        <v>17.7264156495316</v>
      </c>
      <c r="V255" s="0" t="n">
        <f aca="false">((0.3425)+(11.2534)*(1/(1+2*($J255)^2))^1+(5.7734)*(1/(1+2*($J255)^2))^2+(-12.9302)*(1/(1+2*($J255)^2))^3+(5.5675)*(1/(1+2*($J255)^2))^4)*$L255</f>
        <v>9.90381620202222</v>
      </c>
      <c r="W255" s="0" t="n">
        <f aca="false">((0.9155)+(3.5601)*(1/(1+2*($J255)^2))^1+(-7.4819)*(1/(1+2*($J255)^2))^2+(12.314)*(1/(1+2*($J255)^2))^3+(-3.3153)*(1/(1+2*($J255)^2))^4)*$L255</f>
        <v>5.82530834155889</v>
      </c>
      <c r="X255" s="0" t="n">
        <f aca="false">P255+Q255</f>
        <v>9.72060328828068</v>
      </c>
      <c r="Y255" s="0" t="n">
        <f aca="false">($P255+2*$Q255)</f>
        <v>10.684380998032</v>
      </c>
      <c r="Z255" s="0" t="n">
        <f aca="false">(($P255/M255)+(2*$Q255/L255))*N255</f>
        <v>10.5306094549984</v>
      </c>
      <c r="AA255" s="0" t="n">
        <f aca="false">(W255+3*Q255/L255+O255)*N255</f>
        <v>16.0390783813818</v>
      </c>
      <c r="AB255" s="0" t="n">
        <f aca="false">$P255*($BB$3*COS(2*PI()*$BC$3*$J255)+$BB$4*COS(2*PI()*$BC$4*$J255)+$BB$5*COS(2*PI()*$BC$5*$J255)+$BB$6*COS(2*PI()*$BC$6*$J255))</f>
        <v>-41.4087311818568</v>
      </c>
      <c r="AC255" s="0" t="n">
        <f aca="false">$X255*($BB$7*COS(2*PI()*$BC$7*$J255)+$BB$8*COS(2*PI()*$BC$8*$J255)+$BB$22*COS(2*PI()*$BC$22*$J255)+$BB$23*COS(2*PI()*$BC$23*$J255))</f>
        <v>-26.9887968507837</v>
      </c>
      <c r="AD255" s="0" t="n">
        <f aca="false">$R255*($BB$11*COS(2*PI()*$BC$11*$J255)+$BB$12*COS(2*PI()*$BC$12*$J255))</f>
        <v>-15.5566443674142</v>
      </c>
      <c r="AE255" s="0" t="n">
        <f aca="false">$S255*($BB$13*COS(2*PI()*$BC$13*$J255)+$BB$18*COS(2*PI()*$BC$18*$J255)+$BB$19*COS(2*PI()*$BC$19*$J255))</f>
        <v>-36.5294276275186</v>
      </c>
      <c r="AF255" s="0" t="n">
        <f aca="false">$T255*($BB$14*COS(2*PI()*$BC$14*$J255)+$BB$20*COS(2*PI()*$BC$20*$J255)+$BB$21*COS(2*PI()*$BC$21*$J255))</f>
        <v>0</v>
      </c>
      <c r="AG255" s="0" t="n">
        <f aca="false">$U255*($BB$16*COS(2*PI()*$BC$16*$J255)+$BB$17*COS(2*PI()*$BC$17*$J255))</f>
        <v>20.5282285744267</v>
      </c>
      <c r="AH255" s="0" t="n">
        <f aca="false">$V255*($BB$24*COS(2*PI()*$BC$24*$J255)+$BB$25*COS(2*PI()*$BC$25*$J255)+$BB$26*COS(2*PI()*$BC$26*$J255)+$BB$27*COS(2*PI()*$BC$27*$J255))</f>
        <v>0</v>
      </c>
      <c r="AI255" s="0" t="n">
        <f aca="false">$AA255*($BB$28*COS(2*PI()*$BC$28*$J255)+$BB$29*COS(2*PI()*$BC$29*$J255)+$BB$30*COS(2*PI()*$BC$30*$J255)+$BB$31*COS(2*PI()*$BC$31*$J255))</f>
        <v>0</v>
      </c>
      <c r="AJ255" s="0" t="n">
        <f aca="false">$Y255*($BB$32*COS(2*PI()*$BC$32*$J255)+$BB$33*COS(2*PI()*$BC$33*$J255)+$BB$34*COS(2*PI()*$BC$34*$J255)+$BB$35*COS(2*PI()*$BC$35*$J255)+$BB$38*COS(2*PI()*$BC$38*$J255)+$BB$39*COS(2*PI()*$BC$39*$J255)+$BB$40*COS(2*PI()*$BC$40*$J255)+$BB$41*COS(2*PI()*$BC$41*$J255))+$Z255*($BB$36*COS(2*PI()*$BC$36*$J255)+$BB$37*COS(2*PI()*$BC$37*$J255))</f>
        <v>0</v>
      </c>
      <c r="AK255" s="0" t="n">
        <f aca="false">AB255+AC255+AD255+AE255+AF255+AG255+AH255+AI255+AJ255</f>
        <v>-99.9553714531466</v>
      </c>
      <c r="AL255" s="0" t="n">
        <f aca="false">AK255^2</f>
        <v>9991.07628233651</v>
      </c>
      <c r="AM255" s="0" t="n">
        <f aca="false">$P255*($BB$3*SIN(2*PI()*$BC$3*$J255)+$BB$4*SIN(2*PI()*$BC$4*$J255)+$BB$5*SIN(2*PI()*$BC$5*$J255)+$BB$6*SIN(2*PI()*$BC$6*$J255))</f>
        <v>30.3459944531612</v>
      </c>
      <c r="AN255" s="0" t="n">
        <f aca="false">$X255*($BB$7*SIN(2*PI()*$BC$7*$J255)+$BB$8*SIN(2*PI()*$BC$8*$J255)+$BB$22*SIN(2*PI()*$BC$22*$J255)+$BB$23*SIN(2*PI()*$BC$23*$J255))</f>
        <v>19.7784828502599</v>
      </c>
      <c r="AO255" s="0" t="n">
        <f aca="false">$R255*($BB$11*SIN(2*PI()*$BC$11*$J255)+$BB$12*SIN(2*PI()*$BC$12*$J255))</f>
        <v>11.4005387320391</v>
      </c>
      <c r="AP255" s="0" t="n">
        <f aca="false">$S255*($BB$13*SIN(2*PI()*$BC$13*$J255)+$BB$18*SIN(2*PI()*$BC$18*$J255)+$BB$19*SIN(2*PI()*$BC$19*$J255))</f>
        <v>26.7702432922536</v>
      </c>
      <c r="AQ255" s="0" t="n">
        <f aca="false">$T255*($BB$14*SIN(2*PI()*$BC$14*$J255)+$BB$20*SIN(2*PI()*$BC$20*$J255)+$BB$21*SIN(2*PI()*$BC$21*$J255))</f>
        <v>0</v>
      </c>
      <c r="AR255" s="0" t="n">
        <f aca="false">$U255*($BB$16*SIN(2*PI()*$BC$16*$J255)+$BB$17*SIN(2*PI()*$BC$17*$J255))</f>
        <v>-15.0439168907866</v>
      </c>
      <c r="AS255" s="0" t="n">
        <f aca="false">$V255*($BB$24*SIN(2*PI()*$BC$24*$J255)+$BB$25*SIN(2*PI()*$BC$25*$J255)+$BB$26*SIN(2*PI()*$BC$26*$J255)+$BB$27*SIN(2*PI()*$BC$27*$J255))</f>
        <v>0</v>
      </c>
      <c r="AT255" s="0" t="n">
        <f aca="false">$AA255*($BB$28*SIN(2*PI()*$BC$28*$J255)+$BB$29*SIN(2*PI()*$BC$29*$J255)+$BB$30*SIN(2*PI()*$BC$30*$J255)+$BB$31*SIN(2*PI()*$BC$31*$J255))</f>
        <v>0</v>
      </c>
      <c r="AU255" s="0" t="n">
        <f aca="false">$Y255*($BB$32*SIN(2*PI()*$BC$32*$J255)+$BB$33*SIN(2*PI()*$BC$33*$J255)+$BB$34*SIN(2*PI()*$BC$34*$J255)+$BB$35*SIN(2*PI()*$BC$35*$J255)+$BB$38*SIN(2*PI()*$BC$38*$J255)+$BB$39*SIN(2*PI()*$BC$39*$J255)+$BB$40*SIN(2*PI()*$BC$40*$J255)+$BB$41*SIN(2*PI()*$BC$41*$J255))+$Z255*($BB$36*SIN(2*PI()*$BC$36*$J255)+$BB$37*SIN(2*PI()*$BC$37*$J255))</f>
        <v>0</v>
      </c>
      <c r="AV255" s="0" t="n">
        <f aca="false">AM255+AN255+AO255+AP255+AQ255+AR255+AS255+AT255+AU255</f>
        <v>73.2513424369272</v>
      </c>
      <c r="AW255" s="0" t="n">
        <f aca="false">AV255^2</f>
        <v>5365.75916881197</v>
      </c>
      <c r="AX255" s="0" t="n">
        <f aca="false">AW255+AL255</f>
        <v>15356.8354511485</v>
      </c>
      <c r="BB255" s="0"/>
      <c r="BC255" s="0"/>
      <c r="BD255" s="0"/>
      <c r="BG255" s="5"/>
      <c r="BH255" s="5"/>
      <c r="BI255" s="5"/>
      <c r="BJ255" s="22"/>
      <c r="BK255" s="22"/>
    </row>
    <row r="256" customFormat="false" ht="14.65" hidden="false" customHeight="false" outlineLevel="0" collapsed="false">
      <c r="E256" s="3" t="n">
        <f aca="false">E255+$A$6</f>
        <v>7.07999999999994</v>
      </c>
      <c r="F256" s="0" t="n">
        <f aca="false">AX256</f>
        <v>15090.4840942044</v>
      </c>
      <c r="G256" s="0" t="n">
        <f aca="false">IF($A$11=1,(1+(COS(E256*PI()/180))^2)/(SIN((E256)*PI()/180)*(SIN((E256/2)*PI()/180))^0.8),(1+(COS(E256*PI()/180))^2)/SIN((E256)*PI()/180))</f>
        <v>149.42741570731</v>
      </c>
      <c r="H256" s="0" t="n">
        <f aca="false">IF(F256*G256&lt;0,0,F256*G256)</f>
        <v>2254932.03996923</v>
      </c>
      <c r="I256" s="18" t="n">
        <f aca="false">$D$2*H256</f>
        <v>0</v>
      </c>
      <c r="J256" s="0" t="n">
        <f aca="false">(2*SIN((E256/2)*(PI()/180)))/$A$8</f>
        <v>0.0800951539052294</v>
      </c>
      <c r="K256" s="0" t="n">
        <f aca="false">1/J256</f>
        <v>12.4851498654117</v>
      </c>
      <c r="L256" s="0" t="n">
        <f aca="false">EXP(-1.5*(SIN(($E256/2)*PI()/180))^2/(($A$8)^2))</f>
        <v>0.997597178777868</v>
      </c>
      <c r="M256" s="0" t="n">
        <f aca="false">EXP(-2*(SIN(($E256/2)*PI()/180))^2/(($A$8)^2))</f>
        <v>0.996797522067327</v>
      </c>
      <c r="N256" s="0" t="n">
        <f aca="false">EXP(-11*(SIN(($E256/2)*PI()/180))^2/(($A$8)^2))</f>
        <v>0.982512814458885</v>
      </c>
      <c r="O256" s="0" t="n">
        <f aca="false">(1.3641+(-0.6136)*((1/(1+2*($J256)^2))^1)+13.0097*((1/(1+2*($J256)^2))^2)+(-7.9226)*((1/(1+2*($J256)^3))^3)+2.1625*((1/(1+2*($J256)^2))^4))</f>
        <v>7.59721091079518</v>
      </c>
      <c r="P256" s="0" t="n">
        <f aca="false">((1.4415)+(-1.3709)*(1/(1+2*($J256)^2))^1+(15.7765)*(1/(1+2*($J256)^2))^2+(-13.7247)*(1/(1+2*($J256)^2))^3+(6.8675)*(1/(1+2*($J256)^2))^4)*$M256</f>
        <v>8.75553726977704</v>
      </c>
      <c r="Q256" s="0" t="n">
        <f aca="false">((0.0019)+(-0.0321)*(1/(1+2*($J256)^2))^1+(0.6853)*(1/(1+2*($J256)^2))^2+(-0.0402)*(1/(1+2*($J256)^2))^3+(0.3855)*(1/(1+2*($J256)^2))^4)*$L256</f>
        <v>0.963575658262828</v>
      </c>
      <c r="R256" s="0" t="n">
        <f aca="false">((-0.3639)+(31.7591)*(1/(1+2*($J256)^2))^1+(-46.1761)*(1/(1+2*($J256)^2))^2+(33.3949)*(1/(1+2*($J256)^2))^3+(-6.6261)*(1/(1+2*($J256)^2))^4)*$L256</f>
        <v>11.7959732910446</v>
      </c>
      <c r="S256" s="0" t="n">
        <f aca="false">((-0.5238)+(27.5813)*(1/(1+2*($J256)^2))^1+(-32.9244)*(1/(1+2*($J256)^2))^2+(18.9622)*(1/(1+2*($J256)^2))^3+(-1.5941)*(1/(1+2*($J256)^2))^4)*$L256</f>
        <v>11.3211269953788</v>
      </c>
      <c r="T256" s="0" t="n">
        <f aca="false">((4.2882)+(17.1713)*(1/(1+2*($J256)^2))^1+(22.5941)*(1/(1+2*($J256)^2))^2+(-33.2686)*(1/(1+2*($J256)^2))^3+(13.2267)*(1/(1+2*($J256)^2))^4)*$L256</f>
        <v>23.7589266840775</v>
      </c>
      <c r="U256" s="0" t="n">
        <f aca="false">((4.0544)+(15.0697)*(1/(1+2*($J256)^2))^1+(-21.1472)*(1/(1+2*($J256)^2))^2+(36.3321)*(1/(1+2*($J256)^2))^3+(-16.3314)*(1/(1+2*($J256)^2))^4)*$L256</f>
        <v>17.7250019999063</v>
      </c>
      <c r="V256" s="0" t="n">
        <f aca="false">((0.3425)+(11.2534)*(1/(1+2*($J256)^2))^1+(5.7734)*(1/(1+2*($J256)^2))^2+(-12.9302)*(1/(1+2*($J256)^2))^3+(5.5675)*(1/(1+2*($J256)^2))^4)*$L256</f>
        <v>9.90324081248937</v>
      </c>
      <c r="W256" s="0" t="n">
        <f aca="false">((0.9155)+(3.5601)*(1/(1+2*($J256)^2))^1+(-7.4819)*(1/(1+2*($J256)^2))^2+(12.314)*(1/(1+2*($J256)^2))^3+(-3.3153)*(1/(1+2*($J256)^2))^4)*$L256</f>
        <v>5.82438320115797</v>
      </c>
      <c r="X256" s="0" t="n">
        <f aca="false">P256+Q256</f>
        <v>9.71911292803987</v>
      </c>
      <c r="Y256" s="0" t="n">
        <f aca="false">($P256+2*$Q256)</f>
        <v>10.6826885863027</v>
      </c>
      <c r="Z256" s="0" t="n">
        <f aca="false">(($P256/M256)+(2*$Q256/L256))*N256</f>
        <v>10.5280766043254</v>
      </c>
      <c r="AA256" s="0" t="n">
        <f aca="false">(W256+3*Q256/L256+O256)*N256</f>
        <v>16.0339053745652</v>
      </c>
      <c r="AB256" s="0" t="n">
        <f aca="false">$P256*($BB$3*COS(2*PI()*$BC$3*$J256)+$BB$4*COS(2*PI()*$BC$4*$J256)+$BB$5*COS(2*PI()*$BC$5*$J256)+$BB$6*COS(2*PI()*$BC$6*$J256))</f>
        <v>-41.1756009193982</v>
      </c>
      <c r="AC256" s="0" t="n">
        <f aca="false">$X256*($BB$7*COS(2*PI()*$BC$7*$J256)+$BB$8*COS(2*PI()*$BC$8*$J256)+$BB$22*COS(2*PI()*$BC$22*$J256)+$BB$23*COS(2*PI()*$BC$23*$J256))</f>
        <v>-27.1000570618578</v>
      </c>
      <c r="AD256" s="0" t="n">
        <f aca="false">$R256*($BB$11*COS(2*PI()*$BC$11*$J256)+$BB$12*COS(2*PI()*$BC$12*$J256))</f>
        <v>-15.3464302724034</v>
      </c>
      <c r="AE256" s="0" t="n">
        <f aca="false">$S256*($BB$13*COS(2*PI()*$BC$13*$J256)+$BB$18*COS(2*PI()*$BC$18*$J256)+$BB$19*COS(2*PI()*$BC$19*$J256))</f>
        <v>-36.7153418975996</v>
      </c>
      <c r="AF256" s="0" t="n">
        <f aca="false">$T256*($BB$14*COS(2*PI()*$BC$14*$J256)+$BB$20*COS(2*PI()*$BC$20*$J256)+$BB$21*COS(2*PI()*$BC$21*$J256))</f>
        <v>0</v>
      </c>
      <c r="AG256" s="0" t="n">
        <f aca="false">$U256*($BB$16*COS(2*PI()*$BC$16*$J256)+$BB$17*COS(2*PI()*$BC$17*$J256))</f>
        <v>20.7396843232281</v>
      </c>
      <c r="AH256" s="0" t="n">
        <f aca="false">$V256*($BB$24*COS(2*PI()*$BC$24*$J256)+$BB$25*COS(2*PI()*$BC$25*$J256)+$BB$26*COS(2*PI()*$BC$26*$J256)+$BB$27*COS(2*PI()*$BC$27*$J256))</f>
        <v>0</v>
      </c>
      <c r="AI256" s="0" t="n">
        <f aca="false">$AA256*($BB$28*COS(2*PI()*$BC$28*$J256)+$BB$29*COS(2*PI()*$BC$29*$J256)+$BB$30*COS(2*PI()*$BC$30*$J256)+$BB$31*COS(2*PI()*$BC$31*$J256))</f>
        <v>0</v>
      </c>
      <c r="AJ256" s="0" t="n">
        <f aca="false">$Y256*($BB$32*COS(2*PI()*$BC$32*$J256)+$BB$33*COS(2*PI()*$BC$33*$J256)+$BB$34*COS(2*PI()*$BC$34*$J256)+$BB$35*COS(2*PI()*$BC$35*$J256)+$BB$38*COS(2*PI()*$BC$38*$J256)+$BB$39*COS(2*PI()*$BC$39*$J256)+$BB$40*COS(2*PI()*$BC$40*$J256)+$BB$41*COS(2*PI()*$BC$41*$J256))+$Z256*($BB$36*COS(2*PI()*$BC$36*$J256)+$BB$37*COS(2*PI()*$BC$37*$J256))</f>
        <v>0</v>
      </c>
      <c r="AK256" s="0" t="n">
        <f aca="false">AB256+AC256+AD256+AE256+AF256+AG256+AH256+AI256+AJ256</f>
        <v>-99.597745828031</v>
      </c>
      <c r="AL256" s="0" t="n">
        <f aca="false">AK256^2</f>
        <v>9919.71097402506</v>
      </c>
      <c r="AM256" s="0" t="n">
        <f aca="false">$P256*($BB$3*SIN(2*PI()*$BC$3*$J256)+$BB$4*SIN(2*PI()*$BC$4*$J256)+$BB$5*SIN(2*PI()*$BC$5*$J256)+$BB$6*SIN(2*PI()*$BC$6*$J256))</f>
        <v>29.7281701493665</v>
      </c>
      <c r="AN256" s="0" t="n">
        <f aca="false">$X256*($BB$7*SIN(2*PI()*$BC$7*$J256)+$BB$8*SIN(2*PI()*$BC$8*$J256)+$BB$22*SIN(2*PI()*$BC$22*$J256)+$BB$23*SIN(2*PI()*$BC$23*$J256))</f>
        <v>19.5658372775055</v>
      </c>
      <c r="AO256" s="0" t="n">
        <f aca="false">$R256*($BB$11*SIN(2*PI()*$BC$11*$J256)+$BB$12*SIN(2*PI()*$BC$12*$J256))</f>
        <v>11.0798939210737</v>
      </c>
      <c r="AP256" s="0" t="n">
        <f aca="false">$S256*($BB$13*SIN(2*PI()*$BC$13*$J256)+$BB$18*SIN(2*PI()*$BC$18*$J256)+$BB$19*SIN(2*PI()*$BC$19*$J256))</f>
        <v>26.5079296149337</v>
      </c>
      <c r="AQ256" s="0" t="n">
        <f aca="false">$T256*($BB$14*SIN(2*PI()*$BC$14*$J256)+$BB$20*SIN(2*PI()*$BC$20*$J256)+$BB$21*SIN(2*PI()*$BC$21*$J256))</f>
        <v>0</v>
      </c>
      <c r="AR256" s="0" t="n">
        <f aca="false">$U256*($BB$16*SIN(2*PI()*$BC$16*$J256)+$BB$17*SIN(2*PI()*$BC$17*$J256))</f>
        <v>-14.9737429603513</v>
      </c>
      <c r="AS256" s="0" t="n">
        <f aca="false">$V256*($BB$24*SIN(2*PI()*$BC$24*$J256)+$BB$25*SIN(2*PI()*$BC$25*$J256)+$BB$26*SIN(2*PI()*$BC$26*$J256)+$BB$27*SIN(2*PI()*$BC$27*$J256))</f>
        <v>0</v>
      </c>
      <c r="AT256" s="0" t="n">
        <f aca="false">$AA256*($BB$28*SIN(2*PI()*$BC$28*$J256)+$BB$29*SIN(2*PI()*$BC$29*$J256)+$BB$30*SIN(2*PI()*$BC$30*$J256)+$BB$31*SIN(2*PI()*$BC$31*$J256))</f>
        <v>0</v>
      </c>
      <c r="AU256" s="0" t="n">
        <f aca="false">$Y256*($BB$32*SIN(2*PI()*$BC$32*$J256)+$BB$33*SIN(2*PI()*$BC$33*$J256)+$BB$34*SIN(2*PI()*$BC$34*$J256)+$BB$35*SIN(2*PI()*$BC$35*$J256)+$BB$38*SIN(2*PI()*$BC$38*$J256)+$BB$39*SIN(2*PI()*$BC$39*$J256)+$BB$40*SIN(2*PI()*$BC$40*$J256)+$BB$41*SIN(2*PI()*$BC$41*$J256))+$Z256*($BB$36*SIN(2*PI()*$BC$36*$J256)+$BB$37*SIN(2*PI()*$BC$37*$J256))</f>
        <v>0</v>
      </c>
      <c r="AV256" s="0" t="n">
        <f aca="false">AM256+AN256+AO256+AP256+AQ256+AR256+AS256+AT256+AU256</f>
        <v>71.9080880025281</v>
      </c>
      <c r="AW256" s="0" t="n">
        <f aca="false">AV256^2</f>
        <v>5170.77312017932</v>
      </c>
      <c r="AX256" s="0" t="n">
        <f aca="false">AW256+AL256</f>
        <v>15090.4840942044</v>
      </c>
      <c r="BB256" s="0"/>
      <c r="BC256" s="0"/>
      <c r="BD256" s="0"/>
      <c r="BG256" s="5"/>
      <c r="BH256" s="5"/>
      <c r="BI256" s="5"/>
      <c r="BJ256" s="22"/>
      <c r="BK256" s="22"/>
    </row>
    <row r="257" customFormat="false" ht="14.65" hidden="false" customHeight="false" outlineLevel="0" collapsed="false">
      <c r="E257" s="3" t="n">
        <f aca="false">E256+$A$6</f>
        <v>7.09999999999994</v>
      </c>
      <c r="F257" s="0" t="n">
        <f aca="false">AX257</f>
        <v>14826.7611820761</v>
      </c>
      <c r="G257" s="0" t="n">
        <f aca="false">IF($A$11=1,(1+(COS(E257*PI()/180))^2)/(SIN((E257)*PI()/180)*(SIN((E257/2)*PI()/180))^0.8),(1+(COS(E257*PI()/180))^2)/SIN((E257)*PI()/180))</f>
        <v>148.666775271758</v>
      </c>
      <c r="H257" s="0" t="n">
        <f aca="false">IF(F257*G257&lt;0,0,F257*G257)</f>
        <v>2204246.77266372</v>
      </c>
      <c r="I257" s="18" t="n">
        <f aca="false">$D$2*H257</f>
        <v>0</v>
      </c>
      <c r="J257" s="0" t="n">
        <f aca="false">(2*SIN((E257/2)*(PI()/180)))/$A$8</f>
        <v>0.0803211222069026</v>
      </c>
      <c r="K257" s="0" t="n">
        <f aca="false">1/J257</f>
        <v>12.4500252551758</v>
      </c>
      <c r="L257" s="0" t="n">
        <f aca="false">EXP(-1.5*(SIN(($E257/2)*PI()/180))^2/(($A$8)^2))</f>
        <v>0.997583618159927</v>
      </c>
      <c r="M257" s="0" t="n">
        <f aca="false">EXP(-2*(SIN(($E257/2)*PI()/180))^2/(($A$8)^2))</f>
        <v>0.996779455777613</v>
      </c>
      <c r="N257" s="0" t="n">
        <f aca="false">EXP(-11*(SIN(($E257/2)*PI()/180))^2/(($A$8)^2))</f>
        <v>0.982414877813713</v>
      </c>
      <c r="O257" s="0" t="n">
        <f aca="false">(1.3641+(-0.6136)*((1/(1+2*($J257)^2))^1)+13.0097*((1/(1+2*($J257)^2))^2)+(-7.9226)*((1/(1+2*($J257)^3))^3)+2.1625*((1/(1+2*($J257)^2))^4))</f>
        <v>7.59505708104031</v>
      </c>
      <c r="P257" s="0" t="n">
        <f aca="false">((1.4415)+(-1.3709)*(1/(1+2*($J257)^2))^1+(15.7765)*(1/(1+2*($J257)^2))^2+(-13.7247)*(1/(1+2*($J257)^2))^3+(6.8675)*(1/(1+2*($J257)^2))^4)*$M257</f>
        <v>8.7542456930993</v>
      </c>
      <c r="Q257" s="0" t="n">
        <f aca="false">((0.0019)+(-0.0321)*(1/(1+2*($J257)^2))^1+(0.6853)*(1/(1+2*($J257)^2))^2+(-0.0402)*(1/(1+2*($J257)^2))^3+(0.3855)*(1/(1+2*($J257)^2))^4)*$L257</f>
        <v>0.963373098600598</v>
      </c>
      <c r="R257" s="0" t="n">
        <f aca="false">((-0.3639)+(31.7591)*(1/(1+2*($J257)^2))^1+(-46.1761)*(1/(1+2*($J257)^2))^2+(33.3949)*(1/(1+2*($J257)^2))^3+(-6.6261)*(1/(1+2*($J257)^2))^4)*$L257</f>
        <v>11.7949156242298</v>
      </c>
      <c r="S257" s="0" t="n">
        <f aca="false">((-0.5238)+(27.5813)*(1/(1+2*($J257)^2))^1+(-32.9244)*(1/(1+2*($J257)^2))^2+(18.9622)*(1/(1+2*($J257)^2))^3+(-1.5941)*(1/(1+2*($J257)^2))^4)*$L257</f>
        <v>11.3201353873178</v>
      </c>
      <c r="T257" s="0" t="n">
        <f aca="false">((4.2882)+(17.1713)*(1/(1+2*($J257)^2))^1+(22.5941)*(1/(1+2*($J257)^2))^2+(-33.2686)*(1/(1+2*($J257)^2))^3+(13.2267)*(1/(1+2*($J257)^2))^4)*$L257</f>
        <v>23.7575169889681</v>
      </c>
      <c r="U257" s="0" t="n">
        <f aca="false">((4.0544)+(15.0697)*(1/(1+2*($J257)^2))^1+(-21.1472)*(1/(1+2*($J257)^2))^2+(36.3321)*(1/(1+2*($J257)^2))^3+(-16.3314)*(1/(1+2*($J257)^2))^4)*$L257</f>
        <v>17.7235844850082</v>
      </c>
      <c r="V257" s="0" t="n">
        <f aca="false">((0.3425)+(11.2534)*(1/(1+2*($J257)^2))^1+(5.7734)*(1/(1+2*($J257)^2))^2+(-12.9302)*(1/(1+2*($J257)^2))^3+(5.5675)*(1/(1+2*($J257)^2))^4)*$L257</f>
        <v>9.90266388102275</v>
      </c>
      <c r="W257" s="0" t="n">
        <f aca="false">((0.9155)+(3.5601)*(1/(1+2*($J257)^2))^1+(-7.4819)*(1/(1+2*($J257)^2))^2+(12.314)*(1/(1+2*($J257)^2))^3+(-3.3153)*(1/(1+2*($J257)^2))^4)*$L257</f>
        <v>5.82345569796793</v>
      </c>
      <c r="X257" s="0" t="n">
        <f aca="false">P257+Q257</f>
        <v>9.7176187916999</v>
      </c>
      <c r="Y257" s="0" t="n">
        <f aca="false">($P257+2*$Q257)</f>
        <v>10.6809918903005</v>
      </c>
      <c r="Z257" s="0" t="n">
        <f aca="false">(($P257/M257)+(2*$Q257/L257))*N257</f>
        <v>10.5255374444614</v>
      </c>
      <c r="AA257" s="0" t="n">
        <f aca="false">(W257+3*Q257/L257+O257)*N257</f>
        <v>16.0287202293738</v>
      </c>
      <c r="AB257" s="0" t="n">
        <f aca="false">$P257*($BB$3*COS(2*PI()*$BC$3*$J257)+$BB$4*COS(2*PI()*$BC$4*$J257)+$BB$5*COS(2*PI()*$BC$5*$J257)+$BB$6*COS(2*PI()*$BC$6*$J257))</f>
        <v>-40.935982612032</v>
      </c>
      <c r="AC257" s="0" t="n">
        <f aca="false">$X257*($BB$7*COS(2*PI()*$BC$7*$J257)+$BB$8*COS(2*PI()*$BC$8*$J257)+$BB$22*COS(2*PI()*$BC$22*$J257)+$BB$23*COS(2*PI()*$BC$23*$J257))</f>
        <v>-27.2095931356884</v>
      </c>
      <c r="AD257" s="0" t="n">
        <f aca="false">$R257*($BB$11*COS(2*PI()*$BC$11*$J257)+$BB$12*COS(2*PI()*$BC$12*$J257))</f>
        <v>-15.1322831875246</v>
      </c>
      <c r="AE257" s="0" t="n">
        <f aca="false">$S257*($BB$13*COS(2*PI()*$BC$13*$J257)+$BB$18*COS(2*PI()*$BC$18*$J257)+$BB$19*COS(2*PI()*$BC$19*$J257))</f>
        <v>-36.8993627897897</v>
      </c>
      <c r="AF257" s="0" t="n">
        <f aca="false">$T257*($BB$14*COS(2*PI()*$BC$14*$J257)+$BB$20*COS(2*PI()*$BC$20*$J257)+$BB$21*COS(2*PI()*$BC$21*$J257))</f>
        <v>0</v>
      </c>
      <c r="AG257" s="0" t="n">
        <f aca="false">$U257*($BB$16*COS(2*PI()*$BC$16*$J257)+$BB$17*COS(2*PI()*$BC$17*$J257))</f>
        <v>20.9500985563925</v>
      </c>
      <c r="AH257" s="0" t="n">
        <f aca="false">$V257*($BB$24*COS(2*PI()*$BC$24*$J257)+$BB$25*COS(2*PI()*$BC$25*$J257)+$BB$26*COS(2*PI()*$BC$26*$J257)+$BB$27*COS(2*PI()*$BC$27*$J257))</f>
        <v>0</v>
      </c>
      <c r="AI257" s="0" t="n">
        <f aca="false">$AA257*($BB$28*COS(2*PI()*$BC$28*$J257)+$BB$29*COS(2*PI()*$BC$29*$J257)+$BB$30*COS(2*PI()*$BC$30*$J257)+$BB$31*COS(2*PI()*$BC$31*$J257))</f>
        <v>0</v>
      </c>
      <c r="AJ257" s="0" t="n">
        <f aca="false">$Y257*($BB$32*COS(2*PI()*$BC$32*$J257)+$BB$33*COS(2*PI()*$BC$33*$J257)+$BB$34*COS(2*PI()*$BC$34*$J257)+$BB$35*COS(2*PI()*$BC$35*$J257)+$BB$38*COS(2*PI()*$BC$38*$J257)+$BB$39*COS(2*PI()*$BC$39*$J257)+$BB$40*COS(2*PI()*$BC$40*$J257)+$BB$41*COS(2*PI()*$BC$41*$J257))+$Z257*($BB$36*COS(2*PI()*$BC$36*$J257)+$BB$37*COS(2*PI()*$BC$37*$J257))</f>
        <v>0</v>
      </c>
      <c r="AK257" s="0" t="n">
        <f aca="false">AB257+AC257+AD257+AE257+AF257+AG257+AH257+AI257+AJ257</f>
        <v>-99.2271231686421</v>
      </c>
      <c r="AL257" s="0" t="n">
        <f aca="false">AK257^2</f>
        <v>9846.02197232487</v>
      </c>
      <c r="AM257" s="0" t="n">
        <f aca="false">$P257*($BB$3*SIN(2*PI()*$BC$3*$J257)+$BB$4*SIN(2*PI()*$BC$4*$J257)+$BB$5*SIN(2*PI()*$BC$5*$J257)+$BB$6*SIN(2*PI()*$BC$6*$J257))</f>
        <v>29.1153302487912</v>
      </c>
      <c r="AN257" s="0" t="n">
        <f aca="false">$X257*($BB$7*SIN(2*PI()*$BC$7*$J257)+$BB$8*SIN(2*PI()*$BC$8*$J257)+$BB$22*SIN(2*PI()*$BC$22*$J257)+$BB$23*SIN(2*PI()*$BC$23*$J257))</f>
        <v>19.35256562885</v>
      </c>
      <c r="AO257" s="0" t="n">
        <f aca="false">$R257*($BB$11*SIN(2*PI()*$BC$11*$J257)+$BB$12*SIN(2*PI()*$BC$12*$J257))</f>
        <v>10.7626932178126</v>
      </c>
      <c r="AP257" s="0" t="n">
        <f aca="false">$S257*($BB$13*SIN(2*PI()*$BC$13*$J257)+$BB$18*SIN(2*PI()*$BC$18*$J257)+$BB$19*SIN(2*PI()*$BC$19*$J257))</f>
        <v>26.2443225994266</v>
      </c>
      <c r="AQ257" s="0" t="n">
        <f aca="false">$T257*($BB$14*SIN(2*PI()*$BC$14*$J257)+$BB$20*SIN(2*PI()*$BC$20*$J257)+$BB$21*SIN(2*PI()*$BC$21*$J257))</f>
        <v>0</v>
      </c>
      <c r="AR257" s="0" t="n">
        <f aca="false">$U257*($BB$16*SIN(2*PI()*$BC$16*$J257)+$BB$17*SIN(2*PI()*$BC$17*$J257))</f>
        <v>-14.9005593439648</v>
      </c>
      <c r="AS257" s="0" t="n">
        <f aca="false">$V257*($BB$24*SIN(2*PI()*$BC$24*$J257)+$BB$25*SIN(2*PI()*$BC$25*$J257)+$BB$26*SIN(2*PI()*$BC$26*$J257)+$BB$27*SIN(2*PI()*$BC$27*$J257))</f>
        <v>0</v>
      </c>
      <c r="AT257" s="0" t="n">
        <f aca="false">$AA257*($BB$28*SIN(2*PI()*$BC$28*$J257)+$BB$29*SIN(2*PI()*$BC$29*$J257)+$BB$30*SIN(2*PI()*$BC$30*$J257)+$BB$31*SIN(2*PI()*$BC$31*$J257))</f>
        <v>0</v>
      </c>
      <c r="AU257" s="0" t="n">
        <f aca="false">$Y257*($BB$32*SIN(2*PI()*$BC$32*$J257)+$BB$33*SIN(2*PI()*$BC$33*$J257)+$BB$34*SIN(2*PI()*$BC$34*$J257)+$BB$35*SIN(2*PI()*$BC$35*$J257)+$BB$38*SIN(2*PI()*$BC$38*$J257)+$BB$39*SIN(2*PI()*$BC$39*$J257)+$BB$40*SIN(2*PI()*$BC$40*$J257)+$BB$41*SIN(2*PI()*$BC$41*$J257))+$Z257*($BB$36*SIN(2*PI()*$BC$36*$J257)+$BB$37*SIN(2*PI()*$BC$37*$J257))</f>
        <v>0</v>
      </c>
      <c r="AV257" s="0" t="n">
        <f aca="false">AM257+AN257+AO257+AP257+AQ257+AR257+AS257+AT257+AU257</f>
        <v>70.5743523509156</v>
      </c>
      <c r="AW257" s="0" t="n">
        <f aca="false">AV257^2</f>
        <v>4980.73920975119</v>
      </c>
      <c r="AX257" s="0" t="n">
        <f aca="false">AW257+AL257</f>
        <v>14826.7611820761</v>
      </c>
      <c r="BB257" s="0"/>
      <c r="BC257" s="0"/>
      <c r="BD257" s="0"/>
      <c r="BG257" s="5"/>
      <c r="BH257" s="5"/>
      <c r="BI257" s="5"/>
      <c r="BJ257" s="22"/>
      <c r="BK257" s="22"/>
    </row>
    <row r="258" customFormat="false" ht="14.65" hidden="false" customHeight="false" outlineLevel="0" collapsed="false">
      <c r="E258" s="3" t="n">
        <f aca="false">E257+$A$6</f>
        <v>7.11999999999994</v>
      </c>
      <c r="F258" s="0" t="n">
        <f aca="false">AX258</f>
        <v>14565.6644927499</v>
      </c>
      <c r="G258" s="0" t="n">
        <f aca="false">IF($A$11=1,(1+(COS(E258*PI()/180))^2)/(SIN((E258)*PI()/180)*(SIN((E258/2)*PI()/180))^0.8),(1+(COS(E258*PI()/180))^2)/SIN((E258)*PI()/180))</f>
        <v>147.912108726531</v>
      </c>
      <c r="H258" s="0" t="n">
        <f aca="false">IF(F258*G258&lt;0,0,F258*G258)</f>
        <v>2154438.15012579</v>
      </c>
      <c r="I258" s="18" t="n">
        <f aca="false">$D$2*H258</f>
        <v>0</v>
      </c>
      <c r="J258" s="0" t="n">
        <f aca="false">(2*SIN((E258/2)*(PI()/180)))/$A$8</f>
        <v>0.0805470880618545</v>
      </c>
      <c r="K258" s="0" t="n">
        <f aca="false">1/J258</f>
        <v>12.4150981005306</v>
      </c>
      <c r="L258" s="0" t="n">
        <f aca="false">EXP(-1.5*(SIN(($E258/2)*PI()/180))^2/(($A$8)^2))</f>
        <v>0.997570019670571</v>
      </c>
      <c r="M258" s="0" t="n">
        <f aca="false">EXP(-2*(SIN(($E258/2)*PI()/180))^2/(($A$8)^2))</f>
        <v>0.996761339115473</v>
      </c>
      <c r="N258" s="0" t="n">
        <f aca="false">EXP(-11*(SIN(($E258/2)*PI()/180))^2/(($A$8)^2))</f>
        <v>0.982316676122522</v>
      </c>
      <c r="O258" s="0" t="n">
        <f aca="false">(1.3641+(-0.6136)*((1/(1+2*($J258)^2))^1)+13.0097*((1/(1+2*($J258)^2))^2)+(-7.9226)*((1/(1+2*($J258)^3))^3)+2.1625*((1/(1+2*($J258)^2))^4))</f>
        <v>7.59289837934633</v>
      </c>
      <c r="P258" s="0" t="n">
        <f aca="false">((1.4415)+(-1.3709)*(1/(1+2*($J258)^2))^1+(15.7765)*(1/(1+2*($J258)^2))^2+(-13.7247)*(1/(1+2*($J258)^2))^3+(6.8675)*(1/(1+2*($J258)^2))^4)*$M258</f>
        <v>8.75295085152383</v>
      </c>
      <c r="Q258" s="0" t="n">
        <f aca="false">((0.0019)+(-0.0321)*(1/(1+2*($J258)^2))^1+(0.6853)*(1/(1+2*($J258)^2))^2+(-0.0402)*(1/(1+2*($J258)^2))^3+(0.3855)*(1/(1+2*($J258)^2))^4)*$L258</f>
        <v>0.963170031275783</v>
      </c>
      <c r="R258" s="0" t="n">
        <f aca="false">((-0.3639)+(31.7591)*(1/(1+2*($J258)^2))^1+(-46.1761)*(1/(1+2*($J258)^2))^2+(33.3949)*(1/(1+2*($J258)^2))^3+(-6.6261)*(1/(1+2*($J258)^2))^4)*$L258</f>
        <v>11.7938552847158</v>
      </c>
      <c r="S258" s="0" t="n">
        <f aca="false">((-0.5238)+(27.5813)*(1/(1+2*($J258)^2))^1+(-32.9244)*(1/(1+2*($J258)^2))^2+(18.9622)*(1/(1+2*($J258)^2))^3+(-1.5941)*(1/(1+2*($J258)^2))^4)*$L258</f>
        <v>11.3191412809904</v>
      </c>
      <c r="T258" s="0" t="n">
        <f aca="false">((4.2882)+(17.1713)*(1/(1+2*($J258)^2))^1+(22.5941)*(1/(1+2*($J258)^2))^2+(-33.2686)*(1/(1+2*($J258)^2))^3+(13.2267)*(1/(1+2*($J258)^2))^4)*$L258</f>
        <v>23.7561035420878</v>
      </c>
      <c r="U258" s="0" t="n">
        <f aca="false">((4.0544)+(15.0697)*(1/(1+2*($J258)^2))^1+(-21.1472)*(1/(1+2*($J258)^2))^2+(36.3321)*(1/(1+2*($J258)^2))^3+(-16.3314)*(1/(1+2*($J258)^2))^4)*$L258</f>
        <v>17.7221631060239</v>
      </c>
      <c r="V258" s="0" t="n">
        <f aca="false">((0.3425)+(11.2534)*(1/(1+2*($J258)^2))^1+(5.7734)*(1/(1+2*($J258)^2))^2+(-12.9302)*(1/(1+2*($J258)^2))^3+(5.5675)*(1/(1+2*($J258)^2))^4)*$L258</f>
        <v>9.90208540830979</v>
      </c>
      <c r="W258" s="0" t="n">
        <f aca="false">((0.9155)+(3.5601)*(1/(1+2*($J258)^2))^1+(-7.4819)*(1/(1+2*($J258)^2))^2+(12.314)*(1/(1+2*($J258)^2))^3+(-3.3153)*(1/(1+2*($J258)^2))^4)*$L258</f>
        <v>5.82252583405806</v>
      </c>
      <c r="X258" s="0" t="n">
        <f aca="false">P258+Q258</f>
        <v>9.71612088279962</v>
      </c>
      <c r="Y258" s="0" t="n">
        <f aca="false">($P258+2*$Q258)</f>
        <v>10.6792909140754</v>
      </c>
      <c r="Z258" s="0" t="n">
        <f aca="false">(($P258/M258)+(2*$Q258/L258))*N258</f>
        <v>10.5229919822741</v>
      </c>
      <c r="AA258" s="0" t="n">
        <f aca="false">(W258+3*Q258/L258+O258)*N258</f>
        <v>16.0235229642492</v>
      </c>
      <c r="AB258" s="0" t="n">
        <f aca="false">$P258*($BB$3*COS(2*PI()*$BC$3*$J258)+$BB$4*COS(2*PI()*$BC$4*$J258)+$BB$5*COS(2*PI()*$BC$5*$J258)+$BB$6*COS(2*PI()*$BC$6*$J258))</f>
        <v>-40.689945771441</v>
      </c>
      <c r="AC258" s="0" t="n">
        <f aca="false">$X258*($BB$7*COS(2*PI()*$BC$7*$J258)+$BB$8*COS(2*PI()*$BC$8*$J258)+$BB$22*COS(2*PI()*$BC$22*$J258)+$BB$23*COS(2*PI()*$BC$23*$J258))</f>
        <v>-27.3174016158563</v>
      </c>
      <c r="AD258" s="0" t="n">
        <f aca="false">$R258*($BB$11*COS(2*PI()*$BC$11*$J258)+$BB$12*COS(2*PI()*$BC$12*$J258))</f>
        <v>-14.9142453013655</v>
      </c>
      <c r="AE258" s="0" t="n">
        <f aca="false">$S258*($BB$13*COS(2*PI()*$BC$13*$J258)+$BB$18*COS(2*PI()*$BC$18*$J258)+$BB$19*COS(2*PI()*$BC$19*$J258))</f>
        <v>-37.0814812939225</v>
      </c>
      <c r="AF258" s="0" t="n">
        <f aca="false">$T258*($BB$14*COS(2*PI()*$BC$14*$J258)+$BB$20*COS(2*PI()*$BC$20*$J258)+$BB$21*COS(2*PI()*$BC$21*$J258))</f>
        <v>0</v>
      </c>
      <c r="AG258" s="0" t="n">
        <f aca="false">$U258*($BB$16*COS(2*PI()*$BC$16*$J258)+$BB$17*COS(2*PI()*$BC$17*$J258))</f>
        <v>21.1594286577036</v>
      </c>
      <c r="AH258" s="0" t="n">
        <f aca="false">$V258*($BB$24*COS(2*PI()*$BC$24*$J258)+$BB$25*COS(2*PI()*$BC$25*$J258)+$BB$26*COS(2*PI()*$BC$26*$J258)+$BB$27*COS(2*PI()*$BC$27*$J258))</f>
        <v>0</v>
      </c>
      <c r="AI258" s="0" t="n">
        <f aca="false">$AA258*($BB$28*COS(2*PI()*$BC$28*$J258)+$BB$29*COS(2*PI()*$BC$29*$J258)+$BB$30*COS(2*PI()*$BC$30*$J258)+$BB$31*COS(2*PI()*$BC$31*$J258))</f>
        <v>0</v>
      </c>
      <c r="AJ258" s="0" t="n">
        <f aca="false">$Y258*($BB$32*COS(2*PI()*$BC$32*$J258)+$BB$33*COS(2*PI()*$BC$33*$J258)+$BB$34*COS(2*PI()*$BC$34*$J258)+$BB$35*COS(2*PI()*$BC$35*$J258)+$BB$38*COS(2*PI()*$BC$38*$J258)+$BB$39*COS(2*PI()*$BC$39*$J258)+$BB$40*COS(2*PI()*$BC$40*$J258)+$BB$41*COS(2*PI()*$BC$41*$J258))+$Z258*($BB$36*COS(2*PI()*$BC$36*$J258)+$BB$37*COS(2*PI()*$BC$37*$J258))</f>
        <v>0</v>
      </c>
      <c r="AK258" s="0" t="n">
        <f aca="false">AB258+AC258+AD258+AE258+AF258+AG258+AH258+AI258+AJ258</f>
        <v>-98.8436453248817</v>
      </c>
      <c r="AL258" s="0" t="n">
        <f aca="false">AK258^2</f>
        <v>9770.066221111</v>
      </c>
      <c r="AM258" s="0" t="n">
        <f aca="false">$P258*($BB$3*SIN(2*PI()*$BC$3*$J258)+$BB$4*SIN(2*PI()*$BC$4*$J258)+$BB$5*SIN(2*PI()*$BC$5*$J258)+$BB$6*SIN(2*PI()*$BC$6*$J258))</f>
        <v>28.5075408211509</v>
      </c>
      <c r="AN258" s="0" t="n">
        <f aca="false">$X258*($BB$7*SIN(2*PI()*$BC$7*$J258)+$BB$8*SIN(2*PI()*$BC$8*$J258)+$BB$22*SIN(2*PI()*$BC$22*$J258)+$BB$23*SIN(2*PI()*$BC$23*$J258))</f>
        <v>19.1386822205691</v>
      </c>
      <c r="AO258" s="0" t="n">
        <f aca="false">$R258*($BB$11*SIN(2*PI()*$BC$11*$J258)+$BB$12*SIN(2*PI()*$BC$12*$J258))</f>
        <v>10.4489806679405</v>
      </c>
      <c r="AP258" s="0" t="n">
        <f aca="false">$S258*($BB$13*SIN(2*PI()*$BC$13*$J258)+$BB$18*SIN(2*PI()*$BC$18*$J258)+$BB$19*SIN(2*PI()*$BC$19*$J258))</f>
        <v>25.9794359922</v>
      </c>
      <c r="AQ258" s="0" t="n">
        <f aca="false">$T258*($BB$14*SIN(2*PI()*$BC$14*$J258)+$BB$20*SIN(2*PI()*$BC$20*$J258)+$BB$21*SIN(2*PI()*$BC$21*$J258))</f>
        <v>0</v>
      </c>
      <c r="AR258" s="0" t="n">
        <f aca="false">$U258*($BB$16*SIN(2*PI()*$BC$16*$J258)+$BB$17*SIN(2*PI()*$BC$17*$J258))</f>
        <v>-14.824381423361</v>
      </c>
      <c r="AS258" s="0" t="n">
        <f aca="false">$V258*($BB$24*SIN(2*PI()*$BC$24*$J258)+$BB$25*SIN(2*PI()*$BC$25*$J258)+$BB$26*SIN(2*PI()*$BC$26*$J258)+$BB$27*SIN(2*PI()*$BC$27*$J258))</f>
        <v>0</v>
      </c>
      <c r="AT258" s="0" t="n">
        <f aca="false">$AA258*($BB$28*SIN(2*PI()*$BC$28*$J258)+$BB$29*SIN(2*PI()*$BC$29*$J258)+$BB$30*SIN(2*PI()*$BC$30*$J258)+$BB$31*SIN(2*PI()*$BC$31*$J258))</f>
        <v>0</v>
      </c>
      <c r="AU258" s="0" t="n">
        <f aca="false">$Y258*($BB$32*SIN(2*PI()*$BC$32*$J258)+$BB$33*SIN(2*PI()*$BC$33*$J258)+$BB$34*SIN(2*PI()*$BC$34*$J258)+$BB$35*SIN(2*PI()*$BC$35*$J258)+$BB$38*SIN(2*PI()*$BC$38*$J258)+$BB$39*SIN(2*PI()*$BC$39*$J258)+$BB$40*SIN(2*PI()*$BC$40*$J258)+$BB$41*SIN(2*PI()*$BC$41*$J258))+$Z258*($BB$36*SIN(2*PI()*$BC$36*$J258)+$BB$37*SIN(2*PI()*$BC$37*$J258))</f>
        <v>0</v>
      </c>
      <c r="AV258" s="0" t="n">
        <f aca="false">AM258+AN258+AO258+AP258+AQ258+AR258+AS258+AT258+AU258</f>
        <v>69.2502582784996</v>
      </c>
      <c r="AW258" s="0" t="n">
        <f aca="false">AV258^2</f>
        <v>4795.59827163891</v>
      </c>
      <c r="AX258" s="0" t="n">
        <f aca="false">AW258+AL258</f>
        <v>14565.6644927499</v>
      </c>
      <c r="BB258" s="0"/>
      <c r="BC258" s="0"/>
      <c r="BD258" s="0"/>
      <c r="BG258" s="5"/>
      <c r="BH258" s="5"/>
      <c r="BI258" s="5"/>
      <c r="BJ258" s="22"/>
      <c r="BK258" s="22"/>
    </row>
    <row r="259" customFormat="false" ht="14.65" hidden="false" customHeight="false" outlineLevel="0" collapsed="false">
      <c r="E259" s="3" t="n">
        <f aca="false">E258+$A$6</f>
        <v>7.13999999999994</v>
      </c>
      <c r="F259" s="0" t="n">
        <f aca="false">AX259</f>
        <v>14307.1915907545</v>
      </c>
      <c r="G259" s="0" t="n">
        <f aca="false">IF($A$11=1,(1+(COS(E259*PI()/180))^2)/(SIN((E259)*PI()/180)*(SIN((E259/2)*PI()/180))^0.8),(1+(COS(E259*PI()/180))^2)/SIN((E259)*PI()/180))</f>
        <v>147.163352560968</v>
      </c>
      <c r="H259" s="0" t="n">
        <f aca="false">IF(F259*G259&lt;0,0,F259*G259)</f>
        <v>2105494.28022753</v>
      </c>
      <c r="I259" s="18" t="n">
        <f aca="false">$D$2*H259</f>
        <v>0</v>
      </c>
      <c r="J259" s="0" t="n">
        <f aca="false">(2*SIN((E259/2)*(PI()/180)))/$A$8</f>
        <v>0.0807730514632018</v>
      </c>
      <c r="K259" s="0" t="n">
        <f aca="false">1/J259</f>
        <v>12.3803667421872</v>
      </c>
      <c r="L259" s="0" t="n">
        <f aca="false">EXP(-1.5*(SIN(($E259/2)*PI()/180))^2/(($A$8)^2))</f>
        <v>0.99755638331301</v>
      </c>
      <c r="M259" s="0" t="n">
        <f aca="false">EXP(-2*(SIN(($E259/2)*PI()/180))^2/(($A$8)^2))</f>
        <v>0.996743172085873</v>
      </c>
      <c r="N259" s="0" t="n">
        <f aca="false">EXP(-11*(SIN(($E259/2)*PI()/180))^2/(($A$8)^2))</f>
        <v>0.982218209478715</v>
      </c>
      <c r="O259" s="0" t="n">
        <f aca="false">(1.3641+(-0.6136)*((1/(1+2*($J259)^2))^1)+13.0097*((1/(1+2*($J259)^2))^2)+(-7.9226)*((1/(1+2*($J259)^3))^3)+2.1625*((1/(1+2*($J259)^2))^4))</f>
        <v>7.59073481392446</v>
      </c>
      <c r="P259" s="0" t="n">
        <f aca="false">((1.4415)+(-1.3709)*(1/(1+2*($J259)^2))^1+(15.7765)*(1/(1+2*($J259)^2))^2+(-13.7247)*(1/(1+2*($J259)^2))^3+(6.8675)*(1/(1+2*($J259)^2))^4)*$M259</f>
        <v>8.75165274808468</v>
      </c>
      <c r="Q259" s="0" t="n">
        <f aca="false">((0.0019)+(-0.0321)*(1/(1+2*($J259)^2))^1+(0.6853)*(1/(1+2*($J259)^2))^2+(-0.0402)*(1/(1+2*($J259)^2))^3+(0.3855)*(1/(1+2*($J259)^2))^4)*$L259</f>
        <v>0.962966456800622</v>
      </c>
      <c r="R259" s="0" t="n">
        <f aca="false">((-0.3639)+(31.7591)*(1/(1+2*($J259)^2))^1+(-46.1761)*(1/(1+2*($J259)^2))^2+(33.3949)*(1/(1+2*($J259)^2))^3+(-6.6261)*(1/(1+2*($J259)^2))^4)*$L259</f>
        <v>11.792792275001</v>
      </c>
      <c r="S259" s="0" t="n">
        <f aca="false">((-0.5238)+(27.5813)*(1/(1+2*($J259)^2))^1+(-32.9244)*(1/(1+2*($J259)^2))^2+(18.9622)*(1/(1+2*($J259)^2))^3+(-1.5941)*(1/(1+2*($J259)^2))^4)*$L259</f>
        <v>11.3181446787856</v>
      </c>
      <c r="T259" s="0" t="n">
        <f aca="false">((4.2882)+(17.1713)*(1/(1+2*($J259)^2))^1+(22.5941)*(1/(1+2*($J259)^2))^2+(-33.2686)*(1/(1+2*($J259)^2))^3+(13.2267)*(1/(1+2*($J259)^2))^4)*$L259</f>
        <v>23.754686345239</v>
      </c>
      <c r="U259" s="0" t="n">
        <f aca="false">((4.0544)+(15.0697)*(1/(1+2*($J259)^2))^1+(-21.1472)*(1/(1+2*($J259)^2))^2+(36.3321)*(1/(1+2*($J259)^2))^3+(-16.3314)*(1/(1+2*($J259)^2))^4)*$L259</f>
        <v>17.7207378641443</v>
      </c>
      <c r="V259" s="0" t="n">
        <f aca="false">((0.3425)+(11.2534)*(1/(1+2*($J259)^2))^1+(5.7734)*(1/(1+2*($J259)^2))^2+(-12.9302)*(1/(1+2*($J259)^2))^3+(5.5675)*(1/(1+2*($J259)^2))^4)*$L259</f>
        <v>9.90150539503933</v>
      </c>
      <c r="W259" s="0" t="n">
        <f aca="false">((0.9155)+(3.5601)*(1/(1+2*($J259)^2))^1+(-7.4819)*(1/(1+2*($J259)^2))^2+(12.314)*(1/(1+2*($J259)^2))^3+(-3.3153)*(1/(1+2*($J259)^2))^4)*$L259</f>
        <v>5.82159361150232</v>
      </c>
      <c r="X259" s="0" t="n">
        <f aca="false">P259+Q259</f>
        <v>9.7146192048853</v>
      </c>
      <c r="Y259" s="0" t="n">
        <f aca="false">($P259+2*$Q259)</f>
        <v>10.6775856616859</v>
      </c>
      <c r="Z259" s="0" t="n">
        <f aca="false">(($P259/M259)+(2*$Q259/L259))*N259</f>
        <v>10.5204402246454</v>
      </c>
      <c r="AA259" s="0" t="n">
        <f aca="false">(W259+3*Q259/L259+O259)*N259</f>
        <v>16.0183135976622</v>
      </c>
      <c r="AB259" s="0" t="n">
        <f aca="false">$P259*($BB$3*COS(2*PI()*$BC$3*$J259)+$BB$4*COS(2*PI()*$BC$4*$J259)+$BB$5*COS(2*PI()*$BC$5*$J259)+$BB$6*COS(2*PI()*$BC$6*$J259))</f>
        <v>-40.4375605915042</v>
      </c>
      <c r="AC259" s="0" t="n">
        <f aca="false">$X259*($BB$7*COS(2*PI()*$BC$7*$J259)+$BB$8*COS(2*PI()*$BC$8*$J259)+$BB$22*COS(2*PI()*$BC$22*$J259)+$BB$23*COS(2*PI()*$BC$23*$J259))</f>
        <v>-27.4234791671581</v>
      </c>
      <c r="AD259" s="0" t="n">
        <f aca="false">$R259*($BB$11*COS(2*PI()*$BC$11*$J259)+$BB$12*COS(2*PI()*$BC$12*$J259))</f>
        <v>-14.6923592847257</v>
      </c>
      <c r="AE259" s="0" t="n">
        <f aca="false">$S259*($BB$13*COS(2*PI()*$BC$13*$J259)+$BB$18*COS(2*PI()*$BC$18*$J259)+$BB$19*COS(2*PI()*$BC$19*$J259))</f>
        <v>-37.2616885002924</v>
      </c>
      <c r="AF259" s="0" t="n">
        <f aca="false">$T259*($BB$14*COS(2*PI()*$BC$14*$J259)+$BB$20*COS(2*PI()*$BC$20*$J259)+$BB$21*COS(2*PI()*$BC$21*$J259))</f>
        <v>0</v>
      </c>
      <c r="AG259" s="0" t="n">
        <f aca="false">$U259*($BB$16*COS(2*PI()*$BC$16*$J259)+$BB$17*COS(2*PI()*$BC$17*$J259))</f>
        <v>21.3676322392474</v>
      </c>
      <c r="AH259" s="0" t="n">
        <f aca="false">$V259*($BB$24*COS(2*PI()*$BC$24*$J259)+$BB$25*COS(2*PI()*$BC$25*$J259)+$BB$26*COS(2*PI()*$BC$26*$J259)+$BB$27*COS(2*PI()*$BC$27*$J259))</f>
        <v>0</v>
      </c>
      <c r="AI259" s="0" t="n">
        <f aca="false">$AA259*($BB$28*COS(2*PI()*$BC$28*$J259)+$BB$29*COS(2*PI()*$BC$29*$J259)+$BB$30*COS(2*PI()*$BC$30*$J259)+$BB$31*COS(2*PI()*$BC$31*$J259))</f>
        <v>0</v>
      </c>
      <c r="AJ259" s="0" t="n">
        <f aca="false">$Y259*($BB$32*COS(2*PI()*$BC$32*$J259)+$BB$33*COS(2*PI()*$BC$33*$J259)+$BB$34*COS(2*PI()*$BC$34*$J259)+$BB$35*COS(2*PI()*$BC$35*$J259)+$BB$38*COS(2*PI()*$BC$38*$J259)+$BB$39*COS(2*PI()*$BC$39*$J259)+$BB$40*COS(2*PI()*$BC$40*$J259)+$BB$41*COS(2*PI()*$BC$41*$J259))+$Z259*($BB$36*COS(2*PI()*$BC$36*$J259)+$BB$37*COS(2*PI()*$BC$37*$J259))</f>
        <v>0</v>
      </c>
      <c r="AK259" s="0" t="n">
        <f aca="false">AB259+AC259+AD259+AE259+AF259+AG259+AH259+AI259+AJ259</f>
        <v>-98.4474553044331</v>
      </c>
      <c r="AL259" s="0" t="n">
        <f aca="false">AK259^2</f>
        <v>9691.90145591834</v>
      </c>
      <c r="AM259" s="0" t="n">
        <f aca="false">$P259*($BB$3*SIN(2*PI()*$BC$3*$J259)+$BB$4*SIN(2*PI()*$BC$4*$J259)+$BB$5*SIN(2*PI()*$BC$5*$J259)+$BB$6*SIN(2*PI()*$BC$6*$J259))</f>
        <v>27.9048670507001</v>
      </c>
      <c r="AN259" s="0" t="n">
        <f aca="false">$X259*($BB$7*SIN(2*PI()*$BC$7*$J259)+$BB$8*SIN(2*PI()*$BC$8*$J259)+$BB$22*SIN(2*PI()*$BC$22*$J259)+$BB$23*SIN(2*PI()*$BC$23*$J259))</f>
        <v>18.9242013868652</v>
      </c>
      <c r="AO259" s="0" t="n">
        <f aca="false">$R259*($BB$11*SIN(2*PI()*$BC$11*$J259)+$BB$12*SIN(2*PI()*$BC$12*$J259))</f>
        <v>10.1387998312521</v>
      </c>
      <c r="AP259" s="0" t="n">
        <f aca="false">$S259*($BB$13*SIN(2*PI()*$BC$13*$J259)+$BB$18*SIN(2*PI()*$BC$18*$J259)+$BB$19*SIN(2*PI()*$BC$19*$J259))</f>
        <v>25.7132836025651</v>
      </c>
      <c r="AQ259" s="0" t="n">
        <f aca="false">$T259*($BB$14*SIN(2*PI()*$BC$14*$J259)+$BB$20*SIN(2*PI()*$BC$20*$J259)+$BB$21*SIN(2*PI()*$BC$21*$J259))</f>
        <v>0</v>
      </c>
      <c r="AR259" s="0" t="n">
        <f aca="false">$U259*($BB$16*SIN(2*PI()*$BC$16*$J259)+$BB$17*SIN(2*PI()*$BC$17*$J259))</f>
        <v>-14.745225184274</v>
      </c>
      <c r="AS259" s="0" t="n">
        <f aca="false">$V259*($BB$24*SIN(2*PI()*$BC$24*$J259)+$BB$25*SIN(2*PI()*$BC$25*$J259)+$BB$26*SIN(2*PI()*$BC$26*$J259)+$BB$27*SIN(2*PI()*$BC$27*$J259))</f>
        <v>0</v>
      </c>
      <c r="AT259" s="0" t="n">
        <f aca="false">$AA259*($BB$28*SIN(2*PI()*$BC$28*$J259)+$BB$29*SIN(2*PI()*$BC$29*$J259)+$BB$30*SIN(2*PI()*$BC$30*$J259)+$BB$31*SIN(2*PI()*$BC$31*$J259))</f>
        <v>0</v>
      </c>
      <c r="AU259" s="0" t="n">
        <f aca="false">$Y259*($BB$32*SIN(2*PI()*$BC$32*$J259)+$BB$33*SIN(2*PI()*$BC$33*$J259)+$BB$34*SIN(2*PI()*$BC$34*$J259)+$BB$35*SIN(2*PI()*$BC$35*$J259)+$BB$38*SIN(2*PI()*$BC$38*$J259)+$BB$39*SIN(2*PI()*$BC$39*$J259)+$BB$40*SIN(2*PI()*$BC$40*$J259)+$BB$41*SIN(2*PI()*$BC$41*$J259))+$Z259*($BB$36*SIN(2*PI()*$BC$36*$J259)+$BB$37*SIN(2*PI()*$BC$37*$J259))</f>
        <v>0</v>
      </c>
      <c r="AV259" s="0" t="n">
        <f aca="false">AM259+AN259+AO259+AP259+AQ259+AR259+AS259+AT259+AU259</f>
        <v>67.9359266871086</v>
      </c>
      <c r="AW259" s="0" t="n">
        <f aca="false">AV259^2</f>
        <v>4615.2901348362</v>
      </c>
      <c r="AX259" s="0" t="n">
        <f aca="false">AW259+AL259</f>
        <v>14307.1915907545</v>
      </c>
      <c r="BB259" s="0"/>
      <c r="BC259" s="0"/>
      <c r="BD259" s="0"/>
      <c r="BG259" s="5"/>
      <c r="BH259" s="5"/>
      <c r="BI259" s="5"/>
      <c r="BJ259" s="22"/>
      <c r="BK259" s="22"/>
    </row>
    <row r="260" customFormat="false" ht="14.65" hidden="false" customHeight="false" outlineLevel="0" collapsed="false">
      <c r="E260" s="3" t="n">
        <f aca="false">E259+$A$6</f>
        <v>7.15999999999993</v>
      </c>
      <c r="F260" s="0" t="n">
        <f aca="false">AX260</f>
        <v>14051.3398284529</v>
      </c>
      <c r="G260" s="0" t="n">
        <f aca="false">IF($A$11=1,(1+(COS(E260*PI()/180))^2)/(SIN((E260)*PI()/180)*(SIN((E260/2)*PI()/180))^0.8),(1+(COS(E260*PI()/180))^2)/SIN((E260)*PI()/180))</f>
        <v>146.420444114972</v>
      </c>
      <c r="H260" s="0" t="n">
        <f aca="false">IF(F260*G260&lt;0,0,F260*G260)</f>
        <v>2057403.41809246</v>
      </c>
      <c r="I260" s="18" t="n">
        <f aca="false">$D$2*H260</f>
        <v>0</v>
      </c>
      <c r="J260" s="0" t="n">
        <f aca="false">(2*SIN((E260/2)*(PI()/180)))/$A$8</f>
        <v>0.0809990124040612</v>
      </c>
      <c r="K260" s="0" t="n">
        <f aca="false">1/J260</f>
        <v>12.3458295393965</v>
      </c>
      <c r="L260" s="0" t="n">
        <f aca="false">EXP(-1.5*(SIN(($E260/2)*PI()/180))^2/(($A$8)^2))</f>
        <v>0.997542709090464</v>
      </c>
      <c r="M260" s="0" t="n">
        <f aca="false">EXP(-2*(SIN(($E260/2)*PI()/180))^2/(($A$8)^2))</f>
        <v>0.996724954693792</v>
      </c>
      <c r="N260" s="0" t="n">
        <f aca="false">EXP(-11*(SIN(($E260/2)*PI()/180))^2/(($A$8)^2))</f>
        <v>0.982119477975932</v>
      </c>
      <c r="O260" s="0" t="n">
        <f aca="false">(1.3641+(-0.6136)*((1/(1+2*($J260)^2))^1)+13.0097*((1/(1+2*($J260)^2))^2)+(-7.9226)*((1/(1+2*($J260)^3))^3)+2.1625*((1/(1+2*($J260)^2))^4))</f>
        <v>7.58856639299567</v>
      </c>
      <c r="P260" s="0" t="n">
        <f aca="false">((1.4415)+(-1.3709)*(1/(1+2*($J260)^2))^1+(15.7765)*(1/(1+2*($J260)^2))^2+(-13.7247)*(1/(1+2*($J260)^2))^3+(6.8675)*(1/(1+2*($J260)^2))^4)*$M260</f>
        <v>8.75035138582218</v>
      </c>
      <c r="Q260" s="0" t="n">
        <f aca="false">((0.0019)+(-0.0321)*(1/(1+2*($J260)^2))^1+(0.6853)*(1/(1+2*($J260)^2))^2+(-0.0402)*(1/(1+2*($J260)^2))^3+(0.3855)*(1/(1+2*($J260)^2))^4)*$L260</f>
        <v>0.962762375688438</v>
      </c>
      <c r="R260" s="0" t="n">
        <f aca="false">((-0.3639)+(31.7591)*(1/(1+2*($J260)^2))^1+(-46.1761)*(1/(1+2*($J260)^2))^2+(33.3949)*(1/(1+2*($J260)^2))^3+(-6.6261)*(1/(1+2*($J260)^2))^4)*$L260</f>
        <v>11.7917265975889</v>
      </c>
      <c r="S260" s="0" t="n">
        <f aca="false">((-0.5238)+(27.5813)*(1/(1+2*($J260)^2))^1+(-32.9244)*(1/(1+2*($J260)^2))^2+(18.9622)*(1/(1+2*($J260)^2))^3+(-1.5941)*(1/(1+2*($J260)^2))^4)*$L260</f>
        <v>11.3171455830974</v>
      </c>
      <c r="T260" s="0" t="n">
        <f aca="false">((4.2882)+(17.1713)*(1/(1+2*($J260)^2))^1+(22.5941)*(1/(1+2*($J260)^2))^2+(-33.2686)*(1/(1+2*($J260)^2))^3+(13.2267)*(1/(1+2*($J260)^2))^4)*$L260</f>
        <v>23.7532654002281</v>
      </c>
      <c r="U260" s="0" t="n">
        <f aca="false">((4.0544)+(15.0697)*(1/(1+2*($J260)^2))^1+(-21.1472)*(1/(1+2*($J260)^2))^2+(36.3321)*(1/(1+2*($J260)^2))^3+(-16.3314)*(1/(1+2*($J260)^2))^4)*$L260</f>
        <v>17.7193087605639</v>
      </c>
      <c r="V260" s="0" t="n">
        <f aca="false">((0.3425)+(11.2534)*(1/(1+2*($J260)^2))^1+(5.7734)*(1/(1+2*($J260)^2))^2+(-12.9302)*(1/(1+2*($J260)^2))^3+(5.5675)*(1/(1+2*($J260)^2))^4)*$L260</f>
        <v>9.90092384190161</v>
      </c>
      <c r="W260" s="0" t="n">
        <f aca="false">((0.9155)+(3.5601)*(1/(1+2*($J260)^2))^1+(-7.4819)*(1/(1+2*($J260)^2))^2+(12.314)*(1/(1+2*($J260)^2))^3+(-3.3153)*(1/(1+2*($J260)^2))^4)*$L260</f>
        <v>5.82065903237935</v>
      </c>
      <c r="X260" s="0" t="n">
        <f aca="false">P260+Q260</f>
        <v>9.71311376151062</v>
      </c>
      <c r="Y260" s="0" t="n">
        <f aca="false">($P260+2*$Q260)</f>
        <v>10.6758761371991</v>
      </c>
      <c r="Z260" s="0" t="n">
        <f aca="false">(($P260/M260)+(2*$Q260/L260))*N260</f>
        <v>10.5178821784711</v>
      </c>
      <c r="AA260" s="0" t="n">
        <f aca="false">(W260+3*Q260/L260+O260)*N260</f>
        <v>16.0130921481124</v>
      </c>
      <c r="AB260" s="0" t="n">
        <f aca="false">$P260*($BB$3*COS(2*PI()*$BC$3*$J260)+$BB$4*COS(2*PI()*$BC$4*$J260)+$BB$5*COS(2*PI()*$BC$5*$J260)+$BB$6*COS(2*PI()*$BC$6*$J260))</f>
        <v>-40.1788979373404</v>
      </c>
      <c r="AC260" s="0" t="n">
        <f aca="false">$X260*($BB$7*COS(2*PI()*$BC$7*$J260)+$BB$8*COS(2*PI()*$BC$8*$J260)+$BB$22*COS(2*PI()*$BC$22*$J260)+$BB$23*COS(2*PI()*$BC$23*$J260))</f>
        <v>-27.5278225756825</v>
      </c>
      <c r="AD260" s="0" t="n">
        <f aca="false">$R260*($BB$11*COS(2*PI()*$BC$11*$J260)+$BB$12*COS(2*PI()*$BC$12*$J260))</f>
        <v>-14.4666682851029</v>
      </c>
      <c r="AE260" s="0" t="n">
        <f aca="false">$S260*($BB$13*COS(2*PI()*$BC$13*$J260)+$BB$18*COS(2*PI()*$BC$18*$J260)+$BB$19*COS(2*PI()*$BC$19*$J260))</f>
        <v>-37.4399756000932</v>
      </c>
      <c r="AF260" s="0" t="n">
        <f aca="false">$T260*($BB$14*COS(2*PI()*$BC$14*$J260)+$BB$20*COS(2*PI()*$BC$20*$J260)+$BB$21*COS(2*PI()*$BC$21*$J260))</f>
        <v>0</v>
      </c>
      <c r="AG260" s="0" t="n">
        <f aca="false">$U260*($BB$16*COS(2*PI()*$BC$16*$J260)+$BB$17*COS(2*PI()*$BC$17*$J260))</f>
        <v>21.5746671499819</v>
      </c>
      <c r="AH260" s="0" t="n">
        <f aca="false">$V260*($BB$24*COS(2*PI()*$BC$24*$J260)+$BB$25*COS(2*PI()*$BC$25*$J260)+$BB$26*COS(2*PI()*$BC$26*$J260)+$BB$27*COS(2*PI()*$BC$27*$J260))</f>
        <v>0</v>
      </c>
      <c r="AI260" s="0" t="n">
        <f aca="false">$AA260*($BB$28*COS(2*PI()*$BC$28*$J260)+$BB$29*COS(2*PI()*$BC$29*$J260)+$BB$30*COS(2*PI()*$BC$30*$J260)+$BB$31*COS(2*PI()*$BC$31*$J260))</f>
        <v>0</v>
      </c>
      <c r="AJ260" s="0" t="n">
        <f aca="false">$Y260*($BB$32*COS(2*PI()*$BC$32*$J260)+$BB$33*COS(2*PI()*$BC$33*$J260)+$BB$34*COS(2*PI()*$BC$34*$J260)+$BB$35*COS(2*PI()*$BC$35*$J260)+$BB$38*COS(2*PI()*$BC$38*$J260)+$BB$39*COS(2*PI()*$BC$39*$J260)+$BB$40*COS(2*PI()*$BC$40*$J260)+$BB$41*COS(2*PI()*$BC$41*$J260))+$Z260*($BB$36*COS(2*PI()*$BC$36*$J260)+$BB$37*COS(2*PI()*$BC$37*$J260))</f>
        <v>0</v>
      </c>
      <c r="AK260" s="0" t="n">
        <f aca="false">AB260+AC260+AD260+AE260+AF260+AG260+AH260+AI260+AJ260</f>
        <v>-98.038697248237</v>
      </c>
      <c r="AL260" s="0" t="n">
        <f aca="false">AK260^2</f>
        <v>9611.58615813148</v>
      </c>
      <c r="AM260" s="0" t="n">
        <f aca="false">$P260*($BB$3*SIN(2*PI()*$BC$3*$J260)+$BB$4*SIN(2*PI()*$BC$4*$J260)+$BB$5*SIN(2*PI()*$BC$5*$J260)+$BB$6*SIN(2*PI()*$BC$6*$J260))</f>
        <v>27.307373229054</v>
      </c>
      <c r="AN260" s="0" t="n">
        <f aca="false">$X260*($BB$7*SIN(2*PI()*$BC$7*$J260)+$BB$8*SIN(2*PI()*$BC$8*$J260)+$BB$22*SIN(2*PI()*$BC$22*$J260)+$BB$23*SIN(2*PI()*$BC$23*$J260))</f>
        <v>18.709137478824</v>
      </c>
      <c r="AO260" s="0" t="n">
        <f aca="false">$R260*($BB$11*SIN(2*PI()*$BC$11*$J260)+$BB$12*SIN(2*PI()*$BC$12*$J260))</f>
        <v>9.83219377640235</v>
      </c>
      <c r="AP260" s="0" t="n">
        <f aca="false">$S260*($BB$13*SIN(2*PI()*$BC$13*$J260)+$BB$18*SIN(2*PI()*$BC$18*$J260)+$BB$19*SIN(2*PI()*$BC$19*$J260))</f>
        <v>25.4458793019373</v>
      </c>
      <c r="AQ260" s="0" t="n">
        <f aca="false">$T260*($BB$14*SIN(2*PI()*$BC$14*$J260)+$BB$20*SIN(2*PI()*$BC$20*$J260)+$BB$21*SIN(2*PI()*$BC$21*$J260))</f>
        <v>0</v>
      </c>
      <c r="AR260" s="0" t="n">
        <f aca="false">$U260*($BB$16*SIN(2*PI()*$BC$16*$J260)+$BB$17*SIN(2*PI()*$BC$17*$J260))</f>
        <v>-14.6631072130438</v>
      </c>
      <c r="AS260" s="0" t="n">
        <f aca="false">$V260*($BB$24*SIN(2*PI()*$BC$24*$J260)+$BB$25*SIN(2*PI()*$BC$25*$J260)+$BB$26*SIN(2*PI()*$BC$26*$J260)+$BB$27*SIN(2*PI()*$BC$27*$J260))</f>
        <v>0</v>
      </c>
      <c r="AT260" s="0" t="n">
        <f aca="false">$AA260*($BB$28*SIN(2*PI()*$BC$28*$J260)+$BB$29*SIN(2*PI()*$BC$29*$J260)+$BB$30*SIN(2*PI()*$BC$30*$J260)+$BB$31*SIN(2*PI()*$BC$31*$J260))</f>
        <v>0</v>
      </c>
      <c r="AU260" s="0" t="n">
        <f aca="false">$Y260*($BB$32*SIN(2*PI()*$BC$32*$J260)+$BB$33*SIN(2*PI()*$BC$33*$J260)+$BB$34*SIN(2*PI()*$BC$34*$J260)+$BB$35*SIN(2*PI()*$BC$35*$J260)+$BB$38*SIN(2*PI()*$BC$38*$J260)+$BB$39*SIN(2*PI()*$BC$39*$J260)+$BB$40*SIN(2*PI()*$BC$40*$J260)+$BB$41*SIN(2*PI()*$BC$41*$J260))+$Z260*($BB$36*SIN(2*PI()*$BC$36*$J260)+$BB$37*SIN(2*PI()*$BC$37*$J260))</f>
        <v>0</v>
      </c>
      <c r="AV260" s="0" t="n">
        <f aca="false">AM260+AN260+AO260+AP260+AQ260+AR260+AS260+AT260+AU260</f>
        <v>66.6314765731739</v>
      </c>
      <c r="AW260" s="0" t="n">
        <f aca="false">AV260^2</f>
        <v>4439.75367032142</v>
      </c>
      <c r="AX260" s="0" t="n">
        <f aca="false">AW260+AL260</f>
        <v>14051.3398284529</v>
      </c>
      <c r="BB260" s="0"/>
      <c r="BC260" s="0"/>
      <c r="BD260" s="0"/>
      <c r="BG260" s="5"/>
      <c r="BH260" s="5"/>
      <c r="BI260" s="5"/>
      <c r="BJ260" s="22"/>
      <c r="BK260" s="22"/>
    </row>
    <row r="261" customFormat="false" ht="14.65" hidden="false" customHeight="false" outlineLevel="0" collapsed="false">
      <c r="E261" s="3" t="n">
        <f aca="false">E260+$A$6</f>
        <v>7.17999999999993</v>
      </c>
      <c r="F261" s="0" t="n">
        <f aca="false">AX261</f>
        <v>13798.1063473523</v>
      </c>
      <c r="G261" s="0" t="n">
        <f aca="false">IF($A$11=1,(1+(COS(E261*PI()/180))^2)/(SIN((E261)*PI()/180)*(SIN((E261/2)*PI()/180))^0.8),(1+(COS(E261*PI()/180))^2)/SIN((E261)*PI()/180))</f>
        <v>145.683321565281</v>
      </c>
      <c r="H261" s="0" t="n">
        <f aca="false">IF(F261*G261&lt;0,0,F261*G261)</f>
        <v>2010153.96399327</v>
      </c>
      <c r="I261" s="18" t="n">
        <f aca="false">$D$2*H261</f>
        <v>0</v>
      </c>
      <c r="J261" s="0" t="n">
        <f aca="false">(2*SIN((E261/2)*(PI()/180)))/$A$8</f>
        <v>0.0812249708775497</v>
      </c>
      <c r="K261" s="0" t="n">
        <f aca="false">1/J261</f>
        <v>12.3114848696904</v>
      </c>
      <c r="L261" s="0" t="n">
        <f aca="false">EXP(-1.5*(SIN(($E261/2)*PI()/180))^2/(($A$8)^2))</f>
        <v>0.997528997006161</v>
      </c>
      <c r="M261" s="0" t="n">
        <f aca="false">EXP(-2*(SIN(($E261/2)*PI()/180))^2/(($A$8)^2))</f>
        <v>0.996706686944225</v>
      </c>
      <c r="N261" s="0" t="n">
        <f aca="false">EXP(-11*(SIN(($E261/2)*PI()/180))^2/(($A$8)^2))</f>
        <v>0.982020481708059</v>
      </c>
      <c r="O261" s="0" t="n">
        <f aca="false">(1.3641+(-0.6136)*((1/(1+2*($J261)^2))^1)+13.0097*((1/(1+2*($J261)^2))^2)+(-7.9226)*((1/(1+2*($J261)^3))^3)+2.1625*((1/(1+2*($J261)^2))^4))</f>
        <v>7.58639312479061</v>
      </c>
      <c r="P261" s="0" t="n">
        <f aca="false">((1.4415)+(-1.3709)*(1/(1+2*($J261)^2))^1+(15.7765)*(1/(1+2*($J261)^2))^2+(-13.7247)*(1/(1+2*($J261)^2))^3+(6.8675)*(1/(1+2*($J261)^2))^4)*$M261</f>
        <v>8.74904676778298</v>
      </c>
      <c r="Q261" s="0" t="n">
        <f aca="false">((0.0019)+(-0.0321)*(1/(1+2*($J261)^2))^1+(0.6853)*(1/(1+2*($J261)^2))^2+(-0.0402)*(1/(1+2*($J261)^2))^3+(0.3855)*(1/(1+2*($J261)^2))^4)*$L261</f>
        <v>0.962557788453636</v>
      </c>
      <c r="R261" s="0" t="n">
        <f aca="false">((-0.3639)+(31.7591)*(1/(1+2*($J261)^2))^1+(-46.1761)*(1/(1+2*($J261)^2))^2+(33.3949)*(1/(1+2*($J261)^2))^3+(-6.6261)*(1/(1+2*($J261)^2))^4)*$L261</f>
        <v>11.7906582549884</v>
      </c>
      <c r="S261" s="0" t="n">
        <f aca="false">((-0.5238)+(27.5813)*(1/(1+2*($J261)^2))^1+(-32.9244)*(1/(1+2*($J261)^2))^2+(18.9622)*(1/(1+2*($J261)^2))^3+(-1.5941)*(1/(1+2*($J261)^2))^4)*$L261</f>
        <v>11.3161439963245</v>
      </c>
      <c r="T261" s="0" t="n">
        <f aca="false">((4.2882)+(17.1713)*(1/(1+2*($J261)^2))^1+(22.5941)*(1/(1+2*($J261)^2))^2+(-33.2686)*(1/(1+2*($J261)^2))^3+(13.2267)*(1/(1+2*($J261)^2))^4)*$L261</f>
        <v>23.7518407088651</v>
      </c>
      <c r="U261" s="0" t="n">
        <f aca="false">((4.0544)+(15.0697)*(1/(1+2*($J261)^2))^1+(-21.1472)*(1/(1+2*($J261)^2))^2+(36.3321)*(1/(1+2*($J261)^2))^3+(-16.3314)*(1/(1+2*($J261)^2))^4)*$L261</f>
        <v>17.7178757964816</v>
      </c>
      <c r="V261" s="0" t="n">
        <f aca="false">((0.3425)+(11.2534)*(1/(1+2*($J261)^2))^1+(5.7734)*(1/(1+2*($J261)^2))^2+(-12.9302)*(1/(1+2*($J261)^2))^3+(5.5675)*(1/(1+2*($J261)^2))^4)*$L261</f>
        <v>9.90034074958831</v>
      </c>
      <c r="W261" s="0" t="n">
        <f aca="false">((0.9155)+(3.5601)*(1/(1+2*($J261)^2))^1+(-7.4819)*(1/(1+2*($J261)^2))^2+(12.314)*(1/(1+2*($J261)^2))^3+(-3.3153)*(1/(1+2*($J261)^2))^4)*$L261</f>
        <v>5.81972209877238</v>
      </c>
      <c r="X261" s="0" t="n">
        <f aca="false">P261+Q261</f>
        <v>9.71160455623661</v>
      </c>
      <c r="Y261" s="0" t="n">
        <f aca="false">($P261+2*$Q261)</f>
        <v>10.6741623446902</v>
      </c>
      <c r="Z261" s="0" t="n">
        <f aca="false">(($P261/M261)+(2*$Q261/L261))*N261</f>
        <v>10.5153178506613</v>
      </c>
      <c r="AA261" s="0" t="n">
        <f aca="false">(W261+3*Q261/L261+O261)*N261</f>
        <v>16.0078586341281</v>
      </c>
      <c r="AB261" s="0" t="n">
        <f aca="false">$P261*($BB$3*COS(2*PI()*$BC$3*$J261)+$BB$4*COS(2*PI()*$BC$4*$J261)+$BB$5*COS(2*PI()*$BC$5*$J261)+$BB$6*COS(2*PI()*$BC$6*$J261))</f>
        <v>-39.9140293342747</v>
      </c>
      <c r="AC261" s="0" t="n">
        <f aca="false">$X261*($BB$7*COS(2*PI()*$BC$7*$J261)+$BB$8*COS(2*PI()*$BC$8*$J261)+$BB$22*COS(2*PI()*$BC$22*$J261)+$BB$23*COS(2*PI()*$BC$23*$J261))</f>
        <v>-27.6304287488784</v>
      </c>
      <c r="AD261" s="0" t="n">
        <f aca="false">$R261*($BB$11*COS(2*PI()*$BC$11*$J261)+$BB$12*COS(2*PI()*$BC$12*$J261))</f>
        <v>-14.2372159211207</v>
      </c>
      <c r="AE261" s="0" t="n">
        <f aca="false">$S261*($BB$13*COS(2*PI()*$BC$13*$J261)+$BB$18*COS(2*PI()*$BC$18*$J261)+$BB$19*COS(2*PI()*$BC$19*$J261))</f>
        <v>-37.6163338858509</v>
      </c>
      <c r="AF261" s="0" t="n">
        <f aca="false">$T261*($BB$14*COS(2*PI()*$BC$14*$J261)+$BB$20*COS(2*PI()*$BC$20*$J261)+$BB$21*COS(2*PI()*$BC$21*$J261))</f>
        <v>0</v>
      </c>
      <c r="AG261" s="0" t="n">
        <f aca="false">$U261*($BB$16*COS(2*PI()*$BC$16*$J261)+$BB$17*COS(2*PI()*$BC$17*$J261))</f>
        <v>21.7804914842547</v>
      </c>
      <c r="AH261" s="0" t="n">
        <f aca="false">$V261*($BB$24*COS(2*PI()*$BC$24*$J261)+$BB$25*COS(2*PI()*$BC$25*$J261)+$BB$26*COS(2*PI()*$BC$26*$J261)+$BB$27*COS(2*PI()*$BC$27*$J261))</f>
        <v>0</v>
      </c>
      <c r="AI261" s="0" t="n">
        <f aca="false">$AA261*($BB$28*COS(2*PI()*$BC$28*$J261)+$BB$29*COS(2*PI()*$BC$29*$J261)+$BB$30*COS(2*PI()*$BC$30*$J261)+$BB$31*COS(2*PI()*$BC$31*$J261))</f>
        <v>0</v>
      </c>
      <c r="AJ261" s="0" t="n">
        <f aca="false">$Y261*($BB$32*COS(2*PI()*$BC$32*$J261)+$BB$33*COS(2*PI()*$BC$33*$J261)+$BB$34*COS(2*PI()*$BC$34*$J261)+$BB$35*COS(2*PI()*$BC$35*$J261)+$BB$38*COS(2*PI()*$BC$38*$J261)+$BB$39*COS(2*PI()*$BC$39*$J261)+$BB$40*COS(2*PI()*$BC$40*$J261)+$BB$41*COS(2*PI()*$BC$41*$J261))+$Z261*($BB$36*COS(2*PI()*$BC$36*$J261)+$BB$37*COS(2*PI()*$BC$37*$J261))</f>
        <v>0</v>
      </c>
      <c r="AK261" s="0" t="n">
        <f aca="false">AB261+AC261+AD261+AE261+AF261+AG261+AH261+AI261+AJ261</f>
        <v>-97.61751640587</v>
      </c>
      <c r="AL261" s="0" t="n">
        <f aca="false">AK261^2</f>
        <v>9529.17950925031</v>
      </c>
      <c r="AM261" s="0" t="n">
        <f aca="false">$P261*($BB$3*SIN(2*PI()*$BC$3*$J261)+$BB$4*SIN(2*PI()*$BC$4*$J261)+$BB$5*SIN(2*PI()*$BC$5*$J261)+$BB$6*SIN(2*PI()*$BC$6*$J261))</f>
        <v>26.7151227481454</v>
      </c>
      <c r="AN261" s="0" t="n">
        <f aca="false">$X261*($BB$7*SIN(2*PI()*$BC$7*$J261)+$BB$8*SIN(2*PI()*$BC$8*$J261)+$BB$22*SIN(2*PI()*$BC$22*$J261)+$BB$23*SIN(2*PI()*$BC$23*$J261))</f>
        <v>18.4935048633718</v>
      </c>
      <c r="AO261" s="0" t="n">
        <f aca="false">$R261*($BB$11*SIN(2*PI()*$BC$11*$J261)+$BB$12*SIN(2*PI()*$BC$12*$J261))</f>
        <v>9.52920507571953</v>
      </c>
      <c r="AP261" s="0" t="n">
        <f aca="false">$S261*($BB$13*SIN(2*PI()*$BC$13*$J261)+$BB$18*SIN(2*PI()*$BC$18*$J261)+$BB$19*SIN(2*PI()*$BC$19*$J261))</f>
        <v>25.1772370230932</v>
      </c>
      <c r="AQ261" s="0" t="n">
        <f aca="false">$T261*($BB$14*SIN(2*PI()*$BC$14*$J261)+$BB$20*SIN(2*PI()*$BC$20*$J261)+$BB$21*SIN(2*PI()*$BC$21*$J261))</f>
        <v>0</v>
      </c>
      <c r="AR261" s="0" t="n">
        <f aca="false">$U261*($BB$16*SIN(2*PI()*$BC$16*$J261)+$BB$17*SIN(2*PI()*$BC$17*$J261))</f>
        <v>-14.578044693101</v>
      </c>
      <c r="AS261" s="0" t="n">
        <f aca="false">$V261*($BB$24*SIN(2*PI()*$BC$24*$J261)+$BB$25*SIN(2*PI()*$BC$25*$J261)+$BB$26*SIN(2*PI()*$BC$26*$J261)+$BB$27*SIN(2*PI()*$BC$27*$J261))</f>
        <v>0</v>
      </c>
      <c r="AT261" s="0" t="n">
        <f aca="false">$AA261*($BB$28*SIN(2*PI()*$BC$28*$J261)+$BB$29*SIN(2*PI()*$BC$29*$J261)+$BB$30*SIN(2*PI()*$BC$30*$J261)+$BB$31*SIN(2*PI()*$BC$31*$J261))</f>
        <v>0</v>
      </c>
      <c r="AU261" s="0" t="n">
        <f aca="false">$Y261*($BB$32*SIN(2*PI()*$BC$32*$J261)+$BB$33*SIN(2*PI()*$BC$33*$J261)+$BB$34*SIN(2*PI()*$BC$34*$J261)+$BB$35*SIN(2*PI()*$BC$35*$J261)+$BB$38*SIN(2*PI()*$BC$38*$J261)+$BB$39*SIN(2*PI()*$BC$39*$J261)+$BB$40*SIN(2*PI()*$BC$40*$J261)+$BB$41*SIN(2*PI()*$BC$41*$J261))+$Z261*($BB$36*SIN(2*PI()*$BC$36*$J261)+$BB$37*SIN(2*PI()*$BC$37*$J261))</f>
        <v>0</v>
      </c>
      <c r="AV261" s="0" t="n">
        <f aca="false">AM261+AN261+AO261+AP261+AQ261+AR261+AS261+AT261+AU261</f>
        <v>65.3370250172289</v>
      </c>
      <c r="AW261" s="0" t="n">
        <f aca="false">AV261^2</f>
        <v>4268.926838102</v>
      </c>
      <c r="AX261" s="0" t="n">
        <f aca="false">AW261+AL261</f>
        <v>13798.1063473523</v>
      </c>
      <c r="BB261" s="0"/>
      <c r="BC261" s="0"/>
      <c r="BD261" s="0"/>
      <c r="BG261" s="5"/>
      <c r="BH261" s="5"/>
      <c r="BI261" s="5"/>
      <c r="BJ261" s="22"/>
      <c r="BK261" s="22"/>
    </row>
    <row r="262" customFormat="false" ht="14.65" hidden="false" customHeight="false" outlineLevel="0" collapsed="false">
      <c r="E262" s="3" t="n">
        <f aca="false">E261+$A$6</f>
        <v>7.19999999999993</v>
      </c>
      <c r="F262" s="0" t="n">
        <f aca="false">AX262</f>
        <v>13547.488079432</v>
      </c>
      <c r="G262" s="0" t="n">
        <f aca="false">IF($A$11=1,(1+(COS(E262*PI()/180))^2)/(SIN((E262)*PI()/180)*(SIN((E262/2)*PI()/180))^0.8),(1+(COS(E262*PI()/180))^2)/SIN((E262)*PI()/180))</f>
        <v>144.951923912002</v>
      </c>
      <c r="H262" s="0" t="n">
        <f aca="false">IF(F262*G262&lt;0,0,F262*G262)</f>
        <v>1963734.46128859</v>
      </c>
      <c r="I262" s="18" t="n">
        <f aca="false">$D$2*H262</f>
        <v>0</v>
      </c>
      <c r="J262" s="0" t="n">
        <f aca="false">(2*SIN((E262/2)*(PI()/180)))/$A$8</f>
        <v>0.081450926876784</v>
      </c>
      <c r="K262" s="0" t="n">
        <f aca="false">1/J262</f>
        <v>12.2773311286287</v>
      </c>
      <c r="L262" s="0" t="n">
        <f aca="false">EXP(-1.5*(SIN(($E262/2)*PI()/180))^2/(($A$8)^2))</f>
        <v>0.997515247063338</v>
      </c>
      <c r="M262" s="0" t="n">
        <f aca="false">EXP(-2*(SIN(($E262/2)*PI()/180))^2/(($A$8)^2))</f>
        <v>0.996688368842178</v>
      </c>
      <c r="N262" s="0" t="n">
        <f aca="false">EXP(-11*(SIN(($E262/2)*PI()/180))^2/(($A$8)^2))</f>
        <v>0.981921220769225</v>
      </c>
      <c r="O262" s="0" t="n">
        <f aca="false">(1.3641+(-0.6136)*((1/(1+2*($J262)^2))^1)+13.0097*((1/(1+2*($J262)^2))^2)+(-7.9226)*((1/(1+2*($J262)^3))^3)+2.1625*((1/(1+2*($J262)^2))^4))</f>
        <v>7.58421501754965</v>
      </c>
      <c r="P262" s="0" t="n">
        <f aca="false">((1.4415)+(-1.3709)*(1/(1+2*($J262)^2))^1+(15.7765)*(1/(1+2*($J262)^2))^2+(-13.7247)*(1/(1+2*($J262)^2))^3+(6.8675)*(1/(1+2*($J262)^2))^4)*$M262</f>
        <v>8.74773889702</v>
      </c>
      <c r="Q262" s="0" t="n">
        <f aca="false">((0.0019)+(-0.0321)*(1/(1+2*($J262)^2))^1+(0.6853)*(1/(1+2*($J262)^2))^2+(-0.0402)*(1/(1+2*($J262)^2))^3+(0.3855)*(1/(1+2*($J262)^2))^4)*$L262</f>
        <v>0.962352695611698</v>
      </c>
      <c r="R262" s="0" t="n">
        <f aca="false">((-0.3639)+(31.7591)*(1/(1+2*($J262)^2))^1+(-46.1761)*(1/(1+2*($J262)^2))^2+(33.3949)*(1/(1+2*($J262)^2))^3+(-6.6261)*(1/(1+2*($J262)^2))^4)*$L262</f>
        <v>11.7895872497135</v>
      </c>
      <c r="S262" s="0" t="n">
        <f aca="false">((-0.5238)+(27.5813)*(1/(1+2*($J262)^2))^1+(-32.9244)*(1/(1+2*($J262)^2))^2+(18.9622)*(1/(1+2*($J262)^2))^3+(-1.5941)*(1/(1+2*($J262)^2))^4)*$L262</f>
        <v>11.3151399208707</v>
      </c>
      <c r="T262" s="0" t="n">
        <f aca="false">((4.2882)+(17.1713)*(1/(1+2*($J262)^2))^1+(22.5941)*(1/(1+2*($J262)^2))^2+(-33.2686)*(1/(1+2*($J262)^2))^3+(13.2267)*(1/(1+2*($J262)^2))^4)*$L262</f>
        <v>23.7504122729639</v>
      </c>
      <c r="U262" s="0" t="n">
        <f aca="false">((4.0544)+(15.0697)*(1/(1+2*($J262)^2))^1+(-21.1472)*(1/(1+2*($J262)^2))^2+(36.3321)*(1/(1+2*($J262)^2))^3+(-16.3314)*(1/(1+2*($J262)^2))^4)*$L262</f>
        <v>17.7164389731</v>
      </c>
      <c r="V262" s="0" t="n">
        <f aca="false">((0.3425)+(11.2534)*(1/(1+2*($J262)^2))^1+(5.7734)*(1/(1+2*($J262)^2))^2+(-12.9302)*(1/(1+2*($J262)^2))^3+(5.5675)*(1/(1+2*($J262)^2))^4)*$L262</f>
        <v>9.89975611879247</v>
      </c>
      <c r="W262" s="0" t="n">
        <f aca="false">((0.9155)+(3.5601)*(1/(1+2*($J262)^2))^1+(-7.4819)*(1/(1+2*($J262)^2))^2+(12.314)*(1/(1+2*($J262)^2))^3+(-3.3153)*(1/(1+2*($J262)^2))^4)*$L262</f>
        <v>5.81878281276933</v>
      </c>
      <c r="X262" s="0" t="n">
        <f aca="false">P262+Q262</f>
        <v>9.7100915926317</v>
      </c>
      <c r="Y262" s="0" t="n">
        <f aca="false">($P262+2*$Q262)</f>
        <v>10.6724442882434</v>
      </c>
      <c r="Z262" s="0" t="n">
        <f aca="false">(($P262/M262)+(2*$Q262/L262))*N262</f>
        <v>10.51274724814</v>
      </c>
      <c r="AA262" s="0" t="n">
        <f aca="false">(W262+3*Q262/L262+O262)*N262</f>
        <v>16.002613074266</v>
      </c>
      <c r="AB262" s="0" t="n">
        <f aca="false">$P262*($BB$3*COS(2*PI()*$BC$3*$J262)+$BB$4*COS(2*PI()*$BC$4*$J262)+$BB$5*COS(2*PI()*$BC$5*$J262)+$BB$6*COS(2*PI()*$BC$6*$J262))</f>
        <v>-39.6430269567305</v>
      </c>
      <c r="AC262" s="0" t="n">
        <f aca="false">$X262*($BB$7*COS(2*PI()*$BC$7*$J262)+$BB$8*COS(2*PI()*$BC$8*$J262)+$BB$22*COS(2*PI()*$BC$22*$J262)+$BB$23*COS(2*PI()*$BC$23*$J262))</f>
        <v>-27.7312947156145</v>
      </c>
      <c r="AD262" s="0" t="n">
        <f aca="false">$R262*($BB$11*COS(2*PI()*$BC$11*$J262)+$BB$12*COS(2*PI()*$BC$12*$J262))</f>
        <v>-14.0040462769009</v>
      </c>
      <c r="AE262" s="0" t="n">
        <f aca="false">$S262*($BB$13*COS(2*PI()*$BC$13*$J262)+$BB$18*COS(2*PI()*$BC$18*$J262)+$BB$19*COS(2*PI()*$BC$19*$J262))</f>
        <v>-37.7907547518521</v>
      </c>
      <c r="AF262" s="0" t="n">
        <f aca="false">$T262*($BB$14*COS(2*PI()*$BC$14*$J262)+$BB$20*COS(2*PI()*$BC$20*$J262)+$BB$21*COS(2*PI()*$BC$21*$J262))</f>
        <v>0</v>
      </c>
      <c r="AG262" s="0" t="n">
        <f aca="false">$U262*($BB$16*COS(2*PI()*$BC$16*$J262)+$BB$17*COS(2*PI()*$BC$17*$J262))</f>
        <v>21.9850635902694</v>
      </c>
      <c r="AH262" s="0" t="n">
        <f aca="false">$V262*($BB$24*COS(2*PI()*$BC$24*$J262)+$BB$25*COS(2*PI()*$BC$25*$J262)+$BB$26*COS(2*PI()*$BC$26*$J262)+$BB$27*COS(2*PI()*$BC$27*$J262))</f>
        <v>0</v>
      </c>
      <c r="AI262" s="0" t="n">
        <f aca="false">$AA262*($BB$28*COS(2*PI()*$BC$28*$J262)+$BB$29*COS(2*PI()*$BC$29*$J262)+$BB$30*COS(2*PI()*$BC$30*$J262)+$BB$31*COS(2*PI()*$BC$31*$J262))</f>
        <v>0</v>
      </c>
      <c r="AJ262" s="0" t="n">
        <f aca="false">$Y262*($BB$32*COS(2*PI()*$BC$32*$J262)+$BB$33*COS(2*PI()*$BC$33*$J262)+$BB$34*COS(2*PI()*$BC$34*$J262)+$BB$35*COS(2*PI()*$BC$35*$J262)+$BB$38*COS(2*PI()*$BC$38*$J262)+$BB$39*COS(2*PI()*$BC$39*$J262)+$BB$40*COS(2*PI()*$BC$40*$J262)+$BB$41*COS(2*PI()*$BC$41*$J262))+$Z262*($BB$36*COS(2*PI()*$BC$36*$J262)+$BB$37*COS(2*PI()*$BC$37*$J262))</f>
        <v>0</v>
      </c>
      <c r="AK262" s="0" t="n">
        <f aca="false">AB262+AC262+AD262+AE262+AF262+AG262+AH262+AI262+AJ262</f>
        <v>-97.1840591108286</v>
      </c>
      <c r="AL262" s="0" t="n">
        <f aca="false">AK262^2</f>
        <v>9444.74134525703</v>
      </c>
      <c r="AM262" s="0" t="n">
        <f aca="false">$P262*($BB$3*SIN(2*PI()*$BC$3*$J262)+$BB$4*SIN(2*PI()*$BC$4*$J262)+$BB$5*SIN(2*PI()*$BC$5*$J262)+$BB$6*SIN(2*PI()*$BC$6*$J262))</f>
        <v>26.128178093315</v>
      </c>
      <c r="AN262" s="0" t="n">
        <f aca="false">$X262*($BB$7*SIN(2*PI()*$BC$7*$J262)+$BB$8*SIN(2*PI()*$BC$8*$J262)+$BB$22*SIN(2*PI()*$BC$22*$J262)+$BB$23*SIN(2*PI()*$BC$23*$J262))</f>
        <v>18.2773179222321</v>
      </c>
      <c r="AO262" s="0" t="n">
        <f aca="false">$R262*($BB$11*SIN(2*PI()*$BC$11*$J262)+$BB$12*SIN(2*PI()*$BC$12*$J262))</f>
        <v>9.22987580008118</v>
      </c>
      <c r="AP262" s="0" t="n">
        <f aca="false">$S262*($BB$13*SIN(2*PI()*$BC$13*$J262)+$BB$18*SIN(2*PI()*$BC$18*$J262)+$BB$19*SIN(2*PI()*$BC$19*$J262))</f>
        <v>24.9073707594254</v>
      </c>
      <c r="AQ262" s="0" t="n">
        <f aca="false">$T262*($BB$14*SIN(2*PI()*$BC$14*$J262)+$BB$20*SIN(2*PI()*$BC$20*$J262)+$BB$21*SIN(2*PI()*$BC$21*$J262))</f>
        <v>0</v>
      </c>
      <c r="AR262" s="0" t="n">
        <f aca="false">$U262*($BB$16*SIN(2*PI()*$BC$16*$J262)+$BB$17*SIN(2*PI()*$BC$17*$J262))</f>
        <v>-14.4900554013293</v>
      </c>
      <c r="AS262" s="0" t="n">
        <f aca="false">$V262*($BB$24*SIN(2*PI()*$BC$24*$J262)+$BB$25*SIN(2*PI()*$BC$25*$J262)+$BB$26*SIN(2*PI()*$BC$26*$J262)+$BB$27*SIN(2*PI()*$BC$27*$J262))</f>
        <v>0</v>
      </c>
      <c r="AT262" s="0" t="n">
        <f aca="false">$AA262*($BB$28*SIN(2*PI()*$BC$28*$J262)+$BB$29*SIN(2*PI()*$BC$29*$J262)+$BB$30*SIN(2*PI()*$BC$30*$J262)+$BB$31*SIN(2*PI()*$BC$31*$J262))</f>
        <v>0</v>
      </c>
      <c r="AU262" s="0" t="n">
        <f aca="false">$Y262*($BB$32*SIN(2*PI()*$BC$32*$J262)+$BB$33*SIN(2*PI()*$BC$33*$J262)+$BB$34*SIN(2*PI()*$BC$34*$J262)+$BB$35*SIN(2*PI()*$BC$35*$J262)+$BB$38*SIN(2*PI()*$BC$38*$J262)+$BB$39*SIN(2*PI()*$BC$39*$J262)+$BB$40*SIN(2*PI()*$BC$40*$J262)+$BB$41*SIN(2*PI()*$BC$41*$J262))+$Z262*($BB$36*SIN(2*PI()*$BC$36*$J262)+$BB$37*SIN(2*PI()*$BC$37*$J262))</f>
        <v>0</v>
      </c>
      <c r="AV262" s="0" t="n">
        <f aca="false">AM262+AN262+AO262+AP262+AQ262+AR262+AS262+AT262+AU262</f>
        <v>64.0526871737245</v>
      </c>
      <c r="AW262" s="0" t="n">
        <f aca="false">AV262^2</f>
        <v>4102.746734175</v>
      </c>
      <c r="AX262" s="0" t="n">
        <f aca="false">AW262+AL262</f>
        <v>13547.488079432</v>
      </c>
      <c r="BB262" s="0"/>
      <c r="BC262" s="0"/>
      <c r="BD262" s="0"/>
      <c r="BG262" s="5"/>
      <c r="BH262" s="5"/>
      <c r="BI262" s="5"/>
      <c r="BJ262" s="22"/>
      <c r="BK262" s="22"/>
    </row>
    <row r="263" customFormat="false" ht="14.65" hidden="false" customHeight="false" outlineLevel="0" collapsed="false">
      <c r="E263" s="3" t="n">
        <f aca="false">E262+$A$6</f>
        <v>7.21999999999993</v>
      </c>
      <c r="F263" s="0" t="n">
        <f aca="false">AX263</f>
        <v>13299.4817484882</v>
      </c>
      <c r="G263" s="0" t="n">
        <f aca="false">IF($A$11=1,(1+(COS(E263*PI()/180))^2)/(SIN((E263)*PI()/180)*(SIN((E263/2)*PI()/180))^0.8),(1+(COS(E263*PI()/180))^2)/SIN((E263)*PI()/180))</f>
        <v>144.2261909654</v>
      </c>
      <c r="H263" s="0" t="n">
        <f aca="false">IF(F263*G263&lt;0,0,F263*G263)</f>
        <v>1918133.5943983</v>
      </c>
      <c r="I263" s="18" t="n">
        <f aca="false">$D$2*H263</f>
        <v>0</v>
      </c>
      <c r="J263" s="0" t="n">
        <f aca="false">(2*SIN((E263/2)*(PI()/180)))/$A$8</f>
        <v>0.0816768803948812</v>
      </c>
      <c r="K263" s="0" t="n">
        <f aca="false">1/J263</f>
        <v>12.2433667295485</v>
      </c>
      <c r="L263" s="0" t="n">
        <f aca="false">EXP(-1.5*(SIN(($E263/2)*PI()/180))^2/(($A$8)^2))</f>
        <v>0.997501459265242</v>
      </c>
      <c r="M263" s="0" t="n">
        <f aca="false">EXP(-2*(SIN(($E263/2)*PI()/180))^2/(($A$8)^2))</f>
        <v>0.99667000039267</v>
      </c>
      <c r="N263" s="0" t="n">
        <f aca="false">EXP(-11*(SIN(($E263/2)*PI()/180))^2/(($A$8)^2))</f>
        <v>0.981821695253799</v>
      </c>
      <c r="O263" s="0" t="n">
        <f aca="false">(1.3641+(-0.6136)*((1/(1+2*($J263)^2))^1)+13.0097*((1/(1+2*($J263)^2))^2)+(-7.9226)*((1/(1+2*($J263)^3))^3)+2.1625*((1/(1+2*($J263)^2))^4))</f>
        <v>7.58203207952276</v>
      </c>
      <c r="P263" s="0" t="n">
        <f aca="false">((1.4415)+(-1.3709)*(1/(1+2*($J263)^2))^1+(15.7765)*(1/(1+2*($J263)^2))^2+(-13.7247)*(1/(1+2*($J263)^2))^3+(6.8675)*(1/(1+2*($J263)^2))^4)*$M263</f>
        <v>8.74642777659244</v>
      </c>
      <c r="Q263" s="0" t="n">
        <f aca="false">((0.0019)+(-0.0321)*(1/(1+2*($J263)^2))^1+(0.6853)*(1/(1+2*($J263)^2))^2+(-0.0402)*(1/(1+2*($J263)^2))^3+(0.3855)*(1/(1+2*($J263)^2))^4)*$L263</f>
        <v>0.962147097679181</v>
      </c>
      <c r="R263" s="0" t="n">
        <f aca="false">((-0.3639)+(31.7591)*(1/(1+2*($J263)^2))^1+(-46.1761)*(1/(1+2*($J263)^2))^2+(33.3949)*(1/(1+2*($J263)^2))^3+(-6.6261)*(1/(1+2*($J263)^2))^4)*$L263</f>
        <v>11.7885135842838</v>
      </c>
      <c r="S263" s="0" t="n">
        <f aca="false">((-0.5238)+(27.5813)*(1/(1+2*($J263)^2))^1+(-32.9244)*(1/(1+2*($J263)^2))^2+(18.9622)*(1/(1+2*($J263)^2))^3+(-1.5941)*(1/(1+2*($J263)^2))^4)*$L263</f>
        <v>11.3141333591444</v>
      </c>
      <c r="T263" s="0" t="n">
        <f aca="false">((4.2882)+(17.1713)*(1/(1+2*($J263)^2))^1+(22.5941)*(1/(1+2*($J263)^2))^2+(-33.2686)*(1/(1+2*($J263)^2))^3+(13.2267)*(1/(1+2*($J263)^2))^4)*$L263</f>
        <v>23.7489800943418</v>
      </c>
      <c r="U263" s="0" t="n">
        <f aca="false">((4.0544)+(15.0697)*(1/(1+2*($J263)^2))^1+(-21.1472)*(1/(1+2*($J263)^2))^2+(36.3321)*(1/(1+2*($J263)^2))^3+(-16.3314)*(1/(1+2*($J263)^2))^4)*$L263</f>
        <v>17.7149982916261</v>
      </c>
      <c r="V263" s="0" t="n">
        <f aca="false">((0.3425)+(11.2534)*(1/(1+2*($J263)^2))^1+(5.7734)*(1/(1+2*($J263)^2))^2+(-12.9302)*(1/(1+2*($J263)^2))^3+(5.5675)*(1/(1+2*($J263)^2))^4)*$L263</f>
        <v>9.89916995020856</v>
      </c>
      <c r="W263" s="0" t="n">
        <f aca="false">((0.9155)+(3.5601)*(1/(1+2*($J263)^2))^1+(-7.4819)*(1/(1+2*($J263)^2))^2+(12.314)*(1/(1+2*($J263)^2))^3+(-3.3153)*(1/(1+2*($J263)^2))^4)*$L263</f>
        <v>5.81784117646271</v>
      </c>
      <c r="X263" s="0" t="n">
        <f aca="false">P263+Q263</f>
        <v>9.70857487427162</v>
      </c>
      <c r="Y263" s="0" t="n">
        <f aca="false">($P263+2*$Q263)</f>
        <v>10.6707219719508</v>
      </c>
      <c r="Z263" s="0" t="n">
        <f aca="false">(($P263/M263)+(2*$Q263/L263))*N263</f>
        <v>10.5101703778453</v>
      </c>
      <c r="AA263" s="0" t="n">
        <f aca="false">(W263+3*Q263/L263+O263)*N263</f>
        <v>15.9973554871117</v>
      </c>
      <c r="AB263" s="0" t="n">
        <f aca="false">$P263*($BB$3*COS(2*PI()*$BC$3*$J263)+$BB$4*COS(2*PI()*$BC$4*$J263)+$BB$5*COS(2*PI()*$BC$5*$J263)+$BB$6*COS(2*PI()*$BC$6*$J263))</f>
        <v>-39.3659636170471</v>
      </c>
      <c r="AC263" s="0" t="n">
        <f aca="false">$X263*($BB$7*COS(2*PI()*$BC$7*$J263)+$BB$8*COS(2*PI()*$BC$8*$J263)+$BB$22*COS(2*PI()*$BC$22*$J263)+$BB$23*COS(2*PI()*$BC$23*$J263))</f>
        <v>-27.8304176262282</v>
      </c>
      <c r="AD263" s="0" t="n">
        <f aca="false">$R263*($BB$11*COS(2*PI()*$BC$11*$J263)+$BB$12*COS(2*PI()*$BC$12*$J263))</f>
        <v>-13.7672038963802</v>
      </c>
      <c r="AE263" s="0" t="n">
        <f aca="false">$S263*($BB$13*COS(2*PI()*$BC$13*$J263)+$BB$18*COS(2*PI()*$BC$18*$J263)+$BB$19*COS(2*PI()*$BC$19*$J263))</f>
        <v>-37.9632296945655</v>
      </c>
      <c r="AF263" s="0" t="n">
        <f aca="false">$T263*($BB$14*COS(2*PI()*$BC$14*$J263)+$BB$20*COS(2*PI()*$BC$20*$J263)+$BB$21*COS(2*PI()*$BC$21*$J263))</f>
        <v>0</v>
      </c>
      <c r="AG263" s="0" t="n">
        <f aca="false">$U263*($BB$16*COS(2*PI()*$BC$16*$J263)+$BB$17*COS(2*PI()*$BC$17*$J263))</f>
        <v>22.1883420784974</v>
      </c>
      <c r="AH263" s="0" t="n">
        <f aca="false">$V263*($BB$24*COS(2*PI()*$BC$24*$J263)+$BB$25*COS(2*PI()*$BC$25*$J263)+$BB$26*COS(2*PI()*$BC$26*$J263)+$BB$27*COS(2*PI()*$BC$27*$J263))</f>
        <v>0</v>
      </c>
      <c r="AI263" s="0" t="n">
        <f aca="false">$AA263*($BB$28*COS(2*PI()*$BC$28*$J263)+$BB$29*COS(2*PI()*$BC$29*$J263)+$BB$30*COS(2*PI()*$BC$30*$J263)+$BB$31*COS(2*PI()*$BC$31*$J263))</f>
        <v>0</v>
      </c>
      <c r="AJ263" s="0" t="n">
        <f aca="false">$Y263*($BB$32*COS(2*PI()*$BC$32*$J263)+$BB$33*COS(2*PI()*$BC$33*$J263)+$BB$34*COS(2*PI()*$BC$34*$J263)+$BB$35*COS(2*PI()*$BC$35*$J263)+$BB$38*COS(2*PI()*$BC$38*$J263)+$BB$39*COS(2*PI()*$BC$39*$J263)+$BB$40*COS(2*PI()*$BC$40*$J263)+$BB$41*COS(2*PI()*$BC$41*$J263))+$Z263*($BB$36*COS(2*PI()*$BC$36*$J263)+$BB$37*COS(2*PI()*$BC$37*$J263))</f>
        <v>0</v>
      </c>
      <c r="AK263" s="0" t="n">
        <f aca="false">AB263+AC263+AD263+AE263+AF263+AG263+AH263+AI263+AJ263</f>
        <v>-96.7384727557235</v>
      </c>
      <c r="AL263" s="0" t="n">
        <f aca="false">AK263^2</f>
        <v>9358.33211110985</v>
      </c>
      <c r="AM263" s="0" t="n">
        <f aca="false">$P263*($BB$3*SIN(2*PI()*$BC$3*$J263)+$BB$4*SIN(2*PI()*$BC$4*$J263)+$BB$5*SIN(2*PI()*$BC$5*$J263)+$BB$6*SIN(2*PI()*$BC$6*$J263))</f>
        <v>25.5466008365388</v>
      </c>
      <c r="AN263" s="0" t="n">
        <f aca="false">$X263*($BB$7*SIN(2*PI()*$BC$7*$J263)+$BB$8*SIN(2*PI()*$BC$8*$J263)+$BB$22*SIN(2*PI()*$BC$22*$J263)+$BB$23*SIN(2*PI()*$BC$23*$J263))</f>
        <v>18.060591050883</v>
      </c>
      <c r="AO263" s="0" t="n">
        <f aca="false">$R263*($BB$11*SIN(2*PI()*$BC$11*$J263)+$BB$12*SIN(2*PI()*$BC$12*$J263))</f>
        <v>8.93424751385392</v>
      </c>
      <c r="AP263" s="0" t="n">
        <f aca="false">$S263*($BB$13*SIN(2*PI()*$BC$13*$J263)+$BB$18*SIN(2*PI()*$BC$18*$J263)+$BB$19*SIN(2*PI()*$BC$19*$J263))</f>
        <v>24.6362945641936</v>
      </c>
      <c r="AQ263" s="0" t="n">
        <f aca="false">$T263*($BB$14*SIN(2*PI()*$BC$14*$J263)+$BB$20*SIN(2*PI()*$BC$20*$J263)+$BB$21*SIN(2*PI()*$BC$21*$J263))</f>
        <v>0</v>
      </c>
      <c r="AR263" s="0" t="n">
        <f aca="false">$U263*($BB$16*SIN(2*PI()*$BC$16*$J263)+$BB$17*SIN(2*PI()*$BC$17*$J263))</f>
        <v>-14.399157704309</v>
      </c>
      <c r="AS263" s="0" t="n">
        <f aca="false">$V263*($BB$24*SIN(2*PI()*$BC$24*$J263)+$BB$25*SIN(2*PI()*$BC$25*$J263)+$BB$26*SIN(2*PI()*$BC$26*$J263)+$BB$27*SIN(2*PI()*$BC$27*$J263))</f>
        <v>0</v>
      </c>
      <c r="AT263" s="0" t="n">
        <f aca="false">$AA263*($BB$28*SIN(2*PI()*$BC$28*$J263)+$BB$29*SIN(2*PI()*$BC$29*$J263)+$BB$30*SIN(2*PI()*$BC$30*$J263)+$BB$31*SIN(2*PI()*$BC$31*$J263))</f>
        <v>0</v>
      </c>
      <c r="AU263" s="0" t="n">
        <f aca="false">$Y263*($BB$32*SIN(2*PI()*$BC$32*$J263)+$BB$33*SIN(2*PI()*$BC$33*$J263)+$BB$34*SIN(2*PI()*$BC$34*$J263)+$BB$35*SIN(2*PI()*$BC$35*$J263)+$BB$38*SIN(2*PI()*$BC$38*$J263)+$BB$39*SIN(2*PI()*$BC$39*$J263)+$BB$40*SIN(2*PI()*$BC$40*$J263)+$BB$41*SIN(2*PI()*$BC$41*$J263))+$Z263*($BB$36*SIN(2*PI()*$BC$36*$J263)+$BB$37*SIN(2*PI()*$BC$37*$J263))</f>
        <v>0</v>
      </c>
      <c r="AV263" s="0" t="n">
        <f aca="false">AM263+AN263+AO263+AP263+AQ263+AR263+AS263+AT263+AU263</f>
        <v>62.7785762611604</v>
      </c>
      <c r="AW263" s="0" t="n">
        <f aca="false">AV263^2</f>
        <v>3941.14963737833</v>
      </c>
      <c r="AX263" s="0" t="n">
        <f aca="false">AW263+AL263</f>
        <v>13299.4817484882</v>
      </c>
      <c r="BB263" s="0"/>
      <c r="BC263" s="0"/>
      <c r="BD263" s="0"/>
      <c r="BG263" s="5"/>
      <c r="BH263" s="5"/>
      <c r="BI263" s="5"/>
      <c r="BJ263" s="22"/>
      <c r="BK263" s="22"/>
    </row>
    <row r="264" customFormat="false" ht="14.65" hidden="false" customHeight="false" outlineLevel="0" collapsed="false">
      <c r="E264" s="3" t="n">
        <f aca="false">E263+$A$6</f>
        <v>7.23999999999993</v>
      </c>
      <c r="F264" s="0" t="n">
        <f aca="false">AX264</f>
        <v>13054.0838714958</v>
      </c>
      <c r="G264" s="0" t="n">
        <f aca="false">IF($A$11=1,(1+(COS(E264*PI()/180))^2)/(SIN((E264)*PI()/180)*(SIN((E264/2)*PI()/180))^0.8),(1+(COS(E264*PI()/180))^2)/SIN((E264)*PI()/180))</f>
        <v>143.506063332926</v>
      </c>
      <c r="H264" s="0" t="n">
        <f aca="false">IF(F264*G264&lt;0,0,F264*G264)</f>
        <v>1873340.1868162</v>
      </c>
      <c r="I264" s="18" t="n">
        <f aca="false">$D$2*H264</f>
        <v>0</v>
      </c>
      <c r="J264" s="0" t="n">
        <f aca="false">(2*SIN((E264/2)*(PI()/180)))/$A$8</f>
        <v>0.0819028314249584</v>
      </c>
      <c r="K264" s="0" t="n">
        <f aca="false">1/J264</f>
        <v>12.2095901033193</v>
      </c>
      <c r="L264" s="0" t="n">
        <f aca="false">EXP(-1.5*(SIN(($E264/2)*PI()/180))^2/(($A$8)^2))</f>
        <v>0.997487633615128</v>
      </c>
      <c r="M264" s="0" t="n">
        <f aca="false">EXP(-2*(SIN(($E264/2)*PI()/180))^2/(($A$8)^2))</f>
        <v>0.996651581600737</v>
      </c>
      <c r="N264" s="0" t="n">
        <f aca="false">EXP(-11*(SIN(($E264/2)*PI()/180))^2/(($A$8)^2))</f>
        <v>0.981721905256395</v>
      </c>
      <c r="O264" s="0" t="n">
        <f aca="false">(1.3641+(-0.6136)*((1/(1+2*($J264)^2))^1)+13.0097*((1/(1+2*($J264)^2))^2)+(-7.9226)*((1/(1+2*($J264)^3))^3)+2.1625*((1/(1+2*($J264)^2))^4))</f>
        <v>7.57984431896956</v>
      </c>
      <c r="P264" s="0" t="n">
        <f aca="false">((1.4415)+(-1.3709)*(1/(1+2*($J264)^2))^1+(15.7765)*(1/(1+2*($J264)^2))^2+(-13.7247)*(1/(1+2*($J264)^2))^3+(6.8675)*(1/(1+2*($J264)^2))^4)*$M264</f>
        <v>8.74511340956571</v>
      </c>
      <c r="Q264" s="0" t="n">
        <f aca="false">((0.0019)+(-0.0321)*(1/(1+2*($J264)^2))^1+(0.6853)*(1/(1+2*($J264)^2))^2+(-0.0402)*(1/(1+2*($J264)^2))^3+(0.3855)*(1/(1+2*($J264)^2))^4)*$L264</f>
        <v>0.961940995173718</v>
      </c>
      <c r="R264" s="0" t="n">
        <f aca="false">((-0.3639)+(31.7591)*(1/(1+2*($J264)^2))^1+(-46.1761)*(1/(1+2*($J264)^2))^2+(33.3949)*(1/(1+2*($J264)^2))^3+(-6.6261)*(1/(1+2*($J264)^2))^4)*$L264</f>
        <v>11.7874372612237</v>
      </c>
      <c r="S264" s="0" t="n">
        <f aca="false">((-0.5238)+(27.5813)*(1/(1+2*($J264)^2))^1+(-32.9244)*(1/(1+2*($J264)^2))^2+(18.9622)*(1/(1+2*($J264)^2))^3+(-1.5941)*(1/(1+2*($J264)^2))^4)*$L264</f>
        <v>11.3131243135588</v>
      </c>
      <c r="T264" s="0" t="n">
        <f aca="false">((4.2882)+(17.1713)*(1/(1+2*($J264)^2))^1+(22.5941)*(1/(1+2*($J264)^2))^2+(-33.2686)*(1/(1+2*($J264)^2))^3+(13.2267)*(1/(1+2*($J264)^2))^4)*$L264</f>
        <v>23.7475441748202</v>
      </c>
      <c r="U264" s="0" t="n">
        <f aca="false">((4.0544)+(15.0697)*(1/(1+2*($J264)^2))^1+(-21.1472)*(1/(1+2*($J264)^2))^2+(36.3321)*(1/(1+2*($J264)^2))^3+(-16.3314)*(1/(1+2*($J264)^2))^4)*$L264</f>
        <v>17.7135537532706</v>
      </c>
      <c r="V264" s="0" t="n">
        <f aca="false">((0.3425)+(11.2534)*(1/(1+2*($J264)^2))^1+(5.7734)*(1/(1+2*($J264)^2))^2+(-12.9302)*(1/(1+2*($J264)^2))^3+(5.5675)*(1/(1+2*($J264)^2))^4)*$L264</f>
        <v>9.89858224453242</v>
      </c>
      <c r="W264" s="0" t="n">
        <f aca="false">((0.9155)+(3.5601)*(1/(1+2*($J264)^2))^1+(-7.4819)*(1/(1+2*($J264)^2))^2+(12.314)*(1/(1+2*($J264)^2))^3+(-3.3153)*(1/(1+2*($J264)^2))^4)*$L264</f>
        <v>5.81689719194963</v>
      </c>
      <c r="X264" s="0" t="n">
        <f aca="false">P264+Q264</f>
        <v>9.70705440473943</v>
      </c>
      <c r="Y264" s="0" t="n">
        <f aca="false">($P264+2*$Q264)</f>
        <v>10.6689953999131</v>
      </c>
      <c r="Z264" s="0" t="n">
        <f aca="false">(($P264/M264)+(2*$Q264/L264))*N264</f>
        <v>10.5075872467292</v>
      </c>
      <c r="AA264" s="0" t="n">
        <f aca="false">(W264+3*Q264/L264+O264)*N264</f>
        <v>15.9920858912789</v>
      </c>
      <c r="AB264" s="0" t="n">
        <f aca="false">$P264*($BB$3*COS(2*PI()*$BC$3*$J264)+$BB$4*COS(2*PI()*$BC$4*$J264)+$BB$5*COS(2*PI()*$BC$5*$J264)+$BB$6*COS(2*PI()*$BC$6*$J264))</f>
        <v>-39.0829127542265</v>
      </c>
      <c r="AC264" s="0" t="n">
        <f aca="false">$X264*($BB$7*COS(2*PI()*$BC$7*$J264)+$BB$8*COS(2*PI()*$BC$8*$J264)+$BB$22*COS(2*PI()*$BC$22*$J264)+$BB$23*COS(2*PI()*$BC$23*$J264))</f>
        <v>-27.927794752567</v>
      </c>
      <c r="AD264" s="0" t="n">
        <f aca="false">$R264*($BB$11*COS(2*PI()*$BC$11*$J264)+$BB$12*COS(2*PI()*$BC$12*$J264))</f>
        <v>-13.5267337775711</v>
      </c>
      <c r="AE264" s="0" t="n">
        <f aca="false">$S264*($BB$13*COS(2*PI()*$BC$13*$J264)+$BB$18*COS(2*PI()*$BC$18*$J264)+$BB$19*COS(2*PI()*$BC$19*$J264))</f>
        <v>-38.1337503130587</v>
      </c>
      <c r="AF264" s="0" t="n">
        <f aca="false">$T264*($BB$14*COS(2*PI()*$BC$14*$J264)+$BB$20*COS(2*PI()*$BC$20*$J264)+$BB$21*COS(2*PI()*$BC$21*$J264))</f>
        <v>0</v>
      </c>
      <c r="AG264" s="0" t="n">
        <f aca="false">$U264*($BB$16*COS(2*PI()*$BC$16*$J264)+$BB$17*COS(2*PI()*$BC$17*$J264))</f>
        <v>22.3902858300346</v>
      </c>
      <c r="AH264" s="0" t="n">
        <f aca="false">$V264*($BB$24*COS(2*PI()*$BC$24*$J264)+$BB$25*COS(2*PI()*$BC$25*$J264)+$BB$26*COS(2*PI()*$BC$26*$J264)+$BB$27*COS(2*PI()*$BC$27*$J264))</f>
        <v>0</v>
      </c>
      <c r="AI264" s="0" t="n">
        <f aca="false">$AA264*($BB$28*COS(2*PI()*$BC$28*$J264)+$BB$29*COS(2*PI()*$BC$29*$J264)+$BB$30*COS(2*PI()*$BC$30*$J264)+$BB$31*COS(2*PI()*$BC$31*$J264))</f>
        <v>0</v>
      </c>
      <c r="AJ264" s="0" t="n">
        <f aca="false">$Y264*($BB$32*COS(2*PI()*$BC$32*$J264)+$BB$33*COS(2*PI()*$BC$33*$J264)+$BB$34*COS(2*PI()*$BC$34*$J264)+$BB$35*COS(2*PI()*$BC$35*$J264)+$BB$38*COS(2*PI()*$BC$38*$J264)+$BB$39*COS(2*PI()*$BC$39*$J264)+$BB$40*COS(2*PI()*$BC$40*$J264)+$BB$41*COS(2*PI()*$BC$41*$J264))+$Z264*($BB$36*COS(2*PI()*$BC$36*$J264)+$BB$37*COS(2*PI()*$BC$37*$J264))</f>
        <v>0</v>
      </c>
      <c r="AK264" s="0" t="n">
        <f aca="false">AB264+AC264+AD264+AE264+AF264+AG264+AH264+AI264+AJ264</f>
        <v>-96.2809057673887</v>
      </c>
      <c r="AL264" s="0" t="n">
        <f aca="false">AK264^2</f>
        <v>9270.01281538878</v>
      </c>
      <c r="AM264" s="0" t="n">
        <f aca="false">$P264*($BB$3*SIN(2*PI()*$BC$3*$J264)+$BB$4*SIN(2*PI()*$BC$4*$J264)+$BB$5*SIN(2*PI()*$BC$5*$J264)+$BB$6*SIN(2*PI()*$BC$6*$J264))</f>
        <v>24.9704516297919</v>
      </c>
      <c r="AN264" s="0" t="n">
        <f aca="false">$X264*($BB$7*SIN(2*PI()*$BC$7*$J264)+$BB$8*SIN(2*PI()*$BC$8*$J264)+$BB$22*SIN(2*PI()*$BC$22*$J264)+$BB$23*SIN(2*PI()*$BC$23*$J264))</f>
        <v>17.8433386575138</v>
      </c>
      <c r="AO264" s="0" t="n">
        <f aca="false">$R264*($BB$11*SIN(2*PI()*$BC$11*$J264)+$BB$12*SIN(2*PI()*$BC$12*$J264))</f>
        <v>8.64236126989752</v>
      </c>
      <c r="AP264" s="0" t="n">
        <f aca="false">$S264*($BB$13*SIN(2*PI()*$BC$13*$J264)+$BB$18*SIN(2*PI()*$BC$18*$J264)+$BB$19*SIN(2*PI()*$BC$19*$J264))</f>
        <v>24.3640225497731</v>
      </c>
      <c r="AQ264" s="0" t="n">
        <f aca="false">$T264*($BB$14*SIN(2*PI()*$BC$14*$J264)+$BB$20*SIN(2*PI()*$BC$20*$J264)+$BB$21*SIN(2*PI()*$BC$21*$J264))</f>
        <v>0</v>
      </c>
      <c r="AR264" s="0" t="n">
        <f aca="false">$U264*($BB$16*SIN(2*PI()*$BC$16*$J264)+$BB$17*SIN(2*PI()*$BC$17*$J264))</f>
        <v>-14.3053705544408</v>
      </c>
      <c r="AS264" s="0" t="n">
        <f aca="false">$V264*($BB$24*SIN(2*PI()*$BC$24*$J264)+$BB$25*SIN(2*PI()*$BC$25*$J264)+$BB$26*SIN(2*PI()*$BC$26*$J264)+$BB$27*SIN(2*PI()*$BC$27*$J264))</f>
        <v>0</v>
      </c>
      <c r="AT264" s="0" t="n">
        <f aca="false">$AA264*($BB$28*SIN(2*PI()*$BC$28*$J264)+$BB$29*SIN(2*PI()*$BC$29*$J264)+$BB$30*SIN(2*PI()*$BC$30*$J264)+$BB$31*SIN(2*PI()*$BC$31*$J264))</f>
        <v>0</v>
      </c>
      <c r="AU264" s="0" t="n">
        <f aca="false">$Y264*($BB$32*SIN(2*PI()*$BC$32*$J264)+$BB$33*SIN(2*PI()*$BC$33*$J264)+$BB$34*SIN(2*PI()*$BC$34*$J264)+$BB$35*SIN(2*PI()*$BC$35*$J264)+$BB$38*SIN(2*PI()*$BC$38*$J264)+$BB$39*SIN(2*PI()*$BC$39*$J264)+$BB$40*SIN(2*PI()*$BC$40*$J264)+$BB$41*SIN(2*PI()*$BC$41*$J264))+$Z264*($BB$36*SIN(2*PI()*$BC$36*$J264)+$BB$37*SIN(2*PI()*$BC$37*$J264))</f>
        <v>0</v>
      </c>
      <c r="AV264" s="0" t="n">
        <f aca="false">AM264+AN264+AO264+AP264+AQ264+AR264+AS264+AT264+AU264</f>
        <v>61.5148035525355</v>
      </c>
      <c r="AW264" s="0" t="n">
        <f aca="false">AV264^2</f>
        <v>3784.07105610703</v>
      </c>
      <c r="AX264" s="0" t="n">
        <f aca="false">AW264+AL264</f>
        <v>13054.0838714958</v>
      </c>
      <c r="BB264" s="0"/>
      <c r="BC264" s="0"/>
      <c r="BD264" s="0"/>
      <c r="BG264" s="5"/>
      <c r="BH264" s="5"/>
      <c r="BI264" s="5"/>
      <c r="BJ264" s="22"/>
      <c r="BK264" s="22"/>
    </row>
    <row r="265" customFormat="false" ht="14.65" hidden="false" customHeight="false" outlineLevel="0" collapsed="false">
      <c r="E265" s="3" t="n">
        <f aca="false">E264+$A$6</f>
        <v>7.25999999999993</v>
      </c>
      <c r="F265" s="0" t="n">
        <f aca="false">AX265</f>
        <v>12811.290759988</v>
      </c>
      <c r="G265" s="0" t="n">
        <f aca="false">IF($A$11=1,(1+(COS(E265*PI()/180))^2)/(SIN((E265)*PI()/180)*(SIN((E265/2)*PI()/180))^0.8),(1+(COS(E265*PI()/180))^2)/SIN((E265)*PI()/180))</f>
        <v>142.791482406499</v>
      </c>
      <c r="H265" s="0" t="n">
        <f aca="false">IF(F265*G265&lt;0,0,F265*G265)</f>
        <v>1829343.19915937</v>
      </c>
      <c r="I265" s="18" t="n">
        <f aca="false">$D$2*H265</f>
        <v>0</v>
      </c>
      <c r="J265" s="0" t="n">
        <f aca="false">(2*SIN((E265/2)*(PI()/180)))/$A$8</f>
        <v>0.0821287799601327</v>
      </c>
      <c r="K265" s="0" t="n">
        <f aca="false">1/J265</f>
        <v>12.1759996981013</v>
      </c>
      <c r="L265" s="0" t="n">
        <f aca="false">EXP(-1.5*(SIN(($E265/2)*PI()/180))^2/(($A$8)^2))</f>
        <v>0.997473770116259</v>
      </c>
      <c r="M265" s="0" t="n">
        <f aca="false">EXP(-2*(SIN(($E265/2)*PI()/180))^2/(($A$8)^2))</f>
        <v>0.996633112471427</v>
      </c>
      <c r="N265" s="0" t="n">
        <f aca="false">EXP(-11*(SIN(($E265/2)*PI()/180))^2/(($A$8)^2))</f>
        <v>0.981621850871866</v>
      </c>
      <c r="O265" s="0" t="n">
        <f aca="false">(1.3641+(-0.6136)*((1/(1+2*($J265)^2))^1)+13.0097*((1/(1+2*($J265)^2))^2)+(-7.9226)*((1/(1+2*($J265)^3))^3)+2.1625*((1/(1+2*($J265)^2))^4))</f>
        <v>7.57765174415921</v>
      </c>
      <c r="P265" s="0" t="n">
        <f aca="false">((1.4415)+(-1.3709)*(1/(1+2*($J265)^2))^1+(15.7765)*(1/(1+2*($J265)^2))^2+(-13.7247)*(1/(1+2*($J265)^2))^3+(6.8675)*(1/(1+2*($J265)^2))^4)*$M265</f>
        <v>8.74379579901149</v>
      </c>
      <c r="Q265" s="0" t="n">
        <f aca="false">((0.0019)+(-0.0321)*(1/(1+2*($J265)^2))^1+(0.6853)*(1/(1+2*($J265)^2))^2+(-0.0402)*(1/(1+2*($J265)^2))^3+(0.3855)*(1/(1+2*($J265)^2))^4)*$L265</f>
        <v>0.961734388614006</v>
      </c>
      <c r="R265" s="0" t="n">
        <f aca="false">((-0.3639)+(31.7591)*(1/(1+2*($J265)^2))^1+(-46.1761)*(1/(1+2*($J265)^2))^2+(33.3949)*(1/(1+2*($J265)^2))^3+(-6.6261)*(1/(1+2*($J265)^2))^4)*$L265</f>
        <v>11.786358283063</v>
      </c>
      <c r="S265" s="0" t="n">
        <f aca="false">((-0.5238)+(27.5813)*(1/(1+2*($J265)^2))^1+(-32.9244)*(1/(1+2*($J265)^2))^2+(18.9622)*(1/(1+2*($J265)^2))^3+(-1.5941)*(1/(1+2*($J265)^2))^4)*$L265</f>
        <v>11.312112786532</v>
      </c>
      <c r="T265" s="0" t="n">
        <f aca="false">((4.2882)+(17.1713)*(1/(1+2*($J265)^2))^1+(22.5941)*(1/(1+2*($J265)^2))^2+(-33.2686)*(1/(1+2*($J265)^2))^3+(13.2267)*(1/(1+2*($J265)^2))^4)*$L265</f>
        <v>23.7461045162241</v>
      </c>
      <c r="U265" s="0" t="n">
        <f aca="false">((4.0544)+(15.0697)*(1/(1+2*($J265)^2))^1+(-21.1472)*(1/(1+2*($J265)^2))^2+(36.3321)*(1/(1+2*($J265)^2))^3+(-16.3314)*(1/(1+2*($J265)^2))^4)*$L265</f>
        <v>17.7121053592485</v>
      </c>
      <c r="V265" s="0" t="n">
        <f aca="false">((0.3425)+(11.2534)*(1/(1+2*($J265)^2))^1+(5.7734)*(1/(1+2*($J265)^2))^2+(-12.9302)*(1/(1+2*($J265)^2))^3+(5.5675)*(1/(1+2*($J265)^2))^4)*$L265</f>
        <v>9.8979930024613</v>
      </c>
      <c r="W265" s="0" t="n">
        <f aca="false">((0.9155)+(3.5601)*(1/(1+2*($J265)^2))^1+(-7.4819)*(1/(1+2*($J265)^2))^2+(12.314)*(1/(1+2*($J265)^2))^3+(-3.3153)*(1/(1+2*($J265)^2))^4)*$L265</f>
        <v>5.81595086133184</v>
      </c>
      <c r="X265" s="0" t="n">
        <f aca="false">P265+Q265</f>
        <v>9.7055301876255</v>
      </c>
      <c r="Y265" s="0" t="n">
        <f aca="false">($P265+2*$Q265)</f>
        <v>10.6672645762395</v>
      </c>
      <c r="Z265" s="0" t="n">
        <f aca="false">(($P265/M265)+(2*$Q265/L265))*N265</f>
        <v>10.5049978617575</v>
      </c>
      <c r="AA265" s="0" t="n">
        <f aca="false">(W265+3*Q265/L265+O265)*N265</f>
        <v>15.9868043054097</v>
      </c>
      <c r="AB265" s="0" t="n">
        <f aca="false">$P265*($BB$3*COS(2*PI()*$BC$3*$J265)+$BB$4*COS(2*PI()*$BC$4*$J265)+$BB$5*COS(2*PI()*$BC$5*$J265)+$BB$6*COS(2*PI()*$BC$6*$J265))</f>
        <v>-38.7939484226099</v>
      </c>
      <c r="AC265" s="0" t="n">
        <f aca="false">$X265*($BB$7*COS(2*PI()*$BC$7*$J265)+$BB$8*COS(2*PI()*$BC$8*$J265)+$BB$22*COS(2*PI()*$BC$22*$J265)+$BB$23*COS(2*PI()*$BC$23*$J265))</f>
        <v>-28.0234234880198</v>
      </c>
      <c r="AD265" s="0" t="n">
        <f aca="false">$R265*($BB$11*COS(2*PI()*$BC$11*$J265)+$BB$12*COS(2*PI()*$BC$12*$J265))</f>
        <v>-13.2826813667697</v>
      </c>
      <c r="AE265" s="0" t="n">
        <f aca="false">$S265*($BB$13*COS(2*PI()*$BC$13*$J265)+$BB$18*COS(2*PI()*$BC$18*$J265)+$BB$19*COS(2*PI()*$BC$19*$J265))</f>
        <v>-38.3023083094093</v>
      </c>
      <c r="AF265" s="0" t="n">
        <f aca="false">$T265*($BB$14*COS(2*PI()*$BC$14*$J265)+$BB$20*COS(2*PI()*$BC$20*$J265)+$BB$21*COS(2*PI()*$BC$21*$J265))</f>
        <v>0</v>
      </c>
      <c r="AG265" s="0" t="n">
        <f aca="false">$U265*($BB$16*COS(2*PI()*$BC$16*$J265)+$BB$17*COS(2*PI()*$BC$17*$J265))</f>
        <v>22.5908540048996</v>
      </c>
      <c r="AH265" s="0" t="n">
        <f aca="false">$V265*($BB$24*COS(2*PI()*$BC$24*$J265)+$BB$25*COS(2*PI()*$BC$25*$J265)+$BB$26*COS(2*PI()*$BC$26*$J265)+$BB$27*COS(2*PI()*$BC$27*$J265))</f>
        <v>0</v>
      </c>
      <c r="AI265" s="0" t="n">
        <f aca="false">$AA265*($BB$28*COS(2*PI()*$BC$28*$J265)+$BB$29*COS(2*PI()*$BC$29*$J265)+$BB$30*COS(2*PI()*$BC$30*$J265)+$BB$31*COS(2*PI()*$BC$31*$J265))</f>
        <v>0</v>
      </c>
      <c r="AJ265" s="0" t="n">
        <f aca="false">$Y265*($BB$32*COS(2*PI()*$BC$32*$J265)+$BB$33*COS(2*PI()*$BC$33*$J265)+$BB$34*COS(2*PI()*$BC$34*$J265)+$BB$35*COS(2*PI()*$BC$35*$J265)+$BB$38*COS(2*PI()*$BC$38*$J265)+$BB$39*COS(2*PI()*$BC$39*$J265)+$BB$40*COS(2*PI()*$BC$40*$J265)+$BB$41*COS(2*PI()*$BC$41*$J265))+$Z265*($BB$36*COS(2*PI()*$BC$36*$J265)+$BB$37*COS(2*PI()*$BC$37*$J265))</f>
        <v>0</v>
      </c>
      <c r="AK265" s="0" t="n">
        <f aca="false">AB265+AC265+AD265+AE265+AF265+AG265+AH265+AI265+AJ265</f>
        <v>-95.8115075819091</v>
      </c>
      <c r="AL265" s="0" t="n">
        <f aca="false">AK265^2</f>
        <v>9179.84498511822</v>
      </c>
      <c r="AM265" s="0" t="n">
        <f aca="false">$P265*($BB$3*SIN(2*PI()*$BC$3*$J265)+$BB$4*SIN(2*PI()*$BC$4*$J265)+$BB$5*SIN(2*PI()*$BC$5*$J265)+$BB$6*SIN(2*PI()*$BC$6*$J265))</f>
        <v>24.3997901985494</v>
      </c>
      <c r="AN265" s="0" t="n">
        <f aca="false">$X265*($BB$7*SIN(2*PI()*$BC$7*$J265)+$BB$8*SIN(2*PI()*$BC$8*$J265)+$BB$22*SIN(2*PI()*$BC$22*$J265)+$BB$23*SIN(2*PI()*$BC$23*$J265))</f>
        <v>17.6255751619826</v>
      </c>
      <c r="AO265" s="0" t="n">
        <f aca="false">$R265*($BB$11*SIN(2*PI()*$BC$11*$J265)+$BB$12*SIN(2*PI()*$BC$12*$J265))</f>
        <v>8.35425760463383</v>
      </c>
      <c r="AP265" s="0" t="n">
        <f aca="false">$S265*($BB$13*SIN(2*PI()*$BC$13*$J265)+$BB$18*SIN(2*PI()*$BC$18*$J265)+$BB$19*SIN(2*PI()*$BC$19*$J265))</f>
        <v>24.0905688869003</v>
      </c>
      <c r="AQ265" s="0" t="n">
        <f aca="false">$T265*($BB$14*SIN(2*PI()*$BC$14*$J265)+$BB$20*SIN(2*PI()*$BC$20*$J265)+$BB$21*SIN(2*PI()*$BC$21*$J265))</f>
        <v>0</v>
      </c>
      <c r="AR265" s="0" t="n">
        <f aca="false">$U265*($BB$16*SIN(2*PI()*$BC$16*$J265)+$BB$17*SIN(2*PI()*$BC$17*$J265))</f>
        <v>-14.2087134859506</v>
      </c>
      <c r="AS265" s="0" t="n">
        <f aca="false">$V265*($BB$24*SIN(2*PI()*$BC$24*$J265)+$BB$25*SIN(2*PI()*$BC$25*$J265)+$BB$26*SIN(2*PI()*$BC$26*$J265)+$BB$27*SIN(2*PI()*$BC$27*$J265))</f>
        <v>0</v>
      </c>
      <c r="AT265" s="0" t="n">
        <f aca="false">$AA265*($BB$28*SIN(2*PI()*$BC$28*$J265)+$BB$29*SIN(2*PI()*$BC$29*$J265)+$BB$30*SIN(2*PI()*$BC$30*$J265)+$BB$31*SIN(2*PI()*$BC$31*$J265))</f>
        <v>0</v>
      </c>
      <c r="AU265" s="0" t="n">
        <f aca="false">$Y265*($BB$32*SIN(2*PI()*$BC$32*$J265)+$BB$33*SIN(2*PI()*$BC$33*$J265)+$BB$34*SIN(2*PI()*$BC$34*$J265)+$BB$35*SIN(2*PI()*$BC$35*$J265)+$BB$38*SIN(2*PI()*$BC$38*$J265)+$BB$39*SIN(2*PI()*$BC$39*$J265)+$BB$40*SIN(2*PI()*$BC$40*$J265)+$BB$41*SIN(2*PI()*$BC$41*$J265))+$Z265*($BB$36*SIN(2*PI()*$BC$36*$J265)+$BB$37*SIN(2*PI()*$BC$37*$J265))</f>
        <v>0</v>
      </c>
      <c r="AV265" s="0" t="n">
        <f aca="false">AM265+AN265+AO265+AP265+AQ265+AR265+AS265+AT265+AU265</f>
        <v>60.2614783661155</v>
      </c>
      <c r="AW265" s="0" t="n">
        <f aca="false">AV265^2</f>
        <v>3631.44577486981</v>
      </c>
      <c r="AX265" s="0" t="n">
        <f aca="false">AW265+AL265</f>
        <v>12811.290759988</v>
      </c>
      <c r="BB265" s="0"/>
      <c r="BC265" s="0"/>
      <c r="BD265" s="0"/>
      <c r="BG265" s="5"/>
      <c r="BH265" s="5"/>
      <c r="BI265" s="5"/>
      <c r="BJ265" s="22"/>
      <c r="BK265" s="22"/>
    </row>
    <row r="266" customFormat="false" ht="14.65" hidden="false" customHeight="false" outlineLevel="0" collapsed="false">
      <c r="E266" s="3" t="n">
        <f aca="false">E265+$A$6</f>
        <v>7.27999999999993</v>
      </c>
      <c r="F266" s="0" t="n">
        <f aca="false">AX266</f>
        <v>12571.0985214515</v>
      </c>
      <c r="G266" s="0" t="n">
        <f aca="false">IF($A$11=1,(1+(COS(E266*PI()/180))^2)/(SIN((E266)*PI()/180)*(SIN((E266/2)*PI()/180))^0.8),(1+(COS(E266*PI()/180))^2)/SIN((E266)*PI()/180))</f>
        <v>142.08239035002</v>
      </c>
      <c r="H266" s="0" t="n">
        <f aca="false">IF(F266*G266&lt;0,0,F266*G266)</f>
        <v>1786131.72725343</v>
      </c>
      <c r="I266" s="18" t="n">
        <f aca="false">$D$2*H266</f>
        <v>0</v>
      </c>
      <c r="J266" s="0" t="n">
        <f aca="false">(2*SIN((E266/2)*(PI()/180)))/$A$8</f>
        <v>0.0823547259935213</v>
      </c>
      <c r="K266" s="0" t="n">
        <f aca="false">1/J266</f>
        <v>12.1425939791078</v>
      </c>
      <c r="L266" s="0" t="n">
        <f aca="false">EXP(-1.5*(SIN(($E266/2)*PI()/180))^2/(($A$8)^2))</f>
        <v>0.997459868771908</v>
      </c>
      <c r="M266" s="0" t="n">
        <f aca="false">EXP(-2*(SIN(($E266/2)*PI()/180))^2/(($A$8)^2))</f>
        <v>0.9966145930098</v>
      </c>
      <c r="N266" s="0" t="n">
        <f aca="false">EXP(-11*(SIN(($E266/2)*PI()/180))^2/(($A$8)^2))</f>
        <v>0.981521532195309</v>
      </c>
      <c r="O266" s="0" t="n">
        <f aca="false">(1.3641+(-0.6136)*((1/(1+2*($J266)^2))^1)+13.0097*((1/(1+2*($J266)^2))^2)+(-7.9226)*((1/(1+2*($J266)^3))^3)+2.1625*((1/(1+2*($J266)^2))^4))</f>
        <v>7.57545436337048</v>
      </c>
      <c r="P266" s="0" t="n">
        <f aca="false">((1.4415)+(-1.3709)*(1/(1+2*($J266)^2))^1+(15.7765)*(1/(1+2*($J266)^2))^2+(-13.7247)*(1/(1+2*($J266)^2))^3+(6.8675)*(1/(1+2*($J266)^2))^4)*$M266</f>
        <v>8.74247494800766</v>
      </c>
      <c r="Q266" s="0" t="n">
        <f aca="false">((0.0019)+(-0.0321)*(1/(1+2*($J266)^2))^1+(0.6853)*(1/(1+2*($J266)^2))^2+(-0.0402)*(1/(1+2*($J266)^2))^3+(0.3855)*(1/(1+2*($J266)^2))^4)*$L266</f>
        <v>0.961527278519817</v>
      </c>
      <c r="R266" s="0" t="n">
        <f aca="false">((-0.3639)+(31.7591)*(1/(1+2*($J266)^2))^1+(-46.1761)*(1/(1+2*($J266)^2))^2+(33.3949)*(1/(1+2*($J266)^2))^3+(-6.6261)*(1/(1+2*($J266)^2))^4)*$L266</f>
        <v>11.7852766523367</v>
      </c>
      <c r="S266" s="0" t="n">
        <f aca="false">((-0.5238)+(27.5813)*(1/(1+2*($J266)^2))^1+(-32.9244)*(1/(1+2*($J266)^2))^2+(18.9622)*(1/(1+2*($J266)^2))^3+(-1.5941)*(1/(1+2*($J266)^2))^4)*$L266</f>
        <v>11.3110987804869</v>
      </c>
      <c r="T266" s="0" t="n">
        <f aca="false">((4.2882)+(17.1713)*(1/(1+2*($J266)^2))^1+(22.5941)*(1/(1+2*($J266)^2))^2+(-33.2686)*(1/(1+2*($J266)^2))^3+(13.2267)*(1/(1+2*($J266)^2))^4)*$L266</f>
        <v>23.7446611203821</v>
      </c>
      <c r="U266" s="0" t="n">
        <f aca="false">((4.0544)+(15.0697)*(1/(1+2*($J266)^2))^1+(-21.1472)*(1/(1+2*($J266)^2))^2+(36.3321)*(1/(1+2*($J266)^2))^3+(-16.3314)*(1/(1+2*($J266)^2))^4)*$L266</f>
        <v>17.7106531107787</v>
      </c>
      <c r="V266" s="0" t="n">
        <f aca="false">((0.3425)+(11.2534)*(1/(1+2*($J266)^2))^1+(5.7734)*(1/(1+2*($J266)^2))^2+(-12.9302)*(1/(1+2*($J266)^2))^3+(5.5675)*(1/(1+2*($J266)^2))^4)*$L266</f>
        <v>9.89740222469381</v>
      </c>
      <c r="W266" s="0" t="n">
        <f aca="false">((0.9155)+(3.5601)*(1/(1+2*($J266)^2))^1+(-7.4819)*(1/(1+2*($J266)^2))^2+(12.314)*(1/(1+2*($J266)^2))^3+(-3.3153)*(1/(1+2*($J266)^2))^4)*$L266</f>
        <v>5.81500218671566</v>
      </c>
      <c r="X266" s="0" t="n">
        <f aca="false">P266+Q266</f>
        <v>9.70400222652748</v>
      </c>
      <c r="Y266" s="0" t="n">
        <f aca="false">($P266+2*$Q266)</f>
        <v>10.6655295050473</v>
      </c>
      <c r="Z266" s="0" t="n">
        <f aca="false">(($P266/M266)+(2*$Q266/L266))*N266</f>
        <v>10.5024022299101</v>
      </c>
      <c r="AA266" s="0" t="n">
        <f aca="false">(W266+3*Q266/L266+O266)*N266</f>
        <v>15.9815107481745</v>
      </c>
      <c r="AB266" s="0" t="n">
        <f aca="false">$P266*($BB$3*COS(2*PI()*$BC$3*$J266)+$BB$4*COS(2*PI()*$BC$4*$J266)+$BB$5*COS(2*PI()*$BC$5*$J266)+$BB$6*COS(2*PI()*$BC$6*$J266))</f>
        <v>-38.4991452804851</v>
      </c>
      <c r="AC266" s="0" t="n">
        <f aca="false">$X266*($BB$7*COS(2*PI()*$BC$7*$J266)+$BB$8*COS(2*PI()*$BC$8*$J266)+$BB$22*COS(2*PI()*$BC$22*$J266)+$BB$23*COS(2*PI()*$BC$23*$J266))</f>
        <v>-28.1173013475398</v>
      </c>
      <c r="AD266" s="0" t="n">
        <f aca="false">$R266*($BB$11*COS(2*PI()*$BC$11*$J266)+$BB$12*COS(2*PI()*$BC$12*$J266))</f>
        <v>-13.035092552709</v>
      </c>
      <c r="AE266" s="0" t="n">
        <f aca="false">$S266*($BB$13*COS(2*PI()*$BC$13*$J266)+$BB$18*COS(2*PI()*$BC$18*$J266)+$BB$19*COS(2*PI()*$BC$19*$J266))</f>
        <v>-38.4688954891104</v>
      </c>
      <c r="AF266" s="0" t="n">
        <f aca="false">$T266*($BB$14*COS(2*PI()*$BC$14*$J266)+$BB$20*COS(2*PI()*$BC$20*$J266)+$BB$21*COS(2*PI()*$BC$21*$J266))</f>
        <v>0</v>
      </c>
      <c r="AG266" s="0" t="n">
        <f aca="false">$U266*($BB$16*COS(2*PI()*$BC$16*$J266)+$BB$17*COS(2*PI()*$BC$17*$J266))</f>
        <v>22.7900060502746</v>
      </c>
      <c r="AH266" s="0" t="n">
        <f aca="false">$V266*($BB$24*COS(2*PI()*$BC$24*$J266)+$BB$25*COS(2*PI()*$BC$25*$J266)+$BB$26*COS(2*PI()*$BC$26*$J266)+$BB$27*COS(2*PI()*$BC$27*$J266))</f>
        <v>0</v>
      </c>
      <c r="AI266" s="0" t="n">
        <f aca="false">$AA266*($BB$28*COS(2*PI()*$BC$28*$J266)+$BB$29*COS(2*PI()*$BC$29*$J266)+$BB$30*COS(2*PI()*$BC$30*$J266)+$BB$31*COS(2*PI()*$BC$31*$J266))</f>
        <v>0</v>
      </c>
      <c r="AJ266" s="0" t="n">
        <f aca="false">$Y266*($BB$32*COS(2*PI()*$BC$32*$J266)+$BB$33*COS(2*PI()*$BC$33*$J266)+$BB$34*COS(2*PI()*$BC$34*$J266)+$BB$35*COS(2*PI()*$BC$35*$J266)+$BB$38*COS(2*PI()*$BC$38*$J266)+$BB$39*COS(2*PI()*$BC$39*$J266)+$BB$40*COS(2*PI()*$BC$40*$J266)+$BB$41*COS(2*PI()*$BC$41*$J266))+$Z266*($BB$36*COS(2*PI()*$BC$36*$J266)+$BB$37*COS(2*PI()*$BC$37*$J266))</f>
        <v>0</v>
      </c>
      <c r="AK266" s="0" t="n">
        <f aca="false">AB266+AC266+AD266+AE266+AF266+AG266+AH266+AI266+AJ266</f>
        <v>-95.3304286195697</v>
      </c>
      <c r="AL266" s="0" t="n">
        <f aca="false">AK266^2</f>
        <v>9087.89062079088</v>
      </c>
      <c r="AM266" s="0" t="n">
        <f aca="false">$P266*($BB$3*SIN(2*PI()*$BC$3*$J266)+$BB$4*SIN(2*PI()*$BC$4*$J266)+$BB$5*SIN(2*PI()*$BC$5*$J266)+$BB$6*SIN(2*PI()*$BC$6*$J266))</f>
        <v>23.8346753354261</v>
      </c>
      <c r="AN266" s="0" t="n">
        <f aca="false">$X266*($BB$7*SIN(2*PI()*$BC$7*$J266)+$BB$8*SIN(2*PI()*$BC$8*$J266)+$BB$22*SIN(2*PI()*$BC$22*$J266)+$BB$23*SIN(2*PI()*$BC$23*$J266))</f>
        <v>17.4073149947735</v>
      </c>
      <c r="AO266" s="0" t="n">
        <f aca="false">$R266*($BB$11*SIN(2*PI()*$BC$11*$J266)+$BB$12*SIN(2*PI()*$BC$12*$J266))</f>
        <v>8.06997653318121</v>
      </c>
      <c r="AP266" s="0" t="n">
        <f aca="false">$S266*($BB$13*SIN(2*PI()*$BC$13*$J266)+$BB$18*SIN(2*PI()*$BC$18*$J266)+$BB$19*SIN(2*PI()*$BC$19*$J266))</f>
        <v>23.8159478039152</v>
      </c>
      <c r="AQ266" s="0" t="n">
        <f aca="false">$T266*($BB$14*SIN(2*PI()*$BC$14*$J266)+$BB$20*SIN(2*PI()*$BC$20*$J266)+$BB$21*SIN(2*PI()*$BC$21*$J266))</f>
        <v>0</v>
      </c>
      <c r="AR266" s="0" t="n">
        <f aca="false">$U266*($BB$16*SIN(2*PI()*$BC$16*$J266)+$BB$17*SIN(2*PI()*$BC$17*$J266))</f>
        <v>-14.1092066107772</v>
      </c>
      <c r="AS266" s="0" t="n">
        <f aca="false">$V266*($BB$24*SIN(2*PI()*$BC$24*$J266)+$BB$25*SIN(2*PI()*$BC$25*$J266)+$BB$26*SIN(2*PI()*$BC$26*$J266)+$BB$27*SIN(2*PI()*$BC$27*$J266))</f>
        <v>0</v>
      </c>
      <c r="AT266" s="0" t="n">
        <f aca="false">$AA266*($BB$28*SIN(2*PI()*$BC$28*$J266)+$BB$29*SIN(2*PI()*$BC$29*$J266)+$BB$30*SIN(2*PI()*$BC$30*$J266)+$BB$31*SIN(2*PI()*$BC$31*$J266))</f>
        <v>0</v>
      </c>
      <c r="AU266" s="0" t="n">
        <f aca="false">$Y266*($BB$32*SIN(2*PI()*$BC$32*$J266)+$BB$33*SIN(2*PI()*$BC$33*$J266)+$BB$34*SIN(2*PI()*$BC$34*$J266)+$BB$35*SIN(2*PI()*$BC$35*$J266)+$BB$38*SIN(2*PI()*$BC$38*$J266)+$BB$39*SIN(2*PI()*$BC$39*$J266)+$BB$40*SIN(2*PI()*$BC$40*$J266)+$BB$41*SIN(2*PI()*$BC$41*$J266))+$Z266*($BB$36*SIN(2*PI()*$BC$36*$J266)+$BB$37*SIN(2*PI()*$BC$37*$J266))</f>
        <v>0</v>
      </c>
      <c r="AV266" s="0" t="n">
        <f aca="false">AM266+AN266+AO266+AP266+AQ266+AR266+AS266+AT266+AU266</f>
        <v>59.0187080565188</v>
      </c>
      <c r="AW266" s="0" t="n">
        <f aca="false">AV266^2</f>
        <v>3483.2079006606</v>
      </c>
      <c r="AX266" s="0" t="n">
        <f aca="false">AW266+AL266</f>
        <v>12571.0985214515</v>
      </c>
      <c r="BB266" s="0"/>
      <c r="BC266" s="0"/>
      <c r="BD266" s="0"/>
      <c r="BG266" s="5"/>
      <c r="BH266" s="5"/>
      <c r="BI266" s="5"/>
      <c r="BJ266" s="22"/>
      <c r="BK266" s="22"/>
    </row>
    <row r="267" customFormat="false" ht="14.65" hidden="false" customHeight="false" outlineLevel="0" collapsed="false">
      <c r="E267" s="3" t="n">
        <f aca="false">E266+$A$6</f>
        <v>7.29999999999993</v>
      </c>
      <c r="F267" s="0" t="n">
        <f aca="false">AX267</f>
        <v>12333.5030607386</v>
      </c>
      <c r="G267" s="0" t="n">
        <f aca="false">IF($A$11=1,(1+(COS(E267*PI()/180))^2)/(SIN((E267)*PI()/180)*(SIN((E267/2)*PI()/180))^0.8),(1+(COS(E267*PI()/180))^2)/SIN((E267)*PI()/180))</f>
        <v>141.378730087115</v>
      </c>
      <c r="H267" s="0" t="n">
        <f aca="false">IF(F267*G267&lt;0,0,F267*G267)</f>
        <v>1743695.00025277</v>
      </c>
      <c r="I267" s="18" t="n">
        <f aca="false">$D$2*H267</f>
        <v>0</v>
      </c>
      <c r="J267" s="0" t="n">
        <f aca="false">(2*SIN((E267/2)*(PI()/180)))/$A$8</f>
        <v>0.0825806695182414</v>
      </c>
      <c r="K267" s="0" t="n">
        <f aca="false">1/J267</f>
        <v>12.1093714283717</v>
      </c>
      <c r="L267" s="0" t="n">
        <f aca="false">EXP(-1.5*(SIN(($E267/2)*PI()/180))^2/(($A$8)^2))</f>
        <v>0.997445929585356</v>
      </c>
      <c r="M267" s="0" t="n">
        <f aca="false">EXP(-2*(SIN(($E267/2)*PI()/180))^2/(($A$8)^2))</f>
        <v>0.996596023220931</v>
      </c>
      <c r="N267" s="0" t="n">
        <f aca="false">EXP(-11*(SIN(($E267/2)*PI()/180))^2/(($A$8)^2))</f>
        <v>0.981420949322063</v>
      </c>
      <c r="O267" s="0" t="n">
        <f aca="false">(1.3641+(-0.6136)*((1/(1+2*($J267)^2))^1)+13.0097*((1/(1+2*($J267)^2))^2)+(-7.9226)*((1/(1+2*($J267)^3))^3)+2.1625*((1/(1+2*($J267)^2))^4))</f>
        <v>7.57325218489158</v>
      </c>
      <c r="P267" s="0" t="n">
        <f aca="false">((1.4415)+(-1.3709)*(1/(1+2*($J267)^2))^1+(15.7765)*(1/(1+2*($J267)^2))^2+(-13.7247)*(1/(1+2*($J267)^2))^3+(6.8675)*(1/(1+2*($J267)^2))^4)*$M267</f>
        <v>8.74115085963827</v>
      </c>
      <c r="Q267" s="0" t="n">
        <f aca="false">((0.0019)+(-0.0321)*(1/(1+2*($J267)^2))^1+(0.6853)*(1/(1+2*($J267)^2))^2+(-0.0402)*(1/(1+2*($J267)^2))^3+(0.3855)*(1/(1+2*($J267)^2))^4)*$L267</f>
        <v>0.961319665411979</v>
      </c>
      <c r="R267" s="0" t="n">
        <f aca="false">((-0.3639)+(31.7591)*(1/(1+2*($J267)^2))^1+(-46.1761)*(1/(1+2*($J267)^2))^2+(33.3949)*(1/(1+2*($J267)^2))^3+(-6.6261)*(1/(1+2*($J267)^2))^4)*$L267</f>
        <v>11.7841923715851</v>
      </c>
      <c r="S267" s="0" t="n">
        <f aca="false">((-0.5238)+(27.5813)*(1/(1+2*($J267)^2))^1+(-32.9244)*(1/(1+2*($J267)^2))^2+(18.9622)*(1/(1+2*($J267)^2))^3+(-1.5941)*(1/(1+2*($J267)^2))^4)*$L267</f>
        <v>11.3100822978511</v>
      </c>
      <c r="T267" s="0" t="n">
        <f aca="false">((4.2882)+(17.1713)*(1/(1+2*($J267)^2))^1+(22.5941)*(1/(1+2*($J267)^2))^2+(-33.2686)*(1/(1+2*($J267)^2))^3+(13.2267)*(1/(1+2*($J267)^2))^4)*$L267</f>
        <v>23.7432139891268</v>
      </c>
      <c r="U267" s="0" t="n">
        <f aca="false">((4.0544)+(15.0697)*(1/(1+2*($J267)^2))^1+(-21.1472)*(1/(1+2*($J267)^2))^2+(36.3321)*(1/(1+2*($J267)^2))^3+(-16.3314)*(1/(1+2*($J267)^2))^4)*$L267</f>
        <v>17.7091970090843</v>
      </c>
      <c r="V267" s="0" t="n">
        <f aca="false">((0.3425)+(11.2534)*(1/(1+2*($J267)^2))^1+(5.7734)*(1/(1+2*($J267)^2))^2+(-12.9302)*(1/(1+2*($J267)^2))^3+(5.5675)*(1/(1+2*($J267)^2))^4)*$L267</f>
        <v>9.89680991192998</v>
      </c>
      <c r="W267" s="0" t="n">
        <f aca="false">((0.9155)+(3.5601)*(1/(1+2*($J267)^2))^1+(-7.4819)*(1/(1+2*($J267)^2))^2+(12.314)*(1/(1+2*($J267)^2))^3+(-3.3153)*(1/(1+2*($J267)^2))^4)*$L267</f>
        <v>5.81405117021201</v>
      </c>
      <c r="X267" s="0" t="n">
        <f aca="false">P267+Q267</f>
        <v>9.70247052505025</v>
      </c>
      <c r="Y267" s="0" t="n">
        <f aca="false">($P267+2*$Q267)</f>
        <v>10.6637901904622</v>
      </c>
      <c r="Z267" s="0" t="n">
        <f aca="false">(($P267/M267)+(2*$Q267/L267))*N267</f>
        <v>10.4998003581806</v>
      </c>
      <c r="AA267" s="0" t="n">
        <f aca="false">(W267+3*Q267/L267+O267)*N267</f>
        <v>15.9762052382716</v>
      </c>
      <c r="AB267" s="0" t="n">
        <f aca="false">$P267*($BB$3*COS(2*PI()*$BC$3*$J267)+$BB$4*COS(2*PI()*$BC$4*$J267)+$BB$5*COS(2*PI()*$BC$5*$J267)+$BB$6*COS(2*PI()*$BC$6*$J267))</f>
        <v>-38.1985785786274</v>
      </c>
      <c r="AC267" s="0" t="n">
        <f aca="false">$X267*($BB$7*COS(2*PI()*$BC$7*$J267)+$BB$8*COS(2*PI()*$BC$8*$J267)+$BB$22*COS(2*PI()*$BC$22*$J267)+$BB$23*COS(2*PI()*$BC$23*$J267))</f>
        <v>-28.2094259676577</v>
      </c>
      <c r="AD267" s="0" t="n">
        <f aca="false">$R267*($BB$11*COS(2*PI()*$BC$11*$J267)+$BB$12*COS(2*PI()*$BC$12*$J267))</f>
        <v>-12.7840136606603</v>
      </c>
      <c r="AE267" s="0" t="n">
        <f aca="false">$S267*($BB$13*COS(2*PI()*$BC$13*$J267)+$BB$18*COS(2*PI()*$BC$18*$J267)+$BB$19*COS(2*PI()*$BC$19*$J267))</f>
        <v>-38.6335037614702</v>
      </c>
      <c r="AF267" s="0" t="n">
        <f aca="false">$T267*($BB$14*COS(2*PI()*$BC$14*$J267)+$BB$20*COS(2*PI()*$BC$20*$J267)+$BB$21*COS(2*PI()*$BC$21*$J267))</f>
        <v>0</v>
      </c>
      <c r="AG267" s="0" t="n">
        <f aca="false">$U267*($BB$16*COS(2*PI()*$BC$16*$J267)+$BB$17*COS(2*PI()*$BC$17*$J267))</f>
        <v>22.9877017086835</v>
      </c>
      <c r="AH267" s="0" t="n">
        <f aca="false">$V267*($BB$24*COS(2*PI()*$BC$24*$J267)+$BB$25*COS(2*PI()*$BC$25*$J267)+$BB$26*COS(2*PI()*$BC$26*$J267)+$BB$27*COS(2*PI()*$BC$27*$J267))</f>
        <v>0</v>
      </c>
      <c r="AI267" s="0" t="n">
        <f aca="false">$AA267*($BB$28*COS(2*PI()*$BC$28*$J267)+$BB$29*COS(2*PI()*$BC$29*$J267)+$BB$30*COS(2*PI()*$BC$30*$J267)+$BB$31*COS(2*PI()*$BC$31*$J267))</f>
        <v>0</v>
      </c>
      <c r="AJ267" s="0" t="n">
        <f aca="false">$Y267*($BB$32*COS(2*PI()*$BC$32*$J267)+$BB$33*COS(2*PI()*$BC$33*$J267)+$BB$34*COS(2*PI()*$BC$34*$J267)+$BB$35*COS(2*PI()*$BC$35*$J267)+$BB$38*COS(2*PI()*$BC$38*$J267)+$BB$39*COS(2*PI()*$BC$39*$J267)+$BB$40*COS(2*PI()*$BC$40*$J267)+$BB$41*COS(2*PI()*$BC$41*$J267))+$Z267*($BB$36*COS(2*PI()*$BC$36*$J267)+$BB$37*COS(2*PI()*$BC$37*$J267))</f>
        <v>0</v>
      </c>
      <c r="AK267" s="0" t="n">
        <f aca="false">AB267+AC267+AD267+AE267+AF267+AG267+AH267+AI267+AJ267</f>
        <v>-94.8378202597322</v>
      </c>
      <c r="AL267" s="0" t="n">
        <f aca="false">AK267^2</f>
        <v>8994.21215161728</v>
      </c>
      <c r="AM267" s="0" t="n">
        <f aca="false">$P267*($BB$3*SIN(2*PI()*$BC$3*$J267)+$BB$4*SIN(2*PI()*$BC$4*$J267)+$BB$5*SIN(2*PI()*$BC$5*$J267)+$BB$6*SIN(2*PI()*$BC$6*$J267))</f>
        <v>23.2751648939541</v>
      </c>
      <c r="AN267" s="0" t="n">
        <f aca="false">$X267*($BB$7*SIN(2*PI()*$BC$7*$J267)+$BB$8*SIN(2*PI()*$BC$8*$J267)+$BB$22*SIN(2*PI()*$BC$22*$J267)+$BB$23*SIN(2*PI()*$BC$23*$J267))</f>
        <v>17.1885725959549</v>
      </c>
      <c r="AO267" s="0" t="n">
        <f aca="false">$R267*($BB$11*SIN(2*PI()*$BC$11*$J267)+$BB$12*SIN(2*PI()*$BC$12*$J267))</f>
        <v>7.78955754455518</v>
      </c>
      <c r="AP267" s="0" t="n">
        <f aca="false">$S267*($BB$13*SIN(2*PI()*$BC$13*$J267)+$BB$18*SIN(2*PI()*$BC$18*$J267)+$BB$19*SIN(2*PI()*$BC$19*$J267))</f>
        <v>23.5401735860017</v>
      </c>
      <c r="AQ267" s="0" t="n">
        <f aca="false">$T267*($BB$14*SIN(2*PI()*$BC$14*$J267)+$BB$20*SIN(2*PI()*$BC$20*$J267)+$BB$21*SIN(2*PI()*$BC$21*$J267))</f>
        <v>0</v>
      </c>
      <c r="AR267" s="0" t="n">
        <f aca="false">$U267*($BB$16*SIN(2*PI()*$BC$16*$J267)+$BB$17*SIN(2*PI()*$BC$17*$J267))</f>
        <v>-14.0068706143427</v>
      </c>
      <c r="AS267" s="0" t="n">
        <f aca="false">$V267*($BB$24*SIN(2*PI()*$BC$24*$J267)+$BB$25*SIN(2*PI()*$BC$25*$J267)+$BB$26*SIN(2*PI()*$BC$26*$J267)+$BB$27*SIN(2*PI()*$BC$27*$J267))</f>
        <v>0</v>
      </c>
      <c r="AT267" s="0" t="n">
        <f aca="false">$AA267*($BB$28*SIN(2*PI()*$BC$28*$J267)+$BB$29*SIN(2*PI()*$BC$29*$J267)+$BB$30*SIN(2*PI()*$BC$30*$J267)+$BB$31*SIN(2*PI()*$BC$31*$J267))</f>
        <v>0</v>
      </c>
      <c r="AU267" s="0" t="n">
        <f aca="false">$Y267*($BB$32*SIN(2*PI()*$BC$32*$J267)+$BB$33*SIN(2*PI()*$BC$33*$J267)+$BB$34*SIN(2*PI()*$BC$34*$J267)+$BB$35*SIN(2*PI()*$BC$35*$J267)+$BB$38*SIN(2*PI()*$BC$38*$J267)+$BB$39*SIN(2*PI()*$BC$39*$J267)+$BB$40*SIN(2*PI()*$BC$40*$J267)+$BB$41*SIN(2*PI()*$BC$41*$J267))+$Z267*($BB$36*SIN(2*PI()*$BC$36*$J267)+$BB$37*SIN(2*PI()*$BC$37*$J267))</f>
        <v>0</v>
      </c>
      <c r="AV267" s="0" t="n">
        <f aca="false">AM267+AN267+AO267+AP267+AQ267+AR267+AS267+AT267+AU267</f>
        <v>57.7865980061232</v>
      </c>
      <c r="AW267" s="0" t="n">
        <f aca="false">AV267^2</f>
        <v>3339.29090912128</v>
      </c>
      <c r="AX267" s="0" t="n">
        <f aca="false">AW267+AL267</f>
        <v>12333.5030607386</v>
      </c>
      <c r="BB267" s="0"/>
      <c r="BC267" s="0"/>
      <c r="BD267" s="0"/>
      <c r="BG267" s="5"/>
      <c r="BH267" s="5"/>
      <c r="BI267" s="5"/>
      <c r="BJ267" s="22"/>
      <c r="BK267" s="22"/>
    </row>
    <row r="268" customFormat="false" ht="14.65" hidden="false" customHeight="false" outlineLevel="0" collapsed="false">
      <c r="E268" s="3" t="n">
        <f aca="false">E267+$A$6</f>
        <v>7.31999999999993</v>
      </c>
      <c r="F268" s="0" t="n">
        <f aca="false">AX268</f>
        <v>12098.5000814957</v>
      </c>
      <c r="G268" s="0" t="n">
        <f aca="false">IF($A$11=1,(1+(COS(E268*PI()/180))^2)/(SIN((E268)*PI()/180)*(SIN((E268/2)*PI()/180))^0.8),(1+(COS(E268*PI()/180))^2)/SIN((E268)*PI()/180))</f>
        <v>140.680445289113</v>
      </c>
      <c r="H268" s="0" t="n">
        <f aca="false">IF(F268*G268&lt;0,0,F268*G268)</f>
        <v>1702022.37879517</v>
      </c>
      <c r="I268" s="18" t="n">
        <f aca="false">$D$2*H268</f>
        <v>0</v>
      </c>
      <c r="J268" s="0" t="n">
        <f aca="false">(2*SIN((E268/2)*(PI()/180)))/$A$8</f>
        <v>0.0828066105274105</v>
      </c>
      <c r="K268" s="0" t="n">
        <f aca="false">1/J268</f>
        <v>12.0763305445159</v>
      </c>
      <c r="L268" s="0" t="n">
        <f aca="false">EXP(-1.5*(SIN(($E268/2)*PI()/180))^2/(($A$8)^2))</f>
        <v>0.997431952559895</v>
      </c>
      <c r="M268" s="0" t="n">
        <f aca="false">EXP(-2*(SIN(($E268/2)*PI()/180))^2/(($A$8)^2))</f>
        <v>0.99657740310991</v>
      </c>
      <c r="N268" s="0" t="n">
        <f aca="false">EXP(-11*(SIN(($E268/2)*PI()/180))^2/(($A$8)^2))</f>
        <v>0.981320102347707</v>
      </c>
      <c r="O268" s="0" t="n">
        <f aca="false">(1.3641+(-0.6136)*((1/(1+2*($J268)^2))^1)+13.0097*((1/(1+2*($J268)^2))^2)+(-7.9226)*((1/(1+2*($J268)^3))^3)+2.1625*((1/(1+2*($J268)^2))^4))</f>
        <v>7.57104521702026</v>
      </c>
      <c r="P268" s="0" t="n">
        <f aca="false">((1.4415)+(-1.3709)*(1/(1+2*($J268)^2))^1+(15.7765)*(1/(1+2*($J268)^2))^2+(-13.7247)*(1/(1+2*($J268)^2))^3+(6.8675)*(1/(1+2*($J268)^2))^4)*$M268</f>
        <v>8.73982353699358</v>
      </c>
      <c r="Q268" s="0" t="n">
        <f aca="false">((0.0019)+(-0.0321)*(1/(1+2*($J268)^2))^1+(0.6853)*(1/(1+2*($J268)^2))^2+(-0.0402)*(1/(1+2*($J268)^2))^3+(0.3855)*(1/(1+2*($J268)^2))^4)*$L268</f>
        <v>0.961111549812388</v>
      </c>
      <c r="R268" s="0" t="n">
        <f aca="false">((-0.3639)+(31.7591)*(1/(1+2*($J268)^2))^1+(-46.1761)*(1/(1+2*($J268)^2))^2+(33.3949)*(1/(1+2*($J268)^2))^3+(-6.6261)*(1/(1+2*($J268)^2))^4)*$L268</f>
        <v>11.7831054433535</v>
      </c>
      <c r="S268" s="0" t="n">
        <f aca="false">((-0.5238)+(27.5813)*(1/(1+2*($J268)^2))^1+(-32.9244)*(1/(1+2*($J268)^2))^2+(18.9622)*(1/(1+2*($J268)^2))^3+(-1.5941)*(1/(1+2*($J268)^2))^4)*$L268</f>
        <v>11.3090633410569</v>
      </c>
      <c r="T268" s="0" t="n">
        <f aca="false">((4.2882)+(17.1713)*(1/(1+2*($J268)^2))^1+(22.5941)*(1/(1+2*($J268)^2))^2+(-33.2686)*(1/(1+2*($J268)^2))^3+(13.2267)*(1/(1+2*($J268)^2))^4)*$L268</f>
        <v>23.7417631242941</v>
      </c>
      <c r="U268" s="0" t="n">
        <f aca="false">((4.0544)+(15.0697)*(1/(1+2*($J268)^2))^1+(-21.1472)*(1/(1+2*($J268)^2))^2+(36.3321)*(1/(1+2*($J268)^2))^3+(-16.3314)*(1/(1+2*($J268)^2))^4)*$L268</f>
        <v>17.7077370553923</v>
      </c>
      <c r="V268" s="0" t="n">
        <f aca="false">((0.3425)+(11.2534)*(1/(1+2*($J268)^2))^1+(5.7734)*(1/(1+2*($J268)^2))^2+(-12.9302)*(1/(1+2*($J268)^2))^3+(5.5675)*(1/(1+2*($J268)^2))^4)*$L268</f>
        <v>9.89621606487119</v>
      </c>
      <c r="W268" s="0" t="n">
        <f aca="false">((0.9155)+(3.5601)*(1/(1+2*($J268)^2))^1+(-7.4819)*(1/(1+2*($J268)^2))^2+(12.314)*(1/(1+2*($J268)^2))^3+(-3.3153)*(1/(1+2*($J268)^2))^4)*$L268</f>
        <v>5.81309781393636</v>
      </c>
      <c r="X268" s="0" t="n">
        <f aca="false">P268+Q268</f>
        <v>9.70093508680597</v>
      </c>
      <c r="Y268" s="0" t="n">
        <f aca="false">($P268+2*$Q268)</f>
        <v>10.6620466366184</v>
      </c>
      <c r="Z268" s="0" t="n">
        <f aca="false">(($P268/M268)+(2*$Q268/L268))*N268</f>
        <v>10.4971922535763</v>
      </c>
      <c r="AA268" s="0" t="n">
        <f aca="false">(W268+3*Q268/L268+O268)*N268</f>
        <v>15.9708877944275</v>
      </c>
      <c r="AB268" s="0" t="n">
        <f aca="false">$P268*($BB$3*COS(2*PI()*$BC$3*$J268)+$BB$4*COS(2*PI()*$BC$4*$J268)+$BB$5*COS(2*PI()*$BC$5*$J268)+$BB$6*COS(2*PI()*$BC$6*$J268))</f>
        <v>-37.8923241487761</v>
      </c>
      <c r="AC268" s="0" t="n">
        <f aca="false">$X268*($BB$7*COS(2*PI()*$BC$7*$J268)+$BB$8*COS(2*PI()*$BC$8*$J268)+$BB$22*COS(2*PI()*$BC$22*$J268)+$BB$23*COS(2*PI()*$BC$23*$J268))</f>
        <v>-28.2997951064863</v>
      </c>
      <c r="AD268" s="0" t="n">
        <f aca="false">$R268*($BB$11*COS(2*PI()*$BC$11*$J268)+$BB$12*COS(2*PI()*$BC$12*$J268))</f>
        <v>-12.5294914464822</v>
      </c>
      <c r="AE268" s="0" t="n">
        <f aca="false">$S268*($BB$13*COS(2*PI()*$BC$13*$J268)+$BB$18*COS(2*PI()*$BC$18*$J268)+$BB$19*COS(2*PI()*$BC$19*$J268))</f>
        <v>-38.7961251400064</v>
      </c>
      <c r="AF268" s="0" t="n">
        <f aca="false">$T268*($BB$14*COS(2*PI()*$BC$14*$J268)+$BB$20*COS(2*PI()*$BC$20*$J268)+$BB$21*COS(2*PI()*$BC$21*$J268))</f>
        <v>0</v>
      </c>
      <c r="AG268" s="0" t="n">
        <f aca="false">$U268*($BB$16*COS(2*PI()*$BC$16*$J268)+$BB$17*COS(2*PI()*$BC$17*$J268))</f>
        <v>23.1839010261091</v>
      </c>
      <c r="AH268" s="0" t="n">
        <f aca="false">$V268*($BB$24*COS(2*PI()*$BC$24*$J268)+$BB$25*COS(2*PI()*$BC$25*$J268)+$BB$26*COS(2*PI()*$BC$26*$J268)+$BB$27*COS(2*PI()*$BC$27*$J268))</f>
        <v>0</v>
      </c>
      <c r="AI268" s="0" t="n">
        <f aca="false">$AA268*($BB$28*COS(2*PI()*$BC$28*$J268)+$BB$29*COS(2*PI()*$BC$29*$J268)+$BB$30*COS(2*PI()*$BC$30*$J268)+$BB$31*COS(2*PI()*$BC$31*$J268))</f>
        <v>0</v>
      </c>
      <c r="AJ268" s="0" t="n">
        <f aca="false">$Y268*($BB$32*COS(2*PI()*$BC$32*$J268)+$BB$33*COS(2*PI()*$BC$33*$J268)+$BB$34*COS(2*PI()*$BC$34*$J268)+$BB$35*COS(2*PI()*$BC$35*$J268)+$BB$38*COS(2*PI()*$BC$38*$J268)+$BB$39*COS(2*PI()*$BC$39*$J268)+$BB$40*COS(2*PI()*$BC$40*$J268)+$BB$41*COS(2*PI()*$BC$41*$J268))+$Z268*($BB$36*COS(2*PI()*$BC$36*$J268)+$BB$37*COS(2*PI()*$BC$37*$J268))</f>
        <v>0</v>
      </c>
      <c r="AK268" s="0" t="n">
        <f aca="false">AB268+AC268+AD268+AE268+AF268+AG268+AH268+AI268+AJ268</f>
        <v>-94.3338348156419</v>
      </c>
      <c r="AL268" s="0" t="n">
        <f aca="false">AK268^2</f>
        <v>8898.87239102482</v>
      </c>
      <c r="AM268" s="0" t="n">
        <f aca="false">$P268*($BB$3*SIN(2*PI()*$BC$3*$J268)+$BB$4*SIN(2*PI()*$BC$4*$J268)+$BB$5*SIN(2*PI()*$BC$5*$J268)+$BB$6*SIN(2*PI()*$BC$6*$J268))</f>
        <v>22.7213157825013</v>
      </c>
      <c r="AN268" s="0" t="n">
        <f aca="false">$X268*($BB$7*SIN(2*PI()*$BC$7*$J268)+$BB$8*SIN(2*PI()*$BC$8*$J268)+$BB$22*SIN(2*PI()*$BC$22*$J268)+$BB$23*SIN(2*PI()*$BC$23*$J268))</f>
        <v>16.9693624141376</v>
      </c>
      <c r="AO268" s="0" t="n">
        <f aca="false">$R268*($BB$11*SIN(2*PI()*$BC$11*$J268)+$BB$12*SIN(2*PI()*$BC$12*$J268))</f>
        <v>7.51303959693549</v>
      </c>
      <c r="AP268" s="0" t="n">
        <f aca="false">$S268*($BB$13*SIN(2*PI()*$BC$13*$J268)+$BB$18*SIN(2*PI()*$BC$18*$J268)+$BB$19*SIN(2*PI()*$BC$19*$J268))</f>
        <v>23.2632605744241</v>
      </c>
      <c r="AQ268" s="0" t="n">
        <f aca="false">$T268*($BB$14*SIN(2*PI()*$BC$14*$J268)+$BB$20*SIN(2*PI()*$BC$20*$J268)+$BB$21*SIN(2*PI()*$BC$21*$J268))</f>
        <v>0</v>
      </c>
      <c r="AR268" s="0" t="n">
        <f aca="false">$U268*($BB$16*SIN(2*PI()*$BC$16*$J268)+$BB$17*SIN(2*PI()*$BC$17*$J268))</f>
        <v>-13.9017267512079</v>
      </c>
      <c r="AS268" s="0" t="n">
        <f aca="false">$V268*($BB$24*SIN(2*PI()*$BC$24*$J268)+$BB$25*SIN(2*PI()*$BC$25*$J268)+$BB$26*SIN(2*PI()*$BC$26*$J268)+$BB$27*SIN(2*PI()*$BC$27*$J268))</f>
        <v>0</v>
      </c>
      <c r="AT268" s="0" t="n">
        <f aca="false">$AA268*($BB$28*SIN(2*PI()*$BC$28*$J268)+$BB$29*SIN(2*PI()*$BC$29*$J268)+$BB$30*SIN(2*PI()*$BC$30*$J268)+$BB$31*SIN(2*PI()*$BC$31*$J268))</f>
        <v>0</v>
      </c>
      <c r="AU268" s="0" t="n">
        <f aca="false">$Y268*($BB$32*SIN(2*PI()*$BC$32*$J268)+$BB$33*SIN(2*PI()*$BC$33*$J268)+$BB$34*SIN(2*PI()*$BC$34*$J268)+$BB$35*SIN(2*PI()*$BC$35*$J268)+$BB$38*SIN(2*PI()*$BC$38*$J268)+$BB$39*SIN(2*PI()*$BC$39*$J268)+$BB$40*SIN(2*PI()*$BC$40*$J268)+$BB$41*SIN(2*PI()*$BC$41*$J268))+$Z268*($BB$36*SIN(2*PI()*$BC$36*$J268)+$BB$37*SIN(2*PI()*$BC$37*$J268))</f>
        <v>0</v>
      </c>
      <c r="AV268" s="0" t="n">
        <f aca="false">AM268+AN268+AO268+AP268+AQ268+AR268+AS268+AT268+AU268</f>
        <v>56.5652516167907</v>
      </c>
      <c r="AW268" s="0" t="n">
        <f aca="false">AV268^2</f>
        <v>3199.62769047084</v>
      </c>
      <c r="AX268" s="0" t="n">
        <f aca="false">AW268+AL268</f>
        <v>12098.5000814957</v>
      </c>
      <c r="BB268" s="0"/>
      <c r="BC268" s="0"/>
      <c r="BD268" s="0"/>
      <c r="BG268" s="5"/>
      <c r="BH268" s="5"/>
      <c r="BI268" s="5"/>
      <c r="BJ268" s="22"/>
      <c r="BK268" s="22"/>
    </row>
    <row r="269" customFormat="false" ht="14.65" hidden="false" customHeight="false" outlineLevel="0" collapsed="false">
      <c r="E269" s="3" t="n">
        <f aca="false">E268+$A$6</f>
        <v>7.33999999999993</v>
      </c>
      <c r="F269" s="0" t="n">
        <f aca="false">AX269</f>
        <v>11866.0850876075</v>
      </c>
      <c r="G269" s="0" t="n">
        <f aca="false">IF($A$11=1,(1+(COS(E269*PI()/180))^2)/(SIN((E269)*PI()/180)*(SIN((E269/2)*PI()/180))^0.8),(1+(COS(E269*PI()/180))^2)/SIN((E269)*PI()/180))</f>
        <v>139.987480363238</v>
      </c>
      <c r="H269" s="0" t="n">
        <f aca="false">IF(F269*G269&lt;0,0,F269*G269)</f>
        <v>1661103.35318996</v>
      </c>
      <c r="I269" s="18" t="n">
        <f aca="false">$D$2*H269</f>
        <v>0</v>
      </c>
      <c r="J269" s="0" t="n">
        <f aca="false">(2*SIN((E269/2)*(PI()/180)))/$A$8</f>
        <v>0.0830325490141461</v>
      </c>
      <c r="K269" s="0" t="n">
        <f aca="false">1/J269</f>
        <v>12.0434698425268</v>
      </c>
      <c r="L269" s="0" t="n">
        <f aca="false">EXP(-1.5*(SIN(($E269/2)*PI()/180))^2/(($A$8)^2))</f>
        <v>0.997417937698822</v>
      </c>
      <c r="M269" s="0" t="n">
        <f aca="false">EXP(-2*(SIN(($E269/2)*PI()/180))^2/(($A$8)^2))</f>
        <v>0.996558732681838</v>
      </c>
      <c r="N269" s="0" t="n">
        <f aca="false">EXP(-11*(SIN(($E269/2)*PI()/180))^2/(($A$8)^2))</f>
        <v>0.981218991368062</v>
      </c>
      <c r="O269" s="0" t="n">
        <f aca="false">(1.3641+(-0.6136)*((1/(1+2*($J269)^2))^1)+13.0097*((1/(1+2*($J269)^2))^2)+(-7.9226)*((1/(1+2*($J269)^3))^3)+2.1625*((1/(1+2*($J269)^2))^4))</f>
        <v>7.56883346806372</v>
      </c>
      <c r="P269" s="0" t="n">
        <f aca="false">((1.4415)+(-1.3709)*(1/(1+2*($J269)^2))^1+(15.7765)*(1/(1+2*($J269)^2))^2+(-13.7247)*(1/(1+2*($J269)^2))^3+(6.8675)*(1/(1+2*($J269)^2))^4)*$M269</f>
        <v>8.73849298317</v>
      </c>
      <c r="Q269" s="0" t="n">
        <f aca="false">((0.0019)+(-0.0321)*(1/(1+2*($J269)^2))^1+(0.6853)*(1/(1+2*($J269)^2))^2+(-0.0402)*(1/(1+2*($J269)^2))^3+(0.3855)*(1/(1+2*($J269)^2))^4)*$L269</f>
        <v>0.960902932243996</v>
      </c>
      <c r="R269" s="0" t="n">
        <f aca="false">((-0.3639)+(31.7591)*(1/(1+2*($J269)^2))^1+(-46.1761)*(1/(1+2*($J269)^2))^2+(33.3949)*(1/(1+2*($J269)^2))^3+(-6.6261)*(1/(1+2*($J269)^2))^4)*$L269</f>
        <v>11.7820158701922</v>
      </c>
      <c r="S269" s="0" t="n">
        <f aca="false">((-0.5238)+(27.5813)*(1/(1+2*($J269)^2))^1+(-32.9244)*(1/(1+2*($J269)^2))^2+(18.9622)*(1/(1+2*($J269)^2))^3+(-1.5941)*(1/(1+2*($J269)^2))^4)*$L269</f>
        <v>11.3080419125415</v>
      </c>
      <c r="T269" s="0" t="n">
        <f aca="false">((4.2882)+(17.1713)*(1/(1+2*($J269)^2))^1+(22.5941)*(1/(1+2*($J269)^2))^2+(-33.2686)*(1/(1+2*($J269)^2))^3+(13.2267)*(1/(1+2*($J269)^2))^4)*$L269</f>
        <v>23.7403085277238</v>
      </c>
      <c r="U269" s="0" t="n">
        <f aca="false">((4.0544)+(15.0697)*(1/(1+2*($J269)^2))^1+(-21.1472)*(1/(1+2*($J269)^2))^2+(36.3321)*(1/(1+2*($J269)^2))^3+(-16.3314)*(1/(1+2*($J269)^2))^4)*$L269</f>
        <v>17.7062732509339</v>
      </c>
      <c r="V269" s="0" t="n">
        <f aca="false">((0.3425)+(11.2534)*(1/(1+2*($J269)^2))^1+(5.7734)*(1/(1+2*($J269)^2))^2+(-12.9302)*(1/(1+2*($J269)^2))^3+(5.5675)*(1/(1+2*($J269)^2))^4)*$L269</f>
        <v>9.89562068422019</v>
      </c>
      <c r="W269" s="0" t="n">
        <f aca="false">((0.9155)+(3.5601)*(1/(1+2*($J269)^2))^1+(-7.4819)*(1/(1+2*($J269)^2))^2+(12.314)*(1/(1+2*($J269)^2))^3+(-3.3153)*(1/(1+2*($J269)^2))^4)*$L269</f>
        <v>5.81214212000879</v>
      </c>
      <c r="X269" s="0" t="n">
        <f aca="false">P269+Q269</f>
        <v>9.699395915414</v>
      </c>
      <c r="Y269" s="0" t="n">
        <f aca="false">($P269+2*$Q269)</f>
        <v>10.660298847658</v>
      </c>
      <c r="Z269" s="0" t="n">
        <f aca="false">(($P269/M269)+(2*$Q269/L269))*N269</f>
        <v>10.4945779231185</v>
      </c>
      <c r="AA269" s="0" t="n">
        <f aca="false">(W269+3*Q269/L269+O269)*N269</f>
        <v>15.9655584353965</v>
      </c>
      <c r="AB269" s="0" t="n">
        <f aca="false">$P269*($BB$3*COS(2*PI()*$BC$3*$J269)+$BB$4*COS(2*PI()*$BC$4*$J269)+$BB$5*COS(2*PI()*$BC$5*$J269)+$BB$6*COS(2*PI()*$BC$6*$J269))</f>
        <v>-37.5804583920467</v>
      </c>
      <c r="AC269" s="0" t="n">
        <f aca="false">$X269*($BB$7*COS(2*PI()*$BC$7*$J269)+$BB$8*COS(2*PI()*$BC$8*$J269)+$BB$22*COS(2*PI()*$BC$22*$J269)+$BB$23*COS(2*PI()*$BC$23*$J269))</f>
        <v>-28.3884066437161</v>
      </c>
      <c r="AD269" s="0" t="n">
        <f aca="false">$R269*($BB$11*COS(2*PI()*$BC$11*$J269)+$BB$12*COS(2*PI()*$BC$12*$J269))</f>
        <v>-12.2715730906179</v>
      </c>
      <c r="AE269" s="0" t="n">
        <f aca="false">$S269*($BB$13*COS(2*PI()*$BC$13*$J269)+$BB$18*COS(2*PI()*$BC$18*$J269)+$BB$19*COS(2*PI()*$BC$19*$J269))</f>
        <v>-38.9567517428345</v>
      </c>
      <c r="AF269" s="0" t="n">
        <f aca="false">$T269*($BB$14*COS(2*PI()*$BC$14*$J269)+$BB$20*COS(2*PI()*$BC$20*$J269)+$BB$21*COS(2*PI()*$BC$21*$J269))</f>
        <v>0</v>
      </c>
      <c r="AG269" s="0" t="n">
        <f aca="false">$U269*($BB$16*COS(2*PI()*$BC$16*$J269)+$BB$17*COS(2*PI()*$BC$17*$J269))</f>
        <v>23.3785643600458</v>
      </c>
      <c r="AH269" s="0" t="n">
        <f aca="false">$V269*($BB$24*COS(2*PI()*$BC$24*$J269)+$BB$25*COS(2*PI()*$BC$25*$J269)+$BB$26*COS(2*PI()*$BC$26*$J269)+$BB$27*COS(2*PI()*$BC$27*$J269))</f>
        <v>0</v>
      </c>
      <c r="AI269" s="0" t="n">
        <f aca="false">$AA269*($BB$28*COS(2*PI()*$BC$28*$J269)+$BB$29*COS(2*PI()*$BC$29*$J269)+$BB$30*COS(2*PI()*$BC$30*$J269)+$BB$31*COS(2*PI()*$BC$31*$J269))</f>
        <v>0</v>
      </c>
      <c r="AJ269" s="0" t="n">
        <f aca="false">$Y269*($BB$32*COS(2*PI()*$BC$32*$J269)+$BB$33*COS(2*PI()*$BC$33*$J269)+$BB$34*COS(2*PI()*$BC$34*$J269)+$BB$35*COS(2*PI()*$BC$35*$J269)+$BB$38*COS(2*PI()*$BC$38*$J269)+$BB$39*COS(2*PI()*$BC$39*$J269)+$BB$40*COS(2*PI()*$BC$40*$J269)+$BB$41*COS(2*PI()*$BC$41*$J269))+$Z269*($BB$36*COS(2*PI()*$BC$36*$J269)+$BB$37*COS(2*PI()*$BC$37*$J269))</f>
        <v>0</v>
      </c>
      <c r="AK269" s="0" t="n">
        <f aca="false">AB269+AC269+AD269+AE269+AF269+AG269+AH269+AI269+AJ269</f>
        <v>-93.8186255091694</v>
      </c>
      <c r="AL269" s="0" t="n">
        <f aca="false">AK269^2</f>
        <v>8801.93449242977</v>
      </c>
      <c r="AM269" s="0" t="n">
        <f aca="false">$P269*($BB$3*SIN(2*PI()*$BC$3*$J269)+$BB$4*SIN(2*PI()*$BC$4*$J269)+$BB$5*SIN(2*PI()*$BC$5*$J269)+$BB$6*SIN(2*PI()*$BC$6*$J269))</f>
        <v>22.1731839583291</v>
      </c>
      <c r="AN269" s="0" t="n">
        <f aca="false">$X269*($BB$7*SIN(2*PI()*$BC$7*$J269)+$BB$8*SIN(2*PI()*$BC$8*$J269)+$BB$22*SIN(2*PI()*$BC$22*$J269)+$BB$23*SIN(2*PI()*$BC$23*$J269))</f>
        <v>16.7496989054339</v>
      </c>
      <c r="AO269" s="0" t="n">
        <f aca="false">$R269*($BB$11*SIN(2*PI()*$BC$11*$J269)+$BB$12*SIN(2*PI()*$BC$12*$J269))</f>
        <v>7.2404611130006</v>
      </c>
      <c r="AP269" s="0" t="n">
        <f aca="false">$S269*($BB$13*SIN(2*PI()*$BC$13*$J269)+$BB$18*SIN(2*PI()*$BC$18*$J269)+$BB$19*SIN(2*PI()*$BC$19*$J269))</f>
        <v>22.985223165762</v>
      </c>
      <c r="AQ269" s="0" t="n">
        <f aca="false">$T269*($BB$14*SIN(2*PI()*$BC$14*$J269)+$BB$20*SIN(2*PI()*$BC$20*$J269)+$BB$21*SIN(2*PI()*$BC$21*$J269))</f>
        <v>0</v>
      </c>
      <c r="AR269" s="0" t="n">
        <f aca="false">$U269*($BB$16*SIN(2*PI()*$BC$16*$J269)+$BB$17*SIN(2*PI()*$BC$17*$J269))</f>
        <v>-13.7937968406111</v>
      </c>
      <c r="AS269" s="0" t="n">
        <f aca="false">$V269*($BB$24*SIN(2*PI()*$BC$24*$J269)+$BB$25*SIN(2*PI()*$BC$25*$J269)+$BB$26*SIN(2*PI()*$BC$26*$J269)+$BB$27*SIN(2*PI()*$BC$27*$J269))</f>
        <v>0</v>
      </c>
      <c r="AT269" s="0" t="n">
        <f aca="false">$AA269*($BB$28*SIN(2*PI()*$BC$28*$J269)+$BB$29*SIN(2*PI()*$BC$29*$J269)+$BB$30*SIN(2*PI()*$BC$30*$J269)+$BB$31*SIN(2*PI()*$BC$31*$J269))</f>
        <v>0</v>
      </c>
      <c r="AU269" s="0" t="n">
        <f aca="false">$Y269*($BB$32*SIN(2*PI()*$BC$32*$J269)+$BB$33*SIN(2*PI()*$BC$33*$J269)+$BB$34*SIN(2*PI()*$BC$34*$J269)+$BB$35*SIN(2*PI()*$BC$35*$J269)+$BB$38*SIN(2*PI()*$BC$38*$J269)+$BB$39*SIN(2*PI()*$BC$39*$J269)+$BB$40*SIN(2*PI()*$BC$40*$J269)+$BB$41*SIN(2*PI()*$BC$41*$J269))+$Z269*($BB$36*SIN(2*PI()*$BC$36*$J269)+$BB$37*SIN(2*PI()*$BC$37*$J269))</f>
        <v>0</v>
      </c>
      <c r="AV269" s="0" t="n">
        <f aca="false">AM269+AN269+AO269+AP269+AQ269+AR269+AS269+AT269+AU269</f>
        <v>55.3547703019145</v>
      </c>
      <c r="AW269" s="0" t="n">
        <f aca="false">AV269^2</f>
        <v>3064.15059517772</v>
      </c>
      <c r="AX269" s="0" t="n">
        <f aca="false">AW269+AL269</f>
        <v>11866.0850876075</v>
      </c>
      <c r="BB269" s="0"/>
      <c r="BC269" s="0"/>
      <c r="BD269" s="0"/>
      <c r="BG269" s="5"/>
      <c r="BH269" s="5"/>
      <c r="BI269" s="5"/>
      <c r="BJ269" s="22"/>
      <c r="BK269" s="22"/>
    </row>
    <row r="270" customFormat="false" ht="14.65" hidden="false" customHeight="false" outlineLevel="0" collapsed="false">
      <c r="E270" s="3" t="n">
        <f aca="false">E269+$A$6</f>
        <v>7.35999999999993</v>
      </c>
      <c r="F270" s="0" t="n">
        <f aca="false">AX270</f>
        <v>11636.2533846571</v>
      </c>
      <c r="G270" s="0" t="n">
        <f aca="false">IF($A$11=1,(1+(COS(E270*PI()/180))^2)/(SIN((E270)*PI()/180)*(SIN((E270/2)*PI()/180))^0.8),(1+(COS(E270*PI()/180))^2)/SIN((E270)*PI()/180))</f>
        <v>139.299780441029</v>
      </c>
      <c r="H270" s="0" t="n">
        <f aca="false">IF(F270*G270&lt;0,0,F270*G270)</f>
        <v>1620927.54163891</v>
      </c>
      <c r="I270" s="18" t="n">
        <f aca="false">$D$2*H270</f>
        <v>0</v>
      </c>
      <c r="J270" s="0" t="n">
        <f aca="false">(2*SIN((E270/2)*(PI()/180)))/$A$8</f>
        <v>0.0832584849715655</v>
      </c>
      <c r="K270" s="0" t="n">
        <f aca="false">1/J270</f>
        <v>12.0107878535325</v>
      </c>
      <c r="L270" s="0" t="n">
        <f aca="false">EXP(-1.5*(SIN(($E270/2)*PI()/180))^2/(($A$8)^2))</f>
        <v>0.997403885005446</v>
      </c>
      <c r="M270" s="0" t="n">
        <f aca="false">EXP(-2*(SIN(($E270/2)*PI()/180))^2/(($A$8)^2))</f>
        <v>0.996540011941832</v>
      </c>
      <c r="N270" s="0" t="n">
        <f aca="false">EXP(-11*(SIN(($E270/2)*PI()/180))^2/(($A$8)^2))</f>
        <v>0.981117616479191</v>
      </c>
      <c r="O270" s="0" t="n">
        <f aca="false">(1.3641+(-0.6136)*((1/(1+2*($J270)^2))^1)+13.0097*((1/(1+2*($J270)^2))^2)+(-7.9226)*((1/(1+2*($J270)^3))^3)+2.1625*((1/(1+2*($J270)^2))^4))</f>
        <v>7.56661694633855</v>
      </c>
      <c r="P270" s="0" t="n">
        <f aca="false">((1.4415)+(-1.3709)*(1/(1+2*($J270)^2))^1+(15.7765)*(1/(1+2*($J270)^2))^2+(-13.7247)*(1/(1+2*($J270)^2))^3+(6.8675)*(1/(1+2*($J270)^2))^4)*$M270</f>
        <v>8.73715920127009</v>
      </c>
      <c r="Q270" s="0" t="n">
        <f aca="false">((0.0019)+(-0.0321)*(1/(1+2*($J270)^2))^1+(0.6853)*(1/(1+2*($J270)^2))^2+(-0.0402)*(1/(1+2*($J270)^2))^3+(0.3855)*(1/(1+2*($J270)^2))^4)*$L270</f>
        <v>0.960693813230811</v>
      </c>
      <c r="R270" s="0" t="n">
        <f aca="false">((-0.3639)+(31.7591)*(1/(1+2*($J270)^2))^1+(-46.1761)*(1/(1+2*($J270)^2))^2+(33.3949)*(1/(1+2*($J270)^2))^3+(-6.6261)*(1/(1+2*($J270)^2))^4)*$L270</f>
        <v>11.7809236546572</v>
      </c>
      <c r="S270" s="0" t="n">
        <f aca="false">((-0.5238)+(27.5813)*(1/(1+2*($J270)^2))^1+(-32.9244)*(1/(1+2*($J270)^2))^2+(18.9622)*(1/(1+2*($J270)^2))^3+(-1.5941)*(1/(1+2*($J270)^2))^4)*$L270</f>
        <v>11.3070180147466</v>
      </c>
      <c r="T270" s="0" t="n">
        <f aca="false">((4.2882)+(17.1713)*(1/(1+2*($J270)^2))^1+(22.5941)*(1/(1+2*($J270)^2))^2+(-33.2686)*(1/(1+2*($J270)^2))^3+(13.2267)*(1/(1+2*($J270)^2))^4)*$L270</f>
        <v>23.7388502012595</v>
      </c>
      <c r="U270" s="0" t="n">
        <f aca="false">((4.0544)+(15.0697)*(1/(1+2*($J270)^2))^1+(-21.1472)*(1/(1+2*($J270)^2))^2+(36.3321)*(1/(1+2*($J270)^2))^3+(-16.3314)*(1/(1+2*($J270)^2))^4)*$L270</f>
        <v>17.7048055969443</v>
      </c>
      <c r="V270" s="0" t="n">
        <f aca="false">((0.3425)+(11.2534)*(1/(1+2*($J270)^2))^1+(5.7734)*(1/(1+2*($J270)^2))^2+(-12.9302)*(1/(1+2*($J270)^2))^3+(5.5675)*(1/(1+2*($J270)^2))^4)*$L270</f>
        <v>9.89502377068113</v>
      </c>
      <c r="W270" s="0" t="n">
        <f aca="false">((0.9155)+(3.5601)*(1/(1+2*($J270)^2))^1+(-7.4819)*(1/(1+2*($J270)^2))^2+(12.314)*(1/(1+2*($J270)^2))^3+(-3.3153)*(1/(1+2*($J270)^2))^4)*$L270</f>
        <v>5.81118409055389</v>
      </c>
      <c r="X270" s="0" t="n">
        <f aca="false">P270+Q270</f>
        <v>9.6978530145009</v>
      </c>
      <c r="Y270" s="0" t="n">
        <f aca="false">($P270+2*$Q270)</f>
        <v>10.6585468277317</v>
      </c>
      <c r="Z270" s="0" t="n">
        <f aca="false">(($P270/M270)+(2*$Q270/L270))*N270</f>
        <v>10.491957373842</v>
      </c>
      <c r="AA270" s="0" t="n">
        <f aca="false">(W270+3*Q270/L270+O270)*N270</f>
        <v>15.9602171799606</v>
      </c>
      <c r="AB270" s="0" t="n">
        <f aca="false">$P270*($BB$3*COS(2*PI()*$BC$3*$J270)+$BB$4*COS(2*PI()*$BC$4*$J270)+$BB$5*COS(2*PI()*$BC$5*$J270)+$BB$6*COS(2*PI()*$BC$6*$J270))</f>
        <v>-37.2630582672821</v>
      </c>
      <c r="AC270" s="0" t="n">
        <f aca="false">$X270*($BB$7*COS(2*PI()*$BC$7*$J270)+$BB$8*COS(2*PI()*$BC$8*$J270)+$BB$22*COS(2*PI()*$BC$22*$J270)+$BB$23*COS(2*PI()*$BC$23*$J270))</f>
        <v>-28.4752585806013</v>
      </c>
      <c r="AD270" s="0" t="n">
        <f aca="false">$R270*($BB$11*COS(2*PI()*$BC$11*$J270)+$BB$12*COS(2*PI()*$BC$12*$J270))</f>
        <v>-12.0103061920433</v>
      </c>
      <c r="AE270" s="0" t="n">
        <f aca="false">$S270*($BB$13*COS(2*PI()*$BC$13*$J270)+$BB$18*COS(2*PI()*$BC$18*$J270)+$BB$19*COS(2*PI()*$BC$19*$J270))</f>
        <v>-39.1153757930507</v>
      </c>
      <c r="AF270" s="0" t="n">
        <f aca="false">$T270*($BB$14*COS(2*PI()*$BC$14*$J270)+$BB$20*COS(2*PI()*$BC$20*$J270)+$BB$21*COS(2*PI()*$BC$21*$J270))</f>
        <v>0</v>
      </c>
      <c r="AG270" s="0" t="n">
        <f aca="false">$U270*($BB$16*COS(2*PI()*$BC$16*$J270)+$BB$17*COS(2*PI()*$BC$17*$J270))</f>
        <v>23.571652387486</v>
      </c>
      <c r="AH270" s="0" t="n">
        <f aca="false">$V270*($BB$24*COS(2*PI()*$BC$24*$J270)+$BB$25*COS(2*PI()*$BC$25*$J270)+$BB$26*COS(2*PI()*$BC$26*$J270)+$BB$27*COS(2*PI()*$BC$27*$J270))</f>
        <v>0</v>
      </c>
      <c r="AI270" s="0" t="n">
        <f aca="false">$AA270*($BB$28*COS(2*PI()*$BC$28*$J270)+$BB$29*COS(2*PI()*$BC$29*$J270)+$BB$30*COS(2*PI()*$BC$30*$J270)+$BB$31*COS(2*PI()*$BC$31*$J270))</f>
        <v>0</v>
      </c>
      <c r="AJ270" s="0" t="n">
        <f aca="false">$Y270*($BB$32*COS(2*PI()*$BC$32*$J270)+$BB$33*COS(2*PI()*$BC$33*$J270)+$BB$34*COS(2*PI()*$BC$34*$J270)+$BB$35*COS(2*PI()*$BC$35*$J270)+$BB$38*COS(2*PI()*$BC$38*$J270)+$BB$39*COS(2*PI()*$BC$39*$J270)+$BB$40*COS(2*PI()*$BC$40*$J270)+$BB$41*COS(2*PI()*$BC$41*$J270))+$Z270*($BB$36*COS(2*PI()*$BC$36*$J270)+$BB$37*COS(2*PI()*$BC$37*$J270))</f>
        <v>0</v>
      </c>
      <c r="AK270" s="0" t="n">
        <f aca="false">AB270+AC270+AD270+AE270+AF270+AG270+AH270+AI270+AJ270</f>
        <v>-93.2923464454912</v>
      </c>
      <c r="AL270" s="0" t="n">
        <f aca="false">AK270^2</f>
        <v>8703.46190530556</v>
      </c>
      <c r="AM270" s="0" t="n">
        <f aca="false">$P270*($BB$3*SIN(2*PI()*$BC$3*$J270)+$BB$4*SIN(2*PI()*$BC$4*$J270)+$BB$5*SIN(2*PI()*$BC$5*$J270)+$BB$6*SIN(2*PI()*$BC$6*$J270))</f>
        <v>21.630824421792</v>
      </c>
      <c r="AN270" s="0" t="n">
        <f aca="false">$X270*($BB$7*SIN(2*PI()*$BC$7*$J270)+$BB$8*SIN(2*PI()*$BC$8*$J270)+$BB$22*SIN(2*PI()*$BC$22*$J270)+$BB$23*SIN(2*PI()*$BC$23*$J270))</f>
        <v>16.5295965324168</v>
      </c>
      <c r="AO270" s="0" t="n">
        <f aca="false">$R270*($BB$11*SIN(2*PI()*$BC$11*$J270)+$BB$12*SIN(2*PI()*$BC$12*$J270))</f>
        <v>6.9718599753299</v>
      </c>
      <c r="AP270" s="0" t="n">
        <f aca="false">$S270*($BB$13*SIN(2*PI()*$BC$13*$J270)+$BB$18*SIN(2*PI()*$BC$18*$J270)+$BB$19*SIN(2*PI()*$BC$19*$J270))</f>
        <v>22.7060758111416</v>
      </c>
      <c r="AQ270" s="0" t="n">
        <f aca="false">$T270*($BB$14*SIN(2*PI()*$BC$14*$J270)+$BB$20*SIN(2*PI()*$BC$20*$J270)+$BB$21*SIN(2*PI()*$BC$21*$J270))</f>
        <v>0</v>
      </c>
      <c r="AR270" s="0" t="n">
        <f aca="false">$U270*($BB$16*SIN(2*PI()*$BC$16*$J270)+$BB$17*SIN(2*PI()*$BC$17*$J270))</f>
        <v>-13.6831032618948</v>
      </c>
      <c r="AS270" s="0" t="n">
        <f aca="false">$V270*($BB$24*SIN(2*PI()*$BC$24*$J270)+$BB$25*SIN(2*PI()*$BC$25*$J270)+$BB$26*SIN(2*PI()*$BC$26*$J270)+$BB$27*SIN(2*PI()*$BC$27*$J270))</f>
        <v>0</v>
      </c>
      <c r="AT270" s="0" t="n">
        <f aca="false">$AA270*($BB$28*SIN(2*PI()*$BC$28*$J270)+$BB$29*SIN(2*PI()*$BC$29*$J270)+$BB$30*SIN(2*PI()*$BC$30*$J270)+$BB$31*SIN(2*PI()*$BC$31*$J270))</f>
        <v>0</v>
      </c>
      <c r="AU270" s="0" t="n">
        <f aca="false">$Y270*($BB$32*SIN(2*PI()*$BC$32*$J270)+$BB$33*SIN(2*PI()*$BC$33*$J270)+$BB$34*SIN(2*PI()*$BC$34*$J270)+$BB$35*SIN(2*PI()*$BC$35*$J270)+$BB$38*SIN(2*PI()*$BC$38*$J270)+$BB$39*SIN(2*PI()*$BC$39*$J270)+$BB$40*SIN(2*PI()*$BC$40*$J270)+$BB$41*SIN(2*PI()*$BC$41*$J270))+$Z270*($BB$36*SIN(2*PI()*$BC$36*$J270)+$BB$37*SIN(2*PI()*$BC$37*$J270))</f>
        <v>0</v>
      </c>
      <c r="AV270" s="0" t="n">
        <f aca="false">AM270+AN270+AO270+AP270+AQ270+AR270+AS270+AT270+AU270</f>
        <v>54.1552534787855</v>
      </c>
      <c r="AW270" s="0" t="n">
        <f aca="false">AV270^2</f>
        <v>2932.7914793515</v>
      </c>
      <c r="AX270" s="0" t="n">
        <f aca="false">AW270+AL270</f>
        <v>11636.2533846571</v>
      </c>
      <c r="BB270" s="0"/>
      <c r="BC270" s="0"/>
      <c r="BD270" s="0"/>
      <c r="BG270" s="5"/>
      <c r="BH270" s="5"/>
      <c r="BI270" s="5"/>
      <c r="BJ270" s="22"/>
      <c r="BK270" s="22"/>
    </row>
    <row r="271" customFormat="false" ht="14.65" hidden="false" customHeight="false" outlineLevel="0" collapsed="false">
      <c r="E271" s="3" t="n">
        <f aca="false">E270+$A$6</f>
        <v>7.37999999999993</v>
      </c>
      <c r="F271" s="0" t="n">
        <f aca="false">AX271</f>
        <v>11409.0000814011</v>
      </c>
      <c r="G271" s="0" t="n">
        <f aca="false">IF($A$11=1,(1+(COS(E271*PI()/180))^2)/(SIN((E271)*PI()/180)*(SIN((E271/2)*PI()/180))^0.8),(1+(COS(E271*PI()/180))^2)/SIN((E271)*PI()/180))</f>
        <v>138.617291366964</v>
      </c>
      <c r="H271" s="0" t="n">
        <f aca="false">IF(F271*G271&lt;0,0,F271*G271)</f>
        <v>1581484.68848929</v>
      </c>
      <c r="I271" s="18" t="n">
        <f aca="false">$D$2*H271</f>
        <v>0</v>
      </c>
      <c r="J271" s="0" t="n">
        <f aca="false">(2*SIN((E271/2)*(PI()/180)))/$A$8</f>
        <v>0.0834844183927865</v>
      </c>
      <c r="K271" s="0" t="n">
        <f aca="false">1/J271</f>
        <v>11.9782831245837</v>
      </c>
      <c r="L271" s="0" t="n">
        <f aca="false">EXP(-1.5*(SIN(($E271/2)*PI()/180))^2/(($A$8)^2))</f>
        <v>0.997389794483083</v>
      </c>
      <c r="M271" s="0" t="n">
        <f aca="false">EXP(-2*(SIN(($E271/2)*PI()/180))^2/(($A$8)^2))</f>
        <v>0.996521240895021</v>
      </c>
      <c r="N271" s="0" t="n">
        <f aca="false">EXP(-11*(SIN(($E271/2)*PI()/180))^2/(($A$8)^2))</f>
        <v>0.981015977777397</v>
      </c>
      <c r="O271" s="0" t="n">
        <f aca="false">(1.3641+(-0.6136)*((1/(1+2*($J271)^2))^1)+13.0097*((1/(1+2*($J271)^2))^2)+(-7.9226)*((1/(1+2*($J271)^3))^3)+2.1625*((1/(1+2*($J271)^2))^4))</f>
        <v>7.56439566017077</v>
      </c>
      <c r="P271" s="0" t="n">
        <f aca="false">((1.4415)+(-1.3709)*(1/(1+2*($J271)^2))^1+(15.7765)*(1/(1+2*($J271)^2))^2+(-13.7247)*(1/(1+2*($J271)^2))^3+(6.8675)*(1/(1+2*($J271)^2))^4)*$M271</f>
        <v>8.73582219440251</v>
      </c>
      <c r="Q271" s="0" t="n">
        <f aca="false">((0.0019)+(-0.0321)*(1/(1+2*($J271)^2))^1+(0.6853)*(1/(1+2*($J271)^2))^2+(-0.0402)*(1/(1+2*($J271)^2))^3+(0.3855)*(1/(1+2*($J271)^2))^4)*$L271</f>
        <v>0.960484193297894</v>
      </c>
      <c r="R271" s="0" t="n">
        <f aca="false">((-0.3639)+(31.7591)*(1/(1+2*($J271)^2))^1+(-46.1761)*(1/(1+2*($J271)^2))^2+(33.3949)*(1/(1+2*($J271)^2))^3+(-6.6261)*(1/(1+2*($J271)^2))^4)*$L271</f>
        <v>11.7798287993089</v>
      </c>
      <c r="S271" s="0" t="n">
        <f aca="false">((-0.5238)+(27.5813)*(1/(1+2*($J271)^2))^1+(-32.9244)*(1/(1+2*($J271)^2))^2+(18.9622)*(1/(1+2*($J271)^2))^3+(-1.5941)*(1/(1+2*($J271)^2))^4)*$L271</f>
        <v>11.3059916501189</v>
      </c>
      <c r="T271" s="0" t="n">
        <f aca="false">((4.2882)+(17.1713)*(1/(1+2*($J271)^2))^1+(22.5941)*(1/(1+2*($J271)^2))^2+(-33.2686)*(1/(1+2*($J271)^2))^3+(13.2267)*(1/(1+2*($J271)^2))^4)*$L271</f>
        <v>23.7373881467482</v>
      </c>
      <c r="U271" s="0" t="n">
        <f aca="false">((4.0544)+(15.0697)*(1/(1+2*($J271)^2))^1+(-21.1472)*(1/(1+2*($J271)^2))^2+(36.3321)*(1/(1+2*($J271)^2))^3+(-16.3314)*(1/(1+2*($J271)^2))^4)*$L271</f>
        <v>17.7033340946627</v>
      </c>
      <c r="V271" s="0" t="n">
        <f aca="false">((0.3425)+(11.2534)*(1/(1+2*($J271)^2))^1+(5.7734)*(1/(1+2*($J271)^2))^2+(-12.9302)*(1/(1+2*($J271)^2))^3+(5.5675)*(1/(1+2*($J271)^2))^4)*$L271</f>
        <v>9.89442532495949</v>
      </c>
      <c r="W271" s="0" t="n">
        <f aca="false">((0.9155)+(3.5601)*(1/(1+2*($J271)^2))^1+(-7.4819)*(1/(1+2*($J271)^2))^2+(12.314)*(1/(1+2*($J271)^2))^3+(-3.3153)*(1/(1+2*($J271)^2))^4)*$L271</f>
        <v>5.81022372770084</v>
      </c>
      <c r="X271" s="0" t="n">
        <f aca="false">P271+Q271</f>
        <v>9.6963063877004</v>
      </c>
      <c r="Y271" s="0" t="n">
        <f aca="false">($P271+2*$Q271)</f>
        <v>10.6567905809983</v>
      </c>
      <c r="Z271" s="0" t="n">
        <f aca="false">(($P271/M271)+(2*$Q271/L271))*N271</f>
        <v>10.4893306127953</v>
      </c>
      <c r="AA271" s="0" t="n">
        <f aca="false">(W271+3*Q271/L271+O271)*N271</f>
        <v>15.9548640469297</v>
      </c>
      <c r="AB271" s="0" t="n">
        <f aca="false">$P271*($BB$3*COS(2*PI()*$BC$3*$J271)+$BB$4*COS(2*PI()*$BC$4*$J271)+$BB$5*COS(2*PI()*$BC$5*$J271)+$BB$6*COS(2*PI()*$BC$6*$J271))</f>
        <v>-36.940201279343</v>
      </c>
      <c r="AC271" s="0" t="n">
        <f aca="false">$X271*($BB$7*COS(2*PI()*$BC$7*$J271)+$BB$8*COS(2*PI()*$BC$8*$J271)+$BB$22*COS(2*PI()*$BC$22*$J271)+$BB$23*COS(2*PI()*$BC$23*$J271))</f>
        <v>-28.5603490399374</v>
      </c>
      <c r="AD271" s="0" t="n">
        <f aca="false">$R271*($BB$11*COS(2*PI()*$BC$11*$J271)+$BB$12*COS(2*PI()*$BC$12*$J271))</f>
        <v>-11.7457387621641</v>
      </c>
      <c r="AE271" s="0" t="n">
        <f aca="false">$S271*($BB$13*COS(2*PI()*$BC$13*$J271)+$BB$18*COS(2*PI()*$BC$18*$J271)+$BB$19*COS(2*PI()*$BC$19*$J271))</f>
        <v>-39.2719896191093</v>
      </c>
      <c r="AF271" s="0" t="n">
        <f aca="false">$T271*($BB$14*COS(2*PI()*$BC$14*$J271)+$BB$20*COS(2*PI()*$BC$20*$J271)+$BB$21*COS(2*PI()*$BC$21*$J271))</f>
        <v>0</v>
      </c>
      <c r="AG271" s="0" t="n">
        <f aca="false">$U271*($BB$16*COS(2*PI()*$BC$16*$J271)+$BB$17*COS(2*PI()*$BC$17*$J271))</f>
        <v>23.7631261128405</v>
      </c>
      <c r="AH271" s="0" t="n">
        <f aca="false">$V271*($BB$24*COS(2*PI()*$BC$24*$J271)+$BB$25*COS(2*PI()*$BC$25*$J271)+$BB$26*COS(2*PI()*$BC$26*$J271)+$BB$27*COS(2*PI()*$BC$27*$J271))</f>
        <v>0</v>
      </c>
      <c r="AI271" s="0" t="n">
        <f aca="false">$AA271*($BB$28*COS(2*PI()*$BC$28*$J271)+$BB$29*COS(2*PI()*$BC$29*$J271)+$BB$30*COS(2*PI()*$BC$30*$J271)+$BB$31*COS(2*PI()*$BC$31*$J271))</f>
        <v>0</v>
      </c>
      <c r="AJ271" s="0" t="n">
        <f aca="false">$Y271*($BB$32*COS(2*PI()*$BC$32*$J271)+$BB$33*COS(2*PI()*$BC$33*$J271)+$BB$34*COS(2*PI()*$BC$34*$J271)+$BB$35*COS(2*PI()*$BC$35*$J271)+$BB$38*COS(2*PI()*$BC$38*$J271)+$BB$39*COS(2*PI()*$BC$39*$J271)+$BB$40*COS(2*PI()*$BC$40*$J271)+$BB$41*COS(2*PI()*$BC$41*$J271))+$Z271*($BB$36*COS(2*PI()*$BC$36*$J271)+$BB$37*COS(2*PI()*$BC$37*$J271))</f>
        <v>0</v>
      </c>
      <c r="AK271" s="0" t="n">
        <f aca="false">AB271+AC271+AD271+AE271+AF271+AG271+AH271+AI271+AJ271</f>
        <v>-92.7551525877132</v>
      </c>
      <c r="AL271" s="0" t="n">
        <f aca="false">AK271^2</f>
        <v>8603.51833156997</v>
      </c>
      <c r="AM271" s="0" t="n">
        <f aca="false">$P271*($BB$3*SIN(2*PI()*$BC$3*$J271)+$BB$4*SIN(2*PI()*$BC$4*$J271)+$BB$5*SIN(2*PI()*$BC$5*$J271)+$BB$6*SIN(2*PI()*$BC$6*$J271))</f>
        <v>21.0942912106777</v>
      </c>
      <c r="AN271" s="0" t="n">
        <f aca="false">$X271*($BB$7*SIN(2*PI()*$BC$7*$J271)+$BB$8*SIN(2*PI()*$BC$8*$J271)+$BB$22*SIN(2*PI()*$BC$22*$J271)+$BB$23*SIN(2*PI()*$BC$23*$J271))</f>
        <v>16.3090697630805</v>
      </c>
      <c r="AO271" s="0" t="n">
        <f aca="false">$R271*($BB$11*SIN(2*PI()*$BC$11*$J271)+$BB$12*SIN(2*PI()*$BC$12*$J271))</f>
        <v>6.70727352187402</v>
      </c>
      <c r="AP271" s="0" t="n">
        <f aca="false">$S271*($BB$13*SIN(2*PI()*$BC$13*$J271)+$BB$18*SIN(2*PI()*$BC$18*$J271)+$BB$19*SIN(2*PI()*$BC$19*$J271))</f>
        <v>22.4258330154648</v>
      </c>
      <c r="AQ271" s="0" t="n">
        <f aca="false">$T271*($BB$14*SIN(2*PI()*$BC$14*$J271)+$BB$20*SIN(2*PI()*$BC$20*$J271)+$BB$21*SIN(2*PI()*$BC$21*$J271))</f>
        <v>0</v>
      </c>
      <c r="AR271" s="0" t="n">
        <f aca="false">$U271*($BB$16*SIN(2*PI()*$BC$16*$J271)+$BB$17*SIN(2*PI()*$BC$17*$J271))</f>
        <v>-13.5696689498177</v>
      </c>
      <c r="AS271" s="0" t="n">
        <f aca="false">$V271*($BB$24*SIN(2*PI()*$BC$24*$J271)+$BB$25*SIN(2*PI()*$BC$25*$J271)+$BB$26*SIN(2*PI()*$BC$26*$J271)+$BB$27*SIN(2*PI()*$BC$27*$J271))</f>
        <v>0</v>
      </c>
      <c r="AT271" s="0" t="n">
        <f aca="false">$AA271*($BB$28*SIN(2*PI()*$BC$28*$J271)+$BB$29*SIN(2*PI()*$BC$29*$J271)+$BB$30*SIN(2*PI()*$BC$30*$J271)+$BB$31*SIN(2*PI()*$BC$31*$J271))</f>
        <v>0</v>
      </c>
      <c r="AU271" s="0" t="n">
        <f aca="false">$Y271*($BB$32*SIN(2*PI()*$BC$32*$J271)+$BB$33*SIN(2*PI()*$BC$33*$J271)+$BB$34*SIN(2*PI()*$BC$34*$J271)+$BB$35*SIN(2*PI()*$BC$35*$J271)+$BB$38*SIN(2*PI()*$BC$38*$J271)+$BB$39*SIN(2*PI()*$BC$39*$J271)+$BB$40*SIN(2*PI()*$BC$40*$J271)+$BB$41*SIN(2*PI()*$BC$41*$J271))+$Z271*($BB$36*SIN(2*PI()*$BC$36*$J271)+$BB$37*SIN(2*PI()*$BC$37*$J271))</f>
        <v>0</v>
      </c>
      <c r="AV271" s="0" t="n">
        <f aca="false">AM271+AN271+AO271+AP271+AQ271+AR271+AS271+AT271+AU271</f>
        <v>52.9667985612792</v>
      </c>
      <c r="AW271" s="0" t="n">
        <f aca="false">AV271^2</f>
        <v>2805.48174983113</v>
      </c>
      <c r="AX271" s="0" t="n">
        <f aca="false">AW271+AL271</f>
        <v>11409.0000814011</v>
      </c>
      <c r="BB271" s="0"/>
      <c r="BC271" s="0"/>
      <c r="BD271" s="0"/>
      <c r="BG271" s="5"/>
      <c r="BH271" s="5"/>
      <c r="BI271" s="5"/>
      <c r="BJ271" s="22"/>
      <c r="BK271" s="22"/>
    </row>
    <row r="272" customFormat="false" ht="14.65" hidden="false" customHeight="false" outlineLevel="0" collapsed="false">
      <c r="E272" s="3" t="n">
        <f aca="false">E271+$A$6</f>
        <v>7.39999999999993</v>
      </c>
      <c r="F272" s="0" t="n">
        <f aca="false">AX272</f>
        <v>11184.3200912608</v>
      </c>
      <c r="G272" s="0" t="n">
        <f aca="false">IF($A$11=1,(1+(COS(E272*PI()/180))^2)/(SIN((E272)*PI()/180)*(SIN((E272/2)*PI()/180))^0.8),(1+(COS(E272*PI()/180))^2)/SIN((E272)*PI()/180))</f>
        <v>137.939959687295</v>
      </c>
      <c r="H272" s="0" t="n">
        <f aca="false">IF(F272*G272&lt;0,0,F272*G272)</f>
        <v>1542764.66251831</v>
      </c>
      <c r="I272" s="18" t="n">
        <f aca="false">$D$2*H272</f>
        <v>0</v>
      </c>
      <c r="J272" s="0" t="n">
        <f aca="false">(2*SIN((E272/2)*(PI()/180)))/$A$8</f>
        <v>0.0837103492709267</v>
      </c>
      <c r="K272" s="0" t="n">
        <f aca="false">1/J272</f>
        <v>11.9459542184387</v>
      </c>
      <c r="L272" s="0" t="n">
        <f aca="false">EXP(-1.5*(SIN(($E272/2)*PI()/180))^2/(($A$8)^2))</f>
        <v>0.997375666135061</v>
      </c>
      <c r="M272" s="0" t="n">
        <f aca="false">EXP(-2*(SIN(($E272/2)*PI()/180))^2/(($A$8)^2))</f>
        <v>0.996502419546549</v>
      </c>
      <c r="N272" s="0" t="n">
        <f aca="false">EXP(-11*(SIN(($E272/2)*PI()/180))^2/(($A$8)^2))</f>
        <v>0.980914075359225</v>
      </c>
      <c r="O272" s="0" t="n">
        <f aca="false">(1.3641+(-0.6136)*((1/(1+2*($J272)^2))^1)+13.0097*((1/(1+2*($J272)^2))^2)+(-7.9226)*((1/(1+2*($J272)^3))^3)+2.1625*((1/(1+2*($J272)^2))^4))</f>
        <v>7.56216961789572</v>
      </c>
      <c r="P272" s="0" t="n">
        <f aca="false">((1.4415)+(-1.3709)*(1/(1+2*($J272)^2))^1+(15.7765)*(1/(1+2*($J272)^2))^2+(-13.7247)*(1/(1+2*($J272)^2))^3+(6.8675)*(1/(1+2*($J272)^2))^4)*$M272</f>
        <v>8.73448196568206</v>
      </c>
      <c r="Q272" s="0" t="n">
        <f aca="false">((0.0019)+(-0.0321)*(1/(1+2*($J272)^2))^1+(0.6853)*(1/(1+2*($J272)^2))^2+(-0.0402)*(1/(1+2*($J272)^2))^3+(0.3855)*(1/(1+2*($J272)^2))^4)*$L272</f>
        <v>0.960274072971358</v>
      </c>
      <c r="R272" s="0" t="n">
        <f aca="false">((-0.3639)+(31.7591)*(1/(1+2*($J272)^2))^1+(-46.1761)*(1/(1+2*($J272)^2))^2+(33.3949)*(1/(1+2*($J272)^2))^3+(-6.6261)*(1/(1+2*($J272)^2))^4)*$L272</f>
        <v>11.7787313067135</v>
      </c>
      <c r="S272" s="0" t="n">
        <f aca="false">((-0.5238)+(27.5813)*(1/(1+2*($J272)^2))^1+(-32.9244)*(1/(1+2*($J272)^2))^2+(18.9622)*(1/(1+2*($J272)^2))^3+(-1.5941)*(1/(1+2*($J272)^2))^4)*$L272</f>
        <v>11.3049628211095</v>
      </c>
      <c r="T272" s="0" t="n">
        <f aca="false">((4.2882)+(17.1713)*(1/(1+2*($J272)^2))^1+(22.5941)*(1/(1+2*($J272)^2))^2+(-33.2686)*(1/(1+2*($J272)^2))^3+(13.2267)*(1/(1+2*($J272)^2))^4)*$L272</f>
        <v>23.7359223660407</v>
      </c>
      <c r="U272" s="0" t="n">
        <f aca="false">((4.0544)+(15.0697)*(1/(1+2*($J272)^2))^1+(-21.1472)*(1/(1+2*($J272)^2))^2+(36.3321)*(1/(1+2*($J272)^2))^3+(-16.3314)*(1/(1+2*($J272)^2))^4)*$L272</f>
        <v>17.7018587453326</v>
      </c>
      <c r="V272" s="0" t="n">
        <f aca="false">((0.3425)+(11.2534)*(1/(1+2*($J272)^2))^1+(5.7734)*(1/(1+2*($J272)^2))^2+(-12.9302)*(1/(1+2*($J272)^2))^3+(5.5675)*(1/(1+2*($J272)^2))^4)*$L272</f>
        <v>9.89382534776214</v>
      </c>
      <c r="W272" s="0" t="n">
        <f aca="false">((0.9155)+(3.5601)*(1/(1+2*($J272)^2))^1+(-7.4819)*(1/(1+2*($J272)^2))^2+(12.314)*(1/(1+2*($J272)^2))^3+(-3.3153)*(1/(1+2*($J272)^2))^4)*$L272</f>
        <v>5.80926103358332</v>
      </c>
      <c r="X272" s="0" t="n">
        <f aca="false">P272+Q272</f>
        <v>9.69475603865342</v>
      </c>
      <c r="Y272" s="0" t="n">
        <f aca="false">($P272+2*$Q272)</f>
        <v>10.6550301116248</v>
      </c>
      <c r="Z272" s="0" t="n">
        <f aca="false">(($P272/M272)+(2*$Q272/L272))*N272</f>
        <v>10.4866976470406</v>
      </c>
      <c r="AA272" s="0" t="n">
        <f aca="false">(W272+3*Q272/L272+O272)*N272</f>
        <v>15.9494990551412</v>
      </c>
      <c r="AB272" s="0" t="n">
        <f aca="false">$P272*($BB$3*COS(2*PI()*$BC$3*$J272)+$BB$4*COS(2*PI()*$BC$4*$J272)+$BB$5*COS(2*PI()*$BC$5*$J272)+$BB$6*COS(2*PI()*$BC$6*$J272))</f>
        <v>-36.6119654673414</v>
      </c>
      <c r="AC272" s="0" t="n">
        <f aca="false">$X272*($BB$7*COS(2*PI()*$BC$7*$J272)+$BB$8*COS(2*PI()*$BC$8*$J272)+$BB$22*COS(2*PI()*$BC$22*$J272)+$BB$23*COS(2*PI()*$BC$23*$J272))</f>
        <v>-28.6436762660296</v>
      </c>
      <c r="AD272" s="0" t="n">
        <f aca="false">$R272*($BB$11*COS(2*PI()*$BC$11*$J272)+$BB$12*COS(2*PI()*$BC$12*$J272))</f>
        <v>-11.4779192186646</v>
      </c>
      <c r="AE272" s="0" t="n">
        <f aca="false">$S272*($BB$13*COS(2*PI()*$BC$13*$J272)+$BB$18*COS(2*PI()*$BC$18*$J272)+$BB$19*COS(2*PI()*$BC$19*$J272))</f>
        <v>-39.426585655194</v>
      </c>
      <c r="AF272" s="0" t="n">
        <f aca="false">$T272*($BB$14*COS(2*PI()*$BC$14*$J272)+$BB$20*COS(2*PI()*$BC$20*$J272)+$BB$21*COS(2*PI()*$BC$21*$J272))</f>
        <v>0</v>
      </c>
      <c r="AG272" s="0" t="n">
        <f aca="false">$U272*($BB$16*COS(2*PI()*$BC$16*$J272)+$BB$17*COS(2*PI()*$BC$17*$J272))</f>
        <v>23.9529468757886</v>
      </c>
      <c r="AH272" s="0" t="n">
        <f aca="false">$V272*($BB$24*COS(2*PI()*$BC$24*$J272)+$BB$25*COS(2*PI()*$BC$25*$J272)+$BB$26*COS(2*PI()*$BC$26*$J272)+$BB$27*COS(2*PI()*$BC$27*$J272))</f>
        <v>0</v>
      </c>
      <c r="AI272" s="0" t="n">
        <f aca="false">$AA272*($BB$28*COS(2*PI()*$BC$28*$J272)+$BB$29*COS(2*PI()*$BC$29*$J272)+$BB$30*COS(2*PI()*$BC$30*$J272)+$BB$31*COS(2*PI()*$BC$31*$J272))</f>
        <v>0</v>
      </c>
      <c r="AJ272" s="0" t="n">
        <f aca="false">$Y272*($BB$32*COS(2*PI()*$BC$32*$J272)+$BB$33*COS(2*PI()*$BC$33*$J272)+$BB$34*COS(2*PI()*$BC$34*$J272)+$BB$35*COS(2*PI()*$BC$35*$J272)+$BB$38*COS(2*PI()*$BC$38*$J272)+$BB$39*COS(2*PI()*$BC$39*$J272)+$BB$40*COS(2*PI()*$BC$40*$J272)+$BB$41*COS(2*PI()*$BC$41*$J272))+$Z272*($BB$36*COS(2*PI()*$BC$36*$J272)+$BB$37*COS(2*PI()*$BC$37*$J272))</f>
        <v>0</v>
      </c>
      <c r="AK272" s="0" t="n">
        <f aca="false">AB272+AC272+AD272+AE272+AF272+AG272+AH272+AI272+AJ272</f>
        <v>-92.207199731441</v>
      </c>
      <c r="AL272" s="0" t="n">
        <f aca="false">AK272^2</f>
        <v>8502.16768231384</v>
      </c>
      <c r="AM272" s="0" t="n">
        <f aca="false">$P272*($BB$3*SIN(2*PI()*$BC$3*$J272)+$BB$4*SIN(2*PI()*$BC$4*$J272)+$BB$5*SIN(2*PI()*$BC$5*$J272)+$BB$6*SIN(2*PI()*$BC$6*$J272))</f>
        <v>20.5636373946907</v>
      </c>
      <c r="AN272" s="0" t="n">
        <f aca="false">$X272*($BB$7*SIN(2*PI()*$BC$7*$J272)+$BB$8*SIN(2*PI()*$BC$8*$J272)+$BB$22*SIN(2*PI()*$BC$22*$J272)+$BB$23*SIN(2*PI()*$BC$23*$J272))</f>
        <v>16.0881330698008</v>
      </c>
      <c r="AO272" s="0" t="n">
        <f aca="false">$R272*($BB$11*SIN(2*PI()*$BC$11*$J272)+$BB$12*SIN(2*PI()*$BC$12*$J272))</f>
        <v>6.44673854149436</v>
      </c>
      <c r="AP272" s="0" t="n">
        <f aca="false">$S272*($BB$13*SIN(2*PI()*$BC$13*$J272)+$BB$18*SIN(2*PI()*$BC$18*$J272)+$BB$19*SIN(2*PI()*$BC$19*$J272))</f>
        <v>22.1445093366357</v>
      </c>
      <c r="AQ272" s="0" t="n">
        <f aca="false">$T272*($BB$14*SIN(2*PI()*$BC$14*$J272)+$BB$20*SIN(2*PI()*$BC$20*$J272)+$BB$21*SIN(2*PI()*$BC$21*$J272))</f>
        <v>0</v>
      </c>
      <c r="AR272" s="0" t="n">
        <f aca="false">$U272*($BB$16*SIN(2*PI()*$BC$16*$J272)+$BB$17*SIN(2*PI()*$BC$17*$J272))</f>
        <v>-13.4535173897555</v>
      </c>
      <c r="AS272" s="0" t="n">
        <f aca="false">$V272*($BB$24*SIN(2*PI()*$BC$24*$J272)+$BB$25*SIN(2*PI()*$BC$25*$J272)+$BB$26*SIN(2*PI()*$BC$26*$J272)+$BB$27*SIN(2*PI()*$BC$27*$J272))</f>
        <v>0</v>
      </c>
      <c r="AT272" s="0" t="n">
        <f aca="false">$AA272*($BB$28*SIN(2*PI()*$BC$28*$J272)+$BB$29*SIN(2*PI()*$BC$29*$J272)+$BB$30*SIN(2*PI()*$BC$30*$J272)+$BB$31*SIN(2*PI()*$BC$31*$J272))</f>
        <v>0</v>
      </c>
      <c r="AU272" s="0" t="n">
        <f aca="false">$Y272*($BB$32*SIN(2*PI()*$BC$32*$J272)+$BB$33*SIN(2*PI()*$BC$33*$J272)+$BB$34*SIN(2*PI()*$BC$34*$J272)+$BB$35*SIN(2*PI()*$BC$35*$J272)+$BB$38*SIN(2*PI()*$BC$38*$J272)+$BB$39*SIN(2*PI()*$BC$39*$J272)+$BB$40*SIN(2*PI()*$BC$40*$J272)+$BB$41*SIN(2*PI()*$BC$41*$J272))+$Z272*($BB$36*SIN(2*PI()*$BC$36*$J272)+$BB$37*SIN(2*PI()*$BC$37*$J272))</f>
        <v>0</v>
      </c>
      <c r="AV272" s="0" t="n">
        <f aca="false">AM272+AN272+AO272+AP272+AQ272+AR272+AS272+AT272+AU272</f>
        <v>51.789500952866</v>
      </c>
      <c r="AW272" s="0" t="n">
        <f aca="false">AV272^2</f>
        <v>2682.15240894691</v>
      </c>
      <c r="AX272" s="0" t="n">
        <f aca="false">AW272+AL272</f>
        <v>11184.3200912608</v>
      </c>
      <c r="BB272" s="0"/>
      <c r="BC272" s="0"/>
      <c r="BD272" s="0"/>
      <c r="BG272" s="5"/>
      <c r="BH272" s="5"/>
      <c r="BI272" s="5"/>
      <c r="BJ272" s="22"/>
      <c r="BK272" s="22"/>
    </row>
    <row r="273" customFormat="false" ht="14.65" hidden="false" customHeight="false" outlineLevel="0" collapsed="false">
      <c r="E273" s="3" t="n">
        <f aca="false">E272+$A$6</f>
        <v>7.41999999999993</v>
      </c>
      <c r="F273" s="0" t="n">
        <f aca="false">AX273</f>
        <v>10962.2081338274</v>
      </c>
      <c r="G273" s="0" t="n">
        <f aca="false">IF($A$11=1,(1+(COS(E273*PI()/180))^2)/(SIN((E273)*PI()/180)*(SIN((E273/2)*PI()/180))^0.8),(1+(COS(E273*PI()/180))^2)/SIN((E273)*PI()/180))</f>
        <v>137.267732639094</v>
      </c>
      <c r="H273" s="0" t="n">
        <f aca="false">IF(F273*G273&lt;0,0,F273*G273)</f>
        <v>1504757.45524832</v>
      </c>
      <c r="I273" s="18" t="n">
        <f aca="false">$D$2*H273</f>
        <v>0</v>
      </c>
      <c r="J273" s="0" t="n">
        <f aca="false">(2*SIN((E273/2)*(PI()/180)))/$A$8</f>
        <v>0.0839362775991038</v>
      </c>
      <c r="K273" s="0" t="n">
        <f aca="false">1/J273</f>
        <v>11.9137997133516</v>
      </c>
      <c r="L273" s="0" t="n">
        <f aca="false">EXP(-1.5*(SIN(($E273/2)*PI()/180))^2/(($A$8)^2))</f>
        <v>0.997361499964712</v>
      </c>
      <c r="M273" s="0" t="n">
        <f aca="false">EXP(-2*(SIN(($E273/2)*PI()/180))^2/(($A$8)^2))</f>
        <v>0.996483547901571</v>
      </c>
      <c r="N273" s="0" t="n">
        <f aca="false">EXP(-11*(SIN(($E273/2)*PI()/180))^2/(($A$8)^2))</f>
        <v>0.980811909321459</v>
      </c>
      <c r="O273" s="0" t="n">
        <f aca="false">(1.3641+(-0.6136)*((1/(1+2*($J273)^2))^1)+13.0097*((1/(1+2*($J273)^2))^2)+(-7.9226)*((1/(1+2*($J273)^3))^3)+2.1625*((1/(1+2*($J273)^2))^4))</f>
        <v>7.55993882785808</v>
      </c>
      <c r="P273" s="0" t="n">
        <f aca="false">((1.4415)+(-1.3709)*(1/(1+2*($J273)^2))^1+(15.7765)*(1/(1+2*($J273)^2))^2+(-13.7247)*(1/(1+2*($J273)^2))^3+(6.8675)*(1/(1+2*($J273)^2))^4)*$M273</f>
        <v>8.73313851822961</v>
      </c>
      <c r="Q273" s="0" t="n">
        <f aca="false">((0.0019)+(-0.0321)*(1/(1+2*($J273)^2))^1+(0.6853)*(1/(1+2*($J273)^2))^2+(-0.0402)*(1/(1+2*($J273)^2))^3+(0.3855)*(1/(1+2*($J273)^2))^4)*$L273</f>
        <v>0.96006345277836</v>
      </c>
      <c r="R273" s="0" t="n">
        <f aca="false">((-0.3639)+(31.7591)*(1/(1+2*($J273)^2))^1+(-46.1761)*(1/(1+2*($J273)^2))^2+(33.3949)*(1/(1+2*($J273)^2))^3+(-6.6261)*(1/(1+2*($J273)^2))^4)*$L273</f>
        <v>11.7776311794419</v>
      </c>
      <c r="S273" s="0" t="n">
        <f aca="false">((-0.5238)+(27.5813)*(1/(1+2*($J273)^2))^1+(-32.9244)*(1/(1+2*($J273)^2))^2+(18.9622)*(1/(1+2*($J273)^2))^3+(-1.5941)*(1/(1+2*($J273)^2))^4)*$L273</f>
        <v>11.3039315301744</v>
      </c>
      <c r="T273" s="0" t="n">
        <f aca="false">((4.2882)+(17.1713)*(1/(1+2*($J273)^2))^1+(22.5941)*(1/(1+2*($J273)^2))^2+(-33.2686)*(1/(1+2*($J273)^2))^3+(13.2267)*(1/(1+2*($J273)^2))^4)*$L273</f>
        <v>23.7344528609914</v>
      </c>
      <c r="U273" s="0" t="n">
        <f aca="false">((4.0544)+(15.0697)*(1/(1+2*($J273)^2))^1+(-21.1472)*(1/(1+2*($J273)^2))^2+(36.3321)*(1/(1+2*($J273)^2))^3+(-16.3314)*(1/(1+2*($J273)^2))^4)*$L273</f>
        <v>17.7003795502014</v>
      </c>
      <c r="V273" s="0" t="n">
        <f aca="false">((0.3425)+(11.2534)*(1/(1+2*($J273)^2))^1+(5.7734)*(1/(1+2*($J273)^2))^2+(-12.9302)*(1/(1+2*($J273)^2))^3+(5.5675)*(1/(1+2*($J273)^2))^4)*$L273</f>
        <v>9.8932238397973</v>
      </c>
      <c r="W273" s="0" t="n">
        <f aca="false">((0.9155)+(3.5601)*(1/(1+2*($J273)^2))^1+(-7.4819)*(1/(1+2*($J273)^2))^2+(12.314)*(1/(1+2*($J273)^2))^3+(-3.3153)*(1/(1+2*($J273)^2))^4)*$L273</f>
        <v>5.80829601033956</v>
      </c>
      <c r="X273" s="0" t="n">
        <f aca="false">P273+Q273</f>
        <v>9.69320197100797</v>
      </c>
      <c r="Y273" s="0" t="n">
        <f aca="false">($P273+2*$Q273)</f>
        <v>10.6532654237863</v>
      </c>
      <c r="Z273" s="0" t="n">
        <f aca="false">(($P273/M273)+(2*$Q273/L273))*N273</f>
        <v>10.4840584836536</v>
      </c>
      <c r="AA273" s="0" t="n">
        <f aca="false">(W273+3*Q273/L273+O273)*N273</f>
        <v>15.9441222234598</v>
      </c>
      <c r="AB273" s="0" t="n">
        <f aca="false">$P273*($BB$3*COS(2*PI()*$BC$3*$J273)+$BB$4*COS(2*PI()*$BC$4*$J273)+$BB$5*COS(2*PI()*$BC$5*$J273)+$BB$6*COS(2*PI()*$BC$6*$J273))</f>
        <v>-36.278429392816</v>
      </c>
      <c r="AC273" s="0" t="n">
        <f aca="false">$X273*($BB$7*COS(2*PI()*$BC$7*$J273)+$BB$8*COS(2*PI()*$BC$8*$J273)+$BB$22*COS(2*PI()*$BC$22*$J273)+$BB$23*COS(2*PI()*$BC$23*$J273))</f>
        <v>-28.7252386246518</v>
      </c>
      <c r="AD273" s="0" t="n">
        <f aca="false">$R273*($BB$11*COS(2*PI()*$BC$11*$J273)+$BB$12*COS(2*PI()*$BC$12*$J273))</f>
        <v>-11.2068963793084</v>
      </c>
      <c r="AE273" s="0" t="n">
        <f aca="false">$S273*($BB$13*COS(2*PI()*$BC$13*$J273)+$BB$18*COS(2*PI()*$BC$18*$J273)+$BB$19*COS(2*PI()*$BC$19*$J273))</f>
        <v>-39.5791564415837</v>
      </c>
      <c r="AF273" s="0" t="n">
        <f aca="false">$T273*($BB$14*COS(2*PI()*$BC$14*$J273)+$BB$20*COS(2*PI()*$BC$20*$J273)+$BB$21*COS(2*PI()*$BC$21*$J273))</f>
        <v>0</v>
      </c>
      <c r="AG273" s="0" t="n">
        <f aca="false">$U273*($BB$16*COS(2*PI()*$BC$16*$J273)+$BB$17*COS(2*PI()*$BC$17*$J273))</f>
        <v>24.1410763590586</v>
      </c>
      <c r="AH273" s="0" t="n">
        <f aca="false">$V273*($BB$24*COS(2*PI()*$BC$24*$J273)+$BB$25*COS(2*PI()*$BC$25*$J273)+$BB$26*COS(2*PI()*$BC$26*$J273)+$BB$27*COS(2*PI()*$BC$27*$J273))</f>
        <v>0</v>
      </c>
      <c r="AI273" s="0" t="n">
        <f aca="false">$AA273*($BB$28*COS(2*PI()*$BC$28*$J273)+$BB$29*COS(2*PI()*$BC$29*$J273)+$BB$30*COS(2*PI()*$BC$30*$J273)+$BB$31*COS(2*PI()*$BC$31*$J273))</f>
        <v>0</v>
      </c>
      <c r="AJ273" s="0" t="n">
        <f aca="false">$Y273*($BB$32*COS(2*PI()*$BC$32*$J273)+$BB$33*COS(2*PI()*$BC$33*$J273)+$BB$34*COS(2*PI()*$BC$34*$J273)+$BB$35*COS(2*PI()*$BC$35*$J273)+$BB$38*COS(2*PI()*$BC$38*$J273)+$BB$39*COS(2*PI()*$BC$39*$J273)+$BB$40*COS(2*PI()*$BC$40*$J273)+$BB$41*COS(2*PI()*$BC$41*$J273))+$Z273*($BB$36*COS(2*PI()*$BC$36*$J273)+$BB$37*COS(2*PI()*$BC$37*$J273))</f>
        <v>0</v>
      </c>
      <c r="AK273" s="0" t="n">
        <f aca="false">AB273+AC273+AD273+AE273+AF273+AG273+AH273+AI273+AJ273</f>
        <v>-91.6486444793013</v>
      </c>
      <c r="AL273" s="0" t="n">
        <f aca="false">AK273^2</f>
        <v>8399.47403489336</v>
      </c>
      <c r="AM273" s="0" t="n">
        <f aca="false">$P273*($BB$3*SIN(2*PI()*$BC$3*$J273)+$BB$4*SIN(2*PI()*$BC$4*$J273)+$BB$5*SIN(2*PI()*$BC$5*$J273)+$BB$6*SIN(2*PI()*$BC$6*$J273))</f>
        <v>20.0389150700777</v>
      </c>
      <c r="AN273" s="0" t="n">
        <f aca="false">$X273*($BB$7*SIN(2*PI()*$BC$7*$J273)+$BB$8*SIN(2*PI()*$BC$8*$J273)+$BB$22*SIN(2*PI()*$BC$22*$J273)+$BB$23*SIN(2*PI()*$BC$23*$J273))</f>
        <v>15.8668009282976</v>
      </c>
      <c r="AO273" s="0" t="n">
        <f aca="false">$R273*($BB$11*SIN(2*PI()*$BC$11*$J273)+$BB$12*SIN(2*PI()*$BC$12*$J273))</f>
        <v>6.19029126957168</v>
      </c>
      <c r="AP273" s="0" t="n">
        <f aca="false">$S273*($BB$13*SIN(2*PI()*$BC$13*$J273)+$BB$18*SIN(2*PI()*$BC$18*$J273)+$BB$19*SIN(2*PI()*$BC$19*$J273))</f>
        <v>21.8621193847844</v>
      </c>
      <c r="AQ273" s="0" t="n">
        <f aca="false">$T273*($BB$14*SIN(2*PI()*$BC$14*$J273)+$BB$20*SIN(2*PI()*$BC$20*$J273)+$BB$21*SIN(2*PI()*$BC$21*$J273))</f>
        <v>0</v>
      </c>
      <c r="AR273" s="0" t="n">
        <f aca="false">$U273*($BB$16*SIN(2*PI()*$BC$16*$J273)+$BB$17*SIN(2*PI()*$BC$17*$J273))</f>
        <v>-13.3346726127904</v>
      </c>
      <c r="AS273" s="0" t="n">
        <f aca="false">$V273*($BB$24*SIN(2*PI()*$BC$24*$J273)+$BB$25*SIN(2*PI()*$BC$25*$J273)+$BB$26*SIN(2*PI()*$BC$26*$J273)+$BB$27*SIN(2*PI()*$BC$27*$J273))</f>
        <v>0</v>
      </c>
      <c r="AT273" s="0" t="n">
        <f aca="false">$AA273*($BB$28*SIN(2*PI()*$BC$28*$J273)+$BB$29*SIN(2*PI()*$BC$29*$J273)+$BB$30*SIN(2*PI()*$BC$30*$J273)+$BB$31*SIN(2*PI()*$BC$31*$J273))</f>
        <v>0</v>
      </c>
      <c r="AU273" s="0" t="n">
        <f aca="false">$Y273*($BB$32*SIN(2*PI()*$BC$32*$J273)+$BB$33*SIN(2*PI()*$BC$33*$J273)+$BB$34*SIN(2*PI()*$BC$34*$J273)+$BB$35*SIN(2*PI()*$BC$35*$J273)+$BB$38*SIN(2*PI()*$BC$38*$J273)+$BB$39*SIN(2*PI()*$BC$39*$J273)+$BB$40*SIN(2*PI()*$BC$40*$J273)+$BB$41*SIN(2*PI()*$BC$41*$J273))+$Z273*($BB$36*SIN(2*PI()*$BC$36*$J273)+$BB$37*SIN(2*PI()*$BC$37*$J273))</f>
        <v>0</v>
      </c>
      <c r="AV273" s="0" t="n">
        <f aca="false">AM273+AN273+AO273+AP273+AQ273+AR273+AS273+AT273+AU273</f>
        <v>50.6234540399409</v>
      </c>
      <c r="AW273" s="0" t="n">
        <f aca="false">AV273^2</f>
        <v>2562.73409893401</v>
      </c>
      <c r="AX273" s="0" t="n">
        <f aca="false">AW273+AL273</f>
        <v>10962.2081338274</v>
      </c>
      <c r="BB273" s="0"/>
      <c r="BC273" s="0"/>
      <c r="BD273" s="0"/>
      <c r="BG273" s="5"/>
      <c r="BH273" s="5"/>
      <c r="BI273" s="5"/>
      <c r="BJ273" s="22"/>
      <c r="BK273" s="22"/>
    </row>
    <row r="274" customFormat="false" ht="14.65" hidden="false" customHeight="false" outlineLevel="0" collapsed="false">
      <c r="E274" s="3" t="n">
        <f aca="false">E273+$A$6</f>
        <v>7.43999999999993</v>
      </c>
      <c r="F274" s="0" t="n">
        <f aca="false">AX274</f>
        <v>10742.6587363829</v>
      </c>
      <c r="G274" s="0" t="n">
        <f aca="false">IF($A$11=1,(1+(COS(E274*PI()/180))^2)/(SIN((E274)*PI()/180)*(SIN((E274/2)*PI()/180))^0.8),(1+(COS(E274*PI()/180))^2)/SIN((E274)*PI()/180))</f>
        <v>136.60055813949</v>
      </c>
      <c r="H274" s="0" t="n">
        <f aca="false">IF(F274*G274&lt;0,0,F274*G274)</f>
        <v>1467453.17929198</v>
      </c>
      <c r="I274" s="18" t="n">
        <f aca="false">$D$2*H274</f>
        <v>0</v>
      </c>
      <c r="J274" s="0" t="n">
        <f aca="false">(2*SIN((E274/2)*(PI()/180)))/$A$8</f>
        <v>0.0841622033704357</v>
      </c>
      <c r="K274" s="0" t="n">
        <f aca="false">1/J274</f>
        <v>11.8818182028642</v>
      </c>
      <c r="L274" s="0" t="n">
        <f aca="false">EXP(-1.5*(SIN(($E274/2)*PI()/180))^2/(($A$8)^2))</f>
        <v>0.997347295975381</v>
      </c>
      <c r="M274" s="0" t="n">
        <f aca="false">EXP(-2*(SIN(($E274/2)*PI()/180))^2/(($A$8)^2))</f>
        <v>0.996464625965259</v>
      </c>
      <c r="N274" s="0" t="n">
        <f aca="false">EXP(-11*(SIN(($E274/2)*PI()/180))^2/(($A$8)^2))</f>
        <v>0.980709479761125</v>
      </c>
      <c r="O274" s="0" t="n">
        <f aca="false">(1.3641+(-0.6136)*((1/(1+2*($J274)^2))^1)+13.0097*((1/(1+2*($J274)^2))^2)+(-7.9226)*((1/(1+2*($J274)^3))^3)+2.1625*((1/(1+2*($J274)^2))^4))</f>
        <v>7.55770329841185</v>
      </c>
      <c r="P274" s="0" t="n">
        <f aca="false">((1.4415)+(-1.3709)*(1/(1+2*($J274)^2))^1+(15.7765)*(1/(1+2*($J274)^2))^2+(-13.7247)*(1/(1+2*($J274)^2))^3+(6.8675)*(1/(1+2*($J274)^2))^4)*$M274</f>
        <v>8.73179185517213</v>
      </c>
      <c r="Q274" s="0" t="n">
        <f aca="false">((0.0019)+(-0.0321)*(1/(1+2*($J274)^2))^1+(0.6853)*(1/(1+2*($J274)^2))^2+(-0.0402)*(1/(1+2*($J274)^2))^3+(0.3855)*(1/(1+2*($J274)^2))^4)*$L274</f>
        <v>0.959852333247107</v>
      </c>
      <c r="R274" s="0" t="n">
        <f aca="false">((-0.3639)+(31.7591)*(1/(1+2*($J274)^2))^1+(-46.1761)*(1/(1+2*($J274)^2))^2+(33.3949)*(1/(1+2*($J274)^2))^3+(-6.6261)*(1/(1+2*($J274)^2))^4)*$L274</f>
        <v>11.7765284200701</v>
      </c>
      <c r="S274" s="0" t="n">
        <f aca="false">((-0.5238)+(27.5813)*(1/(1+2*($J274)^2))^1+(-32.9244)*(1/(1+2*($J274)^2))^2+(18.9622)*(1/(1+2*($J274)^2))^3+(-1.5941)*(1/(1+2*($J274)^2))^4)*$L274</f>
        <v>11.302897779774</v>
      </c>
      <c r="T274" s="0" t="n">
        <f aca="false">((4.2882)+(17.1713)*(1/(1+2*($J274)^2))^1+(22.5941)*(1/(1+2*($J274)^2))^2+(-33.2686)*(1/(1+2*($J274)^2))^3+(13.2267)*(1/(1+2*($J274)^2))^4)*$L274</f>
        <v>23.7329796334584</v>
      </c>
      <c r="U274" s="0" t="n">
        <f aca="false">((4.0544)+(15.0697)*(1/(1+2*($J274)^2))^1+(-21.1472)*(1/(1+2*($J274)^2))^2+(36.3321)*(1/(1+2*($J274)^2))^3+(-16.3314)*(1/(1+2*($J274)^2))^4)*$L274</f>
        <v>17.6988965105206</v>
      </c>
      <c r="V274" s="0" t="n">
        <f aca="false">((0.3425)+(11.2534)*(1/(1+2*($J274)^2))^1+(5.7734)*(1/(1+2*($J274)^2))^2+(-12.9302)*(1/(1+2*($J274)^2))^3+(5.5675)*(1/(1+2*($J274)^2))^4)*$L274</f>
        <v>9.89262080177454</v>
      </c>
      <c r="W274" s="0" t="n">
        <f aca="false">((0.9155)+(3.5601)*(1/(1+2*($J274)^2))^1+(-7.4819)*(1/(1+2*($J274)^2))^2+(12.314)*(1/(1+2*($J274)^2))^3+(-3.3153)*(1/(1+2*($J274)^2))^4)*$L274</f>
        <v>5.80732866011231</v>
      </c>
      <c r="X274" s="0" t="n">
        <f aca="false">P274+Q274</f>
        <v>9.69164418841923</v>
      </c>
      <c r="Y274" s="0" t="n">
        <f aca="false">($P274+2*$Q274)</f>
        <v>10.6514965216663</v>
      </c>
      <c r="Z274" s="0" t="n">
        <f aca="false">(($P274/M274)+(2*$Q274/L274))*N274</f>
        <v>10.4814131297237</v>
      </c>
      <c r="AA274" s="0" t="n">
        <f aca="false">(W274+3*Q274/L274+O274)*N274</f>
        <v>15.9387335707778</v>
      </c>
      <c r="AB274" s="0" t="n">
        <f aca="false">$P274*($BB$3*COS(2*PI()*$BC$3*$J274)+$BB$4*COS(2*PI()*$BC$4*$J274)+$BB$5*COS(2*PI()*$BC$5*$J274)+$BB$6*COS(2*PI()*$BC$6*$J274))</f>
        <v>-35.9396721278544</v>
      </c>
      <c r="AC274" s="0" t="n">
        <f aca="false">$X274*($BB$7*COS(2*PI()*$BC$7*$J274)+$BB$8*COS(2*PI()*$BC$8*$J274)+$BB$22*COS(2*PI()*$BC$22*$J274)+$BB$23*COS(2*PI()*$BC$23*$J274))</f>
        <v>-28.8050346029973</v>
      </c>
      <c r="AD274" s="0" t="n">
        <f aca="false">$R274*($BB$11*COS(2*PI()*$BC$11*$J274)+$BB$12*COS(2*PI()*$BC$12*$J274))</f>
        <v>-10.9327194556912</v>
      </c>
      <c r="AE274" s="0" t="n">
        <f aca="false">$S274*($BB$13*COS(2*PI()*$BC$13*$J274)+$BB$18*COS(2*PI()*$BC$18*$J274)+$BB$19*COS(2*PI()*$BC$19*$J274))</f>
        <v>-39.7296946250123</v>
      </c>
      <c r="AF274" s="0" t="n">
        <f aca="false">$T274*($BB$14*COS(2*PI()*$BC$14*$J274)+$BB$20*COS(2*PI()*$BC$20*$J274)+$BB$21*COS(2*PI()*$BC$21*$J274))</f>
        <v>0</v>
      </c>
      <c r="AG274" s="0" t="n">
        <f aca="false">$U274*($BB$16*COS(2*PI()*$BC$16*$J274)+$BB$17*COS(2*PI()*$BC$17*$J274))</f>
        <v>24.327476596136</v>
      </c>
      <c r="AH274" s="0" t="n">
        <f aca="false">$V274*($BB$24*COS(2*PI()*$BC$24*$J274)+$BB$25*COS(2*PI()*$BC$25*$J274)+$BB$26*COS(2*PI()*$BC$26*$J274)+$BB$27*COS(2*PI()*$BC$27*$J274))</f>
        <v>0</v>
      </c>
      <c r="AI274" s="0" t="n">
        <f aca="false">$AA274*($BB$28*COS(2*PI()*$BC$28*$J274)+$BB$29*COS(2*PI()*$BC$29*$J274)+$BB$30*COS(2*PI()*$BC$30*$J274)+$BB$31*COS(2*PI()*$BC$31*$J274))</f>
        <v>0</v>
      </c>
      <c r="AJ274" s="0" t="n">
        <f aca="false">$Y274*($BB$32*COS(2*PI()*$BC$32*$J274)+$BB$33*COS(2*PI()*$BC$33*$J274)+$BB$34*COS(2*PI()*$BC$34*$J274)+$BB$35*COS(2*PI()*$BC$35*$J274)+$BB$38*COS(2*PI()*$BC$38*$J274)+$BB$39*COS(2*PI()*$BC$39*$J274)+$BB$40*COS(2*PI()*$BC$40*$J274)+$BB$41*COS(2*PI()*$BC$41*$J274))+$Z274*($BB$36*COS(2*PI()*$BC$36*$J274)+$BB$37*COS(2*PI()*$BC$37*$J274))</f>
        <v>0</v>
      </c>
      <c r="AK274" s="0" t="n">
        <f aca="false">AB274+AC274+AD274+AE274+AF274+AG274+AH274+AI274+AJ274</f>
        <v>-91.0796442154192</v>
      </c>
      <c r="AL274" s="0" t="n">
        <f aca="false">AK274^2</f>
        <v>8295.50159040735</v>
      </c>
      <c r="AM274" s="0" t="n">
        <f aca="false">$P274*($BB$3*SIN(2*PI()*$BC$3*$J274)+$BB$4*SIN(2*PI()*$BC$4*$J274)+$BB$5*SIN(2*PI()*$BC$5*$J274)+$BB$6*SIN(2*PI()*$BC$6*$J274))</f>
        <v>19.5201753543972</v>
      </c>
      <c r="AN274" s="0" t="n">
        <f aca="false">$X274*($BB$7*SIN(2*PI()*$BC$7*$J274)+$BB$8*SIN(2*PI()*$BC$8*$J274)+$BB$22*SIN(2*PI()*$BC$22*$J274)+$BB$23*SIN(2*PI()*$BC$23*$J274))</f>
        <v>15.6450878165971</v>
      </c>
      <c r="AO274" s="0" t="n">
        <f aca="false">$R274*($BB$11*SIN(2*PI()*$BC$11*$J274)+$BB$12*SIN(2*PI()*$BC$12*$J274))</f>
        <v>5.93796738368475</v>
      </c>
      <c r="AP274" s="0" t="n">
        <f aca="false">$S274*($BB$13*SIN(2*PI()*$BC$13*$J274)+$BB$18*SIN(2*PI()*$BC$18*$J274)+$BB$19*SIN(2*PI()*$BC$19*$J274))</f>
        <v>21.5786778214883</v>
      </c>
      <c r="AQ274" s="0" t="n">
        <f aca="false">$T274*($BB$14*SIN(2*PI()*$BC$14*$J274)+$BB$20*SIN(2*PI()*$BC$20*$J274)+$BB$21*SIN(2*PI()*$BC$21*$J274))</f>
        <v>0</v>
      </c>
      <c r="AR274" s="0" t="n">
        <f aca="false">$U274*($BB$16*SIN(2*PI()*$BC$16*$J274)+$BB$17*SIN(2*PI()*$BC$17*$J274))</f>
        <v>-13.2131591906907</v>
      </c>
      <c r="AS274" s="0" t="n">
        <f aca="false">$V274*($BB$24*SIN(2*PI()*$BC$24*$J274)+$BB$25*SIN(2*PI()*$BC$25*$J274)+$BB$26*SIN(2*PI()*$BC$26*$J274)+$BB$27*SIN(2*PI()*$BC$27*$J274))</f>
        <v>0</v>
      </c>
      <c r="AT274" s="0" t="n">
        <f aca="false">$AA274*($BB$28*SIN(2*PI()*$BC$28*$J274)+$BB$29*SIN(2*PI()*$BC$29*$J274)+$BB$30*SIN(2*PI()*$BC$30*$J274)+$BB$31*SIN(2*PI()*$BC$31*$J274))</f>
        <v>0</v>
      </c>
      <c r="AU274" s="0" t="n">
        <f aca="false">$Y274*($BB$32*SIN(2*PI()*$BC$32*$J274)+$BB$33*SIN(2*PI()*$BC$33*$J274)+$BB$34*SIN(2*PI()*$BC$34*$J274)+$BB$35*SIN(2*PI()*$BC$35*$J274)+$BB$38*SIN(2*PI()*$BC$38*$J274)+$BB$39*SIN(2*PI()*$BC$39*$J274)+$BB$40*SIN(2*PI()*$BC$40*$J274)+$BB$41*SIN(2*PI()*$BC$41*$J274))+$Z274*($BB$36*SIN(2*PI()*$BC$36*$J274)+$BB$37*SIN(2*PI()*$BC$37*$J274))</f>
        <v>0</v>
      </c>
      <c r="AV274" s="0" t="n">
        <f aca="false">AM274+AN274+AO274+AP274+AQ274+AR274+AS274+AT274+AU274</f>
        <v>49.4687491854766</v>
      </c>
      <c r="AW274" s="0" t="n">
        <f aca="false">AV274^2</f>
        <v>2447.15714597559</v>
      </c>
      <c r="AX274" s="0" t="n">
        <f aca="false">AW274+AL274</f>
        <v>10742.6587363829</v>
      </c>
      <c r="BB274" s="0"/>
      <c r="BC274" s="0"/>
      <c r="BD274" s="0"/>
      <c r="BG274" s="5"/>
      <c r="BH274" s="5"/>
      <c r="BI274" s="5"/>
      <c r="BJ274" s="22"/>
      <c r="BK274" s="22"/>
    </row>
    <row r="275" customFormat="false" ht="14.65" hidden="false" customHeight="false" outlineLevel="0" collapsed="false">
      <c r="E275" s="3" t="n">
        <f aca="false">E274+$A$6</f>
        <v>7.45999999999993</v>
      </c>
      <c r="F275" s="0" t="n">
        <f aca="false">AX275</f>
        <v>10525.666235435</v>
      </c>
      <c r="G275" s="0" t="n">
        <f aca="false">IF($A$11=1,(1+(COS(E275*PI()/180))^2)/(SIN((E275)*PI()/180)*(SIN((E275/2)*PI()/180))^0.8),(1+(COS(E275*PI()/180))^2)/SIN((E275)*PI()/180))</f>
        <v>135.938384775106</v>
      </c>
      <c r="H275" s="0" t="n">
        <f aca="false">IF(F275*G275&lt;0,0,F275*G275)</f>
        <v>1430842.06672691</v>
      </c>
      <c r="I275" s="18" t="n">
        <f aca="false">$D$2*H275</f>
        <v>0</v>
      </c>
      <c r="J275" s="0" t="n">
        <f aca="false">(2*SIN((E275/2)*(PI()/180)))/$A$8</f>
        <v>0.0843881265780402</v>
      </c>
      <c r="K275" s="0" t="n">
        <f aca="false">1/J275</f>
        <v>11.850008295601</v>
      </c>
      <c r="L275" s="0" t="n">
        <f aca="false">EXP(-1.5*(SIN(($E275/2)*PI()/180))^2/(($A$8)^2))</f>
        <v>0.99733305417042</v>
      </c>
      <c r="M275" s="0" t="n">
        <f aca="false">EXP(-2*(SIN(($E275/2)*PI()/180))^2/(($A$8)^2))</f>
        <v>0.996445653742796</v>
      </c>
      <c r="N275" s="0" t="n">
        <f aca="false">EXP(-11*(SIN(($E275/2)*PI()/180))^2/(($A$8)^2))</f>
        <v>0.98060678677549</v>
      </c>
      <c r="O275" s="0" t="n">
        <f aca="false">(1.3641+(-0.6136)*((1/(1+2*($J275)^2))^1)+13.0097*((1/(1+2*($J275)^2))^2)+(-7.9226)*((1/(1+2*($J275)^3))^3)+2.1625*((1/(1+2*($J275)^2))^4))</f>
        <v>7.55546303792024</v>
      </c>
      <c r="P275" s="0" t="n">
        <f aca="false">((1.4415)+(-1.3709)*(1/(1+2*($J275)^2))^1+(15.7765)*(1/(1+2*($J275)^2))^2+(-13.7247)*(1/(1+2*($J275)^2))^3+(6.8675)*(1/(1+2*($J275)^2))^4)*$M275</f>
        <v>8.73044197964262</v>
      </c>
      <c r="Q275" s="0" t="n">
        <f aca="false">((0.0019)+(-0.0321)*(1/(1+2*($J275)^2))^1+(0.6853)*(1/(1+2*($J275)^2))^2+(-0.0402)*(1/(1+2*($J275)^2))^3+(0.3855)*(1/(1+2*($J275)^2))^4)*$L275</f>
        <v>0.959640714906844</v>
      </c>
      <c r="R275" s="0" t="n">
        <f aca="false">((-0.3639)+(31.7591)*(1/(1+2*($J275)^2))^1+(-46.1761)*(1/(1+2*($J275)^2))^2+(33.3949)*(1/(1+2*($J275)^2))^3+(-6.6261)*(1/(1+2*($J275)^2))^4)*$L275</f>
        <v>11.7754230311793</v>
      </c>
      <c r="S275" s="0" t="n">
        <f aca="false">((-0.5238)+(27.5813)*(1/(1+2*($J275)^2))^1+(-32.9244)*(1/(1+2*($J275)^2))^2+(18.9622)*(1/(1+2*($J275)^2))^3+(-1.5941)*(1/(1+2*($J275)^2))^4)*$L275</f>
        <v>11.3018615723737</v>
      </c>
      <c r="T275" s="0" t="n">
        <f aca="false">((4.2882)+(17.1713)*(1/(1+2*($J275)^2))^1+(22.5941)*(1/(1+2*($J275)^2))^2+(-33.2686)*(1/(1+2*($J275)^2))^3+(13.2267)*(1/(1+2*($J275)^2))^4)*$L275</f>
        <v>23.7315026853033</v>
      </c>
      <c r="U275" s="0" t="n">
        <f aca="false">((4.0544)+(15.0697)*(1/(1+2*($J275)^2))^1+(-21.1472)*(1/(1+2*($J275)^2))^2+(36.3321)*(1/(1+2*($J275)^2))^3+(-16.3314)*(1/(1+2*($J275)^2))^4)*$L275</f>
        <v>17.6974096275459</v>
      </c>
      <c r="V275" s="0" t="n">
        <f aca="false">((0.3425)+(11.2534)*(1/(1+2*($J275)^2))^1+(5.7734)*(1/(1+2*($J275)^2))^2+(-12.9302)*(1/(1+2*($J275)^2))^3+(5.5675)*(1/(1+2*($J275)^2))^4)*$L275</f>
        <v>9.89201623440478</v>
      </c>
      <c r="W275" s="0" t="n">
        <f aca="false">((0.9155)+(3.5601)*(1/(1+2*($J275)^2))^1+(-7.4819)*(1/(1+2*($J275)^2))^2+(12.314)*(1/(1+2*($J275)^2))^3+(-3.3153)*(1/(1+2*($J275)^2))^4)*$L275</f>
        <v>5.80635898504881</v>
      </c>
      <c r="X275" s="0" t="n">
        <f aca="false">P275+Q275</f>
        <v>9.69008269454946</v>
      </c>
      <c r="Y275" s="0" t="n">
        <f aca="false">($P275+2*$Q275)</f>
        <v>10.6497234094563</v>
      </c>
      <c r="Z275" s="0" t="n">
        <f aca="false">(($P275/M275)+(2*$Q275/L275))*N275</f>
        <v>10.4787615923536</v>
      </c>
      <c r="AA275" s="0" t="n">
        <f aca="false">(W275+3*Q275/L275+O275)*N275</f>
        <v>15.9333331160148</v>
      </c>
      <c r="AB275" s="0" t="n">
        <f aca="false">$P275*($BB$3*COS(2*PI()*$BC$3*$J275)+$BB$4*COS(2*PI()*$BC$4*$J275)+$BB$5*COS(2*PI()*$BC$5*$J275)+$BB$6*COS(2*PI()*$BC$6*$J275))</f>
        <v>-35.5957732431607</v>
      </c>
      <c r="AC275" s="0" t="n">
        <f aca="false">$X275*($BB$7*COS(2*PI()*$BC$7*$J275)+$BB$8*COS(2*PI()*$BC$8*$J275)+$BB$22*COS(2*PI()*$BC$22*$J275)+$BB$23*COS(2*PI()*$BC$23*$J275))</f>
        <v>-28.8830628096198</v>
      </c>
      <c r="AD275" s="0" t="n">
        <f aca="false">$R275*($BB$11*COS(2*PI()*$BC$11*$J275)+$BB$12*COS(2*PI()*$BC$12*$J275))</f>
        <v>-10.6554380469479</v>
      </c>
      <c r="AE275" s="0" t="n">
        <f aca="false">$S275*($BB$13*COS(2*PI()*$BC$13*$J275)+$BB$18*COS(2*PI()*$BC$18*$J275)+$BB$19*COS(2*PI()*$BC$19*$J275))</f>
        <v>-39.8781929590234</v>
      </c>
      <c r="AF275" s="0" t="n">
        <f aca="false">$T275*($BB$14*COS(2*PI()*$BC$14*$J275)+$BB$20*COS(2*PI()*$BC$20*$J275)+$BB$21*COS(2*PI()*$BC$21*$J275))</f>
        <v>0</v>
      </c>
      <c r="AG275" s="0" t="n">
        <f aca="false">$U275*($BB$16*COS(2*PI()*$BC$16*$J275)+$BB$17*COS(2*PI()*$BC$17*$J275))</f>
        <v>24.5121099788981</v>
      </c>
      <c r="AH275" s="0" t="n">
        <f aca="false">$V275*($BB$24*COS(2*PI()*$BC$24*$J275)+$BB$25*COS(2*PI()*$BC$25*$J275)+$BB$26*COS(2*PI()*$BC$26*$J275)+$BB$27*COS(2*PI()*$BC$27*$J275))</f>
        <v>0</v>
      </c>
      <c r="AI275" s="0" t="n">
        <f aca="false">$AA275*($BB$28*COS(2*PI()*$BC$28*$J275)+$BB$29*COS(2*PI()*$BC$29*$J275)+$BB$30*COS(2*PI()*$BC$30*$J275)+$BB$31*COS(2*PI()*$BC$31*$J275))</f>
        <v>0</v>
      </c>
      <c r="AJ275" s="0" t="n">
        <f aca="false">$Y275*($BB$32*COS(2*PI()*$BC$32*$J275)+$BB$33*COS(2*PI()*$BC$33*$J275)+$BB$34*COS(2*PI()*$BC$34*$J275)+$BB$35*COS(2*PI()*$BC$35*$J275)+$BB$38*COS(2*PI()*$BC$38*$J275)+$BB$39*COS(2*PI()*$BC$39*$J275)+$BB$40*COS(2*PI()*$BC$40*$J275)+$BB$41*COS(2*PI()*$BC$41*$J275))+$Z275*($BB$36*COS(2*PI()*$BC$36*$J275)+$BB$37*COS(2*PI()*$BC$37*$J275))</f>
        <v>0</v>
      </c>
      <c r="AK275" s="0" t="n">
        <f aca="false">AB275+AC275+AD275+AE275+AF275+AG275+AH275+AI275+AJ275</f>
        <v>-90.5003570798537</v>
      </c>
      <c r="AL275" s="0" t="n">
        <f aca="false">AK275^2</f>
        <v>8190.31463158102</v>
      </c>
      <c r="AM275" s="0" t="n">
        <f aca="false">$P275*($BB$3*SIN(2*PI()*$BC$3*$J275)+$BB$4*SIN(2*PI()*$BC$4*$J275)+$BB$5*SIN(2*PI()*$BC$5*$J275)+$BB$6*SIN(2*PI()*$BC$6*$J275))</f>
        <v>19.0074683814327</v>
      </c>
      <c r="AN275" s="0" t="n">
        <f aca="false">$X275*($BB$7*SIN(2*PI()*$BC$7*$J275)+$BB$8*SIN(2*PI()*$BC$8*$J275)+$BB$22*SIN(2*PI()*$BC$22*$J275)+$BB$23*SIN(2*PI()*$BC$23*$J275))</f>
        <v>15.4230082139953</v>
      </c>
      <c r="AO275" s="0" t="n">
        <f aca="false">$R275*($BB$11*SIN(2*PI()*$BC$11*$J275)+$BB$12*SIN(2*PI()*$BC$12*$J275))</f>
        <v>5.68980199935931</v>
      </c>
      <c r="AP275" s="0" t="n">
        <f aca="false">$S275*($BB$13*SIN(2*PI()*$BC$13*$J275)+$BB$18*SIN(2*PI()*$BC$18*$J275)+$BB$19*SIN(2*PI()*$BC$19*$J275))</f>
        <v>21.2941993589912</v>
      </c>
      <c r="AQ275" s="0" t="n">
        <f aca="false">$T275*($BB$14*SIN(2*PI()*$BC$14*$J275)+$BB$20*SIN(2*PI()*$BC$20*$J275)+$BB$21*SIN(2*PI()*$BC$21*$J275))</f>
        <v>0</v>
      </c>
      <c r="AR275" s="0" t="n">
        <f aca="false">$U275*($BB$16*SIN(2*PI()*$BC$16*$J275)+$BB$17*SIN(2*PI()*$BC$17*$J275))</f>
        <v>-13.089002230781</v>
      </c>
      <c r="AS275" s="0" t="n">
        <f aca="false">$V275*($BB$24*SIN(2*PI()*$BC$24*$J275)+$BB$25*SIN(2*PI()*$BC$25*$J275)+$BB$26*SIN(2*PI()*$BC$26*$J275)+$BB$27*SIN(2*PI()*$BC$27*$J275))</f>
        <v>0</v>
      </c>
      <c r="AT275" s="0" t="n">
        <f aca="false">$AA275*($BB$28*SIN(2*PI()*$BC$28*$J275)+$BB$29*SIN(2*PI()*$BC$29*$J275)+$BB$30*SIN(2*PI()*$BC$30*$J275)+$BB$31*SIN(2*PI()*$BC$31*$J275))</f>
        <v>0</v>
      </c>
      <c r="AU275" s="0" t="n">
        <f aca="false">$Y275*($BB$32*SIN(2*PI()*$BC$32*$J275)+$BB$33*SIN(2*PI()*$BC$33*$J275)+$BB$34*SIN(2*PI()*$BC$34*$J275)+$BB$35*SIN(2*PI()*$BC$35*$J275)+$BB$38*SIN(2*PI()*$BC$38*$J275)+$BB$39*SIN(2*PI()*$BC$39*$J275)+$BB$40*SIN(2*PI()*$BC$40*$J275)+$BB$41*SIN(2*PI()*$BC$41*$J275))+$Z275*($BB$36*SIN(2*PI()*$BC$36*$J275)+$BB$37*SIN(2*PI()*$BC$37*$J275))</f>
        <v>0</v>
      </c>
      <c r="AV275" s="0" t="n">
        <f aca="false">AM275+AN275+AO275+AP275+AQ275+AR275+AS275+AT275+AU275</f>
        <v>48.3254757229974</v>
      </c>
      <c r="AW275" s="0" t="n">
        <f aca="false">AV275^2</f>
        <v>2335.35160385401</v>
      </c>
      <c r="AX275" s="0" t="n">
        <f aca="false">AW275+AL275</f>
        <v>10525.666235435</v>
      </c>
      <c r="BB275" s="0"/>
      <c r="BC275" s="0"/>
      <c r="BD275" s="0"/>
      <c r="BG275" s="5"/>
      <c r="BH275" s="5"/>
      <c r="BI275" s="5"/>
      <c r="BJ275" s="22"/>
      <c r="BK275" s="22"/>
    </row>
    <row r="276" customFormat="false" ht="14.65" hidden="false" customHeight="false" outlineLevel="0" collapsed="false">
      <c r="E276" s="3" t="n">
        <f aca="false">E275+$A$6</f>
        <v>7.47999999999993</v>
      </c>
      <c r="F276" s="0" t="n">
        <f aca="false">AX276</f>
        <v>10311.2247782661</v>
      </c>
      <c r="G276" s="0" t="n">
        <f aca="false">IF($A$11=1,(1+(COS(E276*PI()/180))^2)/(SIN((E276)*PI()/180)*(SIN((E276/2)*PI()/180))^0.8),(1+(COS(E276*PI()/180))^2)/SIN((E276)*PI()/180))</f>
        <v>135.281161791691</v>
      </c>
      <c r="H276" s="0" t="n">
        <f aca="false">IF(F276*G276&lt;0,0,F276*G276)</f>
        <v>1394914.4674991</v>
      </c>
      <c r="I276" s="18" t="n">
        <f aca="false">$D$2*H276</f>
        <v>0</v>
      </c>
      <c r="J276" s="0" t="n">
        <f aca="false">(2*SIN((E276/2)*(PI()/180)))/$A$8</f>
        <v>0.0846140472150354</v>
      </c>
      <c r="K276" s="0" t="n">
        <f aca="false">1/J276</f>
        <v>11.8183686150673</v>
      </c>
      <c r="L276" s="0" t="n">
        <f aca="false">EXP(-1.5*(SIN(($E276/2)*PI()/180))^2/(($A$8)^2))</f>
        <v>0.997318774553189</v>
      </c>
      <c r="M276" s="0" t="n">
        <f aca="false">EXP(-2*(SIN(($E276/2)*PI()/180))^2/(($A$8)^2))</f>
        <v>0.99642663123938</v>
      </c>
      <c r="N276" s="0" t="n">
        <f aca="false">EXP(-11*(SIN(($E276/2)*PI()/180))^2/(($A$8)^2))</f>
        <v>0.980503830462059</v>
      </c>
      <c r="O276" s="0" t="n">
        <f aca="false">(1.3641+(-0.6136)*((1/(1+2*($J276)^2))^1)+13.0097*((1/(1+2*($J276)^2))^2)+(-7.9226)*((1/(1+2*($J276)^3))^3)+2.1625*((1/(1+2*($J276)^2))^4))</f>
        <v>7.55321805475574</v>
      </c>
      <c r="P276" s="0" t="n">
        <f aca="false">((1.4415)+(-1.3709)*(1/(1+2*($J276)^2))^1+(15.7765)*(1/(1+2*($J276)^2))^2+(-13.7247)*(1/(1+2*($J276)^2))^3+(6.8675)*(1/(1+2*($J276)^2))^4)*$M276</f>
        <v>8.72908889478012</v>
      </c>
      <c r="Q276" s="0" t="n">
        <f aca="false">((0.0019)+(-0.0321)*(1/(1+2*($J276)^2))^1+(0.6853)*(1/(1+2*($J276)^2))^2+(-0.0402)*(1/(1+2*($J276)^2))^3+(0.3855)*(1/(1+2*($J276)^2))^4)*$L276</f>
        <v>0.959428598287857</v>
      </c>
      <c r="R276" s="0" t="n">
        <f aca="false">((-0.3639)+(31.7591)*(1/(1+2*($J276)^2))^1+(-46.1761)*(1/(1+2*($J276)^2))^2+(33.3949)*(1/(1+2*($J276)^2))^3+(-6.6261)*(1/(1+2*($J276)^2))^4)*$L276</f>
        <v>11.7743150153558</v>
      </c>
      <c r="S276" s="0" t="n">
        <f aca="false">((-0.5238)+(27.5813)*(1/(1+2*($J276)^2))^1+(-32.9244)*(1/(1+2*($J276)^2))^2+(18.9622)*(1/(1+2*($J276)^2))^3+(-1.5941)*(1/(1+2*($J276)^2))^4)*$L276</f>
        <v>11.3008229104433</v>
      </c>
      <c r="T276" s="0" t="n">
        <f aca="false">((4.2882)+(17.1713)*(1/(1+2*($J276)^2))^1+(22.5941)*(1/(1+2*($J276)^2))^2+(-33.2686)*(1/(1+2*($J276)^2))^3+(13.2267)*(1/(1+2*($J276)^2))^4)*$L276</f>
        <v>23.7300220183915</v>
      </c>
      <c r="U276" s="0" t="n">
        <f aca="false">((4.0544)+(15.0697)*(1/(1+2*($J276)^2))^1+(-21.1472)*(1/(1+2*($J276)^2))^2+(36.3321)*(1/(1+2*($J276)^2))^3+(-16.3314)*(1/(1+2*($J276)^2))^4)*$L276</f>
        <v>17.6959189025369</v>
      </c>
      <c r="V276" s="0" t="n">
        <f aca="false">((0.3425)+(11.2534)*(1/(1+2*($J276)^2))^1+(5.7734)*(1/(1+2*($J276)^2))^2+(-12.9302)*(1/(1+2*($J276)^2))^3+(5.5675)*(1/(1+2*($J276)^2))^4)*$L276</f>
        <v>9.8914101384003</v>
      </c>
      <c r="W276" s="0" t="n">
        <f aca="false">((0.9155)+(3.5601)*(1/(1+2*($J276)^2))^1+(-7.4819)*(1/(1+2*($J276)^2))^2+(12.314)*(1/(1+2*($J276)^2))^3+(-3.3153)*(1/(1+2*($J276)^2))^4)*$L276</f>
        <v>5.80538698730084</v>
      </c>
      <c r="X276" s="0" t="n">
        <f aca="false">P276+Q276</f>
        <v>9.68851749306798</v>
      </c>
      <c r="Y276" s="0" t="n">
        <f aca="false">($P276+2*$Q276)</f>
        <v>10.6479460913558</v>
      </c>
      <c r="Z276" s="0" t="n">
        <f aca="false">(($P276/M276)+(2*$Q276/L276))*N276</f>
        <v>10.4761038786597</v>
      </c>
      <c r="AA276" s="0" t="n">
        <f aca="false">(W276+3*Q276/L276+O276)*N276</f>
        <v>15.9279208781173</v>
      </c>
      <c r="AB276" s="0" t="n">
        <f aca="false">$P276*($BB$3*COS(2*PI()*$BC$3*$J276)+$BB$4*COS(2*PI()*$BC$4*$J276)+$BB$5*COS(2*PI()*$BC$5*$J276)+$BB$6*COS(2*PI()*$BC$6*$J276))</f>
        <v>-35.2468127960733</v>
      </c>
      <c r="AC276" s="0" t="n">
        <f aca="false">$X276*($BB$7*COS(2*PI()*$BC$7*$J276)+$BB$8*COS(2*PI()*$BC$8*$J276)+$BB$22*COS(2*PI()*$BC$22*$J276)+$BB$23*COS(2*PI()*$BC$23*$J276))</f>
        <v>-28.9593219743658</v>
      </c>
      <c r="AD276" s="0" t="n">
        <f aca="false">$R276*($BB$11*COS(2*PI()*$BC$11*$J276)+$BB$12*COS(2*PI()*$BC$12*$J276))</f>
        <v>-10.3751021334127</v>
      </c>
      <c r="AE276" s="0" t="n">
        <f aca="false">$S276*($BB$13*COS(2*PI()*$BC$13*$J276)+$BB$18*COS(2*PI()*$BC$18*$J276)+$BB$19*COS(2*PI()*$BC$19*$J276))</f>
        <v>-40.0246443043181</v>
      </c>
      <c r="AF276" s="0" t="n">
        <f aca="false">$T276*($BB$14*COS(2*PI()*$BC$14*$J276)+$BB$20*COS(2*PI()*$BC$20*$J276)+$BB$21*COS(2*PI()*$BC$21*$J276))</f>
        <v>0</v>
      </c>
      <c r="AG276" s="0" t="n">
        <f aca="false">$U276*($BB$16*COS(2*PI()*$BC$16*$J276)+$BB$17*COS(2*PI()*$BC$17*$J276))</f>
        <v>24.6949392651731</v>
      </c>
      <c r="AH276" s="0" t="n">
        <f aca="false">$V276*($BB$24*COS(2*PI()*$BC$24*$J276)+$BB$25*COS(2*PI()*$BC$25*$J276)+$BB$26*COS(2*PI()*$BC$26*$J276)+$BB$27*COS(2*PI()*$BC$27*$J276))</f>
        <v>0</v>
      </c>
      <c r="AI276" s="0" t="n">
        <f aca="false">$AA276*($BB$28*COS(2*PI()*$BC$28*$J276)+$BB$29*COS(2*PI()*$BC$29*$J276)+$BB$30*COS(2*PI()*$BC$30*$J276)+$BB$31*COS(2*PI()*$BC$31*$J276))</f>
        <v>0</v>
      </c>
      <c r="AJ276" s="0" t="n">
        <f aca="false">$Y276*($BB$32*COS(2*PI()*$BC$32*$J276)+$BB$33*COS(2*PI()*$BC$33*$J276)+$BB$34*COS(2*PI()*$BC$34*$J276)+$BB$35*COS(2*PI()*$BC$35*$J276)+$BB$38*COS(2*PI()*$BC$38*$J276)+$BB$39*COS(2*PI()*$BC$39*$J276)+$BB$40*COS(2*PI()*$BC$40*$J276)+$BB$41*COS(2*PI()*$BC$41*$J276))+$Z276*($BB$36*COS(2*PI()*$BC$36*$J276)+$BB$37*COS(2*PI()*$BC$37*$J276))</f>
        <v>0</v>
      </c>
      <c r="AK276" s="0" t="n">
        <f aca="false">AB276+AC276+AD276+AE276+AF276+AG276+AH276+AI276+AJ276</f>
        <v>-89.9109419429968</v>
      </c>
      <c r="AL276" s="0" t="n">
        <f aca="false">AK276^2</f>
        <v>8083.97748107695</v>
      </c>
      <c r="AM276" s="0" t="n">
        <f aca="false">$P276*($BB$3*SIN(2*PI()*$BC$3*$J276)+$BB$4*SIN(2*PI()*$BC$4*$J276)+$BB$5*SIN(2*PI()*$BC$5*$J276)+$BB$6*SIN(2*PI()*$BC$6*$J276))</f>
        <v>18.5008432962503</v>
      </c>
      <c r="AN276" s="0" t="n">
        <f aca="false">$X276*($BB$7*SIN(2*PI()*$BC$7*$J276)+$BB$8*SIN(2*PI()*$BC$8*$J276)+$BB$22*SIN(2*PI()*$BC$22*$J276)+$BB$23*SIN(2*PI()*$BC$23*$J276))</f>
        <v>15.2005766000234</v>
      </c>
      <c r="AO276" s="0" t="n">
        <f aca="false">$R276*($BB$11*SIN(2*PI()*$BC$11*$J276)+$BB$12*SIN(2*PI()*$BC$12*$J276))</f>
        <v>5.44582966588811</v>
      </c>
      <c r="AP276" s="0" t="n">
        <f aca="false">$S276*($BB$13*SIN(2*PI()*$BC$13*$J276)+$BB$18*SIN(2*PI()*$BC$18*$J276)+$BB$19*SIN(2*PI()*$BC$19*$J276))</f>
        <v>21.0086987594192</v>
      </c>
      <c r="AQ276" s="0" t="n">
        <f aca="false">$T276*($BB$14*SIN(2*PI()*$BC$14*$J276)+$BB$20*SIN(2*PI()*$BC$20*$J276)+$BB$21*SIN(2*PI()*$BC$21*$J276))</f>
        <v>0</v>
      </c>
      <c r="AR276" s="0" t="n">
        <f aca="false">$U276*($BB$16*SIN(2*PI()*$BC$16*$J276)+$BB$17*SIN(2*PI()*$BC$17*$J276))</f>
        <v>-12.9622273707052</v>
      </c>
      <c r="AS276" s="0" t="n">
        <f aca="false">$V276*($BB$24*SIN(2*PI()*$BC$24*$J276)+$BB$25*SIN(2*PI()*$BC$25*$J276)+$BB$26*SIN(2*PI()*$BC$26*$J276)+$BB$27*SIN(2*PI()*$BC$27*$J276))</f>
        <v>0</v>
      </c>
      <c r="AT276" s="0" t="n">
        <f aca="false">$AA276*($BB$28*SIN(2*PI()*$BC$28*$J276)+$BB$29*SIN(2*PI()*$BC$29*$J276)+$BB$30*SIN(2*PI()*$BC$30*$J276)+$BB$31*SIN(2*PI()*$BC$31*$J276))</f>
        <v>0</v>
      </c>
      <c r="AU276" s="0" t="n">
        <f aca="false">$Y276*($BB$32*SIN(2*PI()*$BC$32*$J276)+$BB$33*SIN(2*PI()*$BC$33*$J276)+$BB$34*SIN(2*PI()*$BC$34*$J276)+$BB$35*SIN(2*PI()*$BC$35*$J276)+$BB$38*SIN(2*PI()*$BC$38*$J276)+$BB$39*SIN(2*PI()*$BC$39*$J276)+$BB$40*SIN(2*PI()*$BC$40*$J276)+$BB$41*SIN(2*PI()*$BC$41*$J276))+$Z276*($BB$36*SIN(2*PI()*$BC$36*$J276)+$BB$37*SIN(2*PI()*$BC$37*$J276))</f>
        <v>0</v>
      </c>
      <c r="AV276" s="0" t="n">
        <f aca="false">AM276+AN276+AO276+AP276+AQ276+AR276+AS276+AT276+AU276</f>
        <v>47.1937209508758</v>
      </c>
      <c r="AW276" s="0" t="n">
        <f aca="false">AV276^2</f>
        <v>2227.24729718913</v>
      </c>
      <c r="AX276" s="0" t="n">
        <f aca="false">AW276+AL276</f>
        <v>10311.2247782661</v>
      </c>
      <c r="BB276" s="0"/>
      <c r="BC276" s="0"/>
      <c r="BD276" s="0"/>
      <c r="BG276" s="5"/>
      <c r="BH276" s="5"/>
      <c r="BI276" s="5"/>
      <c r="BJ276" s="22"/>
      <c r="BK276" s="22"/>
    </row>
    <row r="277" customFormat="false" ht="14.65" hidden="false" customHeight="false" outlineLevel="0" collapsed="false">
      <c r="E277" s="3" t="n">
        <f aca="false">E276+$A$6</f>
        <v>7.49999999999993</v>
      </c>
      <c r="F277" s="0" t="n">
        <f aca="false">AX277</f>
        <v>10099.3283244966</v>
      </c>
      <c r="G277" s="0" t="n">
        <f aca="false">IF($A$11=1,(1+(COS(E277*PI()/180))^2)/(SIN((E277)*PI()/180)*(SIN((E277/2)*PI()/180))^0.8),(1+(COS(E277*PI()/180))^2)/SIN((E277)*PI()/180))</f>
        <v>134.628839083931</v>
      </c>
      <c r="H277" s="0" t="n">
        <f aca="false">IF(F277*G277&lt;0,0,F277*G277)</f>
        <v>1359660.84785444</v>
      </c>
      <c r="I277" s="18" t="n">
        <f aca="false">$D$2*H277</f>
        <v>0</v>
      </c>
      <c r="J277" s="0" t="n">
        <f aca="false">(2*SIN((E277/2)*(PI()/180)))/$A$8</f>
        <v>0.0848399652745394</v>
      </c>
      <c r="K277" s="0" t="n">
        <f aca="false">1/J277</f>
        <v>11.7868977994514</v>
      </c>
      <c r="L277" s="0" t="n">
        <f aca="false">EXP(-1.5*(SIN(($E277/2)*PI()/180))^2/(($A$8)^2))</f>
        <v>0.997304457127059</v>
      </c>
      <c r="M277" s="0" t="n">
        <f aca="false">EXP(-2*(SIN(($E277/2)*PI()/180))^2/(($A$8)^2))</f>
        <v>0.996407558460223</v>
      </c>
      <c r="N277" s="0" t="n">
        <f aca="false">EXP(-11*(SIN(($E277/2)*PI()/180))^2/(($A$8)^2))</f>
        <v>0.980400610918578</v>
      </c>
      <c r="O277" s="0" t="n">
        <f aca="false">(1.3641+(-0.6136)*((1/(1+2*($J277)^2))^1)+13.0097*((1/(1+2*($J277)^2))^2)+(-7.9226)*((1/(1+2*($J277)^3))^3)+2.1625*((1/(1+2*($J277)^2))^4))</f>
        <v>7.55096835730001</v>
      </c>
      <c r="P277" s="0" t="n">
        <f aca="false">((1.4415)+(-1.3709)*(1/(1+2*($J277)^2))^1+(15.7765)*(1/(1+2*($J277)^2))^2+(-13.7247)*(1/(1+2*($J277)^2))^3+(6.8675)*(1/(1+2*($J277)^2))^4)*$M277</f>
        <v>8.72773260372974</v>
      </c>
      <c r="Q277" s="0" t="n">
        <f aca="false">((0.0019)+(-0.0321)*(1/(1+2*($J277)^2))^1+(0.6853)*(1/(1+2*($J277)^2))^2+(-0.0402)*(1/(1+2*($J277)^2))^3+(0.3855)*(1/(1+2*($J277)^2))^4)*$L277</f>
        <v>0.959215983921467</v>
      </c>
      <c r="R277" s="0" t="n">
        <f aca="false">((-0.3639)+(31.7591)*(1/(1+2*($J277)^2))^1+(-46.1761)*(1/(1+2*($J277)^2))^2+(33.3949)*(1/(1+2*($J277)^2))^3+(-6.6261)*(1/(1+2*($J277)^2))^4)*$L277</f>
        <v>11.7732043751907</v>
      </c>
      <c r="S277" s="0" t="n">
        <f aca="false">((-0.5238)+(27.5813)*(1/(1+2*($J277)^2))^1+(-32.9244)*(1/(1+2*($J277)^2))^2+(18.9622)*(1/(1+2*($J277)^2))^3+(-1.5941)*(1/(1+2*($J277)^2))^4)*$L277</f>
        <v>11.2997817964573</v>
      </c>
      <c r="T277" s="0" t="n">
        <f aca="false">((4.2882)+(17.1713)*(1/(1+2*($J277)^2))^1+(22.5941)*(1/(1+2*($J277)^2))^2+(-33.2686)*(1/(1+2*($J277)^2))^3+(13.2267)*(1/(1+2*($J277)^2))^4)*$L277</f>
        <v>23.7285376345918</v>
      </c>
      <c r="U277" s="0" t="n">
        <f aca="false">((4.0544)+(15.0697)*(1/(1+2*($J277)^2))^1+(-21.1472)*(1/(1+2*($J277)^2))^2+(36.3321)*(1/(1+2*($J277)^2))^3+(-16.3314)*(1/(1+2*($J277)^2))^4)*$L277</f>
        <v>17.6944243367575</v>
      </c>
      <c r="V277" s="0" t="n">
        <f aca="false">((0.3425)+(11.2534)*(1/(1+2*($J277)^2))^1+(5.7734)*(1/(1+2*($J277)^2))^2+(-12.9302)*(1/(1+2*($J277)^2))^3+(5.5675)*(1/(1+2*($J277)^2))^4)*$L277</f>
        <v>9.89080251447471</v>
      </c>
      <c r="W277" s="0" t="n">
        <f aca="false">((0.9155)+(3.5601)*(1/(1+2*($J277)^2))^1+(-7.4819)*(1/(1+2*($J277)^2))^2+(12.314)*(1/(1+2*($J277)^2))^3+(-3.3153)*(1/(1+2*($J277)^2))^4)*$L277</f>
        <v>5.80441266902461</v>
      </c>
      <c r="X277" s="0" t="n">
        <f aca="false">P277+Q277</f>
        <v>9.68694858765121</v>
      </c>
      <c r="Y277" s="0" t="n">
        <f aca="false">($P277+2*$Q277)</f>
        <v>10.6461645715727</v>
      </c>
      <c r="Z277" s="0" t="n">
        <f aca="false">(($P277/M277)+(2*$Q277/L277))*N277</f>
        <v>10.4734399957716</v>
      </c>
      <c r="AA277" s="0" t="n">
        <f aca="false">(W277+3*Q277/L277+O277)*N277</f>
        <v>15.9224968760591</v>
      </c>
      <c r="AB277" s="0" t="n">
        <f aca="false">$P277*($BB$3*COS(2*PI()*$BC$3*$J277)+$BB$4*COS(2*PI()*$BC$4*$J277)+$BB$5*COS(2*PI()*$BC$5*$J277)+$BB$6*COS(2*PI()*$BC$6*$J277))</f>
        <v>-34.892871318532</v>
      </c>
      <c r="AC277" s="0" t="n">
        <f aca="false">$X277*($BB$7*COS(2*PI()*$BC$7*$J277)+$BB$8*COS(2*PI()*$BC$8*$J277)+$BB$22*COS(2*PI()*$BC$22*$J277)+$BB$23*COS(2*PI()*$BC$23*$J277))</f>
        <v>-29.0338109482982</v>
      </c>
      <c r="AD277" s="0" t="n">
        <f aca="false">$R277*($BB$11*COS(2*PI()*$BC$11*$J277)+$BB$12*COS(2*PI()*$BC$12*$J277))</f>
        <v>-10.0917620702356</v>
      </c>
      <c r="AE277" s="0" t="n">
        <f aca="false">$S277*($BB$13*COS(2*PI()*$BC$13*$J277)+$BB$18*COS(2*PI()*$BC$18*$J277)+$BB$19*COS(2*PI()*$BC$19*$J277))</f>
        <v>-40.1690416290983</v>
      </c>
      <c r="AF277" s="0" t="n">
        <f aca="false">$T277*($BB$14*COS(2*PI()*$BC$14*$J277)+$BB$20*COS(2*PI()*$BC$20*$J277)+$BB$21*COS(2*PI()*$BC$21*$J277))</f>
        <v>0</v>
      </c>
      <c r="AG277" s="0" t="n">
        <f aca="false">$U277*($BB$16*COS(2*PI()*$BC$16*$J277)+$BB$17*COS(2*PI()*$BC$17*$J277))</f>
        <v>24.8759275862231</v>
      </c>
      <c r="AH277" s="0" t="n">
        <f aca="false">$V277*($BB$24*COS(2*PI()*$BC$24*$J277)+$BB$25*COS(2*PI()*$BC$25*$J277)+$BB$26*COS(2*PI()*$BC$26*$J277)+$BB$27*COS(2*PI()*$BC$27*$J277))</f>
        <v>0</v>
      </c>
      <c r="AI277" s="0" t="n">
        <f aca="false">$AA277*($BB$28*COS(2*PI()*$BC$28*$J277)+$BB$29*COS(2*PI()*$BC$29*$J277)+$BB$30*COS(2*PI()*$BC$30*$J277)+$BB$31*COS(2*PI()*$BC$31*$J277))</f>
        <v>0</v>
      </c>
      <c r="AJ277" s="0" t="n">
        <f aca="false">$Y277*($BB$32*COS(2*PI()*$BC$32*$J277)+$BB$33*COS(2*PI()*$BC$33*$J277)+$BB$34*COS(2*PI()*$BC$34*$J277)+$BB$35*COS(2*PI()*$BC$35*$J277)+$BB$38*COS(2*PI()*$BC$38*$J277)+$BB$39*COS(2*PI()*$BC$39*$J277)+$BB$40*COS(2*PI()*$BC$40*$J277)+$BB$41*COS(2*PI()*$BC$41*$J277))+$Z277*($BB$36*COS(2*PI()*$BC$36*$J277)+$BB$37*COS(2*PI()*$BC$37*$J277))</f>
        <v>0</v>
      </c>
      <c r="AK277" s="0" t="n">
        <f aca="false">AB277+AC277+AD277+AE277+AF277+AG277+AH277+AI277+AJ277</f>
        <v>-89.311558379941</v>
      </c>
      <c r="AL277" s="0" t="n">
        <f aca="false">AK277^2</f>
        <v>7976.55446025361</v>
      </c>
      <c r="AM277" s="0" t="n">
        <f aca="false">$P277*($BB$3*SIN(2*PI()*$BC$3*$J277)+$BB$4*SIN(2*PI()*$BC$4*$J277)+$BB$5*SIN(2*PI()*$BC$5*$J277)+$BB$6*SIN(2*PI()*$BC$6*$J277))</f>
        <v>18.0003482504019</v>
      </c>
      <c r="AN277" s="0" t="n">
        <f aca="false">$X277*($BB$7*SIN(2*PI()*$BC$7*$J277)+$BB$8*SIN(2*PI()*$BC$8*$J277)+$BB$22*SIN(2*PI()*$BC$22*$J277)+$BB$23*SIN(2*PI()*$BC$23*$J277))</f>
        <v>14.9778074534133</v>
      </c>
      <c r="AO277" s="0" t="n">
        <f aca="false">$R277*($BB$11*SIN(2*PI()*$BC$11*$J277)+$BB$12*SIN(2*PI()*$BC$12*$J277))</f>
        <v>5.20608436222212</v>
      </c>
      <c r="AP277" s="0" t="n">
        <f aca="false">$S277*($BB$13*SIN(2*PI()*$BC$13*$J277)+$BB$18*SIN(2*PI()*$BC$18*$J277)+$BB$19*SIN(2*PI()*$BC$19*$J277))</f>
        <v>20.7221908339952</v>
      </c>
      <c r="AQ277" s="0" t="n">
        <f aca="false">$T277*($BB$14*SIN(2*PI()*$BC$14*$J277)+$BB$20*SIN(2*PI()*$BC$20*$J277)+$BB$21*SIN(2*PI()*$BC$21*$J277))</f>
        <v>0</v>
      </c>
      <c r="AR277" s="0" t="n">
        <f aca="false">$U277*($BB$16*SIN(2*PI()*$BC$16*$J277)+$BB$17*SIN(2*PI()*$BC$17*$J277))</f>
        <v>-12.8328607730822</v>
      </c>
      <c r="AS277" s="0" t="n">
        <f aca="false">$V277*($BB$24*SIN(2*PI()*$BC$24*$J277)+$BB$25*SIN(2*PI()*$BC$25*$J277)+$BB$26*SIN(2*PI()*$BC$26*$J277)+$BB$27*SIN(2*PI()*$BC$27*$J277))</f>
        <v>0</v>
      </c>
      <c r="AT277" s="0" t="n">
        <f aca="false">$AA277*($BB$28*SIN(2*PI()*$BC$28*$J277)+$BB$29*SIN(2*PI()*$BC$29*$J277)+$BB$30*SIN(2*PI()*$BC$30*$J277)+$BB$31*SIN(2*PI()*$BC$31*$J277))</f>
        <v>0</v>
      </c>
      <c r="AU277" s="0" t="n">
        <f aca="false">$Y277*($BB$32*SIN(2*PI()*$BC$32*$J277)+$BB$33*SIN(2*PI()*$BC$33*$J277)+$BB$34*SIN(2*PI()*$BC$34*$J277)+$BB$35*SIN(2*PI()*$BC$35*$J277)+$BB$38*SIN(2*PI()*$BC$38*$J277)+$BB$39*SIN(2*PI()*$BC$39*$J277)+$BB$40*SIN(2*PI()*$BC$40*$J277)+$BB$41*SIN(2*PI()*$BC$41*$J277))+$Z277*($BB$36*SIN(2*PI()*$BC$36*$J277)+$BB$37*SIN(2*PI()*$BC$37*$J277))</f>
        <v>0</v>
      </c>
      <c r="AV277" s="0" t="n">
        <f aca="false">AM277+AN277+AO277+AP277+AQ277+AR277+AS277+AT277+AU277</f>
        <v>46.0735701269503</v>
      </c>
      <c r="AW277" s="0" t="n">
        <f aca="false">AV277^2</f>
        <v>2122.773864243</v>
      </c>
      <c r="AX277" s="0" t="n">
        <f aca="false">AW277+AL277</f>
        <v>10099.3283244966</v>
      </c>
      <c r="BB277" s="0"/>
      <c r="BC277" s="0"/>
      <c r="BD277" s="0"/>
      <c r="BG277" s="5"/>
      <c r="BH277" s="5"/>
      <c r="BI277" s="5"/>
      <c r="BJ277" s="22"/>
      <c r="BK277" s="22"/>
    </row>
    <row r="278" customFormat="false" ht="14.65" hidden="false" customHeight="false" outlineLevel="0" collapsed="false">
      <c r="E278" s="3" t="n">
        <f aca="false">E277+$A$6</f>
        <v>7.51999999999993</v>
      </c>
      <c r="F278" s="0" t="n">
        <f aca="false">AX278</f>
        <v>9889.97064766236</v>
      </c>
      <c r="G278" s="0" t="n">
        <f aca="false">IF($A$11=1,(1+(COS(E278*PI()/180))^2)/(SIN((E278)*PI()/180)*(SIN((E278/2)*PI()/180))^0.8),(1+(COS(E278*PI()/180))^2)/SIN((E278)*PI()/180))</f>
        <v>133.981367185455</v>
      </c>
      <c r="H278" s="0" t="n">
        <f aca="false">IF(F278*G278&lt;0,0,F278*G278)</f>
        <v>1325071.78879782</v>
      </c>
      <c r="I278" s="18" t="n">
        <f aca="false">$D$2*H278</f>
        <v>0</v>
      </c>
      <c r="J278" s="0" t="n">
        <f aca="false">(2*SIN((E278/2)*(PI()/180)))/$A$8</f>
        <v>0.0850658807496702</v>
      </c>
      <c r="K278" s="0" t="n">
        <f aca="false">1/J278</f>
        <v>11.7555945014285</v>
      </c>
      <c r="L278" s="0" t="n">
        <f aca="false">EXP(-1.5*(SIN(($E278/2)*PI()/180))^2/(($A$8)^2))</f>
        <v>0.997290101895408</v>
      </c>
      <c r="M278" s="0" t="n">
        <f aca="false">EXP(-2*(SIN(($E278/2)*PI()/180))^2/(($A$8)^2))</f>
        <v>0.996388435410548</v>
      </c>
      <c r="N278" s="0" t="n">
        <f aca="false">EXP(-11*(SIN(($E278/2)*PI()/180))^2/(($A$8)^2))</f>
        <v>0.980297128243035</v>
      </c>
      <c r="O278" s="0" t="n">
        <f aca="false">(1.3641+(-0.6136)*((1/(1+2*($J278)^2))^1)+13.0097*((1/(1+2*($J278)^2))^2)+(-7.9226)*((1/(1+2*($J278)^3))^3)+2.1625*((1/(1+2*($J278)^2))^4))</f>
        <v>7.54871395394388</v>
      </c>
      <c r="P278" s="0" t="n">
        <f aca="false">((1.4415)+(-1.3709)*(1/(1+2*($J278)^2))^1+(15.7765)*(1/(1+2*($J278)^2))^2+(-13.7247)*(1/(1+2*($J278)^2))^3+(6.8675)*(1/(1+2*($J278)^2))^4)*$M278</f>
        <v>8.72637310964253</v>
      </c>
      <c r="Q278" s="0" t="n">
        <f aca="false">((0.0019)+(-0.0321)*(1/(1+2*($J278)^2))^1+(0.6853)*(1/(1+2*($J278)^2))^2+(-0.0402)*(1/(1+2*($J278)^2))^3+(0.3855)*(1/(1+2*($J278)^2))^4)*$L278</f>
        <v>0.959002872340029</v>
      </c>
      <c r="R278" s="0" t="n">
        <f aca="false">((-0.3639)+(31.7591)*(1/(1+2*($J278)^2))^1+(-46.1761)*(1/(1+2*($J278)^2))^2+(33.3949)*(1/(1+2*($J278)^2))^3+(-6.6261)*(1/(1+2*($J278)^2))^4)*$L278</f>
        <v>11.7720911132805</v>
      </c>
      <c r="S278" s="0" t="n">
        <f aca="false">((-0.5238)+(27.5813)*(1/(1+2*($J278)^2))^1+(-32.9244)*(1/(1+2*($J278)^2))^2+(18.9622)*(1/(1+2*($J278)^2))^3+(-1.5941)*(1/(1+2*($J278)^2))^4)*$L278</f>
        <v>11.2987382328947</v>
      </c>
      <c r="T278" s="0" t="n">
        <f aca="false">((4.2882)+(17.1713)*(1/(1+2*($J278)^2))^1+(22.5941)*(1/(1+2*($J278)^2))^2+(-33.2686)*(1/(1+2*($J278)^2))^3+(13.2267)*(1/(1+2*($J278)^2))^4)*$L278</f>
        <v>23.7270495357768</v>
      </c>
      <c r="U278" s="0" t="n">
        <f aca="false">((4.0544)+(15.0697)*(1/(1+2*($J278)^2))^1+(-21.1472)*(1/(1+2*($J278)^2))^2+(36.3321)*(1/(1+2*($J278)^2))^3+(-16.3314)*(1/(1+2*($J278)^2))^4)*$L278</f>
        <v>17.6929259314756</v>
      </c>
      <c r="V278" s="0" t="n">
        <f aca="false">((0.3425)+(11.2534)*(1/(1+2*($J278)^2))^1+(5.7734)*(1/(1+2*($J278)^2))^2+(-12.9302)*(1/(1+2*($J278)^2))^3+(5.5675)*(1/(1+2*($J278)^2))^4)*$L278</f>
        <v>9.89019336334297</v>
      </c>
      <c r="W278" s="0" t="n">
        <f aca="false">((0.9155)+(3.5601)*(1/(1+2*($J278)^2))^1+(-7.4819)*(1/(1+2*($J278)^2))^2+(12.314)*(1/(1+2*($J278)^2))^3+(-3.3153)*(1/(1+2*($J278)^2))^4)*$L278</f>
        <v>5.80343603238087</v>
      </c>
      <c r="X278" s="0" t="n">
        <f aca="false">P278+Q278</f>
        <v>9.68537598198256</v>
      </c>
      <c r="Y278" s="0" t="n">
        <f aca="false">($P278+2*$Q278)</f>
        <v>10.6443788543226</v>
      </c>
      <c r="Z278" s="0" t="n">
        <f aca="false">(($P278/M278)+(2*$Q278/L278))*N278</f>
        <v>10.4707699508324</v>
      </c>
      <c r="AA278" s="0" t="n">
        <f aca="false">(W278+3*Q278/L278+O278)*N278</f>
        <v>15.9170611288409</v>
      </c>
      <c r="AB278" s="0" t="n">
        <f aca="false">$P278*($BB$3*COS(2*PI()*$BC$3*$J278)+$BB$4*COS(2*PI()*$BC$4*$J278)+$BB$5*COS(2*PI()*$BC$5*$J278)+$BB$6*COS(2*PI()*$BC$6*$J278))</f>
        <v>-34.5340298049976</v>
      </c>
      <c r="AC278" s="0" t="n">
        <f aca="false">$X278*($BB$7*COS(2*PI()*$BC$7*$J278)+$BB$8*COS(2*PI()*$BC$8*$J278)+$BB$22*COS(2*PI()*$BC$22*$J278)+$BB$23*COS(2*PI()*$BC$23*$J278))</f>
        <v>-29.1065287036107</v>
      </c>
      <c r="AD278" s="0" t="n">
        <f aca="false">$R278*($BB$11*COS(2*PI()*$BC$11*$J278)+$BB$12*COS(2*PI()*$BC$12*$J278))</f>
        <v>-9.80546858095374</v>
      </c>
      <c r="AE278" s="0" t="n">
        <f aca="false">$S278*($BB$13*COS(2*PI()*$BC$13*$J278)+$BB$18*COS(2*PI()*$BC$18*$J278)+$BB$19*COS(2*PI()*$BC$19*$J278))</f>
        <v>-40.3113780094032</v>
      </c>
      <c r="AF278" s="0" t="n">
        <f aca="false">$T278*($BB$14*COS(2*PI()*$BC$14*$J278)+$BB$20*COS(2*PI()*$BC$20*$J278)+$BB$21*COS(2*PI()*$BC$21*$J278))</f>
        <v>0</v>
      </c>
      <c r="AG278" s="0" t="n">
        <f aca="false">$U278*($BB$16*COS(2*PI()*$BC$16*$J278)+$BB$17*COS(2*PI()*$BC$17*$J278))</f>
        <v>25.0550384541486</v>
      </c>
      <c r="AH278" s="0" t="n">
        <f aca="false">$V278*($BB$24*COS(2*PI()*$BC$24*$J278)+$BB$25*COS(2*PI()*$BC$25*$J278)+$BB$26*COS(2*PI()*$BC$26*$J278)+$BB$27*COS(2*PI()*$BC$27*$J278))</f>
        <v>0</v>
      </c>
      <c r="AI278" s="0" t="n">
        <f aca="false">$AA278*($BB$28*COS(2*PI()*$BC$28*$J278)+$BB$29*COS(2*PI()*$BC$29*$J278)+$BB$30*COS(2*PI()*$BC$30*$J278)+$BB$31*COS(2*PI()*$BC$31*$J278))</f>
        <v>0</v>
      </c>
      <c r="AJ278" s="0" t="n">
        <f aca="false">$Y278*($BB$32*COS(2*PI()*$BC$32*$J278)+$BB$33*COS(2*PI()*$BC$33*$J278)+$BB$34*COS(2*PI()*$BC$34*$J278)+$BB$35*COS(2*PI()*$BC$35*$J278)+$BB$38*COS(2*PI()*$BC$38*$J278)+$BB$39*COS(2*PI()*$BC$39*$J278)+$BB$40*COS(2*PI()*$BC$40*$J278)+$BB$41*COS(2*PI()*$BC$41*$J278))+$Z278*($BB$36*COS(2*PI()*$BC$36*$J278)+$BB$37*COS(2*PI()*$BC$37*$J278))</f>
        <v>0</v>
      </c>
      <c r="AK278" s="0" t="n">
        <f aca="false">AB278+AC278+AD278+AE278+AF278+AG278+AH278+AI278+AJ278</f>
        <v>-88.7023666448167</v>
      </c>
      <c r="AL278" s="0" t="n">
        <f aca="false">AK278^2</f>
        <v>7868.10984839149</v>
      </c>
      <c r="AM278" s="0" t="n">
        <f aca="false">$P278*($BB$3*SIN(2*PI()*$BC$3*$J278)+$BB$4*SIN(2*PI()*$BC$4*$J278)+$BB$5*SIN(2*PI()*$BC$5*$J278)+$BB$6*SIN(2*PI()*$BC$6*$J278))</f>
        <v>17.5060303972733</v>
      </c>
      <c r="AN278" s="0" t="n">
        <f aca="false">$X278*($BB$7*SIN(2*PI()*$BC$7*$J278)+$BB$8*SIN(2*PI()*$BC$8*$J278)+$BB$22*SIN(2*PI()*$BC$22*$J278)+$BB$23*SIN(2*PI()*$BC$23*$J278))</f>
        <v>14.7547152510646</v>
      </c>
      <c r="AO278" s="0" t="n">
        <f aca="false">$R278*($BB$11*SIN(2*PI()*$BC$11*$J278)+$BB$12*SIN(2*PI()*$BC$12*$J278))</f>
        <v>4.97059949293388</v>
      </c>
      <c r="AP278" s="0" t="n">
        <f aca="false">$S278*($BB$13*SIN(2*PI()*$BC$13*$J278)+$BB$18*SIN(2*PI()*$BC$18*$J278)+$BB$19*SIN(2*PI()*$BC$19*$J278))</f>
        <v>20.4346904422508</v>
      </c>
      <c r="AQ278" s="0" t="n">
        <f aca="false">$T278*($BB$14*SIN(2*PI()*$BC$14*$J278)+$BB$20*SIN(2*PI()*$BC$20*$J278)+$BB$21*SIN(2*PI()*$BC$21*$J278))</f>
        <v>0</v>
      </c>
      <c r="AR278" s="0" t="n">
        <f aca="false">$U278*($BB$16*SIN(2*PI()*$BC$16*$J278)+$BB$17*SIN(2*PI()*$BC$17*$J278))</f>
        <v>-12.7009291200561</v>
      </c>
      <c r="AS278" s="0" t="n">
        <f aca="false">$V278*($BB$24*SIN(2*PI()*$BC$24*$J278)+$BB$25*SIN(2*PI()*$BC$25*$J278)+$BB$26*SIN(2*PI()*$BC$26*$J278)+$BB$27*SIN(2*PI()*$BC$27*$J278))</f>
        <v>0</v>
      </c>
      <c r="AT278" s="0" t="n">
        <f aca="false">$AA278*($BB$28*SIN(2*PI()*$BC$28*$J278)+$BB$29*SIN(2*PI()*$BC$29*$J278)+$BB$30*SIN(2*PI()*$BC$30*$J278)+$BB$31*SIN(2*PI()*$BC$31*$J278))</f>
        <v>0</v>
      </c>
      <c r="AU278" s="0" t="n">
        <f aca="false">$Y278*($BB$32*SIN(2*PI()*$BC$32*$J278)+$BB$33*SIN(2*PI()*$BC$33*$J278)+$BB$34*SIN(2*PI()*$BC$34*$J278)+$BB$35*SIN(2*PI()*$BC$35*$J278)+$BB$38*SIN(2*PI()*$BC$38*$J278)+$BB$39*SIN(2*PI()*$BC$39*$J278)+$BB$40*SIN(2*PI()*$BC$40*$J278)+$BB$41*SIN(2*PI()*$BC$41*$J278))+$Z278*($BB$36*SIN(2*PI()*$BC$36*$J278)+$BB$37*SIN(2*PI()*$BC$37*$J278))</f>
        <v>0</v>
      </c>
      <c r="AV278" s="0" t="n">
        <f aca="false">AM278+AN278+AO278+AP278+AQ278+AR278+AS278+AT278+AU278</f>
        <v>44.9651064634665</v>
      </c>
      <c r="AW278" s="0" t="n">
        <f aca="false">AV278^2</f>
        <v>2021.86079927088</v>
      </c>
      <c r="AX278" s="0" t="n">
        <f aca="false">AW278+AL278</f>
        <v>9889.97064766236</v>
      </c>
      <c r="BB278" s="0"/>
      <c r="BC278" s="0"/>
      <c r="BD278" s="0"/>
      <c r="BG278" s="5"/>
      <c r="BH278" s="5"/>
      <c r="BI278" s="5"/>
      <c r="BJ278" s="22"/>
      <c r="BK278" s="22"/>
    </row>
    <row r="279" customFormat="false" ht="14.65" hidden="false" customHeight="false" outlineLevel="0" collapsed="false">
      <c r="E279" s="3" t="n">
        <f aca="false">E278+$A$6</f>
        <v>7.53999999999993</v>
      </c>
      <c r="F279" s="0" t="n">
        <f aca="false">AX279</f>
        <v>9683.14533680466</v>
      </c>
      <c r="G279" s="0" t="n">
        <f aca="false">IF($A$11=1,(1+(COS(E279*PI()/180))^2)/(SIN((E279)*PI()/180)*(SIN((E279/2)*PI()/180))^0.8),(1+(COS(E279*PI()/180))^2)/SIN((E279)*PI()/180))</f>
        <v>133.338697259013</v>
      </c>
      <c r="H279" s="0" t="n">
        <f aca="false">IF(F279*G279&lt;0,0,F279*G279)</f>
        <v>1291137.98457922</v>
      </c>
      <c r="I279" s="18" t="n">
        <f aca="false">$D$2*H279</f>
        <v>0</v>
      </c>
      <c r="J279" s="0" t="n">
        <f aca="false">(2*SIN((E279/2)*(PI()/180)))/$A$8</f>
        <v>0.0852917936335462</v>
      </c>
      <c r="K279" s="0" t="n">
        <f aca="false">1/J279</f>
        <v>11.7244573879695</v>
      </c>
      <c r="L279" s="0" t="n">
        <f aca="false">EXP(-1.5*(SIN(($E279/2)*PI()/180))^2/(($A$8)^2))</f>
        <v>0.997275708861624</v>
      </c>
      <c r="M279" s="0" t="n">
        <f aca="false">EXP(-2*(SIN(($E279/2)*PI()/180))^2/(($A$8)^2))</f>
        <v>0.996369262095595</v>
      </c>
      <c r="N279" s="0" t="n">
        <f aca="false">EXP(-11*(SIN(($E279/2)*PI()/180))^2/(($A$8)^2))</f>
        <v>0.980193382533654</v>
      </c>
      <c r="O279" s="0" t="n">
        <f aca="false">(1.3641+(-0.6136)*((1/(1+2*($J279)^2))^1)+13.0097*((1/(1+2*($J279)^2))^2)+(-7.9226)*((1/(1+2*($J279)^3))^3)+2.1625*((1/(1+2*($J279)^2))^4))</f>
        <v>7.54645485308731</v>
      </c>
      <c r="P279" s="0" t="n">
        <f aca="false">((1.4415)+(-1.3709)*(1/(1+2*($J279)^2))^1+(15.7765)*(1/(1+2*($J279)^2))^2+(-13.7247)*(1/(1+2*($J279)^2))^3+(6.8675)*(1/(1+2*($J279)^2))^4)*$M279</f>
        <v>8.72501041567558</v>
      </c>
      <c r="Q279" s="0" t="n">
        <f aca="false">((0.0019)+(-0.0321)*(1/(1+2*($J279)^2))^1+(0.6853)*(1/(1+2*($J279)^2))^2+(-0.0402)*(1/(1+2*($J279)^2))^3+(0.3855)*(1/(1+2*($J279)^2))^4)*$L279</f>
        <v>0.958789264076929</v>
      </c>
      <c r="R279" s="0" t="n">
        <f aca="false">((-0.3639)+(31.7591)*(1/(1+2*($J279)^2))^1+(-46.1761)*(1/(1+2*($J279)^2))^2+(33.3949)*(1/(1+2*($J279)^2))^3+(-6.6261)*(1/(1+2*($J279)^2))^4)*$L279</f>
        <v>11.7709752322263</v>
      </c>
      <c r="S279" s="0" t="n">
        <f aca="false">((-0.5238)+(27.5813)*(1/(1+2*($J279)^2))^1+(-32.9244)*(1/(1+2*($J279)^2))^2+(18.9622)*(1/(1+2*($J279)^2))^3+(-1.5941)*(1/(1+2*($J279)^2))^4)*$L279</f>
        <v>11.2976922222392</v>
      </c>
      <c r="T279" s="0" t="n">
        <f aca="false">((4.2882)+(17.1713)*(1/(1+2*($J279)^2))^1+(22.5941)*(1/(1+2*($J279)^2))^2+(-33.2686)*(1/(1+2*($J279)^2))^3+(13.2267)*(1/(1+2*($J279)^2))^4)*$L279</f>
        <v>23.7255577238225</v>
      </c>
      <c r="U279" s="0" t="n">
        <f aca="false">((4.0544)+(15.0697)*(1/(1+2*($J279)^2))^1+(-21.1472)*(1/(1+2*($J279)^2))^2+(36.3321)*(1/(1+2*($J279)^2))^3+(-16.3314)*(1/(1+2*($J279)^2))^4)*$L279</f>
        <v>17.6914236879633</v>
      </c>
      <c r="V279" s="0" t="n">
        <f aca="false">((0.3425)+(11.2534)*(1/(1+2*($J279)^2))^1+(5.7734)*(1/(1+2*($J279)^2))^2+(-12.9302)*(1/(1+2*($J279)^2))^3+(5.5675)*(1/(1+2*($J279)^2))^4)*$L279</f>
        <v>9.88958268572135</v>
      </c>
      <c r="W279" s="0" t="n">
        <f aca="false">((0.9155)+(3.5601)*(1/(1+2*($J279)^2))^1+(-7.4819)*(1/(1+2*($J279)^2))^2+(12.314)*(1/(1+2*($J279)^2))^3+(-3.3153)*(1/(1+2*($J279)^2))^4)*$L279</f>
        <v>5.80245707953481</v>
      </c>
      <c r="X279" s="0" t="n">
        <f aca="false">P279+Q279</f>
        <v>9.6837996797525</v>
      </c>
      <c r="Y279" s="0" t="n">
        <f aca="false">($P279+2*$Q279)</f>
        <v>10.6425889438294</v>
      </c>
      <c r="Z279" s="0" t="n">
        <f aca="false">(($P279/M279)+(2*$Q279/L279))*N279</f>
        <v>10.4680937509985</v>
      </c>
      <c r="AA279" s="0" t="n">
        <f aca="false">(W279+3*Q279/L279+O279)*N279</f>
        <v>15.9116136554903</v>
      </c>
      <c r="AB279" s="0" t="n">
        <f aca="false">$P279*($BB$3*COS(2*PI()*$BC$3*$J279)+$BB$4*COS(2*PI()*$BC$4*$J279)+$BB$5*COS(2*PI()*$BC$5*$J279)+$BB$6*COS(2*PI()*$BC$6*$J279))</f>
        <v>-34.1703697003262</v>
      </c>
      <c r="AC279" s="0" t="n">
        <f aca="false">$X279*($BB$7*COS(2*PI()*$BC$7*$J279)+$BB$8*COS(2*PI()*$BC$8*$J279)+$BB$22*COS(2*PI()*$BC$22*$J279)+$BB$23*COS(2*PI()*$BC$23*$J279))</f>
        <v>-29.1774743335331</v>
      </c>
      <c r="AD279" s="0" t="n">
        <f aca="false">$R279*($BB$11*COS(2*PI()*$BC$11*$J279)+$BB$12*COS(2*PI()*$BC$12*$J279))</f>
        <v>-9.5162727510193</v>
      </c>
      <c r="AE279" s="0" t="n">
        <f aca="false">$S279*($BB$13*COS(2*PI()*$BC$13*$J279)+$BB$18*COS(2*PI()*$BC$18*$J279)+$BB$19*COS(2*PI()*$BC$19*$J279))</f>
        <v>-40.4516466294406</v>
      </c>
      <c r="AF279" s="0" t="n">
        <f aca="false">$T279*($BB$14*COS(2*PI()*$BC$14*$J279)+$BB$20*COS(2*PI()*$BC$20*$J279)+$BB$21*COS(2*PI()*$BC$21*$J279))</f>
        <v>0</v>
      </c>
      <c r="AG279" s="0" t="n">
        <f aca="false">$U279*($BB$16*COS(2*PI()*$BC$16*$J279)+$BB$17*COS(2*PI()*$BC$17*$J279))</f>
        <v>25.2322357692132</v>
      </c>
      <c r="AH279" s="0" t="n">
        <f aca="false">$V279*($BB$24*COS(2*PI()*$BC$24*$J279)+$BB$25*COS(2*PI()*$BC$25*$J279)+$BB$26*COS(2*PI()*$BC$26*$J279)+$BB$27*COS(2*PI()*$BC$27*$J279))</f>
        <v>0</v>
      </c>
      <c r="AI279" s="0" t="n">
        <f aca="false">$AA279*($BB$28*COS(2*PI()*$BC$28*$J279)+$BB$29*COS(2*PI()*$BC$29*$J279)+$BB$30*COS(2*PI()*$BC$30*$J279)+$BB$31*COS(2*PI()*$BC$31*$J279))</f>
        <v>0</v>
      </c>
      <c r="AJ279" s="0" t="n">
        <f aca="false">$Y279*($BB$32*COS(2*PI()*$BC$32*$J279)+$BB$33*COS(2*PI()*$BC$33*$J279)+$BB$34*COS(2*PI()*$BC$34*$J279)+$BB$35*COS(2*PI()*$BC$35*$J279)+$BB$38*COS(2*PI()*$BC$38*$J279)+$BB$39*COS(2*PI()*$BC$39*$J279)+$BB$40*COS(2*PI()*$BC$40*$J279)+$BB$41*COS(2*PI()*$BC$41*$J279))+$Z279*($BB$36*COS(2*PI()*$BC$36*$J279)+$BB$37*COS(2*PI()*$BC$37*$J279))</f>
        <v>0</v>
      </c>
      <c r="AK279" s="0" t="n">
        <f aca="false">AB279+AC279+AD279+AE279+AF279+AG279+AH279+AI279+AJ279</f>
        <v>-88.083527645106</v>
      </c>
      <c r="AL279" s="0" t="n">
        <f aca="false">AK279^2</f>
        <v>7758.70784240615</v>
      </c>
      <c r="AM279" s="0" t="n">
        <f aca="false">$P279*($BB$3*SIN(2*PI()*$BC$3*$J279)+$BB$4*SIN(2*PI()*$BC$4*$J279)+$BB$5*SIN(2*PI()*$BC$5*$J279)+$BB$6*SIN(2*PI()*$BC$6*$J279))</f>
        <v>17.017935887579</v>
      </c>
      <c r="AN279" s="0" t="n">
        <f aca="false">$X279*($BB$7*SIN(2*PI()*$BC$7*$J279)+$BB$8*SIN(2*PI()*$BC$8*$J279)+$BB$22*SIN(2*PI()*$BC$22*$J279)+$BB$23*SIN(2*PI()*$BC$23*$J279))</f>
        <v>14.5313144670134</v>
      </c>
      <c r="AO279" s="0" t="n">
        <f aca="false">$R279*($BB$11*SIN(2*PI()*$BC$11*$J279)+$BB$12*SIN(2*PI()*$BC$12*$J279))</f>
        <v>4.73940788425288</v>
      </c>
      <c r="AP279" s="0" t="n">
        <f aca="false">$S279*($BB$13*SIN(2*PI()*$BC$13*$J279)+$BB$18*SIN(2*PI()*$BC$18*$J279)+$BB$19*SIN(2*PI()*$BC$19*$J279))</f>
        <v>20.1462124912348</v>
      </c>
      <c r="AQ279" s="0" t="n">
        <f aca="false">$T279*($BB$14*SIN(2*PI()*$BC$14*$J279)+$BB$20*SIN(2*PI()*$BC$20*$J279)+$BB$21*SIN(2*PI()*$BC$21*$J279))</f>
        <v>0</v>
      </c>
      <c r="AR279" s="0" t="n">
        <f aca="false">$U279*($BB$16*SIN(2*PI()*$BC$16*$J279)+$BB$17*SIN(2*PI()*$BC$17*$J279))</f>
        <v>-12.5664596077416</v>
      </c>
      <c r="AS279" s="0" t="n">
        <f aca="false">$V279*($BB$24*SIN(2*PI()*$BC$24*$J279)+$BB$25*SIN(2*PI()*$BC$25*$J279)+$BB$26*SIN(2*PI()*$BC$26*$J279)+$BB$27*SIN(2*PI()*$BC$27*$J279))</f>
        <v>0</v>
      </c>
      <c r="AT279" s="0" t="n">
        <f aca="false">$AA279*($BB$28*SIN(2*PI()*$BC$28*$J279)+$BB$29*SIN(2*PI()*$BC$29*$J279)+$BB$30*SIN(2*PI()*$BC$30*$J279)+$BB$31*SIN(2*PI()*$BC$31*$J279))</f>
        <v>0</v>
      </c>
      <c r="AU279" s="0" t="n">
        <f aca="false">$Y279*($BB$32*SIN(2*PI()*$BC$32*$J279)+$BB$33*SIN(2*PI()*$BC$33*$J279)+$BB$34*SIN(2*PI()*$BC$34*$J279)+$BB$35*SIN(2*PI()*$BC$35*$J279)+$BB$38*SIN(2*PI()*$BC$38*$J279)+$BB$39*SIN(2*PI()*$BC$39*$J279)+$BB$40*SIN(2*PI()*$BC$40*$J279)+$BB$41*SIN(2*PI()*$BC$41*$J279))+$Z279*($BB$36*SIN(2*PI()*$BC$36*$J279)+$BB$37*SIN(2*PI()*$BC$37*$J279))</f>
        <v>0</v>
      </c>
      <c r="AV279" s="0" t="n">
        <f aca="false">AM279+AN279+AO279+AP279+AQ279+AR279+AS279+AT279+AU279</f>
        <v>43.8684111223385</v>
      </c>
      <c r="AW279" s="0" t="n">
        <f aca="false">AV279^2</f>
        <v>1924.43749439851</v>
      </c>
      <c r="AX279" s="0" t="n">
        <f aca="false">AW279+AL279</f>
        <v>9683.14533680466</v>
      </c>
      <c r="BB279" s="0"/>
      <c r="BC279" s="0"/>
      <c r="BD279" s="0"/>
      <c r="BG279" s="5"/>
      <c r="BH279" s="5"/>
      <c r="BI279" s="5"/>
      <c r="BJ279" s="22"/>
      <c r="BK279" s="22"/>
    </row>
    <row r="280" customFormat="false" ht="14.65" hidden="false" customHeight="false" outlineLevel="0" collapsed="false">
      <c r="E280" s="3" t="n">
        <f aca="false">E279+$A$6</f>
        <v>7.55999999999993</v>
      </c>
      <c r="F280" s="0" t="n">
        <f aca="false">AX280</f>
        <v>9478.84579807448</v>
      </c>
      <c r="G280" s="0" t="n">
        <f aca="false">IF($A$11=1,(1+(COS(E280*PI()/180))^2)/(SIN((E280)*PI()/180)*(SIN((E280/2)*PI()/180))^0.8),(1+(COS(E280*PI()/180))^2)/SIN((E280)*PI()/180))</f>
        <v>132.700781086835</v>
      </c>
      <c r="H280" s="0" t="n">
        <f aca="false">IF(F280*G280&lt;0,0,F280*G280)</f>
        <v>1257850.24120614</v>
      </c>
      <c r="I280" s="18" t="n">
        <f aca="false">$D$2*H280</f>
        <v>0</v>
      </c>
      <c r="J280" s="0" t="n">
        <f aca="false">(2*SIN((E280/2)*(PI()/180)))/$A$8</f>
        <v>0.0855177039192855</v>
      </c>
      <c r="K280" s="0" t="n">
        <f aca="false">1/J280</f>
        <v>11.693485140151</v>
      </c>
      <c r="L280" s="0" t="n">
        <f aca="false">EXP(-1.5*(SIN(($E280/2)*PI()/180))^2/(($A$8)^2))</f>
        <v>0.997261278029104</v>
      </c>
      <c r="M280" s="0" t="n">
        <f aca="false">EXP(-2*(SIN(($E280/2)*PI()/180))^2/(($A$8)^2))</f>
        <v>0.996350038520616</v>
      </c>
      <c r="N280" s="0" t="n">
        <f aca="false">EXP(-11*(SIN(($E280/2)*PI()/180))^2/(($A$8)^2))</f>
        <v>0.980089373888901</v>
      </c>
      <c r="O280" s="0" t="n">
        <f aca="false">(1.3641+(-0.6136)*((1/(1+2*($J280)^2))^1)+13.0097*((1/(1+2*($J280)^2))^2)+(-7.9226)*((1/(1+2*($J280)^3))^3)+2.1625*((1/(1+2*($J280)^2))^4))</f>
        <v>7.54419106313936</v>
      </c>
      <c r="P280" s="0" t="n">
        <f aca="false">((1.4415)+(-1.3709)*(1/(1+2*($J280)^2))^1+(15.7765)*(1/(1+2*($J280)^2))^2+(-13.7247)*(1/(1+2*($J280)^2))^3+(6.8675)*(1/(1+2*($J280)^2))^4)*$M280</f>
        <v>8.7236445249919</v>
      </c>
      <c r="Q280" s="0" t="n">
        <f aca="false">((0.0019)+(-0.0321)*(1/(1+2*($J280)^2))^1+(0.6853)*(1/(1+2*($J280)^2))^2+(-0.0402)*(1/(1+2*($J280)^2))^3+(0.3855)*(1/(1+2*($J280)^2))^4)*$L280</f>
        <v>0.958575159666581</v>
      </c>
      <c r="R280" s="0" t="n">
        <f aca="false">((-0.3639)+(31.7591)*(1/(1+2*($J280)^2))^1+(-46.1761)*(1/(1+2*($J280)^2))^2+(33.3949)*(1/(1+2*($J280)^2))^3+(-6.6261)*(1/(1+2*($J280)^2))^4)*$L280</f>
        <v>11.7698567346346</v>
      </c>
      <c r="S280" s="0" t="n">
        <f aca="false">((-0.5238)+(27.5813)*(1/(1+2*($J280)^2))^1+(-32.9244)*(1/(1+2*($J280)^2))^2+(18.9622)*(1/(1+2*($J280)^2))^3+(-1.5941)*(1/(1+2*($J280)^2))^4)*$L280</f>
        <v>11.2966437669792</v>
      </c>
      <c r="T280" s="0" t="n">
        <f aca="false">((4.2882)+(17.1713)*(1/(1+2*($J280)^2))^1+(22.5941)*(1/(1+2*($J280)^2))^2+(-33.2686)*(1/(1+2*($J280)^2))^3+(13.2267)*(1/(1+2*($J280)^2))^4)*$L280</f>
        <v>23.7240622006086</v>
      </c>
      <c r="U280" s="0" t="n">
        <f aca="false">((4.0544)+(15.0697)*(1/(1+2*($J280)^2))^1+(-21.1472)*(1/(1+2*($J280)^2))^2+(36.3321)*(1/(1+2*($J280)^2))^3+(-16.3314)*(1/(1+2*($J280)^2))^4)*$L280</f>
        <v>17.6899176074966</v>
      </c>
      <c r="V280" s="0" t="n">
        <f aca="false">((0.3425)+(11.2534)*(1/(1+2*($J280)^2))^1+(5.7734)*(1/(1+2*($J280)^2))^2+(-12.9302)*(1/(1+2*($J280)^2))^3+(5.5675)*(1/(1+2*($J280)^2))^4)*$L280</f>
        <v>9.88897048232748</v>
      </c>
      <c r="W280" s="0" t="n">
        <f aca="false">((0.9155)+(3.5601)*(1/(1+2*($J280)^2))^1+(-7.4819)*(1/(1+2*($J280)^2))^2+(12.314)*(1/(1+2*($J280)^2))^3+(-3.3153)*(1/(1+2*($J280)^2))^4)*$L280</f>
        <v>5.80147581265607</v>
      </c>
      <c r="X280" s="0" t="n">
        <f aca="false">P280+Q280</f>
        <v>9.68221968465848</v>
      </c>
      <c r="Y280" s="0" t="n">
        <f aca="false">($P280+2*$Q280)</f>
        <v>10.6407948443251</v>
      </c>
      <c r="Z280" s="0" t="n">
        <f aca="false">(($P280/M280)+(2*$Q280/L280))*N280</f>
        <v>10.4654114034398</v>
      </c>
      <c r="AA280" s="0" t="n">
        <f aca="false">(W280+3*Q280/L280+O280)*N280</f>
        <v>15.9061544750615</v>
      </c>
      <c r="AB280" s="0" t="n">
        <f aca="false">$P280*($BB$3*COS(2*PI()*$BC$3*$J280)+$BB$4*COS(2*PI()*$BC$4*$J280)+$BB$5*COS(2*PI()*$BC$5*$J280)+$BB$6*COS(2*PI()*$BC$6*$J280))</f>
        <v>-33.801972887598</v>
      </c>
      <c r="AC280" s="0" t="n">
        <f aca="false">$X280*($BB$7*COS(2*PI()*$BC$7*$J280)+$BB$8*COS(2*PI()*$BC$8*$J280)+$BB$22*COS(2*PI()*$BC$22*$J280)+$BB$23*COS(2*PI()*$BC$23*$J280))</f>
        <v>-29.246647052228</v>
      </c>
      <c r="AD280" s="0" t="n">
        <f aca="false">$R280*($BB$11*COS(2*PI()*$BC$11*$J280)+$BB$12*COS(2*PI()*$BC$12*$J280))</f>
        <v>-9.22422602128594</v>
      </c>
      <c r="AE280" s="0" t="n">
        <f aca="false">$S280*($BB$13*COS(2*PI()*$BC$13*$J280)+$BB$18*COS(2*PI()*$BC$18*$J280)+$BB$19*COS(2*PI()*$BC$19*$J280))</f>
        <v>-40.5898407819116</v>
      </c>
      <c r="AF280" s="0" t="n">
        <f aca="false">$T280*($BB$14*COS(2*PI()*$BC$14*$J280)+$BB$20*COS(2*PI()*$BC$20*$J280)+$BB$21*COS(2*PI()*$BC$21*$J280))</f>
        <v>0</v>
      </c>
      <c r="AG280" s="0" t="n">
        <f aca="false">$U280*($BB$16*COS(2*PI()*$BC$16*$J280)+$BB$17*COS(2*PI()*$BC$17*$J280))</f>
        <v>25.4074838270869</v>
      </c>
      <c r="AH280" s="0" t="n">
        <f aca="false">$V280*($BB$24*COS(2*PI()*$BC$24*$J280)+$BB$25*COS(2*PI()*$BC$25*$J280)+$BB$26*COS(2*PI()*$BC$26*$J280)+$BB$27*COS(2*PI()*$BC$27*$J280))</f>
        <v>0</v>
      </c>
      <c r="AI280" s="0" t="n">
        <f aca="false">$AA280*($BB$28*COS(2*PI()*$BC$28*$J280)+$BB$29*COS(2*PI()*$BC$29*$J280)+$BB$30*COS(2*PI()*$BC$30*$J280)+$BB$31*COS(2*PI()*$BC$31*$J280))</f>
        <v>0</v>
      </c>
      <c r="AJ280" s="0" t="n">
        <f aca="false">$Y280*($BB$32*COS(2*PI()*$BC$32*$J280)+$BB$33*COS(2*PI()*$BC$33*$J280)+$BB$34*COS(2*PI()*$BC$34*$J280)+$BB$35*COS(2*PI()*$BC$35*$J280)+$BB$38*COS(2*PI()*$BC$38*$J280)+$BB$39*COS(2*PI()*$BC$39*$J280)+$BB$40*COS(2*PI()*$BC$40*$J280)+$BB$41*COS(2*PI()*$BC$41*$J280))+$Z280*($BB$36*COS(2*PI()*$BC$36*$J280)+$BB$37*COS(2*PI()*$BC$37*$J280))</f>
        <v>0</v>
      </c>
      <c r="AK280" s="0" t="n">
        <f aca="false">AB280+AC280+AD280+AE280+AF280+AG280+AH280+AI280+AJ280</f>
        <v>-87.4552029159366</v>
      </c>
      <c r="AL280" s="0" t="n">
        <f aca="false">AK280^2</f>
        <v>7648.41251706764</v>
      </c>
      <c r="AM280" s="0" t="n">
        <f aca="false">$P280*($BB$3*SIN(2*PI()*$BC$3*$J280)+$BB$4*SIN(2*PI()*$BC$4*$J280)+$BB$5*SIN(2*PI()*$BC$5*$J280)+$BB$6*SIN(2*PI()*$BC$6*$J280))</f>
        <v>16.5361098650029</v>
      </c>
      <c r="AN280" s="0" t="n">
        <f aca="false">$X280*($BB$7*SIN(2*PI()*$BC$7*$J280)+$BB$8*SIN(2*PI()*$BC$8*$J280)+$BB$22*SIN(2*PI()*$BC$22*$J280)+$BB$23*SIN(2*PI()*$BC$23*$J280))</f>
        <v>14.3076195714023</v>
      </c>
      <c r="AO280" s="0" t="n">
        <f aca="false">$R280*($BB$11*SIN(2*PI()*$BC$11*$J280)+$BB$12*SIN(2*PI()*$BC$12*$J280))</f>
        <v>4.51254178017424</v>
      </c>
      <c r="AP280" s="0" t="n">
        <f aca="false">$S280*($BB$13*SIN(2*PI()*$BC$13*$J280)+$BB$18*SIN(2*PI()*$BC$18*$J280)+$BB$19*SIN(2*PI()*$BC$19*$J280))</f>
        <v>19.8567719347213</v>
      </c>
      <c r="AQ280" s="0" t="n">
        <f aca="false">$T280*($BB$14*SIN(2*PI()*$BC$14*$J280)+$BB$20*SIN(2*PI()*$BC$20*$J280)+$BB$21*SIN(2*PI()*$BC$21*$J280))</f>
        <v>0</v>
      </c>
      <c r="AR280" s="0" t="n">
        <f aca="false">$U280*($BB$16*SIN(2*PI()*$BC$16*$J280)+$BB$17*SIN(2*PI()*$BC$17*$J280))</f>
        <v>-12.4294799405672</v>
      </c>
      <c r="AS280" s="0" t="n">
        <f aca="false">$V280*($BB$24*SIN(2*PI()*$BC$24*$J280)+$BB$25*SIN(2*PI()*$BC$25*$J280)+$BB$26*SIN(2*PI()*$BC$26*$J280)+$BB$27*SIN(2*PI()*$BC$27*$J280))</f>
        <v>0</v>
      </c>
      <c r="AT280" s="0" t="n">
        <f aca="false">$AA280*($BB$28*SIN(2*PI()*$BC$28*$J280)+$BB$29*SIN(2*PI()*$BC$29*$J280)+$BB$30*SIN(2*PI()*$BC$30*$J280)+$BB$31*SIN(2*PI()*$BC$31*$J280))</f>
        <v>0</v>
      </c>
      <c r="AU280" s="0" t="n">
        <f aca="false">$Y280*($BB$32*SIN(2*PI()*$BC$32*$J280)+$BB$33*SIN(2*PI()*$BC$33*$J280)+$BB$34*SIN(2*PI()*$BC$34*$J280)+$BB$35*SIN(2*PI()*$BC$35*$J280)+$BB$38*SIN(2*PI()*$BC$38*$J280)+$BB$39*SIN(2*PI()*$BC$39*$J280)+$BB$40*SIN(2*PI()*$BC$40*$J280)+$BB$41*SIN(2*PI()*$BC$41*$J280))+$Z280*($BB$36*SIN(2*PI()*$BC$36*$J280)+$BB$37*SIN(2*PI()*$BC$37*$J280))</f>
        <v>0</v>
      </c>
      <c r="AV280" s="0" t="n">
        <f aca="false">AM280+AN280+AO280+AP280+AQ280+AR280+AS280+AT280+AU280</f>
        <v>42.7835632107336</v>
      </c>
      <c r="AW280" s="0" t="n">
        <f aca="false">AV280^2</f>
        <v>1830.43328100684</v>
      </c>
      <c r="AX280" s="0" t="n">
        <f aca="false">AW280+AL280</f>
        <v>9478.84579807448</v>
      </c>
      <c r="BB280" s="0"/>
      <c r="BC280" s="0"/>
      <c r="BD280" s="0"/>
      <c r="BG280" s="5"/>
      <c r="BH280" s="5"/>
      <c r="BI280" s="5"/>
      <c r="BJ280" s="22"/>
      <c r="BK280" s="22"/>
    </row>
    <row r="281" customFormat="false" ht="14.65" hidden="false" customHeight="false" outlineLevel="0" collapsed="false">
      <c r="E281" s="3" t="n">
        <f aca="false">E280+$A$6</f>
        <v>7.57999999999993</v>
      </c>
      <c r="F281" s="0" t="n">
        <f aca="false">AX281</f>
        <v>9277.06525634909</v>
      </c>
      <c r="G281" s="0" t="n">
        <f aca="false">IF($A$11=1,(1+(COS(E281*PI()/180))^2)/(SIN((E281)*PI()/180)*(SIN((E281/2)*PI()/180))^0.8),(1+(COS(E281*PI()/180))^2)/SIN((E281)*PI()/180))</f>
        <v>132.067571061157</v>
      </c>
      <c r="H281" s="0" t="n">
        <f aca="false">IF(F281*G281&lt;0,0,F281*G281)</f>
        <v>1225199.47498188</v>
      </c>
      <c r="I281" s="18" t="n">
        <f aca="false">$D$2*H281</f>
        <v>0</v>
      </c>
      <c r="J281" s="0" t="n">
        <f aca="false">(2*SIN((E281/2)*(PI()/180)))/$A$8</f>
        <v>0.0857436116000066</v>
      </c>
      <c r="K281" s="0" t="n">
        <f aca="false">1/J281</f>
        <v>11.66267645297</v>
      </c>
      <c r="L281" s="0" t="n">
        <f aca="false">EXP(-1.5*(SIN(($E281/2)*PI()/180))^2/(($A$8)^2))</f>
        <v>0.997246809401251</v>
      </c>
      <c r="M281" s="0" t="n">
        <f aca="false">EXP(-2*(SIN(($E281/2)*PI()/180))^2/(($A$8)^2))</f>
        <v>0.996330764690876</v>
      </c>
      <c r="N281" s="0" t="n">
        <f aca="false">EXP(-11*(SIN(($E281/2)*PI()/180))^2/(($A$8)^2))</f>
        <v>0.979985102407481</v>
      </c>
      <c r="O281" s="0" t="n">
        <f aca="false">(1.3641+(-0.6136)*((1/(1+2*($J281)^2))^1)+13.0097*((1/(1+2*($J281)^2))^2)+(-7.9226)*((1/(1+2*($J281)^3))^3)+2.1625*((1/(1+2*($J281)^2))^4))</f>
        <v>7.54192259251816</v>
      </c>
      <c r="P281" s="0" t="n">
        <f aca="false">((1.4415)+(-1.3709)*(1/(1+2*($J281)^2))^1+(15.7765)*(1/(1+2*($J281)^2))^2+(-13.7247)*(1/(1+2*($J281)^2))^3+(6.8675)*(1/(1+2*($J281)^2))^4)*$M281</f>
        <v>8.7222754407605</v>
      </c>
      <c r="Q281" s="0" t="n">
        <f aca="false">((0.0019)+(-0.0321)*(1/(1+2*($J281)^2))^1+(0.6853)*(1/(1+2*($J281)^2))^2+(-0.0402)*(1/(1+2*($J281)^2))^3+(0.3855)*(1/(1+2*($J281)^2))^4)*$L281</f>
        <v>0.958360559644423</v>
      </c>
      <c r="R281" s="0" t="n">
        <f aca="false">((-0.3639)+(31.7591)*(1/(1+2*($J281)^2))^1+(-46.1761)*(1/(1+2*($J281)^2))^2+(33.3949)*(1/(1+2*($J281)^2))^3+(-6.6261)*(1/(1+2*($J281)^2))^4)*$L281</f>
        <v>11.7687356231166</v>
      </c>
      <c r="S281" s="0" t="n">
        <f aca="false">((-0.5238)+(27.5813)*(1/(1+2*($J281)^2))^1+(-32.9244)*(1/(1+2*($J281)^2))^2+(18.9622)*(1/(1+2*($J281)^2))^3+(-1.5941)*(1/(1+2*($J281)^2))^4)*$L281</f>
        <v>11.2955928696073</v>
      </c>
      <c r="T281" s="0" t="n">
        <f aca="false">((4.2882)+(17.1713)*(1/(1+2*($J281)^2))^1+(22.5941)*(1/(1+2*($J281)^2))^2+(-33.2686)*(1/(1+2*($J281)^2))^3+(13.2267)*(1/(1+2*($J281)^2))^4)*$L281</f>
        <v>23.7225629680183</v>
      </c>
      <c r="U281" s="0" t="n">
        <f aca="false">((4.0544)+(15.0697)*(1/(1+2*($J281)^2))^1+(-21.1472)*(1/(1+2*($J281)^2))^2+(36.3321)*(1/(1+2*($J281)^2))^3+(-16.3314)*(1/(1+2*($J281)^2))^4)*$L281</f>
        <v>17.6884076913558</v>
      </c>
      <c r="V281" s="0" t="n">
        <f aca="false">((0.3425)+(11.2534)*(1/(1+2*($J281)^2))^1+(5.7734)*(1/(1+2*($J281)^2))^2+(-12.9302)*(1/(1+2*($J281)^2))^3+(5.5675)*(1/(1+2*($J281)^2))^4)*$L281</f>
        <v>9.8883567538803</v>
      </c>
      <c r="W281" s="0" t="n">
        <f aca="false">((0.9155)+(3.5601)*(1/(1+2*($J281)^2))^1+(-7.4819)*(1/(1+2*($J281)^2))^2+(12.314)*(1/(1+2*($J281)^2))^3+(-3.3153)*(1/(1+2*($J281)^2))^4)*$L281</f>
        <v>5.80049223391877</v>
      </c>
      <c r="X281" s="0" t="n">
        <f aca="false">P281+Q281</f>
        <v>9.68063600040492</v>
      </c>
      <c r="Y281" s="0" t="n">
        <f aca="false">($P281+2*$Q281)</f>
        <v>10.6389965600493</v>
      </c>
      <c r="Z281" s="0" t="n">
        <f aca="false">(($P281/M281)+(2*$Q281/L281))*N281</f>
        <v>10.4627229153391</v>
      </c>
      <c r="AA281" s="0" t="n">
        <f aca="false">(W281+3*Q281/L281+O281)*N281</f>
        <v>15.9006836066355</v>
      </c>
      <c r="AB281" s="0" t="n">
        <f aca="false">$P281*($BB$3*COS(2*PI()*$BC$3*$J281)+$BB$4*COS(2*PI()*$BC$4*$J281)+$BB$5*COS(2*PI()*$BC$5*$J281)+$BB$6*COS(2*PI()*$BC$6*$J281))</f>
        <v>-33.4289216759047</v>
      </c>
      <c r="AC281" s="0" t="n">
        <f aca="false">$X281*($BB$7*COS(2*PI()*$BC$7*$J281)+$BB$8*COS(2*PI()*$BC$8*$J281)+$BB$22*COS(2*PI()*$BC$22*$J281)+$BB$23*COS(2*PI()*$BC$23*$J281))</f>
        <v>-29.3140461946788</v>
      </c>
      <c r="AD281" s="0" t="n">
        <f aca="false">$R281*($BB$11*COS(2*PI()*$BC$11*$J281)+$BB$12*COS(2*PI()*$BC$12*$J281))</f>
        <v>-8.92938018145204</v>
      </c>
      <c r="AE281" s="0" t="n">
        <f aca="false">$S281*($BB$13*COS(2*PI()*$BC$13*$J281)+$BB$18*COS(2*PI()*$BC$18*$J281)+$BB$19*COS(2*PI()*$BC$19*$J281))</f>
        <v>-40.7259538683306</v>
      </c>
      <c r="AF281" s="0" t="n">
        <f aca="false">$T281*($BB$14*COS(2*PI()*$BC$14*$J281)+$BB$20*COS(2*PI()*$BC$20*$J281)+$BB$21*COS(2*PI()*$BC$21*$J281))</f>
        <v>0</v>
      </c>
      <c r="AG281" s="0" t="n">
        <f aca="false">$U281*($BB$16*COS(2*PI()*$BC$16*$J281)+$BB$17*COS(2*PI()*$BC$17*$J281))</f>
        <v>25.580747326008</v>
      </c>
      <c r="AH281" s="0" t="n">
        <f aca="false">$V281*($BB$24*COS(2*PI()*$BC$24*$J281)+$BB$25*COS(2*PI()*$BC$25*$J281)+$BB$26*COS(2*PI()*$BC$26*$J281)+$BB$27*COS(2*PI()*$BC$27*$J281))</f>
        <v>0</v>
      </c>
      <c r="AI281" s="0" t="n">
        <f aca="false">$AA281*($BB$28*COS(2*PI()*$BC$28*$J281)+$BB$29*COS(2*PI()*$BC$29*$J281)+$BB$30*COS(2*PI()*$BC$30*$J281)+$BB$31*COS(2*PI()*$BC$31*$J281))</f>
        <v>0</v>
      </c>
      <c r="AJ281" s="0" t="n">
        <f aca="false">$Y281*($BB$32*COS(2*PI()*$BC$32*$J281)+$BB$33*COS(2*PI()*$BC$33*$J281)+$BB$34*COS(2*PI()*$BC$34*$J281)+$BB$35*COS(2*PI()*$BC$35*$J281)+$BB$38*COS(2*PI()*$BC$38*$J281)+$BB$39*COS(2*PI()*$BC$39*$J281)+$BB$40*COS(2*PI()*$BC$40*$J281)+$BB$41*COS(2*PI()*$BC$41*$J281))+$Z281*($BB$36*COS(2*PI()*$BC$36*$J281)+$BB$37*COS(2*PI()*$BC$37*$J281))</f>
        <v>0</v>
      </c>
      <c r="AK281" s="0" t="n">
        <f aca="false">AB281+AC281+AD281+AE281+AF281+AG281+AH281+AI281+AJ281</f>
        <v>-86.8175545943581</v>
      </c>
      <c r="AL281" s="0" t="n">
        <f aca="false">AK281^2</f>
        <v>7537.28778574435</v>
      </c>
      <c r="AM281" s="0" t="n">
        <f aca="false">$P281*($BB$3*SIN(2*PI()*$BC$3*$J281)+$BB$4*SIN(2*PI()*$BC$4*$J281)+$BB$5*SIN(2*PI()*$BC$5*$J281)+$BB$6*SIN(2*PI()*$BC$6*$J281))</f>
        <v>16.0605964619862</v>
      </c>
      <c r="AN281" s="0" t="n">
        <f aca="false">$X281*($BB$7*SIN(2*PI()*$BC$7*$J281)+$BB$8*SIN(2*PI()*$BC$8*$J281)+$BB$22*SIN(2*PI()*$BC$22*$J281)+$BB$23*SIN(2*PI()*$BC$23*$J281))</f>
        <v>14.0836450294509</v>
      </c>
      <c r="AO281" s="0" t="n">
        <f aca="false">$R281*($BB$11*SIN(2*PI()*$BC$11*$J281)+$BB$12*SIN(2*PI()*$BC$12*$J281))</f>
        <v>4.29003283864008</v>
      </c>
      <c r="AP281" s="0" t="n">
        <f aca="false">$S281*($BB$13*SIN(2*PI()*$BC$13*$J281)+$BB$18*SIN(2*PI()*$BC$18*$J281)+$BB$19*SIN(2*PI()*$BC$19*$J281))</f>
        <v>19.5663837724141</v>
      </c>
      <c r="AQ281" s="0" t="n">
        <f aca="false">$T281*($BB$14*SIN(2*PI()*$BC$14*$J281)+$BB$20*SIN(2*PI()*$BC$20*$J281)+$BB$21*SIN(2*PI()*$BC$21*$J281))</f>
        <v>0</v>
      </c>
      <c r="AR281" s="0" t="n">
        <f aca="false">$U281*($BB$16*SIN(2*PI()*$BC$16*$J281)+$BB$17*SIN(2*PI()*$BC$17*$J281))</f>
        <v>-12.2900183255142</v>
      </c>
      <c r="AS281" s="0" t="n">
        <f aca="false">$V281*($BB$24*SIN(2*PI()*$BC$24*$J281)+$BB$25*SIN(2*PI()*$BC$25*$J281)+$BB$26*SIN(2*PI()*$BC$26*$J281)+$BB$27*SIN(2*PI()*$BC$27*$J281))</f>
        <v>0</v>
      </c>
      <c r="AT281" s="0" t="n">
        <f aca="false">$AA281*($BB$28*SIN(2*PI()*$BC$28*$J281)+$BB$29*SIN(2*PI()*$BC$29*$J281)+$BB$30*SIN(2*PI()*$BC$30*$J281)+$BB$31*SIN(2*PI()*$BC$31*$J281))</f>
        <v>0</v>
      </c>
      <c r="AU281" s="0" t="n">
        <f aca="false">$Y281*($BB$32*SIN(2*PI()*$BC$32*$J281)+$BB$33*SIN(2*PI()*$BC$33*$J281)+$BB$34*SIN(2*PI()*$BC$34*$J281)+$BB$35*SIN(2*PI()*$BC$35*$J281)+$BB$38*SIN(2*PI()*$BC$38*$J281)+$BB$39*SIN(2*PI()*$BC$39*$J281)+$BB$40*SIN(2*PI()*$BC$40*$J281)+$BB$41*SIN(2*PI()*$BC$41*$J281))+$Z281*($BB$36*SIN(2*PI()*$BC$36*$J281)+$BB$37*SIN(2*PI()*$BC$37*$J281))</f>
        <v>0</v>
      </c>
      <c r="AV281" s="0" t="n">
        <f aca="false">AM281+AN281+AO281+AP281+AQ281+AR281+AS281+AT281+AU281</f>
        <v>41.7106397769771</v>
      </c>
      <c r="AW281" s="0" t="n">
        <f aca="false">AV281^2</f>
        <v>1739.77747060474</v>
      </c>
      <c r="AX281" s="0" t="n">
        <f aca="false">AW281+AL281</f>
        <v>9277.06525634909</v>
      </c>
      <c r="BB281" s="0"/>
      <c r="BC281" s="0"/>
      <c r="BD281" s="0"/>
      <c r="BG281" s="5"/>
      <c r="BH281" s="5"/>
      <c r="BI281" s="5"/>
      <c r="BJ281" s="22"/>
      <c r="BK281" s="22"/>
    </row>
    <row r="282" customFormat="false" ht="14.65" hidden="false" customHeight="false" outlineLevel="0" collapsed="false">
      <c r="E282" s="3" t="n">
        <f aca="false">E281+$A$6</f>
        <v>7.59999999999993</v>
      </c>
      <c r="F282" s="0" t="n">
        <f aca="false">AX282</f>
        <v>9077.79675686182</v>
      </c>
      <c r="G282" s="0" t="n">
        <f aca="false">IF($A$11=1,(1+(COS(E282*PI()/180))^2)/(SIN((E282)*PI()/180)*(SIN((E282/2)*PI()/180))^0.8),(1+(COS(E282*PI()/180))^2)/SIN((E282)*PI()/180))</f>
        <v>131.439020174927</v>
      </c>
      <c r="H282" s="0" t="n">
        <f aca="false">IF(F282*G282&lt;0,0,F282*G282)</f>
        <v>1193176.71106904</v>
      </c>
      <c r="I282" s="18" t="n">
        <f aca="false">$D$2*H282</f>
        <v>0</v>
      </c>
      <c r="J282" s="0" t="n">
        <f aca="false">(2*SIN((E282/2)*(PI()/180)))/$A$8</f>
        <v>0.085969516668828</v>
      </c>
      <c r="K282" s="0" t="n">
        <f aca="false">1/J282</f>
        <v>11.6320300351601</v>
      </c>
      <c r="L282" s="0" t="n">
        <f aca="false">EXP(-1.5*(SIN(($E282/2)*PI()/180))^2/(($A$8)^2))</f>
        <v>0.997232302981482</v>
      </c>
      <c r="M282" s="0" t="n">
        <f aca="false">EXP(-2*(SIN(($E282/2)*PI()/180))^2/(($A$8)^2))</f>
        <v>0.996311440611654</v>
      </c>
      <c r="N282" s="0" t="n">
        <f aca="false">EXP(-11*(SIN(($E282/2)*PI()/180))^2/(($A$8)^2))</f>
        <v>0.979880568188337</v>
      </c>
      <c r="O282" s="0" t="n">
        <f aca="false">(1.3641+(-0.6136)*((1/(1+2*($J282)^2))^1)+13.0097*((1/(1+2*($J282)^2))^2)+(-7.9226)*((1/(1+2*($J282)^3))^3)+2.1625*((1/(1+2*($J282)^2))^4))</f>
        <v>7.53964944965088</v>
      </c>
      <c r="P282" s="0" t="n">
        <f aca="false">((1.4415)+(-1.3709)*(1/(1+2*($J282)^2))^1+(15.7765)*(1/(1+2*($J282)^2))^2+(-13.7247)*(1/(1+2*($J282)^2))^3+(6.8675)*(1/(1+2*($J282)^2))^4)*$M282</f>
        <v>8.72090316615631</v>
      </c>
      <c r="Q282" s="0" t="n">
        <f aca="false">((0.0019)+(-0.0321)*(1/(1+2*($J282)^2))^1+(0.6853)*(1/(1+2*($J282)^2))^2+(-0.0402)*(1/(1+2*($J282)^2))^3+(0.3855)*(1/(1+2*($J282)^2))^4)*$L282</f>
        <v>0.958145464546916</v>
      </c>
      <c r="R282" s="0" t="n">
        <f aca="false">((-0.3639)+(31.7591)*(1/(1+2*($J282)^2))^1+(-46.1761)*(1/(1+2*($J282)^2))^2+(33.3949)*(1/(1+2*($J282)^2))^3+(-6.6261)*(1/(1+2*($J282)^2))^4)*$L282</f>
        <v>11.7676119002886</v>
      </c>
      <c r="S282" s="0" t="n">
        <f aca="false">((-0.5238)+(27.5813)*(1/(1+2*($J282)^2))^1+(-32.9244)*(1/(1+2*($J282)^2))^2+(18.9622)*(1/(1+2*($J282)^2))^3+(-1.5941)*(1/(1+2*($J282)^2))^4)*$L282</f>
        <v>11.2945395326211</v>
      </c>
      <c r="T282" s="0" t="n">
        <f aca="false">((4.2882)+(17.1713)*(1/(1+2*($J282)^2))^1+(22.5941)*(1/(1+2*($J282)^2))^2+(-33.2686)*(1/(1+2*($J282)^2))^3+(13.2267)*(1/(1+2*($J282)^2))^4)*$L282</f>
        <v>23.7210600279384</v>
      </c>
      <c r="U282" s="0" t="n">
        <f aca="false">((4.0544)+(15.0697)*(1/(1+2*($J282)^2))^1+(-21.1472)*(1/(1+2*($J282)^2))^2+(36.3321)*(1/(1+2*($J282)^2))^3+(-16.3314)*(1/(1+2*($J282)^2))^4)*$L282</f>
        <v>17.6868939408253</v>
      </c>
      <c r="V282" s="0" t="n">
        <f aca="false">((0.3425)+(11.2534)*(1/(1+2*($J282)^2))^1+(5.7734)*(1/(1+2*($J282)^2))^2+(-12.9302)*(1/(1+2*($J282)^2))^3+(5.5675)*(1/(1+2*($J282)^2))^4)*$L282</f>
        <v>9.88774150110008</v>
      </c>
      <c r="W282" s="0" t="n">
        <f aca="false">((0.9155)+(3.5601)*(1/(1+2*($J282)^2))^1+(-7.4819)*(1/(1+2*($J282)^2))^2+(12.314)*(1/(1+2*($J282)^2))^3+(-3.3153)*(1/(1+2*($J282)^2))^4)*$L282</f>
        <v>5.79950634550145</v>
      </c>
      <c r="X282" s="0" t="n">
        <f aca="false">P282+Q282</f>
        <v>9.67904863070323</v>
      </c>
      <c r="Y282" s="0" t="n">
        <f aca="false">($P282+2*$Q282)</f>
        <v>10.6371940952501</v>
      </c>
      <c r="Z282" s="0" t="n">
        <f aca="false">(($P282/M282)+(2*$Q282/L282))*N282</f>
        <v>10.4600282938926</v>
      </c>
      <c r="AA282" s="0" t="n">
        <f aca="false">(W282+3*Q282/L282+O282)*N282</f>
        <v>15.8952010693197</v>
      </c>
      <c r="AB282" s="0" t="n">
        <f aca="false">$P282*($BB$3*COS(2*PI()*$BC$3*$J282)+$BB$4*COS(2*PI()*$BC$4*$J282)+$BB$5*COS(2*PI()*$BC$5*$J282)+$BB$6*COS(2*PI()*$BC$6*$J282))</f>
        <v>-33.0512987880954</v>
      </c>
      <c r="AC282" s="0" t="n">
        <f aca="false">$X282*($BB$7*COS(2*PI()*$BC$7*$J282)+$BB$8*COS(2*PI()*$BC$8*$J282)+$BB$22*COS(2*PI()*$BC$22*$J282)+$BB$23*COS(2*PI()*$BC$23*$J282))</f>
        <v>-29.3796712165682</v>
      </c>
      <c r="AD282" s="0" t="n">
        <f aca="false">$R282*($BB$11*COS(2*PI()*$BC$11*$J282)+$BB$12*COS(2*PI()*$BC$12*$J282))</f>
        <v>-8.63178736346427</v>
      </c>
      <c r="AE282" s="0" t="n">
        <f aca="false">$S282*($BB$13*COS(2*PI()*$BC$13*$J282)+$BB$18*COS(2*PI()*$BC$18*$J282)+$BB$19*COS(2*PI()*$BC$19*$J282))</f>
        <v>-40.8599793993382</v>
      </c>
      <c r="AF282" s="0" t="n">
        <f aca="false">$T282*($BB$14*COS(2*PI()*$BC$14*$J282)+$BB$20*COS(2*PI()*$BC$20*$J282)+$BB$21*COS(2*PI()*$BC$21*$J282))</f>
        <v>0</v>
      </c>
      <c r="AG282" s="0" t="n">
        <f aca="false">$U282*($BB$16*COS(2*PI()*$BC$16*$J282)+$BB$17*COS(2*PI()*$BC$17*$J282))</f>
        <v>25.7519913738591</v>
      </c>
      <c r="AH282" s="0" t="n">
        <f aca="false">$V282*($BB$24*COS(2*PI()*$BC$24*$J282)+$BB$25*COS(2*PI()*$BC$25*$J282)+$BB$26*COS(2*PI()*$BC$26*$J282)+$BB$27*COS(2*PI()*$BC$27*$J282))</f>
        <v>0</v>
      </c>
      <c r="AI282" s="0" t="n">
        <f aca="false">$AA282*($BB$28*COS(2*PI()*$BC$28*$J282)+$BB$29*COS(2*PI()*$BC$29*$J282)+$BB$30*COS(2*PI()*$BC$30*$J282)+$BB$31*COS(2*PI()*$BC$31*$J282))</f>
        <v>0</v>
      </c>
      <c r="AJ282" s="0" t="n">
        <f aca="false">$Y282*($BB$32*COS(2*PI()*$BC$32*$J282)+$BB$33*COS(2*PI()*$BC$33*$J282)+$BB$34*COS(2*PI()*$BC$34*$J282)+$BB$35*COS(2*PI()*$BC$35*$J282)+$BB$38*COS(2*PI()*$BC$38*$J282)+$BB$39*COS(2*PI()*$BC$39*$J282)+$BB$40*COS(2*PI()*$BC$40*$J282)+$BB$41*COS(2*PI()*$BC$41*$J282))+$Z282*($BB$36*COS(2*PI()*$BC$36*$J282)+$BB$37*COS(2*PI()*$BC$37*$J282))</f>
        <v>0</v>
      </c>
      <c r="AK282" s="0" t="n">
        <f aca="false">AB282+AC282+AD282+AE282+AF282+AG282+AH282+AI282+AJ282</f>
        <v>-86.1707453936069</v>
      </c>
      <c r="AL282" s="0" t="n">
        <f aca="false">AK282^2</f>
        <v>7425.39736168983</v>
      </c>
      <c r="AM282" s="0" t="n">
        <f aca="false">$P282*($BB$3*SIN(2*PI()*$BC$3*$J282)+$BB$4*SIN(2*PI()*$BC$4*$J282)+$BB$5*SIN(2*PI()*$BC$5*$J282)+$BB$6*SIN(2*PI()*$BC$6*$J282))</f>
        <v>15.5914387956627</v>
      </c>
      <c r="AN282" s="0" t="n">
        <f aca="false">$X282*($BB$7*SIN(2*PI()*$BC$7*$J282)+$BB$8*SIN(2*PI()*$BC$8*$J282)+$BB$22*SIN(2*PI()*$BC$22*$J282)+$BB$23*SIN(2*PI()*$BC$23*$J282))</f>
        <v>13.8594053004297</v>
      </c>
      <c r="AO282" s="0" t="n">
        <f aca="false">$R282*($BB$11*SIN(2*PI()*$BC$11*$J282)+$BB$12*SIN(2*PI()*$BC$12*$J282))</f>
        <v>4.07191212779517</v>
      </c>
      <c r="AP282" s="0" t="n">
        <f aca="false">$S282*($BB$13*SIN(2*PI()*$BC$13*$J282)+$BB$18*SIN(2*PI()*$BC$18*$J282)+$BB$19*SIN(2*PI()*$BC$19*$J282))</f>
        <v>19.2750630491496</v>
      </c>
      <c r="AQ282" s="0" t="n">
        <f aca="false">$T282*($BB$14*SIN(2*PI()*$BC$14*$J282)+$BB$20*SIN(2*PI()*$BC$20*$J282)+$BB$21*SIN(2*PI()*$BC$21*$J282))</f>
        <v>0</v>
      </c>
      <c r="AR282" s="0" t="n">
        <f aca="false">$U282*($BB$16*SIN(2*PI()*$BC$16*$J282)+$BB$17*SIN(2*PI()*$BC$17*$J282))</f>
        <v>-12.148103466257</v>
      </c>
      <c r="AS282" s="0" t="n">
        <f aca="false">$V282*($BB$24*SIN(2*PI()*$BC$24*$J282)+$BB$25*SIN(2*PI()*$BC$25*$J282)+$BB$26*SIN(2*PI()*$BC$26*$J282)+$BB$27*SIN(2*PI()*$BC$27*$J282))</f>
        <v>0</v>
      </c>
      <c r="AT282" s="0" t="n">
        <f aca="false">$AA282*($BB$28*SIN(2*PI()*$BC$28*$J282)+$BB$29*SIN(2*PI()*$BC$29*$J282)+$BB$30*SIN(2*PI()*$BC$30*$J282)+$BB$31*SIN(2*PI()*$BC$31*$J282))</f>
        <v>0</v>
      </c>
      <c r="AU282" s="0" t="n">
        <f aca="false">$Y282*($BB$32*SIN(2*PI()*$BC$32*$J282)+$BB$33*SIN(2*PI()*$BC$33*$J282)+$BB$34*SIN(2*PI()*$BC$34*$J282)+$BB$35*SIN(2*PI()*$BC$35*$J282)+$BB$38*SIN(2*PI()*$BC$38*$J282)+$BB$39*SIN(2*PI()*$BC$39*$J282)+$BB$40*SIN(2*PI()*$BC$40*$J282)+$BB$41*SIN(2*PI()*$BC$41*$J282))+$Z282*($BB$36*SIN(2*PI()*$BC$36*$J282)+$BB$37*SIN(2*PI()*$BC$37*$J282))</f>
        <v>0</v>
      </c>
      <c r="AV282" s="0" t="n">
        <f aca="false">AM282+AN282+AO282+AP282+AQ282+AR282+AS282+AT282+AU282</f>
        <v>40.6497158067801</v>
      </c>
      <c r="AW282" s="0" t="n">
        <f aca="false">AV282^2</f>
        <v>1652.39939517199</v>
      </c>
      <c r="AX282" s="0" t="n">
        <f aca="false">AW282+AL282</f>
        <v>9077.79675686182</v>
      </c>
      <c r="BB282" s="0"/>
      <c r="BC282" s="0"/>
      <c r="BD282" s="0"/>
      <c r="BG282" s="5"/>
      <c r="BH282" s="5"/>
      <c r="BI282" s="5"/>
      <c r="BJ282" s="22"/>
      <c r="BK282" s="22"/>
    </row>
    <row r="283" customFormat="false" ht="14.65" hidden="false" customHeight="false" outlineLevel="0" collapsed="false">
      <c r="E283" s="3" t="n">
        <f aca="false">E282+$A$6</f>
        <v>7.61999999999993</v>
      </c>
      <c r="F283" s="0" t="n">
        <f aca="false">AX283</f>
        <v>8881.03316684413</v>
      </c>
      <c r="G283" s="0" t="n">
        <f aca="false">IF($A$11=1,(1+(COS(E283*PI()/180))^2)/(SIN((E283)*PI()/180)*(SIN((E283/2)*PI()/180))^0.8),(1+(COS(E283*PI()/180))^2)/SIN((E283)*PI()/180))</f>
        <v>130.815082012662</v>
      </c>
      <c r="H283" s="0" t="n">
        <f aca="false">IF(F283*G283&lt;0,0,F283*G283)</f>
        <v>1161773.08207789</v>
      </c>
      <c r="I283" s="18" t="n">
        <f aca="false">$D$2*H283</f>
        <v>0</v>
      </c>
      <c r="J283" s="0" t="n">
        <f aca="false">(2*SIN((E283/2)*(PI()/180)))/$A$8</f>
        <v>0.0861954191188681</v>
      </c>
      <c r="K283" s="0" t="n">
        <f aca="false">1/J283</f>
        <v>11.6015446090116</v>
      </c>
      <c r="L283" s="0" t="n">
        <f aca="false">EXP(-1.5*(SIN(($E283/2)*PI()/180))^2/(($A$8)^2))</f>
        <v>0.997217758773217</v>
      </c>
      <c r="M283" s="0" t="n">
        <f aca="false">EXP(-2*(SIN(($E283/2)*PI()/180))^2/(($A$8)^2))</f>
        <v>0.996292066288243</v>
      </c>
      <c r="N283" s="0" t="n">
        <f aca="false">EXP(-11*(SIN(($E283/2)*PI()/180))^2/(($A$8)^2))</f>
        <v>0.979775771330653</v>
      </c>
      <c r="O283" s="0" t="n">
        <f aca="false">(1.3641+(-0.6136)*((1/(1+2*($J283)^2))^1)+13.0097*((1/(1+2*($J283)^2))^2)+(-7.9226)*((1/(1+2*($J283)^3))^3)+2.1625*((1/(1+2*($J283)^2))^4))</f>
        <v>7.53737164297369</v>
      </c>
      <c r="P283" s="0" t="n">
        <f aca="false">((1.4415)+(-1.3709)*(1/(1+2*($J283)^2))^1+(15.7765)*(1/(1+2*($J283)^2))^2+(-13.7247)*(1/(1+2*($J283)^2))^3+(6.8675)*(1/(1+2*($J283)^2))^4)*$M283</f>
        <v>8.71952770436016</v>
      </c>
      <c r="Q283" s="0" t="n">
        <f aca="false">((0.0019)+(-0.0321)*(1/(1+2*($J283)^2))^1+(0.6853)*(1/(1+2*($J283)^2))^2+(-0.0402)*(1/(1+2*($J283)^2))^3+(0.3855)*(1/(1+2*($J283)^2))^4)*$L283</f>
        <v>0.95792987491154</v>
      </c>
      <c r="R283" s="0" t="n">
        <f aca="false">((-0.3639)+(31.7591)*(1/(1+2*($J283)^2))^1+(-46.1761)*(1/(1+2*($J283)^2))^2+(33.3949)*(1/(1+2*($J283)^2))^3+(-6.6261)*(1/(1+2*($J283)^2))^4)*$L283</f>
        <v>11.7664855687719</v>
      </c>
      <c r="S283" s="0" t="n">
        <f aca="false">((-0.5238)+(27.5813)*(1/(1+2*($J283)^2))^1+(-32.9244)*(1/(1+2*($J283)^2))^2+(18.9622)*(1/(1+2*($J283)^2))^3+(-1.5941)*(1/(1+2*($J283)^2))^4)*$L283</f>
        <v>11.2934837585223</v>
      </c>
      <c r="T283" s="0" t="n">
        <f aca="false">((4.2882)+(17.1713)*(1/(1+2*($J283)^2))^1+(22.5941)*(1/(1+2*($J283)^2))^2+(-33.2686)*(1/(1+2*($J283)^2))^3+(13.2267)*(1/(1+2*($J283)^2))^4)*$L283</f>
        <v>23.7195533822592</v>
      </c>
      <c r="U283" s="0" t="n">
        <f aca="false">((4.0544)+(15.0697)*(1/(1+2*($J283)^2))^1+(-21.1472)*(1/(1+2*($J283)^2))^2+(36.3321)*(1/(1+2*($J283)^2))^3+(-16.3314)*(1/(1+2*($J283)^2))^4)*$L283</f>
        <v>17.6853763571936</v>
      </c>
      <c r="V283" s="0" t="n">
        <f aca="false">((0.3425)+(11.2534)*(1/(1+2*($J283)^2))^1+(5.7734)*(1/(1+2*($J283)^2))^2+(-12.9302)*(1/(1+2*($J283)^2))^3+(5.5675)*(1/(1+2*($J283)^2))^4)*$L283</f>
        <v>9.88712472470841</v>
      </c>
      <c r="W283" s="0" t="n">
        <f aca="false">((0.9155)+(3.5601)*(1/(1+2*($J283)^2))^1+(-7.4819)*(1/(1+2*($J283)^2))^2+(12.314)*(1/(1+2*($J283)^2))^3+(-3.3153)*(1/(1+2*($J283)^2))^4)*$L283</f>
        <v>5.7985181495871</v>
      </c>
      <c r="X283" s="0" t="n">
        <f aca="false">P283+Q283</f>
        <v>9.6774575792717</v>
      </c>
      <c r="Y283" s="0" t="n">
        <f aca="false">($P283+2*$Q283)</f>
        <v>10.6353874541832</v>
      </c>
      <c r="Z283" s="0" t="n">
        <f aca="false">(($P283/M283)+(2*$Q283/L283))*N283</f>
        <v>10.4573275463099</v>
      </c>
      <c r="AA283" s="0" t="n">
        <f aca="false">(W283+3*Q283/L283+O283)*N283</f>
        <v>15.8897068822482</v>
      </c>
      <c r="AB283" s="0" t="n">
        <f aca="false">$P283*($BB$3*COS(2*PI()*$BC$3*$J283)+$BB$4*COS(2*PI()*$BC$4*$J283)+$BB$5*COS(2*PI()*$BC$5*$J283)+$BB$6*COS(2*PI()*$BC$6*$J283))</f>
        <v>-32.6691873484841</v>
      </c>
      <c r="AC283" s="0" t="n">
        <f aca="false">$X283*($BB$7*COS(2*PI()*$BC$7*$J283)+$BB$8*COS(2*PI()*$BC$8*$J283)+$BB$22*COS(2*PI()*$BC$22*$J283)+$BB$23*COS(2*PI()*$BC$23*$J283))</f>
        <v>-29.4435216941482</v>
      </c>
      <c r="AD283" s="0" t="n">
        <f aca="false">$R283*($BB$11*COS(2*PI()*$BC$11*$J283)+$BB$12*COS(2*PI()*$BC$12*$J283))</f>
        <v>-8.33150003488031</v>
      </c>
      <c r="AE283" s="0" t="n">
        <f aca="false">$S283*($BB$13*COS(2*PI()*$BC$13*$J283)+$BB$18*COS(2*PI()*$BC$18*$J283)+$BB$19*COS(2*PI()*$BC$19*$J283))</f>
        <v>-40.9919109950093</v>
      </c>
      <c r="AF283" s="0" t="n">
        <f aca="false">$T283*($BB$14*COS(2*PI()*$BC$14*$J283)+$BB$20*COS(2*PI()*$BC$20*$J283)+$BB$21*COS(2*PI()*$BC$21*$J283))</f>
        <v>0</v>
      </c>
      <c r="AG283" s="0" t="n">
        <f aca="false">$U283*($BB$16*COS(2*PI()*$BC$16*$J283)+$BB$17*COS(2*PI()*$BC$17*$J283))</f>
        <v>25.9211814951592</v>
      </c>
      <c r="AH283" s="0" t="n">
        <f aca="false">$V283*($BB$24*COS(2*PI()*$BC$24*$J283)+$BB$25*COS(2*PI()*$BC$25*$J283)+$BB$26*COS(2*PI()*$BC$26*$J283)+$BB$27*COS(2*PI()*$BC$27*$J283))</f>
        <v>0</v>
      </c>
      <c r="AI283" s="0" t="n">
        <f aca="false">$AA283*($BB$28*COS(2*PI()*$BC$28*$J283)+$BB$29*COS(2*PI()*$BC$29*$J283)+$BB$30*COS(2*PI()*$BC$30*$J283)+$BB$31*COS(2*PI()*$BC$31*$J283))</f>
        <v>0</v>
      </c>
      <c r="AJ283" s="0" t="n">
        <f aca="false">$Y283*($BB$32*COS(2*PI()*$BC$32*$J283)+$BB$33*COS(2*PI()*$BC$33*$J283)+$BB$34*COS(2*PI()*$BC$34*$J283)+$BB$35*COS(2*PI()*$BC$35*$J283)+$BB$38*COS(2*PI()*$BC$38*$J283)+$BB$39*COS(2*PI()*$BC$39*$J283)+$BB$40*COS(2*PI()*$BC$40*$J283)+$BB$41*COS(2*PI()*$BC$41*$J283))+$Z283*($BB$36*COS(2*PI()*$BC$36*$J283)+$BB$37*COS(2*PI()*$BC$37*$J283))</f>
        <v>0</v>
      </c>
      <c r="AK283" s="0" t="n">
        <f aca="false">AB283+AC283+AD283+AE283+AF283+AG283+AH283+AI283+AJ283</f>
        <v>-85.5149385773627</v>
      </c>
      <c r="AL283" s="0" t="n">
        <f aca="false">AK283^2</f>
        <v>7312.80471989012</v>
      </c>
      <c r="AM283" s="0" t="n">
        <f aca="false">$P283*($BB$3*SIN(2*PI()*$BC$3*$J283)+$BB$4*SIN(2*PI()*$BC$4*$J283)+$BB$5*SIN(2*PI()*$BC$5*$J283)+$BB$6*SIN(2*PI()*$BC$6*$J283))</f>
        <v>15.1286789639416</v>
      </c>
      <c r="AN283" s="0" t="n">
        <f aca="false">$X283*($BB$7*SIN(2*PI()*$BC$7*$J283)+$BB$8*SIN(2*PI()*$BC$8*$J283)+$BB$22*SIN(2*PI()*$BC$22*$J283)+$BB$23*SIN(2*PI()*$BC$23*$J283))</f>
        <v>13.6349148366339</v>
      </c>
      <c r="AO283" s="0" t="n">
        <f aca="false">$R283*($BB$11*SIN(2*PI()*$BC$11*$J283)+$BB$12*SIN(2*PI()*$BC$12*$J283))</f>
        <v>3.85821012231641</v>
      </c>
      <c r="AP283" s="0" t="n">
        <f aca="false">$S283*($BB$13*SIN(2*PI()*$BC$13*$J283)+$BB$18*SIN(2*PI()*$BC$18*$J283)+$BB$19*SIN(2*PI()*$BC$19*$J283))</f>
        <v>18.9828248540973</v>
      </c>
      <c r="AQ283" s="0" t="n">
        <f aca="false">$T283*($BB$14*SIN(2*PI()*$BC$14*$J283)+$BB$20*SIN(2*PI()*$BC$20*$J283)+$BB$21*SIN(2*PI()*$BC$21*$J283))</f>
        <v>0</v>
      </c>
      <c r="AR283" s="0" t="n">
        <f aca="false">$U283*($BB$16*SIN(2*PI()*$BC$16*$J283)+$BB$17*SIN(2*PI()*$BC$17*$J283))</f>
        <v>-12.0037645572021</v>
      </c>
      <c r="AS283" s="0" t="n">
        <f aca="false">$V283*($BB$24*SIN(2*PI()*$BC$24*$J283)+$BB$25*SIN(2*PI()*$BC$25*$J283)+$BB$26*SIN(2*PI()*$BC$26*$J283)+$BB$27*SIN(2*PI()*$BC$27*$J283))</f>
        <v>0</v>
      </c>
      <c r="AT283" s="0" t="n">
        <f aca="false">$AA283*($BB$28*SIN(2*PI()*$BC$28*$J283)+$BB$29*SIN(2*PI()*$BC$29*$J283)+$BB$30*SIN(2*PI()*$BC$30*$J283)+$BB$31*SIN(2*PI()*$BC$31*$J283))</f>
        <v>0</v>
      </c>
      <c r="AU283" s="0" t="n">
        <f aca="false">$Y283*($BB$32*SIN(2*PI()*$BC$32*$J283)+$BB$33*SIN(2*PI()*$BC$33*$J283)+$BB$34*SIN(2*PI()*$BC$34*$J283)+$BB$35*SIN(2*PI()*$BC$35*$J283)+$BB$38*SIN(2*PI()*$BC$38*$J283)+$BB$39*SIN(2*PI()*$BC$39*$J283)+$BB$40*SIN(2*PI()*$BC$40*$J283)+$BB$41*SIN(2*PI()*$BC$41*$J283))+$Z283*($BB$36*SIN(2*PI()*$BC$36*$J283)+$BB$37*SIN(2*PI()*$BC$37*$J283))</f>
        <v>0</v>
      </c>
      <c r="AV283" s="0" t="n">
        <f aca="false">AM283+AN283+AO283+AP283+AQ283+AR283+AS283+AT283+AU283</f>
        <v>39.6008642197871</v>
      </c>
      <c r="AW283" s="0" t="n">
        <f aca="false">AV283^2</f>
        <v>1568.22844695402</v>
      </c>
      <c r="AX283" s="0" t="n">
        <f aca="false">AW283+AL283</f>
        <v>8881.03316684413</v>
      </c>
      <c r="BB283" s="0"/>
      <c r="BC283" s="0"/>
      <c r="BD283" s="0"/>
      <c r="BG283" s="5"/>
      <c r="BH283" s="5"/>
      <c r="BI283" s="5"/>
      <c r="BJ283" s="22"/>
      <c r="BK283" s="22"/>
    </row>
    <row r="284" customFormat="false" ht="14.65" hidden="false" customHeight="false" outlineLevel="0" collapsed="false">
      <c r="E284" s="3" t="n">
        <f aca="false">E283+$A$6</f>
        <v>7.63999999999992</v>
      </c>
      <c r="F284" s="0" t="n">
        <f aca="false">AX284</f>
        <v>8686.76717718017</v>
      </c>
      <c r="G284" s="0" t="n">
        <f aca="false">IF($A$11=1,(1+(COS(E284*PI()/180))^2)/(SIN((E284)*PI()/180)*(SIN((E284/2)*PI()/180))^0.8),(1+(COS(E284*PI()/180))^2)/SIN((E284)*PI()/180))</f>
        <v>130.195710741483</v>
      </c>
      <c r="H284" s="0" t="n">
        <f aca="false">IF(F284*G284&lt;0,0,F284*G284)</f>
        <v>1130979.82667876</v>
      </c>
      <c r="I284" s="18" t="n">
        <f aca="false">$D$2*H284</f>
        <v>0</v>
      </c>
      <c r="J284" s="0" t="n">
        <f aca="false">(2*SIN((E284/2)*(PI()/180)))/$A$8</f>
        <v>0.0864213189432456</v>
      </c>
      <c r="K284" s="0" t="n">
        <f aca="false">1/J284</f>
        <v>11.5712189101941</v>
      </c>
      <c r="L284" s="0" t="n">
        <f aca="false">EXP(-1.5*(SIN(($E284/2)*PI()/180))^2/(($A$8)^2))</f>
        <v>0.99720317677989</v>
      </c>
      <c r="M284" s="0" t="n">
        <f aca="false">EXP(-2*(SIN(($E284/2)*PI()/180))^2/(($A$8)^2))</f>
        <v>0.99627264172595</v>
      </c>
      <c r="N284" s="0" t="n">
        <f aca="false">EXP(-11*(SIN(($E284/2)*PI()/180))^2/(($A$8)^2))</f>
        <v>0.979670711933851</v>
      </c>
      <c r="O284" s="0" t="n">
        <f aca="false">(1.3641+(-0.6136)*((1/(1+2*($J284)^2))^1)+13.0097*((1/(1+2*($J284)^2))^2)+(-7.9226)*((1/(1+2*($J284)^3))^3)+2.1625*((1/(1+2*($J284)^2))^4))</f>
        <v>7.53508918093173</v>
      </c>
      <c r="P284" s="0" t="n">
        <f aca="false">((1.4415)+(-1.3709)*(1/(1+2*($J284)^2))^1+(15.7765)*(1/(1+2*($J284)^2))^2+(-13.7247)*(1/(1+2*($J284)^2))^3+(6.8675)*(1/(1+2*($J284)^2))^4)*$M284</f>
        <v>8.71814905855881</v>
      </c>
      <c r="Q284" s="0" t="n">
        <f aca="false">((0.0019)+(-0.0321)*(1/(1+2*($J284)^2))^1+(0.6853)*(1/(1+2*($J284)^2))^2+(-0.0402)*(1/(1+2*($J284)^2))^3+(0.3855)*(1/(1+2*($J284)^2))^4)*$L284</f>
        <v>0.957713791276792</v>
      </c>
      <c r="R284" s="0" t="n">
        <f aca="false">((-0.3639)+(31.7591)*(1/(1+2*($J284)^2))^1+(-46.1761)*(1/(1+2*($J284)^2))^2+(33.3949)*(1/(1+2*($J284)^2))^3+(-6.6261)*(1/(1+2*($J284)^2))^4)*$L284</f>
        <v>11.7653566311926</v>
      </c>
      <c r="S284" s="0" t="n">
        <f aca="false">((-0.5238)+(27.5813)*(1/(1+2*($J284)^2))^1+(-32.9244)*(1/(1+2*($J284)^2))^2+(18.9622)*(1/(1+2*($J284)^2))^3+(-1.5941)*(1/(1+2*($J284)^2))^4)*$L284</f>
        <v>11.2924255498174</v>
      </c>
      <c r="T284" s="0" t="n">
        <f aca="false">((4.2882)+(17.1713)*(1/(1+2*($J284)^2))^1+(22.5941)*(1/(1+2*($J284)^2))^2+(-33.2686)*(1/(1+2*($J284)^2))^3+(13.2267)*(1/(1+2*($J284)^2))^4)*$L284</f>
        <v>23.7180430328747</v>
      </c>
      <c r="U284" s="0" t="n">
        <f aca="false">((4.0544)+(15.0697)*(1/(1+2*($J284)^2))^1+(-21.1472)*(1/(1+2*($J284)^2))^2+(36.3321)*(1/(1+2*($J284)^2))^3+(-16.3314)*(1/(1+2*($J284)^2))^4)*$L284</f>
        <v>17.6838549417533</v>
      </c>
      <c r="V284" s="0" t="n">
        <f aca="false">((0.3425)+(11.2534)*(1/(1+2*($J284)^2))^1+(5.7734)*(1/(1+2*($J284)^2))^2+(-12.9302)*(1/(1+2*($J284)^2))^3+(5.5675)*(1/(1+2*($J284)^2))^4)*$L284</f>
        <v>9.8865064254282</v>
      </c>
      <c r="W284" s="0" t="n">
        <f aca="false">((0.9155)+(3.5601)*(1/(1+2*($J284)^2))^1+(-7.4819)*(1/(1+2*($J284)^2))^2+(12.314)*(1/(1+2*($J284)^2))^3+(-3.3153)*(1/(1+2*($J284)^2))^4)*$L284</f>
        <v>5.79752764836313</v>
      </c>
      <c r="X284" s="0" t="n">
        <f aca="false">P284+Q284</f>
        <v>9.6758628498356</v>
      </c>
      <c r="Y284" s="0" t="n">
        <f aca="false">($P284+2*$Q284)</f>
        <v>10.6335766411124</v>
      </c>
      <c r="Z284" s="0" t="n">
        <f aca="false">(($P284/M284)+(2*$Q284/L284))*N284</f>
        <v>10.4546206798133</v>
      </c>
      <c r="AA284" s="0" t="n">
        <f aca="false">(W284+3*Q284/L284+O284)*N284</f>
        <v>15.8842010645811</v>
      </c>
      <c r="AB284" s="0" t="n">
        <f aca="false">$P284*($BB$3*COS(2*PI()*$BC$3*$J284)+$BB$4*COS(2*PI()*$BC$4*$J284)+$BB$5*COS(2*PI()*$BC$5*$J284)+$BB$6*COS(2*PI()*$BC$6*$J284))</f>
        <v>-32.2826708705199</v>
      </c>
      <c r="AC284" s="0" t="n">
        <f aca="false">$X284*($BB$7*COS(2*PI()*$BC$7*$J284)+$BB$8*COS(2*PI()*$BC$8*$J284)+$BB$22*COS(2*PI()*$BC$22*$J284)+$BB$23*COS(2*PI()*$BC$23*$J284))</f>
        <v>-29.5055973241014</v>
      </c>
      <c r="AD284" s="0" t="n">
        <f aca="false">$R284*($BB$11*COS(2*PI()*$BC$11*$J284)+$BB$12*COS(2*PI()*$BC$12*$J284))</f>
        <v>-8.02857099219286</v>
      </c>
      <c r="AE284" s="0" t="n">
        <f aca="false">$S284*($BB$13*COS(2*PI()*$BC$13*$J284)+$BB$18*COS(2*PI()*$BC$18*$J284)+$BB$19*COS(2*PI()*$BC$19*$J284))</f>
        <v>-41.1217423851541</v>
      </c>
      <c r="AF284" s="0" t="n">
        <f aca="false">$T284*($BB$14*COS(2*PI()*$BC$14*$J284)+$BB$20*COS(2*PI()*$BC$20*$J284)+$BB$21*COS(2*PI()*$BC$21*$J284))</f>
        <v>0</v>
      </c>
      <c r="AG284" s="0" t="n">
        <f aca="false">$U284*($BB$16*COS(2*PI()*$BC$16*$J284)+$BB$17*COS(2*PI()*$BC$17*$J284))</f>
        <v>26.0882836379677</v>
      </c>
      <c r="AH284" s="0" t="n">
        <f aca="false">$V284*($BB$24*COS(2*PI()*$BC$24*$J284)+$BB$25*COS(2*PI()*$BC$25*$J284)+$BB$26*COS(2*PI()*$BC$26*$J284)+$BB$27*COS(2*PI()*$BC$27*$J284))</f>
        <v>0</v>
      </c>
      <c r="AI284" s="0" t="n">
        <f aca="false">$AA284*($BB$28*COS(2*PI()*$BC$28*$J284)+$BB$29*COS(2*PI()*$BC$29*$J284)+$BB$30*COS(2*PI()*$BC$30*$J284)+$BB$31*COS(2*PI()*$BC$31*$J284))</f>
        <v>0</v>
      </c>
      <c r="AJ284" s="0" t="n">
        <f aca="false">$Y284*($BB$32*COS(2*PI()*$BC$32*$J284)+$BB$33*COS(2*PI()*$BC$33*$J284)+$BB$34*COS(2*PI()*$BC$34*$J284)+$BB$35*COS(2*PI()*$BC$35*$J284)+$BB$38*COS(2*PI()*$BC$38*$J284)+$BB$39*COS(2*PI()*$BC$39*$J284)+$BB$40*COS(2*PI()*$BC$40*$J284)+$BB$41*COS(2*PI()*$BC$41*$J284))+$Z284*($BB$36*COS(2*PI()*$BC$36*$J284)+$BB$37*COS(2*PI()*$BC$37*$J284))</f>
        <v>0</v>
      </c>
      <c r="AK284" s="0" t="n">
        <f aca="false">AB284+AC284+AD284+AE284+AF284+AG284+AH284+AI284+AJ284</f>
        <v>-84.8502979340006</v>
      </c>
      <c r="AL284" s="0" t="n">
        <f aca="false">AK284^2</f>
        <v>7199.57305948867</v>
      </c>
      <c r="AM284" s="0" t="n">
        <f aca="false">$P284*($BB$3*SIN(2*PI()*$BC$3*$J284)+$BB$4*SIN(2*PI()*$BC$4*$J284)+$BB$5*SIN(2*PI()*$BC$5*$J284)+$BB$6*SIN(2*PI()*$BC$6*$J284))</f>
        <v>14.672358041739</v>
      </c>
      <c r="AN284" s="0" t="n">
        <f aca="false">$X284*($BB$7*SIN(2*PI()*$BC$7*$J284)+$BB$8*SIN(2*PI()*$BC$8*$J284)+$BB$22*SIN(2*PI()*$BC$22*$J284)+$BB$23*SIN(2*PI()*$BC$23*$J284))</f>
        <v>13.4101880823599</v>
      </c>
      <c r="AO284" s="0" t="n">
        <f aca="false">$R284*($BB$11*SIN(2*PI()*$BC$11*$J284)+$BB$12*SIN(2*PI()*$BC$12*$J284))</f>
        <v>3.6489566998171</v>
      </c>
      <c r="AP284" s="0" t="n">
        <f aca="false">$S284*($BB$13*SIN(2*PI()*$BC$13*$J284)+$BB$18*SIN(2*PI()*$BC$18*$J284)+$BB$19*SIN(2*PI()*$BC$19*$J284))</f>
        <v>18.6896843199585</v>
      </c>
      <c r="AQ284" s="0" t="n">
        <f aca="false">$T284*($BB$14*SIN(2*PI()*$BC$14*$J284)+$BB$20*SIN(2*PI()*$BC$20*$J284)+$BB$21*SIN(2*PI()*$BC$21*$J284))</f>
        <v>0</v>
      </c>
      <c r="AR284" s="0" t="n">
        <f aca="false">$U284*($BB$16*SIN(2*PI()*$BC$16*$J284)+$BB$17*SIN(2*PI()*$BC$17*$J284))</f>
        <v>-11.8570312774291</v>
      </c>
      <c r="AS284" s="0" t="n">
        <f aca="false">$V284*($BB$24*SIN(2*PI()*$BC$24*$J284)+$BB$25*SIN(2*PI()*$BC$25*$J284)+$BB$26*SIN(2*PI()*$BC$26*$J284)+$BB$27*SIN(2*PI()*$BC$27*$J284))</f>
        <v>0</v>
      </c>
      <c r="AT284" s="0" t="n">
        <f aca="false">$AA284*($BB$28*SIN(2*PI()*$BC$28*$J284)+$BB$29*SIN(2*PI()*$BC$29*$J284)+$BB$30*SIN(2*PI()*$BC$30*$J284)+$BB$31*SIN(2*PI()*$BC$31*$J284))</f>
        <v>0</v>
      </c>
      <c r="AU284" s="0" t="n">
        <f aca="false">$Y284*($BB$32*SIN(2*PI()*$BC$32*$J284)+$BB$33*SIN(2*PI()*$BC$33*$J284)+$BB$34*SIN(2*PI()*$BC$34*$J284)+$BB$35*SIN(2*PI()*$BC$35*$J284)+$BB$38*SIN(2*PI()*$BC$38*$J284)+$BB$39*SIN(2*PI()*$BC$39*$J284)+$BB$40*SIN(2*PI()*$BC$40*$J284)+$BB$41*SIN(2*PI()*$BC$41*$J284))+$Z284*($BB$36*SIN(2*PI()*$BC$36*$J284)+$BB$37*SIN(2*PI()*$BC$37*$J284))</f>
        <v>0</v>
      </c>
      <c r="AV284" s="0" t="n">
        <f aca="false">AM284+AN284+AO284+AP284+AQ284+AR284+AS284+AT284+AU284</f>
        <v>38.5641558664454</v>
      </c>
      <c r="AW284" s="0" t="n">
        <f aca="false">AV284^2</f>
        <v>1487.1941176915</v>
      </c>
      <c r="AX284" s="0" t="n">
        <f aca="false">AW284+AL284</f>
        <v>8686.76717718017</v>
      </c>
      <c r="BB284" s="0"/>
      <c r="BC284" s="0"/>
      <c r="BD284" s="0"/>
      <c r="BG284" s="5"/>
      <c r="BH284" s="5"/>
      <c r="BI284" s="5"/>
      <c r="BJ284" s="22"/>
      <c r="BK284" s="22"/>
    </row>
    <row r="285" customFormat="false" ht="14.65" hidden="false" customHeight="false" outlineLevel="0" collapsed="false">
      <c r="E285" s="3" t="n">
        <f aca="false">E284+$A$6</f>
        <v>7.65999999999992</v>
      </c>
      <c r="F285" s="0" t="n">
        <f aca="false">AX285</f>
        <v>8494.9913040729</v>
      </c>
      <c r="G285" s="0" t="n">
        <f aca="false">IF($A$11=1,(1+(COS(E285*PI()/180))^2)/(SIN((E285)*PI()/180)*(SIN((E285/2)*PI()/180))^0.8),(1+(COS(E285*PI()/180))^2)/SIN((E285)*PI()/180))</f>
        <v>129.580861102297</v>
      </c>
      <c r="H285" s="0" t="n">
        <f aca="false">IF(F285*G285&lt;0,0,F285*G285)</f>
        <v>1100788.28823829</v>
      </c>
      <c r="I285" s="18" t="n">
        <f aca="false">$D$2*H285</f>
        <v>0</v>
      </c>
      <c r="J285" s="0" t="n">
        <f aca="false">(2*SIN((E285/2)*(PI()/180)))/$A$8</f>
        <v>0.0866472161350792</v>
      </c>
      <c r="K285" s="0" t="n">
        <f aca="false">1/J285</f>
        <v>11.5410516875816</v>
      </c>
      <c r="L285" s="0" t="n">
        <f aca="false">EXP(-1.5*(SIN(($E285/2)*PI()/180))^2/(($A$8)^2))</f>
        <v>0.997188557004941</v>
      </c>
      <c r="M285" s="0" t="n">
        <f aca="false">EXP(-2*(SIN(($E285/2)*PI()/180))^2/(($A$8)^2))</f>
        <v>0.996253166930095</v>
      </c>
      <c r="N285" s="0" t="n">
        <f aca="false">EXP(-11*(SIN(($E285/2)*PI()/180))^2/(($A$8)^2))</f>
        <v>0.97956539009759</v>
      </c>
      <c r="O285" s="0" t="n">
        <f aca="false">(1.3641+(-0.6136)*((1/(1+2*($J285)^2))^1)+13.0097*((1/(1+2*($J285)^2))^2)+(-7.9226)*((1/(1+2*($J285)^3))^3)+2.1625*((1/(1+2*($J285)^2))^4))</f>
        <v>7.53280207197906</v>
      </c>
      <c r="P285" s="0" t="n">
        <f aca="false">((1.4415)+(-1.3709)*(1/(1+2*($J285)^2))^1+(15.7765)*(1/(1+2*($J285)^2))^2+(-13.7247)*(1/(1+2*($J285)^2))^3+(6.8675)*(1/(1+2*($J285)^2))^4)*$M285</f>
        <v>8.71676723194489</v>
      </c>
      <c r="Q285" s="0" t="n">
        <f aca="false">((0.0019)+(-0.0321)*(1/(1+2*($J285)^2))^1+(0.6853)*(1/(1+2*($J285)^2))^2+(-0.0402)*(1/(1+2*($J285)^2))^3+(0.3855)*(1/(1+2*($J285)^2))^4)*$L285</f>
        <v>0.957497214182181</v>
      </c>
      <c r="R285" s="0" t="n">
        <f aca="false">((-0.3639)+(31.7591)*(1/(1+2*($J285)^2))^1+(-46.1761)*(1/(1+2*($J285)^2))^2+(33.3949)*(1/(1+2*($J285)^2))^3+(-6.6261)*(1/(1+2*($J285)^2))^4)*$L285</f>
        <v>11.7642250901819</v>
      </c>
      <c r="S285" s="0" t="n">
        <f aca="false">((-0.5238)+(27.5813)*(1/(1+2*($J285)^2))^1+(-32.9244)*(1/(1+2*($J285)^2))^2+(18.9622)*(1/(1+2*($J285)^2))^3+(-1.5941)*(1/(1+2*($J285)^2))^4)*$L285</f>
        <v>11.2913649090173</v>
      </c>
      <c r="T285" s="0" t="n">
        <f aca="false">((4.2882)+(17.1713)*(1/(1+2*($J285)^2))^1+(22.5941)*(1/(1+2*($J285)^2))^2+(-33.2686)*(1/(1+2*($J285)^2))^3+(13.2267)*(1/(1+2*($J285)^2))^4)*$L285</f>
        <v>23.716528981682</v>
      </c>
      <c r="U285" s="0" t="n">
        <f aca="false">((4.0544)+(15.0697)*(1/(1+2*($J285)^2))^1+(-21.1472)*(1/(1+2*($J285)^2))^2+(36.3321)*(1/(1+2*($J285)^2))^3+(-16.3314)*(1/(1+2*($J285)^2))^4)*$L285</f>
        <v>17.6823296958012</v>
      </c>
      <c r="V285" s="0" t="n">
        <f aca="false">((0.3425)+(11.2534)*(1/(1+2*($J285)^2))^1+(5.7734)*(1/(1+2*($J285)^2))^2+(-12.9302)*(1/(1+2*($J285)^2))^3+(5.5675)*(1/(1+2*($J285)^2))^4)*$L285</f>
        <v>9.88588660398364</v>
      </c>
      <c r="W285" s="0" t="n">
        <f aca="false">((0.9155)+(3.5601)*(1/(1+2*($J285)^2))^1+(-7.4819)*(1/(1+2*($J285)^2))^2+(12.314)*(1/(1+2*($J285)^2))^3+(-3.3153)*(1/(1+2*($J285)^2))^4)*$L285</f>
        <v>5.79653484402134</v>
      </c>
      <c r="X285" s="0" t="n">
        <f aca="false">P285+Q285</f>
        <v>9.67426444612707</v>
      </c>
      <c r="Y285" s="0" t="n">
        <f aca="false">($P285+2*$Q285)</f>
        <v>10.6317616603093</v>
      </c>
      <c r="Z285" s="0" t="n">
        <f aca="false">(($P285/M285)+(2*$Q285/L285))*N285</f>
        <v>10.4519077016386</v>
      </c>
      <c r="AA285" s="0" t="n">
        <f aca="false">(W285+3*Q285/L285+O285)*N285</f>
        <v>15.8786836355049</v>
      </c>
      <c r="AB285" s="0" t="n">
        <f aca="false">$P285*($BB$3*COS(2*PI()*$BC$3*$J285)+$BB$4*COS(2*PI()*$BC$4*$J285)+$BB$5*COS(2*PI()*$BC$5*$J285)+$BB$6*COS(2*PI()*$BC$6*$J285))</f>
        <v>-31.8918332444211</v>
      </c>
      <c r="AC285" s="0" t="n">
        <f aca="false">$X285*($BB$7*COS(2*PI()*$BC$7*$J285)+$BB$8*COS(2*PI()*$BC$8*$J285)+$BB$22*COS(2*PI()*$BC$22*$J285)+$BB$23*COS(2*PI()*$BC$23*$J285))</f>
        <v>-29.5658979233933</v>
      </c>
      <c r="AD285" s="0" t="n">
        <f aca="false">$R285*($BB$11*COS(2*PI()*$BC$11*$J285)+$BB$12*COS(2*PI()*$BC$12*$J285))</f>
        <v>-7.7230533541145</v>
      </c>
      <c r="AE285" s="0" t="n">
        <f aca="false">$S285*($BB$13*COS(2*PI()*$BC$13*$J285)+$BB$18*COS(2*PI()*$BC$18*$J285)+$BB$19*COS(2*PI()*$BC$19*$J285))</f>
        <v>-41.2494674096147</v>
      </c>
      <c r="AF285" s="0" t="n">
        <f aca="false">$T285*($BB$14*COS(2*PI()*$BC$14*$J285)+$BB$20*COS(2*PI()*$BC$20*$J285)+$BB$21*COS(2*PI()*$BC$21*$J285))</f>
        <v>0</v>
      </c>
      <c r="AG285" s="0" t="n">
        <f aca="false">$U285*($BB$16*COS(2*PI()*$BC$16*$J285)+$BB$17*COS(2*PI()*$BC$17*$J285))</f>
        <v>26.2532641807013</v>
      </c>
      <c r="AH285" s="0" t="n">
        <f aca="false">$V285*($BB$24*COS(2*PI()*$BC$24*$J285)+$BB$25*COS(2*PI()*$BC$25*$J285)+$BB$26*COS(2*PI()*$BC$26*$J285)+$BB$27*COS(2*PI()*$BC$27*$J285))</f>
        <v>0</v>
      </c>
      <c r="AI285" s="0" t="n">
        <f aca="false">$AA285*($BB$28*COS(2*PI()*$BC$28*$J285)+$BB$29*COS(2*PI()*$BC$29*$J285)+$BB$30*COS(2*PI()*$BC$30*$J285)+$BB$31*COS(2*PI()*$BC$31*$J285))</f>
        <v>0</v>
      </c>
      <c r="AJ285" s="0" t="n">
        <f aca="false">$Y285*($BB$32*COS(2*PI()*$BC$32*$J285)+$BB$33*COS(2*PI()*$BC$33*$J285)+$BB$34*COS(2*PI()*$BC$34*$J285)+$BB$35*COS(2*PI()*$BC$35*$J285)+$BB$38*COS(2*PI()*$BC$38*$J285)+$BB$39*COS(2*PI()*$BC$39*$J285)+$BB$40*COS(2*PI()*$BC$40*$J285)+$BB$41*COS(2*PI()*$BC$41*$J285))+$Z285*($BB$36*COS(2*PI()*$BC$36*$J285)+$BB$37*COS(2*PI()*$BC$37*$J285))</f>
        <v>0</v>
      </c>
      <c r="AK285" s="0" t="n">
        <f aca="false">AB285+AC285+AD285+AE285+AF285+AG285+AH285+AI285+AJ285</f>
        <v>-84.1769877508423</v>
      </c>
      <c r="AL285" s="0" t="n">
        <f aca="false">AK285^2</f>
        <v>7085.76526680546</v>
      </c>
      <c r="AM285" s="0" t="n">
        <f aca="false">$P285*($BB$3*SIN(2*PI()*$BC$3*$J285)+$BB$4*SIN(2*PI()*$BC$4*$J285)+$BB$5*SIN(2*PI()*$BC$5*$J285)+$BB$6*SIN(2*PI()*$BC$6*$J285))</f>
        <v>14.2225160773567</v>
      </c>
      <c r="AN285" s="0" t="n">
        <f aca="false">$X285*($BB$7*SIN(2*PI()*$BC$7*$J285)+$BB$8*SIN(2*PI()*$BC$8*$J285)+$BB$22*SIN(2*PI()*$BC$22*$J285)+$BB$23*SIN(2*PI()*$BC$23*$J285))</f>
        <v>13.1852394728831</v>
      </c>
      <c r="AO285" s="0" t="n">
        <f aca="false">$R285*($BB$11*SIN(2*PI()*$BC$11*$J285)+$BB$12*SIN(2*PI()*$BC$12*$J285))</f>
        <v>3.44418113732586</v>
      </c>
      <c r="AP285" s="0" t="n">
        <f aca="false">$S285*($BB$13*SIN(2*PI()*$BC$13*$J285)+$BB$18*SIN(2*PI()*$BC$18*$J285)+$BB$19*SIN(2*PI()*$BC$19*$J285))</f>
        <v>18.3956566221628</v>
      </c>
      <c r="AQ285" s="0" t="n">
        <f aca="false">$T285*($BB$14*SIN(2*PI()*$BC$14*$J285)+$BB$20*SIN(2*PI()*$BC$20*$J285)+$BB$21*SIN(2*PI()*$BC$21*$J285))</f>
        <v>0</v>
      </c>
      <c r="AR285" s="0" t="n">
        <f aca="false">$U285*($BB$16*SIN(2*PI()*$BC$16*$J285)+$BB$17*SIN(2*PI()*$BC$17*$J285))</f>
        <v>-11.7079337845351</v>
      </c>
      <c r="AS285" s="0" t="n">
        <f aca="false">$V285*($BB$24*SIN(2*PI()*$BC$24*$J285)+$BB$25*SIN(2*PI()*$BC$25*$J285)+$BB$26*SIN(2*PI()*$BC$26*$J285)+$BB$27*SIN(2*PI()*$BC$27*$J285))</f>
        <v>0</v>
      </c>
      <c r="AT285" s="0" t="n">
        <f aca="false">$AA285*($BB$28*SIN(2*PI()*$BC$28*$J285)+$BB$29*SIN(2*PI()*$BC$29*$J285)+$BB$30*SIN(2*PI()*$BC$30*$J285)+$BB$31*SIN(2*PI()*$BC$31*$J285))</f>
        <v>0</v>
      </c>
      <c r="AU285" s="0" t="n">
        <f aca="false">$Y285*($BB$32*SIN(2*PI()*$BC$32*$J285)+$BB$33*SIN(2*PI()*$BC$33*$J285)+$BB$34*SIN(2*PI()*$BC$34*$J285)+$BB$35*SIN(2*PI()*$BC$35*$J285)+$BB$38*SIN(2*PI()*$BC$38*$J285)+$BB$39*SIN(2*PI()*$BC$39*$J285)+$BB$40*SIN(2*PI()*$BC$40*$J285)+$BB$41*SIN(2*PI()*$BC$41*$J285))+$Z285*($BB$36*SIN(2*PI()*$BC$36*$J285)+$BB$37*SIN(2*PI()*$BC$37*$J285))</f>
        <v>0</v>
      </c>
      <c r="AV285" s="0" t="n">
        <f aca="false">AM285+AN285+AO285+AP285+AQ285+AR285+AS285+AT285+AU285</f>
        <v>37.5396595251934</v>
      </c>
      <c r="AW285" s="0" t="n">
        <f aca="false">AV285^2</f>
        <v>1409.22603726744</v>
      </c>
      <c r="AX285" s="0" t="n">
        <f aca="false">AW285+AL285</f>
        <v>8494.9913040729</v>
      </c>
      <c r="BB285" s="0"/>
      <c r="BC285" s="0"/>
      <c r="BD285" s="0"/>
      <c r="BG285" s="5"/>
      <c r="BH285" s="5"/>
      <c r="BI285" s="5"/>
      <c r="BJ285" s="22"/>
      <c r="BK285" s="22"/>
    </row>
    <row r="286" customFormat="false" ht="14.65" hidden="false" customHeight="false" outlineLevel="0" collapsed="false">
      <c r="E286" s="3" t="n">
        <f aca="false">E285+$A$6</f>
        <v>7.67999999999992</v>
      </c>
      <c r="F286" s="0" t="n">
        <f aca="false">AX286</f>
        <v>8305.69789072272</v>
      </c>
      <c r="G286" s="0" t="n">
        <f aca="false">IF($A$11=1,(1+(COS(E286*PI()/180))^2)/(SIN((E286)*PI()/180)*(SIN((E286/2)*PI()/180))^0.8),(1+(COS(E286*PI()/180))^2)/SIN((E286)*PI()/180))</f>
        <v>128.970488401141</v>
      </c>
      <c r="H286" s="0" t="n">
        <f aca="false">IF(F286*G286&lt;0,0,F286*G286)</f>
        <v>1071189.91347884</v>
      </c>
      <c r="I286" s="18" t="n">
        <f aca="false">$D$2*H286</f>
        <v>0</v>
      </c>
      <c r="J286" s="0" t="n">
        <f aca="false">(2*SIN((E286/2)*(PI()/180)))/$A$8</f>
        <v>0.0868731106874877</v>
      </c>
      <c r="K286" s="0" t="n">
        <f aca="false">1/J286</f>
        <v>11.5110417030805</v>
      </c>
      <c r="L286" s="0" t="n">
        <f aca="false">EXP(-1.5*(SIN(($E286/2)*PI()/180))^2/(($A$8)^2))</f>
        <v>0.997173899451818</v>
      </c>
      <c r="M286" s="0" t="n">
        <f aca="false">EXP(-2*(SIN(($E286/2)*PI()/180))^2/(($A$8)^2))</f>
        <v>0.99623364190601</v>
      </c>
      <c r="N286" s="0" t="n">
        <f aca="false">EXP(-11*(SIN(($E286/2)*PI()/180))^2/(($A$8)^2))</f>
        <v>0.979459805921771</v>
      </c>
      <c r="O286" s="0" t="n">
        <f aca="false">(1.3641+(-0.6136)*((1/(1+2*($J286)^2))^1)+13.0097*((1/(1+2*($J286)^2))^2)+(-7.9226)*((1/(1+2*($J286)^3))^3)+2.1625*((1/(1+2*($J286)^2))^4))</f>
        <v>7.53051032457868</v>
      </c>
      <c r="P286" s="0" t="n">
        <f aca="false">((1.4415)+(-1.3709)*(1/(1+2*($J286)^2))^1+(15.7765)*(1/(1+2*($J286)^2))^2+(-13.7247)*(1/(1+2*($J286)^2))^3+(6.8675)*(1/(1+2*($J286)^2))^4)*$M286</f>
        <v>8.71538222771689</v>
      </c>
      <c r="Q286" s="0" t="n">
        <f aca="false">((0.0019)+(-0.0321)*(1/(1+2*($J286)^2))^1+(0.6853)*(1/(1+2*($J286)^2))^2+(-0.0402)*(1/(1+2*($J286)^2))^3+(0.3855)*(1/(1+2*($J286)^2))^4)*$L286</f>
        <v>0.95728014416823</v>
      </c>
      <c r="R286" s="0" t="n">
        <f aca="false">((-0.3639)+(31.7591)*(1/(1+2*($J286)^2))^1+(-46.1761)*(1/(1+2*($J286)^2))^2+(33.3949)*(1/(1+2*($J286)^2))^3+(-6.6261)*(1/(1+2*($J286)^2))^4)*$L286</f>
        <v>11.7630909483758</v>
      </c>
      <c r="S286" s="0" t="n">
        <f aca="false">((-0.5238)+(27.5813)*(1/(1+2*($J286)^2))^1+(-32.9244)*(1/(1+2*($J286)^2))^2+(18.9622)*(1/(1+2*($J286)^2))^3+(-1.5941)*(1/(1+2*($J286)^2))^4)*$L286</f>
        <v>11.2903018386374</v>
      </c>
      <c r="T286" s="0" t="n">
        <f aca="false">((4.2882)+(17.1713)*(1/(1+2*($J286)^2))^1+(22.5941)*(1/(1+2*($J286)^2))^2+(-33.2686)*(1/(1+2*($J286)^2))^3+(13.2267)*(1/(1+2*($J286)^2))^4)*$L286</f>
        <v>23.7150112305823</v>
      </c>
      <c r="U286" s="0" t="n">
        <f aca="false">((4.0544)+(15.0697)*(1/(1+2*($J286)^2))^1+(-21.1472)*(1/(1+2*($J286)^2))^2+(36.3321)*(1/(1+2*($J286)^2))^3+(-16.3314)*(1/(1+2*($J286)^2))^4)*$L286</f>
        <v>17.6808006206382</v>
      </c>
      <c r="V286" s="0" t="n">
        <f aca="false">((0.3425)+(11.2534)*(1/(1+2*($J286)^2))^1+(5.7734)*(1/(1+2*($J286)^2))^2+(-12.9302)*(1/(1+2*($J286)^2))^3+(5.5675)*(1/(1+2*($J286)^2))^4)*$L286</f>
        <v>9.88526526110027</v>
      </c>
      <c r="W286" s="0" t="n">
        <f aca="false">((0.9155)+(3.5601)*(1/(1+2*($J286)^2))^1+(-7.4819)*(1/(1+2*($J286)^2))^2+(12.314)*(1/(1+2*($J286)^2))^3+(-3.3153)*(1/(1+2*($J286)^2))^4)*$L286</f>
        <v>5.79553973875795</v>
      </c>
      <c r="X286" s="0" t="n">
        <f aca="false">P286+Q286</f>
        <v>9.67266237188512</v>
      </c>
      <c r="Y286" s="0" t="n">
        <f aca="false">($P286+2*$Q286)</f>
        <v>10.6299425160533</v>
      </c>
      <c r="Z286" s="0" t="n">
        <f aca="false">(($P286/M286)+(2*$Q286/L286))*N286</f>
        <v>10.4491886190344</v>
      </c>
      <c r="AA286" s="0" t="n">
        <f aca="false">(W286+3*Q286/L286+O286)*N286</f>
        <v>15.8731546142323</v>
      </c>
      <c r="AB286" s="0" t="n">
        <f aca="false">$P286*($BB$3*COS(2*PI()*$BC$3*$J286)+$BB$4*COS(2*PI()*$BC$4*$J286)+$BB$5*COS(2*PI()*$BC$5*$J286)+$BB$6*COS(2*PI()*$BC$6*$J286))</f>
        <v>-31.4967587247772</v>
      </c>
      <c r="AC286" s="0" t="n">
        <f aca="false">$X286*($BB$7*COS(2*PI()*$BC$7*$J286)+$BB$8*COS(2*PI()*$BC$8*$J286)+$BB$22*COS(2*PI()*$BC$22*$J286)+$BB$23*COS(2*PI()*$BC$23*$J286))</f>
        <v>-29.6244234291154</v>
      </c>
      <c r="AD286" s="0" t="n">
        <f aca="false">$R286*($BB$11*COS(2*PI()*$BC$11*$J286)+$BB$12*COS(2*PI()*$BC$12*$J286))</f>
        <v>-7.41500055482616</v>
      </c>
      <c r="AE286" s="0" t="n">
        <f aca="false">$S286*($BB$13*COS(2*PI()*$BC$13*$J286)+$BB$18*COS(2*PI()*$BC$18*$J286)+$BB$19*COS(2*PI()*$BC$19*$J286))</f>
        <v>-41.3750800185543</v>
      </c>
      <c r="AF286" s="0" t="n">
        <f aca="false">$T286*($BB$14*COS(2*PI()*$BC$14*$J286)+$BB$20*COS(2*PI()*$BC$20*$J286)+$BB$21*COS(2*PI()*$BC$21*$J286))</f>
        <v>0</v>
      </c>
      <c r="AG286" s="0" t="n">
        <f aca="false">$U286*($BB$16*COS(2*PI()*$BC$16*$J286)+$BB$17*COS(2*PI()*$BC$17*$J286))</f>
        <v>26.41608993886</v>
      </c>
      <c r="AH286" s="0" t="n">
        <f aca="false">$V286*($BB$24*COS(2*PI()*$BC$24*$J286)+$BB$25*COS(2*PI()*$BC$25*$J286)+$BB$26*COS(2*PI()*$BC$26*$J286)+$BB$27*COS(2*PI()*$BC$27*$J286))</f>
        <v>0</v>
      </c>
      <c r="AI286" s="0" t="n">
        <f aca="false">$AA286*($BB$28*COS(2*PI()*$BC$28*$J286)+$BB$29*COS(2*PI()*$BC$29*$J286)+$BB$30*COS(2*PI()*$BC$30*$J286)+$BB$31*COS(2*PI()*$BC$31*$J286))</f>
        <v>0</v>
      </c>
      <c r="AJ286" s="0" t="n">
        <f aca="false">$Y286*($BB$32*COS(2*PI()*$BC$32*$J286)+$BB$33*COS(2*PI()*$BC$33*$J286)+$BB$34*COS(2*PI()*$BC$34*$J286)+$BB$35*COS(2*PI()*$BC$35*$J286)+$BB$38*COS(2*PI()*$BC$38*$J286)+$BB$39*COS(2*PI()*$BC$39*$J286)+$BB$40*COS(2*PI()*$BC$40*$J286)+$BB$41*COS(2*PI()*$BC$41*$J286))+$Z286*($BB$36*COS(2*PI()*$BC$36*$J286)+$BB$37*COS(2*PI()*$BC$37*$J286))</f>
        <v>0</v>
      </c>
      <c r="AK286" s="0" t="n">
        <f aca="false">AB286+AC286+AD286+AE286+AF286+AG286+AH286+AI286+AJ286</f>
        <v>-83.4951727884131</v>
      </c>
      <c r="AL286" s="0" t="n">
        <f aca="false">AK286^2</f>
        <v>6971.44387896696</v>
      </c>
      <c r="AM286" s="0" t="n">
        <f aca="false">$P286*($BB$3*SIN(2*PI()*$BC$3*$J286)+$BB$4*SIN(2*PI()*$BC$4*$J286)+$BB$5*SIN(2*PI()*$BC$5*$J286)+$BB$6*SIN(2*PI()*$BC$6*$J286))</f>
        <v>13.7791920890109</v>
      </c>
      <c r="AN286" s="0" t="n">
        <f aca="false">$X286*($BB$7*SIN(2*PI()*$BC$7*$J286)+$BB$8*SIN(2*PI()*$BC$8*$J286)+$BB$22*SIN(2*PI()*$BC$22*$J286)+$BB$23*SIN(2*PI()*$BC$23*$J286))</f>
        <v>12.9600834334379</v>
      </c>
      <c r="AO286" s="0" t="n">
        <f aca="false">$R286*($BB$11*SIN(2*PI()*$BC$11*$J286)+$BB$12*SIN(2*PI()*$BC$12*$J286))</f>
        <v>3.24391210784166</v>
      </c>
      <c r="AP286" s="0" t="n">
        <f aca="false">$S286*($BB$13*SIN(2*PI()*$BC$13*$J286)+$BB$18*SIN(2*PI()*$BC$18*$J286)+$BB$19*SIN(2*PI()*$BC$19*$J286))</f>
        <v>18.1007569780623</v>
      </c>
      <c r="AQ286" s="0" t="n">
        <f aca="false">$T286*($BB$14*SIN(2*PI()*$BC$14*$J286)+$BB$20*SIN(2*PI()*$BC$20*$J286)+$BB$21*SIN(2*PI()*$BC$21*$J286))</f>
        <v>0</v>
      </c>
      <c r="AR286" s="0" t="n">
        <f aca="false">$U286*($BB$16*SIN(2*PI()*$BC$16*$J286)+$BB$17*SIN(2*PI()*$BC$17*$J286))</f>
        <v>-11.5565027083819</v>
      </c>
      <c r="AS286" s="0" t="n">
        <f aca="false">$V286*($BB$24*SIN(2*PI()*$BC$24*$J286)+$BB$25*SIN(2*PI()*$BC$25*$J286)+$BB$26*SIN(2*PI()*$BC$26*$J286)+$BB$27*SIN(2*PI()*$BC$27*$J286))</f>
        <v>0</v>
      </c>
      <c r="AT286" s="0" t="n">
        <f aca="false">$AA286*($BB$28*SIN(2*PI()*$BC$28*$J286)+$BB$29*SIN(2*PI()*$BC$29*$J286)+$BB$30*SIN(2*PI()*$BC$30*$J286)+$BB$31*SIN(2*PI()*$BC$31*$J286))</f>
        <v>0</v>
      </c>
      <c r="AU286" s="0" t="n">
        <f aca="false">$Y286*($BB$32*SIN(2*PI()*$BC$32*$J286)+$BB$33*SIN(2*PI()*$BC$33*$J286)+$BB$34*SIN(2*PI()*$BC$34*$J286)+$BB$35*SIN(2*PI()*$BC$35*$J286)+$BB$38*SIN(2*PI()*$BC$38*$J286)+$BB$39*SIN(2*PI()*$BC$39*$J286)+$BB$40*SIN(2*PI()*$BC$40*$J286)+$BB$41*SIN(2*PI()*$BC$41*$J286))+$Z286*($BB$36*SIN(2*PI()*$BC$36*$J286)+$BB$37*SIN(2*PI()*$BC$37*$J286))</f>
        <v>0</v>
      </c>
      <c r="AV286" s="0" t="n">
        <f aca="false">AM286+AN286+AO286+AP286+AQ286+AR286+AS286+AT286+AU286</f>
        <v>36.5274418999709</v>
      </c>
      <c r="AW286" s="0" t="n">
        <f aca="false">AV286^2</f>
        <v>1334.25401175575</v>
      </c>
      <c r="AX286" s="0" t="n">
        <f aca="false">AW286+AL286</f>
        <v>8305.69789072272</v>
      </c>
      <c r="BB286" s="0"/>
      <c r="BC286" s="0"/>
      <c r="BD286" s="0"/>
      <c r="BG286" s="5"/>
      <c r="BH286" s="5"/>
      <c r="BI286" s="5"/>
      <c r="BJ286" s="22"/>
      <c r="BK286" s="22"/>
    </row>
    <row r="287" customFormat="false" ht="14.65" hidden="false" customHeight="false" outlineLevel="0" collapsed="false">
      <c r="E287" s="3" t="n">
        <f aca="false">E286+$A$6</f>
        <v>7.69999999999992</v>
      </c>
      <c r="F287" s="0" t="n">
        <f aca="false">AX287</f>
        <v>8118.87910901686</v>
      </c>
      <c r="G287" s="0" t="n">
        <f aca="false">IF($A$11=1,(1+(COS(E287*PI()/180))^2)/(SIN((E287)*PI()/180)*(SIN((E287/2)*PI()/180))^0.8),(1+(COS(E287*PI()/180))^2)/SIN((E287)*PI()/180))</f>
        <v>128.364548500679</v>
      </c>
      <c r="H287" s="0" t="n">
        <f aca="false">IF(F287*G287&lt;0,0,F287*G287)</f>
        <v>1042176.25116055</v>
      </c>
      <c r="I287" s="18" t="n">
        <f aca="false">$D$2*H287</f>
        <v>0</v>
      </c>
      <c r="J287" s="0" t="n">
        <f aca="false">(2*SIN((E287/2)*(PI()/180)))/$A$8</f>
        <v>0.0870990025935898</v>
      </c>
      <c r="K287" s="0" t="n">
        <f aca="false">1/J287</f>
        <v>11.4811877314608</v>
      </c>
      <c r="L287" s="0" t="n">
        <f aca="false">EXP(-1.5*(SIN(($E287/2)*PI()/180))^2/(($A$8)^2))</f>
        <v>0.99715920412398</v>
      </c>
      <c r="M287" s="0" t="n">
        <f aca="false">EXP(-2*(SIN(($E287/2)*PI()/180))^2/(($A$8)^2))</f>
        <v>0.996214066659044</v>
      </c>
      <c r="N287" s="0" t="n">
        <f aca="false">EXP(-11*(SIN(($E287/2)*PI()/180))^2/(($A$8)^2))</f>
        <v>0.979353959506529</v>
      </c>
      <c r="O287" s="0" t="n">
        <f aca="false">(1.3641+(-0.6136)*((1/(1+2*($J287)^2))^1)+13.0097*((1/(1+2*($J287)^2))^2)+(-7.9226)*((1/(1+2*($J287)^3))^3)+2.1625*((1/(1+2*($J287)^2))^4))</f>
        <v>7.52821394720243</v>
      </c>
      <c r="P287" s="0" t="n">
        <f aca="false">((1.4415)+(-1.3709)*(1/(1+2*($J287)^2))^1+(15.7765)*(1/(1+2*($J287)^2))^2+(-13.7247)*(1/(1+2*($J287)^2))^3+(6.8675)*(1/(1+2*($J287)^2))^4)*$M287</f>
        <v>8.71399404907914</v>
      </c>
      <c r="Q287" s="0" t="n">
        <f aca="false">((0.0019)+(-0.0321)*(1/(1+2*($J287)^2))^1+(0.6853)*(1/(1+2*($J287)^2))^2+(-0.0402)*(1/(1+2*($J287)^2))^3+(0.3855)*(1/(1+2*($J287)^2))^4)*$L287</f>
        <v>0.957062581776466</v>
      </c>
      <c r="R287" s="0" t="n">
        <f aca="false">((-0.3639)+(31.7591)*(1/(1+2*($J287)^2))^1+(-46.1761)*(1/(1+2*($J287)^2))^2+(33.3949)*(1/(1+2*($J287)^2))^3+(-6.6261)*(1/(1+2*($J287)^2))^4)*$L287</f>
        <v>11.7619542084154</v>
      </c>
      <c r="S287" s="0" t="n">
        <f aca="false">((-0.5238)+(27.5813)*(1/(1+2*($J287)^2))^1+(-32.9244)*(1/(1+2*($J287)^2))^2+(18.9622)*(1/(1+2*($J287)^2))^3+(-1.5941)*(1/(1+2*($J287)^2))^4)*$L287</f>
        <v>11.2892363411977</v>
      </c>
      <c r="T287" s="0" t="n">
        <f aca="false">((4.2882)+(17.1713)*(1/(1+2*($J287)^2))^1+(22.5941)*(1/(1+2*($J287)^2))^2+(-33.2686)*(1/(1+2*($J287)^2))^3+(13.2267)*(1/(1+2*($J287)^2))^4)*$L287</f>
        <v>23.7134897814799</v>
      </c>
      <c r="U287" s="0" t="n">
        <f aca="false">((4.0544)+(15.0697)*(1/(1+2*($J287)^2))^1+(-21.1472)*(1/(1+2*($J287)^2))^2+(36.3321)*(1/(1+2*($J287)^2))^3+(-16.3314)*(1/(1+2*($J287)^2))^4)*$L287</f>
        <v>17.6792677175693</v>
      </c>
      <c r="V287" s="0" t="n">
        <f aca="false">((0.3425)+(11.2534)*(1/(1+2*($J287)^2))^1+(5.7734)*(1/(1+2*($J287)^2))^2+(-12.9302)*(1/(1+2*($J287)^2))^3+(5.5675)*(1/(1+2*($J287)^2))^4)*$L287</f>
        <v>9.8846423975049</v>
      </c>
      <c r="W287" s="0" t="n">
        <f aca="false">((0.9155)+(3.5601)*(1/(1+2*($J287)^2))^1+(-7.4819)*(1/(1+2*($J287)^2))^2+(12.314)*(1/(1+2*($J287)^2))^3+(-3.3153)*(1/(1+2*($J287)^2))^4)*$L287</f>
        <v>5.79454233477358</v>
      </c>
      <c r="X287" s="0" t="n">
        <f aca="false">P287+Q287</f>
        <v>9.67105663085561</v>
      </c>
      <c r="Y287" s="0" t="n">
        <f aca="false">($P287+2*$Q287)</f>
        <v>10.6281192126321</v>
      </c>
      <c r="Z287" s="0" t="n">
        <f aca="false">(($P287/M287)+(2*$Q287/L287))*N287</f>
        <v>10.4464634392623</v>
      </c>
      <c r="AA287" s="0" t="n">
        <f aca="false">(W287+3*Q287/L287+O287)*N287</f>
        <v>15.8676140200018</v>
      </c>
      <c r="AB287" s="0" t="n">
        <f aca="false">$P287*($BB$3*COS(2*PI()*$BC$3*$J287)+$BB$4*COS(2*PI()*$BC$4*$J287)+$BB$5*COS(2*PI()*$BC$5*$J287)+$BB$6*COS(2*PI()*$BC$6*$J287))</f>
        <v>-31.0975319181178</v>
      </c>
      <c r="AC287" s="0" t="n">
        <f aca="false">$X287*($BB$7*COS(2*PI()*$BC$7*$J287)+$BB$8*COS(2*PI()*$BC$8*$J287)+$BB$22*COS(2*PI()*$BC$22*$J287)+$BB$23*COS(2*PI()*$BC$23*$J287))</f>
        <v>-29.6811738983207</v>
      </c>
      <c r="AD287" s="0" t="n">
        <f aca="false">$R287*($BB$11*COS(2*PI()*$BC$11*$J287)+$BB$12*COS(2*PI()*$BC$12*$J287))</f>
        <v>-7.10446633718769</v>
      </c>
      <c r="AE287" s="0" t="n">
        <f aca="false">$S287*($BB$13*COS(2*PI()*$BC$13*$J287)+$BB$18*COS(2*PI()*$BC$18*$J287)+$BB$19*COS(2*PI()*$BC$19*$J287))</f>
        <v>-41.4985742727411</v>
      </c>
      <c r="AF287" s="0" t="n">
        <f aca="false">$T287*($BB$14*COS(2*PI()*$BC$14*$J287)+$BB$20*COS(2*PI()*$BC$20*$J287)+$BB$21*COS(2*PI()*$BC$21*$J287))</f>
        <v>0</v>
      </c>
      <c r="AG287" s="0" t="n">
        <f aca="false">$U287*($BB$16*COS(2*PI()*$BC$16*$J287)+$BB$17*COS(2*PI()*$BC$17*$J287))</f>
        <v>26.576728171663</v>
      </c>
      <c r="AH287" s="0" t="n">
        <f aca="false">$V287*($BB$24*COS(2*PI()*$BC$24*$J287)+$BB$25*COS(2*PI()*$BC$25*$J287)+$BB$26*COS(2*PI()*$BC$26*$J287)+$BB$27*COS(2*PI()*$BC$27*$J287))</f>
        <v>0</v>
      </c>
      <c r="AI287" s="0" t="n">
        <f aca="false">$AA287*($BB$28*COS(2*PI()*$BC$28*$J287)+$BB$29*COS(2*PI()*$BC$29*$J287)+$BB$30*COS(2*PI()*$BC$30*$J287)+$BB$31*COS(2*PI()*$BC$31*$J287))</f>
        <v>0</v>
      </c>
      <c r="AJ287" s="0" t="n">
        <f aca="false">$Y287*($BB$32*COS(2*PI()*$BC$32*$J287)+$BB$33*COS(2*PI()*$BC$33*$J287)+$BB$34*COS(2*PI()*$BC$34*$J287)+$BB$35*COS(2*PI()*$BC$35*$J287)+$BB$38*COS(2*PI()*$BC$38*$J287)+$BB$39*COS(2*PI()*$BC$39*$J287)+$BB$40*COS(2*PI()*$BC$40*$J287)+$BB$41*COS(2*PI()*$BC$41*$J287))+$Z287*($BB$36*COS(2*PI()*$BC$36*$J287)+$BB$37*COS(2*PI()*$BC$37*$J287))</f>
        <v>0</v>
      </c>
      <c r="AK287" s="0" t="n">
        <f aca="false">AB287+AC287+AD287+AE287+AF287+AG287+AH287+AI287+AJ287</f>
        <v>-82.8050182547044</v>
      </c>
      <c r="AL287" s="0" t="n">
        <f aca="false">AK287^2</f>
        <v>6856.67104816192</v>
      </c>
      <c r="AM287" s="0" t="n">
        <f aca="false">$P287*($BB$3*SIN(2*PI()*$BC$3*$J287)+$BB$4*SIN(2*PI()*$BC$4*$J287)+$BB$5*SIN(2*PI()*$BC$5*$J287)+$BB$6*SIN(2*PI()*$BC$6*$J287))</f>
        <v>13.3424240615097</v>
      </c>
      <c r="AN287" s="0" t="n">
        <f aca="false">$X287*($BB$7*SIN(2*PI()*$BC$7*$J287)+$BB$8*SIN(2*PI()*$BC$8*$J287)+$BB$22*SIN(2*PI()*$BC$22*$J287)+$BB$23*SIN(2*PI()*$BC$23*$J287))</f>
        <v>12.7347343781994</v>
      </c>
      <c r="AO287" s="0" t="n">
        <f aca="false">$R287*($BB$11*SIN(2*PI()*$BC$11*$J287)+$BB$12*SIN(2*PI()*$BC$12*$J287))</f>
        <v>3.0481776769639</v>
      </c>
      <c r="AP287" s="0" t="n">
        <f aca="false">$S287*($BB$13*SIN(2*PI()*$BC$13*$J287)+$BB$18*SIN(2*PI()*$BC$18*$J287)+$BB$19*SIN(2*PI()*$BC$19*$J287))</f>
        <v>17.8050006461247</v>
      </c>
      <c r="AQ287" s="0" t="n">
        <f aca="false">$T287*($BB$14*SIN(2*PI()*$BC$14*$J287)+$BB$20*SIN(2*PI()*$BC$20*$J287)+$BB$21*SIN(2*PI()*$BC$21*$J287))</f>
        <v>0</v>
      </c>
      <c r="AR287" s="0" t="n">
        <f aca="false">$U287*($BB$16*SIN(2*PI()*$BC$16*$J287)+$BB$17*SIN(2*PI()*$BC$17*$J287))</f>
        <v>-11.4027691447502</v>
      </c>
      <c r="AS287" s="0" t="n">
        <f aca="false">$V287*($BB$24*SIN(2*PI()*$BC$24*$J287)+$BB$25*SIN(2*PI()*$BC$25*$J287)+$BB$26*SIN(2*PI()*$BC$26*$J287)+$BB$27*SIN(2*PI()*$BC$27*$J287))</f>
        <v>0</v>
      </c>
      <c r="AT287" s="0" t="n">
        <f aca="false">$AA287*($BB$28*SIN(2*PI()*$BC$28*$J287)+$BB$29*SIN(2*PI()*$BC$29*$J287)+$BB$30*SIN(2*PI()*$BC$30*$J287)+$BB$31*SIN(2*PI()*$BC$31*$J287))</f>
        <v>0</v>
      </c>
      <c r="AU287" s="0" t="n">
        <f aca="false">$Y287*($BB$32*SIN(2*PI()*$BC$32*$J287)+$BB$33*SIN(2*PI()*$BC$33*$J287)+$BB$34*SIN(2*PI()*$BC$34*$J287)+$BB$35*SIN(2*PI()*$BC$35*$J287)+$BB$38*SIN(2*PI()*$BC$38*$J287)+$BB$39*SIN(2*PI()*$BC$39*$J287)+$BB$40*SIN(2*PI()*$BC$40*$J287)+$BB$41*SIN(2*PI()*$BC$41*$J287))+$Z287*($BB$36*SIN(2*PI()*$BC$36*$J287)+$BB$37*SIN(2*PI()*$BC$37*$J287))</f>
        <v>0</v>
      </c>
      <c r="AV287" s="0" t="n">
        <f aca="false">AM287+AN287+AO287+AP287+AQ287+AR287+AS287+AT287+AU287</f>
        <v>35.5275676180475</v>
      </c>
      <c r="AW287" s="0" t="n">
        <f aca="false">AV287^2</f>
        <v>1262.20806085493</v>
      </c>
      <c r="AX287" s="0" t="n">
        <f aca="false">AW287+AL287</f>
        <v>8118.87910901686</v>
      </c>
      <c r="BB287" s="0"/>
      <c r="BC287" s="0"/>
      <c r="BD287" s="0"/>
      <c r="BG287" s="5"/>
      <c r="BH287" s="5"/>
      <c r="BI287" s="5"/>
      <c r="BJ287" s="22"/>
      <c r="BK287" s="22"/>
    </row>
    <row r="288" customFormat="false" ht="14.65" hidden="false" customHeight="false" outlineLevel="0" collapsed="false">
      <c r="E288" s="3" t="n">
        <f aca="false">E287+$A$6</f>
        <v>7.71999999999992</v>
      </c>
      <c r="F288" s="0" t="n">
        <f aca="false">AX288</f>
        <v>7934.52696123045</v>
      </c>
      <c r="G288" s="0" t="n">
        <f aca="false">IF($A$11=1,(1+(COS(E288*PI()/180))^2)/(SIN((E288)*PI()/180)*(SIN((E288/2)*PI()/180))^0.8),(1+(COS(E288*PI()/180))^2)/SIN((E288)*PI()/180))</f>
        <v>127.762997811844</v>
      </c>
      <c r="H288" s="0" t="n">
        <f aca="false">IF(F288*G288&lt;0,0,F288*G288)</f>
        <v>1013738.9507857</v>
      </c>
      <c r="I288" s="18" t="n">
        <f aca="false">$D$2*H288</f>
        <v>0</v>
      </c>
      <c r="J288" s="0" t="n">
        <f aca="false">(2*SIN((E288/2)*(PI()/180)))/$A$8</f>
        <v>0.0873248918465047</v>
      </c>
      <c r="K288" s="0" t="n">
        <f aca="false">1/J288</f>
        <v>11.4514885601891</v>
      </c>
      <c r="L288" s="0" t="n">
        <f aca="false">EXP(-1.5*(SIN(($E288/2)*PI()/180))^2/(($A$8)^2))</f>
        <v>0.997144471024894</v>
      </c>
      <c r="M288" s="0" t="n">
        <f aca="false">EXP(-2*(SIN(($E288/2)*PI()/180))^2/(($A$8)^2))</f>
        <v>0.996194441194557</v>
      </c>
      <c r="N288" s="0" t="n">
        <f aca="false">EXP(-11*(SIN(($E288/2)*PI()/180))^2/(($A$8)^2))</f>
        <v>0.979247850952241</v>
      </c>
      <c r="O288" s="0" t="n">
        <f aca="false">(1.3641+(-0.6136)*((1/(1+2*($J288)^2))^1)+13.0097*((1/(1+2*($J288)^2))^2)+(-7.9226)*((1/(1+2*($J288)^3))^3)+2.1625*((1/(1+2*($J288)^2))^4))</f>
        <v>7.52591294833101</v>
      </c>
      <c r="P288" s="0" t="n">
        <f aca="false">((1.4415)+(-1.3709)*(1/(1+2*($J288)^2))^1+(15.7765)*(1/(1+2*($J288)^2))^2+(-13.7247)*(1/(1+2*($J288)^2))^3+(6.8675)*(1/(1+2*($J288)^2))^4)*$M288</f>
        <v>8.71260269924183</v>
      </c>
      <c r="Q288" s="0" t="n">
        <f aca="false">((0.0019)+(-0.0321)*(1/(1+2*($J288)^2))^1+(0.6853)*(1/(1+2*($J288)^2))^2+(-0.0402)*(1/(1+2*($J288)^2))^3+(0.3855)*(1/(1+2*($J288)^2))^4)*$L288</f>
        <v>0.956844527549423</v>
      </c>
      <c r="R288" s="0" t="n">
        <f aca="false">((-0.3639)+(31.7591)*(1/(1+2*($J288)^2))^1+(-46.1761)*(1/(1+2*($J288)^2))^2+(33.3949)*(1/(1+2*($J288)^2))^3+(-6.6261)*(1/(1+2*($J288)^2))^4)*$L288</f>
        <v>11.7608148729463</v>
      </c>
      <c r="S288" s="0" t="n">
        <f aca="false">((-0.5238)+(27.5813)*(1/(1+2*($J288)^2))^1+(-32.9244)*(1/(1+2*($J288)^2))^2+(18.9622)*(1/(1+2*($J288)^2))^3+(-1.5941)*(1/(1+2*($J288)^2))^4)*$L288</f>
        <v>11.2881684192225</v>
      </c>
      <c r="T288" s="0" t="n">
        <f aca="false">((4.2882)+(17.1713)*(1/(1+2*($J288)^2))^1+(22.5941)*(1/(1+2*($J288)^2))^2+(-33.2686)*(1/(1+2*($J288)^2))^3+(13.2267)*(1/(1+2*($J288)^2))^4)*$L288</f>
        <v>23.7119646362827</v>
      </c>
      <c r="U288" s="0" t="n">
        <f aca="false">((4.0544)+(15.0697)*(1/(1+2*($J288)^2))^1+(-21.1472)*(1/(1+2*($J288)^2))^2+(36.3321)*(1/(1+2*($J288)^2))^3+(-16.3314)*(1/(1+2*($J288)^2))^4)*$L288</f>
        <v>17.6777309879036</v>
      </c>
      <c r="V288" s="0" t="n">
        <f aca="false">((0.3425)+(11.2534)*(1/(1+2*($J288)^2))^1+(5.7734)*(1/(1+2*($J288)^2))^2+(-12.9302)*(1/(1+2*($J288)^2))^3+(5.5675)*(1/(1+2*($J288)^2))^4)*$L288</f>
        <v>9.88401801392566</v>
      </c>
      <c r="W288" s="0" t="n">
        <f aca="false">((0.9155)+(3.5601)*(1/(1+2*($J288)^2))^1+(-7.4819)*(1/(1+2*($J288)^2))^2+(12.314)*(1/(1+2*($J288)^2))^3+(-3.3153)*(1/(1+2*($J288)^2))^4)*$L288</f>
        <v>5.79354263427323</v>
      </c>
      <c r="X288" s="0" t="n">
        <f aca="false">P288+Q288</f>
        <v>9.66944722679125</v>
      </c>
      <c r="Y288" s="0" t="n">
        <f aca="false">($P288+2*$Q288)</f>
        <v>10.6262917543407</v>
      </c>
      <c r="Z288" s="0" t="n">
        <f aca="false">(($P288/M288)+(2*$Q288/L288))*N288</f>
        <v>10.4437321695972</v>
      </c>
      <c r="AA288" s="0" t="n">
        <f aca="false">(W288+3*Q288/L288+O288)*N288</f>
        <v>15.862061872078</v>
      </c>
      <c r="AB288" s="0" t="n">
        <f aca="false">$P288*($BB$3*COS(2*PI()*$BC$3*$J288)+$BB$4*COS(2*PI()*$BC$4*$J288)+$BB$5*COS(2*PI()*$BC$5*$J288)+$BB$6*COS(2*PI()*$BC$6*$J288))</f>
        <v>-30.6942377704517</v>
      </c>
      <c r="AC288" s="0" t="n">
        <f aca="false">$X288*($BB$7*COS(2*PI()*$BC$7*$J288)+$BB$8*COS(2*PI()*$BC$8*$J288)+$BB$22*COS(2*PI()*$BC$22*$J288)+$BB$23*COS(2*PI()*$BC$23*$J288))</f>
        <v>-29.7361495078488</v>
      </c>
      <c r="AD288" s="0" t="n">
        <f aca="false">$R288*($BB$11*COS(2*PI()*$BC$11*$J288)+$BB$12*COS(2*PI()*$BC$12*$J288))</f>
        <v>-6.79150474591336</v>
      </c>
      <c r="AE288" s="0" t="n">
        <f aca="false">$S288*($BB$13*COS(2*PI()*$BC$13*$J288)+$BB$18*COS(2*PI()*$BC$18*$J288)+$BB$19*COS(2*PI()*$BC$19*$J288))</f>
        <v>-41.6199443438269</v>
      </c>
      <c r="AF288" s="0" t="n">
        <f aca="false">$T288*($BB$14*COS(2*PI()*$BC$14*$J288)+$BB$20*COS(2*PI()*$BC$20*$J288)+$BB$21*COS(2*PI()*$BC$21*$J288))</f>
        <v>0</v>
      </c>
      <c r="AG288" s="0" t="n">
        <f aca="false">$U288*($BB$16*COS(2*PI()*$BC$16*$J288)+$BB$17*COS(2*PI()*$BC$17*$J288))</f>
        <v>26.735146588592</v>
      </c>
      <c r="AH288" s="0" t="n">
        <f aca="false">$V288*($BB$24*COS(2*PI()*$BC$24*$J288)+$BB$25*COS(2*PI()*$BC$25*$J288)+$BB$26*COS(2*PI()*$BC$26*$J288)+$BB$27*COS(2*PI()*$BC$27*$J288))</f>
        <v>0</v>
      </c>
      <c r="AI288" s="0" t="n">
        <f aca="false">$AA288*($BB$28*COS(2*PI()*$BC$28*$J288)+$BB$29*COS(2*PI()*$BC$29*$J288)+$BB$30*COS(2*PI()*$BC$30*$J288)+$BB$31*COS(2*PI()*$BC$31*$J288))</f>
        <v>0</v>
      </c>
      <c r="AJ288" s="0" t="n">
        <f aca="false">$Y288*($BB$32*COS(2*PI()*$BC$32*$J288)+$BB$33*COS(2*PI()*$BC$33*$J288)+$BB$34*COS(2*PI()*$BC$34*$J288)+$BB$35*COS(2*PI()*$BC$35*$J288)+$BB$38*COS(2*PI()*$BC$38*$J288)+$BB$39*COS(2*PI()*$BC$39*$J288)+$BB$40*COS(2*PI()*$BC$40*$J288)+$BB$41*COS(2*PI()*$BC$41*$J288))+$Z288*($BB$36*COS(2*PI()*$BC$36*$J288)+$BB$37*COS(2*PI()*$BC$37*$J288))</f>
        <v>0</v>
      </c>
      <c r="AK288" s="0" t="n">
        <f aca="false">AB288+AC288+AD288+AE288+AF288+AG288+AH288+AI288+AJ288</f>
        <v>-82.1066897794487</v>
      </c>
      <c r="AL288" s="0" t="n">
        <f aca="false">AK288^2</f>
        <v>6741.50850653863</v>
      </c>
      <c r="AM288" s="0" t="n">
        <f aca="false">$P288*($BB$3*SIN(2*PI()*$BC$3*$J288)+$BB$4*SIN(2*PI()*$BC$4*$J288)+$BB$5*SIN(2*PI()*$BC$5*$J288)+$BB$6*SIN(2*PI()*$BC$6*$J288))</f>
        <v>12.9122489430794</v>
      </c>
      <c r="AN288" s="0" t="n">
        <f aca="false">$X288*($BB$7*SIN(2*PI()*$BC$7*$J288)+$BB$8*SIN(2*PI()*$BC$8*$J288)+$BB$22*SIN(2*PI()*$BC$22*$J288)+$BB$23*SIN(2*PI()*$BC$23*$J288))</f>
        <v>12.509206709267</v>
      </c>
      <c r="AO288" s="0" t="n">
        <f aca="false">$R288*($BB$11*SIN(2*PI()*$BC$11*$J288)+$BB$12*SIN(2*PI()*$BC$12*$J288))</f>
        <v>2.85700529959921</v>
      </c>
      <c r="AP288" s="0" t="n">
        <f aca="false">$S288*($BB$13*SIN(2*PI()*$BC$13*$J288)+$BB$18*SIN(2*PI()*$BC$18*$J288)+$BB$19*SIN(2*PI()*$BC$19*$J288))</f>
        <v>17.5084029251232</v>
      </c>
      <c r="AQ288" s="0" t="n">
        <f aca="false">$T288*($BB$14*SIN(2*PI()*$BC$14*$J288)+$BB$20*SIN(2*PI()*$BC$20*$J288)+$BB$21*SIN(2*PI()*$BC$21*$J288))</f>
        <v>0</v>
      </c>
      <c r="AR288" s="0" t="n">
        <f aca="false">$U288*($BB$16*SIN(2*PI()*$BC$16*$J288)+$BB$17*SIN(2*PI()*$BC$17*$J288))</f>
        <v>-11.2467646488991</v>
      </c>
      <c r="AS288" s="0" t="n">
        <f aca="false">$V288*($BB$24*SIN(2*PI()*$BC$24*$J288)+$BB$25*SIN(2*PI()*$BC$25*$J288)+$BB$26*SIN(2*PI()*$BC$26*$J288)+$BB$27*SIN(2*PI()*$BC$27*$J288))</f>
        <v>0</v>
      </c>
      <c r="AT288" s="0" t="n">
        <f aca="false">$AA288*($BB$28*SIN(2*PI()*$BC$28*$J288)+$BB$29*SIN(2*PI()*$BC$29*$J288)+$BB$30*SIN(2*PI()*$BC$30*$J288)+$BB$31*SIN(2*PI()*$BC$31*$J288))</f>
        <v>0</v>
      </c>
      <c r="AU288" s="0" t="n">
        <f aca="false">$Y288*($BB$32*SIN(2*PI()*$BC$32*$J288)+$BB$33*SIN(2*PI()*$BC$33*$J288)+$BB$34*SIN(2*PI()*$BC$34*$J288)+$BB$35*SIN(2*PI()*$BC$35*$J288)+$BB$38*SIN(2*PI()*$BC$38*$J288)+$BB$39*SIN(2*PI()*$BC$39*$J288)+$BB$40*SIN(2*PI()*$BC$40*$J288)+$BB$41*SIN(2*PI()*$BC$41*$J288))+$Z288*($BB$36*SIN(2*PI()*$BC$36*$J288)+$BB$37*SIN(2*PI()*$BC$37*$J288))</f>
        <v>0</v>
      </c>
      <c r="AV288" s="0" t="n">
        <f aca="false">AM288+AN288+AO288+AP288+AQ288+AR288+AS288+AT288+AU288</f>
        <v>34.5400992281697</v>
      </c>
      <c r="AW288" s="0" t="n">
        <f aca="false">AV288^2</f>
        <v>1193.01845469181</v>
      </c>
      <c r="AX288" s="0" t="n">
        <f aca="false">AW288+AL288</f>
        <v>7934.52696123045</v>
      </c>
      <c r="BB288" s="0"/>
      <c r="BC288" s="0"/>
      <c r="BD288" s="0"/>
      <c r="BG288" s="5"/>
      <c r="BH288" s="5"/>
      <c r="BI288" s="5"/>
      <c r="BJ288" s="22"/>
      <c r="BK288" s="22"/>
    </row>
    <row r="289" customFormat="false" ht="14.65" hidden="false" customHeight="false" outlineLevel="0" collapsed="false">
      <c r="E289" s="3" t="n">
        <f aca="false">E288+$A$6</f>
        <v>7.73999999999992</v>
      </c>
      <c r="F289" s="0" t="n">
        <f aca="false">AX289</f>
        <v>7752.63328173847</v>
      </c>
      <c r="G289" s="0" t="n">
        <f aca="false">IF($A$11=1,(1+(COS(E289*PI()/180))^2)/(SIN((E289)*PI()/180)*(SIN((E289/2)*PI()/180))^0.8),(1+(COS(E289*PI()/180))^2)/SIN((E289)*PI()/180))</f>
        <v>127.16579328563</v>
      </c>
      <c r="H289" s="0" t="n">
        <f aca="false">IF(F289*G289&lt;0,0,F289*G289)</f>
        <v>985869.76132485</v>
      </c>
      <c r="I289" s="18" t="n">
        <f aca="false">$D$2*H289</f>
        <v>0</v>
      </c>
      <c r="J289" s="0" t="n">
        <f aca="false">(2*SIN((E289/2)*(PI()/180)))/$A$8</f>
        <v>0.0875507784393512</v>
      </c>
      <c r="K289" s="0" t="n">
        <f aca="false">1/J289</f>
        <v>11.4219429892645</v>
      </c>
      <c r="L289" s="0" t="n">
        <f aca="false">EXP(-1.5*(SIN(($E289/2)*PI()/180))^2/(($A$8)^2))</f>
        <v>0.997129700158036</v>
      </c>
      <c r="M289" s="0" t="n">
        <f aca="false">EXP(-2*(SIN(($E289/2)*PI()/180))^2/(($A$8)^2))</f>
        <v>0.996174765517922</v>
      </c>
      <c r="N289" s="0" t="n">
        <f aca="false">EXP(-11*(SIN(($E289/2)*PI()/180))^2/(($A$8)^2))</f>
        <v>0.979141480359521</v>
      </c>
      <c r="O289" s="0" t="n">
        <f aca="false">(1.3641+(-0.6136)*((1/(1+2*($J289)^2))^1)+13.0097*((1/(1+2*($J289)^2))^2)+(-7.9226)*((1/(1+2*($J289)^3))^3)+2.1625*((1/(1+2*($J289)^2))^4))</f>
        <v>7.5236073364539</v>
      </c>
      <c r="P289" s="0" t="n">
        <f aca="false">((1.4415)+(-1.3709)*(1/(1+2*($J289)^2))^1+(15.7765)*(1/(1+2*($J289)^2))^2+(-13.7247)*(1/(1+2*($J289)^2))^3+(6.8675)*(1/(1+2*($J289)^2))^4)*$M289</f>
        <v>8.71120818142094</v>
      </c>
      <c r="Q289" s="0" t="n">
        <f aca="false">((0.0019)+(-0.0321)*(1/(1+2*($J289)^2))^1+(0.6853)*(1/(1+2*($J289)^2))^2+(-0.0402)*(1/(1+2*($J289)^2))^3+(0.3855)*(1/(1+2*($J289)^2))^4)*$L289</f>
        <v>0.956625982030638</v>
      </c>
      <c r="R289" s="0" t="n">
        <f aca="false">((-0.3639)+(31.7591)*(1/(1+2*($J289)^2))^1+(-46.1761)*(1/(1+2*($J289)^2))^2+(33.3949)*(1/(1+2*($J289)^2))^3+(-6.6261)*(1/(1+2*($J289)^2))^4)*$L289</f>
        <v>11.7596729446194</v>
      </c>
      <c r="S289" s="0" t="n">
        <f aca="false">((-0.5238)+(27.5813)*(1/(1+2*($J289)^2))^1+(-32.9244)*(1/(1+2*($J289)^2))^2+(18.9622)*(1/(1+2*($J289)^2))^3+(-1.5941)*(1/(1+2*($J289)^2))^4)*$L289</f>
        <v>11.2870980752405</v>
      </c>
      <c r="T289" s="0" t="n">
        <f aca="false">((4.2882)+(17.1713)*(1/(1+2*($J289)^2))^1+(22.5941)*(1/(1+2*($J289)^2))^2+(-33.2686)*(1/(1+2*($J289)^2))^3+(13.2267)*(1/(1+2*($J289)^2))^4)*$L289</f>
        <v>23.7104357969021</v>
      </c>
      <c r="U289" s="0" t="n">
        <f aca="false">((4.0544)+(15.0697)*(1/(1+2*($J289)^2))^1+(-21.1472)*(1/(1+2*($J289)^2))^2+(36.3321)*(1/(1+2*($J289)^2))^3+(-16.3314)*(1/(1+2*($J289)^2))^4)*$L289</f>
        <v>17.6761904329545</v>
      </c>
      <c r="V289" s="0" t="n">
        <f aca="false">((0.3425)+(11.2534)*(1/(1+2*($J289)^2))^1+(5.7734)*(1/(1+2*($J289)^2))^2+(-12.9302)*(1/(1+2*($J289)^2))^3+(5.5675)*(1/(1+2*($J289)^2))^4)*$L289</f>
        <v>9.88339211109198</v>
      </c>
      <c r="W289" s="0" t="n">
        <f aca="false">((0.9155)+(3.5601)*(1/(1+2*($J289)^2))^1+(-7.4819)*(1/(1+2*($J289)^2))^2+(12.314)*(1/(1+2*($J289)^2))^3+(-3.3153)*(1/(1+2*($J289)^2))^4)*$L289</f>
        <v>5.79254063946625</v>
      </c>
      <c r="X289" s="0" t="n">
        <f aca="false">P289+Q289</f>
        <v>9.66783416345158</v>
      </c>
      <c r="Y289" s="0" t="n">
        <f aca="false">($P289+2*$Q289)</f>
        <v>10.6244601454822</v>
      </c>
      <c r="Z289" s="0" t="n">
        <f aca="false">(($P289/M289)+(2*$Q289/L289))*N289</f>
        <v>10.4409948173265</v>
      </c>
      <c r="AA289" s="0" t="n">
        <f aca="false">(W289+3*Q289/L289+O289)*N289</f>
        <v>15.8564981897512</v>
      </c>
      <c r="AB289" s="0" t="n">
        <f aca="false">$P289*($BB$3*COS(2*PI()*$BC$3*$J289)+$BB$4*COS(2*PI()*$BC$4*$J289)+$BB$5*COS(2*PI()*$BC$5*$J289)+$BB$6*COS(2*PI()*$BC$6*$J289))</f>
        <v>-30.2869615547785</v>
      </c>
      <c r="AC289" s="0" t="n">
        <f aca="false">$X289*($BB$7*COS(2*PI()*$BC$7*$J289)+$BB$8*COS(2*PI()*$BC$8*$J289)+$BB$22*COS(2*PI()*$BC$22*$J289)+$BB$23*COS(2*PI()*$BC$23*$J289))</f>
        <v>-29.7893505541436</v>
      </c>
      <c r="AD289" s="0" t="n">
        <f aca="false">$R289*($BB$11*COS(2*PI()*$BC$11*$J289)+$BB$12*COS(2*PI()*$BC$12*$J289))</f>
        <v>-6.47617012071189</v>
      </c>
      <c r="AE289" s="0" t="n">
        <f aca="false">$S289*($BB$13*COS(2*PI()*$BC$13*$J289)+$BB$18*COS(2*PI()*$BC$18*$J289)+$BB$19*COS(2*PI()*$BC$19*$J289))</f>
        <v>-41.7391845146182</v>
      </c>
      <c r="AF289" s="0" t="n">
        <f aca="false">$T289*($BB$14*COS(2*PI()*$BC$14*$J289)+$BB$20*COS(2*PI()*$BC$20*$J289)+$BB$21*COS(2*PI()*$BC$21*$J289))</f>
        <v>0</v>
      </c>
      <c r="AG289" s="0" t="n">
        <f aca="false">$U289*($BB$16*COS(2*PI()*$BC$16*$J289)+$BB$17*COS(2*PI()*$BC$17*$J289))</f>
        <v>26.8913133558407</v>
      </c>
      <c r="AH289" s="0" t="n">
        <f aca="false">$V289*($BB$24*COS(2*PI()*$BC$24*$J289)+$BB$25*COS(2*PI()*$BC$25*$J289)+$BB$26*COS(2*PI()*$BC$26*$J289)+$BB$27*COS(2*PI()*$BC$27*$J289))</f>
        <v>0</v>
      </c>
      <c r="AI289" s="0" t="n">
        <f aca="false">$AA289*($BB$28*COS(2*PI()*$BC$28*$J289)+$BB$29*COS(2*PI()*$BC$29*$J289)+$BB$30*COS(2*PI()*$BC$30*$J289)+$BB$31*COS(2*PI()*$BC$31*$J289))</f>
        <v>0</v>
      </c>
      <c r="AJ289" s="0" t="n">
        <f aca="false">$Y289*($BB$32*COS(2*PI()*$BC$32*$J289)+$BB$33*COS(2*PI()*$BC$33*$J289)+$BB$34*COS(2*PI()*$BC$34*$J289)+$BB$35*COS(2*PI()*$BC$35*$J289)+$BB$38*COS(2*PI()*$BC$38*$J289)+$BB$39*COS(2*PI()*$BC$39*$J289)+$BB$40*COS(2*PI()*$BC$40*$J289)+$BB$41*COS(2*PI()*$BC$41*$J289))+$Z289*($BB$36*COS(2*PI()*$BC$36*$J289)+$BB$37*COS(2*PI()*$BC$37*$J289))</f>
        <v>0</v>
      </c>
      <c r="AK289" s="0" t="n">
        <f aca="false">AB289+AC289+AD289+AE289+AF289+AG289+AH289+AI289+AJ289</f>
        <v>-81.4003533884115</v>
      </c>
      <c r="AL289" s="0" t="n">
        <f aca="false">AK289^2</f>
        <v>6626.01753175828</v>
      </c>
      <c r="AM289" s="0" t="n">
        <f aca="false">$P289*($BB$3*SIN(2*PI()*$BC$3*$J289)+$BB$4*SIN(2*PI()*$BC$4*$J289)+$BB$5*SIN(2*PI()*$BC$5*$J289)+$BB$6*SIN(2*PI()*$BC$6*$J289))</f>
        <v>12.4887026423412</v>
      </c>
      <c r="AN289" s="0" t="n">
        <f aca="false">$X289*($BB$7*SIN(2*PI()*$BC$7*$J289)+$BB$8*SIN(2*PI()*$BC$8*$J289)+$BB$22*SIN(2*PI()*$BC$22*$J289)+$BB$23*SIN(2*PI()*$BC$23*$J289))</f>
        <v>12.2835148156506</v>
      </c>
      <c r="AO289" s="0" t="n">
        <f aca="false">$R289*($BB$11*SIN(2*PI()*$BC$11*$J289)+$BB$12*SIN(2*PI()*$BC$12*$J289))</f>
        <v>2.6704218167446</v>
      </c>
      <c r="AP289" s="0" t="n">
        <f aca="false">$S289*($BB$13*SIN(2*PI()*$BC$13*$J289)+$BB$18*SIN(2*PI()*$BC$18*$J289)+$BB$19*SIN(2*PI()*$BC$19*$J289))</f>
        <v>17.210979153326</v>
      </c>
      <c r="AQ289" s="0" t="n">
        <f aca="false">$T289*($BB$14*SIN(2*PI()*$BC$14*$J289)+$BB$20*SIN(2*PI()*$BC$20*$J289)+$BB$21*SIN(2*PI()*$BC$21*$J289))</f>
        <v>0</v>
      </c>
      <c r="AR289" s="0" t="n">
        <f aca="false">$U289*($BB$16*SIN(2*PI()*$BC$16*$J289)+$BB$17*SIN(2*PI()*$BC$17*$J289))</f>
        <v>-11.0885212290345</v>
      </c>
      <c r="AS289" s="0" t="n">
        <f aca="false">$V289*($BB$24*SIN(2*PI()*$BC$24*$J289)+$BB$25*SIN(2*PI()*$BC$25*$J289)+$BB$26*SIN(2*PI()*$BC$26*$J289)+$BB$27*SIN(2*PI()*$BC$27*$J289))</f>
        <v>0</v>
      </c>
      <c r="AT289" s="0" t="n">
        <f aca="false">$AA289*($BB$28*SIN(2*PI()*$BC$28*$J289)+$BB$29*SIN(2*PI()*$BC$29*$J289)+$BB$30*SIN(2*PI()*$BC$30*$J289)+$BB$31*SIN(2*PI()*$BC$31*$J289))</f>
        <v>0</v>
      </c>
      <c r="AU289" s="0" t="n">
        <f aca="false">$Y289*($BB$32*SIN(2*PI()*$BC$32*$J289)+$BB$33*SIN(2*PI()*$BC$33*$J289)+$BB$34*SIN(2*PI()*$BC$34*$J289)+$BB$35*SIN(2*PI()*$BC$35*$J289)+$BB$38*SIN(2*PI()*$BC$38*$J289)+$BB$39*SIN(2*PI()*$BC$39*$J289)+$BB$40*SIN(2*PI()*$BC$40*$J289)+$BB$41*SIN(2*PI()*$BC$41*$J289))+$Z289*($BB$36*SIN(2*PI()*$BC$36*$J289)+$BB$37*SIN(2*PI()*$BC$37*$J289))</f>
        <v>0</v>
      </c>
      <c r="AV289" s="0" t="n">
        <f aca="false">AM289+AN289+AO289+AP289+AQ289+AR289+AS289+AT289+AU289</f>
        <v>33.5650971990279</v>
      </c>
      <c r="AW289" s="0" t="n">
        <f aca="false">AV289^2</f>
        <v>1126.61574998019</v>
      </c>
      <c r="AX289" s="0" t="n">
        <f aca="false">AW289+AL289</f>
        <v>7752.63328173847</v>
      </c>
      <c r="BB289" s="0"/>
      <c r="BC289" s="0"/>
      <c r="BD289" s="0"/>
      <c r="BG289" s="5"/>
      <c r="BH289" s="5"/>
      <c r="BI289" s="5"/>
      <c r="BJ289" s="22"/>
      <c r="BK289" s="22"/>
    </row>
    <row r="290" customFormat="false" ht="14.65" hidden="false" customHeight="false" outlineLevel="0" collapsed="false">
      <c r="E290" s="3" t="n">
        <f aca="false">E289+$A$6</f>
        <v>7.75999999999992</v>
      </c>
      <c r="F290" s="0" t="n">
        <f aca="false">AX290</f>
        <v>7573.18973873854</v>
      </c>
      <c r="G290" s="0" t="n">
        <f aca="false">IF($A$11=1,(1+(COS(E290*PI()/180))^2)/(SIN((E290)*PI()/180)*(SIN((E290/2)*PI()/180))^0.8),(1+(COS(E290*PI()/180))^2)/SIN((E290)*PI()/180))</f>
        <v>126.572892405032</v>
      </c>
      <c r="H290" s="0" t="n">
        <f aca="false">IF(F290*G290&lt;0,0,F290*G290)</f>
        <v>958560.529964244</v>
      </c>
      <c r="I290" s="18" t="n">
        <f aca="false">$D$2*H290</f>
        <v>0</v>
      </c>
      <c r="J290" s="0" t="n">
        <f aca="false">(2*SIN((E290/2)*(PI()/180)))/$A$8</f>
        <v>0.0877766623652485</v>
      </c>
      <c r="K290" s="0" t="n">
        <f aca="false">1/J290</f>
        <v>11.3925498310575</v>
      </c>
      <c r="L290" s="0" t="n">
        <f aca="false">EXP(-1.5*(SIN(($E290/2)*PI()/180))^2/(($A$8)^2))</f>
        <v>0.99711489152689</v>
      </c>
      <c r="M290" s="0" t="n">
        <f aca="false">EXP(-2*(SIN(($E290/2)*PI()/180))^2/(($A$8)^2))</f>
        <v>0.996155039634529</v>
      </c>
      <c r="N290" s="0" t="n">
        <f aca="false">EXP(-11*(SIN(($E290/2)*PI()/180))^2/(($A$8)^2))</f>
        <v>0.979034847829218</v>
      </c>
      <c r="O290" s="0" t="n">
        <f aca="false">(1.3641+(-0.6136)*((1/(1+2*($J290)^2))^1)+13.0097*((1/(1+2*($J290)^2))^2)+(-7.9226)*((1/(1+2*($J290)^3))^3)+2.1625*((1/(1+2*($J290)^2))^4))</f>
        <v>7.52129712006939</v>
      </c>
      <c r="P290" s="0" t="n">
        <f aca="false">((1.4415)+(-1.3709)*(1/(1+2*($J290)^2))^1+(15.7765)*(1/(1+2*($J290)^2))^2+(-13.7247)*(1/(1+2*($J290)^2))^3+(6.8675)*(1/(1+2*($J290)^2))^4)*$M290</f>
        <v>8.70981049883826</v>
      </c>
      <c r="Q290" s="0" t="n">
        <f aca="false">((0.0019)+(-0.0321)*(1/(1+2*($J290)^2))^1+(0.6853)*(1/(1+2*($J290)^2))^2+(-0.0402)*(1/(1+2*($J290)^2))^3+(0.3855)*(1/(1+2*($J290)^2))^4)*$L290</f>
        <v>0.956406945764645</v>
      </c>
      <c r="R290" s="0" t="n">
        <f aca="false">((-0.3639)+(31.7591)*(1/(1+2*($J290)^2))^1+(-46.1761)*(1/(1+2*($J290)^2))^2+(33.3949)*(1/(1+2*($J290)^2))^3+(-6.6261)*(1/(1+2*($J290)^2))^4)*$L290</f>
        <v>11.7585284260903</v>
      </c>
      <c r="S290" s="0" t="n">
        <f aca="false">((-0.5238)+(27.5813)*(1/(1+2*($J290)^2))^1+(-32.9244)*(1/(1+2*($J290)^2))^2+(18.9622)*(1/(1+2*($J290)^2))^3+(-1.5941)*(1/(1+2*($J290)^2))^4)*$L290</f>
        <v>11.286025311785</v>
      </c>
      <c r="T290" s="0" t="n">
        <f aca="false">((4.2882)+(17.1713)*(1/(1+2*($J290)^2))^1+(22.5941)*(1/(1+2*($J290)^2))^2+(-33.2686)*(1/(1+2*($J290)^2))^3+(13.2267)*(1/(1+2*($J290)^2))^4)*$L290</f>
        <v>23.708903265253</v>
      </c>
      <c r="U290" s="0" t="n">
        <f aca="false">((4.0544)+(15.0697)*(1/(1+2*($J290)^2))^1+(-21.1472)*(1/(1+2*($J290)^2))^2+(36.3321)*(1/(1+2*($J290)^2))^3+(-16.3314)*(1/(1+2*($J290)^2))^4)*$L290</f>
        <v>17.6746460540395</v>
      </c>
      <c r="V290" s="0" t="n">
        <f aca="false">((0.3425)+(11.2534)*(1/(1+2*($J290)^2))^1+(5.7734)*(1/(1+2*($J290)^2))^2+(-12.9302)*(1/(1+2*($J290)^2))^3+(5.5675)*(1/(1+2*($J290)^2))^4)*$L290</f>
        <v>9.88276468973454</v>
      </c>
      <c r="W290" s="0" t="n">
        <f aca="false">((0.9155)+(3.5601)*(1/(1+2*($J290)^2))^1+(-7.4819)*(1/(1+2*($J290)^2))^2+(12.314)*(1/(1+2*($J290)^2))^3+(-3.3153)*(1/(1+2*($J290)^2))^4)*$L290</f>
        <v>5.79153635256639</v>
      </c>
      <c r="X290" s="0" t="n">
        <f aca="false">P290+Q290</f>
        <v>9.66621744460291</v>
      </c>
      <c r="Y290" s="0" t="n">
        <f aca="false">($P290+2*$Q290)</f>
        <v>10.6226243903676</v>
      </c>
      <c r="Z290" s="0" t="n">
        <f aca="false">(($P290/M290)+(2*$Q290/L290))*N290</f>
        <v>10.4382513897507</v>
      </c>
      <c r="AA290" s="0" t="n">
        <f aca="false">(W290+3*Q290/L290+O290)*N290</f>
        <v>15.8509229923375</v>
      </c>
      <c r="AB290" s="0" t="n">
        <f aca="false">$P290*($BB$3*COS(2*PI()*$BC$3*$J290)+$BB$4*COS(2*PI()*$BC$4*$J290)+$BB$5*COS(2*PI()*$BC$5*$J290)+$BB$6*COS(2*PI()*$BC$6*$J290))</f>
        <v>-29.8757888585729</v>
      </c>
      <c r="AC290" s="0" t="n">
        <f aca="false">$X290*($BB$7*COS(2*PI()*$BC$7*$J290)+$BB$8*COS(2*PI()*$BC$8*$J290)+$BB$22*COS(2*PI()*$BC$22*$J290)+$BB$23*COS(2*PI()*$BC$23*$J290))</f>
        <v>-29.840777453062</v>
      </c>
      <c r="AD290" s="0" t="n">
        <f aca="false">$R290*($BB$11*COS(2*PI()*$BC$11*$J290)+$BB$12*COS(2*PI()*$BC$12*$J290))</f>
        <v>-6.15851708939296</v>
      </c>
      <c r="AE290" s="0" t="n">
        <f aca="false">$S290*($BB$13*COS(2*PI()*$BC$13*$J290)+$BB$18*COS(2*PI()*$BC$18*$J290)+$BB$19*COS(2*PI()*$BC$19*$J290))</f>
        <v>-41.8562891793429</v>
      </c>
      <c r="AF290" s="0" t="n">
        <f aca="false">$T290*($BB$14*COS(2*PI()*$BC$14*$J290)+$BB$20*COS(2*PI()*$BC$20*$J290)+$BB$21*COS(2*PI()*$BC$21*$J290))</f>
        <v>0</v>
      </c>
      <c r="AG290" s="0" t="n">
        <f aca="false">$U290*($BB$16*COS(2*PI()*$BC$16*$J290)+$BB$17*COS(2*PI()*$BC$17*$J290))</f>
        <v>27.0451971026695</v>
      </c>
      <c r="AH290" s="0" t="n">
        <f aca="false">$V290*($BB$24*COS(2*PI()*$BC$24*$J290)+$BB$25*COS(2*PI()*$BC$25*$J290)+$BB$26*COS(2*PI()*$BC$26*$J290)+$BB$27*COS(2*PI()*$BC$27*$J290))</f>
        <v>0</v>
      </c>
      <c r="AI290" s="0" t="n">
        <f aca="false">$AA290*($BB$28*COS(2*PI()*$BC$28*$J290)+$BB$29*COS(2*PI()*$BC$29*$J290)+$BB$30*COS(2*PI()*$BC$30*$J290)+$BB$31*COS(2*PI()*$BC$31*$J290))</f>
        <v>0</v>
      </c>
      <c r="AJ290" s="0" t="n">
        <f aca="false">$Y290*($BB$32*COS(2*PI()*$BC$32*$J290)+$BB$33*COS(2*PI()*$BC$33*$J290)+$BB$34*COS(2*PI()*$BC$34*$J290)+$BB$35*COS(2*PI()*$BC$35*$J290)+$BB$38*COS(2*PI()*$BC$38*$J290)+$BB$39*COS(2*PI()*$BC$39*$J290)+$BB$40*COS(2*PI()*$BC$40*$J290)+$BB$41*COS(2*PI()*$BC$41*$J290))+$Z290*($BB$36*COS(2*PI()*$BC$36*$J290)+$BB$37*COS(2*PI()*$BC$37*$J290))</f>
        <v>0</v>
      </c>
      <c r="AK290" s="0" t="n">
        <f aca="false">AB290+AC290+AD290+AE290+AF290+AG290+AH290+AI290+AJ290</f>
        <v>-80.6861754777013</v>
      </c>
      <c r="AL290" s="0" t="n">
        <f aca="false">AK290^2</f>
        <v>6510.25891321841</v>
      </c>
      <c r="AM290" s="0" t="n">
        <f aca="false">$P290*($BB$3*SIN(2*PI()*$BC$3*$J290)+$BB$4*SIN(2*PI()*$BC$4*$J290)+$BB$5*SIN(2*PI()*$BC$5*$J290)+$BB$6*SIN(2*PI()*$BC$6*$J290))</f>
        <v>12.0718200254371</v>
      </c>
      <c r="AN290" s="0" t="n">
        <f aca="false">$X290*($BB$7*SIN(2*PI()*$BC$7*$J290)+$BB$8*SIN(2*PI()*$BC$8*$J290)+$BB$22*SIN(2*PI()*$BC$22*$J290)+$BB$23*SIN(2*PI()*$BC$23*$J290))</f>
        <v>12.0576730722582</v>
      </c>
      <c r="AO290" s="0" t="n">
        <f aca="false">$R290*($BB$11*SIN(2*PI()*$BC$11*$J290)+$BB$12*SIN(2*PI()*$BC$12*$J290))</f>
        <v>2.48845345234782</v>
      </c>
      <c r="AP290" s="0" t="n">
        <f aca="false">$S290*($BB$13*SIN(2*PI()*$BC$13*$J290)+$BB$18*SIN(2*PI()*$BC$18*$J290)+$BB$19*SIN(2*PI()*$BC$19*$J290))</f>
        <v>16.9127447076828</v>
      </c>
      <c r="AQ290" s="0" t="n">
        <f aca="false">$T290*($BB$14*SIN(2*PI()*$BC$14*$J290)+$BB$20*SIN(2*PI()*$BC$20*$J290)+$BB$21*SIN(2*PI()*$BC$21*$J290))</f>
        <v>0</v>
      </c>
      <c r="AR290" s="0" t="n">
        <f aca="false">$U290*($BB$16*SIN(2*PI()*$BC$16*$J290)+$BB$17*SIN(2*PI()*$BC$17*$J290))</f>
        <v>-10.9280713396866</v>
      </c>
      <c r="AS290" s="0" t="n">
        <f aca="false">$V290*($BB$24*SIN(2*PI()*$BC$24*$J290)+$BB$25*SIN(2*PI()*$BC$25*$J290)+$BB$26*SIN(2*PI()*$BC$26*$J290)+$BB$27*SIN(2*PI()*$BC$27*$J290))</f>
        <v>0</v>
      </c>
      <c r="AT290" s="0" t="n">
        <f aca="false">$AA290*($BB$28*SIN(2*PI()*$BC$28*$J290)+$BB$29*SIN(2*PI()*$BC$29*$J290)+$BB$30*SIN(2*PI()*$BC$30*$J290)+$BB$31*SIN(2*PI()*$BC$31*$J290))</f>
        <v>0</v>
      </c>
      <c r="AU290" s="0" t="n">
        <f aca="false">$Y290*($BB$32*SIN(2*PI()*$BC$32*$J290)+$BB$33*SIN(2*PI()*$BC$33*$J290)+$BB$34*SIN(2*PI()*$BC$34*$J290)+$BB$35*SIN(2*PI()*$BC$35*$J290)+$BB$38*SIN(2*PI()*$BC$38*$J290)+$BB$39*SIN(2*PI()*$BC$39*$J290)+$BB$40*SIN(2*PI()*$BC$40*$J290)+$BB$41*SIN(2*PI()*$BC$41*$J290))+$Z290*($BB$36*SIN(2*PI()*$BC$36*$J290)+$BB$37*SIN(2*PI()*$BC$37*$J290))</f>
        <v>0</v>
      </c>
      <c r="AV290" s="0" t="n">
        <f aca="false">AM290+AN290+AO290+AP290+AQ290+AR290+AS290+AT290+AU290</f>
        <v>32.6026199180393</v>
      </c>
      <c r="AW290" s="0" t="n">
        <f aca="false">AV290^2</f>
        <v>1062.93082552013</v>
      </c>
      <c r="AX290" s="0" t="n">
        <f aca="false">AW290+AL290</f>
        <v>7573.18973873854</v>
      </c>
      <c r="BB290" s="0"/>
      <c r="BC290" s="0"/>
      <c r="BD290" s="0"/>
      <c r="BG290" s="5"/>
      <c r="BH290" s="5"/>
      <c r="BI290" s="5"/>
      <c r="BJ290" s="22"/>
      <c r="BK290" s="22"/>
    </row>
    <row r="291" customFormat="false" ht="14.65" hidden="false" customHeight="false" outlineLevel="0" collapsed="false">
      <c r="E291" s="3" t="n">
        <f aca="false">E290+$A$6</f>
        <v>7.77999999999992</v>
      </c>
      <c r="F291" s="0" t="n">
        <f aca="false">AX291</f>
        <v>7396.18783598401</v>
      </c>
      <c r="G291" s="0" t="n">
        <f aca="false">IF($A$11=1,(1+(COS(E291*PI()/180))^2)/(SIN((E291)*PI()/180)*(SIN((E291/2)*PI()/180))^0.8),(1+(COS(E291*PI()/180))^2)/SIN((E291)*PI()/180))</f>
        <v>125.984253177115</v>
      </c>
      <c r="H291" s="0" t="n">
        <f aca="false">IF(F291*G291&lt;0,0,F291*G291)</f>
        <v>931803.200874106</v>
      </c>
      <c r="I291" s="18" t="n">
        <f aca="false">$D$2*H291</f>
        <v>0</v>
      </c>
      <c r="J291" s="0" t="n">
        <f aca="false">(2*SIN((E291/2)*(PI()/180)))/$A$8</f>
        <v>0.0880025436173158</v>
      </c>
      <c r="K291" s="0" t="n">
        <f aca="false">1/J291</f>
        <v>11.3633079101504</v>
      </c>
      <c r="L291" s="0" t="n">
        <f aca="false">EXP(-1.5*(SIN(($E291/2)*PI()/180))^2/(($A$8)^2))</f>
        <v>0.99710004513495</v>
      </c>
      <c r="M291" s="0" t="n">
        <f aca="false">EXP(-2*(SIN(($E291/2)*PI()/180))^2/(($A$8)^2))</f>
        <v>0.996135263549778</v>
      </c>
      <c r="N291" s="0" t="n">
        <f aca="false">EXP(-11*(SIN(($E291/2)*PI()/180))^2/(($A$8)^2))</f>
        <v>0.978927953462423</v>
      </c>
      <c r="O291" s="0" t="n">
        <f aca="false">(1.3641+(-0.6136)*((1/(1+2*($J291)^2))^1)+13.0097*((1/(1+2*($J291)^2))^2)+(-7.9226)*((1/(1+2*($J291)^3))^3)+2.1625*((1/(1+2*($J291)^2))^4))</f>
        <v>7.51898230768449</v>
      </c>
      <c r="P291" s="0" t="n">
        <f aca="false">((1.4415)+(-1.3709)*(1/(1+2*($J291)^2))^1+(15.7765)*(1/(1+2*($J291)^2))^2+(-13.7247)*(1/(1+2*($J291)^2))^3+(6.8675)*(1/(1+2*($J291)^2))^4)*$M291</f>
        <v>8.70840965472134</v>
      </c>
      <c r="Q291" s="0" t="n">
        <f aca="false">((0.0019)+(-0.0321)*(1/(1+2*($J291)^2))^1+(0.6853)*(1/(1+2*($J291)^2))^2+(-0.0402)*(1/(1+2*($J291)^2))^3+(0.3855)*(1/(1+2*($J291)^2))^4)*$L291</f>
        <v>0.956187419296977</v>
      </c>
      <c r="R291" s="0" t="n">
        <f aca="false">((-0.3639)+(31.7591)*(1/(1+2*($J291)^2))^1+(-46.1761)*(1/(1+2*($J291)^2))^2+(33.3949)*(1/(1+2*($J291)^2))^3+(-6.6261)*(1/(1+2*($J291)^2))^4)*$L291</f>
        <v>11.7573813200193</v>
      </c>
      <c r="S291" s="0" t="n">
        <f aca="false">((-0.5238)+(27.5813)*(1/(1+2*($J291)^2))^1+(-32.9244)*(1/(1+2*($J291)^2))^2+(18.9622)*(1/(1+2*($J291)^2))^3+(-1.5941)*(1/(1+2*($J291)^2))^4)*$L291</f>
        <v>11.2849501313937</v>
      </c>
      <c r="T291" s="0" t="n">
        <f aca="false">((4.2882)+(17.1713)*(1/(1+2*($J291)^2))^1+(22.5941)*(1/(1+2*($J291)^2))^2+(-33.2686)*(1/(1+2*($J291)^2))^3+(13.2267)*(1/(1+2*($J291)^2))^4)*$L291</f>
        <v>23.7073670432537</v>
      </c>
      <c r="U291" s="0" t="n">
        <f aca="false">((4.0544)+(15.0697)*(1/(1+2*($J291)^2))^1+(-21.1472)*(1/(1+2*($J291)^2))^2+(36.3321)*(1/(1+2*($J291)^2))^3+(-16.3314)*(1/(1+2*($J291)^2))^4)*$L291</f>
        <v>17.6730978524801</v>
      </c>
      <c r="V291" s="0" t="n">
        <f aca="false">((0.3425)+(11.2534)*(1/(1+2*($J291)^2))^1+(5.7734)*(1/(1+2*($J291)^2))^2+(-12.9302)*(1/(1+2*($J291)^2))^3+(5.5675)*(1/(1+2*($J291)^2))^4)*$L291</f>
        <v>9.88213575058536</v>
      </c>
      <c r="W291" s="0" t="n">
        <f aca="false">((0.9155)+(3.5601)*(1/(1+2*($J291)^2))^1+(-7.4819)*(1/(1+2*($J291)^2))^2+(12.314)*(1/(1+2*($J291)^2))^3+(-3.3153)*(1/(1+2*($J291)^2))^4)*$L291</f>
        <v>5.79052977579173</v>
      </c>
      <c r="X291" s="0" t="n">
        <f aca="false">P291+Q291</f>
        <v>9.66459707401832</v>
      </c>
      <c r="Y291" s="0" t="n">
        <f aca="false">($P291+2*$Q291)</f>
        <v>10.6207844933153</v>
      </c>
      <c r="Z291" s="0" t="n">
        <f aca="false">(($P291/M291)+(2*$Q291/L291))*N291</f>
        <v>10.4355018941833</v>
      </c>
      <c r="AA291" s="0" t="n">
        <f aca="false">(W291+3*Q291/L291+O291)*N291</f>
        <v>15.8453362991785</v>
      </c>
      <c r="AB291" s="0" t="n">
        <f aca="false">$P291*($BB$3*COS(2*PI()*$BC$3*$J291)+$BB$4*COS(2*PI()*$BC$4*$J291)+$BB$5*COS(2*PI()*$BC$5*$J291)+$BB$6*COS(2*PI()*$BC$6*$J291))</f>
        <v>-29.4608055712452</v>
      </c>
      <c r="AC291" s="0" t="n">
        <f aca="false">$X291*($BB$7*COS(2*PI()*$BC$7*$J291)+$BB$8*COS(2*PI()*$BC$8*$J291)+$BB$22*COS(2*PI()*$BC$22*$J291)+$BB$23*COS(2*PI()*$BC$23*$J291))</f>
        <v>-29.8904307396732</v>
      </c>
      <c r="AD291" s="0" t="n">
        <f aca="false">$R291*($BB$11*COS(2*PI()*$BC$11*$J291)+$BB$12*COS(2*PI()*$BC$12*$J291))</f>
        <v>-5.83860056093953</v>
      </c>
      <c r="AE291" s="0" t="n">
        <f aca="false">$S291*($BB$13*COS(2*PI()*$BC$13*$J291)+$BB$18*COS(2*PI()*$BC$18*$J291)+$BB$19*COS(2*PI()*$BC$19*$J291))</f>
        <v>-41.97125284391</v>
      </c>
      <c r="AF291" s="0" t="n">
        <f aca="false">$T291*($BB$14*COS(2*PI()*$BC$14*$J291)+$BB$20*COS(2*PI()*$BC$20*$J291)+$BB$21*COS(2*PI()*$BC$21*$J291))</f>
        <v>0</v>
      </c>
      <c r="AG291" s="0" t="n">
        <f aca="false">$U291*($BB$16*COS(2*PI()*$BC$16*$J291)+$BB$17*COS(2*PI()*$BC$17*$J291))</f>
        <v>27.1967669276639</v>
      </c>
      <c r="AH291" s="0" t="n">
        <f aca="false">$V291*($BB$24*COS(2*PI()*$BC$24*$J291)+$BB$25*COS(2*PI()*$BC$25*$J291)+$BB$26*COS(2*PI()*$BC$26*$J291)+$BB$27*COS(2*PI()*$BC$27*$J291))</f>
        <v>0</v>
      </c>
      <c r="AI291" s="0" t="n">
        <f aca="false">$AA291*($BB$28*COS(2*PI()*$BC$28*$J291)+$BB$29*COS(2*PI()*$BC$29*$J291)+$BB$30*COS(2*PI()*$BC$30*$J291)+$BB$31*COS(2*PI()*$BC$31*$J291))</f>
        <v>0</v>
      </c>
      <c r="AJ291" s="0" t="n">
        <f aca="false">$Y291*($BB$32*COS(2*PI()*$BC$32*$J291)+$BB$33*COS(2*PI()*$BC$33*$J291)+$BB$34*COS(2*PI()*$BC$34*$J291)+$BB$35*COS(2*PI()*$BC$35*$J291)+$BB$38*COS(2*PI()*$BC$38*$J291)+$BB$39*COS(2*PI()*$BC$39*$J291)+$BB$40*COS(2*PI()*$BC$40*$J291)+$BB$41*COS(2*PI()*$BC$41*$J291))+$Z291*($BB$36*COS(2*PI()*$BC$36*$J291)+$BB$37*COS(2*PI()*$BC$37*$J291))</f>
        <v>0</v>
      </c>
      <c r="AK291" s="0" t="n">
        <f aca="false">AB291+AC291+AD291+AE291+AF291+AG291+AH291+AI291+AJ291</f>
        <v>-79.9643227881039</v>
      </c>
      <c r="AL291" s="0" t="n">
        <f aca="false">AK291^2</f>
        <v>6394.29291896007</v>
      </c>
      <c r="AM291" s="0" t="n">
        <f aca="false">$P291*($BB$3*SIN(2*PI()*$BC$3*$J291)+$BB$4*SIN(2*PI()*$BC$4*$J291)+$BB$5*SIN(2*PI()*$BC$5*$J291)+$BB$6*SIN(2*PI()*$BC$6*$J291))</f>
        <v>11.6616349133066</v>
      </c>
      <c r="AN291" s="0" t="n">
        <f aca="false">$X291*($BB$7*SIN(2*PI()*$BC$7*$J291)+$BB$8*SIN(2*PI()*$BC$8*$J291)+$BB$22*SIN(2*PI()*$BC$22*$J291)+$BB$23*SIN(2*PI()*$BC$23*$J291))</f>
        <v>11.8316958388865</v>
      </c>
      <c r="AO291" s="0" t="n">
        <f aca="false">$R291*($BB$11*SIN(2*PI()*$BC$11*$J291)+$BB$12*SIN(2*PI()*$BC$12*$J291))</f>
        <v>2.31112581024465</v>
      </c>
      <c r="AP291" s="0" t="n">
        <f aca="false">$S291*($BB$13*SIN(2*PI()*$BC$13*$J291)+$BB$18*SIN(2*PI()*$BC$18*$J291)+$BB$19*SIN(2*PI()*$BC$19*$J291))</f>
        <v>16.6137150030101</v>
      </c>
      <c r="AQ291" s="0" t="n">
        <f aca="false">$T291*($BB$14*SIN(2*PI()*$BC$14*$J291)+$BB$20*SIN(2*PI()*$BC$20*$J291)+$BB$21*SIN(2*PI()*$BC$21*$J291))</f>
        <v>0</v>
      </c>
      <c r="AR291" s="0" t="n">
        <f aca="false">$U291*($BB$16*SIN(2*PI()*$BC$16*$J291)+$BB$17*SIN(2*PI()*$BC$17*$J291))</f>
        <v>-10.7654478749986</v>
      </c>
      <c r="AS291" s="0" t="n">
        <f aca="false">$V291*($BB$24*SIN(2*PI()*$BC$24*$J291)+$BB$25*SIN(2*PI()*$BC$25*$J291)+$BB$26*SIN(2*PI()*$BC$26*$J291)+$BB$27*SIN(2*PI()*$BC$27*$J291))</f>
        <v>0</v>
      </c>
      <c r="AT291" s="0" t="n">
        <f aca="false">$AA291*($BB$28*SIN(2*PI()*$BC$28*$J291)+$BB$29*SIN(2*PI()*$BC$29*$J291)+$BB$30*SIN(2*PI()*$BC$30*$J291)+$BB$31*SIN(2*PI()*$BC$31*$J291))</f>
        <v>0</v>
      </c>
      <c r="AU291" s="0" t="n">
        <f aca="false">$Y291*($BB$32*SIN(2*PI()*$BC$32*$J291)+$BB$33*SIN(2*PI()*$BC$33*$J291)+$BB$34*SIN(2*PI()*$BC$34*$J291)+$BB$35*SIN(2*PI()*$BC$35*$J291)+$BB$38*SIN(2*PI()*$BC$38*$J291)+$BB$39*SIN(2*PI()*$BC$39*$J291)+$BB$40*SIN(2*PI()*$BC$40*$J291)+$BB$41*SIN(2*PI()*$BC$41*$J291))+$Z291*($BB$36*SIN(2*PI()*$BC$36*$J291)+$BB$37*SIN(2*PI()*$BC$37*$J291))</f>
        <v>0</v>
      </c>
      <c r="AV291" s="0" t="n">
        <f aca="false">AM291+AN291+AO291+AP291+AQ291+AR291+AS291+AT291+AU291</f>
        <v>31.6527236904494</v>
      </c>
      <c r="AW291" s="0" t="n">
        <f aca="false">AV291^2</f>
        <v>1001.89491702393</v>
      </c>
      <c r="AX291" s="0" t="n">
        <f aca="false">AW291+AL291</f>
        <v>7396.18783598401</v>
      </c>
      <c r="BB291" s="0"/>
      <c r="BC291" s="0"/>
      <c r="BD291" s="0"/>
      <c r="BG291" s="5"/>
      <c r="BH291" s="5"/>
      <c r="BI291" s="5"/>
      <c r="BJ291" s="22"/>
      <c r="BK291" s="22"/>
    </row>
    <row r="292" customFormat="false" ht="14.65" hidden="false" customHeight="false" outlineLevel="0" collapsed="false">
      <c r="E292" s="3" t="n">
        <f aca="false">E291+$A$6</f>
        <v>7.79999999999992</v>
      </c>
      <c r="F292" s="0" t="n">
        <f aca="false">AX292</f>
        <v>7221.61891452748</v>
      </c>
      <c r="G292" s="0" t="n">
        <f aca="false">IF($A$11=1,(1+(COS(E292*PI()/180))^2)/(SIN((E292)*PI()/180)*(SIN((E292/2)*PI()/180))^0.8),(1+(COS(E292*PI()/180))^2)/SIN((E292)*PI()/180))</f>
        <v>125.399834125234</v>
      </c>
      <c r="H292" s="0" t="n">
        <f aca="false">IF(F292*G292&lt;0,0,F292*G292)</f>
        <v>905589.8139974</v>
      </c>
      <c r="I292" s="18" t="n">
        <f aca="false">$D$2*H292</f>
        <v>0</v>
      </c>
      <c r="J292" s="0" t="n">
        <f aca="false">(2*SIN((E292/2)*(PI()/180)))/$A$8</f>
        <v>0.0882284221886723</v>
      </c>
      <c r="K292" s="0" t="n">
        <f aca="false">1/J292</f>
        <v>11.3342160631814</v>
      </c>
      <c r="L292" s="0" t="n">
        <f aca="false">EXP(-1.5*(SIN(($E292/2)*PI()/180))^2/(($A$8)^2))</f>
        <v>0.997085160985717</v>
      </c>
      <c r="M292" s="0" t="n">
        <f aca="false">EXP(-2*(SIN(($E292/2)*PI()/180))^2/(($A$8)^2))</f>
        <v>0.996115437269085</v>
      </c>
      <c r="N292" s="0" t="n">
        <f aca="false">EXP(-11*(SIN(($E292/2)*PI()/180))^2/(($A$8)^2))</f>
        <v>0.978820797360461</v>
      </c>
      <c r="O292" s="0" t="n">
        <f aca="false">(1.3641+(-0.6136)*((1/(1+2*($J292)^2))^1)+13.0097*((1/(1+2*($J292)^2))^2)+(-7.9226)*((1/(1+2*($J292)^3))^3)+2.1625*((1/(1+2*($J292)^2))^4))</f>
        <v>7.51666290781491</v>
      </c>
      <c r="P292" s="0" t="n">
        <f aca="false">((1.4415)+(-1.3709)*(1/(1+2*($J292)^2))^1+(15.7765)*(1/(1+2*($J292)^2))^2+(-13.7247)*(1/(1+2*($J292)^2))^3+(6.8675)*(1/(1+2*($J292)^2))^4)*$M292</f>
        <v>8.7070056523035</v>
      </c>
      <c r="Q292" s="0" t="n">
        <f aca="false">((0.0019)+(-0.0321)*(1/(1+2*($J292)^2))^1+(0.6853)*(1/(1+2*($J292)^2))^2+(-0.0402)*(1/(1+2*($J292)^2))^3+(0.3855)*(1/(1+2*($J292)^2))^4)*$L292</f>
        <v>0.955967403174159</v>
      </c>
      <c r="R292" s="0" t="n">
        <f aca="false">((-0.3639)+(31.7591)*(1/(1+2*($J292)^2))^1+(-46.1761)*(1/(1+2*($J292)^2))^2+(33.3949)*(1/(1+2*($J292)^2))^3+(-6.6261)*(1/(1+2*($J292)^2))^4)*$L292</f>
        <v>11.7562316290718</v>
      </c>
      <c r="S292" s="0" t="n">
        <f aca="false">((-0.5238)+(27.5813)*(1/(1+2*($J292)^2))^1+(-32.9244)*(1/(1+2*($J292)^2))^2+(18.9622)*(1/(1+2*($J292)^2))^3+(-1.5941)*(1/(1+2*($J292)^2))^4)*$L292</f>
        <v>11.2838725366085</v>
      </c>
      <c r="T292" s="0" t="n">
        <f aca="false">((4.2882)+(17.1713)*(1/(1+2*($J292)^2))^1+(22.5941)*(1/(1+2*($J292)^2))^2+(-33.2686)*(1/(1+2*($J292)^2))^3+(13.2267)*(1/(1+2*($J292)^2))^4)*$L292</f>
        <v>23.7058271328261</v>
      </c>
      <c r="U292" s="0" t="n">
        <f aca="false">((4.0544)+(15.0697)*(1/(1+2*($J292)^2))^1+(-21.1472)*(1/(1+2*($J292)^2))^2+(36.3321)*(1/(1+2*($J292)^2))^3+(-16.3314)*(1/(1+2*($J292)^2))^4)*$L292</f>
        <v>17.6715458296023</v>
      </c>
      <c r="V292" s="0" t="n">
        <f aca="false">((0.3425)+(11.2534)*(1/(1+2*($J292)^2))^1+(5.7734)*(1/(1+2*($J292)^2))^2+(-12.9302)*(1/(1+2*($J292)^2))^3+(5.5675)*(1/(1+2*($J292)^2))^4)*$L292</f>
        <v>9.88150529437771</v>
      </c>
      <c r="W292" s="0" t="n">
        <f aca="false">((0.9155)+(3.5601)*(1/(1+2*($J292)^2))^1+(-7.4819)*(1/(1+2*($J292)^2))^2+(12.314)*(1/(1+2*($J292)^2))^3+(-3.3153)*(1/(1+2*($J292)^2))^4)*$L292</f>
        <v>5.7895209113647</v>
      </c>
      <c r="X292" s="0" t="n">
        <f aca="false">P292+Q292</f>
        <v>9.66297305547766</v>
      </c>
      <c r="Y292" s="0" t="n">
        <f aca="false">($P292+2*$Q292)</f>
        <v>10.6189404586518</v>
      </c>
      <c r="Z292" s="0" t="n">
        <f aca="false">(($P292/M292)+(2*$Q292/L292))*N292</f>
        <v>10.4327463379502</v>
      </c>
      <c r="AA292" s="0" t="n">
        <f aca="false">(W292+3*Q292/L292+O292)*N292</f>
        <v>15.8397381296412</v>
      </c>
      <c r="AB292" s="0" t="n">
        <f aca="false">$P292*($BB$3*COS(2*PI()*$BC$3*$J292)+$BB$4*COS(2*PI()*$BC$4*$J292)+$BB$5*COS(2*PI()*$BC$5*$J292)+$BB$6*COS(2*PI()*$BC$6*$J292))</f>
        <v>-29.0420978715781</v>
      </c>
      <c r="AC292" s="0" t="n">
        <f aca="false">$X292*($BB$7*COS(2*PI()*$BC$7*$J292)+$BB$8*COS(2*PI()*$BC$8*$J292)+$BB$22*COS(2*PI()*$BC$22*$J292)+$BB$23*COS(2*PI()*$BC$23*$J292))</f>
        <v>-29.9383110680499</v>
      </c>
      <c r="AD292" s="0" t="n">
        <f aca="false">$R292*($BB$11*COS(2*PI()*$BC$11*$J292)+$BB$12*COS(2*PI()*$BC$12*$J292))</f>
        <v>-5.5164757185488</v>
      </c>
      <c r="AE292" s="0" t="n">
        <f aca="false">$S292*($BB$13*COS(2*PI()*$BC$13*$J292)+$BB$18*COS(2*PI()*$BC$18*$J292)+$BB$19*COS(2*PI()*$BC$19*$J292))</f>
        <v>-42.0840701261635</v>
      </c>
      <c r="AF292" s="0" t="n">
        <f aca="false">$T292*($BB$14*COS(2*PI()*$BC$14*$J292)+$BB$20*COS(2*PI()*$BC$20*$J292)+$BB$21*COS(2*PI()*$BC$21*$J292))</f>
        <v>0</v>
      </c>
      <c r="AG292" s="0" t="n">
        <f aca="false">$U292*($BB$16*COS(2*PI()*$BC$16*$J292)+$BB$17*COS(2*PI()*$BC$17*$J292))</f>
        <v>27.3459924048956</v>
      </c>
      <c r="AH292" s="0" t="n">
        <f aca="false">$V292*($BB$24*COS(2*PI()*$BC$24*$J292)+$BB$25*COS(2*PI()*$BC$25*$J292)+$BB$26*COS(2*PI()*$BC$26*$J292)+$BB$27*COS(2*PI()*$BC$27*$J292))</f>
        <v>0</v>
      </c>
      <c r="AI292" s="0" t="n">
        <f aca="false">$AA292*($BB$28*COS(2*PI()*$BC$28*$J292)+$BB$29*COS(2*PI()*$BC$29*$J292)+$BB$30*COS(2*PI()*$BC$30*$J292)+$BB$31*COS(2*PI()*$BC$31*$J292))</f>
        <v>0</v>
      </c>
      <c r="AJ292" s="0" t="n">
        <f aca="false">$Y292*($BB$32*COS(2*PI()*$BC$32*$J292)+$BB$33*COS(2*PI()*$BC$33*$J292)+$BB$34*COS(2*PI()*$BC$34*$J292)+$BB$35*COS(2*PI()*$BC$35*$J292)+$BB$38*COS(2*PI()*$BC$38*$J292)+$BB$39*COS(2*PI()*$BC$39*$J292)+$BB$40*COS(2*PI()*$BC$40*$J292)+$BB$41*COS(2*PI()*$BC$41*$J292))+$Z292*($BB$36*COS(2*PI()*$BC$36*$J292)+$BB$37*COS(2*PI()*$BC$37*$J292))</f>
        <v>0</v>
      </c>
      <c r="AK292" s="0" t="n">
        <f aca="false">AB292+AC292+AD292+AE292+AF292+AG292+AH292+AI292+AJ292</f>
        <v>-79.2349623794447</v>
      </c>
      <c r="AL292" s="0" t="n">
        <f aca="false">AK292^2</f>
        <v>6278.17926327201</v>
      </c>
      <c r="AM292" s="0" t="n">
        <f aca="false">$P292*($BB$3*SIN(2*PI()*$BC$3*$J292)+$BB$4*SIN(2*PI()*$BC$4*$J292)+$BB$5*SIN(2*PI()*$BC$5*$J292)+$BB$6*SIN(2*PI()*$BC$6*$J292))</f>
        <v>11.2581800791132</v>
      </c>
      <c r="AN292" s="0" t="n">
        <f aca="false">$X292*($BB$7*SIN(2*PI()*$BC$7*$J292)+$BB$8*SIN(2*PI()*$BC$8*$J292)+$BB$22*SIN(2*PI()*$BC$22*$J292)+$BB$23*SIN(2*PI()*$BC$23*$J292))</f>
        <v>11.6055974592134</v>
      </c>
      <c r="AO292" s="0" t="n">
        <f aca="false">$R292*($BB$11*SIN(2*PI()*$BC$11*$J292)+$BB$12*SIN(2*PI()*$BC$12*$J292))</f>
        <v>2.13846387117431</v>
      </c>
      <c r="AP292" s="0" t="n">
        <f aca="false">$S292*($BB$13*SIN(2*PI()*$BC$13*$J292)+$BB$18*SIN(2*PI()*$BC$18*$J292)+$BB$19*SIN(2*PI()*$BC$19*$J292))</f>
        <v>16.3139054911749</v>
      </c>
      <c r="AQ292" s="0" t="n">
        <f aca="false">$T292*($BB$14*SIN(2*PI()*$BC$14*$J292)+$BB$20*SIN(2*PI()*$BC$20*$J292)+$BB$21*SIN(2*PI()*$BC$21*$J292))</f>
        <v>0</v>
      </c>
      <c r="AR292" s="0" t="n">
        <f aca="false">$U292*($BB$16*SIN(2*PI()*$BC$16*$J292)+$BB$17*SIN(2*PI()*$BC$17*$J292))</f>
        <v>-10.6006841619272</v>
      </c>
      <c r="AS292" s="0" t="n">
        <f aca="false">$V292*($BB$24*SIN(2*PI()*$BC$24*$J292)+$BB$25*SIN(2*PI()*$BC$25*$J292)+$BB$26*SIN(2*PI()*$BC$26*$J292)+$BB$27*SIN(2*PI()*$BC$27*$J292))</f>
        <v>0</v>
      </c>
      <c r="AT292" s="0" t="n">
        <f aca="false">$AA292*($BB$28*SIN(2*PI()*$BC$28*$J292)+$BB$29*SIN(2*PI()*$BC$29*$J292)+$BB$30*SIN(2*PI()*$BC$30*$J292)+$BB$31*SIN(2*PI()*$BC$31*$J292))</f>
        <v>0</v>
      </c>
      <c r="AU292" s="0" t="n">
        <f aca="false">$Y292*($BB$32*SIN(2*PI()*$BC$32*$J292)+$BB$33*SIN(2*PI()*$BC$33*$J292)+$BB$34*SIN(2*PI()*$BC$34*$J292)+$BB$35*SIN(2*PI()*$BC$35*$J292)+$BB$38*SIN(2*PI()*$BC$38*$J292)+$BB$39*SIN(2*PI()*$BC$39*$J292)+$BB$40*SIN(2*PI()*$BC$40*$J292)+$BB$41*SIN(2*PI()*$BC$41*$J292))+$Z292*($BB$36*SIN(2*PI()*$BC$36*$J292)+$BB$37*SIN(2*PI()*$BC$37*$J292))</f>
        <v>0</v>
      </c>
      <c r="AV292" s="0" t="n">
        <f aca="false">AM292+AN292+AO292+AP292+AQ292+AR292+AS292+AT292+AU292</f>
        <v>30.7154627387487</v>
      </c>
      <c r="AW292" s="0" t="n">
        <f aca="false">AV292^2</f>
        <v>943.439651255462</v>
      </c>
      <c r="AX292" s="0" t="n">
        <f aca="false">AW292+AL292</f>
        <v>7221.61891452748</v>
      </c>
      <c r="BB292" s="0"/>
      <c r="BC292" s="0"/>
      <c r="BD292" s="0"/>
      <c r="BG292" s="5"/>
      <c r="BH292" s="5"/>
      <c r="BI292" s="5"/>
      <c r="BJ292" s="22"/>
      <c r="BK292" s="22"/>
    </row>
    <row r="293" customFormat="false" ht="14.65" hidden="false" customHeight="false" outlineLevel="0" collapsed="false">
      <c r="E293" s="3" t="n">
        <f aca="false">E292+$A$6</f>
        <v>7.81999999999992</v>
      </c>
      <c r="F293" s="0" t="n">
        <f aca="false">AX293</f>
        <v>7049.4741544741</v>
      </c>
      <c r="G293" s="0" t="n">
        <f aca="false">IF($A$11=1,(1+(COS(E293*PI()/180))^2)/(SIN((E293)*PI()/180)*(SIN((E293/2)*PI()/180))^0.8),(1+(COS(E293*PI()/180))^2)/SIN((E293)*PI()/180))</f>
        <v>124.819594281382</v>
      </c>
      <c r="H293" s="0" t="n">
        <f aca="false">IF(F293*G293&lt;0,0,F293*G293)</f>
        <v>879912.503858544</v>
      </c>
      <c r="I293" s="18" t="n">
        <f aca="false">$D$2*H293</f>
        <v>0</v>
      </c>
      <c r="J293" s="0" t="n">
        <f aca="false">(2*SIN((E293/2)*(PI()/180)))/$A$8</f>
        <v>0.0884542980724374</v>
      </c>
      <c r="K293" s="0" t="n">
        <f aca="false">1/J293</f>
        <v>11.3052731386899</v>
      </c>
      <c r="L293" s="0" t="n">
        <f aca="false">EXP(-1.5*(SIN(($E293/2)*PI()/180))^2/(($A$8)^2))</f>
        <v>0.997070239082704</v>
      </c>
      <c r="M293" s="0" t="n">
        <f aca="false">EXP(-2*(SIN(($E293/2)*PI()/180))^2/(($A$8)^2))</f>
        <v>0.996095560797877</v>
      </c>
      <c r="N293" s="0" t="n">
        <f aca="false">EXP(-11*(SIN(($E293/2)*PI()/180))^2/(($A$8)^2))</f>
        <v>0.978713379624896</v>
      </c>
      <c r="O293" s="0" t="n">
        <f aca="false">(1.3641+(-0.6136)*((1/(1+2*($J293)^2))^1)+13.0097*((1/(1+2*($J293)^2))^2)+(-7.9226)*((1/(1+2*($J293)^3))^3)+2.1625*((1/(1+2*($J293)^2))^4))</f>
        <v>7.51433892898505</v>
      </c>
      <c r="P293" s="0" t="n">
        <f aca="false">((1.4415)+(-1.3709)*(1/(1+2*($J293)^2))^1+(15.7765)*(1/(1+2*($J293)^2))^2+(-13.7247)*(1/(1+2*($J293)^2))^3+(6.8675)*(1/(1+2*($J293)^2))^4)*$M293</f>
        <v>8.70559849482381</v>
      </c>
      <c r="Q293" s="0" t="n">
        <f aca="false">((0.0019)+(-0.0321)*(1/(1+2*($J293)^2))^1+(0.6853)*(1/(1+2*($J293)^2))^2+(-0.0402)*(1/(1+2*($J293)^2))^3+(0.3855)*(1/(1+2*($J293)^2))^4)*$L293</f>
        <v>0.955746897943705</v>
      </c>
      <c r="R293" s="0" t="n">
        <f aca="false">((-0.3639)+(31.7591)*(1/(1+2*($J293)^2))^1+(-46.1761)*(1/(1+2*($J293)^2))^2+(33.3949)*(1/(1+2*($J293)^2))^3+(-6.6261)*(1/(1+2*($J293)^2))^4)*$L293</f>
        <v>11.7550793559178</v>
      </c>
      <c r="S293" s="0" t="n">
        <f aca="false">((-0.5238)+(27.5813)*(1/(1+2*($J293)^2))^1+(-32.9244)*(1/(1+2*($J293)^2))^2+(18.9622)*(1/(1+2*($J293)^2))^3+(-1.5941)*(1/(1+2*($J293)^2))^4)*$L293</f>
        <v>11.2827925299759</v>
      </c>
      <c r="T293" s="0" t="n">
        <f aca="false">((4.2882)+(17.1713)*(1/(1+2*($J293)^2))^1+(22.5941)*(1/(1+2*($J293)^2))^2+(-33.2686)*(1/(1+2*($J293)^2))^3+(13.2267)*(1/(1+2*($J293)^2))^4)*$L293</f>
        <v>23.7042835358953</v>
      </c>
      <c r="U293" s="0" t="n">
        <f aca="false">((4.0544)+(15.0697)*(1/(1+2*($J293)^2))^1+(-21.1472)*(1/(1+2*($J293)^2))^2+(36.3321)*(1/(1+2*($J293)^2))^3+(-16.3314)*(1/(1+2*($J293)^2))^4)*$L293</f>
        <v>17.6699899867359</v>
      </c>
      <c r="V293" s="0" t="n">
        <f aca="false">((0.3425)+(11.2534)*(1/(1+2*($J293)^2))^1+(5.7734)*(1/(1+2*($J293)^2))^2+(-12.9302)*(1/(1+2*($J293)^2))^3+(5.5675)*(1/(1+2*($J293)^2))^4)*$L293</f>
        <v>9.88087332184615</v>
      </c>
      <c r="W293" s="0" t="n">
        <f aca="false">((0.9155)+(3.5601)*(1/(1+2*($J293)^2))^1+(-7.4819)*(1/(1+2*($J293)^2))^2+(12.314)*(1/(1+2*($J293)^2))^3+(-3.3153)*(1/(1+2*($J293)^2))^4)*$L293</f>
        <v>5.78850976151206</v>
      </c>
      <c r="X293" s="0" t="n">
        <f aca="false">P293+Q293</f>
        <v>9.66134539276751</v>
      </c>
      <c r="Y293" s="0" t="n">
        <f aca="false">($P293+2*$Q293)</f>
        <v>10.6170922907112</v>
      </c>
      <c r="Z293" s="0" t="n">
        <f aca="false">(($P293/M293)+(2*$Q293/L293))*N293</f>
        <v>10.4299847283905</v>
      </c>
      <c r="AA293" s="0" t="n">
        <f aca="false">(W293+3*Q293/L293+O293)*N293</f>
        <v>15.8341285031182</v>
      </c>
      <c r="AB293" s="0" t="n">
        <f aca="false">$P293*($BB$3*COS(2*PI()*$BC$3*$J293)+$BB$4*COS(2*PI()*$BC$4*$J293)+$BB$5*COS(2*PI()*$BC$5*$J293)+$BB$6*COS(2*PI()*$BC$6*$J293))</f>
        <v>-28.6197522151433</v>
      </c>
      <c r="AC293" s="0" t="n">
        <f aca="false">$X293*($BB$7*COS(2*PI()*$BC$7*$J293)+$BB$8*COS(2*PI()*$BC$8*$J293)+$BB$22*COS(2*PI()*$BC$22*$J293)+$BB$23*COS(2*PI()*$BC$23*$J293))</f>
        <v>-29.9844192110514</v>
      </c>
      <c r="AD293" s="0" t="n">
        <f aca="false">$R293*($BB$11*COS(2*PI()*$BC$11*$J293)+$BB$12*COS(2*PI()*$BC$12*$J293))</f>
        <v>-5.19219801264074</v>
      </c>
      <c r="AE293" s="0" t="n">
        <f aca="false">$S293*($BB$13*COS(2*PI()*$BC$13*$J293)+$BB$18*COS(2*PI()*$BC$18*$J293)+$BB$19*COS(2*PI()*$BC$19*$J293))</f>
        <v>-42.1947357561306</v>
      </c>
      <c r="AF293" s="0" t="n">
        <f aca="false">$T293*($BB$14*COS(2*PI()*$BC$14*$J293)+$BB$20*COS(2*PI()*$BC$20*$J293)+$BB$21*COS(2*PI()*$BC$21*$J293))</f>
        <v>0</v>
      </c>
      <c r="AG293" s="0" t="n">
        <f aca="false">$U293*($BB$16*COS(2*PI()*$BC$16*$J293)+$BB$17*COS(2*PI()*$BC$17*$J293))</f>
        <v>27.4928435899847</v>
      </c>
      <c r="AH293" s="0" t="n">
        <f aca="false">$V293*($BB$24*COS(2*PI()*$BC$24*$J293)+$BB$25*COS(2*PI()*$BC$25*$J293)+$BB$26*COS(2*PI()*$BC$26*$J293)+$BB$27*COS(2*PI()*$BC$27*$J293))</f>
        <v>0</v>
      </c>
      <c r="AI293" s="0" t="n">
        <f aca="false">$AA293*($BB$28*COS(2*PI()*$BC$28*$J293)+$BB$29*COS(2*PI()*$BC$29*$J293)+$BB$30*COS(2*PI()*$BC$30*$J293)+$BB$31*COS(2*PI()*$BC$31*$J293))</f>
        <v>0</v>
      </c>
      <c r="AJ293" s="0" t="n">
        <f aca="false">$Y293*($BB$32*COS(2*PI()*$BC$32*$J293)+$BB$33*COS(2*PI()*$BC$33*$J293)+$BB$34*COS(2*PI()*$BC$34*$J293)+$BB$35*COS(2*PI()*$BC$35*$J293)+$BB$38*COS(2*PI()*$BC$38*$J293)+$BB$39*COS(2*PI()*$BC$39*$J293)+$BB$40*COS(2*PI()*$BC$40*$J293)+$BB$41*COS(2*PI()*$BC$41*$J293))+$Z293*($BB$36*COS(2*PI()*$BC$36*$J293)+$BB$37*COS(2*PI()*$BC$37*$J293))</f>
        <v>0</v>
      </c>
      <c r="AK293" s="0" t="n">
        <f aca="false">AB293+AC293+AD293+AE293+AF293+AG293+AH293+AI293+AJ293</f>
        <v>-78.4982616049813</v>
      </c>
      <c r="AL293" s="0" t="n">
        <f aca="false">AK293^2</f>
        <v>6161.97707500408</v>
      </c>
      <c r="AM293" s="0" t="n">
        <f aca="false">$P293*($BB$3*SIN(2*PI()*$BC$3*$J293)+$BB$4*SIN(2*PI()*$BC$4*$J293)+$BB$5*SIN(2*PI()*$BC$5*$J293)+$BB$6*SIN(2*PI()*$BC$6*$J293))</f>
        <v>10.8614872458212</v>
      </c>
      <c r="AN293" s="0" t="n">
        <f aca="false">$X293*($BB$7*SIN(2*PI()*$BC$7*$J293)+$BB$8*SIN(2*PI()*$BC$8*$J293)+$BB$22*SIN(2*PI()*$BC$22*$J293)+$BB$23*SIN(2*PI()*$BC$23*$J293))</f>
        <v>11.3793922597929</v>
      </c>
      <c r="AO293" s="0" t="n">
        <f aca="false">$R293*($BB$11*SIN(2*PI()*$BC$11*$J293)+$BB$12*SIN(2*PI()*$BC$12*$J293))</f>
        <v>1.97049198987251</v>
      </c>
      <c r="AP293" s="0" t="n">
        <f aca="false">$S293*($BB$13*SIN(2*PI()*$BC$13*$J293)+$BB$18*SIN(2*PI()*$BC$18*$J293)+$BB$19*SIN(2*PI()*$BC$19*$J293))</f>
        <v>16.013331660276</v>
      </c>
      <c r="AQ293" s="0" t="n">
        <f aca="false">$T293*($BB$14*SIN(2*PI()*$BC$14*$J293)+$BB$20*SIN(2*PI()*$BC$20*$J293)+$BB$21*SIN(2*PI()*$BC$21*$J293))</f>
        <v>0</v>
      </c>
      <c r="AR293" s="0" t="n">
        <f aca="false">$U293*($BB$16*SIN(2*PI()*$BC$16*$J293)+$BB$17*SIN(2*PI()*$BC$17*$J293))</f>
        <v>-10.4338139533568</v>
      </c>
      <c r="AS293" s="0" t="n">
        <f aca="false">$V293*($BB$24*SIN(2*PI()*$BC$24*$J293)+$BB$25*SIN(2*PI()*$BC$25*$J293)+$BB$26*SIN(2*PI()*$BC$26*$J293)+$BB$27*SIN(2*PI()*$BC$27*$J293))</f>
        <v>0</v>
      </c>
      <c r="AT293" s="0" t="n">
        <f aca="false">$AA293*($BB$28*SIN(2*PI()*$BC$28*$J293)+$BB$29*SIN(2*PI()*$BC$29*$J293)+$BB$30*SIN(2*PI()*$BC$30*$J293)+$BB$31*SIN(2*PI()*$BC$31*$J293))</f>
        <v>0</v>
      </c>
      <c r="AU293" s="0" t="n">
        <f aca="false">$Y293*($BB$32*SIN(2*PI()*$BC$32*$J293)+$BB$33*SIN(2*PI()*$BC$33*$J293)+$BB$34*SIN(2*PI()*$BC$34*$J293)+$BB$35*SIN(2*PI()*$BC$35*$J293)+$BB$38*SIN(2*PI()*$BC$38*$J293)+$BB$39*SIN(2*PI()*$BC$39*$J293)+$BB$40*SIN(2*PI()*$BC$40*$J293)+$BB$41*SIN(2*PI()*$BC$41*$J293))+$Z293*($BB$36*SIN(2*PI()*$BC$36*$J293)+$BB$37*SIN(2*PI()*$BC$37*$J293))</f>
        <v>0</v>
      </c>
      <c r="AV293" s="0" t="n">
        <f aca="false">AM293+AN293+AO293+AP293+AQ293+AR293+AS293+AT293+AU293</f>
        <v>29.7908892024058</v>
      </c>
      <c r="AW293" s="0" t="n">
        <f aca="false">AV293^2</f>
        <v>887.497079470019</v>
      </c>
      <c r="AX293" s="0" t="n">
        <f aca="false">AW293+AL293</f>
        <v>7049.4741544741</v>
      </c>
      <c r="BB293" s="0"/>
      <c r="BC293" s="0"/>
      <c r="BD293" s="0"/>
      <c r="BG293" s="5"/>
      <c r="BH293" s="5"/>
      <c r="BI293" s="5"/>
      <c r="BJ293" s="22"/>
      <c r="BK293" s="22"/>
    </row>
    <row r="294" customFormat="false" ht="14.65" hidden="false" customHeight="false" outlineLevel="0" collapsed="false">
      <c r="E294" s="3" t="n">
        <f aca="false">E293+$A$6</f>
        <v>7.83999999999992</v>
      </c>
      <c r="F294" s="0" t="n">
        <f aca="false">AX294</f>
        <v>6879.74457674486</v>
      </c>
      <c r="G294" s="0" t="n">
        <f aca="false">IF($A$11=1,(1+(COS(E294*PI()/180))^2)/(SIN((E294)*PI()/180)*(SIN((E294/2)*PI()/180))^0.8),(1+(COS(E294*PI()/180))^2)/SIN((E294)*PI()/180))</f>
        <v>124.243493178669</v>
      </c>
      <c r="H294" s="0" t="n">
        <f aca="false">IF(F294*G294&lt;0,0,F294*G294)</f>
        <v>854763.498391785</v>
      </c>
      <c r="I294" s="18" t="n">
        <f aca="false">$D$2*H294</f>
        <v>0</v>
      </c>
      <c r="J294" s="0" t="n">
        <f aca="false">(2*SIN((E294/2)*(PI()/180)))/$A$8</f>
        <v>0.0886801712617304</v>
      </c>
      <c r="K294" s="0" t="n">
        <f aca="false">1/J294</f>
        <v>11.2764779969651</v>
      </c>
      <c r="L294" s="0" t="n">
        <f aca="false">EXP(-1.5*(SIN(($E294/2)*PI()/180))^2/(($A$8)^2))</f>
        <v>0.99705527942943</v>
      </c>
      <c r="M294" s="0" t="n">
        <f aca="false">EXP(-2*(SIN(($E294/2)*PI()/180))^2/(($A$8)^2))</f>
        <v>0.996075634141597</v>
      </c>
      <c r="N294" s="0" t="n">
        <f aca="false">EXP(-11*(SIN(($E294/2)*PI()/180))^2/(($A$8)^2))</f>
        <v>0.978605700357528</v>
      </c>
      <c r="O294" s="0" t="n">
        <f aca="false">(1.3641+(-0.6136)*((1/(1+2*($J294)^2))^1)+13.0097*((1/(1+2*($J294)^2))^2)+(-7.9226)*((1/(1+2*($J294)^3))^3)+2.1625*((1/(1+2*($J294)^2))^4))</f>
        <v>7.51201037972795</v>
      </c>
      <c r="P294" s="0" t="n">
        <f aca="false">((1.4415)+(-1.3709)*(1/(1+2*($J294)^2))^1+(15.7765)*(1/(1+2*($J294)^2))^2+(-13.7247)*(1/(1+2*($J294)^2))^3+(6.8675)*(1/(1+2*($J294)^2))^4)*$M294</f>
        <v>8.70418818552704</v>
      </c>
      <c r="Q294" s="0" t="n">
        <f aca="false">((0.0019)+(-0.0321)*(1/(1+2*($J294)^2))^1+(0.6853)*(1/(1+2*($J294)^2))^2+(-0.0402)*(1/(1+2*($J294)^2))^3+(0.3855)*(1/(1+2*($J294)^2))^4)*$L294</f>
        <v>0.955525904154121</v>
      </c>
      <c r="R294" s="0" t="n">
        <f aca="false">((-0.3639)+(31.7591)*(1/(1+2*($J294)^2))^1+(-46.1761)*(1/(1+2*($J294)^2))^2+(33.3949)*(1/(1+2*($J294)^2))^3+(-6.6261)*(1/(1+2*($J294)^2))^4)*$L294</f>
        <v>11.7539245032323</v>
      </c>
      <c r="S294" s="0" t="n">
        <f aca="false">((-0.5238)+(27.5813)*(1/(1+2*($J294)^2))^1+(-32.9244)*(1/(1+2*($J294)^2))^2+(18.9622)*(1/(1+2*($J294)^2))^3+(-1.5941)*(1/(1+2*($J294)^2))^4)*$L294</f>
        <v>11.2817101140467</v>
      </c>
      <c r="T294" s="0" t="n">
        <f aca="false">((4.2882)+(17.1713)*(1/(1+2*($J294)^2))^1+(22.5941)*(1/(1+2*($J294)^2))^2+(-33.2686)*(1/(1+2*($J294)^2))^3+(13.2267)*(1/(1+2*($J294)^2))^4)*$L294</f>
        <v>23.7027362543902</v>
      </c>
      <c r="U294" s="0" t="n">
        <f aca="false">((4.0544)+(15.0697)*(1/(1+2*($J294)^2))^1+(-21.1472)*(1/(1+2*($J294)^2))^2+(36.3321)*(1/(1+2*($J294)^2))^3+(-16.3314)*(1/(1+2*($J294)^2))^4)*$L294</f>
        <v>17.668430325215</v>
      </c>
      <c r="V294" s="0" t="n">
        <f aca="false">((0.3425)+(11.2534)*(1/(1+2*($J294)^2))^1+(5.7734)*(1/(1+2*($J294)^2))^2+(-12.9302)*(1/(1+2*($J294)^2))^3+(5.5675)*(1/(1+2*($J294)^2))^4)*$L294</f>
        <v>9.88023983372651</v>
      </c>
      <c r="W294" s="0" t="n">
        <f aca="false">((0.9155)+(3.5601)*(1/(1+2*($J294)^2))^1+(-7.4819)*(1/(1+2*($J294)^2))^2+(12.314)*(1/(1+2*($J294)^2))^3+(-3.3153)*(1/(1+2*($J294)^2))^4)*$L294</f>
        <v>5.7874963284649</v>
      </c>
      <c r="X294" s="0" t="n">
        <f aca="false">P294+Q294</f>
        <v>9.65971408968116</v>
      </c>
      <c r="Y294" s="0" t="n">
        <f aca="false">($P294+2*$Q294)</f>
        <v>10.6152399938353</v>
      </c>
      <c r="Z294" s="0" t="n">
        <f aca="false">(($P294/M294)+(2*$Q294/L294))*N294</f>
        <v>10.4272170728557</v>
      </c>
      <c r="AA294" s="0" t="n">
        <f aca="false">(W294+3*Q294/L294+O294)*N294</f>
        <v>15.8285074390273</v>
      </c>
      <c r="AB294" s="0" t="n">
        <f aca="false">$P294*($BB$3*COS(2*PI()*$BC$3*$J294)+$BB$4*COS(2*PI()*$BC$4*$J294)+$BB$5*COS(2*PI()*$BC$5*$J294)+$BB$6*COS(2*PI()*$BC$6*$J294))</f>
        <v>-28.1938553216987</v>
      </c>
      <c r="AC294" s="0" t="n">
        <f aca="false">$X294*($BB$7*COS(2*PI()*$BC$7*$J294)+$BB$8*COS(2*PI()*$BC$8*$J294)+$BB$22*COS(2*PI()*$BC$22*$J294)+$BB$23*COS(2*PI()*$BC$23*$J294))</f>
        <v>-30.0287560600967</v>
      </c>
      <c r="AD294" s="0" t="n">
        <f aca="false">$R294*($BB$11*COS(2*PI()*$BC$11*$J294)+$BB$12*COS(2*PI()*$BC$12*$J294))</f>
        <v>-4.86582315383669</v>
      </c>
      <c r="AE294" s="0" t="n">
        <f aca="false">$S294*($BB$13*COS(2*PI()*$BC$13*$J294)+$BB$18*COS(2*PI()*$BC$18*$J294)+$BB$19*COS(2*PI()*$BC$19*$J294))</f>
        <v>-42.3032445762635</v>
      </c>
      <c r="AF294" s="0" t="n">
        <f aca="false">$T294*($BB$14*COS(2*PI()*$BC$14*$J294)+$BB$20*COS(2*PI()*$BC$20*$J294)+$BB$21*COS(2*PI()*$BC$21*$J294))</f>
        <v>0</v>
      </c>
      <c r="AG294" s="0" t="n">
        <f aca="false">$U294*($BB$16*COS(2*PI()*$BC$16*$J294)+$BB$17*COS(2*PI()*$BC$17*$J294))</f>
        <v>27.6372910260622</v>
      </c>
      <c r="AH294" s="0" t="n">
        <f aca="false">$V294*($BB$24*COS(2*PI()*$BC$24*$J294)+$BB$25*COS(2*PI()*$BC$25*$J294)+$BB$26*COS(2*PI()*$BC$26*$J294)+$BB$27*COS(2*PI()*$BC$27*$J294))</f>
        <v>0</v>
      </c>
      <c r="AI294" s="0" t="n">
        <f aca="false">$AA294*($BB$28*COS(2*PI()*$BC$28*$J294)+$BB$29*COS(2*PI()*$BC$29*$J294)+$BB$30*COS(2*PI()*$BC$30*$J294)+$BB$31*COS(2*PI()*$BC$31*$J294))</f>
        <v>0</v>
      </c>
      <c r="AJ294" s="0" t="n">
        <f aca="false">$Y294*($BB$32*COS(2*PI()*$BC$32*$J294)+$BB$33*COS(2*PI()*$BC$33*$J294)+$BB$34*COS(2*PI()*$BC$34*$J294)+$BB$35*COS(2*PI()*$BC$35*$J294)+$BB$38*COS(2*PI()*$BC$38*$J294)+$BB$39*COS(2*PI()*$BC$39*$J294)+$BB$40*COS(2*PI()*$BC$40*$J294)+$BB$41*COS(2*PI()*$BC$41*$J294))+$Z294*($BB$36*COS(2*PI()*$BC$36*$J294)+$BB$37*COS(2*PI()*$BC$37*$J294))</f>
        <v>0</v>
      </c>
      <c r="AK294" s="0" t="n">
        <f aca="false">AB294+AC294+AD294+AE294+AF294+AG294+AH294+AI294+AJ294</f>
        <v>-77.7543880858333</v>
      </c>
      <c r="AL294" s="0" t="n">
        <f aca="false">AK294^2</f>
        <v>6045.74486660238</v>
      </c>
      <c r="AM294" s="0" t="n">
        <f aca="false">$P294*($BB$3*SIN(2*PI()*$BC$3*$J294)+$BB$4*SIN(2*PI()*$BC$4*$J294)+$BB$5*SIN(2*PI()*$BC$5*$J294)+$BB$6*SIN(2*PI()*$BC$6*$J294))</f>
        <v>10.4715870839237</v>
      </c>
      <c r="AN294" s="0" t="n">
        <f aca="false">$X294*($BB$7*SIN(2*PI()*$BC$7*$J294)+$BB$8*SIN(2*PI()*$BC$8*$J294)+$BB$22*SIN(2*PI()*$BC$22*$J294)+$BB$23*SIN(2*PI()*$BC$23*$J294))</f>
        <v>11.1530945490522</v>
      </c>
      <c r="AO294" s="0" t="n">
        <f aca="false">$R294*($BB$11*SIN(2*PI()*$BC$11*$J294)+$BB$12*SIN(2*PI()*$BC$12*$J294))</f>
        <v>1.80723389224313</v>
      </c>
      <c r="AP294" s="0" t="n">
        <f aca="false">$S294*($BB$13*SIN(2*PI()*$BC$13*$J294)+$BB$18*SIN(2*PI()*$BC$18*$J294)+$BB$19*SIN(2*PI()*$BC$19*$J294))</f>
        <v>15.7120090338244</v>
      </c>
      <c r="AQ294" s="0" t="n">
        <f aca="false">$T294*($BB$14*SIN(2*PI()*$BC$14*$J294)+$BB$20*SIN(2*PI()*$BC$20*$J294)+$BB$21*SIN(2*PI()*$BC$21*$J294))</f>
        <v>0</v>
      </c>
      <c r="AR294" s="0" t="n">
        <f aca="false">$U294*($BB$16*SIN(2*PI()*$BC$16*$J294)+$BB$17*SIN(2*PI()*$BC$17*$J294))</f>
        <v>-10.2648714211291</v>
      </c>
      <c r="AS294" s="0" t="n">
        <f aca="false">$V294*($BB$24*SIN(2*PI()*$BC$24*$J294)+$BB$25*SIN(2*PI()*$BC$25*$J294)+$BB$26*SIN(2*PI()*$BC$26*$J294)+$BB$27*SIN(2*PI()*$BC$27*$J294))</f>
        <v>0</v>
      </c>
      <c r="AT294" s="0" t="n">
        <f aca="false">$AA294*($BB$28*SIN(2*PI()*$BC$28*$J294)+$BB$29*SIN(2*PI()*$BC$29*$J294)+$BB$30*SIN(2*PI()*$BC$30*$J294)+$BB$31*SIN(2*PI()*$BC$31*$J294))</f>
        <v>0</v>
      </c>
      <c r="AU294" s="0" t="n">
        <f aca="false">$Y294*($BB$32*SIN(2*PI()*$BC$32*$J294)+$BB$33*SIN(2*PI()*$BC$33*$J294)+$BB$34*SIN(2*PI()*$BC$34*$J294)+$BB$35*SIN(2*PI()*$BC$35*$J294)+$BB$38*SIN(2*PI()*$BC$38*$J294)+$BB$39*SIN(2*PI()*$BC$39*$J294)+$BB$40*SIN(2*PI()*$BC$40*$J294)+$BB$41*SIN(2*PI()*$BC$41*$J294))+$Z294*($BB$36*SIN(2*PI()*$BC$36*$J294)+$BB$37*SIN(2*PI()*$BC$37*$J294))</f>
        <v>0</v>
      </c>
      <c r="AV294" s="0" t="n">
        <f aca="false">AM294+AN294+AO294+AP294+AQ294+AR294+AS294+AT294+AU294</f>
        <v>28.8790531379143</v>
      </c>
      <c r="AW294" s="0" t="n">
        <f aca="false">AV294^2</f>
        <v>833.99971014248</v>
      </c>
      <c r="AX294" s="0" t="n">
        <f aca="false">AW294+AL294</f>
        <v>6879.74457674486</v>
      </c>
      <c r="BB294" s="0"/>
      <c r="BC294" s="0"/>
      <c r="BD294" s="0"/>
      <c r="BG294" s="5"/>
      <c r="BH294" s="5"/>
      <c r="BI294" s="5"/>
      <c r="BJ294" s="22"/>
      <c r="BK294" s="22"/>
    </row>
    <row r="295" customFormat="false" ht="14.65" hidden="false" customHeight="false" outlineLevel="0" collapsed="false">
      <c r="E295" s="3" t="n">
        <f aca="false">E294+$A$6</f>
        <v>7.85999999999992</v>
      </c>
      <c r="F295" s="0" t="n">
        <f aca="false">AX295</f>
        <v>6712.42104484901</v>
      </c>
      <c r="G295" s="0" t="n">
        <f aca="false">IF($A$11=1,(1+(COS(E295*PI()/180))^2)/(SIN((E295)*PI()/180)*(SIN((E295/2)*PI()/180))^0.8),(1+(COS(E295*PI()/180))^2)/SIN((E295)*PI()/180))</f>
        <v>123.671490843939</v>
      </c>
      <c r="H295" s="0" t="n">
        <f aca="false">IF(F295*G295&lt;0,0,F295*G295)</f>
        <v>830135.117788705</v>
      </c>
      <c r="I295" s="18" t="n">
        <f aca="false">$D$2*H295</f>
        <v>0</v>
      </c>
      <c r="J295" s="0" t="n">
        <f aca="false">(2*SIN((E295/2)*(PI()/180)))/$A$8</f>
        <v>0.0889060417496711</v>
      </c>
      <c r="K295" s="0" t="n">
        <f aca="false">1/J295</f>
        <v>11.247829509896</v>
      </c>
      <c r="L295" s="0" t="n">
        <f aca="false">EXP(-1.5*(SIN(($E295/2)*PI()/180))^2/(($A$8)^2))</f>
        <v>0.997040282029422</v>
      </c>
      <c r="M295" s="0" t="n">
        <f aca="false">EXP(-2*(SIN(($E295/2)*PI()/180))^2/(($A$8)^2))</f>
        <v>0.996055657305701</v>
      </c>
      <c r="N295" s="0" t="n">
        <f aca="false">EXP(-11*(SIN(($E295/2)*PI()/180))^2/(($A$8)^2))</f>
        <v>0.978497759660396</v>
      </c>
      <c r="O295" s="0" t="n">
        <f aca="false">(1.3641+(-0.6136)*((1/(1+2*($J295)^2))^1)+13.0097*((1/(1+2*($J295)^2))^2)+(-7.9226)*((1/(1+2*($J295)^3))^3)+2.1625*((1/(1+2*($J295)^2))^4))</f>
        <v>7.50967726858524</v>
      </c>
      <c r="P295" s="0" t="n">
        <f aca="false">((1.4415)+(-1.3709)*(1/(1+2*($J295)^2))^1+(15.7765)*(1/(1+2*($J295)^2))^2+(-13.7247)*(1/(1+2*($J295)^2))^3+(6.8675)*(1/(1+2*($J295)^2))^4)*$M295</f>
        <v>8.7027747276637</v>
      </c>
      <c r="Q295" s="0" t="n">
        <f aca="false">((0.0019)+(-0.0321)*(1/(1+2*($J295)^2))^1+(0.6853)*(1/(1+2*($J295)^2))^2+(-0.0402)*(1/(1+2*($J295)^2))^3+(0.3855)*(1/(1+2*($J295)^2))^4)*$L295</f>
        <v>0.955304422354895</v>
      </c>
      <c r="R295" s="0" t="n">
        <f aca="false">((-0.3639)+(31.7591)*(1/(1+2*($J295)^2))^1+(-46.1761)*(1/(1+2*($J295)^2))^2+(33.3949)*(1/(1+2*($J295)^2))^3+(-6.6261)*(1/(1+2*($J295)^2))^4)*$L295</f>
        <v>11.7527670736949</v>
      </c>
      <c r="S295" s="0" t="n">
        <f aca="false">((-0.5238)+(27.5813)*(1/(1+2*($J295)^2))^1+(-32.9244)*(1/(1+2*($J295)^2))^2+(18.9622)*(1/(1+2*($J295)^2))^3+(-1.5941)*(1/(1+2*($J295)^2))^4)*$L295</f>
        <v>11.2806252913761</v>
      </c>
      <c r="T295" s="0" t="n">
        <f aca="false">((4.2882)+(17.1713)*(1/(1+2*($J295)^2))^1+(22.5941)*(1/(1+2*($J295)^2))^2+(-33.2686)*(1/(1+2*($J295)^2))^3+(13.2267)*(1/(1+2*($J295)^2))^4)*$L295</f>
        <v>23.7011852902427</v>
      </c>
      <c r="U295" s="0" t="n">
        <f aca="false">((4.0544)+(15.0697)*(1/(1+2*($J295)^2))^1+(-21.1472)*(1/(1+2*($J295)^2))^2+(36.3321)*(1/(1+2*($J295)^2))^3+(-16.3314)*(1/(1+2*($J295)^2))^4)*$L295</f>
        <v>17.666866846378</v>
      </c>
      <c r="V295" s="0" t="n">
        <f aca="false">((0.3425)+(11.2534)*(1/(1+2*($J295)^2))^1+(5.7734)*(1/(1+2*($J295)^2))^2+(-12.9302)*(1/(1+2*($J295)^2))^3+(5.5675)*(1/(1+2*($J295)^2))^4)*$L295</f>
        <v>9.8796048307559</v>
      </c>
      <c r="W295" s="0" t="n">
        <f aca="false">((0.9155)+(3.5601)*(1/(1+2*($J295)^2))^1+(-7.4819)*(1/(1+2*($J295)^2))^2+(12.314)*(1/(1+2*($J295)^2))^3+(-3.3153)*(1/(1+2*($J295)^2))^4)*$L295</f>
        <v>5.78648061445863</v>
      </c>
      <c r="X295" s="0" t="n">
        <f aca="false">P295+Q295</f>
        <v>9.65807915001859</v>
      </c>
      <c r="Y295" s="0" t="n">
        <f aca="false">($P295+2*$Q295)</f>
        <v>10.6133835723735</v>
      </c>
      <c r="Z295" s="0" t="n">
        <f aca="false">(($P295/M295)+(2*$Q295/L295))*N295</f>
        <v>10.4244433787103</v>
      </c>
      <c r="AA295" s="0" t="n">
        <f aca="false">(W295+3*Q295/L295+O295)*N295</f>
        <v>15.8228749568114</v>
      </c>
      <c r="AB295" s="0" t="n">
        <f aca="false">$P295*($BB$3*COS(2*PI()*$BC$3*$J295)+$BB$4*COS(2*PI()*$BC$4*$J295)+$BB$5*COS(2*PI()*$BC$5*$J295)+$BB$6*COS(2*PI()*$BC$6*$J295))</f>
        <v>-27.7644941625674</v>
      </c>
      <c r="AC295" s="0" t="n">
        <f aca="false">$X295*($BB$7*COS(2*PI()*$BC$7*$J295)+$BB$8*COS(2*PI()*$BC$8*$J295)+$BB$22*COS(2*PI()*$BC$22*$J295)+$BB$23*COS(2*PI()*$BC$23*$J295))</f>
        <v>-30.0713226249303</v>
      </c>
      <c r="AD295" s="0" t="n">
        <f aca="false">$R295*($BB$11*COS(2*PI()*$BC$11*$J295)+$BB$12*COS(2*PI()*$BC$12*$J295))</f>
        <v>-4.53740710590744</v>
      </c>
      <c r="AE295" s="0" t="n">
        <f aca="false">$S295*($BB$13*COS(2*PI()*$BC$13*$J295)+$BB$18*COS(2*PI()*$BC$18*$J295)+$BB$19*COS(2*PI()*$BC$19*$J295))</f>
        <v>-42.4095915416757</v>
      </c>
      <c r="AF295" s="0" t="n">
        <f aca="false">$T295*($BB$14*COS(2*PI()*$BC$14*$J295)+$BB$20*COS(2*PI()*$BC$20*$J295)+$BB$21*COS(2*PI()*$BC$21*$J295))</f>
        <v>0</v>
      </c>
      <c r="AG295" s="0" t="n">
        <f aca="false">$U295*($BB$16*COS(2*PI()*$BC$16*$J295)+$BB$17*COS(2*PI()*$BC$17*$J295))</f>
        <v>27.7793057496313</v>
      </c>
      <c r="AH295" s="0" t="n">
        <f aca="false">$V295*($BB$24*COS(2*PI()*$BC$24*$J295)+$BB$25*COS(2*PI()*$BC$25*$J295)+$BB$26*COS(2*PI()*$BC$26*$J295)+$BB$27*COS(2*PI()*$BC$27*$J295))</f>
        <v>0</v>
      </c>
      <c r="AI295" s="0" t="n">
        <f aca="false">$AA295*($BB$28*COS(2*PI()*$BC$28*$J295)+$BB$29*COS(2*PI()*$BC$29*$J295)+$BB$30*COS(2*PI()*$BC$30*$J295)+$BB$31*COS(2*PI()*$BC$31*$J295))</f>
        <v>0</v>
      </c>
      <c r="AJ295" s="0" t="n">
        <f aca="false">$Y295*($BB$32*COS(2*PI()*$BC$32*$J295)+$BB$33*COS(2*PI()*$BC$33*$J295)+$BB$34*COS(2*PI()*$BC$34*$J295)+$BB$35*COS(2*PI()*$BC$35*$J295)+$BB$38*COS(2*PI()*$BC$38*$J295)+$BB$39*COS(2*PI()*$BC$39*$J295)+$BB$40*COS(2*PI()*$BC$40*$J295)+$BB$41*COS(2*PI()*$BC$41*$J295))+$Z295*($BB$36*COS(2*PI()*$BC$36*$J295)+$BB$37*COS(2*PI()*$BC$37*$J295))</f>
        <v>0</v>
      </c>
      <c r="AK295" s="0" t="n">
        <f aca="false">AB295+AC295+AD295+AE295+AF295+AG295+AH295+AI295+AJ295</f>
        <v>-77.0035096854495</v>
      </c>
      <c r="AL295" s="0" t="n">
        <f aca="false">AK295^2</f>
        <v>5929.54050387712</v>
      </c>
      <c r="AM295" s="0" t="n">
        <f aca="false">$P295*($BB$3*SIN(2*PI()*$BC$3*$J295)+$BB$4*SIN(2*PI()*$BC$4*$J295)+$BB$5*SIN(2*PI()*$BC$5*$J295)+$BB$6*SIN(2*PI()*$BC$6*$J295))</f>
        <v>10.0885092093208</v>
      </c>
      <c r="AN295" s="0" t="n">
        <f aca="false">$X295*($BB$7*SIN(2*PI()*$BC$7*$J295)+$BB$8*SIN(2*PI()*$BC$8*$J295)+$BB$22*SIN(2*PI()*$BC$22*$J295)+$BB$23*SIN(2*PI()*$BC$23*$J295))</f>
        <v>10.9267186162924</v>
      </c>
      <c r="AO295" s="0" t="n">
        <f aca="false">$R295*($BB$11*SIN(2*PI()*$BC$11*$J295)+$BB$12*SIN(2*PI()*$BC$12*$J295))</f>
        <v>1.64871267260833</v>
      </c>
      <c r="AP295" s="0" t="n">
        <f aca="false">$S295*($BB$13*SIN(2*PI()*$BC$13*$J295)+$BB$18*SIN(2*PI()*$BC$18*$J295)+$BB$19*SIN(2*PI()*$BC$19*$J295))</f>
        <v>15.4099531699217</v>
      </c>
      <c r="AQ295" s="0" t="n">
        <f aca="false">$T295*($BB$14*SIN(2*PI()*$BC$14*$J295)+$BB$20*SIN(2*PI()*$BC$20*$J295)+$BB$21*SIN(2*PI()*$BC$21*$J295))</f>
        <v>0</v>
      </c>
      <c r="AR295" s="0" t="n">
        <f aca="false">$U295*($BB$16*SIN(2*PI()*$BC$16*$J295)+$BB$17*SIN(2*PI()*$BC$17*$J295))</f>
        <v>-10.0938911489889</v>
      </c>
      <c r="AS295" s="0" t="n">
        <f aca="false">$V295*($BB$24*SIN(2*PI()*$BC$24*$J295)+$BB$25*SIN(2*PI()*$BC$25*$J295)+$BB$26*SIN(2*PI()*$BC$26*$J295)+$BB$27*SIN(2*PI()*$BC$27*$J295))</f>
        <v>0</v>
      </c>
      <c r="AT295" s="0" t="n">
        <f aca="false">$AA295*($BB$28*SIN(2*PI()*$BC$28*$J295)+$BB$29*SIN(2*PI()*$BC$29*$J295)+$BB$30*SIN(2*PI()*$BC$30*$J295)+$BB$31*SIN(2*PI()*$BC$31*$J295))</f>
        <v>0</v>
      </c>
      <c r="AU295" s="0" t="n">
        <f aca="false">$Y295*($BB$32*SIN(2*PI()*$BC$32*$J295)+$BB$33*SIN(2*PI()*$BC$33*$J295)+$BB$34*SIN(2*PI()*$BC$34*$J295)+$BB$35*SIN(2*PI()*$BC$35*$J295)+$BB$38*SIN(2*PI()*$BC$38*$J295)+$BB$39*SIN(2*PI()*$BC$39*$J295)+$BB$40*SIN(2*PI()*$BC$40*$J295)+$BB$41*SIN(2*PI()*$BC$41*$J295))+$Z295*($BB$36*SIN(2*PI()*$BC$36*$J295)+$BB$37*SIN(2*PI()*$BC$37*$J295))</f>
        <v>0</v>
      </c>
      <c r="AV295" s="0" t="n">
        <f aca="false">AM295+AN295+AO295+AP295+AQ295+AR295+AS295+AT295+AU295</f>
        <v>27.9800025191544</v>
      </c>
      <c r="AW295" s="0" t="n">
        <f aca="false">AV295^2</f>
        <v>782.880540971886</v>
      </c>
      <c r="AX295" s="0" t="n">
        <f aca="false">AW295+AL295</f>
        <v>6712.42104484901</v>
      </c>
      <c r="BB295" s="0"/>
      <c r="BC295" s="0"/>
      <c r="BD295" s="0"/>
      <c r="BG295" s="5"/>
      <c r="BH295" s="5"/>
      <c r="BI295" s="5"/>
      <c r="BJ295" s="22"/>
      <c r="BK295" s="22"/>
    </row>
    <row r="296" customFormat="false" ht="14.65" hidden="false" customHeight="false" outlineLevel="0" collapsed="false">
      <c r="E296" s="3" t="n">
        <f aca="false">E295+$A$6</f>
        <v>7.87999999999992</v>
      </c>
      <c r="F296" s="0" t="n">
        <f aca="false">AX296</f>
        <v>6547.49426666603</v>
      </c>
      <c r="G296" s="0" t="n">
        <f aca="false">IF($A$11=1,(1+(COS(E296*PI()/180))^2)/(SIN((E296)*PI()/180)*(SIN((E296/2)*PI()/180))^0.8),(1+(COS(E296*PI()/180))^2)/SIN((E296)*PI()/180))</f>
        <v>123.103547790505</v>
      </c>
      <c r="H296" s="0" t="n">
        <f aca="false">IF(F296*G296&lt;0,0,F296*G296)</f>
        <v>806019.773364578</v>
      </c>
      <c r="I296" s="18" t="n">
        <f aca="false">$D$2*H296</f>
        <v>0</v>
      </c>
      <c r="J296" s="0" t="n">
        <f aca="false">(2*SIN((E296/2)*(PI()/180)))/$A$8</f>
        <v>0.0891319095293788</v>
      </c>
      <c r="K296" s="0" t="n">
        <f aca="false">1/J296</f>
        <v>11.2193265608249</v>
      </c>
      <c r="L296" s="0" t="n">
        <f aca="false">EXP(-1.5*(SIN(($E296/2)*PI()/180))^2/(($A$8)^2))</f>
        <v>0.99702524688622</v>
      </c>
      <c r="M296" s="0" t="n">
        <f aca="false">EXP(-2*(SIN(($E296/2)*PI()/180))^2/(($A$8)^2))</f>
        <v>0.996035630295658</v>
      </c>
      <c r="N296" s="0" t="n">
        <f aca="false">EXP(-11*(SIN(($E296/2)*PI()/180))^2/(($A$8)^2))</f>
        <v>0.978389557635774</v>
      </c>
      <c r="O296" s="0" t="n">
        <f aca="false">(1.3641+(-0.6136)*((1/(1+2*($J296)^2))^1)+13.0097*((1/(1+2*($J296)^2))^2)+(-7.9226)*((1/(1+2*($J296)^3))^3)+2.1625*((1/(1+2*($J296)^2))^4))</f>
        <v>7.50733960410715</v>
      </c>
      <c r="P296" s="0" t="n">
        <f aca="false">((1.4415)+(-1.3709)*(1/(1+2*($J296)^2))^1+(15.7765)*(1/(1+2*($J296)^2))^2+(-13.7247)*(1/(1+2*($J296)^2))^3+(6.8675)*(1/(1+2*($J296)^2))^4)*$M296</f>
        <v>8.70135812448996</v>
      </c>
      <c r="Q296" s="0" t="n">
        <f aca="false">((0.0019)+(-0.0321)*(1/(1+2*($J296)^2))^1+(0.6853)*(1/(1+2*($J296)^2))^2+(-0.0402)*(1/(1+2*($J296)^2))^3+(0.3855)*(1/(1+2*($J296)^2))^4)*$L296</f>
        <v>0.955082453096497</v>
      </c>
      <c r="R296" s="0" t="n">
        <f aca="false">((-0.3639)+(31.7591)*(1/(1+2*($J296)^2))^1+(-46.1761)*(1/(1+2*($J296)^2))^2+(33.3949)*(1/(1+2*($J296)^2))^3+(-6.6261)*(1/(1+2*($J296)^2))^4)*$L296</f>
        <v>11.7516070699901</v>
      </c>
      <c r="S296" s="0" t="n">
        <f aca="false">((-0.5238)+(27.5813)*(1/(1+2*($J296)^2))^1+(-32.9244)*(1/(1+2*($J296)^2))^2+(18.9622)*(1/(1+2*($J296)^2))^3+(-1.5941)*(1/(1+2*($J296)^2))^4)*$L296</f>
        <v>11.2795380645235</v>
      </c>
      <c r="T296" s="0" t="n">
        <f aca="false">((4.2882)+(17.1713)*(1/(1+2*($J296)^2))^1+(22.5941)*(1/(1+2*($J296)^2))^2+(-33.2686)*(1/(1+2*($J296)^2))^3+(13.2267)*(1/(1+2*($J296)^2))^4)*$L296</f>
        <v>23.6996306453885</v>
      </c>
      <c r="U296" s="0" t="n">
        <f aca="false">((4.0544)+(15.0697)*(1/(1+2*($J296)^2))^1+(-21.1472)*(1/(1+2*($J296)^2))^2+(36.3321)*(1/(1+2*($J296)^2))^3+(-16.3314)*(1/(1+2*($J296)^2))^4)*$L296</f>
        <v>17.6652995515673</v>
      </c>
      <c r="V296" s="0" t="n">
        <f aca="false">((0.3425)+(11.2534)*(1/(1+2*($J296)^2))^1+(5.7734)*(1/(1+2*($J296)^2))^2+(-12.9302)*(1/(1+2*($J296)^2))^3+(5.5675)*(1/(1+2*($J296)^2))^4)*$L296</f>
        <v>9.87896831367269</v>
      </c>
      <c r="W296" s="0" t="n">
        <f aca="false">((0.9155)+(3.5601)*(1/(1+2*($J296)^2))^1+(-7.4819)*(1/(1+2*($J296)^2))^2+(12.314)*(1/(1+2*($J296)^2))^3+(-3.3153)*(1/(1+2*($J296)^2))^4)*$L296</f>
        <v>5.78546262173296</v>
      </c>
      <c r="X296" s="0" t="n">
        <f aca="false">P296+Q296</f>
        <v>9.65644057758646</v>
      </c>
      <c r="Y296" s="0" t="n">
        <f aca="false">($P296+2*$Q296)</f>
        <v>10.611523030683</v>
      </c>
      <c r="Z296" s="0" t="n">
        <f aca="false">(($P296/M296)+(2*$Q296/L296))*N296</f>
        <v>10.421663653331</v>
      </c>
      <c r="AA296" s="0" t="n">
        <f aca="false">(W296+3*Q296/L296+O296)*N296</f>
        <v>15.8172310759385</v>
      </c>
      <c r="AB296" s="0" t="n">
        <f aca="false">$P296*($BB$3*COS(2*PI()*$BC$3*$J296)+$BB$4*COS(2*PI()*$BC$4*$J296)+$BB$5*COS(2*PI()*$BC$5*$J296)+$BB$6*COS(2*PI()*$BC$6*$J296))</f>
        <v>-27.3317559480028</v>
      </c>
      <c r="AC296" s="0" t="n">
        <f aca="false">$X296*($BB$7*COS(2*PI()*$BC$7*$J296)+$BB$8*COS(2*PI()*$BC$8*$J296)+$BB$22*COS(2*PI()*$BC$22*$J296)+$BB$23*COS(2*PI()*$BC$23*$J296))</f>
        <v>-30.1121200333788</v>
      </c>
      <c r="AD296" s="0" t="n">
        <f aca="false">$R296*($BB$11*COS(2*PI()*$BC$11*$J296)+$BB$12*COS(2*PI()*$BC$12*$J296))</f>
        <v>-4.20700607869344</v>
      </c>
      <c r="AE296" s="0" t="n">
        <f aca="false">$S296*($BB$13*COS(2*PI()*$BC$13*$J296)+$BB$18*COS(2*PI()*$BC$18*$J296)+$BB$19*COS(2*PI()*$BC$19*$J296))</f>
        <v>-42.5137717203711</v>
      </c>
      <c r="AF296" s="0" t="n">
        <f aca="false">$T296*($BB$14*COS(2*PI()*$BC$14*$J296)+$BB$20*COS(2*PI()*$BC$20*$J296)+$BB$21*COS(2*PI()*$BC$21*$J296))</f>
        <v>0</v>
      </c>
      <c r="AG296" s="0" t="n">
        <f aca="false">$U296*($BB$16*COS(2*PI()*$BC$16*$J296)+$BB$17*COS(2*PI()*$BC$17*$J296))</f>
        <v>27.9188592963261</v>
      </c>
      <c r="AH296" s="0" t="n">
        <f aca="false">$V296*($BB$24*COS(2*PI()*$BC$24*$J296)+$BB$25*COS(2*PI()*$BC$25*$J296)+$BB$26*COS(2*PI()*$BC$26*$J296)+$BB$27*COS(2*PI()*$BC$27*$J296))</f>
        <v>0</v>
      </c>
      <c r="AI296" s="0" t="n">
        <f aca="false">$AA296*($BB$28*COS(2*PI()*$BC$28*$J296)+$BB$29*COS(2*PI()*$BC$29*$J296)+$BB$30*COS(2*PI()*$BC$30*$J296)+$BB$31*COS(2*PI()*$BC$31*$J296))</f>
        <v>0</v>
      </c>
      <c r="AJ296" s="0" t="n">
        <f aca="false">$Y296*($BB$32*COS(2*PI()*$BC$32*$J296)+$BB$33*COS(2*PI()*$BC$33*$J296)+$BB$34*COS(2*PI()*$BC$34*$J296)+$BB$35*COS(2*PI()*$BC$35*$J296)+$BB$38*COS(2*PI()*$BC$38*$J296)+$BB$39*COS(2*PI()*$BC$39*$J296)+$BB$40*COS(2*PI()*$BC$40*$J296)+$BB$41*COS(2*PI()*$BC$41*$J296))+$Z296*($BB$36*COS(2*PI()*$BC$36*$J296)+$BB$37*COS(2*PI()*$BC$37*$J296))</f>
        <v>0</v>
      </c>
      <c r="AK296" s="0" t="n">
        <f aca="false">AB296+AC296+AD296+AE296+AF296+AG296+AH296+AI296+AJ296</f>
        <v>-76.2457944841201</v>
      </c>
      <c r="AL296" s="0" t="n">
        <f aca="false">AK296^2</f>
        <v>5813.42117651467</v>
      </c>
      <c r="AM296" s="0" t="n">
        <f aca="false">$P296*($BB$3*SIN(2*PI()*$BC$3*$J296)+$BB$4*SIN(2*PI()*$BC$4*$J296)+$BB$5*SIN(2*PI()*$BC$5*$J296)+$BB$6*SIN(2*PI()*$BC$6*$J296))</f>
        <v>9.71228218134926</v>
      </c>
      <c r="AN296" s="0" t="n">
        <f aca="false">$X296*($BB$7*SIN(2*PI()*$BC$7*$J296)+$BB$8*SIN(2*PI()*$BC$8*$J296)+$BB$22*SIN(2*PI()*$BC$22*$J296)+$BB$23*SIN(2*PI()*$BC$23*$J296))</f>
        <v>10.7002787306904</v>
      </c>
      <c r="AO296" s="0" t="n">
        <f aca="false">$R296*($BB$11*SIN(2*PI()*$BC$11*$J296)+$BB$12*SIN(2*PI()*$BC$12*$J296))</f>
        <v>1.49495079103793</v>
      </c>
      <c r="AP296" s="0" t="n">
        <f aca="false">$S296*($BB$13*SIN(2*PI()*$BC$13*$J296)+$BB$18*SIN(2*PI()*$BC$18*$J296)+$BB$19*SIN(2*PI()*$BC$19*$J296))</f>
        <v>15.1071796604375</v>
      </c>
      <c r="AQ296" s="0" t="n">
        <f aca="false">$T296*($BB$14*SIN(2*PI()*$BC$14*$J296)+$BB$20*SIN(2*PI()*$BC$20*$J296)+$BB$21*SIN(2*PI()*$BC$21*$J296))</f>
        <v>0</v>
      </c>
      <c r="AR296" s="0" t="n">
        <f aca="false">$U296*($BB$16*SIN(2*PI()*$BC$16*$J296)+$BB$17*SIN(2*PI()*$BC$17*$J296))</f>
        <v>-9.9209081254481</v>
      </c>
      <c r="AS296" s="0" t="n">
        <f aca="false">$V296*($BB$24*SIN(2*PI()*$BC$24*$J296)+$BB$25*SIN(2*PI()*$BC$25*$J296)+$BB$26*SIN(2*PI()*$BC$26*$J296)+$BB$27*SIN(2*PI()*$BC$27*$J296))</f>
        <v>0</v>
      </c>
      <c r="AT296" s="0" t="n">
        <f aca="false">$AA296*($BB$28*SIN(2*PI()*$BC$28*$J296)+$BB$29*SIN(2*PI()*$BC$29*$J296)+$BB$30*SIN(2*PI()*$BC$30*$J296)+$BB$31*SIN(2*PI()*$BC$31*$J296))</f>
        <v>0</v>
      </c>
      <c r="AU296" s="0" t="n">
        <f aca="false">$Y296*($BB$32*SIN(2*PI()*$BC$32*$J296)+$BB$33*SIN(2*PI()*$BC$33*$J296)+$BB$34*SIN(2*PI()*$BC$34*$J296)+$BB$35*SIN(2*PI()*$BC$35*$J296)+$BB$38*SIN(2*PI()*$BC$38*$J296)+$BB$39*SIN(2*PI()*$BC$39*$J296)+$BB$40*SIN(2*PI()*$BC$40*$J296)+$BB$41*SIN(2*PI()*$BC$41*$J296))+$Z296*($BB$36*SIN(2*PI()*$BC$36*$J296)+$BB$37*SIN(2*PI()*$BC$37*$J296))</f>
        <v>0</v>
      </c>
      <c r="AV296" s="0" t="n">
        <f aca="false">AM296+AN296+AO296+AP296+AQ296+AR296+AS296+AT296+AU296</f>
        <v>27.093783238067</v>
      </c>
      <c r="AW296" s="0" t="n">
        <f aca="false">AV296^2</f>
        <v>734.073090151363</v>
      </c>
      <c r="AX296" s="0" t="n">
        <f aca="false">AW296+AL296</f>
        <v>6547.49426666603</v>
      </c>
      <c r="BB296" s="0"/>
      <c r="BC296" s="0"/>
      <c r="BD296" s="0"/>
      <c r="BG296" s="5"/>
      <c r="BH296" s="5"/>
      <c r="BI296" s="5"/>
      <c r="BJ296" s="22"/>
      <c r="BK296" s="22"/>
    </row>
    <row r="297" customFormat="false" ht="14.65" hidden="false" customHeight="false" outlineLevel="0" collapsed="false">
      <c r="E297" s="3" t="n">
        <f aca="false">E296+$A$6</f>
        <v>7.89999999999992</v>
      </c>
      <c r="F297" s="0" t="n">
        <f aca="false">AX297</f>
        <v>6384.95479623626</v>
      </c>
      <c r="G297" s="0" t="n">
        <f aca="false">IF($A$11=1,(1+(COS(E297*PI()/180))^2)/(SIN((E297)*PI()/180)*(SIN((E297/2)*PI()/180))^0.8),(1+(COS(E297*PI()/180))^2)/SIN((E297)*PI()/180))</f>
        <v>122.539625011016</v>
      </c>
      <c r="H297" s="0" t="n">
        <f aca="false">IF(F297*G297&lt;0,0,F297*G297)</f>
        <v>782409.966443079</v>
      </c>
      <c r="I297" s="18" t="n">
        <f aca="false">$D$2*H297</f>
        <v>0</v>
      </c>
      <c r="J297" s="0" t="n">
        <f aca="false">(2*SIN((E297/2)*(PI()/180)))/$A$8</f>
        <v>0.0893577745939732</v>
      </c>
      <c r="K297" s="0" t="n">
        <f aca="false">1/J297</f>
        <v>11.1909680444016</v>
      </c>
      <c r="L297" s="0" t="n">
        <f aca="false">EXP(-1.5*(SIN(($E297/2)*PI()/180))^2/(($A$8)^2))</f>
        <v>0.997010174003369</v>
      </c>
      <c r="M297" s="0" t="n">
        <f aca="false">EXP(-2*(SIN(($E297/2)*PI()/180))^2/(($A$8)^2))</f>
        <v>0.99601555311695</v>
      </c>
      <c r="N297" s="0" t="n">
        <f aca="false">EXP(-11*(SIN(($E297/2)*PI()/180))^2/(($A$8)^2))</f>
        <v>0.978281094386171</v>
      </c>
      <c r="O297" s="0" t="n">
        <f aca="false">(1.3641+(-0.6136)*((1/(1+2*($J297)^2))^1)+13.0097*((1/(1+2*($J297)^2))^2)+(-7.9226)*((1/(1+2*($J297)^3))^3)+2.1625*((1/(1+2*($J297)^2))^4))</f>
        <v>7.50499739485244</v>
      </c>
      <c r="P297" s="0" t="n">
        <f aca="false">((1.4415)+(-1.3709)*(1/(1+2*($J297)^2))^1+(15.7765)*(1/(1+2*($J297)^2))^2+(-13.7247)*(1/(1+2*($J297)^2))^3+(6.8675)*(1/(1+2*($J297)^2))^4)*$M297</f>
        <v>8.69993837926768</v>
      </c>
      <c r="Q297" s="0" t="n">
        <f aca="false">((0.0019)+(-0.0321)*(1/(1+2*($J297)^2))^1+(0.6853)*(1/(1+2*($J297)^2))^2+(-0.0402)*(1/(1+2*($J297)^2))^3+(0.3855)*(1/(1+2*($J297)^2))^4)*$L297</f>
        <v>0.954859996930377</v>
      </c>
      <c r="R297" s="0" t="n">
        <f aca="false">((-0.3639)+(31.7591)*(1/(1+2*($J297)^2))^1+(-46.1761)*(1/(1+2*($J297)^2))^2+(33.3949)*(1/(1+2*($J297)^2))^3+(-6.6261)*(1/(1+2*($J297)^2))^4)*$L297</f>
        <v>11.7504444948072</v>
      </c>
      <c r="S297" s="0" t="n">
        <f aca="false">((-0.5238)+(27.5813)*(1/(1+2*($J297)^2))^1+(-32.9244)*(1/(1+2*($J297)^2))^2+(18.9622)*(1/(1+2*($J297)^2))^3+(-1.5941)*(1/(1+2*($J297)^2))^4)*$L297</f>
        <v>11.2784484360529</v>
      </c>
      <c r="T297" s="0" t="n">
        <f aca="false">((4.2882)+(17.1713)*(1/(1+2*($J297)^2))^1+(22.5941)*(1/(1+2*($J297)^2))^2+(-33.2686)*(1/(1+2*($J297)^2))^3+(13.2267)*(1/(1+2*($J297)^2))^4)*$L297</f>
        <v>23.6980723217664</v>
      </c>
      <c r="U297" s="0" t="n">
        <f aca="false">((4.0544)+(15.0697)*(1/(1+2*($J297)^2))^1+(-21.1472)*(1/(1+2*($J297)^2))^2+(36.3321)*(1/(1+2*($J297)^2))^3+(-16.3314)*(1/(1+2*($J297)^2))^4)*$L297</f>
        <v>17.6637284421296</v>
      </c>
      <c r="V297" s="0" t="n">
        <f aca="false">((0.3425)+(11.2534)*(1/(1+2*($J297)^2))^1+(5.7734)*(1/(1+2*($J297)^2))^2+(-12.9302)*(1/(1+2*($J297)^2))^3+(5.5675)*(1/(1+2*($J297)^2))^4)*$L297</f>
        <v>9.87833028321651</v>
      </c>
      <c r="W297" s="0" t="n">
        <f aca="false">((0.9155)+(3.5601)*(1/(1+2*($J297)^2))^1+(-7.4819)*(1/(1+2*($J297)^2))^2+(12.314)*(1/(1+2*($J297)^2))^3+(-3.3153)*(1/(1+2*($J297)^2))^4)*$L297</f>
        <v>5.78444235253188</v>
      </c>
      <c r="X297" s="0" t="n">
        <f aca="false">P297+Q297</f>
        <v>9.65479837619806</v>
      </c>
      <c r="Y297" s="0" t="n">
        <f aca="false">($P297+2*$Q297)</f>
        <v>10.6096583731284</v>
      </c>
      <c r="Z297" s="0" t="n">
        <f aca="false">(($P297/M297)+(2*$Q297/L297))*N297</f>
        <v>10.4188779041075</v>
      </c>
      <c r="AA297" s="0" t="n">
        <f aca="false">(W297+3*Q297/L297+O297)*N297</f>
        <v>15.8115758159016</v>
      </c>
      <c r="AB297" s="0" t="n">
        <f aca="false">$P297*($BB$3*COS(2*PI()*$BC$3*$J297)+$BB$4*COS(2*PI()*$BC$4*$J297)+$BB$5*COS(2*PI()*$BC$5*$J297)+$BB$6*COS(2*PI()*$BC$6*$J297))</f>
        <v>-26.8957281145378</v>
      </c>
      <c r="AC297" s="0" t="n">
        <f aca="false">$X297*($BB$7*COS(2*PI()*$BC$7*$J297)+$BB$8*COS(2*PI()*$BC$8*$J297)+$BB$22*COS(2*PI()*$BC$22*$J297)+$BB$23*COS(2*PI()*$BC$23*$J297))</f>
        <v>-30.151149531099</v>
      </c>
      <c r="AD297" s="0" t="n">
        <f aca="false">$R297*($BB$11*COS(2*PI()*$BC$11*$J297)+$BB$12*COS(2*PI()*$BC$12*$J297))</f>
        <v>-3.87467652099587</v>
      </c>
      <c r="AE297" s="0" t="n">
        <f aca="false">$S297*($BB$13*COS(2*PI()*$BC$13*$J297)+$BB$18*COS(2*PI()*$BC$18*$J297)+$BB$19*COS(2*PI()*$BC$19*$J297))</f>
        <v>-42.6157802934689</v>
      </c>
      <c r="AF297" s="0" t="n">
        <f aca="false">$T297*($BB$14*COS(2*PI()*$BC$14*$J297)+$BB$20*COS(2*PI()*$BC$20*$J297)+$BB$21*COS(2*PI()*$BC$21*$J297))</f>
        <v>0</v>
      </c>
      <c r="AG297" s="0" t="n">
        <f aca="false">$U297*($BB$16*COS(2*PI()*$BC$16*$J297)+$BB$17*COS(2*PI()*$BC$17*$J297))</f>
        <v>28.0559237065677</v>
      </c>
      <c r="AH297" s="0" t="n">
        <f aca="false">$V297*($BB$24*COS(2*PI()*$BC$24*$J297)+$BB$25*COS(2*PI()*$BC$25*$J297)+$BB$26*COS(2*PI()*$BC$26*$J297)+$BB$27*COS(2*PI()*$BC$27*$J297))</f>
        <v>0</v>
      </c>
      <c r="AI297" s="0" t="n">
        <f aca="false">$AA297*($BB$28*COS(2*PI()*$BC$28*$J297)+$BB$29*COS(2*PI()*$BC$29*$J297)+$BB$30*COS(2*PI()*$BC$30*$J297)+$BB$31*COS(2*PI()*$BC$31*$J297))</f>
        <v>0</v>
      </c>
      <c r="AJ297" s="0" t="n">
        <f aca="false">$Y297*($BB$32*COS(2*PI()*$BC$32*$J297)+$BB$33*COS(2*PI()*$BC$33*$J297)+$BB$34*COS(2*PI()*$BC$34*$J297)+$BB$35*COS(2*PI()*$BC$35*$J297)+$BB$38*COS(2*PI()*$BC$38*$J297)+$BB$39*COS(2*PI()*$BC$39*$J297)+$BB$40*COS(2*PI()*$BC$40*$J297)+$BB$41*COS(2*PI()*$BC$41*$J297))+$Z297*($BB$36*COS(2*PI()*$BC$36*$J297)+$BB$37*COS(2*PI()*$BC$37*$J297))</f>
        <v>0</v>
      </c>
      <c r="AK297" s="0" t="n">
        <f aca="false">AB297+AC297+AD297+AE297+AF297+AG297+AH297+AI297+AJ297</f>
        <v>-75.4814107535338</v>
      </c>
      <c r="AL297" s="0" t="n">
        <f aca="false">AK297^2</f>
        <v>5697.44336934369</v>
      </c>
      <c r="AM297" s="0" t="n">
        <f aca="false">$P297*($BB$3*SIN(2*PI()*$BC$3*$J297)+$BB$4*SIN(2*PI()*$BC$4*$J297)+$BB$5*SIN(2*PI()*$BC$5*$J297)+$BB$6*SIN(2*PI()*$BC$6*$J297))</f>
        <v>9.34293350096226</v>
      </c>
      <c r="AN297" s="0" t="n">
        <f aca="false">$X297*($BB$7*SIN(2*PI()*$BC$7*$J297)+$BB$8*SIN(2*PI()*$BC$8*$J297)+$BB$22*SIN(2*PI()*$BC$22*$J297)+$BB$23*SIN(2*PI()*$BC$23*$J297))</f>
        <v>10.4737891403044</v>
      </c>
      <c r="AO297" s="0" t="n">
        <f aca="false">$R297*($BB$11*SIN(2*PI()*$BC$11*$J297)+$BB$12*SIN(2*PI()*$BC$12*$J297))</f>
        <v>1.3459700707577</v>
      </c>
      <c r="AP297" s="0" t="n">
        <f aca="false">$S297*($BB$13*SIN(2*PI()*$BC$13*$J297)+$BB$18*SIN(2*PI()*$BC$18*$J297)+$BB$19*SIN(2*PI()*$BC$19*$J297))</f>
        <v>14.8037041301843</v>
      </c>
      <c r="AQ297" s="0" t="n">
        <f aca="false">$T297*($BB$14*SIN(2*PI()*$BC$14*$J297)+$BB$20*SIN(2*PI()*$BC$20*$J297)+$BB$21*SIN(2*PI()*$BC$21*$J297))</f>
        <v>0</v>
      </c>
      <c r="AR297" s="0" t="n">
        <f aca="false">$U297*($BB$16*SIN(2*PI()*$BC$16*$J297)+$BB$17*SIN(2*PI()*$BC$17*$J297))</f>
        <v>-9.74595773656889</v>
      </c>
      <c r="AS297" s="0" t="n">
        <f aca="false">$V297*($BB$24*SIN(2*PI()*$BC$24*$J297)+$BB$25*SIN(2*PI()*$BC$25*$J297)+$BB$26*SIN(2*PI()*$BC$26*$J297)+$BB$27*SIN(2*PI()*$BC$27*$J297))</f>
        <v>0</v>
      </c>
      <c r="AT297" s="0" t="n">
        <f aca="false">$AA297*($BB$28*SIN(2*PI()*$BC$28*$J297)+$BB$29*SIN(2*PI()*$BC$29*$J297)+$BB$30*SIN(2*PI()*$BC$30*$J297)+$BB$31*SIN(2*PI()*$BC$31*$J297))</f>
        <v>0</v>
      </c>
      <c r="AU297" s="0" t="n">
        <f aca="false">$Y297*($BB$32*SIN(2*PI()*$BC$32*$J297)+$BB$33*SIN(2*PI()*$BC$33*$J297)+$BB$34*SIN(2*PI()*$BC$34*$J297)+$BB$35*SIN(2*PI()*$BC$35*$J297)+$BB$38*SIN(2*PI()*$BC$38*$J297)+$BB$39*SIN(2*PI()*$BC$39*$J297)+$BB$40*SIN(2*PI()*$BC$40*$J297)+$BB$41*SIN(2*PI()*$BC$41*$J297))+$Z297*($BB$36*SIN(2*PI()*$BC$36*$J297)+$BB$37*SIN(2*PI()*$BC$37*$J297))</f>
        <v>0</v>
      </c>
      <c r="AV297" s="0" t="n">
        <f aca="false">AM297+AN297+AO297+AP297+AQ297+AR297+AS297+AT297+AU297</f>
        <v>26.2204391056399</v>
      </c>
      <c r="AW297" s="0" t="n">
        <f aca="false">AV297^2</f>
        <v>687.511426892568</v>
      </c>
      <c r="AX297" s="0" t="n">
        <f aca="false">AW297+AL297</f>
        <v>6384.95479623626</v>
      </c>
      <c r="BB297" s="0"/>
      <c r="BC297" s="0"/>
      <c r="BD297" s="0"/>
      <c r="BG297" s="5"/>
      <c r="BH297" s="5"/>
      <c r="BI297" s="5"/>
      <c r="BJ297" s="22"/>
      <c r="BK297" s="22"/>
    </row>
    <row r="298" customFormat="false" ht="14.65" hidden="false" customHeight="false" outlineLevel="0" collapsed="false">
      <c r="E298" s="3" t="n">
        <f aca="false">E297+$A$6</f>
        <v>7.91999999999992</v>
      </c>
      <c r="F298" s="0" t="n">
        <f aca="false">AX298</f>
        <v>6224.79303556028</v>
      </c>
      <c r="G298" s="0" t="n">
        <f aca="false">IF($A$11=1,(1+(COS(E298*PI()/180))^2)/(SIN((E298)*PI()/180)*(SIN((E298/2)*PI()/180))^0.8),(1+(COS(E298*PI()/180))^2)/SIN((E298)*PI()/180))</f>
        <v>121.979683970443</v>
      </c>
      <c r="H298" s="0" t="n">
        <f aca="false">IF(F298*G298&lt;0,0,F298*G298)</f>
        <v>759298.287259058</v>
      </c>
      <c r="I298" s="18" t="n">
        <f aca="false">$D$2*H298</f>
        <v>0</v>
      </c>
      <c r="J298" s="0" t="n">
        <f aca="false">(2*SIN((E298/2)*(PI()/180)))/$A$8</f>
        <v>0.0895836369365742</v>
      </c>
      <c r="K298" s="0" t="n">
        <f aca="false">1/J298</f>
        <v>11.1627528664415</v>
      </c>
      <c r="L298" s="0" t="n">
        <f aca="false">EXP(-1.5*(SIN(($E298/2)*PI()/180))^2/(($A$8)^2))</f>
        <v>0.996995063384423</v>
      </c>
      <c r="M298" s="0" t="n">
        <f aca="false">EXP(-2*(SIN(($E298/2)*PI()/180))^2/(($A$8)^2))</f>
        <v>0.995995425775074</v>
      </c>
      <c r="N298" s="0" t="n">
        <f aca="false">EXP(-11*(SIN(($E298/2)*PI()/180))^2/(($A$8)^2))</f>
        <v>0.978172370014337</v>
      </c>
      <c r="O298" s="0" t="n">
        <f aca="false">(1.3641+(-0.6136)*((1/(1+2*($J298)^2))^1)+13.0097*((1/(1+2*($J298)^2))^2)+(-7.9226)*((1/(1+2*($J298)^3))^3)+2.1625*((1/(1+2*($J298)^2))^4))</f>
        <v>7.50265064938837</v>
      </c>
      <c r="P298" s="0" t="n">
        <f aca="false">((1.4415)+(-1.3709)*(1/(1+2*($J298)^2))^1+(15.7765)*(1/(1+2*($J298)^2))^2+(-13.7247)*(1/(1+2*($J298)^2))^3+(6.8675)*(1/(1+2*($J298)^2))^4)*$M298</f>
        <v>8.69851549526436</v>
      </c>
      <c r="Q298" s="0" t="n">
        <f aca="false">((0.0019)+(-0.0321)*(1/(1+2*($J298)^2))^1+(0.6853)*(1/(1+2*($J298)^2))^2+(-0.0402)*(1/(1+2*($J298)^2))^3+(0.3855)*(1/(1+2*($J298)^2))^4)*$L298</f>
        <v>0.954637054408961</v>
      </c>
      <c r="R298" s="0" t="n">
        <f aca="false">((-0.3639)+(31.7591)*(1/(1+2*($J298)^2))^1+(-46.1761)*(1/(1+2*($J298)^2))^2+(33.3949)*(1/(1+2*($J298)^2))^3+(-6.6261)*(1/(1+2*($J298)^2))^4)*$L298</f>
        <v>11.74927935084</v>
      </c>
      <c r="S298" s="0" t="n">
        <f aca="false">((-0.5238)+(27.5813)*(1/(1+2*($J298)^2))^1+(-32.9244)*(1/(1+2*($J298)^2))^2+(18.9622)*(1/(1+2*($J298)^2))^3+(-1.5941)*(1/(1+2*($J298)^2))^4)*$L298</f>
        <v>11.2773564085322</v>
      </c>
      <c r="T298" s="0" t="n">
        <f aca="false">((4.2882)+(17.1713)*(1/(1+2*($J298)^2))^1+(22.5941)*(1/(1+2*($J298)^2))^2+(-33.2686)*(1/(1+2*($J298)^2))^3+(13.2267)*(1/(1+2*($J298)^2))^4)*$L298</f>
        <v>23.6965103213188</v>
      </c>
      <c r="U298" s="0" t="n">
        <f aca="false">((4.0544)+(15.0697)*(1/(1+2*($J298)^2))^1+(-21.1472)*(1/(1+2*($J298)^2))^2+(36.3321)*(1/(1+2*($J298)^2))^3+(-16.3314)*(1/(1+2*($J298)^2))^4)*$L298</f>
        <v>17.6621535194157</v>
      </c>
      <c r="V298" s="0" t="n">
        <f aca="false">((0.3425)+(11.2534)*(1/(1+2*($J298)^2))^1+(5.7734)*(1/(1+2*($J298)^2))^2+(-12.9302)*(1/(1+2*($J298)^2))^3+(5.5675)*(1/(1+2*($J298)^2))^4)*$L298</f>
        <v>9.87769074012826</v>
      </c>
      <c r="W298" s="0" t="n">
        <f aca="false">((0.9155)+(3.5601)*(1/(1+2*($J298)^2))^1+(-7.4819)*(1/(1+2*($J298)^2))^2+(12.314)*(1/(1+2*($J298)^2))^3+(-3.3153)*(1/(1+2*($J298)^2))^4)*$L298</f>
        <v>5.78341980910369</v>
      </c>
      <c r="X298" s="0" t="n">
        <f aca="false">P298+Q298</f>
        <v>9.65315254967332</v>
      </c>
      <c r="Y298" s="0" t="n">
        <f aca="false">($P298+2*$Q298)</f>
        <v>10.6077896040823</v>
      </c>
      <c r="Z298" s="0" t="n">
        <f aca="false">(($P298/M298)+(2*$Q298/L298))*N298</f>
        <v>10.4160861384418</v>
      </c>
      <c r="AA298" s="0" t="n">
        <f aca="false">(W298+3*Q298/L298+O298)*N298</f>
        <v>15.8059091962184</v>
      </c>
      <c r="AB298" s="0" t="n">
        <f aca="false">$P298*($BB$3*COS(2*PI()*$BC$3*$J298)+$BB$4*COS(2*PI()*$BC$4*$J298)+$BB$5*COS(2*PI()*$BC$5*$J298)+$BB$6*COS(2*PI()*$BC$6*$J298))</f>
        <v>-26.4564983123238</v>
      </c>
      <c r="AC298" s="0" t="n">
        <f aca="false">$X298*($BB$7*COS(2*PI()*$BC$7*$J298)+$BB$8*COS(2*PI()*$BC$8*$J298)+$BB$22*COS(2*PI()*$BC$22*$J298)+$BB$23*COS(2*PI()*$BC$23*$J298))</f>
        <v>-30.1884124813175</v>
      </c>
      <c r="AD298" s="0" t="n">
        <f aca="false">$R298*($BB$11*COS(2*PI()*$BC$11*$J298)+$BB$12*COS(2*PI()*$BC$12*$J298))</f>
        <v>-3.54047511344137</v>
      </c>
      <c r="AE298" s="0" t="n">
        <f aca="false">$S298*($BB$13*COS(2*PI()*$BC$13*$J298)+$BB$18*COS(2*PI()*$BC$18*$J298)+$BB$19*COS(2*PI()*$BC$19*$J298))</f>
        <v>-42.7156125554204</v>
      </c>
      <c r="AF298" s="0" t="n">
        <f aca="false">$T298*($BB$14*COS(2*PI()*$BC$14*$J298)+$BB$20*COS(2*PI()*$BC$20*$J298)+$BB$21*COS(2*PI()*$BC$21*$J298))</f>
        <v>0</v>
      </c>
      <c r="AG298" s="0" t="n">
        <f aca="false">$U298*($BB$16*COS(2*PI()*$BC$16*$J298)+$BB$17*COS(2*PI()*$BC$17*$J298))</f>
        <v>28.1904715311151</v>
      </c>
      <c r="AH298" s="0" t="n">
        <f aca="false">$V298*($BB$24*COS(2*PI()*$BC$24*$J298)+$BB$25*COS(2*PI()*$BC$25*$J298)+$BB$26*COS(2*PI()*$BC$26*$J298)+$BB$27*COS(2*PI()*$BC$27*$J298))</f>
        <v>0</v>
      </c>
      <c r="AI298" s="0" t="n">
        <f aca="false">$AA298*($BB$28*COS(2*PI()*$BC$28*$J298)+$BB$29*COS(2*PI()*$BC$29*$J298)+$BB$30*COS(2*PI()*$BC$30*$J298)+$BB$31*COS(2*PI()*$BC$31*$J298))</f>
        <v>0</v>
      </c>
      <c r="AJ298" s="0" t="n">
        <f aca="false">$Y298*($BB$32*COS(2*PI()*$BC$32*$J298)+$BB$33*COS(2*PI()*$BC$33*$J298)+$BB$34*COS(2*PI()*$BC$34*$J298)+$BB$35*COS(2*PI()*$BC$35*$J298)+$BB$38*COS(2*PI()*$BC$38*$J298)+$BB$39*COS(2*PI()*$BC$39*$J298)+$BB$40*COS(2*PI()*$BC$40*$J298)+$BB$41*COS(2*PI()*$BC$41*$J298))+$Z298*($BB$36*COS(2*PI()*$BC$36*$J298)+$BB$37*COS(2*PI()*$BC$37*$J298))</f>
        <v>0</v>
      </c>
      <c r="AK298" s="0" t="n">
        <f aca="false">AB298+AC298+AD298+AE298+AF298+AG298+AH298+AI298+AJ298</f>
        <v>-74.7105269313879</v>
      </c>
      <c r="AL298" s="0" t="n">
        <f aca="false">AK298^2</f>
        <v>5581.66283436564</v>
      </c>
      <c r="AM298" s="0" t="n">
        <f aca="false">$P298*($BB$3*SIN(2*PI()*$BC$3*$J298)+$BB$4*SIN(2*PI()*$BC$4*$J298)+$BB$5*SIN(2*PI()*$BC$5*$J298)+$BB$6*SIN(2*PI()*$BC$6*$J298))</f>
        <v>8.98048960906102</v>
      </c>
      <c r="AN298" s="0" t="n">
        <f aca="false">$X298*($BB$7*SIN(2*PI()*$BC$7*$J298)+$BB$8*SIN(2*PI()*$BC$8*$J298)+$BB$22*SIN(2*PI()*$BC$22*$J298)+$BB$23*SIN(2*PI()*$BC$23*$J298))</f>
        <v>10.2472640710821</v>
      </c>
      <c r="AO298" s="0" t="n">
        <f aca="false">$R298*($BB$11*SIN(2*PI()*$BC$11*$J298)+$BB$12*SIN(2*PI()*$BC$12*$J298))</f>
        <v>1.20179169563754</v>
      </c>
      <c r="AP298" s="0" t="n">
        <f aca="false">$S298*($BB$13*SIN(2*PI()*$BC$13*$J298)+$BB$18*SIN(2*PI()*$BC$18*$J298)+$BB$19*SIN(2*PI()*$BC$19*$J298))</f>
        <v>14.4995422360918</v>
      </c>
      <c r="AQ298" s="0" t="n">
        <f aca="false">$T298*($BB$14*SIN(2*PI()*$BC$14*$J298)+$BB$20*SIN(2*PI()*$BC$20*$J298)+$BB$21*SIN(2*PI()*$BC$21*$J298))</f>
        <v>0</v>
      </c>
      <c r="AR298" s="0" t="n">
        <f aca="false">$U298*($BB$16*SIN(2*PI()*$BC$16*$J298)+$BB$17*SIN(2*PI()*$BC$17*$J298))</f>
        <v>-9.56907575866843</v>
      </c>
      <c r="AS298" s="0" t="n">
        <f aca="false">$V298*($BB$24*SIN(2*PI()*$BC$24*$J298)+$BB$25*SIN(2*PI()*$BC$25*$J298)+$BB$26*SIN(2*PI()*$BC$26*$J298)+$BB$27*SIN(2*PI()*$BC$27*$J298))</f>
        <v>0</v>
      </c>
      <c r="AT298" s="0" t="n">
        <f aca="false">$AA298*($BB$28*SIN(2*PI()*$BC$28*$J298)+$BB$29*SIN(2*PI()*$BC$29*$J298)+$BB$30*SIN(2*PI()*$BC$30*$J298)+$BB$31*SIN(2*PI()*$BC$31*$J298))</f>
        <v>0</v>
      </c>
      <c r="AU298" s="0" t="n">
        <f aca="false">$Y298*($BB$32*SIN(2*PI()*$BC$32*$J298)+$BB$33*SIN(2*PI()*$BC$33*$J298)+$BB$34*SIN(2*PI()*$BC$34*$J298)+$BB$35*SIN(2*PI()*$BC$35*$J298)+$BB$38*SIN(2*PI()*$BC$38*$J298)+$BB$39*SIN(2*PI()*$BC$39*$J298)+$BB$40*SIN(2*PI()*$BC$40*$J298)+$BB$41*SIN(2*PI()*$BC$41*$J298))+$Z298*($BB$36*SIN(2*PI()*$BC$36*$J298)+$BB$37*SIN(2*PI()*$BC$37*$J298))</f>
        <v>0</v>
      </c>
      <c r="AV298" s="0" t="n">
        <f aca="false">AM298+AN298+AO298+AP298+AQ298+AR298+AS298+AT298+AU298</f>
        <v>25.360011853204</v>
      </c>
      <c r="AW298" s="0" t="n">
        <f aca="false">AV298^2</f>
        <v>643.130201194646</v>
      </c>
      <c r="AX298" s="0" t="n">
        <f aca="false">AW298+AL298</f>
        <v>6224.79303556028</v>
      </c>
      <c r="BB298" s="0"/>
      <c r="BC298" s="0"/>
      <c r="BD298" s="0"/>
      <c r="BG298" s="5"/>
      <c r="BH298" s="5"/>
      <c r="BI298" s="5"/>
      <c r="BJ298" s="22"/>
      <c r="BK298" s="22"/>
    </row>
    <row r="299" customFormat="false" ht="14.65" hidden="false" customHeight="false" outlineLevel="0" collapsed="false">
      <c r="E299" s="3" t="n">
        <f aca="false">E298+$A$6</f>
        <v>7.93999999999992</v>
      </c>
      <c r="F299" s="0" t="n">
        <f aca="false">AX299</f>
        <v>6066.99923640696</v>
      </c>
      <c r="G299" s="0" t="n">
        <f aca="false">IF($A$11=1,(1+(COS(E299*PI()/180))^2)/(SIN((E299)*PI()/180)*(SIN((E299/2)*PI()/180))^0.8),(1+(COS(E299*PI()/180))^2)/SIN((E299)*PI()/180))</f>
        <v>121.423686599185</v>
      </c>
      <c r="H299" s="0" t="n">
        <f aca="false">IF(F299*G299&lt;0,0,F299*G299)</f>
        <v>736677.413878972</v>
      </c>
      <c r="I299" s="18" t="n">
        <f aca="false">$D$2*H299</f>
        <v>0</v>
      </c>
      <c r="J299" s="0" t="n">
        <f aca="false">(2*SIN((E299/2)*(PI()/180)))/$A$8</f>
        <v>0.0898094965503016</v>
      </c>
      <c r="K299" s="0" t="n">
        <f aca="false">1/J299</f>
        <v>11.1346799437842</v>
      </c>
      <c r="L299" s="0" t="n">
        <f aca="false">EXP(-1.5*(SIN(($E299/2)*PI()/180))^2/(($A$8)^2))</f>
        <v>0.996979915032948</v>
      </c>
      <c r="M299" s="0" t="n">
        <f aca="false">EXP(-2*(SIN(($E299/2)*PI()/180))^2/(($A$8)^2))</f>
        <v>0.99597524827554</v>
      </c>
      <c r="N299" s="0" t="n">
        <f aca="false">EXP(-11*(SIN(($E299/2)*PI()/180))^2/(($A$8)^2))</f>
        <v>0.978063384623254</v>
      </c>
      <c r="O299" s="0" t="n">
        <f aca="false">(1.3641+(-0.6136)*((1/(1+2*($J299)^2))^1)+13.0097*((1/(1+2*($J299)^2))^2)+(-7.9226)*((1/(1+2*($J299)^3))^3)+2.1625*((1/(1+2*($J299)^2))^4))</f>
        <v>7.50029937629069</v>
      </c>
      <c r="P299" s="0" t="n">
        <f aca="false">((1.4415)+(-1.3709)*(1/(1+2*($J299)^2))^1+(15.7765)*(1/(1+2*($J299)^2))^2+(-13.7247)*(1/(1+2*($J299)^2))^3+(6.8675)*(1/(1+2*($J299)^2))^4)*$M299</f>
        <v>8.69708947575316</v>
      </c>
      <c r="Q299" s="0" t="n">
        <f aca="false">((0.0019)+(-0.0321)*(1/(1+2*($J299)^2))^1+(0.6853)*(1/(1+2*($J299)^2))^2+(-0.0402)*(1/(1+2*($J299)^2))^3+(0.3855)*(1/(1+2*($J299)^2))^4)*$L299</f>
        <v>0.954413626085648</v>
      </c>
      <c r="R299" s="0" t="n">
        <f aca="false">((-0.3639)+(31.7591)*(1/(1+2*($J299)^2))^1+(-46.1761)*(1/(1+2*($J299)^2))^2+(33.3949)*(1/(1+2*($J299)^2))^3+(-6.6261)*(1/(1+2*($J299)^2))^4)*$L299</f>
        <v>11.7481116407874</v>
      </c>
      <c r="S299" s="0" t="n">
        <f aca="false">((-0.5238)+(27.5813)*(1/(1+2*($J299)^2))^1+(-32.9244)*(1/(1+2*($J299)^2))^2+(18.9622)*(1/(1+2*($J299)^2))^3+(-1.5941)*(1/(1+2*($J299)^2))^4)*$L299</f>
        <v>11.276261984534</v>
      </c>
      <c r="T299" s="0" t="n">
        <f aca="false">((4.2882)+(17.1713)*(1/(1+2*($J299)^2))^1+(22.5941)*(1/(1+2*($J299)^2))^2+(-33.2686)*(1/(1+2*($J299)^2))^3+(13.2267)*(1/(1+2*($J299)^2))^4)*$L299</f>
        <v>23.6949446459915</v>
      </c>
      <c r="U299" s="0" t="n">
        <f aca="false">((4.0544)+(15.0697)*(1/(1+2*($J299)^2))^1+(-21.1472)*(1/(1+2*($J299)^2))^2+(36.3321)*(1/(1+2*($J299)^2))^3+(-16.3314)*(1/(1+2*($J299)^2))^4)*$L299</f>
        <v>17.6605747847807</v>
      </c>
      <c r="V299" s="0" t="n">
        <f aca="false">((0.3425)+(11.2534)*(1/(1+2*($J299)^2))^1+(5.7734)*(1/(1+2*($J299)^2))^2+(-12.9302)*(1/(1+2*($J299)^2))^3+(5.5675)*(1/(1+2*($J299)^2))^4)*$L299</f>
        <v>9.87704968515009</v>
      </c>
      <c r="W299" s="0" t="n">
        <f aca="false">((0.9155)+(3.5601)*(1/(1+2*($J299)^2))^1+(-7.4819)*(1/(1+2*($J299)^2))^2+(12.314)*(1/(1+2*($J299)^2))^3+(-3.3153)*(1/(1+2*($J299)^2))^4)*$L299</f>
        <v>5.78239499370094</v>
      </c>
      <c r="X299" s="0" t="n">
        <f aca="false">P299+Q299</f>
        <v>9.65150310183881</v>
      </c>
      <c r="Y299" s="0" t="n">
        <f aca="false">($P299+2*$Q299)</f>
        <v>10.6059167279245</v>
      </c>
      <c r="Z299" s="0" t="n">
        <f aca="false">(($P299/M299)+(2*$Q299/L299))*N299</f>
        <v>10.4132883637486</v>
      </c>
      <c r="AA299" s="0" t="n">
        <f aca="false">(W299+3*Q299/L299+O299)*N299</f>
        <v>15.8002312364315</v>
      </c>
      <c r="AB299" s="0" t="n">
        <f aca="false">$P299*($BB$3*COS(2*PI()*$BC$3*$J299)+$BB$4*COS(2*PI()*$BC$4*$J299)+$BB$5*COS(2*PI()*$BC$5*$J299)+$BB$6*COS(2*PI()*$BC$6*$J299))</f>
        <v>-26.0141543924587</v>
      </c>
      <c r="AC299" s="0" t="n">
        <f aca="false">$X299*($BB$7*COS(2*PI()*$BC$7*$J299)+$BB$8*COS(2*PI()*$BC$8*$J299)+$BB$22*COS(2*PI()*$BC$22*$J299)+$BB$23*COS(2*PI()*$BC$23*$J299))</f>
        <v>-30.2239103645622</v>
      </c>
      <c r="AD299" s="0" t="n">
        <f aca="false">$R299*($BB$11*COS(2*PI()*$BC$11*$J299)+$BB$12*COS(2*PI()*$BC$12*$J299))</f>
        <v>-3.20445876132042</v>
      </c>
      <c r="AE299" s="0" t="n">
        <f aca="false">$S299*($BB$13*COS(2*PI()*$BC$13*$J299)+$BB$18*COS(2*PI()*$BC$18*$J299)+$BB$19*COS(2*PI()*$BC$19*$J299))</f>
        <v>-42.813263914221</v>
      </c>
      <c r="AF299" s="0" t="n">
        <f aca="false">$T299*($BB$14*COS(2*PI()*$BC$14*$J299)+$BB$20*COS(2*PI()*$BC$20*$J299)+$BB$21*COS(2*PI()*$BC$21*$J299))</f>
        <v>0</v>
      </c>
      <c r="AG299" s="0" t="n">
        <f aca="false">$U299*($BB$16*COS(2*PI()*$BC$16*$J299)+$BB$17*COS(2*PI()*$BC$17*$J299))</f>
        <v>28.3224758365105</v>
      </c>
      <c r="AH299" s="0" t="n">
        <f aca="false">$V299*($BB$24*COS(2*PI()*$BC$24*$J299)+$BB$25*COS(2*PI()*$BC$25*$J299)+$BB$26*COS(2*PI()*$BC$26*$J299)+$BB$27*COS(2*PI()*$BC$27*$J299))</f>
        <v>0</v>
      </c>
      <c r="AI299" s="0" t="n">
        <f aca="false">$AA299*($BB$28*COS(2*PI()*$BC$28*$J299)+$BB$29*COS(2*PI()*$BC$29*$J299)+$BB$30*COS(2*PI()*$BC$30*$J299)+$BB$31*COS(2*PI()*$BC$31*$J299))</f>
        <v>0</v>
      </c>
      <c r="AJ299" s="0" t="n">
        <f aca="false">$Y299*($BB$32*COS(2*PI()*$BC$32*$J299)+$BB$33*COS(2*PI()*$BC$33*$J299)+$BB$34*COS(2*PI()*$BC$34*$J299)+$BB$35*COS(2*PI()*$BC$35*$J299)+$BB$38*COS(2*PI()*$BC$38*$J299)+$BB$39*COS(2*PI()*$BC$39*$J299)+$BB$40*COS(2*PI()*$BC$40*$J299)+$BB$41*COS(2*PI()*$BC$41*$J299))+$Z299*($BB$36*COS(2*PI()*$BC$36*$J299)+$BB$37*COS(2*PI()*$BC$37*$J299))</f>
        <v>0</v>
      </c>
      <c r="AK299" s="0" t="n">
        <f aca="false">AB299+AC299+AD299+AE299+AF299+AG299+AH299+AI299+AJ299</f>
        <v>-73.9333115960519</v>
      </c>
      <c r="AL299" s="0" t="n">
        <f aca="false">AK299^2</f>
        <v>5466.1345635589</v>
      </c>
      <c r="AM299" s="0" t="n">
        <f aca="false">$P299*($BB$3*SIN(2*PI()*$BC$3*$J299)+$BB$4*SIN(2*PI()*$BC$4*$J299)+$BB$5*SIN(2*PI()*$BC$5*$J299)+$BB$6*SIN(2*PI()*$BC$6*$J299))</f>
        <v>8.62497588497704</v>
      </c>
      <c r="AN299" s="0" t="n">
        <f aca="false">$X299*($BB$7*SIN(2*PI()*$BC$7*$J299)+$BB$8*SIN(2*PI()*$BC$8*$J299)+$BB$22*SIN(2*PI()*$BC$22*$J299)+$BB$23*SIN(2*PI()*$BC$23*$J299))</f>
        <v>10.020717725871</v>
      </c>
      <c r="AO299" s="0" t="n">
        <f aca="false">$R299*($BB$11*SIN(2*PI()*$BC$11*$J299)+$BB$12*SIN(2*PI()*$BC$12*$J299))</f>
        <v>1.06243620775942</v>
      </c>
      <c r="AP299" s="0" t="n">
        <f aca="false">$S299*($BB$13*SIN(2*PI()*$BC$13*$J299)+$BB$18*SIN(2*PI()*$BC$18*$J299)+$BB$19*SIN(2*PI()*$BC$19*$J299))</f>
        <v>14.1947096663792</v>
      </c>
      <c r="AQ299" s="0" t="n">
        <f aca="false">$T299*($BB$14*SIN(2*PI()*$BC$14*$J299)+$BB$20*SIN(2*PI()*$BC$20*$J299)+$BB$21*SIN(2*PI()*$BC$21*$J299))</f>
        <v>0</v>
      </c>
      <c r="AR299" s="0" t="n">
        <f aca="false">$U299*($BB$16*SIN(2*PI()*$BC$16*$J299)+$BB$17*SIN(2*PI()*$BC$17*$J299))</f>
        <v>-9.39029835094554</v>
      </c>
      <c r="AS299" s="0" t="n">
        <f aca="false">$V299*($BB$24*SIN(2*PI()*$BC$24*$J299)+$BB$25*SIN(2*PI()*$BC$25*$J299)+$BB$26*SIN(2*PI()*$BC$26*$J299)+$BB$27*SIN(2*PI()*$BC$27*$J299))</f>
        <v>0</v>
      </c>
      <c r="AT299" s="0" t="n">
        <f aca="false">$AA299*($BB$28*SIN(2*PI()*$BC$28*$J299)+$BB$29*SIN(2*PI()*$BC$29*$J299)+$BB$30*SIN(2*PI()*$BC$30*$J299)+$BB$31*SIN(2*PI()*$BC$31*$J299))</f>
        <v>0</v>
      </c>
      <c r="AU299" s="0" t="n">
        <f aca="false">$Y299*($BB$32*SIN(2*PI()*$BC$32*$J299)+$BB$33*SIN(2*PI()*$BC$33*$J299)+$BB$34*SIN(2*PI()*$BC$34*$J299)+$BB$35*SIN(2*PI()*$BC$35*$J299)+$BB$38*SIN(2*PI()*$BC$38*$J299)+$BB$39*SIN(2*PI()*$BC$39*$J299)+$BB$40*SIN(2*PI()*$BC$40*$J299)+$BB$41*SIN(2*PI()*$BC$41*$J299))+$Z299*($BB$36*SIN(2*PI()*$BC$36*$J299)+$BB$37*SIN(2*PI()*$BC$37*$J299))</f>
        <v>0</v>
      </c>
      <c r="AV299" s="0" t="n">
        <f aca="false">AM299+AN299+AO299+AP299+AQ299+AR299+AS299+AT299+AU299</f>
        <v>24.5125411340411</v>
      </c>
      <c r="AW299" s="0" t="n">
        <f aca="false">AV299^2</f>
        <v>600.864672848059</v>
      </c>
      <c r="AX299" s="0" t="n">
        <f aca="false">AW299+AL299</f>
        <v>6066.99923640696</v>
      </c>
      <c r="BB299" s="0"/>
      <c r="BC299" s="0"/>
      <c r="BD299" s="0"/>
      <c r="BG299" s="5"/>
      <c r="BH299" s="5"/>
      <c r="BI299" s="5"/>
      <c r="BJ299" s="22"/>
      <c r="BK299" s="22"/>
    </row>
    <row r="300" customFormat="false" ht="14.65" hidden="false" customHeight="false" outlineLevel="0" collapsed="false">
      <c r="E300" s="3" t="n">
        <f aca="false">E299+$A$6</f>
        <v>7.95999999999992</v>
      </c>
      <c r="F300" s="0" t="n">
        <f aca="false">AX300</f>
        <v>5911.56350212936</v>
      </c>
      <c r="G300" s="0" t="n">
        <f aca="false">IF($A$11=1,(1+(COS(E300*PI()/180))^2)/(SIN((E300)*PI()/180)*(SIN((E300/2)*PI()/180))^0.8),(1+(COS(E300*PI()/180))^2)/SIN((E300)*PI()/180))</f>
        <v>120.871595286294</v>
      </c>
      <c r="H300" s="0" t="n">
        <f aca="false">IF(F300*G300&lt;0,0,F300*G300)</f>
        <v>714540.111138605</v>
      </c>
      <c r="I300" s="18" t="n">
        <f aca="false">$D$2*H300</f>
        <v>0</v>
      </c>
      <c r="J300" s="0" t="n">
        <f aca="false">(2*SIN((E300/2)*(PI()/180)))/$A$8</f>
        <v>0.0900353534282753</v>
      </c>
      <c r="K300" s="0" t="n">
        <f aca="false">1/J300</f>
        <v>11.1067482041555</v>
      </c>
      <c r="L300" s="0" t="n">
        <f aca="false">EXP(-1.5*(SIN(($E300/2)*PI()/180))^2/(($A$8)^2))</f>
        <v>0.996964728952515</v>
      </c>
      <c r="M300" s="0" t="n">
        <f aca="false">EXP(-2*(SIN(($E300/2)*PI()/180))^2/(($A$8)^2))</f>
        <v>0.995955020623871</v>
      </c>
      <c r="N300" s="0" t="n">
        <f aca="false">EXP(-11*(SIN(($E300/2)*PI()/180))^2/(($A$8)^2))</f>
        <v>0.977954138316142</v>
      </c>
      <c r="O300" s="0" t="n">
        <f aca="false">(1.3641+(-0.6136)*((1/(1+2*($J300)^2))^1)+13.0097*((1/(1+2*($J300)^2))^2)+(-7.9226)*((1/(1+2*($J300)^3))^3)+2.1625*((1/(1+2*($J300)^2))^4))</f>
        <v>7.49794358414358</v>
      </c>
      <c r="P300" s="0" t="n">
        <f aca="false">((1.4415)+(-1.3709)*(1/(1+2*($J300)^2))^1+(15.7765)*(1/(1+2*($J300)^2))^2+(-13.7247)*(1/(1+2*($J300)^2))^3+(6.8675)*(1/(1+2*($J300)^2))^4)*$M300</f>
        <v>8.69566032401283</v>
      </c>
      <c r="Q300" s="0" t="n">
        <f aca="false">((0.0019)+(-0.0321)*(1/(1+2*($J300)^2))^1+(0.6853)*(1/(1+2*($J300)^2))^2+(-0.0402)*(1/(1+2*($J300)^2))^3+(0.3855)*(1/(1+2*($J300)^2))^4)*$L300</f>
        <v>0.954189712514807</v>
      </c>
      <c r="R300" s="0" t="n">
        <f aca="false">((-0.3639)+(31.7591)*(1/(1+2*($J300)^2))^1+(-46.1761)*(1/(1+2*($J300)^2))^2+(33.3949)*(1/(1+2*($J300)^2))^3+(-6.6261)*(1/(1+2*($J300)^2))^4)*$L300</f>
        <v>11.7469413673527</v>
      </c>
      <c r="S300" s="0" t="n">
        <f aca="false">((-0.5238)+(27.5813)*(1/(1+2*($J300)^2))^1+(-32.9244)*(1/(1+2*($J300)^2))^2+(18.9622)*(1/(1+2*($J300)^2))^3+(-1.5941)*(1/(1+2*($J300)^2))^4)*$L300</f>
        <v>11.2751651666349</v>
      </c>
      <c r="T300" s="0" t="n">
        <f aca="false">((4.2882)+(17.1713)*(1/(1+2*($J300)^2))^1+(22.5941)*(1/(1+2*($J300)^2))^2+(-33.2686)*(1/(1+2*($J300)^2))^3+(13.2267)*(1/(1+2*($J300)^2))^4)*$L300</f>
        <v>23.6933752977336</v>
      </c>
      <c r="U300" s="0" t="n">
        <f aca="false">((4.0544)+(15.0697)*(1/(1+2*($J300)^2))^1+(-21.1472)*(1/(1+2*($J300)^2))^2+(36.3321)*(1/(1+2*($J300)^2))^3+(-16.3314)*(1/(1+2*($J300)^2))^4)*$L300</f>
        <v>17.6589922395837</v>
      </c>
      <c r="V300" s="0" t="n">
        <f aca="false">((0.3425)+(11.2534)*(1/(1+2*($J300)^2))^1+(5.7734)*(1/(1+2*($J300)^2))^2+(-12.9302)*(1/(1+2*($J300)^2))^3+(5.5675)*(1/(1+2*($J300)^2))^4)*$L300</f>
        <v>9.8764071190254</v>
      </c>
      <c r="W300" s="0" t="n">
        <f aca="false">((0.9155)+(3.5601)*(1/(1+2*($J300)^2))^1+(-7.4819)*(1/(1+2*($J300)^2))^2+(12.314)*(1/(1+2*($J300)^2))^3+(-3.3153)*(1/(1+2*($J300)^2))^4)*$L300</f>
        <v>5.78136790858046</v>
      </c>
      <c r="X300" s="0" t="n">
        <f aca="false">P300+Q300</f>
        <v>9.64985003652763</v>
      </c>
      <c r="Y300" s="0" t="n">
        <f aca="false">($P300+2*$Q300)</f>
        <v>10.6040397490424</v>
      </c>
      <c r="Z300" s="0" t="n">
        <f aca="false">(($P300/M300)+(2*$Q300/L300))*N300</f>
        <v>10.410484587455</v>
      </c>
      <c r="AA300" s="0" t="n">
        <f aca="false">(W300+3*Q300/L300+O300)*N300</f>
        <v>15.7945419561082</v>
      </c>
      <c r="AB300" s="0" t="n">
        <f aca="false">$P300*($BB$3*COS(2*PI()*$BC$3*$J300)+$BB$4*COS(2*PI()*$BC$4*$J300)+$BB$5*COS(2*PI()*$BC$5*$J300)+$BB$6*COS(2*PI()*$BC$6*$J300))</f>
        <v>-25.5687843943066</v>
      </c>
      <c r="AC300" s="0" t="n">
        <f aca="false">$X300*($BB$7*COS(2*PI()*$BC$7*$J300)+$BB$8*COS(2*PI()*$BC$8*$J300)+$BB$22*COS(2*PI()*$BC$22*$J300)+$BB$23*COS(2*PI()*$BC$23*$J300))</f>
        <v>-30.2576447783847</v>
      </c>
      <c r="AD300" s="0" t="n">
        <f aca="false">$R300*($BB$11*COS(2*PI()*$BC$11*$J300)+$BB$12*COS(2*PI()*$BC$12*$J300))</f>
        <v>-2.86668458740019</v>
      </c>
      <c r="AE300" s="0" t="n">
        <f aca="false">$S300*($BB$13*COS(2*PI()*$BC$13*$J300)+$BB$18*COS(2*PI()*$BC$18*$J300)+$BB$19*COS(2*PI()*$BC$19*$J300))</f>
        <v>-42.9087298916162</v>
      </c>
      <c r="AF300" s="0" t="n">
        <f aca="false">$T300*($BB$14*COS(2*PI()*$BC$14*$J300)+$BB$20*COS(2*PI()*$BC$20*$J300)+$BB$21*COS(2*PI()*$BC$21*$J300))</f>
        <v>0</v>
      </c>
      <c r="AG300" s="0" t="n">
        <f aca="false">$U300*($BB$16*COS(2*PI()*$BC$16*$J300)+$BB$17*COS(2*PI()*$BC$17*$J300))</f>
        <v>28.4519102104179</v>
      </c>
      <c r="AH300" s="0" t="n">
        <f aca="false">$V300*($BB$24*COS(2*PI()*$BC$24*$J300)+$BB$25*COS(2*PI()*$BC$25*$J300)+$BB$26*COS(2*PI()*$BC$26*$J300)+$BB$27*COS(2*PI()*$BC$27*$J300))</f>
        <v>0</v>
      </c>
      <c r="AI300" s="0" t="n">
        <f aca="false">$AA300*($BB$28*COS(2*PI()*$BC$28*$J300)+$BB$29*COS(2*PI()*$BC$29*$J300)+$BB$30*COS(2*PI()*$BC$30*$J300)+$BB$31*COS(2*PI()*$BC$31*$J300))</f>
        <v>0</v>
      </c>
      <c r="AJ300" s="0" t="n">
        <f aca="false">$Y300*($BB$32*COS(2*PI()*$BC$32*$J300)+$BB$33*COS(2*PI()*$BC$33*$J300)+$BB$34*COS(2*PI()*$BC$34*$J300)+$BB$35*COS(2*PI()*$BC$35*$J300)+$BB$38*COS(2*PI()*$BC$38*$J300)+$BB$39*COS(2*PI()*$BC$39*$J300)+$BB$40*COS(2*PI()*$BC$40*$J300)+$BB$41*COS(2*PI()*$BC$41*$J300))+$Z300*($BB$36*COS(2*PI()*$BC$36*$J300)+$BB$37*COS(2*PI()*$BC$37*$J300))</f>
        <v>0</v>
      </c>
      <c r="AK300" s="0" t="n">
        <f aca="false">AB300+AC300+AD300+AE300+AF300+AG300+AH300+AI300+AJ300</f>
        <v>-73.1499334412898</v>
      </c>
      <c r="AL300" s="0" t="n">
        <f aca="false">AK300^2</f>
        <v>5350.91276246513</v>
      </c>
      <c r="AM300" s="0" t="n">
        <f aca="false">$P300*($BB$3*SIN(2*PI()*$BC$3*$J300)+$BB$4*SIN(2*PI()*$BC$4*$J300)+$BB$5*SIN(2*PI()*$BC$5*$J300)+$BB$6*SIN(2*PI()*$BC$6*$J300))</f>
        <v>8.27641664510559</v>
      </c>
      <c r="AN300" s="0" t="n">
        <f aca="false">$X300*($BB$7*SIN(2*PI()*$BC$7*$J300)+$BB$8*SIN(2*PI()*$BC$8*$J300)+$BB$22*SIN(2*PI()*$BC$22*$J300)+$BB$23*SIN(2*PI()*$BC$23*$J300))</f>
        <v>9.79416428343292</v>
      </c>
      <c r="AO300" s="0" t="n">
        <f aca="false">$R300*($BB$11*SIN(2*PI()*$BC$11*$J300)+$BB$12*SIN(2*PI()*$BC$12*$J300))</f>
        <v>0.927923505065396</v>
      </c>
      <c r="AP300" s="0" t="n">
        <f aca="false">$S300*($BB$13*SIN(2*PI()*$BC$13*$J300)+$BB$18*SIN(2*PI()*$BC$18*$J300)+$BB$19*SIN(2*PI()*$BC$19*$J300))</f>
        <v>13.8892221397271</v>
      </c>
      <c r="AQ300" s="0" t="n">
        <f aca="false">$T300*($BB$14*SIN(2*PI()*$BC$14*$J300)+$BB$20*SIN(2*PI()*$BC$20*$J300)+$BB$21*SIN(2*PI()*$BC$21*$J300))</f>
        <v>0</v>
      </c>
      <c r="AR300" s="0" t="n">
        <f aca="false">$U300*($BB$16*SIN(2*PI()*$BC$16*$J300)+$BB$17*SIN(2*PI()*$BC$17*$J300))</f>
        <v>-9.20966204803175</v>
      </c>
      <c r="AS300" s="0" t="n">
        <f aca="false">$V300*($BB$24*SIN(2*PI()*$BC$24*$J300)+$BB$25*SIN(2*PI()*$BC$25*$J300)+$BB$26*SIN(2*PI()*$BC$26*$J300)+$BB$27*SIN(2*PI()*$BC$27*$J300))</f>
        <v>0</v>
      </c>
      <c r="AT300" s="0" t="n">
        <f aca="false">$AA300*($BB$28*SIN(2*PI()*$BC$28*$J300)+$BB$29*SIN(2*PI()*$BC$29*$J300)+$BB$30*SIN(2*PI()*$BC$30*$J300)+$BB$31*SIN(2*PI()*$BC$31*$J300))</f>
        <v>0</v>
      </c>
      <c r="AU300" s="0" t="n">
        <f aca="false">$Y300*($BB$32*SIN(2*PI()*$BC$32*$J300)+$BB$33*SIN(2*PI()*$BC$33*$J300)+$BB$34*SIN(2*PI()*$BC$34*$J300)+$BB$35*SIN(2*PI()*$BC$35*$J300)+$BB$38*SIN(2*PI()*$BC$38*$J300)+$BB$39*SIN(2*PI()*$BC$39*$J300)+$BB$40*SIN(2*PI()*$BC$40*$J300)+$BB$41*SIN(2*PI()*$BC$41*$J300))+$Z300*($BB$36*SIN(2*PI()*$BC$36*$J300)+$BB$37*SIN(2*PI()*$BC$37*$J300))</f>
        <v>0</v>
      </c>
      <c r="AV300" s="0" t="n">
        <f aca="false">AM300+AN300+AO300+AP300+AQ300+AR300+AS300+AT300+AU300</f>
        <v>23.6780645252992</v>
      </c>
      <c r="AW300" s="0" t="n">
        <f aca="false">AV300^2</f>
        <v>560.650739664234</v>
      </c>
      <c r="AX300" s="0" t="n">
        <f aca="false">AW300+AL300</f>
        <v>5911.56350212936</v>
      </c>
      <c r="BB300" s="0"/>
      <c r="BC300" s="0"/>
      <c r="BD300" s="0"/>
      <c r="BG300" s="5"/>
      <c r="BH300" s="5"/>
      <c r="BI300" s="5"/>
      <c r="BJ300" s="22"/>
      <c r="BK300" s="22"/>
    </row>
    <row r="301" customFormat="false" ht="14.65" hidden="false" customHeight="false" outlineLevel="0" collapsed="false">
      <c r="E301" s="3" t="n">
        <f aca="false">E300+$A$6</f>
        <v>7.97999999999992</v>
      </c>
      <c r="F301" s="0" t="n">
        <f aca="false">AX301</f>
        <v>5758.47578948872</v>
      </c>
      <c r="G301" s="0" t="n">
        <f aca="false">IF($A$11=1,(1+(COS(E301*PI()/180))^2)/(SIN((E301)*PI()/180)*(SIN((E301/2)*PI()/180))^0.8),(1+(COS(E301*PI()/180))^2)/SIN((E301)*PI()/180))</f>
        <v>120.323372872813</v>
      </c>
      <c r="H301" s="0" t="n">
        <f aca="false">IF(F301*G301&lt;0,0,F301*G301)</f>
        <v>692879.22959772</v>
      </c>
      <c r="I301" s="18" t="n">
        <f aca="false">$D$2*H301</f>
        <v>0</v>
      </c>
      <c r="J301" s="0" t="n">
        <f aca="false">(2*SIN((E301/2)*(PI()/180)))/$A$8</f>
        <v>0.0902612075636153</v>
      </c>
      <c r="K301" s="0" t="n">
        <f aca="false">1/J301</f>
        <v>11.0789565860307</v>
      </c>
      <c r="L301" s="0" t="n">
        <f aca="false">EXP(-1.5*(SIN(($E301/2)*PI()/180))^2/(($A$8)^2))</f>
        <v>0.996949505146706</v>
      </c>
      <c r="M301" s="0" t="n">
        <f aca="false">EXP(-2*(SIN(($E301/2)*PI()/180))^2/(($A$8)^2))</f>
        <v>0.995934742825603</v>
      </c>
      <c r="N301" s="0" t="n">
        <f aca="false">EXP(-11*(SIN(($E301/2)*PI()/180))^2/(($A$8)^2))</f>
        <v>0.977844631196456</v>
      </c>
      <c r="O301" s="0" t="n">
        <f aca="false">(1.3641+(-0.6136)*((1/(1+2*($J301)^2))^1)+13.0097*((1/(1+2*($J301)^2))^2)+(-7.9226)*((1/(1+2*($J301)^3))^3)+2.1625*((1/(1+2*($J301)^2))^4))</f>
        <v>7.49558328153966</v>
      </c>
      <c r="P301" s="0" t="n">
        <f aca="false">((1.4415)+(-1.3709)*(1/(1+2*($J301)^2))^1+(15.7765)*(1/(1+2*($J301)^2))^2+(-13.7247)*(1/(1+2*($J301)^2))^3+(6.8675)*(1/(1+2*($J301)^2))^4)*$M301</f>
        <v>8.69422804332773</v>
      </c>
      <c r="Q301" s="0" t="n">
        <f aca="false">((0.0019)+(-0.0321)*(1/(1+2*($J301)^2))^1+(0.6853)*(1/(1+2*($J301)^2))^2+(-0.0402)*(1/(1+2*($J301)^2))^3+(0.3855)*(1/(1+2*($J301)^2))^4)*$L301</f>
        <v>0.953965314251776</v>
      </c>
      <c r="R301" s="0" t="n">
        <f aca="false">((-0.3639)+(31.7591)*(1/(1+2*($J301)^2))^1+(-46.1761)*(1/(1+2*($J301)^2))^2+(33.3949)*(1/(1+2*($J301)^2))^3+(-6.6261)*(1/(1+2*($J301)^2))^4)*$L301</f>
        <v>11.7457685332442</v>
      </c>
      <c r="S301" s="0" t="n">
        <f aca="false">((-0.5238)+(27.5813)*(1/(1+2*($J301)^2))^1+(-32.9244)*(1/(1+2*($J301)^2))^2+(18.9622)*(1/(1+2*($J301)^2))^3+(-1.5941)*(1/(1+2*($J301)^2))^4)*$L301</f>
        <v>11.274065957416</v>
      </c>
      <c r="T301" s="0" t="n">
        <f aca="false">((4.2882)+(17.1713)*(1/(1+2*($J301)^2))^1+(22.5941)*(1/(1+2*($J301)^2))^2+(-33.2686)*(1/(1+2*($J301)^2))^3+(13.2267)*(1/(1+2*($J301)^2))^4)*$L301</f>
        <v>23.6918022784974</v>
      </c>
      <c r="U301" s="0" t="n">
        <f aca="false">((4.0544)+(15.0697)*(1/(1+2*($J301)^2))^1+(-21.1472)*(1/(1+2*($J301)^2))^2+(36.3321)*(1/(1+2*($J301)^2))^3+(-16.3314)*(1/(1+2*($J301)^2))^4)*$L301</f>
        <v>17.6574058851881</v>
      </c>
      <c r="V301" s="0" t="n">
        <f aca="false">((0.3425)+(11.2534)*(1/(1+2*($J301)^2))^1+(5.7734)*(1/(1+2*($J301)^2))^2+(-12.9302)*(1/(1+2*($J301)^2))^3+(5.5675)*(1/(1+2*($J301)^2))^4)*$L301</f>
        <v>9.87576304249884</v>
      </c>
      <c r="W301" s="0" t="n">
        <f aca="false">((0.9155)+(3.5601)*(1/(1+2*($J301)^2))^1+(-7.4819)*(1/(1+2*($J301)^2))^2+(12.314)*(1/(1+2*($J301)^2))^3+(-3.3153)*(1/(1+2*($J301)^2))^4)*$L301</f>
        <v>5.78033855600333</v>
      </c>
      <c r="X301" s="0" t="n">
        <f aca="false">P301+Q301</f>
        <v>9.64819335757951</v>
      </c>
      <c r="Y301" s="0" t="n">
        <f aca="false">($P301+2*$Q301)</f>
        <v>10.6021586718313</v>
      </c>
      <c r="Z301" s="0" t="n">
        <f aca="false">(($P301/M301)+(2*$Q301/L301))*N301</f>
        <v>10.4076748170005</v>
      </c>
      <c r="AA301" s="0" t="n">
        <f aca="false">(W301+3*Q301/L301+O301)*N301</f>
        <v>15.7888413748401</v>
      </c>
      <c r="AB301" s="0" t="n">
        <f aca="false">$P301*($BB$3*COS(2*PI()*$BC$3*$J301)+$BB$4*COS(2*PI()*$BC$4*$J301)+$BB$5*COS(2*PI()*$BC$5*$J301)+$BB$6*COS(2*PI()*$BC$6*$J301))</f>
        <v>-25.1204765328109</v>
      </c>
      <c r="AC301" s="0" t="n">
        <f aca="false">$X301*($BB$7*COS(2*PI()*$BC$7*$J301)+$BB$8*COS(2*PI()*$BC$8*$J301)+$BB$22*COS(2*PI()*$BC$22*$J301)+$BB$23*COS(2*PI()*$BC$23*$J301))</f>
        <v>-30.2896174370749</v>
      </c>
      <c r="AD301" s="0" t="n">
        <f aca="false">$R301*($BB$11*COS(2*PI()*$BC$11*$J301)+$BB$12*COS(2*PI()*$BC$12*$J301))</f>
        <v>-2.52720992471303</v>
      </c>
      <c r="AE301" s="0" t="n">
        <f aca="false">$S301*($BB$13*COS(2*PI()*$BC$13*$J301)+$BB$18*COS(2*PI()*$BC$18*$J301)+$BB$19*COS(2*PI()*$BC$19*$J301))</f>
        <v>-43.0020061233005</v>
      </c>
      <c r="AF301" s="0" t="n">
        <f aca="false">$T301*($BB$14*COS(2*PI()*$BC$14*$J301)+$BB$20*COS(2*PI()*$BC$20*$J301)+$BB$21*COS(2*PI()*$BC$21*$J301))</f>
        <v>0</v>
      </c>
      <c r="AG301" s="0" t="n">
        <f aca="false">$U301*($BB$16*COS(2*PI()*$BC$16*$J301)+$BB$17*COS(2*PI()*$BC$17*$J301))</f>
        <v>28.5787487668547</v>
      </c>
      <c r="AH301" s="0" t="n">
        <f aca="false">$V301*($BB$24*COS(2*PI()*$BC$24*$J301)+$BB$25*COS(2*PI()*$BC$25*$J301)+$BB$26*COS(2*PI()*$BC$26*$J301)+$BB$27*COS(2*PI()*$BC$27*$J301))</f>
        <v>0</v>
      </c>
      <c r="AI301" s="0" t="n">
        <f aca="false">$AA301*($BB$28*COS(2*PI()*$BC$28*$J301)+$BB$29*COS(2*PI()*$BC$29*$J301)+$BB$30*COS(2*PI()*$BC$30*$J301)+$BB$31*COS(2*PI()*$BC$31*$J301))</f>
        <v>0</v>
      </c>
      <c r="AJ301" s="0" t="n">
        <f aca="false">$Y301*($BB$32*COS(2*PI()*$BC$32*$J301)+$BB$33*COS(2*PI()*$BC$33*$J301)+$BB$34*COS(2*PI()*$BC$34*$J301)+$BB$35*COS(2*PI()*$BC$35*$J301)+$BB$38*COS(2*PI()*$BC$38*$J301)+$BB$39*COS(2*PI()*$BC$39*$J301)+$BB$40*COS(2*PI()*$BC$40*$J301)+$BB$41*COS(2*PI()*$BC$41*$J301))+$Z301*($BB$36*COS(2*PI()*$BC$36*$J301)+$BB$37*COS(2*PI()*$BC$37*$J301))</f>
        <v>0</v>
      </c>
      <c r="AK301" s="0" t="n">
        <f aca="false">AB301+AC301+AD301+AE301+AF301+AG301+AH301+AI301+AJ301</f>
        <v>-72.3605612510447</v>
      </c>
      <c r="AL301" s="0" t="n">
        <f aca="false">AK301^2</f>
        <v>5236.05082456619</v>
      </c>
      <c r="AM301" s="0" t="n">
        <f aca="false">$P301*($BB$3*SIN(2*PI()*$BC$3*$J301)+$BB$4*SIN(2*PI()*$BC$4*$J301)+$BB$5*SIN(2*PI()*$BC$5*$J301)+$BB$6*SIN(2*PI()*$BC$6*$J301))</f>
        <v>7.93483514168997</v>
      </c>
      <c r="AN301" s="0" t="n">
        <f aca="false">$X301*($BB$7*SIN(2*PI()*$BC$7*$J301)+$BB$8*SIN(2*PI()*$BC$8*$J301)+$BB$22*SIN(2*PI()*$BC$22*$J301)+$BB$23*SIN(2*PI()*$BC$23*$J301))</f>
        <v>9.56761789746005</v>
      </c>
      <c r="AO301" s="0" t="n">
        <f aca="false">$R301*($BB$11*SIN(2*PI()*$BC$11*$J301)+$BB$12*SIN(2*PI()*$BC$12*$J301))</f>
        <v>0.798272839086012</v>
      </c>
      <c r="AP301" s="0" t="n">
        <f aca="false">$S301*($BB$13*SIN(2*PI()*$BC$13*$J301)+$BB$18*SIN(2*PI()*$BC$18*$J301)+$BB$19*SIN(2*PI()*$BC$19*$J301))</f>
        <v>13.5830954044466</v>
      </c>
      <c r="AQ301" s="0" t="n">
        <f aca="false">$T301*($BB$14*SIN(2*PI()*$BC$14*$J301)+$BB$20*SIN(2*PI()*$BC$20*$J301)+$BB$21*SIN(2*PI()*$BC$21*$J301))</f>
        <v>0</v>
      </c>
      <c r="AR301" s="0" t="n">
        <f aca="false">$U301*($BB$16*SIN(2*PI()*$BC$16*$J301)+$BB$17*SIN(2*PI()*$BC$17*$J301))</f>
        <v>-9.02720375246769</v>
      </c>
      <c r="AS301" s="0" t="n">
        <f aca="false">$V301*($BB$24*SIN(2*PI()*$BC$24*$J301)+$BB$25*SIN(2*PI()*$BC$25*$J301)+$BB$26*SIN(2*PI()*$BC$26*$J301)+$BB$27*SIN(2*PI()*$BC$27*$J301))</f>
        <v>0</v>
      </c>
      <c r="AT301" s="0" t="n">
        <f aca="false">$AA301*($BB$28*SIN(2*PI()*$BC$28*$J301)+$BB$29*SIN(2*PI()*$BC$29*$J301)+$BB$30*SIN(2*PI()*$BC$30*$J301)+$BB$31*SIN(2*PI()*$BC$31*$J301))</f>
        <v>0</v>
      </c>
      <c r="AU301" s="0" t="n">
        <f aca="false">$Y301*($BB$32*SIN(2*PI()*$BC$32*$J301)+$BB$33*SIN(2*PI()*$BC$33*$J301)+$BB$34*SIN(2*PI()*$BC$34*$J301)+$BB$35*SIN(2*PI()*$BC$35*$J301)+$BB$38*SIN(2*PI()*$BC$38*$J301)+$BB$39*SIN(2*PI()*$BC$39*$J301)+$BB$40*SIN(2*PI()*$BC$40*$J301)+$BB$41*SIN(2*PI()*$BC$41*$J301))+$Z301*($BB$36*SIN(2*PI()*$BC$36*$J301)+$BB$37*SIN(2*PI()*$BC$37*$J301))</f>
        <v>0</v>
      </c>
      <c r="AV301" s="0" t="n">
        <f aca="false">AM301+AN301+AO301+AP301+AQ301+AR301+AS301+AT301+AU301</f>
        <v>22.8566175302149</v>
      </c>
      <c r="AW301" s="0" t="n">
        <f aca="false">AV301^2</f>
        <v>522.424964922528</v>
      </c>
      <c r="AX301" s="0" t="n">
        <f aca="false">AW301+AL301</f>
        <v>5758.47578948872</v>
      </c>
      <c r="BB301" s="0"/>
      <c r="BC301" s="0"/>
      <c r="BD301" s="0"/>
      <c r="BG301" s="5"/>
      <c r="BH301" s="5"/>
      <c r="BI301" s="5"/>
      <c r="BJ301" s="22"/>
      <c r="BK301" s="22"/>
    </row>
    <row r="302" customFormat="false" ht="14.65" hidden="false" customHeight="false" outlineLevel="0" collapsed="false">
      <c r="E302" s="3" t="n">
        <f aca="false">E301+$A$6</f>
        <v>7.99999999999992</v>
      </c>
      <c r="F302" s="0" t="n">
        <f aca="false">AX302</f>
        <v>5607.72591048603</v>
      </c>
      <c r="G302" s="0" t="n">
        <f aca="false">IF($A$11=1,(1+(COS(E302*PI()/180))^2)/(SIN((E302)*PI()/180)*(SIN((E302/2)*PI()/180))^0.8),(1+(COS(E302*PI()/180))^2)/SIN((E302)*PI()/180))</f>
        <v>119.778982645234</v>
      </c>
      <c r="H302" s="0" t="n">
        <f aca="false">IF(F302*G302&lt;0,0,F302*G302)</f>
        <v>671687.704511334</v>
      </c>
      <c r="I302" s="18" t="n">
        <f aca="false">$D$2*H302</f>
        <v>0</v>
      </c>
      <c r="J302" s="0" t="n">
        <f aca="false">(2*SIN((E302/2)*(PI()/180)))/$A$8</f>
        <v>0.0904870589494417</v>
      </c>
      <c r="K302" s="0" t="n">
        <f aca="false">1/J302</f>
        <v>11.0513040385005</v>
      </c>
      <c r="L302" s="0" t="n">
        <f aca="false">EXP(-1.5*(SIN(($E302/2)*PI()/180))^2/(($A$8)^2))</f>
        <v>0.996934243619111</v>
      </c>
      <c r="M302" s="0" t="n">
        <f aca="false">EXP(-2*(SIN(($E302/2)*PI()/180))^2/(($A$8)^2))</f>
        <v>0.995914414886288</v>
      </c>
      <c r="N302" s="0" t="n">
        <f aca="false">EXP(-11*(SIN(($E302/2)*PI()/180))^2/(($A$8)^2))</f>
        <v>0.977734863367887</v>
      </c>
      <c r="O302" s="0" t="n">
        <f aca="false">(1.3641+(-0.6136)*((1/(1+2*($J302)^2))^1)+13.0097*((1/(1+2*($J302)^2))^2)+(-7.9226)*((1/(1+2*($J302)^3))^3)+2.1625*((1/(1+2*($J302)^2))^4))</f>
        <v>7.49321847707986</v>
      </c>
      <c r="P302" s="0" t="n">
        <f aca="false">((1.4415)+(-1.3709)*(1/(1+2*($J302)^2))^1+(15.7765)*(1/(1+2*($J302)^2))^2+(-13.7247)*(1/(1+2*($J302)^2))^3+(6.8675)*(1/(1+2*($J302)^2))^4)*$M302</f>
        <v>8.69279263698781</v>
      </c>
      <c r="Q302" s="0" t="n">
        <f aca="false">((0.0019)+(-0.0321)*(1/(1+2*($J302)^2))^1+(0.6853)*(1/(1+2*($J302)^2))^2+(-0.0402)*(1/(1+2*($J302)^2))^3+(0.3855)*(1/(1+2*($J302)^2))^4)*$L302</f>
        <v>0.953740431852856</v>
      </c>
      <c r="R302" s="0" t="n">
        <f aca="false">((-0.3639)+(31.7591)*(1/(1+2*($J302)^2))^1+(-46.1761)*(1/(1+2*($J302)^2))^2+(33.3949)*(1/(1+2*($J302)^2))^3+(-6.6261)*(1/(1+2*($J302)^2))^4)*$L302</f>
        <v>11.7445931411746</v>
      </c>
      <c r="S302" s="0" t="n">
        <f aca="false">((-0.5238)+(27.5813)*(1/(1+2*($J302)^2))^1+(-32.9244)*(1/(1+2*($J302)^2))^2+(18.9622)*(1/(1+2*($J302)^2))^3+(-1.5941)*(1/(1+2*($J302)^2))^4)*$L302</f>
        <v>11.2729643594625</v>
      </c>
      <c r="T302" s="0" t="n">
        <f aca="false">((4.2882)+(17.1713)*(1/(1+2*($J302)^2))^1+(22.5941)*(1/(1+2*($J302)^2))^2+(-33.2686)*(1/(1+2*($J302)^2))^3+(13.2267)*(1/(1+2*($J302)^2))^4)*$L302</f>
        <v>23.6902255902389</v>
      </c>
      <c r="U302" s="0" t="n">
        <f aca="false">((4.0544)+(15.0697)*(1/(1+2*($J302)^2))^1+(-21.1472)*(1/(1+2*($J302)^2))^2+(36.3321)*(1/(1+2*($J302)^2))^3+(-16.3314)*(1/(1+2*($J302)^2))^4)*$L302</f>
        <v>17.6558157229615</v>
      </c>
      <c r="V302" s="0" t="n">
        <f aca="false">((0.3425)+(11.2534)*(1/(1+2*($J302)^2))^1+(5.7734)*(1/(1+2*($J302)^2))^2+(-12.9302)*(1/(1+2*($J302)^2))^3+(5.5675)*(1/(1+2*($J302)^2))^4)*$L302</f>
        <v>9.87511745631629</v>
      </c>
      <c r="W302" s="0" t="n">
        <f aca="false">((0.9155)+(3.5601)*(1/(1+2*($J302)^2))^1+(-7.4819)*(1/(1+2*($J302)^2))^2+(12.314)*(1/(1+2*($J302)^2))^3+(-3.3153)*(1/(1+2*($J302)^2))^4)*$L302</f>
        <v>5.77930693823488</v>
      </c>
      <c r="X302" s="0" t="n">
        <f aca="false">P302+Q302</f>
        <v>9.64653306884066</v>
      </c>
      <c r="Y302" s="0" t="n">
        <f aca="false">($P302+2*$Q302)</f>
        <v>10.6002735006935</v>
      </c>
      <c r="Z302" s="0" t="n">
        <f aca="false">(($P302/M302)+(2*$Q302/L302))*N302</f>
        <v>10.4048590598369</v>
      </c>
      <c r="AA302" s="0" t="n">
        <f aca="false">(W302+3*Q302/L302+O302)*N302</f>
        <v>15.7831295122434</v>
      </c>
      <c r="AB302" s="0" t="n">
        <f aca="false">$P302*($BB$3*COS(2*PI()*$BC$3*$J302)+$BB$4*COS(2*PI()*$BC$4*$J302)+$BB$5*COS(2*PI()*$BC$5*$J302)+$BB$6*COS(2*PI()*$BC$6*$J302))</f>
        <v>-24.6693191858027</v>
      </c>
      <c r="AC302" s="0" t="n">
        <f aca="false">$X302*($BB$7*COS(2*PI()*$BC$7*$J302)+$BB$8*COS(2*PI()*$BC$8*$J302)+$BB$22*COS(2*PI()*$BC$22*$J302)+$BB$23*COS(2*PI()*$BC$23*$J302))</f>
        <v>-30.3198301713666</v>
      </c>
      <c r="AD302" s="0" t="n">
        <f aca="false">$R302*($BB$11*COS(2*PI()*$BC$11*$J302)+$BB$12*COS(2*PI()*$BC$12*$J302))</f>
        <v>-2.1860923093216</v>
      </c>
      <c r="AE302" s="0" t="n">
        <f aca="false">$S302*($BB$13*COS(2*PI()*$BC$13*$J302)+$BB$18*COS(2*PI()*$BC$18*$J302)+$BB$19*COS(2*PI()*$BC$19*$J302))</f>
        <v>-43.0930883591112</v>
      </c>
      <c r="AF302" s="0" t="n">
        <f aca="false">$T302*($BB$14*COS(2*PI()*$BC$14*$J302)+$BB$20*COS(2*PI()*$BC$20*$J302)+$BB$21*COS(2*PI()*$BC$21*$J302))</f>
        <v>0</v>
      </c>
      <c r="AG302" s="0" t="n">
        <f aca="false">$U302*($BB$16*COS(2*PI()*$BC$16*$J302)+$BB$17*COS(2*PI()*$BC$17*$J302))</f>
        <v>28.7029661513129</v>
      </c>
      <c r="AH302" s="0" t="n">
        <f aca="false">$V302*($BB$24*COS(2*PI()*$BC$24*$J302)+$BB$25*COS(2*PI()*$BC$25*$J302)+$BB$26*COS(2*PI()*$BC$26*$J302)+$BB$27*COS(2*PI()*$BC$27*$J302))</f>
        <v>0</v>
      </c>
      <c r="AI302" s="0" t="n">
        <f aca="false">$AA302*($BB$28*COS(2*PI()*$BC$28*$J302)+$BB$29*COS(2*PI()*$BC$29*$J302)+$BB$30*COS(2*PI()*$BC$30*$J302)+$BB$31*COS(2*PI()*$BC$31*$J302))</f>
        <v>0</v>
      </c>
      <c r="AJ302" s="0" t="n">
        <f aca="false">$Y302*($BB$32*COS(2*PI()*$BC$32*$J302)+$BB$33*COS(2*PI()*$BC$33*$J302)+$BB$34*COS(2*PI()*$BC$34*$J302)+$BB$35*COS(2*PI()*$BC$35*$J302)+$BB$38*COS(2*PI()*$BC$38*$J302)+$BB$39*COS(2*PI()*$BC$39*$J302)+$BB$40*COS(2*PI()*$BC$40*$J302)+$BB$41*COS(2*PI()*$BC$41*$J302))+$Z302*($BB$36*COS(2*PI()*$BC$36*$J302)+$BB$37*COS(2*PI()*$BC$37*$J302))</f>
        <v>0</v>
      </c>
      <c r="AK302" s="0" t="n">
        <f aca="false">AB302+AC302+AD302+AE302+AF302+AG302+AH302+AI302+AJ302</f>
        <v>-71.5653638742891</v>
      </c>
      <c r="AL302" s="0" t="n">
        <f aca="false">AK302^2</f>
        <v>5121.60130645941</v>
      </c>
      <c r="AM302" s="0" t="n">
        <f aca="false">$P302*($BB$3*SIN(2*PI()*$BC$3*$J302)+$BB$4*SIN(2*PI()*$BC$4*$J302)+$BB$5*SIN(2*PI()*$BC$5*$J302)+$BB$6*SIN(2*PI()*$BC$6*$J302))</f>
        <v>7.60025356175739</v>
      </c>
      <c r="AN302" s="0" t="n">
        <f aca="false">$X302*($BB$7*SIN(2*PI()*$BC$7*$J302)+$BB$8*SIN(2*PI()*$BC$8*$J302)+$BB$22*SIN(2*PI()*$BC$22*$J302)+$BB$23*SIN(2*PI()*$BC$23*$J302))</f>
        <v>9.34109269559517</v>
      </c>
      <c r="AO302" s="0" t="n">
        <f aca="false">$R302*($BB$11*SIN(2*PI()*$BC$11*$J302)+$BB$12*SIN(2*PI()*$BC$12*$J302))</f>
        <v>0.67350281274944</v>
      </c>
      <c r="AP302" s="0" t="n">
        <f aca="false">$S302*($BB$13*SIN(2*PI()*$BC$13*$J302)+$BB$18*SIN(2*PI()*$BC$18*$J302)+$BB$19*SIN(2*PI()*$BC$19*$J302))</f>
        <v>13.2763452376484</v>
      </c>
      <c r="AQ302" s="0" t="n">
        <f aca="false">$T302*($BB$14*SIN(2*PI()*$BC$14*$J302)+$BB$20*SIN(2*PI()*$BC$20*$J302)+$BB$21*SIN(2*PI()*$BC$21*$J302))</f>
        <v>0</v>
      </c>
      <c r="AR302" s="0" t="n">
        <f aca="false">$U302*($BB$16*SIN(2*PI()*$BC$16*$J302)+$BB$17*SIN(2*PI()*$BC$17*$J302))</f>
        <v>-8.84296072710688</v>
      </c>
      <c r="AS302" s="0" t="n">
        <f aca="false">$V302*($BB$24*SIN(2*PI()*$BC$24*$J302)+$BB$25*SIN(2*PI()*$BC$25*$J302)+$BB$26*SIN(2*PI()*$BC$26*$J302)+$BB$27*SIN(2*PI()*$BC$27*$J302))</f>
        <v>0</v>
      </c>
      <c r="AT302" s="0" t="n">
        <f aca="false">$AA302*($BB$28*SIN(2*PI()*$BC$28*$J302)+$BB$29*SIN(2*PI()*$BC$29*$J302)+$BB$30*SIN(2*PI()*$BC$30*$J302)+$BB$31*SIN(2*PI()*$BC$31*$J302))</f>
        <v>0</v>
      </c>
      <c r="AU302" s="0" t="n">
        <f aca="false">$Y302*($BB$32*SIN(2*PI()*$BC$32*$J302)+$BB$33*SIN(2*PI()*$BC$33*$J302)+$BB$34*SIN(2*PI()*$BC$34*$J302)+$BB$35*SIN(2*PI()*$BC$35*$J302)+$BB$38*SIN(2*PI()*$BC$38*$J302)+$BB$39*SIN(2*PI()*$BC$39*$J302)+$BB$40*SIN(2*PI()*$BC$40*$J302)+$BB$41*SIN(2*PI()*$BC$41*$J302))+$Z302*($BB$36*SIN(2*PI()*$BC$36*$J302)+$BB$37*SIN(2*PI()*$BC$37*$J302))</f>
        <v>0</v>
      </c>
      <c r="AV302" s="0" t="n">
        <f aca="false">AM302+AN302+AO302+AP302+AQ302+AR302+AS302+AT302+AU302</f>
        <v>22.0482335806435</v>
      </c>
      <c r="AW302" s="0" t="n">
        <f aca="false">AV302^2</f>
        <v>486.124604026617</v>
      </c>
      <c r="AX302" s="0" t="n">
        <f aca="false">AW302+AL302</f>
        <v>5607.72591048603</v>
      </c>
      <c r="BB302" s="0"/>
      <c r="BC302" s="0"/>
      <c r="BD302" s="0"/>
      <c r="BG302" s="5"/>
      <c r="BH302" s="5"/>
      <c r="BI302" s="5"/>
      <c r="BJ302" s="22"/>
      <c r="BK302" s="22"/>
    </row>
    <row r="303" customFormat="false" ht="14.65" hidden="false" customHeight="false" outlineLevel="0" collapsed="false">
      <c r="E303" s="3" t="n">
        <f aca="false">E302+$A$6</f>
        <v>8.01999999999992</v>
      </c>
      <c r="F303" s="0" t="n">
        <f aca="false">AX303</f>
        <v>5459.30353420117</v>
      </c>
      <c r="G303" s="0" t="n">
        <f aca="false">IF($A$11=1,(1+(COS(E303*PI()/180))^2)/(SIN((E303)*PI()/180)*(SIN((E303/2)*PI()/180))^0.8),(1+(COS(E303*PI()/180))^2)/SIN((E303)*PI()/180))</f>
        <v>119.238388329053</v>
      </c>
      <c r="H303" s="0" t="n">
        <f aca="false">IF(F303*G303&lt;0,0,F303*G303)</f>
        <v>650958.554817252</v>
      </c>
      <c r="I303" s="18" t="n">
        <f aca="false">$D$2*H303</f>
        <v>0</v>
      </c>
      <c r="J303" s="0" t="n">
        <f aca="false">(2*SIN((E303/2)*(PI()/180)))/$A$8</f>
        <v>0.0907129075788746</v>
      </c>
      <c r="K303" s="0" t="n">
        <f aca="false">1/J303</f>
        <v>11.0237895211385</v>
      </c>
      <c r="L303" s="0" t="n">
        <f aca="false">EXP(-1.5*(SIN(($E303/2)*PI()/180))^2/(($A$8)^2))</f>
        <v>0.99691894437333</v>
      </c>
      <c r="M303" s="0" t="n">
        <f aca="false">EXP(-2*(SIN(($E303/2)*PI()/180))^2/(($A$8)^2))</f>
        <v>0.99589403681149</v>
      </c>
      <c r="N303" s="0" t="n">
        <f aca="false">EXP(-11*(SIN(($E303/2)*PI()/180))^2/(($A$8)^2))</f>
        <v>0.977624834934362</v>
      </c>
      <c r="O303" s="0" t="n">
        <f aca="false">(1.3641+(-0.6136)*((1/(1+2*($J303)^2))^1)+13.0097*((1/(1+2*($J303)^2))^2)+(-7.9226)*((1/(1+2*($J303)^3))^3)+2.1625*((1/(1+2*($J303)^2))^4))</f>
        <v>7.49084917937353</v>
      </c>
      <c r="P303" s="0" t="n">
        <f aca="false">((1.4415)+(-1.3709)*(1/(1+2*($J303)^2))^1+(15.7765)*(1/(1+2*($J303)^2))^2+(-13.7247)*(1/(1+2*($J303)^2))^3+(6.8675)*(1/(1+2*($J303)^2))^4)*$M303</f>
        <v>8.69135410828857</v>
      </c>
      <c r="Q303" s="0" t="n">
        <f aca="false">((0.0019)+(-0.0321)*(1/(1+2*($J303)^2))^1+(0.6853)*(1/(1+2*($J303)^2))^2+(-0.0402)*(1/(1+2*($J303)^2))^3+(0.3855)*(1/(1+2*($J303)^2))^4)*$L303</f>
        <v>0.95351506587531</v>
      </c>
      <c r="R303" s="0" t="n">
        <f aca="false">((-0.3639)+(31.7591)*(1/(1+2*($J303)^2))^1+(-46.1761)*(1/(1+2*($J303)^2))^2+(33.3949)*(1/(1+2*($J303)^2))^3+(-6.6261)*(1/(1+2*($J303)^2))^4)*$L303</f>
        <v>11.7434151938614</v>
      </c>
      <c r="S303" s="0" t="n">
        <f aca="false">((-0.5238)+(27.5813)*(1/(1+2*($J303)^2))^1+(-32.9244)*(1/(1+2*($J303)^2))^2+(18.9622)*(1/(1+2*($J303)^2))^3+(-1.5941)*(1/(1+2*($J303)^2))^4)*$L303</f>
        <v>11.2718603753639</v>
      </c>
      <c r="T303" s="0" t="n">
        <f aca="false">((4.2882)+(17.1713)*(1/(1+2*($J303)^2))^1+(22.5941)*(1/(1+2*($J303)^2))^2+(-33.2686)*(1/(1+2*($J303)^2))^3+(13.2267)*(1/(1+2*($J303)^2))^4)*$L303</f>
        <v>23.6886452349172</v>
      </c>
      <c r="U303" s="0" t="n">
        <f aca="false">((4.0544)+(15.0697)*(1/(1+2*($J303)^2))^1+(-21.1472)*(1/(1+2*($J303)^2))^2+(36.3321)*(1/(1+2*($J303)^2))^3+(-16.3314)*(1/(1+2*($J303)^2))^4)*$L303</f>
        <v>17.6542217542759</v>
      </c>
      <c r="V303" s="0" t="n">
        <f aca="false">((0.3425)+(11.2534)*(1/(1+2*($J303)^2))^1+(5.7734)*(1/(1+2*($J303)^2))^2+(-12.9302)*(1/(1+2*($J303)^2))^3+(5.5675)*(1/(1+2*($J303)^2))^4)*$L303</f>
        <v>9.87447036122489</v>
      </c>
      <c r="W303" s="0" t="n">
        <f aca="false">((0.9155)+(3.5601)*(1/(1+2*($J303)^2))^1+(-7.4819)*(1/(1+2*($J303)^2))^2+(12.314)*(1/(1+2*($J303)^2))^3+(-3.3153)*(1/(1+2*($J303)^2))^4)*$L303</f>
        <v>5.77827305754468</v>
      </c>
      <c r="X303" s="0" t="n">
        <f aca="false">P303+Q303</f>
        <v>9.64486917416388</v>
      </c>
      <c r="Y303" s="0" t="n">
        <f aca="false">($P303+2*$Q303)</f>
        <v>10.5983842400392</v>
      </c>
      <c r="Z303" s="0" t="n">
        <f aca="false">(($P303/M303)+(2*$Q303/L303))*N303</f>
        <v>10.4020373234286</v>
      </c>
      <c r="AA303" s="0" t="n">
        <f aca="false">(W303+3*Q303/L303+O303)*N303</f>
        <v>15.7774063879585</v>
      </c>
      <c r="AB303" s="0" t="n">
        <f aca="false">$P303*($BB$3*COS(2*PI()*$BC$3*$J303)+$BB$4*COS(2*PI()*$BC$4*$J303)+$BB$5*COS(2*PI()*$BC$5*$J303)+$BB$6*COS(2*PI()*$BC$6*$J303))</f>
        <v>-24.2154008813066</v>
      </c>
      <c r="AC303" s="0" t="n">
        <f aca="false">$X303*($BB$7*COS(2*PI()*$BC$7*$J303)+$BB$8*COS(2*PI()*$BC$8*$J303)+$BB$22*COS(2*PI()*$BC$22*$J303)+$BB$23*COS(2*PI()*$BC$23*$J303))</f>
        <v>-30.3482849281354</v>
      </c>
      <c r="AD303" s="0" t="n">
        <f aca="false">$R303*($BB$11*COS(2*PI()*$BC$11*$J303)+$BB$12*COS(2*PI()*$BC$12*$J303))</f>
        <v>-1.84338947306135</v>
      </c>
      <c r="AE303" s="0" t="n">
        <f aca="false">$S303*($BB$13*COS(2*PI()*$BC$13*$J303)+$BB$18*COS(2*PI()*$BC$18*$J303)+$BB$19*COS(2*PI()*$BC$19*$J303))</f>
        <v>-43.1819724632155</v>
      </c>
      <c r="AF303" s="0" t="n">
        <f aca="false">$T303*($BB$14*COS(2*PI()*$BC$14*$J303)+$BB$20*COS(2*PI()*$BC$20*$J303)+$BB$21*COS(2*PI()*$BC$21*$J303))</f>
        <v>0</v>
      </c>
      <c r="AG303" s="0" t="n">
        <f aca="false">$U303*($BB$16*COS(2*PI()*$BC$16*$J303)+$BB$17*COS(2*PI()*$BC$17*$J303))</f>
        <v>28.8245375457723</v>
      </c>
      <c r="AH303" s="0" t="n">
        <f aca="false">$V303*($BB$24*COS(2*PI()*$BC$24*$J303)+$BB$25*COS(2*PI()*$BC$25*$J303)+$BB$26*COS(2*PI()*$BC$26*$J303)+$BB$27*COS(2*PI()*$BC$27*$J303))</f>
        <v>0</v>
      </c>
      <c r="AI303" s="0" t="n">
        <f aca="false">$AA303*($BB$28*COS(2*PI()*$BC$28*$J303)+$BB$29*COS(2*PI()*$BC$29*$J303)+$BB$30*COS(2*PI()*$BC$30*$J303)+$BB$31*COS(2*PI()*$BC$31*$J303))</f>
        <v>0</v>
      </c>
      <c r="AJ303" s="0" t="n">
        <f aca="false">$Y303*($BB$32*COS(2*PI()*$BC$32*$J303)+$BB$33*COS(2*PI()*$BC$33*$J303)+$BB$34*COS(2*PI()*$BC$34*$J303)+$BB$35*COS(2*PI()*$BC$35*$J303)+$BB$38*COS(2*PI()*$BC$38*$J303)+$BB$39*COS(2*PI()*$BC$39*$J303)+$BB$40*COS(2*PI()*$BC$40*$J303)+$BB$41*COS(2*PI()*$BC$41*$J303))+$Z303*($BB$36*COS(2*PI()*$BC$36*$J303)+$BB$37*COS(2*PI()*$BC$37*$J303))</f>
        <v>0</v>
      </c>
      <c r="AK303" s="0" t="n">
        <f aca="false">AB303+AC303+AD303+AE303+AF303+AG303+AH303+AI303+AJ303</f>
        <v>-70.7645101999465</v>
      </c>
      <c r="AL303" s="0" t="n">
        <f aca="false">AK303^2</f>
        <v>5007.61590383833</v>
      </c>
      <c r="AM303" s="0" t="n">
        <f aca="false">$P303*($BB$3*SIN(2*PI()*$BC$3*$J303)+$BB$4*SIN(2*PI()*$BC$4*$J303)+$BB$5*SIN(2*PI()*$BC$5*$J303)+$BB$6*SIN(2*PI()*$BC$6*$J303))</f>
        <v>7.27269302620545</v>
      </c>
      <c r="AN303" s="0" t="n">
        <f aca="false">$X303*($BB$7*SIN(2*PI()*$BC$7*$J303)+$BB$8*SIN(2*PI()*$BC$8*$J303)+$BB$22*SIN(2*PI()*$BC$22*$J303)+$BB$23*SIN(2*PI()*$BC$23*$J303))</f>
        <v>9.11460277845445</v>
      </c>
      <c r="AO303" s="0" t="n">
        <f aca="false">$R303*($BB$11*SIN(2*PI()*$BC$11*$J303)+$BB$12*SIN(2*PI()*$BC$12*$J303))</f>
        <v>0.553631378271464</v>
      </c>
      <c r="AP303" s="0" t="n">
        <f aca="false">$S303*($BB$13*SIN(2*PI()*$BC$13*$J303)+$BB$18*SIN(2*PI()*$BC$18*$J303)+$BB$19*SIN(2*PI()*$BC$19*$J303))</f>
        <v>12.9689874444101</v>
      </c>
      <c r="AQ303" s="0" t="n">
        <f aca="false">$T303*($BB$14*SIN(2*PI()*$BC$14*$J303)+$BB$20*SIN(2*PI()*$BC$20*$J303)+$BB$21*SIN(2*PI()*$BC$21*$J303))</f>
        <v>0</v>
      </c>
      <c r="AR303" s="0" t="n">
        <f aca="false">$U303*($BB$16*SIN(2*PI()*$BC$16*$J303)+$BB$17*SIN(2*PI()*$BC$17*$J303))</f>
        <v>-8.65697058744805</v>
      </c>
      <c r="AS303" s="0" t="n">
        <f aca="false">$V303*($BB$24*SIN(2*PI()*$BC$24*$J303)+$BB$25*SIN(2*PI()*$BC$25*$J303)+$BB$26*SIN(2*PI()*$BC$26*$J303)+$BB$27*SIN(2*PI()*$BC$27*$J303))</f>
        <v>0</v>
      </c>
      <c r="AT303" s="0" t="n">
        <f aca="false">$AA303*($BB$28*SIN(2*PI()*$BC$28*$J303)+$BB$29*SIN(2*PI()*$BC$29*$J303)+$BB$30*SIN(2*PI()*$BC$30*$J303)+$BB$31*SIN(2*PI()*$BC$31*$J303))</f>
        <v>0</v>
      </c>
      <c r="AU303" s="0" t="n">
        <f aca="false">$Y303*($BB$32*SIN(2*PI()*$BC$32*$J303)+$BB$33*SIN(2*PI()*$BC$33*$J303)+$BB$34*SIN(2*PI()*$BC$34*$J303)+$BB$35*SIN(2*PI()*$BC$35*$J303)+$BB$38*SIN(2*PI()*$BC$38*$J303)+$BB$39*SIN(2*PI()*$BC$39*$J303)+$BB$40*SIN(2*PI()*$BC$40*$J303)+$BB$41*SIN(2*PI()*$BC$41*$J303))+$Z303*($BB$36*SIN(2*PI()*$BC$36*$J303)+$BB$37*SIN(2*PI()*$BC$37*$J303))</f>
        <v>0</v>
      </c>
      <c r="AV303" s="0" t="n">
        <f aca="false">AM303+AN303+AO303+AP303+AQ303+AR303+AS303+AT303+AU303</f>
        <v>21.2529440398934</v>
      </c>
      <c r="AW303" s="0" t="n">
        <f aca="false">AV303^2</f>
        <v>451.68763036284</v>
      </c>
      <c r="AX303" s="0" t="n">
        <f aca="false">AW303+AL303</f>
        <v>5459.30353420117</v>
      </c>
      <c r="BB303" s="0"/>
      <c r="BC303" s="0"/>
      <c r="BD303" s="0"/>
      <c r="BG303" s="5"/>
      <c r="BH303" s="5"/>
      <c r="BI303" s="5"/>
      <c r="BJ303" s="22"/>
      <c r="BK303" s="22"/>
    </row>
    <row r="304" customFormat="false" ht="14.65" hidden="false" customHeight="false" outlineLevel="0" collapsed="false">
      <c r="E304" s="3" t="n">
        <f aca="false">E303+$A$6</f>
        <v>8.03999999999992</v>
      </c>
      <c r="F304" s="0" t="n">
        <f aca="false">AX304</f>
        <v>5313.19818863892</v>
      </c>
      <c r="G304" s="0" t="n">
        <f aca="false">IF($A$11=1,(1+(COS(E304*PI()/180))^2)/(SIN((E304)*PI()/180)*(SIN((E304/2)*PI()/180))^0.8),(1+(COS(E304*PI()/180))^2)/SIN((E304)*PI()/180))</f>
        <v>118.701554082451</v>
      </c>
      <c r="H304" s="0" t="n">
        <f aca="false">IF(F304*G304&lt;0,0,F304*G304)</f>
        <v>630684.882139505</v>
      </c>
      <c r="I304" s="18" t="n">
        <f aca="false">$D$2*H304</f>
        <v>0</v>
      </c>
      <c r="J304" s="0" t="n">
        <f aca="false">(2*SIN((E304/2)*(PI()/180)))/$A$8</f>
        <v>0.0909387534450344</v>
      </c>
      <c r="K304" s="0" t="n">
        <f aca="false">1/J304</f>
        <v>10.9964120038705</v>
      </c>
      <c r="L304" s="0" t="n">
        <f aca="false">EXP(-1.5*(SIN(($E304/2)*PI()/180))^2/(($A$8)^2))</f>
        <v>0.99690360741297</v>
      </c>
      <c r="M304" s="0" t="n">
        <f aca="false">EXP(-2*(SIN(($E304/2)*PI()/180))^2/(($A$8)^2))</f>
        <v>0.995873608606785</v>
      </c>
      <c r="N304" s="0" t="n">
        <f aca="false">EXP(-11*(SIN(($E304/2)*PI()/180))^2/(($A$8)^2))</f>
        <v>0.977514546000043</v>
      </c>
      <c r="O304" s="0" t="n">
        <f aca="false">(1.3641+(-0.6136)*((1/(1+2*($J304)^2))^1)+13.0097*((1/(1+2*($J304)^2))^2)+(-7.9226)*((1/(1+2*($J304)^3))^3)+2.1625*((1/(1+2*($J304)^2))^4))</f>
        <v>7.48847539703826</v>
      </c>
      <c r="P304" s="0" t="n">
        <f aca="false">((1.4415)+(-1.3709)*(1/(1+2*($J304)^2))^1+(15.7765)*(1/(1+2*($J304)^2))^2+(-13.7247)*(1/(1+2*($J304)^2))^3+(6.8675)*(1/(1+2*($J304)^2))^4)*$M304</f>
        <v>8.68991246053108</v>
      </c>
      <c r="Q304" s="0" t="n">
        <f aca="false">((0.0019)+(-0.0321)*(1/(1+2*($J304)^2))^1+(0.6853)*(1/(1+2*($J304)^2))^2+(-0.0402)*(1/(1+2*($J304)^2))^3+(0.3855)*(1/(1+2*($J304)^2))^4)*$L304</f>
        <v>0.95328921687736</v>
      </c>
      <c r="R304" s="0" t="n">
        <f aca="false">((-0.3639)+(31.7591)*(1/(1+2*($J304)^2))^1+(-46.1761)*(1/(1+2*($J304)^2))^2+(33.3949)*(1/(1+2*($J304)^2))^3+(-6.6261)*(1/(1+2*($J304)^2))^4)*$L304</f>
        <v>11.7422346940269</v>
      </c>
      <c r="S304" s="0" t="n">
        <f aca="false">((-0.5238)+(27.5813)*(1/(1+2*($J304)^2))^1+(-32.9244)*(1/(1+2*($J304)^2))^2+(18.9622)*(1/(1+2*($J304)^2))^3+(-1.5941)*(1/(1+2*($J304)^2))^4)*$L304</f>
        <v>11.2707540077137</v>
      </c>
      <c r="T304" s="0" t="n">
        <f aca="false">((4.2882)+(17.1713)*(1/(1+2*($J304)^2))^1+(22.5941)*(1/(1+2*($J304)^2))^2+(-33.2686)*(1/(1+2*($J304)^2))^3+(13.2267)*(1/(1+2*($J304)^2))^4)*$L304</f>
        <v>23.6870612144948</v>
      </c>
      <c r="U304" s="0" t="n">
        <f aca="false">((4.0544)+(15.0697)*(1/(1+2*($J304)^2))^1+(-21.1472)*(1/(1+2*($J304)^2))^2+(36.3321)*(1/(1+2*($J304)^2))^3+(-16.3314)*(1/(1+2*($J304)^2))^4)*$L304</f>
        <v>17.6526239805071</v>
      </c>
      <c r="V304" s="0" t="n">
        <f aca="false">((0.3425)+(11.2534)*(1/(1+2*($J304)^2))^1+(5.7734)*(1/(1+2*($J304)^2))^2+(-12.9302)*(1/(1+2*($J304)^2))^3+(5.5675)*(1/(1+2*($J304)^2))^4)*$L304</f>
        <v>9.873821757973</v>
      </c>
      <c r="W304" s="0" t="n">
        <f aca="false">((0.9155)+(3.5601)*(1/(1+2*($J304)^2))^1+(-7.4819)*(1/(1+2*($J304)^2))^2+(12.314)*(1/(1+2*($J304)^2))^3+(-3.3153)*(1/(1+2*($J304)^2))^4)*$L304</f>
        <v>5.77723691620649</v>
      </c>
      <c r="X304" s="0" t="n">
        <f aca="false">P304+Q304</f>
        <v>9.64320167740844</v>
      </c>
      <c r="Y304" s="0" t="n">
        <f aca="false">($P304+2*$Q304)</f>
        <v>10.5964908942858</v>
      </c>
      <c r="Z304" s="0" t="n">
        <f aca="false">(($P304/M304)+(2*$Q304/L304))*N304</f>
        <v>10.3992096152521</v>
      </c>
      <c r="AA304" s="0" t="n">
        <f aca="false">(W304+3*Q304/L304+O304)*N304</f>
        <v>15.7716720216501</v>
      </c>
      <c r="AB304" s="0" t="n">
        <f aca="false">$P304*($BB$3*COS(2*PI()*$BC$3*$J304)+$BB$4*COS(2*PI()*$BC$4*$J304)+$BB$5*COS(2*PI()*$BC$5*$J304)+$BB$6*COS(2*PI()*$BC$6*$J304))</f>
        <v>-23.7588102848445</v>
      </c>
      <c r="AC304" s="0" t="n">
        <f aca="false">$X304*($BB$7*COS(2*PI()*$BC$7*$J304)+$BB$8*COS(2*PI()*$BC$8*$J304)+$BB$22*COS(2*PI()*$BC$22*$J304)+$BB$23*COS(2*PI()*$BC$23*$J304))</f>
        <v>-30.3749837700877</v>
      </c>
      <c r="AD304" s="0" t="n">
        <f aca="false">$R304*($BB$11*COS(2*PI()*$BC$11*$J304)+$BB$12*COS(2*PI()*$BC$12*$J304))</f>
        <v>-1.49915933626086</v>
      </c>
      <c r="AE304" s="0" t="n">
        <f aca="false">$S304*($BB$13*COS(2*PI()*$BC$13*$J304)+$BB$18*COS(2*PI()*$BC$18*$J304)+$BB$19*COS(2*PI()*$BC$19*$J304))</f>
        <v>-43.2686544142917</v>
      </c>
      <c r="AF304" s="0" t="n">
        <f aca="false">$T304*($BB$14*COS(2*PI()*$BC$14*$J304)+$BB$20*COS(2*PI()*$BC$20*$J304)+$BB$21*COS(2*PI()*$BC$21*$J304))</f>
        <v>0</v>
      </c>
      <c r="AG304" s="0" t="n">
        <f aca="false">$U304*($BB$16*COS(2*PI()*$BC$16*$J304)+$BB$17*COS(2*PI()*$BC$17*$J304))</f>
        <v>28.943438673601</v>
      </c>
      <c r="AH304" s="0" t="n">
        <f aca="false">$V304*($BB$24*COS(2*PI()*$BC$24*$J304)+$BB$25*COS(2*PI()*$BC$25*$J304)+$BB$26*COS(2*PI()*$BC$26*$J304)+$BB$27*COS(2*PI()*$BC$27*$J304))</f>
        <v>0</v>
      </c>
      <c r="AI304" s="0" t="n">
        <f aca="false">$AA304*($BB$28*COS(2*PI()*$BC$28*$J304)+$BB$29*COS(2*PI()*$BC$29*$J304)+$BB$30*COS(2*PI()*$BC$30*$J304)+$BB$31*COS(2*PI()*$BC$31*$J304))</f>
        <v>0</v>
      </c>
      <c r="AJ304" s="0" t="n">
        <f aca="false">$Y304*($BB$32*COS(2*PI()*$BC$32*$J304)+$BB$33*COS(2*PI()*$BC$33*$J304)+$BB$34*COS(2*PI()*$BC$34*$J304)+$BB$35*COS(2*PI()*$BC$35*$J304)+$BB$38*COS(2*PI()*$BC$38*$J304)+$BB$39*COS(2*PI()*$BC$39*$J304)+$BB$40*COS(2*PI()*$BC$40*$J304)+$BB$41*COS(2*PI()*$BC$41*$J304))+$Z304*($BB$36*COS(2*PI()*$BC$36*$J304)+$BB$37*COS(2*PI()*$BC$37*$J304))</f>
        <v>0</v>
      </c>
      <c r="AK304" s="0" t="n">
        <f aca="false">AB304+AC304+AD304+AE304+AF304+AG304+AH304+AI304+AJ304</f>
        <v>-69.9581691318837</v>
      </c>
      <c r="AL304" s="0" t="n">
        <f aca="false">AK304^2</f>
        <v>4894.14542828525</v>
      </c>
      <c r="AM304" s="0" t="n">
        <f aca="false">$P304*($BB$3*SIN(2*PI()*$BC$3*$J304)+$BB$4*SIN(2*PI()*$BC$4*$J304)+$BB$5*SIN(2*PI()*$BC$5*$J304)+$BB$6*SIN(2*PI()*$BC$6*$J304))</f>
        <v>6.95217358903963</v>
      </c>
      <c r="AN304" s="0" t="n">
        <f aca="false">$X304*($BB$7*SIN(2*PI()*$BC$7*$J304)+$BB$8*SIN(2*PI()*$BC$8*$J304)+$BB$22*SIN(2*PI()*$BC$22*$J304)+$BB$23*SIN(2*PI()*$BC$23*$J304))</f>
        <v>8.88816221865348</v>
      </c>
      <c r="AO304" s="0" t="n">
        <f aca="false">$R304*($BB$11*SIN(2*PI()*$BC$11*$J304)+$BB$12*SIN(2*PI()*$BC$12*$J304))</f>
        <v>0.438675835126445</v>
      </c>
      <c r="AP304" s="0" t="n">
        <f aca="false">$S304*($BB$13*SIN(2*PI()*$BC$13*$J304)+$BB$18*SIN(2*PI()*$BC$18*$J304)+$BB$19*SIN(2*PI()*$BC$19*$J304))</f>
        <v>12.6610378569421</v>
      </c>
      <c r="AQ304" s="0" t="n">
        <f aca="false">$T304*($BB$14*SIN(2*PI()*$BC$14*$J304)+$BB$20*SIN(2*PI()*$BC$20*$J304)+$BB$21*SIN(2*PI()*$BC$21*$J304))</f>
        <v>0</v>
      </c>
      <c r="AR304" s="0" t="n">
        <f aca="false">$U304*($BB$16*SIN(2*PI()*$BC$16*$J304)+$BB$17*SIN(2*PI()*$BC$17*$J304))</f>
        <v>-8.46927129389777</v>
      </c>
      <c r="AS304" s="0" t="n">
        <f aca="false">$V304*($BB$24*SIN(2*PI()*$BC$24*$J304)+$BB$25*SIN(2*PI()*$BC$25*$J304)+$BB$26*SIN(2*PI()*$BC$26*$J304)+$BB$27*SIN(2*PI()*$BC$27*$J304))</f>
        <v>0</v>
      </c>
      <c r="AT304" s="0" t="n">
        <f aca="false">$AA304*($BB$28*SIN(2*PI()*$BC$28*$J304)+$BB$29*SIN(2*PI()*$BC$29*$J304)+$BB$30*SIN(2*PI()*$BC$30*$J304)+$BB$31*SIN(2*PI()*$BC$31*$J304))</f>
        <v>0</v>
      </c>
      <c r="AU304" s="0" t="n">
        <f aca="false">$Y304*($BB$32*SIN(2*PI()*$BC$32*$J304)+$BB$33*SIN(2*PI()*$BC$33*$J304)+$BB$34*SIN(2*PI()*$BC$34*$J304)+$BB$35*SIN(2*PI()*$BC$35*$J304)+$BB$38*SIN(2*PI()*$BC$38*$J304)+$BB$39*SIN(2*PI()*$BC$39*$J304)+$BB$40*SIN(2*PI()*$BC$40*$J304)+$BB$41*SIN(2*PI()*$BC$41*$J304))+$Z304*($BB$36*SIN(2*PI()*$BC$36*$J304)+$BB$37*SIN(2*PI()*$BC$37*$J304))</f>
        <v>0</v>
      </c>
      <c r="AV304" s="0" t="n">
        <f aca="false">AM304+AN304+AO304+AP304+AQ304+AR304+AS304+AT304+AU304</f>
        <v>20.4707782058639</v>
      </c>
      <c r="AW304" s="0" t="n">
        <f aca="false">AV304^2</f>
        <v>419.05276035367</v>
      </c>
      <c r="AX304" s="0" t="n">
        <f aca="false">AW304+AL304</f>
        <v>5313.19818863892</v>
      </c>
      <c r="BB304" s="0"/>
      <c r="BC304" s="0"/>
      <c r="BD304" s="0"/>
      <c r="BG304" s="5"/>
      <c r="BH304" s="5"/>
      <c r="BI304" s="5"/>
      <c r="BJ304" s="22"/>
      <c r="BK304" s="22"/>
    </row>
    <row r="305" customFormat="false" ht="14.65" hidden="false" customHeight="false" outlineLevel="0" collapsed="false">
      <c r="E305" s="3" t="n">
        <f aca="false">E304+$A$6</f>
        <v>8.05999999999992</v>
      </c>
      <c r="F305" s="0" t="n">
        <f aca="false">AX305</f>
        <v>5169.39926258212</v>
      </c>
      <c r="G305" s="0" t="n">
        <f aca="false">IF($A$11=1,(1+(COS(E305*PI()/180))^2)/(SIN((E305)*PI()/180)*(SIN((E305/2)*PI()/180))^0.8),(1+(COS(E305*PI()/180))^2)/SIN((E305)*PI()/180))</f>
        <v>118.168444490069</v>
      </c>
      <c r="H305" s="0" t="n">
        <f aca="false">IF(F305*G305&lt;0,0,F305*G305)</f>
        <v>610859.869807437</v>
      </c>
      <c r="I305" s="18" t="n">
        <f aca="false">$D$2*H305</f>
        <v>0</v>
      </c>
      <c r="J305" s="0" t="n">
        <f aca="false">(2*SIN((E305/2)*(PI()/180)))/$A$8</f>
        <v>0.0911645965410413</v>
      </c>
      <c r="K305" s="0" t="n">
        <f aca="false">1/J305</f>
        <v>10.9691704668469</v>
      </c>
      <c r="L305" s="0" t="n">
        <f aca="false">EXP(-1.5*(SIN(($E305/2)*PI()/180))^2/(($A$8)^2))</f>
        <v>0.996888232741647</v>
      </c>
      <c r="M305" s="0" t="n">
        <f aca="false">EXP(-2*(SIN(($E305/2)*PI()/180))^2/(($A$8)^2))</f>
        <v>0.995853130277765</v>
      </c>
      <c r="N305" s="0" t="n">
        <f aca="false">EXP(-11*(SIN(($E305/2)*PI()/180))^2/(($A$8)^2))</f>
        <v>0.977403996669327</v>
      </c>
      <c r="O305" s="0" t="n">
        <f aca="false">(1.3641+(-0.6136)*((1/(1+2*($J305)^2))^1)+13.0097*((1/(1+2*($J305)^2))^2)+(-7.9226)*((1/(1+2*($J305)^3))^3)+2.1625*((1/(1+2*($J305)^2))^4))</f>
        <v>7.48609713869996</v>
      </c>
      <c r="P305" s="0" t="n">
        <f aca="false">((1.4415)+(-1.3709)*(1/(1+2*($J305)^2))^1+(15.7765)*(1/(1+2*($J305)^2))^2+(-13.7247)*(1/(1+2*($J305)^2))^3+(6.8675)*(1/(1+2*($J305)^2))^4)*$M305</f>
        <v>8.68846769702191</v>
      </c>
      <c r="Q305" s="0" t="n">
        <f aca="false">((0.0019)+(-0.0321)*(1/(1+2*($J305)^2))^1+(0.6853)*(1/(1+2*($J305)^2))^2+(-0.0402)*(1/(1+2*($J305)^2))^3+(0.3855)*(1/(1+2*($J305)^2))^4)*$L305</f>
        <v>0.953062885418185</v>
      </c>
      <c r="R305" s="0" t="n">
        <f aca="false">((-0.3639)+(31.7591)*(1/(1+2*($J305)^2))^1+(-46.1761)*(1/(1+2*($J305)^2))^2+(33.3949)*(1/(1+2*($J305)^2))^3+(-6.6261)*(1/(1+2*($J305)^2))^4)*$L305</f>
        <v>11.7410516443978</v>
      </c>
      <c r="S305" s="0" t="n">
        <f aca="false">((-0.5238)+(27.5813)*(1/(1+2*($J305)^2))^1+(-32.9244)*(1/(1+2*($J305)^2))^2+(18.9622)*(1/(1+2*($J305)^2))^3+(-1.5941)*(1/(1+2*($J305)^2))^4)*$L305</f>
        <v>11.2696452591101</v>
      </c>
      <c r="T305" s="0" t="n">
        <f aca="false">((4.2882)+(17.1713)*(1/(1+2*($J305)^2))^1+(22.5941)*(1/(1+2*($J305)^2))^2+(-33.2686)*(1/(1+2*($J305)^2))^3+(13.2267)*(1/(1+2*($J305)^2))^4)*$L305</f>
        <v>23.6854735309376</v>
      </c>
      <c r="U305" s="0" t="n">
        <f aca="false">((4.0544)+(15.0697)*(1/(1+2*($J305)^2))^1+(-21.1472)*(1/(1+2*($J305)^2))^2+(36.3321)*(1/(1+2*($J305)^2))^3+(-16.3314)*(1/(1+2*($J305)^2))^4)*$L305</f>
        <v>17.6510224030354</v>
      </c>
      <c r="V305" s="0" t="n">
        <f aca="false">((0.3425)+(11.2534)*(1/(1+2*($J305)^2))^1+(5.7734)*(1/(1+2*($J305)^2))^2+(-12.9302)*(1/(1+2*($J305)^2))^3+(5.5675)*(1/(1+2*($J305)^2))^4)*$L305</f>
        <v>9.87317164731022</v>
      </c>
      <c r="W305" s="0" t="n">
        <f aca="false">((0.9155)+(3.5601)*(1/(1+2*($J305)^2))^1+(-7.4819)*(1/(1+2*($J305)^2))^2+(12.314)*(1/(1+2*($J305)^2))^3+(-3.3153)*(1/(1+2*($J305)^2))^4)*$L305</f>
        <v>5.77619851649833</v>
      </c>
      <c r="X305" s="0" t="n">
        <f aca="false">P305+Q305</f>
        <v>9.64153058244009</v>
      </c>
      <c r="Y305" s="0" t="n">
        <f aca="false">($P305+2*$Q305)</f>
        <v>10.5945934678583</v>
      </c>
      <c r="Z305" s="0" t="n">
        <f aca="false">(($P305/M305)+(2*$Q305/L305))*N305</f>
        <v>10.3963759427962</v>
      </c>
      <c r="AA305" s="0" t="n">
        <f aca="false">(W305+3*Q305/L305+O305)*N305</f>
        <v>15.765926433007</v>
      </c>
      <c r="AB305" s="0" t="n">
        <f aca="false">$P305*($BB$3*COS(2*PI()*$BC$3*$J305)+$BB$4*COS(2*PI()*$BC$4*$J305)+$BB$5*COS(2*PI()*$BC$5*$J305)+$BB$6*COS(2*PI()*$BC$6*$J305))</f>
        <v>-23.2996361867411</v>
      </c>
      <c r="AC305" s="0" t="n">
        <f aca="false">$X305*($BB$7*COS(2*PI()*$BC$7*$J305)+$BB$8*COS(2*PI()*$BC$8*$J305)+$BB$22*COS(2*PI()*$BC$22*$J305)+$BB$23*COS(2*PI()*$BC$23*$J305))</f>
        <v>-30.3999288754418</v>
      </c>
      <c r="AD305" s="0" t="n">
        <f aca="false">$R305*($BB$11*COS(2*PI()*$BC$11*$J305)+$BB$12*COS(2*PI()*$BC$12*$J305))</f>
        <v>-1.15346000044222</v>
      </c>
      <c r="AE305" s="0" t="n">
        <f aca="false">$S305*($BB$13*COS(2*PI()*$BC$13*$J305)+$BB$18*COS(2*PI()*$BC$18*$J305)+$BB$19*COS(2*PI()*$BC$19*$J305))</f>
        <v>-43.3531303057044</v>
      </c>
      <c r="AF305" s="0" t="n">
        <f aca="false">$T305*($BB$14*COS(2*PI()*$BC$14*$J305)+$BB$20*COS(2*PI()*$BC$20*$J305)+$BB$21*COS(2*PI()*$BC$21*$J305))</f>
        <v>0</v>
      </c>
      <c r="AG305" s="0" t="n">
        <f aca="false">$U305*($BB$16*COS(2*PI()*$BC$16*$J305)+$BB$17*COS(2*PI()*$BC$17*$J305))</f>
        <v>29.0596458043459</v>
      </c>
      <c r="AH305" s="0" t="n">
        <f aca="false">$V305*($BB$24*COS(2*PI()*$BC$24*$J305)+$BB$25*COS(2*PI()*$BC$25*$J305)+$BB$26*COS(2*PI()*$BC$26*$J305)+$BB$27*COS(2*PI()*$BC$27*$J305))</f>
        <v>0</v>
      </c>
      <c r="AI305" s="0" t="n">
        <f aca="false">$AA305*($BB$28*COS(2*PI()*$BC$28*$J305)+$BB$29*COS(2*PI()*$BC$29*$J305)+$BB$30*COS(2*PI()*$BC$30*$J305)+$BB$31*COS(2*PI()*$BC$31*$J305))</f>
        <v>0</v>
      </c>
      <c r="AJ305" s="0" t="n">
        <f aca="false">$Y305*($BB$32*COS(2*PI()*$BC$32*$J305)+$BB$33*COS(2*PI()*$BC$33*$J305)+$BB$34*COS(2*PI()*$BC$34*$J305)+$BB$35*COS(2*PI()*$BC$35*$J305)+$BB$38*COS(2*PI()*$BC$38*$J305)+$BB$39*COS(2*PI()*$BC$39*$J305)+$BB$40*COS(2*PI()*$BC$40*$J305)+$BB$41*COS(2*PI()*$BC$41*$J305))+$Z305*($BB$36*COS(2*PI()*$BC$36*$J305)+$BB$37*COS(2*PI()*$BC$37*$J305))</f>
        <v>0</v>
      </c>
      <c r="AK305" s="0" t="n">
        <f aca="false">AB305+AC305+AD305+AE305+AF305+AG305+AH305+AI305+AJ305</f>
        <v>-69.1465095639836</v>
      </c>
      <c r="AL305" s="0" t="n">
        <f aca="false">AK305^2</f>
        <v>4781.23978488207</v>
      </c>
      <c r="AM305" s="0" t="n">
        <f aca="false">$P305*($BB$3*SIN(2*PI()*$BC$3*$J305)+$BB$4*SIN(2*PI()*$BC$4*$J305)+$BB$5*SIN(2*PI()*$BC$5*$J305)+$BB$6*SIN(2*PI()*$BC$6*$J305))</f>
        <v>6.63871423676202</v>
      </c>
      <c r="AN305" s="0" t="n">
        <f aca="false">$X305*($BB$7*SIN(2*PI()*$BC$7*$J305)+$BB$8*SIN(2*PI()*$BC$8*$J305)+$BB$22*SIN(2*PI()*$BC$22*$J305)+$BB$23*SIN(2*PI()*$BC$23*$J305))</f>
        <v>8.66178505983686</v>
      </c>
      <c r="AO305" s="0" t="n">
        <f aca="false">$R305*($BB$11*SIN(2*PI()*$BC$11*$J305)+$BB$12*SIN(2*PI()*$BC$12*$J305))</f>
        <v>0.328652828099904</v>
      </c>
      <c r="AP305" s="0" t="n">
        <f aca="false">$S305*($BB$13*SIN(2*PI()*$BC$13*$J305)+$BB$18*SIN(2*PI()*$BC$18*$J305)+$BB$19*SIN(2*PI()*$BC$19*$J305))</f>
        <v>12.3525123337531</v>
      </c>
      <c r="AQ305" s="0" t="n">
        <f aca="false">$T305*($BB$14*SIN(2*PI()*$BC$14*$J305)+$BB$20*SIN(2*PI()*$BC$20*$J305)+$BB$21*SIN(2*PI()*$BC$21*$J305))</f>
        <v>0</v>
      </c>
      <c r="AR305" s="0" t="n">
        <f aca="false">$U305*($BB$16*SIN(2*PI()*$BC$16*$J305)+$BB$17*SIN(2*PI()*$BC$17*$J305))</f>
        <v>-8.2799011439653</v>
      </c>
      <c r="AS305" s="0" t="n">
        <f aca="false">$V305*($BB$24*SIN(2*PI()*$BC$24*$J305)+$BB$25*SIN(2*PI()*$BC$25*$J305)+$BB$26*SIN(2*PI()*$BC$26*$J305)+$BB$27*SIN(2*PI()*$BC$27*$J305))</f>
        <v>0</v>
      </c>
      <c r="AT305" s="0" t="n">
        <f aca="false">$AA305*($BB$28*SIN(2*PI()*$BC$28*$J305)+$BB$29*SIN(2*PI()*$BC$29*$J305)+$BB$30*SIN(2*PI()*$BC$30*$J305)+$BB$31*SIN(2*PI()*$BC$31*$J305))</f>
        <v>0</v>
      </c>
      <c r="AU305" s="0" t="n">
        <f aca="false">$Y305*($BB$32*SIN(2*PI()*$BC$32*$J305)+$BB$33*SIN(2*PI()*$BC$33*$J305)+$BB$34*SIN(2*PI()*$BC$34*$J305)+$BB$35*SIN(2*PI()*$BC$35*$J305)+$BB$38*SIN(2*PI()*$BC$38*$J305)+$BB$39*SIN(2*PI()*$BC$39*$J305)+$BB$40*SIN(2*PI()*$BC$40*$J305)+$BB$41*SIN(2*PI()*$BC$41*$J305))+$Z305*($BB$36*SIN(2*PI()*$BC$36*$J305)+$BB$37*SIN(2*PI()*$BC$37*$J305))</f>
        <v>0</v>
      </c>
      <c r="AV305" s="0" t="n">
        <f aca="false">AM305+AN305+AO305+AP305+AQ305+AR305+AS305+AT305+AU305</f>
        <v>19.7017633144866</v>
      </c>
      <c r="AW305" s="0" t="n">
        <f aca="false">AV305^2</f>
        <v>388.159477700049</v>
      </c>
      <c r="AX305" s="0" t="n">
        <f aca="false">AW305+AL305</f>
        <v>5169.39926258212</v>
      </c>
      <c r="BB305" s="0"/>
      <c r="BC305" s="0"/>
      <c r="BD305" s="0"/>
      <c r="BG305" s="5"/>
      <c r="BH305" s="5"/>
      <c r="BI305" s="5"/>
      <c r="BJ305" s="22"/>
      <c r="BK305" s="22"/>
    </row>
    <row r="306" customFormat="false" ht="14.65" hidden="false" customHeight="false" outlineLevel="0" collapsed="false">
      <c r="E306" s="3" t="n">
        <f aca="false">E305+$A$6</f>
        <v>8.07999999999992</v>
      </c>
      <c r="F306" s="0" t="n">
        <f aca="false">AX306</f>
        <v>5027.89600745122</v>
      </c>
      <c r="G306" s="0" t="n">
        <f aca="false">IF($A$11=1,(1+(COS(E306*PI()/180))^2)/(SIN((E306)*PI()/180)*(SIN((E306/2)*PI()/180))^0.8),(1+(COS(E306*PI()/180))^2)/SIN((E306)*PI()/180))</f>
        <v>117.639024556889</v>
      </c>
      <c r="H306" s="0" t="n">
        <f aca="false">IF(F306*G306&lt;0,0,F306*G306)</f>
        <v>591476.781890041</v>
      </c>
      <c r="I306" s="18" t="n">
        <f aca="false">$D$2*H306</f>
        <v>0</v>
      </c>
      <c r="J306" s="0" t="n">
        <f aca="false">(2*SIN((E306/2)*(PI()/180)))/$A$8</f>
        <v>0.0913904368600158</v>
      </c>
      <c r="K306" s="0" t="n">
        <f aca="false">1/J306</f>
        <v>10.942063900315</v>
      </c>
      <c r="L306" s="0" t="n">
        <f aca="false">EXP(-1.5*(SIN(($E306/2)*PI()/180))^2/(($A$8)^2))</f>
        <v>0.996872820362987</v>
      </c>
      <c r="M306" s="0" t="n">
        <f aca="false">EXP(-2*(SIN(($E306/2)*PI()/180))^2/(($A$8)^2))</f>
        <v>0.995832601830035</v>
      </c>
      <c r="N306" s="0" t="n">
        <f aca="false">EXP(-11*(SIN(($E306/2)*PI()/180))^2/(($A$8)^2))</f>
        <v>0.977293187046844</v>
      </c>
      <c r="O306" s="0" t="n">
        <f aca="false">(1.3641+(-0.6136)*((1/(1+2*($J306)^2))^1)+13.0097*((1/(1+2*($J306)^2))^2)+(-7.9226)*((1/(1+2*($J306)^3))^3)+2.1625*((1/(1+2*($J306)^2))^4))</f>
        <v>7.48371441299276</v>
      </c>
      <c r="P306" s="0" t="n">
        <f aca="false">((1.4415)+(-1.3709)*(1/(1+2*($J306)^2))^1+(15.7765)*(1/(1+2*($J306)^2))^2+(-13.7247)*(1/(1+2*($J306)^2))^3+(6.8675)*(1/(1+2*($J306)^2))^4)*$M306</f>
        <v>8.68701982107316</v>
      </c>
      <c r="Q306" s="0" t="n">
        <f aca="false">((0.0019)+(-0.0321)*(1/(1+2*($J306)^2))^1+(0.6853)*(1/(1+2*($J306)^2))^2+(-0.0402)*(1/(1+2*($J306)^2))^3+(0.3855)*(1/(1+2*($J306)^2))^4)*$L306</f>
        <v>0.952836072057915</v>
      </c>
      <c r="R306" s="0" t="n">
        <f aca="false">((-0.3639)+(31.7591)*(1/(1+2*($J306)^2))^1+(-46.1761)*(1/(1+2*($J306)^2))^2+(33.3949)*(1/(1+2*($J306)^2))^3+(-6.6261)*(1/(1+2*($J306)^2))^4)*$L306</f>
        <v>11.7398660477056</v>
      </c>
      <c r="S306" s="0" t="n">
        <f aca="false">((-0.5238)+(27.5813)*(1/(1+2*($J306)^2))^1+(-32.9244)*(1/(1+2*($J306)^2))^2+(18.9622)*(1/(1+2*($J306)^2))^3+(-1.5941)*(1/(1+2*($J306)^2))^4)*$L306</f>
        <v>11.2685341321549</v>
      </c>
      <c r="T306" s="0" t="n">
        <f aca="false">((4.2882)+(17.1713)*(1/(1+2*($J306)^2))^1+(22.5941)*(1/(1+2*($J306)^2))^2+(-33.2686)*(1/(1+2*($J306)^2))^3+(13.2267)*(1/(1+2*($J306)^2))^4)*$L306</f>
        <v>23.6838821862148</v>
      </c>
      <c r="U306" s="0" t="n">
        <f aca="false">((4.0544)+(15.0697)*(1/(1+2*($J306)^2))^1+(-21.1472)*(1/(1+2*($J306)^2))^2+(36.3321)*(1/(1+2*($J306)^2))^3+(-16.3314)*(1/(1+2*($J306)^2))^4)*$L306</f>
        <v>17.6494170232453</v>
      </c>
      <c r="V306" s="0" t="n">
        <f aca="false">((0.3425)+(11.2534)*(1/(1+2*($J306)^2))^1+(5.7734)*(1/(1+2*($J306)^2))^2+(-12.9302)*(1/(1+2*($J306)^2))^3+(5.5675)*(1/(1+2*($J306)^2))^4)*$L306</f>
        <v>9.87252002998738</v>
      </c>
      <c r="W306" s="0" t="n">
        <f aca="false">((0.9155)+(3.5601)*(1/(1+2*($J306)^2))^1+(-7.4819)*(1/(1+2*($J306)^2))^2+(12.314)*(1/(1+2*($J306)^2))^3+(-3.3153)*(1/(1+2*($J306)^2))^4)*$L306</f>
        <v>5.77515786070239</v>
      </c>
      <c r="X306" s="0" t="n">
        <f aca="false">P306+Q306</f>
        <v>9.63985589313107</v>
      </c>
      <c r="Y306" s="0" t="n">
        <f aca="false">($P306+2*$Q306)</f>
        <v>10.592691965189</v>
      </c>
      <c r="Z306" s="0" t="n">
        <f aca="false">(($P306/M306)+(2*$Q306/L306))*N306</f>
        <v>10.3935363135619</v>
      </c>
      <c r="AA306" s="0" t="n">
        <f aca="false">(W306+3*Q306/L306+O306)*N306</f>
        <v>15.7601696417419</v>
      </c>
      <c r="AB306" s="0" t="n">
        <f aca="false">$P306*($BB$3*COS(2*PI()*$BC$3*$J306)+$BB$4*COS(2*PI()*$BC$4*$J306)+$BB$5*COS(2*PI()*$BC$5*$J306)+$BB$6*COS(2*PI()*$BC$6*$J306))</f>
        <v>-22.8379674894305</v>
      </c>
      <c r="AC306" s="0" t="n">
        <f aca="false">$X306*($BB$7*COS(2*PI()*$BC$7*$J306)+$BB$8*COS(2*PI()*$BC$8*$J306)+$BB$22*COS(2*PI()*$BC$22*$J306)+$BB$23*COS(2*PI()*$BC$23*$J306))</f>
        <v>-30.4231225376004</v>
      </c>
      <c r="AD306" s="0" t="n">
        <f aca="false">$R306*($BB$11*COS(2*PI()*$BC$11*$J306)+$BB$12*COS(2*PI()*$BC$12*$J306))</f>
        <v>-0.806349741000477</v>
      </c>
      <c r="AE306" s="0" t="n">
        <f aca="false">$S306*($BB$13*COS(2*PI()*$BC$13*$J306)+$BB$18*COS(2*PI()*$BC$18*$J306)+$BB$19*COS(2*PI()*$BC$19*$J306))</f>
        <v>-43.4353963456735</v>
      </c>
      <c r="AF306" s="0" t="n">
        <f aca="false">$T306*($BB$14*COS(2*PI()*$BC$14*$J306)+$BB$20*COS(2*PI()*$BC$20*$J306)+$BB$21*COS(2*PI()*$BC$21*$J306))</f>
        <v>0</v>
      </c>
      <c r="AG306" s="0" t="n">
        <f aca="false">$U306*($BB$16*COS(2*PI()*$BC$16*$J306)+$BB$17*COS(2*PI()*$BC$17*$J306))</f>
        <v>29.1731357584091</v>
      </c>
      <c r="AH306" s="0" t="n">
        <f aca="false">$V306*($BB$24*COS(2*PI()*$BC$24*$J306)+$BB$25*COS(2*PI()*$BC$25*$J306)+$BB$26*COS(2*PI()*$BC$26*$J306)+$BB$27*COS(2*PI()*$BC$27*$J306))</f>
        <v>0</v>
      </c>
      <c r="AI306" s="0" t="n">
        <f aca="false">$AA306*($BB$28*COS(2*PI()*$BC$28*$J306)+$BB$29*COS(2*PI()*$BC$29*$J306)+$BB$30*COS(2*PI()*$BC$30*$J306)+$BB$31*COS(2*PI()*$BC$31*$J306))</f>
        <v>0</v>
      </c>
      <c r="AJ306" s="0" t="n">
        <f aca="false">$Y306*($BB$32*COS(2*PI()*$BC$32*$J306)+$BB$33*COS(2*PI()*$BC$33*$J306)+$BB$34*COS(2*PI()*$BC$34*$J306)+$BB$35*COS(2*PI()*$BC$35*$J306)+$BB$38*COS(2*PI()*$BC$38*$J306)+$BB$39*COS(2*PI()*$BC$39*$J306)+$BB$40*COS(2*PI()*$BC$40*$J306)+$BB$41*COS(2*PI()*$BC$41*$J306))+$Z306*($BB$36*COS(2*PI()*$BC$36*$J306)+$BB$37*COS(2*PI()*$BC$37*$J306))</f>
        <v>0</v>
      </c>
      <c r="AK306" s="0" t="n">
        <f aca="false">AB306+AC306+AD306+AE306+AF306+AG306+AH306+AI306+AJ306</f>
        <v>-68.3297003552957</v>
      </c>
      <c r="AL306" s="0" t="n">
        <f aca="false">AK306^2</f>
        <v>4668.9479506445</v>
      </c>
      <c r="AM306" s="0" t="n">
        <f aca="false">$P306*($BB$3*SIN(2*PI()*$BC$3*$J306)+$BB$4*SIN(2*PI()*$BC$4*$J306)+$BB$5*SIN(2*PI()*$BC$5*$J306)+$BB$6*SIN(2*PI()*$BC$6*$J306))</f>
        <v>6.33233288791018</v>
      </c>
      <c r="AN306" s="0" t="n">
        <f aca="false">$X306*($BB$7*SIN(2*PI()*$BC$7*$J306)+$BB$8*SIN(2*PI()*$BC$8*$J306)+$BB$22*SIN(2*PI()*$BC$22*$J306)+$BB$23*SIN(2*PI()*$BC$23*$J306))</f>
        <v>8.43548531571067</v>
      </c>
      <c r="AO306" s="0" t="n">
        <f aca="false">$R306*($BB$11*SIN(2*PI()*$BC$11*$J306)+$BB$12*SIN(2*PI()*$BC$12*$J306))</f>
        <v>0.2235783454223</v>
      </c>
      <c r="AP306" s="0" t="n">
        <f aca="false">$S306*($BB$13*SIN(2*PI()*$BC$13*$J306)+$BB$18*SIN(2*PI()*$BC$18*$J306)+$BB$19*SIN(2*PI()*$BC$19*$J306))</f>
        <v>12.0434267588136</v>
      </c>
      <c r="AQ306" s="0" t="n">
        <f aca="false">$T306*($BB$14*SIN(2*PI()*$BC$14*$J306)+$BB$20*SIN(2*PI()*$BC$20*$J306)+$BB$21*SIN(2*PI()*$BC$21*$J306))</f>
        <v>0</v>
      </c>
      <c r="AR306" s="0" t="n">
        <f aca="false">$U306*($BB$16*SIN(2*PI()*$BC$16*$J306)+$BB$17*SIN(2*PI()*$BC$17*$J306))</f>
        <v>-8.0888987643904</v>
      </c>
      <c r="AS306" s="0" t="n">
        <f aca="false">$V306*($BB$24*SIN(2*PI()*$BC$24*$J306)+$BB$25*SIN(2*PI()*$BC$25*$J306)+$BB$26*SIN(2*PI()*$BC$26*$J306)+$BB$27*SIN(2*PI()*$BC$27*$J306))</f>
        <v>0</v>
      </c>
      <c r="AT306" s="0" t="n">
        <f aca="false">$AA306*($BB$28*SIN(2*PI()*$BC$28*$J306)+$BB$29*SIN(2*PI()*$BC$29*$J306)+$BB$30*SIN(2*PI()*$BC$30*$J306)+$BB$31*SIN(2*PI()*$BC$31*$J306))</f>
        <v>0</v>
      </c>
      <c r="AU306" s="0" t="n">
        <f aca="false">$Y306*($BB$32*SIN(2*PI()*$BC$32*$J306)+$BB$33*SIN(2*PI()*$BC$33*$J306)+$BB$34*SIN(2*PI()*$BC$34*$J306)+$BB$35*SIN(2*PI()*$BC$35*$J306)+$BB$38*SIN(2*PI()*$BC$38*$J306)+$BB$39*SIN(2*PI()*$BC$39*$J306)+$BB$40*SIN(2*PI()*$BC$40*$J306)+$BB$41*SIN(2*PI()*$BC$41*$J306))+$Z306*($BB$36*SIN(2*PI()*$BC$36*$J306)+$BB$37*SIN(2*PI()*$BC$37*$J306))</f>
        <v>0</v>
      </c>
      <c r="AV306" s="0" t="n">
        <f aca="false">AM306+AN306+AO306+AP306+AQ306+AR306+AS306+AT306+AU306</f>
        <v>18.9459245434663</v>
      </c>
      <c r="AW306" s="0" t="n">
        <f aca="false">AV306^2</f>
        <v>358.94805680672</v>
      </c>
      <c r="AX306" s="0" t="n">
        <f aca="false">AW306+AL306</f>
        <v>5027.89600745122</v>
      </c>
      <c r="BB306" s="0"/>
      <c r="BC306" s="0"/>
      <c r="BD306" s="0"/>
      <c r="BG306" s="5"/>
      <c r="BH306" s="5"/>
      <c r="BI306" s="5"/>
      <c r="BJ306" s="22"/>
      <c r="BK306" s="22"/>
    </row>
    <row r="307" customFormat="false" ht="14.65" hidden="false" customHeight="false" outlineLevel="0" collapsed="false">
      <c r="E307" s="3" t="n">
        <f aca="false">E306+$A$6</f>
        <v>8.09999999999991</v>
      </c>
      <c r="F307" s="0" t="n">
        <f aca="false">AX307</f>
        <v>4888.67753917041</v>
      </c>
      <c r="G307" s="0" t="n">
        <f aca="false">IF($A$11=1,(1+(COS(E307*PI()/180))^2)/(SIN((E307)*PI()/180)*(SIN((E307/2)*PI()/180))^0.8),(1+(COS(E307*PI()/180))^2)/SIN((E307)*PI()/180))</f>
        <v>117.113259702229</v>
      </c>
      <c r="H307" s="0" t="n">
        <f aca="false">IF(F307*G307&lt;0,0,F307*G307)</f>
        <v>572528.962245318</v>
      </c>
      <c r="I307" s="18" t="n">
        <f aca="false">$D$2*H307</f>
        <v>0</v>
      </c>
      <c r="J307" s="0" t="n">
        <f aca="false">(2*SIN((E307/2)*(PI()/180)))/$A$8</f>
        <v>0.0916162743950784</v>
      </c>
      <c r="K307" s="0" t="n">
        <f aca="false">1/J307</f>
        <v>10.9150913044956</v>
      </c>
      <c r="L307" s="0" t="n">
        <f aca="false">EXP(-1.5*(SIN(($E307/2)*PI()/180))^2/(($A$8)^2))</f>
        <v>0.996857370280624</v>
      </c>
      <c r="M307" s="0" t="n">
        <f aca="false">EXP(-2*(SIN(($E307/2)*PI()/180))^2/(($A$8)^2))</f>
        <v>0.995812023269212</v>
      </c>
      <c r="N307" s="0" t="n">
        <f aca="false">EXP(-11*(SIN(($E307/2)*PI()/180))^2/(($A$8)^2))</f>
        <v>0.977182117237464</v>
      </c>
      <c r="O307" s="0" t="n">
        <f aca="false">(1.3641+(-0.6136)*((1/(1+2*($J307)^2))^1)+13.0097*((1/(1+2*($J307)^2))^2)+(-7.9226)*((1/(1+2*($J307)^3))^3)+2.1625*((1/(1+2*($J307)^2))^4))</f>
        <v>7.481327228559</v>
      </c>
      <c r="P307" s="0" t="n">
        <f aca="false">((1.4415)+(-1.3709)*(1/(1+2*($J307)^2))^1+(15.7765)*(1/(1+2*($J307)^2))^2+(-13.7247)*(1/(1+2*($J307)^2))^3+(6.8675)*(1/(1+2*($J307)^2))^4)*$M307</f>
        <v>8.68556883600242</v>
      </c>
      <c r="Q307" s="0" t="n">
        <f aca="false">((0.0019)+(-0.0321)*(1/(1+2*($J307)^2))^1+(0.6853)*(1/(1+2*($J307)^2))^2+(-0.0402)*(1/(1+2*($J307)^2))^3+(0.3855)*(1/(1+2*($J307)^2))^4)*$L307</f>
        <v>0.95260877735763</v>
      </c>
      <c r="R307" s="0" t="n">
        <f aca="false">((-0.3639)+(31.7591)*(1/(1+2*($J307)^2))^1+(-46.1761)*(1/(1+2*($J307)^2))^2+(33.3949)*(1/(1+2*($J307)^2))^3+(-6.6261)*(1/(1+2*($J307)^2))^4)*$L307</f>
        <v>11.7386779066864</v>
      </c>
      <c r="S307" s="0" t="n">
        <f aca="false">((-0.5238)+(27.5813)*(1/(1+2*($J307)^2))^1+(-32.9244)*(1/(1+2*($J307)^2))^2+(18.9622)*(1/(1+2*($J307)^2))^3+(-1.5941)*(1/(1+2*($J307)^2))^4)*$L307</f>
        <v>11.2674206294546</v>
      </c>
      <c r="T307" s="0" t="n">
        <f aca="false">((4.2882)+(17.1713)*(1/(1+2*($J307)^2))^1+(22.5941)*(1/(1+2*($J307)^2))^2+(-33.2686)*(1/(1+2*($J307)^2))^3+(13.2267)*(1/(1+2*($J307)^2))^4)*$L307</f>
        <v>23.6822871822988</v>
      </c>
      <c r="U307" s="0" t="n">
        <f aca="false">((4.0544)+(15.0697)*(1/(1+2*($J307)^2))^1+(-21.1472)*(1/(1+2*($J307)^2))^2+(36.3321)*(1/(1+2*($J307)^2))^3+(-16.3314)*(1/(1+2*($J307)^2))^4)*$L307</f>
        <v>17.6478078425254</v>
      </c>
      <c r="V307" s="0" t="n">
        <f aca="false">((0.3425)+(11.2534)*(1/(1+2*($J307)^2))^1+(5.7734)*(1/(1+2*($J307)^2))^2+(-12.9302)*(1/(1+2*($J307)^2))^3+(5.5675)*(1/(1+2*($J307)^2))^4)*$L307</f>
        <v>9.87186690675652</v>
      </c>
      <c r="W307" s="0" t="n">
        <f aca="false">((0.9155)+(3.5601)*(1/(1+2*($J307)^2))^1+(-7.4819)*(1/(1+2*($J307)^2))^2+(12.314)*(1/(1+2*($J307)^2))^3+(-3.3153)*(1/(1+2*($J307)^2))^4)*$L307</f>
        <v>5.77411495110508</v>
      </c>
      <c r="X307" s="0" t="n">
        <f aca="false">P307+Q307</f>
        <v>9.63817761336005</v>
      </c>
      <c r="Y307" s="0" t="n">
        <f aca="false">($P307+2*$Q307)</f>
        <v>10.5907863907177</v>
      </c>
      <c r="Z307" s="0" t="n">
        <f aca="false">(($P307/M307)+(2*$Q307/L307))*N307</f>
        <v>10.3906907350624</v>
      </c>
      <c r="AA307" s="0" t="n">
        <f aca="false">(W307+3*Q307/L307+O307)*N307</f>
        <v>15.7544016675915</v>
      </c>
      <c r="AB307" s="0" t="n">
        <f aca="false">$P307*($BB$3*COS(2*PI()*$BC$3*$J307)+$BB$4*COS(2*PI()*$BC$4*$J307)+$BB$5*COS(2*PI()*$BC$5*$J307)+$BB$6*COS(2*PI()*$BC$6*$J307))</f>
        <v>-22.3738931947686</v>
      </c>
      <c r="AC307" s="0" t="n">
        <f aca="false">$X307*($BB$7*COS(2*PI()*$BC$7*$J307)+$BB$8*COS(2*PI()*$BC$8*$J307)+$BB$22*COS(2*PI()*$BC$22*$J307)+$BB$23*COS(2*PI()*$BC$23*$J307))</f>
        <v>-30.4445671648153</v>
      </c>
      <c r="AD307" s="0" t="n">
        <f aca="false">$R307*($BB$11*COS(2*PI()*$BC$11*$J307)+$BB$12*COS(2*PI()*$BC$12*$J307))</f>
        <v>-0.457886999865095</v>
      </c>
      <c r="AE307" s="0" t="n">
        <f aca="false">$S307*($BB$13*COS(2*PI()*$BC$13*$J307)+$BB$18*COS(2*PI()*$BC$18*$J307)+$BB$19*COS(2*PI()*$BC$19*$J307))</f>
        <v>-43.5154488574364</v>
      </c>
      <c r="AF307" s="0" t="n">
        <f aca="false">$T307*($BB$14*COS(2*PI()*$BC$14*$J307)+$BB$20*COS(2*PI()*$BC$20*$J307)+$BB$21*COS(2*PI()*$BC$21*$J307))</f>
        <v>0</v>
      </c>
      <c r="AG307" s="0" t="n">
        <f aca="false">$U307*($BB$16*COS(2*PI()*$BC$16*$J307)+$BB$17*COS(2*PI()*$BC$17*$J307))</f>
        <v>29.2838859116114</v>
      </c>
      <c r="AH307" s="0" t="n">
        <f aca="false">$V307*($BB$24*COS(2*PI()*$BC$24*$J307)+$BB$25*COS(2*PI()*$BC$25*$J307)+$BB$26*COS(2*PI()*$BC$26*$J307)+$BB$27*COS(2*PI()*$BC$27*$J307))</f>
        <v>0</v>
      </c>
      <c r="AI307" s="0" t="n">
        <f aca="false">$AA307*($BB$28*COS(2*PI()*$BC$28*$J307)+$BB$29*COS(2*PI()*$BC$29*$J307)+$BB$30*COS(2*PI()*$BC$30*$J307)+$BB$31*COS(2*PI()*$BC$31*$J307))</f>
        <v>0</v>
      </c>
      <c r="AJ307" s="0" t="n">
        <f aca="false">$Y307*($BB$32*COS(2*PI()*$BC$32*$J307)+$BB$33*COS(2*PI()*$BC$33*$J307)+$BB$34*COS(2*PI()*$BC$34*$J307)+$BB$35*COS(2*PI()*$BC$35*$J307)+$BB$38*COS(2*PI()*$BC$38*$J307)+$BB$39*COS(2*PI()*$BC$39*$J307)+$BB$40*COS(2*PI()*$BC$40*$J307)+$BB$41*COS(2*PI()*$BC$41*$J307))+$Z307*($BB$36*COS(2*PI()*$BC$36*$J307)+$BB$37*COS(2*PI()*$BC$37*$J307))</f>
        <v>0</v>
      </c>
      <c r="AK307" s="0" t="n">
        <f aca="false">AB307+AC307+AD307+AE307+AF307+AG307+AH307+AI307+AJ307</f>
        <v>-67.5079103052739</v>
      </c>
      <c r="AL307" s="0" t="n">
        <f aca="false">AK307^2</f>
        <v>4557.31795378491</v>
      </c>
      <c r="AM307" s="0" t="n">
        <f aca="false">$P307*($BB$3*SIN(2*PI()*$BC$3*$J307)+$BB$4*SIN(2*PI()*$BC$4*$J307)+$BB$5*SIN(2*PI()*$BC$5*$J307)+$BB$6*SIN(2*PI()*$BC$6*$J307))</f>
        <v>6.03304639274739</v>
      </c>
      <c r="AN307" s="0" t="n">
        <f aca="false">$X307*($BB$7*SIN(2*PI()*$BC$7*$J307)+$BB$8*SIN(2*PI()*$BC$8*$J307)+$BB$22*SIN(2*PI()*$BC$22*$J307)+$BB$23*SIN(2*PI()*$BC$23*$J307))</f>
        <v>8.20927696907888</v>
      </c>
      <c r="AO307" s="0" t="n">
        <f aca="false">$R307*($BB$11*SIN(2*PI()*$BC$11*$J307)+$BB$12*SIN(2*PI()*$BC$12*$J307))</f>
        <v>0.123467716984896</v>
      </c>
      <c r="AP307" s="0" t="n">
        <f aca="false">$S307*($BB$13*SIN(2*PI()*$BC$13*$J307)+$BB$18*SIN(2*PI()*$BC$18*$J307)+$BB$19*SIN(2*PI()*$BC$19*$J307))</f>
        <v>11.7337970407191</v>
      </c>
      <c r="AQ307" s="0" t="n">
        <f aca="false">$T307*($BB$14*SIN(2*PI()*$BC$14*$J307)+$BB$20*SIN(2*PI()*$BC$20*$J307)+$BB$21*SIN(2*PI()*$BC$21*$J307))</f>
        <v>0</v>
      </c>
      <c r="AR307" s="0" t="n">
        <f aca="false">$U307*($BB$16*SIN(2*PI()*$BC$16*$J307)+$BB$17*SIN(2*PI()*$BC$17*$J307))</f>
        <v>-7.89630310320701</v>
      </c>
      <c r="AS307" s="0" t="n">
        <f aca="false">$V307*($BB$24*SIN(2*PI()*$BC$24*$J307)+$BB$25*SIN(2*PI()*$BC$25*$J307)+$BB$26*SIN(2*PI()*$BC$26*$J307)+$BB$27*SIN(2*PI()*$BC$27*$J307))</f>
        <v>0</v>
      </c>
      <c r="AT307" s="0" t="n">
        <f aca="false">$AA307*($BB$28*SIN(2*PI()*$BC$28*$J307)+$BB$29*SIN(2*PI()*$BC$29*$J307)+$BB$30*SIN(2*PI()*$BC$30*$J307)+$BB$31*SIN(2*PI()*$BC$31*$J307))</f>
        <v>0</v>
      </c>
      <c r="AU307" s="0" t="n">
        <f aca="false">$Y307*($BB$32*SIN(2*PI()*$BC$32*$J307)+$BB$33*SIN(2*PI()*$BC$33*$J307)+$BB$34*SIN(2*PI()*$BC$34*$J307)+$BB$35*SIN(2*PI()*$BC$35*$J307)+$BB$38*SIN(2*PI()*$BC$38*$J307)+$BB$39*SIN(2*PI()*$BC$39*$J307)+$BB$40*SIN(2*PI()*$BC$40*$J307)+$BB$41*SIN(2*PI()*$BC$41*$J307))+$Z307*($BB$36*SIN(2*PI()*$BC$36*$J307)+$BB$37*SIN(2*PI()*$BC$37*$J307))</f>
        <v>0</v>
      </c>
      <c r="AV307" s="0" t="n">
        <f aca="false">AM307+AN307+AO307+AP307+AQ307+AR307+AS307+AT307+AU307</f>
        <v>18.2032850163232</v>
      </c>
      <c r="AW307" s="0" t="n">
        <f aca="false">AV307^2</f>
        <v>331.359585385498</v>
      </c>
      <c r="AX307" s="0" t="n">
        <f aca="false">AW307+AL307</f>
        <v>4888.67753917041</v>
      </c>
      <c r="BB307" s="0"/>
      <c r="BC307" s="0"/>
      <c r="BD307" s="0"/>
      <c r="BG307" s="5"/>
      <c r="BH307" s="5"/>
      <c r="BI307" s="5"/>
      <c r="BJ307" s="22"/>
      <c r="BK307" s="22"/>
    </row>
    <row r="308" customFormat="false" ht="14.65" hidden="false" customHeight="false" outlineLevel="0" collapsed="false">
      <c r="E308" s="3" t="n">
        <f aca="false">E307+$A$6</f>
        <v>8.11999999999991</v>
      </c>
      <c r="F308" s="0" t="n">
        <f aca="false">AX308</f>
        <v>4751.73284003971</v>
      </c>
      <c r="G308" s="0" t="n">
        <f aca="false">IF($A$11=1,(1+(COS(E308*PI()/180))^2)/(SIN((E308)*PI()/180)*(SIN((E308/2)*PI()/180))^0.8),(1+(COS(E308*PI()/180))^2)/SIN((E308)*PI()/180))</f>
        <v>116.59111575382</v>
      </c>
      <c r="H308" s="0" t="n">
        <f aca="false">IF(F308*G308&lt;0,0,F308*G308)</f>
        <v>554009.833584298</v>
      </c>
      <c r="I308" s="18" t="n">
        <f aca="false">$D$2*H308</f>
        <v>0</v>
      </c>
      <c r="J308" s="0" t="n">
        <f aca="false">(2*SIN((E308/2)*(PI()/180)))/$A$8</f>
        <v>0.0918421091393497</v>
      </c>
      <c r="K308" s="0" t="n">
        <f aca="false">1/J308</f>
        <v>10.888251689459</v>
      </c>
      <c r="L308" s="0" t="n">
        <f aca="false">EXP(-1.5*(SIN(($E308/2)*PI()/180))^2/(($A$8)^2))</f>
        <v>0.996841882498201</v>
      </c>
      <c r="M308" s="0" t="n">
        <f aca="false">EXP(-2*(SIN(($E308/2)*PI()/180))^2/(($A$8)^2))</f>
        <v>0.995791394600928</v>
      </c>
      <c r="N308" s="0" t="n">
        <f aca="false">EXP(-11*(SIN(($E308/2)*PI()/180))^2/(($A$8)^2))</f>
        <v>0.977070787346285</v>
      </c>
      <c r="O308" s="0" t="n">
        <f aca="false">(1.3641+(-0.6136)*((1/(1+2*($J308)^2))^1)+13.0097*((1/(1+2*($J308)^2))^2)+(-7.9226)*((1/(1+2*($J308)^3))^3)+2.1625*((1/(1+2*($J308)^2))^4))</f>
        <v>7.4789355940492</v>
      </c>
      <c r="P308" s="0" t="n">
        <f aca="false">((1.4415)+(-1.3709)*(1/(1+2*($J308)^2))^1+(15.7765)*(1/(1+2*($J308)^2))^2+(-13.7247)*(1/(1+2*($J308)^2))^3+(6.8675)*(1/(1+2*($J308)^2))^4)*$M308</f>
        <v>8.68411474513275</v>
      </c>
      <c r="Q308" s="0" t="n">
        <f aca="false">((0.0019)+(-0.0321)*(1/(1+2*($J308)^2))^1+(0.6853)*(1/(1+2*($J308)^2))^2+(-0.0402)*(1/(1+2*($J308)^2))^3+(0.3855)*(1/(1+2*($J308)^2))^4)*$L308</f>
        <v>0.952381001879359</v>
      </c>
      <c r="R308" s="0" t="n">
        <f aca="false">((-0.3639)+(31.7591)*(1/(1+2*($J308)^2))^1+(-46.1761)*(1/(1+2*($J308)^2))^2+(33.3949)*(1/(1+2*($J308)^2))^3+(-6.6261)*(1/(1+2*($J308)^2))^4)*$L308</f>
        <v>11.7374872240809</v>
      </c>
      <c r="S308" s="0" t="n">
        <f aca="false">((-0.5238)+(27.5813)*(1/(1+2*($J308)^2))^1+(-32.9244)*(1/(1+2*($J308)^2))^2+(18.9622)*(1/(1+2*($J308)^2))^3+(-1.5941)*(1/(1+2*($J308)^2))^4)*$L308</f>
        <v>11.2663047536196</v>
      </c>
      <c r="T308" s="0" t="n">
        <f aca="false">((4.2882)+(17.1713)*(1/(1+2*($J308)^2))^1+(22.5941)*(1/(1+2*($J308)^2))^2+(-33.2686)*(1/(1+2*($J308)^2))^3+(13.2267)*(1/(1+2*($J308)^2))^4)*$L308</f>
        <v>23.6806885211654</v>
      </c>
      <c r="U308" s="0" t="n">
        <f aca="false">((4.0544)+(15.0697)*(1/(1+2*($J308)^2))^1+(-21.1472)*(1/(1+2*($J308)^2))^2+(36.3321)*(1/(1+2*($J308)^2))^3+(-16.3314)*(1/(1+2*($J308)^2))^4)*$L308</f>
        <v>17.6461948622687</v>
      </c>
      <c r="V308" s="0" t="n">
        <f aca="false">((0.3425)+(11.2534)*(1/(1+2*($J308)^2))^1+(5.7734)*(1/(1+2*($J308)^2))^2+(-12.9302)*(1/(1+2*($J308)^2))^3+(5.5675)*(1/(1+2*($J308)^2))^4)*$L308</f>
        <v>9.8712122783709</v>
      </c>
      <c r="W308" s="0" t="n">
        <f aca="false">((0.9155)+(3.5601)*(1/(1+2*($J308)^2))^1+(-7.4819)*(1/(1+2*($J308)^2))^2+(12.314)*(1/(1+2*($J308)^2))^3+(-3.3153)*(1/(1+2*($J308)^2))^4)*$L308</f>
        <v>5.77306978999699</v>
      </c>
      <c r="X308" s="0" t="n">
        <f aca="false">P308+Q308</f>
        <v>9.63649574701211</v>
      </c>
      <c r="Y308" s="0" t="n">
        <f aca="false">($P308+2*$Q308)</f>
        <v>10.5888767488915</v>
      </c>
      <c r="Z308" s="0" t="n">
        <f aca="false">(($P308/M308)+(2*$Q308/L308))*N308</f>
        <v>10.3878392148231</v>
      </c>
      <c r="AA308" s="0" t="n">
        <f aca="false">(W308+3*Q308/L308+O308)*N308</f>
        <v>15.7486225303162</v>
      </c>
      <c r="AB308" s="0" t="n">
        <f aca="false">$P308*($BB$3*COS(2*PI()*$BC$3*$J308)+$BB$4*COS(2*PI()*$BC$4*$J308)+$BB$5*COS(2*PI()*$BC$5*$J308)+$BB$6*COS(2*PI()*$BC$6*$J308))</f>
        <v>-21.9075023913502</v>
      </c>
      <c r="AC308" s="0" t="n">
        <f aca="false">$X308*($BB$7*COS(2*PI()*$BC$7*$J308)+$BB$8*COS(2*PI()*$BC$8*$J308)+$BB$22*COS(2*PI()*$BC$22*$J308)+$BB$23*COS(2*PI()*$BC$23*$J308))</f>
        <v>-30.4642652798432</v>
      </c>
      <c r="AD308" s="0" t="n">
        <f aca="false">$R308*($BB$11*COS(2*PI()*$BC$11*$J308)+$BB$12*COS(2*PI()*$BC$12*$J308))</f>
        <v>-0.108130378142636</v>
      </c>
      <c r="AE308" s="0" t="n">
        <f aca="false">$S308*($BB$13*COS(2*PI()*$BC$13*$J308)+$BB$18*COS(2*PI()*$BC$18*$J308)+$BB$19*COS(2*PI()*$BC$19*$J308))</f>
        <v>-43.5932842794055</v>
      </c>
      <c r="AF308" s="0" t="n">
        <f aca="false">$T308*($BB$14*COS(2*PI()*$BC$14*$J308)+$BB$20*COS(2*PI()*$BC$20*$J308)+$BB$21*COS(2*PI()*$BC$21*$J308))</f>
        <v>0</v>
      </c>
      <c r="AG308" s="0" t="n">
        <f aca="false">$U308*($BB$16*COS(2*PI()*$BC$16*$J308)+$BB$17*COS(2*PI()*$BC$17*$J308))</f>
        <v>29.3918741996409</v>
      </c>
      <c r="AH308" s="0" t="n">
        <f aca="false">$V308*($BB$24*COS(2*PI()*$BC$24*$J308)+$BB$25*COS(2*PI()*$BC$25*$J308)+$BB$26*COS(2*PI()*$BC$26*$J308)+$BB$27*COS(2*PI()*$BC$27*$J308))</f>
        <v>0</v>
      </c>
      <c r="AI308" s="0" t="n">
        <f aca="false">$AA308*($BB$28*COS(2*PI()*$BC$28*$J308)+$BB$29*COS(2*PI()*$BC$29*$J308)+$BB$30*COS(2*PI()*$BC$30*$J308)+$BB$31*COS(2*PI()*$BC$31*$J308))</f>
        <v>0</v>
      </c>
      <c r="AJ308" s="0" t="n">
        <f aca="false">$Y308*($BB$32*COS(2*PI()*$BC$32*$J308)+$BB$33*COS(2*PI()*$BC$33*$J308)+$BB$34*COS(2*PI()*$BC$34*$J308)+$BB$35*COS(2*PI()*$BC$35*$J308)+$BB$38*COS(2*PI()*$BC$38*$J308)+$BB$39*COS(2*PI()*$BC$39*$J308)+$BB$40*COS(2*PI()*$BC$40*$J308)+$BB$41*COS(2*PI()*$BC$41*$J308))+$Z308*($BB$36*COS(2*PI()*$BC$36*$J308)+$BB$37*COS(2*PI()*$BC$37*$J308))</f>
        <v>0</v>
      </c>
      <c r="AK308" s="0" t="n">
        <f aca="false">AB308+AC308+AD308+AE308+AF308+AG308+AH308+AI308+AJ308</f>
        <v>-66.6813081291005</v>
      </c>
      <c r="AL308" s="0" t="n">
        <f aca="false">AK308^2</f>
        <v>4446.39685380805</v>
      </c>
      <c r="AM308" s="0" t="n">
        <f aca="false">$P308*($BB$3*SIN(2*PI()*$BC$3*$J308)+$BB$4*SIN(2*PI()*$BC$4*$J308)+$BB$5*SIN(2*PI()*$BC$5*$J308)+$BB$6*SIN(2*PI()*$BC$6*$J308))</f>
        <v>5.74087053310285</v>
      </c>
      <c r="AN308" s="0" t="n">
        <f aca="false">$X308*($BB$7*SIN(2*PI()*$BC$7*$J308)+$BB$8*SIN(2*PI()*$BC$8*$J308)+$BB$22*SIN(2*PI()*$BC$22*$J308)+$BB$23*SIN(2*PI()*$BC$23*$J308))</f>
        <v>7.9831739708828</v>
      </c>
      <c r="AO308" s="0" t="n">
        <f aca="false">$R308*($BB$11*SIN(2*PI()*$BC$11*$J308)+$BB$12*SIN(2*PI()*$BC$12*$J308))</f>
        <v>0.0283356126373125</v>
      </c>
      <c r="AP308" s="0" t="n">
        <f aca="false">$S308*($BB$13*SIN(2*PI()*$BC$13*$J308)+$BB$18*SIN(2*PI()*$BC$18*$J308)+$BB$19*SIN(2*PI()*$BC$19*$J308))</f>
        <v>11.4236391118518</v>
      </c>
      <c r="AQ308" s="0" t="n">
        <f aca="false">$T308*($BB$14*SIN(2*PI()*$BC$14*$J308)+$BB$20*SIN(2*PI()*$BC$20*$J308)+$BB$21*SIN(2*PI()*$BC$21*$J308))</f>
        <v>0</v>
      </c>
      <c r="AR308" s="0" t="n">
        <f aca="false">$U308*($BB$16*SIN(2*PI()*$BC$16*$J308)+$BB$17*SIN(2*PI()*$BC$17*$J308))</f>
        <v>-7.70215342174316</v>
      </c>
      <c r="AS308" s="0" t="n">
        <f aca="false">$V308*($BB$24*SIN(2*PI()*$BC$24*$J308)+$BB$25*SIN(2*PI()*$BC$25*$J308)+$BB$26*SIN(2*PI()*$BC$26*$J308)+$BB$27*SIN(2*PI()*$BC$27*$J308))</f>
        <v>0</v>
      </c>
      <c r="AT308" s="0" t="n">
        <f aca="false">$AA308*($BB$28*SIN(2*PI()*$BC$28*$J308)+$BB$29*SIN(2*PI()*$BC$29*$J308)+$BB$30*SIN(2*PI()*$BC$30*$J308)+$BB$31*SIN(2*PI()*$BC$31*$J308))</f>
        <v>0</v>
      </c>
      <c r="AU308" s="0" t="n">
        <f aca="false">$Y308*($BB$32*SIN(2*PI()*$BC$32*$J308)+$BB$33*SIN(2*PI()*$BC$33*$J308)+$BB$34*SIN(2*PI()*$BC$34*$J308)+$BB$35*SIN(2*PI()*$BC$35*$J308)+$BB$38*SIN(2*PI()*$BC$38*$J308)+$BB$39*SIN(2*PI()*$BC$39*$J308)+$BB$40*SIN(2*PI()*$BC$40*$J308)+$BB$41*SIN(2*PI()*$BC$41*$J308))+$Z308*($BB$36*SIN(2*PI()*$BC$36*$J308)+$BB$37*SIN(2*PI()*$BC$37*$J308))</f>
        <v>0</v>
      </c>
      <c r="AV308" s="0" t="n">
        <f aca="false">AM308+AN308+AO308+AP308+AQ308+AR308+AS308+AT308+AU308</f>
        <v>17.4738658067316</v>
      </c>
      <c r="AW308" s="0" t="n">
        <f aca="false">AV308^2</f>
        <v>305.335986231663</v>
      </c>
      <c r="AX308" s="0" t="n">
        <f aca="false">AW308+AL308</f>
        <v>4751.73284003971</v>
      </c>
      <c r="BB308" s="0"/>
      <c r="BC308" s="0"/>
      <c r="BD308" s="0"/>
      <c r="BG308" s="5"/>
      <c r="BH308" s="5"/>
      <c r="BI308" s="5"/>
      <c r="BJ308" s="22"/>
      <c r="BK308" s="22"/>
    </row>
    <row r="309" customFormat="false" ht="14.65" hidden="false" customHeight="false" outlineLevel="0" collapsed="false">
      <c r="E309" s="3" t="n">
        <f aca="false">E308+$A$6</f>
        <v>8.13999999999991</v>
      </c>
      <c r="F309" s="0" t="n">
        <f aca="false">AX309</f>
        <v>4617.05076061302</v>
      </c>
      <c r="G309" s="0" t="n">
        <f aca="false">IF($A$11=1,(1+(COS(E309*PI()/180))^2)/(SIN((E309)*PI()/180)*(SIN((E309/2)*PI()/180))^0.8),(1+(COS(E309*PI()/180))^2)/SIN((E309)*PI()/180))</f>
        <v>116.072558941998</v>
      </c>
      <c r="H309" s="0" t="n">
        <f aca="false">IF(F309*G309&lt;0,0,F309*G309)</f>
        <v>535912.896549452</v>
      </c>
      <c r="I309" s="18" t="n">
        <f aca="false">$D$2*H309</f>
        <v>0</v>
      </c>
      <c r="J309" s="0" t="n">
        <f aca="false">(2*SIN((E309/2)*(PI()/180)))/$A$8</f>
        <v>0.0920679410859504</v>
      </c>
      <c r="K309" s="0" t="n">
        <f aca="false">1/J309</f>
        <v>10.8615440750049</v>
      </c>
      <c r="L309" s="0" t="n">
        <f aca="false">EXP(-1.5*(SIN(($E309/2)*PI()/180))^2/(($A$8)^2))</f>
        <v>0.996826357019371</v>
      </c>
      <c r="M309" s="0" t="n">
        <f aca="false">EXP(-2*(SIN(($E309/2)*PI()/180))^2/(($A$8)^2))</f>
        <v>0.995770715830828</v>
      </c>
      <c r="N309" s="0" t="n">
        <f aca="false">EXP(-11*(SIN(($E309/2)*PI()/180))^2/(($A$8)^2))</f>
        <v>0.976959197478645</v>
      </c>
      <c r="O309" s="0" t="n">
        <f aca="false">(1.3641+(-0.6136)*((1/(1+2*($J309)^2))^1)+13.0097*((1/(1+2*($J309)^2))^2)+(-7.9226)*((1/(1+2*($J309)^3))^3)+2.1625*((1/(1+2*($J309)^2))^4))</f>
        <v>7.47653951812201</v>
      </c>
      <c r="P309" s="0" t="n">
        <f aca="false">((1.4415)+(-1.3709)*(1/(1+2*($J309)^2))^1+(15.7765)*(1/(1+2*($J309)^2))^2+(-13.7247)*(1/(1+2*($J309)^2))^3+(6.8675)*(1/(1+2*($J309)^2))^4)*$M309</f>
        <v>8.68265755179267</v>
      </c>
      <c r="Q309" s="0" t="n">
        <f aca="false">((0.0019)+(-0.0321)*(1/(1+2*($J309)^2))^1+(0.6853)*(1/(1+2*($J309)^2))^2+(-0.0402)*(1/(1+2*($J309)^2))^3+(0.3855)*(1/(1+2*($J309)^2))^4)*$L309</f>
        <v>0.952152746186072</v>
      </c>
      <c r="R309" s="0" t="n">
        <f aca="false">((-0.3639)+(31.7591)*(1/(1+2*($J309)^2))^1+(-46.1761)*(1/(1+2*($J309)^2))^2+(33.3949)*(1/(1+2*($J309)^2))^3+(-6.6261)*(1/(1+2*($J309)^2))^4)*$L309</f>
        <v>11.7362940026343</v>
      </c>
      <c r="S309" s="0" t="n">
        <f aca="false">((-0.5238)+(27.5813)*(1/(1+2*($J309)^2))^1+(-32.9244)*(1/(1+2*($J309)^2))^2+(18.9622)*(1/(1+2*($J309)^2))^3+(-1.5941)*(1/(1+2*($J309)^2))^4)*$L309</f>
        <v>11.2651865072643</v>
      </c>
      <c r="T309" s="0" t="n">
        <f aca="false">((4.2882)+(17.1713)*(1/(1+2*($J309)^2))^1+(22.5941)*(1/(1+2*($J309)^2))^2+(-33.2686)*(1/(1+2*($J309)^2))^3+(13.2267)*(1/(1+2*($J309)^2))^4)*$L309</f>
        <v>23.6790862047936</v>
      </c>
      <c r="U309" s="0" t="n">
        <f aca="false">((4.0544)+(15.0697)*(1/(1+2*($J309)^2))^1+(-21.1472)*(1/(1+2*($J309)^2))^2+(36.3321)*(1/(1+2*($J309)^2))^3+(-16.3314)*(1/(1+2*($J309)^2))^4)*$L309</f>
        <v>17.6445780838721</v>
      </c>
      <c r="V309" s="0" t="n">
        <f aca="false">((0.3425)+(11.2534)*(1/(1+2*($J309)^2))^1+(5.7734)*(1/(1+2*($J309)^2))^2+(-12.9302)*(1/(1+2*($J309)^2))^3+(5.5675)*(1/(1+2*($J309)^2))^4)*$L309</f>
        <v>9.870556145585</v>
      </c>
      <c r="W309" s="0" t="n">
        <f aca="false">((0.9155)+(3.5601)*(1/(1+2*($J309)^2))^1+(-7.4819)*(1/(1+2*($J309)^2))^2+(12.314)*(1/(1+2*($J309)^2))^3+(-3.3153)*(1/(1+2*($J309)^2))^4)*$L309</f>
        <v>5.77202237967286</v>
      </c>
      <c r="X309" s="0" t="n">
        <f aca="false">P309+Q309</f>
        <v>9.63481029797874</v>
      </c>
      <c r="Y309" s="0" t="n">
        <f aca="false">($P309+2*$Q309)</f>
        <v>10.5869630441648</v>
      </c>
      <c r="Z309" s="0" t="n">
        <f aca="false">(($P309/M309)+(2*$Q309/L309))*N309</f>
        <v>10.3849817603815</v>
      </c>
      <c r="AA309" s="0" t="n">
        <f aca="false">(W309+3*Q309/L309+O309)*N309</f>
        <v>15.7428322497001</v>
      </c>
      <c r="AB309" s="0" t="n">
        <f aca="false">$P309*($BB$3*COS(2*PI()*$BC$3*$J309)+$BB$4*COS(2*PI()*$BC$4*$J309)+$BB$5*COS(2*PI()*$BC$5*$J309)+$BB$6*COS(2*PI()*$BC$6*$J309))</f>
        <v>-21.4388842418347</v>
      </c>
      <c r="AC309" s="0" t="n">
        <f aca="false">$X309*($BB$7*COS(2*PI()*$BC$7*$J309)+$BB$8*COS(2*PI()*$BC$8*$J309)+$BB$22*COS(2*PI()*$BC$22*$J309)+$BB$23*COS(2*PI()*$BC$23*$J309))</f>
        <v>-30.4822195195943</v>
      </c>
      <c r="AD309" s="0" t="n">
        <f aca="false">$R309*($BB$11*COS(2*PI()*$BC$11*$J309)+$BB$12*COS(2*PI()*$BC$12*$J309))</f>
        <v>0.242861371257374</v>
      </c>
      <c r="AE309" s="0" t="n">
        <f aca="false">$S309*($BB$13*COS(2*PI()*$BC$13*$J309)+$BB$18*COS(2*PI()*$BC$18*$J309)+$BB$19*COS(2*PI()*$BC$19*$J309))</f>
        <v>-43.6688991653178</v>
      </c>
      <c r="AF309" s="0" t="n">
        <f aca="false">$T309*($BB$14*COS(2*PI()*$BC$14*$J309)+$BB$20*COS(2*PI()*$BC$20*$J309)+$BB$21*COS(2*PI()*$BC$21*$J309))</f>
        <v>0</v>
      </c>
      <c r="AG309" s="0" t="n">
        <f aca="false">$U309*($BB$16*COS(2*PI()*$BC$16*$J309)+$BB$17*COS(2*PI()*$BC$17*$J309))</f>
        <v>29.4970791223864</v>
      </c>
      <c r="AH309" s="0" t="n">
        <f aca="false">$V309*($BB$24*COS(2*PI()*$BC$24*$J309)+$BB$25*COS(2*PI()*$BC$25*$J309)+$BB$26*COS(2*PI()*$BC$26*$J309)+$BB$27*COS(2*PI()*$BC$27*$J309))</f>
        <v>0</v>
      </c>
      <c r="AI309" s="0" t="n">
        <f aca="false">$AA309*($BB$28*COS(2*PI()*$BC$28*$J309)+$BB$29*COS(2*PI()*$BC$29*$J309)+$BB$30*COS(2*PI()*$BC$30*$J309)+$BB$31*COS(2*PI()*$BC$31*$J309))</f>
        <v>0</v>
      </c>
      <c r="AJ309" s="0" t="n">
        <f aca="false">$Y309*($BB$32*COS(2*PI()*$BC$32*$J309)+$BB$33*COS(2*PI()*$BC$33*$J309)+$BB$34*COS(2*PI()*$BC$34*$J309)+$BB$35*COS(2*PI()*$BC$35*$J309)+$BB$38*COS(2*PI()*$BC$38*$J309)+$BB$39*COS(2*PI()*$BC$39*$J309)+$BB$40*COS(2*PI()*$BC$40*$J309)+$BB$41*COS(2*PI()*$BC$41*$J309))+$Z309*($BB$36*COS(2*PI()*$BC$36*$J309)+$BB$37*COS(2*PI()*$BC$37*$J309))</f>
        <v>0</v>
      </c>
      <c r="AK309" s="0" t="n">
        <f aca="false">AB309+AC309+AD309+AE309+AF309+AG309+AH309+AI309+AJ309</f>
        <v>-65.850062433103</v>
      </c>
      <c r="AL309" s="0" t="n">
        <f aca="false">AK309^2</f>
        <v>4336.23072244357</v>
      </c>
      <c r="AM309" s="0" t="n">
        <f aca="false">$P309*($BB$3*SIN(2*PI()*$BC$3*$J309)+$BB$4*SIN(2*PI()*$BC$4*$J309)+$BB$5*SIN(2*PI()*$BC$5*$J309)+$BB$6*SIN(2*PI()*$BC$6*$J309))</f>
        <v>5.45582002236247</v>
      </c>
      <c r="AN309" s="0" t="n">
        <f aca="false">$X309*($BB$7*SIN(2*PI()*$BC$7*$J309)+$BB$8*SIN(2*PI()*$BC$8*$J309)+$BB$22*SIN(2*PI()*$BC$22*$J309)+$BB$23*SIN(2*PI()*$BC$23*$J309))</f>
        <v>7.75719023924438</v>
      </c>
      <c r="AO309" s="0" t="n">
        <f aca="false">$R309*($BB$11*SIN(2*PI()*$BC$11*$J309)+$BB$12*SIN(2*PI()*$BC$12*$J309))</f>
        <v>-0.0618039594326861</v>
      </c>
      <c r="AP309" s="0" t="n">
        <f aca="false">$S309*($BB$13*SIN(2*PI()*$BC$13*$J309)+$BB$18*SIN(2*PI()*$BC$18*$J309)+$BB$19*SIN(2*PI()*$BC$19*$J309))</f>
        <v>11.1129689275415</v>
      </c>
      <c r="AQ309" s="0" t="n">
        <f aca="false">$T309*($BB$14*SIN(2*PI()*$BC$14*$J309)+$BB$20*SIN(2*PI()*$BC$20*$J309)+$BB$21*SIN(2*PI()*$BC$21*$J309))</f>
        <v>0</v>
      </c>
      <c r="AR309" s="0" t="n">
        <f aca="false">$U309*($BB$16*SIN(2*PI()*$BC$16*$J309)+$BB$17*SIN(2*PI()*$BC$17*$J309))</f>
        <v>-7.50648928655967</v>
      </c>
      <c r="AS309" s="0" t="n">
        <f aca="false">$V309*($BB$24*SIN(2*PI()*$BC$24*$J309)+$BB$25*SIN(2*PI()*$BC$25*$J309)+$BB$26*SIN(2*PI()*$BC$26*$J309)+$BB$27*SIN(2*PI()*$BC$27*$J309))</f>
        <v>0</v>
      </c>
      <c r="AT309" s="0" t="n">
        <f aca="false">$AA309*($BB$28*SIN(2*PI()*$BC$28*$J309)+$BB$29*SIN(2*PI()*$BC$29*$J309)+$BB$30*SIN(2*PI()*$BC$30*$J309)+$BB$31*SIN(2*PI()*$BC$31*$J309))</f>
        <v>0</v>
      </c>
      <c r="AU309" s="0" t="n">
        <f aca="false">$Y309*($BB$32*SIN(2*PI()*$BC$32*$J309)+$BB$33*SIN(2*PI()*$BC$33*$J309)+$BB$34*SIN(2*PI()*$BC$34*$J309)+$BB$35*SIN(2*PI()*$BC$35*$J309)+$BB$38*SIN(2*PI()*$BC$38*$J309)+$BB$39*SIN(2*PI()*$BC$39*$J309)+$BB$40*SIN(2*PI()*$BC$40*$J309)+$BB$41*SIN(2*PI()*$BC$41*$J309))+$Z309*($BB$36*SIN(2*PI()*$BC$36*$J309)+$BB$37*SIN(2*PI()*$BC$37*$J309))</f>
        <v>0</v>
      </c>
      <c r="AV309" s="0" t="n">
        <f aca="false">AM309+AN309+AO309+AP309+AQ309+AR309+AS309+AT309+AU309</f>
        <v>16.757685943156</v>
      </c>
      <c r="AW309" s="0" t="n">
        <f aca="false">AV309^2</f>
        <v>280.820038169448</v>
      </c>
      <c r="AX309" s="0" t="n">
        <f aca="false">AW309+AL309</f>
        <v>4617.05076061302</v>
      </c>
      <c r="BB309" s="0"/>
      <c r="BC309" s="0"/>
      <c r="BD309" s="0"/>
      <c r="BG309" s="5"/>
      <c r="BH309" s="5"/>
      <c r="BI309" s="5"/>
      <c r="BJ309" s="22"/>
      <c r="BK309" s="22"/>
    </row>
    <row r="310" customFormat="false" ht="14.65" hidden="false" customHeight="false" outlineLevel="0" collapsed="false">
      <c r="E310" s="3" t="n">
        <f aca="false">E309+$A$6</f>
        <v>8.15999999999991</v>
      </c>
      <c r="F310" s="0" t="n">
        <f aca="false">AX310</f>
        <v>4484.62002158168</v>
      </c>
      <c r="G310" s="0" t="n">
        <f aca="false">IF($A$11=1,(1+(COS(E310*PI()/180))^2)/(SIN((E310)*PI()/180)*(SIN((E310/2)*PI()/180))^0.8),(1+(COS(E310*PI()/180))^2)/SIN((E310)*PI()/180))</f>
        <v>115.557555893985</v>
      </c>
      <c r="H310" s="0" t="n">
        <f aca="false">IF(F310*G310&lt;0,0,F310*G310)</f>
        <v>518231.728807208</v>
      </c>
      <c r="I310" s="18" t="n">
        <f aca="false">$D$2*H310</f>
        <v>0</v>
      </c>
      <c r="J310" s="0" t="n">
        <f aca="false">(2*SIN((E310/2)*(PI()/180)))/$A$8</f>
        <v>0.0922937702280012</v>
      </c>
      <c r="K310" s="0" t="n">
        <f aca="false">1/J310</f>
        <v>10.8349674905426</v>
      </c>
      <c r="L310" s="0" t="n">
        <f aca="false">EXP(-1.5*(SIN(($E310/2)*PI()/180))^2/(($A$8)^2))</f>
        <v>0.996810793847792</v>
      </c>
      <c r="M310" s="0" t="n">
        <f aca="false">EXP(-2*(SIN(($E310/2)*PI()/180))^2/(($A$8)^2))</f>
        <v>0.995749986964571</v>
      </c>
      <c r="N310" s="0" t="n">
        <f aca="false">EXP(-11*(SIN(($E310/2)*PI()/180))^2/(($A$8)^2))</f>
        <v>0.976847347740114</v>
      </c>
      <c r="O310" s="0" t="n">
        <f aca="false">(1.3641+(-0.6136)*((1/(1+2*($J310)^2))^1)+13.0097*((1/(1+2*($J310)^2))^2)+(-7.9226)*((1/(1+2*($J310)^3))^3)+2.1625*((1/(1+2*($J310)^2))^4))</f>
        <v>7.47413900944421</v>
      </c>
      <c r="P310" s="0" t="n">
        <f aca="false">((1.4415)+(-1.3709)*(1/(1+2*($J310)^2))^1+(15.7765)*(1/(1+2*($J310)^2))^2+(-13.7247)*(1/(1+2*($J310)^2))^3+(6.8675)*(1/(1+2*($J310)^2))^4)*$M310</f>
        <v>8.68119725931615</v>
      </c>
      <c r="Q310" s="0" t="n">
        <f aca="false">((0.0019)+(-0.0321)*(1/(1+2*($J310)^2))^1+(0.6853)*(1/(1+2*($J310)^2))^2+(-0.0402)*(1/(1+2*($J310)^2))^3+(0.3855)*(1/(1+2*($J310)^2))^4)*$L310</f>
        <v>0.951924010841683</v>
      </c>
      <c r="R310" s="0" t="n">
        <f aca="false">((-0.3639)+(31.7591)*(1/(1+2*($J310)^2))^1+(-46.1761)*(1/(1+2*($J310)^2))^2+(33.3949)*(1/(1+2*($J310)^2))^3+(-6.6261)*(1/(1+2*($J310)^2))^4)*$L310</f>
        <v>11.7350982450965</v>
      </c>
      <c r="S310" s="0" t="n">
        <f aca="false">((-0.5238)+(27.5813)*(1/(1+2*($J310)^2))^1+(-32.9244)*(1/(1+2*($J310)^2))^2+(18.9622)*(1/(1+2*($J310)^2))^3+(-1.5941)*(1/(1+2*($J310)^2))^4)*$L310</f>
        <v>11.2640658930076</v>
      </c>
      <c r="T310" s="0" t="n">
        <f aca="false">((4.2882)+(17.1713)*(1/(1+2*($J310)^2))^1+(22.5941)*(1/(1+2*($J310)^2))^2+(-33.2686)*(1/(1+2*($J310)^2))^3+(13.2267)*(1/(1+2*($J310)^2))^4)*$L310</f>
        <v>23.6774802351658</v>
      </c>
      <c r="U310" s="0" t="n">
        <f aca="false">((4.0544)+(15.0697)*(1/(1+2*($J310)^2))^1+(-21.1472)*(1/(1+2*($J310)^2))^2+(36.3321)*(1/(1+2*($J310)^2))^3+(-16.3314)*(1/(1+2*($J310)^2))^4)*$L310</f>
        <v>17.6429575087371</v>
      </c>
      <c r="V310" s="0" t="n">
        <f aca="false">((0.3425)+(11.2534)*(1/(1+2*($J310)^2))^1+(5.7734)*(1/(1+2*($J310)^2))^2+(-12.9302)*(1/(1+2*($J310)^2))^3+(5.5675)*(1/(1+2*($J310)^2))^4)*$L310</f>
        <v>9.86989850915453</v>
      </c>
      <c r="W310" s="0" t="n">
        <f aca="false">((0.9155)+(3.5601)*(1/(1+2*($J310)^2))^1+(-7.4819)*(1/(1+2*($J310)^2))^2+(12.314)*(1/(1+2*($J310)^2))^3+(-3.3153)*(1/(1+2*($J310)^2))^4)*$L310</f>
        <v>5.77097272243162</v>
      </c>
      <c r="X310" s="0" t="n">
        <f aca="false">P310+Q310</f>
        <v>9.63312127015783</v>
      </c>
      <c r="Y310" s="0" t="n">
        <f aca="false">($P310+2*$Q310)</f>
        <v>10.5850452809995</v>
      </c>
      <c r="Z310" s="0" t="n">
        <f aca="false">(($P310/M310)+(2*$Q310/L310))*N310</f>
        <v>10.382118379287</v>
      </c>
      <c r="AA310" s="0" t="n">
        <f aca="false">(W310+3*Q310/L310+O310)*N310</f>
        <v>15.7370308455508</v>
      </c>
      <c r="AB310" s="0" t="n">
        <f aca="false">$P310*($BB$3*COS(2*PI()*$BC$3*$J310)+$BB$4*COS(2*PI()*$BC$4*$J310)+$BB$5*COS(2*PI()*$BC$5*$J310)+$BB$6*COS(2*PI()*$BC$6*$J310))</f>
        <v>-20.968127970281</v>
      </c>
      <c r="AC310" s="0" t="n">
        <f aca="false">$X310*($BB$7*COS(2*PI()*$BC$7*$J310)+$BB$8*COS(2*PI()*$BC$8*$J310)+$BB$22*COS(2*PI()*$BC$22*$J310)+$BB$23*COS(2*PI()*$BC$23*$J310))</f>
        <v>-30.4984326347721</v>
      </c>
      <c r="AD310" s="0" t="n">
        <f aca="false">$R310*($BB$11*COS(2*PI()*$BC$11*$J310)+$BB$12*COS(2*PI()*$BC$12*$J310))</f>
        <v>0.595029351012932</v>
      </c>
      <c r="AE310" s="0" t="n">
        <f aca="false">$S310*($BB$13*COS(2*PI()*$BC$13*$J310)+$BB$18*COS(2*PI()*$BC$18*$J310)+$BB$19*COS(2*PI()*$BC$19*$J310))</f>
        <v>-43.74229018438</v>
      </c>
      <c r="AF310" s="0" t="n">
        <f aca="false">$T310*($BB$14*COS(2*PI()*$BC$14*$J310)+$BB$20*COS(2*PI()*$BC$20*$J310)+$BB$21*COS(2*PI()*$BC$21*$J310))</f>
        <v>0</v>
      </c>
      <c r="AG310" s="0" t="n">
        <f aca="false">$U310*($BB$16*COS(2*PI()*$BC$16*$J310)+$BB$17*COS(2*PI()*$BC$17*$J310))</f>
        <v>29.5994797481541</v>
      </c>
      <c r="AH310" s="0" t="n">
        <f aca="false">$V310*($BB$24*COS(2*PI()*$BC$24*$J310)+$BB$25*COS(2*PI()*$BC$25*$J310)+$BB$26*COS(2*PI()*$BC$26*$J310)+$BB$27*COS(2*PI()*$BC$27*$J310))</f>
        <v>0</v>
      </c>
      <c r="AI310" s="0" t="n">
        <f aca="false">$AA310*($BB$28*COS(2*PI()*$BC$28*$J310)+$BB$29*COS(2*PI()*$BC$29*$J310)+$BB$30*COS(2*PI()*$BC$30*$J310)+$BB$31*COS(2*PI()*$BC$31*$J310))</f>
        <v>0</v>
      </c>
      <c r="AJ310" s="0" t="n">
        <f aca="false">$Y310*($BB$32*COS(2*PI()*$BC$32*$J310)+$BB$33*COS(2*PI()*$BC$33*$J310)+$BB$34*COS(2*PI()*$BC$34*$J310)+$BB$35*COS(2*PI()*$BC$35*$J310)+$BB$38*COS(2*PI()*$BC$38*$J310)+$BB$39*COS(2*PI()*$BC$39*$J310)+$BB$40*COS(2*PI()*$BC$40*$J310)+$BB$41*COS(2*PI()*$BC$41*$J310))+$Z310*($BB$36*COS(2*PI()*$BC$36*$J310)+$BB$37*COS(2*PI()*$BC$37*$J310))</f>
        <v>0</v>
      </c>
      <c r="AK310" s="0" t="n">
        <f aca="false">AB310+AC310+AD310+AE310+AF310+AG310+AH310+AI310+AJ310</f>
        <v>-65.0143416902662</v>
      </c>
      <c r="AL310" s="0" t="n">
        <f aca="false">AK310^2</f>
        <v>4226.86462541868</v>
      </c>
      <c r="AM310" s="0" t="n">
        <f aca="false">$P310*($BB$3*SIN(2*PI()*$BC$3*$J310)+$BB$4*SIN(2*PI()*$BC$4*$J310)+$BB$5*SIN(2*PI()*$BC$5*$J310)+$BB$6*SIN(2*PI()*$BC$6*$J310))</f>
        <v>5.17790850560976</v>
      </c>
      <c r="AN310" s="0" t="n">
        <f aca="false">$X310*($BB$7*SIN(2*PI()*$BC$7*$J310)+$BB$8*SIN(2*PI()*$BC$8*$J310)+$BB$22*SIN(2*PI()*$BC$22*$J310)+$BB$23*SIN(2*PI()*$BC$23*$J310))</f>
        <v>7.53133965851294</v>
      </c>
      <c r="AO310" s="0" t="n">
        <f aca="false">$R310*($BB$11*SIN(2*PI()*$BC$11*$J310)+$BB$12*SIN(2*PI()*$BC$12*$J310))</f>
        <v>-0.146937654237142</v>
      </c>
      <c r="AP310" s="0" t="n">
        <f aca="false">$S310*($BB$13*SIN(2*PI()*$BC$13*$J310)+$BB$18*SIN(2*PI()*$BC$18*$J310)+$BB$19*SIN(2*PI()*$BC$19*$J310))</f>
        <v>10.8018024652257</v>
      </c>
      <c r="AQ310" s="0" t="n">
        <f aca="false">$T310*($BB$14*SIN(2*PI()*$BC$14*$J310)+$BB$20*SIN(2*PI()*$BC$20*$J310)+$BB$21*SIN(2*PI()*$BC$21*$J310))</f>
        <v>0</v>
      </c>
      <c r="AR310" s="0" t="n">
        <f aca="false">$U310*($BB$16*SIN(2*PI()*$BC$16*$J310)+$BB$17*SIN(2*PI()*$BC$17*$J310))</f>
        <v>-7.3093505613289</v>
      </c>
      <c r="AS310" s="0" t="n">
        <f aca="false">$V310*($BB$24*SIN(2*PI()*$BC$24*$J310)+$BB$25*SIN(2*PI()*$BC$25*$J310)+$BB$26*SIN(2*PI()*$BC$26*$J310)+$BB$27*SIN(2*PI()*$BC$27*$J310))</f>
        <v>0</v>
      </c>
      <c r="AT310" s="0" t="n">
        <f aca="false">$AA310*($BB$28*SIN(2*PI()*$BC$28*$J310)+$BB$29*SIN(2*PI()*$BC$29*$J310)+$BB$30*SIN(2*PI()*$BC$30*$J310)+$BB$31*SIN(2*PI()*$BC$31*$J310))</f>
        <v>0</v>
      </c>
      <c r="AU310" s="0" t="n">
        <f aca="false">$Y310*($BB$32*SIN(2*PI()*$BC$32*$J310)+$BB$33*SIN(2*PI()*$BC$33*$J310)+$BB$34*SIN(2*PI()*$BC$34*$J310)+$BB$35*SIN(2*PI()*$BC$35*$J310)+$BB$38*SIN(2*PI()*$BC$38*$J310)+$BB$39*SIN(2*PI()*$BC$39*$J310)+$BB$40*SIN(2*PI()*$BC$40*$J310)+$BB$41*SIN(2*PI()*$BC$41*$J310))+$Z310*($BB$36*SIN(2*PI()*$BC$36*$J310)+$BB$37*SIN(2*PI()*$BC$37*$J310))</f>
        <v>0</v>
      </c>
      <c r="AV310" s="0" t="n">
        <f aca="false">AM310+AN310+AO310+AP310+AQ310+AR310+AS310+AT310+AU310</f>
        <v>16.0547624137824</v>
      </c>
      <c r="AW310" s="0" t="n">
        <f aca="false">AV310^2</f>
        <v>257.755396163</v>
      </c>
      <c r="AX310" s="0" t="n">
        <f aca="false">AW310+AL310</f>
        <v>4484.62002158168</v>
      </c>
      <c r="BB310" s="0"/>
      <c r="BC310" s="0"/>
      <c r="BD310" s="0"/>
      <c r="BG310" s="5"/>
      <c r="BH310" s="5"/>
      <c r="BI310" s="5"/>
      <c r="BJ310" s="22"/>
      <c r="BK310" s="22"/>
    </row>
    <row r="311" customFormat="false" ht="14.65" hidden="false" customHeight="false" outlineLevel="0" collapsed="false">
      <c r="E311" s="3" t="n">
        <f aca="false">E310+$A$6</f>
        <v>8.17999999999991</v>
      </c>
      <c r="F311" s="0" t="n">
        <f aca="false">AX311</f>
        <v>4354.4292156634</v>
      </c>
      <c r="G311" s="0" t="n">
        <f aca="false">IF($A$11=1,(1+(COS(E311*PI()/180))^2)/(SIN((E311)*PI()/180)*(SIN((E311/2)*PI()/180))^0.8),(1+(COS(E311*PI()/180))^2)/SIN((E311)*PI()/180))</f>
        <v>115.046073628264</v>
      </c>
      <c r="H311" s="0" t="n">
        <f aca="false">IF(F311*G311&lt;0,0,F311*G311)</f>
        <v>500959.984154277</v>
      </c>
      <c r="I311" s="18" t="n">
        <f aca="false">$D$2*H311</f>
        <v>0</v>
      </c>
      <c r="J311" s="0" t="n">
        <f aca="false">(2*SIN((E311/2)*(PI()/180)))/$A$8</f>
        <v>0.092519596558623</v>
      </c>
      <c r="K311" s="0" t="n">
        <f aca="false">1/J311</f>
        <v>10.8085209749739</v>
      </c>
      <c r="L311" s="0" t="n">
        <f aca="false">EXP(-1.5*(SIN(($E311/2)*PI()/180))^2/(($A$8)^2))</f>
        <v>0.996795192987136</v>
      </c>
      <c r="M311" s="0" t="n">
        <f aca="false">EXP(-2*(SIN(($E311/2)*PI()/180))^2/(($A$8)^2))</f>
        <v>0.995729208007829</v>
      </c>
      <c r="N311" s="0" t="n">
        <f aca="false">EXP(-11*(SIN(($E311/2)*PI()/180))^2/(($A$8)^2))</f>
        <v>0.976735238236494</v>
      </c>
      <c r="O311" s="0" t="n">
        <f aca="false">(1.3641+(-0.6136)*((1/(1+2*($J311)^2))^1)+13.0097*((1/(1+2*($J311)^2))^2)+(-7.9226)*((1/(1+2*($J311)^3))^3)+2.1625*((1/(1+2*($J311)^2))^4))</f>
        <v>7.47173407669061</v>
      </c>
      <c r="P311" s="0" t="n">
        <f aca="false">((1.4415)+(-1.3709)*(1/(1+2*($J311)^2))^1+(15.7765)*(1/(1+2*($J311)^2))^2+(-13.7247)*(1/(1+2*($J311)^2))^3+(6.8675)*(1/(1+2*($J311)^2))^4)*$M311</f>
        <v>8.67973387104255</v>
      </c>
      <c r="Q311" s="0" t="n">
        <f aca="false">((0.0019)+(-0.0321)*(1/(1+2*($J311)^2))^1+(0.6853)*(1/(1+2*($J311)^2))^2+(-0.0402)*(1/(1+2*($J311)^2))^3+(0.3855)*(1/(1+2*($J311)^2))^4)*$L311</f>
        <v>0.951694796411044</v>
      </c>
      <c r="R311" s="0" t="n">
        <f aca="false">((-0.3639)+(31.7591)*(1/(1+2*($J311)^2))^1+(-46.1761)*(1/(1+2*($J311)^2))^2+(33.3949)*(1/(1+2*($J311)^2))^3+(-6.6261)*(1/(1+2*($J311)^2))^4)*$L311</f>
        <v>11.7338999542219</v>
      </c>
      <c r="S311" s="0" t="n">
        <f aca="false">((-0.5238)+(27.5813)*(1/(1+2*($J311)^2))^1+(-32.9244)*(1/(1+2*($J311)^2))^2+(18.9622)*(1/(1+2*($J311)^2))^3+(-1.5941)*(1/(1+2*($J311)^2))^4)*$L311</f>
        <v>11.2629429134722</v>
      </c>
      <c r="T311" s="0" t="n">
        <f aca="false">((4.2882)+(17.1713)*(1/(1+2*($J311)^2))^1+(22.5941)*(1/(1+2*($J311)^2))^2+(-33.2686)*(1/(1+2*($J311)^2))^3+(13.2267)*(1/(1+2*($J311)^2))^4)*$L311</f>
        <v>23.6758706142676</v>
      </c>
      <c r="U311" s="0" t="n">
        <f aca="false">((4.0544)+(15.0697)*(1/(1+2*($J311)^2))^1+(-21.1472)*(1/(1+2*($J311)^2))^2+(36.3321)*(1/(1+2*($J311)^2))^3+(-16.3314)*(1/(1+2*($J311)^2))^4)*$L311</f>
        <v>17.6413331382692</v>
      </c>
      <c r="V311" s="0" t="n">
        <f aca="false">((0.3425)+(11.2534)*(1/(1+2*($J311)^2))^1+(5.7734)*(1/(1+2*($J311)^2))^2+(-12.9302)*(1/(1+2*($J311)^2))^3+(5.5675)*(1/(1+2*($J311)^2))^4)*$L311</f>
        <v>9.86923936983638</v>
      </c>
      <c r="W311" s="0" t="n">
        <f aca="false">((0.9155)+(3.5601)*(1/(1+2*($J311)^2))^1+(-7.4819)*(1/(1+2*($J311)^2))^2+(12.314)*(1/(1+2*($J311)^2))^3+(-3.3153)*(1/(1+2*($J311)^2))^4)*$L311</f>
        <v>5.76992082057635</v>
      </c>
      <c r="X311" s="0" t="n">
        <f aca="false">P311+Q311</f>
        <v>9.6314286674536</v>
      </c>
      <c r="Y311" s="0" t="n">
        <f aca="false">($P311+2*$Q311)</f>
        <v>10.5831234638646</v>
      </c>
      <c r="Z311" s="0" t="n">
        <f aca="false">(($P311/M311)+(2*$Q311/L311))*N311</f>
        <v>10.379249079101</v>
      </c>
      <c r="AA311" s="0" t="n">
        <f aca="false">(W311+3*Q311/L311+O311)*N311</f>
        <v>15.7312183376995</v>
      </c>
      <c r="AB311" s="0" t="n">
        <f aca="false">$P311*($BB$3*COS(2*PI()*$BC$3*$J311)+$BB$4*COS(2*PI()*$BC$4*$J311)+$BB$5*COS(2*PI()*$BC$5*$J311)+$BB$6*COS(2*PI()*$BC$6*$J311))</f>
        <v>-20.4953228494937</v>
      </c>
      <c r="AC311" s="0" t="n">
        <f aca="false">$X311*($BB$7*COS(2*PI()*$BC$7*$J311)+$BB$8*COS(2*PI()*$BC$8*$J311)+$BB$22*COS(2*PI()*$BC$22*$J311)+$BB$23*COS(2*PI()*$BC$23*$J311))</f>
        <v>-30.512907489505</v>
      </c>
      <c r="AD311" s="0" t="n">
        <f aca="false">$R311*($BB$11*COS(2*PI()*$BC$11*$J311)+$BB$12*COS(2*PI()*$BC$12*$J311))</f>
        <v>0.948314526795282</v>
      </c>
      <c r="AE311" s="0" t="n">
        <f aca="false">$S311*($BB$13*COS(2*PI()*$BC$13*$J311)+$BB$18*COS(2*PI()*$BC$18*$J311)+$BB$19*COS(2*PI()*$BC$19*$J311))</f>
        <v>-43.8134541214064</v>
      </c>
      <c r="AF311" s="0" t="n">
        <f aca="false">$T311*($BB$14*COS(2*PI()*$BC$14*$J311)+$BB$20*COS(2*PI()*$BC$20*$J311)+$BB$21*COS(2*PI()*$BC$21*$J311))</f>
        <v>0</v>
      </c>
      <c r="AG311" s="0" t="n">
        <f aca="false">$U311*($BB$16*COS(2*PI()*$BC$16*$J311)+$BB$17*COS(2*PI()*$BC$17*$J311))</f>
        <v>29.6990557177678</v>
      </c>
      <c r="AH311" s="0" t="n">
        <f aca="false">$V311*($BB$24*COS(2*PI()*$BC$24*$J311)+$BB$25*COS(2*PI()*$BC$25*$J311)+$BB$26*COS(2*PI()*$BC$26*$J311)+$BB$27*COS(2*PI()*$BC$27*$J311))</f>
        <v>0</v>
      </c>
      <c r="AI311" s="0" t="n">
        <f aca="false">$AA311*($BB$28*COS(2*PI()*$BC$28*$J311)+$BB$29*COS(2*PI()*$BC$29*$J311)+$BB$30*COS(2*PI()*$BC$30*$J311)+$BB$31*COS(2*PI()*$BC$31*$J311))</f>
        <v>0</v>
      </c>
      <c r="AJ311" s="0" t="n">
        <f aca="false">$Y311*($BB$32*COS(2*PI()*$BC$32*$J311)+$BB$33*COS(2*PI()*$BC$33*$J311)+$BB$34*COS(2*PI()*$BC$34*$J311)+$BB$35*COS(2*PI()*$BC$35*$J311)+$BB$38*COS(2*PI()*$BC$38*$J311)+$BB$39*COS(2*PI()*$BC$39*$J311)+$BB$40*COS(2*PI()*$BC$40*$J311)+$BB$41*COS(2*PI()*$BC$41*$J311))+$Z311*($BB$36*COS(2*PI()*$BC$36*$J311)+$BB$37*COS(2*PI()*$BC$37*$J311))</f>
        <v>0</v>
      </c>
      <c r="AK311" s="0" t="n">
        <f aca="false">AB311+AC311+AD311+AE311+AF311+AG311+AH311+AI311+AJ311</f>
        <v>-64.174314215842</v>
      </c>
      <c r="AL311" s="0" t="n">
        <f aca="false">AK311^2</f>
        <v>4118.34260507362</v>
      </c>
      <c r="AM311" s="0" t="n">
        <f aca="false">$P311*($BB$3*SIN(2*PI()*$BC$3*$J311)+$BB$4*SIN(2*PI()*$BC$4*$J311)+$BB$5*SIN(2*PI()*$BC$5*$J311)+$BB$6*SIN(2*PI()*$BC$6*$J311))</f>
        <v>4.90714855991651</v>
      </c>
      <c r="AN311" s="0" t="n">
        <f aca="false">$X311*($BB$7*SIN(2*PI()*$BC$7*$J311)+$BB$8*SIN(2*PI()*$BC$8*$J311)+$BB$22*SIN(2*PI()*$BC$22*$J311)+$BB$23*SIN(2*PI()*$BC$23*$J311))</f>
        <v>7.30563607831572</v>
      </c>
      <c r="AO311" s="0" t="n">
        <f aca="false">$R311*($BB$11*SIN(2*PI()*$BC$11*$J311)+$BB$12*SIN(2*PI()*$BC$12*$J311))</f>
        <v>-0.227052791443409</v>
      </c>
      <c r="AP311" s="0" t="n">
        <f aca="false">$S311*($BB$13*SIN(2*PI()*$BC$13*$J311)+$BB$18*SIN(2*PI()*$BC$18*$J311)+$BB$19*SIN(2*PI()*$BC$19*$J311))</f>
        <v>10.4901557236088</v>
      </c>
      <c r="AQ311" s="0" t="n">
        <f aca="false">$T311*($BB$14*SIN(2*PI()*$BC$14*$J311)+$BB$20*SIN(2*PI()*$BC$20*$J311)+$BB$21*SIN(2*PI()*$BC$21*$J311))</f>
        <v>0</v>
      </c>
      <c r="AR311" s="0" t="n">
        <f aca="false">$U311*($BB$16*SIN(2*PI()*$BC$16*$J311)+$BB$17*SIN(2*PI()*$BC$17*$J311))</f>
        <v>-7.11077739865534</v>
      </c>
      <c r="AS311" s="0" t="n">
        <f aca="false">$V311*($BB$24*SIN(2*PI()*$BC$24*$J311)+$BB$25*SIN(2*PI()*$BC$25*$J311)+$BB$26*SIN(2*PI()*$BC$26*$J311)+$BB$27*SIN(2*PI()*$BC$27*$J311))</f>
        <v>0</v>
      </c>
      <c r="AT311" s="0" t="n">
        <f aca="false">$AA311*($BB$28*SIN(2*PI()*$BC$28*$J311)+$BB$29*SIN(2*PI()*$BC$29*$J311)+$BB$30*SIN(2*PI()*$BC$30*$J311)+$BB$31*SIN(2*PI()*$BC$31*$J311))</f>
        <v>0</v>
      </c>
      <c r="AU311" s="0" t="n">
        <f aca="false">$Y311*($BB$32*SIN(2*PI()*$BC$32*$J311)+$BB$33*SIN(2*PI()*$BC$33*$J311)+$BB$34*SIN(2*PI()*$BC$34*$J311)+$BB$35*SIN(2*PI()*$BC$35*$J311)+$BB$38*SIN(2*PI()*$BC$38*$J311)+$BB$39*SIN(2*PI()*$BC$39*$J311)+$BB$40*SIN(2*PI()*$BC$40*$J311)+$BB$41*SIN(2*PI()*$BC$41*$J311))+$Z311*($BB$36*SIN(2*PI()*$BC$36*$J311)+$BB$37*SIN(2*PI()*$BC$37*$J311))</f>
        <v>0</v>
      </c>
      <c r="AV311" s="0" t="n">
        <f aca="false">AM311+AN311+AO311+AP311+AQ311+AR311+AS311+AT311+AU311</f>
        <v>15.3651101717423</v>
      </c>
      <c r="AW311" s="0" t="n">
        <f aca="false">AV311^2</f>
        <v>236.086610589778</v>
      </c>
      <c r="AX311" s="0" t="n">
        <f aca="false">AW311+AL311</f>
        <v>4354.4292156634</v>
      </c>
      <c r="BB311" s="0"/>
      <c r="BC311" s="0"/>
      <c r="BD311" s="0"/>
      <c r="BG311" s="5"/>
      <c r="BH311" s="5"/>
      <c r="BI311" s="5"/>
      <c r="BJ311" s="22"/>
      <c r="BK311" s="22"/>
    </row>
    <row r="312" customFormat="false" ht="14.65" hidden="false" customHeight="false" outlineLevel="0" collapsed="false">
      <c r="E312" s="3" t="n">
        <f aca="false">E311+$A$6</f>
        <v>8.19999999999991</v>
      </c>
      <c r="F312" s="0" t="n">
        <f aca="false">AX312</f>
        <v>4226.46680949637</v>
      </c>
      <c r="G312" s="0" t="n">
        <f aca="false">IF($A$11=1,(1+(COS(E312*PI()/180))^2)/(SIN((E312)*PI()/180)*(SIN((E312/2)*PI()/180))^0.8),(1+(COS(E312*PI()/180))^2)/SIN((E312)*PI()/180))</f>
        <v>114.538079549054</v>
      </c>
      <c r="H312" s="0" t="n">
        <f aca="false">IF(F312*G312&lt;0,0,F312*G312)</f>
        <v>484091.391637532</v>
      </c>
      <c r="I312" s="18" t="n">
        <f aca="false">$D$2*H312</f>
        <v>0</v>
      </c>
      <c r="J312" s="0" t="n">
        <f aca="false">(2*SIN((E312/2)*(PI()/180)))/$A$8</f>
        <v>0.0927454200709368</v>
      </c>
      <c r="K312" s="0" t="n">
        <f aca="false">1/J312</f>
        <v>10.7822035765771</v>
      </c>
      <c r="L312" s="0" t="n">
        <f aca="false">EXP(-1.5*(SIN(($E312/2)*PI()/180))^2/(($A$8)^2))</f>
        <v>0.996779554441079</v>
      </c>
      <c r="M312" s="0" t="n">
        <f aca="false">EXP(-2*(SIN(($E312/2)*PI()/180))^2/(($A$8)^2))</f>
        <v>0.995708378966287</v>
      </c>
      <c r="N312" s="0" t="n">
        <f aca="false">EXP(-11*(SIN(($E312/2)*PI()/180))^2/(($A$8)^2))</f>
        <v>0.976622869073824</v>
      </c>
      <c r="O312" s="0" t="n">
        <f aca="false">(1.3641+(-0.6136)*((1/(1+2*($J312)^2))^1)+13.0097*((1/(1+2*($J312)^2))^2)+(-7.9226)*((1/(1+2*($J312)^3))^3)+2.1625*((1/(1+2*($J312)^2))^4))</f>
        <v>7.46932472854408</v>
      </c>
      <c r="P312" s="0" t="n">
        <f aca="false">((1.4415)+(-1.3709)*(1/(1+2*($J312)^2))^1+(15.7765)*(1/(1+2*($J312)^2))^2+(-13.7247)*(1/(1+2*($J312)^2))^3+(6.8675)*(1/(1+2*($J312)^2))^4)*$M312</f>
        <v>8.67826739031668</v>
      </c>
      <c r="Q312" s="0" t="n">
        <f aca="false">((0.0019)+(-0.0321)*(1/(1+2*($J312)^2))^1+(0.6853)*(1/(1+2*($J312)^2))^2+(-0.0402)*(1/(1+2*($J312)^2))^3+(0.3855)*(1/(1+2*($J312)^2))^4)*$L312</f>
        <v>0.95146510345994</v>
      </c>
      <c r="R312" s="0" t="n">
        <f aca="false">((-0.3639)+(31.7591)*(1/(1+2*($J312)^2))^1+(-46.1761)*(1/(1+2*($J312)^2))^2+(33.3949)*(1/(1+2*($J312)^2))^3+(-6.6261)*(1/(1+2*($J312)^2))^4)*$L312</f>
        <v>11.7326991327695</v>
      </c>
      <c r="S312" s="0" t="n">
        <f aca="false">((-0.5238)+(27.5813)*(1/(1+2*($J312)^2))^1+(-32.9244)*(1/(1+2*($J312)^2))^2+(18.9622)*(1/(1+2*($J312)^2))^3+(-1.5941)*(1/(1+2*($J312)^2))^4)*$L312</f>
        <v>11.2618175712852</v>
      </c>
      <c r="T312" s="0" t="n">
        <f aca="false">((4.2882)+(17.1713)*(1/(1+2*($J312)^2))^1+(22.5941)*(1/(1+2*($J312)^2))^2+(-33.2686)*(1/(1+2*($J312)^2))^3+(13.2267)*(1/(1+2*($J312)^2))^4)*$L312</f>
        <v>23.6742573440878</v>
      </c>
      <c r="U312" s="0" t="n">
        <f aca="false">((4.0544)+(15.0697)*(1/(1+2*($J312)^2))^1+(-21.1472)*(1/(1+2*($J312)^2))^2+(36.3321)*(1/(1+2*($J312)^2))^3+(-16.3314)*(1/(1+2*($J312)^2))^4)*$L312</f>
        <v>17.6397049738783</v>
      </c>
      <c r="V312" s="0" t="n">
        <f aca="false">((0.3425)+(11.2534)*(1/(1+2*($J312)^2))^1+(5.7734)*(1/(1+2*($J312)^2))^2+(-12.9302)*(1/(1+2*($J312)^2))^3+(5.5675)*(1/(1+2*($J312)^2))^4)*$L312</f>
        <v>9.86857872838864</v>
      </c>
      <c r="W312" s="0" t="n">
        <f aca="false">((0.9155)+(3.5601)*(1/(1+2*($J312)^2))^1+(-7.4819)*(1/(1+2*($J312)^2))^2+(12.314)*(1/(1+2*($J312)^2))^3+(-3.3153)*(1/(1+2*($J312)^2))^4)*$L312</f>
        <v>5.76886667641427</v>
      </c>
      <c r="X312" s="0" t="n">
        <f aca="false">P312+Q312</f>
        <v>9.62973249377662</v>
      </c>
      <c r="Y312" s="0" t="n">
        <f aca="false">($P312+2*$Q312)</f>
        <v>10.5811975972366</v>
      </c>
      <c r="Z312" s="0" t="n">
        <f aca="false">(($P312/M312)+(2*$Q312/L312))*N312</f>
        <v>10.3763738673971</v>
      </c>
      <c r="AA312" s="0" t="n">
        <f aca="false">(W312+3*Q312/L312+O312)*N312</f>
        <v>15.7253947460007</v>
      </c>
      <c r="AB312" s="0" t="n">
        <f aca="false">$P312*($BB$3*COS(2*PI()*$BC$3*$J312)+$BB$4*COS(2*PI()*$BC$4*$J312)+$BB$5*COS(2*PI()*$BC$5*$J312)+$BB$6*COS(2*PI()*$BC$6*$J312))</f>
        <v>-20.0205581883832</v>
      </c>
      <c r="AC312" s="0" t="n">
        <f aca="false">$X312*($BB$7*COS(2*PI()*$BC$7*$J312)+$BB$8*COS(2*PI()*$BC$8*$J312)+$BB$22*COS(2*PI()*$BC$22*$J312)+$BB$23*COS(2*PI()*$BC$23*$J312))</f>
        <v>-30.5256470609705</v>
      </c>
      <c r="AD312" s="0" t="n">
        <f aca="false">$R312*($BB$11*COS(2*PI()*$BC$11*$J312)+$BB$12*COS(2*PI()*$BC$12*$J312))</f>
        <v>1.3026577346891</v>
      </c>
      <c r="AE312" s="0" t="n">
        <f aca="false">$S312*($BB$13*COS(2*PI()*$BC$13*$J312)+$BB$18*COS(2*PI()*$BC$18*$J312)+$BB$19*COS(2*PI()*$BC$19*$J312))</f>
        <v>-43.8823878769506</v>
      </c>
      <c r="AF312" s="0" t="n">
        <f aca="false">$T312*($BB$14*COS(2*PI()*$BC$14*$J312)+$BB$20*COS(2*PI()*$BC$20*$J312)+$BB$21*COS(2*PI()*$BC$21*$J312))</f>
        <v>0</v>
      </c>
      <c r="AG312" s="0" t="n">
        <f aca="false">$U312*($BB$16*COS(2*PI()*$BC$16*$J312)+$BB$17*COS(2*PI()*$BC$17*$J312))</f>
        <v>29.7957872485509</v>
      </c>
      <c r="AH312" s="0" t="n">
        <f aca="false">$V312*($BB$24*COS(2*PI()*$BC$24*$J312)+$BB$25*COS(2*PI()*$BC$25*$J312)+$BB$26*COS(2*PI()*$BC$26*$J312)+$BB$27*COS(2*PI()*$BC$27*$J312))</f>
        <v>0</v>
      </c>
      <c r="AI312" s="0" t="n">
        <f aca="false">$AA312*($BB$28*COS(2*PI()*$BC$28*$J312)+$BB$29*COS(2*PI()*$BC$29*$J312)+$BB$30*COS(2*PI()*$BC$30*$J312)+$BB$31*COS(2*PI()*$BC$31*$J312))</f>
        <v>0</v>
      </c>
      <c r="AJ312" s="0" t="n">
        <f aca="false">$Y312*($BB$32*COS(2*PI()*$BC$32*$J312)+$BB$33*COS(2*PI()*$BC$33*$J312)+$BB$34*COS(2*PI()*$BC$34*$J312)+$BB$35*COS(2*PI()*$BC$35*$J312)+$BB$38*COS(2*PI()*$BC$38*$J312)+$BB$39*COS(2*PI()*$BC$39*$J312)+$BB$40*COS(2*PI()*$BC$40*$J312)+$BB$41*COS(2*PI()*$BC$41*$J312))+$Z312*($BB$36*COS(2*PI()*$BC$36*$J312)+$BB$37*COS(2*PI()*$BC$37*$J312))</f>
        <v>0</v>
      </c>
      <c r="AK312" s="0" t="n">
        <f aca="false">AB312+AC312+AD312+AE312+AF312+AG312+AH312+AI312+AJ312</f>
        <v>-63.3301481430643</v>
      </c>
      <c r="AL312" s="0" t="n">
        <f aca="false">AK312^2</f>
        <v>4010.70766382248</v>
      </c>
      <c r="AM312" s="0" t="n">
        <f aca="false">$P312*($BB$3*SIN(2*PI()*$BC$3*$J312)+$BB$4*SIN(2*PI()*$BC$4*$J312)+$BB$5*SIN(2*PI()*$BC$5*$J312)+$BB$6*SIN(2*PI()*$BC$6*$J312))</f>
        <v>4.64355169478359</v>
      </c>
      <c r="AN312" s="0" t="n">
        <f aca="false">$X312*($BB$7*SIN(2*PI()*$BC$7*$J312)+$BB$8*SIN(2*PI()*$BC$8*$J312)+$BB$22*SIN(2*PI()*$BC$22*$J312)+$BB$23*SIN(2*PI()*$BC$23*$J312))</f>
        <v>7.08009331261217</v>
      </c>
      <c r="AO312" s="0" t="n">
        <f aca="false">$R312*($BB$11*SIN(2*PI()*$BC$11*$J312)+$BB$12*SIN(2*PI()*$BC$12*$J312))</f>
        <v>-0.302137356747042</v>
      </c>
      <c r="AP312" s="0" t="n">
        <f aca="false">$S312*($BB$13*SIN(2*PI()*$BC$13*$J312)+$BB$18*SIN(2*PI()*$BC$18*$J312)+$BB$19*SIN(2*PI()*$BC$19*$J312))</f>
        <v>10.17804472182</v>
      </c>
      <c r="AQ312" s="0" t="n">
        <f aca="false">$T312*($BB$14*SIN(2*PI()*$BC$14*$J312)+$BB$20*SIN(2*PI()*$BC$20*$J312)+$BB$21*SIN(2*PI()*$BC$21*$J312))</f>
        <v>0</v>
      </c>
      <c r="AR312" s="0" t="n">
        <f aca="false">$U312*($BB$16*SIN(2*PI()*$BC$16*$J312)+$BB$17*SIN(2*PI()*$BC$17*$J312))</f>
        <v>-6.91081023183963</v>
      </c>
      <c r="AS312" s="0" t="n">
        <f aca="false">$V312*($BB$24*SIN(2*PI()*$BC$24*$J312)+$BB$25*SIN(2*PI()*$BC$25*$J312)+$BB$26*SIN(2*PI()*$BC$26*$J312)+$BB$27*SIN(2*PI()*$BC$27*$J312))</f>
        <v>0</v>
      </c>
      <c r="AT312" s="0" t="n">
        <f aca="false">$AA312*($BB$28*SIN(2*PI()*$BC$28*$J312)+$BB$29*SIN(2*PI()*$BC$29*$J312)+$BB$30*SIN(2*PI()*$BC$30*$J312)+$BB$31*SIN(2*PI()*$BC$31*$J312))</f>
        <v>0</v>
      </c>
      <c r="AU312" s="0" t="n">
        <f aca="false">$Y312*($BB$32*SIN(2*PI()*$BC$32*$J312)+$BB$33*SIN(2*PI()*$BC$33*$J312)+$BB$34*SIN(2*PI()*$BC$34*$J312)+$BB$35*SIN(2*PI()*$BC$35*$J312)+$BB$38*SIN(2*PI()*$BC$38*$J312)+$BB$39*SIN(2*PI()*$BC$39*$J312)+$BB$40*SIN(2*PI()*$BC$40*$J312)+$BB$41*SIN(2*PI()*$BC$41*$J312))+$Z312*($BB$36*SIN(2*PI()*$BC$36*$J312)+$BB$37*SIN(2*PI()*$BC$37*$J312))</f>
        <v>0</v>
      </c>
      <c r="AV312" s="0" t="n">
        <f aca="false">AM312+AN312+AO312+AP312+AQ312+AR312+AS312+AT312+AU312</f>
        <v>14.6887421406291</v>
      </c>
      <c r="AW312" s="0" t="n">
        <f aca="false">AV312^2</f>
        <v>215.759145673893</v>
      </c>
      <c r="AX312" s="0" t="n">
        <f aca="false">AW312+AL312</f>
        <v>4226.46680949637</v>
      </c>
      <c r="BB312" s="0"/>
      <c r="BC312" s="0"/>
      <c r="BD312" s="0"/>
      <c r="BG312" s="5"/>
      <c r="BH312" s="5"/>
      <c r="BI312" s="5"/>
      <c r="BJ312" s="22"/>
      <c r="BK312" s="22"/>
    </row>
    <row r="313" customFormat="false" ht="14.65" hidden="false" customHeight="false" outlineLevel="0" collapsed="false">
      <c r="E313" s="3" t="n">
        <f aca="false">E312+$A$6</f>
        <v>8.21999999999991</v>
      </c>
      <c r="F313" s="0" t="n">
        <f aca="false">AX313</f>
        <v>4100.72114553799</v>
      </c>
      <c r="G313" s="0" t="n">
        <f aca="false">IF($A$11=1,(1+(COS(E313*PI()/180))^2)/(SIN((E313)*PI()/180)*(SIN((E313/2)*PI()/180))^0.8),(1+(COS(E313*PI()/180))^2)/SIN((E313)*PI()/180))</f>
        <v>114.033541440868</v>
      </c>
      <c r="H313" s="0" t="n">
        <f aca="false">IF(F313*G313&lt;0,0,F313*G313)</f>
        <v>467619.75468715</v>
      </c>
      <c r="I313" s="18" t="n">
        <f aca="false">$D$2*H313</f>
        <v>0</v>
      </c>
      <c r="J313" s="0" t="n">
        <f aca="false">(2*SIN((E313/2)*(PI()/180)))/$A$8</f>
        <v>0.0929712407580635</v>
      </c>
      <c r="K313" s="0" t="n">
        <f aca="false">1/J313</f>
        <v>10.756014352893</v>
      </c>
      <c r="L313" s="0" t="n">
        <f aca="false">EXP(-1.5*(SIN(($E313/2)*PI()/180))^2/(($A$8)^2))</f>
        <v>0.996763878213308</v>
      </c>
      <c r="M313" s="0" t="n">
        <f aca="false">EXP(-2*(SIN(($E313/2)*PI()/180))^2/(($A$8)^2))</f>
        <v>0.995687499845645</v>
      </c>
      <c r="N313" s="0" t="n">
        <f aca="false">EXP(-11*(SIN(($E313/2)*PI()/180))^2/(($A$8)^2))</f>
        <v>0.976510240358375</v>
      </c>
      <c r="O313" s="0" t="n">
        <f aca="false">(1.3641+(-0.6136)*((1/(1+2*($J313)^2))^1)+13.0097*((1/(1+2*($J313)^2))^2)+(-7.9226)*((1/(1+2*($J313)^3))^3)+2.1625*((1/(1+2*($J313)^2))^4))</f>
        <v>7.46691097369551</v>
      </c>
      <c r="P313" s="0" t="n">
        <f aca="false">((1.4415)+(-1.3709)*(1/(1+2*($J313)^2))^1+(15.7765)*(1/(1+2*($J313)^2))^2+(-13.7247)*(1/(1+2*($J313)^2))^3+(6.8675)*(1/(1+2*($J313)^2))^4)*$M313</f>
        <v>8.67679782048868</v>
      </c>
      <c r="Q313" s="0" t="n">
        <f aca="false">((0.0019)+(-0.0321)*(1/(1+2*($J313)^2))^1+(0.6853)*(1/(1+2*($J313)^2))^2+(-0.0402)*(1/(1+2*($J313)^2))^3+(0.3855)*(1/(1+2*($J313)^2))^4)*$L313</f>
        <v>0.95123493255509</v>
      </c>
      <c r="R313" s="0" t="n">
        <f aca="false">((-0.3639)+(31.7591)*(1/(1+2*($J313)^2))^1+(-46.1761)*(1/(1+2*($J313)^2))^2+(33.3949)*(1/(1+2*($J313)^2))^3+(-6.6261)*(1/(1+2*($J313)^2))^4)*$L313</f>
        <v>11.7314957835026</v>
      </c>
      <c r="S313" s="0" t="n">
        <f aca="false">((-0.5238)+(27.5813)*(1/(1+2*($J313)^2))^1+(-32.9244)*(1/(1+2*($J313)^2))^2+(18.9622)*(1/(1+2*($J313)^2))^3+(-1.5941)*(1/(1+2*($J313)^2))^4)*$L313</f>
        <v>11.2606898690774</v>
      </c>
      <c r="T313" s="0" t="n">
        <f aca="false">((4.2882)+(17.1713)*(1/(1+2*($J313)^2))^1+(22.5941)*(1/(1+2*($J313)^2))^2+(-33.2686)*(1/(1+2*($J313)^2))^3+(13.2267)*(1/(1+2*($J313)^2))^4)*$L313</f>
        <v>23.6726404266186</v>
      </c>
      <c r="U313" s="0" t="n">
        <f aca="false">((4.0544)+(15.0697)*(1/(1+2*($J313)^2))^1+(-21.1472)*(1/(1+2*($J313)^2))^2+(36.3321)*(1/(1+2*($J313)^2))^3+(-16.3314)*(1/(1+2*($J313)^2))^4)*$L313</f>
        <v>17.6380730169783</v>
      </c>
      <c r="V313" s="0" t="n">
        <f aca="false">((0.3425)+(11.2534)*(1/(1+2*($J313)^2))^1+(5.7734)*(1/(1+2*($J313)^2))^2+(-12.9302)*(1/(1+2*($J313)^2))^3+(5.5675)*(1/(1+2*($J313)^2))^4)*$L313</f>
        <v>9.86791658557062</v>
      </c>
      <c r="W313" s="0" t="n">
        <f aca="false">((0.9155)+(3.5601)*(1/(1+2*($J313)^2))^1+(-7.4819)*(1/(1+2*($J313)^2))^2+(12.314)*(1/(1+2*($J313)^2))^3+(-3.3153)*(1/(1+2*($J313)^2))^4)*$L313</f>
        <v>5.76781029225672</v>
      </c>
      <c r="X313" s="0" t="n">
        <f aca="false">P313+Q313</f>
        <v>9.62803275304377</v>
      </c>
      <c r="Y313" s="0" t="n">
        <f aca="false">($P313+2*$Q313)</f>
        <v>10.5792676855989</v>
      </c>
      <c r="Z313" s="0" t="n">
        <f aca="false">(($P313/M313)+(2*$Q313/L313))*N313</f>
        <v>10.3734927517607</v>
      </c>
      <c r="AA313" s="0" t="n">
        <f aca="false">(W313+3*Q313/L313+O313)*N313</f>
        <v>15.719560090332</v>
      </c>
      <c r="AB313" s="0" t="n">
        <f aca="false">$P313*($BB$3*COS(2*PI()*$BC$3*$J313)+$BB$4*COS(2*PI()*$BC$4*$J313)+$BB$5*COS(2*PI()*$BC$5*$J313)+$BB$6*COS(2*PI()*$BC$6*$J313))</f>
        <v>-19.5439233193395</v>
      </c>
      <c r="AC313" s="0" t="n">
        <f aca="false">$X313*($BB$7*COS(2*PI()*$BC$7*$J313)+$BB$8*COS(2*PI()*$BC$8*$J313)+$BB$22*COS(2*PI()*$BC$22*$J313)+$BB$23*COS(2*PI()*$BC$23*$J313))</f>
        <v>-30.5366544390109</v>
      </c>
      <c r="AD313" s="0" t="n">
        <f aca="false">$R313*($BB$11*COS(2*PI()*$BC$11*$J313)+$BB$12*COS(2*PI()*$BC$12*$J313))</f>
        <v>1.65799968862606</v>
      </c>
      <c r="AE313" s="0" t="n">
        <f aca="false">$S313*($BB$13*COS(2*PI()*$BC$13*$J313)+$BB$18*COS(2*PI()*$BC$18*$J313)+$BB$19*COS(2*PI()*$BC$19*$J313))</f>
        <v>-43.9490884674319</v>
      </c>
      <c r="AF313" s="0" t="n">
        <f aca="false">$T313*($BB$14*COS(2*PI()*$BC$14*$J313)+$BB$20*COS(2*PI()*$BC$20*$J313)+$BB$21*COS(2*PI()*$BC$21*$J313))</f>
        <v>0</v>
      </c>
      <c r="AG313" s="0" t="n">
        <f aca="false">$U313*($BB$16*COS(2*PI()*$BC$16*$J313)+$BB$17*COS(2*PI()*$BC$17*$J313))</f>
        <v>29.8896551381894</v>
      </c>
      <c r="AH313" s="0" t="n">
        <f aca="false">$V313*($BB$24*COS(2*PI()*$BC$24*$J313)+$BB$25*COS(2*PI()*$BC$25*$J313)+$BB$26*COS(2*PI()*$BC$26*$J313)+$BB$27*COS(2*PI()*$BC$27*$J313))</f>
        <v>0</v>
      </c>
      <c r="AI313" s="0" t="n">
        <f aca="false">$AA313*($BB$28*COS(2*PI()*$BC$28*$J313)+$BB$29*COS(2*PI()*$BC$29*$J313)+$BB$30*COS(2*PI()*$BC$30*$J313)+$BB$31*COS(2*PI()*$BC$31*$J313))</f>
        <v>0</v>
      </c>
      <c r="AJ313" s="0" t="n">
        <f aca="false">$Y313*($BB$32*COS(2*PI()*$BC$32*$J313)+$BB$33*COS(2*PI()*$BC$33*$J313)+$BB$34*COS(2*PI()*$BC$34*$J313)+$BB$35*COS(2*PI()*$BC$35*$J313)+$BB$38*COS(2*PI()*$BC$38*$J313)+$BB$39*COS(2*PI()*$BC$39*$J313)+$BB$40*COS(2*PI()*$BC$40*$J313)+$BB$41*COS(2*PI()*$BC$41*$J313))+$Z313*($BB$36*COS(2*PI()*$BC$36*$J313)+$BB$37*COS(2*PI()*$BC$37*$J313))</f>
        <v>0</v>
      </c>
      <c r="AK313" s="0" t="n">
        <f aca="false">AB313+AC313+AD313+AE313+AF313+AG313+AH313+AI313+AJ313</f>
        <v>-62.4820113989668</v>
      </c>
      <c r="AL313" s="0" t="n">
        <f aca="false">AK313^2</f>
        <v>3904.00174846062</v>
      </c>
      <c r="AM313" s="0" t="n">
        <f aca="false">$P313*($BB$3*SIN(2*PI()*$BC$3*$J313)+$BB$4*SIN(2*PI()*$BC$4*$J313)+$BB$5*SIN(2*PI()*$BC$5*$J313)+$BB$6*SIN(2*PI()*$BC$6*$J313))</f>
        <v>4.3871283527305</v>
      </c>
      <c r="AN313" s="0" t="n">
        <f aca="false">$X313*($BB$7*SIN(2*PI()*$BC$7*$J313)+$BB$8*SIN(2*PI()*$BC$8*$J313)+$BB$22*SIN(2*PI()*$BC$22*$J313)+$BB$23*SIN(2*PI()*$BC$23*$J313))</f>
        <v>6.85472513875201</v>
      </c>
      <c r="AO313" s="0" t="n">
        <f aca="false">$R313*($BB$11*SIN(2*PI()*$BC$11*$J313)+$BB$12*SIN(2*PI()*$BC$12*$J313))</f>
        <v>-0.372180003162003</v>
      </c>
      <c r="AP313" s="0" t="n">
        <f aca="false">$S313*($BB$13*SIN(2*PI()*$BC$13*$J313)+$BB$18*SIN(2*PI()*$BC$18*$J313)+$BB$19*SIN(2*PI()*$BC$19*$J313))</f>
        <v>9.86548549857118</v>
      </c>
      <c r="AQ313" s="0" t="n">
        <f aca="false">$T313*($BB$14*SIN(2*PI()*$BC$14*$J313)+$BB$20*SIN(2*PI()*$BC$20*$J313)+$BB$21*SIN(2*PI()*$BC$21*$J313))</f>
        <v>0</v>
      </c>
      <c r="AR313" s="0" t="n">
        <f aca="false">$U313*($BB$16*SIN(2*PI()*$BC$16*$J313)+$BB$17*SIN(2*PI()*$BC$17*$J313))</f>
        <v>-6.70948976658792</v>
      </c>
      <c r="AS313" s="0" t="n">
        <f aca="false">$V313*($BB$24*SIN(2*PI()*$BC$24*$J313)+$BB$25*SIN(2*PI()*$BC$25*$J313)+$BB$26*SIN(2*PI()*$BC$26*$J313)+$BB$27*SIN(2*PI()*$BC$27*$J313))</f>
        <v>0</v>
      </c>
      <c r="AT313" s="0" t="n">
        <f aca="false">$AA313*($BB$28*SIN(2*PI()*$BC$28*$J313)+$BB$29*SIN(2*PI()*$BC$29*$J313)+$BB$30*SIN(2*PI()*$BC$30*$J313)+$BB$31*SIN(2*PI()*$BC$31*$J313))</f>
        <v>0</v>
      </c>
      <c r="AU313" s="0" t="n">
        <f aca="false">$Y313*($BB$32*SIN(2*PI()*$BC$32*$J313)+$BB$33*SIN(2*PI()*$BC$33*$J313)+$BB$34*SIN(2*PI()*$BC$34*$J313)+$BB$35*SIN(2*PI()*$BC$35*$J313)+$BB$38*SIN(2*PI()*$BC$38*$J313)+$BB$39*SIN(2*PI()*$BC$39*$J313)+$BB$40*SIN(2*PI()*$BC$40*$J313)+$BB$41*SIN(2*PI()*$BC$41*$J313))+$Z313*($BB$36*SIN(2*PI()*$BC$36*$J313)+$BB$37*SIN(2*PI()*$BC$37*$J313))</f>
        <v>0</v>
      </c>
      <c r="AV313" s="0" t="n">
        <f aca="false">AM313+AN313+AO313+AP313+AQ313+AR313+AS313+AT313+AU313</f>
        <v>14.0256692203038</v>
      </c>
      <c r="AW313" s="0" t="n">
        <f aca="false">AV313^2</f>
        <v>196.719397077377</v>
      </c>
      <c r="AX313" s="0" t="n">
        <f aca="false">AW313+AL313</f>
        <v>4100.72114553799</v>
      </c>
      <c r="BB313" s="0"/>
      <c r="BC313" s="0"/>
      <c r="BD313" s="0"/>
      <c r="BG313" s="5"/>
      <c r="BH313" s="5"/>
      <c r="BI313" s="5"/>
      <c r="BJ313" s="22"/>
      <c r="BK313" s="22"/>
    </row>
    <row r="314" customFormat="false" ht="14.65" hidden="false" customHeight="false" outlineLevel="0" collapsed="false">
      <c r="E314" s="3" t="n">
        <f aca="false">E313+$A$6</f>
        <v>8.23999999999991</v>
      </c>
      <c r="F314" s="0" t="n">
        <f aca="false">AX314</f>
        <v>3977.18044396841</v>
      </c>
      <c r="G314" s="0" t="n">
        <f aca="false">IF($A$11=1,(1+(COS(E314*PI()/180))^2)/(SIN((E314)*PI()/180)*(SIN((E314/2)*PI()/180))^0.8),(1+(COS(E314*PI()/180))^2)/SIN((E314)*PI()/180))</f>
        <v>113.532427463166</v>
      </c>
      <c r="H314" s="0" t="n">
        <f aca="false">IF(F314*G314&lt;0,0,F314*G314)</f>
        <v>451538.950262767</v>
      </c>
      <c r="I314" s="18" t="n">
        <f aca="false">$D$2*H314</f>
        <v>0</v>
      </c>
      <c r="J314" s="0" t="n">
        <f aca="false">(2*SIN((E314/2)*(PI()/180)))/$A$8</f>
        <v>0.0931970586131242</v>
      </c>
      <c r="K314" s="0" t="n">
        <f aca="false">1/J314</f>
        <v>10.7299523706125</v>
      </c>
      <c r="L314" s="0" t="n">
        <f aca="false">EXP(-1.5*(SIN(($E314/2)*PI()/180))^2/(($A$8)^2))</f>
        <v>0.99674816430752</v>
      </c>
      <c r="M314" s="0" t="n">
        <f aca="false">EXP(-2*(SIN(($E314/2)*PI()/180))^2/(($A$8)^2))</f>
        <v>0.995666570651615</v>
      </c>
      <c r="N314" s="0" t="n">
        <f aca="false">EXP(-11*(SIN(($E314/2)*PI()/180))^2/(($A$8)^2))</f>
        <v>0.976397352196653</v>
      </c>
      <c r="O314" s="0" t="n">
        <f aca="false">(1.3641+(-0.6136)*((1/(1+2*($J314)^2))^1)+13.0097*((1/(1+2*($J314)^2))^2)+(-7.9226)*((1/(1+2*($J314)^3))^3)+2.1625*((1/(1+2*($J314)^2))^4))</f>
        <v>7.46449282084373</v>
      </c>
      <c r="P314" s="0" t="n">
        <f aca="false">((1.4415)+(-1.3709)*(1/(1+2*($J314)^2))^1+(15.7765)*(1/(1+2*($J314)^2))^2+(-13.7247)*(1/(1+2*($J314)^2))^3+(6.8675)*(1/(1+2*($J314)^2))^4)*$M314</f>
        <v>8.6753251649141</v>
      </c>
      <c r="Q314" s="0" t="n">
        <f aca="false">((0.0019)+(-0.0321)*(1/(1+2*($J314)^2))^1+(0.6853)*(1/(1+2*($J314)^2))^2+(-0.0402)*(1/(1+2*($J314)^2))^3+(0.3855)*(1/(1+2*($J314)^2))^4)*$L314</f>
        <v>0.951004284264142</v>
      </c>
      <c r="R314" s="0" t="n">
        <f aca="false">((-0.3639)+(31.7591)*(1/(1+2*($J314)^2))^1+(-46.1761)*(1/(1+2*($J314)^2))^2+(33.3949)*(1/(1+2*($J314)^2))^3+(-6.6261)*(1/(1+2*($J314)^2))^4)*$L314</f>
        <v>11.7302899091894</v>
      </c>
      <c r="S314" s="0" t="n">
        <f aca="false">((-0.5238)+(27.5813)*(1/(1+2*($J314)^2))^1+(-32.9244)*(1/(1+2*($J314)^2))^2+(18.9622)*(1/(1+2*($J314)^2))^3+(-1.5941)*(1/(1+2*($J314)^2))^4)*$L314</f>
        <v>11.259559809484</v>
      </c>
      <c r="T314" s="0" t="n">
        <f aca="false">((4.2882)+(17.1713)*(1/(1+2*($J314)^2))^1+(22.5941)*(1/(1+2*($J314)^2))^2+(-33.2686)*(1/(1+2*($J314)^2))^3+(13.2267)*(1/(1+2*($J314)^2))^4)*$L314</f>
        <v>23.6710198638552</v>
      </c>
      <c r="U314" s="0" t="n">
        <f aca="false">((4.0544)+(15.0697)*(1/(1+2*($J314)^2))^1+(-21.1472)*(1/(1+2*($J314)^2))^2+(36.3321)*(1/(1+2*($J314)^2))^3+(-16.3314)*(1/(1+2*($J314)^2))^4)*$L314</f>
        <v>17.6364372689877</v>
      </c>
      <c r="V314" s="0" t="n">
        <f aca="false">((0.3425)+(11.2534)*(1/(1+2*($J314)^2))^1+(5.7734)*(1/(1+2*($J314)^2))^2+(-12.9302)*(1/(1+2*($J314)^2))^3+(5.5675)*(1/(1+2*($J314)^2))^4)*$L314</f>
        <v>9.86725294214282</v>
      </c>
      <c r="W314" s="0" t="n">
        <f aca="false">((0.9155)+(3.5601)*(1/(1+2*($J314)^2))^1+(-7.4819)*(1/(1+2*($J314)^2))^2+(12.314)*(1/(1+2*($J314)^2))^3+(-3.3153)*(1/(1+2*($J314)^2))^4)*$L314</f>
        <v>5.7667516704192</v>
      </c>
      <c r="X314" s="0" t="n">
        <f aca="false">P314+Q314</f>
        <v>9.62632944917824</v>
      </c>
      <c r="Y314" s="0" t="n">
        <f aca="false">($P314+2*$Q314)</f>
        <v>10.5773337334424</v>
      </c>
      <c r="Z314" s="0" t="n">
        <f aca="false">(($P314/M314)+(2*$Q314/L314))*N314</f>
        <v>10.370605739789</v>
      </c>
      <c r="AA314" s="0" t="n">
        <f aca="false">(W314+3*Q314/L314+O314)*N314</f>
        <v>15.7137143905943</v>
      </c>
      <c r="AB314" s="0" t="n">
        <f aca="false">$P314*($BB$3*COS(2*PI()*$BC$3*$J314)+$BB$4*COS(2*PI()*$BC$4*$J314)+$BB$5*COS(2*PI()*$BC$5*$J314)+$BB$6*COS(2*PI()*$BC$6*$J314))</f>
        <v>-19.0655075856239</v>
      </c>
      <c r="AC314" s="0" t="n">
        <f aca="false">$X314*($BB$7*COS(2*PI()*$BC$7*$J314)+$BB$8*COS(2*PI()*$BC$8*$J314)+$BB$22*COS(2*PI()*$BC$22*$J314)+$BB$23*COS(2*PI()*$BC$23*$J314))</f>
        <v>-30.5459328257409</v>
      </c>
      <c r="AD314" s="0" t="n">
        <f aca="false">$R314*($BB$11*COS(2*PI()*$BC$11*$J314)+$BB$12*COS(2*PI()*$BC$12*$J314))</f>
        <v>2.0142809878311</v>
      </c>
      <c r="AE314" s="0" t="n">
        <f aca="false">$S314*($BB$13*COS(2*PI()*$BC$13*$J314)+$BB$18*COS(2*PI()*$BC$18*$J314)+$BB$19*COS(2*PI()*$BC$19*$J314))</f>
        <v>-44.0135530252543</v>
      </c>
      <c r="AF314" s="0" t="n">
        <f aca="false">$T314*($BB$14*COS(2*PI()*$BC$14*$J314)+$BB$20*COS(2*PI()*$BC$20*$J314)+$BB$21*COS(2*PI()*$BC$21*$J314))</f>
        <v>0</v>
      </c>
      <c r="AG314" s="0" t="n">
        <f aca="false">$U314*($BB$16*COS(2*PI()*$BC$16*$J314)+$BB$17*COS(2*PI()*$BC$17*$J314))</f>
        <v>29.9806407684759</v>
      </c>
      <c r="AH314" s="0" t="n">
        <f aca="false">$V314*($BB$24*COS(2*PI()*$BC$24*$J314)+$BB$25*COS(2*PI()*$BC$25*$J314)+$BB$26*COS(2*PI()*$BC$26*$J314)+$BB$27*COS(2*PI()*$BC$27*$J314))</f>
        <v>0</v>
      </c>
      <c r="AI314" s="0" t="n">
        <f aca="false">$AA314*($BB$28*COS(2*PI()*$BC$28*$J314)+$BB$29*COS(2*PI()*$BC$29*$J314)+$BB$30*COS(2*PI()*$BC$30*$J314)+$BB$31*COS(2*PI()*$BC$31*$J314))</f>
        <v>0</v>
      </c>
      <c r="AJ314" s="0" t="n">
        <f aca="false">$Y314*($BB$32*COS(2*PI()*$BC$32*$J314)+$BB$33*COS(2*PI()*$BC$33*$J314)+$BB$34*COS(2*PI()*$BC$34*$J314)+$BB$35*COS(2*PI()*$BC$35*$J314)+$BB$38*COS(2*PI()*$BC$38*$J314)+$BB$39*COS(2*PI()*$BC$39*$J314)+$BB$40*COS(2*PI()*$BC$40*$J314)+$BB$41*COS(2*PI()*$BC$41*$J314))+$Z314*($BB$36*COS(2*PI()*$BC$36*$J314)+$BB$37*COS(2*PI()*$BC$37*$J314))</f>
        <v>0</v>
      </c>
      <c r="AK314" s="0" t="n">
        <f aca="false">AB314+AC314+AD314+AE314+AF314+AG314+AH314+AI314+AJ314</f>
        <v>-61.6300716803122</v>
      </c>
      <c r="AL314" s="0" t="n">
        <f aca="false">AK314^2</f>
        <v>3798.26573532041</v>
      </c>
      <c r="AM314" s="0" t="n">
        <f aca="false">$P314*($BB$3*SIN(2*PI()*$BC$3*$J314)+$BB$4*SIN(2*PI()*$BC$4*$J314)+$BB$5*SIN(2*PI()*$BC$5*$J314)+$BB$6*SIN(2*PI()*$BC$6*$J314))</f>
        <v>4.13788791003481</v>
      </c>
      <c r="AN314" s="0" t="n">
        <f aca="false">$X314*($BB$7*SIN(2*PI()*$BC$7*$J314)+$BB$8*SIN(2*PI()*$BC$8*$J314)+$BB$22*SIN(2*PI()*$BC$22*$J314)+$BB$23*SIN(2*PI()*$BC$23*$J314))</f>
        <v>6.62954529653727</v>
      </c>
      <c r="AO314" s="0" t="n">
        <f aca="false">$R314*($BB$11*SIN(2*PI()*$BC$11*$J314)+$BB$12*SIN(2*PI()*$BC$12*$J314))</f>
        <v>-0.437170052227937</v>
      </c>
      <c r="AP314" s="0" t="n">
        <f aca="false">$S314*($BB$13*SIN(2*PI()*$BC$13*$J314)+$BB$18*SIN(2*PI()*$BC$18*$J314)+$BB$19*SIN(2*PI()*$BC$19*$J314))</f>
        <v>9.55249411131354</v>
      </c>
      <c r="AQ314" s="0" t="n">
        <f aca="false">$T314*($BB$14*SIN(2*PI()*$BC$14*$J314)+$BB$20*SIN(2*PI()*$BC$20*$J314)+$BB$21*SIN(2*PI()*$BC$21*$J314))</f>
        <v>0</v>
      </c>
      <c r="AR314" s="0" t="n">
        <f aca="false">$U314*($BB$16*SIN(2*PI()*$BC$16*$J314)+$BB$17*SIN(2*PI()*$BC$17*$J314))</f>
        <v>-6.50685697266808</v>
      </c>
      <c r="AS314" s="0" t="n">
        <f aca="false">$V314*($BB$24*SIN(2*PI()*$BC$24*$J314)+$BB$25*SIN(2*PI()*$BC$25*$J314)+$BB$26*SIN(2*PI()*$BC$26*$J314)+$BB$27*SIN(2*PI()*$BC$27*$J314))</f>
        <v>0</v>
      </c>
      <c r="AT314" s="0" t="n">
        <f aca="false">$AA314*($BB$28*SIN(2*PI()*$BC$28*$J314)+$BB$29*SIN(2*PI()*$BC$29*$J314)+$BB$30*SIN(2*PI()*$BC$30*$J314)+$BB$31*SIN(2*PI()*$BC$31*$J314))</f>
        <v>0</v>
      </c>
      <c r="AU314" s="0" t="n">
        <f aca="false">$Y314*($BB$32*SIN(2*PI()*$BC$32*$J314)+$BB$33*SIN(2*PI()*$BC$33*$J314)+$BB$34*SIN(2*PI()*$BC$34*$J314)+$BB$35*SIN(2*PI()*$BC$35*$J314)+$BB$38*SIN(2*PI()*$BC$38*$J314)+$BB$39*SIN(2*PI()*$BC$39*$J314)+$BB$40*SIN(2*PI()*$BC$40*$J314)+$BB$41*SIN(2*PI()*$BC$41*$J314))+$Z314*($BB$36*SIN(2*PI()*$BC$36*$J314)+$BB$37*SIN(2*PI()*$BC$37*$J314))</f>
        <v>0</v>
      </c>
      <c r="AV314" s="0" t="n">
        <f aca="false">AM314+AN314+AO314+AP314+AQ314+AR314+AS314+AT314+AU314</f>
        <v>13.3759002929896</v>
      </c>
      <c r="AW314" s="0" t="n">
        <f aca="false">AV314^2</f>
        <v>178.914708647999</v>
      </c>
      <c r="AX314" s="0" t="n">
        <f aca="false">AW314+AL314</f>
        <v>3977.18044396841</v>
      </c>
      <c r="BB314" s="0"/>
      <c r="BC314" s="0"/>
      <c r="BD314" s="0"/>
      <c r="BG314" s="5"/>
      <c r="BH314" s="5"/>
      <c r="BI314" s="5"/>
      <c r="BJ314" s="22"/>
      <c r="BK314" s="22"/>
    </row>
    <row r="315" customFormat="false" ht="14.65" hidden="false" customHeight="false" outlineLevel="0" collapsed="false">
      <c r="E315" s="3" t="n">
        <f aca="false">E314+$A$6</f>
        <v>8.25999999999991</v>
      </c>
      <c r="F315" s="0" t="n">
        <f aca="false">AX315</f>
        <v>3855.83280459824</v>
      </c>
      <c r="G315" s="0" t="n">
        <f aca="false">IF($A$11=1,(1+(COS(E315*PI()/180))^2)/(SIN((E315)*PI()/180)*(SIN((E315/2)*PI()/180))^0.8),(1+(COS(E315*PI()/180))^2)/SIN((E315)*PI()/180))</f>
        <v>113.034706145096</v>
      </c>
      <c r="H315" s="0" t="n">
        <f aca="false">IF(F315*G315&lt;0,0,F315*G315)</f>
        <v>435842.928012384</v>
      </c>
      <c r="I315" s="18" t="n">
        <f aca="false">$D$2*H315</f>
        <v>0</v>
      </c>
      <c r="J315" s="0" t="n">
        <f aca="false">(2*SIN((E315/2)*(PI()/180)))/$A$8</f>
        <v>0.0934228736292402</v>
      </c>
      <c r="K315" s="0" t="n">
        <f aca="false">1/J315</f>
        <v>10.7040167054657</v>
      </c>
      <c r="L315" s="0" t="n">
        <f aca="false">EXP(-1.5*(SIN(($E315/2)*PI()/180))^2/(($A$8)^2))</f>
        <v>0.996732412727419</v>
      </c>
      <c r="M315" s="0" t="n">
        <f aca="false">EXP(-2*(SIN(($E315/2)*PI()/180))^2/(($A$8)^2))</f>
        <v>0.995645591389924</v>
      </c>
      <c r="N315" s="0" t="n">
        <f aca="false">EXP(-11*(SIN(($E315/2)*PI()/180))^2/(($A$8)^2))</f>
        <v>0.976284204695396</v>
      </c>
      <c r="O315" s="0" t="n">
        <f aca="false">(1.3641+(-0.6136)*((1/(1+2*($J315)^2))^1)+13.0097*((1/(1+2*($J315)^2))^2)+(-7.9226)*((1/(1+2*($J315)^3))^3)+2.1625*((1/(1+2*($J315)^2))^4))</f>
        <v>7.46207027869554</v>
      </c>
      <c r="P315" s="0" t="n">
        <f aca="false">((1.4415)+(-1.3709)*(1/(1+2*($J315)^2))^1+(15.7765)*(1/(1+2*($J315)^2))^2+(-13.7247)*(1/(1+2*($J315)^2))^3+(6.8675)*(1/(1+2*($J315)^2))^4)*$M315</f>
        <v>8.67384942695382</v>
      </c>
      <c r="Q315" s="0" t="n">
        <f aca="false">((0.0019)+(-0.0321)*(1/(1+2*($J315)^2))^1+(0.6853)*(1/(1+2*($J315)^2))^2+(-0.0402)*(1/(1+2*($J315)^2))^3+(0.3855)*(1/(1+2*($J315)^2))^4)*$L315</f>
        <v>0.950773159155671</v>
      </c>
      <c r="R315" s="0" t="n">
        <f aca="false">((-0.3639)+(31.7591)*(1/(1+2*($J315)^2))^1+(-46.1761)*(1/(1+2*($J315)^2))^2+(33.3949)*(1/(1+2*($J315)^2))^3+(-6.6261)*(1/(1+2*($J315)^2))^4)*$L315</f>
        <v>11.7290815126024</v>
      </c>
      <c r="S315" s="0" t="n">
        <f aca="false">((-0.5238)+(27.5813)*(1/(1+2*($J315)^2))^1+(-32.9244)*(1/(1+2*($J315)^2))^2+(18.9622)*(1/(1+2*($J315)^2))^3+(-1.5941)*(1/(1+2*($J315)^2))^4)*$L315</f>
        <v>11.2584273951441</v>
      </c>
      <c r="T315" s="0" t="n">
        <f aca="false">((4.2882)+(17.1713)*(1/(1+2*($J315)^2))^1+(22.5941)*(1/(1+2*($J315)^2))^2+(-33.2686)*(1/(1+2*($J315)^2))^3+(13.2267)*(1/(1+2*($J315)^2))^4)*$L315</f>
        <v>23.6693956577963</v>
      </c>
      <c r="U315" s="0" t="n">
        <f aca="false">((4.0544)+(15.0697)*(1/(1+2*($J315)^2))^1+(-21.1472)*(1/(1+2*($J315)^2))^2+(36.3321)*(1/(1+2*($J315)^2))^3+(-16.3314)*(1/(1+2*($J315)^2))^4)*$L315</f>
        <v>17.6347977313289</v>
      </c>
      <c r="V315" s="0" t="n">
        <f aca="false">((0.3425)+(11.2534)*(1/(1+2*($J315)^2))^1+(5.7734)*(1/(1+2*($J315)^2))^2+(-12.9302)*(1/(1+2*($J315)^2))^3+(5.5675)*(1/(1+2*($J315)^2))^4)*$L315</f>
        <v>9.86658779886692</v>
      </c>
      <c r="W315" s="0" t="n">
        <f aca="false">((0.9155)+(3.5601)*(1/(1+2*($J315)^2))^1+(-7.4819)*(1/(1+2*($J315)^2))^2+(12.314)*(1/(1+2*($J315)^2))^3+(-3.3153)*(1/(1+2*($J315)^2))^4)*$L315</f>
        <v>5.76569081322129</v>
      </c>
      <c r="X315" s="0" t="n">
        <f aca="false">P315+Q315</f>
        <v>9.62462258610949</v>
      </c>
      <c r="Y315" s="0" t="n">
        <f aca="false">($P315+2*$Q315)</f>
        <v>10.5753957452652</v>
      </c>
      <c r="Z315" s="0" t="n">
        <f aca="false">(($P315/M315)+(2*$Q315/L315))*N315</f>
        <v>10.367712839091</v>
      </c>
      <c r="AA315" s="0" t="n">
        <f aca="false">(W315+3*Q315/L315+O315)*N315</f>
        <v>15.7078576667114</v>
      </c>
      <c r="AB315" s="0" t="n">
        <f aca="false">$P315*($BB$3*COS(2*PI()*$BC$3*$J315)+$BB$4*COS(2*PI()*$BC$4*$J315)+$BB$5*COS(2*PI()*$BC$5*$J315)+$BB$6*COS(2*PI()*$BC$6*$J315))</f>
        <v>-18.5854003287784</v>
      </c>
      <c r="AC315" s="0" t="n">
        <f aca="false">$X315*($BB$7*COS(2*PI()*$BC$7*$J315)+$BB$8*COS(2*PI()*$BC$8*$J315)+$BB$22*COS(2*PI()*$BC$22*$J315)+$BB$23*COS(2*PI()*$BC$23*$J315))</f>
        <v>-30.553485535148</v>
      </c>
      <c r="AD315" s="0" t="n">
        <f aca="false">$R315*($BB$11*COS(2*PI()*$BC$11*$J315)+$BB$12*COS(2*PI()*$BC$12*$J315))</f>
        <v>2.37144212428011</v>
      </c>
      <c r="AE315" s="0" t="n">
        <f aca="false">$S315*($BB$13*COS(2*PI()*$BC$13*$J315)+$BB$18*COS(2*PI()*$BC$18*$J315)+$BB$19*COS(2*PI()*$BC$19*$J315))</f>
        <v>-44.0757787989209</v>
      </c>
      <c r="AF315" s="0" t="n">
        <f aca="false">$T315*($BB$14*COS(2*PI()*$BC$14*$J315)+$BB$20*COS(2*PI()*$BC$20*$J315)+$BB$21*COS(2*PI()*$BC$21*$J315))</f>
        <v>0</v>
      </c>
      <c r="AG315" s="0" t="n">
        <f aca="false">$U315*($BB$16*COS(2*PI()*$BC$16*$J315)+$BB$17*COS(2*PI()*$BC$17*$J315))</f>
        <v>30.0687261089333</v>
      </c>
      <c r="AH315" s="0" t="n">
        <f aca="false">$V315*($BB$24*COS(2*PI()*$BC$24*$J315)+$BB$25*COS(2*PI()*$BC$25*$J315)+$BB$26*COS(2*PI()*$BC$26*$J315)+$BB$27*COS(2*PI()*$BC$27*$J315))</f>
        <v>0</v>
      </c>
      <c r="AI315" s="0" t="n">
        <f aca="false">$AA315*($BB$28*COS(2*PI()*$BC$28*$J315)+$BB$29*COS(2*PI()*$BC$29*$J315)+$BB$30*COS(2*PI()*$BC$30*$J315)+$BB$31*COS(2*PI()*$BC$31*$J315))</f>
        <v>0</v>
      </c>
      <c r="AJ315" s="0" t="n">
        <f aca="false">$Y315*($BB$32*COS(2*PI()*$BC$32*$J315)+$BB$33*COS(2*PI()*$BC$33*$J315)+$BB$34*COS(2*PI()*$BC$34*$J315)+$BB$35*COS(2*PI()*$BC$35*$J315)+$BB$38*COS(2*PI()*$BC$38*$J315)+$BB$39*COS(2*PI()*$BC$39*$J315)+$BB$40*COS(2*PI()*$BC$40*$J315)+$BB$41*COS(2*PI()*$BC$41*$J315))+$Z315*($BB$36*COS(2*PI()*$BC$36*$J315)+$BB$37*COS(2*PI()*$BC$37*$J315))</f>
        <v>0</v>
      </c>
      <c r="AK315" s="0" t="n">
        <f aca="false">AB315+AC315+AD315+AE315+AF315+AG315+AH315+AI315+AJ315</f>
        <v>-60.7744964296339</v>
      </c>
      <c r="AL315" s="0" t="n">
        <f aca="false">AK315^2</f>
        <v>3693.53941627558</v>
      </c>
      <c r="AM315" s="0" t="n">
        <f aca="false">$P315*($BB$3*SIN(2*PI()*$BC$3*$J315)+$BB$4*SIN(2*PI()*$BC$4*$J315)+$BB$5*SIN(2*PI()*$BC$5*$J315)+$BB$6*SIN(2*PI()*$BC$6*$J315))</f>
        <v>3.89583867761995</v>
      </c>
      <c r="AN315" s="0" t="n">
        <f aca="false">$X315*($BB$7*SIN(2*PI()*$BC$7*$J315)+$BB$8*SIN(2*PI()*$BC$8*$J315)+$BB$22*SIN(2*PI()*$BC$22*$J315)+$BB$23*SIN(2*PI()*$BC$23*$J315))</f>
        <v>6.40456748728826</v>
      </c>
      <c r="AO315" s="0" t="n">
        <f aca="false">$R315*($BB$11*SIN(2*PI()*$BC$11*$J315)+$BB$12*SIN(2*PI()*$BC$12*$J315))</f>
        <v>-0.497097495134499</v>
      </c>
      <c r="AP315" s="0" t="n">
        <f aca="false">$S315*($BB$13*SIN(2*PI()*$BC$13*$J315)+$BB$18*SIN(2*PI()*$BC$18*$J315)+$BB$19*SIN(2*PI()*$BC$19*$J315))</f>
        <v>9.23908663539362</v>
      </c>
      <c r="AQ315" s="0" t="n">
        <f aca="false">$T315*($BB$14*SIN(2*PI()*$BC$14*$J315)+$BB$20*SIN(2*PI()*$BC$20*$J315)+$BB$21*SIN(2*PI()*$BC$21*$J315))</f>
        <v>0</v>
      </c>
      <c r="AR315" s="0" t="n">
        <f aca="false">$U315*($BB$16*SIN(2*PI()*$BC$16*$J315)+$BB$17*SIN(2*PI()*$BC$17*$J315))</f>
        <v>-6.30295307551454</v>
      </c>
      <c r="AS315" s="0" t="n">
        <f aca="false">$V315*($BB$24*SIN(2*PI()*$BC$24*$J315)+$BB$25*SIN(2*PI()*$BC$25*$J315)+$BB$26*SIN(2*PI()*$BC$26*$J315)+$BB$27*SIN(2*PI()*$BC$27*$J315))</f>
        <v>0</v>
      </c>
      <c r="AT315" s="0" t="n">
        <f aca="false">$AA315*($BB$28*SIN(2*PI()*$BC$28*$J315)+$BB$29*SIN(2*PI()*$BC$29*$J315)+$BB$30*SIN(2*PI()*$BC$30*$J315)+$BB$31*SIN(2*PI()*$BC$31*$J315))</f>
        <v>0</v>
      </c>
      <c r="AU315" s="0" t="n">
        <f aca="false">$Y315*($BB$32*SIN(2*PI()*$BC$32*$J315)+$BB$33*SIN(2*PI()*$BC$33*$J315)+$BB$34*SIN(2*PI()*$BC$34*$J315)+$BB$35*SIN(2*PI()*$BC$35*$J315)+$BB$38*SIN(2*PI()*$BC$38*$J315)+$BB$39*SIN(2*PI()*$BC$39*$J315)+$BB$40*SIN(2*PI()*$BC$40*$J315)+$BB$41*SIN(2*PI()*$BC$41*$J315))+$Z315*($BB$36*SIN(2*PI()*$BC$36*$J315)+$BB$37*SIN(2*PI()*$BC$37*$J315))</f>
        <v>0</v>
      </c>
      <c r="AV315" s="0" t="n">
        <f aca="false">AM315+AN315+AO315+AP315+AQ315+AR315+AS315+AT315+AU315</f>
        <v>12.7394422296528</v>
      </c>
      <c r="AW315" s="0" t="n">
        <f aca="false">AV315^2</f>
        <v>162.293388322661</v>
      </c>
      <c r="AX315" s="0" t="n">
        <f aca="false">AW315+AL315</f>
        <v>3855.83280459824</v>
      </c>
      <c r="BB315" s="0"/>
      <c r="BC315" s="0"/>
      <c r="BD315" s="0"/>
      <c r="BG315" s="5"/>
      <c r="BH315" s="5"/>
      <c r="BI315" s="5"/>
      <c r="BJ315" s="22"/>
      <c r="BK315" s="22"/>
    </row>
    <row r="316" customFormat="false" ht="14.65" hidden="false" customHeight="false" outlineLevel="0" collapsed="false">
      <c r="E316" s="3" t="n">
        <f aca="false">E315+$A$6</f>
        <v>8.27999999999991</v>
      </c>
      <c r="F316" s="0" t="n">
        <f aca="false">AX316</f>
        <v>3736.66620878033</v>
      </c>
      <c r="G316" s="0" t="n">
        <f aca="false">IF($A$11=1,(1+(COS(E316*PI()/180))^2)/(SIN((E316)*PI()/180)*(SIN((E316/2)*PI()/180))^0.8),(1+(COS(E316*PI()/180))^2)/SIN((E316)*PI()/180))</f>
        <v>112.540346380318</v>
      </c>
      <c r="H316" s="0" t="n">
        <f aca="false">IF(F316*G316&lt;0,0,F316*G316)</f>
        <v>420525.709443768</v>
      </c>
      <c r="I316" s="18" t="n">
        <f aca="false">$D$2*H316</f>
        <v>0</v>
      </c>
      <c r="J316" s="0" t="n">
        <f aca="false">(2*SIN((E316/2)*(PI()/180)))/$A$8</f>
        <v>0.0936486857995328</v>
      </c>
      <c r="K316" s="0" t="n">
        <f aca="false">1/J316</f>
        <v>10.6782064421131</v>
      </c>
      <c r="L316" s="0" t="n">
        <f aca="false">EXP(-1.5*(SIN(($E316/2)*PI()/180))^2/(($A$8)^2))</f>
        <v>0.996716623476717</v>
      </c>
      <c r="M316" s="0" t="n">
        <f aca="false">EXP(-2*(SIN(($E316/2)*PI()/180))^2/(($A$8)^2))</f>
        <v>0.99562456206631</v>
      </c>
      <c r="N316" s="0" t="n">
        <f aca="false">EXP(-11*(SIN(($E316/2)*PI()/180))^2/(($A$8)^2))</f>
        <v>0.976170797961574</v>
      </c>
      <c r="O316" s="0" t="n">
        <f aca="false">(1.3641+(-0.6136)*((1/(1+2*($J316)^2))^1)+13.0097*((1/(1+2*($J316)^2))^2)+(-7.9226)*((1/(1+2*($J316)^3))^3)+2.1625*((1/(1+2*($J316)^2))^4))</f>
        <v>7.45964335596561</v>
      </c>
      <c r="P316" s="0" t="n">
        <f aca="false">((1.4415)+(-1.3709)*(1/(1+2*($J316)^2))^1+(15.7765)*(1/(1+2*($J316)^2))^2+(-13.7247)*(1/(1+2*($J316)^2))^3+(6.8675)*(1/(1+2*($J316)^2))^4)*$M316</f>
        <v>8.67237060997407</v>
      </c>
      <c r="Q316" s="0" t="n">
        <f aca="false">((0.0019)+(-0.0321)*(1/(1+2*($J316)^2))^1+(0.6853)*(1/(1+2*($J316)^2))^2+(-0.0402)*(1/(1+2*($J316)^2))^3+(0.3855)*(1/(1+2*($J316)^2))^4)*$L316</f>
        <v>0.950541557799175</v>
      </c>
      <c r="R316" s="0" t="n">
        <f aca="false">((-0.3639)+(31.7591)*(1/(1+2*($J316)^2))^1+(-46.1761)*(1/(1+2*($J316)^2))^2+(33.3949)*(1/(1+2*($J316)^2))^3+(-6.6261)*(1/(1+2*($J316)^2))^4)*$L316</f>
        <v>11.7278705965185</v>
      </c>
      <c r="S316" s="0" t="n">
        <f aca="false">((-0.5238)+(27.5813)*(1/(1+2*($J316)^2))^1+(-32.9244)*(1/(1+2*($J316)^2))^2+(18.9622)*(1/(1+2*($J316)^2))^3+(-1.5941)*(1/(1+2*($J316)^2))^4)*$L316</f>
        <v>11.257292628701</v>
      </c>
      <c r="T316" s="0" t="n">
        <f aca="false">((4.2882)+(17.1713)*(1/(1+2*($J316)^2))^1+(22.5941)*(1/(1+2*($J316)^2))^2+(-33.2686)*(1/(1+2*($J316)^2))^3+(13.2267)*(1/(1+2*($J316)^2))^4)*$L316</f>
        <v>23.6677678104437</v>
      </c>
      <c r="U316" s="0" t="n">
        <f aca="false">((4.0544)+(15.0697)*(1/(1+2*($J316)^2))^1+(-21.1472)*(1/(1+2*($J316)^2))^2+(36.3321)*(1/(1+2*($J316)^2))^3+(-16.3314)*(1/(1+2*($J316)^2))^4)*$L316</f>
        <v>17.6331544054288</v>
      </c>
      <c r="V316" s="0" t="n">
        <f aca="false">((0.3425)+(11.2534)*(1/(1+2*($J316)^2))^1+(5.7734)*(1/(1+2*($J316)^2))^2+(-12.9302)*(1/(1+2*($J316)^2))^3+(5.5675)*(1/(1+2*($J316)^2))^4)*$L316</f>
        <v>9.86592115650579</v>
      </c>
      <c r="W316" s="0" t="n">
        <f aca="false">((0.9155)+(3.5601)*(1/(1+2*($J316)^2))^1+(-7.4819)*(1/(1+2*($J316)^2))^2+(12.314)*(1/(1+2*($J316)^2))^3+(-3.3153)*(1/(1+2*($J316)^2))^4)*$L316</f>
        <v>5.76462772298668</v>
      </c>
      <c r="X316" s="0" t="n">
        <f aca="false">P316+Q316</f>
        <v>9.62291216777324</v>
      </c>
      <c r="Y316" s="0" t="n">
        <f aca="false">($P316+2*$Q316)</f>
        <v>10.5734537255724</v>
      </c>
      <c r="Z316" s="0" t="n">
        <f aca="false">(($P316/M316)+(2*$Q316/L316))*N316</f>
        <v>10.3648140572878</v>
      </c>
      <c r="AA316" s="0" t="n">
        <f aca="false">(W316+3*Q316/L316+O316)*N316</f>
        <v>15.7019899386302</v>
      </c>
      <c r="AB316" s="0" t="n">
        <f aca="false">$P316*($BB$3*COS(2*PI()*$BC$3*$J316)+$BB$4*COS(2*PI()*$BC$4*$J316)+$BB$5*COS(2*PI()*$BC$5*$J316)+$BB$6*COS(2*PI()*$BC$6*$J316))</f>
        <v>-18.1036908760558</v>
      </c>
      <c r="AC316" s="0" t="n">
        <f aca="false">$X316*($BB$7*COS(2*PI()*$BC$7*$J316)+$BB$8*COS(2*PI()*$BC$8*$J316)+$BB$22*COS(2*PI()*$BC$22*$J316)+$BB$23*COS(2*PI()*$BC$23*$J316))</f>
        <v>-30.5593159926838</v>
      </c>
      <c r="AD316" s="0" t="n">
        <f aca="false">$R316*($BB$11*COS(2*PI()*$BC$11*$J316)+$BB$12*COS(2*PI()*$BC$12*$J316))</f>
        <v>2.72942349016852</v>
      </c>
      <c r="AE316" s="0" t="n">
        <f aca="false">$S316*($BB$13*COS(2*PI()*$BC$13*$J316)+$BB$18*COS(2*PI()*$BC$18*$J316)+$BB$19*COS(2*PI()*$BC$19*$J316))</f>
        <v>-44.1357631531402</v>
      </c>
      <c r="AF316" s="0" t="n">
        <f aca="false">$T316*($BB$14*COS(2*PI()*$BC$14*$J316)+$BB$20*COS(2*PI()*$BC$20*$J316)+$BB$21*COS(2*PI()*$BC$21*$J316))</f>
        <v>0</v>
      </c>
      <c r="AG316" s="0" t="n">
        <f aca="false">$U316*($BB$16*COS(2*PI()*$BC$16*$J316)+$BB$17*COS(2*PI()*$BC$17*$J316))</f>
        <v>30.1538937203177</v>
      </c>
      <c r="AH316" s="0" t="n">
        <f aca="false">$V316*($BB$24*COS(2*PI()*$BC$24*$J316)+$BB$25*COS(2*PI()*$BC$25*$J316)+$BB$26*COS(2*PI()*$BC$26*$J316)+$BB$27*COS(2*PI()*$BC$27*$J316))</f>
        <v>0</v>
      </c>
      <c r="AI316" s="0" t="n">
        <f aca="false">$AA316*($BB$28*COS(2*PI()*$BC$28*$J316)+$BB$29*COS(2*PI()*$BC$29*$J316)+$BB$30*COS(2*PI()*$BC$30*$J316)+$BB$31*COS(2*PI()*$BC$31*$J316))</f>
        <v>0</v>
      </c>
      <c r="AJ316" s="0" t="n">
        <f aca="false">$Y316*($BB$32*COS(2*PI()*$BC$32*$J316)+$BB$33*COS(2*PI()*$BC$33*$J316)+$BB$34*COS(2*PI()*$BC$34*$J316)+$BB$35*COS(2*PI()*$BC$35*$J316)+$BB$38*COS(2*PI()*$BC$38*$J316)+$BB$39*COS(2*PI()*$BC$39*$J316)+$BB$40*COS(2*PI()*$BC$40*$J316)+$BB$41*COS(2*PI()*$BC$41*$J316))+$Z316*($BB$36*COS(2*PI()*$BC$36*$J316)+$BB$37*COS(2*PI()*$BC$37*$J316))</f>
        <v>0</v>
      </c>
      <c r="AK316" s="0" t="n">
        <f aca="false">AB316+AC316+AD316+AE316+AF316+AG316+AH316+AI316+AJ316</f>
        <v>-59.9154528113936</v>
      </c>
      <c r="AL316" s="0" t="n">
        <f aca="false">AK316^2</f>
        <v>3589.86148559433</v>
      </c>
      <c r="AM316" s="0" t="n">
        <f aca="false">$P316*($BB$3*SIN(2*PI()*$BC$3*$J316)+$BB$4*SIN(2*PI()*$BC$4*$J316)+$BB$5*SIN(2*PI()*$BC$5*$J316)+$BB$6*SIN(2*PI()*$BC$6*$J316))</f>
        <v>3.66098790209183</v>
      </c>
      <c r="AN316" s="0" t="n">
        <f aca="false">$X316*($BB$7*SIN(2*PI()*$BC$7*$J316)+$BB$8*SIN(2*PI()*$BC$8*$J316)+$BB$22*SIN(2*PI()*$BC$22*$J316)+$BB$23*SIN(2*PI()*$BC$23*$J316))</f>
        <v>6.17980537291359</v>
      </c>
      <c r="AO316" s="0" t="n">
        <f aca="false">$R316*($BB$11*SIN(2*PI()*$BC$11*$J316)+$BB$12*SIN(2*PI()*$BC$12*$J316))</f>
        <v>-0.551952993762627</v>
      </c>
      <c r="AP316" s="0" t="n">
        <f aca="false">$S316*($BB$13*SIN(2*PI()*$BC$13*$J316)+$BB$18*SIN(2*PI()*$BC$18*$J316)+$BB$19*SIN(2*PI()*$BC$19*$J316))</f>
        <v>8.92527916320889</v>
      </c>
      <c r="AQ316" s="0" t="n">
        <f aca="false">$T316*($BB$14*SIN(2*PI()*$BC$14*$J316)+$BB$20*SIN(2*PI()*$BC$20*$J316)+$BB$21*SIN(2*PI()*$BC$21*$J316))</f>
        <v>0</v>
      </c>
      <c r="AR316" s="0" t="n">
        <f aca="false">$U316*($BB$16*SIN(2*PI()*$BC$16*$J316)+$BB$17*SIN(2*PI()*$BC$17*$J316))</f>
        <v>-6.09781954778364</v>
      </c>
      <c r="AS316" s="0" t="n">
        <f aca="false">$V316*($BB$24*SIN(2*PI()*$BC$24*$J316)+$BB$25*SIN(2*PI()*$BC$25*$J316)+$BB$26*SIN(2*PI()*$BC$26*$J316)+$BB$27*SIN(2*PI()*$BC$27*$J316))</f>
        <v>0</v>
      </c>
      <c r="AT316" s="0" t="n">
        <f aca="false">$AA316*($BB$28*SIN(2*PI()*$BC$28*$J316)+$BB$29*SIN(2*PI()*$BC$29*$J316)+$BB$30*SIN(2*PI()*$BC$30*$J316)+$BB$31*SIN(2*PI()*$BC$31*$J316))</f>
        <v>0</v>
      </c>
      <c r="AU316" s="0" t="n">
        <f aca="false">$Y316*($BB$32*SIN(2*PI()*$BC$32*$J316)+$BB$33*SIN(2*PI()*$BC$33*$J316)+$BB$34*SIN(2*PI()*$BC$34*$J316)+$BB$35*SIN(2*PI()*$BC$35*$J316)+$BB$38*SIN(2*PI()*$BC$38*$J316)+$BB$39*SIN(2*PI()*$BC$39*$J316)+$BB$40*SIN(2*PI()*$BC$40*$J316)+$BB$41*SIN(2*PI()*$BC$41*$J316))+$Z316*($BB$36*SIN(2*PI()*$BC$36*$J316)+$BB$37*SIN(2*PI()*$BC$37*$J316))</f>
        <v>0</v>
      </c>
      <c r="AV316" s="0" t="n">
        <f aca="false">AM316+AN316+AO316+AP316+AQ316+AR316+AS316+AT316+AU316</f>
        <v>12.116299896668</v>
      </c>
      <c r="AW316" s="0" t="n">
        <f aca="false">AV316^2</f>
        <v>146.804723185998</v>
      </c>
      <c r="AX316" s="0" t="n">
        <f aca="false">AW316+AL316</f>
        <v>3736.66620878033</v>
      </c>
      <c r="BB316" s="0"/>
      <c r="BC316" s="0"/>
      <c r="BD316" s="0"/>
      <c r="BG316" s="5"/>
      <c r="BH316" s="5"/>
      <c r="BI316" s="5"/>
      <c r="BJ316" s="22"/>
      <c r="BK316" s="22"/>
    </row>
    <row r="317" customFormat="false" ht="14.65" hidden="false" customHeight="false" outlineLevel="0" collapsed="false">
      <c r="E317" s="3" t="n">
        <f aca="false">E316+$A$6</f>
        <v>8.29999999999991</v>
      </c>
      <c r="F317" s="0" t="n">
        <f aca="false">AX317</f>
        <v>3619.66852132548</v>
      </c>
      <c r="G317" s="0" t="n">
        <f aca="false">IF($A$11=1,(1+(COS(E317*PI()/180))^2)/(SIN((E317)*PI()/180)*(SIN((E317/2)*PI()/180))^0.8),(1+(COS(E317*PI()/180))^2)/SIN((E317)*PI()/180))</f>
        <v>112.049317421915</v>
      </c>
      <c r="H317" s="0" t="n">
        <f aca="false">IF(F317*G317&lt;0,0,F317*G317)</f>
        <v>405581.387108111</v>
      </c>
      <c r="I317" s="18" t="n">
        <f aca="false">$D$2*H317</f>
        <v>0</v>
      </c>
      <c r="J317" s="0" t="n">
        <f aca="false">(2*SIN((E317/2)*(PI()/180)))/$A$8</f>
        <v>0.0938744951171232</v>
      </c>
      <c r="K317" s="0" t="n">
        <f aca="false">1/J317</f>
        <v>10.6525206740376</v>
      </c>
      <c r="L317" s="0" t="n">
        <f aca="false">EXP(-1.5*(SIN(($E317/2)*PI()/180))^2/(($A$8)^2))</f>
        <v>0.996700796559137</v>
      </c>
      <c r="M317" s="0" t="n">
        <f aca="false">EXP(-2*(SIN(($E317/2)*PI()/180))^2/(($A$8)^2))</f>
        <v>0.995603482686527</v>
      </c>
      <c r="N317" s="0" t="n">
        <f aca="false">EXP(-11*(SIN(($E317/2)*PI()/180))^2/(($A$8)^2))</f>
        <v>0.976057132102393</v>
      </c>
      <c r="O317" s="0" t="n">
        <f aca="false">(1.3641+(-0.6136)*((1/(1+2*($J317)^2))^1)+13.0097*((1/(1+2*($J317)^2))^2)+(-7.9226)*((1/(1+2*($J317)^3))^3)+2.1625*((1/(1+2*($J317)^2))^4))</f>
        <v>7.45721206137649</v>
      </c>
      <c r="P317" s="0" t="n">
        <f aca="false">((1.4415)+(-1.3709)*(1/(1+2*($J317)^2))^1+(15.7765)*(1/(1+2*($J317)^2))^2+(-13.7247)*(1/(1+2*($J317)^2))^3+(6.8675)*(1/(1+2*($J317)^2))^4)*$M317</f>
        <v>8.67088871734635</v>
      </c>
      <c r="Q317" s="0" t="n">
        <f aca="false">((0.0019)+(-0.0321)*(1/(1+2*($J317)^2))^1+(0.6853)*(1/(1+2*($J317)^2))^2+(-0.0402)*(1/(1+2*($J317)^2))^3+(0.3855)*(1/(1+2*($J317)^2))^4)*$L317</f>
        <v>0.950309480765072</v>
      </c>
      <c r="R317" s="0" t="n">
        <f aca="false">((-0.3639)+(31.7591)*(1/(1+2*($J317)^2))^1+(-46.1761)*(1/(1+2*($J317)^2))^2+(33.3949)*(1/(1+2*($J317)^2))^3+(-6.6261)*(1/(1+2*($J317)^2))^4)*$L317</f>
        <v>11.7266571637192</v>
      </c>
      <c r="S317" s="0" t="n">
        <f aca="false">((-0.5238)+(27.5813)*(1/(1+2*($J317)^2))^1+(-32.9244)*(1/(1+2*($J317)^2))^2+(18.9622)*(1/(1+2*($J317)^2))^3+(-1.5941)*(1/(1+2*($J317)^2))^4)*$L317</f>
        <v>11.2561555128018</v>
      </c>
      <c r="T317" s="0" t="n">
        <f aca="false">((4.2882)+(17.1713)*(1/(1+2*($J317)^2))^1+(22.5941)*(1/(1+2*($J317)^2))^2+(-33.2686)*(1/(1+2*($J317)^2))^3+(13.2267)*(1/(1+2*($J317)^2))^4)*$L317</f>
        <v>23.6661363238023</v>
      </c>
      <c r="U317" s="0" t="n">
        <f aca="false">((4.0544)+(15.0697)*(1/(1+2*($J317)^2))^1+(-21.1472)*(1/(1+2*($J317)^2))^2+(36.3321)*(1/(1+2*($J317)^2))^3+(-16.3314)*(1/(1+2*($J317)^2))^4)*$L317</f>
        <v>17.6315072927184</v>
      </c>
      <c r="V317" s="0" t="n">
        <f aca="false">((0.3425)+(11.2534)*(1/(1+2*($J317)^2))^1+(5.7734)*(1/(1+2*($J317)^2))^2+(-12.9302)*(1/(1+2*($J317)^2))^3+(5.5675)*(1/(1+2*($J317)^2))^4)*$L317</f>
        <v>9.8652530158235</v>
      </c>
      <c r="W317" s="0" t="n">
        <f aca="false">((0.9155)+(3.5601)*(1/(1+2*($J317)^2))^1+(-7.4819)*(1/(1+2*($J317)^2))^2+(12.314)*(1/(1+2*($J317)^2))^3+(-3.3153)*(1/(1+2*($J317)^2))^4)*$L317</f>
        <v>5.76356240204315</v>
      </c>
      <c r="X317" s="0" t="n">
        <f aca="false">P317+Q317</f>
        <v>9.62119819811143</v>
      </c>
      <c r="Y317" s="0" t="n">
        <f aca="false">($P317+2*$Q317)</f>
        <v>10.5715076788765</v>
      </c>
      <c r="Z317" s="0" t="n">
        <f aca="false">(($P317/M317)+(2*$Q317/L317))*N317</f>
        <v>10.3619094020119</v>
      </c>
      <c r="AA317" s="0" t="n">
        <f aca="false">(W317+3*Q317/L317+O317)*N317</f>
        <v>15.6961112263202</v>
      </c>
      <c r="AB317" s="0" t="n">
        <f aca="false">$P317*($BB$3*COS(2*PI()*$BC$3*$J317)+$BB$4*COS(2*PI()*$BC$4*$J317)+$BB$5*COS(2*PI()*$BC$5*$J317)+$BB$6*COS(2*PI()*$BC$6*$J317))</f>
        <v>-17.6204685278714</v>
      </c>
      <c r="AC317" s="0" t="n">
        <f aca="false">$X317*($BB$7*COS(2*PI()*$BC$7*$J317)+$BB$8*COS(2*PI()*$BC$8*$J317)+$BB$22*COS(2*PI()*$BC$22*$J317)+$BB$23*COS(2*PI()*$BC$23*$J317))</f>
        <v>-30.5634277348489</v>
      </c>
      <c r="AD317" s="0" t="n">
        <f aca="false">$R317*($BB$11*COS(2*PI()*$BC$11*$J317)+$BB$12*COS(2*PI()*$BC$12*$J317))</f>
        <v>3.08816538538928</v>
      </c>
      <c r="AE317" s="0" t="n">
        <f aca="false">$S317*($BB$13*COS(2*PI()*$BC$13*$J317)+$BB$18*COS(2*PI()*$BC$18*$J317)+$BB$19*COS(2*PI()*$BC$19*$J317))</f>
        <v>-44.1935035689278</v>
      </c>
      <c r="AF317" s="0" t="n">
        <f aca="false">$T317*($BB$14*COS(2*PI()*$BC$14*$J317)+$BB$20*COS(2*PI()*$BC$20*$J317)+$BB$21*COS(2*PI()*$BC$21*$J317))</f>
        <v>0</v>
      </c>
      <c r="AG317" s="0" t="n">
        <f aca="false">$U317*($BB$16*COS(2*PI()*$BC$16*$J317)+$BB$17*COS(2*PI()*$BC$17*$J317))</f>
        <v>30.2361267579994</v>
      </c>
      <c r="AH317" s="0" t="n">
        <f aca="false">$V317*($BB$24*COS(2*PI()*$BC$24*$J317)+$BB$25*COS(2*PI()*$BC$25*$J317)+$BB$26*COS(2*PI()*$BC$26*$J317)+$BB$27*COS(2*PI()*$BC$27*$J317))</f>
        <v>0</v>
      </c>
      <c r="AI317" s="0" t="n">
        <f aca="false">$AA317*($BB$28*COS(2*PI()*$BC$28*$J317)+$BB$29*COS(2*PI()*$BC$29*$J317)+$BB$30*COS(2*PI()*$BC$30*$J317)+$BB$31*COS(2*PI()*$BC$31*$J317))</f>
        <v>0</v>
      </c>
      <c r="AJ317" s="0" t="n">
        <f aca="false">$Y317*($BB$32*COS(2*PI()*$BC$32*$J317)+$BB$33*COS(2*PI()*$BC$33*$J317)+$BB$34*COS(2*PI()*$BC$34*$J317)+$BB$35*COS(2*PI()*$BC$35*$J317)+$BB$38*COS(2*PI()*$BC$38*$J317)+$BB$39*COS(2*PI()*$BC$39*$J317)+$BB$40*COS(2*PI()*$BC$40*$J317)+$BB$41*COS(2*PI()*$BC$41*$J317))+$Z317*($BB$36*COS(2*PI()*$BC$36*$J317)+$BB$37*COS(2*PI()*$BC$37*$J317))</f>
        <v>0</v>
      </c>
      <c r="AK317" s="0" t="n">
        <f aca="false">AB317+AC317+AD317+AE317+AF317+AG317+AH317+AI317+AJ317</f>
        <v>-59.0531076882593</v>
      </c>
      <c r="AL317" s="0" t="n">
        <f aca="false">AK317^2</f>
        <v>3487.26952764115</v>
      </c>
      <c r="AM317" s="0" t="n">
        <f aca="false">$P317*($BB$3*SIN(2*PI()*$BC$3*$J317)+$BB$4*SIN(2*PI()*$BC$4*$J317)+$BB$5*SIN(2*PI()*$BC$5*$J317)+$BB$6*SIN(2*PI()*$BC$6*$J317))</f>
        <v>3.4333417669236</v>
      </c>
      <c r="AN317" s="0" t="n">
        <f aca="false">$X317*($BB$7*SIN(2*PI()*$BC$7*$J317)+$BB$8*SIN(2*PI()*$BC$8*$J317)+$BB$22*SIN(2*PI()*$BC$22*$J317)+$BB$23*SIN(2*PI()*$BC$23*$J317))</f>
        <v>5.95527257498435</v>
      </c>
      <c r="AO317" s="0" t="n">
        <f aca="false">$R317*($BB$11*SIN(2*PI()*$BC$11*$J317)+$BB$12*SIN(2*PI()*$BC$12*$J317))</f>
        <v>-0.601727881642517</v>
      </c>
      <c r="AP317" s="0" t="n">
        <f aca="false">$S317*($BB$13*SIN(2*PI()*$BC$13*$J317)+$BB$18*SIN(2*PI()*$BC$18*$J317)+$BB$19*SIN(2*PI()*$BC$19*$J317))</f>
        <v>8.61108780336251</v>
      </c>
      <c r="AQ317" s="0" t="n">
        <f aca="false">$T317*($BB$14*SIN(2*PI()*$BC$14*$J317)+$BB$20*SIN(2*PI()*$BC$20*$J317)+$BB$21*SIN(2*PI()*$BC$21*$J317))</f>
        <v>0</v>
      </c>
      <c r="AR317" s="0" t="n">
        <f aca="false">$U317*($BB$16*SIN(2*PI()*$BC$16*$J317)+$BB$17*SIN(2*PI()*$BC$17*$J317))</f>
        <v>-5.891498100861</v>
      </c>
      <c r="AS317" s="0" t="n">
        <f aca="false">$V317*($BB$24*SIN(2*PI()*$BC$24*$J317)+$BB$25*SIN(2*PI()*$BC$25*$J317)+$BB$26*SIN(2*PI()*$BC$26*$J317)+$BB$27*SIN(2*PI()*$BC$27*$J317))</f>
        <v>0</v>
      </c>
      <c r="AT317" s="0" t="n">
        <f aca="false">$AA317*($BB$28*SIN(2*PI()*$BC$28*$J317)+$BB$29*SIN(2*PI()*$BC$29*$J317)+$BB$30*SIN(2*PI()*$BC$30*$J317)+$BB$31*SIN(2*PI()*$BC$31*$J317))</f>
        <v>0</v>
      </c>
      <c r="AU317" s="0" t="n">
        <f aca="false">$Y317*($BB$32*SIN(2*PI()*$BC$32*$J317)+$BB$33*SIN(2*PI()*$BC$33*$J317)+$BB$34*SIN(2*PI()*$BC$34*$J317)+$BB$35*SIN(2*PI()*$BC$35*$J317)+$BB$38*SIN(2*PI()*$BC$38*$J317)+$BB$39*SIN(2*PI()*$BC$39*$J317)+$BB$40*SIN(2*PI()*$BC$40*$J317)+$BB$41*SIN(2*PI()*$BC$41*$J317))+$Z317*($BB$36*SIN(2*PI()*$BC$36*$J317)+$BB$37*SIN(2*PI()*$BC$37*$J317))</f>
        <v>0</v>
      </c>
      <c r="AV317" s="0" t="n">
        <f aca="false">AM317+AN317+AO317+AP317+AQ317+AR317+AS317+AT317+AU317</f>
        <v>11.5064761627669</v>
      </c>
      <c r="AW317" s="0" t="n">
        <f aca="false">AV317^2</f>
        <v>132.398993684324</v>
      </c>
      <c r="AX317" s="0" t="n">
        <f aca="false">AW317+AL317</f>
        <v>3619.66852132548</v>
      </c>
      <c r="BB317" s="0"/>
      <c r="BC317" s="0"/>
      <c r="BD317" s="0"/>
      <c r="BG317" s="5"/>
      <c r="BH317" s="5"/>
      <c r="BI317" s="5"/>
      <c r="BJ317" s="22"/>
      <c r="BK317" s="22"/>
    </row>
    <row r="318" customFormat="false" ht="14.65" hidden="false" customHeight="false" outlineLevel="0" collapsed="false">
      <c r="E318" s="3" t="n">
        <f aca="false">E317+$A$6</f>
        <v>8.31999999999991</v>
      </c>
      <c r="F318" s="0" t="n">
        <f aca="false">AX318</f>
        <v>3504.82749242152</v>
      </c>
      <c r="G318" s="0" t="n">
        <f aca="false">IF($A$11=1,(1+(COS(E318*PI()/180))^2)/(SIN((E318)*PI()/180)*(SIN((E318/2)*PI()/180))^0.8),(1+(COS(E318*PI()/180))^2)/SIN((E318)*PI()/180))</f>
        <v>111.561588877386</v>
      </c>
      <c r="H318" s="0" t="n">
        <f aca="false">IF(F318*G318&lt;0,0,F318*G318)</f>
        <v>391004.123795691</v>
      </c>
      <c r="I318" s="18" t="n">
        <f aca="false">$D$2*H318</f>
        <v>0</v>
      </c>
      <c r="J318" s="0" t="n">
        <f aca="false">(2*SIN((E318/2)*(PI()/180)))/$A$8</f>
        <v>0.094100301575133</v>
      </c>
      <c r="K318" s="0" t="n">
        <f aca="false">1/J318</f>
        <v>10.6269585034386</v>
      </c>
      <c r="L318" s="0" t="n">
        <f aca="false">EXP(-1.5*(SIN(($E318/2)*PI()/180))^2/(($A$8)^2))</f>
        <v>0.99668493197841</v>
      </c>
      <c r="M318" s="0" t="n">
        <f aca="false">EXP(-2*(SIN(($E318/2)*PI()/180))^2/(($A$8)^2))</f>
        <v>0.995582353256343</v>
      </c>
      <c r="N318" s="0" t="n">
        <f aca="false">EXP(-11*(SIN(($E318/2)*PI()/180))^2/(($A$8)^2))</f>
        <v>0.975943207225289</v>
      </c>
      <c r="O318" s="0" t="n">
        <f aca="false">(1.3641+(-0.6136)*((1/(1+2*($J318)^2))^1)+13.0097*((1/(1+2*($J318)^2))^2)+(-7.9226)*((1/(1+2*($J318)^3))^3)+2.1625*((1/(1+2*($J318)^2))^4))</f>
        <v>7.45477640365857</v>
      </c>
      <c r="P318" s="0" t="n">
        <f aca="false">((1.4415)+(-1.3709)*(1/(1+2*($J318)^2))^1+(15.7765)*(1/(1+2*($J318)^2))^2+(-13.7247)*(1/(1+2*($J318)^2))^3+(6.8675)*(1/(1+2*($J318)^2))^4)*$M318</f>
        <v>8.66940375244751</v>
      </c>
      <c r="Q318" s="0" t="n">
        <f aca="false">((0.0019)+(-0.0321)*(1/(1+2*($J318)^2))^1+(0.6853)*(1/(1+2*($J318)^2))^2+(-0.0402)*(1/(1+2*($J318)^2))^3+(0.3855)*(1/(1+2*($J318)^2))^4)*$L318</f>
        <v>0.950076928624699</v>
      </c>
      <c r="R318" s="0" t="n">
        <f aca="false">((-0.3639)+(31.7591)*(1/(1+2*($J318)^2))^1+(-46.1761)*(1/(1+2*($J318)^2))^2+(33.3949)*(1/(1+2*($J318)^2))^3+(-6.6261)*(1/(1+2*($J318)^2))^4)*$L318</f>
        <v>11.7254412169905</v>
      </c>
      <c r="S318" s="0" t="n">
        <f aca="false">((-0.5238)+(27.5813)*(1/(1+2*($J318)^2))^1+(-32.9244)*(1/(1+2*($J318)^2))^2+(18.9622)*(1/(1+2*($J318)^2))^3+(-1.5941)*(1/(1+2*($J318)^2))^4)*$L318</f>
        <v>11.2550160500977</v>
      </c>
      <c r="T318" s="0" t="n">
        <f aca="false">((4.2882)+(17.1713)*(1/(1+2*($J318)^2))^1+(22.5941)*(1/(1+2*($J318)^2))^2+(-33.2686)*(1/(1+2*($J318)^2))^3+(13.2267)*(1/(1+2*($J318)^2))^4)*$L318</f>
        <v>23.6645011998804</v>
      </c>
      <c r="U318" s="0" t="n">
        <f aca="false">((4.0544)+(15.0697)*(1/(1+2*($J318)^2))^1+(-21.1472)*(1/(1+2*($J318)^2))^2+(36.3321)*(1/(1+2*($J318)^2))^3+(-16.3314)*(1/(1+2*($J318)^2))^4)*$L318</f>
        <v>17.629856394633</v>
      </c>
      <c r="V318" s="0" t="n">
        <f aca="false">((0.3425)+(11.2534)*(1/(1+2*($J318)^2))^1+(5.7734)*(1/(1+2*($J318)^2))^2+(-12.9302)*(1/(1+2*($J318)^2))^3+(5.5675)*(1/(1+2*($J318)^2))^4)*$L318</f>
        <v>9.86458337758528</v>
      </c>
      <c r="W318" s="0" t="n">
        <f aca="false">((0.9155)+(3.5601)*(1/(1+2*($J318)^2))^1+(-7.4819)*(1/(1+2*($J318)^2))^2+(12.314)*(1/(1+2*($J318)^2))^3+(-3.3153)*(1/(1+2*($J318)^2))^4)*$L318</f>
        <v>5.7624948527226</v>
      </c>
      <c r="X318" s="0" t="n">
        <f aca="false">P318+Q318</f>
        <v>9.61948068107221</v>
      </c>
      <c r="Y318" s="0" t="n">
        <f aca="false">($P318+2*$Q318)</f>
        <v>10.5695576096969</v>
      </c>
      <c r="Z318" s="0" t="n">
        <f aca="false">(($P318/M318)+(2*$Q318/L318))*N318</f>
        <v>10.3589988809077</v>
      </c>
      <c r="AA318" s="0" t="n">
        <f aca="false">(W318+3*Q318/L318+O318)*N318</f>
        <v>15.6902215497736</v>
      </c>
      <c r="AB318" s="0" t="n">
        <f aca="false">$P318*($BB$3*COS(2*PI()*$BC$3*$J318)+$BB$4*COS(2*PI()*$BC$4*$J318)+$BB$5*COS(2*PI()*$BC$5*$J318)+$BB$6*COS(2*PI()*$BC$6*$J318))</f>
        <v>-17.1358225452786</v>
      </c>
      <c r="AC318" s="0" t="n">
        <f aca="false">$X318*($BB$7*COS(2*PI()*$BC$7*$J318)+$BB$8*COS(2*PI()*$BC$8*$J318)+$BB$22*COS(2*PI()*$BC$22*$J318)+$BB$23*COS(2*PI()*$BC$23*$J318))</f>
        <v>-30.5658244087687</v>
      </c>
      <c r="AD318" s="0" t="n">
        <f aca="false">$R318*($BB$11*COS(2*PI()*$BC$11*$J318)+$BB$12*COS(2*PI()*$BC$12*$J318))</f>
        <v>3.44760802502045</v>
      </c>
      <c r="AE318" s="0" t="n">
        <f aca="false">$S318*($BB$13*COS(2*PI()*$BC$13*$J318)+$BB$18*COS(2*PI()*$BC$18*$J318)+$BB$19*COS(2*PI()*$BC$19*$J318))</f>
        <v>-44.2489976437013</v>
      </c>
      <c r="AF318" s="0" t="n">
        <f aca="false">$T318*($BB$14*COS(2*PI()*$BC$14*$J318)+$BB$20*COS(2*PI()*$BC$20*$J318)+$BB$21*COS(2*PI()*$BC$21*$J318))</f>
        <v>0</v>
      </c>
      <c r="AG318" s="0" t="n">
        <f aca="false">$U318*($BB$16*COS(2*PI()*$BC$16*$J318)+$BB$17*COS(2*PI()*$BC$17*$J318))</f>
        <v>30.3154089752225</v>
      </c>
      <c r="AH318" s="0" t="n">
        <f aca="false">$V318*($BB$24*COS(2*PI()*$BC$24*$J318)+$BB$25*COS(2*PI()*$BC$25*$J318)+$BB$26*COS(2*PI()*$BC$26*$J318)+$BB$27*COS(2*PI()*$BC$27*$J318))</f>
        <v>0</v>
      </c>
      <c r="AI318" s="0" t="n">
        <f aca="false">$AA318*($BB$28*COS(2*PI()*$BC$28*$J318)+$BB$29*COS(2*PI()*$BC$29*$J318)+$BB$30*COS(2*PI()*$BC$30*$J318)+$BB$31*COS(2*PI()*$BC$31*$J318))</f>
        <v>0</v>
      </c>
      <c r="AJ318" s="0" t="n">
        <f aca="false">$Y318*($BB$32*COS(2*PI()*$BC$32*$J318)+$BB$33*COS(2*PI()*$BC$33*$J318)+$BB$34*COS(2*PI()*$BC$34*$J318)+$BB$35*COS(2*PI()*$BC$35*$J318)+$BB$38*COS(2*PI()*$BC$38*$J318)+$BB$39*COS(2*PI()*$BC$39*$J318)+$BB$40*COS(2*PI()*$BC$40*$J318)+$BB$41*COS(2*PI()*$BC$41*$J318))+$Z318*($BB$36*COS(2*PI()*$BC$36*$J318)+$BB$37*COS(2*PI()*$BC$37*$J318))</f>
        <v>0</v>
      </c>
      <c r="AK318" s="0" t="n">
        <f aca="false">AB318+AC318+AD318+AE318+AF318+AG318+AH318+AI318+AJ318</f>
        <v>-58.1876275975056</v>
      </c>
      <c r="AL318" s="0" t="n">
        <f aca="false">AK318^2</f>
        <v>3385.800005426</v>
      </c>
      <c r="AM318" s="0" t="n">
        <f aca="false">$P318*($BB$3*SIN(2*PI()*$BC$3*$J318)+$BB$4*SIN(2*PI()*$BC$4*$J318)+$BB$5*SIN(2*PI()*$BC$5*$J318)+$BB$6*SIN(2*PI()*$BC$6*$J318))</f>
        <v>3.21290539378812</v>
      </c>
      <c r="AN318" s="0" t="n">
        <f aca="false">$X318*($BB$7*SIN(2*PI()*$BC$7*$J318)+$BB$8*SIN(2*PI()*$BC$8*$J318)+$BB$22*SIN(2*PI()*$BC$22*$J318)+$BB$23*SIN(2*PI()*$BC$23*$J318))</f>
        <v>5.73098267381227</v>
      </c>
      <c r="AO318" s="0" t="n">
        <f aca="false">$R318*($BB$11*SIN(2*PI()*$BC$11*$J318)+$BB$12*SIN(2*PI()*$BC$12*$J318))</f>
        <v>-0.646414164828483</v>
      </c>
      <c r="AP318" s="0" t="n">
        <f aca="false">$S318*($BB$13*SIN(2*PI()*$BC$13*$J318)+$BB$18*SIN(2*PI()*$BC$18*$J318)+$BB$19*SIN(2*PI()*$BC$19*$J318))</f>
        <v>8.29652867981739</v>
      </c>
      <c r="AQ318" s="0" t="n">
        <f aca="false">$T318*($BB$14*SIN(2*PI()*$BC$14*$J318)+$BB$20*SIN(2*PI()*$BC$20*$J318)+$BB$21*SIN(2*PI()*$BC$21*$J318))</f>
        <v>0</v>
      </c>
      <c r="AR318" s="0" t="n">
        <f aca="false">$U318*($BB$16*SIN(2*PI()*$BC$16*$J318)+$BB$17*SIN(2*PI()*$BC$17*$J318))</f>
        <v>-5.68403067632266</v>
      </c>
      <c r="AS318" s="0" t="n">
        <f aca="false">$V318*($BB$24*SIN(2*PI()*$BC$24*$J318)+$BB$25*SIN(2*PI()*$BC$25*$J318)+$BB$26*SIN(2*PI()*$BC$26*$J318)+$BB$27*SIN(2*PI()*$BC$27*$J318))</f>
        <v>0</v>
      </c>
      <c r="AT318" s="0" t="n">
        <f aca="false">$AA318*($BB$28*SIN(2*PI()*$BC$28*$J318)+$BB$29*SIN(2*PI()*$BC$29*$J318)+$BB$30*SIN(2*PI()*$BC$30*$J318)+$BB$31*SIN(2*PI()*$BC$31*$J318))</f>
        <v>0</v>
      </c>
      <c r="AU318" s="0" t="n">
        <f aca="false">$Y318*($BB$32*SIN(2*PI()*$BC$32*$J318)+$BB$33*SIN(2*PI()*$BC$33*$J318)+$BB$34*SIN(2*PI()*$BC$34*$J318)+$BB$35*SIN(2*PI()*$BC$35*$J318)+$BB$38*SIN(2*PI()*$BC$38*$J318)+$BB$39*SIN(2*PI()*$BC$39*$J318)+$BB$40*SIN(2*PI()*$BC$40*$J318)+$BB$41*SIN(2*PI()*$BC$41*$J318))+$Z318*($BB$36*SIN(2*PI()*$BC$36*$J318)+$BB$37*SIN(2*PI()*$BC$37*$J318))</f>
        <v>0</v>
      </c>
      <c r="AV318" s="0" t="n">
        <f aca="false">AM318+AN318+AO318+AP318+AQ318+AR318+AS318+AT318+AU318</f>
        <v>10.9099719062666</v>
      </c>
      <c r="AW318" s="0" t="n">
        <f aca="false">AV318^2</f>
        <v>119.027486995527</v>
      </c>
      <c r="AX318" s="0" t="n">
        <f aca="false">AW318+AL318</f>
        <v>3504.82749242152</v>
      </c>
      <c r="BB318" s="0"/>
      <c r="BC318" s="0"/>
      <c r="BD318" s="0"/>
      <c r="BG318" s="5"/>
      <c r="BH318" s="5"/>
      <c r="BI318" s="5"/>
      <c r="BJ318" s="22"/>
      <c r="BK318" s="22"/>
    </row>
    <row r="319" customFormat="false" ht="14.65" hidden="false" customHeight="false" outlineLevel="0" collapsed="false">
      <c r="E319" s="3" t="n">
        <f aca="false">E318+$A$6</f>
        <v>8.33999999999991</v>
      </c>
      <c r="F319" s="0" t="n">
        <f aca="false">AX319</f>
        <v>3392.13075955594</v>
      </c>
      <c r="G319" s="0" t="n">
        <f aca="false">IF($A$11=1,(1+(COS(E319*PI()/180))^2)/(SIN((E319)*PI()/180)*(SIN((E319/2)*PI()/180))^0.8),(1+(COS(E319*PI()/180))^2)/SIN((E319)*PI()/180))</f>
        <v>111.077130703726</v>
      </c>
      <c r="H319" s="0" t="n">
        <f aca="false">IF(F319*G319&lt;0,0,F319*G319)</f>
        <v>376788.151743324</v>
      </c>
      <c r="I319" s="18" t="n">
        <f aca="false">$D$2*H319</f>
        <v>0</v>
      </c>
      <c r="J319" s="0" t="n">
        <f aca="false">(2*SIN((E319/2)*(PI()/180)))/$A$8</f>
        <v>0.0943261051666837</v>
      </c>
      <c r="K319" s="0" t="n">
        <f aca="false">1/J319</f>
        <v>10.6015190411276</v>
      </c>
      <c r="L319" s="0" t="n">
        <f aca="false">EXP(-1.5*(SIN(($E319/2)*PI()/180))^2/(($A$8)^2))</f>
        <v>0.996669029738274</v>
      </c>
      <c r="M319" s="0" t="n">
        <f aca="false">EXP(-2*(SIN(($E319/2)*PI()/180))^2/(($A$8)^2))</f>
        <v>0.995561173781535</v>
      </c>
      <c r="N319" s="0" t="n">
        <f aca="false">EXP(-11*(SIN(($E319/2)*PI()/180))^2/(($A$8)^2))</f>
        <v>0.975829023437932</v>
      </c>
      <c r="O319" s="0" t="n">
        <f aca="false">(1.3641+(-0.6136)*((1/(1+2*($J319)^2))^1)+13.0097*((1/(1+2*($J319)^2))^2)+(-7.9226)*((1/(1+2*($J319)^3))^3)+2.1625*((1/(1+2*($J319)^2))^4))</f>
        <v>7.45233639155004</v>
      </c>
      <c r="P319" s="0" t="n">
        <f aca="false">((1.4415)+(-1.3709)*(1/(1+2*($J319)^2))^1+(15.7765)*(1/(1+2*($J319)^2))^2+(-13.7247)*(1/(1+2*($J319)^2))^3+(6.8675)*(1/(1+2*($J319)^2))^4)*$M319</f>
        <v>8.66791571865963</v>
      </c>
      <c r="Q319" s="0" t="n">
        <f aca="false">((0.0019)+(-0.0321)*(1/(1+2*($J319)^2))^1+(0.6853)*(1/(1+2*($J319)^2))^2+(-0.0402)*(1/(1+2*($J319)^2))^3+(0.3855)*(1/(1+2*($J319)^2))^4)*$L319</f>
        <v>0.949843901950306</v>
      </c>
      <c r="R319" s="0" t="n">
        <f aca="false">((-0.3639)+(31.7591)*(1/(1+2*($J319)^2))^1+(-46.1761)*(1/(1+2*($J319)^2))^2+(33.3949)*(1/(1+2*($J319)^2))^3+(-6.6261)*(1/(1+2*($J319)^2))^4)*$L319</f>
        <v>11.7242227591227</v>
      </c>
      <c r="S319" s="0" t="n">
        <f aca="false">((-0.5238)+(27.5813)*(1/(1+2*($J319)^2))^1+(-32.9244)*(1/(1+2*($J319)^2))^2+(18.9622)*(1/(1+2*($J319)^2))^3+(-1.5941)*(1/(1+2*($J319)^2))^4)*$L319</f>
        <v>11.253874243244</v>
      </c>
      <c r="T319" s="0" t="n">
        <f aca="false">((4.2882)+(17.1713)*(1/(1+2*($J319)^2))^1+(22.5941)*(1/(1+2*($J319)^2))^2+(-33.2686)*(1/(1+2*($J319)^2))^3+(13.2267)*(1/(1+2*($J319)^2))^4)*$L319</f>
        <v>23.6628624406893</v>
      </c>
      <c r="U319" s="0" t="n">
        <f aca="false">((4.0544)+(15.0697)*(1/(1+2*($J319)^2))^1+(-21.1472)*(1/(1+2*($J319)^2))^2+(36.3321)*(1/(1+2*($J319)^2))^3+(-16.3314)*(1/(1+2*($J319)^2))^4)*$L319</f>
        <v>17.6282017126122</v>
      </c>
      <c r="V319" s="0" t="n">
        <f aca="false">((0.3425)+(11.2534)*(1/(1+2*($J319)^2))^1+(5.7734)*(1/(1+2*($J319)^2))^2+(-12.9302)*(1/(1+2*($J319)^2))^3+(5.5675)*(1/(1+2*($J319)^2))^4)*$L319</f>
        <v>9.86391224255753</v>
      </c>
      <c r="W319" s="0" t="n">
        <f aca="false">((0.9155)+(3.5601)*(1/(1+2*($J319)^2))^1+(-7.4819)*(1/(1+2*($J319)^2))^2+(12.314)*(1/(1+2*($J319)^2))^3+(-3.3153)*(1/(1+2*($J319)^2))^4)*$L319</f>
        <v>5.76142507736094</v>
      </c>
      <c r="X319" s="0" t="n">
        <f aca="false">P319+Q319</f>
        <v>9.61775962060994</v>
      </c>
      <c r="Y319" s="0" t="n">
        <f aca="false">($P319+2*$Q319)</f>
        <v>10.5676035225602</v>
      </c>
      <c r="Z319" s="0" t="n">
        <f aca="false">(($P319/M319)+(2*$Q319/L319))*N319</f>
        <v>10.3560825016312</v>
      </c>
      <c r="AA319" s="0" t="n">
        <f aca="false">(W319+3*Q319/L319+O319)*N319</f>
        <v>15.6843209290054</v>
      </c>
      <c r="AB319" s="0" t="n">
        <f aca="false">$P319*($BB$3*COS(2*PI()*$BC$3*$J319)+$BB$4*COS(2*PI()*$BC$4*$J319)+$BB$5*COS(2*PI()*$BC$5*$J319)+$BB$6*COS(2*PI()*$BC$6*$J319))</f>
        <v>-16.6498421374702</v>
      </c>
      <c r="AC319" s="0" t="n">
        <f aca="false">$X319*($BB$7*COS(2*PI()*$BC$7*$J319)+$BB$8*COS(2*PI()*$BC$8*$J319)+$BB$22*COS(2*PI()*$BC$22*$J319)+$BB$23*COS(2*PI()*$BC$23*$J319))</f>
        <v>-30.5665097717621</v>
      </c>
      <c r="AD319" s="0" t="n">
        <f aca="false">$R319*($BB$11*COS(2*PI()*$BC$11*$J319)+$BB$12*COS(2*PI()*$BC$12*$J319))</f>
        <v>3.80769154681956</v>
      </c>
      <c r="AE319" s="0" t="n">
        <f aca="false">$S319*($BB$13*COS(2*PI()*$BC$13*$J319)+$BB$18*COS(2*PI()*$BC$18*$J319)+$BB$19*COS(2*PI()*$BC$19*$J319))</f>
        <v>-44.3022430913689</v>
      </c>
      <c r="AF319" s="0" t="n">
        <f aca="false">$T319*($BB$14*COS(2*PI()*$BC$14*$J319)+$BB$20*COS(2*PI()*$BC$20*$J319)+$BB$21*COS(2*PI()*$BC$21*$J319))</f>
        <v>0</v>
      </c>
      <c r="AG319" s="0" t="n">
        <f aca="false">$U319*($BB$16*COS(2*PI()*$BC$16*$J319)+$BB$17*COS(2*PI()*$BC$17*$J319))</f>
        <v>30.3917247262404</v>
      </c>
      <c r="AH319" s="0" t="n">
        <f aca="false">$V319*($BB$24*COS(2*PI()*$BC$24*$J319)+$BB$25*COS(2*PI()*$BC$25*$J319)+$BB$26*COS(2*PI()*$BC$26*$J319)+$BB$27*COS(2*PI()*$BC$27*$J319))</f>
        <v>0</v>
      </c>
      <c r="AI319" s="0" t="n">
        <f aca="false">$AA319*($BB$28*COS(2*PI()*$BC$28*$J319)+$BB$29*COS(2*PI()*$BC$29*$J319)+$BB$30*COS(2*PI()*$BC$30*$J319)+$BB$31*COS(2*PI()*$BC$31*$J319))</f>
        <v>0</v>
      </c>
      <c r="AJ319" s="0" t="n">
        <f aca="false">$Y319*($BB$32*COS(2*PI()*$BC$32*$J319)+$BB$33*COS(2*PI()*$BC$33*$J319)+$BB$34*COS(2*PI()*$BC$34*$J319)+$BB$35*COS(2*PI()*$BC$35*$J319)+$BB$38*COS(2*PI()*$BC$38*$J319)+$BB$39*COS(2*PI()*$BC$39*$J319)+$BB$40*COS(2*PI()*$BC$40*$J319)+$BB$41*COS(2*PI()*$BC$41*$J319))+$Z319*($BB$36*COS(2*PI()*$BC$36*$J319)+$BB$37*COS(2*PI()*$BC$37*$J319))</f>
        <v>0</v>
      </c>
      <c r="AK319" s="0" t="n">
        <f aca="false">AB319+AC319+AD319+AE319+AF319+AG319+AH319+AI319+AJ319</f>
        <v>-57.3191787275412</v>
      </c>
      <c r="AL319" s="0" t="n">
        <f aca="false">AK319^2</f>
        <v>3285.48824999981</v>
      </c>
      <c r="AM319" s="0" t="n">
        <f aca="false">$P319*($BB$3*SIN(2*PI()*$BC$3*$J319)+$BB$4*SIN(2*PI()*$BC$4*$J319)+$BB$5*SIN(2*PI()*$BC$5*$J319)+$BB$6*SIN(2*PI()*$BC$6*$J319))</f>
        <v>2.99968284403823</v>
      </c>
      <c r="AN319" s="0" t="n">
        <f aca="false">$X319*($BB$7*SIN(2*PI()*$BC$7*$J319)+$BB$8*SIN(2*PI()*$BC$8*$J319)+$BB$22*SIN(2*PI()*$BC$22*$J319)+$BB$23*SIN(2*PI()*$BC$23*$J319))</f>
        <v>5.50694920753244</v>
      </c>
      <c r="AO319" s="0" t="n">
        <f aca="false">$R319*($BB$11*SIN(2*PI()*$BC$11*$J319)+$BB$12*SIN(2*PI()*$BC$12*$J319))</f>
        <v>-0.686004522690298</v>
      </c>
      <c r="AP319" s="0" t="n">
        <f aca="false">$S319*($BB$13*SIN(2*PI()*$BC$13*$J319)+$BB$18*SIN(2*PI()*$BC$18*$J319)+$BB$19*SIN(2*PI()*$BC$19*$J319))</f>
        <v>7.98161793105041</v>
      </c>
      <c r="AQ319" s="0" t="n">
        <f aca="false">$T319*($BB$14*SIN(2*PI()*$BC$14*$J319)+$BB$20*SIN(2*PI()*$BC$20*$J319)+$BB$21*SIN(2*PI()*$BC$21*$J319))</f>
        <v>0</v>
      </c>
      <c r="AR319" s="0" t="n">
        <f aca="false">$U319*($BB$16*SIN(2*PI()*$BC$16*$J319)+$BB$17*SIN(2*PI()*$BC$17*$J319))</f>
        <v>-5.47545943735223</v>
      </c>
      <c r="AS319" s="0" t="n">
        <f aca="false">$V319*($BB$24*SIN(2*PI()*$BC$24*$J319)+$BB$25*SIN(2*PI()*$BC$25*$J319)+$BB$26*SIN(2*PI()*$BC$26*$J319)+$BB$27*SIN(2*PI()*$BC$27*$J319))</f>
        <v>0</v>
      </c>
      <c r="AT319" s="0" t="n">
        <f aca="false">$AA319*($BB$28*SIN(2*PI()*$BC$28*$J319)+$BB$29*SIN(2*PI()*$BC$29*$J319)+$BB$30*SIN(2*PI()*$BC$30*$J319)+$BB$31*SIN(2*PI()*$BC$31*$J319))</f>
        <v>0</v>
      </c>
      <c r="AU319" s="0" t="n">
        <f aca="false">$Y319*($BB$32*SIN(2*PI()*$BC$32*$J319)+$BB$33*SIN(2*PI()*$BC$33*$J319)+$BB$34*SIN(2*PI()*$BC$34*$J319)+$BB$35*SIN(2*PI()*$BC$35*$J319)+$BB$38*SIN(2*PI()*$BC$38*$J319)+$BB$39*SIN(2*PI()*$BC$39*$J319)+$BB$40*SIN(2*PI()*$BC$40*$J319)+$BB$41*SIN(2*PI()*$BC$41*$J319))+$Z319*($BB$36*SIN(2*PI()*$BC$36*$J319)+$BB$37*SIN(2*PI()*$BC$37*$J319))</f>
        <v>0</v>
      </c>
      <c r="AV319" s="0" t="n">
        <f aca="false">AM319+AN319+AO319+AP319+AQ319+AR319+AS319+AT319+AU319</f>
        <v>10.3267860225785</v>
      </c>
      <c r="AW319" s="0" t="n">
        <f aca="false">AV319^2</f>
        <v>106.642509556124</v>
      </c>
      <c r="AX319" s="0" t="n">
        <f aca="false">AW319+AL319</f>
        <v>3392.13075955594</v>
      </c>
      <c r="BB319" s="0"/>
      <c r="BC319" s="0"/>
      <c r="BD319" s="0"/>
      <c r="BG319" s="5"/>
      <c r="BH319" s="5"/>
      <c r="BI319" s="5"/>
      <c r="BJ319" s="22"/>
      <c r="BK319" s="22"/>
    </row>
    <row r="320" customFormat="false" ht="14.65" hidden="false" customHeight="false" outlineLevel="0" collapsed="false">
      <c r="E320" s="3" t="n">
        <f aca="false">E319+$A$6</f>
        <v>8.35999999999991</v>
      </c>
      <c r="F320" s="0" t="n">
        <f aca="false">AX320</f>
        <v>3281.56584944123</v>
      </c>
      <c r="G320" s="0" t="n">
        <f aca="false">IF($A$11=1,(1+(COS(E320*PI()/180))^2)/(SIN((E320)*PI()/180)*(SIN((E320/2)*PI()/180))^0.8),(1+(COS(E320*PI()/180))^2)/SIN((E320)*PI()/180))</f>
        <v>110.595913202573</v>
      </c>
      <c r="H320" s="0" t="n">
        <f aca="false">IF(F320*G320&lt;0,0,F320*G320)</f>
        <v>362927.771853332</v>
      </c>
      <c r="I320" s="18" t="n">
        <f aca="false">$D$2*H320</f>
        <v>0</v>
      </c>
      <c r="J320" s="0" t="n">
        <f aca="false">(2*SIN((E320/2)*(PI()/180)))/$A$8</f>
        <v>0.094551905884897</v>
      </c>
      <c r="K320" s="0" t="n">
        <f aca="false">1/J320</f>
        <v>10.5762014064249</v>
      </c>
      <c r="L320" s="0" t="n">
        <f aca="false">EXP(-1.5*(SIN(($E320/2)*PI()/180))^2/(($A$8)^2))</f>
        <v>0.996653089842479</v>
      </c>
      <c r="M320" s="0" t="n">
        <f aca="false">EXP(-2*(SIN(($E320/2)*PI()/180))^2/(($A$8)^2))</f>
        <v>0.995539944267899</v>
      </c>
      <c r="N320" s="0" t="n">
        <f aca="false">EXP(-11*(SIN(($E320/2)*PI()/180))^2/(($A$8)^2))</f>
        <v>0.975714580848224</v>
      </c>
      <c r="O320" s="0" t="n">
        <f aca="false">(1.3641+(-0.6136)*((1/(1+2*($J320)^2))^1)+13.0097*((1/(1+2*($J320)^2))^2)+(-7.9226)*((1/(1+2*($J320)^3))^3)+2.1625*((1/(1+2*($J320)^2))^4))</f>
        <v>7.44989203379685</v>
      </c>
      <c r="P320" s="0" t="n">
        <f aca="false">((1.4415)+(-1.3709)*(1/(1+2*($J320)^2))^1+(15.7765)*(1/(1+2*($J320)^2))^2+(-13.7247)*(1/(1+2*($J320)^2))^3+(6.8675)*(1/(1+2*($J320)^2))^4)*$M320</f>
        <v>8.66642461937007</v>
      </c>
      <c r="Q320" s="0" t="n">
        <f aca="false">((0.0019)+(-0.0321)*(1/(1+2*($J320)^2))^1+(0.6853)*(1/(1+2*($J320)^2))^2+(-0.0402)*(1/(1+2*($J320)^2))^3+(0.3855)*(1/(1+2*($J320)^2))^4)*$L320</f>
        <v>0.949610401315054</v>
      </c>
      <c r="R320" s="0" t="n">
        <f aca="false">((-0.3639)+(31.7591)*(1/(1+2*($J320)^2))^1+(-46.1761)*(1/(1+2*($J320)^2))^2+(33.3949)*(1/(1+2*($J320)^2))^3+(-6.6261)*(1/(1+2*($J320)^2))^4)*$L320</f>
        <v>11.7230017929106</v>
      </c>
      <c r="S320" s="0" t="n">
        <f aca="false">((-0.5238)+(27.5813)*(1/(1+2*($J320)^2))^1+(-32.9244)*(1/(1+2*($J320)^2))^2+(18.9622)*(1/(1+2*($J320)^2))^3+(-1.5941)*(1/(1+2*($J320)^2))^4)*$L320</f>
        <v>11.2527300948998</v>
      </c>
      <c r="T320" s="0" t="n">
        <f aca="false">((4.2882)+(17.1713)*(1/(1+2*($J320)^2))^1+(22.5941)*(1/(1+2*($J320)^2))^2+(-33.2686)*(1/(1+2*($J320)^2))^3+(13.2267)*(1/(1+2*($J320)^2))^4)*$L320</f>
        <v>23.6612200482435</v>
      </c>
      <c r="U320" s="0" t="n">
        <f aca="false">((4.0544)+(15.0697)*(1/(1+2*($J320)^2))^1+(-21.1472)*(1/(1+2*($J320)^2))^2+(36.3321)*(1/(1+2*($J320)^2))^3+(-16.3314)*(1/(1+2*($J320)^2))^4)*$L320</f>
        <v>17.6265432480999</v>
      </c>
      <c r="V320" s="0" t="n">
        <f aca="false">((0.3425)+(11.2534)*(1/(1+2*($J320)^2))^1+(5.7734)*(1/(1+2*($J320)^2))^2+(-12.9302)*(1/(1+2*($J320)^2))^3+(5.5675)*(1/(1+2*($J320)^2))^4)*$L320</f>
        <v>9.86323961150784</v>
      </c>
      <c r="W320" s="0" t="n">
        <f aca="false">((0.9155)+(3.5601)*(1/(1+2*($J320)^2))^1+(-7.4819)*(1/(1+2*($J320)^2))^2+(12.314)*(1/(1+2*($J320)^2))^3+(-3.3153)*(1/(1+2*($J320)^2))^4)*$L320</f>
        <v>5.7603530782982</v>
      </c>
      <c r="X320" s="0" t="n">
        <f aca="false">P320+Q320</f>
        <v>9.61603502068513</v>
      </c>
      <c r="Y320" s="0" t="n">
        <f aca="false">($P320+2*$Q320)</f>
        <v>10.5656454220002</v>
      </c>
      <c r="Z320" s="0" t="n">
        <f aca="false">(($P320/M320)+(2*$Q320/L320))*N320</f>
        <v>10.3531602718501</v>
      </c>
      <c r="AA320" s="0" t="n">
        <f aca="false">(W320+3*Q320/L320+O320)*N320</f>
        <v>15.6784093840529</v>
      </c>
      <c r="AB320" s="0" t="n">
        <f aca="false">$P320*($BB$3*COS(2*PI()*$BC$3*$J320)+$BB$4*COS(2*PI()*$BC$4*$J320)+$BB$5*COS(2*PI()*$BC$5*$J320)+$BB$6*COS(2*PI()*$BC$6*$J320))</f>
        <v>-16.1626164493064</v>
      </c>
      <c r="AC320" s="0" t="n">
        <f aca="false">$X320*($BB$7*COS(2*PI()*$BC$7*$J320)+$BB$8*COS(2*PI()*$BC$8*$J320)+$BB$22*COS(2*PI()*$BC$22*$J320)+$BB$23*COS(2*PI()*$BC$23*$J320))</f>
        <v>-30.5654876909024</v>
      </c>
      <c r="AD320" s="0" t="n">
        <f aca="false">$R320*($BB$11*COS(2*PI()*$BC$11*$J320)+$BB$12*COS(2*PI()*$BC$12*$J320))</f>
        <v>4.16835601872623</v>
      </c>
      <c r="AE320" s="0" t="n">
        <f aca="false">$S320*($BB$13*COS(2*PI()*$BC$13*$J320)+$BB$18*COS(2*PI()*$BC$18*$J320)+$BB$19*COS(2*PI()*$BC$19*$J320))</f>
        <v>-44.3532377424121</v>
      </c>
      <c r="AF320" s="0" t="n">
        <f aca="false">$T320*($BB$14*COS(2*PI()*$BC$14*$J320)+$BB$20*COS(2*PI()*$BC$20*$J320)+$BB$21*COS(2*PI()*$BC$21*$J320))</f>
        <v>0</v>
      </c>
      <c r="AG320" s="0" t="n">
        <f aca="false">$U320*($BB$16*COS(2*PI()*$BC$16*$J320)+$BB$17*COS(2*PI()*$BC$17*$J320))</f>
        <v>30.4650589693294</v>
      </c>
      <c r="AH320" s="0" t="n">
        <f aca="false">$V320*($BB$24*COS(2*PI()*$BC$24*$J320)+$BB$25*COS(2*PI()*$BC$25*$J320)+$BB$26*COS(2*PI()*$BC$26*$J320)+$BB$27*COS(2*PI()*$BC$27*$J320))</f>
        <v>0</v>
      </c>
      <c r="AI320" s="0" t="n">
        <f aca="false">$AA320*($BB$28*COS(2*PI()*$BC$28*$J320)+$BB$29*COS(2*PI()*$BC$29*$J320)+$BB$30*COS(2*PI()*$BC$30*$J320)+$BB$31*COS(2*PI()*$BC$31*$J320))</f>
        <v>0</v>
      </c>
      <c r="AJ320" s="0" t="n">
        <f aca="false">$Y320*($BB$32*COS(2*PI()*$BC$32*$J320)+$BB$33*COS(2*PI()*$BC$33*$J320)+$BB$34*COS(2*PI()*$BC$34*$J320)+$BB$35*COS(2*PI()*$BC$35*$J320)+$BB$38*COS(2*PI()*$BC$38*$J320)+$BB$39*COS(2*PI()*$BC$39*$J320)+$BB$40*COS(2*PI()*$BC$40*$J320)+$BB$41*COS(2*PI()*$BC$41*$J320))+$Z320*($BB$36*COS(2*PI()*$BC$36*$J320)+$BB$37*COS(2*PI()*$BC$37*$J320))</f>
        <v>0</v>
      </c>
      <c r="AK320" s="0" t="n">
        <f aca="false">AB320+AC320+AD320+AE320+AF320+AG320+AH320+AI320+AJ320</f>
        <v>-56.4479268945652</v>
      </c>
      <c r="AL320" s="0" t="n">
        <f aca="false">AK320^2</f>
        <v>3186.36845069417</v>
      </c>
      <c r="AM320" s="0" t="n">
        <f aca="false">$P320*($BB$3*SIN(2*PI()*$BC$3*$J320)+$BB$4*SIN(2*PI()*$BC$4*$J320)+$BB$5*SIN(2*PI()*$BC$5*$J320)+$BB$6*SIN(2*PI()*$BC$6*$J320))</f>
        <v>2.7936771203337</v>
      </c>
      <c r="AN320" s="0" t="n">
        <f aca="false">$X320*($BB$7*SIN(2*PI()*$BC$7*$J320)+$BB$8*SIN(2*PI()*$BC$8*$J320)+$BB$22*SIN(2*PI()*$BC$22*$J320)+$BB$23*SIN(2*PI()*$BC$23*$J320))</f>
        <v>5.28318567119</v>
      </c>
      <c r="AO320" s="0" t="n">
        <f aca="false">$R320*($BB$11*SIN(2*PI()*$BC$11*$J320)+$BB$12*SIN(2*PI()*$BC$12*$J320))</f>
        <v>-0.720492308621259</v>
      </c>
      <c r="AP320" s="0" t="n">
        <f aca="false">$S320*($BB$13*SIN(2*PI()*$BC$13*$J320)+$BB$18*SIN(2*PI()*$BC$18*$J320)+$BB$19*SIN(2*PI()*$BC$19*$J320))</f>
        <v>7.66637170920523</v>
      </c>
      <c r="AQ320" s="0" t="n">
        <f aca="false">$T320*($BB$14*SIN(2*PI()*$BC$14*$J320)+$BB$20*SIN(2*PI()*$BC$20*$J320)+$BB$21*SIN(2*PI()*$BC$21*$J320))</f>
        <v>0</v>
      </c>
      <c r="AR320" s="0" t="n">
        <f aca="false">$U320*($BB$16*SIN(2*PI()*$BC$16*$J320)+$BB$17*SIN(2*PI()*$BC$17*$J320))</f>
        <v>-5.265826760115</v>
      </c>
      <c r="AS320" s="0" t="n">
        <f aca="false">$V320*($BB$24*SIN(2*PI()*$BC$24*$J320)+$BB$25*SIN(2*PI()*$BC$25*$J320)+$BB$26*SIN(2*PI()*$BC$26*$J320)+$BB$27*SIN(2*PI()*$BC$27*$J320))</f>
        <v>0</v>
      </c>
      <c r="AT320" s="0" t="n">
        <f aca="false">$AA320*($BB$28*SIN(2*PI()*$BC$28*$J320)+$BB$29*SIN(2*PI()*$BC$29*$J320)+$BB$30*SIN(2*PI()*$BC$30*$J320)+$BB$31*SIN(2*PI()*$BC$31*$J320))</f>
        <v>0</v>
      </c>
      <c r="AU320" s="0" t="n">
        <f aca="false">$Y320*($BB$32*SIN(2*PI()*$BC$32*$J320)+$BB$33*SIN(2*PI()*$BC$33*$J320)+$BB$34*SIN(2*PI()*$BC$34*$J320)+$BB$35*SIN(2*PI()*$BC$35*$J320)+$BB$38*SIN(2*PI()*$BC$38*$J320)+$BB$39*SIN(2*PI()*$BC$39*$J320)+$BB$40*SIN(2*PI()*$BC$40*$J320)+$BB$41*SIN(2*PI()*$BC$41*$J320))+$Z320*($BB$36*SIN(2*PI()*$BC$36*$J320)+$BB$37*SIN(2*PI()*$BC$37*$J320))</f>
        <v>0</v>
      </c>
      <c r="AV320" s="0" t="n">
        <f aca="false">AM320+AN320+AO320+AP320+AQ320+AR320+AS320+AT320+AU320</f>
        <v>9.75691543199266</v>
      </c>
      <c r="AW320" s="0" t="n">
        <f aca="false">AV320^2</f>
        <v>95.1973987470566</v>
      </c>
      <c r="AX320" s="0" t="n">
        <f aca="false">AW320+AL320</f>
        <v>3281.56584944123</v>
      </c>
      <c r="BB320" s="0"/>
      <c r="BC320" s="0"/>
      <c r="BD320" s="0"/>
      <c r="BG320" s="5"/>
      <c r="BH320" s="5"/>
      <c r="BI320" s="5"/>
      <c r="BJ320" s="22"/>
      <c r="BK320" s="22"/>
    </row>
    <row r="321" customFormat="false" ht="14.65" hidden="false" customHeight="false" outlineLevel="0" collapsed="false">
      <c r="E321" s="3" t="n">
        <f aca="false">E320+$A$6</f>
        <v>8.37999999999991</v>
      </c>
      <c r="F321" s="0" t="n">
        <f aca="false">AX321</f>
        <v>3173.12017994351</v>
      </c>
      <c r="G321" s="0" t="n">
        <f aca="false">IF($A$11=1,(1+(COS(E321*PI()/180))^2)/(SIN((E321)*PI()/180)*(SIN((E321/2)*PI()/180))^0.8),(1+(COS(E321*PI()/180))^2)/SIN((E321)*PI()/180))</f>
        <v>110.117907015451</v>
      </c>
      <c r="H321" s="0" t="n">
        <f aca="false">IF(F321*G321&lt;0,0,F321*G321)</f>
        <v>349417.352923869</v>
      </c>
      <c r="I321" s="18" t="n">
        <f aca="false">$D$2*H321</f>
        <v>0</v>
      </c>
      <c r="J321" s="0" t="n">
        <f aca="false">(2*SIN((E321/2)*(PI()/180)))/$A$8</f>
        <v>0.0947777037228945</v>
      </c>
      <c r="K321" s="0" t="n">
        <f aca="false">1/J321</f>
        <v>10.5510047270584</v>
      </c>
      <c r="L321" s="0" t="n">
        <f aca="false">EXP(-1.5*(SIN(($E321/2)*PI()/180))^2/(($A$8)^2))</f>
        <v>0.996637112294781</v>
      </c>
      <c r="M321" s="0" t="n">
        <f aca="false">EXP(-2*(SIN(($E321/2)*PI()/180))^2/(($A$8)^2))</f>
        <v>0.995518664721241</v>
      </c>
      <c r="N321" s="0" t="n">
        <f aca="false">EXP(-11*(SIN(($E321/2)*PI()/180))^2/(($A$8)^2))</f>
        <v>0.975599879564298</v>
      </c>
      <c r="O321" s="0" t="n">
        <f aca="false">(1.3641+(-0.6136)*((1/(1+2*($J321)^2))^1)+13.0097*((1/(1+2*($J321)^2))^2)+(-7.9226)*((1/(1+2*($J321)^3))^3)+2.1625*((1/(1+2*($J321)^2))^4))</f>
        <v>7.44744333915267</v>
      </c>
      <c r="P321" s="0" t="n">
        <f aca="false">((1.4415)+(-1.3709)*(1/(1+2*($J321)^2))^1+(15.7765)*(1/(1+2*($J321)^2))^2+(-13.7247)*(1/(1+2*($J321)^2))^3+(6.8675)*(1/(1+2*($J321)^2))^4)*$M321</f>
        <v>8.66493045797144</v>
      </c>
      <c r="Q321" s="0" t="n">
        <f aca="false">((0.0019)+(-0.0321)*(1/(1+2*($J321)^2))^1+(0.6853)*(1/(1+2*($J321)^2))^2+(-0.0402)*(1/(1+2*($J321)^2))^3+(0.3855)*(1/(1+2*($J321)^2))^4)*$L321</f>
        <v>0.949376427293016</v>
      </c>
      <c r="R321" s="0" t="n">
        <f aca="false">((-0.3639)+(31.7591)*(1/(1+2*($J321)^2))^1+(-46.1761)*(1/(1+2*($J321)^2))^2+(33.3949)*(1/(1+2*($J321)^2))^3+(-6.6261)*(1/(1+2*($J321)^2))^4)*$L321</f>
        <v>11.7217783211534</v>
      </c>
      <c r="S321" s="0" t="n">
        <f aca="false">((-0.5238)+(27.5813)*(1/(1+2*($J321)^2))^1+(-32.9244)*(1/(1+2*($J321)^2))^2+(18.9622)*(1/(1+2*($J321)^2))^3+(-1.5941)*(1/(1+2*($J321)^2))^4)*$L321</f>
        <v>11.2515836077284</v>
      </c>
      <c r="T321" s="0" t="n">
        <f aca="false">((4.2882)+(17.1713)*(1/(1+2*($J321)^2))^1+(22.5941)*(1/(1+2*($J321)^2))^2+(-33.2686)*(1/(1+2*($J321)^2))^3+(13.2267)*(1/(1+2*($J321)^2))^4)*$L321</f>
        <v>23.6595740245609</v>
      </c>
      <c r="U321" s="0" t="n">
        <f aca="false">((4.0544)+(15.0697)*(1/(1+2*($J321)^2))^1+(-21.1472)*(1/(1+2*($J321)^2))^2+(36.3321)*(1/(1+2*($J321)^2))^3+(-16.3314)*(1/(1+2*($J321)^2))^4)*$L321</f>
        <v>17.6248810025442</v>
      </c>
      <c r="V321" s="0" t="n">
        <f aca="false">((0.3425)+(11.2534)*(1/(1+2*($J321)^2))^1+(5.7734)*(1/(1+2*($J321)^2))^2+(-12.9302)*(1/(1+2*($J321)^2))^3+(5.5675)*(1/(1+2*($J321)^2))^4)*$L321</f>
        <v>9.86256548520496</v>
      </c>
      <c r="W321" s="0" t="n">
        <f aca="false">((0.9155)+(3.5601)*(1/(1+2*($J321)^2))^1+(-7.4819)*(1/(1+2*($J321)^2))^2+(12.314)*(1/(1+2*($J321)^2))^3+(-3.3153)*(1/(1+2*($J321)^2))^4)*$L321</f>
        <v>5.75927885787842</v>
      </c>
      <c r="X321" s="0" t="n">
        <f aca="false">P321+Q321</f>
        <v>9.61430688526446</v>
      </c>
      <c r="Y321" s="0" t="n">
        <f aca="false">($P321+2*$Q321)</f>
        <v>10.5636833125575</v>
      </c>
      <c r="Z321" s="0" t="n">
        <f aca="false">(($P321/M321)+(2*$Q321/L321))*N321</f>
        <v>10.3502321992436</v>
      </c>
      <c r="AA321" s="0" t="n">
        <f aca="false">(W321+3*Q321/L321+O321)*N321</f>
        <v>15.6724869349759</v>
      </c>
      <c r="AB321" s="0" t="n">
        <f aca="false">$P321*($BB$3*COS(2*PI()*$BC$3*$J321)+$BB$4*COS(2*PI()*$BC$4*$J321)+$BB$5*COS(2*PI()*$BC$5*$J321)+$BB$6*COS(2*PI()*$BC$6*$J321))</f>
        <v>-15.6742345488727</v>
      </c>
      <c r="AC321" s="0" t="n">
        <f aca="false">$X321*($BB$7*COS(2*PI()*$BC$7*$J321)+$BB$8*COS(2*PI()*$BC$8*$J321)+$BB$22*COS(2*PI()*$BC$22*$J321)+$BB$23*COS(2*PI()*$BC$23*$J321))</f>
        <v>-30.5627621425704</v>
      </c>
      <c r="AD321" s="0" t="n">
        <f aca="false">$R321*($BB$11*COS(2*PI()*$BC$11*$J321)+$BB$12*COS(2*PI()*$BC$12*$J321))</f>
        <v>4.52954144636953</v>
      </c>
      <c r="AE321" s="0" t="n">
        <f aca="false">$S321*($BB$13*COS(2*PI()*$BC$13*$J321)+$BB$18*COS(2*PI()*$BC$18*$J321)+$BB$19*COS(2*PI()*$BC$19*$J321))</f>
        <v>-44.4019795439617</v>
      </c>
      <c r="AF321" s="0" t="n">
        <f aca="false">$T321*($BB$14*COS(2*PI()*$BC$14*$J321)+$BB$20*COS(2*PI()*$BC$20*$J321)+$BB$21*COS(2*PI()*$BC$21*$J321))</f>
        <v>0</v>
      </c>
      <c r="AG321" s="0" t="n">
        <f aca="false">$U321*($BB$16*COS(2*PI()*$BC$16*$J321)+$BB$17*COS(2*PI()*$BC$17*$J321))</f>
        <v>30.5353972696769</v>
      </c>
      <c r="AH321" s="0" t="n">
        <f aca="false">$V321*($BB$24*COS(2*PI()*$BC$24*$J321)+$BB$25*COS(2*PI()*$BC$25*$J321)+$BB$26*COS(2*PI()*$BC$26*$J321)+$BB$27*COS(2*PI()*$BC$27*$J321))</f>
        <v>0</v>
      </c>
      <c r="AI321" s="0" t="n">
        <f aca="false">$AA321*($BB$28*COS(2*PI()*$BC$28*$J321)+$BB$29*COS(2*PI()*$BC$29*$J321)+$BB$30*COS(2*PI()*$BC$30*$J321)+$BB$31*COS(2*PI()*$BC$31*$J321))</f>
        <v>0</v>
      </c>
      <c r="AJ321" s="0" t="n">
        <f aca="false">$Y321*($BB$32*COS(2*PI()*$BC$32*$J321)+$BB$33*COS(2*PI()*$BC$33*$J321)+$BB$34*COS(2*PI()*$BC$34*$J321)+$BB$35*COS(2*PI()*$BC$35*$J321)+$BB$38*COS(2*PI()*$BC$38*$J321)+$BB$39*COS(2*PI()*$BC$39*$J321)+$BB$40*COS(2*PI()*$BC$40*$J321)+$BB$41*COS(2*PI()*$BC$41*$J321))+$Z321*($BB$36*COS(2*PI()*$BC$36*$J321)+$BB$37*COS(2*PI()*$BC$37*$J321))</f>
        <v>0</v>
      </c>
      <c r="AK321" s="0" t="n">
        <f aca="false">AB321+AC321+AD321+AE321+AF321+AG321+AH321+AI321+AJ321</f>
        <v>-55.5740375193583</v>
      </c>
      <c r="AL321" s="0" t="n">
        <f aca="false">AK321^2</f>
        <v>3088.47364620304</v>
      </c>
      <c r="AM321" s="0" t="n">
        <f aca="false">$P321*($BB$3*SIN(2*PI()*$BC$3*$J321)+$BB$4*SIN(2*PI()*$BC$4*$J321)+$BB$5*SIN(2*PI()*$BC$5*$J321)+$BB$6*SIN(2*PI()*$BC$6*$J321))</f>
        <v>2.59489016841521</v>
      </c>
      <c r="AN321" s="0" t="n">
        <f aca="false">$X321*($BB$7*SIN(2*PI()*$BC$7*$J321)+$BB$8*SIN(2*PI()*$BC$8*$J321)+$BB$22*SIN(2*PI()*$BC$22*$J321)+$BB$23*SIN(2*PI()*$BC$23*$J321))</f>
        <v>5.05970551583153</v>
      </c>
      <c r="AO321" s="0" t="n">
        <f aca="false">$R321*($BB$11*SIN(2*PI()*$BC$11*$J321)+$BB$12*SIN(2*PI()*$BC$12*$J321))</f>
        <v>-0.749871550662669</v>
      </c>
      <c r="AP321" s="0" t="n">
        <f aca="false">$S321*($BB$13*SIN(2*PI()*$BC$13*$J321)+$BB$18*SIN(2*PI()*$BC$18*$J321)+$BB$19*SIN(2*PI()*$BC$19*$J321))</f>
        <v>7.35080617924566</v>
      </c>
      <c r="AQ321" s="0" t="n">
        <f aca="false">$T321*($BB$14*SIN(2*PI()*$BC$14*$J321)+$BB$20*SIN(2*PI()*$BC$20*$J321)+$BB$21*SIN(2*PI()*$BC$21*$J321))</f>
        <v>0</v>
      </c>
      <c r="AR321" s="0" t="n">
        <f aca="false">$U321*($BB$16*SIN(2*PI()*$BC$16*$J321)+$BB$17*SIN(2*PI()*$BC$17*$J321))</f>
        <v>-5.05517522509167</v>
      </c>
      <c r="AS321" s="0" t="n">
        <f aca="false">$V321*($BB$24*SIN(2*PI()*$BC$24*$J321)+$BB$25*SIN(2*PI()*$BC$25*$J321)+$BB$26*SIN(2*PI()*$BC$26*$J321)+$BB$27*SIN(2*PI()*$BC$27*$J321))</f>
        <v>0</v>
      </c>
      <c r="AT321" s="0" t="n">
        <f aca="false">$AA321*($BB$28*SIN(2*PI()*$BC$28*$J321)+$BB$29*SIN(2*PI()*$BC$29*$J321)+$BB$30*SIN(2*PI()*$BC$30*$J321)+$BB$31*SIN(2*PI()*$BC$31*$J321))</f>
        <v>0</v>
      </c>
      <c r="AU321" s="0" t="n">
        <f aca="false">$Y321*($BB$32*SIN(2*PI()*$BC$32*$J321)+$BB$33*SIN(2*PI()*$BC$33*$J321)+$BB$34*SIN(2*PI()*$BC$34*$J321)+$BB$35*SIN(2*PI()*$BC$35*$J321)+$BB$38*SIN(2*PI()*$BC$38*$J321)+$BB$39*SIN(2*PI()*$BC$39*$J321)+$BB$40*SIN(2*PI()*$BC$40*$J321)+$BB$41*SIN(2*PI()*$BC$41*$J321))+$Z321*($BB$36*SIN(2*PI()*$BC$36*$J321)+$BB$37*SIN(2*PI()*$BC$37*$J321))</f>
        <v>0</v>
      </c>
      <c r="AV321" s="0" t="n">
        <f aca="false">AM321+AN321+AO321+AP321+AQ321+AR321+AS321+AT321+AU321</f>
        <v>9.20035508773806</v>
      </c>
      <c r="AW321" s="0" t="n">
        <f aca="false">AV321^2</f>
        <v>84.6465337404676</v>
      </c>
      <c r="AX321" s="0" t="n">
        <f aca="false">AW321+AL321</f>
        <v>3173.12017994351</v>
      </c>
      <c r="BB321" s="0"/>
      <c r="BC321" s="0"/>
      <c r="BD321" s="0"/>
      <c r="BG321" s="5"/>
      <c r="BH321" s="5"/>
      <c r="BI321" s="5"/>
      <c r="BJ321" s="22"/>
      <c r="BK321" s="22"/>
    </row>
    <row r="322" customFormat="false" ht="14.65" hidden="false" customHeight="false" outlineLevel="0" collapsed="false">
      <c r="E322" s="3" t="n">
        <f aca="false">E321+$A$6</f>
        <v>8.39999999999991</v>
      </c>
      <c r="F322" s="0" t="n">
        <f aca="false">AX322</f>
        <v>3066.78106201312</v>
      </c>
      <c r="G322" s="0" t="n">
        <f aca="false">IF($A$11=1,(1+(COS(E322*PI()/180))^2)/(SIN((E322)*PI()/180)*(SIN((E322/2)*PI()/180))^0.8),(1+(COS(E322*PI()/180))^2)/SIN((E322)*PI()/180))</f>
        <v>109.643083119072</v>
      </c>
      <c r="H322" s="0" t="n">
        <f aca="false">IF(F322*G322&lt;0,0,F322*G322)</f>
        <v>336251.3308903</v>
      </c>
      <c r="I322" s="18" t="n">
        <f aca="false">$D$2*H322</f>
        <v>0</v>
      </c>
      <c r="J322" s="0" t="n">
        <f aca="false">(2*SIN((E322/2)*(PI()/180)))/$A$8</f>
        <v>0.095003498673798</v>
      </c>
      <c r="K322" s="0" t="n">
        <f aca="false">1/J322</f>
        <v>10.5259281390634</v>
      </c>
      <c r="L322" s="0" t="n">
        <f aca="false">EXP(-1.5*(SIN(($E322/2)*PI()/180))^2/(($A$8)^2))</f>
        <v>0.996621097098945</v>
      </c>
      <c r="M322" s="0" t="n">
        <f aca="false">EXP(-2*(SIN(($E322/2)*PI()/180))^2/(($A$8)^2))</f>
        <v>0.995497335147382</v>
      </c>
      <c r="N322" s="0" t="n">
        <f aca="false">EXP(-11*(SIN(($E322/2)*PI()/180))^2/(($A$8)^2))</f>
        <v>0.975484919694522</v>
      </c>
      <c r="O322" s="0" t="n">
        <f aca="false">(1.3641+(-0.6136)*((1/(1+2*($J322)^2))^1)+13.0097*((1/(1+2*($J322)^2))^2)+(-7.9226)*((1/(1+2*($J322)^3))^3)+2.1625*((1/(1+2*($J322)^2))^4))</f>
        <v>7.44499031637889</v>
      </c>
      <c r="P322" s="0" t="n">
        <f aca="false">((1.4415)+(-1.3709)*(1/(1+2*($J322)^2))^1+(15.7765)*(1/(1+2*($J322)^2))^2+(-13.7247)*(1/(1+2*($J322)^2))^3+(6.8675)*(1/(1+2*($J322)^2))^4)*$M322</f>
        <v>8.66343323786155</v>
      </c>
      <c r="Q322" s="0" t="n">
        <f aca="false">((0.0019)+(-0.0321)*(1/(1+2*($J322)^2))^1+(0.6853)*(1/(1+2*($J322)^2))^2+(-0.0402)*(1/(1+2*($J322)^2))^3+(0.3855)*(1/(1+2*($J322)^2))^4)*$L322</f>
        <v>0.949141980459167</v>
      </c>
      <c r="R322" s="0" t="n">
        <f aca="false">((-0.3639)+(31.7591)*(1/(1+2*($J322)^2))^1+(-46.1761)*(1/(1+2*($J322)^2))^2+(33.3949)*(1/(1+2*($J322)^2))^3+(-6.6261)*(1/(1+2*($J322)^2))^4)*$L322</f>
        <v>11.7205523466548</v>
      </c>
      <c r="S322" s="0" t="n">
        <f aca="false">((-0.5238)+(27.5813)*(1/(1+2*($J322)^2))^1+(-32.9244)*(1/(1+2*($J322)^2))^2+(18.9622)*(1/(1+2*($J322)^2))^3+(-1.5941)*(1/(1+2*($J322)^2))^4)*$L322</f>
        <v>11.2504347843967</v>
      </c>
      <c r="T322" s="0" t="n">
        <f aca="false">((4.2882)+(17.1713)*(1/(1+2*($J322)^2))^1+(22.5941)*(1/(1+2*($J322)^2))^2+(-33.2686)*(1/(1+2*($J322)^2))^3+(13.2267)*(1/(1+2*($J322)^2))^4)*$L322</f>
        <v>23.6579243716623</v>
      </c>
      <c r="U322" s="0" t="n">
        <f aca="false">((4.0544)+(15.0697)*(1/(1+2*($J322)^2))^1+(-21.1472)*(1/(1+2*($J322)^2))^2+(36.3321)*(1/(1+2*($J322)^2))^3+(-16.3314)*(1/(1+2*($J322)^2))^4)*$L322</f>
        <v>17.6232149773974</v>
      </c>
      <c r="V322" s="0" t="n">
        <f aca="false">((0.3425)+(11.2534)*(1/(1+2*($J322)^2))^1+(5.7734)*(1/(1+2*($J322)^2))^2+(-12.9302)*(1/(1+2*($J322)^2))^3+(5.5675)*(1/(1+2*($J322)^2))^4)*$L322</f>
        <v>9.86188986441879</v>
      </c>
      <c r="W322" s="0" t="n">
        <f aca="false">((0.9155)+(3.5601)*(1/(1+2*($J322)^2))^1+(-7.4819)*(1/(1+2*($J322)^2))^2+(12.314)*(1/(1+2*($J322)^2))^3+(-3.3153)*(1/(1+2*($J322)^2))^4)*$L322</f>
        <v>5.75820241844971</v>
      </c>
      <c r="X322" s="0" t="n">
        <f aca="false">P322+Q322</f>
        <v>9.61257521832072</v>
      </c>
      <c r="Y322" s="0" t="n">
        <f aca="false">($P322+2*$Q322)</f>
        <v>10.5617171987799</v>
      </c>
      <c r="Z322" s="0" t="n">
        <f aca="false">(($P322/M322)+(2*$Q322/L322))*N322</f>
        <v>10.3472982915024</v>
      </c>
      <c r="AA322" s="0" t="n">
        <f aca="false">(W322+3*Q322/L322+O322)*N322</f>
        <v>15.6665536018562</v>
      </c>
      <c r="AB322" s="0" t="n">
        <f aca="false">$P322*($BB$3*COS(2*PI()*$BC$3*$J322)+$BB$4*COS(2*PI()*$BC$4*$J322)+$BB$5*COS(2*PI()*$BC$5*$J322)+$BB$6*COS(2*PI()*$BC$6*$J322))</f>
        <v>-15.1847854150671</v>
      </c>
      <c r="AC322" s="0" t="n">
        <f aca="false">$X322*($BB$7*COS(2*PI()*$BC$7*$J322)+$BB$8*COS(2*PI()*$BC$8*$J322)+$BB$22*COS(2*PI()*$BC$22*$J322)+$BB$23*COS(2*PI()*$BC$23*$J322))</f>
        <v>-30.5583372119995</v>
      </c>
      <c r="AD322" s="0" t="n">
        <f aca="false">$R322*($BB$11*COS(2*PI()*$BC$11*$J322)+$BB$12*COS(2*PI()*$BC$12*$J322))</f>
        <v>4.8911877805817</v>
      </c>
      <c r="AE322" s="0" t="n">
        <f aca="false">$S322*($BB$13*COS(2*PI()*$BC$13*$J322)+$BB$18*COS(2*PI()*$BC$18*$J322)+$BB$19*COS(2*PI()*$BC$19*$J322))</f>
        <v>-44.4484665598684</v>
      </c>
      <c r="AF322" s="0" t="n">
        <f aca="false">$T322*($BB$14*COS(2*PI()*$BC$14*$J322)+$BB$20*COS(2*PI()*$BC$20*$J322)+$BB$21*COS(2*PI()*$BC$21*$J322))</f>
        <v>0</v>
      </c>
      <c r="AG322" s="0" t="n">
        <f aca="false">$U322*($BB$16*COS(2*PI()*$BC$16*$J322)+$BB$17*COS(2*PI()*$BC$17*$J322))</f>
        <v>30.6027258021461</v>
      </c>
      <c r="AH322" s="0" t="n">
        <f aca="false">$V322*($BB$24*COS(2*PI()*$BC$24*$J322)+$BB$25*COS(2*PI()*$BC$25*$J322)+$BB$26*COS(2*PI()*$BC$26*$J322)+$BB$27*COS(2*PI()*$BC$27*$J322))</f>
        <v>0</v>
      </c>
      <c r="AI322" s="0" t="n">
        <f aca="false">$AA322*($BB$28*COS(2*PI()*$BC$28*$J322)+$BB$29*COS(2*PI()*$BC$29*$J322)+$BB$30*COS(2*PI()*$BC$30*$J322)+$BB$31*COS(2*PI()*$BC$31*$J322))</f>
        <v>0</v>
      </c>
      <c r="AJ322" s="0" t="n">
        <f aca="false">$Y322*($BB$32*COS(2*PI()*$BC$32*$J322)+$BB$33*COS(2*PI()*$BC$33*$J322)+$BB$34*COS(2*PI()*$BC$34*$J322)+$BB$35*COS(2*PI()*$BC$35*$J322)+$BB$38*COS(2*PI()*$BC$38*$J322)+$BB$39*COS(2*PI()*$BC$39*$J322)+$BB$40*COS(2*PI()*$BC$40*$J322)+$BB$41*COS(2*PI()*$BC$41*$J322))+$Z322*($BB$36*COS(2*PI()*$BC$36*$J322)+$BB$37*COS(2*PI()*$BC$37*$J322))</f>
        <v>0</v>
      </c>
      <c r="AK322" s="0" t="n">
        <f aca="false">AB322+AC322+AD322+AE322+AF322+AG322+AH322+AI322+AJ322</f>
        <v>-54.6976756042073</v>
      </c>
      <c r="AL322" s="0" t="n">
        <f aca="false">AK322^2</f>
        <v>2991.83571650309</v>
      </c>
      <c r="AM322" s="0" t="n">
        <f aca="false">$P322*($BB$3*SIN(2*PI()*$BC$3*$J322)+$BB$4*SIN(2*PI()*$BC$4*$J322)+$BB$5*SIN(2*PI()*$BC$5*$J322)+$BB$6*SIN(2*PI()*$BC$6*$J322))</f>
        <v>2.40332287902417</v>
      </c>
      <c r="AN322" s="0" t="n">
        <f aca="false">$X322*($BB$7*SIN(2*PI()*$BC$7*$J322)+$BB$8*SIN(2*PI()*$BC$8*$J322)+$BB$22*SIN(2*PI()*$BC$22*$J322)+$BB$23*SIN(2*PI()*$BC$23*$J322))</f>
        <v>4.83652214760051</v>
      </c>
      <c r="AO322" s="0" t="n">
        <f aca="false">$R322*($BB$11*SIN(2*PI()*$BC$11*$J322)+$BB$12*SIN(2*PI()*$BC$12*$J322))</f>
        <v>-0.77413695204486</v>
      </c>
      <c r="AP322" s="0" t="n">
        <f aca="false">$S322*($BB$13*SIN(2*PI()*$BC$13*$J322)+$BB$18*SIN(2*PI()*$BC$18*$J322)+$BB$19*SIN(2*PI()*$BC$19*$J322))</f>
        <v>7.03493751810777</v>
      </c>
      <c r="AQ322" s="0" t="n">
        <f aca="false">$T322*($BB$14*SIN(2*PI()*$BC$14*$J322)+$BB$20*SIN(2*PI()*$BC$20*$J322)+$BB$21*SIN(2*PI()*$BC$21*$J322))</f>
        <v>0</v>
      </c>
      <c r="AR322" s="0" t="n">
        <f aca="false">$U322*($BB$16*SIN(2*PI()*$BC$16*$J322)+$BB$17*SIN(2*PI()*$BC$17*$J322))</f>
        <v>-4.84354760837265</v>
      </c>
      <c r="AS322" s="0" t="n">
        <f aca="false">$V322*($BB$24*SIN(2*PI()*$BC$24*$J322)+$BB$25*SIN(2*PI()*$BC$25*$J322)+$BB$26*SIN(2*PI()*$BC$26*$J322)+$BB$27*SIN(2*PI()*$BC$27*$J322))</f>
        <v>0</v>
      </c>
      <c r="AT322" s="0" t="n">
        <f aca="false">$AA322*($BB$28*SIN(2*PI()*$BC$28*$J322)+$BB$29*SIN(2*PI()*$BC$29*$J322)+$BB$30*SIN(2*PI()*$BC$30*$J322)+$BB$31*SIN(2*PI()*$BC$31*$J322))</f>
        <v>0</v>
      </c>
      <c r="AU322" s="0" t="n">
        <f aca="false">$Y322*($BB$32*SIN(2*PI()*$BC$32*$J322)+$BB$33*SIN(2*PI()*$BC$33*$J322)+$BB$34*SIN(2*PI()*$BC$34*$J322)+$BB$35*SIN(2*PI()*$BC$35*$J322)+$BB$38*SIN(2*PI()*$BC$38*$J322)+$BB$39*SIN(2*PI()*$BC$39*$J322)+$BB$40*SIN(2*PI()*$BC$40*$J322)+$BB$41*SIN(2*PI()*$BC$41*$J322))+$Z322*($BB$36*SIN(2*PI()*$BC$36*$J322)+$BB$37*SIN(2*PI()*$BC$37*$J322))</f>
        <v>0</v>
      </c>
      <c r="AV322" s="0" t="n">
        <f aca="false">AM322+AN322+AO322+AP322+AQ322+AR322+AS322+AT322+AU322</f>
        <v>8.65709798431494</v>
      </c>
      <c r="AW322" s="0" t="n">
        <f aca="false">AV322^2</f>
        <v>74.9453455100298</v>
      </c>
      <c r="AX322" s="0" t="n">
        <f aca="false">AW322+AL322</f>
        <v>3066.78106201312</v>
      </c>
      <c r="BB322" s="0"/>
      <c r="BC322" s="0"/>
      <c r="BD322" s="0"/>
      <c r="BG322" s="5"/>
      <c r="BH322" s="5"/>
      <c r="BI322" s="5"/>
      <c r="BJ322" s="22"/>
      <c r="BK322" s="22"/>
    </row>
    <row r="323" customFormat="false" ht="14.65" hidden="false" customHeight="false" outlineLevel="0" collapsed="false">
      <c r="E323" s="3" t="n">
        <f aca="false">E322+$A$6</f>
        <v>8.41999999999991</v>
      </c>
      <c r="F323" s="0" t="n">
        <f aca="false">AX323</f>
        <v>2962.5357016181</v>
      </c>
      <c r="G323" s="0" t="n">
        <f aca="false">IF($A$11=1,(1+(COS(E323*PI()/180))^2)/(SIN((E323)*PI()/180)*(SIN((E323/2)*PI()/180))^0.8),(1+(COS(E323*PI()/180))^2)/SIN((E323)*PI()/180))</f>
        <v>109.17141282073</v>
      </c>
      <c r="H323" s="0" t="n">
        <f aca="false">IF(F323*G323&lt;0,0,F323*G323)</f>
        <v>323424.2080775</v>
      </c>
      <c r="I323" s="18" t="n">
        <f aca="false">$D$2*H323</f>
        <v>0</v>
      </c>
      <c r="J323" s="0" t="n">
        <f aca="false">(2*SIN((E323/2)*(PI()/180)))/$A$8</f>
        <v>0.0952292907307295</v>
      </c>
      <c r="K323" s="0" t="n">
        <f aca="false">1/J323</f>
        <v>10.5009707866837</v>
      </c>
      <c r="L323" s="0" t="n">
        <f aca="false">EXP(-1.5*(SIN(($E323/2)*PI()/180))^2/(($A$8)^2))</f>
        <v>0.996605044258748</v>
      </c>
      <c r="M323" s="0" t="n">
        <f aca="false">EXP(-2*(SIN(($E323/2)*PI()/180))^2/(($A$8)^2))</f>
        <v>0.995475955552155</v>
      </c>
      <c r="N323" s="0" t="n">
        <f aca="false">EXP(-11*(SIN(($E323/2)*PI()/180))^2/(($A$8)^2))</f>
        <v>0.975369701347494</v>
      </c>
      <c r="O323" s="0" t="n">
        <f aca="false">(1.3641+(-0.6136)*((1/(1+2*($J323)^2))^1)+13.0097*((1/(1+2*($J323)^2))^2)+(-7.9226)*((1/(1+2*($J323)^3))^3)+2.1625*((1/(1+2*($J323)^2))^4))</f>
        <v>7.44253297424455</v>
      </c>
      <c r="P323" s="0" t="n">
        <f aca="false">((1.4415)+(-1.3709)*(1/(1+2*($J323)^2))^1+(15.7765)*(1/(1+2*($J323)^2))^2+(-13.7247)*(1/(1+2*($J323)^2))^3+(6.8675)*(1/(1+2*($J323)^2))^4)*$M323</f>
        <v>8.66193296244343</v>
      </c>
      <c r="Q323" s="0" t="n">
        <f aca="false">((0.0019)+(-0.0321)*(1/(1+2*($J323)^2))^1+(0.6853)*(1/(1+2*($J323)^2))^2+(-0.0402)*(1/(1+2*($J323)^2))^3+(0.3855)*(1/(1+2*($J323)^2))^4)*$L323</f>
        <v>0.948907061389388</v>
      </c>
      <c r="R323" s="0" t="n">
        <f aca="false">((-0.3639)+(31.7591)*(1/(1+2*($J323)^2))^1+(-46.1761)*(1/(1+2*($J323)^2))^2+(33.3949)*(1/(1+2*($J323)^2))^3+(-6.6261)*(1/(1+2*($J323)^2))^4)*$L323</f>
        <v>11.7193238722227</v>
      </c>
      <c r="S323" s="0" t="n">
        <f aca="false">((-0.5238)+(27.5813)*(1/(1+2*($J323)^2))^1+(-32.9244)*(1/(1+2*($J323)^2))^2+(18.9622)*(1/(1+2*($J323)^2))^3+(-1.5941)*(1/(1+2*($J323)^2))^4)*$L323</f>
        <v>11.249283627576</v>
      </c>
      <c r="T323" s="0" t="n">
        <f aca="false">((4.2882)+(17.1713)*(1/(1+2*($J323)^2))^1+(22.5941)*(1/(1+2*($J323)^2))^2+(-33.2686)*(1/(1+2*($J323)^2))^3+(13.2267)*(1/(1+2*($J323)^2))^4)*$L323</f>
        <v>23.6562710915717</v>
      </c>
      <c r="U323" s="0" t="n">
        <f aca="false">((4.0544)+(15.0697)*(1/(1+2*($J323)^2))^1+(-21.1472)*(1/(1+2*($J323)^2))^2+(36.3321)*(1/(1+2*($J323)^2))^3+(-16.3314)*(1/(1+2*($J323)^2))^4)*$L323</f>
        <v>17.6215451741164</v>
      </c>
      <c r="V323" s="0" t="n">
        <f aca="false">((0.3425)+(11.2534)*(1/(1+2*($J323)^2))^1+(5.7734)*(1/(1+2*($J323)^2))^2+(-12.9302)*(1/(1+2*($J323)^2))^3+(5.5675)*(1/(1+2*($J323)^2))^4)*$L323</f>
        <v>9.86121274992041</v>
      </c>
      <c r="W323" s="0" t="n">
        <f aca="false">((0.9155)+(3.5601)*(1/(1+2*($J323)^2))^1+(-7.4819)*(1/(1+2*($J323)^2))^2+(12.314)*(1/(1+2*($J323)^2))^3+(-3.3153)*(1/(1+2*($J323)^2))^4)*$L323</f>
        <v>5.75712376236419</v>
      </c>
      <c r="X323" s="0" t="n">
        <f aca="false">P323+Q323</f>
        <v>9.61084002383281</v>
      </c>
      <c r="Y323" s="0" t="n">
        <f aca="false">($P323+2*$Q323)</f>
        <v>10.5597470852222</v>
      </c>
      <c r="Z323" s="0" t="n">
        <f aca="false">(($P323/M323)+(2*$Q323/L323))*N323</f>
        <v>10.3443585563288</v>
      </c>
      <c r="AA323" s="0" t="n">
        <f aca="false">(W323+3*Q323/L323+O323)*N323</f>
        <v>15.6606094047982</v>
      </c>
      <c r="AB323" s="0" t="n">
        <f aca="false">$P323*($BB$3*COS(2*PI()*$BC$3*$J323)+$BB$4*COS(2*PI()*$BC$4*$J323)+$BB$5*COS(2*PI()*$BC$5*$J323)+$BB$6*COS(2*PI()*$BC$6*$J323))</f>
        <v>-14.6943579252215</v>
      </c>
      <c r="AC323" s="0" t="n">
        <f aca="false">$X323*($BB$7*COS(2*PI()*$BC$7*$J323)+$BB$8*COS(2*PI()*$BC$8*$J323)+$BB$22*COS(2*PI()*$BC$22*$J323)+$BB$23*COS(2*PI()*$BC$23*$J323))</f>
        <v>-30.5522170928144</v>
      </c>
      <c r="AD323" s="0" t="n">
        <f aca="false">$R323*($BB$11*COS(2*PI()*$BC$11*$J323)+$BB$12*COS(2*PI()*$BC$12*$J323))</f>
        <v>5.25323492491495</v>
      </c>
      <c r="AE323" s="0" t="n">
        <f aca="false">$S323*($BB$13*COS(2*PI()*$BC$13*$J323)+$BB$18*COS(2*PI()*$BC$18*$J323)+$BB$19*COS(2*PI()*$BC$19*$J323))</f>
        <v>-44.4926969707667</v>
      </c>
      <c r="AF323" s="0" t="n">
        <f aca="false">$T323*($BB$14*COS(2*PI()*$BC$14*$J323)+$BB$20*COS(2*PI()*$BC$20*$J323)+$BB$21*COS(2*PI()*$BC$21*$J323))</f>
        <v>0</v>
      </c>
      <c r="AG323" s="0" t="n">
        <f aca="false">$U323*($BB$16*COS(2*PI()*$BC$16*$J323)+$BB$17*COS(2*PI()*$BC$17*$J323))</f>
        <v>30.6670313539149</v>
      </c>
      <c r="AH323" s="0" t="n">
        <f aca="false">$V323*($BB$24*COS(2*PI()*$BC$24*$J323)+$BB$25*COS(2*PI()*$BC$25*$J323)+$BB$26*COS(2*PI()*$BC$26*$J323)+$BB$27*COS(2*PI()*$BC$27*$J323))</f>
        <v>0</v>
      </c>
      <c r="AI323" s="0" t="n">
        <f aca="false">$AA323*($BB$28*COS(2*PI()*$BC$28*$J323)+$BB$29*COS(2*PI()*$BC$29*$J323)+$BB$30*COS(2*PI()*$BC$30*$J323)+$BB$31*COS(2*PI()*$BC$31*$J323))</f>
        <v>0</v>
      </c>
      <c r="AJ323" s="0" t="n">
        <f aca="false">$Y323*($BB$32*COS(2*PI()*$BC$32*$J323)+$BB$33*COS(2*PI()*$BC$33*$J323)+$BB$34*COS(2*PI()*$BC$34*$J323)+$BB$35*COS(2*PI()*$BC$35*$J323)+$BB$38*COS(2*PI()*$BC$38*$J323)+$BB$39*COS(2*PI()*$BC$39*$J323)+$BB$40*COS(2*PI()*$BC$40*$J323)+$BB$41*COS(2*PI()*$BC$41*$J323))+$Z323*($BB$36*COS(2*PI()*$BC$36*$J323)+$BB$37*COS(2*PI()*$BC$37*$J323))</f>
        <v>0</v>
      </c>
      <c r="AK323" s="0" t="n">
        <f aca="false">AB323+AC323+AD323+AE323+AF323+AG323+AH323+AI323+AJ323</f>
        <v>-53.8190057099726</v>
      </c>
      <c r="AL323" s="0" t="n">
        <f aca="false">AK323^2</f>
        <v>2896.48537561006</v>
      </c>
      <c r="AM323" s="0" t="n">
        <f aca="false">$P323*($BB$3*SIN(2*PI()*$BC$3*$J323)+$BB$4*SIN(2*PI()*$BC$4*$J323)+$BB$5*SIN(2*PI()*$BC$5*$J323)+$BB$6*SIN(2*PI()*$BC$6*$J323))</f>
        <v>2.21897508996859</v>
      </c>
      <c r="AN323" s="0" t="n">
        <f aca="false">$X323*($BB$7*SIN(2*PI()*$BC$7*$J323)+$BB$8*SIN(2*PI()*$BC$8*$J323)+$BB$22*SIN(2*PI()*$BC$22*$J323)+$BB$23*SIN(2*PI()*$BC$23*$J323))</f>
        <v>4.61364892683772</v>
      </c>
      <c r="AO323" s="0" t="n">
        <f aca="false">$R323*($BB$11*SIN(2*PI()*$BC$11*$J323)+$BB$12*SIN(2*PI()*$BC$12*$J323))</f>
        <v>-0.793283891644658</v>
      </c>
      <c r="AP323" s="0" t="n">
        <f aca="false">$S323*($BB$13*SIN(2*PI()*$BC$13*$J323)+$BB$18*SIN(2*PI()*$BC$18*$J323)+$BB$19*SIN(2*PI()*$BC$19*$J323))</f>
        <v>6.7187819138524</v>
      </c>
      <c r="AQ323" s="0" t="n">
        <f aca="false">$T323*($BB$14*SIN(2*PI()*$BC$14*$J323)+$BB$20*SIN(2*PI()*$BC$20*$J323)+$BB$21*SIN(2*PI()*$BC$21*$J323))</f>
        <v>0</v>
      </c>
      <c r="AR323" s="0" t="n">
        <f aca="false">$U323*($BB$16*SIN(2*PI()*$BC$16*$J323)+$BB$17*SIN(2*PI()*$BC$17*$J323))</f>
        <v>-4.63098687291551</v>
      </c>
      <c r="AS323" s="0" t="n">
        <f aca="false">$V323*($BB$24*SIN(2*PI()*$BC$24*$J323)+$BB$25*SIN(2*PI()*$BC$25*$J323)+$BB$26*SIN(2*PI()*$BC$26*$J323)+$BB$27*SIN(2*PI()*$BC$27*$J323))</f>
        <v>0</v>
      </c>
      <c r="AT323" s="0" t="n">
        <f aca="false">$AA323*($BB$28*SIN(2*PI()*$BC$28*$J323)+$BB$29*SIN(2*PI()*$BC$29*$J323)+$BB$30*SIN(2*PI()*$BC$30*$J323)+$BB$31*SIN(2*PI()*$BC$31*$J323))</f>
        <v>0</v>
      </c>
      <c r="AU323" s="0" t="n">
        <f aca="false">$Y323*($BB$32*SIN(2*PI()*$BC$32*$J323)+$BB$33*SIN(2*PI()*$BC$33*$J323)+$BB$34*SIN(2*PI()*$BC$34*$J323)+$BB$35*SIN(2*PI()*$BC$35*$J323)+$BB$38*SIN(2*PI()*$BC$38*$J323)+$BB$39*SIN(2*PI()*$BC$39*$J323)+$BB$40*SIN(2*PI()*$BC$40*$J323)+$BB$41*SIN(2*PI()*$BC$41*$J323))+$Z323*($BB$36*SIN(2*PI()*$BC$36*$J323)+$BB$37*SIN(2*PI()*$BC$37*$J323))</f>
        <v>0</v>
      </c>
      <c r="AV323" s="0" t="n">
        <f aca="false">AM323+AN323+AO323+AP323+AQ323+AR323+AS323+AT323+AU323</f>
        <v>8.12713516609854</v>
      </c>
      <c r="AW323" s="0" t="n">
        <f aca="false">AV323^2</f>
        <v>66.0503260080355</v>
      </c>
      <c r="AX323" s="0" t="n">
        <f aca="false">AW323+AL323</f>
        <v>2962.5357016181</v>
      </c>
      <c r="BB323" s="0"/>
      <c r="BC323" s="0"/>
      <c r="BD323" s="0"/>
      <c r="BG323" s="5"/>
      <c r="BH323" s="5"/>
      <c r="BI323" s="5"/>
      <c r="BJ323" s="22"/>
      <c r="BK323" s="22"/>
    </row>
    <row r="324" customFormat="false" ht="14.65" hidden="false" customHeight="false" outlineLevel="0" collapsed="false">
      <c r="E324" s="3" t="n">
        <f aca="false">E323+$A$6</f>
        <v>8.43999999999991</v>
      </c>
      <c r="F324" s="0" t="n">
        <f aca="false">AX324</f>
        <v>2860.37120167917</v>
      </c>
      <c r="G324" s="0" t="n">
        <f aca="false">IF($A$11=1,(1+(COS(E324*PI()/180))^2)/(SIN((E324)*PI()/180)*(SIN((E324/2)*PI()/180))^0.8),(1+(COS(E324*PI()/180))^2)/SIN((E324)*PI()/180))</f>
        <v>108.702867753759</v>
      </c>
      <c r="H324" s="0" t="n">
        <f aca="false">IF(F324*G324&lt;0,0,F324*G324)</f>
        <v>310930.552462791</v>
      </c>
      <c r="I324" s="18" t="n">
        <f aca="false">$D$2*H324</f>
        <v>0</v>
      </c>
      <c r="J324" s="0" t="n">
        <f aca="false">(2*SIN((E324/2)*(PI()/180)))/$A$8</f>
        <v>0.0954550798868109</v>
      </c>
      <c r="K324" s="0" t="n">
        <f aca="false">1/J324</f>
        <v>10.4761318222748</v>
      </c>
      <c r="L324" s="0" t="n">
        <f aca="false">EXP(-1.5*(SIN(($E324/2)*PI()/180))^2/(($A$8)^2))</f>
        <v>0.996588953777971</v>
      </c>
      <c r="M324" s="0" t="n">
        <f aca="false">EXP(-2*(SIN(($E324/2)*PI()/180))^2/(($A$8)^2))</f>
        <v>0.995454525941409</v>
      </c>
      <c r="N324" s="0" t="n">
        <f aca="false">EXP(-11*(SIN(($E324/2)*PI()/180))^2/(($A$8)^2))</f>
        <v>0.975254224632042</v>
      </c>
      <c r="O324" s="0" t="n">
        <f aca="false">(1.3641+(-0.6136)*((1/(1+2*($J324)^2))^1)+13.0097*((1/(1+2*($J324)^2))^2)+(-7.9226)*((1/(1+2*($J324)^3))^3)+2.1625*((1/(1+2*($J324)^2))^4))</f>
        <v>7.44007132152631</v>
      </c>
      <c r="P324" s="0" t="n">
        <f aca="false">((1.4415)+(-1.3709)*(1/(1+2*($J324)^2))^1+(15.7765)*(1/(1+2*($J324)^2))^2+(-13.7247)*(1/(1+2*($J324)^2))^3+(6.8675)*(1/(1+2*($J324)^2))^4)*$M324</f>
        <v>8.66042963512527</v>
      </c>
      <c r="Q324" s="0" t="n">
        <f aca="false">((0.0019)+(-0.0321)*(1/(1+2*($J324)^2))^1+(0.6853)*(1/(1+2*($J324)^2))^2+(-0.0402)*(1/(1+2*($J324)^2))^3+(0.3855)*(1/(1+2*($J324)^2))^4)*$L324</f>
        <v>0.948671670660455</v>
      </c>
      <c r="R324" s="0" t="n">
        <f aca="false">((-0.3639)+(31.7591)*(1/(1+2*($J324)^2))^1+(-46.1761)*(1/(1+2*($J324)^2))^2+(33.3949)*(1/(1+2*($J324)^2))^3+(-6.6261)*(1/(1+2*($J324)^2))^4)*$L324</f>
        <v>11.7180929006696</v>
      </c>
      <c r="S324" s="0" t="n">
        <f aca="false">((-0.5238)+(27.5813)*(1/(1+2*($J324)^2))^1+(-32.9244)*(1/(1+2*($J324)^2))^2+(18.9622)*(1/(1+2*($J324)^2))^3+(-1.5941)*(1/(1+2*($J324)^2))^4)*$L324</f>
        <v>11.248130139941</v>
      </c>
      <c r="T324" s="0" t="n">
        <f aca="false">((4.2882)+(17.1713)*(1/(1+2*($J324)^2))^1+(22.5941)*(1/(1+2*($J324)^2))^2+(-33.2686)*(1/(1+2*($J324)^2))^3+(13.2267)*(1/(1+2*($J324)^2))^4)*$L324</f>
        <v>23.6546141863163</v>
      </c>
      <c r="U324" s="0" t="n">
        <f aca="false">((4.0544)+(15.0697)*(1/(1+2*($J324)^2))^1+(-21.1472)*(1/(1+2*($J324)^2))^2+(36.3321)*(1/(1+2*($J324)^2))^3+(-16.3314)*(1/(1+2*($J324)^2))^4)*$L324</f>
        <v>17.6198715941619</v>
      </c>
      <c r="V324" s="0" t="n">
        <f aca="false">((0.3425)+(11.2534)*(1/(1+2*($J324)^2))^1+(5.7734)*(1/(1+2*($J324)^2))^2+(-12.9302)*(1/(1+2*($J324)^2))^3+(5.5675)*(1/(1+2*($J324)^2))^4)*$L324</f>
        <v>9.86053414248203</v>
      </c>
      <c r="W324" s="0" t="n">
        <f aca="false">((0.9155)+(3.5601)*(1/(1+2*($J324)^2))^1+(-7.4819)*(1/(1+2*($J324)^2))^2+(12.314)*(1/(1+2*($J324)^2))^3+(-3.3153)*(1/(1+2*($J324)^2))^4)*$L324</f>
        <v>5.75604289197802</v>
      </c>
      <c r="X324" s="0" t="n">
        <f aca="false">P324+Q324</f>
        <v>9.60910130578573</v>
      </c>
      <c r="Y324" s="0" t="n">
        <f aca="false">($P324+2*$Q324)</f>
        <v>10.5577729764462</v>
      </c>
      <c r="Z324" s="0" t="n">
        <f aca="false">(($P324/M324)+(2*$Q324/L324))*N324</f>
        <v>10.3414130014366</v>
      </c>
      <c r="AA324" s="0" t="n">
        <f aca="false">(W324+3*Q324/L324+O324)*N324</f>
        <v>15.6546543639278</v>
      </c>
      <c r="AB324" s="0" t="n">
        <f aca="false">$P324*($BB$3*COS(2*PI()*$BC$3*$J324)+$BB$4*COS(2*PI()*$BC$4*$J324)+$BB$5*COS(2*PI()*$BC$5*$J324)+$BB$6*COS(2*PI()*$BC$6*$J324))</f>
        <v>-14.2030408427549</v>
      </c>
      <c r="AC324" s="0" t="n">
        <f aca="false">$X324*($BB$7*COS(2*PI()*$BC$7*$J324)+$BB$8*COS(2*PI()*$BC$8*$J324)+$BB$22*COS(2*PI()*$BC$22*$J324)+$BB$23*COS(2*PI()*$BC$23*$J324))</f>
        <v>-30.5444060865603</v>
      </c>
      <c r="AD324" s="0" t="n">
        <f aca="false">$R324*($BB$11*COS(2*PI()*$BC$11*$J324)+$BB$12*COS(2*PI()*$BC$12*$J324))</f>
        <v>5.61562274316274</v>
      </c>
      <c r="AE324" s="0" t="n">
        <f aca="false">$S324*($BB$13*COS(2*PI()*$BC$13*$J324)+$BB$18*COS(2*PI()*$BC$18*$J324)+$BB$19*COS(2*PI()*$BC$19*$J324))</f>
        <v>-44.534669074132</v>
      </c>
      <c r="AF324" s="0" t="n">
        <f aca="false">$T324*($BB$14*COS(2*PI()*$BC$14*$J324)+$BB$20*COS(2*PI()*$BC$20*$J324)+$BB$21*COS(2*PI()*$BC$21*$J324))</f>
        <v>0</v>
      </c>
      <c r="AG324" s="0" t="n">
        <f aca="false">$U324*($BB$16*COS(2*PI()*$BC$16*$J324)+$BB$17*COS(2*PI()*$BC$17*$J324))</f>
        <v>30.7283013269898</v>
      </c>
      <c r="AH324" s="0" t="n">
        <f aca="false">$V324*($BB$24*COS(2*PI()*$BC$24*$J324)+$BB$25*COS(2*PI()*$BC$25*$J324)+$BB$26*COS(2*PI()*$BC$26*$J324)+$BB$27*COS(2*PI()*$BC$27*$J324))</f>
        <v>0</v>
      </c>
      <c r="AI324" s="0" t="n">
        <f aca="false">$AA324*($BB$28*COS(2*PI()*$BC$28*$J324)+$BB$29*COS(2*PI()*$BC$29*$J324)+$BB$30*COS(2*PI()*$BC$30*$J324)+$BB$31*COS(2*PI()*$BC$31*$J324))</f>
        <v>0</v>
      </c>
      <c r="AJ324" s="0" t="n">
        <f aca="false">$Y324*($BB$32*COS(2*PI()*$BC$32*$J324)+$BB$33*COS(2*PI()*$BC$33*$J324)+$BB$34*COS(2*PI()*$BC$34*$J324)+$BB$35*COS(2*PI()*$BC$35*$J324)+$BB$38*COS(2*PI()*$BC$38*$J324)+$BB$39*COS(2*PI()*$BC$39*$J324)+$BB$40*COS(2*PI()*$BC$40*$J324)+$BB$41*COS(2*PI()*$BC$41*$J324))+$Z324*($BB$36*COS(2*PI()*$BC$36*$J324)+$BB$37*COS(2*PI()*$BC$37*$J324))</f>
        <v>0</v>
      </c>
      <c r="AK324" s="0" t="n">
        <f aca="false">AB324+AC324+AD324+AE324+AF324+AG324+AH324+AI324+AJ324</f>
        <v>-52.9381919332947</v>
      </c>
      <c r="AL324" s="0" t="n">
        <f aca="false">AK324^2</f>
        <v>2802.45216516635</v>
      </c>
      <c r="AM324" s="0" t="n">
        <f aca="false">$P324*($BB$3*SIN(2*PI()*$BC$3*$J324)+$BB$4*SIN(2*PI()*$BC$4*$J324)+$BB$5*SIN(2*PI()*$BC$5*$J324)+$BB$6*SIN(2*PI()*$BC$6*$J324))</f>
        <v>2.04184558833402</v>
      </c>
      <c r="AN324" s="0" t="n">
        <f aca="false">$X324*($BB$7*SIN(2*PI()*$BC$7*$J324)+$BB$8*SIN(2*PI()*$BC$8*$J324)+$BB$22*SIN(2*PI()*$BC$22*$J324)+$BB$23*SIN(2*PI()*$BC$23*$J324))</f>
        <v>4.3910991671857</v>
      </c>
      <c r="AO324" s="0" t="n">
        <f aca="false">$R324*($BB$11*SIN(2*PI()*$BC$11*$J324)+$BB$12*SIN(2*PI()*$BC$12*$J324))</f>
        <v>-0.807308424359279</v>
      </c>
      <c r="AP324" s="0" t="n">
        <f aca="false">$S324*($BB$13*SIN(2*PI()*$BC$13*$J324)+$BB$18*SIN(2*PI()*$BC$18*$J324)+$BB$19*SIN(2*PI()*$BC$19*$J324))</f>
        <v>6.40235556481674</v>
      </c>
      <c r="AQ324" s="0" t="n">
        <f aca="false">$T324*($BB$14*SIN(2*PI()*$BC$14*$J324)+$BB$20*SIN(2*PI()*$BC$20*$J324)+$BB$21*SIN(2*PI()*$BC$21*$J324))</f>
        <v>0</v>
      </c>
      <c r="AR324" s="0" t="n">
        <f aca="false">$U324*($BB$16*SIN(2*PI()*$BC$16*$J324)+$BB$17*SIN(2*PI()*$BC$17*$J324))</f>
        <v>-4.41753615976663</v>
      </c>
      <c r="AS324" s="0" t="n">
        <f aca="false">$V324*($BB$24*SIN(2*PI()*$BC$24*$J324)+$BB$25*SIN(2*PI()*$BC$25*$J324)+$BB$26*SIN(2*PI()*$BC$26*$J324)+$BB$27*SIN(2*PI()*$BC$27*$J324))</f>
        <v>0</v>
      </c>
      <c r="AT324" s="0" t="n">
        <f aca="false">$AA324*($BB$28*SIN(2*PI()*$BC$28*$J324)+$BB$29*SIN(2*PI()*$BC$29*$J324)+$BB$30*SIN(2*PI()*$BC$30*$J324)+$BB$31*SIN(2*PI()*$BC$31*$J324))</f>
        <v>0</v>
      </c>
      <c r="AU324" s="0" t="n">
        <f aca="false">$Y324*($BB$32*SIN(2*PI()*$BC$32*$J324)+$BB$33*SIN(2*PI()*$BC$33*$J324)+$BB$34*SIN(2*PI()*$BC$34*$J324)+$BB$35*SIN(2*PI()*$BC$35*$J324)+$BB$38*SIN(2*PI()*$BC$38*$J324)+$BB$39*SIN(2*PI()*$BC$39*$J324)+$BB$40*SIN(2*PI()*$BC$40*$J324)+$BB$41*SIN(2*PI()*$BC$41*$J324))+$Z324*($BB$36*SIN(2*PI()*$BC$36*$J324)+$BB$37*SIN(2*PI()*$BC$37*$J324))</f>
        <v>0</v>
      </c>
      <c r="AV324" s="0" t="n">
        <f aca="false">AM324+AN324+AO324+AP324+AQ324+AR324+AS324+AT324+AU324</f>
        <v>7.61045573621056</v>
      </c>
      <c r="AW324" s="0" t="n">
        <f aca="false">AV324^2</f>
        <v>57.9190365128202</v>
      </c>
      <c r="AX324" s="0" t="n">
        <f aca="false">AW324+AL324</f>
        <v>2860.37120167917</v>
      </c>
      <c r="BB324" s="0"/>
      <c r="BC324" s="0"/>
      <c r="BD324" s="0"/>
      <c r="BG324" s="5"/>
      <c r="BH324" s="5"/>
      <c r="BI324" s="5"/>
      <c r="BJ324" s="22"/>
      <c r="BK324" s="22"/>
    </row>
    <row r="325" customFormat="false" ht="14.65" hidden="false" customHeight="false" outlineLevel="0" collapsed="false">
      <c r="E325" s="3" t="n">
        <f aca="false">E324+$A$6</f>
        <v>8.45999999999991</v>
      </c>
      <c r="F325" s="0" t="n">
        <f aca="false">AX325</f>
        <v>2760.27456400706</v>
      </c>
      <c r="G325" s="0" t="n">
        <f aca="false">IF($A$11=1,(1+(COS(E325*PI()/180))^2)/(SIN((E325)*PI()/180)*(SIN((E325/2)*PI()/180))^0.8),(1+(COS(E325*PI()/180))^2)/SIN((E325)*PI()/180))</f>
        <v>108.237419873065</v>
      </c>
      <c r="H325" s="0" t="n">
        <f aca="false">IF(F325*G325&lt;0,0,F325*G325)</f>
        <v>298764.996949373</v>
      </c>
      <c r="I325" s="18" t="n">
        <f aca="false">$D$2*H325</f>
        <v>0</v>
      </c>
      <c r="J325" s="0" t="n">
        <f aca="false">(2*SIN((E325/2)*(PI()/180)))/$A$8</f>
        <v>0.0956808661351643</v>
      </c>
      <c r="K325" s="0" t="n">
        <f aca="false">1/J325</f>
        <v>10.4514104062075</v>
      </c>
      <c r="L325" s="0" t="n">
        <f aca="false">EXP(-1.5*(SIN(($E325/2)*PI()/180))^2/(($A$8)^2))</f>
        <v>0.996572825660407</v>
      </c>
      <c r="M325" s="0" t="n">
        <f aca="false">EXP(-2*(SIN(($E325/2)*PI()/180))^2/(($A$8)^2))</f>
        <v>0.995433046321003</v>
      </c>
      <c r="N325" s="0" t="n">
        <f aca="false">EXP(-11*(SIN(($E325/2)*PI()/180))^2/(($A$8)^2))</f>
        <v>0.975138489657227</v>
      </c>
      <c r="O325" s="0" t="n">
        <f aca="false">(1.3641+(-0.6136)*((1/(1+2*($J325)^2))^1)+13.0097*((1/(1+2*($J325)^2))^2)+(-7.9226)*((1/(1+2*($J325)^3))^3)+2.1625*((1/(1+2*($J325)^2))^4))</f>
        <v>7.43760536700844</v>
      </c>
      <c r="P325" s="0" t="n">
        <f aca="false">((1.4415)+(-1.3709)*(1/(1+2*($J325)^2))^1+(15.7765)*(1/(1+2*($J325)^2))^2+(-13.7247)*(1/(1+2*($J325)^2))^3+(6.8675)*(1/(1+2*($J325)^2))^4)*$M325</f>
        <v>8.65892325932048</v>
      </c>
      <c r="Q325" s="0" t="n">
        <f aca="false">((0.0019)+(-0.0321)*(1/(1+2*($J325)^2))^1+(0.6853)*(1/(1+2*($J325)^2))^2+(-0.0402)*(1/(1+2*($J325)^2))^3+(0.3855)*(1/(1+2*($J325)^2))^4)*$L325</f>
        <v>0.948435808850046</v>
      </c>
      <c r="R325" s="0" t="n">
        <f aca="false">((-0.3639)+(31.7591)*(1/(1+2*($J325)^2))^1+(-46.1761)*(1/(1+2*($J325)^2))^2+(33.3949)*(1/(1+2*($J325)^2))^3+(-6.6261)*(1/(1+2*($J325)^2))^4)*$L325</f>
        <v>11.7168594348121</v>
      </c>
      <c r="S325" s="0" t="n">
        <f aca="false">((-0.5238)+(27.5813)*(1/(1+2*($J325)^2))^1+(-32.9244)*(1/(1+2*($J325)^2))^2+(18.9622)*(1/(1+2*($J325)^2))^3+(-1.5941)*(1/(1+2*($J325)^2))^4)*$L325</f>
        <v>11.2469743241708</v>
      </c>
      <c r="T325" s="0" t="n">
        <f aca="false">((4.2882)+(17.1713)*(1/(1+2*($J325)^2))^1+(22.5941)*(1/(1+2*($J325)^2))^2+(-33.2686)*(1/(1+2*($J325)^2))^3+(13.2267)*(1/(1+2*($J325)^2))^4)*$L325</f>
        <v>23.6529536579264</v>
      </c>
      <c r="U325" s="0" t="n">
        <f aca="false">((4.0544)+(15.0697)*(1/(1+2*($J325)^2))^1+(-21.1472)*(1/(1+2*($J325)^2))^2+(36.3321)*(1/(1+2*($J325)^2))^3+(-16.3314)*(1/(1+2*($J325)^2))^4)*$L325</f>
        <v>17.6181942389993</v>
      </c>
      <c r="V325" s="0" t="n">
        <f aca="false">((0.3425)+(11.2534)*(1/(1+2*($J325)^2))^1+(5.7734)*(1/(1+2*($J325)^2))^2+(-12.9302)*(1/(1+2*($J325)^2))^3+(5.5675)*(1/(1+2*($J325)^2))^4)*$L325</f>
        <v>9.85985404287704</v>
      </c>
      <c r="W325" s="0" t="n">
        <f aca="false">((0.9155)+(3.5601)*(1/(1+2*($J325)^2))^1+(-7.4819)*(1/(1+2*($J325)^2))^2+(12.314)*(1/(1+2*($J325)^2))^3+(-3.3153)*(1/(1+2*($J325)^2))^4)*$L325</f>
        <v>5.75495980965136</v>
      </c>
      <c r="X325" s="0" t="n">
        <f aca="false">P325+Q325</f>
        <v>9.60735906817052</v>
      </c>
      <c r="Y325" s="0" t="n">
        <f aca="false">($P325+2*$Q325)</f>
        <v>10.5557948770206</v>
      </c>
      <c r="Z325" s="0" t="n">
        <f aca="false">(($P325/M325)+(2*$Q325/L325))*N325</f>
        <v>10.3384616345508</v>
      </c>
      <c r="AA325" s="0" t="n">
        <f aca="false">(W325+3*Q325/L325+O325)*N325</f>
        <v>15.6486884993934</v>
      </c>
      <c r="AB325" s="0" t="n">
        <f aca="false">$P325*($BB$3*COS(2*PI()*$BC$3*$J325)+$BB$4*COS(2*PI()*$BC$4*$J325)+$BB$5*COS(2*PI()*$BC$5*$J325)+$BB$6*COS(2*PI()*$BC$6*$J325))</f>
        <v>-13.7109228048654</v>
      </c>
      <c r="AC325" s="0" t="n">
        <f aca="false">$X325*($BB$7*COS(2*PI()*$BC$7*$J325)+$BB$8*COS(2*PI()*$BC$8*$J325)+$BB$22*COS(2*PI()*$BC$22*$J325)+$BB$23*COS(2*PI()*$BC$23*$J325))</f>
        <v>-30.5349086022268</v>
      </c>
      <c r="AD325" s="0" t="n">
        <f aca="false">$R325*($BB$11*COS(2*PI()*$BC$11*$J325)+$BB$12*COS(2*PI()*$BC$12*$J325))</f>
        <v>5.97829106688183</v>
      </c>
      <c r="AE325" s="0" t="n">
        <f aca="false">$S325*($BB$13*COS(2*PI()*$BC$13*$J325)+$BB$18*COS(2*PI()*$BC$18*$J325)+$BB$19*COS(2*PI()*$BC$19*$J325))</f>
        <v>-44.5743812843333</v>
      </c>
      <c r="AF325" s="0" t="n">
        <f aca="false">$T325*($BB$14*COS(2*PI()*$BC$14*$J325)+$BB$20*COS(2*PI()*$BC$20*$J325)+$BB$21*COS(2*PI()*$BC$21*$J325))</f>
        <v>0</v>
      </c>
      <c r="AG325" s="0" t="n">
        <f aca="false">$U325*($BB$16*COS(2*PI()*$BC$16*$J325)+$BB$17*COS(2*PI()*$BC$17*$J325))</f>
        <v>30.7865237405931</v>
      </c>
      <c r="AH325" s="0" t="n">
        <f aca="false">$V325*($BB$24*COS(2*PI()*$BC$24*$J325)+$BB$25*COS(2*PI()*$BC$25*$J325)+$BB$26*COS(2*PI()*$BC$26*$J325)+$BB$27*COS(2*PI()*$BC$27*$J325))</f>
        <v>0</v>
      </c>
      <c r="AI325" s="0" t="n">
        <f aca="false">$AA325*($BB$28*COS(2*PI()*$BC$28*$J325)+$BB$29*COS(2*PI()*$BC$29*$J325)+$BB$30*COS(2*PI()*$BC$30*$J325)+$BB$31*COS(2*PI()*$BC$31*$J325))</f>
        <v>0</v>
      </c>
      <c r="AJ325" s="0" t="n">
        <f aca="false">$Y325*($BB$32*COS(2*PI()*$BC$32*$J325)+$BB$33*COS(2*PI()*$BC$33*$J325)+$BB$34*COS(2*PI()*$BC$34*$J325)+$BB$35*COS(2*PI()*$BC$35*$J325)+$BB$38*COS(2*PI()*$BC$38*$J325)+$BB$39*COS(2*PI()*$BC$39*$J325)+$BB$40*COS(2*PI()*$BC$40*$J325)+$BB$41*COS(2*PI()*$BC$41*$J325))+$Z325*($BB$36*COS(2*PI()*$BC$36*$J325)+$BB$37*COS(2*PI()*$BC$37*$J325))</f>
        <v>0</v>
      </c>
      <c r="AK325" s="0" t="n">
        <f aca="false">AB325+AC325+AD325+AE325+AF325+AG325+AH325+AI325+AJ325</f>
        <v>-52.0553978839505</v>
      </c>
      <c r="AL325" s="0" t="n">
        <f aca="false">AK325^2</f>
        <v>2709.7644488564</v>
      </c>
      <c r="AM325" s="0" t="n">
        <f aca="false">$P325*($BB$3*SIN(2*PI()*$BC$3*$J325)+$BB$4*SIN(2*PI()*$BC$4*$J325)+$BB$5*SIN(2*PI()*$BC$5*$J325)+$BB$6*SIN(2*PI()*$BC$6*$J325))</f>
        <v>1.8719321128394</v>
      </c>
      <c r="AN325" s="0" t="n">
        <f aca="false">$X325*($BB$7*SIN(2*PI()*$BC$7*$J325)+$BB$8*SIN(2*PI()*$BC$8*$J325)+$BB$22*SIN(2*PI()*$BC$22*$J325)+$BB$23*SIN(2*PI()*$BC$23*$J325))</f>
        <v>4.16888613469842</v>
      </c>
      <c r="AO325" s="0" t="n">
        <f aca="false">$R325*($BB$11*SIN(2*PI()*$BC$11*$J325)+$BB$12*SIN(2*PI()*$BC$12*$J325))</f>
        <v>-0.816207281396532</v>
      </c>
      <c r="AP325" s="0" t="n">
        <f aca="false">$S325*($BB$13*SIN(2*PI()*$BC$13*$J325)+$BB$18*SIN(2*PI()*$BC$18*$J325)+$BB$19*SIN(2*PI()*$BC$19*$J325))</f>
        <v>6.08567467876641</v>
      </c>
      <c r="AQ325" s="0" t="n">
        <f aca="false">$T325*($BB$14*SIN(2*PI()*$BC$14*$J325)+$BB$20*SIN(2*PI()*$BC$20*$J325)+$BB$21*SIN(2*PI()*$BC$21*$J325))</f>
        <v>0</v>
      </c>
      <c r="AR325" s="0" t="n">
        <f aca="false">$U325*($BB$16*SIN(2*PI()*$BC$16*$J325)+$BB$17*SIN(2*PI()*$BC$17*$J325))</f>
        <v>-4.20323877924962</v>
      </c>
      <c r="AS325" s="0" t="n">
        <f aca="false">$V325*($BB$24*SIN(2*PI()*$BC$24*$J325)+$BB$25*SIN(2*PI()*$BC$25*$J325)+$BB$26*SIN(2*PI()*$BC$26*$J325)+$BB$27*SIN(2*PI()*$BC$27*$J325))</f>
        <v>0</v>
      </c>
      <c r="AT325" s="0" t="n">
        <f aca="false">$AA325*($BB$28*SIN(2*PI()*$BC$28*$J325)+$BB$29*SIN(2*PI()*$BC$29*$J325)+$BB$30*SIN(2*PI()*$BC$30*$J325)+$BB$31*SIN(2*PI()*$BC$31*$J325))</f>
        <v>0</v>
      </c>
      <c r="AU325" s="0" t="n">
        <f aca="false">$Y325*($BB$32*SIN(2*PI()*$BC$32*$J325)+$BB$33*SIN(2*PI()*$BC$33*$J325)+$BB$34*SIN(2*PI()*$BC$34*$J325)+$BB$35*SIN(2*PI()*$BC$35*$J325)+$BB$38*SIN(2*PI()*$BC$38*$J325)+$BB$39*SIN(2*PI()*$BC$39*$J325)+$BB$40*SIN(2*PI()*$BC$40*$J325)+$BB$41*SIN(2*PI()*$BC$41*$J325))+$Z325*($BB$36*SIN(2*PI()*$BC$36*$J325)+$BB$37*SIN(2*PI()*$BC$37*$J325))</f>
        <v>0</v>
      </c>
      <c r="AV325" s="0" t="n">
        <f aca="false">AM325+AN325+AO325+AP325+AQ325+AR325+AS325+AT325+AU325</f>
        <v>7.10704686565807</v>
      </c>
      <c r="AW325" s="0" t="n">
        <f aca="false">AV325^2</f>
        <v>50.5101151506602</v>
      </c>
      <c r="AX325" s="0" t="n">
        <f aca="false">AW325+AL325</f>
        <v>2760.27456400706</v>
      </c>
      <c r="BB325" s="0"/>
      <c r="BC325" s="0"/>
      <c r="BD325" s="0"/>
      <c r="BG325" s="5"/>
      <c r="BH325" s="5"/>
      <c r="BI325" s="5"/>
      <c r="BJ325" s="22"/>
      <c r="BK325" s="22"/>
    </row>
    <row r="326" customFormat="false" ht="14.65" hidden="false" customHeight="false" outlineLevel="0" collapsed="false">
      <c r="E326" s="3" t="n">
        <f aca="false">E325+$A$6</f>
        <v>8.47999999999991</v>
      </c>
      <c r="F326" s="0" t="n">
        <f aca="false">AX326</f>
        <v>2662.23269124091</v>
      </c>
      <c r="G326" s="0" t="n">
        <f aca="false">IF($A$11=1,(1+(COS(E326*PI()/180))^2)/(SIN((E326)*PI()/180)*(SIN((E326/2)*PI()/180))^0.8),(1+(COS(E326*PI()/180))^2)/SIN((E326)*PI()/180))</f>
        <v>107.775041450735</v>
      </c>
      <c r="H326" s="0" t="n">
        <f aca="false">IF(F326*G326&lt;0,0,F326*G326)</f>
        <v>286922.238649991</v>
      </c>
      <c r="I326" s="18" t="n">
        <f aca="false">$D$2*H326</f>
        <v>0</v>
      </c>
      <c r="J326" s="0" t="n">
        <f aca="false">(2*SIN((E326/2)*(PI()/180)))/$A$8</f>
        <v>0.0959066494689118</v>
      </c>
      <c r="K326" s="0" t="n">
        <f aca="false">1/J326</f>
        <v>10.4268057067738</v>
      </c>
      <c r="L326" s="0" t="n">
        <f aca="false">EXP(-1.5*(SIN(($E326/2)*PI()/180))^2/(($A$8)^2))</f>
        <v>0.996556659909856</v>
      </c>
      <c r="M326" s="0" t="n">
        <f aca="false">EXP(-2*(SIN(($E326/2)*PI()/180))^2/(($A$8)^2))</f>
        <v>0.995411516696813</v>
      </c>
      <c r="N326" s="0" t="n">
        <f aca="false">EXP(-11*(SIN(($E326/2)*PI()/180))^2/(($A$8)^2))</f>
        <v>0.975022496532343</v>
      </c>
      <c r="O326" s="0" t="n">
        <f aca="false">(1.3641+(-0.6136)*((1/(1+2*($J326)^2))^1)+13.0097*((1/(1+2*($J326)^2))^2)+(-7.9226)*((1/(1+2*($J326)^3))^3)+2.1625*((1/(1+2*($J326)^2))^4))</f>
        <v>7.43513511948277</v>
      </c>
      <c r="P326" s="0" t="n">
        <f aca="false">((1.4415)+(-1.3709)*(1/(1+2*($J326)^2))^1+(15.7765)*(1/(1+2*($J326)^2))^2+(-13.7247)*(1/(1+2*($J326)^2))^3+(6.8675)*(1/(1+2*($J326)^2))^4)*$M326</f>
        <v>8.65741383844755</v>
      </c>
      <c r="Q326" s="0" t="n">
        <f aca="false">((0.0019)+(-0.0321)*(1/(1+2*($J326)^2))^1+(0.6853)*(1/(1+2*($J326)^2))^2+(-0.0402)*(1/(1+2*($J326)^2))^3+(0.3855)*(1/(1+2*($J326)^2))^4)*$L326</f>
        <v>0.94819947653673</v>
      </c>
      <c r="R326" s="0" t="n">
        <f aca="false">((-0.3639)+(31.7591)*(1/(1+2*($J326)^2))^1+(-46.1761)*(1/(1+2*($J326)^2))^2+(33.3949)*(1/(1+2*($J326)^2))^3+(-6.6261)*(1/(1+2*($J326)^2))^4)*$L326</f>
        <v>11.7156234774713</v>
      </c>
      <c r="S326" s="0" t="n">
        <f aca="false">((-0.5238)+(27.5813)*(1/(1+2*($J326)^2))^1+(-32.9244)*(1/(1+2*($J326)^2))^2+(18.9622)*(1/(1+2*($J326)^2))^3+(-1.5941)*(1/(1+2*($J326)^2))^4)*$L326</f>
        <v>11.245816182948</v>
      </c>
      <c r="T326" s="0" t="n">
        <f aca="false">((4.2882)+(17.1713)*(1/(1+2*($J326)^2))^1+(22.5941)*(1/(1+2*($J326)^2))^2+(-33.2686)*(1/(1+2*($J326)^2))^3+(13.2267)*(1/(1+2*($J326)^2))^4)*$L326</f>
        <v>23.6512895084354</v>
      </c>
      <c r="U326" s="0" t="n">
        <f aca="false">((4.0544)+(15.0697)*(1/(1+2*($J326)^2))^1+(-21.1472)*(1/(1+2*($J326)^2))^2+(36.3321)*(1/(1+2*($J326)^2))^3+(-16.3314)*(1/(1+2*($J326)^2))^4)*$L326</f>
        <v>17.616513110098</v>
      </c>
      <c r="V326" s="0" t="n">
        <f aca="false">((0.3425)+(11.2534)*(1/(1+2*($J326)^2))^1+(5.7734)*(1/(1+2*($J326)^2))^2+(-12.9302)*(1/(1+2*($J326)^2))^3+(5.5675)*(1/(1+2*($J326)^2))^4)*$L326</f>
        <v>9.85917245187995</v>
      </c>
      <c r="W326" s="0" t="n">
        <f aca="false">((0.9155)+(3.5601)*(1/(1+2*($J326)^2))^1+(-7.4819)*(1/(1+2*($J326)^2))^2+(12.314)*(1/(1+2*($J326)^2))^3+(-3.3153)*(1/(1+2*($J326)^2))^4)*$L326</f>
        <v>5.75387451774838</v>
      </c>
      <c r="X326" s="0" t="n">
        <f aca="false">P326+Q326</f>
        <v>9.60561331498428</v>
      </c>
      <c r="Y326" s="0" t="n">
        <f aca="false">($P326+2*$Q326)</f>
        <v>10.553812791521</v>
      </c>
      <c r="Z326" s="0" t="n">
        <f aca="false">(($P326/M326)+(2*$Q326/L326))*N326</f>
        <v>10.335504463408</v>
      </c>
      <c r="AA326" s="0" t="n">
        <f aca="false">(W326+3*Q326/L326+O326)*N326</f>
        <v>15.6427118313649</v>
      </c>
      <c r="AB326" s="0" t="n">
        <f aca="false">$P326*($BB$3*COS(2*PI()*$BC$3*$J326)+$BB$4*COS(2*PI()*$BC$4*$J326)+$BB$5*COS(2*PI()*$BC$5*$J326)+$BB$6*COS(2*PI()*$BC$6*$J326))</f>
        <v>-13.2180923102567</v>
      </c>
      <c r="AC326" s="0" t="n">
        <f aca="false">$X326*($BB$7*COS(2*PI()*$BC$7*$J326)+$BB$8*COS(2*PI()*$BC$8*$J326)+$BB$22*COS(2*PI()*$BC$22*$J326)+$BB$23*COS(2*PI()*$BC$23*$J326))</f>
        <v>-30.5237291557622</v>
      </c>
      <c r="AD326" s="0" t="n">
        <f aca="false">$R326*($BB$11*COS(2*PI()*$BC$11*$J326)+$BB$12*COS(2*PI()*$BC$12*$J326))</f>
        <v>6.34117970291728</v>
      </c>
      <c r="AE326" s="0" t="n">
        <f aca="false">$S326*($BB$13*COS(2*PI()*$BC$13*$J326)+$BB$18*COS(2*PI()*$BC$18*$J326)+$BB$19*COS(2*PI()*$BC$19*$J326))</f>
        <v>-44.6118321326775</v>
      </c>
      <c r="AF326" s="0" t="n">
        <f aca="false">$T326*($BB$14*COS(2*PI()*$BC$14*$J326)+$BB$20*COS(2*PI()*$BC$20*$J326)+$BB$21*COS(2*PI()*$BC$21*$J326))</f>
        <v>0</v>
      </c>
      <c r="AG326" s="0" t="n">
        <f aca="false">$U326*($BB$16*COS(2*PI()*$BC$16*$J326)+$BB$17*COS(2*PI()*$BC$17*$J326))</f>
        <v>30.8416872334243</v>
      </c>
      <c r="AH326" s="0" t="n">
        <f aca="false">$V326*($BB$24*COS(2*PI()*$BC$24*$J326)+$BB$25*COS(2*PI()*$BC$25*$J326)+$BB$26*COS(2*PI()*$BC$26*$J326)+$BB$27*COS(2*PI()*$BC$27*$J326))</f>
        <v>0</v>
      </c>
      <c r="AI326" s="0" t="n">
        <f aca="false">$AA326*($BB$28*COS(2*PI()*$BC$28*$J326)+$BB$29*COS(2*PI()*$BC$29*$J326)+$BB$30*COS(2*PI()*$BC$30*$J326)+$BB$31*COS(2*PI()*$BC$31*$J326))</f>
        <v>0</v>
      </c>
      <c r="AJ326" s="0" t="n">
        <f aca="false">$Y326*($BB$32*COS(2*PI()*$BC$32*$J326)+$BB$33*COS(2*PI()*$BC$33*$J326)+$BB$34*COS(2*PI()*$BC$34*$J326)+$BB$35*COS(2*PI()*$BC$35*$J326)+$BB$38*COS(2*PI()*$BC$38*$J326)+$BB$39*COS(2*PI()*$BC$39*$J326)+$BB$40*COS(2*PI()*$BC$40*$J326)+$BB$41*COS(2*PI()*$BC$41*$J326))+$Z326*($BB$36*COS(2*PI()*$BC$36*$J326)+$BB$37*COS(2*PI()*$BC$37*$J326))</f>
        <v>0</v>
      </c>
      <c r="AK326" s="0" t="n">
        <f aca="false">AB326+AC326+AD326+AE326+AF326+AG326+AH326+AI326+AJ326</f>
        <v>-51.1707866623548</v>
      </c>
      <c r="AL326" s="0" t="n">
        <f aca="false">AK326^2</f>
        <v>2618.44940764423</v>
      </c>
      <c r="AM326" s="0" t="n">
        <f aca="false">$P326*($BB$3*SIN(2*PI()*$BC$3*$J326)+$BB$4*SIN(2*PI()*$BC$4*$J326)+$BB$5*SIN(2*PI()*$BC$5*$J326)+$BB$6*SIN(2*PI()*$BC$6*$J326))</f>
        <v>1.7092313563369</v>
      </c>
      <c r="AN326" s="0" t="n">
        <f aca="false">$X326*($BB$7*SIN(2*PI()*$BC$7*$J326)+$BB$8*SIN(2*PI()*$BC$8*$J326)+$BB$22*SIN(2*PI()*$BC$22*$J326)+$BB$23*SIN(2*PI()*$BC$23*$J326))</f>
        <v>3.9470230469551</v>
      </c>
      <c r="AO326" s="0" t="n">
        <f aca="false">$R326*($BB$11*SIN(2*PI()*$BC$11*$J326)+$BB$12*SIN(2*PI()*$BC$12*$J326))</f>
        <v>-0.819977870481581</v>
      </c>
      <c r="AP326" s="0" t="n">
        <f aca="false">$S326*($BB$13*SIN(2*PI()*$BC$13*$J326)+$BB$18*SIN(2*PI()*$BC$18*$J326)+$BB$19*SIN(2*PI()*$BC$19*$J326))</f>
        <v>5.76875547204657</v>
      </c>
      <c r="AQ326" s="0" t="n">
        <f aca="false">$T326*($BB$14*SIN(2*PI()*$BC$14*$J326)+$BB$20*SIN(2*PI()*$BC$20*$J326)+$BB$21*SIN(2*PI()*$BC$21*$J326))</f>
        <v>0</v>
      </c>
      <c r="AR326" s="0" t="n">
        <f aca="false">$U326*($BB$16*SIN(2*PI()*$BC$16*$J326)+$BB$17*SIN(2*PI()*$BC$17*$J326))</f>
        <v>-3.98813820212156</v>
      </c>
      <c r="AS326" s="0" t="n">
        <f aca="false">$V326*($BB$24*SIN(2*PI()*$BC$24*$J326)+$BB$25*SIN(2*PI()*$BC$25*$J326)+$BB$26*SIN(2*PI()*$BC$26*$J326)+$BB$27*SIN(2*PI()*$BC$27*$J326))</f>
        <v>0</v>
      </c>
      <c r="AT326" s="0" t="n">
        <f aca="false">$AA326*($BB$28*SIN(2*PI()*$BC$28*$J326)+$BB$29*SIN(2*PI()*$BC$29*$J326)+$BB$30*SIN(2*PI()*$BC$30*$J326)+$BB$31*SIN(2*PI()*$BC$31*$J326))</f>
        <v>0</v>
      </c>
      <c r="AU326" s="0" t="n">
        <f aca="false">$Y326*($BB$32*SIN(2*PI()*$BC$32*$J326)+$BB$33*SIN(2*PI()*$BC$33*$J326)+$BB$34*SIN(2*PI()*$BC$34*$J326)+$BB$35*SIN(2*PI()*$BC$35*$J326)+$BB$38*SIN(2*PI()*$BC$38*$J326)+$BB$39*SIN(2*PI()*$BC$39*$J326)+$BB$40*SIN(2*PI()*$BC$40*$J326)+$BB$41*SIN(2*PI()*$BC$41*$J326))+$Z326*($BB$36*SIN(2*PI()*$BC$36*$J326)+$BB$37*SIN(2*PI()*$BC$37*$J326))</f>
        <v>0</v>
      </c>
      <c r="AV326" s="0" t="n">
        <f aca="false">AM326+AN326+AO326+AP326+AQ326+AR326+AS326+AT326+AU326</f>
        <v>6.61689380273542</v>
      </c>
      <c r="AW326" s="0" t="n">
        <f aca="false">AV326^2</f>
        <v>43.7832835966784</v>
      </c>
      <c r="AX326" s="0" t="n">
        <f aca="false">AW326+AL326</f>
        <v>2662.23269124091</v>
      </c>
      <c r="BB326" s="0"/>
      <c r="BC326" s="0"/>
      <c r="BD326" s="0"/>
      <c r="BG326" s="5"/>
      <c r="BH326" s="5"/>
      <c r="BI326" s="5"/>
      <c r="BJ326" s="22"/>
      <c r="BK326" s="22"/>
    </row>
    <row r="327" customFormat="false" ht="14.65" hidden="false" customHeight="false" outlineLevel="0" collapsed="false">
      <c r="E327" s="3" t="n">
        <f aca="false">E326+$A$6</f>
        <v>8.49999999999991</v>
      </c>
      <c r="F327" s="0" t="n">
        <f aca="false">AX327</f>
        <v>2566.23238878828</v>
      </c>
      <c r="G327" s="0" t="n">
        <f aca="false">IF($A$11=1,(1+(COS(E327*PI()/180))^2)/(SIN((E327)*PI()/180)*(SIN((E327/2)*PI()/180))^0.8),(1+(COS(E327*PI()/180))^2)/SIN((E327)*PI()/180))</f>
        <v>107.31570507171</v>
      </c>
      <c r="H327" s="0" t="n">
        <f aca="false">IF(F327*G327&lt;0,0,F327*G327)</f>
        <v>275397.038180674</v>
      </c>
      <c r="I327" s="18" t="n">
        <f aca="false">$D$2*H327</f>
        <v>0</v>
      </c>
      <c r="J327" s="0" t="n">
        <f aca="false">(2*SIN((E327/2)*(PI()/180)))/$A$8</f>
        <v>0.0961324298811758</v>
      </c>
      <c r="K327" s="0" t="n">
        <f aca="false">1/J327</f>
        <v>10.4023169000934</v>
      </c>
      <c r="L327" s="0" t="n">
        <f aca="false">EXP(-1.5*(SIN(($E327/2)*PI()/180))^2/(($A$8)^2))</f>
        <v>0.996540456530129</v>
      </c>
      <c r="M327" s="0" t="n">
        <f aca="false">EXP(-2*(SIN(($E327/2)*PI()/180))^2/(($A$8)^2))</f>
        <v>0.995389937074726</v>
      </c>
      <c r="N327" s="0" t="n">
        <f aca="false">EXP(-11*(SIN(($E327/2)*PI()/180))^2/(($A$8)^2))</f>
        <v>0.974906245366913</v>
      </c>
      <c r="O327" s="0" t="n">
        <f aca="false">(1.3641+(-0.6136)*((1/(1+2*($J327)^2))^1)+13.0097*((1/(1+2*($J327)^2))^2)+(-7.9226)*((1/(1+2*($J327)^3))^3)+2.1625*((1/(1+2*($J327)^2))^4))</f>
        <v>7.43266058774862</v>
      </c>
      <c r="P327" s="0" t="n">
        <f aca="false">((1.4415)+(-1.3709)*(1/(1+2*($J327)^2))^1+(15.7765)*(1/(1+2*($J327)^2))^2+(-13.7247)*(1/(1+2*($J327)^2))^3+(6.8675)*(1/(1+2*($J327)^2))^4)*$M327</f>
        <v>8.65590137593016</v>
      </c>
      <c r="Q327" s="0" t="n">
        <f aca="false">((0.0019)+(-0.0321)*(1/(1+2*($J327)^2))^1+(0.6853)*(1/(1+2*($J327)^2))^2+(-0.0402)*(1/(1+2*($J327)^2))^3+(0.3855)*(1/(1+2*($J327)^2))^4)*$L327</f>
        <v>0.947962674299966</v>
      </c>
      <c r="R327" s="0" t="n">
        <f aca="false">((-0.3639)+(31.7591)*(1/(1+2*($J327)^2))^1+(-46.1761)*(1/(1+2*($J327)^2))^2+(33.3949)*(1/(1+2*($J327)^2))^3+(-6.6261)*(1/(1+2*($J327)^2))^4)*$L327</f>
        <v>11.7143850314727</v>
      </c>
      <c r="S327" s="0" t="n">
        <f aca="false">((-0.5238)+(27.5813)*(1/(1+2*($J327)^2))^1+(-32.9244)*(1/(1+2*($J327)^2))^2+(18.9622)*(1/(1+2*($J327)^2))^3+(-1.5941)*(1/(1+2*($J327)^2))^4)*$L327</f>
        <v>11.2446557189592</v>
      </c>
      <c r="T327" s="0" t="n">
        <f aca="false">((4.2882)+(17.1713)*(1/(1+2*($J327)^2))^1+(22.5941)*(1/(1+2*($J327)^2))^2+(-33.2686)*(1/(1+2*($J327)^2))^3+(13.2267)*(1/(1+2*($J327)^2))^4)*$L327</f>
        <v>23.6496217398799</v>
      </c>
      <c r="U327" s="0" t="n">
        <f aca="false">((4.0544)+(15.0697)*(1/(1+2*($J327)^2))^1+(-21.1472)*(1/(1+2*($J327)^2))^2+(36.3321)*(1/(1+2*($J327)^2))^3+(-16.3314)*(1/(1+2*($J327)^2))^4)*$L327</f>
        <v>17.614828208932</v>
      </c>
      <c r="V327" s="0" t="n">
        <f aca="false">((0.3425)+(11.2534)*(1/(1+2*($J327)^2))^1+(5.7734)*(1/(1+2*($J327)^2))^2+(-12.9302)*(1/(1+2*($J327)^2))^3+(5.5675)*(1/(1+2*($J327)^2))^4)*$L327</f>
        <v>9.85848937026643</v>
      </c>
      <c r="W327" s="0" t="n">
        <f aca="false">((0.9155)+(3.5601)*(1/(1+2*($J327)^2))^1+(-7.4819)*(1/(1+2*($J327)^2))^2+(12.314)*(1/(1+2*($J327)^2))^3+(-3.3153)*(1/(1+2*($J327)^2))^4)*$L327</f>
        <v>5.75278701863721</v>
      </c>
      <c r="X327" s="0" t="n">
        <f aca="false">P327+Q327</f>
        <v>9.60386405023013</v>
      </c>
      <c r="Y327" s="0" t="n">
        <f aca="false">($P327+2*$Q327)</f>
        <v>10.5518267245301</v>
      </c>
      <c r="Z327" s="0" t="n">
        <f aca="false">(($P327/M327)+(2*$Q327/L327))*N327</f>
        <v>10.3325414957559</v>
      </c>
      <c r="AA327" s="0" t="n">
        <f aca="false">(W327+3*Q327/L327+O327)*N327</f>
        <v>15.6367243800338</v>
      </c>
      <c r="AB327" s="0" t="n">
        <f aca="false">$P327*($BB$3*COS(2*PI()*$BC$3*$J327)+$BB$4*COS(2*PI()*$BC$4*$J327)+$BB$5*COS(2*PI()*$BC$5*$J327)+$BB$6*COS(2*PI()*$BC$6*$J327))</f>
        <v>-12.7246377069063</v>
      </c>
      <c r="AC327" s="0" t="n">
        <f aca="false">$X327*($BB$7*COS(2*PI()*$BC$7*$J327)+$BB$8*COS(2*PI()*$BC$8*$J327)+$BB$22*COS(2*PI()*$BC$22*$J327)+$BB$23*COS(2*PI()*$BC$23*$J327))</f>
        <v>-30.5108723695821</v>
      </c>
      <c r="AD327" s="0" t="n">
        <f aca="false">$R327*($BB$11*COS(2*PI()*$BC$11*$J327)+$BB$12*COS(2*PI()*$BC$12*$J327))</f>
        <v>6.70422844092694</v>
      </c>
      <c r="AE327" s="0" t="n">
        <f aca="false">$S327*($BB$13*COS(2*PI()*$BC$13*$J327)+$BB$18*COS(2*PI()*$BC$18*$J327)+$BB$19*COS(2*PI()*$BC$19*$J327))</f>
        <v>-44.6470202674492</v>
      </c>
      <c r="AF327" s="0" t="n">
        <f aca="false">$T327*($BB$14*COS(2*PI()*$BC$14*$J327)+$BB$20*COS(2*PI()*$BC$20*$J327)+$BB$21*COS(2*PI()*$BC$21*$J327))</f>
        <v>0</v>
      </c>
      <c r="AG327" s="0" t="n">
        <f aca="false">$U327*($BB$16*COS(2*PI()*$BC$16*$J327)+$BB$17*COS(2*PI()*$BC$17*$J327))</f>
        <v>30.8937810657942</v>
      </c>
      <c r="AH327" s="0" t="n">
        <f aca="false">$V327*($BB$24*COS(2*PI()*$BC$24*$J327)+$BB$25*COS(2*PI()*$BC$25*$J327)+$BB$26*COS(2*PI()*$BC$26*$J327)+$BB$27*COS(2*PI()*$BC$27*$J327))</f>
        <v>0</v>
      </c>
      <c r="AI327" s="0" t="n">
        <f aca="false">$AA327*($BB$28*COS(2*PI()*$BC$28*$J327)+$BB$29*COS(2*PI()*$BC$29*$J327)+$BB$30*COS(2*PI()*$BC$30*$J327)+$BB$31*COS(2*PI()*$BC$31*$J327))</f>
        <v>0</v>
      </c>
      <c r="AJ327" s="0" t="n">
        <f aca="false">$Y327*($BB$32*COS(2*PI()*$BC$32*$J327)+$BB$33*COS(2*PI()*$BC$33*$J327)+$BB$34*COS(2*PI()*$BC$34*$J327)+$BB$35*COS(2*PI()*$BC$35*$J327)+$BB$38*COS(2*PI()*$BC$38*$J327)+$BB$39*COS(2*PI()*$BC$39*$J327)+$BB$40*COS(2*PI()*$BC$40*$J327)+$BB$41*COS(2*PI()*$BC$41*$J327))+$Z327*($BB$36*COS(2*PI()*$BC$36*$J327)+$BB$37*COS(2*PI()*$BC$37*$J327))</f>
        <v>0</v>
      </c>
      <c r="AK327" s="0" t="n">
        <f aca="false">AB327+AC327+AD327+AE327+AF327+AG327+AH327+AI327+AJ327</f>
        <v>-50.2845208372165</v>
      </c>
      <c r="AL327" s="0" t="n">
        <f aca="false">AK327^2</f>
        <v>2528.53303582846</v>
      </c>
      <c r="AM327" s="0" t="n">
        <f aca="false">$P327*($BB$3*SIN(2*PI()*$BC$3*$J327)+$BB$4*SIN(2*PI()*$BC$4*$J327)+$BB$5*SIN(2*PI()*$BC$5*$J327)+$BB$6*SIN(2*PI()*$BC$6*$J327))</f>
        <v>1.55373896845579</v>
      </c>
      <c r="AN327" s="0" t="n">
        <f aca="false">$X327*($BB$7*SIN(2*PI()*$BC$7*$J327)+$BB$8*SIN(2*PI()*$BC$8*$J327)+$BB$22*SIN(2*PI()*$BC$22*$J327)+$BB$23*SIN(2*PI()*$BC$23*$J327))</f>
        <v>3.72552307217916</v>
      </c>
      <c r="AO327" s="0" t="n">
        <f aca="false">$R327*($BB$11*SIN(2*PI()*$BC$11*$J327)+$BB$12*SIN(2*PI()*$BC$12*$J327))</f>
        <v>-0.81861827598</v>
      </c>
      <c r="AP327" s="0" t="n">
        <f aca="false">$S327*($BB$13*SIN(2*PI()*$BC$13*$J327)+$BB$18*SIN(2*PI()*$BC$18*$J327)+$BB$19*SIN(2*PI()*$BC$19*$J327))</f>
        <v>5.45161416873347</v>
      </c>
      <c r="AQ327" s="0" t="n">
        <f aca="false">$T327*($BB$14*SIN(2*PI()*$BC$14*$J327)+$BB$20*SIN(2*PI()*$BC$20*$J327)+$BB$21*SIN(2*PI()*$BC$21*$J327))</f>
        <v>0</v>
      </c>
      <c r="AR327" s="0" t="n">
        <f aca="false">$U327*($BB$16*SIN(2*PI()*$BC$16*$J327)+$BB$17*SIN(2*PI()*$BC$17*$J327))</f>
        <v>-3.77227805069948</v>
      </c>
      <c r="AS327" s="0" t="n">
        <f aca="false">$V327*($BB$24*SIN(2*PI()*$BC$24*$J327)+$BB$25*SIN(2*PI()*$BC$25*$J327)+$BB$26*SIN(2*PI()*$BC$26*$J327)+$BB$27*SIN(2*PI()*$BC$27*$J327))</f>
        <v>0</v>
      </c>
      <c r="AT327" s="0" t="n">
        <f aca="false">$AA327*($BB$28*SIN(2*PI()*$BC$28*$J327)+$BB$29*SIN(2*PI()*$BC$29*$J327)+$BB$30*SIN(2*PI()*$BC$30*$J327)+$BB$31*SIN(2*PI()*$BC$31*$J327))</f>
        <v>0</v>
      </c>
      <c r="AU327" s="0" t="n">
        <f aca="false">$Y327*($BB$32*SIN(2*PI()*$BC$32*$J327)+$BB$33*SIN(2*PI()*$BC$33*$J327)+$BB$34*SIN(2*PI()*$BC$34*$J327)+$BB$35*SIN(2*PI()*$BC$35*$J327)+$BB$38*SIN(2*PI()*$BC$38*$J327)+$BB$39*SIN(2*PI()*$BC$39*$J327)+$BB$40*SIN(2*PI()*$BC$40*$J327)+$BB$41*SIN(2*PI()*$BC$41*$J327))+$Z327*($BB$36*SIN(2*PI()*$BC$36*$J327)+$BB$37*SIN(2*PI()*$BC$37*$J327))</f>
        <v>0</v>
      </c>
      <c r="AV327" s="0" t="n">
        <f aca="false">AM327+AN327+AO327+AP327+AQ327+AR327+AS327+AT327+AU327</f>
        <v>6.13997988268894</v>
      </c>
      <c r="AW327" s="0" t="n">
        <f aca="false">AV327^2</f>
        <v>37.6993529598249</v>
      </c>
      <c r="AX327" s="0" t="n">
        <f aca="false">AW327+AL327</f>
        <v>2566.23238878828</v>
      </c>
      <c r="BB327" s="0"/>
      <c r="BC327" s="0"/>
      <c r="BD327" s="0"/>
      <c r="BG327" s="5"/>
      <c r="BH327" s="5"/>
      <c r="BI327" s="5"/>
      <c r="BJ327" s="22"/>
      <c r="BK327" s="22"/>
    </row>
    <row r="328" customFormat="false" ht="14.65" hidden="false" customHeight="false" outlineLevel="0" collapsed="false">
      <c r="E328" s="3" t="n">
        <f aca="false">E327+$A$6</f>
        <v>8.51999999999991</v>
      </c>
      <c r="F328" s="0" t="n">
        <f aca="false">AX328</f>
        <v>2472.26036676617</v>
      </c>
      <c r="G328" s="0" t="n">
        <f aca="false">IF($A$11=1,(1+(COS(E328*PI()/180))^2)/(SIN((E328)*PI()/180)*(SIN((E328/2)*PI()/180))^0.8),(1+(COS(E328*PI()/180))^2)/SIN((E328)*PI()/180))</f>
        <v>106.85938362953</v>
      </c>
      <c r="H328" s="0" t="n">
        <f aca="false">IF(F328*G328&lt;0,0,F328*G328)</f>
        <v>264184.21896435</v>
      </c>
      <c r="I328" s="18" t="n">
        <f aca="false">$D$2*H328</f>
        <v>0</v>
      </c>
      <c r="J328" s="0" t="n">
        <f aca="false">(2*SIN((E328/2)*(PI()/180)))/$A$8</f>
        <v>0.0963582073650785</v>
      </c>
      <c r="K328" s="0" t="n">
        <f aca="false">1/J328</f>
        <v>10.3779431700222</v>
      </c>
      <c r="L328" s="0" t="n">
        <f aca="false">EXP(-1.5*(SIN(($E328/2)*PI()/180))^2/(($A$8)^2))</f>
        <v>0.996524215525043</v>
      </c>
      <c r="M328" s="0" t="n">
        <f aca="false">EXP(-2*(SIN(($E328/2)*PI()/180))^2/(($A$8)^2))</f>
        <v>0.995368307460643</v>
      </c>
      <c r="N328" s="0" t="n">
        <f aca="false">EXP(-11*(SIN(($E328/2)*PI()/180))^2/(($A$8)^2))</f>
        <v>0.974789736270689</v>
      </c>
      <c r="O328" s="0" t="n">
        <f aca="false">(1.3641+(-0.6136)*((1/(1+2*($J328)^2))^1)+13.0097*((1/(1+2*($J328)^2))^2)+(-7.9226)*((1/(1+2*($J328)^3))^3)+2.1625*((1/(1+2*($J328)^2))^4))</f>
        <v>7.43018178061286</v>
      </c>
      <c r="P328" s="0" t="n">
        <f aca="false">((1.4415)+(-1.3709)*(1/(1+2*($J328)^2))^1+(15.7765)*(1/(1+2*($J328)^2))^2+(-13.7247)*(1/(1+2*($J328)^2))^3+(6.8675)*(1/(1+2*($J328)^2))^4)*$M328</f>
        <v>8.65438587519708</v>
      </c>
      <c r="Q328" s="0" t="n">
        <f aca="false">((0.0019)+(-0.0321)*(1/(1+2*($J328)^2))^1+(0.6853)*(1/(1+2*($J328)^2))^2+(-0.0402)*(1/(1+2*($J328)^2))^3+(0.3855)*(1/(1+2*($J328)^2))^4)*$L328</f>
        <v>0.947725402720103</v>
      </c>
      <c r="R328" s="0" t="n">
        <f aca="false">((-0.3639)+(31.7591)*(1/(1+2*($J328)^2))^1+(-46.1761)*(1/(1+2*($J328)^2))^2+(33.3949)*(1/(1+2*($J328)^2))^3+(-6.6261)*(1/(1+2*($J328)^2))^4)*$L328</f>
        <v>11.7131440996458</v>
      </c>
      <c r="S328" s="0" t="n">
        <f aca="false">((-0.5238)+(27.5813)*(1/(1+2*($J328)^2))^1+(-32.9244)*(1/(1+2*($J328)^2))^2+(18.9622)*(1/(1+2*($J328)^2))^3+(-1.5941)*(1/(1+2*($J328)^2))^4)*$L328</f>
        <v>11.243492934895</v>
      </c>
      <c r="T328" s="0" t="n">
        <f aca="false">((4.2882)+(17.1713)*(1/(1+2*($J328)^2))^1+(22.5941)*(1/(1+2*($J328)^2))^2+(-33.2686)*(1/(1+2*($J328)^2))^3+(13.2267)*(1/(1+2*($J328)^2))^4)*$L328</f>
        <v>23.6479503542993</v>
      </c>
      <c r="U328" s="0" t="n">
        <f aca="false">((4.0544)+(15.0697)*(1/(1+2*($J328)^2))^1+(-21.1472)*(1/(1+2*($J328)^2))^2+(36.3321)*(1/(1+2*($J328)^2))^3+(-16.3314)*(1/(1+2*($J328)^2))^4)*$L328</f>
        <v>17.6131395369794</v>
      </c>
      <c r="V328" s="0" t="n">
        <f aca="false">((0.3425)+(11.2534)*(1/(1+2*($J328)^2))^1+(5.7734)*(1/(1+2*($J328)^2))^2+(-12.9302)*(1/(1+2*($J328)^2))^3+(5.5675)*(1/(1+2*($J328)^2))^4)*$L328</f>
        <v>9.85780479881327</v>
      </c>
      <c r="W328" s="0" t="n">
        <f aca="false">((0.9155)+(3.5601)*(1/(1+2*($J328)^2))^1+(-7.4819)*(1/(1+2*($J328)^2))^2+(12.314)*(1/(1+2*($J328)^2))^3+(-3.3153)*(1/(1+2*($J328)^2))^4)*$L328</f>
        <v>5.75169731469001</v>
      </c>
      <c r="X328" s="0" t="n">
        <f aca="false">P328+Q328</f>
        <v>9.60211127791718</v>
      </c>
      <c r="Y328" s="0" t="n">
        <f aca="false">($P328+2*$Q328)</f>
        <v>10.5498366806373</v>
      </c>
      <c r="Z328" s="0" t="n">
        <f aca="false">(($P328/M328)+(2*$Q328/L328))*N328</f>
        <v>10.3295727393537</v>
      </c>
      <c r="AA328" s="0" t="n">
        <f aca="false">(W328+3*Q328/L328+O328)*N328</f>
        <v>15.6307261656136</v>
      </c>
      <c r="AB328" s="0" t="n">
        <f aca="false">$P328*($BB$3*COS(2*PI()*$BC$3*$J328)+$BB$4*COS(2*PI()*$BC$4*$J328)+$BB$5*COS(2*PI()*$BC$5*$J328)+$BB$6*COS(2*PI()*$BC$6*$J328))</f>
        <v>-12.2306471798731</v>
      </c>
      <c r="AC328" s="0" t="n">
        <f aca="false">$X328*($BB$7*COS(2*PI()*$BC$7*$J328)+$BB$8*COS(2*PI()*$BC$8*$J328)+$BB$22*COS(2*PI()*$BC$22*$J328)+$BB$23*COS(2*PI()*$BC$23*$J328))</f>
        <v>-30.4963429720696</v>
      </c>
      <c r="AD328" s="0" t="n">
        <f aca="false">$R328*($BB$11*COS(2*PI()*$BC$11*$J328)+$BB$12*COS(2*PI()*$BC$12*$J328))</f>
        <v>7.06737706090574</v>
      </c>
      <c r="AE328" s="0" t="n">
        <f aca="false">$S328*($BB$13*COS(2*PI()*$BC$13*$J328)+$BB$18*COS(2*PI()*$BC$18*$J328)+$BB$19*COS(2*PI()*$BC$19*$J328))</f>
        <v>-44.6799444539434</v>
      </c>
      <c r="AF328" s="0" t="n">
        <f aca="false">$T328*($BB$14*COS(2*PI()*$BC$14*$J328)+$BB$20*COS(2*PI()*$BC$20*$J328)+$BB$21*COS(2*PI()*$BC$21*$J328))</f>
        <v>0</v>
      </c>
      <c r="AG328" s="0" t="n">
        <f aca="false">$U328*($BB$16*COS(2*PI()*$BC$16*$J328)+$BB$17*COS(2*PI()*$BC$17*$J328))</f>
        <v>30.9427951216315</v>
      </c>
      <c r="AH328" s="0" t="n">
        <f aca="false">$V328*($BB$24*COS(2*PI()*$BC$24*$J328)+$BB$25*COS(2*PI()*$BC$25*$J328)+$BB$26*COS(2*PI()*$BC$26*$J328)+$BB$27*COS(2*PI()*$BC$27*$J328))</f>
        <v>0</v>
      </c>
      <c r="AI328" s="0" t="n">
        <f aca="false">$AA328*($BB$28*COS(2*PI()*$BC$28*$J328)+$BB$29*COS(2*PI()*$BC$29*$J328)+$BB$30*COS(2*PI()*$BC$30*$J328)+$BB$31*COS(2*PI()*$BC$31*$J328))</f>
        <v>0</v>
      </c>
      <c r="AJ328" s="0" t="n">
        <f aca="false">$Y328*($BB$32*COS(2*PI()*$BC$32*$J328)+$BB$33*COS(2*PI()*$BC$33*$J328)+$BB$34*COS(2*PI()*$BC$34*$J328)+$BB$35*COS(2*PI()*$BC$35*$J328)+$BB$38*COS(2*PI()*$BC$38*$J328)+$BB$39*COS(2*PI()*$BC$39*$J328)+$BB$40*COS(2*PI()*$BC$40*$J328)+$BB$41*COS(2*PI()*$BC$41*$J328))+$Z328*($BB$36*COS(2*PI()*$BC$36*$J328)+$BB$37*COS(2*PI()*$BC$37*$J328))</f>
        <v>0</v>
      </c>
      <c r="AK328" s="0" t="n">
        <f aca="false">AB328+AC328+AD328+AE328+AF328+AG328+AH328+AI328+AJ328</f>
        <v>-49.3967624233489</v>
      </c>
      <c r="AL328" s="0" t="n">
        <f aca="false">AK328^2</f>
        <v>2440.04013790877</v>
      </c>
      <c r="AM328" s="0" t="n">
        <f aca="false">$P328*($BB$3*SIN(2*PI()*$BC$3*$J328)+$BB$4*SIN(2*PI()*$BC$4*$J328)+$BB$5*SIN(2*PI()*$BC$5*$J328)+$BB$6*SIN(2*PI()*$BC$6*$J328))</f>
        <v>1.40544955838913</v>
      </c>
      <c r="AN328" s="0" t="n">
        <f aca="false">$X328*($BB$7*SIN(2*PI()*$BC$7*$J328)+$BB$8*SIN(2*PI()*$BC$8*$J328)+$BB$22*SIN(2*PI()*$BC$22*$J328)+$BB$23*SIN(2*PI()*$BC$23*$J328))</f>
        <v>3.50439932836187</v>
      </c>
      <c r="AO328" s="0" t="n">
        <f aca="false">$R328*($BB$11*SIN(2*PI()*$BC$11*$J328)+$BB$12*SIN(2*PI()*$BC$12*$J328))</f>
        <v>-0.812127258937279</v>
      </c>
      <c r="AP328" s="0" t="n">
        <f aca="false">$S328*($BB$13*SIN(2*PI()*$BC$13*$J328)+$BB$18*SIN(2*PI()*$BC$18*$J328)+$BB$19*SIN(2*PI()*$BC$19*$J328))</f>
        <v>5.13426699978575</v>
      </c>
      <c r="AQ328" s="0" t="n">
        <f aca="false">$T328*($BB$14*SIN(2*PI()*$BC$14*$J328)+$BB$20*SIN(2*PI()*$BC$20*$J328)+$BB$21*SIN(2*PI()*$BC$21*$J328))</f>
        <v>0</v>
      </c>
      <c r="AR328" s="0" t="n">
        <f aca="false">$U328*($BB$16*SIN(2*PI()*$BC$16*$J328)+$BB$17*SIN(2*PI()*$BC$17*$J328))</f>
        <v>-3.55570208995867</v>
      </c>
      <c r="AS328" s="0" t="n">
        <f aca="false">$V328*($BB$24*SIN(2*PI()*$BC$24*$J328)+$BB$25*SIN(2*PI()*$BC$25*$J328)+$BB$26*SIN(2*PI()*$BC$26*$J328)+$BB$27*SIN(2*PI()*$BC$27*$J328))</f>
        <v>0</v>
      </c>
      <c r="AT328" s="0" t="n">
        <f aca="false">$AA328*($BB$28*SIN(2*PI()*$BC$28*$J328)+$BB$29*SIN(2*PI()*$BC$29*$J328)+$BB$30*SIN(2*PI()*$BC$30*$J328)+$BB$31*SIN(2*PI()*$BC$31*$J328))</f>
        <v>0</v>
      </c>
      <c r="AU328" s="0" t="n">
        <f aca="false">$Y328*($BB$32*SIN(2*PI()*$BC$32*$J328)+$BB$33*SIN(2*PI()*$BC$33*$J328)+$BB$34*SIN(2*PI()*$BC$34*$J328)+$BB$35*SIN(2*PI()*$BC$35*$J328)+$BB$38*SIN(2*PI()*$BC$38*$J328)+$BB$39*SIN(2*PI()*$BC$39*$J328)+$BB$40*SIN(2*PI()*$BC$40*$J328)+$BB$41*SIN(2*PI()*$BC$41*$J328))+$Z328*($BB$36*SIN(2*PI()*$BC$36*$J328)+$BB$37*SIN(2*PI()*$BC$37*$J328))</f>
        <v>0</v>
      </c>
      <c r="AV328" s="0" t="n">
        <f aca="false">AM328+AN328+AO328+AP328+AQ328+AR328+AS328+AT328+AU328</f>
        <v>5.67628653764079</v>
      </c>
      <c r="AW328" s="0" t="n">
        <f aca="false">AV328^2</f>
        <v>32.2202288574021</v>
      </c>
      <c r="AX328" s="0" t="n">
        <f aca="false">AW328+AL328</f>
        <v>2472.26036676617</v>
      </c>
      <c r="BB328" s="0"/>
      <c r="BC328" s="0"/>
      <c r="BD328" s="0"/>
      <c r="BG328" s="5"/>
      <c r="BH328" s="5"/>
      <c r="BI328" s="5"/>
      <c r="BJ328" s="22"/>
      <c r="BK328" s="22"/>
    </row>
    <row r="329" customFormat="false" ht="14.65" hidden="false" customHeight="false" outlineLevel="0" collapsed="false">
      <c r="E329" s="3" t="n">
        <f aca="false">E328+$A$6</f>
        <v>8.53999999999991</v>
      </c>
      <c r="F329" s="0" t="n">
        <f aca="false">AX329</f>
        <v>2380.30324194277</v>
      </c>
      <c r="G329" s="0" t="n">
        <f aca="false">IF($A$11=1,(1+(COS(E329*PI()/180))^2)/(SIN((E329)*PI()/180)*(SIN((E329/2)*PI()/180))^0.8),(1+(COS(E329*PI()/180))^2)/SIN((E329)*PI()/180))</f>
        <v>106.406050322148</v>
      </c>
      <c r="H329" s="0" t="n">
        <f aca="false">IF(F329*G329&lt;0,0,F329*G329)</f>
        <v>253278.666544133</v>
      </c>
      <c r="I329" s="18" t="n">
        <f aca="false">$D$2*H329</f>
        <v>0</v>
      </c>
      <c r="J329" s="0" t="n">
        <f aca="false">(2*SIN((E329/2)*(PI()/180)))/$A$8</f>
        <v>0.0965839819137423</v>
      </c>
      <c r="K329" s="0" t="n">
        <f aca="false">1/J329</f>
        <v>10.3536837080613</v>
      </c>
      <c r="L329" s="0" t="n">
        <f aca="false">EXP(-1.5*(SIN(($E329/2)*PI()/180))^2/(($A$8)^2))</f>
        <v>0.996507936898426</v>
      </c>
      <c r="M329" s="0" t="n">
        <f aca="false">EXP(-2*(SIN(($E329/2)*PI()/180))^2/(($A$8)^2))</f>
        <v>0.99534662786048</v>
      </c>
      <c r="N329" s="0" t="n">
        <f aca="false">EXP(-11*(SIN(($E329/2)*PI()/180))^2/(($A$8)^2))</f>
        <v>0.974672969353659</v>
      </c>
      <c r="O329" s="0" t="n">
        <f aca="false">(1.3641+(-0.6136)*((1/(1+2*($J329)^2))^1)+13.0097*((1/(1+2*($J329)^2))^2)+(-7.9226)*((1/(1+2*($J329)^3))^3)+2.1625*((1/(1+2*($J329)^2))^4))</f>
        <v>7.42769870688975</v>
      </c>
      <c r="P329" s="0" t="n">
        <f aca="false">((1.4415)+(-1.3709)*(1/(1+2*($J329)^2))^1+(15.7765)*(1/(1+2*($J329)^2))^2+(-13.7247)*(1/(1+2*($J329)^2))^3+(6.8675)*(1/(1+2*($J329)^2))^4)*$M329</f>
        <v>8.65286733968216</v>
      </c>
      <c r="Q329" s="0" t="n">
        <f aca="false">((0.0019)+(-0.0321)*(1/(1+2*($J329)^2))^1+(0.6853)*(1/(1+2*($J329)^2))^2+(-0.0402)*(1/(1+2*($J329)^2))^3+(0.3855)*(1/(1+2*($J329)^2))^4)*$L329</f>
        <v>0.947487662378373</v>
      </c>
      <c r="R329" s="0" t="n">
        <f aca="false">((-0.3639)+(31.7591)*(1/(1+2*($J329)^2))^1+(-46.1761)*(1/(1+2*($J329)^2))^2+(33.3949)*(1/(1+2*($J329)^2))^3+(-6.6261)*(1/(1+2*($J329)^2))^4)*$L329</f>
        <v>11.7119006848249</v>
      </c>
      <c r="S329" s="0" t="n">
        <f aca="false">((-0.5238)+(27.5813)*(1/(1+2*($J329)^2))^1+(-32.9244)*(1/(1+2*($J329)^2))^2+(18.9622)*(1/(1+2*($J329)^2))^3+(-1.5941)*(1/(1+2*($J329)^2))^4)*$L329</f>
        <v>11.2423278334498</v>
      </c>
      <c r="T329" s="0" t="n">
        <f aca="false">((4.2882)+(17.1713)*(1/(1+2*($J329)^2))^1+(22.5941)*(1/(1+2*($J329)^2))^2+(-33.2686)*(1/(1+2*($J329)^2))^3+(13.2267)*(1/(1+2*($J329)^2))^4)*$L329</f>
        <v>23.6462753537365</v>
      </c>
      <c r="U329" s="0" t="n">
        <f aca="false">((4.0544)+(15.0697)*(1/(1+2*($J329)^2))^1+(-21.1472)*(1/(1+2*($J329)^2))^2+(36.3321)*(1/(1+2*($J329)^2))^3+(-16.3314)*(1/(1+2*($J329)^2))^4)*$L329</f>
        <v>17.6114470957225</v>
      </c>
      <c r="V329" s="0" t="n">
        <f aca="false">((0.3425)+(11.2534)*(1/(1+2*($J329)^2))^1+(5.7734)*(1/(1+2*($J329)^2))^2+(-12.9302)*(1/(1+2*($J329)^2))^3+(5.5675)*(1/(1+2*($J329)^2))^4)*$L329</f>
        <v>9.85711873829842</v>
      </c>
      <c r="W329" s="0" t="n">
        <f aca="false">((0.9155)+(3.5601)*(1/(1+2*($J329)^2))^1+(-7.4819)*(1/(1+2*($J329)^2))^2+(12.314)*(1/(1+2*($J329)^2))^3+(-3.3153)*(1/(1+2*($J329)^2))^4)*$L329</f>
        <v>5.75060540828288</v>
      </c>
      <c r="X329" s="0" t="n">
        <f aca="false">P329+Q329</f>
        <v>9.60035500206053</v>
      </c>
      <c r="Y329" s="0" t="n">
        <f aca="false">($P329+2*$Q329)</f>
        <v>10.5478426644389</v>
      </c>
      <c r="Z329" s="0" t="n">
        <f aca="false">(($P329/M329)+(2*$Q329/L329))*N329</f>
        <v>10.3265982019717</v>
      </c>
      <c r="AA329" s="0" t="n">
        <f aca="false">(W329+3*Q329/L329+O329)*N329</f>
        <v>15.624717208339</v>
      </c>
      <c r="AB329" s="0" t="n">
        <f aca="false">$P329*($BB$3*COS(2*PI()*$BC$3*$J329)+$BB$4*COS(2*PI()*$BC$4*$J329)+$BB$5*COS(2*PI()*$BC$5*$J329)+$BB$6*COS(2*PI()*$BC$6*$J329))</f>
        <v>-11.7362087391482</v>
      </c>
      <c r="AC329" s="0" t="n">
        <f aca="false">$X329*($BB$7*COS(2*PI()*$BC$7*$J329)+$BB$8*COS(2*PI()*$BC$8*$J329)+$BB$22*COS(2*PI()*$BC$22*$J329)+$BB$23*COS(2*PI()*$BC$23*$J329))</f>
        <v>-30.4801457970685</v>
      </c>
      <c r="AD329" s="0" t="n">
        <f aca="false">$R329*($BB$11*COS(2*PI()*$BC$11*$J329)+$BB$12*COS(2*PI()*$BC$12*$J329))</f>
        <v>7.43056534070855</v>
      </c>
      <c r="AE329" s="0" t="n">
        <f aca="false">$S329*($BB$13*COS(2*PI()*$BC$13*$J329)+$BB$18*COS(2*PI()*$BC$18*$J329)+$BB$19*COS(2*PI()*$BC$19*$J329))</f>
        <v>-44.7106035744923</v>
      </c>
      <c r="AF329" s="0" t="n">
        <f aca="false">$T329*($BB$14*COS(2*PI()*$BC$14*$J329)+$BB$20*COS(2*PI()*$BC$20*$J329)+$BB$21*COS(2*PI()*$BC$21*$J329))</f>
        <v>0</v>
      </c>
      <c r="AG329" s="0" t="n">
        <f aca="false">$U329*($BB$16*COS(2*PI()*$BC$16*$J329)+$BB$17*COS(2*PI()*$BC$17*$J329))</f>
        <v>30.9887199103623</v>
      </c>
      <c r="AH329" s="0" t="n">
        <f aca="false">$V329*($BB$24*COS(2*PI()*$BC$24*$J329)+$BB$25*COS(2*PI()*$BC$25*$J329)+$BB$26*COS(2*PI()*$BC$26*$J329)+$BB$27*COS(2*PI()*$BC$27*$J329))</f>
        <v>0</v>
      </c>
      <c r="AI329" s="0" t="n">
        <f aca="false">$AA329*($BB$28*COS(2*PI()*$BC$28*$J329)+$BB$29*COS(2*PI()*$BC$29*$J329)+$BB$30*COS(2*PI()*$BC$30*$J329)+$BB$31*COS(2*PI()*$BC$31*$J329))</f>
        <v>0</v>
      </c>
      <c r="AJ329" s="0" t="n">
        <f aca="false">$Y329*($BB$32*COS(2*PI()*$BC$32*$J329)+$BB$33*COS(2*PI()*$BC$33*$J329)+$BB$34*COS(2*PI()*$BC$34*$J329)+$BB$35*COS(2*PI()*$BC$35*$J329)+$BB$38*COS(2*PI()*$BC$38*$J329)+$BB$39*COS(2*PI()*$BC$39*$J329)+$BB$40*COS(2*PI()*$BC$40*$J329)+$BB$41*COS(2*PI()*$BC$41*$J329))+$Z329*($BB$36*COS(2*PI()*$BC$36*$J329)+$BB$37*COS(2*PI()*$BC$37*$J329))</f>
        <v>0</v>
      </c>
      <c r="AK329" s="0" t="n">
        <f aca="false">AB329+AC329+AD329+AE329+AF329+AG329+AH329+AI329+AJ329</f>
        <v>-48.5076728596382</v>
      </c>
      <c r="AL329" s="0" t="n">
        <f aca="false">AK329^2</f>
        <v>2352.99432625768</v>
      </c>
      <c r="AM329" s="0" t="n">
        <f aca="false">$P329*($BB$3*SIN(2*PI()*$BC$3*$J329)+$BB$4*SIN(2*PI()*$BC$4*$J329)+$BB$5*SIN(2*PI()*$BC$5*$J329)+$BB$6*SIN(2*PI()*$BC$6*$J329))</f>
        <v>1.26435669782318</v>
      </c>
      <c r="AN329" s="0" t="n">
        <f aca="false">$X329*($BB$7*SIN(2*PI()*$BC$7*$J329)+$BB$8*SIN(2*PI()*$BC$8*$J329)+$BB$22*SIN(2*PI()*$BC$22*$J329)+$BB$23*SIN(2*PI()*$BC$23*$J329))</f>
        <v>3.28366488239091</v>
      </c>
      <c r="AO329" s="0" t="n">
        <f aca="false">$R329*($BB$11*SIN(2*PI()*$BC$11*$J329)+$BB$12*SIN(2*PI()*$BC$12*$J329))</f>
        <v>-0.800504257034833</v>
      </c>
      <c r="AP329" s="0" t="n">
        <f aca="false">$S329*($BB$13*SIN(2*PI()*$BC$13*$J329)+$BB$18*SIN(2*PI()*$BC$18*$J329)+$BB$19*SIN(2*PI()*$BC$19*$J329))</f>
        <v>4.81673020219549</v>
      </c>
      <c r="AQ329" s="0" t="n">
        <f aca="false">$T329*($BB$14*SIN(2*PI()*$BC$14*$J329)+$BB$20*SIN(2*PI()*$BC$20*$J329)+$BB$21*SIN(2*PI()*$BC$21*$J329))</f>
        <v>0</v>
      </c>
      <c r="AR329" s="0" t="n">
        <f aca="false">$U329*($BB$16*SIN(2*PI()*$BC$16*$J329)+$BB$17*SIN(2*PI()*$BC$17*$J329))</f>
        <v>-3.33845421860453</v>
      </c>
      <c r="AS329" s="0" t="n">
        <f aca="false">$V329*($BB$24*SIN(2*PI()*$BC$24*$J329)+$BB$25*SIN(2*PI()*$BC$25*$J329)+$BB$26*SIN(2*PI()*$BC$26*$J329)+$BB$27*SIN(2*PI()*$BC$27*$J329))</f>
        <v>0</v>
      </c>
      <c r="AT329" s="0" t="n">
        <f aca="false">$AA329*($BB$28*SIN(2*PI()*$BC$28*$J329)+$BB$29*SIN(2*PI()*$BC$29*$J329)+$BB$30*SIN(2*PI()*$BC$30*$J329)+$BB$31*SIN(2*PI()*$BC$31*$J329))</f>
        <v>0</v>
      </c>
      <c r="AU329" s="0" t="n">
        <f aca="false">$Y329*($BB$32*SIN(2*PI()*$BC$32*$J329)+$BB$33*SIN(2*PI()*$BC$33*$J329)+$BB$34*SIN(2*PI()*$BC$34*$J329)+$BB$35*SIN(2*PI()*$BC$35*$J329)+$BB$38*SIN(2*PI()*$BC$38*$J329)+$BB$39*SIN(2*PI()*$BC$39*$J329)+$BB$40*SIN(2*PI()*$BC$40*$J329)+$BB$41*SIN(2*PI()*$BC$41*$J329))+$Z329*($BB$36*SIN(2*PI()*$BC$36*$J329)+$BB$37*SIN(2*PI()*$BC$37*$J329))</f>
        <v>0</v>
      </c>
      <c r="AV329" s="0" t="n">
        <f aca="false">AM329+AN329+AO329+AP329+AQ329+AR329+AS329+AT329+AU329</f>
        <v>5.22579330677022</v>
      </c>
      <c r="AW329" s="0" t="n">
        <f aca="false">AV329^2</f>
        <v>27.3089156850844</v>
      </c>
      <c r="AX329" s="0" t="n">
        <f aca="false">AW329+AL329</f>
        <v>2380.30324194277</v>
      </c>
      <c r="BB329" s="0"/>
      <c r="BC329" s="0"/>
      <c r="BD329" s="0"/>
      <c r="BG329" s="5"/>
      <c r="BH329" s="5"/>
      <c r="BI329" s="5"/>
      <c r="BJ329" s="22"/>
      <c r="BK329" s="22"/>
    </row>
    <row r="330" customFormat="false" ht="14.65" hidden="false" customHeight="false" outlineLevel="0" collapsed="false">
      <c r="E330" s="3" t="n">
        <f aca="false">E329+$A$6</f>
        <v>8.55999999999991</v>
      </c>
      <c r="F330" s="0" t="n">
        <f aca="false">AX330</f>
        <v>2290.34753967979</v>
      </c>
      <c r="G330" s="0" t="n">
        <f aca="false">IF($A$11=1,(1+(COS(E330*PI()/180))^2)/(SIN((E330)*PI()/180)*(SIN((E330/2)*PI()/180))^0.8),(1+(COS(E330*PI()/180))^2)/SIN((E330)*PI()/180))</f>
        <v>105.955678647804</v>
      </c>
      <c r="H330" s="0" t="n">
        <f aca="false">IF(F330*G330&lt;0,0,F330*G330)</f>
        <v>242675.327906102</v>
      </c>
      <c r="I330" s="18" t="n">
        <f aca="false">$D$2*H330</f>
        <v>0</v>
      </c>
      <c r="J330" s="0" t="n">
        <f aca="false">(2*SIN((E330/2)*(PI()/180)))/$A$8</f>
        <v>0.0968097535202898</v>
      </c>
      <c r="K330" s="0" t="n">
        <f aca="false">1/J330</f>
        <v>10.3295377132679</v>
      </c>
      <c r="L330" s="0" t="n">
        <f aca="false">EXP(-1.5*(SIN(($E330/2)*PI()/180))^2/(($A$8)^2))</f>
        <v>0.996491620654113</v>
      </c>
      <c r="M330" s="0" t="n">
        <f aca="false">EXP(-2*(SIN(($E330/2)*PI()/180))^2/(($A$8)^2))</f>
        <v>0.995324898280164</v>
      </c>
      <c r="N330" s="0" t="n">
        <f aca="false">EXP(-11*(SIN(($E330/2)*PI()/180))^2/(($A$8)^2))</f>
        <v>0.974555944726036</v>
      </c>
      <c r="O330" s="0" t="n">
        <f aca="false">(1.3641+(-0.6136)*((1/(1+2*($J330)^2))^1)+13.0097*((1/(1+2*($J330)^2))^2)+(-7.9226)*((1/(1+2*($J330)^3))^3)+2.1625*((1/(1+2*($J330)^2))^4))</f>
        <v>7.42521137540103</v>
      </c>
      <c r="P330" s="0" t="n">
        <f aca="false">((1.4415)+(-1.3709)*(1/(1+2*($J330)^2))^1+(15.7765)*(1/(1+2*($J330)^2))^2+(-13.7247)*(1/(1+2*($J330)^2))^3+(6.8675)*(1/(1+2*($J330)^2))^4)*$M330</f>
        <v>8.65134577282435</v>
      </c>
      <c r="Q330" s="0" t="n">
        <f aca="false">((0.0019)+(-0.0321)*(1/(1+2*($J330)^2))^1+(0.6853)*(1/(1+2*($J330)^2))^2+(-0.0402)*(1/(1+2*($J330)^2))^3+(0.3855)*(1/(1+2*($J330)^2))^4)*$L330</f>
        <v>0.947249453856891</v>
      </c>
      <c r="R330" s="0" t="n">
        <f aca="false">((-0.3639)+(31.7591)*(1/(1+2*($J330)^2))^1+(-46.1761)*(1/(1+2*($J330)^2))^2+(33.3949)*(1/(1+2*($J330)^2))^3+(-6.6261)*(1/(1+2*($J330)^2))^4)*$L330</f>
        <v>11.710654789848</v>
      </c>
      <c r="S330" s="0" t="n">
        <f aca="false">((-0.5238)+(27.5813)*(1/(1+2*($J330)^2))^1+(-32.9244)*(1/(1+2*($J330)^2))^2+(18.9622)*(1/(1+2*($J330)^2))^3+(-1.5941)*(1/(1+2*($J330)^2))^4)*$L330</f>
        <v>11.2411604173215</v>
      </c>
      <c r="T330" s="0" t="n">
        <f aca="false">((4.2882)+(17.1713)*(1/(1+2*($J330)^2))^1+(22.5941)*(1/(1+2*($J330)^2))^2+(-33.2686)*(1/(1+2*($J330)^2))^3+(13.2267)*(1/(1+2*($J330)^2))^4)*$L330</f>
        <v>23.6445967402373</v>
      </c>
      <c r="U330" s="0" t="n">
        <f aca="false">((4.0544)+(15.0697)*(1/(1+2*($J330)^2))^1+(-21.1472)*(1/(1+2*($J330)^2))^2+(36.3321)*(1/(1+2*($J330)^2))^3+(-16.3314)*(1/(1+2*($J330)^2))^4)*$L330</f>
        <v>17.609750886648</v>
      </c>
      <c r="V330" s="0" t="n">
        <f aca="false">((0.3425)+(11.2534)*(1/(1+2*($J330)^2))^1+(5.7734)*(1/(1+2*($J330)^2))^2+(-12.9302)*(1/(1+2*($J330)^2))^3+(5.5675)*(1/(1+2*($J330)^2))^4)*$L330</f>
        <v>9.85643118950093</v>
      </c>
      <c r="W330" s="0" t="n">
        <f aca="false">((0.9155)+(3.5601)*(1/(1+2*($J330)^2))^1+(-7.4819)*(1/(1+2*($J330)^2))^2+(12.314)*(1/(1+2*($J330)^2))^3+(-3.3153)*(1/(1+2*($J330)^2))^4)*$L330</f>
        <v>5.74951130179586</v>
      </c>
      <c r="X330" s="0" t="n">
        <f aca="false">P330+Q330</f>
        <v>9.59859522668124</v>
      </c>
      <c r="Y330" s="0" t="n">
        <f aca="false">($P330+2*$Q330)</f>
        <v>10.5458446805381</v>
      </c>
      <c r="Z330" s="0" t="n">
        <f aca="false">(($P330/M330)+(2*$Q330/L330))*N330</f>
        <v>10.3236178913914</v>
      </c>
      <c r="AA330" s="0" t="n">
        <f aca="false">(W330+3*Q330/L330+O330)*N330</f>
        <v>15.6186975284661</v>
      </c>
      <c r="AB330" s="0" t="n">
        <f aca="false">$P330*($BB$3*COS(2*PI()*$BC$3*$J330)+$BB$4*COS(2*PI()*$BC$4*$J330)+$BB$5*COS(2*PI()*$BC$5*$J330)+$BB$6*COS(2*PI()*$BC$6*$J330))</f>
        <v>-11.2414102075499</v>
      </c>
      <c r="AC330" s="0" t="n">
        <f aca="false">$X330*($BB$7*COS(2*PI()*$BC$7*$J330)+$BB$8*COS(2*PI()*$BC$8*$J330)+$BB$22*COS(2*PI()*$BC$22*$J330)+$BB$23*COS(2*PI()*$BC$23*$J330))</f>
        <v>-30.4622857833691</v>
      </c>
      <c r="AD330" s="0" t="n">
        <f aca="false">$R330*($BB$11*COS(2*PI()*$BC$11*$J330)+$BB$12*COS(2*PI()*$BC$12*$J330))</f>
        <v>7.79373306357112</v>
      </c>
      <c r="AE330" s="0" t="n">
        <f aca="false">$S330*($BB$13*COS(2*PI()*$BC$13*$J330)+$BB$18*COS(2*PI()*$BC$18*$J330)+$BB$19*COS(2*PI()*$BC$19*$J330))</f>
        <v>-44.738996628486</v>
      </c>
      <c r="AF330" s="0" t="n">
        <f aca="false">$T330*($BB$14*COS(2*PI()*$BC$14*$J330)+$BB$20*COS(2*PI()*$BC$20*$J330)+$BB$21*COS(2*PI()*$BC$21*$J330))</f>
        <v>0</v>
      </c>
      <c r="AG330" s="0" t="n">
        <f aca="false">$U330*($BB$16*COS(2*PI()*$BC$16*$J330)+$BB$17*COS(2*PI()*$BC$17*$J330))</f>
        <v>31.0315465686609</v>
      </c>
      <c r="AH330" s="0" t="n">
        <f aca="false">$V330*($BB$24*COS(2*PI()*$BC$24*$J330)+$BB$25*COS(2*PI()*$BC$25*$J330)+$BB$26*COS(2*PI()*$BC$26*$J330)+$BB$27*COS(2*PI()*$BC$27*$J330))</f>
        <v>0</v>
      </c>
      <c r="AI330" s="0" t="n">
        <f aca="false">$AA330*($BB$28*COS(2*PI()*$BC$28*$J330)+$BB$29*COS(2*PI()*$BC$29*$J330)+$BB$30*COS(2*PI()*$BC$30*$J330)+$BB$31*COS(2*PI()*$BC$31*$J330))</f>
        <v>0</v>
      </c>
      <c r="AJ330" s="0" t="n">
        <f aca="false">$Y330*($BB$32*COS(2*PI()*$BC$32*$J330)+$BB$33*COS(2*PI()*$BC$33*$J330)+$BB$34*COS(2*PI()*$BC$34*$J330)+$BB$35*COS(2*PI()*$BC$35*$J330)+$BB$38*COS(2*PI()*$BC$38*$J330)+$BB$39*COS(2*PI()*$BC$39*$J330)+$BB$40*COS(2*PI()*$BC$40*$J330)+$BB$41*COS(2*PI()*$BC$41*$J330))+$Z330*($BB$36*COS(2*PI()*$BC$36*$J330)+$BB$37*COS(2*PI()*$BC$37*$J330))</f>
        <v>0</v>
      </c>
      <c r="AK330" s="0" t="n">
        <f aca="false">AB330+AC330+AD330+AE330+AF330+AG330+AH330+AI330+AJ330</f>
        <v>-47.6174129871729</v>
      </c>
      <c r="AL330" s="0" t="n">
        <f aca="false">AK330^2</f>
        <v>2267.41801959099</v>
      </c>
      <c r="AM330" s="0" t="n">
        <f aca="false">$P330*($BB$3*SIN(2*PI()*$BC$3*$J330)+$BB$4*SIN(2*PI()*$BC$4*$J330)+$BB$5*SIN(2*PI()*$BC$5*$J330)+$BB$6*SIN(2*PI()*$BC$6*$J330))</f>
        <v>1.13045292400863</v>
      </c>
      <c r="AN330" s="0" t="n">
        <f aca="false">$X330*($BB$7*SIN(2*PI()*$BC$7*$J330)+$BB$8*SIN(2*PI()*$BC$8*$J330)+$BB$22*SIN(2*PI()*$BC$22*$J330)+$BB$23*SIN(2*PI()*$BC$23*$J330))</f>
        <v>3.06333274918369</v>
      </c>
      <c r="AO330" s="0" t="n">
        <f aca="false">$R330*($BB$11*SIN(2*PI()*$BC$11*$J330)+$BB$12*SIN(2*PI()*$BC$12*$J330))</f>
        <v>-0.783749384462397</v>
      </c>
      <c r="AP330" s="0" t="n">
        <f aca="false">$S330*($BB$13*SIN(2*PI()*$BC$13*$J330)+$BB$18*SIN(2*PI()*$BC$18*$J330)+$BB$19*SIN(2*PI()*$BC$19*$J330))</f>
        <v>4.49902001813936</v>
      </c>
      <c r="AQ330" s="0" t="n">
        <f aca="false">$T330*($BB$14*SIN(2*PI()*$BC$14*$J330)+$BB$20*SIN(2*PI()*$BC$20*$J330)+$BB$21*SIN(2*PI()*$BC$21*$J330))</f>
        <v>0</v>
      </c>
      <c r="AR330" s="0" t="n">
        <f aca="false">$U330*($BB$16*SIN(2*PI()*$BC$16*$J330)+$BB$17*SIN(2*PI()*$BC$17*$J330))</f>
        <v>-3.12057846011988</v>
      </c>
      <c r="AS330" s="0" t="n">
        <f aca="false">$V330*($BB$24*SIN(2*PI()*$BC$24*$J330)+$BB$25*SIN(2*PI()*$BC$25*$J330)+$BB$26*SIN(2*PI()*$BC$26*$J330)+$BB$27*SIN(2*PI()*$BC$27*$J330))</f>
        <v>0</v>
      </c>
      <c r="AT330" s="0" t="n">
        <f aca="false">$AA330*($BB$28*SIN(2*PI()*$BC$28*$J330)+$BB$29*SIN(2*PI()*$BC$29*$J330)+$BB$30*SIN(2*PI()*$BC$30*$J330)+$BB$31*SIN(2*PI()*$BC$31*$J330))</f>
        <v>0</v>
      </c>
      <c r="AU330" s="0" t="n">
        <f aca="false">$Y330*($BB$32*SIN(2*PI()*$BC$32*$J330)+$BB$33*SIN(2*PI()*$BC$33*$J330)+$BB$34*SIN(2*PI()*$BC$34*$J330)+$BB$35*SIN(2*PI()*$BC$35*$J330)+$BB$38*SIN(2*PI()*$BC$38*$J330)+$BB$39*SIN(2*PI()*$BC$39*$J330)+$BB$40*SIN(2*PI()*$BC$40*$J330)+$BB$41*SIN(2*PI()*$BC$41*$J330))+$Z330*($BB$36*SIN(2*PI()*$BC$36*$J330)+$BB$37*SIN(2*PI()*$BC$37*$J330))</f>
        <v>0</v>
      </c>
      <c r="AV330" s="0" t="n">
        <f aca="false">AM330+AN330+AO330+AP330+AQ330+AR330+AS330+AT330+AU330</f>
        <v>4.7884778467494</v>
      </c>
      <c r="AW330" s="0" t="n">
        <f aca="false">AV330^2</f>
        <v>22.9295200888098</v>
      </c>
      <c r="AX330" s="0" t="n">
        <f aca="false">AW330+AL330</f>
        <v>2290.34753967979</v>
      </c>
      <c r="BB330" s="0"/>
      <c r="BC330" s="0"/>
      <c r="BD330" s="0"/>
      <c r="BG330" s="5"/>
      <c r="BH330" s="5"/>
      <c r="BI330" s="5"/>
      <c r="BJ330" s="22"/>
      <c r="BK330" s="22"/>
    </row>
    <row r="331" customFormat="false" ht="14.65" hidden="false" customHeight="false" outlineLevel="0" collapsed="false">
      <c r="E331" s="3" t="n">
        <f aca="false">E330+$A$6</f>
        <v>8.5799999999999</v>
      </c>
      <c r="F331" s="0" t="n">
        <f aca="false">AX331</f>
        <v>2202.37969587535</v>
      </c>
      <c r="G331" s="0" t="n">
        <f aca="false">IF($A$11=1,(1+(COS(E331*PI()/180))^2)/(SIN((E331)*PI()/180)*(SIN((E331/2)*PI()/180))^0.8),(1+(COS(E331*PI()/180))^2)/SIN((E331)*PI()/180))</f>
        <v>105.508242400977</v>
      </c>
      <c r="H331" s="0" t="n">
        <f aca="false">IF(F331*G331&lt;0,0,F331*G331)</f>
        <v>232369.210811407</v>
      </c>
      <c r="I331" s="18" t="n">
        <f aca="false">$D$2*H331</f>
        <v>0</v>
      </c>
      <c r="J331" s="0" t="n">
        <f aca="false">(2*SIN((E331/2)*(PI()/180)))/$A$8</f>
        <v>0.0970355221778436</v>
      </c>
      <c r="K331" s="0" t="n">
        <f aca="false">1/J331</f>
        <v>10.3055043921672</v>
      </c>
      <c r="L331" s="0" t="n">
        <f aca="false">EXP(-1.5*(SIN(($E331/2)*PI()/180))^2/(($A$8)^2))</f>
        <v>0.996475266795948</v>
      </c>
      <c r="M331" s="0" t="n">
        <f aca="false">EXP(-2*(SIN(($E331/2)*PI()/180))^2/(($A$8)^2))</f>
        <v>0.995303118725637</v>
      </c>
      <c r="N331" s="0" t="n">
        <f aca="false">EXP(-11*(SIN(($E331/2)*PI()/180))^2/(($A$8)^2))</f>
        <v>0.974438662498266</v>
      </c>
      <c r="O331" s="0" t="n">
        <f aca="false">(1.3641+(-0.6136)*((1/(1+2*($J331)^2))^1)+13.0097*((1/(1+2*($J331)^2))^2)+(-7.9226)*((1/(1+2*($J331)^3))^3)+2.1625*((1/(1+2*($J331)^2))^4))</f>
        <v>7.42271979497578</v>
      </c>
      <c r="P331" s="0" t="n">
        <f aca="false">((1.4415)+(-1.3709)*(1/(1+2*($J331)^2))^1+(15.7765)*(1/(1+2*($J331)^2))^2+(-13.7247)*(1/(1+2*($J331)^2))^3+(6.8675)*(1/(1+2*($J331)^2))^4)*$M331</f>
        <v>8.64982117806765</v>
      </c>
      <c r="Q331" s="0" t="n">
        <f aca="false">((0.0019)+(-0.0321)*(1/(1+2*($J331)^2))^1+(0.6853)*(1/(1+2*($J331)^2))^2+(-0.0402)*(1/(1+2*($J331)^2))^3+(0.3855)*(1/(1+2*($J331)^2))^4)*$L331</f>
        <v>0.947010777738649</v>
      </c>
      <c r="R331" s="0" t="n">
        <f aca="false">((-0.3639)+(31.7591)*(1/(1+2*($J331)^2))^1+(-46.1761)*(1/(1+2*($J331)^2))^2+(33.3949)*(1/(1+2*($J331)^2))^3+(-6.6261)*(1/(1+2*($J331)^2))^4)*$L331</f>
        <v>11.7094064175578</v>
      </c>
      <c r="S331" s="0" t="n">
        <f aca="false">((-0.5238)+(27.5813)*(1/(1+2*($J331)^2))^1+(-32.9244)*(1/(1+2*($J331)^2))^2+(18.9622)*(1/(1+2*($J331)^2))^3+(-1.5941)*(1/(1+2*($J331)^2))^4)*$L331</f>
        <v>11.2399906892123</v>
      </c>
      <c r="T331" s="0" t="n">
        <f aca="false">((4.2882)+(17.1713)*(1/(1+2*($J331)^2))^1+(22.5941)*(1/(1+2*($J331)^2))^2+(-33.2686)*(1/(1+2*($J331)^2))^3+(13.2267)*(1/(1+2*($J331)^2))^4)*$L331</f>
        <v>23.6429145158503</v>
      </c>
      <c r="U331" s="0" t="n">
        <f aca="false">((4.0544)+(15.0697)*(1/(1+2*($J331)^2))^1+(-21.1472)*(1/(1+2*($J331)^2))^2+(36.3321)*(1/(1+2*($J331)^2))^3+(-16.3314)*(1/(1+2*($J331)^2))^4)*$L331</f>
        <v>17.6080509112471</v>
      </c>
      <c r="V331" s="0" t="n">
        <f aca="false">((0.3425)+(11.2534)*(1/(1+2*($J331)^2))^1+(5.7734)*(1/(1+2*($J331)^2))^2+(-12.9302)*(1/(1+2*($J331)^2))^3+(5.5675)*(1/(1+2*($J331)^2))^4)*$L331</f>
        <v>9.85574215320101</v>
      </c>
      <c r="W331" s="0" t="n">
        <f aca="false">((0.9155)+(3.5601)*(1/(1+2*($J331)^2))^1+(-7.4819)*(1/(1+2*($J331)^2))^2+(12.314)*(1/(1+2*($J331)^2))^3+(-3.3153)*(1/(1+2*($J331)^2))^4)*$L331</f>
        <v>5.74841499761299</v>
      </c>
      <c r="X331" s="0" t="n">
        <f aca="false">P331+Q331</f>
        <v>9.5968319558063</v>
      </c>
      <c r="Y331" s="0" t="n">
        <f aca="false">($P331+2*$Q331)</f>
        <v>10.543842733545</v>
      </c>
      <c r="Z331" s="0" t="n">
        <f aca="false">(($P331/M331)+(2*$Q331/L331))*N331</f>
        <v>10.3206318154056</v>
      </c>
      <c r="AA331" s="0" t="n">
        <f aca="false">(W331+3*Q331/L331+O331)*N331</f>
        <v>15.6126671462725</v>
      </c>
      <c r="AB331" s="0" t="n">
        <f aca="false">$P331*($BB$3*COS(2*PI()*$BC$3*$J331)+$BB$4*COS(2*PI()*$BC$4*$J331)+$BB$5*COS(2*PI()*$BC$5*$J331)+$BB$6*COS(2*PI()*$BC$6*$J331))</f>
        <v>-10.7463392086649</v>
      </c>
      <c r="AC331" s="0" t="n">
        <f aca="false">$X331*($BB$7*COS(2*PI()*$BC$7*$J331)+$BB$8*COS(2*PI()*$BC$8*$J331)+$BB$22*COS(2*PI()*$BC$22*$J331)+$BB$23*COS(2*PI()*$BC$23*$J331))</f>
        <v>-30.442767974187</v>
      </c>
      <c r="AD331" s="0" t="n">
        <f aca="false">$R331*($BB$11*COS(2*PI()*$BC$11*$J331)+$BB$12*COS(2*PI()*$BC$12*$J331))</f>
        <v>8.15682002562697</v>
      </c>
      <c r="AE331" s="0" t="n">
        <f aca="false">$S331*($BB$13*COS(2*PI()*$BC$13*$J331)+$BB$18*COS(2*PI()*$BC$18*$J331)+$BB$19*COS(2*PI()*$BC$19*$J331))</f>
        <v>-44.7651227323865</v>
      </c>
      <c r="AF331" s="0" t="n">
        <f aca="false">$T331*($BB$14*COS(2*PI()*$BC$14*$J331)+$BB$20*COS(2*PI()*$BC$20*$J331)+$BB$21*COS(2*PI()*$BC$21*$J331))</f>
        <v>0</v>
      </c>
      <c r="AG331" s="0" t="n">
        <f aca="false">$U331*($BB$16*COS(2*PI()*$BC$16*$J331)+$BB$17*COS(2*PI()*$BC$17*$J331))</f>
        <v>31.071266862073</v>
      </c>
      <c r="AH331" s="0" t="n">
        <f aca="false">$V331*($BB$24*COS(2*PI()*$BC$24*$J331)+$BB$25*COS(2*PI()*$BC$25*$J331)+$BB$26*COS(2*PI()*$BC$26*$J331)+$BB$27*COS(2*PI()*$BC$27*$J331))</f>
        <v>0</v>
      </c>
      <c r="AI331" s="0" t="n">
        <f aca="false">$AA331*($BB$28*COS(2*PI()*$BC$28*$J331)+$BB$29*COS(2*PI()*$BC$29*$J331)+$BB$30*COS(2*PI()*$BC$30*$J331)+$BB$31*COS(2*PI()*$BC$31*$J331))</f>
        <v>0</v>
      </c>
      <c r="AJ331" s="0" t="n">
        <f aca="false">$Y331*($BB$32*COS(2*PI()*$BC$32*$J331)+$BB$33*COS(2*PI()*$BC$33*$J331)+$BB$34*COS(2*PI()*$BC$34*$J331)+$BB$35*COS(2*PI()*$BC$35*$J331)+$BB$38*COS(2*PI()*$BC$38*$J331)+$BB$39*COS(2*PI()*$BC$39*$J331)+$BB$40*COS(2*PI()*$BC$40*$J331)+$BB$41*COS(2*PI()*$BC$41*$J331))+$Z331*($BB$36*COS(2*PI()*$BC$36*$J331)+$BB$37*COS(2*PI()*$BC$37*$J331))</f>
        <v>0</v>
      </c>
      <c r="AK331" s="0" t="n">
        <f aca="false">AB331+AC331+AD331+AE331+AF331+AG331+AH331+AI331+AJ331</f>
        <v>-46.7261430275385</v>
      </c>
      <c r="AL331" s="0" t="n">
        <f aca="false">AK331^2</f>
        <v>2183.33244222998</v>
      </c>
      <c r="AM331" s="0" t="n">
        <f aca="false">$P331*($BB$3*SIN(2*PI()*$BC$3*$J331)+$BB$4*SIN(2*PI()*$BC$4*$J331)+$BB$5*SIN(2*PI()*$BC$5*$J331)+$BB$6*SIN(2*PI()*$BC$6*$J331))</f>
        <v>1.00372974297327</v>
      </c>
      <c r="AN331" s="0" t="n">
        <f aca="false">$X331*($BB$7*SIN(2*PI()*$BC$7*$J331)+$BB$8*SIN(2*PI()*$BC$8*$J331)+$BB$22*SIN(2*PI()*$BC$22*$J331)+$BB$23*SIN(2*PI()*$BC$23*$J331))</f>
        <v>2.84341589082612</v>
      </c>
      <c r="AO331" s="0" t="n">
        <f aca="false">$R331*($BB$11*SIN(2*PI()*$BC$11*$J331)+$BB$12*SIN(2*PI()*$BC$12*$J331))</f>
        <v>-0.761863431707079</v>
      </c>
      <c r="AP331" s="0" t="n">
        <f aca="false">$S331*($BB$13*SIN(2*PI()*$BC$13*$J331)+$BB$18*SIN(2*PI()*$BC$18*$J331)+$BB$19*SIN(2*PI()*$BC$19*$J331))</f>
        <v>4.18115269413012</v>
      </c>
      <c r="AQ331" s="0" t="n">
        <f aca="false">$T331*($BB$14*SIN(2*PI()*$BC$14*$J331)+$BB$20*SIN(2*PI()*$BC$20*$J331)+$BB$21*SIN(2*PI()*$BC$21*$J331))</f>
        <v>0</v>
      </c>
      <c r="AR331" s="0" t="n">
        <f aca="false">$U331*($BB$16*SIN(2*PI()*$BC$16*$J331)+$BB$17*SIN(2*PI()*$BC$17*$J331))</f>
        <v>-2.90211895378995</v>
      </c>
      <c r="AS331" s="0" t="n">
        <f aca="false">$V331*($BB$24*SIN(2*PI()*$BC$24*$J331)+$BB$25*SIN(2*PI()*$BC$25*$J331)+$BB$26*SIN(2*PI()*$BC$26*$J331)+$BB$27*SIN(2*PI()*$BC$27*$J331))</f>
        <v>0</v>
      </c>
      <c r="AT331" s="0" t="n">
        <f aca="false">$AA331*($BB$28*SIN(2*PI()*$BC$28*$J331)+$BB$29*SIN(2*PI()*$BC$29*$J331)+$BB$30*SIN(2*PI()*$BC$30*$J331)+$BB$31*SIN(2*PI()*$BC$31*$J331))</f>
        <v>0</v>
      </c>
      <c r="AU331" s="0" t="n">
        <f aca="false">$Y331*($BB$32*SIN(2*PI()*$BC$32*$J331)+$BB$33*SIN(2*PI()*$BC$33*$J331)+$BB$34*SIN(2*PI()*$BC$34*$J331)+$BB$35*SIN(2*PI()*$BC$35*$J331)+$BB$38*SIN(2*PI()*$BC$38*$J331)+$BB$39*SIN(2*PI()*$BC$39*$J331)+$BB$40*SIN(2*PI()*$BC$40*$J331)+$BB$41*SIN(2*PI()*$BC$41*$J331))+$Z331*($BB$36*SIN(2*PI()*$BC$36*$J331)+$BB$37*SIN(2*PI()*$BC$37*$J331))</f>
        <v>0</v>
      </c>
      <c r="AV331" s="0" t="n">
        <f aca="false">AM331+AN331+AO331+AP331+AQ331+AR331+AS331+AT331+AU331</f>
        <v>4.36431594243248</v>
      </c>
      <c r="AW331" s="0" t="n">
        <f aca="false">AV331^2</f>
        <v>19.0472536453703</v>
      </c>
      <c r="AX331" s="0" t="n">
        <f aca="false">AW331+AL331</f>
        <v>2202.37969587535</v>
      </c>
      <c r="BB331" s="0"/>
      <c r="BC331" s="0"/>
      <c r="BD331" s="0"/>
      <c r="BG331" s="5"/>
      <c r="BH331" s="5"/>
      <c r="BI331" s="5"/>
      <c r="BJ331" s="22"/>
      <c r="BK331" s="22"/>
    </row>
    <row r="332" customFormat="false" ht="14.65" hidden="false" customHeight="false" outlineLevel="0" collapsed="false">
      <c r="E332" s="3" t="n">
        <f aca="false">E331+$A$6</f>
        <v>8.5999999999999</v>
      </c>
      <c r="F332" s="0" t="n">
        <f aca="false">AX332</f>
        <v>2116.38605890658</v>
      </c>
      <c r="G332" s="0" t="n">
        <f aca="false">IF($A$11=1,(1+(COS(E332*PI()/180))^2)/(SIN((E332)*PI()/180)*(SIN((E332/2)*PI()/180))^0.8),(1+(COS(E332*PI()/180))^2)/SIN((E332)*PI()/180))</f>
        <v>105.063715668385</v>
      </c>
      <c r="H332" s="0" t="n">
        <f aca="false">IF(F332*G332&lt;0,0,F332*G332)</f>
        <v>222355.383137494</v>
      </c>
      <c r="I332" s="18" t="n">
        <f aca="false">$D$2*H332</f>
        <v>0</v>
      </c>
      <c r="J332" s="0" t="n">
        <f aca="false">(2*SIN((E332/2)*(PI()/180)))/$A$8</f>
        <v>0.0972612878795263</v>
      </c>
      <c r="K332" s="0" t="n">
        <f aca="false">1/J332</f>
        <v>10.2815829586655</v>
      </c>
      <c r="L332" s="0" t="n">
        <f aca="false">EXP(-1.5*(SIN(($E332/2)*PI()/180))^2/(($A$8)^2))</f>
        <v>0.996458875327786</v>
      </c>
      <c r="M332" s="0" t="n">
        <f aca="false">EXP(-2*(SIN(($E332/2)*PI()/180))^2/(($A$8)^2))</f>
        <v>0.995281289202853</v>
      </c>
      <c r="N332" s="0" t="n">
        <f aca="false">EXP(-11*(SIN(($E332/2)*PI()/180))^2/(($A$8)^2))</f>
        <v>0.974321122781026</v>
      </c>
      <c r="O332" s="0" t="n">
        <f aca="false">(1.3641+(-0.6136)*((1/(1+2*($J332)^2))^1)+13.0097*((1/(1+2*($J332)^2))^2)+(-7.9226)*((1/(1+2*($J332)^3))^3)+2.1625*((1/(1+2*($J332)^2))^4))</f>
        <v>7.42022397445046</v>
      </c>
      <c r="P332" s="0" t="n">
        <f aca="false">((1.4415)+(-1.3709)*(1/(1+2*($J332)^2))^1+(15.7765)*(1/(1+2*($J332)^2))^2+(-13.7247)*(1/(1+2*($J332)^2))^3+(6.8675)*(1/(1+2*($J332)^2))^4)*$M332</f>
        <v>8.64829355886109</v>
      </c>
      <c r="Q332" s="0" t="n">
        <f aca="false">((0.0019)+(-0.0321)*(1/(1+2*($J332)^2))^1+(0.6853)*(1/(1+2*($J332)^2))^2+(-0.0402)*(1/(1+2*($J332)^2))^3+(0.3855)*(1/(1+2*($J332)^2))^4)*$L332</f>
        <v>0.946771634607518</v>
      </c>
      <c r="R332" s="0" t="n">
        <f aca="false">((-0.3639)+(31.7591)*(1/(1+2*($J332)^2))^1+(-46.1761)*(1/(1+2*($J332)^2))^2+(33.3949)*(1/(1+2*($J332)^2))^3+(-6.6261)*(1/(1+2*($J332)^2))^4)*$L332</f>
        <v>11.708155570801</v>
      </c>
      <c r="S332" s="0" t="n">
        <f aca="false">((-0.5238)+(27.5813)*(1/(1+2*($J332)^2))^1+(-32.9244)*(1/(1+2*($J332)^2))^2+(18.9622)*(1/(1+2*($J332)^2))^3+(-1.5941)*(1/(1+2*($J332)^2))^4)*$L332</f>
        <v>11.2388186518278</v>
      </c>
      <c r="T332" s="0" t="n">
        <f aca="false">((4.2882)+(17.1713)*(1/(1+2*($J332)^2))^1+(22.5941)*(1/(1+2*($J332)^2))^2+(-33.2686)*(1/(1+2*($J332)^2))^3+(13.2267)*(1/(1+2*($J332)^2))^4)*$L332</f>
        <v>23.6412286826277</v>
      </c>
      <c r="U332" s="0" t="n">
        <f aca="false">((4.0544)+(15.0697)*(1/(1+2*($J332)^2))^1+(-21.1472)*(1/(1+2*($J332)^2))^2+(36.3321)*(1/(1+2*($J332)^2))^3+(-16.3314)*(1/(1+2*($J332)^2))^4)*$L332</f>
        <v>17.6063471710151</v>
      </c>
      <c r="V332" s="0" t="n">
        <f aca="false">((0.3425)+(11.2534)*(1/(1+2*($J332)^2))^1+(5.7734)*(1/(1+2*($J332)^2))^2+(-12.9302)*(1/(1+2*($J332)^2))^3+(5.5675)*(1/(1+2*($J332)^2))^4)*$L332</f>
        <v>9.85505163017997</v>
      </c>
      <c r="W332" s="0" t="n">
        <f aca="false">((0.9155)+(3.5601)*(1/(1+2*($J332)^2))^1+(-7.4819)*(1/(1+2*($J332)^2))^2+(12.314)*(1/(1+2*($J332)^2))^3+(-3.3153)*(1/(1+2*($J332)^2))^4)*$L332</f>
        <v>5.74731649812219</v>
      </c>
      <c r="X332" s="0" t="n">
        <f aca="false">P332+Q332</f>
        <v>9.59506519346861</v>
      </c>
      <c r="Y332" s="0" t="n">
        <f aca="false">($P332+2*$Q332)</f>
        <v>10.5418368280761</v>
      </c>
      <c r="Z332" s="0" t="n">
        <f aca="false">(($P332/M332)+(2*$Q332/L332))*N332</f>
        <v>10.3176399818179</v>
      </c>
      <c r="AA332" s="0" t="n">
        <f aca="false">(W332+3*Q332/L332+O332)*N332</f>
        <v>15.6066260820568</v>
      </c>
      <c r="AB332" s="0" t="n">
        <f aca="false">$P332*($BB$3*COS(2*PI()*$BC$3*$J332)+$BB$4*COS(2*PI()*$BC$4*$J332)+$BB$5*COS(2*PI()*$BC$5*$J332)+$BB$6*COS(2*PI()*$BC$6*$J332))</f>
        <v>-10.2510831548365</v>
      </c>
      <c r="AC332" s="0" t="n">
        <f aca="false">$X332*($BB$7*COS(2*PI()*$BC$7*$J332)+$BB$8*COS(2*PI()*$BC$8*$J332)+$BB$22*COS(2*PI()*$BC$22*$J332)+$BB$23*COS(2*PI()*$BC$23*$J332))</f>
        <v>-30.4215975166342</v>
      </c>
      <c r="AD332" s="0" t="n">
        <f aca="false">$R332*($BB$11*COS(2*PI()*$BC$11*$J332)+$BB$12*COS(2*PI()*$BC$12*$J332))</f>
        <v>8.51976604342079</v>
      </c>
      <c r="AE332" s="0" t="n">
        <f aca="false">$S332*($BB$13*COS(2*PI()*$BC$13*$J332)+$BB$18*COS(2*PI()*$BC$18*$J332)+$BB$19*COS(2*PI()*$BC$19*$J332))</f>
        <v>-44.7889811197366</v>
      </c>
      <c r="AF332" s="0" t="n">
        <f aca="false">$T332*($BB$14*COS(2*PI()*$BC$14*$J332)+$BB$20*COS(2*PI()*$BC$20*$J332)+$BB$21*COS(2*PI()*$BC$21*$J332))</f>
        <v>0</v>
      </c>
      <c r="AG332" s="0" t="n">
        <f aca="false">$U332*($BB$16*COS(2*PI()*$BC$16*$J332)+$BB$17*COS(2*PI()*$BC$17*$J332))</f>
        <v>31.1078731865095</v>
      </c>
      <c r="AH332" s="0" t="n">
        <f aca="false">$V332*($BB$24*COS(2*PI()*$BC$24*$J332)+$BB$25*COS(2*PI()*$BC$25*$J332)+$BB$26*COS(2*PI()*$BC$26*$J332)+$BB$27*COS(2*PI()*$BC$27*$J332))</f>
        <v>0</v>
      </c>
      <c r="AI332" s="0" t="n">
        <f aca="false">$AA332*($BB$28*COS(2*PI()*$BC$28*$J332)+$BB$29*COS(2*PI()*$BC$29*$J332)+$BB$30*COS(2*PI()*$BC$30*$J332)+$BB$31*COS(2*PI()*$BC$31*$J332))</f>
        <v>0</v>
      </c>
      <c r="AJ332" s="0" t="n">
        <f aca="false">$Y332*($BB$32*COS(2*PI()*$BC$32*$J332)+$BB$33*COS(2*PI()*$BC$33*$J332)+$BB$34*COS(2*PI()*$BC$34*$J332)+$BB$35*COS(2*PI()*$BC$35*$J332)+$BB$38*COS(2*PI()*$BC$38*$J332)+$BB$39*COS(2*PI()*$BC$39*$J332)+$BB$40*COS(2*PI()*$BC$40*$J332)+$BB$41*COS(2*PI()*$BC$41*$J332))+$Z332*($BB$36*COS(2*PI()*$BC$36*$J332)+$BB$37*COS(2*PI()*$BC$37*$J332))</f>
        <v>0</v>
      </c>
      <c r="AK332" s="0" t="n">
        <f aca="false">AB332+AC332+AD332+AE332+AF332+AG332+AH332+AI332+AJ332</f>
        <v>-45.834022561277</v>
      </c>
      <c r="AL332" s="0" t="n">
        <f aca="false">AK332^2</f>
        <v>2100.75762414765</v>
      </c>
      <c r="AM332" s="0" t="n">
        <f aca="false">$P332*($BB$3*SIN(2*PI()*$BC$3*$J332)+$BB$4*SIN(2*PI()*$BC$4*$J332)+$BB$5*SIN(2*PI()*$BC$5*$J332)+$BB$6*SIN(2*PI()*$BC$6*$J332))</f>
        <v>0.884177632875313</v>
      </c>
      <c r="AN332" s="0" t="n">
        <f aca="false">$X332*($BB$7*SIN(2*PI()*$BC$7*$J332)+$BB$8*SIN(2*PI()*$BC$8*$J332)+$BB$22*SIN(2*PI()*$BC$22*$J332)+$BB$23*SIN(2*PI()*$BC$23*$J332))</f>
        <v>2.62392721571595</v>
      </c>
      <c r="AO332" s="0" t="n">
        <f aca="false">$R332*($BB$11*SIN(2*PI()*$BC$11*$J332)+$BB$12*SIN(2*PI()*$BC$12*$J332))</f>
        <v>-0.734847865258912</v>
      </c>
      <c r="AP332" s="0" t="n">
        <f aca="false">$S332*($BB$13*SIN(2*PI()*$BC$13*$J332)+$BB$18*SIN(2*PI()*$BC$18*$J332)+$BB$19*SIN(2*PI()*$BC$19*$J332))</f>
        <v>3.86314448016756</v>
      </c>
      <c r="AQ332" s="0" t="n">
        <f aca="false">$T332*($BB$14*SIN(2*PI()*$BC$14*$J332)+$BB$20*SIN(2*PI()*$BC$20*$J332)+$BB$21*SIN(2*PI()*$BC$21*$J332))</f>
        <v>0</v>
      </c>
      <c r="AR332" s="0" t="n">
        <f aca="false">$U332*($BB$16*SIN(2*PI()*$BC$16*$J332)+$BB$17*SIN(2*PI()*$BC$17*$J332))</f>
        <v>-2.68311994570604</v>
      </c>
      <c r="AS332" s="0" t="n">
        <f aca="false">$V332*($BB$24*SIN(2*PI()*$BC$24*$J332)+$BB$25*SIN(2*PI()*$BC$25*$J332)+$BB$26*SIN(2*PI()*$BC$26*$J332)+$BB$27*SIN(2*PI()*$BC$27*$J332))</f>
        <v>0</v>
      </c>
      <c r="AT332" s="0" t="n">
        <f aca="false">$AA332*($BB$28*SIN(2*PI()*$BC$28*$J332)+$BB$29*SIN(2*PI()*$BC$29*$J332)+$BB$30*SIN(2*PI()*$BC$30*$J332)+$BB$31*SIN(2*PI()*$BC$31*$J332))</f>
        <v>0</v>
      </c>
      <c r="AU332" s="0" t="n">
        <f aca="false">$Y332*($BB$32*SIN(2*PI()*$BC$32*$J332)+$BB$33*SIN(2*PI()*$BC$33*$J332)+$BB$34*SIN(2*PI()*$BC$34*$J332)+$BB$35*SIN(2*PI()*$BC$35*$J332)+$BB$38*SIN(2*PI()*$BC$38*$J332)+$BB$39*SIN(2*PI()*$BC$39*$J332)+$BB$40*SIN(2*PI()*$BC$40*$J332)+$BB$41*SIN(2*PI()*$BC$41*$J332))+$Z332*($BB$36*SIN(2*PI()*$BC$36*$J332)+$BB$37*SIN(2*PI()*$BC$37*$J332))</f>
        <v>0</v>
      </c>
      <c r="AV332" s="0" t="n">
        <f aca="false">AM332+AN332+AO332+AP332+AQ332+AR332+AS332+AT332+AU332</f>
        <v>3.95328151779386</v>
      </c>
      <c r="AW332" s="0" t="n">
        <f aca="false">AV332^2</f>
        <v>15.6284347589305</v>
      </c>
      <c r="AX332" s="0" t="n">
        <f aca="false">AW332+AL332</f>
        <v>2116.38605890658</v>
      </c>
      <c r="BB332" s="0"/>
      <c r="BC332" s="0"/>
      <c r="BD332" s="0"/>
      <c r="BG332" s="5"/>
      <c r="BH332" s="5"/>
      <c r="BI332" s="5"/>
      <c r="BJ332" s="22"/>
      <c r="BK332" s="22"/>
    </row>
    <row r="333" customFormat="false" ht="14.65" hidden="false" customHeight="false" outlineLevel="0" collapsed="false">
      <c r="E333" s="3" t="n">
        <f aca="false">E332+$A$6</f>
        <v>8.6199999999999</v>
      </c>
      <c r="F333" s="0" t="n">
        <f aca="false">AX333</f>
        <v>2032.35289157238</v>
      </c>
      <c r="G333" s="0" t="n">
        <f aca="false">IF($A$11=1,(1+(COS(E333*PI()/180))^2)/(SIN((E333)*PI()/180)*(SIN((E333/2)*PI()/180))^0.8),(1+(COS(E333*PI()/180))^2)/SIN((E333)*PI()/180))</f>
        <v>104.62207282506</v>
      </c>
      <c r="H333" s="0" t="n">
        <f aca="false">IF(F333*G333&lt;0,0,F333*G333)</f>
        <v>212628.972228307</v>
      </c>
      <c r="I333" s="18" t="n">
        <f aca="false">$D$2*H333</f>
        <v>0</v>
      </c>
      <c r="J333" s="0" t="n">
        <f aca="false">(2*SIN((E333/2)*(PI()/180)))/$A$8</f>
        <v>0.0974870506184608</v>
      </c>
      <c r="K333" s="0" t="n">
        <f aca="false">1/J333</f>
        <v>10.2577726339649</v>
      </c>
      <c r="L333" s="0" t="n">
        <f aca="false">EXP(-1.5*(SIN(($E333/2)*PI()/180))^2/(($A$8)^2))</f>
        <v>0.996442446253489</v>
      </c>
      <c r="M333" s="0" t="n">
        <f aca="false">EXP(-2*(SIN(($E333/2)*PI()/180))^2/(($A$8)^2))</f>
        <v>0.995259409717783</v>
      </c>
      <c r="N333" s="0" t="n">
        <f aca="false">EXP(-11*(SIN(($E333/2)*PI()/180))^2/(($A$8)^2))</f>
        <v>0.97420332568522</v>
      </c>
      <c r="O333" s="0" t="n">
        <f aca="false">(1.3641+(-0.6136)*((1/(1+2*($J333)^2))^1)+13.0097*((1/(1+2*($J333)^2))^2)+(-7.9226)*((1/(1+2*($J333)^3))^3)+2.1625*((1/(1+2*($J333)^2))^4))</f>
        <v>7.41772392266884</v>
      </c>
      <c r="P333" s="0" t="n">
        <f aca="false">((1.4415)+(-1.3709)*(1/(1+2*($J333)^2))^1+(15.7765)*(1/(1+2*($J333)^2))^2+(-13.7247)*(1/(1+2*($J333)^2))^3+(6.8675)*(1/(1+2*($J333)^2))^4)*$M333</f>
        <v>8.64676291865875</v>
      </c>
      <c r="Q333" s="0" t="n">
        <f aca="false">((0.0019)+(-0.0321)*(1/(1+2*($J333)^2))^1+(0.6853)*(1/(1+2*($J333)^2))^2+(-0.0402)*(1/(1+2*($J333)^2))^3+(0.3855)*(1/(1+2*($J333)^2))^4)*$L333</f>
        <v>0.946532025048238</v>
      </c>
      <c r="R333" s="0" t="n">
        <f aca="false">((-0.3639)+(31.7591)*(1/(1+2*($J333)^2))^1+(-46.1761)*(1/(1+2*($J333)^2))^2+(33.3949)*(1/(1+2*($J333)^2))^3+(-6.6261)*(1/(1+2*($J333)^2))^4)*$L333</f>
        <v>11.7069022524288</v>
      </c>
      <c r="S333" s="0" t="n">
        <f aca="false">((-0.5238)+(27.5813)*(1/(1+2*($J333)^2))^1+(-32.9244)*(1/(1+2*($J333)^2))^2+(18.9622)*(1/(1+2*($J333)^2))^3+(-1.5941)*(1/(1+2*($J333)^2))^4)*$L333</f>
        <v>11.2376443078777</v>
      </c>
      <c r="T333" s="0" t="n">
        <f aca="false">((4.2882)+(17.1713)*(1/(1+2*($J333)^2))^1+(22.5941)*(1/(1+2*($J333)^2))^2+(-33.2686)*(1/(1+2*($J333)^2))^3+(13.2267)*(1/(1+2*($J333)^2))^4)*$L333</f>
        <v>23.6395392426242</v>
      </c>
      <c r="U333" s="0" t="n">
        <f aca="false">((4.0544)+(15.0697)*(1/(1+2*($J333)^2))^1+(-21.1472)*(1/(1+2*($J333)^2))^2+(36.3321)*(1/(1+2*($J333)^2))^3+(-16.3314)*(1/(1+2*($J333)^2))^4)*$L333</f>
        <v>17.6046396674515</v>
      </c>
      <c r="V333" s="0" t="n">
        <f aca="false">((0.3425)+(11.2534)*(1/(1+2*($J333)^2))^1+(5.7734)*(1/(1+2*($J333)^2))^2+(-12.9302)*(1/(1+2*($J333)^2))^3+(5.5675)*(1/(1+2*($J333)^2))^4)*$L333</f>
        <v>9.85435962122023</v>
      </c>
      <c r="W333" s="0" t="n">
        <f aca="false">((0.9155)+(3.5601)*(1/(1+2*($J333)^2))^1+(-7.4819)*(1/(1+2*($J333)^2))^2+(12.314)*(1/(1+2*($J333)^2))^3+(-3.3153)*(1/(1+2*($J333)^2))^4)*$L333</f>
        <v>5.74621580571535</v>
      </c>
      <c r="X333" s="0" t="n">
        <f aca="false">P333+Q333</f>
        <v>9.59329494370699</v>
      </c>
      <c r="Y333" s="0" t="n">
        <f aca="false">($P333+2*$Q333)</f>
        <v>10.5398269687552</v>
      </c>
      <c r="Z333" s="0" t="n">
        <f aca="false">(($P333/M333)+(2*$Q333/L333))*N333</f>
        <v>10.3146423984433</v>
      </c>
      <c r="AA333" s="0" t="n">
        <f aca="false">(W333+3*Q333/L333+O333)*N333</f>
        <v>15.6005743561386</v>
      </c>
      <c r="AB333" s="0" t="n">
        <f aca="false">$P333*($BB$3*COS(2*PI()*$BC$3*$J333)+$BB$4*COS(2*PI()*$BC$4*$J333)+$BB$5*COS(2*PI()*$BC$5*$J333)+$BB$6*COS(2*PI()*$BC$6*$J333))</f>
        <v>-9.75572923520247</v>
      </c>
      <c r="AC333" s="0" t="n">
        <f aca="false">$X333*($BB$7*COS(2*PI()*$BC$7*$J333)+$BB$8*COS(2*PI()*$BC$8*$J333)+$BB$22*COS(2*PI()*$BC$22*$J333)+$BB$23*COS(2*PI()*$BC$23*$J333))</f>
        <v>-30.398779661184</v>
      </c>
      <c r="AD333" s="0" t="n">
        <f aca="false">$R333*($BB$11*COS(2*PI()*$BC$11*$J333)+$BB$12*COS(2*PI()*$BC$12*$J333))</f>
        <v>8.8825109614165</v>
      </c>
      <c r="AE333" s="0" t="n">
        <f aca="false">$S333*($BB$13*COS(2*PI()*$BC$13*$J333)+$BB$18*COS(2*PI()*$BC$18*$J333)+$BB$19*COS(2*PI()*$BC$19*$J333))</f>
        <v>-44.8105711411609</v>
      </c>
      <c r="AF333" s="0" t="n">
        <f aca="false">$T333*($BB$14*COS(2*PI()*$BC$14*$J333)+$BB$20*COS(2*PI()*$BC$20*$J333)+$BB$21*COS(2*PI()*$BC$21*$J333))</f>
        <v>0</v>
      </c>
      <c r="AG333" s="0" t="n">
        <f aca="false">$U333*($BB$16*COS(2*PI()*$BC$16*$J333)+$BB$17*COS(2*PI()*$BC$17*$J333))</f>
        <v>31.1413585696121</v>
      </c>
      <c r="AH333" s="0" t="n">
        <f aca="false">$V333*($BB$24*COS(2*PI()*$BC$24*$J333)+$BB$25*COS(2*PI()*$BC$25*$J333)+$BB$26*COS(2*PI()*$BC$26*$J333)+$BB$27*COS(2*PI()*$BC$27*$J333))</f>
        <v>0</v>
      </c>
      <c r="AI333" s="0" t="n">
        <f aca="false">$AA333*($BB$28*COS(2*PI()*$BC$28*$J333)+$BB$29*COS(2*PI()*$BC$29*$J333)+$BB$30*COS(2*PI()*$BC$30*$J333)+$BB$31*COS(2*PI()*$BC$31*$J333))</f>
        <v>0</v>
      </c>
      <c r="AJ333" s="0" t="n">
        <f aca="false">$Y333*($BB$32*COS(2*PI()*$BC$32*$J333)+$BB$33*COS(2*PI()*$BC$33*$J333)+$BB$34*COS(2*PI()*$BC$34*$J333)+$BB$35*COS(2*PI()*$BC$35*$J333)+$BB$38*COS(2*PI()*$BC$38*$J333)+$BB$39*COS(2*PI()*$BC$39*$J333)+$BB$40*COS(2*PI()*$BC$40*$J333)+$BB$41*COS(2*PI()*$BC$41*$J333))+$Z333*($BB$36*COS(2*PI()*$BC$36*$J333)+$BB$37*COS(2*PI()*$BC$37*$J333))</f>
        <v>0</v>
      </c>
      <c r="AK333" s="0" t="n">
        <f aca="false">AB333+AC333+AD333+AE333+AF333+AG333+AH333+AI333+AJ333</f>
        <v>-44.9412105065188</v>
      </c>
      <c r="AL333" s="0" t="n">
        <f aca="false">AK333^2</f>
        <v>2019.71240179123</v>
      </c>
      <c r="AM333" s="0" t="n">
        <f aca="false">$P333*($BB$3*SIN(2*PI()*$BC$3*$J333)+$BB$4*SIN(2*PI()*$BC$4*$J333)+$BB$5*SIN(2*PI()*$BC$5*$J333)+$BB$6*SIN(2*PI()*$BC$6*$J333))</f>
        <v>0.771786047496524</v>
      </c>
      <c r="AN333" s="0" t="n">
        <f aca="false">$X333*($BB$7*SIN(2*PI()*$BC$7*$J333)+$BB$8*SIN(2*PI()*$BC$8*$J333)+$BB$22*SIN(2*PI()*$BC$22*$J333)+$BB$23*SIN(2*PI()*$BC$23*$J333))</f>
        <v>2.40487957771161</v>
      </c>
      <c r="AO333" s="0" t="n">
        <f aca="false">$R333*($BB$11*SIN(2*PI()*$BC$11*$J333)+$BB$12*SIN(2*PI()*$BC$12*$J333))</f>
        <v>-0.702704827233129</v>
      </c>
      <c r="AP333" s="0" t="n">
        <f aca="false">$S333*($BB$13*SIN(2*PI()*$BC$13*$J333)+$BB$18*SIN(2*PI()*$BC$18*$J333)+$BB$19*SIN(2*PI()*$BC$19*$J333))</f>
        <v>3.5450116288903</v>
      </c>
      <c r="AQ333" s="0" t="n">
        <f aca="false">$T333*($BB$14*SIN(2*PI()*$BC$14*$J333)+$BB$20*SIN(2*PI()*$BC$20*$J333)+$BB$21*SIN(2*PI()*$BC$21*$J333))</f>
        <v>0</v>
      </c>
      <c r="AR333" s="0" t="n">
        <f aca="false">$U333*($BB$16*SIN(2*PI()*$BC$16*$J333)+$BB$17*SIN(2*PI()*$BC$17*$J333))</f>
        <v>-2.46362577975072</v>
      </c>
      <c r="AS333" s="0" t="n">
        <f aca="false">$V333*($BB$24*SIN(2*PI()*$BC$24*$J333)+$BB$25*SIN(2*PI()*$BC$25*$J333)+$BB$26*SIN(2*PI()*$BC$26*$J333)+$BB$27*SIN(2*PI()*$BC$27*$J333))</f>
        <v>0</v>
      </c>
      <c r="AT333" s="0" t="n">
        <f aca="false">$AA333*($BB$28*SIN(2*PI()*$BC$28*$J333)+$BB$29*SIN(2*PI()*$BC$29*$J333)+$BB$30*SIN(2*PI()*$BC$30*$J333)+$BB$31*SIN(2*PI()*$BC$31*$J333))</f>
        <v>0</v>
      </c>
      <c r="AU333" s="0" t="n">
        <f aca="false">$Y333*($BB$32*SIN(2*PI()*$BC$32*$J333)+$BB$33*SIN(2*PI()*$BC$33*$J333)+$BB$34*SIN(2*PI()*$BC$34*$J333)+$BB$35*SIN(2*PI()*$BC$35*$J333)+$BB$38*SIN(2*PI()*$BC$38*$J333)+$BB$39*SIN(2*PI()*$BC$39*$J333)+$BB$40*SIN(2*PI()*$BC$40*$J333)+$BB$41*SIN(2*PI()*$BC$41*$J333))+$Z333*($BB$36*SIN(2*PI()*$BC$36*$J333)+$BB$37*SIN(2*PI()*$BC$37*$J333))</f>
        <v>0</v>
      </c>
      <c r="AV333" s="0" t="n">
        <f aca="false">AM333+AN333+AO333+AP333+AQ333+AR333+AS333+AT333+AU333</f>
        <v>3.55534664711459</v>
      </c>
      <c r="AW333" s="0" t="n">
        <f aca="false">AV333^2</f>
        <v>12.640489781149</v>
      </c>
      <c r="AX333" s="0" t="n">
        <f aca="false">AW333+AL333</f>
        <v>2032.35289157238</v>
      </c>
      <c r="BB333" s="0"/>
      <c r="BC333" s="0"/>
      <c r="BD333" s="0"/>
      <c r="BG333" s="5"/>
      <c r="BH333" s="5"/>
      <c r="BI333" s="5"/>
      <c r="BJ333" s="22"/>
      <c r="BK333" s="22"/>
    </row>
    <row r="334" customFormat="false" ht="14.65" hidden="false" customHeight="false" outlineLevel="0" collapsed="false">
      <c r="E334" s="3" t="n">
        <f aca="false">E333+$A$6</f>
        <v>8.6399999999999</v>
      </c>
      <c r="F334" s="0" t="n">
        <f aca="false">AX334</f>
        <v>1950.26637303567</v>
      </c>
      <c r="G334" s="0" t="n">
        <f aca="false">IF($A$11=1,(1+(COS(E334*PI()/180))^2)/(SIN((E334)*PI()/180)*(SIN((E334/2)*PI()/180))^0.8),(1+(COS(E334*PI()/180))^2)/SIN((E334)*PI()/180))</f>
        <v>104.183288530481</v>
      </c>
      <c r="H334" s="0" t="n">
        <f aca="false">IF(F334*G334&lt;0,0,F334*G334)</f>
        <v>203185.16425327</v>
      </c>
      <c r="I334" s="18" t="n">
        <f aca="false">$D$2*H334</f>
        <v>0</v>
      </c>
      <c r="J334" s="0" t="n">
        <f aca="false">(2*SIN((E334/2)*(PI()/180)))/$A$8</f>
        <v>0.09771281038777</v>
      </c>
      <c r="K334" s="0" t="n">
        <f aca="false">1/J334</f>
        <v>10.2340726464783</v>
      </c>
      <c r="L334" s="0" t="n">
        <f aca="false">EXP(-1.5*(SIN(($E334/2)*PI()/180))^2/(($A$8)^2))</f>
        <v>0.996425979576926</v>
      </c>
      <c r="M334" s="0" t="n">
        <f aca="false">EXP(-2*(SIN(($E334/2)*PI()/180))^2/(($A$8)^2))</f>
        <v>0.995237480276406</v>
      </c>
      <c r="N334" s="0" t="n">
        <f aca="false">EXP(-11*(SIN(($E334/2)*PI()/180))^2/(($A$8)^2))</f>
        <v>0.974085271321985</v>
      </c>
      <c r="O334" s="0" t="n">
        <f aca="false">(1.3641+(-0.6136)*((1/(1+2*($J334)^2))^1)+13.0097*((1/(1+2*($J334)^2))^2)+(-7.9226)*((1/(1+2*($J334)^3))^3)+2.1625*((1/(1+2*($J334)^2))^4))</f>
        <v>7.41521964848195</v>
      </c>
      <c r="P334" s="0" t="n">
        <f aca="false">((1.4415)+(-1.3709)*(1/(1+2*($J334)^2))^1+(15.7765)*(1/(1+2*($J334)^2))^2+(-13.7247)*(1/(1+2*($J334)^2))^3+(6.8675)*(1/(1+2*($J334)^2))^4)*$M334</f>
        <v>8.64522926091967</v>
      </c>
      <c r="Q334" s="0" t="n">
        <f aca="false">((0.0019)+(-0.0321)*(1/(1+2*($J334)^2))^1+(0.6853)*(1/(1+2*($J334)^2))^2+(-0.0402)*(1/(1+2*($J334)^2))^3+(0.3855)*(1/(1+2*($J334)^2))^4)*$L334</f>
        <v>0.94629194964642</v>
      </c>
      <c r="R334" s="0" t="n">
        <f aca="false">((-0.3639)+(31.7591)*(1/(1+2*($J334)^2))^1+(-46.1761)*(1/(1+2*($J334)^2))^2+(33.3949)*(1/(1+2*($J334)^2))^3+(-6.6261)*(1/(1+2*($J334)^2))^4)*$L334</f>
        <v>11.7056464652964</v>
      </c>
      <c r="S334" s="0" t="n">
        <f aca="false">((-0.5238)+(27.5813)*(1/(1+2*($J334)^2))^1+(-32.9244)*(1/(1+2*($J334)^2))^2+(18.9622)*(1/(1+2*($J334)^2))^3+(-1.5941)*(1/(1+2*($J334)^2))^4)*$L334</f>
        <v>11.2364676600752</v>
      </c>
      <c r="T334" s="0" t="n">
        <f aca="false">((4.2882)+(17.1713)*(1/(1+2*($J334)^2))^1+(22.5941)*(1/(1+2*($J334)^2))^2+(-33.2686)*(1/(1+2*($J334)^2))^3+(13.2267)*(1/(1+2*($J334)^2))^4)*$L334</f>
        <v>23.6378461978979</v>
      </c>
      <c r="U334" s="0" t="n">
        <f aca="false">((4.0544)+(15.0697)*(1/(1+2*($J334)^2))^1+(-21.1472)*(1/(1+2*($J334)^2))^2+(36.3321)*(1/(1+2*($J334)^2))^3+(-16.3314)*(1/(1+2*($J334)^2))^4)*$L334</f>
        <v>17.6029284020605</v>
      </c>
      <c r="V334" s="0" t="n">
        <f aca="false">((0.3425)+(11.2534)*(1/(1+2*($J334)^2))^1+(5.7734)*(1/(1+2*($J334)^2))^2+(-12.9302)*(1/(1+2*($J334)^2))^3+(5.5675)*(1/(1+2*($J334)^2))^4)*$L334</f>
        <v>9.85366612710535</v>
      </c>
      <c r="W334" s="0" t="n">
        <f aca="false">((0.9155)+(3.5601)*(1/(1+2*($J334)^2))^1+(-7.4819)*(1/(1+2*($J334)^2))^2+(12.314)*(1/(1+2*($J334)^2))^3+(-3.3153)*(1/(1+2*($J334)^2))^4)*$L334</f>
        <v>5.74511292278826</v>
      </c>
      <c r="X334" s="0" t="n">
        <f aca="false">P334+Q334</f>
        <v>9.59152121056609</v>
      </c>
      <c r="Y334" s="0" t="n">
        <f aca="false">($P334+2*$Q334)</f>
        <v>10.5378131602125</v>
      </c>
      <c r="Z334" s="0" t="n">
        <f aca="false">(($P334/M334)+(2*$Q334/L334))*N334</f>
        <v>10.3116390731076</v>
      </c>
      <c r="AA334" s="0" t="n">
        <f aca="false">(W334+3*Q334/L334+O334)*N334</f>
        <v>15.5945119888586</v>
      </c>
      <c r="AB334" s="0" t="n">
        <f aca="false">$P334*($BB$3*COS(2*PI()*$BC$3*$J334)+$BB$4*COS(2*PI()*$BC$4*$J334)+$BB$5*COS(2*PI()*$BC$5*$J334)+$BB$6*COS(2*PI()*$BC$6*$J334))</f>
        <v>-9.26036440378401</v>
      </c>
      <c r="AC334" s="0" t="n">
        <f aca="false">$X334*($BB$7*COS(2*PI()*$BC$7*$J334)+$BB$8*COS(2*PI()*$BC$8*$J334)+$BB$22*COS(2*PI()*$BC$22*$J334)+$BB$23*COS(2*PI()*$BC$23*$J334))</f>
        <v>-30.3743197611274</v>
      </c>
      <c r="AD334" s="0" t="n">
        <f aca="false">$R334*($BB$11*COS(2*PI()*$BC$11*$J334)+$BB$12*COS(2*PI()*$BC$12*$J334))</f>
        <v>9.24499465949929</v>
      </c>
      <c r="AE334" s="0" t="n">
        <f aca="false">$S334*($BB$13*COS(2*PI()*$BC$13*$J334)+$BB$18*COS(2*PI()*$BC$18*$J334)+$BB$19*COS(2*PI()*$BC$19*$J334))</f>
        <v>-44.8298922643626</v>
      </c>
      <c r="AF334" s="0" t="n">
        <f aca="false">$T334*($BB$14*COS(2*PI()*$BC$14*$J334)+$BB$20*COS(2*PI()*$BC$20*$J334)+$BB$21*COS(2*PI()*$BC$21*$J334))</f>
        <v>0</v>
      </c>
      <c r="AG334" s="0" t="n">
        <f aca="false">$U334*($BB$16*COS(2*PI()*$BC$16*$J334)+$BB$17*COS(2*PI()*$BC$17*$J334))</f>
        <v>31.1717166719893</v>
      </c>
      <c r="AH334" s="0" t="n">
        <f aca="false">$V334*($BB$24*COS(2*PI()*$BC$24*$J334)+$BB$25*COS(2*PI()*$BC$25*$J334)+$BB$26*COS(2*PI()*$BC$26*$J334)+$BB$27*COS(2*PI()*$BC$27*$J334))</f>
        <v>0</v>
      </c>
      <c r="AI334" s="0" t="n">
        <f aca="false">$AA334*($BB$28*COS(2*PI()*$BC$28*$J334)+$BB$29*COS(2*PI()*$BC$29*$J334)+$BB$30*COS(2*PI()*$BC$30*$J334)+$BB$31*COS(2*PI()*$BC$31*$J334))</f>
        <v>0</v>
      </c>
      <c r="AJ334" s="0" t="n">
        <f aca="false">$Y334*($BB$32*COS(2*PI()*$BC$32*$J334)+$BB$33*COS(2*PI()*$BC$33*$J334)+$BB$34*COS(2*PI()*$BC$34*$J334)+$BB$35*COS(2*PI()*$BC$35*$J334)+$BB$38*COS(2*PI()*$BC$38*$J334)+$BB$39*COS(2*PI()*$BC$39*$J334)+$BB$40*COS(2*PI()*$BC$40*$J334)+$BB$41*COS(2*PI()*$BC$41*$J334))+$Z334*($BB$36*COS(2*PI()*$BC$36*$J334)+$BB$37*COS(2*PI()*$BC$37*$J334))</f>
        <v>0</v>
      </c>
      <c r="AK334" s="0" t="n">
        <f aca="false">AB334+AC334+AD334+AE334+AF334+AG334+AH334+AI334+AJ334</f>
        <v>-44.0478650977854</v>
      </c>
      <c r="AL334" s="0" t="n">
        <f aca="false">AK334^2</f>
        <v>1940.2144196727</v>
      </c>
      <c r="AM334" s="0" t="n">
        <f aca="false">$P334*($BB$3*SIN(2*PI()*$BC$3*$J334)+$BB$4*SIN(2*PI()*$BC$4*$J334)+$BB$5*SIN(2*PI()*$BC$5*$J334)+$BB$6*SIN(2*PI()*$BC$6*$J334))</f>
        <v>0.666543419875001</v>
      </c>
      <c r="AN334" s="0" t="n">
        <f aca="false">$X334*($BB$7*SIN(2*PI()*$BC$7*$J334)+$BB$8*SIN(2*PI()*$BC$8*$J334)+$BB$22*SIN(2*PI()*$BC$22*$J334)+$BB$23*SIN(2*PI()*$BC$23*$J334))</f>
        <v>2.18628577528605</v>
      </c>
      <c r="AO334" s="0" t="n">
        <f aca="false">$R334*($BB$11*SIN(2*PI()*$BC$11*$J334)+$BB$12*SIN(2*PI()*$BC$12*$J334))</f>
        <v>-0.665437134909147</v>
      </c>
      <c r="AP334" s="0" t="n">
        <f aca="false">$S334*($BB$13*SIN(2*PI()*$BC$13*$J334)+$BB$18*SIN(2*PI()*$BC$18*$J334)+$BB$19*SIN(2*PI()*$BC$19*$J334))</f>
        <v>3.22677039472717</v>
      </c>
      <c r="AQ334" s="0" t="n">
        <f aca="false">$T334*($BB$14*SIN(2*PI()*$BC$14*$J334)+$BB$20*SIN(2*PI()*$BC$20*$J334)+$BB$21*SIN(2*PI()*$BC$21*$J334))</f>
        <v>0</v>
      </c>
      <c r="AR334" s="0" t="n">
        <f aca="false">$U334*($BB$16*SIN(2*PI()*$BC$16*$J334)+$BB$17*SIN(2*PI()*$BC$17*$J334))</f>
        <v>-2.24368088856545</v>
      </c>
      <c r="AS334" s="0" t="n">
        <f aca="false">$V334*($BB$24*SIN(2*PI()*$BC$24*$J334)+$BB$25*SIN(2*PI()*$BC$25*$J334)+$BB$26*SIN(2*PI()*$BC$26*$J334)+$BB$27*SIN(2*PI()*$BC$27*$J334))</f>
        <v>0</v>
      </c>
      <c r="AT334" s="0" t="n">
        <f aca="false">$AA334*($BB$28*SIN(2*PI()*$BC$28*$J334)+$BB$29*SIN(2*PI()*$BC$29*$J334)+$BB$30*SIN(2*PI()*$BC$30*$J334)+$BB$31*SIN(2*PI()*$BC$31*$J334))</f>
        <v>0</v>
      </c>
      <c r="AU334" s="0" t="n">
        <f aca="false">$Y334*($BB$32*SIN(2*PI()*$BC$32*$J334)+$BB$33*SIN(2*PI()*$BC$33*$J334)+$BB$34*SIN(2*PI()*$BC$34*$J334)+$BB$35*SIN(2*PI()*$BC$35*$J334)+$BB$38*SIN(2*PI()*$BC$38*$J334)+$BB$39*SIN(2*PI()*$BC$39*$J334)+$BB$40*SIN(2*PI()*$BC$40*$J334)+$BB$41*SIN(2*PI()*$BC$41*$J334))+$Z334*($BB$36*SIN(2*PI()*$BC$36*$J334)+$BB$37*SIN(2*PI()*$BC$37*$J334))</f>
        <v>0</v>
      </c>
      <c r="AV334" s="0" t="n">
        <f aca="false">AM334+AN334+AO334+AP334+AQ334+AR334+AS334+AT334+AU334</f>
        <v>3.17048156641363</v>
      </c>
      <c r="AW334" s="0" t="n">
        <f aca="false">AV334^2</f>
        <v>10.0519533629686</v>
      </c>
      <c r="AX334" s="0" t="n">
        <f aca="false">AW334+AL334</f>
        <v>1950.26637303567</v>
      </c>
      <c r="BB334" s="0"/>
      <c r="BC334" s="0"/>
      <c r="BD334" s="0"/>
      <c r="BG334" s="5"/>
      <c r="BH334" s="5"/>
      <c r="BI334" s="5"/>
      <c r="BJ334" s="22"/>
      <c r="BK334" s="22"/>
    </row>
    <row r="335" customFormat="false" ht="14.65" hidden="false" customHeight="false" outlineLevel="0" collapsed="false">
      <c r="E335" s="3" t="n">
        <f aca="false">E334+$A$6</f>
        <v>8.6599999999999</v>
      </c>
      <c r="F335" s="0" t="n">
        <f aca="false">AX335</f>
        <v>1870.11260076502</v>
      </c>
      <c r="G335" s="0" t="n">
        <f aca="false">IF($A$11=1,(1+(COS(E335*PI()/180))^2)/(SIN((E335)*PI()/180)*(SIN((E335/2)*PI()/180))^0.8),(1+(COS(E335*PI()/180))^2)/SIN((E335)*PI()/180))</f>
        <v>103.747337724767</v>
      </c>
      <c r="H335" s="0" t="n">
        <f aca="false">IF(F335*G335&lt;0,0,F335*G335)</f>
        <v>194019.20357491</v>
      </c>
      <c r="I335" s="18" t="n">
        <f aca="false">$D$2*H335</f>
        <v>0</v>
      </c>
      <c r="J335" s="0" t="n">
        <f aca="false">(2*SIN((E335/2)*(PI()/180)))/$A$8</f>
        <v>0.0979385671805767</v>
      </c>
      <c r="K335" s="0" t="n">
        <f aca="false">1/J335</f>
        <v>10.2104822317466</v>
      </c>
      <c r="L335" s="0" t="n">
        <f aca="false">EXP(-1.5*(SIN(($E335/2)*PI()/180))^2/(($A$8)^2))</f>
        <v>0.996409475301977</v>
      </c>
      <c r="M335" s="0" t="n">
        <f aca="false">EXP(-2*(SIN(($E335/2)*PI()/180))^2/(($A$8)^2))</f>
        <v>0.995215500884719</v>
      </c>
      <c r="N335" s="0" t="n">
        <f aca="false">EXP(-11*(SIN(($E335/2)*PI()/180))^2/(($A$8)^2))</f>
        <v>0.973966959802685</v>
      </c>
      <c r="O335" s="0" t="n">
        <f aca="false">(1.3641+(-0.6136)*((1/(1+2*($J335)^2))^1)+13.0097*((1/(1+2*($J335)^2))^2)+(-7.9226)*((1/(1+2*($J335)^3))^3)+2.1625*((1/(1+2*($J335)^2))^4))</f>
        <v>7.41271116074812</v>
      </c>
      <c r="P335" s="0" t="n">
        <f aca="false">((1.4415)+(-1.3709)*(1/(1+2*($J335)^2))^1+(15.7765)*(1/(1+2*($J335)^2))^2+(-13.7247)*(1/(1+2*($J335)^2))^3+(6.8675)*(1/(1+2*($J335)^2))^4)*$M335</f>
        <v>8.6436925891079</v>
      </c>
      <c r="Q335" s="0" t="n">
        <f aca="false">((0.0019)+(-0.0321)*(1/(1+2*($J335)^2))^1+(0.6853)*(1/(1+2*($J335)^2))^2+(-0.0402)*(1/(1+2*($J335)^2))^3+(0.3855)*(1/(1+2*($J335)^2))^4)*$L335</f>
        <v>0.946051408988546</v>
      </c>
      <c r="R335" s="0" t="n">
        <f aca="false">((-0.3639)+(31.7591)*(1/(1+2*($J335)^2))^1+(-46.1761)*(1/(1+2*($J335)^2))^2+(33.3949)*(1/(1+2*($J335)^2))^3+(-6.6261)*(1/(1+2*($J335)^2))^4)*$L335</f>
        <v>11.7043882122632</v>
      </c>
      <c r="S335" s="0" t="n">
        <f aca="false">((-0.5238)+(27.5813)*(1/(1+2*($J335)^2))^1+(-32.9244)*(1/(1+2*($J335)^2))^2+(18.9622)*(1/(1+2*($J335)^2))^3+(-1.5941)*(1/(1+2*($J335)^2))^4)*$L335</f>
        <v>11.2352887111373</v>
      </c>
      <c r="T335" s="0" t="n">
        <f aca="false">((4.2882)+(17.1713)*(1/(1+2*($J335)^2))^1+(22.5941)*(1/(1+2*($J335)^2))^2+(-33.2686)*(1/(1+2*($J335)^2))^3+(13.2267)*(1/(1+2*($J335)^2))^4)*$L335</f>
        <v>23.6361495505098</v>
      </c>
      <c r="U335" s="0" t="n">
        <f aca="false">((4.0544)+(15.0697)*(1/(1+2*($J335)^2))^1+(-21.1472)*(1/(1+2*($J335)^2))^2+(36.3321)*(1/(1+2*($J335)^2))^3+(-16.3314)*(1/(1+2*($J335)^2))^4)*$L335</f>
        <v>17.6012133763502</v>
      </c>
      <c r="V335" s="0" t="n">
        <f aca="false">((0.3425)+(11.2534)*(1/(1+2*($J335)^2))^1+(5.7734)*(1/(1+2*($J335)^2))^2+(-12.9302)*(1/(1+2*($J335)^2))^3+(5.5675)*(1/(1+2*($J335)^2))^4)*$L335</f>
        <v>9.85297114861998</v>
      </c>
      <c r="W335" s="0" t="n">
        <f aca="false">((0.9155)+(3.5601)*(1/(1+2*($J335)^2))^1+(-7.4819)*(1/(1+2*($J335)^2))^2+(12.314)*(1/(1+2*($J335)^2))^3+(-3.3153)*(1/(1+2*($J335)^2))^4)*$L335</f>
        <v>5.74400785174064</v>
      </c>
      <c r="X335" s="0" t="n">
        <f aca="false">P335+Q335</f>
        <v>9.58974399809645</v>
      </c>
      <c r="Y335" s="0" t="n">
        <f aca="false">($P335+2*$Q335)</f>
        <v>10.535795407085</v>
      </c>
      <c r="Z335" s="0" t="n">
        <f aca="false">(($P335/M335)+(2*$Q335/L335))*N335</f>
        <v>10.3086300136478</v>
      </c>
      <c r="AA335" s="0" t="n">
        <f aca="false">(W335+3*Q335/L335+O335)*N335</f>
        <v>15.5884390005784</v>
      </c>
      <c r="AB335" s="0" t="n">
        <f aca="false">$P335*($BB$3*COS(2*PI()*$BC$3*$J335)+$BB$4*COS(2*PI()*$BC$4*$J335)+$BB$5*COS(2*PI()*$BC$5*$J335)+$BB$6*COS(2*PI()*$BC$6*$J335))</f>
        <v>-8.76507536762668</v>
      </c>
      <c r="AC335" s="0" t="n">
        <f aca="false">$X335*($BB$7*COS(2*PI()*$BC$7*$J335)+$BB$8*COS(2*PI()*$BC$8*$J335)+$BB$22*COS(2*PI()*$BC$22*$J335)+$BB$23*COS(2*PI()*$BC$23*$J335))</f>
        <v>-30.3482232720239</v>
      </c>
      <c r="AD335" s="0" t="n">
        <f aca="false">$R335*($BB$11*COS(2*PI()*$BC$11*$J335)+$BB$12*COS(2*PI()*$BC$12*$J335))</f>
        <v>9.6071570604704</v>
      </c>
      <c r="AE335" s="0" t="n">
        <f aca="false">$S335*($BB$13*COS(2*PI()*$BC$13*$J335)+$BB$18*COS(2*PI()*$BC$18*$J335)+$BB$19*COS(2*PI()*$BC$19*$J335))</f>
        <v>-44.8469440741123</v>
      </c>
      <c r="AF335" s="0" t="n">
        <f aca="false">$T335*($BB$14*COS(2*PI()*$BC$14*$J335)+$BB$20*COS(2*PI()*$BC$20*$J335)+$BB$21*COS(2*PI()*$BC$21*$J335))</f>
        <v>0</v>
      </c>
      <c r="AG335" s="0" t="n">
        <f aca="false">$U335*($BB$16*COS(2*PI()*$BC$16*$J335)+$BB$17*COS(2*PI()*$BC$17*$J335))</f>
        <v>31.1989417883233</v>
      </c>
      <c r="AH335" s="0" t="n">
        <f aca="false">$V335*($BB$24*COS(2*PI()*$BC$24*$J335)+$BB$25*COS(2*PI()*$BC$25*$J335)+$BB$26*COS(2*PI()*$BC$26*$J335)+$BB$27*COS(2*PI()*$BC$27*$J335))</f>
        <v>0</v>
      </c>
      <c r="AI335" s="0" t="n">
        <f aca="false">$AA335*($BB$28*COS(2*PI()*$BC$28*$J335)+$BB$29*COS(2*PI()*$BC$29*$J335)+$BB$30*COS(2*PI()*$BC$30*$J335)+$BB$31*COS(2*PI()*$BC$31*$J335))</f>
        <v>0</v>
      </c>
      <c r="AJ335" s="0" t="n">
        <f aca="false">$Y335*($BB$32*COS(2*PI()*$BC$32*$J335)+$BB$33*COS(2*PI()*$BC$33*$J335)+$BB$34*COS(2*PI()*$BC$34*$J335)+$BB$35*COS(2*PI()*$BC$35*$J335)+$BB$38*COS(2*PI()*$BC$38*$J335)+$BB$39*COS(2*PI()*$BC$39*$J335)+$BB$40*COS(2*PI()*$BC$40*$J335)+$BB$41*COS(2*PI()*$BC$41*$J335))+$Z335*($BB$36*COS(2*PI()*$BC$36*$J335)+$BB$37*COS(2*PI()*$BC$37*$J335))</f>
        <v>0</v>
      </c>
      <c r="AK335" s="0" t="n">
        <f aca="false">AB335+AC335+AD335+AE335+AF335+AG335+AH335+AI335+AJ335</f>
        <v>-43.1541438649692</v>
      </c>
      <c r="AL335" s="0" t="n">
        <f aca="false">AK335^2</f>
        <v>1862.28013271846</v>
      </c>
      <c r="AM335" s="0" t="n">
        <f aca="false">$P335*($BB$3*SIN(2*PI()*$BC$3*$J335)+$BB$4*SIN(2*PI()*$BC$4*$J335)+$BB$5*SIN(2*PI()*$BC$5*$J335)+$BB$6*SIN(2*PI()*$BC$6*$J335))</f>
        <v>0.568437166076349</v>
      </c>
      <c r="AN335" s="0" t="n">
        <f aca="false">$X335*($BB$7*SIN(2*PI()*$BC$7*$J335)+$BB$8*SIN(2*PI()*$BC$8*$J335)+$BB$22*SIN(2*PI()*$BC$22*$J335)+$BB$23*SIN(2*PI()*$BC$23*$J335))</f>
        <v>1.96815855068595</v>
      </c>
      <c r="AO335" s="0" t="n">
        <f aca="false">$R335*($BB$11*SIN(2*PI()*$BC$11*$J335)+$BB$12*SIN(2*PI()*$BC$12*$J335))</f>
        <v>-0.623048280186413</v>
      </c>
      <c r="AP335" s="0" t="n">
        <f aca="false">$S335*($BB$13*SIN(2*PI()*$BC$13*$J335)+$BB$18*SIN(2*PI()*$BC$18*$J335)+$BB$19*SIN(2*PI()*$BC$19*$J335))</f>
        <v>2.90843703304917</v>
      </c>
      <c r="AQ335" s="0" t="n">
        <f aca="false">$T335*($BB$14*SIN(2*PI()*$BC$14*$J335)+$BB$20*SIN(2*PI()*$BC$20*$J335)+$BB$21*SIN(2*PI()*$BC$21*$J335))</f>
        <v>0</v>
      </c>
      <c r="AR335" s="0" t="n">
        <f aca="false">$U335*($BB$16*SIN(2*PI()*$BC$16*$J335)+$BB$17*SIN(2*PI()*$BC$17*$J335))</f>
        <v>-2.02332978450329</v>
      </c>
      <c r="AS335" s="0" t="n">
        <f aca="false">$V335*($BB$24*SIN(2*PI()*$BC$24*$J335)+$BB$25*SIN(2*PI()*$BC$25*$J335)+$BB$26*SIN(2*PI()*$BC$26*$J335)+$BB$27*SIN(2*PI()*$BC$27*$J335))</f>
        <v>0</v>
      </c>
      <c r="AT335" s="0" t="n">
        <f aca="false">$AA335*($BB$28*SIN(2*PI()*$BC$28*$J335)+$BB$29*SIN(2*PI()*$BC$29*$J335)+$BB$30*SIN(2*PI()*$BC$30*$J335)+$BB$31*SIN(2*PI()*$BC$31*$J335))</f>
        <v>0</v>
      </c>
      <c r="AU335" s="0" t="n">
        <f aca="false">$Y335*($BB$32*SIN(2*PI()*$BC$32*$J335)+$BB$33*SIN(2*PI()*$BC$33*$J335)+$BB$34*SIN(2*PI()*$BC$34*$J335)+$BB$35*SIN(2*PI()*$BC$35*$J335)+$BB$38*SIN(2*PI()*$BC$38*$J335)+$BB$39*SIN(2*PI()*$BC$39*$J335)+$BB$40*SIN(2*PI()*$BC$40*$J335)+$BB$41*SIN(2*PI()*$BC$41*$J335))+$Z335*($BB$36*SIN(2*PI()*$BC$36*$J335)+$BB$37*SIN(2*PI()*$BC$37*$J335))</f>
        <v>0</v>
      </c>
      <c r="AV335" s="0" t="n">
        <f aca="false">AM335+AN335+AO335+AP335+AQ335+AR335+AS335+AT335+AU335</f>
        <v>2.79865468512177</v>
      </c>
      <c r="AW335" s="0" t="n">
        <f aca="false">AV335^2</f>
        <v>7.83246804655404</v>
      </c>
      <c r="AX335" s="0" t="n">
        <f aca="false">AW335+AL335</f>
        <v>1870.11260076502</v>
      </c>
      <c r="BB335" s="0"/>
      <c r="BC335" s="0"/>
      <c r="BD335" s="0"/>
      <c r="BG335" s="5"/>
      <c r="BH335" s="5"/>
      <c r="BI335" s="5"/>
      <c r="BJ335" s="22"/>
      <c r="BK335" s="22"/>
    </row>
    <row r="336" customFormat="false" ht="14.65" hidden="false" customHeight="false" outlineLevel="0" collapsed="false">
      <c r="E336" s="3" t="n">
        <f aca="false">E335+$A$6</f>
        <v>8.6799999999999</v>
      </c>
      <c r="F336" s="0" t="n">
        <f aca="false">AX336</f>
        <v>1791.87759247537</v>
      </c>
      <c r="G336" s="0" t="n">
        <f aca="false">IF($A$11=1,(1+(COS(E336*PI()/180))^2)/(SIN((E336)*PI()/180)*(SIN((E336/2)*PI()/180))^0.8),(1+(COS(E336*PI()/180))^2)/SIN((E336)*PI()/180))</f>
        <v>103.314195624928</v>
      </c>
      <c r="H336" s="0" t="n">
        <f aca="false">IF(F336*G336&lt;0,0,F336*G336)</f>
        <v>185126.392124924</v>
      </c>
      <c r="I336" s="18" t="n">
        <f aca="false">$D$2*H336</f>
        <v>0</v>
      </c>
      <c r="J336" s="0" t="n">
        <f aca="false">(2*SIN((E336/2)*(PI()/180)))/$A$8</f>
        <v>0.0981643209900041</v>
      </c>
      <c r="K336" s="0" t="n">
        <f aca="false">1/J336</f>
        <v>10.1870006323563</v>
      </c>
      <c r="L336" s="0" t="n">
        <f aca="false">EXP(-1.5*(SIN(($E336/2)*PI()/180))^2/(($A$8)^2))</f>
        <v>0.996392933432532</v>
      </c>
      <c r="M336" s="0" t="n">
        <f aca="false">EXP(-2*(SIN(($E336/2)*PI()/180))^2/(($A$8)^2))</f>
        <v>0.995193471548731</v>
      </c>
      <c r="N336" s="0" t="n">
        <f aca="false">EXP(-11*(SIN(($E336/2)*PI()/180))^2/(($A$8)^2))</f>
        <v>0.973848391238914</v>
      </c>
      <c r="O336" s="0" t="n">
        <f aca="false">(1.3641+(-0.6136)*((1/(1+2*($J336)^2))^1)+13.0097*((1/(1+2*($J336)^2))^2)+(-7.9226)*((1/(1+2*($J336)^3))^3)+2.1625*((1/(1+2*($J336)^2))^4))</f>
        <v>7.41019846833282</v>
      </c>
      <c r="P336" s="0" t="n">
        <f aca="false">((1.4415)+(-1.3709)*(1/(1+2*($J336)^2))^1+(15.7765)*(1/(1+2*($J336)^2))^2+(-13.7247)*(1/(1+2*($J336)^2))^3+(6.8675)*(1/(1+2*($J336)^2))^4)*$M336</f>
        <v>8.64215290669246</v>
      </c>
      <c r="Q336" s="0" t="n">
        <f aca="false">((0.0019)+(-0.0321)*(1/(1+2*($J336)^2))^1+(0.6853)*(1/(1+2*($J336)^2))^2+(-0.0402)*(1/(1+2*($J336)^2))^3+(0.3855)*(1/(1+2*($J336)^2))^4)*$L336</f>
        <v>0.945810403661953</v>
      </c>
      <c r="R336" s="0" t="n">
        <f aca="false">((-0.3639)+(31.7591)*(1/(1+2*($J336)^2))^1+(-46.1761)*(1/(1+2*($J336)^2))^2+(33.3949)*(1/(1+2*($J336)^2))^3+(-6.6261)*(1/(1+2*($J336)^2))^4)*$L336</f>
        <v>11.7031274961929</v>
      </c>
      <c r="S336" s="0" t="n">
        <f aca="false">((-0.5238)+(27.5813)*(1/(1+2*($J336)^2))^1+(-32.9244)*(1/(1+2*($J336)^2))^2+(18.9622)*(1/(1+2*($J336)^2))^3+(-1.5941)*(1/(1+2*($J336)^2))^4)*$L336</f>
        <v>11.234107463785</v>
      </c>
      <c r="T336" s="0" t="n">
        <f aca="false">((4.2882)+(17.1713)*(1/(1+2*($J336)^2))^1+(22.5941)*(1/(1+2*($J336)^2))^2+(-33.2686)*(1/(1+2*($J336)^2))^3+(13.2267)*(1/(1+2*($J336)^2))^4)*$L336</f>
        <v>23.634449302524</v>
      </c>
      <c r="U336" s="0" t="n">
        <f aca="false">((4.0544)+(15.0697)*(1/(1+2*($J336)^2))^1+(-21.1472)*(1/(1+2*($J336)^2))^2+(36.3321)*(1/(1+2*($J336)^2))^3+(-16.3314)*(1/(1+2*($J336)^2))^4)*$L336</f>
        <v>17.5994945918334</v>
      </c>
      <c r="V336" s="0" t="n">
        <f aca="false">((0.3425)+(11.2534)*(1/(1+2*($J336)^2))^1+(5.7734)*(1/(1+2*($J336)^2))^2+(-12.9302)*(1/(1+2*($J336)^2))^3+(5.5675)*(1/(1+2*($J336)^2))^4)*$L336</f>
        <v>9.8522746865499</v>
      </c>
      <c r="W336" s="0" t="n">
        <f aca="false">((0.9155)+(3.5601)*(1/(1+2*($J336)^2))^1+(-7.4819)*(1/(1+2*($J336)^2))^2+(12.314)*(1/(1+2*($J336)^2))^3+(-3.3153)*(1/(1+2*($J336)^2))^4)*$L336</f>
        <v>5.74290059497606</v>
      </c>
      <c r="X336" s="0" t="n">
        <f aca="false">P336+Q336</f>
        <v>9.58796331035441</v>
      </c>
      <c r="Y336" s="0" t="n">
        <f aca="false">($P336+2*$Q336)</f>
        <v>10.5337737140164</v>
      </c>
      <c r="Z336" s="0" t="n">
        <f aca="false">(($P336/M336)+(2*$Q336/L336))*N336</f>
        <v>10.3056152279115</v>
      </c>
      <c r="AA336" s="0" t="n">
        <f aca="false">(W336+3*Q336/L336+O336)*N336</f>
        <v>15.5823554116801</v>
      </c>
      <c r="AB336" s="0" t="n">
        <f aca="false">$P336*($BB$3*COS(2*PI()*$BC$3*$J336)+$BB$4*COS(2*PI()*$BC$4*$J336)+$BB$5*COS(2*PI()*$BC$5*$J336)+$BB$6*COS(2*PI()*$BC$6*$J336))</f>
        <v>-8.26994857499565</v>
      </c>
      <c r="AC336" s="0" t="n">
        <f aca="false">$X336*($BB$7*COS(2*PI()*$BC$7*$J336)+$BB$8*COS(2*PI()*$BC$8*$J336)+$BB$22*COS(2*PI()*$BC$22*$J336)+$BB$23*COS(2*PI()*$BC$23*$J336))</f>
        <v>-30.3204957511445</v>
      </c>
      <c r="AD336" s="0" t="n">
        <f aca="false">$R336*($BB$11*COS(2*PI()*$BC$11*$J336)+$BB$12*COS(2*PI()*$BC$12*$J336))</f>
        <v>9.96893813753482</v>
      </c>
      <c r="AE336" s="0" t="n">
        <f aca="false">$S336*($BB$13*COS(2*PI()*$BC$13*$J336)+$BB$18*COS(2*PI()*$BC$18*$J336)+$BB$19*COS(2*PI()*$BC$19*$J336))</f>
        <v>-44.8617262722319</v>
      </c>
      <c r="AF336" s="0" t="n">
        <f aca="false">$T336*($BB$14*COS(2*PI()*$BC$14*$J336)+$BB$20*COS(2*PI()*$BC$20*$J336)+$BB$21*COS(2*PI()*$BC$21*$J336))</f>
        <v>0</v>
      </c>
      <c r="AG336" s="0" t="n">
        <f aca="false">$U336*($BB$16*COS(2*PI()*$BC$16*$J336)+$BB$17*COS(2*PI()*$BC$17*$J336))</f>
        <v>31.2230288483471</v>
      </c>
      <c r="AH336" s="0" t="n">
        <f aca="false">$V336*($BB$24*COS(2*PI()*$BC$24*$J336)+$BB$25*COS(2*PI()*$BC$25*$J336)+$BB$26*COS(2*PI()*$BC$26*$J336)+$BB$27*COS(2*PI()*$BC$27*$J336))</f>
        <v>0</v>
      </c>
      <c r="AI336" s="0" t="n">
        <f aca="false">$AA336*($BB$28*COS(2*PI()*$BC$28*$J336)+$BB$29*COS(2*PI()*$BC$29*$J336)+$BB$30*COS(2*PI()*$BC$30*$J336)+$BB$31*COS(2*PI()*$BC$31*$J336))</f>
        <v>0</v>
      </c>
      <c r="AJ336" s="0" t="n">
        <f aca="false">$Y336*($BB$32*COS(2*PI()*$BC$32*$J336)+$BB$33*COS(2*PI()*$BC$33*$J336)+$BB$34*COS(2*PI()*$BC$34*$J336)+$BB$35*COS(2*PI()*$BC$35*$J336)+$BB$38*COS(2*PI()*$BC$38*$J336)+$BB$39*COS(2*PI()*$BC$39*$J336)+$BB$40*COS(2*PI()*$BC$40*$J336)+$BB$41*COS(2*PI()*$BC$41*$J336))+$Z336*($BB$36*COS(2*PI()*$BC$36*$J336)+$BB$37*COS(2*PI()*$BC$37*$J336))</f>
        <v>0</v>
      </c>
      <c r="AK336" s="0" t="n">
        <f aca="false">AB336+AC336+AD336+AE336+AF336+AG336+AH336+AI336+AJ336</f>
        <v>-42.2602036124902</v>
      </c>
      <c r="AL336" s="0" t="n">
        <f aca="false">AK336^2</f>
        <v>1785.92480936913</v>
      </c>
      <c r="AM336" s="0" t="n">
        <f aca="false">$P336*($BB$3*SIN(2*PI()*$BC$3*$J336)+$BB$4*SIN(2*PI()*$BC$4*$J336)+$BB$5*SIN(2*PI()*$BC$5*$J336)+$BB$6*SIN(2*PI()*$BC$6*$J336))</f>
        <v>0.477453689102803</v>
      </c>
      <c r="AN336" s="0" t="n">
        <f aca="false">$X336*($BB$7*SIN(2*PI()*$BC$7*$J336)+$BB$8*SIN(2*PI()*$BC$8*$J336)+$BB$22*SIN(2*PI()*$BC$22*$J336)+$BB$23*SIN(2*PI()*$BC$23*$J336))</f>
        <v>1.75051058909607</v>
      </c>
      <c r="AO336" s="0" t="n">
        <f aca="false">$R336*($BB$11*SIN(2*PI()*$BC$11*$J336)+$BB$12*SIN(2*PI()*$BC$12*$J336))</f>
        <v>-0.575542428957142</v>
      </c>
      <c r="AP336" s="0" t="n">
        <f aca="false">$S336*($BB$13*SIN(2*PI()*$BC$13*$J336)+$BB$18*SIN(2*PI()*$BC$18*$J336)+$BB$19*SIN(2*PI()*$BC$19*$J336))</f>
        <v>2.59002779932141</v>
      </c>
      <c r="AQ336" s="0" t="n">
        <f aca="false">$T336*($BB$14*SIN(2*PI()*$BC$14*$J336)+$BB$20*SIN(2*PI()*$BC$20*$J336)+$BB$21*SIN(2*PI()*$BC$21*$J336))</f>
        <v>0</v>
      </c>
      <c r="AR336" s="0" t="n">
        <f aca="false">$U336*($BB$16*SIN(2*PI()*$BC$16*$J336)+$BB$17*SIN(2*PI()*$BC$17*$J336))</f>
        <v>-1.80261705056786</v>
      </c>
      <c r="AS336" s="0" t="n">
        <f aca="false">$V336*($BB$24*SIN(2*PI()*$BC$24*$J336)+$BB$25*SIN(2*PI()*$BC$25*$J336)+$BB$26*SIN(2*PI()*$BC$26*$J336)+$BB$27*SIN(2*PI()*$BC$27*$J336))</f>
        <v>0</v>
      </c>
      <c r="AT336" s="0" t="n">
        <f aca="false">$AA336*($BB$28*SIN(2*PI()*$BC$28*$J336)+$BB$29*SIN(2*PI()*$BC$29*$J336)+$BB$30*SIN(2*PI()*$BC$30*$J336)+$BB$31*SIN(2*PI()*$BC$31*$J336))</f>
        <v>0</v>
      </c>
      <c r="AU336" s="0" t="n">
        <f aca="false">$Y336*($BB$32*SIN(2*PI()*$BC$32*$J336)+$BB$33*SIN(2*PI()*$BC$33*$J336)+$BB$34*SIN(2*PI()*$BC$34*$J336)+$BB$35*SIN(2*PI()*$BC$35*$J336)+$BB$38*SIN(2*PI()*$BC$38*$J336)+$BB$39*SIN(2*PI()*$BC$39*$J336)+$BB$40*SIN(2*PI()*$BC$40*$J336)+$BB$41*SIN(2*PI()*$BC$41*$J336))+$Z336*($BB$36*SIN(2*PI()*$BC$36*$J336)+$BB$37*SIN(2*PI()*$BC$37*$J336))</f>
        <v>0</v>
      </c>
      <c r="AV336" s="0" t="n">
        <f aca="false">AM336+AN336+AO336+AP336+AQ336+AR336+AS336+AT336+AU336</f>
        <v>2.43983259799528</v>
      </c>
      <c r="AW336" s="0" t="n">
        <f aca="false">AV336^2</f>
        <v>5.95278310624038</v>
      </c>
      <c r="AX336" s="0" t="n">
        <f aca="false">AW336+AL336</f>
        <v>1791.87759247537</v>
      </c>
      <c r="BB336" s="0"/>
      <c r="BC336" s="0"/>
      <c r="BD336" s="0"/>
      <c r="BG336" s="5"/>
      <c r="BH336" s="5"/>
      <c r="BI336" s="5"/>
      <c r="BJ336" s="22"/>
      <c r="BK336" s="22"/>
    </row>
    <row r="337" customFormat="false" ht="14.65" hidden="false" customHeight="false" outlineLevel="0" collapsed="false">
      <c r="E337" s="3" t="n">
        <f aca="false">E336+$A$6</f>
        <v>8.6999999999999</v>
      </c>
      <c r="F337" s="0" t="n">
        <f aca="false">AX337</f>
        <v>1715.54728806775</v>
      </c>
      <c r="G337" s="0" t="n">
        <f aca="false">IF($A$11=1,(1+(COS(E337*PI()/180))^2)/(SIN((E337)*PI()/180)*(SIN((E337/2)*PI()/180))^0.8),(1+(COS(E337*PI()/180))^2)/SIN((E337)*PI()/180))</f>
        <v>102.883837721179</v>
      </c>
      <c r="H337" s="0" t="n">
        <f aca="false">IF(F337*G337&lt;0,0,F337*G337)</f>
        <v>176502.088788572</v>
      </c>
      <c r="I337" s="18" t="n">
        <f aca="false">$D$2*H337</f>
        <v>0</v>
      </c>
      <c r="J337" s="0" t="n">
        <f aca="false">(2*SIN((E337/2)*(PI()/180)))/$A$8</f>
        <v>0.0983900718091752</v>
      </c>
      <c r="K337" s="0" t="n">
        <f aca="false">1/J337</f>
        <v>10.1636270978587</v>
      </c>
      <c r="L337" s="0" t="n">
        <f aca="false">EXP(-1.5*(SIN(($E337/2)*PI()/180))^2/(($A$8)^2))</f>
        <v>0.996376353972486</v>
      </c>
      <c r="M337" s="0" t="n">
        <f aca="false">EXP(-2*(SIN(($E337/2)*PI()/180))^2/(($A$8)^2))</f>
        <v>0.995171392274464</v>
      </c>
      <c r="N337" s="0" t="n">
        <f aca="false">EXP(-11*(SIN(($E337/2)*PI()/180))^2/(($A$8)^2))</f>
        <v>0.973729565742496</v>
      </c>
      <c r="O337" s="0" t="n">
        <f aca="false">(1.3641+(-0.6136)*((1/(1+2*($J337)^2))^1)+13.0097*((1/(1+2*($J337)^2))^2)+(-7.9226)*((1/(1+2*($J337)^3))^3)+2.1625*((1/(1+2*($J337)^2))^4))</f>
        <v>7.40768158010877</v>
      </c>
      <c r="P337" s="0" t="n">
        <f aca="false">((1.4415)+(-1.3709)*(1/(1+2*($J337)^2))^1+(15.7765)*(1/(1+2*($J337)^2))^2+(-13.7247)*(1/(1+2*($J337)^2))^3+(6.8675)*(1/(1+2*($J337)^2))^4)*$M337</f>
        <v>8.64061021714731</v>
      </c>
      <c r="Q337" s="0" t="n">
        <f aca="false">((0.0019)+(-0.0321)*(1/(1+2*($J337)^2))^1+(0.6853)*(1/(1+2*($J337)^2))^2+(-0.0402)*(1/(1+2*($J337)^2))^3+(0.3855)*(1/(1+2*($J337)^2))^4)*$L337</f>
        <v>0.945568934254847</v>
      </c>
      <c r="R337" s="0" t="n">
        <f aca="false">((-0.3639)+(31.7591)*(1/(1+2*($J337)^2))^1+(-46.1761)*(1/(1+2*($J337)^2))^2+(33.3949)*(1/(1+2*($J337)^2))^3+(-6.6261)*(1/(1+2*($J337)^2))^4)*$L337</f>
        <v>11.7018643199533</v>
      </c>
      <c r="S337" s="0" t="n">
        <f aca="false">((-0.5238)+(27.5813)*(1/(1+2*($J337)^2))^1+(-32.9244)*(1/(1+2*($J337)^2))^2+(18.9622)*(1/(1+2*($J337)^2))^3+(-1.5941)*(1/(1+2*($J337)^2))^4)*$L337</f>
        <v>11.2329239207427</v>
      </c>
      <c r="T337" s="0" t="n">
        <f aca="false">((4.2882)+(17.1713)*(1/(1+2*($J337)^2))^1+(22.5941)*(1/(1+2*($J337)^2))^2+(-33.2686)*(1/(1+2*($J337)^2))^3+(13.2267)*(1/(1+2*($J337)^2))^4)*$L337</f>
        <v>23.6327454560074</v>
      </c>
      <c r="U337" s="0" t="n">
        <f aca="false">((4.0544)+(15.0697)*(1/(1+2*($J337)^2))^1+(-21.1472)*(1/(1+2*($J337)^2))^2+(36.3321)*(1/(1+2*($J337)^2))^3+(-16.3314)*(1/(1+2*($J337)^2))^4)*$L337</f>
        <v>17.5977720500269</v>
      </c>
      <c r="V337" s="0" t="n">
        <f aca="false">((0.3425)+(11.2534)*(1/(1+2*($J337)^2))^1+(5.7734)*(1/(1+2*($J337)^2))^2+(-12.9302)*(1/(1+2*($J337)^2))^3+(5.5675)*(1/(1+2*($J337)^2))^4)*$L337</f>
        <v>9.85157674168197</v>
      </c>
      <c r="W337" s="0" t="n">
        <f aca="false">((0.9155)+(3.5601)*(1/(1+2*($J337)^2))^1+(-7.4819)*(1/(1+2*($J337)^2))^2+(12.314)*(1/(1+2*($J337)^2))^3+(-3.3153)*(1/(1+2*($J337)^2))^4)*$L337</f>
        <v>5.74179115490201</v>
      </c>
      <c r="X337" s="0" t="n">
        <f aca="false">P337+Q337</f>
        <v>9.58617915140216</v>
      </c>
      <c r="Y337" s="0" t="n">
        <f aca="false">($P337+2*$Q337)</f>
        <v>10.531748085657</v>
      </c>
      <c r="Z337" s="0" t="n">
        <f aca="false">(($P337/M337)+(2*$Q337/L337))*N337</f>
        <v>10.3025947237575</v>
      </c>
      <c r="AA337" s="0" t="n">
        <f aca="false">(W337+3*Q337/L337+O337)*N337</f>
        <v>15.5762612425665</v>
      </c>
      <c r="AB337" s="0" t="n">
        <f aca="false">$P337*($BB$3*COS(2*PI()*$BC$3*$J337)+$BB$4*COS(2*PI()*$BC$4*$J337)+$BB$5*COS(2*PI()*$BC$5*$J337)+$BB$6*COS(2*PI()*$BC$6*$J337))</f>
        <v>-7.77507020362705</v>
      </c>
      <c r="AC337" s="0" t="n">
        <f aca="false">$X337*($BB$7*COS(2*PI()*$BC$7*$J337)+$BB$8*COS(2*PI()*$BC$8*$J337)+$BB$22*COS(2*PI()*$BC$22*$J337)+$BB$23*COS(2*PI()*$BC$23*$J337))</f>
        <v>-30.2911428569077</v>
      </c>
      <c r="AD337" s="0" t="n">
        <f aca="false">$R337*($BB$11*COS(2*PI()*$BC$11*$J337)+$BB$12*COS(2*PI()*$BC$12*$J337))</f>
        <v>10.3302779217792</v>
      </c>
      <c r="AE337" s="0" t="n">
        <f aca="false">$S337*($BB$13*COS(2*PI()*$BC$13*$J337)+$BB$18*COS(2*PI()*$BC$18*$J337)+$BB$19*COS(2*PI()*$BC$19*$J337))</f>
        <v>-44.8742386775718</v>
      </c>
      <c r="AF337" s="0" t="n">
        <f aca="false">$T337*($BB$14*COS(2*PI()*$BC$14*$J337)+$BB$20*COS(2*PI()*$BC$20*$J337)+$BB$21*COS(2*PI()*$BC$21*$J337))</f>
        <v>0</v>
      </c>
      <c r="AG337" s="0" t="n">
        <f aca="false">$U337*($BB$16*COS(2*PI()*$BC$16*$J337)+$BB$17*COS(2*PI()*$BC$17*$J337))</f>
        <v>31.2439734176927</v>
      </c>
      <c r="AH337" s="0" t="n">
        <f aca="false">$V337*($BB$24*COS(2*PI()*$BC$24*$J337)+$BB$25*COS(2*PI()*$BC$25*$J337)+$BB$26*COS(2*PI()*$BC$26*$J337)+$BB$27*COS(2*PI()*$BC$27*$J337))</f>
        <v>0</v>
      </c>
      <c r="AI337" s="0" t="n">
        <f aca="false">$AA337*($BB$28*COS(2*PI()*$BC$28*$J337)+$BB$29*COS(2*PI()*$BC$29*$J337)+$BB$30*COS(2*PI()*$BC$30*$J337)+$BB$31*COS(2*PI()*$BC$31*$J337))</f>
        <v>0</v>
      </c>
      <c r="AJ337" s="0" t="n">
        <f aca="false">$Y337*($BB$32*COS(2*PI()*$BC$32*$J337)+$BB$33*COS(2*PI()*$BC$33*$J337)+$BB$34*COS(2*PI()*$BC$34*$J337)+$BB$35*COS(2*PI()*$BC$35*$J337)+$BB$38*COS(2*PI()*$BC$38*$J337)+$BB$39*COS(2*PI()*$BC$39*$J337)+$BB$40*COS(2*PI()*$BC$40*$J337)+$BB$41*COS(2*PI()*$BC$41*$J337))+$Z337*($BB$36*COS(2*PI()*$BC$36*$J337)+$BB$37*COS(2*PI()*$BC$37*$J337))</f>
        <v>0</v>
      </c>
      <c r="AK337" s="0" t="n">
        <f aca="false">AB337+AC337+AD337+AE337+AF337+AG337+AH337+AI337+AJ337</f>
        <v>-41.3662003986346</v>
      </c>
      <c r="AL337" s="0" t="n">
        <f aca="false">AK337^2</f>
        <v>1711.16253542</v>
      </c>
      <c r="AM337" s="0" t="n">
        <f aca="false">$P337*($BB$3*SIN(2*PI()*$BC$3*$J337)+$BB$4*SIN(2*PI()*$BC$4*$J337)+$BB$5*SIN(2*PI()*$BC$5*$J337)+$BB$6*SIN(2*PI()*$BC$6*$J337))</f>
        <v>0.393578382939665</v>
      </c>
      <c r="AN337" s="0" t="n">
        <f aca="false">$X337*($BB$7*SIN(2*PI()*$BC$7*$J337)+$BB$8*SIN(2*PI()*$BC$8*$J337)+$BB$22*SIN(2*PI()*$BC$22*$J337)+$BB$23*SIN(2*PI()*$BC$23*$J337))</f>
        <v>1.53335451780922</v>
      </c>
      <c r="AO337" s="0" t="n">
        <f aca="false">$R337*($BB$11*SIN(2*PI()*$BC$11*$J337)+$BB$12*SIN(2*PI()*$BC$12*$J337))</f>
        <v>-0.52292442039614</v>
      </c>
      <c r="AP337" s="0" t="n">
        <f aca="false">$S337*($BB$13*SIN(2*PI()*$BC$13*$J337)+$BB$18*SIN(2*PI()*$BC$18*$J337)+$BB$19*SIN(2*PI()*$BC$19*$J337))</f>
        <v>2.27155894825581</v>
      </c>
      <c r="AQ337" s="0" t="n">
        <f aca="false">$T337*($BB$14*SIN(2*PI()*$BC$14*$J337)+$BB$20*SIN(2*PI()*$BC$20*$J337)+$BB$21*SIN(2*PI()*$BC$21*$J337))</f>
        <v>0</v>
      </c>
      <c r="AR337" s="0" t="n">
        <f aca="false">$U337*($BB$16*SIN(2*PI()*$BC$16*$J337)+$BB$17*SIN(2*PI()*$BC$17*$J337))</f>
        <v>-1.58158733134115</v>
      </c>
      <c r="AS337" s="0" t="n">
        <f aca="false">$V337*($BB$24*SIN(2*PI()*$BC$24*$J337)+$BB$25*SIN(2*PI()*$BC$25*$J337)+$BB$26*SIN(2*PI()*$BC$26*$J337)+$BB$27*SIN(2*PI()*$BC$27*$J337))</f>
        <v>0</v>
      </c>
      <c r="AT337" s="0" t="n">
        <f aca="false">$AA337*($BB$28*SIN(2*PI()*$BC$28*$J337)+$BB$29*SIN(2*PI()*$BC$29*$J337)+$BB$30*SIN(2*PI()*$BC$30*$J337)+$BB$31*SIN(2*PI()*$BC$31*$J337))</f>
        <v>0</v>
      </c>
      <c r="AU337" s="0" t="n">
        <f aca="false">$Y337*($BB$32*SIN(2*PI()*$BC$32*$J337)+$BB$33*SIN(2*PI()*$BC$33*$J337)+$BB$34*SIN(2*PI()*$BC$34*$J337)+$BB$35*SIN(2*PI()*$BC$35*$J337)+$BB$38*SIN(2*PI()*$BC$38*$J337)+$BB$39*SIN(2*PI()*$BC$39*$J337)+$BB$40*SIN(2*PI()*$BC$40*$J337)+$BB$41*SIN(2*PI()*$BC$41*$J337))+$Z337*($BB$36*SIN(2*PI()*$BC$36*$J337)+$BB$37*SIN(2*PI()*$BC$37*$J337))</f>
        <v>0</v>
      </c>
      <c r="AV337" s="0" t="n">
        <f aca="false">AM337+AN337+AO337+AP337+AQ337+AR337+AS337+AT337+AU337</f>
        <v>2.0939800972674</v>
      </c>
      <c r="AW337" s="0" t="n">
        <f aca="false">AV337^2</f>
        <v>4.38475264775201</v>
      </c>
      <c r="AX337" s="0" t="n">
        <f aca="false">AW337+AL337</f>
        <v>1715.54728806775</v>
      </c>
      <c r="BB337" s="0"/>
      <c r="BC337" s="0"/>
      <c r="BD337" s="0"/>
      <c r="BG337" s="5"/>
      <c r="BH337" s="5"/>
      <c r="BI337" s="5"/>
      <c r="BJ337" s="22"/>
      <c r="BK337" s="22"/>
    </row>
    <row r="338" customFormat="false" ht="14.65" hidden="false" customHeight="false" outlineLevel="0" collapsed="false">
      <c r="E338" s="3" t="n">
        <f aca="false">E337+$A$6</f>
        <v>8.7199999999999</v>
      </c>
      <c r="F338" s="0" t="n">
        <f aca="false">AX338</f>
        <v>1641.10755156759</v>
      </c>
      <c r="G338" s="0" t="n">
        <f aca="false">IF($A$11=1,(1+(COS(E338*PI()/180))^2)/(SIN((E338)*PI()/180)*(SIN((E338/2)*PI()/180))^0.8),(1+(COS(E338*PI()/180))^2)/SIN((E338)*PI()/180))</f>
        <v>102.456239773311</v>
      </c>
      <c r="H338" s="0" t="n">
        <f aca="false">IF(F338*G338&lt;0,0,F338*G338)</f>
        <v>168141.7087972</v>
      </c>
      <c r="I338" s="18" t="n">
        <f aca="false">$D$2*H338</f>
        <v>0</v>
      </c>
      <c r="J338" s="0" t="n">
        <f aca="false">(2*SIN((E338/2)*(PI()/180)))/$A$8</f>
        <v>0.0986158196312134</v>
      </c>
      <c r="K338" s="0" t="n">
        <f aca="false">1/J338</f>
        <v>10.14036088469</v>
      </c>
      <c r="L338" s="0" t="n">
        <f aca="false">EXP(-1.5*(SIN(($E338/2)*PI()/180))^2/(($A$8)^2))</f>
        <v>0.996359736925745</v>
      </c>
      <c r="M338" s="0" t="n">
        <f aca="false">EXP(-2*(SIN(($E338/2)*PI()/180))^2/(($A$8)^2))</f>
        <v>0.995149263067953</v>
      </c>
      <c r="N338" s="0" t="n">
        <f aca="false">EXP(-11*(SIN(($E338/2)*PI()/180))^2/(($A$8)^2))</f>
        <v>0.973610483425483</v>
      </c>
      <c r="O338" s="0" t="n">
        <f aca="false">(1.3641+(-0.6136)*((1/(1+2*($J338)^2))^1)+13.0097*((1/(1+2*($J338)^2))^2)+(-7.9226)*((1/(1+2*($J338)^3))^3)+2.1625*((1/(1+2*($J338)^2))^4))</f>
        <v>7.40516050495578</v>
      </c>
      <c r="P338" s="0" t="n">
        <f aca="false">((1.4415)+(-1.3709)*(1/(1+2*($J338)^2))^1+(15.7765)*(1/(1+2*($J338)^2))^2+(-13.7247)*(1/(1+2*($J338)^2))^3+(6.8675)*(1/(1+2*($J338)^2))^4)*$M338</f>
        <v>8.63906452395134</v>
      </c>
      <c r="Q338" s="0" t="n">
        <f aca="false">((0.0019)+(-0.0321)*(1/(1+2*($J338)^2))^1+(0.6853)*(1/(1+2*($J338)^2))^2+(-0.0402)*(1/(1+2*($J338)^2))^3+(0.3855)*(1/(1+2*($J338)^2))^4)*$L338</f>
        <v>0.945327001356287</v>
      </c>
      <c r="R338" s="0" t="n">
        <f aca="false">((-0.3639)+(31.7591)*(1/(1+2*($J338)^2))^1+(-46.1761)*(1/(1+2*($J338)^2))^2+(33.3949)*(1/(1+2*($J338)^2))^3+(-6.6261)*(1/(1+2*($J338)^2))^4)*$L338</f>
        <v>11.7005986864165</v>
      </c>
      <c r="S338" s="0" t="n">
        <f aca="false">((-0.5238)+(27.5813)*(1/(1+2*($J338)^2))^1+(-32.9244)*(1/(1+2*($J338)^2))^2+(18.9622)*(1/(1+2*($J338)^2))^3+(-1.5941)*(1/(1+2*($J338)^2))^4)*$L338</f>
        <v>11.2317380847385</v>
      </c>
      <c r="T338" s="0" t="n">
        <f aca="false">((4.2882)+(17.1713)*(1/(1+2*($J338)^2))^1+(22.5941)*(1/(1+2*($J338)^2))^2+(-33.2686)*(1/(1+2*($J338)^2))^3+(13.2267)*(1/(1+2*($J338)^2))^4)*$L338</f>
        <v>23.63103801303</v>
      </c>
      <c r="U338" s="0" t="n">
        <f aca="false">((4.0544)+(15.0697)*(1/(1+2*($J338)^2))^1+(-21.1472)*(1/(1+2*($J338)^2))^2+(36.3321)*(1/(1+2*($J338)^2))^3+(-16.3314)*(1/(1+2*($J338)^2))^4)*$L338</f>
        <v>17.596045752452</v>
      </c>
      <c r="V338" s="0" t="n">
        <f aca="false">((0.3425)+(11.2534)*(1/(1+2*($J338)^2))^1+(5.7734)*(1/(1+2*($J338)^2))^2+(-12.9302)*(1/(1+2*($J338)^2))^3+(5.5675)*(1/(1+2*($J338)^2))^4)*$L338</f>
        <v>9.85087731480414</v>
      </c>
      <c r="W338" s="0" t="n">
        <f aca="false">((0.9155)+(3.5601)*(1/(1+2*($J338)^2))^1+(-7.4819)*(1/(1+2*($J338)^2))^2+(12.314)*(1/(1+2*($J338)^2))^3+(-3.3153)*(1/(1+2*($J338)^2))^4)*$L338</f>
        <v>5.74067953392986</v>
      </c>
      <c r="X338" s="0" t="n">
        <f aca="false">P338+Q338</f>
        <v>9.58439152530763</v>
      </c>
      <c r="Y338" s="0" t="n">
        <f aca="false">($P338+2*$Q338)</f>
        <v>10.5297185266639</v>
      </c>
      <c r="Z338" s="0" t="n">
        <f aca="false">(($P338/M338)+(2*$Q338/L338))*N338</f>
        <v>10.2995685090553</v>
      </c>
      <c r="AA338" s="0" t="n">
        <f aca="false">(W338+3*Q338/L338+O338)*N338</f>
        <v>15.5701565136611</v>
      </c>
      <c r="AB338" s="0" t="n">
        <f aca="false">$P338*($BB$3*COS(2*PI()*$BC$3*$J338)+$BB$4*COS(2*PI()*$BC$4*$J338)+$BB$5*COS(2*PI()*$BC$5*$J338)+$BB$6*COS(2*PI()*$BC$6*$J338))</f>
        <v>-7.28052614903634</v>
      </c>
      <c r="AC338" s="0" t="n">
        <f aca="false">$X338*($BB$7*COS(2*PI()*$BC$7*$J338)+$BB$8*COS(2*PI()*$BC$8*$J338)+$BB$22*COS(2*PI()*$BC$22*$J338)+$BB$23*COS(2*PI()*$BC$23*$J338))</f>
        <v>-30.260170348309</v>
      </c>
      <c r="AD338" s="0" t="n">
        <f aca="false">$R338*($BB$11*COS(2*PI()*$BC$11*$J338)+$BB$12*COS(2*PI()*$BC$12*$J338))</f>
        <v>10.6911165096409</v>
      </c>
      <c r="AE338" s="0" t="n">
        <f aca="false">$S338*($BB$13*COS(2*PI()*$BC$13*$J338)+$BB$18*COS(2*PI()*$BC$18*$J338)+$BB$19*COS(2*PI()*$BC$19*$J338))</f>
        <v>-44.8844812259818</v>
      </c>
      <c r="AF338" s="0" t="n">
        <f aca="false">$T338*($BB$14*COS(2*PI()*$BC$14*$J338)+$BB$20*COS(2*PI()*$BC$20*$J338)+$BB$21*COS(2*PI()*$BC$21*$J338))</f>
        <v>0</v>
      </c>
      <c r="AG338" s="0" t="n">
        <f aca="false">$U338*($BB$16*COS(2*PI()*$BC$16*$J338)+$BB$17*COS(2*PI()*$BC$17*$J338))</f>
        <v>31.2617716986084</v>
      </c>
      <c r="AH338" s="0" t="n">
        <f aca="false">$V338*($BB$24*COS(2*PI()*$BC$24*$J338)+$BB$25*COS(2*PI()*$BC$25*$J338)+$BB$26*COS(2*PI()*$BC$26*$J338)+$BB$27*COS(2*PI()*$BC$27*$J338))</f>
        <v>0</v>
      </c>
      <c r="AI338" s="0" t="n">
        <f aca="false">$AA338*($BB$28*COS(2*PI()*$BC$28*$J338)+$BB$29*COS(2*PI()*$BC$29*$J338)+$BB$30*COS(2*PI()*$BC$30*$J338)+$BB$31*COS(2*PI()*$BC$31*$J338))</f>
        <v>0</v>
      </c>
      <c r="AJ338" s="0" t="n">
        <f aca="false">$Y338*($BB$32*COS(2*PI()*$BC$32*$J338)+$BB$33*COS(2*PI()*$BC$33*$J338)+$BB$34*COS(2*PI()*$BC$34*$J338)+$BB$35*COS(2*PI()*$BC$35*$J338)+$BB$38*COS(2*PI()*$BC$38*$J338)+$BB$39*COS(2*PI()*$BC$39*$J338)+$BB$40*COS(2*PI()*$BC$40*$J338)+$BB$41*COS(2*PI()*$BC$41*$J338))+$Z338*($BB$36*COS(2*PI()*$BC$36*$J338)+$BB$37*COS(2*PI()*$BC$37*$J338))</f>
        <v>0</v>
      </c>
      <c r="AK338" s="0" t="n">
        <f aca="false">AB338+AC338+AD338+AE338+AF338+AG338+AH338+AI338+AJ338</f>
        <v>-40.4722895150778</v>
      </c>
      <c r="AL338" s="0" t="n">
        <f aca="false">AK338^2</f>
        <v>1638.00621859228</v>
      </c>
      <c r="AM338" s="0" t="n">
        <f aca="false">$P338*($BB$3*SIN(2*PI()*$BC$3*$J338)+$BB$4*SIN(2*PI()*$BC$4*$J338)+$BB$5*SIN(2*PI()*$BC$5*$J338)+$BB$6*SIN(2*PI()*$BC$6*$J338))</f>
        <v>0.316795636737838</v>
      </c>
      <c r="AN338" s="0" t="n">
        <f aca="false">$X338*($BB$7*SIN(2*PI()*$BC$7*$J338)+$BB$8*SIN(2*PI()*$BC$8*$J338)+$BB$22*SIN(2*PI()*$BC$22*$J338)+$BB$23*SIN(2*PI()*$BC$23*$J338))</f>
        <v>1.31670290540145</v>
      </c>
      <c r="AO338" s="0" t="n">
        <f aca="false">$R338*($BB$11*SIN(2*PI()*$BC$11*$J338)+$BB$12*SIN(2*PI()*$BC$12*$J338))</f>
        <v>-0.465199766167751</v>
      </c>
      <c r="AP338" s="0" t="n">
        <f aca="false">$S338*($BB$13*SIN(2*PI()*$BC$13*$J338)+$BB$18*SIN(2*PI()*$BC$18*$J338)+$BB$19*SIN(2*PI()*$BC$19*$J338))</f>
        <v>1.95304673296362</v>
      </c>
      <c r="AQ338" s="0" t="n">
        <f aca="false">$T338*($BB$14*SIN(2*PI()*$BC$14*$J338)+$BB$20*SIN(2*PI()*$BC$20*$J338)+$BB$21*SIN(2*PI()*$BC$21*$J338))</f>
        <v>0</v>
      </c>
      <c r="AR338" s="0" t="n">
        <f aca="false">$U338*($BB$16*SIN(2*PI()*$BC$16*$J338)+$BB$17*SIN(2*PI()*$BC$17*$J338))</f>
        <v>-1.3602853239012</v>
      </c>
      <c r="AS338" s="0" t="n">
        <f aca="false">$V338*($BB$24*SIN(2*PI()*$BC$24*$J338)+$BB$25*SIN(2*PI()*$BC$25*$J338)+$BB$26*SIN(2*PI()*$BC$26*$J338)+$BB$27*SIN(2*PI()*$BC$27*$J338))</f>
        <v>0</v>
      </c>
      <c r="AT338" s="0" t="n">
        <f aca="false">$AA338*($BB$28*SIN(2*PI()*$BC$28*$J338)+$BB$29*SIN(2*PI()*$BC$29*$J338)+$BB$30*SIN(2*PI()*$BC$30*$J338)+$BB$31*SIN(2*PI()*$BC$31*$J338))</f>
        <v>0</v>
      </c>
      <c r="AU338" s="0" t="n">
        <f aca="false">$Y338*($BB$32*SIN(2*PI()*$BC$32*$J338)+$BB$33*SIN(2*PI()*$BC$33*$J338)+$BB$34*SIN(2*PI()*$BC$34*$J338)+$BB$35*SIN(2*PI()*$BC$35*$J338)+$BB$38*SIN(2*PI()*$BC$38*$J338)+$BB$39*SIN(2*PI()*$BC$39*$J338)+$BB$40*SIN(2*PI()*$BC$40*$J338)+$BB$41*SIN(2*PI()*$BC$41*$J338))+$Z338*($BB$36*SIN(2*PI()*$BC$36*$J338)+$BB$37*SIN(2*PI()*$BC$37*$J338))</f>
        <v>0</v>
      </c>
      <c r="AV338" s="0" t="n">
        <f aca="false">AM338+AN338+AO338+AP338+AQ338+AR338+AS338+AT338+AU338</f>
        <v>1.76106018503397</v>
      </c>
      <c r="AW338" s="0" t="n">
        <f aca="false">AV338^2</f>
        <v>3.10133297531188</v>
      </c>
      <c r="AX338" s="0" t="n">
        <f aca="false">AW338+AL338</f>
        <v>1641.10755156759</v>
      </c>
      <c r="BB338" s="0"/>
      <c r="BC338" s="0"/>
      <c r="BD338" s="0"/>
      <c r="BG338" s="5"/>
      <c r="BH338" s="5"/>
      <c r="BI338" s="5"/>
      <c r="BJ338" s="22"/>
      <c r="BK338" s="22"/>
    </row>
    <row r="339" customFormat="false" ht="14.65" hidden="false" customHeight="false" outlineLevel="0" collapsed="false">
      <c r="E339" s="3" t="n">
        <f aca="false">E338+$A$6</f>
        <v>8.7399999999999</v>
      </c>
      <c r="F339" s="0" t="n">
        <f aca="false">AX339</f>
        <v>1568.54417306142</v>
      </c>
      <c r="G339" s="0" t="n">
        <f aca="false">IF($A$11=1,(1+(COS(E339*PI()/180))^2)/(SIN((E339)*PI()/180)*(SIN((E339/2)*PI()/180))^0.8),(1+(COS(E339*PI()/180))^2)/SIN((E339)*PI()/180))</f>
        <v>102.03137780711</v>
      </c>
      <c r="H339" s="0" t="n">
        <f aca="false">IF(F339*G339&lt;0,0,F339*G339)</f>
        <v>160040.723128771</v>
      </c>
      <c r="I339" s="18" t="n">
        <f aca="false">$D$2*H339</f>
        <v>0</v>
      </c>
      <c r="J339" s="0" t="n">
        <f aca="false">(2*SIN((E339/2)*(PI()/180)))/$A$8</f>
        <v>0.0988415644492419</v>
      </c>
      <c r="K339" s="0" t="n">
        <f aca="false">1/J339</f>
        <v>10.1172012560923</v>
      </c>
      <c r="L339" s="0" t="n">
        <f aca="false">EXP(-1.5*(SIN(($E339/2)*PI()/180))^2/(($A$8)^2))</f>
        <v>0.996343082296224</v>
      </c>
      <c r="M339" s="0" t="n">
        <f aca="false">EXP(-2*(SIN(($E339/2)*PI()/180))^2/(($A$8)^2))</f>
        <v>0.995127083935248</v>
      </c>
      <c r="N339" s="0" t="n">
        <f aca="false">EXP(-11*(SIN(($E339/2)*PI()/180))^2/(($A$8)^2))</f>
        <v>0.973491144400156</v>
      </c>
      <c r="O339" s="0" t="n">
        <f aca="false">(1.3641+(-0.6136)*((1/(1+2*($J339)^2))^1)+13.0097*((1/(1+2*($J339)^2))^2)+(-7.9226)*((1/(1+2*($J339)^3))^3)+2.1625*((1/(1+2*($J339)^2))^4))</f>
        <v>7.4026352517608</v>
      </c>
      <c r="P339" s="0" t="n">
        <f aca="false">((1.4415)+(-1.3709)*(1/(1+2*($J339)^2))^1+(15.7765)*(1/(1+2*($J339)^2))^2+(-13.7247)*(1/(1+2*($J339)^2))^3+(6.8675)*(1/(1+2*($J339)^2))^4)*$M339</f>
        <v>8.63751583058836</v>
      </c>
      <c r="Q339" s="0" t="n">
        <f aca="false">((0.0019)+(-0.0321)*(1/(1+2*($J339)^2))^1+(0.6853)*(1/(1+2*($J339)^2))^2+(-0.0402)*(1/(1+2*($J339)^2))^3+(0.3855)*(1/(1+2*($J339)^2))^4)*$L339</f>
        <v>0.94508460555619</v>
      </c>
      <c r="R339" s="0" t="n">
        <f aca="false">((-0.3639)+(31.7591)*(1/(1+2*($J339)^2))^1+(-46.1761)*(1/(1+2*($J339)^2))^2+(33.3949)*(1/(1+2*($J339)^2))^3+(-6.6261)*(1/(1+2*($J339)^2))^4)*$L339</f>
        <v>11.6993305984585</v>
      </c>
      <c r="S339" s="0" t="n">
        <f aca="false">((-0.5238)+(27.5813)*(1/(1+2*($J339)^2))^1+(-32.9244)*(1/(1+2*($J339)^2))^2+(18.9622)*(1/(1+2*($J339)^2))^3+(-1.5941)*(1/(1+2*($J339)^2))^4)*$L339</f>
        <v>11.2305499585045</v>
      </c>
      <c r="T339" s="0" t="n">
        <f aca="false">((4.2882)+(17.1713)*(1/(1+2*($J339)^2))^1+(22.5941)*(1/(1+2*($J339)^2))^2+(-33.2686)*(1/(1+2*($J339)^2))^3+(13.2267)*(1/(1+2*($J339)^2))^4)*$L339</f>
        <v>23.629326975665</v>
      </c>
      <c r="U339" s="0" t="n">
        <f aca="false">((4.0544)+(15.0697)*(1/(1+2*($J339)^2))^1+(-21.1472)*(1/(1+2*($J339)^2))^2+(36.3321)*(1/(1+2*($J339)^2))^3+(-16.3314)*(1/(1+2*($J339)^2))^4)*$L339</f>
        <v>17.5943157006344</v>
      </c>
      <c r="V339" s="0" t="n">
        <f aca="false">((0.3425)+(11.2534)*(1/(1+2*($J339)^2))^1+(5.7734)*(1/(1+2*($J339)^2))^2+(-12.9302)*(1/(1+2*($J339)^2))^3+(5.5675)*(1/(1+2*($J339)^2))^4)*$L339</f>
        <v>9.85017640670547</v>
      </c>
      <c r="W339" s="0" t="n">
        <f aca="false">((0.9155)+(3.5601)*(1/(1+2*($J339)^2))^1+(-7.4819)*(1/(1+2*($J339)^2))^2+(12.314)*(1/(1+2*($J339)^2))^3+(-3.3153)*(1/(1+2*($J339)^2))^4)*$L339</f>
        <v>5.73956573447482</v>
      </c>
      <c r="X339" s="0" t="n">
        <f aca="false">P339+Q339</f>
        <v>9.58260043614455</v>
      </c>
      <c r="Y339" s="0" t="n">
        <f aca="false">($P339+2*$Q339)</f>
        <v>10.5276850417007</v>
      </c>
      <c r="Z339" s="0" t="n">
        <f aca="false">(($P339/M339)+(2*$Q339/L339))*N339</f>
        <v>10.2965365916853</v>
      </c>
      <c r="AA339" s="0" t="n">
        <f aca="false">(W339+3*Q339/L339+O339)*N339</f>
        <v>15.5640412454076</v>
      </c>
      <c r="AB339" s="0" t="n">
        <f aca="false">$P339*($BB$3*COS(2*PI()*$BC$3*$J339)+$BB$4*COS(2*PI()*$BC$4*$J339)+$BB$5*COS(2*PI()*$BC$5*$J339)+$BB$6*COS(2*PI()*$BC$6*$J339))</f>
        <v>-6.78640201288534</v>
      </c>
      <c r="AC339" s="0" t="n">
        <f aca="false">$X339*($BB$7*COS(2*PI()*$BC$7*$J339)+$BB$8*COS(2*PI()*$BC$8*$J339)+$BB$22*COS(2*PI()*$BC$22*$J339)+$BB$23*COS(2*PI()*$BC$23*$J339))</f>
        <v>-30.2275840843432</v>
      </c>
      <c r="AD339" s="0" t="n">
        <f aca="false">$R339*($BB$11*COS(2*PI()*$BC$11*$J339)+$BB$12*COS(2*PI()*$BC$12*$J339))</f>
        <v>11.0513940703655</v>
      </c>
      <c r="AE339" s="0" t="n">
        <f aca="false">$S339*($BB$13*COS(2*PI()*$BC$13*$J339)+$BB$18*COS(2*PI()*$BC$18*$J339)+$BB$19*COS(2*PI()*$BC$19*$J339))</f>
        <v>-44.8924539702761</v>
      </c>
      <c r="AF339" s="0" t="n">
        <f aca="false">$T339*($BB$14*COS(2*PI()*$BC$14*$J339)+$BB$20*COS(2*PI()*$BC$20*$J339)+$BB$21*COS(2*PI()*$BC$21*$J339))</f>
        <v>0</v>
      </c>
      <c r="AG339" s="0" t="n">
        <f aca="false">$U339*($BB$16*COS(2*PI()*$BC$16*$J339)+$BB$17*COS(2*PI()*$BC$17*$J339))</f>
        <v>31.2764205305469</v>
      </c>
      <c r="AH339" s="0" t="n">
        <f aca="false">$V339*($BB$24*COS(2*PI()*$BC$24*$J339)+$BB$25*COS(2*PI()*$BC$25*$J339)+$BB$26*COS(2*PI()*$BC$26*$J339)+$BB$27*COS(2*PI()*$BC$27*$J339))</f>
        <v>0</v>
      </c>
      <c r="AI339" s="0" t="n">
        <f aca="false">$AA339*($BB$28*COS(2*PI()*$BC$28*$J339)+$BB$29*COS(2*PI()*$BC$29*$J339)+$BB$30*COS(2*PI()*$BC$30*$J339)+$BB$31*COS(2*PI()*$BC$31*$J339))</f>
        <v>0</v>
      </c>
      <c r="AJ339" s="0" t="n">
        <f aca="false">$Y339*($BB$32*COS(2*PI()*$BC$32*$J339)+$BB$33*COS(2*PI()*$BC$33*$J339)+$BB$34*COS(2*PI()*$BC$34*$J339)+$BB$35*COS(2*PI()*$BC$35*$J339)+$BB$38*COS(2*PI()*$BC$38*$J339)+$BB$39*COS(2*PI()*$BC$39*$J339)+$BB$40*COS(2*PI()*$BC$40*$J339)+$BB$41*COS(2*PI()*$BC$41*$J339))+$Z339*($BB$36*COS(2*PI()*$BC$36*$J339)+$BB$37*COS(2*PI()*$BC$37*$J339))</f>
        <v>0</v>
      </c>
      <c r="AK339" s="0" t="n">
        <f aca="false">AB339+AC339+AD339+AE339+AF339+AG339+AH339+AI339+AJ339</f>
        <v>-39.5786254665922</v>
      </c>
      <c r="AL339" s="0" t="n">
        <f aca="false">AK339^2</f>
        <v>1566.46759382478</v>
      </c>
      <c r="AM339" s="0" t="n">
        <f aca="false">$P339*($BB$3*SIN(2*PI()*$BC$3*$J339)+$BB$4*SIN(2*PI()*$BC$4*$J339)+$BB$5*SIN(2*PI()*$BC$5*$J339)+$BB$6*SIN(2*PI()*$BC$6*$J339))</f>
        <v>0.247088839132399</v>
      </c>
      <c r="AN339" s="0" t="n">
        <f aca="false">$X339*($BB$7*SIN(2*PI()*$BC$7*$J339)+$BB$8*SIN(2*PI()*$BC$8*$J339)+$BB$22*SIN(2*PI()*$BC$22*$J339)+$BB$23*SIN(2*PI()*$BC$23*$J339))</f>
        <v>1.10056826091283</v>
      </c>
      <c r="AO339" s="0" t="n">
        <f aca="false">$R339*($BB$11*SIN(2*PI()*$BC$11*$J339)+$BB$12*SIN(2*PI()*$BC$12*$J339))</f>
        <v>-0.402374649550129</v>
      </c>
      <c r="AP339" s="0" t="n">
        <f aca="false">$S339*($BB$13*SIN(2*PI()*$BC$13*$J339)+$BB$18*SIN(2*PI()*$BC$18*$J339)+$BB$19*SIN(2*PI()*$BC$19*$J339))</f>
        <v>1.63450740410866</v>
      </c>
      <c r="AQ339" s="0" t="n">
        <f aca="false">$T339*($BB$14*SIN(2*PI()*$BC$14*$J339)+$BB$20*SIN(2*PI()*$BC$20*$J339)+$BB$21*SIN(2*PI()*$BC$21*$J339))</f>
        <v>0</v>
      </c>
      <c r="AR339" s="0" t="n">
        <f aca="false">$U339*($BB$16*SIN(2*PI()*$BC$16*$J339)+$BB$17*SIN(2*PI()*$BC$17*$J339))</f>
        <v>-1.13875576873217</v>
      </c>
      <c r="AS339" s="0" t="n">
        <f aca="false">$V339*($BB$24*SIN(2*PI()*$BC$24*$J339)+$BB$25*SIN(2*PI()*$BC$25*$J339)+$BB$26*SIN(2*PI()*$BC$26*$J339)+$BB$27*SIN(2*PI()*$BC$27*$J339))</f>
        <v>0</v>
      </c>
      <c r="AT339" s="0" t="n">
        <f aca="false">$AA339*($BB$28*SIN(2*PI()*$BC$28*$J339)+$BB$29*SIN(2*PI()*$BC$29*$J339)+$BB$30*SIN(2*PI()*$BC$30*$J339)+$BB$31*SIN(2*PI()*$BC$31*$J339))</f>
        <v>0</v>
      </c>
      <c r="AU339" s="0" t="n">
        <f aca="false">$Y339*($BB$32*SIN(2*PI()*$BC$32*$J339)+$BB$33*SIN(2*PI()*$BC$33*$J339)+$BB$34*SIN(2*PI()*$BC$34*$J339)+$BB$35*SIN(2*PI()*$BC$35*$J339)+$BB$38*SIN(2*PI()*$BC$38*$J339)+$BB$39*SIN(2*PI()*$BC$39*$J339)+$BB$40*SIN(2*PI()*$BC$40*$J339)+$BB$41*SIN(2*PI()*$BC$41*$J339))+$Z339*($BB$36*SIN(2*PI()*$BC$36*$J339)+$BB$37*SIN(2*PI()*$BC$37*$J339))</f>
        <v>0</v>
      </c>
      <c r="AV339" s="0" t="n">
        <f aca="false">AM339+AN339+AO339+AP339+AQ339+AR339+AS339+AT339+AU339</f>
        <v>1.4410340858716</v>
      </c>
      <c r="AW339" s="0" t="n">
        <f aca="false">AV339^2</f>
        <v>2.0765792366438</v>
      </c>
      <c r="AX339" s="0" t="n">
        <f aca="false">AW339+AL339</f>
        <v>1568.54417306142</v>
      </c>
      <c r="BB339" s="0"/>
      <c r="BC339" s="0"/>
      <c r="BD339" s="0"/>
      <c r="BG339" s="5"/>
      <c r="BH339" s="5"/>
      <c r="BI339" s="5"/>
      <c r="BJ339" s="22"/>
      <c r="BK339" s="22"/>
    </row>
    <row r="340" customFormat="false" ht="14.65" hidden="false" customHeight="false" outlineLevel="0" collapsed="false">
      <c r="E340" s="3" t="n">
        <f aca="false">E339+$A$6</f>
        <v>8.7599999999999</v>
      </c>
      <c r="F340" s="0" t="n">
        <f aca="false">AX340</f>
        <v>1497.84287063188</v>
      </c>
      <c r="G340" s="0" t="n">
        <f aca="false">IF($A$11=1,(1+(COS(E340*PI()/180))^2)/(SIN((E340)*PI()/180)*(SIN((E340/2)*PI()/180))^0.8),(1+(COS(E340*PI()/180))^2)/SIN((E340)*PI()/180))</f>
        <v>101.609228110843</v>
      </c>
      <c r="H340" s="0" t="n">
        <f aca="false">IF(F340*G340&lt;0,0,F340*G340)</f>
        <v>152194.657916235</v>
      </c>
      <c r="I340" s="18" t="n">
        <f aca="false">$D$2*H340</f>
        <v>0</v>
      </c>
      <c r="J340" s="0" t="n">
        <f aca="false">(2*SIN((E340/2)*(PI()/180)))/$A$8</f>
        <v>0.0990673062563842</v>
      </c>
      <c r="K340" s="0" t="n">
        <f aca="false">1/J340</f>
        <v>10.0941474820363</v>
      </c>
      <c r="L340" s="0" t="n">
        <f aca="false">EXP(-1.5*(SIN(($E340/2)*PI()/180))^2/(($A$8)^2))</f>
        <v>0.996326390087847</v>
      </c>
      <c r="M340" s="0" t="n">
        <f aca="false">EXP(-2*(SIN(($E340/2)*PI()/180))^2/(($A$8)^2))</f>
        <v>0.99510485488241</v>
      </c>
      <c r="N340" s="0" t="n">
        <f aca="false">EXP(-11*(SIN(($E340/2)*PI()/180))^2/(($A$8)^2))</f>
        <v>0.973371548779026</v>
      </c>
      <c r="O340" s="0" t="n">
        <f aca="false">(1.3641+(-0.6136)*((1/(1+2*($J340)^2))^1)+13.0097*((1/(1+2*($J340)^2))^2)+(-7.9226)*((1/(1+2*($J340)^3))^3)+2.1625*((1/(1+2*($J340)^2))^4))</f>
        <v>7.40010582941782</v>
      </c>
      <c r="P340" s="0" t="n">
        <f aca="false">((1.4415)+(-1.3709)*(1/(1+2*($J340)^2))^1+(15.7765)*(1/(1+2*($J340)^2))^2+(-13.7247)*(1/(1+2*($J340)^2))^3+(6.8675)*(1/(1+2*($J340)^2))^4)*$M340</f>
        <v>8.63596414054705</v>
      </c>
      <c r="Q340" s="0" t="n">
        <f aca="false">((0.0019)+(-0.0321)*(1/(1+2*($J340)^2))^1+(0.6853)*(1/(1+2*($J340)^2))^2+(-0.0402)*(1/(1+2*($J340)^2))^3+(0.3855)*(1/(1+2*($J340)^2))^4)*$L340</f>
        <v>0.94484174744532</v>
      </c>
      <c r="R340" s="0" t="n">
        <f aca="false">((-0.3639)+(31.7591)*(1/(1+2*($J340)^2))^1+(-46.1761)*(1/(1+2*($J340)^2))^2+(33.3949)*(1/(1+2*($J340)^2))^3+(-6.6261)*(1/(1+2*($J340)^2))^4)*$L340</f>
        <v>11.6980600589598</v>
      </c>
      <c r="S340" s="0" t="n">
        <f aca="false">((-0.5238)+(27.5813)*(1/(1+2*($J340)^2))^1+(-32.9244)*(1/(1+2*($J340)^2))^2+(18.9622)*(1/(1+2*($J340)^2))^3+(-1.5941)*(1/(1+2*($J340)^2))^4)*$L340</f>
        <v>11.2293595447762</v>
      </c>
      <c r="T340" s="0" t="n">
        <f aca="false">((4.2882)+(17.1713)*(1/(1+2*($J340)^2))^1+(22.5941)*(1/(1+2*($J340)^2))^2+(-33.2686)*(1/(1+2*($J340)^2))^3+(13.2267)*(1/(1+2*($J340)^2))^4)*$L340</f>
        <v>23.6276123459881</v>
      </c>
      <c r="U340" s="0" t="n">
        <f aca="false">((4.0544)+(15.0697)*(1/(1+2*($J340)^2))^1+(-21.1472)*(1/(1+2*($J340)^2))^2+(36.3321)*(1/(1+2*($J340)^2))^3+(-16.3314)*(1/(1+2*($J340)^2))^4)*$L340</f>
        <v>17.592581896104</v>
      </c>
      <c r="V340" s="0" t="n">
        <f aca="false">((0.3425)+(11.2534)*(1/(1+2*($J340)^2))^1+(5.7734)*(1/(1+2*($J340)^2))^2+(-12.9302)*(1/(1+2*($J340)^2))^3+(5.5675)*(1/(1+2*($J340)^2))^4)*$L340</f>
        <v>9.84947401817613</v>
      </c>
      <c r="W340" s="0" t="n">
        <f aca="false">((0.9155)+(3.5601)*(1/(1+2*($J340)^2))^1+(-7.4819)*(1/(1+2*($J340)^2))^2+(12.314)*(1/(1+2*($J340)^2))^3+(-3.3153)*(1/(1+2*($J340)^2))^4)*$L340</f>
        <v>5.73844975895598</v>
      </c>
      <c r="X340" s="0" t="n">
        <f aca="false">P340+Q340</f>
        <v>9.58080588799237</v>
      </c>
      <c r="Y340" s="0" t="n">
        <f aca="false">($P340+2*$Q340)</f>
        <v>10.5256476354377</v>
      </c>
      <c r="Z340" s="0" t="n">
        <f aca="false">(($P340/M340)+(2*$Q340/L340))*N340</f>
        <v>10.2934989795386</v>
      </c>
      <c r="AA340" s="0" t="n">
        <f aca="false">(W340+3*Q340/L340+O340)*N340</f>
        <v>15.5579154582701</v>
      </c>
      <c r="AB340" s="0" t="n">
        <f aca="false">$P340*($BB$3*COS(2*PI()*$BC$3*$J340)+$BB$4*COS(2*PI()*$BC$4*$J340)+$BB$5*COS(2*PI()*$BC$5*$J340)+$BB$6*COS(2*PI()*$BC$6*$J340))</f>
        <v>-6.29278309141053</v>
      </c>
      <c r="AC340" s="0" t="n">
        <f aca="false">$X340*($BB$7*COS(2*PI()*$BC$7*$J340)+$BB$8*COS(2*PI()*$BC$8*$J340)+$BB$22*COS(2*PI()*$BC$22*$J340)+$BB$23*COS(2*PI()*$BC$23*$J340))</f>
        <v>-30.1933900234205</v>
      </c>
      <c r="AD340" s="0" t="n">
        <f aca="false">$R340*($BB$11*COS(2*PI()*$BC$11*$J340)+$BB$12*COS(2*PI()*$BC$12*$J340))</f>
        <v>11.411050853454</v>
      </c>
      <c r="AE340" s="0" t="n">
        <f aca="false">$S340*($BB$13*COS(2*PI()*$BC$13*$J340)+$BB$18*COS(2*PI()*$BC$18*$J340)+$BB$19*COS(2*PI()*$BC$19*$J340))</f>
        <v>-44.8981570801922</v>
      </c>
      <c r="AF340" s="0" t="n">
        <f aca="false">$T340*($BB$14*COS(2*PI()*$BC$14*$J340)+$BB$20*COS(2*PI()*$BC$20*$J340)+$BB$21*COS(2*PI()*$BC$21*$J340))</f>
        <v>0</v>
      </c>
      <c r="AG340" s="0" t="n">
        <f aca="false">$U340*($BB$16*COS(2*PI()*$BC$16*$J340)+$BB$17*COS(2*PI()*$BC$17*$J340))</f>
        <v>31.2879173906236</v>
      </c>
      <c r="AH340" s="0" t="n">
        <f aca="false">$V340*($BB$24*COS(2*PI()*$BC$24*$J340)+$BB$25*COS(2*PI()*$BC$25*$J340)+$BB$26*COS(2*PI()*$BC$26*$J340)+$BB$27*COS(2*PI()*$BC$27*$J340))</f>
        <v>0</v>
      </c>
      <c r="AI340" s="0" t="n">
        <f aca="false">$AA340*($BB$28*COS(2*PI()*$BC$28*$J340)+$BB$29*COS(2*PI()*$BC$29*$J340)+$BB$30*COS(2*PI()*$BC$30*$J340)+$BB$31*COS(2*PI()*$BC$31*$J340))</f>
        <v>0</v>
      </c>
      <c r="AJ340" s="0" t="n">
        <f aca="false">$Y340*($BB$32*COS(2*PI()*$BC$32*$J340)+$BB$33*COS(2*PI()*$BC$33*$J340)+$BB$34*COS(2*PI()*$BC$34*$J340)+$BB$35*COS(2*PI()*$BC$35*$J340)+$BB$38*COS(2*PI()*$BC$38*$J340)+$BB$39*COS(2*PI()*$BC$39*$J340)+$BB$40*COS(2*PI()*$BC$40*$J340)+$BB$41*COS(2*PI()*$BC$41*$J340))+$Z340*($BB$36*COS(2*PI()*$BC$36*$J340)+$BB$37*COS(2*PI()*$BC$37*$J340))</f>
        <v>0</v>
      </c>
      <c r="AK340" s="0" t="n">
        <f aca="false">AB340+AC340+AD340+AE340+AF340+AG340+AH340+AI340+AJ340</f>
        <v>-38.6853619509456</v>
      </c>
      <c r="AL340" s="0" t="n">
        <f aca="false">AK340^2</f>
        <v>1496.55722927567</v>
      </c>
      <c r="AM340" s="0" t="n">
        <f aca="false">$P340*($BB$3*SIN(2*PI()*$BC$3*$J340)+$BB$4*SIN(2*PI()*$BC$4*$J340)+$BB$5*SIN(2*PI()*$BC$5*$J340)+$BB$6*SIN(2*PI()*$BC$6*$J340))</f>
        <v>0.184440382695642</v>
      </c>
      <c r="AN340" s="0" t="n">
        <f aca="false">$X340*($BB$7*SIN(2*PI()*$BC$7*$J340)+$BB$8*SIN(2*PI()*$BC$8*$J340)+$BB$22*SIN(2*PI()*$BC$22*$J340)+$BB$23*SIN(2*PI()*$BC$23*$J340))</f>
        <v>0.884963033033752</v>
      </c>
      <c r="AO340" s="0" t="n">
        <f aca="false">$R340*($BB$11*SIN(2*PI()*$BC$11*$J340)+$BB$12*SIN(2*PI()*$BC$12*$J340))</f>
        <v>-0.334455924476913</v>
      </c>
      <c r="AP340" s="0" t="n">
        <f aca="false">$S340*($BB$13*SIN(2*PI()*$BC$13*$J340)+$BB$18*SIN(2*PI()*$BC$18*$J340)+$BB$19*SIN(2*PI()*$BC$19*$J340))</f>
        <v>1.31595720906106</v>
      </c>
      <c r="AQ340" s="0" t="n">
        <f aca="false">$T340*($BB$14*SIN(2*PI()*$BC$14*$J340)+$BB$20*SIN(2*PI()*$BC$20*$J340)+$BB$21*SIN(2*PI()*$BC$21*$J340))</f>
        <v>0</v>
      </c>
      <c r="AR340" s="0" t="n">
        <f aca="false">$U340*($BB$16*SIN(2*PI()*$BC$16*$J340)+$BB$17*SIN(2*PI()*$BC$17*$J340))</f>
        <v>-0.917043440628495</v>
      </c>
      <c r="AS340" s="0" t="n">
        <f aca="false">$V340*($BB$24*SIN(2*PI()*$BC$24*$J340)+$BB$25*SIN(2*PI()*$BC$25*$J340)+$BB$26*SIN(2*PI()*$BC$26*$J340)+$BB$27*SIN(2*PI()*$BC$27*$J340))</f>
        <v>0</v>
      </c>
      <c r="AT340" s="0" t="n">
        <f aca="false">$AA340*($BB$28*SIN(2*PI()*$BC$28*$J340)+$BB$29*SIN(2*PI()*$BC$29*$J340)+$BB$30*SIN(2*PI()*$BC$30*$J340)+$BB$31*SIN(2*PI()*$BC$31*$J340))</f>
        <v>0</v>
      </c>
      <c r="AU340" s="0" t="n">
        <f aca="false">$Y340*($BB$32*SIN(2*PI()*$BC$32*$J340)+$BB$33*SIN(2*PI()*$BC$33*$J340)+$BB$34*SIN(2*PI()*$BC$34*$J340)+$BB$35*SIN(2*PI()*$BC$35*$J340)+$BB$38*SIN(2*PI()*$BC$38*$J340)+$BB$39*SIN(2*PI()*$BC$39*$J340)+$BB$40*SIN(2*PI()*$BC$40*$J340)+$BB$41*SIN(2*PI()*$BC$41*$J340))+$Z340*($BB$36*SIN(2*PI()*$BC$36*$J340)+$BB$37*SIN(2*PI()*$BC$37*$J340))</f>
        <v>0</v>
      </c>
      <c r="AV340" s="0" t="n">
        <f aca="false">AM340+AN340+AO340+AP340+AQ340+AR340+AS340+AT340+AU340</f>
        <v>1.13386125968505</v>
      </c>
      <c r="AW340" s="0" t="n">
        <f aca="false">AV340^2</f>
        <v>1.28564135621456</v>
      </c>
      <c r="AX340" s="0" t="n">
        <f aca="false">AW340+AL340</f>
        <v>1497.84287063188</v>
      </c>
      <c r="BB340" s="0"/>
      <c r="BC340" s="0"/>
      <c r="BD340" s="0"/>
      <c r="BG340" s="5"/>
      <c r="BH340" s="5"/>
      <c r="BI340" s="5"/>
      <c r="BJ340" s="22"/>
      <c r="BK340" s="22"/>
    </row>
    <row r="341" customFormat="false" ht="14.65" hidden="false" customHeight="false" outlineLevel="0" collapsed="false">
      <c r="E341" s="3" t="n">
        <f aca="false">E340+$A$6</f>
        <v>8.7799999999999</v>
      </c>
      <c r="F341" s="0" t="n">
        <f aca="false">AX341</f>
        <v>1428.98929229055</v>
      </c>
      <c r="G341" s="0" t="n">
        <f aca="false">IF($A$11=1,(1+(COS(E341*PI()/180))^2)/(SIN((E341)*PI()/180)*(SIN((E341/2)*PI()/180))^0.8),(1+(COS(E341*PI()/180))^2)/SIN((E341)*PI()/180))</f>
        <v>101.189767231793</v>
      </c>
      <c r="H341" s="0" t="n">
        <f aca="false">IF(F341*G341&lt;0,0,F341*G341)</f>
        <v>144599.093863606</v>
      </c>
      <c r="I341" s="18" t="n">
        <f aca="false">$D$2*H341</f>
        <v>0</v>
      </c>
      <c r="J341" s="0" t="n">
        <f aca="false">(2*SIN((E341/2)*(PI()/180)))/$A$8</f>
        <v>0.0992930450457638</v>
      </c>
      <c r="K341" s="0" t="n">
        <f aca="false">1/J341</f>
        <v>10.0711988391443</v>
      </c>
      <c r="L341" s="0" t="n">
        <f aca="false">EXP(-1.5*(SIN(($E341/2)*PI()/180))^2/(($A$8)^2))</f>
        <v>0.996309660304544</v>
      </c>
      <c r="M341" s="0" t="n">
        <f aca="false">EXP(-2*(SIN(($E341/2)*PI()/180))^2/(($A$8)^2))</f>
        <v>0.995082575915517</v>
      </c>
      <c r="N341" s="0" t="n">
        <f aca="false">EXP(-11*(SIN(($E341/2)*PI()/180))^2/(($A$8)^2))</f>
        <v>0.973251696674829</v>
      </c>
      <c r="O341" s="0" t="n">
        <f aca="false">(1.3641+(-0.6136)*((1/(1+2*($J341)^2))^1)+13.0097*((1/(1+2*($J341)^2))^2)+(-7.9226)*((1/(1+2*($J341)^3))^3)+2.1625*((1/(1+2*($J341)^2))^4))</f>
        <v>7.3975722468279</v>
      </c>
      <c r="P341" s="0" t="n">
        <f aca="false">((1.4415)+(-1.3709)*(1/(1+2*($J341)^2))^1+(15.7765)*(1/(1+2*($J341)^2))^2+(-13.7247)*(1/(1+2*($J341)^2))^3+(6.8675)*(1/(1+2*($J341)^2))^4)*$M341</f>
        <v>8.63440945732099</v>
      </c>
      <c r="Q341" s="0" t="n">
        <f aca="false">((0.0019)+(-0.0321)*(1/(1+2*($J341)^2))^1+(0.6853)*(1/(1+2*($J341)^2))^2+(-0.0402)*(1/(1+2*($J341)^2))^3+(0.3855)*(1/(1+2*($J341)^2))^4)*$L341</f>
        <v>0.944598427615294</v>
      </c>
      <c r="R341" s="0" t="n">
        <f aca="false">((-0.3639)+(31.7591)*(1/(1+2*($J341)^2))^1+(-46.1761)*(1/(1+2*($J341)^2))^2+(33.3949)*(1/(1+2*($J341)^2))^3+(-6.6261)*(1/(1+2*($J341)^2))^4)*$L341</f>
        <v>11.6967870708046</v>
      </c>
      <c r="S341" s="0" t="n">
        <f aca="false">((-0.5238)+(27.5813)*(1/(1+2*($J341)^2))^1+(-32.9244)*(1/(1+2*($J341)^2))^2+(18.9622)*(1/(1+2*($J341)^2))^3+(-1.5941)*(1/(1+2*($J341)^2))^4)*$L341</f>
        <v>11.2281668462928</v>
      </c>
      <c r="T341" s="0" t="n">
        <f aca="false">((4.2882)+(17.1713)*(1/(1+2*($J341)^2))^1+(22.5941)*(1/(1+2*($J341)^2))^2+(-33.2686)*(1/(1+2*($J341)^2))^3+(13.2267)*(1/(1+2*($J341)^2))^4)*$L341</f>
        <v>23.6258941260785</v>
      </c>
      <c r="U341" s="0" t="n">
        <f aca="false">((4.0544)+(15.0697)*(1/(1+2*($J341)^2))^1+(-21.1472)*(1/(1+2*($J341)^2))^2+(36.3321)*(1/(1+2*($J341)^2))^3+(-16.3314)*(1/(1+2*($J341)^2))^4)*$L341</f>
        <v>17.5908443403951</v>
      </c>
      <c r="V341" s="0" t="n">
        <f aca="false">((0.3425)+(11.2534)*(1/(1+2*($J341)^2))^1+(5.7734)*(1/(1+2*($J341)^2))^2+(-12.9302)*(1/(1+2*($J341)^2))^3+(5.5675)*(1/(1+2*($J341)^2))^4)*$L341</f>
        <v>9.84877015000733</v>
      </c>
      <c r="W341" s="0" t="n">
        <f aca="false">((0.9155)+(3.5601)*(1/(1+2*($J341)^2))^1+(-7.4819)*(1/(1+2*($J341)^2))^2+(12.314)*(1/(1+2*($J341)^2))^3+(-3.3153)*(1/(1+2*($J341)^2))^4)*$L341</f>
        <v>5.73733160979626</v>
      </c>
      <c r="X341" s="0" t="n">
        <f aca="false">P341+Q341</f>
        <v>9.57900788493628</v>
      </c>
      <c r="Y341" s="0" t="n">
        <f aca="false">($P341+2*$Q341)</f>
        <v>10.5236063125516</v>
      </c>
      <c r="Z341" s="0" t="n">
        <f aca="false">(($P341/M341)+(2*$Q341/L341))*N341</f>
        <v>10.290455680517</v>
      </c>
      <c r="AA341" s="0" t="n">
        <f aca="false">(W341+3*Q341/L341+O341)*N341</f>
        <v>15.5517791727328</v>
      </c>
      <c r="AB341" s="0" t="n">
        <f aca="false">$P341*($BB$3*COS(2*PI()*$BC$3*$J341)+$BB$4*COS(2*PI()*$BC$4*$J341)+$BB$5*COS(2*PI()*$BC$5*$J341)+$BB$6*COS(2*PI()*$BC$6*$J341))</f>
        <v>-5.7997543639125</v>
      </c>
      <c r="AC341" s="0" t="n">
        <f aca="false">$X341*($BB$7*COS(2*PI()*$BC$7*$J341)+$BB$8*COS(2*PI()*$BC$8*$J341)+$BB$22*COS(2*PI()*$BC$22*$J341)+$BB$23*COS(2*PI()*$BC$23*$J341))</f>
        <v>-30.1575942227749</v>
      </c>
      <c r="AD341" s="0" t="n">
        <f aca="false">$R341*($BB$11*COS(2*PI()*$BC$11*$J341)+$BB$12*COS(2*PI()*$BC$12*$J341))</f>
        <v>11.7700271960963</v>
      </c>
      <c r="AE341" s="0" t="n">
        <f aca="false">$S341*($BB$13*COS(2*PI()*$BC$13*$J341)+$BB$18*COS(2*PI()*$BC$18*$J341)+$BB$19*COS(2*PI()*$BC$19*$J341))</f>
        <v>-44.9015908423432</v>
      </c>
      <c r="AF341" s="0" t="n">
        <f aca="false">$T341*($BB$14*COS(2*PI()*$BC$14*$J341)+$BB$20*COS(2*PI()*$BC$20*$J341)+$BB$21*COS(2*PI()*$BC$21*$J341))</f>
        <v>0</v>
      </c>
      <c r="AG341" s="0" t="n">
        <f aca="false">$U341*($BB$16*COS(2*PI()*$BC$16*$J341)+$BB$17*COS(2*PI()*$BC$17*$J341))</f>
        <v>31.296260393944</v>
      </c>
      <c r="AH341" s="0" t="n">
        <f aca="false">$V341*($BB$24*COS(2*PI()*$BC$24*$J341)+$BB$25*COS(2*PI()*$BC$25*$J341)+$BB$26*COS(2*PI()*$BC$26*$J341)+$BB$27*COS(2*PI()*$BC$27*$J341))</f>
        <v>0</v>
      </c>
      <c r="AI341" s="0" t="n">
        <f aca="false">$AA341*($BB$28*COS(2*PI()*$BC$28*$J341)+$BB$29*COS(2*PI()*$BC$29*$J341)+$BB$30*COS(2*PI()*$BC$30*$J341)+$BB$31*COS(2*PI()*$BC$31*$J341))</f>
        <v>0</v>
      </c>
      <c r="AJ341" s="0" t="n">
        <f aca="false">$Y341*($BB$32*COS(2*PI()*$BC$32*$J341)+$BB$33*COS(2*PI()*$BC$33*$J341)+$BB$34*COS(2*PI()*$BC$34*$J341)+$BB$35*COS(2*PI()*$BC$35*$J341)+$BB$38*COS(2*PI()*$BC$38*$J341)+$BB$39*COS(2*PI()*$BC$39*$J341)+$BB$40*COS(2*PI()*$BC$40*$J341)+$BB$41*COS(2*PI()*$BC$41*$J341))+$Z341*($BB$36*COS(2*PI()*$BC$36*$J341)+$BB$37*COS(2*PI()*$BC$37*$J341))</f>
        <v>0</v>
      </c>
      <c r="AK341" s="0" t="n">
        <f aca="false">AB341+AC341+AD341+AE341+AF341+AG341+AH341+AI341+AJ341</f>
        <v>-37.7926518389903</v>
      </c>
      <c r="AL341" s="0" t="n">
        <f aca="false">AK341^2</f>
        <v>1428.28453302314</v>
      </c>
      <c r="AM341" s="0" t="n">
        <f aca="false">$P341*($BB$3*SIN(2*PI()*$BC$3*$J341)+$BB$4*SIN(2*PI()*$BC$4*$J341)+$BB$5*SIN(2*PI()*$BC$5*$J341)+$BB$6*SIN(2*PI()*$BC$6*$J341))</f>
        <v>0.128831668524408</v>
      </c>
      <c r="AN341" s="0" t="n">
        <f aca="false">$X341*($BB$7*SIN(2*PI()*$BC$7*$J341)+$BB$8*SIN(2*PI()*$BC$8*$J341)+$BB$22*SIN(2*PI()*$BC$22*$J341)+$BB$23*SIN(2*PI()*$BC$23*$J341))</f>
        <v>0.669899609296762</v>
      </c>
      <c r="AO341" s="0" t="n">
        <f aca="false">$R341*($BB$11*SIN(2*PI()*$BC$11*$J341)+$BB$12*SIN(2*PI()*$BC$12*$J341))</f>
        <v>-0.261451114496489</v>
      </c>
      <c r="AP341" s="0" t="n">
        <f aca="false">$S341*($BB$13*SIN(2*PI()*$BC$13*$J341)+$BB$18*SIN(2*PI()*$BC$18*$J341)+$BB$19*SIN(2*PI()*$BC$19*$J341))</f>
        <v>0.99741239105117</v>
      </c>
      <c r="AQ341" s="0" t="n">
        <f aca="false">$T341*($BB$14*SIN(2*PI()*$BC$14*$J341)+$BB$20*SIN(2*PI()*$BC$20*$J341)+$BB$21*SIN(2*PI()*$BC$21*$J341))</f>
        <v>0</v>
      </c>
      <c r="AR341" s="0" t="n">
        <f aca="false">$U341*($BB$16*SIN(2*PI()*$BC$16*$J341)+$BB$17*SIN(2*PI()*$BC$17*$J341))</f>
        <v>-0.695193139594666</v>
      </c>
      <c r="AS341" s="0" t="n">
        <f aca="false">$V341*($BB$24*SIN(2*PI()*$BC$24*$J341)+$BB$25*SIN(2*PI()*$BC$25*$J341)+$BB$26*SIN(2*PI()*$BC$26*$J341)+$BB$27*SIN(2*PI()*$BC$27*$J341))</f>
        <v>0</v>
      </c>
      <c r="AT341" s="0" t="n">
        <f aca="false">$AA341*($BB$28*SIN(2*PI()*$BC$28*$J341)+$BB$29*SIN(2*PI()*$BC$29*$J341)+$BB$30*SIN(2*PI()*$BC$30*$J341)+$BB$31*SIN(2*PI()*$BC$31*$J341))</f>
        <v>0</v>
      </c>
      <c r="AU341" s="0" t="n">
        <f aca="false">$Y341*($BB$32*SIN(2*PI()*$BC$32*$J341)+$BB$33*SIN(2*PI()*$BC$33*$J341)+$BB$34*SIN(2*PI()*$BC$34*$J341)+$BB$35*SIN(2*PI()*$BC$35*$J341)+$BB$38*SIN(2*PI()*$BC$38*$J341)+$BB$39*SIN(2*PI()*$BC$39*$J341)+$BB$40*SIN(2*PI()*$BC$40*$J341)+$BB$41*SIN(2*PI()*$BC$41*$J341))+$Z341*($BB$36*SIN(2*PI()*$BC$36*$J341)+$BB$37*SIN(2*PI()*$BC$37*$J341))</f>
        <v>0</v>
      </c>
      <c r="AV341" s="0" t="n">
        <f aca="false">AM341+AN341+AO341+AP341+AQ341+AR341+AS341+AT341+AU341</f>
        <v>0.839499414781185</v>
      </c>
      <c r="AW341" s="0" t="n">
        <f aca="false">AV341^2</f>
        <v>0.704759267417952</v>
      </c>
      <c r="AX341" s="0" t="n">
        <f aca="false">AW341+AL341</f>
        <v>1428.98929229055</v>
      </c>
      <c r="BB341" s="0"/>
      <c r="BC341" s="0"/>
      <c r="BD341" s="0"/>
      <c r="BG341" s="5"/>
      <c r="BH341" s="5"/>
      <c r="BI341" s="5"/>
      <c r="BJ341" s="22"/>
      <c r="BK341" s="22"/>
    </row>
    <row r="342" customFormat="false" ht="14.65" hidden="false" customHeight="false" outlineLevel="0" collapsed="false">
      <c r="E342" s="3" t="n">
        <f aca="false">E341+$A$6</f>
        <v>8.7999999999999</v>
      </c>
      <c r="F342" s="0" t="n">
        <f aca="false">AX342</f>
        <v>1361.96901790869</v>
      </c>
      <c r="G342" s="0" t="n">
        <f aca="false">IF($A$11=1,(1+(COS(E342*PI()/180))^2)/(SIN((E342)*PI()/180)*(SIN((E342/2)*PI()/180))^0.8),(1+(COS(E342*PI()/180))^2)/SIN((E342)*PI()/180))</f>
        <v>100.772971972848</v>
      </c>
      <c r="H342" s="0" t="n">
        <f aca="false">IF(F342*G342&lt;0,0,F342*G342)</f>
        <v>137249.6656696</v>
      </c>
      <c r="I342" s="18" t="n">
        <f aca="false">$D$2*H342</f>
        <v>0</v>
      </c>
      <c r="J342" s="0" t="n">
        <f aca="false">(2*SIN((E342/2)*(PI()/180)))/$A$8</f>
        <v>0.0995187808105043</v>
      </c>
      <c r="K342" s="0" t="n">
        <f aca="false">1/J342</f>
        <v>10.0483546106149</v>
      </c>
      <c r="L342" s="0" t="n">
        <f aca="false">EXP(-1.5*(SIN(($E342/2)*PI()/180))^2/(($A$8)^2))</f>
        <v>0.996292892950257</v>
      </c>
      <c r="M342" s="0" t="n">
        <f aca="false">EXP(-2*(SIN(($E342/2)*PI()/180))^2/(($A$8)^2))</f>
        <v>0.995060247040656</v>
      </c>
      <c r="N342" s="0" t="n">
        <f aca="false">EXP(-11*(SIN(($E342/2)*PI()/180))^2/(($A$8)^2))</f>
        <v>0.973131588200532</v>
      </c>
      <c r="O342" s="0" t="n">
        <f aca="false">(1.3641+(-0.6136)*((1/(1+2*($J342)^2))^1)+13.0097*((1/(1+2*($J342)^2))^2)+(-7.9226)*((1/(1+2*($J342)^3))^3)+2.1625*((1/(1+2*($J342)^2))^4))</f>
        <v>7.39503451289907</v>
      </c>
      <c r="P342" s="0" t="n">
        <f aca="false">((1.4415)+(-1.3709)*(1/(1+2*($J342)^2))^1+(15.7765)*(1/(1+2*($J342)^2))^2+(-13.7247)*(1/(1+2*($J342)^2))^3+(6.8675)*(1/(1+2*($J342)^2))^4)*$M342</f>
        <v>8.6328517844086</v>
      </c>
      <c r="Q342" s="0" t="n">
        <f aca="false">((0.0019)+(-0.0321)*(1/(1+2*($J342)^2))^1+(0.6853)*(1/(1+2*($J342)^2))^2+(-0.0402)*(1/(1+2*($J342)^2))^3+(0.3855)*(1/(1+2*($J342)^2))^4)*$L342</f>
        <v>0.944354646658573</v>
      </c>
      <c r="R342" s="0" t="n">
        <f aca="false">((-0.3639)+(31.7591)*(1/(1+2*($J342)^2))^1+(-46.1761)*(1/(1+2*($J342)^2))^2+(33.3949)*(1/(1+2*($J342)^2))^3+(-6.6261)*(1/(1+2*($J342)^2))^4)*$L342</f>
        <v>11.6955116368815</v>
      </c>
      <c r="S342" s="0" t="n">
        <f aca="false">((-0.5238)+(27.5813)*(1/(1+2*($J342)^2))^1+(-32.9244)*(1/(1+2*($J342)^2))^2+(18.9622)*(1/(1+2*($J342)^2))^3+(-1.5941)*(1/(1+2*($J342)^2))^4)*$L342</f>
        <v>11.2269718657972</v>
      </c>
      <c r="T342" s="0" t="n">
        <f aca="false">((4.2882)+(17.1713)*(1/(1+2*($J342)^2))^1+(22.5941)*(1/(1+2*($J342)^2))^2+(-33.2686)*(1/(1+2*($J342)^2))^3+(13.2267)*(1/(1+2*($J342)^2))^4)*$L342</f>
        <v>23.6241723180181</v>
      </c>
      <c r="U342" s="0" t="n">
        <f aca="false">((4.0544)+(15.0697)*(1/(1+2*($J342)^2))^1+(-21.1472)*(1/(1+2*($J342)^2))^2+(36.3321)*(1/(1+2*($J342)^2))^3+(-16.3314)*(1/(1+2*($J342)^2))^4)*$L342</f>
        <v>17.5891030350463</v>
      </c>
      <c r="V342" s="0" t="n">
        <f aca="false">((0.3425)+(11.2534)*(1/(1+2*($J342)^2))^1+(5.7734)*(1/(1+2*($J342)^2))^2+(-12.9302)*(1/(1+2*($J342)^2))^3+(5.5675)*(1/(1+2*($J342)^2))^4)*$L342</f>
        <v>9.84806480299139</v>
      </c>
      <c r="W342" s="0" t="n">
        <f aca="false">((0.9155)+(3.5601)*(1/(1+2*($J342)^2))^1+(-7.4819)*(1/(1+2*($J342)^2))^2+(12.314)*(1/(1+2*($J342)^2))^3+(-3.3153)*(1/(1+2*($J342)^2))^4)*$L342</f>
        <v>5.73621128942241</v>
      </c>
      <c r="X342" s="0" t="n">
        <f aca="false">P342+Q342</f>
        <v>9.57720643106717</v>
      </c>
      <c r="Y342" s="0" t="n">
        <f aca="false">($P342+2*$Q342)</f>
        <v>10.5215610777257</v>
      </c>
      <c r="Z342" s="0" t="n">
        <f aca="false">(($P342/M342)+(2*$Q342/L342))*N342</f>
        <v>10.287406702533</v>
      </c>
      <c r="AA342" s="0" t="n">
        <f aca="false">(W342+3*Q342/L342+O342)*N342</f>
        <v>15.5456324093</v>
      </c>
      <c r="AB342" s="0" t="n">
        <f aca="false">$P342*($BB$3*COS(2*PI()*$BC$3*$J342)+$BB$4*COS(2*PI()*$BC$4*$J342)+$BB$5*COS(2*PI()*$BC$5*$J342)+$BB$6*COS(2*PI()*$BC$6*$J342))</f>
        <v>-5.30740048131017</v>
      </c>
      <c r="AC342" s="0" t="n">
        <f aca="false">$X342*($BB$7*COS(2*PI()*$BC$7*$J342)+$BB$8*COS(2*PI()*$BC$8*$J342)+$BB$22*COS(2*PI()*$BC$22*$J342)+$BB$23*COS(2*PI()*$BC$23*$J342))</f>
        <v>-30.120202837867</v>
      </c>
      <c r="AD342" s="0" t="n">
        <f aca="false">$R342*($BB$11*COS(2*PI()*$BC$11*$J342)+$BB$12*COS(2*PI()*$BC$12*$J342))</f>
        <v>12.1282635305917</v>
      </c>
      <c r="AE342" s="0" t="n">
        <f aca="false">$S342*($BB$13*COS(2*PI()*$BC$13*$J342)+$BB$18*COS(2*PI()*$BC$18*$J342)+$BB$19*COS(2*PI()*$BC$19*$J342))</f>
        <v>-44.9027556601643</v>
      </c>
      <c r="AF342" s="0" t="n">
        <f aca="false">$T342*($BB$14*COS(2*PI()*$BC$14*$J342)+$BB$20*COS(2*PI()*$BC$20*$J342)+$BB$21*COS(2*PI()*$BC$21*$J342))</f>
        <v>0</v>
      </c>
      <c r="AG342" s="0" t="n">
        <f aca="false">$U342*($BB$16*COS(2*PI()*$BC$16*$J342)+$BB$17*COS(2*PI()*$BC$17*$J342))</f>
        <v>31.3014482938019</v>
      </c>
      <c r="AH342" s="0" t="n">
        <f aca="false">$V342*($BB$24*COS(2*PI()*$BC$24*$J342)+$BB$25*COS(2*PI()*$BC$25*$J342)+$BB$26*COS(2*PI()*$BC$26*$J342)+$BB$27*COS(2*PI()*$BC$27*$J342))</f>
        <v>0</v>
      </c>
      <c r="AI342" s="0" t="n">
        <f aca="false">$AA342*($BB$28*COS(2*PI()*$BC$28*$J342)+$BB$29*COS(2*PI()*$BC$29*$J342)+$BB$30*COS(2*PI()*$BC$30*$J342)+$BB$31*COS(2*PI()*$BC$31*$J342))</f>
        <v>0</v>
      </c>
      <c r="AJ342" s="0" t="n">
        <f aca="false">$Y342*($BB$32*COS(2*PI()*$BC$32*$J342)+$BB$33*COS(2*PI()*$BC$33*$J342)+$BB$34*COS(2*PI()*$BC$34*$J342)+$BB$35*COS(2*PI()*$BC$35*$J342)+$BB$38*COS(2*PI()*$BC$38*$J342)+$BB$39*COS(2*PI()*$BC$39*$J342)+$BB$40*COS(2*PI()*$BC$40*$J342)+$BB$41*COS(2*PI()*$BC$41*$J342))+$Z342*($BB$36*COS(2*PI()*$BC$36*$J342)+$BB$37*COS(2*PI()*$BC$37*$J342))</f>
        <v>0</v>
      </c>
      <c r="AK342" s="0" t="n">
        <f aca="false">AB342+AC342+AD342+AE342+AF342+AG342+AH342+AI342+AJ342</f>
        <v>-36.9006471549478</v>
      </c>
      <c r="AL342" s="0" t="n">
        <f aca="false">AK342^2</f>
        <v>1361.65776045396</v>
      </c>
      <c r="AM342" s="0" t="n">
        <f aca="false">$P342*($BB$3*SIN(2*PI()*$BC$3*$J342)+$BB$4*SIN(2*PI()*$BC$4*$J342)+$BB$5*SIN(2*PI()*$BC$5*$J342)+$BB$6*SIN(2*PI()*$BC$6*$J342))</f>
        <v>0.0802431109604683</v>
      </c>
      <c r="AN342" s="0" t="n">
        <f aca="false">$X342*($BB$7*SIN(2*PI()*$BC$7*$J342)+$BB$8*SIN(2*PI()*$BC$8*$J342)+$BB$22*SIN(2*PI()*$BC$22*$J342)+$BB$23*SIN(2*PI()*$BC$23*$J342))</f>
        <v>0.455390315274335</v>
      </c>
      <c r="AO342" s="0" t="n">
        <f aca="false">$R342*($BB$11*SIN(2*PI()*$BC$11*$J342)+$BB$12*SIN(2*PI()*$BC$12*$J342))</f>
        <v>-0.183368411649037</v>
      </c>
      <c r="AP342" s="0" t="n">
        <f aca="false">$S342*($BB$13*SIN(2*PI()*$BC$13*$J342)+$BB$18*SIN(2*PI()*$BC$18*$J342)+$BB$19*SIN(2*PI()*$BC$19*$J342))</f>
        <v>0.678889188324506</v>
      </c>
      <c r="AQ342" s="0" t="n">
        <f aca="false">$T342*($BB$14*SIN(2*PI()*$BC$14*$J342)+$BB$20*SIN(2*PI()*$BC$20*$J342)+$BB$21*SIN(2*PI()*$BC$21*$J342))</f>
        <v>0</v>
      </c>
      <c r="AR342" s="0" t="n">
        <f aca="false">$U342*($BB$16*SIN(2*PI()*$BC$16*$J342)+$BB$17*SIN(2*PI()*$BC$17*$J342))</f>
        <v>-0.473249681743094</v>
      </c>
      <c r="AS342" s="0" t="n">
        <f aca="false">$V342*($BB$24*SIN(2*PI()*$BC$24*$J342)+$BB$25*SIN(2*PI()*$BC$25*$J342)+$BB$26*SIN(2*PI()*$BC$26*$J342)+$BB$27*SIN(2*PI()*$BC$27*$J342))</f>
        <v>0</v>
      </c>
      <c r="AT342" s="0" t="n">
        <f aca="false">$AA342*($BB$28*SIN(2*PI()*$BC$28*$J342)+$BB$29*SIN(2*PI()*$BC$29*$J342)+$BB$30*SIN(2*PI()*$BC$30*$J342)+$BB$31*SIN(2*PI()*$BC$31*$J342))</f>
        <v>0</v>
      </c>
      <c r="AU342" s="0" t="n">
        <f aca="false">$Y342*($BB$32*SIN(2*PI()*$BC$32*$J342)+$BB$33*SIN(2*PI()*$BC$33*$J342)+$BB$34*SIN(2*PI()*$BC$34*$J342)+$BB$35*SIN(2*PI()*$BC$35*$J342)+$BB$38*SIN(2*PI()*$BC$38*$J342)+$BB$39*SIN(2*PI()*$BC$39*$J342)+$BB$40*SIN(2*PI()*$BC$40*$J342)+$BB$41*SIN(2*PI()*$BC$41*$J342))+$Z342*($BB$36*SIN(2*PI()*$BC$36*$J342)+$BB$37*SIN(2*PI()*$BC$37*$J342))</f>
        <v>0</v>
      </c>
      <c r="AV342" s="0" t="n">
        <f aca="false">AM342+AN342+AO342+AP342+AQ342+AR342+AS342+AT342+AU342</f>
        <v>0.557904521167177</v>
      </c>
      <c r="AW342" s="0" t="n">
        <f aca="false">AV342^2</f>
        <v>0.311257454738777</v>
      </c>
      <c r="AX342" s="0" t="n">
        <f aca="false">AW342+AL342</f>
        <v>1361.96901790869</v>
      </c>
      <c r="BB342" s="0"/>
      <c r="BC342" s="0"/>
      <c r="BD342" s="0"/>
      <c r="BG342" s="5"/>
      <c r="BH342" s="5"/>
      <c r="BI342" s="5"/>
      <c r="BJ342" s="22"/>
      <c r="BK342" s="22"/>
    </row>
    <row r="343" customFormat="false" ht="14.65" hidden="false" customHeight="false" outlineLevel="0" collapsed="false">
      <c r="E343" s="3" t="n">
        <f aca="false">E342+$A$6</f>
        <v>8.8199999999999</v>
      </c>
      <c r="F343" s="0" t="n">
        <f aca="false">AX343</f>
        <v>1296.76756114527</v>
      </c>
      <c r="G343" s="0" t="n">
        <f aca="false">IF($A$11=1,(1+(COS(E343*PI()/180))^2)/(SIN((E343)*PI()/180)*(SIN((E343/2)*PI()/180))^0.8),(1+(COS(E343*PI()/180))^2)/SIN((E343)*PI()/180))</f>
        <v>100.358819389138</v>
      </c>
      <c r="H343" s="0" t="n">
        <f aca="false">IF(F343*G343&lt;0,0,F343*G343)</f>
        <v>130142.061458671</v>
      </c>
      <c r="I343" s="18" t="n">
        <f aca="false">$D$2*H343</f>
        <v>0</v>
      </c>
      <c r="J343" s="0" t="n">
        <f aca="false">(2*SIN((E343/2)*(PI()/180)))/$A$8</f>
        <v>0.0997445135437294</v>
      </c>
      <c r="K343" s="0" t="n">
        <f aca="false">1/J343</f>
        <v>10.0256140861481</v>
      </c>
      <c r="L343" s="0" t="n">
        <f aca="false">EXP(-1.5*(SIN(($E343/2)*PI()/180))^2/(($A$8)^2))</f>
        <v>0.996276088028935</v>
      </c>
      <c r="M343" s="0" t="n">
        <f aca="false">EXP(-2*(SIN(($E343/2)*PI()/180))^2/(($A$8)^2))</f>
        <v>0.995037868263932</v>
      </c>
      <c r="N343" s="0" t="n">
        <f aca="false">EXP(-11*(SIN(($E343/2)*PI()/180))^2/(($A$8)^2))</f>
        <v>0.973011223469329</v>
      </c>
      <c r="O343" s="0" t="n">
        <f aca="false">(1.3641+(-0.6136)*((1/(1+2*($J343)^2))^1)+13.0097*((1/(1+2*($J343)^2))^2)+(-7.9226)*((1/(1+2*($J343)^3))^3)+2.1625*((1/(1+2*($J343)^2))^4))</f>
        <v>7.39249263654638</v>
      </c>
      <c r="P343" s="0" t="n">
        <f aca="false">((1.4415)+(-1.3709)*(1/(1+2*($J343)^2))^1+(15.7765)*(1/(1+2*($J343)^2))^2+(-13.7247)*(1/(1+2*($J343)^2))^3+(6.8675)*(1/(1+2*($J343)^2))^4)*$M343</f>
        <v>8.63129112531314</v>
      </c>
      <c r="Q343" s="0" t="n">
        <f aca="false">((0.0019)+(-0.0321)*(1/(1+2*($J343)^2))^1+(0.6853)*(1/(1+2*($J343)^2))^2+(-0.0402)*(1/(1+2*($J343)^2))^3+(0.3855)*(1/(1+2*($J343)^2))^4)*$L343</f>
        <v>0.944110405168462</v>
      </c>
      <c r="R343" s="0" t="n">
        <f aca="false">((-0.3639)+(31.7591)*(1/(1+2*($J343)^2))^1+(-46.1761)*(1/(1+2*($J343)^2))^2+(33.3949)*(1/(1+2*($J343)^2))^3+(-6.6261)*(1/(1+2*($J343)^2))^4)*$L343</f>
        <v>11.6942337600831</v>
      </c>
      <c r="S343" s="0" t="n">
        <f aca="false">((-0.5238)+(27.5813)*(1/(1+2*($J343)^2))^1+(-32.9244)*(1/(1+2*($J343)^2))^2+(18.9622)*(1/(1+2*($J343)^2))^3+(-1.5941)*(1/(1+2*($J343)^2))^4)*$L343</f>
        <v>11.225774606036</v>
      </c>
      <c r="T343" s="0" t="n">
        <f aca="false">((4.2882)+(17.1713)*(1/(1+2*($J343)^2))^1+(22.5941)*(1/(1+2*($J343)^2))^2+(-33.2686)*(1/(1+2*($J343)^2))^3+(13.2267)*(1/(1+2*($J343)^2))^4)*$L343</f>
        <v>23.6224469238916</v>
      </c>
      <c r="U343" s="0" t="n">
        <f aca="false">((4.0544)+(15.0697)*(1/(1+2*($J343)^2))^1+(-21.1472)*(1/(1+2*($J343)^2))^2+(36.3321)*(1/(1+2*($J343)^2))^3+(-16.3314)*(1/(1+2*($J343)^2))^4)*$L343</f>
        <v>17.5873579816007</v>
      </c>
      <c r="V343" s="0" t="n">
        <f aca="false">((0.3425)+(11.2534)*(1/(1+2*($J343)^2))^1+(5.7734)*(1/(1+2*($J343)^2))^2+(-12.9302)*(1/(1+2*($J343)^2))^3+(5.5675)*(1/(1+2*($J343)^2))^4)*$L343</f>
        <v>9.84735797792172</v>
      </c>
      <c r="W343" s="0" t="n">
        <f aca="false">((0.9155)+(3.5601)*(1/(1+2*($J343)^2))^1+(-7.4819)*(1/(1+2*($J343)^2))^2+(12.314)*(1/(1+2*($J343)^2))^3+(-3.3153)*(1/(1+2*($J343)^2))^4)*$L343</f>
        <v>5.73508880026502</v>
      </c>
      <c r="X343" s="0" t="n">
        <f aca="false">P343+Q343</f>
        <v>9.57540153048161</v>
      </c>
      <c r="Y343" s="0" t="n">
        <f aca="false">($P343+2*$Q343)</f>
        <v>10.5195119356501</v>
      </c>
      <c r="Z343" s="0" t="n">
        <f aca="false">(($P343/M343)+(2*$Q343/L343))*N343</f>
        <v>10.2843520535097</v>
      </c>
      <c r="AA343" s="0" t="n">
        <f aca="false">(W343+3*Q343/L343+O343)*N343</f>
        <v>15.5394751884961</v>
      </c>
      <c r="AB343" s="0" t="n">
        <f aca="false">$P343*($BB$3*COS(2*PI()*$BC$3*$J343)+$BB$4*COS(2*PI()*$BC$4*$J343)+$BB$5*COS(2*PI()*$BC$5*$J343)+$BB$6*COS(2*PI()*$BC$6*$J343))</f>
        <v>-4.81580575475877</v>
      </c>
      <c r="AC343" s="0" t="n">
        <f aca="false">$X343*($BB$7*COS(2*PI()*$BC$7*$J343)+$BB$8*COS(2*PI()*$BC$8*$J343)+$BB$22*COS(2*PI()*$BC$22*$J343)+$BB$23*COS(2*PI()*$BC$23*$J343))</f>
        <v>-30.0812221217791</v>
      </c>
      <c r="AD343" s="0" t="n">
        <f aca="false">$R343*($BB$11*COS(2*PI()*$BC$11*$J343)+$BB$12*COS(2*PI()*$BC$12*$J343))</f>
        <v>12.4857003917558</v>
      </c>
      <c r="AE343" s="0" t="n">
        <f aca="false">$S343*($BB$13*COS(2*PI()*$BC$13*$J343)+$BB$18*COS(2*PI()*$BC$18*$J343)+$BB$19*COS(2*PI()*$BC$19*$J343))</f>
        <v>-44.9016520538532</v>
      </c>
      <c r="AF343" s="0" t="n">
        <f aca="false">$T343*($BB$14*COS(2*PI()*$BC$14*$J343)+$BB$20*COS(2*PI()*$BC$20*$J343)+$BB$21*COS(2*PI()*$BC$21*$J343))</f>
        <v>0</v>
      </c>
      <c r="AG343" s="0" t="n">
        <f aca="false">$U343*($BB$16*COS(2*PI()*$BC$16*$J343)+$BB$17*COS(2*PI()*$BC$17*$J343))</f>
        <v>31.3034804817474</v>
      </c>
      <c r="AH343" s="0" t="n">
        <f aca="false">$V343*($BB$24*COS(2*PI()*$BC$24*$J343)+$BB$25*COS(2*PI()*$BC$25*$J343)+$BB$26*COS(2*PI()*$BC$26*$J343)+$BB$27*COS(2*PI()*$BC$27*$J343))</f>
        <v>0</v>
      </c>
      <c r="AI343" s="0" t="n">
        <f aca="false">$AA343*($BB$28*COS(2*PI()*$BC$28*$J343)+$BB$29*COS(2*PI()*$BC$29*$J343)+$BB$30*COS(2*PI()*$BC$30*$J343)+$BB$31*COS(2*PI()*$BC$31*$J343))</f>
        <v>0</v>
      </c>
      <c r="AJ343" s="0" t="n">
        <f aca="false">$Y343*($BB$32*COS(2*PI()*$BC$32*$J343)+$BB$33*COS(2*PI()*$BC$33*$J343)+$BB$34*COS(2*PI()*$BC$34*$J343)+$BB$35*COS(2*PI()*$BC$35*$J343)+$BB$38*COS(2*PI()*$BC$38*$J343)+$BB$39*COS(2*PI()*$BC$39*$J343)+$BB$40*COS(2*PI()*$BC$40*$J343)+$BB$41*COS(2*PI()*$BC$41*$J343))+$Z343*($BB$36*COS(2*PI()*$BC$36*$J343)+$BB$37*COS(2*PI()*$BC$37*$J343))</f>
        <v>0</v>
      </c>
      <c r="AK343" s="0" t="n">
        <f aca="false">AB343+AC343+AD343+AE343+AF343+AG343+AH343+AI343+AJ343</f>
        <v>-36.0094990568879</v>
      </c>
      <c r="AL343" s="0" t="n">
        <f aca="false">AK343^2</f>
        <v>1296.68402232801</v>
      </c>
      <c r="AM343" s="0" t="n">
        <f aca="false">$P343*($BB$3*SIN(2*PI()*$BC$3*$J343)+$BB$4*SIN(2*PI()*$BC$4*$J343)+$BB$5*SIN(2*PI()*$BC$5*$J343)+$BB$6*SIN(2*PI()*$BC$6*$J343))</f>
        <v>0.0386541424432555</v>
      </c>
      <c r="AN343" s="0" t="n">
        <f aca="false">$X343*($BB$7*SIN(2*PI()*$BC$7*$J343)+$BB$8*SIN(2*PI()*$BC$8*$J343)+$BB$22*SIN(2*PI()*$BC$22*$J343)+$BB$23*SIN(2*PI()*$BC$23*$J343))</f>
        <v>0.241447413781848</v>
      </c>
      <c r="AO343" s="0" t="n">
        <f aca="false">$R343*($BB$11*SIN(2*PI()*$BC$11*$J343)+$BB$12*SIN(2*PI()*$BC$12*$J343))</f>
        <v>-0.100216675261407</v>
      </c>
      <c r="AP343" s="0" t="n">
        <f aca="false">$S343*($BB$13*SIN(2*PI()*$BC$13*$J343)+$BB$18*SIN(2*PI()*$BC$18*$J343)+$BB$19*SIN(2*PI()*$BC$19*$J343))</f>
        <v>0.360403833296587</v>
      </c>
      <c r="AQ343" s="0" t="n">
        <f aca="false">$T343*($BB$14*SIN(2*PI()*$BC$14*$J343)+$BB$20*SIN(2*PI()*$BC$20*$J343)+$BB$21*SIN(2*PI()*$BC$21*$J343))</f>
        <v>0</v>
      </c>
      <c r="AR343" s="0" t="n">
        <f aca="false">$U343*($BB$16*SIN(2*PI()*$BC$16*$J343)+$BB$17*SIN(2*PI()*$BC$17*$J343))</f>
        <v>-0.251257890191114</v>
      </c>
      <c r="AS343" s="0" t="n">
        <f aca="false">$V343*($BB$24*SIN(2*PI()*$BC$24*$J343)+$BB$25*SIN(2*PI()*$BC$25*$J343)+$BB$26*SIN(2*PI()*$BC$26*$J343)+$BB$27*SIN(2*PI()*$BC$27*$J343))</f>
        <v>0</v>
      </c>
      <c r="AT343" s="0" t="n">
        <f aca="false">$AA343*($BB$28*SIN(2*PI()*$BC$28*$J343)+$BB$29*SIN(2*PI()*$BC$29*$J343)+$BB$30*SIN(2*PI()*$BC$30*$J343)+$BB$31*SIN(2*PI()*$BC$31*$J343))</f>
        <v>0</v>
      </c>
      <c r="AU343" s="0" t="n">
        <f aca="false">$Y343*($BB$32*SIN(2*PI()*$BC$32*$J343)+$BB$33*SIN(2*PI()*$BC$33*$J343)+$BB$34*SIN(2*PI()*$BC$34*$J343)+$BB$35*SIN(2*PI()*$BC$35*$J343)+$BB$38*SIN(2*PI()*$BC$38*$J343)+$BB$39*SIN(2*PI()*$BC$39*$J343)+$BB$40*SIN(2*PI()*$BC$40*$J343)+$BB$41*SIN(2*PI()*$BC$41*$J343))+$Z343*($BB$36*SIN(2*PI()*$BC$36*$J343)+$BB$37*SIN(2*PI()*$BC$37*$J343))</f>
        <v>0</v>
      </c>
      <c r="AV343" s="0" t="n">
        <f aca="false">AM343+AN343+AO343+AP343+AQ343+AR343+AS343+AT343+AU343</f>
        <v>0.28903082406917</v>
      </c>
      <c r="AW343" s="0" t="n">
        <f aca="false">AV343^2</f>
        <v>0.0835388172621034</v>
      </c>
      <c r="AX343" s="0" t="n">
        <f aca="false">AW343+AL343</f>
        <v>1296.76756114527</v>
      </c>
      <c r="BB343" s="0"/>
      <c r="BC343" s="0"/>
      <c r="BD343" s="0"/>
      <c r="BG343" s="5"/>
      <c r="BH343" s="5"/>
      <c r="BI343" s="5"/>
      <c r="BJ343" s="22"/>
      <c r="BK343" s="22"/>
    </row>
    <row r="344" customFormat="false" ht="14.65" hidden="false" customHeight="false" outlineLevel="0" collapsed="false">
      <c r="E344" s="3" t="n">
        <f aca="false">E343+$A$6</f>
        <v>8.8399999999999</v>
      </c>
      <c r="F344" s="0" t="n">
        <f aca="false">AX344</f>
        <v>1233.37037137249</v>
      </c>
      <c r="G344" s="0" t="n">
        <f aca="false">IF($A$11=1,(1+(COS(E344*PI()/180))^2)/(SIN((E344)*PI()/180)*(SIN((E344/2)*PI()/180))^0.8),(1+(COS(E344*PI()/180))^2)/SIN((E344)*PI()/180))</f>
        <v>99.9472867847343</v>
      </c>
      <c r="H344" s="0" t="n">
        <f aca="false">IF(F344*G344&lt;0,0,F344*G344)</f>
        <v>123272.02221936</v>
      </c>
      <c r="I344" s="18" t="n">
        <f aca="false">$D$2*H344</f>
        <v>0</v>
      </c>
      <c r="J344" s="0" t="n">
        <f aca="false">(2*SIN((E344/2)*(PI()/180)))/$A$8</f>
        <v>0.0999702432385628</v>
      </c>
      <c r="K344" s="0" t="n">
        <f aca="false">1/J344</f>
        <v>10.0029765618721</v>
      </c>
      <c r="L344" s="0" t="n">
        <f aca="false">EXP(-1.5*(SIN(($E344/2)*PI()/180))^2/(($A$8)^2))</f>
        <v>0.996259245544536</v>
      </c>
      <c r="M344" s="0" t="n">
        <f aca="false">EXP(-2*(SIN(($E344/2)*PI()/180))^2/(($A$8)^2))</f>
        <v>0.995015439591459</v>
      </c>
      <c r="N344" s="0" t="n">
        <f aca="false">EXP(-11*(SIN(($E344/2)*PI()/180))^2/(($A$8)^2))</f>
        <v>0.972890602594643</v>
      </c>
      <c r="O344" s="0" t="n">
        <f aca="false">(1.3641+(-0.6136)*((1/(1+2*($J344)^2))^1)+13.0097*((1/(1+2*($J344)^2))^2)+(-7.9226)*((1/(1+2*($J344)^3))^3)+2.1625*((1/(1+2*($J344)^2))^4))</f>
        <v>7.38994662669175</v>
      </c>
      <c r="P344" s="0" t="n">
        <f aca="false">((1.4415)+(-1.3709)*(1/(1+2*($J344)^2))^1+(15.7765)*(1/(1+2*($J344)^2))^2+(-13.7247)*(1/(1+2*($J344)^2))^3+(6.8675)*(1/(1+2*($J344)^2))^4)*$M344</f>
        <v>8.62972748354271</v>
      </c>
      <c r="Q344" s="0" t="n">
        <f aca="false">((0.0019)+(-0.0321)*(1/(1+2*($J344)^2))^1+(0.6853)*(1/(1+2*($J344)^2))^2+(-0.0402)*(1/(1+2*($J344)^2))^3+(0.3855)*(1/(1+2*($J344)^2))^4)*$L344</f>
        <v>0.943865703739103</v>
      </c>
      <c r="R344" s="0" t="n">
        <f aca="false">((-0.3639)+(31.7591)*(1/(1+2*($J344)^2))^1+(-46.1761)*(1/(1+2*($J344)^2))^2+(33.3949)*(1/(1+2*($J344)^2))^3+(-6.6261)*(1/(1+2*($J344)^2))^4)*$L344</f>
        <v>11.6929534433059</v>
      </c>
      <c r="S344" s="0" t="n">
        <f aca="false">((-0.5238)+(27.5813)*(1/(1+2*($J344)^2))^1+(-32.9244)*(1/(1+2*($J344)^2))^2+(18.9622)*(1/(1+2*($J344)^2))^3+(-1.5941)*(1/(1+2*($J344)^2))^4)*$L344</f>
        <v>11.2245750697592</v>
      </c>
      <c r="T344" s="0" t="n">
        <f aca="false">((4.2882)+(17.1713)*(1/(1+2*($J344)^2))^1+(22.5941)*(1/(1+2*($J344)^2))^2+(-33.2686)*(1/(1+2*($J344)^2))^3+(13.2267)*(1/(1+2*($J344)^2))^4)*$L344</f>
        <v>23.6207179457868</v>
      </c>
      <c r="U344" s="0" t="n">
        <f aca="false">((4.0544)+(15.0697)*(1/(1+2*($J344)^2))^1+(-21.1472)*(1/(1+2*($J344)^2))^2+(36.3321)*(1/(1+2*($J344)^2))^3+(-16.3314)*(1/(1+2*($J344)^2))^4)*$L344</f>
        <v>17.5856091816055</v>
      </c>
      <c r="V344" s="0" t="n">
        <f aca="false">((0.3425)+(11.2534)*(1/(1+2*($J344)^2))^1+(5.7734)*(1/(1+2*($J344)^2))^2+(-12.9302)*(1/(1+2*($J344)^2))^3+(5.5675)*(1/(1+2*($J344)^2))^4)*$L344</f>
        <v>9.84664967559277</v>
      </c>
      <c r="W344" s="0" t="n">
        <f aca="false">((0.9155)+(3.5601)*(1/(1+2*($J344)^2))^1+(-7.4819)*(1/(1+2*($J344)^2))^2+(12.314)*(1/(1+2*($J344)^2))^3+(-3.3153)*(1/(1+2*($J344)^2))^4)*$L344</f>
        <v>5.73396414475848</v>
      </c>
      <c r="X344" s="0" t="n">
        <f aca="false">P344+Q344</f>
        <v>9.57359318728181</v>
      </c>
      <c r="Y344" s="0" t="n">
        <f aca="false">($P344+2*$Q344)</f>
        <v>10.5174588910209</v>
      </c>
      <c r="Z344" s="0" t="n">
        <f aca="false">(($P344/M344)+(2*$Q344/L344))*N344</f>
        <v>10.2812917413809</v>
      </c>
      <c r="AA344" s="0" t="n">
        <f aca="false">(W344+3*Q344/L344+O344)*N344</f>
        <v>15.5333075308651</v>
      </c>
      <c r="AB344" s="0" t="n">
        <f aca="false">$P344*($BB$3*COS(2*PI()*$BC$3*$J344)+$BB$4*COS(2*PI()*$BC$4*$J344)+$BB$5*COS(2*PI()*$BC$5*$J344)+$BB$6*COS(2*PI()*$BC$6*$J344))</f>
        <v>-4.32505414433609</v>
      </c>
      <c r="AC344" s="0" t="n">
        <f aca="false">$X344*($BB$7*COS(2*PI()*$BC$7*$J344)+$BB$8*COS(2*PI()*$BC$8*$J344)+$BB$22*COS(2*PI()*$BC$22*$J344)+$BB$23*COS(2*PI()*$BC$23*$J344))</f>
        <v>-30.0406584246049</v>
      </c>
      <c r="AD344" s="0" t="n">
        <f aca="false">$R344*($BB$11*COS(2*PI()*$BC$11*$J344)+$BB$12*COS(2*PI()*$BC$12*$J344))</f>
        <v>12.8422784243111</v>
      </c>
      <c r="AE344" s="0" t="n">
        <f aca="false">$S344*($BB$13*COS(2*PI()*$BC$13*$J344)+$BB$18*COS(2*PI()*$BC$18*$J344)+$BB$19*COS(2*PI()*$BC$19*$J344))</f>
        <v>-44.8982806603042</v>
      </c>
      <c r="AF344" s="0" t="n">
        <f aca="false">$T344*($BB$14*COS(2*PI()*$BC$14*$J344)+$BB$20*COS(2*PI()*$BC$20*$J344)+$BB$21*COS(2*PI()*$BC$21*$J344))</f>
        <v>0</v>
      </c>
      <c r="AG344" s="0" t="n">
        <f aca="false">$U344*($BB$16*COS(2*PI()*$BC$16*$J344)+$BB$17*COS(2*PI()*$BC$17*$J344))</f>
        <v>31.3023569875242</v>
      </c>
      <c r="AH344" s="0" t="n">
        <f aca="false">$V344*($BB$24*COS(2*PI()*$BC$24*$J344)+$BB$25*COS(2*PI()*$BC$25*$J344)+$BB$26*COS(2*PI()*$BC$26*$J344)+$BB$27*COS(2*PI()*$BC$27*$J344))</f>
        <v>0</v>
      </c>
      <c r="AI344" s="0" t="n">
        <f aca="false">$AA344*($BB$28*COS(2*PI()*$BC$28*$J344)+$BB$29*COS(2*PI()*$BC$29*$J344)+$BB$30*COS(2*PI()*$BC$30*$J344)+$BB$31*COS(2*PI()*$BC$31*$J344))</f>
        <v>0</v>
      </c>
      <c r="AJ344" s="0" t="n">
        <f aca="false">$Y344*($BB$32*COS(2*PI()*$BC$32*$J344)+$BB$33*COS(2*PI()*$BC$33*$J344)+$BB$34*COS(2*PI()*$BC$34*$J344)+$BB$35*COS(2*PI()*$BC$35*$J344)+$BB$38*COS(2*PI()*$BC$38*$J344)+$BB$39*COS(2*PI()*$BC$39*$J344)+$BB$40*COS(2*PI()*$BC$40*$J344)+$BB$41*COS(2*PI()*$BC$41*$J344))+$Z344*($BB$36*COS(2*PI()*$BC$36*$J344)+$BB$37*COS(2*PI()*$BC$37*$J344))</f>
        <v>0</v>
      </c>
      <c r="AK344" s="0" t="n">
        <f aca="false">AB344+AC344+AD344+AE344+AF344+AG344+AH344+AI344+AJ344</f>
        <v>-35.11935781741</v>
      </c>
      <c r="AL344" s="0" t="n">
        <f aca="false">AK344^2</f>
        <v>1233.36929350727</v>
      </c>
      <c r="AM344" s="0" t="n">
        <f aca="false">$P344*($BB$3*SIN(2*PI()*$BC$3*$J344)+$BB$4*SIN(2*PI()*$BC$4*$J344)+$BB$5*SIN(2*PI()*$BC$5*$J344)+$BB$6*SIN(2*PI()*$BC$6*$J344))</f>
        <v>0.00404321849410451</v>
      </c>
      <c r="AN344" s="0" t="n">
        <f aca="false">$X344*($BB$7*SIN(2*PI()*$BC$7*$J344)+$BB$8*SIN(2*PI()*$BC$8*$J344)+$BB$22*SIN(2*PI()*$BC$22*$J344)+$BB$23*SIN(2*PI()*$BC$23*$J344))</f>
        <v>0.0280831040869217</v>
      </c>
      <c r="AO344" s="0" t="n">
        <f aca="false">$R344*($BB$11*SIN(2*PI()*$BC$11*$J344)+$BB$12*SIN(2*PI()*$BC$12*$J344))</f>
        <v>-0.0120054306601968</v>
      </c>
      <c r="AP344" s="0" t="n">
        <f aca="false">$S344*($BB$13*SIN(2*PI()*$BC$13*$J344)+$BB$18*SIN(2*PI()*$BC$18*$J344)+$BB$19*SIN(2*PI()*$BC$19*$J344))</f>
        <v>0.0419725517092764</v>
      </c>
      <c r="AQ344" s="0" t="n">
        <f aca="false">$T344*($BB$14*SIN(2*PI()*$BC$14*$J344)+$BB$20*SIN(2*PI()*$BC$20*$J344)+$BB$21*SIN(2*PI()*$BC$21*$J344))</f>
        <v>0</v>
      </c>
      <c r="AR344" s="0" t="n">
        <f aca="false">$U344*($BB$16*SIN(2*PI()*$BC$16*$J344)+$BB$17*SIN(2*PI()*$BC$17*$J344))</f>
        <v>-0.0292625859600609</v>
      </c>
      <c r="AS344" s="0" t="n">
        <f aca="false">$V344*($BB$24*SIN(2*PI()*$BC$24*$J344)+$BB$25*SIN(2*PI()*$BC$25*$J344)+$BB$26*SIN(2*PI()*$BC$26*$J344)+$BB$27*SIN(2*PI()*$BC$27*$J344))</f>
        <v>0</v>
      </c>
      <c r="AT344" s="0" t="n">
        <f aca="false">$AA344*($BB$28*SIN(2*PI()*$BC$28*$J344)+$BB$29*SIN(2*PI()*$BC$29*$J344)+$BB$30*SIN(2*PI()*$BC$30*$J344)+$BB$31*SIN(2*PI()*$BC$31*$J344))</f>
        <v>0</v>
      </c>
      <c r="AU344" s="0" t="n">
        <f aca="false">$Y344*($BB$32*SIN(2*PI()*$BC$32*$J344)+$BB$33*SIN(2*PI()*$BC$33*$J344)+$BB$34*SIN(2*PI()*$BC$34*$J344)+$BB$35*SIN(2*PI()*$BC$35*$J344)+$BB$38*SIN(2*PI()*$BC$38*$J344)+$BB$39*SIN(2*PI()*$BC$39*$J344)+$BB$40*SIN(2*PI()*$BC$40*$J344)+$BB$41*SIN(2*PI()*$BC$41*$J344))+$Z344*($BB$36*SIN(2*PI()*$BC$36*$J344)+$BB$37*SIN(2*PI()*$BC$37*$J344))</f>
        <v>0</v>
      </c>
      <c r="AV344" s="0" t="n">
        <f aca="false">AM344+AN344+AO344+AP344+AQ344+AR344+AS344+AT344+AU344</f>
        <v>0.0328308576700449</v>
      </c>
      <c r="AW344" s="0" t="n">
        <f aca="false">AV344^2</f>
        <v>0.00107786521535075</v>
      </c>
      <c r="AX344" s="0" t="n">
        <f aca="false">AW344+AL344</f>
        <v>1233.37037137249</v>
      </c>
      <c r="BB344" s="0"/>
      <c r="BC344" s="0"/>
      <c r="BD344" s="0"/>
      <c r="BG344" s="5"/>
      <c r="BH344" s="5"/>
      <c r="BI344" s="5"/>
      <c r="BJ344" s="22"/>
      <c r="BK344" s="22"/>
    </row>
    <row r="345" customFormat="false" ht="14.65" hidden="false" customHeight="false" outlineLevel="0" collapsed="false">
      <c r="E345" s="3" t="n">
        <f aca="false">E344+$A$6</f>
        <v>8.8599999999999</v>
      </c>
      <c r="F345" s="0" t="n">
        <f aca="false">AX345</f>
        <v>1171.76283559815</v>
      </c>
      <c r="G345" s="0" t="n">
        <f aca="false">IF($A$11=1,(1+(COS(E345*PI()/180))^2)/(SIN((E345)*PI()/180)*(SIN((E345/2)*PI()/180))^0.8),(1+(COS(E345*PI()/180))^2)/SIN((E345)*PI()/180))</f>
        <v>99.5383517093906</v>
      </c>
      <c r="H345" s="0" t="n">
        <f aca="false">IF(F345*G345&lt;0,0,F345*G345)</f>
        <v>116635.341249762</v>
      </c>
      <c r="I345" s="18" t="n">
        <f aca="false">$D$2*H345</f>
        <v>0</v>
      </c>
      <c r="J345" s="0" t="n">
        <f aca="false">(2*SIN((E345/2)*(PI()/180)))/$A$8</f>
        <v>0.100195969888129</v>
      </c>
      <c r="K345" s="0" t="n">
        <f aca="false">1/J345</f>
        <v>9.98044134027074</v>
      </c>
      <c r="L345" s="0" t="n">
        <f aca="false">EXP(-1.5*(SIN(($E345/2)*PI()/180))^2/(($A$8)^2))</f>
        <v>0.996242365501027</v>
      </c>
      <c r="M345" s="0" t="n">
        <f aca="false">EXP(-2*(SIN(($E345/2)*PI()/180))^2/(($A$8)^2))</f>
        <v>0.994992961029368</v>
      </c>
      <c r="N345" s="0" t="n">
        <f aca="false">EXP(-11*(SIN(($E345/2)*PI()/180))^2/(($A$8)^2))</f>
        <v>0.972769725690122</v>
      </c>
      <c r="O345" s="0" t="n">
        <f aca="false">(1.3641+(-0.6136)*((1/(1+2*($J345)^2))^1)+13.0097*((1/(1+2*($J345)^2))^2)+(-7.9226)*((1/(1+2*($J345)^3))^3)+2.1625*((1/(1+2*($J345)^2))^4))</f>
        <v>7.38739649226403</v>
      </c>
      <c r="P345" s="0" t="n">
        <f aca="false">((1.4415)+(-1.3709)*(1/(1+2*($J345)^2))^1+(15.7765)*(1/(1+2*($J345)^2))^2+(-13.7247)*(1/(1+2*($J345)^2))^3+(6.8675)*(1/(1+2*($J345)^2))^4)*$M345</f>
        <v>8.62816086261016</v>
      </c>
      <c r="Q345" s="0" t="n">
        <f aca="false">((0.0019)+(-0.0321)*(1/(1+2*($J345)^2))^1+(0.6853)*(1/(1+2*($J345)^2))^2+(-0.0402)*(1/(1+2*($J345)^2))^3+(0.3855)*(1/(1+2*($J345)^2))^4)*$L345</f>
        <v>0.943620542965475</v>
      </c>
      <c r="R345" s="0" t="n">
        <f aca="false">((-0.3639)+(31.7591)*(1/(1+2*($J345)^2))^1+(-46.1761)*(1/(1+2*($J345)^2))^2+(33.3949)*(1/(1+2*($J345)^2))^3+(-6.6261)*(1/(1+2*($J345)^2))^4)*$L345</f>
        <v>11.6916706894508</v>
      </c>
      <c r="S345" s="0" t="n">
        <f aca="false">((-0.5238)+(27.5813)*(1/(1+2*($J345)^2))^1+(-32.9244)*(1/(1+2*($J345)^2))^2+(18.9622)*(1/(1+2*($J345)^2))^3+(-1.5941)*(1/(1+2*($J345)^2))^4)*$L345</f>
        <v>11.2233732597205</v>
      </c>
      <c r="T345" s="0" t="n">
        <f aca="false">((4.2882)+(17.1713)*(1/(1+2*($J345)^2))^1+(22.5941)*(1/(1+2*($J345)^2))^2+(-33.2686)*(1/(1+2*($J345)^2))^3+(13.2267)*(1/(1+2*($J345)^2))^4)*$L345</f>
        <v>23.6189853857945</v>
      </c>
      <c r="U345" s="0" t="n">
        <f aca="false">((4.0544)+(15.0697)*(1/(1+2*($J345)^2))^1+(-21.1472)*(1/(1+2*($J345)^2))^2+(36.3321)*(1/(1+2*($J345)^2))^3+(-16.3314)*(1/(1+2*($J345)^2))^4)*$L345</f>
        <v>17.5838566366124</v>
      </c>
      <c r="V345" s="0" t="n">
        <f aca="false">((0.3425)+(11.2534)*(1/(1+2*($J345)^2))^1+(5.7734)*(1/(1+2*($J345)^2))^2+(-12.9302)*(1/(1+2*($J345)^2))^3+(5.5675)*(1/(1+2*($J345)^2))^4)*$L345</f>
        <v>9.84593989680008</v>
      </c>
      <c r="W345" s="0" t="n">
        <f aca="false">((0.9155)+(3.5601)*(1/(1+2*($J345)^2))^1+(-7.4819)*(1/(1+2*($J345)^2))^2+(12.314)*(1/(1+2*($J345)^2))^3+(-3.3153)*(1/(1+2*($J345)^2))^4)*$L345</f>
        <v>5.73283732534096</v>
      </c>
      <c r="X345" s="0" t="n">
        <f aca="false">P345+Q345</f>
        <v>9.57178140557564</v>
      </c>
      <c r="Y345" s="0" t="n">
        <f aca="false">($P345+2*$Q345)</f>
        <v>10.5154019485411</v>
      </c>
      <c r="Z345" s="0" t="n">
        <f aca="false">(($P345/M345)+(2*$Q345/L345))*N345</f>
        <v>10.2782257740909</v>
      </c>
      <c r="AA345" s="0" t="n">
        <f aca="false">(W345+3*Q345/L345+O345)*N345</f>
        <v>15.5271294569709</v>
      </c>
      <c r="AB345" s="0" t="n">
        <f aca="false">$P345*($BB$3*COS(2*PI()*$BC$3*$J345)+$BB$4*COS(2*PI()*$BC$4*$J345)+$BB$5*COS(2*PI()*$BC$5*$J345)+$BB$6*COS(2*PI()*$BC$6*$J345))</f>
        <v>-3.83522924779558</v>
      </c>
      <c r="AC345" s="0" t="n">
        <f aca="false">$X345*($BB$7*COS(2*PI()*$BC$7*$J345)+$BB$8*COS(2*PI()*$BC$8*$J345)+$BB$22*COS(2*PI()*$BC$22*$J345)+$BB$23*COS(2*PI()*$BC$23*$J345))</f>
        <v>-29.9985181928314</v>
      </c>
      <c r="AD345" s="0" t="n">
        <f aca="false">$R345*($BB$11*COS(2*PI()*$BC$11*$J345)+$BB$12*COS(2*PI()*$BC$12*$J345))</f>
        <v>13.197938390262</v>
      </c>
      <c r="AE345" s="0" t="n">
        <f aca="false">$S345*($BB$13*COS(2*PI()*$BC$13*$J345)+$BB$18*COS(2*PI()*$BC$18*$J345)+$BB$19*COS(2*PI()*$BC$19*$J345))</f>
        <v>-44.8926422330359</v>
      </c>
      <c r="AF345" s="0" t="n">
        <f aca="false">$T345*($BB$14*COS(2*PI()*$BC$14*$J345)+$BB$20*COS(2*PI()*$BC$20*$J345)+$BB$21*COS(2*PI()*$BC$21*$J345))</f>
        <v>0</v>
      </c>
      <c r="AG345" s="0" t="n">
        <f aca="false">$U345*($BB$16*COS(2*PI()*$BC$16*$J345)+$BB$17*COS(2*PI()*$BC$17*$J345))</f>
        <v>31.2980784788781</v>
      </c>
      <c r="AH345" s="0" t="n">
        <f aca="false">$V345*($BB$24*COS(2*PI()*$BC$24*$J345)+$BB$25*COS(2*PI()*$BC$25*$J345)+$BB$26*COS(2*PI()*$BC$26*$J345)+$BB$27*COS(2*PI()*$BC$27*$J345))</f>
        <v>0</v>
      </c>
      <c r="AI345" s="0" t="n">
        <f aca="false">$AA345*($BB$28*COS(2*PI()*$BC$28*$J345)+$BB$29*COS(2*PI()*$BC$29*$J345)+$BB$30*COS(2*PI()*$BC$30*$J345)+$BB$31*COS(2*PI()*$BC$31*$J345))</f>
        <v>0</v>
      </c>
      <c r="AJ345" s="0" t="n">
        <f aca="false">$Y345*($BB$32*COS(2*PI()*$BC$32*$J345)+$BB$33*COS(2*PI()*$BC$33*$J345)+$BB$34*COS(2*PI()*$BC$34*$J345)+$BB$35*COS(2*PI()*$BC$35*$J345)+$BB$38*COS(2*PI()*$BC$38*$J345)+$BB$39*COS(2*PI()*$BC$39*$J345)+$BB$40*COS(2*PI()*$BC$40*$J345)+$BB$41*COS(2*PI()*$BC$41*$J345))+$Z345*($BB$36*COS(2*PI()*$BC$36*$J345)+$BB$37*COS(2*PI()*$BC$37*$J345))</f>
        <v>0</v>
      </c>
      <c r="AK345" s="0" t="n">
        <f aca="false">AB345+AC345+AD345+AE345+AF345+AG345+AH345+AI345+AJ345</f>
        <v>-34.2303728045228</v>
      </c>
      <c r="AL345" s="0" t="n">
        <f aca="false">AK345^2</f>
        <v>1171.71842233662</v>
      </c>
      <c r="AM345" s="0" t="n">
        <f aca="false">$P345*($BB$3*SIN(2*PI()*$BC$3*$J345)+$BB$4*SIN(2*PI()*$BC$4*$J345)+$BB$5*SIN(2*PI()*$BC$5*$J345)+$BB$6*SIN(2*PI()*$BC$6*$J345))</f>
        <v>-0.0236121771689182</v>
      </c>
      <c r="AN345" s="0" t="n">
        <f aca="false">$X345*($BB$7*SIN(2*PI()*$BC$7*$J345)+$BB$8*SIN(2*PI()*$BC$8*$J345)+$BB$22*SIN(2*PI()*$BC$22*$J345)+$BB$23*SIN(2*PI()*$BC$23*$J345))</f>
        <v>-0.184690478875954</v>
      </c>
      <c r="AO345" s="0" t="n">
        <f aca="false">$R345*($BB$11*SIN(2*PI()*$BC$11*$J345)+$BB$12*SIN(2*PI()*$BC$12*$J345))</f>
        <v>0.0812551321970089</v>
      </c>
      <c r="AP345" s="0" t="n">
        <f aca="false">$S345*($BB$13*SIN(2*PI()*$BC$13*$J345)+$BB$18*SIN(2*PI()*$BC$18*$J345)+$BB$19*SIN(2*PI()*$BC$19*$J345))</f>
        <v>-0.276388438213177</v>
      </c>
      <c r="AQ345" s="0" t="n">
        <f aca="false">$T345*($BB$14*SIN(2*PI()*$BC$14*$J345)+$BB$20*SIN(2*PI()*$BC$20*$J345)+$BB$21*SIN(2*PI()*$BC$21*$J345))</f>
        <v>0</v>
      </c>
      <c r="AR345" s="0" t="n">
        <f aca="false">$U345*($BB$16*SIN(2*PI()*$BC$16*$J345)+$BB$17*SIN(2*PI()*$BC$17*$J345))</f>
        <v>0.192691421123011</v>
      </c>
      <c r="AS345" s="0" t="n">
        <f aca="false">$V345*($BB$24*SIN(2*PI()*$BC$24*$J345)+$BB$25*SIN(2*PI()*$BC$25*$J345)+$BB$26*SIN(2*PI()*$BC$26*$J345)+$BB$27*SIN(2*PI()*$BC$27*$J345))</f>
        <v>0</v>
      </c>
      <c r="AT345" s="0" t="n">
        <f aca="false">$AA345*($BB$28*SIN(2*PI()*$BC$28*$J345)+$BB$29*SIN(2*PI()*$BC$29*$J345)+$BB$30*SIN(2*PI()*$BC$30*$J345)+$BB$31*SIN(2*PI()*$BC$31*$J345))</f>
        <v>0</v>
      </c>
      <c r="AU345" s="0" t="n">
        <f aca="false">$Y345*($BB$32*SIN(2*PI()*$BC$32*$J345)+$BB$33*SIN(2*PI()*$BC$33*$J345)+$BB$34*SIN(2*PI()*$BC$34*$J345)+$BB$35*SIN(2*PI()*$BC$35*$J345)+$BB$38*SIN(2*PI()*$BC$38*$J345)+$BB$39*SIN(2*PI()*$BC$39*$J345)+$BB$40*SIN(2*PI()*$BC$40*$J345)+$BB$41*SIN(2*PI()*$BC$41*$J345))+$Z345*($BB$36*SIN(2*PI()*$BC$36*$J345)+$BB$37*SIN(2*PI()*$BC$37*$J345))</f>
        <v>0</v>
      </c>
      <c r="AV345" s="0" t="n">
        <f aca="false">AM345+AN345+AO345+AP345+AQ345+AR345+AS345+AT345+AU345</f>
        <v>-0.21074454093803</v>
      </c>
      <c r="AW345" s="0" t="n">
        <f aca="false">AV345^2</f>
        <v>0.0444132615351809</v>
      </c>
      <c r="AX345" s="0" t="n">
        <f aca="false">AW345+AL345</f>
        <v>1171.76283559815</v>
      </c>
      <c r="BB345" s="0"/>
      <c r="BC345" s="0"/>
      <c r="BD345" s="0"/>
      <c r="BG345" s="5"/>
      <c r="BH345" s="5"/>
      <c r="BI345" s="5"/>
      <c r="BJ345" s="22"/>
      <c r="BK345" s="22"/>
    </row>
    <row r="346" customFormat="false" ht="14.65" hidden="false" customHeight="false" outlineLevel="0" collapsed="false">
      <c r="E346" s="3" t="n">
        <f aca="false">E345+$A$6</f>
        <v>8.8799999999999</v>
      </c>
      <c r="F346" s="0" t="n">
        <f aca="false">AX346</f>
        <v>1111.93028038505</v>
      </c>
      <c r="G346" s="0" t="n">
        <f aca="false">IF($A$11=1,(1+(COS(E346*PI()/180))^2)/(SIN((E346)*PI()/180)*(SIN((E346/2)*PI()/180))^0.8),(1+(COS(E346*PI()/180))^2)/SIN((E346)*PI()/180))</f>
        <v>99.1319919553356</v>
      </c>
      <c r="H346" s="0" t="n">
        <f aca="false">IF(F346*G346&lt;0,0,F346*G346)</f>
        <v>110227.863610025</v>
      </c>
      <c r="I346" s="18" t="n">
        <f aca="false">$D$2*H346</f>
        <v>0</v>
      </c>
      <c r="J346" s="0" t="n">
        <f aca="false">(2*SIN((E346/2)*(PI()/180)))/$A$8</f>
        <v>0.10042169348555</v>
      </c>
      <c r="K346" s="0" t="n">
        <f aca="false">1/J346</f>
        <v>9.95800773011151</v>
      </c>
      <c r="L346" s="0" t="n">
        <f aca="false">EXP(-1.5*(SIN(($E346/2)*PI()/180))^2/(($A$8)^2))</f>
        <v>0.996225447902383</v>
      </c>
      <c r="M346" s="0" t="n">
        <f aca="false">EXP(-2*(SIN(($E346/2)*PI()/180))^2/(($A$8)^2))</f>
        <v>0.994970432583801</v>
      </c>
      <c r="N346" s="0" t="n">
        <f aca="false">EXP(-11*(SIN(($E346/2)*PI()/180))^2/(($A$8)^2))</f>
        <v>0.972648592869644</v>
      </c>
      <c r="O346" s="0" t="n">
        <f aca="false">(1.3641+(-0.6136)*((1/(1+2*($J346)^2))^1)+13.0097*((1/(1+2*($J346)^2))^2)+(-7.9226)*((1/(1+2*($J346)^3))^3)+2.1625*((1/(1+2*($J346)^2))^4))</f>
        <v>7.38484224219893</v>
      </c>
      <c r="P346" s="0" t="n">
        <f aca="false">((1.4415)+(-1.3709)*(1/(1+2*($J346)^2))^1+(15.7765)*(1/(1+2*($J346)^2))^2+(-13.7247)*(1/(1+2*($J346)^2))^3+(6.8675)*(1/(1+2*($J346)^2))^4)*$M346</f>
        <v>8.62659126603319</v>
      </c>
      <c r="Q346" s="0" t="n">
        <f aca="false">((0.0019)+(-0.0321)*(1/(1+2*($J346)^2))^1+(0.6853)*(1/(1+2*($J346)^2))^2+(-0.0402)*(1/(1+2*($J346)^2))^3+(0.3855)*(1/(1+2*($J346)^2))^4)*$L346</f>
        <v>0.943374923443392</v>
      </c>
      <c r="R346" s="0" t="n">
        <f aca="false">((-0.3639)+(31.7591)*(1/(1+2*($J346)^2))^1+(-46.1761)*(1/(1+2*($J346)^2))^2+(33.3949)*(1/(1+2*($J346)^2))^3+(-6.6261)*(1/(1+2*($J346)^2))^4)*$L346</f>
        <v>11.6903855014225</v>
      </c>
      <c r="S346" s="0" t="n">
        <f aca="false">((-0.5238)+(27.5813)*(1/(1+2*($J346)^2))^1+(-32.9244)*(1/(1+2*($J346)^2))^2+(18.9622)*(1/(1+2*($J346)^2))^3+(-1.5941)*(1/(1+2*($J346)^2))^4)*$L346</f>
        <v>11.2221691786773</v>
      </c>
      <c r="T346" s="0" t="n">
        <f aca="false">((4.2882)+(17.1713)*(1/(1+2*($J346)^2))^1+(22.5941)*(1/(1+2*($J346)^2))^2+(-33.2686)*(1/(1+2*($J346)^2))^3+(13.2267)*(1/(1+2*($J346)^2))^4)*$L346</f>
        <v>23.6172492460083</v>
      </c>
      <c r="U346" s="0" t="n">
        <f aca="false">((4.0544)+(15.0697)*(1/(1+2*($J346)^2))^1+(-21.1472)*(1/(1+2*($J346)^2))^2+(36.3321)*(1/(1+2*($J346)^2))^3+(-16.3314)*(1/(1+2*($J346)^2))^4)*$L346</f>
        <v>17.5821003481776</v>
      </c>
      <c r="V346" s="0" t="n">
        <f aca="false">((0.3425)+(11.2534)*(1/(1+2*($J346)^2))^1+(5.7734)*(1/(1+2*($J346)^2))^2+(-12.9302)*(1/(1+2*($J346)^2))^3+(5.5675)*(1/(1+2*($J346)^2))^4)*$L346</f>
        <v>9.84522864234025</v>
      </c>
      <c r="W346" s="0" t="n">
        <f aca="false">((0.9155)+(3.5601)*(1/(1+2*($J346)^2))^1+(-7.4819)*(1/(1+2*($J346)^2))^2+(12.314)*(1/(1+2*($J346)^2))^3+(-3.3153)*(1/(1+2*($J346)^2))^4)*$L346</f>
        <v>5.73170834445447</v>
      </c>
      <c r="X346" s="0" t="n">
        <f aca="false">P346+Q346</f>
        <v>9.56996618947658</v>
      </c>
      <c r="Y346" s="0" t="n">
        <f aca="false">($P346+2*$Q346)</f>
        <v>10.51334111292</v>
      </c>
      <c r="Z346" s="0" t="n">
        <f aca="false">(($P346/M346)+(2*$Q346/L346))*N346</f>
        <v>10.2751541595943</v>
      </c>
      <c r="AA346" s="0" t="n">
        <f aca="false">(W346+3*Q346/L346+O346)*N346</f>
        <v>15.520940987397</v>
      </c>
      <c r="AB346" s="0" t="n">
        <f aca="false">$P346*($BB$3*COS(2*PI()*$BC$3*$J346)+$BB$4*COS(2*PI()*$BC$4*$J346)+$BB$5*COS(2*PI()*$BC$5*$J346)+$BB$6*COS(2*PI()*$BC$6*$J346))</f>
        <v>-3.34641428939017</v>
      </c>
      <c r="AC346" s="0" t="n">
        <f aca="false">$X346*($BB$7*COS(2*PI()*$BC$7*$J346)+$BB$8*COS(2*PI()*$BC$8*$J346)+$BB$22*COS(2*PI()*$BC$22*$J346)+$BB$23*COS(2*PI()*$BC$23*$J346))</f>
        <v>-29.9548079687155</v>
      </c>
      <c r="AD346" s="0" t="n">
        <f aca="false">$R346*($BB$11*COS(2*PI()*$BC$11*$J346)+$BB$12*COS(2*PI()*$BC$12*$J346))</f>
        <v>13.5526211762532</v>
      </c>
      <c r="AE346" s="0" t="n">
        <f aca="false">$S346*($BB$13*COS(2*PI()*$BC$13*$J346)+$BB$18*COS(2*PI()*$BC$18*$J346)+$BB$19*COS(2*PI()*$BC$19*$J346))</f>
        <v>-44.8847376421137</v>
      </c>
      <c r="AF346" s="0" t="n">
        <f aca="false">$T346*($BB$14*COS(2*PI()*$BC$14*$J346)+$BB$20*COS(2*PI()*$BC$20*$J346)+$BB$21*COS(2*PI()*$BC$21*$J346))</f>
        <v>0</v>
      </c>
      <c r="AG346" s="0" t="n">
        <f aca="false">$U346*($BB$16*COS(2*PI()*$BC$16*$J346)+$BB$17*COS(2*PI()*$BC$17*$J346))</f>
        <v>31.2906462612345</v>
      </c>
      <c r="AH346" s="0" t="n">
        <f aca="false">$V346*($BB$24*COS(2*PI()*$BC$24*$J346)+$BB$25*COS(2*PI()*$BC$25*$J346)+$BB$26*COS(2*PI()*$BC$26*$J346)+$BB$27*COS(2*PI()*$BC$27*$J346))</f>
        <v>0</v>
      </c>
      <c r="AI346" s="0" t="n">
        <f aca="false">$AA346*($BB$28*COS(2*PI()*$BC$28*$J346)+$BB$29*COS(2*PI()*$BC$29*$J346)+$BB$30*COS(2*PI()*$BC$30*$J346)+$BB$31*COS(2*PI()*$BC$31*$J346))</f>
        <v>0</v>
      </c>
      <c r="AJ346" s="0" t="n">
        <f aca="false">$Y346*($BB$32*COS(2*PI()*$BC$32*$J346)+$BB$33*COS(2*PI()*$BC$33*$J346)+$BB$34*COS(2*PI()*$BC$34*$J346)+$BB$35*COS(2*PI()*$BC$35*$J346)+$BB$38*COS(2*PI()*$BC$38*$J346)+$BB$39*COS(2*PI()*$BC$39*$J346)+$BB$40*COS(2*PI()*$BC$40*$J346)+$BB$41*COS(2*PI()*$BC$41*$J346))+$Z346*($BB$36*COS(2*PI()*$BC$36*$J346)+$BB$37*COS(2*PI()*$BC$37*$J346))</f>
        <v>0</v>
      </c>
      <c r="AK346" s="0" t="n">
        <f aca="false">AB346+AC346+AD346+AE346+AF346+AG346+AH346+AI346+AJ346</f>
        <v>-33.3426924627316</v>
      </c>
      <c r="AL346" s="0" t="n">
        <f aca="false">AK346^2</f>
        <v>1111.7351406643</v>
      </c>
      <c r="AM346" s="0" t="n">
        <f aca="false">$P346*($BB$3*SIN(2*PI()*$BC$3*$J346)+$BB$4*SIN(2*PI()*$BC$4*$J346)+$BB$5*SIN(2*PI()*$BC$5*$J346)+$BB$6*SIN(2*PI()*$BC$6*$J346))</f>
        <v>-0.0443355273864558</v>
      </c>
      <c r="AN346" s="0" t="n">
        <f aca="false">$X346*($BB$7*SIN(2*PI()*$BC$7*$J346)+$BB$8*SIN(2*PI()*$BC$8*$J346)+$BB$22*SIN(2*PI()*$BC$22*$J346)+$BB$23*SIN(2*PI()*$BC$23*$J346))</f>
        <v>-0.396861265284456</v>
      </c>
      <c r="AO346" s="0" t="n">
        <f aca="false">$R346*($BB$11*SIN(2*PI()*$BC$11*$J346)+$BB$12*SIN(2*PI()*$BC$12*$J346))</f>
        <v>0.17955416017175</v>
      </c>
      <c r="AP346" s="0" t="n">
        <f aca="false">$S346*($BB$13*SIN(2*PI()*$BC$13*$J346)+$BB$18*SIN(2*PI()*$BC$18*$J346)+$BB$19*SIN(2*PI()*$BC$19*$J346))</f>
        <v>-0.594662926606445</v>
      </c>
      <c r="AQ346" s="0" t="n">
        <f aca="false">$T346*($BB$14*SIN(2*PI()*$BC$14*$J346)+$BB$20*SIN(2*PI()*$BC$20*$J346)+$BB$21*SIN(2*PI()*$BC$21*$J346))</f>
        <v>0</v>
      </c>
      <c r="AR346" s="0" t="n">
        <f aca="false">$U346*($BB$16*SIN(2*PI()*$BC$16*$J346)+$BB$17*SIN(2*PI()*$BC$17*$J346))</f>
        <v>0.414559341517774</v>
      </c>
      <c r="AS346" s="0" t="n">
        <f aca="false">$V346*($BB$24*SIN(2*PI()*$BC$24*$J346)+$BB$25*SIN(2*PI()*$BC$25*$J346)+$BB$26*SIN(2*PI()*$BC$26*$J346)+$BB$27*SIN(2*PI()*$BC$27*$J346))</f>
        <v>0</v>
      </c>
      <c r="AT346" s="0" t="n">
        <f aca="false">$AA346*($BB$28*SIN(2*PI()*$BC$28*$J346)+$BB$29*SIN(2*PI()*$BC$29*$J346)+$BB$30*SIN(2*PI()*$BC$30*$J346)+$BB$31*SIN(2*PI()*$BC$31*$J346))</f>
        <v>0</v>
      </c>
      <c r="AU346" s="0" t="n">
        <f aca="false">$Y346*($BB$32*SIN(2*PI()*$BC$32*$J346)+$BB$33*SIN(2*PI()*$BC$33*$J346)+$BB$34*SIN(2*PI()*$BC$34*$J346)+$BB$35*SIN(2*PI()*$BC$35*$J346)+$BB$38*SIN(2*PI()*$BC$38*$J346)+$BB$39*SIN(2*PI()*$BC$39*$J346)+$BB$40*SIN(2*PI()*$BC$40*$J346)+$BB$41*SIN(2*PI()*$BC$41*$J346))+$Z346*($BB$36*SIN(2*PI()*$BC$36*$J346)+$BB$37*SIN(2*PI()*$BC$37*$J346))</f>
        <v>0</v>
      </c>
      <c r="AV346" s="0" t="n">
        <f aca="false">AM346+AN346+AO346+AP346+AQ346+AR346+AS346+AT346+AU346</f>
        <v>-0.441746217587832</v>
      </c>
      <c r="AW346" s="0" t="n">
        <f aca="false">AV346^2</f>
        <v>0.195139720753156</v>
      </c>
      <c r="AX346" s="0" t="n">
        <f aca="false">AW346+AL346</f>
        <v>1111.93028038505</v>
      </c>
      <c r="BB346" s="0"/>
      <c r="BC346" s="0"/>
      <c r="BD346" s="0"/>
      <c r="BG346" s="5"/>
      <c r="BH346" s="5"/>
      <c r="BI346" s="5"/>
      <c r="BJ346" s="22"/>
      <c r="BK346" s="22"/>
    </row>
    <row r="347" customFormat="false" ht="14.65" hidden="false" customHeight="false" outlineLevel="0" collapsed="false">
      <c r="E347" s="3" t="n">
        <f aca="false">E346+$A$6</f>
        <v>8.8999999999999</v>
      </c>
      <c r="F347" s="0" t="n">
        <f aca="false">AX347</f>
        <v>1053.85797376678</v>
      </c>
      <c r="G347" s="0" t="n">
        <f aca="false">IF($A$11=1,(1+(COS(E347*PI()/180))^2)/(SIN((E347)*PI()/180)*(SIN((E347/2)*PI()/180))^0.8),(1+(COS(E347*PI()/180))^2)/SIN((E347)*PI()/180))</f>
        <v>98.7281855541168</v>
      </c>
      <c r="H347" s="0" t="n">
        <f aca="false">IF(F347*G347&lt;0,0,F347*G347)</f>
        <v>104045.485581732</v>
      </c>
      <c r="I347" s="18" t="n">
        <f aca="false">$D$2*H347</f>
        <v>0</v>
      </c>
      <c r="J347" s="0" t="n">
        <f aca="false">(2*SIN((E347/2)*(PI()/180)))/$A$8</f>
        <v>0.100647414023953</v>
      </c>
      <c r="K347" s="0" t="n">
        <f aca="false">1/J347</f>
        <v>9.9356750463754</v>
      </c>
      <c r="L347" s="0" t="n">
        <f aca="false">EXP(-1.5*(SIN(($E347/2)*PI()/180))^2/(($A$8)^2))</f>
        <v>0.996208492752589</v>
      </c>
      <c r="M347" s="0" t="n">
        <f aca="false">EXP(-2*(SIN(($E347/2)*PI()/180))^2/(($A$8)^2))</f>
        <v>0.994947854260915</v>
      </c>
      <c r="N347" s="0" t="n">
        <f aca="false">EXP(-11*(SIN(($E347/2)*PI()/180))^2/(($A$8)^2))</f>
        <v>0.972527204247313</v>
      </c>
      <c r="O347" s="0" t="n">
        <f aca="false">(1.3641+(-0.6136)*((1/(1+2*($J347)^2))^1)+13.0097*((1/(1+2*($J347)^2))^2)+(-7.9226)*((1/(1+2*($J347)^3))^3)+2.1625*((1/(1+2*($J347)^2))^4))</f>
        <v>7.38228388543899</v>
      </c>
      <c r="P347" s="0" t="n">
        <f aca="false">((1.4415)+(-1.3709)*(1/(1+2*($J347)^2))^1+(15.7765)*(1/(1+2*($J347)^2))^2+(-13.7247)*(1/(1+2*($J347)^2))^3+(6.8675)*(1/(1+2*($J347)^2))^4)*$M347</f>
        <v>8.62501869733421</v>
      </c>
      <c r="Q347" s="0" t="n">
        <f aca="false">((0.0019)+(-0.0321)*(1/(1+2*($J347)^2))^1+(0.6853)*(1/(1+2*($J347)^2))^2+(-0.0402)*(1/(1+2*($J347)^2))^3+(0.3855)*(1/(1+2*($J347)^2))^4)*$L347</f>
        <v>0.943128845769499</v>
      </c>
      <c r="R347" s="0" t="n">
        <f aca="false">((-0.3639)+(31.7591)*(1/(1+2*($J347)^2))^1+(-46.1761)*(1/(1+2*($J347)^2))^2+(33.3949)*(1/(1+2*($J347)^2))^3+(-6.6261)*(1/(1+2*($J347)^2))^4)*$L347</f>
        <v>11.6890978821298</v>
      </c>
      <c r="S347" s="0" t="n">
        <f aca="false">((-0.5238)+(27.5813)*(1/(1+2*($J347)^2))^1+(-32.9244)*(1/(1+2*($J347)^2))^2+(18.9622)*(1/(1+2*($J347)^2))^3+(-1.5941)*(1/(1+2*($J347)^2))^4)*$L347</f>
        <v>11.2209628293903</v>
      </c>
      <c r="T347" s="0" t="n">
        <f aca="false">((4.2882)+(17.1713)*(1/(1+2*($J347)^2))^1+(22.5941)*(1/(1+2*($J347)^2))^2+(-33.2686)*(1/(1+2*($J347)^2))^3+(13.2267)*(1/(1+2*($J347)^2))^4)*$L347</f>
        <v>23.6155095285247</v>
      </c>
      <c r="U347" s="0" t="n">
        <f aca="false">((4.0544)+(15.0697)*(1/(1+2*($J347)^2))^1+(-21.1472)*(1/(1+2*($J347)^2))^2+(36.3321)*(1/(1+2*($J347)^2))^3+(-16.3314)*(1/(1+2*($J347)^2))^4)*$L347</f>
        <v>17.5803403178614</v>
      </c>
      <c r="V347" s="0" t="n">
        <f aca="false">((0.3425)+(11.2534)*(1/(1+2*($J347)^2))^1+(5.7734)*(1/(1+2*($J347)^2))^2+(-12.9302)*(1/(1+2*($J347)^2))^3+(5.5675)*(1/(1+2*($J347)^2))^4)*$L347</f>
        <v>9.84451591301096</v>
      </c>
      <c r="W347" s="0" t="n">
        <f aca="false">((0.9155)+(3.5601)*(1/(1+2*($J347)^2))^1+(-7.4819)*(1/(1+2*($J347)^2))^2+(12.314)*(1/(1+2*($J347)^2))^3+(-3.3153)*(1/(1+2*($J347)^2))^4)*$L347</f>
        <v>5.73057720454477</v>
      </c>
      <c r="X347" s="0" t="n">
        <f aca="false">P347+Q347</f>
        <v>9.5681475431037</v>
      </c>
      <c r="Y347" s="0" t="n">
        <f aca="false">($P347+2*$Q347)</f>
        <v>10.5112763888732</v>
      </c>
      <c r="Z347" s="0" t="n">
        <f aca="false">(($P347/M347)+(2*$Q347/L347))*N347</f>
        <v>10.2720769058566</v>
      </c>
      <c r="AA347" s="0" t="n">
        <f aca="false">(W347+3*Q347/L347+O347)*N347</f>
        <v>15.5147421427465</v>
      </c>
      <c r="AB347" s="0" t="n">
        <f aca="false">$P347*($BB$3*COS(2*PI()*$BC$3*$J347)+$BB$4*COS(2*PI()*$BC$4*$J347)+$BB$5*COS(2*PI()*$BC$5*$J347)+$BB$6*COS(2*PI()*$BC$6*$J347))</f>
        <v>-2.85869210876694</v>
      </c>
      <c r="AC347" s="0" t="n">
        <f aca="false">$X347*($BB$7*COS(2*PI()*$BC$7*$J347)+$BB$8*COS(2*PI()*$BC$8*$J347)+$BB$22*COS(2*PI()*$BC$22*$J347)+$BB$23*COS(2*PI()*$BC$23*$J347))</f>
        <v>-29.9095343896531</v>
      </c>
      <c r="AD347" s="0" t="n">
        <f aca="false">$R347*($BB$11*COS(2*PI()*$BC$11*$J347)+$BB$12*COS(2*PI()*$BC$12*$J347))</f>
        <v>13.9062678009096</v>
      </c>
      <c r="AE347" s="0" t="n">
        <f aca="false">$S347*($BB$13*COS(2*PI()*$BC$13*$J347)+$BB$18*COS(2*PI()*$BC$18*$J347)+$BB$19*COS(2*PI()*$BC$19*$J347))</f>
        <v>-44.8745678740647</v>
      </c>
      <c r="AF347" s="0" t="n">
        <f aca="false">$T347*($BB$14*COS(2*PI()*$BC$14*$J347)+$BB$20*COS(2*PI()*$BC$20*$J347)+$BB$21*COS(2*PI()*$BC$21*$J347))</f>
        <v>0</v>
      </c>
      <c r="AG347" s="0" t="n">
        <f aca="false">$U347*($BB$16*COS(2*PI()*$BC$16*$J347)+$BB$17*COS(2*PI()*$BC$17*$J347))</f>
        <v>31.280062277247</v>
      </c>
      <c r="AH347" s="0" t="n">
        <f aca="false">$V347*($BB$24*COS(2*PI()*$BC$24*$J347)+$BB$25*COS(2*PI()*$BC$25*$J347)+$BB$26*COS(2*PI()*$BC$26*$J347)+$BB$27*COS(2*PI()*$BC$27*$J347))</f>
        <v>0</v>
      </c>
      <c r="AI347" s="0" t="n">
        <f aca="false">$AA347*($BB$28*COS(2*PI()*$BC$28*$J347)+$BB$29*COS(2*PI()*$BC$29*$J347)+$BB$30*COS(2*PI()*$BC$30*$J347)+$BB$31*COS(2*PI()*$BC$31*$J347))</f>
        <v>0</v>
      </c>
      <c r="AJ347" s="0" t="n">
        <f aca="false">$Y347*($BB$32*COS(2*PI()*$BC$32*$J347)+$BB$33*COS(2*PI()*$BC$33*$J347)+$BB$34*COS(2*PI()*$BC$34*$J347)+$BB$35*COS(2*PI()*$BC$35*$J347)+$BB$38*COS(2*PI()*$BC$38*$J347)+$BB$39*COS(2*PI()*$BC$39*$J347)+$BB$40*COS(2*PI()*$BC$40*$J347)+$BB$41*COS(2*PI()*$BC$41*$J347))+$Z347*($BB$36*COS(2*PI()*$BC$36*$J347)+$BB$37*COS(2*PI()*$BC$37*$J347))</f>
        <v>0</v>
      </c>
      <c r="AK347" s="0" t="n">
        <f aca="false">AB347+AC347+AD347+AE347+AF347+AG347+AH347+AI347+AJ347</f>
        <v>-32.4564642943282</v>
      </c>
      <c r="AL347" s="0" t="n">
        <f aca="false">AK347^2</f>
        <v>1053.422074489</v>
      </c>
      <c r="AM347" s="0" t="n">
        <f aca="false">$P347*($BB$3*SIN(2*PI()*$BC$3*$J347)+$BB$4*SIN(2*PI()*$BC$4*$J347)+$BB$5*SIN(2*PI()*$BC$5*$J347)+$BB$6*SIN(2*PI()*$BC$6*$J347))</f>
        <v>-0.0581512761846745</v>
      </c>
      <c r="AN347" s="0" t="n">
        <f aca="false">$X347*($BB$7*SIN(2*PI()*$BC$7*$J347)+$BB$8*SIN(2*PI()*$BC$8*$J347)+$BB$22*SIN(2*PI()*$BC$22*$J347)+$BB$23*SIN(2*PI()*$BC$23*$J347))</f>
        <v>-0.608417251201883</v>
      </c>
      <c r="AO347" s="0" t="n">
        <f aca="false">$R347*($BB$11*SIN(2*PI()*$BC$11*$J347)+$BB$12*SIN(2*PI()*$BC$12*$J347))</f>
        <v>0.282880138476302</v>
      </c>
      <c r="AP347" s="0" t="n">
        <f aca="false">$S347*($BB$13*SIN(2*PI()*$BC$13*$J347)+$BB$18*SIN(2*PI()*$BC$18*$J347)+$BB$19*SIN(2*PI()*$BC$19*$J347))</f>
        <v>-0.912834712808371</v>
      </c>
      <c r="AQ347" s="0" t="n">
        <f aca="false">$T347*($BB$14*SIN(2*PI()*$BC$14*$J347)+$BB$20*SIN(2*PI()*$BC$20*$J347)+$BB$21*SIN(2*PI()*$BC$21*$J347))</f>
        <v>0</v>
      </c>
      <c r="AR347" s="0" t="n">
        <f aca="false">$U347*($BB$16*SIN(2*PI()*$BC$16*$J347)+$BB$17*SIN(2*PI()*$BC$17*$J347))</f>
        <v>0.636296415056539</v>
      </c>
      <c r="AS347" s="0" t="n">
        <f aca="false">$V347*($BB$24*SIN(2*PI()*$BC$24*$J347)+$BB$25*SIN(2*PI()*$BC$25*$J347)+$BB$26*SIN(2*PI()*$BC$26*$J347)+$BB$27*SIN(2*PI()*$BC$27*$J347))</f>
        <v>0</v>
      </c>
      <c r="AT347" s="0" t="n">
        <f aca="false">$AA347*($BB$28*SIN(2*PI()*$BC$28*$J347)+$BB$29*SIN(2*PI()*$BC$29*$J347)+$BB$30*SIN(2*PI()*$BC$30*$J347)+$BB$31*SIN(2*PI()*$BC$31*$J347))</f>
        <v>0</v>
      </c>
      <c r="AU347" s="0" t="n">
        <f aca="false">$Y347*($BB$32*SIN(2*PI()*$BC$32*$J347)+$BB$33*SIN(2*PI()*$BC$33*$J347)+$BB$34*SIN(2*PI()*$BC$34*$J347)+$BB$35*SIN(2*PI()*$BC$35*$J347)+$BB$38*SIN(2*PI()*$BC$38*$J347)+$BB$39*SIN(2*PI()*$BC$39*$J347)+$BB$40*SIN(2*PI()*$BC$40*$J347)+$BB$41*SIN(2*PI()*$BC$41*$J347))+$Z347*($BB$36*SIN(2*PI()*$BC$36*$J347)+$BB$37*SIN(2*PI()*$BC$37*$J347))</f>
        <v>0</v>
      </c>
      <c r="AV347" s="0" t="n">
        <f aca="false">AM347+AN347+AO347+AP347+AQ347+AR347+AS347+AT347+AU347</f>
        <v>-0.660226686662088</v>
      </c>
      <c r="AW347" s="0" t="n">
        <f aca="false">AV347^2</f>
        <v>0.435899277780799</v>
      </c>
      <c r="AX347" s="0" t="n">
        <f aca="false">AW347+AL347</f>
        <v>1053.85797376678</v>
      </c>
      <c r="BB347" s="0"/>
      <c r="BC347" s="0"/>
      <c r="BD347" s="0"/>
      <c r="BG347" s="5"/>
      <c r="BH347" s="5"/>
      <c r="BI347" s="5"/>
      <c r="BJ347" s="22"/>
      <c r="BK347" s="22"/>
    </row>
    <row r="348" customFormat="false" ht="14.65" hidden="false" customHeight="false" outlineLevel="0" collapsed="false">
      <c r="E348" s="3" t="n">
        <f aca="false">E347+$A$6</f>
        <v>8.9199999999999</v>
      </c>
      <c r="F348" s="0" t="n">
        <f aca="false">AX348</f>
        <v>997.531127160092</v>
      </c>
      <c r="G348" s="0" t="n">
        <f aca="false">IF($A$11=1,(1+(COS(E348*PI()/180))^2)/(SIN((E348)*PI()/180)*(SIN((E348/2)*PI()/180))^0.8),(1+(COS(E348*PI()/180))^2)/SIN((E348)*PI()/180))</f>
        <v>98.3269107734908</v>
      </c>
      <c r="H348" s="0" t="n">
        <f aca="false">IF(F348*G348&lt;0,0,F348*G348)</f>
        <v>98084.15413405</v>
      </c>
      <c r="I348" s="18" t="n">
        <f aca="false">$D$2*H348</f>
        <v>0</v>
      </c>
      <c r="J348" s="0" t="n">
        <f aca="false">(2*SIN((E348/2)*(PI()/180)))/$A$8</f>
        <v>0.100873131496459</v>
      </c>
      <c r="K348" s="0" t="n">
        <f aca="false">1/J348</f>
        <v>9.91344261018704</v>
      </c>
      <c r="L348" s="0" t="n">
        <f aca="false">EXP(-1.5*(SIN(($E348/2)*PI()/180))^2/(($A$8)^2))</f>
        <v>0.996191500055638</v>
      </c>
      <c r="M348" s="0" t="n">
        <f aca="false">EXP(-2*(SIN(($E348/2)*PI()/180))^2/(($A$8)^2))</f>
        <v>0.99492522606688</v>
      </c>
      <c r="N348" s="0" t="n">
        <f aca="false">EXP(-11*(SIN(($E348/2)*PI()/180))^2/(($A$8)^2))</f>
        <v>0.97240555993746</v>
      </c>
      <c r="O348" s="0" t="n">
        <f aca="false">(1.3641+(-0.6136)*((1/(1+2*($J348)^2))^1)+13.0097*((1/(1+2*($J348)^2))^2)+(-7.9226)*((1/(1+2*($J348)^3))^3)+2.1625*((1/(1+2*($J348)^2))^4))</f>
        <v>7.37972143093351</v>
      </c>
      <c r="P348" s="0" t="n">
        <f aca="false">((1.4415)+(-1.3709)*(1/(1+2*($J348)^2))^1+(15.7765)*(1/(1+2*($J348)^2))^2+(-13.7247)*(1/(1+2*($J348)^2))^3+(6.8675)*(1/(1+2*($J348)^2))^4)*$M348</f>
        <v>8.62344316004038</v>
      </c>
      <c r="Q348" s="0" t="n">
        <f aca="false">((0.0019)+(-0.0321)*(1/(1+2*($J348)^2))^1+(0.6853)*(1/(1+2*($J348)^2))^2+(-0.0402)*(1/(1+2*($J348)^2))^3+(0.3855)*(1/(1+2*($J348)^2))^4)*$L348</f>
        <v>0.942882310541266</v>
      </c>
      <c r="R348" s="0" t="n">
        <f aca="false">((-0.3639)+(31.7591)*(1/(1+2*($J348)^2))^1+(-46.1761)*(1/(1+2*($J348)^2))^2+(33.3949)*(1/(1+2*($J348)^2))^3+(-6.6261)*(1/(1+2*($J348)^2))^4)*$L348</f>
        <v>11.6878078344854</v>
      </c>
      <c r="S348" s="0" t="n">
        <f aca="false">((-0.5238)+(27.5813)*(1/(1+2*($J348)^2))^1+(-32.9244)*(1/(1+2*($J348)^2))^2+(18.9622)*(1/(1+2*($J348)^2))^3+(-1.5941)*(1/(1+2*($J348)^2))^4)*$L348</f>
        <v>11.2197542146241</v>
      </c>
      <c r="T348" s="0" t="n">
        <f aca="false">((4.2882)+(17.1713)*(1/(1+2*($J348)^2))^1+(22.5941)*(1/(1+2*($J348)^2))^2+(-33.2686)*(1/(1+2*($J348)^2))^3+(13.2267)*(1/(1+2*($J348)^2))^4)*$L348</f>
        <v>23.6137662354432</v>
      </c>
      <c r="U348" s="0" t="n">
        <f aca="false">((4.0544)+(15.0697)*(1/(1+2*($J348)^2))^1+(-21.1472)*(1/(1+2*($J348)^2))^2+(36.3321)*(1/(1+2*($J348)^2))^3+(-16.3314)*(1/(1+2*($J348)^2))^4)*$L348</f>
        <v>17.5785765472286</v>
      </c>
      <c r="V348" s="0" t="n">
        <f aca="false">((0.3425)+(11.2534)*(1/(1+2*($J348)^2))^1+(5.7734)*(1/(1+2*($J348)^2))^2+(-12.9302)*(1/(1+2*($J348)^2))^3+(5.5675)*(1/(1+2*($J348)^2))^4)*$L348</f>
        <v>9.84380170961092</v>
      </c>
      <c r="W348" s="0" t="n">
        <f aca="false">((0.9155)+(3.5601)*(1/(1+2*($J348)^2))^1+(-7.4819)*(1/(1+2*($J348)^2))^2+(12.314)*(1/(1+2*($J348)^2))^3+(-3.3153)*(1/(1+2*($J348)^2))^4)*$L348</f>
        <v>5.72944390806139</v>
      </c>
      <c r="X348" s="0" t="n">
        <f aca="false">P348+Q348</f>
        <v>9.56632547058165</v>
      </c>
      <c r="Y348" s="0" t="n">
        <f aca="false">($P348+2*$Q348)</f>
        <v>10.5092077811229</v>
      </c>
      <c r="Z348" s="0" t="n">
        <f aca="false">(($P348/M348)+(2*$Q348/L348))*N348</f>
        <v>10.2689940208532</v>
      </c>
      <c r="AA348" s="0" t="n">
        <f aca="false">(W348+3*Q348/L348+O348)*N348</f>
        <v>15.5085329436418</v>
      </c>
      <c r="AB348" s="0" t="n">
        <f aca="false">$P348*($BB$3*COS(2*PI()*$BC$3*$J348)+$BB$4*COS(2*PI()*$BC$4*$J348)+$BB$5*COS(2*PI()*$BC$5*$J348)+$BB$6*COS(2*PI()*$BC$6*$J348))</f>
        <v>-2.37214514993468</v>
      </c>
      <c r="AC348" s="0" t="n">
        <f aca="false">$X348*($BB$7*COS(2*PI()*$BC$7*$J348)+$BB$8*COS(2*PI()*$BC$8*$J348)+$BB$22*COS(2*PI()*$BC$22*$J348)+$BB$23*COS(2*PI()*$BC$23*$J348))</f>
        <v>-29.8627041875432</v>
      </c>
      <c r="AD348" s="0" t="n">
        <f aca="false">$R348*($BB$11*COS(2*PI()*$BC$11*$J348)+$BB$12*COS(2*PI()*$BC$12*$J348))</f>
        <v>14.258819422157</v>
      </c>
      <c r="AE348" s="0" t="n">
        <f aca="false">$S348*($BB$13*COS(2*PI()*$BC$13*$J348)+$BB$18*COS(2*PI()*$BC$18*$J348)+$BB$19*COS(2*PI()*$BC$19*$J348))</f>
        <v>-44.8621340317878</v>
      </c>
      <c r="AF348" s="0" t="n">
        <f aca="false">$T348*($BB$14*COS(2*PI()*$BC$14*$J348)+$BB$20*COS(2*PI()*$BC$20*$J348)+$BB$21*COS(2*PI()*$BC$21*$J348))</f>
        <v>0</v>
      </c>
      <c r="AG348" s="0" t="n">
        <f aca="false">$U348*($BB$16*COS(2*PI()*$BC$16*$J348)+$BB$17*COS(2*PI()*$BC$17*$J348))</f>
        <v>31.2663291062155</v>
      </c>
      <c r="AH348" s="0" t="n">
        <f aca="false">$V348*($BB$24*COS(2*PI()*$BC$24*$J348)+$BB$25*COS(2*PI()*$BC$25*$J348)+$BB$26*COS(2*PI()*$BC$26*$J348)+$BB$27*COS(2*PI()*$BC$27*$J348))</f>
        <v>0</v>
      </c>
      <c r="AI348" s="0" t="n">
        <f aca="false">$AA348*($BB$28*COS(2*PI()*$BC$28*$J348)+$BB$29*COS(2*PI()*$BC$29*$J348)+$BB$30*COS(2*PI()*$BC$30*$J348)+$BB$31*COS(2*PI()*$BC$31*$J348))</f>
        <v>0</v>
      </c>
      <c r="AJ348" s="0" t="n">
        <f aca="false">$Y348*($BB$32*COS(2*PI()*$BC$32*$J348)+$BB$33*COS(2*PI()*$BC$33*$J348)+$BB$34*COS(2*PI()*$BC$34*$J348)+$BB$35*COS(2*PI()*$BC$35*$J348)+$BB$38*COS(2*PI()*$BC$38*$J348)+$BB$39*COS(2*PI()*$BC$39*$J348)+$BB$40*COS(2*PI()*$BC$40*$J348)+$BB$41*COS(2*PI()*$BC$41*$J348))+$Z348*($BB$36*COS(2*PI()*$BC$36*$J348)+$BB$37*COS(2*PI()*$BC$37*$J348))</f>
        <v>0</v>
      </c>
      <c r="AK348" s="0" t="n">
        <f aca="false">AB348+AC348+AD348+AE348+AF348+AG348+AH348+AI348+AJ348</f>
        <v>-31.5718348408932</v>
      </c>
      <c r="AL348" s="0" t="n">
        <f aca="false">AK348^2</f>
        <v>996.780755220638</v>
      </c>
      <c r="AM348" s="0" t="n">
        <f aca="false">$P348*($BB$3*SIN(2*PI()*$BC$3*$J348)+$BB$4*SIN(2*PI()*$BC$4*$J348)+$BB$5*SIN(2*PI()*$BC$5*$J348)+$BB$6*SIN(2*PI()*$BC$6*$J348))</f>
        <v>-0.0650848232741855</v>
      </c>
      <c r="AN348" s="0" t="n">
        <f aca="false">$X348*($BB$7*SIN(2*PI()*$BC$7*$J348)+$BB$8*SIN(2*PI()*$BC$8*$J348)+$BB$22*SIN(2*PI()*$BC$22*$J348)+$BB$23*SIN(2*PI()*$BC$23*$J348))</f>
        <v>-0.819346499344412</v>
      </c>
      <c r="AO348" s="0" t="n">
        <f aca="false">$R348*($BB$11*SIN(2*PI()*$BC$11*$J348)+$BB$12*SIN(2*PI()*$BC$12*$J348))</f>
        <v>0.39122089228616</v>
      </c>
      <c r="AP348" s="0" t="n">
        <f aca="false">$S348*($BB$13*SIN(2*PI()*$BC$13*$J348)+$BB$18*SIN(2*PI()*$BC$18*$J348)+$BB$19*SIN(2*PI()*$BC$19*$J348))</f>
        <v>-1.23088760620004</v>
      </c>
      <c r="AQ348" s="0" t="n">
        <f aca="false">$T348*($BB$14*SIN(2*PI()*$BC$14*$J348)+$BB$20*SIN(2*PI()*$BC$20*$J348)+$BB$21*SIN(2*PI()*$BC$21*$J348))</f>
        <v>0</v>
      </c>
      <c r="AR348" s="0" t="n">
        <f aca="false">$U348*($BB$16*SIN(2*PI()*$BC$16*$J348)+$BB$17*SIN(2*PI()*$BC$17*$J348))</f>
        <v>0.857857920020984</v>
      </c>
      <c r="AS348" s="0" t="n">
        <f aca="false">$V348*($BB$24*SIN(2*PI()*$BC$24*$J348)+$BB$25*SIN(2*PI()*$BC$25*$J348)+$BB$26*SIN(2*PI()*$BC$26*$J348)+$BB$27*SIN(2*PI()*$BC$27*$J348))</f>
        <v>0</v>
      </c>
      <c r="AT348" s="0" t="n">
        <f aca="false">$AA348*($BB$28*SIN(2*PI()*$BC$28*$J348)+$BB$29*SIN(2*PI()*$BC$29*$J348)+$BB$30*SIN(2*PI()*$BC$30*$J348)+$BB$31*SIN(2*PI()*$BC$31*$J348))</f>
        <v>0</v>
      </c>
      <c r="AU348" s="0" t="n">
        <f aca="false">$Y348*($BB$32*SIN(2*PI()*$BC$32*$J348)+$BB$33*SIN(2*PI()*$BC$33*$J348)+$BB$34*SIN(2*PI()*$BC$34*$J348)+$BB$35*SIN(2*PI()*$BC$35*$J348)+$BB$38*SIN(2*PI()*$BC$38*$J348)+$BB$39*SIN(2*PI()*$BC$39*$J348)+$BB$40*SIN(2*PI()*$BC$40*$J348)+$BB$41*SIN(2*PI()*$BC$41*$J348))+$Z348*($BB$36*SIN(2*PI()*$BC$36*$J348)+$BB$37*SIN(2*PI()*$BC$37*$J348))</f>
        <v>0</v>
      </c>
      <c r="AV348" s="0" t="n">
        <f aca="false">AM348+AN348+AO348+AP348+AQ348+AR348+AS348+AT348+AU348</f>
        <v>-0.86624011651149</v>
      </c>
      <c r="AW348" s="0" t="n">
        <f aca="false">AV348^2</f>
        <v>0.75037193945384</v>
      </c>
      <c r="AX348" s="0" t="n">
        <f aca="false">AW348+AL348</f>
        <v>997.531127160092</v>
      </c>
      <c r="BB348" s="0"/>
      <c r="BC348" s="0"/>
      <c r="BD348" s="0"/>
      <c r="BG348" s="5"/>
      <c r="BH348" s="5"/>
      <c r="BI348" s="5"/>
      <c r="BJ348" s="22"/>
      <c r="BK348" s="22"/>
    </row>
    <row r="349" customFormat="false" ht="14.65" hidden="false" customHeight="false" outlineLevel="0" collapsed="false">
      <c r="E349" s="3" t="n">
        <f aca="false">E348+$A$6</f>
        <v>8.9399999999999</v>
      </c>
      <c r="F349" s="0" t="n">
        <f aca="false">AX349</f>
        <v>942.934897273266</v>
      </c>
      <c r="G349" s="0" t="n">
        <f aca="false">IF($A$11=1,(1+(COS(E349*PI()/180))^2)/(SIN((E349)*PI()/180)*(SIN((E349/2)*PI()/180))^0.8),(1+(COS(E349*PI()/180))^2)/SIN((E349)*PI()/180))</f>
        <v>97.9281461143613</v>
      </c>
      <c r="H349" s="0" t="n">
        <f aca="false">IF(F349*G349&lt;0,0,F349*G349)</f>
        <v>92339.8663965066</v>
      </c>
      <c r="I349" s="18" t="n">
        <f aca="false">$D$2*H349</f>
        <v>0</v>
      </c>
      <c r="J349" s="0" t="n">
        <f aca="false">(2*SIN((E349/2)*(PI()/180)))/$A$8</f>
        <v>0.101098845896195</v>
      </c>
      <c r="K349" s="0" t="n">
        <f aca="false">1/J349</f>
        <v>9.891309748746</v>
      </c>
      <c r="L349" s="0" t="n">
        <f aca="false">EXP(-1.5*(SIN(($E349/2)*PI()/180))^2/(($A$8)^2))</f>
        <v>0.996174469815531</v>
      </c>
      <c r="M349" s="0" t="n">
        <f aca="false">EXP(-2*(SIN(($E349/2)*PI()/180))^2/(($A$8)^2))</f>
        <v>0.994902548007878</v>
      </c>
      <c r="N349" s="0" t="n">
        <f aca="false">EXP(-11*(SIN(($E349/2)*PI()/180))^2/(($A$8)^2))</f>
        <v>0.972283660054642</v>
      </c>
      <c r="O349" s="0" t="n">
        <f aca="false">(1.3641+(-0.6136)*((1/(1+2*($J349)^2))^1)+13.0097*((1/(1+2*($J349)^2))^2)+(-7.9226)*((1/(1+2*($J349)^3))^3)+2.1625*((1/(1+2*($J349)^2))^4))</f>
        <v>7.3771548876386</v>
      </c>
      <c r="P349" s="0" t="n">
        <f aca="false">((1.4415)+(-1.3709)*(1/(1+2*($J349)^2))^1+(15.7765)*(1/(1+2*($J349)^2))^2+(-13.7247)*(1/(1+2*($J349)^2))^3+(6.8675)*(1/(1+2*($J349)^2))^4)*$M349</f>
        <v>8.62186465768363</v>
      </c>
      <c r="Q349" s="0" t="n">
        <f aca="false">((0.0019)+(-0.0321)*(1/(1+2*($J349)^2))^1+(0.6853)*(1/(1+2*($J349)^2))^2+(-0.0402)*(1/(1+2*($J349)^2))^3+(0.3855)*(1/(1+2*($J349)^2))^4)*$L349</f>
        <v>0.942635318356989</v>
      </c>
      <c r="R349" s="0" t="n">
        <f aca="false">((-0.3639)+(31.7591)*(1/(1+2*($J349)^2))^1+(-46.1761)*(1/(1+2*($J349)^2))^2+(33.3949)*(1/(1+2*($J349)^2))^3+(-6.6261)*(1/(1+2*($J349)^2))^4)*$L349</f>
        <v>11.6865153614063</v>
      </c>
      <c r="S349" s="0" t="n">
        <f aca="false">((-0.5238)+(27.5813)*(1/(1+2*($J349)^2))^1+(-32.9244)*(1/(1+2*($J349)^2))^2+(18.9622)*(1/(1+2*($J349)^2))^3+(-1.5941)*(1/(1+2*($J349)^2))^4)*$L349</f>
        <v>11.2185433371465</v>
      </c>
      <c r="T349" s="0" t="n">
        <f aca="false">((4.2882)+(17.1713)*(1/(1+2*($J349)^2))^1+(22.5941)*(1/(1+2*($J349)^2))^2+(-33.2686)*(1/(1+2*($J349)^2))^3+(13.2267)*(1/(1+2*($J349)^2))^4)*$L349</f>
        <v>23.612019368866</v>
      </c>
      <c r="U349" s="0" t="n">
        <f aca="false">((4.0544)+(15.0697)*(1/(1+2*($J349)^2))^1+(-21.1472)*(1/(1+2*($J349)^2))^2+(36.3321)*(1/(1+2*($J349)^2))^3+(-16.3314)*(1/(1+2*($J349)^2))^4)*$L349</f>
        <v>17.5768090378483</v>
      </c>
      <c r="V349" s="0" t="n">
        <f aca="false">((0.3425)+(11.2534)*(1/(1+2*($J349)^2))^1+(5.7734)*(1/(1+2*($J349)^2))^2+(-12.9302)*(1/(1+2*($J349)^2))^3+(5.5675)*(1/(1+2*($J349)^2))^4)*$L349</f>
        <v>9.84308603293991</v>
      </c>
      <c r="W349" s="0" t="n">
        <f aca="false">((0.9155)+(3.5601)*(1/(1+2*($J349)^2))^1+(-7.4819)*(1/(1+2*($J349)^2))^2+(12.314)*(1/(1+2*($J349)^2))^3+(-3.3153)*(1/(1+2*($J349)^2))^4)*$L349</f>
        <v>5.72830845745762</v>
      </c>
      <c r="X349" s="0" t="n">
        <f aca="false">P349+Q349</f>
        <v>9.56449997604061</v>
      </c>
      <c r="Y349" s="0" t="n">
        <f aca="false">($P349+2*$Q349)</f>
        <v>10.5071352943976</v>
      </c>
      <c r="Z349" s="0" t="n">
        <f aca="false">(($P349/M349)+(2*$Q349/L349))*N349</f>
        <v>10.2659055125702</v>
      </c>
      <c r="AA349" s="0" t="n">
        <f aca="false">(W349+3*Q349/L349+O349)*N349</f>
        <v>15.5023134107247</v>
      </c>
      <c r="AB349" s="0" t="n">
        <f aca="false">$P349*($BB$3*COS(2*PI()*$BC$3*$J349)+$BB$4*COS(2*PI()*$BC$4*$J349)+$BB$5*COS(2*PI()*$BC$5*$J349)+$BB$6*COS(2*PI()*$BC$6*$J349))</f>
        <v>-1.88685545030546</v>
      </c>
      <c r="AC349" s="0" t="n">
        <f aca="false">$X349*($BB$7*COS(2*PI()*$BC$7*$J349)+$BB$8*COS(2*PI()*$BC$8*$J349)+$BB$22*COS(2*PI()*$BC$22*$J349)+$BB$23*COS(2*PI()*$BC$23*$J349))</f>
        <v>-29.8143241881441</v>
      </c>
      <c r="AD349" s="0" t="n">
        <f aca="false">$R349*($BB$11*COS(2*PI()*$BC$11*$J349)+$BB$12*COS(2*PI()*$BC$12*$J349))</f>
        <v>14.6102173445245</v>
      </c>
      <c r="AE349" s="0" t="n">
        <f aca="false">$S349*($BB$13*COS(2*PI()*$BC$13*$J349)+$BB$18*COS(2*PI()*$BC$18*$J349)+$BB$19*COS(2*PI()*$BC$19*$J349))</f>
        <v>-44.8474373344574</v>
      </c>
      <c r="AF349" s="0" t="n">
        <f aca="false">$T349*($BB$14*COS(2*PI()*$BC$14*$J349)+$BB$20*COS(2*PI()*$BC$20*$J349)+$BB$21*COS(2*PI()*$BC$21*$J349))</f>
        <v>0</v>
      </c>
      <c r="AG349" s="0" t="n">
        <f aca="false">$U349*($BB$16*COS(2*PI()*$BC$16*$J349)+$BB$17*COS(2*PI()*$BC$17*$J349))</f>
        <v>31.249449963376</v>
      </c>
      <c r="AH349" s="0" t="n">
        <f aca="false">$V349*($BB$24*COS(2*PI()*$BC$24*$J349)+$BB$25*COS(2*PI()*$BC$25*$J349)+$BB$26*COS(2*PI()*$BC$26*$J349)+$BB$27*COS(2*PI()*$BC$27*$J349))</f>
        <v>0</v>
      </c>
      <c r="AI349" s="0" t="n">
        <f aca="false">$AA349*($BB$28*COS(2*PI()*$BC$28*$J349)+$BB$29*COS(2*PI()*$BC$29*$J349)+$BB$30*COS(2*PI()*$BC$30*$J349)+$BB$31*COS(2*PI()*$BC$31*$J349))</f>
        <v>0</v>
      </c>
      <c r="AJ349" s="0" t="n">
        <f aca="false">$Y349*($BB$32*COS(2*PI()*$BC$32*$J349)+$BB$33*COS(2*PI()*$BC$33*$J349)+$BB$34*COS(2*PI()*$BC$34*$J349)+$BB$35*COS(2*PI()*$BC$35*$J349)+$BB$38*COS(2*PI()*$BC$38*$J349)+$BB$39*COS(2*PI()*$BC$39*$J349)+$BB$40*COS(2*PI()*$BC$40*$J349)+$BB$41*COS(2*PI()*$BC$41*$J349))+$Z349*($BB$36*COS(2*PI()*$BC$36*$J349)+$BB$37*COS(2*PI()*$BC$37*$J349))</f>
        <v>0</v>
      </c>
      <c r="AK349" s="0" t="n">
        <f aca="false">AB349+AC349+AD349+AE349+AF349+AG349+AH349+AI349+AJ349</f>
        <v>-30.6889496650065</v>
      </c>
      <c r="AL349" s="0" t="n">
        <f aca="false">AK349^2</f>
        <v>941.811631541304</v>
      </c>
      <c r="AM349" s="0" t="n">
        <f aca="false">$P349*($BB$3*SIN(2*PI()*$BC$3*$J349)+$BB$4*SIN(2*PI()*$BC$4*$J349)+$BB$5*SIN(2*PI()*$BC$5*$J349)+$BB$6*SIN(2*PI()*$BC$6*$J349))</f>
        <v>-0.0651625184219303</v>
      </c>
      <c r="AN349" s="0" t="n">
        <f aca="false">$X349*($BB$7*SIN(2*PI()*$BC$7*$J349)+$BB$8*SIN(2*PI()*$BC$8*$J349)+$BB$22*SIN(2*PI()*$BC$22*$J349)+$BB$23*SIN(2*PI()*$BC$23*$J349))</f>
        <v>-1.02963713984236</v>
      </c>
      <c r="AO349" s="0" t="n">
        <f aca="false">$R349*($BB$11*SIN(2*PI()*$BC$11*$J349)+$BB$12*SIN(2*PI()*$BC$12*$J349))</f>
        <v>0.504563588433563</v>
      </c>
      <c r="AP349" s="0" t="n">
        <f aca="false">$S349*($BB$13*SIN(2*PI()*$BC$13*$J349)+$BB$18*SIN(2*PI()*$BC$18*$J349)+$BB$19*SIN(2*PI()*$BC$19*$J349))</f>
        <v>-1.54880542704613</v>
      </c>
      <c r="AQ349" s="0" t="n">
        <f aca="false">$T349*($BB$14*SIN(2*PI()*$BC$14*$J349)+$BB$20*SIN(2*PI()*$BC$20*$J349)+$BB$21*SIN(2*PI()*$BC$21*$J349))</f>
        <v>0</v>
      </c>
      <c r="AR349" s="0" t="n">
        <f aca="false">$U349*($BB$16*SIN(2*PI()*$BC$16*$J349)+$BB$17*SIN(2*PI()*$BC$17*$J349))</f>
        <v>1.07919918220827</v>
      </c>
      <c r="AS349" s="0" t="n">
        <f aca="false">$V349*($BB$24*SIN(2*PI()*$BC$24*$J349)+$BB$25*SIN(2*PI()*$BC$25*$J349)+$BB$26*SIN(2*PI()*$BC$26*$J349)+$BB$27*SIN(2*PI()*$BC$27*$J349))</f>
        <v>0</v>
      </c>
      <c r="AT349" s="0" t="n">
        <f aca="false">$AA349*($BB$28*SIN(2*PI()*$BC$28*$J349)+$BB$29*SIN(2*PI()*$BC$29*$J349)+$BB$30*SIN(2*PI()*$BC$30*$J349)+$BB$31*SIN(2*PI()*$BC$31*$J349))</f>
        <v>0</v>
      </c>
      <c r="AU349" s="0" t="n">
        <f aca="false">$Y349*($BB$32*SIN(2*PI()*$BC$32*$J349)+$BB$33*SIN(2*PI()*$BC$33*$J349)+$BB$34*SIN(2*PI()*$BC$34*$J349)+$BB$35*SIN(2*PI()*$BC$35*$J349)+$BB$38*SIN(2*PI()*$BC$38*$J349)+$BB$39*SIN(2*PI()*$BC$39*$J349)+$BB$40*SIN(2*PI()*$BC$40*$J349)+$BB$41*SIN(2*PI()*$BC$41*$J349))+$Z349*($BB$36*SIN(2*PI()*$BC$36*$J349)+$BB$37*SIN(2*PI()*$BC$37*$J349))</f>
        <v>0</v>
      </c>
      <c r="AV349" s="0" t="n">
        <f aca="false">AM349+AN349+AO349+AP349+AQ349+AR349+AS349+AT349+AU349</f>
        <v>-1.05984231466858</v>
      </c>
      <c r="AW349" s="0" t="n">
        <f aca="false">AV349^2</f>
        <v>1.12326573196206</v>
      </c>
      <c r="AX349" s="0" t="n">
        <f aca="false">AW349+AL349</f>
        <v>942.934897273266</v>
      </c>
      <c r="BB349" s="0"/>
      <c r="BC349" s="0"/>
      <c r="BD349" s="0"/>
      <c r="BG349" s="5"/>
      <c r="BH349" s="5"/>
      <c r="BI349" s="5"/>
      <c r="BJ349" s="22"/>
      <c r="BK349" s="22"/>
    </row>
    <row r="350" customFormat="false" ht="14.65" hidden="false" customHeight="false" outlineLevel="0" collapsed="false">
      <c r="E350" s="3" t="n">
        <f aca="false">E349+$A$6</f>
        <v>8.9599999999999</v>
      </c>
      <c r="F350" s="0" t="n">
        <f aca="false">AX350</f>
        <v>890.054388010528</v>
      </c>
      <c r="G350" s="0" t="n">
        <f aca="false">IF($A$11=1,(1+(COS(E350*PI()/180))^2)/(SIN((E350)*PI()/180)*(SIN((E350/2)*PI()/180))^0.8),(1+(COS(E350*PI()/180))^2)/SIN((E350)*PI()/180))</f>
        <v>97.5318703077633</v>
      </c>
      <c r="H350" s="0" t="n">
        <f aca="false">IF(F350*G350&lt;0,0,F350*G350)</f>
        <v>86808.6691382984</v>
      </c>
      <c r="I350" s="18" t="n">
        <f aca="false">$D$2*H350</f>
        <v>0</v>
      </c>
      <c r="J350" s="0" t="n">
        <f aca="false">(2*SIN((E350/2)*(PI()/180)))/$A$8</f>
        <v>0.101324557216283</v>
      </c>
      <c r="K350" s="0" t="n">
        <f aca="false">1/J350</f>
        <v>9.86927579525902</v>
      </c>
      <c r="L350" s="0" t="n">
        <f aca="false">EXP(-1.5*(SIN(($E350/2)*PI()/180))^2/(($A$8)^2))</f>
        <v>0.996157402036278</v>
      </c>
      <c r="M350" s="0" t="n">
        <f aca="false">EXP(-2*(SIN(($E350/2)*PI()/180))^2/(($A$8)^2))</f>
        <v>0.994879820090106</v>
      </c>
      <c r="N350" s="0" t="n">
        <f aca="false">EXP(-11*(SIN(($E350/2)*PI()/180))^2/(($A$8)^2))</f>
        <v>0.972161504713645</v>
      </c>
      <c r="O350" s="0" t="n">
        <f aca="false">(1.3641+(-0.6136)*((1/(1+2*($J350)^2))^1)+13.0097*((1/(1+2*($J350)^2))^2)+(-7.9226)*((1/(1+2*($J350)^3))^3)+2.1625*((1/(1+2*($J350)^2))^4))</f>
        <v>7.37458426451704</v>
      </c>
      <c r="P350" s="0" t="n">
        <f aca="false">((1.4415)+(-1.3709)*(1/(1+2*($J350)^2))^1+(15.7765)*(1/(1+2*($J350)^2))^2+(-13.7247)*(1/(1+2*($J350)^2))^3+(6.8675)*(1/(1+2*($J350)^2))^4)*$M350</f>
        <v>8.62028319380054</v>
      </c>
      <c r="Q350" s="0" t="n">
        <f aca="false">((0.0019)+(-0.0321)*(1/(1+2*($J350)^2))^1+(0.6853)*(1/(1+2*($J350)^2))^2+(-0.0402)*(1/(1+2*($J350)^2))^3+(0.3855)*(1/(1+2*($J350)^2))^4)*$L350</f>
        <v>0.942387869815785</v>
      </c>
      <c r="R350" s="0" t="n">
        <f aca="false">((-0.3639)+(31.7591)*(1/(1+2*($J350)^2))^1+(-46.1761)*(1/(1+2*($J350)^2))^2+(33.3949)*(1/(1+2*($J350)^2))^3+(-6.6261)*(1/(1+2*($J350)^2))^4)*$L350</f>
        <v>11.685220465813</v>
      </c>
      <c r="S350" s="0" t="n">
        <f aca="false">((-0.5238)+(27.5813)*(1/(1+2*($J350)^2))^1+(-32.9244)*(1/(1+2*($J350)^2))^2+(18.9622)*(1/(1+2*($J350)^2))^3+(-1.5941)*(1/(1+2*($J350)^2))^4)*$L350</f>
        <v>11.217330199729</v>
      </c>
      <c r="T350" s="0" t="n">
        <f aca="false">((4.2882)+(17.1713)*(1/(1+2*($J350)^2))^1+(22.5941)*(1/(1+2*($J350)^2))^2+(-33.2686)*(1/(1+2*($J350)^2))^3+(13.2267)*(1/(1+2*($J350)^2))^4)*$L350</f>
        <v>23.6102689308983</v>
      </c>
      <c r="U350" s="0" t="n">
        <f aca="false">((4.0544)+(15.0697)*(1/(1+2*($J350)^2))^1+(-21.1472)*(1/(1+2*($J350)^2))^2+(36.3321)*(1/(1+2*($J350)^2))^3+(-16.3314)*(1/(1+2*($J350)^2))^4)*$L350</f>
        <v>17.5750377912941</v>
      </c>
      <c r="V350" s="0" t="n">
        <f aca="false">((0.3425)+(11.2534)*(1/(1+2*($J350)^2))^1+(5.7734)*(1/(1+2*($J350)^2))^2+(-12.9302)*(1/(1+2*($J350)^2))^3+(5.5675)*(1/(1+2*($J350)^2))^4)*$L350</f>
        <v>9.84236888379875</v>
      </c>
      <c r="W350" s="0" t="n">
        <f aca="false">((0.9155)+(3.5601)*(1/(1+2*($J350)^2))^1+(-7.4819)*(1/(1+2*($J350)^2))^2+(12.314)*(1/(1+2*($J350)^2))^3+(-3.3153)*(1/(1+2*($J350)^2))^4)*$L350</f>
        <v>5.72717085519052</v>
      </c>
      <c r="X350" s="0" t="n">
        <f aca="false">P350+Q350</f>
        <v>9.56267106361633</v>
      </c>
      <c r="Y350" s="0" t="n">
        <f aca="false">($P350+2*$Q350)</f>
        <v>10.5050589334321</v>
      </c>
      <c r="Z350" s="0" t="n">
        <f aca="false">(($P350/M350)+(2*$Q350/L350))*N350</f>
        <v>10.2628113890041</v>
      </c>
      <c r="AA350" s="0" t="n">
        <f aca="false">(W350+3*Q350/L350+O350)*N350</f>
        <v>15.496083564656</v>
      </c>
      <c r="AB350" s="0" t="n">
        <f aca="false">$P350*($BB$3*COS(2*PI()*$BC$3*$J350)+$BB$4*COS(2*PI()*$BC$4*$J350)+$BB$5*COS(2*PI()*$BC$5*$J350)+$BB$6*COS(2*PI()*$BC$6*$J350))</f>
        <v>-1.40290462981216</v>
      </c>
      <c r="AC350" s="0" t="n">
        <f aca="false">$X350*($BB$7*COS(2*PI()*$BC$7*$J350)+$BB$8*COS(2*PI()*$BC$8*$J350)+$BB$22*COS(2*PI()*$BC$22*$J350)+$BB$23*COS(2*PI()*$BC$23*$J350))</f>
        <v>-29.7644013104249</v>
      </c>
      <c r="AD350" s="0" t="n">
        <f aca="false">$R350*($BB$11*COS(2*PI()*$BC$11*$J350)+$BB$12*COS(2*PI()*$BC$12*$J350))</f>
        <v>14.9604030264249</v>
      </c>
      <c r="AE350" s="0" t="n">
        <f aca="false">$S350*($BB$13*COS(2*PI()*$BC$13*$J350)+$BB$18*COS(2*PI()*$BC$18*$J350)+$BB$19*COS(2*PI()*$BC$19*$J350))</f>
        <v>-44.8304791174203</v>
      </c>
      <c r="AF350" s="0" t="n">
        <f aca="false">$T350*($BB$14*COS(2*PI()*$BC$14*$J350)+$BB$20*COS(2*PI()*$BC$20*$J350)+$BB$21*COS(2*PI()*$BC$21*$J350))</f>
        <v>0</v>
      </c>
      <c r="AG350" s="0" t="n">
        <f aca="false">$U350*($BB$16*COS(2*PI()*$BC$16*$J350)+$BB$17*COS(2*PI()*$BC$17*$J350))</f>
        <v>31.2294286990599</v>
      </c>
      <c r="AH350" s="0" t="n">
        <f aca="false">$V350*($BB$24*COS(2*PI()*$BC$24*$J350)+$BB$25*COS(2*PI()*$BC$25*$J350)+$BB$26*COS(2*PI()*$BC$26*$J350)+$BB$27*COS(2*PI()*$BC$27*$J350))</f>
        <v>0</v>
      </c>
      <c r="AI350" s="0" t="n">
        <f aca="false">$AA350*($BB$28*COS(2*PI()*$BC$28*$J350)+$BB$29*COS(2*PI()*$BC$29*$J350)+$BB$30*COS(2*PI()*$BC$30*$J350)+$BB$31*COS(2*PI()*$BC$31*$J350))</f>
        <v>0</v>
      </c>
      <c r="AJ350" s="0" t="n">
        <f aca="false">$Y350*($BB$32*COS(2*PI()*$BC$32*$J350)+$BB$33*COS(2*PI()*$BC$33*$J350)+$BB$34*COS(2*PI()*$BC$34*$J350)+$BB$35*COS(2*PI()*$BC$35*$J350)+$BB$38*COS(2*PI()*$BC$38*$J350)+$BB$39*COS(2*PI()*$BC$39*$J350)+$BB$40*COS(2*PI()*$BC$40*$J350)+$BB$41*COS(2*PI()*$BC$41*$J350))+$Z350*($BB$36*COS(2*PI()*$BC$36*$J350)+$BB$37*COS(2*PI()*$BC$37*$J350))</f>
        <v>0</v>
      </c>
      <c r="AK350" s="0" t="n">
        <f aca="false">AB350+AC350+AD350+AE350+AF350+AG350+AH350+AI350+AJ350</f>
        <v>-29.8079533321726</v>
      </c>
      <c r="AL350" s="0" t="n">
        <f aca="false">AK350^2</f>
        <v>888.514081852977</v>
      </c>
      <c r="AM350" s="0" t="n">
        <f aca="false">$P350*($BB$3*SIN(2*PI()*$BC$3*$J350)+$BB$4*SIN(2*PI()*$BC$4*$J350)+$BB$5*SIN(2*PI()*$BC$5*$J350)+$BB$6*SIN(2*PI()*$BC$6*$J350))</f>
        <v>-0.0584116556976318</v>
      </c>
      <c r="AN350" s="0" t="n">
        <f aca="false">$X350*($BB$7*SIN(2*PI()*$BC$7*$J350)+$BB$8*SIN(2*PI()*$BC$8*$J350)+$BB$22*SIN(2*PI()*$BC$22*$J350)+$BB$23*SIN(2*PI()*$BC$23*$J350))</f>
        <v>-1.23927737099549</v>
      </c>
      <c r="AO350" s="0" t="n">
        <f aca="false">$R350*($BB$11*SIN(2*PI()*$BC$11*$J350)+$BB$12*SIN(2*PI()*$BC$12*$J350))</f>
        <v>0.622894737181465</v>
      </c>
      <c r="AP350" s="0" t="n">
        <f aca="false">$S350*($BB$13*SIN(2*PI()*$BC$13*$J350)+$BB$18*SIN(2*PI()*$BC$18*$J350)+$BB$19*SIN(2*PI()*$BC$19*$J350))</f>
        <v>-1.86657200733435</v>
      </c>
      <c r="AQ350" s="0" t="n">
        <f aca="false">$T350*($BB$14*SIN(2*PI()*$BC$14*$J350)+$BB$20*SIN(2*PI()*$BC$20*$J350)+$BB$21*SIN(2*PI()*$BC$21*$J350))</f>
        <v>0</v>
      </c>
      <c r="AR350" s="0" t="n">
        <f aca="false">$U350*($BB$16*SIN(2*PI()*$BC$16*$J350)+$BB$17*SIN(2*PI()*$BC$17*$J350))</f>
        <v>1.30027558398451</v>
      </c>
      <c r="AS350" s="0" t="n">
        <f aca="false">$V350*($BB$24*SIN(2*PI()*$BC$24*$J350)+$BB$25*SIN(2*PI()*$BC$25*$J350)+$BB$26*SIN(2*PI()*$BC$26*$J350)+$BB$27*SIN(2*PI()*$BC$27*$J350))</f>
        <v>0</v>
      </c>
      <c r="AT350" s="0" t="n">
        <f aca="false">$AA350*($BB$28*SIN(2*PI()*$BC$28*$J350)+$BB$29*SIN(2*PI()*$BC$29*$J350)+$BB$30*SIN(2*PI()*$BC$30*$J350)+$BB$31*SIN(2*PI()*$BC$31*$J350))</f>
        <v>0</v>
      </c>
      <c r="AU350" s="0" t="n">
        <f aca="false">$Y350*($BB$32*SIN(2*PI()*$BC$32*$J350)+$BB$33*SIN(2*PI()*$BC$33*$J350)+$BB$34*SIN(2*PI()*$BC$34*$J350)+$BB$35*SIN(2*PI()*$BC$35*$J350)+$BB$38*SIN(2*PI()*$BC$38*$J350)+$BB$39*SIN(2*PI()*$BC$39*$J350)+$BB$40*SIN(2*PI()*$BC$40*$J350)+$BB$41*SIN(2*PI()*$BC$41*$J350))+$Z350*($BB$36*SIN(2*PI()*$BC$36*$J350)+$BB$37*SIN(2*PI()*$BC$37*$J350))</f>
        <v>0</v>
      </c>
      <c r="AV350" s="0" t="n">
        <f aca="false">AM350+AN350+AO350+AP350+AQ350+AR350+AS350+AT350+AU350</f>
        <v>-1.2410907128615</v>
      </c>
      <c r="AW350" s="0" t="n">
        <f aca="false">AV350^2</f>
        <v>1.54030615755106</v>
      </c>
      <c r="AX350" s="0" t="n">
        <f aca="false">AW350+AL350</f>
        <v>890.054388010528</v>
      </c>
      <c r="BB350" s="0"/>
      <c r="BC350" s="0"/>
      <c r="BD350" s="0"/>
      <c r="BG350" s="5"/>
      <c r="BH350" s="5"/>
      <c r="BI350" s="5"/>
      <c r="BJ350" s="22"/>
      <c r="BK350" s="22"/>
    </row>
    <row r="351" customFormat="false" ht="14.65" hidden="false" customHeight="false" outlineLevel="0" collapsed="false">
      <c r="E351" s="3" t="n">
        <f aca="false">E350+$A$6</f>
        <v>8.9799999999999</v>
      </c>
      <c r="F351" s="0" t="n">
        <f aca="false">AX351</f>
        <v>838.874652372129</v>
      </c>
      <c r="G351" s="0" t="n">
        <f aca="false">IF($A$11=1,(1+(COS(E351*PI()/180))^2)/(SIN((E351)*PI()/180)*(SIN((E351/2)*PI()/180))^0.8),(1+(COS(E351*PI()/180))^2)/SIN((E351)*PI()/180))</f>
        <v>97.1380623118934</v>
      </c>
      <c r="H351" s="0" t="n">
        <f aca="false">IF(F351*G351&lt;0,0,F351*G351)</f>
        <v>81486.6582539917</v>
      </c>
      <c r="I351" s="18" t="n">
        <f aca="false">$D$2*H351</f>
        <v>0</v>
      </c>
      <c r="J351" s="0" t="n">
        <f aca="false">(2*SIN((E351/2)*(PI()/180)))/$A$8</f>
        <v>0.101550265449849</v>
      </c>
      <c r="K351" s="0" t="n">
        <f aca="false">1/J351</f>
        <v>9.84734008887307</v>
      </c>
      <c r="L351" s="0" t="n">
        <f aca="false">EXP(-1.5*(SIN(($E351/2)*PI()/180))^2/(($A$8)^2))</f>
        <v>0.996140296721899</v>
      </c>
      <c r="M351" s="0" t="n">
        <f aca="false">EXP(-2*(SIN(($E351/2)*PI()/180))^2/(($A$8)^2))</f>
        <v>0.994857042319774</v>
      </c>
      <c r="N351" s="0" t="n">
        <f aca="false">EXP(-11*(SIN(($E351/2)*PI()/180))^2/(($A$8)^2))</f>
        <v>0.972039094029479</v>
      </c>
      <c r="O351" s="0" t="n">
        <f aca="false">(1.3641+(-0.6136)*((1/(1+2*($J351)^2))^1)+13.0097*((1/(1+2*($J351)^2))^2)+(-7.9226)*((1/(1+2*($J351)^3))^3)+2.1625*((1/(1+2*($J351)^2))^4))</f>
        <v>7.37200957053833</v>
      </c>
      <c r="P351" s="0" t="n">
        <f aca="false">((1.4415)+(-1.3709)*(1/(1+2*($J351)^2))^1+(15.7765)*(1/(1+2*($J351)^2))^2+(-13.7247)*(1/(1+2*($J351)^2))^3+(6.8675)*(1/(1+2*($J351)^2))^4)*$M351</f>
        <v>8.61869877193243</v>
      </c>
      <c r="Q351" s="0" t="n">
        <f aca="false">((0.0019)+(-0.0321)*(1/(1+2*($J351)^2))^1+(0.6853)*(1/(1+2*($J351)^2))^2+(-0.0402)*(1/(1+2*($J351)^2))^3+(0.3855)*(1/(1+2*($J351)^2))^4)*$L351</f>
        <v>0.942139965517589</v>
      </c>
      <c r="R351" s="0" t="n">
        <f aca="false">((-0.3639)+(31.7591)*(1/(1+2*($J351)^2))^1+(-46.1761)*(1/(1+2*($J351)^2))^2+(33.3949)*(1/(1+2*($J351)^2))^3+(-6.6261)*(1/(1+2*($J351)^2))^4)*$L351</f>
        <v>11.6839231506304</v>
      </c>
      <c r="S351" s="0" t="n">
        <f aca="false">((-0.5238)+(27.5813)*(1/(1+2*($J351)^2))^1+(-32.9244)*(1/(1+2*($J351)^2))^2+(18.9622)*(1/(1+2*($J351)^2))^3+(-1.5941)*(1/(1+2*($J351)^2))^4)*$L351</f>
        <v>11.2161148051465</v>
      </c>
      <c r="T351" s="0" t="n">
        <f aca="false">((4.2882)+(17.1713)*(1/(1+2*($J351)^2))^1+(22.5941)*(1/(1+2*($J351)^2))^2+(-33.2686)*(1/(1+2*($J351)^2))^3+(13.2267)*(1/(1+2*($J351)^2))^4)*$L351</f>
        <v>23.6085149236481</v>
      </c>
      <c r="U351" s="0" t="n">
        <f aca="false">((4.0544)+(15.0697)*(1/(1+2*($J351)^2))^1+(-21.1472)*(1/(1+2*($J351)^2))^2+(36.3321)*(1/(1+2*($J351)^2))^3+(-16.3314)*(1/(1+2*($J351)^2))^4)*$L351</f>
        <v>17.5732628091438</v>
      </c>
      <c r="V351" s="0" t="n">
        <f aca="false">((0.3425)+(11.2534)*(1/(1+2*($J351)^2))^1+(5.7734)*(1/(1+2*($J351)^2))^2+(-12.9302)*(1/(1+2*($J351)^2))^3+(5.5675)*(1/(1+2*($J351)^2))^4)*$L351</f>
        <v>9.84165026298932</v>
      </c>
      <c r="W351" s="0" t="n">
        <f aca="false">((0.9155)+(3.5601)*(1/(1+2*($J351)^2))^1+(-7.4819)*(1/(1+2*($J351)^2))^2+(12.314)*(1/(1+2*($J351)^2))^3+(-3.3153)*(1/(1+2*($J351)^2))^4)*$L351</f>
        <v>5.72603110372085</v>
      </c>
      <c r="X351" s="0" t="n">
        <f aca="false">P351+Q351</f>
        <v>9.56083873745002</v>
      </c>
      <c r="Y351" s="0" t="n">
        <f aca="false">($P351+2*$Q351)</f>
        <v>10.5029787029676</v>
      </c>
      <c r="Z351" s="0" t="n">
        <f aca="false">(($P351/M351)+(2*$Q351/L351))*N351</f>
        <v>10.2597116581613</v>
      </c>
      <c r="AA351" s="0" t="n">
        <f aca="false">(W351+3*Q351/L351+O351)*N351</f>
        <v>15.4898434261158</v>
      </c>
      <c r="AB351" s="0" t="n">
        <f aca="false">$P351*($BB$3*COS(2*PI()*$BC$3*$J351)+$BB$4*COS(2*PI()*$BC$4*$J351)+$BB$5*COS(2*PI()*$BC$5*$J351)+$BB$6*COS(2*PI()*$BC$6*$J351))</f>
        <v>-0.920373880102951</v>
      </c>
      <c r="AC351" s="0" t="n">
        <f aca="false">$X351*($BB$7*COS(2*PI()*$BC$7*$J351)+$BB$8*COS(2*PI()*$BC$8*$J351)+$BB$22*COS(2*PI()*$BC$22*$J351)+$BB$23*COS(2*PI()*$BC$23*$J351))</f>
        <v>-29.7129425659095</v>
      </c>
      <c r="AD351" s="0" t="n">
        <f aca="false">$R351*($BB$11*COS(2*PI()*$BC$11*$J351)+$BB$12*COS(2*PI()*$BC$12*$J351))</f>
        <v>15.3093180874141</v>
      </c>
      <c r="AE351" s="0" t="n">
        <f aca="false">$S351*($BB$13*COS(2*PI()*$BC$13*$J351)+$BB$18*COS(2*PI()*$BC$18*$J351)+$BB$19*COS(2*PI()*$BC$19*$J351))</f>
        <v>-44.8112608320871</v>
      </c>
      <c r="AF351" s="0" t="n">
        <f aca="false">$T351*($BB$14*COS(2*PI()*$BC$14*$J351)+$BB$20*COS(2*PI()*$BC$20*$J351)+$BB$21*COS(2*PI()*$BC$21*$J351))</f>
        <v>0</v>
      </c>
      <c r="AG351" s="0" t="n">
        <f aca="false">$U351*($BB$16*COS(2*PI()*$BC$16*$J351)+$BB$17*COS(2*PI()*$BC$17*$J351))</f>
        <v>31.2062697977252</v>
      </c>
      <c r="AH351" s="0" t="n">
        <f aca="false">$V351*($BB$24*COS(2*PI()*$BC$24*$J351)+$BB$25*COS(2*PI()*$BC$25*$J351)+$BB$26*COS(2*PI()*$BC$26*$J351)+$BB$27*COS(2*PI()*$BC$27*$J351))</f>
        <v>0</v>
      </c>
      <c r="AI351" s="0" t="n">
        <f aca="false">$AA351*($BB$28*COS(2*PI()*$BC$28*$J351)+$BB$29*COS(2*PI()*$BC$29*$J351)+$BB$30*COS(2*PI()*$BC$30*$J351)+$BB$31*COS(2*PI()*$BC$31*$J351))</f>
        <v>0</v>
      </c>
      <c r="AJ351" s="0" t="n">
        <f aca="false">$Y351*($BB$32*COS(2*PI()*$BC$32*$J351)+$BB$33*COS(2*PI()*$BC$33*$J351)+$BB$34*COS(2*PI()*$BC$34*$J351)+$BB$35*COS(2*PI()*$BC$35*$J351)+$BB$38*COS(2*PI()*$BC$38*$J351)+$BB$39*COS(2*PI()*$BC$39*$J351)+$BB$40*COS(2*PI()*$BC$40*$J351)+$BB$41*COS(2*PI()*$BC$41*$J351))+$Z351*($BB$36*COS(2*PI()*$BC$36*$J351)+$BB$37*COS(2*PI()*$BC$37*$J351))</f>
        <v>0</v>
      </c>
      <c r="AK351" s="0" t="n">
        <f aca="false">AB351+AC351+AD351+AE351+AF351+AG351+AH351+AI351+AJ351</f>
        <v>-28.9289893929602</v>
      </c>
      <c r="AL351" s="0" t="n">
        <f aca="false">AK351^2</f>
        <v>836.886427298005</v>
      </c>
      <c r="AM351" s="0" t="n">
        <f aca="false">$P351*($BB$3*SIN(2*PI()*$BC$3*$J351)+$BB$4*SIN(2*PI()*$BC$4*$J351)+$BB$5*SIN(2*PI()*$BC$5*$J351)+$BB$6*SIN(2*PI()*$BC$6*$J351))</f>
        <v>-0.0448604675946553</v>
      </c>
      <c r="AN351" s="0" t="n">
        <f aca="false">$X351*($BB$7*SIN(2*PI()*$BC$7*$J351)+$BB$8*SIN(2*PI()*$BC$8*$J351)+$BB$22*SIN(2*PI()*$BC$22*$J351)+$BB$23*SIN(2*PI()*$BC$23*$J351))</f>
        <v>-1.4482554600219</v>
      </c>
      <c r="AO351" s="0" t="n">
        <f aca="false">$R351*($BB$11*SIN(2*PI()*$BC$11*$J351)+$BB$12*SIN(2*PI()*$BC$12*$J351))</f>
        <v>0.746200194077978</v>
      </c>
      <c r="AP351" s="0" t="n">
        <f aca="false">$S351*($BB$13*SIN(2*PI()*$BC$13*$J351)+$BB$18*SIN(2*PI()*$BC$18*$J351)+$BB$19*SIN(2*PI()*$BC$19*$J351))</f>
        <v>-2.18417119161383</v>
      </c>
      <c r="AQ351" s="0" t="n">
        <f aca="false">$T351*($BB$14*SIN(2*PI()*$BC$14*$J351)+$BB$20*SIN(2*PI()*$BC$20*$J351)+$BB$21*SIN(2*PI()*$BC$21*$J351))</f>
        <v>0</v>
      </c>
      <c r="AR351" s="0" t="n">
        <f aca="false">$U351*($BB$16*SIN(2*PI()*$BC$16*$J351)+$BB$17*SIN(2*PI()*$BC$17*$J351))</f>
        <v>1.52104257332377</v>
      </c>
      <c r="AS351" s="0" t="n">
        <f aca="false">$V351*($BB$24*SIN(2*PI()*$BC$24*$J351)+$BB$25*SIN(2*PI()*$BC$25*$J351)+$BB$26*SIN(2*PI()*$BC$26*$J351)+$BB$27*SIN(2*PI()*$BC$27*$J351))</f>
        <v>0</v>
      </c>
      <c r="AT351" s="0" t="n">
        <f aca="false">$AA351*($BB$28*SIN(2*PI()*$BC$28*$J351)+$BB$29*SIN(2*PI()*$BC$29*$J351)+$BB$30*SIN(2*PI()*$BC$30*$J351)+$BB$31*SIN(2*PI()*$BC$31*$J351))</f>
        <v>0</v>
      </c>
      <c r="AU351" s="0" t="n">
        <f aca="false">$Y351*($BB$32*SIN(2*PI()*$BC$32*$J351)+$BB$33*SIN(2*PI()*$BC$33*$J351)+$BB$34*SIN(2*PI()*$BC$34*$J351)+$BB$35*SIN(2*PI()*$BC$35*$J351)+$BB$38*SIN(2*PI()*$BC$38*$J351)+$BB$39*SIN(2*PI()*$BC$39*$J351)+$BB$40*SIN(2*PI()*$BC$40*$J351)+$BB$41*SIN(2*PI()*$BC$41*$J351))+$Z351*($BB$36*SIN(2*PI()*$BC$36*$J351)+$BB$37*SIN(2*PI()*$BC$37*$J351))</f>
        <v>0</v>
      </c>
      <c r="AV351" s="0" t="n">
        <f aca="false">AM351+AN351+AO351+AP351+AQ351+AR351+AS351+AT351+AU351</f>
        <v>-1.41004435182865</v>
      </c>
      <c r="AW351" s="0" t="n">
        <f aca="false">AV351^2</f>
        <v>1.98822507412387</v>
      </c>
      <c r="AX351" s="0" t="n">
        <f aca="false">AW351+AL351</f>
        <v>838.874652372129</v>
      </c>
      <c r="BB351" s="0"/>
      <c r="BC351" s="0"/>
      <c r="BD351" s="0"/>
      <c r="BG351" s="5"/>
      <c r="BH351" s="5"/>
      <c r="BI351" s="5"/>
      <c r="BJ351" s="22"/>
      <c r="BK351" s="22"/>
    </row>
    <row r="352" customFormat="false" ht="14.65" hidden="false" customHeight="false" outlineLevel="0" collapsed="false">
      <c r="E352" s="3" t="n">
        <f aca="false">E351+$A$6</f>
        <v>8.9999999999999</v>
      </c>
      <c r="F352" s="0" t="n">
        <f aca="false">AX352</f>
        <v>789.380694349985</v>
      </c>
      <c r="G352" s="0" t="n">
        <f aca="false">IF($A$11=1,(1+(COS(E352*PI()/180))^2)/(SIN((E352)*PI()/180)*(SIN((E352/2)*PI()/180))^0.8),(1+(COS(E352*PI()/180))^2)/SIN((E352)*PI()/180))</f>
        <v>96.7467013091842</v>
      </c>
      <c r="H352" s="0" t="n">
        <f aca="false">IF(F352*G352&lt;0,0,F352*G352)</f>
        <v>76369.9782555144</v>
      </c>
      <c r="I352" s="18" t="n">
        <f aca="false">$D$2*H352</f>
        <v>0</v>
      </c>
      <c r="J352" s="0" t="n">
        <f aca="false">(2*SIN((E352/2)*(PI()/180)))/$A$8</f>
        <v>0.101775970590017</v>
      </c>
      <c r="K352" s="0" t="n">
        <f aca="false">1/J352</f>
        <v>9.82550197460941</v>
      </c>
      <c r="L352" s="0" t="n">
        <f aca="false">EXP(-1.5*(SIN(($E352/2)*PI()/180))^2/(($A$8)^2))</f>
        <v>0.996123153876422</v>
      </c>
      <c r="M352" s="0" t="n">
        <f aca="false">EXP(-2*(SIN(($E352/2)*PI()/180))^2/(($A$8)^2))</f>
        <v>0.994834214703104</v>
      </c>
      <c r="N352" s="0" t="n">
        <f aca="false">EXP(-11*(SIN(($E352/2)*PI()/180))^2/(($A$8)^2))</f>
        <v>0.971916428117382</v>
      </c>
      <c r="O352" s="0" t="n">
        <f aca="false">(1.3641+(-0.6136)*((1/(1+2*($J352)^2))^1)+13.0097*((1/(1+2*($J352)^2))^2)+(-7.9226)*((1/(1+2*($J352)^3))^3)+2.1625*((1/(1+2*($J352)^2))^4))</f>
        <v>7.36943081467859</v>
      </c>
      <c r="P352" s="0" t="n">
        <f aca="false">((1.4415)+(-1.3709)*(1/(1+2*($J352)^2))^1+(15.7765)*(1/(1+2*($J352)^2))^2+(-13.7247)*(1/(1+2*($J352)^2))^3+(6.8675)*(1/(1+2*($J352)^2))^4)*$M352</f>
        <v>8.61711139562525</v>
      </c>
      <c r="Q352" s="0" t="n">
        <f aca="false">((0.0019)+(-0.0321)*(1/(1+2*($J352)^2))^1+(0.6853)*(1/(1+2*($J352)^2))^2+(-0.0402)*(1/(1+2*($J352)^2))^3+(0.3855)*(1/(1+2*($J352)^2))^4)*$L352</f>
        <v>0.941891606063152</v>
      </c>
      <c r="R352" s="0" t="n">
        <f aca="false">((-0.3639)+(31.7591)*(1/(1+2*($J352)^2))^1+(-46.1761)*(1/(1+2*($J352)^2))^2+(33.3949)*(1/(1+2*($J352)^2))^3+(-6.6261)*(1/(1+2*($J352)^2))^4)*$L352</f>
        <v>11.6826234187873</v>
      </c>
      <c r="S352" s="0" t="n">
        <f aca="false">((-0.5238)+(27.5813)*(1/(1+2*($J352)^2))^1+(-32.9244)*(1/(1+2*($J352)^2))^2+(18.9622)*(1/(1+2*($J352)^2))^3+(-1.5941)*(1/(1+2*($J352)^2))^4)*$L352</f>
        <v>11.2148971561775</v>
      </c>
      <c r="T352" s="0" t="n">
        <f aca="false">((4.2882)+(17.1713)*(1/(1+2*($J352)^2))^1+(22.5941)*(1/(1+2*($J352)^2))^2+(-33.2686)*(1/(1+2*($J352)^2))^3+(13.2267)*(1/(1+2*($J352)^2))^4)*$L352</f>
        <v>23.6067573492265</v>
      </c>
      <c r="U352" s="0" t="n">
        <f aca="false">((4.0544)+(15.0697)*(1/(1+2*($J352)^2))^1+(-21.1472)*(1/(1+2*($J352)^2))^2+(36.3321)*(1/(1+2*($J352)^2))^3+(-16.3314)*(1/(1+2*($J352)^2))^4)*$L352</f>
        <v>17.5714840929798</v>
      </c>
      <c r="V352" s="0" t="n">
        <f aca="false">((0.3425)+(11.2534)*(1/(1+2*($J352)^2))^1+(5.7734)*(1/(1+2*($J352)^2))^2+(-12.9302)*(1/(1+2*($J352)^2))^3+(5.5675)*(1/(1+2*($J352)^2))^4)*$L352</f>
        <v>9.84093017131453</v>
      </c>
      <c r="W352" s="0" t="n">
        <f aca="false">((0.9155)+(3.5601)*(1/(1+2*($J352)^2))^1+(-7.4819)*(1/(1+2*($J352)^2))^2+(12.314)*(1/(1+2*($J352)^2))^3+(-3.3153)*(1/(1+2*($J352)^2))^4)*$L352</f>
        <v>5.72488920551314</v>
      </c>
      <c r="X352" s="0" t="n">
        <f aca="false">P352+Q352</f>
        <v>9.5590030016884</v>
      </c>
      <c r="Y352" s="0" t="n">
        <f aca="false">($P352+2*$Q352)</f>
        <v>10.5008946077516</v>
      </c>
      <c r="Z352" s="0" t="n">
        <f aca="false">(($P352/M352)+(2*$Q352/L352))*N352</f>
        <v>10.2566063280589</v>
      </c>
      <c r="AA352" s="0" t="n">
        <f aca="false">(W352+3*Q352/L352+O352)*N352</f>
        <v>15.483593015803</v>
      </c>
      <c r="AB352" s="0" t="n">
        <f aca="false">$P352*($BB$3*COS(2*PI()*$BC$3*$J352)+$BB$4*COS(2*PI()*$BC$4*$J352)+$BB$5*COS(2*PI()*$BC$5*$J352)+$BB$6*COS(2*PI()*$BC$6*$J352))</f>
        <v>-0.439343953814646</v>
      </c>
      <c r="AC352" s="0" t="n">
        <f aca="false">$X352*($BB$7*COS(2*PI()*$BC$7*$J352)+$BB$8*COS(2*PI()*$BC$8*$J352)+$BB$22*COS(2*PI()*$BC$22*$J352)+$BB$23*COS(2*PI()*$BC$23*$J352))</f>
        <v>-29.6599550580153</v>
      </c>
      <c r="AD352" s="0" t="n">
        <f aca="false">$R352*($BB$11*COS(2*PI()*$BC$11*$J352)+$BB$12*COS(2*PI()*$BC$12*$J352))</f>
        <v>15.6569043154284</v>
      </c>
      <c r="AE352" s="0" t="n">
        <f aca="false">$S352*($BB$13*COS(2*PI()*$BC$13*$J352)+$BB$18*COS(2*PI()*$BC$18*$J352)+$BB$19*COS(2*PI()*$BC$19*$J352))</f>
        <v>-44.7897840458179</v>
      </c>
      <c r="AF352" s="0" t="n">
        <f aca="false">$T352*($BB$14*COS(2*PI()*$BC$14*$J352)+$BB$20*COS(2*PI()*$BC$20*$J352)+$BB$21*COS(2*PI()*$BC$21*$J352))</f>
        <v>0</v>
      </c>
      <c r="AG352" s="0" t="n">
        <f aca="false">$U352*($BB$16*COS(2*PI()*$BC$16*$J352)+$BB$17*COS(2*PI()*$BC$17*$J352))</f>
        <v>31.1799783768583</v>
      </c>
      <c r="AH352" s="0" t="n">
        <f aca="false">$V352*($BB$24*COS(2*PI()*$BC$24*$J352)+$BB$25*COS(2*PI()*$BC$25*$J352)+$BB$26*COS(2*PI()*$BC$26*$J352)+$BB$27*COS(2*PI()*$BC$27*$J352))</f>
        <v>0</v>
      </c>
      <c r="AI352" s="0" t="n">
        <f aca="false">$AA352*($BB$28*COS(2*PI()*$BC$28*$J352)+$BB$29*COS(2*PI()*$BC$29*$J352)+$BB$30*COS(2*PI()*$BC$30*$J352)+$BB$31*COS(2*PI()*$BC$31*$J352))</f>
        <v>0</v>
      </c>
      <c r="AJ352" s="0" t="n">
        <f aca="false">$Y352*($BB$32*COS(2*PI()*$BC$32*$J352)+$BB$33*COS(2*PI()*$BC$33*$J352)+$BB$34*COS(2*PI()*$BC$34*$J352)+$BB$35*COS(2*PI()*$BC$35*$J352)+$BB$38*COS(2*PI()*$BC$38*$J352)+$BB$39*COS(2*PI()*$BC$39*$J352)+$BB$40*COS(2*PI()*$BC$40*$J352)+$BB$41*COS(2*PI()*$BC$41*$J352))+$Z352*($BB$36*COS(2*PI()*$BC$36*$J352)+$BB$37*COS(2*PI()*$BC$37*$J352))</f>
        <v>0</v>
      </c>
      <c r="AK352" s="0" t="n">
        <f aca="false">AB352+AC352+AD352+AE352+AF352+AG352+AH352+AI352+AJ352</f>
        <v>-28.0522003653612</v>
      </c>
      <c r="AL352" s="0" t="n">
        <f aca="false">AK352^2</f>
        <v>786.925945338371</v>
      </c>
      <c r="AM352" s="0" t="n">
        <f aca="false">$P352*($BB$3*SIN(2*PI()*$BC$3*$J352)+$BB$4*SIN(2*PI()*$BC$4*$J352)+$BB$5*SIN(2*PI()*$BC$5*$J352)+$BB$6*SIN(2*PI()*$BC$6*$J352))</f>
        <v>-0.0245381190277614</v>
      </c>
      <c r="AN352" s="0" t="n">
        <f aca="false">$X352*($BB$7*SIN(2*PI()*$BC$7*$J352)+$BB$8*SIN(2*PI()*$BC$8*$J352)+$BB$22*SIN(2*PI()*$BC$22*$J352)+$BB$23*SIN(2*PI()*$BC$23*$J352))</f>
        <v>-1.65655974380097</v>
      </c>
      <c r="AO352" s="0" t="n">
        <f aca="false">$R352*($BB$11*SIN(2*PI()*$BC$11*$J352)+$BB$12*SIN(2*PI()*$BC$12*$J352))</f>
        <v>0.874465161890839</v>
      </c>
      <c r="AP352" s="0" t="n">
        <f aca="false">$S352*($BB$13*SIN(2*PI()*$BC$13*$J352)+$BB$18*SIN(2*PI()*$BC$18*$J352)+$BB$19*SIN(2*PI()*$BC$19*$J352))</f>
        <v>-2.50158683783271</v>
      </c>
      <c r="AQ352" s="0" t="n">
        <f aca="false">$T352*($BB$14*SIN(2*PI()*$BC$14*$J352)+$BB$20*SIN(2*PI()*$BC$20*$J352)+$BB$21*SIN(2*PI()*$BC$21*$J352))</f>
        <v>0</v>
      </c>
      <c r="AR352" s="0" t="n">
        <f aca="false">$U352*($BB$16*SIN(2*PI()*$BC$16*$J352)+$BB$17*SIN(2*PI()*$BC$17*$J352))</f>
        <v>1.74145567283082</v>
      </c>
      <c r="AS352" s="0" t="n">
        <f aca="false">$V352*($BB$24*SIN(2*PI()*$BC$24*$J352)+$BB$25*SIN(2*PI()*$BC$25*$J352)+$BB$26*SIN(2*PI()*$BC$26*$J352)+$BB$27*SIN(2*PI()*$BC$27*$J352))</f>
        <v>0</v>
      </c>
      <c r="AT352" s="0" t="n">
        <f aca="false">$AA352*($BB$28*SIN(2*PI()*$BC$28*$J352)+$BB$29*SIN(2*PI()*$BC$29*$J352)+$BB$30*SIN(2*PI()*$BC$30*$J352)+$BB$31*SIN(2*PI()*$BC$31*$J352))</f>
        <v>0</v>
      </c>
      <c r="AU352" s="0" t="n">
        <f aca="false">$Y352*($BB$32*SIN(2*PI()*$BC$32*$J352)+$BB$33*SIN(2*PI()*$BC$33*$J352)+$BB$34*SIN(2*PI()*$BC$34*$J352)+$BB$35*SIN(2*PI()*$BC$35*$J352)+$BB$38*SIN(2*PI()*$BC$38*$J352)+$BB$39*SIN(2*PI()*$BC$39*$J352)+$BB$40*SIN(2*PI()*$BC$40*$J352)+$BB$41*SIN(2*PI()*$BC$41*$J352))+$Z352*($BB$36*SIN(2*PI()*$BC$36*$J352)+$BB$37*SIN(2*PI()*$BC$37*$J352))</f>
        <v>0</v>
      </c>
      <c r="AV352" s="0" t="n">
        <f aca="false">AM352+AN352+AO352+AP352+AQ352+AR352+AS352+AT352+AU352</f>
        <v>-1.56676386593977</v>
      </c>
      <c r="AW352" s="0" t="n">
        <f aca="false">AV352^2</f>
        <v>2.45474901161454</v>
      </c>
      <c r="AX352" s="0" t="n">
        <f aca="false">AW352+AL352</f>
        <v>789.380694349985</v>
      </c>
      <c r="BB352" s="0"/>
      <c r="BC352" s="0"/>
      <c r="BD352" s="0"/>
      <c r="BG352" s="5"/>
      <c r="BH352" s="5"/>
      <c r="BI352" s="5"/>
      <c r="BJ352" s="22"/>
      <c r="BK352" s="22"/>
    </row>
    <row r="353" customFormat="false" ht="14.65" hidden="false" customHeight="false" outlineLevel="0" collapsed="false">
      <c r="E353" s="3" t="n">
        <f aca="false">E352+$A$6</f>
        <v>9.0199999999999</v>
      </c>
      <c r="F353" s="0" t="n">
        <f aca="false">AX353</f>
        <v>741.557470818541</v>
      </c>
      <c r="G353" s="0" t="n">
        <f aca="false">IF($A$11=1,(1+(COS(E353*PI()/180))^2)/(SIN((E353)*PI()/180)*(SIN((E353/2)*PI()/180))^0.8),(1+(COS(E353*PI()/180))^2)/SIN((E353)*PI()/180))</f>
        <v>96.3577667034234</v>
      </c>
      <c r="H353" s="0" t="n">
        <f aca="false">IF(F353*G353&lt;0,0,F353*G353)</f>
        <v>71454.8217703137</v>
      </c>
      <c r="I353" s="18" t="n">
        <f aca="false">$D$2*H353</f>
        <v>0</v>
      </c>
      <c r="J353" s="0" t="n">
        <f aca="false">(2*SIN((E353/2)*(PI()/180)))/$A$8</f>
        <v>0.102001672629911</v>
      </c>
      <c r="K353" s="0" t="n">
        <f aca="false">1/J353</f>
        <v>9.80376080329839</v>
      </c>
      <c r="L353" s="0" t="n">
        <f aca="false">EXP(-1.5*(SIN(($E353/2)*PI()/180))^2/(($A$8)^2))</f>
        <v>0.996105973503883</v>
      </c>
      <c r="M353" s="0" t="n">
        <f aca="false">EXP(-2*(SIN(($E353/2)*PI()/180))^2/(($A$8)^2))</f>
        <v>0.994811337246335</v>
      </c>
      <c r="N353" s="0" t="n">
        <f aca="false">EXP(-11*(SIN(($E353/2)*PI()/180))^2/(($A$8)^2))</f>
        <v>0.971793507092816</v>
      </c>
      <c r="O353" s="0" t="n">
        <f aca="false">(1.3641+(-0.6136)*((1/(1+2*($J353)^2))^1)+13.0097*((1/(1+2*($J353)^2))^2)+(-7.9226)*((1/(1+2*($J353)^3))^3)+2.1625*((1/(1+2*($J353)^2))^4))</f>
        <v>7.36684800592057</v>
      </c>
      <c r="P353" s="0" t="n">
        <f aca="false">((1.4415)+(-1.3709)*(1/(1+2*($J353)^2))^1+(15.7765)*(1/(1+2*($J353)^2))^2+(-13.7247)*(1/(1+2*($J353)^2))^3+(6.8675)*(1/(1+2*($J353)^2))^4)*$M353</f>
        <v>8.61552106842964</v>
      </c>
      <c r="Q353" s="0" t="n">
        <f aca="false">((0.0019)+(-0.0321)*(1/(1+2*($J353)^2))^1+(0.6853)*(1/(1+2*($J353)^2))^2+(-0.0402)*(1/(1+2*($J353)^2))^3+(0.3855)*(1/(1+2*($J353)^2))^4)*$L353</f>
        <v>0.941642792054035</v>
      </c>
      <c r="R353" s="0" t="n">
        <f aca="false">((-0.3639)+(31.7591)*(1/(1+2*($J353)^2))^1+(-46.1761)*(1/(1+2*($J353)^2))^2+(33.3949)*(1/(1+2*($J353)^2))^3+(-6.6261)*(1/(1+2*($J353)^2))^4)*$L353</f>
        <v>11.6813212732161</v>
      </c>
      <c r="S353" s="0" t="n">
        <f aca="false">((-0.5238)+(27.5813)*(1/(1+2*($J353)^2))^1+(-32.9244)*(1/(1+2*($J353)^2))^2+(18.9622)*(1/(1+2*($J353)^2))^3+(-1.5941)*(1/(1+2*($J353)^2))^4)*$L353</f>
        <v>11.213677255604</v>
      </c>
      <c r="T353" s="0" t="n">
        <f aca="false">((4.2882)+(17.1713)*(1/(1+2*($J353)^2))^1+(22.5941)*(1/(1+2*($J353)^2))^2+(-33.2686)*(1/(1+2*($J353)^2))^3+(13.2267)*(1/(1+2*($J353)^2))^4)*$L353</f>
        <v>23.604996209747</v>
      </c>
      <c r="U353" s="0" t="n">
        <f aca="false">((4.0544)+(15.0697)*(1/(1+2*($J353)^2))^1+(-21.1472)*(1/(1+2*($J353)^2))^2+(36.3321)*(1/(1+2*($J353)^2))^3+(-16.3314)*(1/(1+2*($J353)^2))^4)*$L353</f>
        <v>17.5697016443886</v>
      </c>
      <c r="V353" s="0" t="n">
        <f aca="false">((0.3425)+(11.2534)*(1/(1+2*($J353)^2))^1+(5.7734)*(1/(1+2*($J353)^2))^2+(-12.9302)*(1/(1+2*($J353)^2))^3+(5.5675)*(1/(1+2*($J353)^2))^4)*$L353</f>
        <v>9.84020860957832</v>
      </c>
      <c r="W353" s="0" t="n">
        <f aca="false">((0.9155)+(3.5601)*(1/(1+2*($J353)^2))^1+(-7.4819)*(1/(1+2*($J353)^2))^2+(12.314)*(1/(1+2*($J353)^2))^3+(-3.3153)*(1/(1+2*($J353)^2))^4)*$L353</f>
        <v>5.72374516303559</v>
      </c>
      <c r="X353" s="0" t="n">
        <f aca="false">P353+Q353</f>
        <v>9.55716386048367</v>
      </c>
      <c r="Y353" s="0" t="n">
        <f aca="false">($P353+2*$Q353)</f>
        <v>10.4988066525377</v>
      </c>
      <c r="Z353" s="0" t="n">
        <f aca="false">(($P353/M353)+(2*$Q353/L353))*N353</f>
        <v>10.2534954067238</v>
      </c>
      <c r="AA353" s="0" t="n">
        <f aca="false">(W353+3*Q353/L353+O353)*N353</f>
        <v>15.4773323544356</v>
      </c>
      <c r="AB353" s="0" t="n">
        <f aca="false">$P353*($BB$3*COS(2*PI()*$BC$3*$J353)+$BB$4*COS(2*PI()*$BC$4*$J353)+$BB$5*COS(2*PI()*$BC$5*$J353)+$BB$6*COS(2*PI()*$BC$6*$J353))</f>
        <v>0.0401048460745443</v>
      </c>
      <c r="AC353" s="0" t="n">
        <f aca="false">$X353*($BB$7*COS(2*PI()*$BC$7*$J353)+$BB$8*COS(2*PI()*$BC$8*$J353)+$BB$22*COS(2*PI()*$BC$22*$J353)+$BB$23*COS(2*PI()*$BC$23*$J353))</f>
        <v>-29.6054459813858</v>
      </c>
      <c r="AD353" s="0" t="n">
        <f aca="false">$R353*($BB$11*COS(2*PI()*$BC$11*$J353)+$BB$12*COS(2*PI()*$BC$12*$J353))</f>
        <v>16.003103673998</v>
      </c>
      <c r="AE353" s="0" t="n">
        <f aca="false">$S353*($BB$13*COS(2*PI()*$BC$13*$J353)+$BB$18*COS(2*PI()*$BC$18*$J353)+$BB$19*COS(2*PI()*$BC$19*$J353))</f>
        <v>-44.7660504418007</v>
      </c>
      <c r="AF353" s="0" t="n">
        <f aca="false">$T353*($BB$14*COS(2*PI()*$BC$14*$J353)+$BB$20*COS(2*PI()*$BC$20*$J353)+$BB$21*COS(2*PI()*$BC$21*$J353))</f>
        <v>0</v>
      </c>
      <c r="AG353" s="0" t="n">
        <f aca="false">$U353*($BB$16*COS(2*PI()*$BC$16*$J353)+$BB$17*COS(2*PI()*$BC$17*$J353))</f>
        <v>31.1505601857473</v>
      </c>
      <c r="AH353" s="0" t="n">
        <f aca="false">$V353*($BB$24*COS(2*PI()*$BC$24*$J353)+$BB$25*COS(2*PI()*$BC$25*$J353)+$BB$26*COS(2*PI()*$BC$26*$J353)+$BB$27*COS(2*PI()*$BC$27*$J353))</f>
        <v>0</v>
      </c>
      <c r="AI353" s="0" t="n">
        <f aca="false">$AA353*($BB$28*COS(2*PI()*$BC$28*$J353)+$BB$29*COS(2*PI()*$BC$29*$J353)+$BB$30*COS(2*PI()*$BC$30*$J353)+$BB$31*COS(2*PI()*$BC$31*$J353))</f>
        <v>0</v>
      </c>
      <c r="AJ353" s="0" t="n">
        <f aca="false">$Y353*($BB$32*COS(2*PI()*$BC$32*$J353)+$BB$33*COS(2*PI()*$BC$33*$J353)+$BB$34*COS(2*PI()*$BC$34*$J353)+$BB$35*COS(2*PI()*$BC$35*$J353)+$BB$38*COS(2*PI()*$BC$38*$J353)+$BB$39*COS(2*PI()*$BC$39*$J353)+$BB$40*COS(2*PI()*$BC$40*$J353)+$BB$41*COS(2*PI()*$BC$41*$J353))+$Z353*($BB$36*COS(2*PI()*$BC$36*$J353)+$BB$37*COS(2*PI()*$BC$37*$J353))</f>
        <v>0</v>
      </c>
      <c r="AK353" s="0" t="n">
        <f aca="false">AB353+AC353+AD353+AE353+AF353+AG353+AH353+AI353+AJ353</f>
        <v>-27.1777277173666</v>
      </c>
      <c r="AL353" s="0" t="n">
        <f aca="false">AK353^2</f>
        <v>738.628883879319</v>
      </c>
      <c r="AM353" s="0" t="n">
        <f aca="false">$P353*($BB$3*SIN(2*PI()*$BC$3*$J353)+$BB$4*SIN(2*PI()*$BC$4*$J353)+$BB$5*SIN(2*PI()*$BC$5*$J353)+$BB$6*SIN(2*PI()*$BC$6*$J353))</f>
        <v>0.0025252987927565</v>
      </c>
      <c r="AN353" s="0" t="n">
        <f aca="false">$X353*($BB$7*SIN(2*PI()*$BC$7*$J353)+$BB$8*SIN(2*PI()*$BC$8*$J353)+$BB$22*SIN(2*PI()*$BC$22*$J353)+$BB$23*SIN(2*PI()*$BC$23*$J353))</f>
        <v>-1.86417862960998</v>
      </c>
      <c r="AO353" s="0" t="n">
        <f aca="false">$R353*($BB$11*SIN(2*PI()*$BC$11*$J353)+$BB$12*SIN(2*PI()*$BC$12*$J353))</f>
        <v>1.00767419262175</v>
      </c>
      <c r="AP353" s="0" t="n">
        <f aca="false">$S353*($BB$13*SIN(2*PI()*$BC$13*$J353)+$BB$18*SIN(2*PI()*$BC$18*$J353)+$BB$19*SIN(2*PI()*$BC$19*$J353))</f>
        <v>-2.81880281817463</v>
      </c>
      <c r="AQ353" s="0" t="n">
        <f aca="false">$T353*($BB$14*SIN(2*PI()*$BC$14*$J353)+$BB$20*SIN(2*PI()*$BC$20*$J353)+$BB$21*SIN(2*PI()*$BC$21*$J353))</f>
        <v>0</v>
      </c>
      <c r="AR353" s="0" t="n">
        <f aca="false">$U353*($BB$16*SIN(2*PI()*$BC$16*$J353)+$BB$17*SIN(2*PI()*$BC$17*$J353))</f>
        <v>1.96147048874591</v>
      </c>
      <c r="AS353" s="0" t="n">
        <f aca="false">$V353*($BB$24*SIN(2*PI()*$BC$24*$J353)+$BB$25*SIN(2*PI()*$BC$25*$J353)+$BB$26*SIN(2*PI()*$BC$26*$J353)+$BB$27*SIN(2*PI()*$BC$27*$J353))</f>
        <v>0</v>
      </c>
      <c r="AT353" s="0" t="n">
        <f aca="false">$AA353*($BB$28*SIN(2*PI()*$BC$28*$J353)+$BB$29*SIN(2*PI()*$BC$29*$J353)+$BB$30*SIN(2*PI()*$BC$30*$J353)+$BB$31*SIN(2*PI()*$BC$31*$J353))</f>
        <v>0</v>
      </c>
      <c r="AU353" s="0" t="n">
        <f aca="false">$Y353*($BB$32*SIN(2*PI()*$BC$32*$J353)+$BB$33*SIN(2*PI()*$BC$33*$J353)+$BB$34*SIN(2*PI()*$BC$34*$J353)+$BB$35*SIN(2*PI()*$BC$35*$J353)+$BB$38*SIN(2*PI()*$BC$38*$J353)+$BB$39*SIN(2*PI()*$BC$39*$J353)+$BB$40*SIN(2*PI()*$BC$40*$J353)+$BB$41*SIN(2*PI()*$BC$41*$J353))+$Z353*($BB$36*SIN(2*PI()*$BC$36*$J353)+$BB$37*SIN(2*PI()*$BC$37*$J353))</f>
        <v>0</v>
      </c>
      <c r="AV353" s="0" t="n">
        <f aca="false">AM353+AN353+AO353+AP353+AQ353+AR353+AS353+AT353+AU353</f>
        <v>-1.71131146762419</v>
      </c>
      <c r="AW353" s="0" t="n">
        <f aca="false">AV353^2</f>
        <v>2.92858693922206</v>
      </c>
      <c r="AX353" s="0" t="n">
        <f aca="false">AW353+AL353</f>
        <v>741.557470818541</v>
      </c>
      <c r="BB353" s="0"/>
      <c r="BC353" s="0"/>
      <c r="BD353" s="0"/>
      <c r="BG353" s="5"/>
      <c r="BH353" s="5"/>
      <c r="BI353" s="5"/>
      <c r="BJ353" s="22"/>
      <c r="BK353" s="22"/>
    </row>
    <row r="354" customFormat="false" ht="14.65" hidden="false" customHeight="false" outlineLevel="0" collapsed="false">
      <c r="E354" s="3" t="n">
        <f aca="false">E353+$A$6</f>
        <v>9.03999999999989</v>
      </c>
      <c r="F354" s="0" t="n">
        <f aca="false">AX354</f>
        <v>695.389893420788</v>
      </c>
      <c r="G354" s="0" t="n">
        <f aca="false">IF($A$11=1,(1+(COS(E354*PI()/180))^2)/(SIN((E354)*PI()/180)*(SIN((E354/2)*PI()/180))^0.8),(1+(COS(E354*PI()/180))^2)/SIN((E354)*PI()/180))</f>
        <v>95.971238116916</v>
      </c>
      <c r="H354" s="0" t="n">
        <f aca="false">IF(F354*G354&lt;0,0,F354*G354)</f>
        <v>66737.4290455832</v>
      </c>
      <c r="I354" s="18" t="n">
        <f aca="false">$D$2*H354</f>
        <v>0</v>
      </c>
      <c r="J354" s="0" t="n">
        <f aca="false">(2*SIN((E354/2)*(PI()/180)))/$A$8</f>
        <v>0.102227371562657</v>
      </c>
      <c r="K354" s="0" t="n">
        <f aca="false">1/J354</f>
        <v>9.78211593151525</v>
      </c>
      <c r="L354" s="0" t="n">
        <f aca="false">EXP(-1.5*(SIN(($E354/2)*PI()/180))^2/(($A$8)^2))</f>
        <v>0.996088755608327</v>
      </c>
      <c r="M354" s="0" t="n">
        <f aca="false">EXP(-2*(SIN(($E354/2)*PI()/180))^2/(($A$8)^2))</f>
        <v>0.994788409955715</v>
      </c>
      <c r="N354" s="0" t="n">
        <f aca="false">EXP(-11*(SIN(($E354/2)*PI()/180))^2/(($A$8)^2))</f>
        <v>0.971670331071471</v>
      </c>
      <c r="O354" s="0" t="n">
        <f aca="false">(1.3641+(-0.6136)*((1/(1+2*($J354)^2))^1)+13.0097*((1/(1+2*($J354)^2))^2)+(-7.9226)*((1/(1+2*($J354)^3))^3)+2.1625*((1/(1+2*($J354)^2))^4))</f>
        <v>7.36426115325362</v>
      </c>
      <c r="P354" s="0" t="n">
        <f aca="false">((1.4415)+(-1.3709)*(1/(1+2*($J354)^2))^1+(15.7765)*(1/(1+2*($J354)^2))^2+(-13.7247)*(1/(1+2*($J354)^2))^3+(6.8675)*(1/(1+2*($J354)^2))^4)*$M354</f>
        <v>8.61392779390084</v>
      </c>
      <c r="Q354" s="0" t="n">
        <f aca="false">((0.0019)+(-0.0321)*(1/(1+2*($J354)^2))^1+(0.6853)*(1/(1+2*($J354)^2))^2+(-0.0402)*(1/(1+2*($J354)^2))^3+(0.3855)*(1/(1+2*($J354)^2))^4)*$L354</f>
        <v>0.941393524092613</v>
      </c>
      <c r="R354" s="0" t="n">
        <f aca="false">((-0.3639)+(31.7591)*(1/(1+2*($J354)^2))^1+(-46.1761)*(1/(1+2*($J354)^2))^2+(33.3949)*(1/(1+2*($J354)^2))^3+(-6.6261)*(1/(1+2*($J354)^2))^4)*$L354</f>
        <v>11.6800167168535</v>
      </c>
      <c r="S354" s="0" t="n">
        <f aca="false">((-0.5238)+(27.5813)*(1/(1+2*($J354)^2))^1+(-32.9244)*(1/(1+2*($J354)^2))^2+(18.9622)*(1/(1+2*($J354)^2))^3+(-1.5941)*(1/(1+2*($J354)^2))^4)*$L354</f>
        <v>11.2124551062112</v>
      </c>
      <c r="T354" s="0" t="n">
        <f aca="false">((4.2882)+(17.1713)*(1/(1+2*($J354)^2))^1+(22.5941)*(1/(1+2*($J354)^2))^2+(-33.2686)*(1/(1+2*($J354)^2))^3+(13.2267)*(1/(1+2*($J354)^2))^4)*$L354</f>
        <v>23.6032315073263</v>
      </c>
      <c r="U354" s="0" t="n">
        <f aca="false">((4.0544)+(15.0697)*(1/(1+2*($J354)^2))^1+(-21.1472)*(1/(1+2*($J354)^2))^2+(36.3321)*(1/(1+2*($J354)^2))^3+(-16.3314)*(1/(1+2*($J354)^2))^4)*$L354</f>
        <v>17.5679154649613</v>
      </c>
      <c r="V354" s="0" t="n">
        <f aca="false">((0.3425)+(11.2534)*(1/(1+2*($J354)^2))^1+(5.7734)*(1/(1+2*($J354)^2))^2+(-12.9302)*(1/(1+2*($J354)^2))^3+(5.5675)*(1/(1+2*($J354)^2))^4)*$L354</f>
        <v>9.83948557858568</v>
      </c>
      <c r="W354" s="0" t="n">
        <f aca="false">((0.9155)+(3.5601)*(1/(1+2*($J354)^2))^1+(-7.4819)*(1/(1+2*($J354)^2))^2+(12.314)*(1/(1+2*($J354)^2))^3+(-3.3153)*(1/(1+2*($J354)^2))^4)*$L354</f>
        <v>5.72259897876016</v>
      </c>
      <c r="X354" s="0" t="n">
        <f aca="false">P354+Q354</f>
        <v>9.55532131799345</v>
      </c>
      <c r="Y354" s="0" t="n">
        <f aca="false">($P354+2*$Q354)</f>
        <v>10.4967148420861</v>
      </c>
      <c r="Z354" s="0" t="n">
        <f aca="false">(($P354/M354)+(2*$Q354/L354))*N354</f>
        <v>10.2503789021933</v>
      </c>
      <c r="AA354" s="0" t="n">
        <f aca="false">(W354+3*Q354/L354+O354)*N354</f>
        <v>15.47106146275</v>
      </c>
      <c r="AB354" s="0" t="n">
        <f aca="false">$P354*($BB$3*COS(2*PI()*$BC$3*$J354)+$BB$4*COS(2*PI()*$BC$4*$J354)+$BB$5*COS(2*PI()*$BC$5*$J354)+$BB$6*COS(2*PI()*$BC$6*$J354))</f>
        <v>0.517892676810106</v>
      </c>
      <c r="AC354" s="0" t="n">
        <f aca="false">$X354*($BB$7*COS(2*PI()*$BC$7*$J354)+$BB$8*COS(2*PI()*$BC$8*$J354)+$BB$22*COS(2*PI()*$BC$22*$J354)+$BB$23*COS(2*PI()*$BC$23*$J354))</f>
        <v>-29.5494226212167</v>
      </c>
      <c r="AD354" s="0" t="n">
        <f aca="false">$R354*($BB$11*COS(2*PI()*$BC$11*$J354)+$BB$12*COS(2*PI()*$BC$12*$J354))</f>
        <v>16.3478583094371</v>
      </c>
      <c r="AE354" s="0" t="n">
        <f aca="false">$S354*($BB$13*COS(2*PI()*$BC$13*$J354)+$BB$18*COS(2*PI()*$BC$18*$J354)+$BB$19*COS(2*PI()*$BC$19*$J354))</f>
        <v>-44.7400618189252</v>
      </c>
      <c r="AF354" s="0" t="n">
        <f aca="false">$T354*($BB$14*COS(2*PI()*$BC$14*$J354)+$BB$20*COS(2*PI()*$BC$20*$J354)+$BB$21*COS(2*PI()*$BC$21*$J354))</f>
        <v>0</v>
      </c>
      <c r="AG354" s="0" t="n">
        <f aca="false">$U354*($BB$16*COS(2*PI()*$BC$16*$J354)+$BB$17*COS(2*PI()*$BC$17*$J354))</f>
        <v>31.1180216041278</v>
      </c>
      <c r="AH354" s="0" t="n">
        <f aca="false">$V354*($BB$24*COS(2*PI()*$BC$24*$J354)+$BB$25*COS(2*PI()*$BC$25*$J354)+$BB$26*COS(2*PI()*$BC$26*$J354)+$BB$27*COS(2*PI()*$BC$27*$J354))</f>
        <v>0</v>
      </c>
      <c r="AI354" s="0" t="n">
        <f aca="false">$AA354*($BB$28*COS(2*PI()*$BC$28*$J354)+$BB$29*COS(2*PI()*$BC$29*$J354)+$BB$30*COS(2*PI()*$BC$30*$J354)+$BB$31*COS(2*PI()*$BC$31*$J354))</f>
        <v>0</v>
      </c>
      <c r="AJ354" s="0" t="n">
        <f aca="false">$Y354*($BB$32*COS(2*PI()*$BC$32*$J354)+$BB$33*COS(2*PI()*$BC$33*$J354)+$BB$34*COS(2*PI()*$BC$34*$J354)+$BB$35*COS(2*PI()*$BC$35*$J354)+$BB$38*COS(2*PI()*$BC$38*$J354)+$BB$39*COS(2*PI()*$BC$39*$J354)+$BB$40*COS(2*PI()*$BC$40*$J354)+$BB$41*COS(2*PI()*$BC$41*$J354))+$Z354*($BB$36*COS(2*PI()*$BC$36*$J354)+$BB$37*COS(2*PI()*$BC$37*$J354))</f>
        <v>0</v>
      </c>
      <c r="AK354" s="0" t="n">
        <f aca="false">AB354+AC354+AD354+AE354+AF354+AG354+AH354+AI354+AJ354</f>
        <v>-26.305711849767</v>
      </c>
      <c r="AL354" s="0" t="n">
        <f aca="false">AK354^2</f>
        <v>691.990475922973</v>
      </c>
      <c r="AM354" s="0" t="n">
        <f aca="false">$P354*($BB$3*SIN(2*PI()*$BC$3*$J354)+$BB$4*SIN(2*PI()*$BC$4*$J354)+$BB$5*SIN(2*PI()*$BC$5*$J354)+$BB$6*SIN(2*PI()*$BC$6*$J354))</f>
        <v>0.0362987746082208</v>
      </c>
      <c r="AN354" s="0" t="n">
        <f aca="false">$X354*($BB$7*SIN(2*PI()*$BC$7*$J354)+$BB$8*SIN(2*PI()*$BC$8*$J354)+$BB$22*SIN(2*PI()*$BC$22*$J354)+$BB$23*SIN(2*PI()*$BC$23*$J354))</f>
        <v>-2.07110059585434</v>
      </c>
      <c r="AO354" s="0" t="n">
        <f aca="false">$R354*($BB$11*SIN(2*PI()*$BC$11*$J354)+$BB$12*SIN(2*PI()*$BC$12*$J354))</f>
        <v>1.14581118960027</v>
      </c>
      <c r="AP354" s="0" t="n">
        <f aca="false">$S354*($BB$13*SIN(2*PI()*$BC$13*$J354)+$BB$18*SIN(2*PI()*$BC$18*$J354)+$BB$19*SIN(2*PI()*$BC$19*$J354))</f>
        <v>-3.13580301989401</v>
      </c>
      <c r="AQ354" s="0" t="n">
        <f aca="false">$T354*($BB$14*SIN(2*PI()*$BC$14*$J354)+$BB$20*SIN(2*PI()*$BC$20*$J354)+$BB$21*SIN(2*PI()*$BC$21*$J354))</f>
        <v>0</v>
      </c>
      <c r="AR354" s="0" t="n">
        <f aca="false">$U354*($BB$16*SIN(2*PI()*$BC$16*$J354)+$BB$17*SIN(2*PI()*$BC$17*$J354))</f>
        <v>2.18104271992924</v>
      </c>
      <c r="AS354" s="0" t="n">
        <f aca="false">$V354*($BB$24*SIN(2*PI()*$BC$24*$J354)+$BB$25*SIN(2*PI()*$BC$25*$J354)+$BB$26*SIN(2*PI()*$BC$26*$J354)+$BB$27*SIN(2*PI()*$BC$27*$J354))</f>
        <v>0</v>
      </c>
      <c r="AT354" s="0" t="n">
        <f aca="false">$AA354*($BB$28*SIN(2*PI()*$BC$28*$J354)+$BB$29*SIN(2*PI()*$BC$29*$J354)+$BB$30*SIN(2*PI()*$BC$30*$J354)+$BB$31*SIN(2*PI()*$BC$31*$J354))</f>
        <v>0</v>
      </c>
      <c r="AU354" s="0" t="n">
        <f aca="false">$Y354*($BB$32*SIN(2*PI()*$BC$32*$J354)+$BB$33*SIN(2*PI()*$BC$33*$J354)+$BB$34*SIN(2*PI()*$BC$34*$J354)+$BB$35*SIN(2*PI()*$BC$35*$J354)+$BB$38*SIN(2*PI()*$BC$38*$J354)+$BB$39*SIN(2*PI()*$BC$39*$J354)+$BB$40*SIN(2*PI()*$BC$40*$J354)+$BB$41*SIN(2*PI()*$BC$41*$J354))+$Z354*($BB$36*SIN(2*PI()*$BC$36*$J354)+$BB$37*SIN(2*PI()*$BC$37*$J354))</f>
        <v>0</v>
      </c>
      <c r="AV354" s="0" t="n">
        <f aca="false">AM354+AN354+AO354+AP354+AQ354+AR354+AS354+AT354+AU354</f>
        <v>-1.84375093161062</v>
      </c>
      <c r="AW354" s="0" t="n">
        <f aca="false">AV354^2</f>
        <v>3.39941749781505</v>
      </c>
      <c r="AX354" s="0" t="n">
        <f aca="false">AW354+AL354</f>
        <v>695.389893420788</v>
      </c>
      <c r="BB354" s="0"/>
      <c r="BC354" s="0"/>
      <c r="BD354" s="0"/>
      <c r="BG354" s="5"/>
      <c r="BH354" s="5"/>
      <c r="BI354" s="5"/>
      <c r="BJ354" s="22"/>
      <c r="BK354" s="22"/>
    </row>
    <row r="355" customFormat="false" ht="14.65" hidden="false" customHeight="false" outlineLevel="0" collapsed="false">
      <c r="E355" s="3" t="n">
        <f aca="false">E354+$A$6</f>
        <v>9.05999999999989</v>
      </c>
      <c r="F355" s="0" t="n">
        <f aca="false">AX355</f>
        <v>650.86283044912</v>
      </c>
      <c r="G355" s="0" t="n">
        <f aca="false">IF($A$11=1,(1+(COS(E355*PI()/180))^2)/(SIN((E355)*PI()/180)*(SIN((E355/2)*PI()/180))^0.8),(1+(COS(E355*PI()/180))^2)/SIN((E355)*PI()/180))</f>
        <v>95.5870953876888</v>
      </c>
      <c r="H355" s="0" t="n">
        <f aca="false">IF(F355*G355&lt;0,0,F355*G355)</f>
        <v>62214.0874584412</v>
      </c>
      <c r="I355" s="18" t="n">
        <f aca="false">$D$2*H355</f>
        <v>0</v>
      </c>
      <c r="J355" s="0" t="n">
        <f aca="false">(2*SIN((E355/2)*(PI()/180)))/$A$8</f>
        <v>0.10245306738138</v>
      </c>
      <c r="K355" s="0" t="n">
        <f aca="false">1/J355</f>
        <v>9.76056672151668</v>
      </c>
      <c r="L355" s="0" t="n">
        <f aca="false">EXP(-1.5*(SIN(($E355/2)*PI()/180))^2/(($A$8)^2))</f>
        <v>0.996071500193809</v>
      </c>
      <c r="M355" s="0" t="n">
        <f aca="false">EXP(-2*(SIN(($E355/2)*PI()/180))^2/(($A$8)^2))</f>
        <v>0.994765432837508</v>
      </c>
      <c r="N355" s="0" t="n">
        <f aca="false">EXP(-11*(SIN(($E355/2)*PI()/180))^2/(($A$8)^2))</f>
        <v>0.971546900169261</v>
      </c>
      <c r="O355" s="0" t="n">
        <f aca="false">(1.3641+(-0.6136)*((1/(1+2*($J355)^2))^1)+13.0097*((1/(1+2*($J355)^2))^2)+(-7.9226)*((1/(1+2*($J355)^3))^3)+2.1625*((1/(1+2*($J355)^2))^4))</f>
        <v>7.36167026567359</v>
      </c>
      <c r="P355" s="0" t="n">
        <f aca="false">((1.4415)+(-1.3709)*(1/(1+2*($J355)^2))^1+(15.7765)*(1/(1+2*($J355)^2))^2+(-13.7247)*(1/(1+2*($J355)^2))^3+(6.8675)*(1/(1+2*($J355)^2))^4)*$M355</f>
        <v>8.61233157559872</v>
      </c>
      <c r="Q355" s="0" t="n">
        <f aca="false">((0.0019)+(-0.0321)*(1/(1+2*($J355)^2))^1+(0.6853)*(1/(1+2*($J355)^2))^2+(-0.0402)*(1/(1+2*($J355)^2))^3+(0.3855)*(1/(1+2*($J355)^2))^4)*$L355</f>
        <v>0.941143802782061</v>
      </c>
      <c r="R355" s="0" t="n">
        <f aca="false">((-0.3639)+(31.7591)*(1/(1+2*($J355)^2))^1+(-46.1761)*(1/(1+2*($J355)^2))^2+(33.3949)*(1/(1+2*($J355)^2))^3+(-6.6261)*(1/(1+2*($J355)^2))^4)*$L355</f>
        <v>11.6787097526399</v>
      </c>
      <c r="S355" s="0" t="n">
        <f aca="false">((-0.5238)+(27.5813)*(1/(1+2*($J355)^2))^1+(-32.9244)*(1/(1+2*($J355)^2))^2+(18.9622)*(1/(1+2*($J355)^2))^3+(-1.5941)*(1/(1+2*($J355)^2))^4)*$L355</f>
        <v>11.211230710788</v>
      </c>
      <c r="T355" s="0" t="n">
        <f aca="false">((4.2882)+(17.1713)*(1/(1+2*($J355)^2))^1+(22.5941)*(1/(1+2*($J355)^2))^2+(-33.2686)*(1/(1+2*($J355)^2))^3+(13.2267)*(1/(1+2*($J355)^2))^4)*$L355</f>
        <v>23.6014632440838</v>
      </c>
      <c r="U355" s="0" t="n">
        <f aca="false">((4.0544)+(15.0697)*(1/(1+2*($J355)^2))^1+(-21.1472)*(1/(1+2*($J355)^2))^2+(36.3321)*(1/(1+2*($J355)^2))^3+(-16.3314)*(1/(1+2*($J355)^2))^4)*$L355</f>
        <v>17.5661255562933</v>
      </c>
      <c r="V355" s="0" t="n">
        <f aca="false">((0.3425)+(11.2534)*(1/(1+2*($J355)^2))^1+(5.7734)*(1/(1+2*($J355)^2))^2+(-12.9302)*(1/(1+2*($J355)^2))^3+(5.5675)*(1/(1+2*($J355)^2))^4)*$L355</f>
        <v>9.83876107914263</v>
      </c>
      <c r="W355" s="0" t="n">
        <f aca="false">((0.9155)+(3.5601)*(1/(1+2*($J355)^2))^1+(-7.4819)*(1/(1+2*($J355)^2))^2+(12.314)*(1/(1+2*($J355)^2))^3+(-3.3153)*(1/(1+2*($J355)^2))^4)*$L355</f>
        <v>5.72145065516246</v>
      </c>
      <c r="X355" s="0" t="n">
        <f aca="false">P355+Q355</f>
        <v>9.55347537838078</v>
      </c>
      <c r="Y355" s="0" t="n">
        <f aca="false">($P355+2*$Q355)</f>
        <v>10.4946191811628</v>
      </c>
      <c r="Z355" s="0" t="n">
        <f aca="false">(($P355/M355)+(2*$Q355/L355))*N355</f>
        <v>10.2472568225147</v>
      </c>
      <c r="AA355" s="0" t="n">
        <f aca="false">(W355+3*Q355/L355+O355)*N355</f>
        <v>15.4647803615015</v>
      </c>
      <c r="AB355" s="0" t="n">
        <f aca="false">$P355*($BB$3*COS(2*PI()*$BC$3*$J355)+$BB$4*COS(2*PI()*$BC$4*$J355)+$BB$5*COS(2*PI()*$BC$5*$J355)+$BB$6*COS(2*PI()*$BC$6*$J355))</f>
        <v>0.993940166343837</v>
      </c>
      <c r="AC355" s="0" t="n">
        <f aca="false">$X355*($BB$7*COS(2*PI()*$BC$7*$J355)+$BB$8*COS(2*PI()*$BC$8*$J355)+$BB$22*COS(2*PI()*$BC$22*$J355)+$BB$23*COS(2*PI()*$BC$23*$J355))</f>
        <v>-29.4918923525765</v>
      </c>
      <c r="AD355" s="0" t="n">
        <f aca="false">$R355*($BB$11*COS(2*PI()*$BC$11*$J355)+$BB$12*COS(2*PI()*$BC$12*$J355))</f>
        <v>16.6911105580076</v>
      </c>
      <c r="AE355" s="0" t="n">
        <f aca="false">$S355*($BB$13*COS(2*PI()*$BC$13*$J355)+$BB$18*COS(2*PI()*$BC$18*$J355)+$BB$19*COS(2*PI()*$BC$19*$J355))</f>
        <v>-44.7118200916492</v>
      </c>
      <c r="AF355" s="0" t="n">
        <f aca="false">$T355*($BB$14*COS(2*PI()*$BC$14*$J355)+$BB$20*COS(2*PI()*$BC$20*$J355)+$BB$21*COS(2*PI()*$BC$21*$J355))</f>
        <v>0</v>
      </c>
      <c r="AG355" s="0" t="n">
        <f aca="false">$U355*($BB$16*COS(2*PI()*$BC$16*$J355)+$BB$17*COS(2*PI()*$BC$17*$J355))</f>
        <v>31.0823696406993</v>
      </c>
      <c r="AH355" s="0" t="n">
        <f aca="false">$V355*($BB$24*COS(2*PI()*$BC$24*$J355)+$BB$25*COS(2*PI()*$BC$25*$J355)+$BB$26*COS(2*PI()*$BC$26*$J355)+$BB$27*COS(2*PI()*$BC$27*$J355))</f>
        <v>0</v>
      </c>
      <c r="AI355" s="0" t="n">
        <f aca="false">$AA355*($BB$28*COS(2*PI()*$BC$28*$J355)+$BB$29*COS(2*PI()*$BC$29*$J355)+$BB$30*COS(2*PI()*$BC$30*$J355)+$BB$31*COS(2*PI()*$BC$31*$J355))</f>
        <v>0</v>
      </c>
      <c r="AJ355" s="0" t="n">
        <f aca="false">$Y355*($BB$32*COS(2*PI()*$BC$32*$J355)+$BB$33*COS(2*PI()*$BC$33*$J355)+$BB$34*COS(2*PI()*$BC$34*$J355)+$BB$35*COS(2*PI()*$BC$35*$J355)+$BB$38*COS(2*PI()*$BC$38*$J355)+$BB$39*COS(2*PI()*$BC$39*$J355)+$BB$40*COS(2*PI()*$BC$40*$J355)+$BB$41*COS(2*PI()*$BC$41*$J355))+$Z355*($BB$36*COS(2*PI()*$BC$36*$J355)+$BB$37*COS(2*PI()*$BC$37*$J355))</f>
        <v>0</v>
      </c>
      <c r="AK355" s="0" t="n">
        <f aca="false">AB355+AC355+AD355+AE355+AF355+AG355+AH355+AI355+AJ355</f>
        <v>-25.436292079175</v>
      </c>
      <c r="AL355" s="0" t="n">
        <f aca="false">AK355^2</f>
        <v>647.004954737101</v>
      </c>
      <c r="AM355" s="0" t="n">
        <f aca="false">$P355*($BB$3*SIN(2*PI()*$BC$3*$J355)+$BB$4*SIN(2*PI()*$BC$4*$J355)+$BB$5*SIN(2*PI()*$BC$5*$J355)+$BB$6*SIN(2*PI()*$BC$6*$J355))</f>
        <v>0.0767503834796485</v>
      </c>
      <c r="AN355" s="0" t="n">
        <f aca="false">$X355*($BB$7*SIN(2*PI()*$BC$7*$J355)+$BB$8*SIN(2*PI()*$BC$8*$J355)+$BB$22*SIN(2*PI()*$BC$22*$J355)+$BB$23*SIN(2*PI()*$BC$23*$J355))</f>
        <v>-2.2773141927916</v>
      </c>
      <c r="AO355" s="0" t="n">
        <f aca="false">$R355*($BB$11*SIN(2*PI()*$BC$11*$J355)+$BB$12*SIN(2*PI()*$BC$12*$J355))</f>
        <v>1.28885940965682</v>
      </c>
      <c r="AP355" s="0" t="n">
        <f aca="false">$S355*($BB$13*SIN(2*PI()*$BC$13*$J355)+$BB$18*SIN(2*PI()*$BC$18*$J355)+$BB$19*SIN(2*PI()*$BC$19*$J355))</f>
        <v>-3.45257134615039</v>
      </c>
      <c r="AQ355" s="0" t="n">
        <f aca="false">$T355*($BB$14*SIN(2*PI()*$BC$14*$J355)+$BB$20*SIN(2*PI()*$BC$20*$J355)+$BB$21*SIN(2*PI()*$BC$21*$J355))</f>
        <v>0</v>
      </c>
      <c r="AR355" s="0" t="n">
        <f aca="false">$U355*($BB$16*SIN(2*PI()*$BC$16*$J355)+$BB$17*SIN(2*PI()*$BC$17*$J355))</f>
        <v>2.40012816682397</v>
      </c>
      <c r="AS355" s="0" t="n">
        <f aca="false">$V355*($BB$24*SIN(2*PI()*$BC$24*$J355)+$BB$25*SIN(2*PI()*$BC$25*$J355)+$BB$26*SIN(2*PI()*$BC$26*$J355)+$BB$27*SIN(2*PI()*$BC$27*$J355))</f>
        <v>0</v>
      </c>
      <c r="AT355" s="0" t="n">
        <f aca="false">$AA355*($BB$28*SIN(2*PI()*$BC$28*$J355)+$BB$29*SIN(2*PI()*$BC$29*$J355)+$BB$30*SIN(2*PI()*$BC$30*$J355)+$BB$31*SIN(2*PI()*$BC$31*$J355))</f>
        <v>0</v>
      </c>
      <c r="AU355" s="0" t="n">
        <f aca="false">$Y355*($BB$32*SIN(2*PI()*$BC$32*$J355)+$BB$33*SIN(2*PI()*$BC$33*$J355)+$BB$34*SIN(2*PI()*$BC$34*$J355)+$BB$35*SIN(2*PI()*$BC$35*$J355)+$BB$38*SIN(2*PI()*$BC$38*$J355)+$BB$39*SIN(2*PI()*$BC$39*$J355)+$BB$40*SIN(2*PI()*$BC$40*$J355)+$BB$41*SIN(2*PI()*$BC$41*$J355))+$Z355*($BB$36*SIN(2*PI()*$BC$36*$J355)+$BB$37*SIN(2*PI()*$BC$37*$J355))</f>
        <v>0</v>
      </c>
      <c r="AV355" s="0" t="n">
        <f aca="false">AM355+AN355+AO355+AP355+AQ355+AR355+AS355+AT355+AU355</f>
        <v>-1.96414757898155</v>
      </c>
      <c r="AW355" s="0" t="n">
        <f aca="false">AV355^2</f>
        <v>3.85787571201908</v>
      </c>
      <c r="AX355" s="0" t="n">
        <f aca="false">AW355+AL355</f>
        <v>650.86283044912</v>
      </c>
      <c r="BB355" s="0"/>
      <c r="BC355" s="0"/>
      <c r="BD355" s="0"/>
      <c r="BG355" s="5"/>
      <c r="BH355" s="5"/>
      <c r="BI355" s="5"/>
      <c r="BJ355" s="22"/>
      <c r="BK355" s="22"/>
    </row>
    <row r="356" customFormat="false" ht="14.65" hidden="false" customHeight="false" outlineLevel="0" collapsed="false">
      <c r="E356" s="3" t="n">
        <f aca="false">E355+$A$6</f>
        <v>9.07999999999989</v>
      </c>
      <c r="F356" s="0" t="n">
        <f aca="false">AX356</f>
        <v>607.961108720833</v>
      </c>
      <c r="G356" s="0" t="n">
        <f aca="false">IF($A$11=1,(1+(COS(E356*PI()/180))^2)/(SIN((E356)*PI()/180)*(SIN((E356/2)*PI()/180))^0.8),(1+(COS(E356*PI()/180))^2)/SIN((E356)*PI()/180))</f>
        <v>95.2053185667375</v>
      </c>
      <c r="H356" s="0" t="n">
        <f aca="false">IF(F356*G356&lt;0,0,F356*G356)</f>
        <v>57881.1310319538</v>
      </c>
      <c r="I356" s="18" t="n">
        <f aca="false">$D$2*H356</f>
        <v>0</v>
      </c>
      <c r="J356" s="0" t="n">
        <f aca="false">(2*SIN((E356/2)*(PI()/180)))/$A$8</f>
        <v>0.102678760079203</v>
      </c>
      <c r="K356" s="0" t="n">
        <f aca="false">1/J356</f>
        <v>9.73911254117828</v>
      </c>
      <c r="L356" s="0" t="n">
        <f aca="false">EXP(-1.5*(SIN(($E356/2)*PI()/180))^2/(($A$8)^2))</f>
        <v>0.996054207264391</v>
      </c>
      <c r="M356" s="0" t="n">
        <f aca="false">EXP(-2*(SIN(($E356/2)*PI()/180))^2/(($A$8)^2))</f>
        <v>0.994742405897991</v>
      </c>
      <c r="N356" s="0" t="n">
        <f aca="false">EXP(-11*(SIN(($E356/2)*PI()/180))^2/(($A$8)^2))</f>
        <v>0.971423214502326</v>
      </c>
      <c r="O356" s="0" t="n">
        <f aca="false">(1.3641+(-0.6136)*((1/(1+2*($J356)^2))^1)+13.0097*((1/(1+2*($J356)^2))^2)+(-7.9226)*((1/(1+2*($J356)^3))^3)+2.1625*((1/(1+2*($J356)^2))^4))</f>
        <v>7.35907535218286</v>
      </c>
      <c r="P356" s="0" t="n">
        <f aca="false">((1.4415)+(-1.3709)*(1/(1+2*($J356)^2))^1+(15.7765)*(1/(1+2*($J356)^2))^2+(-13.7247)*(1/(1+2*($J356)^2))^3+(6.8675)*(1/(1+2*($J356)^2))^4)*$M356</f>
        <v>8.61073241708775</v>
      </c>
      <c r="Q356" s="0" t="n">
        <f aca="false">((0.0019)+(-0.0321)*(1/(1+2*($J356)^2))^1+(0.6853)*(1/(1+2*($J356)^2))^2+(-0.0402)*(1/(1+2*($J356)^2))^3+(0.3855)*(1/(1+2*($J356)^2))^4)*$L356</f>
        <v>0.940893628726362</v>
      </c>
      <c r="R356" s="0" t="n">
        <f aca="false">((-0.3639)+(31.7591)*(1/(1+2*($J356)^2))^1+(-46.1761)*(1/(1+2*($J356)^2))^2+(33.3949)*(1/(1+2*($J356)^2))^3+(-6.6261)*(1/(1+2*($J356)^2))^4)*$L356</f>
        <v>11.6774003835197</v>
      </c>
      <c r="S356" s="0" t="n">
        <f aca="false">((-0.5238)+(27.5813)*(1/(1+2*($J356)^2))^1+(-32.9244)*(1/(1+2*($J356)^2))^2+(18.9622)*(1/(1+2*($J356)^2))^3+(-1.5941)*(1/(1+2*($J356)^2))^4)*$L356</f>
        <v>11.2100040721267</v>
      </c>
      <c r="T356" s="0" t="n">
        <f aca="false">((4.2882)+(17.1713)*(1/(1+2*($J356)^2))^1+(22.5941)*(1/(1+2*($J356)^2))^2+(-33.2686)*(1/(1+2*($J356)^2))^3+(13.2267)*(1/(1+2*($J356)^2))^4)*$L356</f>
        <v>23.5996914221416</v>
      </c>
      <c r="U356" s="0" t="n">
        <f aca="false">((4.0544)+(15.0697)*(1/(1+2*($J356)^2))^1+(-21.1472)*(1/(1+2*($J356)^2))^2+(36.3321)*(1/(1+2*($J356)^2))^3+(-16.3314)*(1/(1+2*($J356)^2))^4)*$L356</f>
        <v>17.5643319199845</v>
      </c>
      <c r="V356" s="0" t="n">
        <f aca="false">((0.3425)+(11.2534)*(1/(1+2*($J356)^2))^1+(5.7734)*(1/(1+2*($J356)^2))^2+(-12.9302)*(1/(1+2*($J356)^2))^3+(5.5675)*(1/(1+2*($J356)^2))^4)*$L356</f>
        <v>9.8380351120562</v>
      </c>
      <c r="W356" s="0" t="n">
        <f aca="false">((0.9155)+(3.5601)*(1/(1+2*($J356)^2))^1+(-7.4819)*(1/(1+2*($J356)^2))^2+(12.314)*(1/(1+2*($J356)^2))^3+(-3.3153)*(1/(1+2*($J356)^2))^4)*$L356</f>
        <v>5.72030019472181</v>
      </c>
      <c r="X356" s="0" t="n">
        <f aca="false">P356+Q356</f>
        <v>9.55162604581412</v>
      </c>
      <c r="Y356" s="0" t="n">
        <f aca="false">($P356+2*$Q356)</f>
        <v>10.4925196745405</v>
      </c>
      <c r="Z356" s="0" t="n">
        <f aca="false">(($P356/M356)+(2*$Q356/L356))*N356</f>
        <v>10.2441291757455</v>
      </c>
      <c r="AA356" s="0" t="n">
        <f aca="false">(W356+3*Q356/L356+O356)*N356</f>
        <v>15.4584890714638</v>
      </c>
      <c r="AB356" s="0" t="n">
        <f aca="false">$P356*($BB$3*COS(2*PI()*$BC$3*$J356)+$BB$4*COS(2*PI()*$BC$4*$J356)+$BB$5*COS(2*PI()*$BC$5*$J356)+$BB$6*COS(2*PI()*$BC$6*$J356))</f>
        <v>1.46816842373247</v>
      </c>
      <c r="AC356" s="0" t="n">
        <f aca="false">$X356*($BB$7*COS(2*PI()*$BC$7*$J356)+$BB$8*COS(2*PI()*$BC$8*$J356)+$BB$22*COS(2*PI()*$BC$22*$J356)+$BB$23*COS(2*PI()*$BC$23*$J356))</f>
        <v>-29.4328626397209</v>
      </c>
      <c r="AD356" s="0" t="n">
        <f aca="false">$R356*($BB$11*COS(2*PI()*$BC$11*$J356)+$BB$12*COS(2*PI()*$BC$12*$J356))</f>
        <v>17.0328029530587</v>
      </c>
      <c r="AE356" s="0" t="n">
        <f aca="false">$S356*($BB$13*COS(2*PI()*$BC$13*$J356)+$BB$18*COS(2*PI()*$BC$18*$J356)+$BB$19*COS(2*PI()*$BC$19*$J356))</f>
        <v>-44.6813272898599</v>
      </c>
      <c r="AF356" s="0" t="n">
        <f aca="false">$T356*($BB$14*COS(2*PI()*$BC$14*$J356)+$BB$20*COS(2*PI()*$BC$20*$J356)+$BB$21*COS(2*PI()*$BC$21*$J356))</f>
        <v>0</v>
      </c>
      <c r="AG356" s="0" t="n">
        <f aca="false">$U356*($BB$16*COS(2*PI()*$BC$16*$J356)+$BB$17*COS(2*PI()*$BC$17*$J356))</f>
        <v>31.0436119315158</v>
      </c>
      <c r="AH356" s="0" t="n">
        <f aca="false">$V356*($BB$24*COS(2*PI()*$BC$24*$J356)+$BB$25*COS(2*PI()*$BC$25*$J356)+$BB$26*COS(2*PI()*$BC$26*$J356)+$BB$27*COS(2*PI()*$BC$27*$J356))</f>
        <v>0</v>
      </c>
      <c r="AI356" s="0" t="n">
        <f aca="false">$AA356*($BB$28*COS(2*PI()*$BC$28*$J356)+$BB$29*COS(2*PI()*$BC$29*$J356)+$BB$30*COS(2*PI()*$BC$30*$J356)+$BB$31*COS(2*PI()*$BC$31*$J356))</f>
        <v>0</v>
      </c>
      <c r="AJ356" s="0" t="n">
        <f aca="false">$Y356*($BB$32*COS(2*PI()*$BC$32*$J356)+$BB$33*COS(2*PI()*$BC$33*$J356)+$BB$34*COS(2*PI()*$BC$34*$J356)+$BB$35*COS(2*PI()*$BC$35*$J356)+$BB$38*COS(2*PI()*$BC$38*$J356)+$BB$39*COS(2*PI()*$BC$39*$J356)+$BB$40*COS(2*PI()*$BC$40*$J356)+$BB$41*COS(2*PI()*$BC$41*$J356))+$Z356*($BB$36*COS(2*PI()*$BC$36*$J356)+$BB$37*COS(2*PI()*$BC$37*$J356))</f>
        <v>0</v>
      </c>
      <c r="AK356" s="0" t="n">
        <f aca="false">AB356+AC356+AD356+AE356+AF356+AG356+AH356+AI356+AJ356</f>
        <v>-24.5696066212739</v>
      </c>
      <c r="AL356" s="0" t="n">
        <f aca="false">AK356^2</f>
        <v>603.665569524145</v>
      </c>
      <c r="AM356" s="0" t="n">
        <f aca="false">$P356*($BB$3*SIN(2*PI()*$BC$3*$J356)+$BB$4*SIN(2*PI()*$BC$4*$J356)+$BB$5*SIN(2*PI()*$BC$5*$J356)+$BB$6*SIN(2*PI()*$BC$6*$J356))</f>
        <v>0.123847293275815</v>
      </c>
      <c r="AN356" s="0" t="n">
        <f aca="false">$X356*($BB$7*SIN(2*PI()*$BC$7*$J356)+$BB$8*SIN(2*PI()*$BC$8*$J356)+$BB$22*SIN(2*PI()*$BC$22*$J356)+$BB$23*SIN(2*PI()*$BC$23*$J356))</f>
        <v>-2.48280804324902</v>
      </c>
      <c r="AO356" s="0" t="n">
        <f aca="false">$R356*($BB$11*SIN(2*PI()*$BC$11*$J356)+$BB$12*SIN(2*PI()*$BC$12*$J356))</f>
        <v>1.43680146537492</v>
      </c>
      <c r="AP356" s="0" t="n">
        <f aca="false">$S356*($BB$13*SIN(2*PI()*$BC$13*$J356)+$BB$18*SIN(2*PI()*$BC$18*$J356)+$BB$19*SIN(2*PI()*$BC$19*$J356))</f>
        <v>-3.76909171684152</v>
      </c>
      <c r="AQ356" s="0" t="n">
        <f aca="false">$T356*($BB$14*SIN(2*PI()*$BC$14*$J356)+$BB$20*SIN(2*PI()*$BC$20*$J356)+$BB$21*SIN(2*PI()*$BC$21*$J356))</f>
        <v>0</v>
      </c>
      <c r="AR356" s="0" t="n">
        <f aca="false">$U356*($BB$16*SIN(2*PI()*$BC$16*$J356)+$BB$17*SIN(2*PI()*$BC$17*$J356))</f>
        <v>2.61868274039551</v>
      </c>
      <c r="AS356" s="0" t="n">
        <f aca="false">$V356*($BB$24*SIN(2*PI()*$BC$24*$J356)+$BB$25*SIN(2*PI()*$BC$25*$J356)+$BB$26*SIN(2*PI()*$BC$26*$J356)+$BB$27*SIN(2*PI()*$BC$27*$J356))</f>
        <v>0</v>
      </c>
      <c r="AT356" s="0" t="n">
        <f aca="false">$AA356*($BB$28*SIN(2*PI()*$BC$28*$J356)+$BB$29*SIN(2*PI()*$BC$29*$J356)+$BB$30*SIN(2*PI()*$BC$30*$J356)+$BB$31*SIN(2*PI()*$BC$31*$J356))</f>
        <v>0</v>
      </c>
      <c r="AU356" s="0" t="n">
        <f aca="false">$Y356*($BB$32*SIN(2*PI()*$BC$32*$J356)+$BB$33*SIN(2*PI()*$BC$33*$J356)+$BB$34*SIN(2*PI()*$BC$34*$J356)+$BB$35*SIN(2*PI()*$BC$35*$J356)+$BB$38*SIN(2*PI()*$BC$38*$J356)+$BB$39*SIN(2*PI()*$BC$39*$J356)+$BB$40*SIN(2*PI()*$BC$40*$J356)+$BB$41*SIN(2*PI()*$BC$41*$J356))+$Z356*($BB$36*SIN(2*PI()*$BC$36*$J356)+$BB$37*SIN(2*PI()*$BC$37*$J356))</f>
        <v>0</v>
      </c>
      <c r="AV356" s="0" t="n">
        <f aca="false">AM356+AN356+AO356+AP356+AQ356+AR356+AS356+AT356+AU356</f>
        <v>-2.0725682610443</v>
      </c>
      <c r="AW356" s="0" t="n">
        <f aca="false">AV356^2</f>
        <v>4.29553919668818</v>
      </c>
      <c r="AX356" s="0" t="n">
        <f aca="false">AW356+AL356</f>
        <v>607.961108720833</v>
      </c>
      <c r="BB356" s="0"/>
      <c r="BC356" s="0"/>
      <c r="BD356" s="0"/>
      <c r="BG356" s="5"/>
      <c r="BH356" s="5"/>
      <c r="BI356" s="5"/>
      <c r="BJ356" s="22"/>
      <c r="BK356" s="22"/>
    </row>
    <row r="357" customFormat="false" ht="14.65" hidden="false" customHeight="false" outlineLevel="0" collapsed="false">
      <c r="E357" s="3" t="n">
        <f aca="false">E356+$A$6</f>
        <v>9.09999999999989</v>
      </c>
      <c r="F357" s="0" t="n">
        <f aca="false">AX357</f>
        <v>566.66951544812</v>
      </c>
      <c r="G357" s="0" t="n">
        <f aca="false">IF($A$11=1,(1+(COS(E357*PI()/180))^2)/(SIN((E357)*PI()/180)*(SIN((E357/2)*PI()/180))^0.8),(1+(COS(E357*PI()/180))^2)/SIN((E357)*PI()/180))</f>
        <v>94.8258879153136</v>
      </c>
      <c r="H357" s="0" t="n">
        <f aca="false">IF(F357*G357&lt;0,0,F357*G357)</f>
        <v>53734.9399569085</v>
      </c>
      <c r="I357" s="18" t="n">
        <f aca="false">$D$2*H357</f>
        <v>0</v>
      </c>
      <c r="J357" s="0" t="n">
        <f aca="false">(2*SIN((E357/2)*(PI()/180)))/$A$8</f>
        <v>0.102904449649252</v>
      </c>
      <c r="K357" s="0" t="n">
        <f aca="false">1/J357</f>
        <v>9.71775276393276</v>
      </c>
      <c r="L357" s="0" t="n">
        <f aca="false">EXP(-1.5*(SIN(($E357/2)*PI()/180))^2/(($A$8)^2))</f>
        <v>0.996036876824143</v>
      </c>
      <c r="M357" s="0" t="n">
        <f aca="false">EXP(-2*(SIN(($E357/2)*PI()/180))^2/(($A$8)^2))</f>
        <v>0.994719329143454</v>
      </c>
      <c r="N357" s="0" t="n">
        <f aca="false">EXP(-11*(SIN(($E357/2)*PI()/180))^2/(($A$8)^2))</f>
        <v>0.971299274187031</v>
      </c>
      <c r="O357" s="0" t="n">
        <f aca="false">(1.3641+(-0.6136)*((1/(1+2*($J357)^2))^1)+13.0097*((1/(1+2*($J357)^2))^2)+(-7.9226)*((1/(1+2*($J357)^3))^3)+2.1625*((1/(1+2*($J357)^2))^4))</f>
        <v>7.35647642179029</v>
      </c>
      <c r="P357" s="0" t="n">
        <f aca="false">((1.4415)+(-1.3709)*(1/(1+2*($J357)^2))^1+(15.7765)*(1/(1+2*($J357)^2))^2+(-13.7247)*(1/(1+2*($J357)^2))^3+(6.8675)*(1/(1+2*($J357)^2))^4)*$M357</f>
        <v>8.609130321937</v>
      </c>
      <c r="Q357" s="0" t="n">
        <f aca="false">((0.0019)+(-0.0321)*(1/(1+2*($J357)^2))^1+(0.6853)*(1/(1+2*($J357)^2))^2+(-0.0402)*(1/(1+2*($J357)^2))^3+(0.3855)*(1/(1+2*($J357)^2))^4)*$L357</f>
        <v>0.940643002530297</v>
      </c>
      <c r="R357" s="0" t="n">
        <f aca="false">((-0.3639)+(31.7591)*(1/(1+2*($J357)^2))^1+(-46.1761)*(1/(1+2*($J357)^2))^2+(33.3949)*(1/(1+2*($J357)^2))^3+(-6.6261)*(1/(1+2*($J357)^2))^4)*$L357</f>
        <v>11.676088612441</v>
      </c>
      <c r="S357" s="0" t="n">
        <f aca="false">((-0.5238)+(27.5813)*(1/(1+2*($J357)^2))^1+(-32.9244)*(1/(1+2*($J357)^2))^2+(18.9622)*(1/(1+2*($J357)^2))^3+(-1.5941)*(1/(1+2*($J357)^2))^4)*$L357</f>
        <v>11.2087751930228</v>
      </c>
      <c r="T357" s="0" t="n">
        <f aca="false">((4.2882)+(17.1713)*(1/(1+2*($J357)^2))^1+(22.5941)*(1/(1+2*($J357)^2))^2+(-33.2686)*(1/(1+2*($J357)^2))^3+(13.2267)*(1/(1+2*($J357)^2))^4)*$L357</f>
        <v>23.5979160436249</v>
      </c>
      <c r="U357" s="0" t="n">
        <f aca="false">((4.0544)+(15.0697)*(1/(1+2*($J357)^2))^1+(-21.1472)*(1/(1+2*($J357)^2))^2+(36.3321)*(1/(1+2*($J357)^2))^3+(-16.3314)*(1/(1+2*($J357)^2))^4)*$L357</f>
        <v>17.562534557639</v>
      </c>
      <c r="V357" s="0" t="n">
        <f aca="false">((0.3425)+(11.2534)*(1/(1+2*($J357)^2))^1+(5.7734)*(1/(1+2*($J357)^2))^2+(-12.9302)*(1/(1+2*($J357)^2))^3+(5.5675)*(1/(1+2*($J357)^2))^4)*$L357</f>
        <v>9.83730767813445</v>
      </c>
      <c r="W357" s="0" t="n">
        <f aca="false">((0.9155)+(3.5601)*(1/(1+2*($J357)^2))^1+(-7.4819)*(1/(1+2*($J357)^2))^2+(12.314)*(1/(1+2*($J357)^2))^3+(-3.3153)*(1/(1+2*($J357)^2))^4)*$L357</f>
        <v>5.71914759992118</v>
      </c>
      <c r="X357" s="0" t="n">
        <f aca="false">P357+Q357</f>
        <v>9.54977332446729</v>
      </c>
      <c r="Y357" s="0" t="n">
        <f aca="false">($P357+2*$Q357)</f>
        <v>10.4904163269976</v>
      </c>
      <c r="Z357" s="0" t="n">
        <f aca="false">(($P357/M357)+(2*$Q357/L357))*N357</f>
        <v>10.2409959699531</v>
      </c>
      <c r="AA357" s="0" t="n">
        <f aca="false">(W357+3*Q357/L357+O357)*N357</f>
        <v>15.4521876134291</v>
      </c>
      <c r="AB357" s="0" t="n">
        <f aca="false">$P357*($BB$3*COS(2*PI()*$BC$3*$J357)+$BB$4*COS(2*PI()*$BC$4*$J357)+$BB$5*COS(2*PI()*$BC$5*$J357)+$BB$6*COS(2*PI()*$BC$6*$J357))</f>
        <v>1.94049904945028</v>
      </c>
      <c r="AC357" s="0" t="n">
        <f aca="false">$X357*($BB$7*COS(2*PI()*$BC$7*$J357)+$BB$8*COS(2*PI()*$BC$8*$J357)+$BB$22*COS(2*PI()*$BC$22*$J357)+$BB$23*COS(2*PI()*$BC$23*$J357))</f>
        <v>-29.3723410354019</v>
      </c>
      <c r="AD357" s="0" t="n">
        <f aca="false">$R357*($BB$11*COS(2*PI()*$BC$11*$J357)+$BB$12*COS(2*PI()*$BC$12*$J357))</f>
        <v>17.3728782321383</v>
      </c>
      <c r="AE357" s="0" t="n">
        <f aca="false">$S357*($BB$13*COS(2*PI()*$BC$13*$J357)+$BB$18*COS(2*PI()*$BC$18*$J357)+$BB$19*COS(2*PI()*$BC$19*$J357))</f>
        <v>-44.6485855587289</v>
      </c>
      <c r="AF357" s="0" t="n">
        <f aca="false">$T357*($BB$14*COS(2*PI()*$BC$14*$J357)+$BB$20*COS(2*PI()*$BC$20*$J357)+$BB$21*COS(2*PI()*$BC$21*$J357))</f>
        <v>0</v>
      </c>
      <c r="AG357" s="0" t="n">
        <f aca="false">$U357*($BB$16*COS(2*PI()*$BC$16*$J357)+$BB$17*COS(2*PI()*$BC$17*$J357))</f>
        <v>31.0017567382479</v>
      </c>
      <c r="AH357" s="0" t="n">
        <f aca="false">$V357*($BB$24*COS(2*PI()*$BC$24*$J357)+$BB$25*COS(2*PI()*$BC$25*$J357)+$BB$26*COS(2*PI()*$BC$26*$J357)+$BB$27*COS(2*PI()*$BC$27*$J357))</f>
        <v>0</v>
      </c>
      <c r="AI357" s="0" t="n">
        <f aca="false">$AA357*($BB$28*COS(2*PI()*$BC$28*$J357)+$BB$29*COS(2*PI()*$BC$29*$J357)+$BB$30*COS(2*PI()*$BC$30*$J357)+$BB$31*COS(2*PI()*$BC$31*$J357))</f>
        <v>0</v>
      </c>
      <c r="AJ357" s="0" t="n">
        <f aca="false">$Y357*($BB$32*COS(2*PI()*$BC$32*$J357)+$BB$33*COS(2*PI()*$BC$33*$J357)+$BB$34*COS(2*PI()*$BC$34*$J357)+$BB$35*COS(2*PI()*$BC$35*$J357)+$BB$38*COS(2*PI()*$BC$38*$J357)+$BB$39*COS(2*PI()*$BC$39*$J357)+$BB$40*COS(2*PI()*$BC$40*$J357)+$BB$41*COS(2*PI()*$BC$41*$J357))+$Z357*($BB$36*COS(2*PI()*$BC$36*$J357)+$BB$37*COS(2*PI()*$BC$37*$J357))</f>
        <v>0</v>
      </c>
      <c r="AK357" s="0" t="n">
        <f aca="false">AB357+AC357+AD357+AE357+AF357+AG357+AH357+AI357+AJ357</f>
        <v>-23.7057925742943</v>
      </c>
      <c r="AL357" s="0" t="n">
        <f aca="false">AK357^2</f>
        <v>561.964601575467</v>
      </c>
      <c r="AM357" s="0" t="n">
        <f aca="false">$P357*($BB$3*SIN(2*PI()*$BC$3*$J357)+$BB$4*SIN(2*PI()*$BC$4*$J357)+$BB$5*SIN(2*PI()*$BC$5*$J357)+$BB$6*SIN(2*PI()*$BC$6*$J357))</f>
        <v>0.177555771279373</v>
      </c>
      <c r="AN357" s="0" t="n">
        <f aca="false">$X357*($BB$7*SIN(2*PI()*$BC$7*$J357)+$BB$8*SIN(2*PI()*$BC$8*$J357)+$BB$22*SIN(2*PI()*$BC$22*$J357)+$BB$23*SIN(2*PI()*$BC$23*$J357))</f>
        <v>-2.68757084333469</v>
      </c>
      <c r="AO357" s="0" t="n">
        <f aca="false">$R357*($BB$11*SIN(2*PI()*$BC$11*$J357)+$BB$12*SIN(2*PI()*$BC$12*$J357))</f>
        <v>1.58961932742178</v>
      </c>
      <c r="AP357" s="0" t="n">
        <f aca="false">$S357*($BB$13*SIN(2*PI()*$BC$13*$J357)+$BB$18*SIN(2*PI()*$BC$18*$J357)+$BB$19*SIN(2*PI()*$BC$19*$J357))</f>
        <v>-4.08534806943529</v>
      </c>
      <c r="AQ357" s="0" t="n">
        <f aca="false">$T357*($BB$14*SIN(2*PI()*$BC$14*$J357)+$BB$20*SIN(2*PI()*$BC$20*$J357)+$BB$21*SIN(2*PI()*$BC$21*$J357))</f>
        <v>0</v>
      </c>
      <c r="AR357" s="0" t="n">
        <f aca="false">$U357*($BB$16*SIN(2*PI()*$BC$16*$J357)+$BB$17*SIN(2*PI()*$BC$17*$J357))</f>
        <v>2.83666247104535</v>
      </c>
      <c r="AS357" s="0" t="n">
        <f aca="false">$V357*($BB$24*SIN(2*PI()*$BC$24*$J357)+$BB$25*SIN(2*PI()*$BC$25*$J357)+$BB$26*SIN(2*PI()*$BC$26*$J357)+$BB$27*SIN(2*PI()*$BC$27*$J357))</f>
        <v>0</v>
      </c>
      <c r="AT357" s="0" t="n">
        <f aca="false">$AA357*($BB$28*SIN(2*PI()*$BC$28*$J357)+$BB$29*SIN(2*PI()*$BC$29*$J357)+$BB$30*SIN(2*PI()*$BC$30*$J357)+$BB$31*SIN(2*PI()*$BC$31*$J357))</f>
        <v>0</v>
      </c>
      <c r="AU357" s="0" t="n">
        <f aca="false">$Y357*($BB$32*SIN(2*PI()*$BC$32*$J357)+$BB$33*SIN(2*PI()*$BC$33*$J357)+$BB$34*SIN(2*PI()*$BC$34*$J357)+$BB$35*SIN(2*PI()*$BC$35*$J357)+$BB$38*SIN(2*PI()*$BC$38*$J357)+$BB$39*SIN(2*PI()*$BC$39*$J357)+$BB$40*SIN(2*PI()*$BC$40*$J357)+$BB$41*SIN(2*PI()*$BC$41*$J357))+$Z357*($BB$36*SIN(2*PI()*$BC$36*$J357)+$BB$37*SIN(2*PI()*$BC$37*$J357))</f>
        <v>0</v>
      </c>
      <c r="AV357" s="0" t="n">
        <f aca="false">AM357+AN357+AO357+AP357+AQ357+AR357+AS357+AT357+AU357</f>
        <v>-2.16908134302348</v>
      </c>
      <c r="AW357" s="0" t="n">
        <f aca="false">AV357^2</f>
        <v>4.70491387265254</v>
      </c>
      <c r="AX357" s="0" t="n">
        <f aca="false">AW357+AL357</f>
        <v>566.66951544812</v>
      </c>
      <c r="BB357" s="0"/>
      <c r="BC357" s="0"/>
      <c r="BD357" s="0"/>
      <c r="BG357" s="5"/>
      <c r="BH357" s="5"/>
      <c r="BI357" s="5"/>
      <c r="BJ357" s="22"/>
      <c r="BK357" s="22"/>
    </row>
    <row r="358" customFormat="false" ht="14.65" hidden="false" customHeight="false" outlineLevel="0" collapsed="false">
      <c r="E358" s="3" t="n">
        <f aca="false">E357+$A$6</f>
        <v>9.11999999999989</v>
      </c>
      <c r="F358" s="0" t="n">
        <f aca="false">AX358</f>
        <v>526.97280010228</v>
      </c>
      <c r="G358" s="0" t="n">
        <f aca="false">IF($A$11=1,(1+(COS(E358*PI()/180))^2)/(SIN((E358)*PI()/180)*(SIN((E358/2)*PI()/180))^0.8),(1+(COS(E358*PI()/180))^2)/SIN((E358)*PI()/180))</f>
        <v>94.4487839022535</v>
      </c>
      <c r="H358" s="0" t="n">
        <f aca="false">IF(F358*G358&lt;0,0,F358*G358)</f>
        <v>49771.9401192256</v>
      </c>
      <c r="I358" s="18" t="n">
        <f aca="false">$D$2*H358</f>
        <v>0</v>
      </c>
      <c r="J358" s="0" t="n">
        <f aca="false">(2*SIN((E358/2)*(PI()/180)))/$A$8</f>
        <v>0.103130136084653</v>
      </c>
      <c r="K358" s="0" t="n">
        <f aca="false">1/J358</f>
        <v>9.69648676870906</v>
      </c>
      <c r="L358" s="0" t="n">
        <f aca="false">EXP(-1.5*(SIN(($E358/2)*PI()/180))^2/(($A$8)^2))</f>
        <v>0.996019508877147</v>
      </c>
      <c r="M358" s="0" t="n">
        <f aca="false">EXP(-2*(SIN(($E358/2)*PI()/180))^2/(($A$8)^2))</f>
        <v>0.994696202580199</v>
      </c>
      <c r="N358" s="0" t="n">
        <f aca="false">EXP(-11*(SIN(($E358/2)*PI()/180))^2/(($A$8)^2))</f>
        <v>0.971175079339967</v>
      </c>
      <c r="O358" s="0" t="n">
        <f aca="false">(1.3641+(-0.6136)*((1/(1+2*($J358)^2))^1)+13.0097*((1/(1+2*($J358)^2))^2)+(-7.9226)*((1/(1+2*($J358)^3))^3)+2.1625*((1/(1+2*($J358)^2))^4))</f>
        <v>7.35387348351118</v>
      </c>
      <c r="P358" s="0" t="n">
        <f aca="false">((1.4415)+(-1.3709)*(1/(1+2*($J358)^2))^1+(15.7765)*(1/(1+2*($J358)^2))^2+(-13.7247)*(1/(1+2*($J358)^2))^3+(6.8675)*(1/(1+2*($J358)^2))^4)*$M358</f>
        <v>8.60752529372004</v>
      </c>
      <c r="Q358" s="0" t="n">
        <f aca="false">((0.0019)+(-0.0321)*(1/(1+2*($J358)^2))^1+(0.6853)*(1/(1+2*($J358)^2))^2+(-0.0402)*(1/(1+2*($J358)^2))^3+(0.3855)*(1/(1+2*($J358)^2))^4)*$L358</f>
        <v>0.940391924799443</v>
      </c>
      <c r="R358" s="0" t="n">
        <f aca="false">((-0.3639)+(31.7591)*(1/(1+2*($J358)^2))^1+(-46.1761)*(1/(1+2*($J358)^2))^2+(33.3949)*(1/(1+2*($J358)^2))^3+(-6.6261)*(1/(1+2*($J358)^2))^4)*$L358</f>
        <v>11.674774442356</v>
      </c>
      <c r="S358" s="0" t="n">
        <f aca="false">((-0.5238)+(27.5813)*(1/(1+2*($J358)^2))^1+(-32.9244)*(1/(1+2*($J358)^2))^2+(18.9622)*(1/(1+2*($J358)^2))^3+(-1.5941)*(1/(1+2*($J358)^2))^4)*$L358</f>
        <v>11.2075440762754</v>
      </c>
      <c r="T358" s="0" t="n">
        <f aca="false">((4.2882)+(17.1713)*(1/(1+2*($J358)^2))^1+(22.5941)*(1/(1+2*($J358)^2))^2+(-33.2686)*(1/(1+2*($J358)^2))^3+(13.2267)*(1/(1+2*($J358)^2))^4)*$L358</f>
        <v>23.5961371106614</v>
      </c>
      <c r="U358" s="0" t="n">
        <f aca="false">((4.0544)+(15.0697)*(1/(1+2*($J358)^2))^1+(-21.1472)*(1/(1+2*($J358)^2))^2+(36.3321)*(1/(1+2*($J358)^2))^3+(-16.3314)*(1/(1+2*($J358)^2))^4)*$L358</f>
        <v>17.5607334708655</v>
      </c>
      <c r="V358" s="0" t="n">
        <f aca="false">((0.3425)+(11.2534)*(1/(1+2*($J358)^2))^1+(5.7734)*(1/(1+2*($J358)^2))^2+(-12.9302)*(1/(1+2*($J358)^2))^3+(5.5675)*(1/(1+2*($J358)^2))^4)*$L358</f>
        <v>9.83657877818645</v>
      </c>
      <c r="W358" s="0" t="n">
        <f aca="false">((0.9155)+(3.5601)*(1/(1+2*($J358)^2))^1+(-7.4819)*(1/(1+2*($J358)^2))^2+(12.314)*(1/(1+2*($J358)^2))^3+(-3.3153)*(1/(1+2*($J358)^2))^4)*$L358</f>
        <v>5.71799287324724</v>
      </c>
      <c r="X358" s="0" t="n">
        <f aca="false">P358+Q358</f>
        <v>9.54791721851948</v>
      </c>
      <c r="Y358" s="0" t="n">
        <f aca="false">($P358+2*$Q358)</f>
        <v>10.4883091433189</v>
      </c>
      <c r="Z358" s="0" t="n">
        <f aca="false">(($P358/M358)+(2*$Q358/L358))*N358</f>
        <v>10.2378572132148</v>
      </c>
      <c r="AA358" s="0" t="n">
        <f aca="false">(W358+3*Q358/L358+O358)*N358</f>
        <v>15.4458760082079</v>
      </c>
      <c r="AB358" s="0" t="n">
        <f aca="false">$P358*($BB$3*COS(2*PI()*$BC$3*$J358)+$BB$4*COS(2*PI()*$BC$4*$J358)+$BB$5*COS(2*PI()*$BC$5*$J358)+$BB$6*COS(2*PI()*$BC$6*$J358))</f>
        <v>2.41085414561502</v>
      </c>
      <c r="AC358" s="0" t="n">
        <f aca="false">$X358*($BB$7*COS(2*PI()*$BC$7*$J358)+$BB$8*COS(2*PI()*$BC$8*$J358)+$BB$22*COS(2*PI()*$BC$22*$J358)+$BB$23*COS(2*PI()*$BC$23*$J358))</f>
        <v>-29.3103351801701</v>
      </c>
      <c r="AD358" s="0" t="n">
        <f aca="false">$R358*($BB$11*COS(2*PI()*$BC$11*$J358)+$BB$12*COS(2*PI()*$BC$12*$J358))</f>
        <v>17.7112793440774</v>
      </c>
      <c r="AE358" s="0" t="n">
        <f aca="false">$S358*($BB$13*COS(2*PI()*$BC$13*$J358)+$BB$18*COS(2*PI()*$BC$18*$J358)+$BB$19*COS(2*PI()*$BC$19*$J358))</f>
        <v>-44.6135971585607</v>
      </c>
      <c r="AF358" s="0" t="n">
        <f aca="false">$T358*($BB$14*COS(2*PI()*$BC$14*$J358)+$BB$20*COS(2*PI()*$BC$20*$J358)+$BB$21*COS(2*PI()*$BC$21*$J358))</f>
        <v>0</v>
      </c>
      <c r="AG358" s="0" t="n">
        <f aca="false">$U358*($BB$16*COS(2*PI()*$BC$16*$J358)+$BB$17*COS(2*PI()*$BC$17*$J358))</f>
        <v>30.9568129463182</v>
      </c>
      <c r="AH358" s="0" t="n">
        <f aca="false">$V358*($BB$24*COS(2*PI()*$BC$24*$J358)+$BB$25*COS(2*PI()*$BC$25*$J358)+$BB$26*COS(2*PI()*$BC$26*$J358)+$BB$27*COS(2*PI()*$BC$27*$J358))</f>
        <v>0</v>
      </c>
      <c r="AI358" s="0" t="n">
        <f aca="false">$AA358*($BB$28*COS(2*PI()*$BC$28*$J358)+$BB$29*COS(2*PI()*$BC$29*$J358)+$BB$30*COS(2*PI()*$BC$30*$J358)+$BB$31*COS(2*PI()*$BC$31*$J358))</f>
        <v>0</v>
      </c>
      <c r="AJ358" s="0" t="n">
        <f aca="false">$Y358*($BB$32*COS(2*PI()*$BC$32*$J358)+$BB$33*COS(2*PI()*$BC$33*$J358)+$BB$34*COS(2*PI()*$BC$34*$J358)+$BB$35*COS(2*PI()*$BC$35*$J358)+$BB$38*COS(2*PI()*$BC$38*$J358)+$BB$39*COS(2*PI()*$BC$39*$J358)+$BB$40*COS(2*PI()*$BC$40*$J358)+$BB$41*COS(2*PI()*$BC$41*$J358))+$Z358*($BB$36*COS(2*PI()*$BC$36*$J358)+$BB$37*COS(2*PI()*$BC$37*$J358))</f>
        <v>0</v>
      </c>
      <c r="AK358" s="0" t="n">
        <f aca="false">AB358+AC358+AD358+AE358+AF358+AG358+AH358+AI358+AJ358</f>
        <v>-22.8449859027202</v>
      </c>
      <c r="AL358" s="0" t="n">
        <f aca="false">AK358^2</f>
        <v>521.893380895485</v>
      </c>
      <c r="AM358" s="0" t="n">
        <f aca="false">$P358*($BB$3*SIN(2*PI()*$BC$3*$J358)+$BB$4*SIN(2*PI()*$BC$4*$J358)+$BB$5*SIN(2*PI()*$BC$5*$J358)+$BB$6*SIN(2*PI()*$BC$6*$J358))</f>
        <v>0.237841190911111</v>
      </c>
      <c r="AN358" s="0" t="n">
        <f aca="false">$X358*($BB$7*SIN(2*PI()*$BC$7*$J358)+$BB$8*SIN(2*PI()*$BC$8*$J358)+$BB$22*SIN(2*PI()*$BC$22*$J358)+$BB$23*SIN(2*PI()*$BC$23*$J358))</f>
        <v>-2.8915913631421</v>
      </c>
      <c r="AO358" s="0" t="n">
        <f aca="false">$R358*($BB$11*SIN(2*PI()*$BC$11*$J358)+$BB$12*SIN(2*PI()*$BC$12*$J358))</f>
        <v>1.7472943269574</v>
      </c>
      <c r="AP358" s="0" t="n">
        <f aca="false">$S358*($BB$13*SIN(2*PI()*$BC$13*$J358)+$BB$18*SIN(2*PI()*$BC$18*$J358)+$BB$19*SIN(2*PI()*$BC$19*$J358))</f>
        <v>-4.40132435980032</v>
      </c>
      <c r="AQ358" s="0" t="n">
        <f aca="false">$T358*($BB$14*SIN(2*PI()*$BC$14*$J358)+$BB$20*SIN(2*PI()*$BC$20*$J358)+$BB$21*SIN(2*PI()*$BC$21*$J358))</f>
        <v>0</v>
      </c>
      <c r="AR358" s="0" t="n">
        <f aca="false">$U358*($BB$16*SIN(2*PI()*$BC$16*$J358)+$BB$17*SIN(2*PI()*$BC$17*$J358))</f>
        <v>3.05402351749768</v>
      </c>
      <c r="AS358" s="0" t="n">
        <f aca="false">$V358*($BB$24*SIN(2*PI()*$BC$24*$J358)+$BB$25*SIN(2*PI()*$BC$25*$J358)+$BB$26*SIN(2*PI()*$BC$26*$J358)+$BB$27*SIN(2*PI()*$BC$27*$J358))</f>
        <v>0</v>
      </c>
      <c r="AT358" s="0" t="n">
        <f aca="false">$AA358*($BB$28*SIN(2*PI()*$BC$28*$J358)+$BB$29*SIN(2*PI()*$BC$29*$J358)+$BB$30*SIN(2*PI()*$BC$30*$J358)+$BB$31*SIN(2*PI()*$BC$31*$J358))</f>
        <v>0</v>
      </c>
      <c r="AU358" s="0" t="n">
        <f aca="false">$Y358*($BB$32*SIN(2*PI()*$BC$32*$J358)+$BB$33*SIN(2*PI()*$BC$33*$J358)+$BB$34*SIN(2*PI()*$BC$34*$J358)+$BB$35*SIN(2*PI()*$BC$35*$J358)+$BB$38*SIN(2*PI()*$BC$38*$J358)+$BB$39*SIN(2*PI()*$BC$39*$J358)+$BB$40*SIN(2*PI()*$BC$40*$J358)+$BB$41*SIN(2*PI()*$BC$41*$J358))+$Z358*($BB$36*SIN(2*PI()*$BC$36*$J358)+$BB$37*SIN(2*PI()*$BC$37*$J358))</f>
        <v>0</v>
      </c>
      <c r="AV358" s="0" t="n">
        <f aca="false">AM358+AN358+AO358+AP358+AQ358+AR358+AS358+AT358+AU358</f>
        <v>-2.25375668757623</v>
      </c>
      <c r="AW358" s="0" t="n">
        <f aca="false">AV358^2</f>
        <v>5.07941920679458</v>
      </c>
      <c r="AX358" s="0" t="n">
        <f aca="false">AW358+AL358</f>
        <v>526.97280010228</v>
      </c>
      <c r="BB358" s="0"/>
      <c r="BC358" s="0"/>
      <c r="BD358" s="0"/>
      <c r="BG358" s="5"/>
      <c r="BH358" s="5"/>
      <c r="BI358" s="5"/>
      <c r="BJ358" s="22"/>
      <c r="BK358" s="22"/>
    </row>
    <row r="359" customFormat="false" ht="14.65" hidden="false" customHeight="false" outlineLevel="0" collapsed="false">
      <c r="E359" s="3" t="n">
        <f aca="false">E358+$A$6</f>
        <v>9.13999999999989</v>
      </c>
      <c r="F359" s="0" t="n">
        <f aca="false">AX359</f>
        <v>488.855676271983</v>
      </c>
      <c r="G359" s="0" t="n">
        <f aca="false">IF($A$11=1,(1+(COS(E359*PI()/180))^2)/(SIN((E359)*PI()/180)*(SIN((E359/2)*PI()/180))^0.8),(1+(COS(E359*PI()/180))^2)/SIN((E359)*PI()/180))</f>
        <v>94.0739872013452</v>
      </c>
      <c r="H359" s="0" t="n">
        <f aca="false">IF(F359*G359&lt;0,0,F359*G359)</f>
        <v>45988.6026329155</v>
      </c>
      <c r="I359" s="18" t="n">
        <f aca="false">$D$2*H359</f>
        <v>0</v>
      </c>
      <c r="J359" s="0" t="n">
        <f aca="false">(2*SIN((E359/2)*(PI()/180)))/$A$8</f>
        <v>0.10335581937853</v>
      </c>
      <c r="K359" s="0" t="n">
        <f aca="false">1/J359</f>
        <v>9.67531393987218</v>
      </c>
      <c r="L359" s="0" t="n">
        <f aca="false">EXP(-1.5*(SIN(($E359/2)*PI()/180))^2/(($A$8)^2))</f>
        <v>0.996002103427491</v>
      </c>
      <c r="M359" s="0" t="n">
        <f aca="false">EXP(-2*(SIN(($E359/2)*PI()/180))^2/(($A$8)^2))</f>
        <v>0.994673026214545</v>
      </c>
      <c r="N359" s="0" t="n">
        <f aca="false">EXP(-11*(SIN(($E359/2)*PI()/180))^2/(($A$8)^2))</f>
        <v>0.971050630077947</v>
      </c>
      <c r="O359" s="0" t="n">
        <f aca="false">(1.3641+(-0.6136)*((1/(1+2*($J359)^2))^1)+13.0097*((1/(1+2*($J359)^2))^2)+(-7.9226)*((1/(1+2*($J359)^3))^3)+2.1625*((1/(1+2*($J359)^2))^4))</f>
        <v>7.35126654636719</v>
      </c>
      <c r="P359" s="0" t="n">
        <f aca="false">((1.4415)+(-1.3709)*(1/(1+2*($J359)^2))^1+(15.7765)*(1/(1+2*($J359)^2))^2+(-13.7247)*(1/(1+2*($J359)^2))^3+(6.8675)*(1/(1+2*($J359)^2))^4)*$M359</f>
        <v>8.60591733601503</v>
      </c>
      <c r="Q359" s="0" t="n">
        <f aca="false">((0.0019)+(-0.0321)*(1/(1+2*($J359)^2))^1+(0.6853)*(1/(1+2*($J359)^2))^2+(-0.0402)*(1/(1+2*($J359)^2))^3+(0.3855)*(1/(1+2*($J359)^2))^4)*$L359</f>
        <v>0.940140396140172</v>
      </c>
      <c r="R359" s="0" t="n">
        <f aca="false">((-0.3639)+(31.7591)*(1/(1+2*($J359)^2))^1+(-46.1761)*(1/(1+2*($J359)^2))^2+(33.3949)*(1/(1+2*($J359)^2))^3+(-6.6261)*(1/(1+2*($J359)^2))^4)*$L359</f>
        <v>11.6734578762206</v>
      </c>
      <c r="S359" s="0" t="n">
        <f aca="false">((-0.5238)+(27.5813)*(1/(1+2*($J359)^2))^1+(-32.9244)*(1/(1+2*($J359)^2))^2+(18.9622)*(1/(1+2*($J359)^2))^3+(-1.5941)*(1/(1+2*($J359)^2))^4)*$L359</f>
        <v>11.206310724687</v>
      </c>
      <c r="T359" s="0" t="n">
        <f aca="false">((4.2882)+(17.1713)*(1/(1+2*($J359)^2))^1+(22.5941)*(1/(1+2*($J359)^2))^2+(-33.2686)*(1/(1+2*($J359)^2))^3+(13.2267)*(1/(1+2*($J359)^2))^4)*$L359</f>
        <v>23.5943546253816</v>
      </c>
      <c r="U359" s="0" t="n">
        <f aca="false">((4.0544)+(15.0697)*(1/(1+2*($J359)^2))^1+(-21.1472)*(1/(1+2*($J359)^2))^2+(36.3321)*(1/(1+2*($J359)^2))^3+(-16.3314)*(1/(1+2*($J359)^2))^4)*$L359</f>
        <v>17.5589286612768</v>
      </c>
      <c r="V359" s="0" t="n">
        <f aca="false">((0.3425)+(11.2534)*(1/(1+2*($J359)^2))^1+(5.7734)*(1/(1+2*($J359)^2))^2+(-12.9302)*(1/(1+2*($J359)^2))^3+(5.5675)*(1/(1+2*($J359)^2))^4)*$L359</f>
        <v>9.83584841302231</v>
      </c>
      <c r="W359" s="0" t="n">
        <f aca="false">((0.9155)+(3.5601)*(1/(1+2*($J359)^2))^1+(-7.4819)*(1/(1+2*($J359)^2))^2+(12.314)*(1/(1+2*($J359)^2))^3+(-3.3153)*(1/(1+2*($J359)^2))^4)*$L359</f>
        <v>5.71683601719029</v>
      </c>
      <c r="X359" s="0" t="n">
        <f aca="false">P359+Q359</f>
        <v>9.54605773215521</v>
      </c>
      <c r="Y359" s="0" t="n">
        <f aca="false">($P359+2*$Q359)</f>
        <v>10.4861981282954</v>
      </c>
      <c r="Z359" s="0" t="n">
        <f aca="false">(($P359/M359)+(2*$Q359/L359))*N359</f>
        <v>10.2347129136181</v>
      </c>
      <c r="AA359" s="0" t="n">
        <f aca="false">(W359+3*Q359/L359+O359)*N359</f>
        <v>15.4395542766287</v>
      </c>
      <c r="AB359" s="0" t="n">
        <f aca="false">$P359*($BB$3*COS(2*PI()*$BC$3*$J359)+$BB$4*COS(2*PI()*$BC$4*$J359)+$BB$5*COS(2*PI()*$BC$5*$J359)+$BB$6*COS(2*PI()*$BC$6*$J359))</f>
        <v>2.87915632612558</v>
      </c>
      <c r="AC359" s="0" t="n">
        <f aca="false">$X359*($BB$7*COS(2*PI()*$BC$7*$J359)+$BB$8*COS(2*PI()*$BC$8*$J359)+$BB$22*COS(2*PI()*$BC$22*$J359)+$BB$23*COS(2*PI()*$BC$23*$J359))</f>
        <v>-29.2468528016727</v>
      </c>
      <c r="AD359" s="0" t="n">
        <f aca="false">$R359*($BB$11*COS(2*PI()*$BC$11*$J359)+$BB$12*COS(2*PI()*$BC$12*$J359))</f>
        <v>18.0479494560458</v>
      </c>
      <c r="AE359" s="0" t="n">
        <f aca="false">$S359*($BB$13*COS(2*PI()*$BC$13*$J359)+$BB$18*COS(2*PI()*$BC$18*$J359)+$BB$19*COS(2*PI()*$BC$19*$J359))</f>
        <v>-44.5763644646359</v>
      </c>
      <c r="AF359" s="0" t="n">
        <f aca="false">$T359*($BB$14*COS(2*PI()*$BC$14*$J359)+$BB$20*COS(2*PI()*$BC$20*$J359)+$BB$21*COS(2*PI()*$BC$21*$J359))</f>
        <v>0</v>
      </c>
      <c r="AG359" s="0" t="n">
        <f aca="false">$U359*($BB$16*COS(2*PI()*$BC$16*$J359)+$BB$17*COS(2*PI()*$BC$17*$J359))</f>
        <v>30.9087900629112</v>
      </c>
      <c r="AH359" s="0" t="n">
        <f aca="false">$V359*($BB$24*COS(2*PI()*$BC$24*$J359)+$BB$25*COS(2*PI()*$BC$25*$J359)+$BB$26*COS(2*PI()*$BC$26*$J359)+$BB$27*COS(2*PI()*$BC$27*$J359))</f>
        <v>0</v>
      </c>
      <c r="AI359" s="0" t="n">
        <f aca="false">$AA359*($BB$28*COS(2*PI()*$BC$28*$J359)+$BB$29*COS(2*PI()*$BC$29*$J359)+$BB$30*COS(2*PI()*$BC$30*$J359)+$BB$31*COS(2*PI()*$BC$31*$J359))</f>
        <v>0</v>
      </c>
      <c r="AJ359" s="0" t="n">
        <f aca="false">$Y359*($BB$32*COS(2*PI()*$BC$32*$J359)+$BB$33*COS(2*PI()*$BC$33*$J359)+$BB$34*COS(2*PI()*$BC$34*$J359)+$BB$35*COS(2*PI()*$BC$35*$J359)+$BB$38*COS(2*PI()*$BC$38*$J359)+$BB$39*COS(2*PI()*$BC$39*$J359)+$BB$40*COS(2*PI()*$BC$40*$J359)+$BB$41*COS(2*PI()*$BC$41*$J359))+$Z359*($BB$36*COS(2*PI()*$BC$36*$J359)+$BB$37*COS(2*PI()*$BC$37*$J359))</f>
        <v>0</v>
      </c>
      <c r="AK359" s="0" t="n">
        <f aca="false">AB359+AC359+AD359+AE359+AF359+AG359+AH359+AI359+AJ359</f>
        <v>-21.987321421226</v>
      </c>
      <c r="AL359" s="0" t="n">
        <f aca="false">AK359^2</f>
        <v>483.442303280306</v>
      </c>
      <c r="AM359" s="0" t="n">
        <f aca="false">$P359*($BB$3*SIN(2*PI()*$BC$3*$J359)+$BB$4*SIN(2*PI()*$BC$4*$J359)+$BB$5*SIN(2*PI()*$BC$5*$J359)+$BB$6*SIN(2*PI()*$BC$6*$J359))</f>
        <v>0.304668038570135</v>
      </c>
      <c r="AN359" s="0" t="n">
        <f aca="false">$X359*($BB$7*SIN(2*PI()*$BC$7*$J359)+$BB$8*SIN(2*PI()*$BC$8*$J359)+$BB$22*SIN(2*PI()*$BC$22*$J359)+$BB$23*SIN(2*PI()*$BC$23*$J359))</f>
        <v>-3.09485844744832</v>
      </c>
      <c r="AO359" s="0" t="n">
        <f aca="false">$R359*($BB$11*SIN(2*PI()*$BC$11*$J359)+$BB$12*SIN(2*PI()*$BC$12*$J359))</f>
        <v>1.90980715812161</v>
      </c>
      <c r="AP359" s="0" t="n">
        <f aca="false">$S359*($BB$13*SIN(2*PI()*$BC$13*$J359)+$BB$18*SIN(2*PI()*$BC$18*$J359)+$BB$19*SIN(2*PI()*$BC$19*$J359))</f>
        <v>-4.71700456303538</v>
      </c>
      <c r="AQ359" s="0" t="n">
        <f aca="false">$T359*($BB$14*SIN(2*PI()*$BC$14*$J359)+$BB$20*SIN(2*PI()*$BC$20*$J359)+$BB$21*SIN(2*PI()*$BC$21*$J359))</f>
        <v>0</v>
      </c>
      <c r="AR359" s="0" t="n">
        <f aca="false">$U359*($BB$16*SIN(2*PI()*$BC$16*$J359)+$BB$17*SIN(2*PI()*$BC$17*$J359))</f>
        <v>3.27072217565702</v>
      </c>
      <c r="AS359" s="0" t="n">
        <f aca="false">$V359*($BB$24*SIN(2*PI()*$BC$24*$J359)+$BB$25*SIN(2*PI()*$BC$25*$J359)+$BB$26*SIN(2*PI()*$BC$26*$J359)+$BB$27*SIN(2*PI()*$BC$27*$J359))</f>
        <v>0</v>
      </c>
      <c r="AT359" s="0" t="n">
        <f aca="false">$AA359*($BB$28*SIN(2*PI()*$BC$28*$J359)+$BB$29*SIN(2*PI()*$BC$29*$J359)+$BB$30*SIN(2*PI()*$BC$30*$J359)+$BB$31*SIN(2*PI()*$BC$31*$J359))</f>
        <v>0</v>
      </c>
      <c r="AU359" s="0" t="n">
        <f aca="false">$Y359*($BB$32*SIN(2*PI()*$BC$32*$J359)+$BB$33*SIN(2*PI()*$BC$33*$J359)+$BB$34*SIN(2*PI()*$BC$34*$J359)+$BB$35*SIN(2*PI()*$BC$35*$J359)+$BB$38*SIN(2*PI()*$BC$38*$J359)+$BB$39*SIN(2*PI()*$BC$39*$J359)+$BB$40*SIN(2*PI()*$BC$40*$J359)+$BB$41*SIN(2*PI()*$BC$41*$J359))+$Z359*($BB$36*SIN(2*PI()*$BC$36*$J359)+$BB$37*SIN(2*PI()*$BC$37*$J359))</f>
        <v>0</v>
      </c>
      <c r="AV359" s="0" t="n">
        <f aca="false">AM359+AN359+AO359+AP359+AQ359+AR359+AS359+AT359+AU359</f>
        <v>-2.32666563813493</v>
      </c>
      <c r="AW359" s="0" t="n">
        <f aca="false">AV359^2</f>
        <v>5.41337299167781</v>
      </c>
      <c r="AX359" s="0" t="n">
        <f aca="false">AW359+AL359</f>
        <v>488.855676271983</v>
      </c>
      <c r="BB359" s="0"/>
      <c r="BC359" s="0"/>
      <c r="BD359" s="0"/>
      <c r="BG359" s="5"/>
      <c r="BH359" s="5"/>
      <c r="BI359" s="5"/>
      <c r="BJ359" s="22"/>
      <c r="BK359" s="22"/>
    </row>
    <row r="360" customFormat="false" ht="14.65" hidden="false" customHeight="false" outlineLevel="0" collapsed="false">
      <c r="E360" s="3" t="n">
        <f aca="false">E359+$A$6</f>
        <v>9.15999999999989</v>
      </c>
      <c r="F360" s="0" t="n">
        <f aca="false">AX360</f>
        <v>452.302823515403</v>
      </c>
      <c r="G360" s="0" t="n">
        <f aca="false">IF($A$11=1,(1+(COS(E360*PI()/180))^2)/(SIN((E360)*PI()/180)*(SIN((E360/2)*PI()/180))^0.8),(1+(COS(E360*PI()/180))^2)/SIN((E360)*PI()/180))</f>
        <v>93.7014786887361</v>
      </c>
      <c r="H360" s="0" t="n">
        <f aca="false">IF(F360*G360&lt;0,0,F360*G360)</f>
        <v>42381.4433784837</v>
      </c>
      <c r="I360" s="18" t="n">
        <f aca="false">$D$2*H360</f>
        <v>0</v>
      </c>
      <c r="J360" s="0" t="n">
        <f aca="false">(2*SIN((E360/2)*(PI()/180)))/$A$8</f>
        <v>0.103581499524008</v>
      </c>
      <c r="K360" s="0" t="n">
        <f aca="false">1/J360</f>
        <v>9.65423366716386</v>
      </c>
      <c r="L360" s="0" t="n">
        <f aca="false">EXP(-1.5*(SIN(($E360/2)*PI()/180))^2/(($A$8)^2))</f>
        <v>0.995984660479273</v>
      </c>
      <c r="M360" s="0" t="n">
        <f aca="false">EXP(-2*(SIN(($E360/2)*PI()/180))^2/(($A$8)^2))</f>
        <v>0.994649800052821</v>
      </c>
      <c r="N360" s="0" t="n">
        <f aca="false">EXP(-11*(SIN(($E360/2)*PI()/180))^2/(($A$8)^2))</f>
        <v>0.970925926518013</v>
      </c>
      <c r="O360" s="0" t="n">
        <f aca="false">(1.3641+(-0.6136)*((1/(1+2*($J360)^2))^1)+13.0097*((1/(1+2*($J360)^2))^2)+(-7.9226)*((1/(1+2*($J360)^3))^3)+2.1625*((1/(1+2*($J360)^2))^4))</f>
        <v>7.34865561938639</v>
      </c>
      <c r="P360" s="0" t="n">
        <f aca="false">((1.4415)+(-1.3709)*(1/(1+2*($J360)^2))^1+(15.7765)*(1/(1+2*($J360)^2))^2+(-13.7247)*(1/(1+2*($J360)^2))^3+(6.8675)*(1/(1+2*($J360)^2))^4)*$M360</f>
        <v>8.60430645240465</v>
      </c>
      <c r="Q360" s="0" t="n">
        <f aca="false">((0.0019)+(-0.0321)*(1/(1+2*($J360)^2))^1+(0.6853)*(1/(1+2*($J360)^2))^2+(-0.0402)*(1/(1+2*($J360)^2))^3+(0.3855)*(1/(1+2*($J360)^2))^4)*$L360</f>
        <v>0.939888417159647</v>
      </c>
      <c r="R360" s="0" t="n">
        <f aca="false">((-0.3639)+(31.7591)*(1/(1+2*($J360)^2))^1+(-46.1761)*(1/(1+2*($J360)^2))^2+(33.3949)*(1/(1+2*($J360)^2))^3+(-6.6261)*(1/(1+2*($J360)^2))^4)*$L360</f>
        <v>11.6721389169946</v>
      </c>
      <c r="S360" s="0" t="n">
        <f aca="false">((-0.5238)+(27.5813)*(1/(1+2*($J360)^2))^1+(-32.9244)*(1/(1+2*($J360)^2))^2+(18.9622)*(1/(1+2*($J360)^2))^3+(-1.5941)*(1/(1+2*($J360)^2))^4)*$L360</f>
        <v>11.2050751410632</v>
      </c>
      <c r="T360" s="0" t="n">
        <f aca="false">((4.2882)+(17.1713)*(1/(1+2*($J360)^2))^1+(22.5941)*(1/(1+2*($J360)^2))^2+(-33.2686)*(1/(1+2*($J360)^2))^3+(13.2267)*(1/(1+2*($J360)^2))^4)*$L360</f>
        <v>23.592568589919</v>
      </c>
      <c r="U360" s="0" t="n">
        <f aca="false">((4.0544)+(15.0697)*(1/(1+2*($J360)^2))^1+(-21.1472)*(1/(1+2*($J360)^2))^2+(36.3321)*(1/(1+2*($J360)^2))^3+(-16.3314)*(1/(1+2*($J360)^2))^4)*$L360</f>
        <v>17.5571201304906</v>
      </c>
      <c r="V360" s="0" t="n">
        <f aca="false">((0.3425)+(11.2534)*(1/(1+2*($J360)^2))^1+(5.7734)*(1/(1+2*($J360)^2))^2+(-12.9302)*(1/(1+2*($J360)^2))^3+(5.5675)*(1/(1+2*($J360)^2))^4)*$L360</f>
        <v>9.83511658345312</v>
      </c>
      <c r="W360" s="0" t="n">
        <f aca="false">((0.9155)+(3.5601)*(1/(1+2*($J360)^2))^1+(-7.4819)*(1/(1+2*($J360)^2))^2+(12.314)*(1/(1+2*($J360)^2))^3+(-3.3153)*(1/(1+2*($J360)^2))^4)*$L360</f>
        <v>5.71567703424426</v>
      </c>
      <c r="X360" s="0" t="n">
        <f aca="false">P360+Q360</f>
        <v>9.5441948695643</v>
      </c>
      <c r="Y360" s="0" t="n">
        <f aca="false">($P360+2*$Q360)</f>
        <v>10.4840832867239</v>
      </c>
      <c r="Z360" s="0" t="n">
        <f aca="false">(($P360/M360)+(2*$Q360/L360))*N360</f>
        <v>10.2315630792601</v>
      </c>
      <c r="AA360" s="0" t="n">
        <f aca="false">(W360+3*Q360/L360+O360)*N360</f>
        <v>15.4332224395384</v>
      </c>
      <c r="AB360" s="0" t="n">
        <f aca="false">$P360*($BB$3*COS(2*PI()*$BC$3*$J360)+$BB$4*COS(2*PI()*$BC$4*$J360)+$BB$5*COS(2*PI()*$BC$5*$J360)+$BB$6*COS(2*PI()*$BC$6*$J360))</f>
        <v>3.3453287267097</v>
      </c>
      <c r="AC360" s="0" t="n">
        <f aca="false">$X360*($BB$7*COS(2*PI()*$BC$7*$J360)+$BB$8*COS(2*PI()*$BC$8*$J360)+$BB$22*COS(2*PI()*$BC$22*$J360)+$BB$23*COS(2*PI()*$BC$23*$J360))</f>
        <v>-29.1819017139444</v>
      </c>
      <c r="AD360" s="0" t="n">
        <f aca="false">$R360*($BB$11*COS(2*PI()*$BC$11*$J360)+$BB$12*COS(2*PI()*$BC$12*$J360))</f>
        <v>18.3828319605786</v>
      </c>
      <c r="AE360" s="0" t="n">
        <f aca="false">$S360*($BB$13*COS(2*PI()*$BC$13*$J360)+$BB$18*COS(2*PI()*$BC$18*$J360)+$BB$19*COS(2*PI()*$BC$19*$J360))</f>
        <v>-44.5368899670482</v>
      </c>
      <c r="AF360" s="0" t="n">
        <f aca="false">$T360*($BB$14*COS(2*PI()*$BC$14*$J360)+$BB$20*COS(2*PI()*$BC$20*$J360)+$BB$21*COS(2*PI()*$BC$21*$J360))</f>
        <v>0</v>
      </c>
      <c r="AG360" s="0" t="n">
        <f aca="false">$U360*($BB$16*COS(2*PI()*$BC$16*$J360)+$BB$17*COS(2*PI()*$BC$17*$J360))</f>
        <v>30.8576982148564</v>
      </c>
      <c r="AH360" s="0" t="n">
        <f aca="false">$V360*($BB$24*COS(2*PI()*$BC$24*$J360)+$BB$25*COS(2*PI()*$BC$25*$J360)+$BB$26*COS(2*PI()*$BC$26*$J360)+$BB$27*COS(2*PI()*$BC$27*$J360))</f>
        <v>0</v>
      </c>
      <c r="AI360" s="0" t="n">
        <f aca="false">$AA360*($BB$28*COS(2*PI()*$BC$28*$J360)+$BB$29*COS(2*PI()*$BC$29*$J360)+$BB$30*COS(2*PI()*$BC$30*$J360)+$BB$31*COS(2*PI()*$BC$31*$J360))</f>
        <v>0</v>
      </c>
      <c r="AJ360" s="0" t="n">
        <f aca="false">$Y360*($BB$32*COS(2*PI()*$BC$32*$J360)+$BB$33*COS(2*PI()*$BC$33*$J360)+$BB$34*COS(2*PI()*$BC$34*$J360)+$BB$35*COS(2*PI()*$BC$35*$J360)+$BB$38*COS(2*PI()*$BC$38*$J360)+$BB$39*COS(2*PI()*$BC$39*$J360)+$BB$40*COS(2*PI()*$BC$40*$J360)+$BB$41*COS(2*PI()*$BC$41*$J360))+$Z360*($BB$36*COS(2*PI()*$BC$36*$J360)+$BB$37*COS(2*PI()*$BC$37*$J360))</f>
        <v>0</v>
      </c>
      <c r="AK360" s="0" t="n">
        <f aca="false">AB360+AC360+AD360+AE360+AF360+AG360+AH360+AI360+AJ360</f>
        <v>-21.132932778848</v>
      </c>
      <c r="AL360" s="0" t="n">
        <f aca="false">AK360^2</f>
        <v>446.600847835309</v>
      </c>
      <c r="AM360" s="0" t="n">
        <f aca="false">$P360*($BB$3*SIN(2*PI()*$BC$3*$J360)+$BB$4*SIN(2*PI()*$BC$4*$J360)+$BB$5*SIN(2*PI()*$BC$5*$J360)+$BB$6*SIN(2*PI()*$BC$6*$J360))</f>
        <v>0.377999920589236</v>
      </c>
      <c r="AN360" s="0" t="n">
        <f aca="false">$X360*($BB$7*SIN(2*PI()*$BC$7*$J360)+$BB$8*SIN(2*PI()*$BC$8*$J360)+$BB$22*SIN(2*PI()*$BC$22*$J360)+$BB$23*SIN(2*PI()*$BC$23*$J360))</f>
        <v>-3.29736101640543</v>
      </c>
      <c r="AO360" s="0" t="n">
        <f aca="false">$R360*($BB$11*SIN(2*PI()*$BC$11*$J360)+$BB$12*SIN(2*PI()*$BC$12*$J360))</f>
        <v>2.07713788059876</v>
      </c>
      <c r="AP360" s="0" t="n">
        <f aca="false">$S360*($BB$13*SIN(2*PI()*$BC$13*$J360)+$BB$18*SIN(2*PI()*$BC$18*$J360)+$BB$19*SIN(2*PI()*$BC$19*$J360))</f>
        <v>-5.03237267429729</v>
      </c>
      <c r="AQ360" s="0" t="n">
        <f aca="false">$T360*($BB$14*SIN(2*PI()*$BC$14*$J360)+$BB$20*SIN(2*PI()*$BC$20*$J360)+$BB$21*SIN(2*PI()*$BC$21*$J360))</f>
        <v>0</v>
      </c>
      <c r="AR360" s="0" t="n">
        <f aca="false">$U360*($BB$16*SIN(2*PI()*$BC$16*$J360)+$BB$17*SIN(2*PI()*$BC$17*$J360))</f>
        <v>3.48671488743486</v>
      </c>
      <c r="AS360" s="0" t="n">
        <f aca="false">$V360*($BB$24*SIN(2*PI()*$BC$24*$J360)+$BB$25*SIN(2*PI()*$BC$25*$J360)+$BB$26*SIN(2*PI()*$BC$26*$J360)+$BB$27*SIN(2*PI()*$BC$27*$J360))</f>
        <v>0</v>
      </c>
      <c r="AT360" s="0" t="n">
        <f aca="false">$AA360*($BB$28*SIN(2*PI()*$BC$28*$J360)+$BB$29*SIN(2*PI()*$BC$29*$J360)+$BB$30*SIN(2*PI()*$BC$30*$J360)+$BB$31*SIN(2*PI()*$BC$31*$J360))</f>
        <v>0</v>
      </c>
      <c r="AU360" s="0" t="n">
        <f aca="false">$Y360*($BB$32*SIN(2*PI()*$BC$32*$J360)+$BB$33*SIN(2*PI()*$BC$33*$J360)+$BB$34*SIN(2*PI()*$BC$34*$J360)+$BB$35*SIN(2*PI()*$BC$35*$J360)+$BB$38*SIN(2*PI()*$BC$38*$J360)+$BB$39*SIN(2*PI()*$BC$39*$J360)+$BB$40*SIN(2*PI()*$BC$40*$J360)+$BB$41*SIN(2*PI()*$BC$41*$J360))+$Z360*($BB$36*SIN(2*PI()*$BC$36*$J360)+$BB$37*SIN(2*PI()*$BC$37*$J360))</f>
        <v>0</v>
      </c>
      <c r="AV360" s="0" t="n">
        <f aca="false">AM360+AN360+AO360+AP360+AQ360+AR360+AS360+AT360+AU360</f>
        <v>-2.38788100207987</v>
      </c>
      <c r="AW360" s="0" t="n">
        <f aca="false">AV360^2</f>
        <v>5.70197568009396</v>
      </c>
      <c r="AX360" s="0" t="n">
        <f aca="false">AW360+AL360</f>
        <v>452.302823515403</v>
      </c>
      <c r="BB360" s="0"/>
      <c r="BC360" s="0"/>
      <c r="BD360" s="0"/>
      <c r="BG360" s="5"/>
      <c r="BH360" s="5"/>
      <c r="BI360" s="5"/>
      <c r="BJ360" s="22"/>
      <c r="BK360" s="22"/>
    </row>
    <row r="361" customFormat="false" ht="14.65" hidden="false" customHeight="false" outlineLevel="0" collapsed="false">
      <c r="E361" s="3" t="n">
        <f aca="false">E360+$A$6</f>
        <v>9.17999999999989</v>
      </c>
      <c r="F361" s="0" t="n">
        <f aca="false">AX361</f>
        <v>417.298889205924</v>
      </c>
      <c r="G361" s="0" t="n">
        <f aca="false">IF($A$11=1,(1+(COS(E361*PI()/180))^2)/(SIN((E361)*PI()/180)*(SIN((E361/2)*PI()/180))^0.8),(1+(COS(E361*PI()/180))^2)/SIN((E361)*PI()/180))</f>
        <v>93.3312394403778</v>
      </c>
      <c r="H361" s="0" t="n">
        <f aca="false">IF(F361*G361&lt;0,0,F361*G361)</f>
        <v>38947.0225466817</v>
      </c>
      <c r="I361" s="18" t="n">
        <f aca="false">$D$2*H361</f>
        <v>0</v>
      </c>
      <c r="J361" s="0" t="n">
        <f aca="false">(2*SIN((E361/2)*(PI()/180)))/$A$8</f>
        <v>0.103807176514214</v>
      </c>
      <c r="K361" s="0" t="n">
        <f aca="false">1/J361</f>
        <v>9.633245345644</v>
      </c>
      <c r="L361" s="0" t="n">
        <f aca="false">EXP(-1.5*(SIN(($E361/2)*PI()/180))^2/(($A$8)^2))</f>
        <v>0.995967180036597</v>
      </c>
      <c r="M361" s="0" t="n">
        <f aca="false">EXP(-2*(SIN(($E361/2)*PI()/180))^2/(($A$8)^2))</f>
        <v>0.994626524101371</v>
      </c>
      <c r="N361" s="0" t="n">
        <f aca="false">EXP(-11*(SIN(($E361/2)*PI()/180))^2/(($A$8)^2))</f>
        <v>0.970800968777428</v>
      </c>
      <c r="O361" s="0" t="n">
        <f aca="false">(1.3641+(-0.6136)*((1/(1+2*($J361)^2))^1)+13.0097*((1/(1+2*($J361)^2))^2)+(-7.9226)*((1/(1+2*($J361)^3))^3)+2.1625*((1/(1+2*($J361)^2))^4))</f>
        <v>7.34604071160317</v>
      </c>
      <c r="P361" s="0" t="n">
        <f aca="false">((1.4415)+(-1.3709)*(1/(1+2*($J361)^2))^1+(15.7765)*(1/(1+2*($J361)^2))^2+(-13.7247)*(1/(1+2*($J361)^2))^3+(6.8675)*(1/(1+2*($J361)^2))^4)*$M361</f>
        <v>8.60269264647607</v>
      </c>
      <c r="Q361" s="0" t="n">
        <f aca="false">((0.0019)+(-0.0321)*(1/(1+2*($J361)^2))^1+(0.6853)*(1/(1+2*($J361)^2))^2+(-0.0402)*(1/(1+2*($J361)^2))^3+(0.3855)*(1/(1+2*($J361)^2))^4)*$L361</f>
        <v>0.939635988465819</v>
      </c>
      <c r="R361" s="0" t="n">
        <f aca="false">((-0.3639)+(31.7591)*(1/(1+2*($J361)^2))^1+(-46.1761)*(1/(1+2*($J361)^2))^2+(33.3949)*(1/(1+2*($J361)^2))^3+(-6.6261)*(1/(1+2*($J361)^2))^4)*$L361</f>
        <v>11.6708175676414</v>
      </c>
      <c r="S361" s="0" t="n">
        <f aca="false">((-0.5238)+(27.5813)*(1/(1+2*($J361)^2))^1+(-32.9244)*(1/(1+2*($J361)^2))^2+(18.9622)*(1/(1+2*($J361)^2))^3+(-1.5941)*(1/(1+2*($J361)^2))^4)*$L361</f>
        <v>11.2038373282133</v>
      </c>
      <c r="T361" s="0" t="n">
        <f aca="false">((4.2882)+(17.1713)*(1/(1+2*($J361)^2))^1+(22.5941)*(1/(1+2*($J361)^2))^2+(-33.2686)*(1/(1+2*($J361)^2))^3+(13.2267)*(1/(1+2*($J361)^2))^4)*$L361</f>
        <v>23.5907790064097</v>
      </c>
      <c r="U361" s="0" t="n">
        <f aca="false">((4.0544)+(15.0697)*(1/(1+2*($J361)^2))^1+(-21.1472)*(1/(1+2*($J361)^2))^2+(36.3321)*(1/(1+2*($J361)^2))^3+(-16.3314)*(1/(1+2*($J361)^2))^4)*$L361</f>
        <v>17.5553078801284</v>
      </c>
      <c r="V361" s="0" t="n">
        <f aca="false">((0.3425)+(11.2534)*(1/(1+2*($J361)^2))^1+(5.7734)*(1/(1+2*($J361)^2))^2+(-12.9302)*(1/(1+2*($J361)^2))^3+(5.5675)*(1/(1+2*($J361)^2))^4)*$L361</f>
        <v>9.83438329029097</v>
      </c>
      <c r="W361" s="0" t="n">
        <f aca="false">((0.9155)+(3.5601)*(1/(1+2*($J361)^2))^1+(-7.4819)*(1/(1+2*($J361)^2))^2+(12.314)*(1/(1+2*($J361)^2))^3+(-3.3153)*(1/(1+2*($J361)^2))^4)*$L361</f>
        <v>5.71451592690673</v>
      </c>
      <c r="X361" s="0" t="n">
        <f aca="false">P361+Q361</f>
        <v>9.54232863494189</v>
      </c>
      <c r="Y361" s="0" t="n">
        <f aca="false">($P361+2*$Q361)</f>
        <v>10.4819646234077</v>
      </c>
      <c r="Z361" s="0" t="n">
        <f aca="false">(($P361/M361)+(2*$Q361/L361))*N361</f>
        <v>10.228407718248</v>
      </c>
      <c r="AA361" s="0" t="n">
        <f aca="false">(W361+3*Q361/L361+O361)*N361</f>
        <v>15.4268805178016</v>
      </c>
      <c r="AB361" s="0" t="n">
        <f aca="false">$P361*($BB$3*COS(2*PI()*$BC$3*$J361)+$BB$4*COS(2*PI()*$BC$4*$J361)+$BB$5*COS(2*PI()*$BC$5*$J361)+$BB$6*COS(2*PI()*$BC$6*$J361))</f>
        <v>3.80929501488158</v>
      </c>
      <c r="AC361" s="0" t="n">
        <f aca="false">$X361*($BB$7*COS(2*PI()*$BC$7*$J361)+$BB$8*COS(2*PI()*$BC$8*$J361)+$BB$22*COS(2*PI()*$BC$22*$J361)+$BB$23*COS(2*PI()*$BC$23*$J361))</f>
        <v>-29.1154898166941</v>
      </c>
      <c r="AD361" s="0" t="n">
        <f aca="false">$R361*($BB$11*COS(2*PI()*$BC$11*$J361)+$BB$12*COS(2*PI()*$BC$12*$J361))</f>
        <v>18.7158704825723</v>
      </c>
      <c r="AE361" s="0" t="n">
        <f aca="false">$S361*($BB$13*COS(2*PI()*$BC$13*$J361)+$BB$18*COS(2*PI()*$BC$18*$J361)+$BB$19*COS(2*PI()*$BC$19*$J361))</f>
        <v>-44.4951762705349</v>
      </c>
      <c r="AF361" s="0" t="n">
        <f aca="false">$T361*($BB$14*COS(2*PI()*$BC$14*$J361)+$BB$20*COS(2*PI()*$BC$20*$J361)+$BB$21*COS(2*PI()*$BC$21*$J361))</f>
        <v>0</v>
      </c>
      <c r="AG361" s="0" t="n">
        <f aca="false">$U361*($BB$16*COS(2*PI()*$BC$16*$J361)+$BB$17*COS(2*PI()*$BC$17*$J361))</f>
        <v>30.8035481463862</v>
      </c>
      <c r="AH361" s="0" t="n">
        <f aca="false">$V361*($BB$24*COS(2*PI()*$BC$24*$J361)+$BB$25*COS(2*PI()*$BC$25*$J361)+$BB$26*COS(2*PI()*$BC$26*$J361)+$BB$27*COS(2*PI()*$BC$27*$J361))</f>
        <v>0</v>
      </c>
      <c r="AI361" s="0" t="n">
        <f aca="false">$AA361*($BB$28*COS(2*PI()*$BC$28*$J361)+$BB$29*COS(2*PI()*$BC$29*$J361)+$BB$30*COS(2*PI()*$BC$30*$J361)+$BB$31*COS(2*PI()*$BC$31*$J361))</f>
        <v>0</v>
      </c>
      <c r="AJ361" s="0" t="n">
        <f aca="false">$Y361*($BB$32*COS(2*PI()*$BC$32*$J361)+$BB$33*COS(2*PI()*$BC$33*$J361)+$BB$34*COS(2*PI()*$BC$34*$J361)+$BB$35*COS(2*PI()*$BC$35*$J361)+$BB$38*COS(2*PI()*$BC$38*$J361)+$BB$39*COS(2*PI()*$BC$39*$J361)+$BB$40*COS(2*PI()*$BC$40*$J361)+$BB$41*COS(2*PI()*$BC$41*$J361))+$Z361*($BB$36*COS(2*PI()*$BC$36*$J361)+$BB$37*COS(2*PI()*$BC$37*$J361))</f>
        <v>0</v>
      </c>
      <c r="AK361" s="0" t="n">
        <f aca="false">AB361+AC361+AD361+AE361+AF361+AG361+AH361+AI361+AJ361</f>
        <v>-20.281952443389</v>
      </c>
      <c r="AL361" s="0" t="n">
        <f aca="false">AK361^2</f>
        <v>411.357594915891</v>
      </c>
      <c r="AM361" s="0" t="n">
        <f aca="false">$P361*($BB$3*SIN(2*PI()*$BC$3*$J361)+$BB$4*SIN(2*PI()*$BC$4*$J361)+$BB$5*SIN(2*PI()*$BC$5*$J361)+$BB$6*SIN(2*PI()*$BC$6*$J361))</f>
        <v>0.457799570305101</v>
      </c>
      <c r="AN361" s="0" t="n">
        <f aca="false">$X361*($BB$7*SIN(2*PI()*$BC$7*$J361)+$BB$8*SIN(2*PI()*$BC$8*$J361)+$BB$22*SIN(2*PI()*$BC$22*$J361)+$BB$23*SIN(2*PI()*$BC$23*$J361))</f>
        <v>-3.4990880662255</v>
      </c>
      <c r="AO361" s="0" t="n">
        <f aca="false">$R361*($BB$11*SIN(2*PI()*$BC$11*$J361)+$BB$12*SIN(2*PI()*$BC$12*$J361))</f>
        <v>2.24926592225974</v>
      </c>
      <c r="AP361" s="0" t="n">
        <f aca="false">$S361*($BB$13*SIN(2*PI()*$BC$13*$J361)+$BB$18*SIN(2*PI()*$BC$18*$J361)+$BB$19*SIN(2*PI()*$BC$19*$J361))</f>
        <v>-5.34741270962779</v>
      </c>
      <c r="AQ361" s="0" t="n">
        <f aca="false">$T361*($BB$14*SIN(2*PI()*$BC$14*$J361)+$BB$20*SIN(2*PI()*$BC$20*$J361)+$BB$21*SIN(2*PI()*$BC$21*$J361))</f>
        <v>0</v>
      </c>
      <c r="AR361" s="0" t="n">
        <f aca="false">$U361*($BB$16*SIN(2*PI()*$BC$16*$J361)+$BB$17*SIN(2*PI()*$BC$17*$J361))</f>
        <v>3.70195824954391</v>
      </c>
      <c r="AS361" s="0" t="n">
        <f aca="false">$V361*($BB$24*SIN(2*PI()*$BC$24*$J361)+$BB$25*SIN(2*PI()*$BC$25*$J361)+$BB$26*SIN(2*PI()*$BC$26*$J361)+$BB$27*SIN(2*PI()*$BC$27*$J361))</f>
        <v>0</v>
      </c>
      <c r="AT361" s="0" t="n">
        <f aca="false">$AA361*($BB$28*SIN(2*PI()*$BC$28*$J361)+$BB$29*SIN(2*PI()*$BC$29*$J361)+$BB$30*SIN(2*PI()*$BC$30*$J361)+$BB$31*SIN(2*PI()*$BC$31*$J361))</f>
        <v>0</v>
      </c>
      <c r="AU361" s="0" t="n">
        <f aca="false">$Y361*($BB$32*SIN(2*PI()*$BC$32*$J361)+$BB$33*SIN(2*PI()*$BC$33*$J361)+$BB$34*SIN(2*PI()*$BC$34*$J361)+$BB$35*SIN(2*PI()*$BC$35*$J361)+$BB$38*SIN(2*PI()*$BC$38*$J361)+$BB$39*SIN(2*PI()*$BC$39*$J361)+$BB$40*SIN(2*PI()*$BC$40*$J361)+$BB$41*SIN(2*PI()*$BC$41*$J361))+$Z361*($BB$36*SIN(2*PI()*$BC$36*$J361)+$BB$37*SIN(2*PI()*$BC$37*$J361))</f>
        <v>0</v>
      </c>
      <c r="AV361" s="0" t="n">
        <f aca="false">AM361+AN361+AO361+AP361+AQ361+AR361+AS361+AT361+AU361</f>
        <v>-2.43747703374454</v>
      </c>
      <c r="AW361" s="0" t="n">
        <f aca="false">AV361^2</f>
        <v>5.94129429003207</v>
      </c>
      <c r="AX361" s="0" t="n">
        <f aca="false">AW361+AL361</f>
        <v>417.298889205924</v>
      </c>
      <c r="BB361" s="0"/>
      <c r="BC361" s="0"/>
      <c r="BD361" s="0"/>
      <c r="BG361" s="5"/>
      <c r="BH361" s="5"/>
      <c r="BI361" s="5"/>
      <c r="BJ361" s="22"/>
      <c r="BK361" s="22"/>
    </row>
    <row r="362" customFormat="false" ht="14.65" hidden="false" customHeight="false" outlineLevel="0" collapsed="false">
      <c r="E362" s="3" t="n">
        <f aca="false">E361+$A$6</f>
        <v>9.19999999999989</v>
      </c>
      <c r="F362" s="0" t="n">
        <f aca="false">AX362</f>
        <v>383.828490371388</v>
      </c>
      <c r="G362" s="0" t="n">
        <f aca="false">IF($A$11=1,(1+(COS(E362*PI()/180))^2)/(SIN((E362)*PI()/180)*(SIN((E362/2)*PI()/180))^0.8),(1+(COS(E362*PI()/180))^2)/SIN((E362)*PI()/180))</f>
        <v>92.9632507295091</v>
      </c>
      <c r="H362" s="0" t="n">
        <f aca="false">IF(F362*G362&lt;0,0,F362*G362)</f>
        <v>35681.9441875243</v>
      </c>
      <c r="I362" s="18" t="n">
        <f aca="false">$D$2*H362</f>
        <v>0</v>
      </c>
      <c r="J362" s="0" t="n">
        <f aca="false">(2*SIN((E362/2)*(PI()/180)))/$A$8</f>
        <v>0.104032850342273</v>
      </c>
      <c r="K362" s="0" t="n">
        <f aca="false">1/J362</f>
        <v>9.61234837563285</v>
      </c>
      <c r="L362" s="0" t="n">
        <f aca="false">EXP(-1.5*(SIN(($E362/2)*PI()/180))^2/(($A$8)^2))</f>
        <v>0.995949662103581</v>
      </c>
      <c r="M362" s="0" t="n">
        <f aca="false">EXP(-2*(SIN(($E362/2)*PI()/180))^2/(($A$8)^2))</f>
        <v>0.99460319836655</v>
      </c>
      <c r="N362" s="0" t="n">
        <f aca="false">EXP(-11*(SIN(($E362/2)*PI()/180))^2/(($A$8)^2))</f>
        <v>0.97067575697368</v>
      </c>
      <c r="O362" s="0" t="n">
        <f aca="false">(1.3641+(-0.6136)*((1/(1+2*($J362)^2))^1)+13.0097*((1/(1+2*($J362)^2))^2)+(-7.9226)*((1/(1+2*($J362)^3))^3)+2.1625*((1/(1+2*($J362)^2))^4))</f>
        <v>7.34342183205818</v>
      </c>
      <c r="P362" s="0" t="n">
        <f aca="false">((1.4415)+(-1.3709)*(1/(1+2*($J362)^2))^1+(15.7765)*(1/(1+2*($J362)^2))^2+(-13.7247)*(1/(1+2*($J362)^2))^3+(6.8675)*(1/(1+2*($J362)^2))^4)*$M362</f>
        <v>8.60107592182093</v>
      </c>
      <c r="Q362" s="0" t="n">
        <f aca="false">((0.0019)+(-0.0321)*(1/(1+2*($J362)^2))^1+(0.6853)*(1/(1+2*($J362)^2))^2+(-0.0402)*(1/(1+2*($J362)^2))^3+(0.3855)*(1/(1+2*($J362)^2))^4)*$L362</f>
        <v>0.939383110667421</v>
      </c>
      <c r="R362" s="0" t="n">
        <f aca="false">((-0.3639)+(31.7591)*(1/(1+2*($J362)^2))^1+(-46.1761)*(1/(1+2*($J362)^2))^2+(33.3949)*(1/(1+2*($J362)^2))^3+(-6.6261)*(1/(1+2*($J362)^2))^4)*$L362</f>
        <v>11.6694938311286</v>
      </c>
      <c r="S362" s="0" t="n">
        <f aca="false">((-0.5238)+(27.5813)*(1/(1+2*($J362)^2))^1+(-32.9244)*(1/(1+2*($J362)^2))^2+(18.9622)*(1/(1+2*($J362)^2))^3+(-1.5941)*(1/(1+2*($J362)^2))^4)*$L362</f>
        <v>11.2025972889497</v>
      </c>
      <c r="T362" s="0" t="n">
        <f aca="false">((4.2882)+(17.1713)*(1/(1+2*($J362)^2))^1+(22.5941)*(1/(1+2*($J362)^2))^2+(-33.2686)*(1/(1+2*($J362)^2))^3+(13.2267)*(1/(1+2*($J362)^2))^4)*$L362</f>
        <v>23.5889858769925</v>
      </c>
      <c r="U362" s="0" t="n">
        <f aca="false">((4.0544)+(15.0697)*(1/(1+2*($J362)^2))^1+(-21.1472)*(1/(1+2*($J362)^2))^2+(36.3321)*(1/(1+2*($J362)^2))^3+(-16.3314)*(1/(1+2*($J362)^2))^4)*$L362</f>
        <v>17.5534919118166</v>
      </c>
      <c r="V362" s="0" t="n">
        <f aca="false">((0.3425)+(11.2534)*(1/(1+2*($J362)^2))^1+(5.7734)*(1/(1+2*($J362)^2))^2+(-12.9302)*(1/(1+2*($J362)^2))^3+(5.5675)*(1/(1+2*($J362)^2))^4)*$L362</f>
        <v>9.83364853434899</v>
      </c>
      <c r="W362" s="0" t="n">
        <f aca="false">((0.9155)+(3.5601)*(1/(1+2*($J362)^2))^1+(-7.4819)*(1/(1+2*($J362)^2))^2+(12.314)*(1/(1+2*($J362)^2))^3+(-3.3153)*(1/(1+2*($J362)^2))^4)*$L362</f>
        <v>5.7133526976789</v>
      </c>
      <c r="X362" s="0" t="n">
        <f aca="false">P362+Q362</f>
        <v>9.54045903248836</v>
      </c>
      <c r="Y362" s="0" t="n">
        <f aca="false">($P362+2*$Q362)</f>
        <v>10.4798421431558</v>
      </c>
      <c r="Z362" s="0" t="n">
        <f aca="false">(($P362/M362)+(2*$Q362/L362))*N362</f>
        <v>10.2252468386986</v>
      </c>
      <c r="AA362" s="0" t="n">
        <f aca="false">(W362+3*Q362/L362+O362)*N362</f>
        <v>15.4205285323008</v>
      </c>
      <c r="AB362" s="0" t="n">
        <f aca="false">$P362*($BB$3*COS(2*PI()*$BC$3*$J362)+$BB$4*COS(2*PI()*$BC$4*$J362)+$BB$5*COS(2*PI()*$BC$5*$J362)+$BB$6*COS(2*PI()*$BC$6*$J362))</f>
        <v>4.27097939980581</v>
      </c>
      <c r="AC362" s="0" t="n">
        <f aca="false">$X362*($BB$7*COS(2*PI()*$BC$7*$J362)+$BB$8*COS(2*PI()*$BC$8*$J362)+$BB$22*COS(2*PI()*$BC$22*$J362)+$BB$23*COS(2*PI()*$BC$23*$J362))</f>
        <v>-29.0476250945848</v>
      </c>
      <c r="AD362" s="0" t="n">
        <f aca="false">$R362*($BB$11*COS(2*PI()*$BC$11*$J362)+$BB$12*COS(2*PI()*$BC$12*$J362))</f>
        <v>19.0470088862498</v>
      </c>
      <c r="AE362" s="0" t="n">
        <f aca="false">$S362*($BB$13*COS(2*PI()*$BC$13*$J362)+$BB$18*COS(2*PI()*$BC$18*$J362)+$BB$19*COS(2*PI()*$BC$19*$J362))</f>
        <v>-44.451226094302</v>
      </c>
      <c r="AF362" s="0" t="n">
        <f aca="false">$T362*($BB$14*COS(2*PI()*$BC$14*$J362)+$BB$20*COS(2*PI()*$BC$20*$J362)+$BB$21*COS(2*PI()*$BC$21*$J362))</f>
        <v>0</v>
      </c>
      <c r="AG362" s="0" t="n">
        <f aca="false">$U362*($BB$16*COS(2*PI()*$BC$16*$J362)+$BB$17*COS(2*PI()*$BC$17*$J362))</f>
        <v>30.7463512167692</v>
      </c>
      <c r="AH362" s="0" t="n">
        <f aca="false">$V362*($BB$24*COS(2*PI()*$BC$24*$J362)+$BB$25*COS(2*PI()*$BC$25*$J362)+$BB$26*COS(2*PI()*$BC$26*$J362)+$BB$27*COS(2*PI()*$BC$27*$J362))</f>
        <v>0</v>
      </c>
      <c r="AI362" s="0" t="n">
        <f aca="false">$AA362*($BB$28*COS(2*PI()*$BC$28*$J362)+$BB$29*COS(2*PI()*$BC$29*$J362)+$BB$30*COS(2*PI()*$BC$30*$J362)+$BB$31*COS(2*PI()*$BC$31*$J362))</f>
        <v>0</v>
      </c>
      <c r="AJ362" s="0" t="n">
        <f aca="false">$Y362*($BB$32*COS(2*PI()*$BC$32*$J362)+$BB$33*COS(2*PI()*$BC$33*$J362)+$BB$34*COS(2*PI()*$BC$34*$J362)+$BB$35*COS(2*PI()*$BC$35*$J362)+$BB$38*COS(2*PI()*$BC$38*$J362)+$BB$39*COS(2*PI()*$BC$39*$J362)+$BB$40*COS(2*PI()*$BC$40*$J362)+$BB$41*COS(2*PI()*$BC$41*$J362))+$Z362*($BB$36*COS(2*PI()*$BC$36*$J362)+$BB$37*COS(2*PI()*$BC$37*$J362))</f>
        <v>0</v>
      </c>
      <c r="AK362" s="0" t="n">
        <f aca="false">AB362+AC362+AD362+AE362+AF362+AG362+AH362+AI362+AJ362</f>
        <v>-19.4345116860619</v>
      </c>
      <c r="AL362" s="0" t="n">
        <f aca="false">AK362^2</f>
        <v>377.700244475678</v>
      </c>
      <c r="AM362" s="0" t="n">
        <f aca="false">$P362*($BB$3*SIN(2*PI()*$BC$3*$J362)+$BB$4*SIN(2*PI()*$BC$4*$J362)+$BB$5*SIN(2*PI()*$BC$5*$J362)+$BB$6*SIN(2*PI()*$BC$6*$J362))</f>
        <v>0.544028855240348</v>
      </c>
      <c r="AN362" s="0" t="n">
        <f aca="false">$X362*($BB$7*SIN(2*PI()*$BC$7*$J362)+$BB$8*SIN(2*PI()*$BC$8*$J362)+$BB$22*SIN(2*PI()*$BC$22*$J362)+$BB$23*SIN(2*PI()*$BC$23*$J362))</f>
        <v>-3.70002866985855</v>
      </c>
      <c r="AO362" s="0" t="n">
        <f aca="false">$R362*($BB$11*SIN(2*PI()*$BC$11*$J362)+$BB$12*SIN(2*PI()*$BC$12*$J362))</f>
        <v>2.42617008188091</v>
      </c>
      <c r="AP362" s="0" t="n">
        <f aca="false">$S362*($BB$13*SIN(2*PI()*$BC$13*$J362)+$BB$18*SIN(2*PI()*$BC$18*$J362)+$BB$19*SIN(2*PI()*$BC$19*$J362))</f>
        <v>-5.66210870677836</v>
      </c>
      <c r="AQ362" s="0" t="n">
        <f aca="false">$T362*($BB$14*SIN(2*PI()*$BC$14*$J362)+$BB$20*SIN(2*PI()*$BC$20*$J362)+$BB$21*SIN(2*PI()*$BC$21*$J362))</f>
        <v>0</v>
      </c>
      <c r="AR362" s="0" t="n">
        <f aca="false">$U362*($BB$16*SIN(2*PI()*$BC$16*$J362)+$BB$17*SIN(2*PI()*$BC$17*$J362))</f>
        <v>3.91640902225755</v>
      </c>
      <c r="AS362" s="0" t="n">
        <f aca="false">$V362*($BB$24*SIN(2*PI()*$BC$24*$J362)+$BB$25*SIN(2*PI()*$BC$25*$J362)+$BB$26*SIN(2*PI()*$BC$26*$J362)+$BB$27*SIN(2*PI()*$BC$27*$J362))</f>
        <v>0</v>
      </c>
      <c r="AT362" s="0" t="n">
        <f aca="false">$AA362*($BB$28*SIN(2*PI()*$BC$28*$J362)+$BB$29*SIN(2*PI()*$BC$29*$J362)+$BB$30*SIN(2*PI()*$BC$30*$J362)+$BB$31*SIN(2*PI()*$BC$31*$J362))</f>
        <v>0</v>
      </c>
      <c r="AU362" s="0" t="n">
        <f aca="false">$Y362*($BB$32*SIN(2*PI()*$BC$32*$J362)+$BB$33*SIN(2*PI()*$BC$33*$J362)+$BB$34*SIN(2*PI()*$BC$34*$J362)+$BB$35*SIN(2*PI()*$BC$35*$J362)+$BB$38*SIN(2*PI()*$BC$38*$J362)+$BB$39*SIN(2*PI()*$BC$39*$J362)+$BB$40*SIN(2*PI()*$BC$40*$J362)+$BB$41*SIN(2*PI()*$BC$41*$J362))+$Z362*($BB$36*SIN(2*PI()*$BC$36*$J362)+$BB$37*SIN(2*PI()*$BC$37*$J362))</f>
        <v>0</v>
      </c>
      <c r="AV362" s="0" t="n">
        <f aca="false">AM362+AN362+AO362+AP362+AQ362+AR362+AS362+AT362+AU362</f>
        <v>-2.4755294172581</v>
      </c>
      <c r="AW362" s="0" t="n">
        <f aca="false">AV362^2</f>
        <v>6.12824589571025</v>
      </c>
      <c r="AX362" s="0" t="n">
        <f aca="false">AW362+AL362</f>
        <v>383.828490371388</v>
      </c>
      <c r="BB362" s="0"/>
      <c r="BC362" s="0"/>
      <c r="BD362" s="0"/>
      <c r="BG362" s="5"/>
      <c r="BH362" s="5"/>
      <c r="BI362" s="5"/>
      <c r="BJ362" s="22"/>
      <c r="BK362" s="22"/>
    </row>
    <row r="363" customFormat="false" ht="14.65" hidden="false" customHeight="false" outlineLevel="0" collapsed="false">
      <c r="E363" s="3" t="n">
        <f aca="false">E362+$A$6</f>
        <v>9.21999999999989</v>
      </c>
      <c r="F363" s="0" t="n">
        <f aca="false">AX363</f>
        <v>351.876215526482</v>
      </c>
      <c r="G363" s="0" t="n">
        <f aca="false">IF($A$11=1,(1+(COS(E363*PI()/180))^2)/(SIN((E363)*PI()/180)*(SIN((E363/2)*PI()/180))^0.8),(1+(COS(E363*PI()/180))^2)/SIN((E363)*PI()/180))</f>
        <v>92.5974940241761</v>
      </c>
      <c r="H363" s="0" t="n">
        <f aca="false">IF(F363*G363&lt;0,0,F363*G363)</f>
        <v>32582.8557644631</v>
      </c>
      <c r="I363" s="18" t="n">
        <f aca="false">$D$2*H363</f>
        <v>0</v>
      </c>
      <c r="J363" s="0" t="n">
        <f aca="false">(2*SIN((E363/2)*(PI()/180)))/$A$8</f>
        <v>0.104258521001309</v>
      </c>
      <c r="K363" s="0" t="n">
        <f aca="false">1/J363</f>
        <v>9.59154216265396</v>
      </c>
      <c r="L363" s="0" t="n">
        <f aca="false">EXP(-1.5*(SIN(($E363/2)*PI()/180))^2/(($A$8)^2))</f>
        <v>0.995932106684345</v>
      </c>
      <c r="M363" s="0" t="n">
        <f aca="false">EXP(-2*(SIN(($E363/2)*PI()/180))^2/(($A$8)^2))</f>
        <v>0.994579822854731</v>
      </c>
      <c r="N363" s="0" t="n">
        <f aca="false">EXP(-11*(SIN(($E363/2)*PI()/180))^2/(($A$8)^2))</f>
        <v>0.970550291224481</v>
      </c>
      <c r="O363" s="0" t="n">
        <f aca="false">(1.3641+(-0.6136)*((1/(1+2*($J363)^2))^1)+13.0097*((1/(1+2*($J363)^2))^2)+(-7.9226)*((1/(1+2*($J363)^3))^3)+2.1625*((1/(1+2*($J363)^2))^4))</f>
        <v>7.34079898979839</v>
      </c>
      <c r="P363" s="0" t="n">
        <f aca="false">((1.4415)+(-1.3709)*(1/(1+2*($J363)^2))^1+(15.7765)*(1/(1+2*($J363)^2))^2+(-13.7247)*(1/(1+2*($J363)^2))^3+(6.8675)*(1/(1+2*($J363)^2))^4)*$M363</f>
        <v>8.59945628203539</v>
      </c>
      <c r="Q363" s="0" t="n">
        <f aca="false">((0.0019)+(-0.0321)*(1/(1+2*($J363)^2))^1+(0.6853)*(1/(1+2*($J363)^2))^2+(-0.0402)*(1/(1+2*($J363)^2))^3+(0.3855)*(1/(1+2*($J363)^2))^4)*$L363</f>
        <v>0.939129784373972</v>
      </c>
      <c r="R363" s="0" t="n">
        <f aca="false">((-0.3639)+(31.7591)*(1/(1+2*($J363)^2))^1+(-46.1761)*(1/(1+2*($J363)^2))^2+(33.3949)*(1/(1+2*($J363)^2))^3+(-6.6261)*(1/(1+2*($J363)^2))^4)*$L363</f>
        <v>11.6681677104272</v>
      </c>
      <c r="S363" s="0" t="n">
        <f aca="false">((-0.5238)+(27.5813)*(1/(1+2*($J363)^2))^1+(-32.9244)*(1/(1+2*($J363)^2))^2+(18.9622)*(1/(1+2*($J363)^2))^3+(-1.5941)*(1/(1+2*($J363)^2))^4)*$L363</f>
        <v>11.2013550260881</v>
      </c>
      <c r="T363" s="0" t="n">
        <f aca="false">((4.2882)+(17.1713)*(1/(1+2*($J363)^2))^1+(22.5941)*(1/(1+2*($J363)^2))^2+(-33.2686)*(1/(1+2*($J363)^2))^3+(13.2267)*(1/(1+2*($J363)^2))^4)*$L363</f>
        <v>23.5871892038091</v>
      </c>
      <c r="U363" s="0" t="n">
        <f aca="false">((4.0544)+(15.0697)*(1/(1+2*($J363)^2))^1+(-21.1472)*(1/(1+2*($J363)^2))^2+(36.3321)*(1/(1+2*($J363)^2))^3+(-16.3314)*(1/(1+2*($J363)^2))^4)*$L363</f>
        <v>17.5516722271858</v>
      </c>
      <c r="V363" s="0" t="n">
        <f aca="false">((0.3425)+(11.2534)*(1/(1+2*($J363)^2))^1+(5.7734)*(1/(1+2*($J363)^2))^2+(-12.9302)*(1/(1+2*($J363)^2))^3+(5.5675)*(1/(1+2*($J363)^2))^4)*$L363</f>
        <v>9.83291231644126</v>
      </c>
      <c r="W363" s="0" t="n">
        <f aca="false">((0.9155)+(3.5601)*(1/(1+2*($J363)^2))^1+(-7.4819)*(1/(1+2*($J363)^2))^2+(12.314)*(1/(1+2*($J363)^2))^3+(-3.3153)*(1/(1+2*($J363)^2))^4)*$L363</f>
        <v>5.71218734906558</v>
      </c>
      <c r="X363" s="0" t="n">
        <f aca="false">P363+Q363</f>
        <v>9.53858606640936</v>
      </c>
      <c r="Y363" s="0" t="n">
        <f aca="false">($P363+2*$Q363)</f>
        <v>10.4777158507833</v>
      </c>
      <c r="Z363" s="0" t="n">
        <f aca="false">(($P363/M363)+(2*$Q363/L363))*N363</f>
        <v>10.2220804487386</v>
      </c>
      <c r="AA363" s="0" t="n">
        <f aca="false">(W363+3*Q363/L363+O363)*N363</f>
        <v>15.4141665039365</v>
      </c>
      <c r="AB363" s="0" t="n">
        <f aca="false">$P363*($BB$3*COS(2*PI()*$BC$3*$J363)+$BB$4*COS(2*PI()*$BC$4*$J363)+$BB$5*COS(2*PI()*$BC$5*$J363)+$BB$6*COS(2*PI()*$BC$6*$J363))</f>
        <v>4.7303066420696</v>
      </c>
      <c r="AC363" s="0" t="n">
        <f aca="false">$X363*($BB$7*COS(2*PI()*$BC$7*$J363)+$BB$8*COS(2*PI()*$BC$8*$J363)+$BB$22*COS(2*PI()*$BC$22*$J363)+$BB$23*COS(2*PI()*$BC$23*$J363))</f>
        <v>-28.9783156165087</v>
      </c>
      <c r="AD363" s="0" t="n">
        <f aca="false">$R363*($BB$11*COS(2*PI()*$BC$11*$J363)+$BB$12*COS(2*PI()*$BC$12*$J363))</f>
        <v>19.3761912820938</v>
      </c>
      <c r="AE363" s="0" t="n">
        <f aca="false">$S363*($BB$13*COS(2*PI()*$BC$13*$J363)+$BB$18*COS(2*PI()*$BC$18*$J363)+$BB$19*COS(2*PI()*$BC$19*$J363))</f>
        <v>-44.4050422718429</v>
      </c>
      <c r="AF363" s="0" t="n">
        <f aca="false">$T363*($BB$14*COS(2*PI()*$BC$14*$J363)+$BB$20*COS(2*PI()*$BC$20*$J363)+$BB$21*COS(2*PI()*$BC$21*$J363))</f>
        <v>0</v>
      </c>
      <c r="AG363" s="0" t="n">
        <f aca="false">$U363*($BB$16*COS(2*PI()*$BC$16*$J363)+$BB$17*COS(2*PI()*$BC$17*$J363))</f>
        <v>30.6861193978185</v>
      </c>
      <c r="AH363" s="0" t="n">
        <f aca="false">$V363*($BB$24*COS(2*PI()*$BC$24*$J363)+$BB$25*COS(2*PI()*$BC$25*$J363)+$BB$26*COS(2*PI()*$BC$26*$J363)+$BB$27*COS(2*PI()*$BC$27*$J363))</f>
        <v>0</v>
      </c>
      <c r="AI363" s="0" t="n">
        <f aca="false">$AA363*($BB$28*COS(2*PI()*$BC$28*$J363)+$BB$29*COS(2*PI()*$BC$29*$J363)+$BB$30*COS(2*PI()*$BC$30*$J363)+$BB$31*COS(2*PI()*$BC$31*$J363))</f>
        <v>0</v>
      </c>
      <c r="AJ363" s="0" t="n">
        <f aca="false">$Y363*($BB$32*COS(2*PI()*$BC$32*$J363)+$BB$33*COS(2*PI()*$BC$33*$J363)+$BB$34*COS(2*PI()*$BC$34*$J363)+$BB$35*COS(2*PI()*$BC$35*$J363)+$BB$38*COS(2*PI()*$BC$38*$J363)+$BB$39*COS(2*PI()*$BC$39*$J363)+$BB$40*COS(2*PI()*$BC$40*$J363)+$BB$41*COS(2*PI()*$BC$41*$J363))+$Z363*($BB$36*COS(2*PI()*$BC$36*$J363)+$BB$37*COS(2*PI()*$BC$37*$J363))</f>
        <v>0</v>
      </c>
      <c r="AK363" s="0" t="n">
        <f aca="false">AB363+AC363+AD363+AE363+AF363+AG363+AH363+AI363+AJ363</f>
        <v>-18.5907405663698</v>
      </c>
      <c r="AL363" s="0" t="n">
        <f aca="false">AK363^2</f>
        <v>345.615634806067</v>
      </c>
      <c r="AM363" s="0" t="n">
        <f aca="false">$P363*($BB$3*SIN(2*PI()*$BC$3*$J363)+$BB$4*SIN(2*PI()*$BC$4*$J363)+$BB$5*SIN(2*PI()*$BC$5*$J363)+$BB$6*SIN(2*PI()*$BC$6*$J363))</f>
        <v>0.636648784398261</v>
      </c>
      <c r="AN363" s="0" t="n">
        <f aca="false">$X363*($BB$7*SIN(2*PI()*$BC$7*$J363)+$BB$8*SIN(2*PI()*$BC$8*$J363)+$BB$22*SIN(2*PI()*$BC$22*$J363)+$BB$23*SIN(2*PI()*$BC$23*$J363))</f>
        <v>-3.90017197766437</v>
      </c>
      <c r="AO363" s="0" t="n">
        <f aca="false">$R363*($BB$11*SIN(2*PI()*$BC$11*$J363)+$BB$12*SIN(2*PI()*$BC$12*$J363))</f>
        <v>2.60782853193974</v>
      </c>
      <c r="AP363" s="0" t="n">
        <f aca="false">$S363*($BB$13*SIN(2*PI()*$BC$13*$J363)+$BB$18*SIN(2*PI()*$BC$18*$J363)+$BB$19*SIN(2*PI()*$BC$19*$J363))</f>
        <v>-5.97644472603439</v>
      </c>
      <c r="AQ363" s="0" t="n">
        <f aca="false">$T363*($BB$14*SIN(2*PI()*$BC$14*$J363)+$BB$20*SIN(2*PI()*$BC$20*$J363)+$BB$21*SIN(2*PI()*$BC$21*$J363))</f>
        <v>0</v>
      </c>
      <c r="AR363" s="0" t="n">
        <f aca="false">$U363*($BB$16*SIN(2*PI()*$BC$16*$J363)+$BB$17*SIN(2*PI()*$BC$17*$J363))</f>
        <v>4.13002413813359</v>
      </c>
      <c r="AS363" s="0" t="n">
        <f aca="false">$V363*($BB$24*SIN(2*PI()*$BC$24*$J363)+$BB$25*SIN(2*PI()*$BC$25*$J363)+$BB$26*SIN(2*PI()*$BC$26*$J363)+$BB$27*SIN(2*PI()*$BC$27*$J363))</f>
        <v>0</v>
      </c>
      <c r="AT363" s="0" t="n">
        <f aca="false">$AA363*($BB$28*SIN(2*PI()*$BC$28*$J363)+$BB$29*SIN(2*PI()*$BC$29*$J363)+$BB$30*SIN(2*PI()*$BC$30*$J363)+$BB$31*SIN(2*PI()*$BC$31*$J363))</f>
        <v>0</v>
      </c>
      <c r="AU363" s="0" t="n">
        <f aca="false">$Y363*($BB$32*SIN(2*PI()*$BC$32*$J363)+$BB$33*SIN(2*PI()*$BC$33*$J363)+$BB$34*SIN(2*PI()*$BC$34*$J363)+$BB$35*SIN(2*PI()*$BC$35*$J363)+$BB$38*SIN(2*PI()*$BC$38*$J363)+$BB$39*SIN(2*PI()*$BC$39*$J363)+$BB$40*SIN(2*PI()*$BC$40*$J363)+$BB$41*SIN(2*PI()*$BC$41*$J363))+$Z363*($BB$36*SIN(2*PI()*$BC$36*$J363)+$BB$37*SIN(2*PI()*$BC$37*$J363))</f>
        <v>0</v>
      </c>
      <c r="AV363" s="0" t="n">
        <f aca="false">AM363+AN363+AO363+AP363+AQ363+AR363+AS363+AT363+AU363</f>
        <v>-2.50211524922716</v>
      </c>
      <c r="AW363" s="0" t="n">
        <f aca="false">AV363^2</f>
        <v>6.26058072041509</v>
      </c>
      <c r="AX363" s="0" t="n">
        <f aca="false">AW363+AL363</f>
        <v>351.876215526482</v>
      </c>
      <c r="BB363" s="0"/>
      <c r="BC363" s="0"/>
      <c r="BD363" s="0"/>
      <c r="BG363" s="5"/>
      <c r="BH363" s="5"/>
      <c r="BI363" s="5"/>
      <c r="BJ363" s="22"/>
      <c r="BK363" s="22"/>
    </row>
    <row r="364" customFormat="false" ht="14.65" hidden="false" customHeight="false" outlineLevel="0" collapsed="false">
      <c r="E364" s="3" t="n">
        <f aca="false">E363+$A$6</f>
        <v>9.23999999999989</v>
      </c>
      <c r="F364" s="0" t="n">
        <f aca="false">AX364</f>
        <v>321.426626498267</v>
      </c>
      <c r="G364" s="0" t="n">
        <f aca="false">IF($A$11=1,(1+(COS(E364*PI()/180))^2)/(SIN((E364)*PI()/180)*(SIN((E364/2)*PI()/180))^0.8),(1+(COS(E364*PI()/180))^2)/SIN((E364)*PI()/180))</f>
        <v>92.2339509847889</v>
      </c>
      <c r="H364" s="0" t="n">
        <f aca="false">IF(F364*G364&lt;0,0,F364*G364)</f>
        <v>29646.4477136472</v>
      </c>
      <c r="I364" s="18" t="n">
        <f aca="false">$D$2*H364</f>
        <v>0</v>
      </c>
      <c r="J364" s="0" t="n">
        <f aca="false">(2*SIN((E364/2)*(PI()/180)))/$A$8</f>
        <v>0.10448418848445</v>
      </c>
      <c r="K364" s="0" t="n">
        <f aca="false">1/J364</f>
        <v>9.57082611737785</v>
      </c>
      <c r="L364" s="0" t="n">
        <f aca="false">EXP(-1.5*(SIN(($E364/2)*PI()/180))^2/(($A$8)^2))</f>
        <v>0.995914513783024</v>
      </c>
      <c r="M364" s="0" t="n">
        <f aca="false">EXP(-2*(SIN(($E364/2)*PI()/180))^2/(($A$8)^2))</f>
        <v>0.994556397572295</v>
      </c>
      <c r="N364" s="0" t="n">
        <f aca="false">EXP(-11*(SIN(($E364/2)*PI()/180))^2/(($A$8)^2))</f>
        <v>0.970424571647767</v>
      </c>
      <c r="O364" s="0" t="n">
        <f aca="false">(1.3641+(-0.6136)*((1/(1+2*($J364)^2))^1)+13.0097*((1/(1+2*($J364)^2))^2)+(-7.9226)*((1/(1+2*($J364)^3))^3)+2.1625*((1/(1+2*($J364)^2))^4))</f>
        <v>7.33817219387693</v>
      </c>
      <c r="P364" s="0" t="n">
        <f aca="false">((1.4415)+(-1.3709)*(1/(1+2*($J364)^2))^1+(15.7765)*(1/(1+2*($J364)^2))^2+(-13.7247)*(1/(1+2*($J364)^2))^3+(6.8675)*(1/(1+2*($J364)^2))^4)*$M364</f>
        <v>8.59783373071999</v>
      </c>
      <c r="Q364" s="0" t="n">
        <f aca="false">((0.0019)+(-0.0321)*(1/(1+2*($J364)^2))^1+(0.6853)*(1/(1+2*($J364)^2))^2+(-0.0402)*(1/(1+2*($J364)^2))^3+(0.3855)*(1/(1+2*($J364)^2))^4)*$L364</f>
        <v>0.938876010195766</v>
      </c>
      <c r="R364" s="0" t="n">
        <f aca="false">((-0.3639)+(31.7591)*(1/(1+2*($J364)^2))^1+(-46.1761)*(1/(1+2*($J364)^2))^2+(33.3949)*(1/(1+2*($J364)^2))^3+(-6.6261)*(1/(1+2*($J364)^2))^4)*$L364</f>
        <v>11.6668392085122</v>
      </c>
      <c r="S364" s="0" t="n">
        <f aca="false">((-0.5238)+(27.5813)*(1/(1+2*($J364)^2))^1+(-32.9244)*(1/(1+2*($J364)^2))^2+(18.9622)*(1/(1+2*($J364)^2))^3+(-1.5941)*(1/(1+2*($J364)^2))^4)*$L364</f>
        <v>11.2001105424476</v>
      </c>
      <c r="T364" s="0" t="n">
        <f aca="false">((4.2882)+(17.1713)*(1/(1+2*($J364)^2))^1+(22.5941)*(1/(1+2*($J364)^2))^2+(-33.2686)*(1/(1+2*($J364)^2))^3+(13.2267)*(1/(1+2*($J364)^2))^4)*$L364</f>
        <v>23.5853889890038</v>
      </c>
      <c r="U364" s="0" t="n">
        <f aca="false">((4.0544)+(15.0697)*(1/(1+2*($J364)^2))^1+(-21.1472)*(1/(1+2*($J364)^2))^2+(36.3321)*(1/(1+2*($J364)^2))^3+(-16.3314)*(1/(1+2*($J364)^2))^4)*$L364</f>
        <v>17.549848827871</v>
      </c>
      <c r="V364" s="0" t="n">
        <f aca="false">((0.3425)+(11.2534)*(1/(1+2*($J364)^2))^1+(5.7734)*(1/(1+2*($J364)^2))^2+(-12.9302)*(1/(1+2*($J364)^2))^3+(5.5675)*(1/(1+2*($J364)^2))^4)*$L364</f>
        <v>9.83217463738289</v>
      </c>
      <c r="W364" s="0" t="n">
        <f aca="false">((0.9155)+(3.5601)*(1/(1+2*($J364)^2))^1+(-7.4819)*(1/(1+2*($J364)^2))^2+(12.314)*(1/(1+2*($J364)^2))^3+(-3.3153)*(1/(1+2*($J364)^2))^4)*$L364</f>
        <v>5.71101988357516</v>
      </c>
      <c r="X364" s="0" t="n">
        <f aca="false">P364+Q364</f>
        <v>9.53670974091575</v>
      </c>
      <c r="Y364" s="0" t="n">
        <f aca="false">($P364+2*$Q364)</f>
        <v>10.4755857511115</v>
      </c>
      <c r="Z364" s="0" t="n">
        <f aca="false">(($P364/M364)+(2*$Q364/L364))*N364</f>
        <v>10.2189085565043</v>
      </c>
      <c r="AA364" s="0" t="n">
        <f aca="false">(W364+3*Q364/L364+O364)*N364</f>
        <v>15.4077944536264</v>
      </c>
      <c r="AB364" s="0" t="n">
        <f aca="false">$P364*($BB$3*COS(2*PI()*$BC$3*$J364)+$BB$4*COS(2*PI()*$BC$4*$J364)+$BB$5*COS(2*PI()*$BC$5*$J364)+$BB$6*COS(2*PI()*$BC$6*$J364))</f>
        <v>5.18720206335853</v>
      </c>
      <c r="AC364" s="0" t="n">
        <f aca="false">$X364*($BB$7*COS(2*PI()*$BC$7*$J364)+$BB$8*COS(2*PI()*$BC$8*$J364)+$BB$22*COS(2*PI()*$BC$22*$J364)+$BB$23*COS(2*PI()*$BC$23*$J364))</f>
        <v>-28.9075695348573</v>
      </c>
      <c r="AD364" s="0" t="n">
        <f aca="false">$R364*($BB$11*COS(2*PI()*$BC$11*$J364)+$BB$12*COS(2*PI()*$BC$12*$J364))</f>
        <v>19.7033620337471</v>
      </c>
      <c r="AE364" s="0" t="n">
        <f aca="false">$S364*($BB$13*COS(2*PI()*$BC$13*$J364)+$BB$18*COS(2*PI()*$BC$18*$J364)+$BB$19*COS(2*PI()*$BC$19*$J364))</f>
        <v>-44.356627750752</v>
      </c>
      <c r="AF364" s="0" t="n">
        <f aca="false">$T364*($BB$14*COS(2*PI()*$BC$14*$J364)+$BB$20*COS(2*PI()*$BC$20*$J364)+$BB$21*COS(2*PI()*$BC$21*$J364))</f>
        <v>0</v>
      </c>
      <c r="AG364" s="0" t="n">
        <f aca="false">$U364*($BB$16*COS(2*PI()*$BC$16*$J364)+$BB$17*COS(2*PI()*$BC$17*$J364))</f>
        <v>30.6228652712765</v>
      </c>
      <c r="AH364" s="0" t="n">
        <f aca="false">$V364*($BB$24*COS(2*PI()*$BC$24*$J364)+$BB$25*COS(2*PI()*$BC$25*$J364)+$BB$26*COS(2*PI()*$BC$26*$J364)+$BB$27*COS(2*PI()*$BC$27*$J364))</f>
        <v>0</v>
      </c>
      <c r="AI364" s="0" t="n">
        <f aca="false">$AA364*($BB$28*COS(2*PI()*$BC$28*$J364)+$BB$29*COS(2*PI()*$BC$29*$J364)+$BB$30*COS(2*PI()*$BC$30*$J364)+$BB$31*COS(2*PI()*$BC$31*$J364))</f>
        <v>0</v>
      </c>
      <c r="AJ364" s="0" t="n">
        <f aca="false">$Y364*($BB$32*COS(2*PI()*$BC$32*$J364)+$BB$33*COS(2*PI()*$BC$33*$J364)+$BB$34*COS(2*PI()*$BC$34*$J364)+$BB$35*COS(2*PI()*$BC$35*$J364)+$BB$38*COS(2*PI()*$BC$38*$J364)+$BB$39*COS(2*PI()*$BC$39*$J364)+$BB$40*COS(2*PI()*$BC$40*$J364)+$BB$41*COS(2*PI()*$BC$41*$J364))+$Z364*($BB$36*COS(2*PI()*$BC$36*$J364)+$BB$37*COS(2*PI()*$BC$37*$J364))</f>
        <v>0</v>
      </c>
      <c r="AK364" s="0" t="n">
        <f aca="false">AB364+AC364+AD364+AE364+AF364+AG364+AH364+AI364+AJ364</f>
        <v>-17.7507679172272</v>
      </c>
      <c r="AL364" s="0" t="n">
        <f aca="false">AK364^2</f>
        <v>315.089761651261</v>
      </c>
      <c r="AM364" s="0" t="n">
        <f aca="false">$P364*($BB$3*SIN(2*PI()*$BC$3*$J364)+$BB$4*SIN(2*PI()*$BC$4*$J364)+$BB$5*SIN(2*PI()*$BC$5*$J364)+$BB$6*SIN(2*PI()*$BC$6*$J364))</f>
        <v>0.735619515667691</v>
      </c>
      <c r="AN364" s="0" t="n">
        <f aca="false">$X364*($BB$7*SIN(2*PI()*$BC$7*$J364)+$BB$8*SIN(2*PI()*$BC$8*$J364)+$BB$22*SIN(2*PI()*$BC$22*$J364)+$BB$23*SIN(2*PI()*$BC$23*$J364))</f>
        <v>-4.09950721807685</v>
      </c>
      <c r="AO364" s="0" t="n">
        <f aca="false">$R364*($BB$11*SIN(2*PI()*$BC$11*$J364)+$BB$12*SIN(2*PI()*$BC$12*$J364))</f>
        <v>2.79421882148648</v>
      </c>
      <c r="AP364" s="0" t="n">
        <f aca="false">$S364*($BB$13*SIN(2*PI()*$BC$13*$J364)+$BB$18*SIN(2*PI()*$BC$18*$J364)+$BB$19*SIN(2*PI()*$BC$19*$J364))</f>
        <v>-6.29040485103698</v>
      </c>
      <c r="AQ364" s="0" t="n">
        <f aca="false">$T364*($BB$14*SIN(2*PI()*$BC$14*$J364)+$BB$20*SIN(2*PI()*$BC$20*$J364)+$BB$21*SIN(2*PI()*$BC$21*$J364))</f>
        <v>0</v>
      </c>
      <c r="AR364" s="0" t="n">
        <f aca="false">$U364*($BB$16*SIN(2*PI()*$BC$16*$J364)+$BB$17*SIN(2*PI()*$BC$17*$J364))</f>
        <v>4.34276071069952</v>
      </c>
      <c r="AS364" s="0" t="n">
        <f aca="false">$V364*($BB$24*SIN(2*PI()*$BC$24*$J364)+$BB$25*SIN(2*PI()*$BC$25*$J364)+$BB$26*SIN(2*PI()*$BC$26*$J364)+$BB$27*SIN(2*PI()*$BC$27*$J364))</f>
        <v>0</v>
      </c>
      <c r="AT364" s="0" t="n">
        <f aca="false">$AA364*($BB$28*SIN(2*PI()*$BC$28*$J364)+$BB$29*SIN(2*PI()*$BC$29*$J364)+$BB$30*SIN(2*PI()*$BC$30*$J364)+$BB$31*SIN(2*PI()*$BC$31*$J364))</f>
        <v>0</v>
      </c>
      <c r="AU364" s="0" t="n">
        <f aca="false">$Y364*($BB$32*SIN(2*PI()*$BC$32*$J364)+$BB$33*SIN(2*PI()*$BC$33*$J364)+$BB$34*SIN(2*PI()*$BC$34*$J364)+$BB$35*SIN(2*PI()*$BC$35*$J364)+$BB$38*SIN(2*PI()*$BC$38*$J364)+$BB$39*SIN(2*PI()*$BC$39*$J364)+$BB$40*SIN(2*PI()*$BC$40*$J364)+$BB$41*SIN(2*PI()*$BC$41*$J364))+$Z364*($BB$36*SIN(2*PI()*$BC$36*$J364)+$BB$37*SIN(2*PI()*$BC$37*$J364))</f>
        <v>0</v>
      </c>
      <c r="AV364" s="0" t="n">
        <f aca="false">AM364+AN364+AO364+AP364+AQ364+AR364+AS364+AT364+AU364</f>
        <v>-2.51731302126014</v>
      </c>
      <c r="AW364" s="0" t="n">
        <f aca="false">AV364^2</f>
        <v>6.33686484700587</v>
      </c>
      <c r="AX364" s="0" t="n">
        <f aca="false">AW364+AL364</f>
        <v>321.426626498267</v>
      </c>
      <c r="BB364" s="0"/>
      <c r="BC364" s="0"/>
      <c r="BD364" s="0"/>
      <c r="BG364" s="5"/>
      <c r="BH364" s="5"/>
      <c r="BI364" s="5"/>
      <c r="BJ364" s="22"/>
      <c r="BK364" s="22"/>
    </row>
    <row r="365" customFormat="false" ht="14.65" hidden="false" customHeight="false" outlineLevel="0" collapsed="false">
      <c r="E365" s="3" t="n">
        <f aca="false">E364+$A$6</f>
        <v>9.25999999999989</v>
      </c>
      <c r="F365" s="0" t="n">
        <f aca="false">AX365</f>
        <v>292.464260244508</v>
      </c>
      <c r="G365" s="0" t="n">
        <f aca="false">IF($A$11=1,(1+(COS(E365*PI()/180))^2)/(SIN((E365)*PI()/180)*(SIN((E365/2)*PI()/180))^0.8),(1+(COS(E365*PI()/180))^2)/SIN((E365)*PI()/180))</f>
        <v>91.8726034617138</v>
      </c>
      <c r="H365" s="0" t="n">
        <f aca="false">IF(F365*G365&lt;0,0,F365*G365)</f>
        <v>26869.4530081671</v>
      </c>
      <c r="I365" s="18" t="n">
        <f aca="false">$D$2*H365</f>
        <v>0</v>
      </c>
      <c r="J365" s="0" t="n">
        <f aca="false">(2*SIN((E365/2)*(PI()/180)))/$A$8</f>
        <v>0.10470985278482</v>
      </c>
      <c r="K365" s="0" t="n">
        <f aca="false">1/J365</f>
        <v>9.55019965556648</v>
      </c>
      <c r="L365" s="0" t="n">
        <f aca="false">EXP(-1.5*(SIN(($E365/2)*PI()/180))^2/(($A$8)^2))</f>
        <v>0.995896883403758</v>
      </c>
      <c r="M365" s="0" t="n">
        <f aca="false">EXP(-2*(SIN(($E365/2)*PI()/180))^2/(($A$8)^2))</f>
        <v>0.994532922525641</v>
      </c>
      <c r="N365" s="0" t="n">
        <f aca="false">EXP(-11*(SIN(($E365/2)*PI()/180))^2/(($A$8)^2))</f>
        <v>0.970298598361698</v>
      </c>
      <c r="O365" s="0" t="n">
        <f aca="false">(1.3641+(-0.6136)*((1/(1+2*($J365)^2))^1)+13.0097*((1/(1+2*($J365)^2))^2)+(-7.9226)*((1/(1+2*($J365)^3))^3)+2.1625*((1/(1+2*($J365)^2))^4))</f>
        <v>7.33554145335316</v>
      </c>
      <c r="P365" s="0" t="n">
        <f aca="false">((1.4415)+(-1.3709)*(1/(1+2*($J365)^2))^1+(15.7765)*(1/(1+2*($J365)^2))^2+(-13.7247)*(1/(1+2*($J365)^2))^3+(6.8675)*(1/(1+2*($J365)^2))^4)*$M365</f>
        <v>8.59620827147974</v>
      </c>
      <c r="Q365" s="0" t="n">
        <f aca="false">((0.0019)+(-0.0321)*(1/(1+2*($J365)^2))^1+(0.6853)*(1/(1+2*($J365)^2))^2+(-0.0402)*(1/(1+2*($J365)^2))^3+(0.3855)*(1/(1+2*($J365)^2))^4)*$L365</f>
        <v>0.938621788743874</v>
      </c>
      <c r="R365" s="0" t="n">
        <f aca="false">((-0.3639)+(31.7591)*(1/(1+2*($J365)^2))^1+(-46.1761)*(1/(1+2*($J365)^2))^2+(33.3949)*(1/(1+2*($J365)^2))^3+(-6.6261)*(1/(1+2*($J365)^2))^4)*$L365</f>
        <v>11.6655083283622</v>
      </c>
      <c r="S365" s="0" t="n">
        <f aca="false">((-0.5238)+(27.5813)*(1/(1+2*($J365)^2))^1+(-32.9244)*(1/(1+2*($J365)^2))^2+(18.9622)*(1/(1+2*($J365)^2))^3+(-1.5941)*(1/(1+2*($J365)^2))^4)*$L365</f>
        <v>11.1988638408506</v>
      </c>
      <c r="T365" s="0" t="n">
        <f aca="false">((4.2882)+(17.1713)*(1/(1+2*($J365)^2))^1+(22.5941)*(1/(1+2*($J365)^2))^2+(-33.2686)*(1/(1+2*($J365)^2))^3+(13.2267)*(1/(1+2*($J365)^2))^4)*$L365</f>
        <v>23.5835852347237</v>
      </c>
      <c r="U365" s="0" t="n">
        <f aca="false">((4.0544)+(15.0697)*(1/(1+2*($J365)^2))^1+(-21.1472)*(1/(1+2*($J365)^2))^2+(36.3321)*(1/(1+2*($J365)^2))^3+(-16.3314)*(1/(1+2*($J365)^2))^4)*$L365</f>
        <v>17.5480217155116</v>
      </c>
      <c r="V365" s="0" t="n">
        <f aca="false">((0.3425)+(11.2534)*(1/(1+2*($J365)^2))^1+(5.7734)*(1/(1+2*($J365)^2))^2+(-12.9302)*(1/(1+2*($J365)^2))^3+(5.5675)*(1/(1+2*($J365)^2))^4)*$L365</f>
        <v>9.83143549798996</v>
      </c>
      <c r="W365" s="0" t="n">
        <f aca="false">((0.9155)+(3.5601)*(1/(1+2*($J365)^2))^1+(-7.4819)*(1/(1+2*($J365)^2))^2+(12.314)*(1/(1+2*($J365)^2))^3+(-3.3153)*(1/(1+2*($J365)^2))^4)*$L365</f>
        <v>5.70985030371964</v>
      </c>
      <c r="X365" s="0" t="n">
        <f aca="false">P365+Q365</f>
        <v>9.53483006022362</v>
      </c>
      <c r="Y365" s="0" t="n">
        <f aca="false">($P365+2*$Q365)</f>
        <v>10.4734518489675</v>
      </c>
      <c r="Z365" s="0" t="n">
        <f aca="false">(($P365/M365)+(2*$Q365/L365))*N365</f>
        <v>10.2157311701418</v>
      </c>
      <c r="AA365" s="0" t="n">
        <f aca="false">(W365+3*Q365/L365+O365)*N365</f>
        <v>15.4014124023062</v>
      </c>
      <c r="AB365" s="0" t="n">
        <f aca="false">$P365*($BB$3*COS(2*PI()*$BC$3*$J365)+$BB$4*COS(2*PI()*$BC$4*$J365)+$BB$5*COS(2*PI()*$BC$5*$J365)+$BB$6*COS(2*PI()*$BC$6*$J365))</f>
        <v>5.64159155603745</v>
      </c>
      <c r="AC365" s="0" t="n">
        <f aca="false">$X365*($BB$7*COS(2*PI()*$BC$7*$J365)+$BB$8*COS(2*PI()*$BC$8*$J365)+$BB$22*COS(2*PI()*$BC$22*$J365)+$BB$23*COS(2*PI()*$BC$23*$J365))</f>
        <v>-28.8353950847852</v>
      </c>
      <c r="AD365" s="0" t="n">
        <f aca="false">$R365*($BB$11*COS(2*PI()*$BC$11*$J365)+$BB$12*COS(2*PI()*$BC$12*$J365))</f>
        <v>20.0284657648796</v>
      </c>
      <c r="AE365" s="0" t="n">
        <f aca="false">$S365*($BB$13*COS(2*PI()*$BC$13*$J365)+$BB$18*COS(2*PI()*$BC$18*$J365)+$BB$19*COS(2*PI()*$BC$19*$J365))</f>
        <v>-44.3059855925309</v>
      </c>
      <c r="AF365" s="0" t="n">
        <f aca="false">$T365*($BB$14*COS(2*PI()*$BC$14*$J365)+$BB$20*COS(2*PI()*$BC$20*$J365)+$BB$21*COS(2*PI()*$BC$21*$J365))</f>
        <v>0</v>
      </c>
      <c r="AG365" s="0" t="n">
        <f aca="false">$U365*($BB$16*COS(2*PI()*$BC$16*$J365)+$BB$17*COS(2*PI()*$BC$17*$J365))</f>
        <v>30.5566020260765</v>
      </c>
      <c r="AH365" s="0" t="n">
        <f aca="false">$V365*($BB$24*COS(2*PI()*$BC$24*$J365)+$BB$25*COS(2*PI()*$BC$25*$J365)+$BB$26*COS(2*PI()*$BC$26*$J365)+$BB$27*COS(2*PI()*$BC$27*$J365))</f>
        <v>0</v>
      </c>
      <c r="AI365" s="0" t="n">
        <f aca="false">$AA365*($BB$28*COS(2*PI()*$BC$28*$J365)+$BB$29*COS(2*PI()*$BC$29*$J365)+$BB$30*COS(2*PI()*$BC$30*$J365)+$BB$31*COS(2*PI()*$BC$31*$J365))</f>
        <v>0</v>
      </c>
      <c r="AJ365" s="0" t="n">
        <f aca="false">$Y365*($BB$32*COS(2*PI()*$BC$32*$J365)+$BB$33*COS(2*PI()*$BC$33*$J365)+$BB$34*COS(2*PI()*$BC$34*$J365)+$BB$35*COS(2*PI()*$BC$35*$J365)+$BB$38*COS(2*PI()*$BC$38*$J365)+$BB$39*COS(2*PI()*$BC$39*$J365)+$BB$40*COS(2*PI()*$BC$40*$J365)+$BB$41*COS(2*PI()*$BC$41*$J365))+$Z365*($BB$36*COS(2*PI()*$BC$36*$J365)+$BB$37*COS(2*PI()*$BC$37*$J365))</f>
        <v>0</v>
      </c>
      <c r="AK365" s="0" t="n">
        <f aca="false">AB365+AC365+AD365+AE365+AF365+AG365+AH365+AI365+AJ365</f>
        <v>-16.9147213303225</v>
      </c>
      <c r="AL365" s="0" t="n">
        <f aca="false">AK365^2</f>
        <v>286.107797682468</v>
      </c>
      <c r="AM365" s="0" t="n">
        <f aca="false">$P365*($BB$3*SIN(2*PI()*$BC$3*$J365)+$BB$4*SIN(2*PI()*$BC$4*$J365)+$BB$5*SIN(2*PI()*$BC$5*$J365)+$BB$6*SIN(2*PI()*$BC$6*$J365))</f>
        <v>0.840900363337099</v>
      </c>
      <c r="AN365" s="0" t="n">
        <f aca="false">$X365*($BB$7*SIN(2*PI()*$BC$7*$J365)+$BB$8*SIN(2*PI()*$BC$8*$J365)+$BB$22*SIN(2*PI()*$BC$22*$J365)+$BB$23*SIN(2*PI()*$BC$23*$J365))</f>
        <v>-4.29802369826219</v>
      </c>
      <c r="AO365" s="0" t="n">
        <f aca="false">$R365*($BB$11*SIN(2*PI()*$BC$11*$J365)+$BB$12*SIN(2*PI()*$BC$12*$J365))</f>
        <v>2.9853178790918</v>
      </c>
      <c r="AP365" s="0" t="n">
        <f aca="false">$S365*($BB$13*SIN(2*PI()*$BC$13*$J365)+$BB$18*SIN(2*PI()*$BC$18*$J365)+$BB$19*SIN(2*PI()*$BC$19*$J365))</f>
        <v>-6.603973189604</v>
      </c>
      <c r="AQ365" s="0" t="n">
        <f aca="false">$T365*($BB$14*SIN(2*PI()*$BC$14*$J365)+$BB$20*SIN(2*PI()*$BC$20*$J365)+$BB$21*SIN(2*PI()*$BC$21*$J365))</f>
        <v>0</v>
      </c>
      <c r="AR365" s="0" t="n">
        <f aca="false">$U365*($BB$16*SIN(2*PI()*$BC$16*$J365)+$BB$17*SIN(2*PI()*$BC$17*$J365))</f>
        <v>4.5545760430985</v>
      </c>
      <c r="AS365" s="0" t="n">
        <f aca="false">$V365*($BB$24*SIN(2*PI()*$BC$24*$J365)+$BB$25*SIN(2*PI()*$BC$25*$J365)+$BB$26*SIN(2*PI()*$BC$26*$J365)+$BB$27*SIN(2*PI()*$BC$27*$J365))</f>
        <v>0</v>
      </c>
      <c r="AT365" s="0" t="n">
        <f aca="false">$AA365*($BB$28*SIN(2*PI()*$BC$28*$J365)+$BB$29*SIN(2*PI()*$BC$29*$J365)+$BB$30*SIN(2*PI()*$BC$30*$J365)+$BB$31*SIN(2*PI()*$BC$31*$J365))</f>
        <v>0</v>
      </c>
      <c r="AU365" s="0" t="n">
        <f aca="false">$Y365*($BB$32*SIN(2*PI()*$BC$32*$J365)+$BB$33*SIN(2*PI()*$BC$33*$J365)+$BB$34*SIN(2*PI()*$BC$34*$J365)+$BB$35*SIN(2*PI()*$BC$35*$J365)+$BB$38*SIN(2*PI()*$BC$38*$J365)+$BB$39*SIN(2*PI()*$BC$39*$J365)+$BB$40*SIN(2*PI()*$BC$40*$J365)+$BB$41*SIN(2*PI()*$BC$41*$J365))+$Z365*($BB$36*SIN(2*PI()*$BC$36*$J365)+$BB$37*SIN(2*PI()*$BC$37*$J365))</f>
        <v>0</v>
      </c>
      <c r="AV365" s="0" t="n">
        <f aca="false">AM365+AN365+AO365+AP365+AQ365+AR365+AS365+AT365+AU365</f>
        <v>-2.52120260233878</v>
      </c>
      <c r="AW365" s="0" t="n">
        <f aca="false">AV365^2</f>
        <v>6.35646256203983</v>
      </c>
      <c r="AX365" s="0" t="n">
        <f aca="false">AW365+AL365</f>
        <v>292.464260244508</v>
      </c>
      <c r="BB365" s="0"/>
      <c r="BC365" s="0"/>
      <c r="BD365" s="0"/>
      <c r="BG365" s="5"/>
      <c r="BH365" s="5"/>
      <c r="BI365" s="5"/>
      <c r="BJ365" s="22"/>
      <c r="BK365" s="22"/>
    </row>
    <row r="366" customFormat="false" ht="14.65" hidden="false" customHeight="false" outlineLevel="0" collapsed="false">
      <c r="E366" s="3" t="n">
        <f aca="false">E365+$A$6</f>
        <v>9.27999999999989</v>
      </c>
      <c r="F366" s="0" t="n">
        <f aca="false">AX366</f>
        <v>264.973630664698</v>
      </c>
      <c r="G366" s="0" t="n">
        <f aca="false">IF($A$11=1,(1+(COS(E366*PI()/180))^2)/(SIN((E366)*PI()/180)*(SIN((E366/2)*PI()/180))^0.8),(1+(COS(E366*PI()/180))^2)/SIN((E366)*PI()/180))</f>
        <v>91.5134334929011</v>
      </c>
      <c r="H366" s="0" t="n">
        <f aca="false">IF(F366*G366&lt;0,0,F366*G366)</f>
        <v>24248.6467272064</v>
      </c>
      <c r="I366" s="18" t="n">
        <f aca="false">$D$2*H366</f>
        <v>0</v>
      </c>
      <c r="J366" s="0" t="n">
        <f aca="false">(2*SIN((E366/2)*(PI()/180)))/$A$8</f>
        <v>0.104935513895545</v>
      </c>
      <c r="K366" s="0" t="n">
        <f aca="false">1/J366</f>
        <v>9.52966219801831</v>
      </c>
      <c r="L366" s="0" t="n">
        <f aca="false">EXP(-1.5*(SIN(($E366/2)*PI()/180))^2/(($A$8)^2))</f>
        <v>0.995879215550696</v>
      </c>
      <c r="M366" s="0" t="n">
        <f aca="false">EXP(-2*(SIN(($E366/2)*PI()/180))^2/(($A$8)^2))</f>
        <v>0.994509397721177</v>
      </c>
      <c r="N366" s="0" t="n">
        <f aca="false">EXP(-11*(SIN(($E366/2)*PI()/180))^2/(($A$8)^2))</f>
        <v>0.970172371484658</v>
      </c>
      <c r="O366" s="0" t="n">
        <f aca="false">(1.3641+(-0.6136)*((1/(1+2*($J366)^2))^1)+13.0097*((1/(1+2*($J366)^2))^2)+(-7.9226)*((1/(1+2*($J366)^3))^3)+2.1625*((1/(1+2*($J366)^2))^4))</f>
        <v>7.33290677729256</v>
      </c>
      <c r="P366" s="0" t="n">
        <f aca="false">((1.4415)+(-1.3709)*(1/(1+2*($J366)^2))^1+(15.7765)*(1/(1+2*($J366)^2))^2+(-13.7247)*(1/(1+2*($J366)^2))^3+(6.8675)*(1/(1+2*($J366)^2))^4)*$M366</f>
        <v>8.59457990792407</v>
      </c>
      <c r="Q366" s="0" t="n">
        <f aca="false">((0.0019)+(-0.0321)*(1/(1+2*($J366)^2))^1+(0.6853)*(1/(1+2*($J366)^2))^2+(-0.0402)*(1/(1+2*($J366)^2))^3+(0.3855)*(1/(1+2*($J366)^2))^4)*$L366</f>
        <v>0.938367120630138</v>
      </c>
      <c r="R366" s="0" t="n">
        <f aca="false">((-0.3639)+(31.7591)*(1/(1+2*($J366)^2))^1+(-46.1761)*(1/(1+2*($J366)^2))^2+(33.3949)*(1/(1+2*($J366)^2))^3+(-6.6261)*(1/(1+2*($J366)^2))^4)*$L366</f>
        <v>11.6641750729596</v>
      </c>
      <c r="S366" s="0" t="n">
        <f aca="false">((-0.5238)+(27.5813)*(1/(1+2*($J366)^2))^1+(-32.9244)*(1/(1+2*($J366)^2))^2+(18.9622)*(1/(1+2*($J366)^2))^3+(-1.5941)*(1/(1+2*($J366)^2))^4)*$L366</f>
        <v>11.1976149241226</v>
      </c>
      <c r="T366" s="0" t="n">
        <f aca="false">((4.2882)+(17.1713)*(1/(1+2*($J366)^2))^1+(22.5941)*(1/(1+2*($J366)^2))^2+(-33.2686)*(1/(1+2*($J366)^2))^3+(13.2267)*(1/(1+2*($J366)^2))^4)*$L366</f>
        <v>23.5817779431186</v>
      </c>
      <c r="U366" s="0" t="n">
        <f aca="false">((4.0544)+(15.0697)*(1/(1+2*($J366)^2))^1+(-21.1472)*(1/(1+2*($J366)^2))^2+(36.3321)*(1/(1+2*($J366)^2))^3+(-16.3314)*(1/(1+2*($J366)^2))^4)*$L366</f>
        <v>17.5461908917517</v>
      </c>
      <c r="V366" s="0" t="n">
        <f aca="false">((0.3425)+(11.2534)*(1/(1+2*($J366)^2))^1+(5.7734)*(1/(1+2*($J366)^2))^2+(-12.9302)*(1/(1+2*($J366)^2))^3+(5.5675)*(1/(1+2*($J366)^2))^4)*$L366</f>
        <v>9.83069489907955</v>
      </c>
      <c r="W366" s="0" t="n">
        <f aca="false">((0.9155)+(3.5601)*(1/(1+2*($J366)^2))^1+(-7.4819)*(1/(1+2*($J366)^2))^2+(12.314)*(1/(1+2*($J366)^2))^3+(-3.3153)*(1/(1+2*($J366)^2))^4)*$L366</f>
        <v>5.70867861201459</v>
      </c>
      <c r="X366" s="0" t="n">
        <f aca="false">P366+Q366</f>
        <v>9.53294702855421</v>
      </c>
      <c r="Y366" s="0" t="n">
        <f aca="false">($P366+2*$Q366)</f>
        <v>10.4713141491843</v>
      </c>
      <c r="Z366" s="0" t="n">
        <f aca="false">(($P366/M366)+(2*$Q366/L366))*N366</f>
        <v>10.2125482978067</v>
      </c>
      <c r="AA366" s="0" t="n">
        <f aca="false">(W366+3*Q366/L366+O366)*N366</f>
        <v>15.3950203709285</v>
      </c>
      <c r="AB366" s="0" t="n">
        <f aca="false">$P366*($BB$3*COS(2*PI()*$BC$3*$J366)+$BB$4*COS(2*PI()*$BC$4*$J366)+$BB$5*COS(2*PI()*$BC$5*$J366)+$BB$6*COS(2*PI()*$BC$6*$J366))</f>
        <v>6.09340159263344</v>
      </c>
      <c r="AC366" s="0" t="n">
        <f aca="false">$X366*($BB$7*COS(2*PI()*$BC$7*$J366)+$BB$8*COS(2*PI()*$BC$8*$J366)+$BB$22*COS(2*PI()*$BC$22*$J366)+$BB$23*COS(2*PI()*$BC$23*$J366))</f>
        <v>-28.7618005834693</v>
      </c>
      <c r="AD366" s="0" t="n">
        <f aca="false">$R366*($BB$11*COS(2*PI()*$BC$11*$J366)+$BB$12*COS(2*PI()*$BC$12*$J366))</f>
        <v>20.3514473660202</v>
      </c>
      <c r="AE366" s="0" t="n">
        <f aca="false">$S366*($BB$13*COS(2*PI()*$BC$13*$J366)+$BB$18*COS(2*PI()*$BC$18*$J366)+$BB$19*COS(2*PI()*$BC$19*$J366))</f>
        <v>-44.25311897239</v>
      </c>
      <c r="AF366" s="0" t="n">
        <f aca="false">$T366*($BB$14*COS(2*PI()*$BC$14*$J366)+$BB$20*COS(2*PI()*$BC$20*$J366)+$BB$21*COS(2*PI()*$BC$21*$J366))</f>
        <v>0</v>
      </c>
      <c r="AG366" s="0" t="n">
        <f aca="false">$U366*($BB$16*COS(2*PI()*$BC$16*$J366)+$BB$17*COS(2*PI()*$BC$17*$J366))</f>
        <v>30.4873434554814</v>
      </c>
      <c r="AH366" s="0" t="n">
        <f aca="false">$V366*($BB$24*COS(2*PI()*$BC$24*$J366)+$BB$25*COS(2*PI()*$BC$25*$J366)+$BB$26*COS(2*PI()*$BC$26*$J366)+$BB$27*COS(2*PI()*$BC$27*$J366))</f>
        <v>0</v>
      </c>
      <c r="AI366" s="0" t="n">
        <f aca="false">$AA366*($BB$28*COS(2*PI()*$BC$28*$J366)+$BB$29*COS(2*PI()*$BC$29*$J366)+$BB$30*COS(2*PI()*$BC$30*$J366)+$BB$31*COS(2*PI()*$BC$31*$J366))</f>
        <v>0</v>
      </c>
      <c r="AJ366" s="0" t="n">
        <f aca="false">$Y366*($BB$32*COS(2*PI()*$BC$32*$J366)+$BB$33*COS(2*PI()*$BC$33*$J366)+$BB$34*COS(2*PI()*$BC$34*$J366)+$BB$35*COS(2*PI()*$BC$35*$J366)+$BB$38*COS(2*PI()*$BC$38*$J366)+$BB$39*COS(2*PI()*$BC$39*$J366)+$BB$40*COS(2*PI()*$BC$40*$J366)+$BB$41*COS(2*PI()*$BC$41*$J366))+$Z366*($BB$36*COS(2*PI()*$BC$36*$J366)+$BB$37*COS(2*PI()*$BC$37*$J366))</f>
        <v>0</v>
      </c>
      <c r="AK366" s="0" t="n">
        <f aca="false">AB366+AC366+AD366+AE366+AF366+AG366+AH366+AI366+AJ366</f>
        <v>-16.0827271417243</v>
      </c>
      <c r="AL366" s="0" t="n">
        <f aca="false">AK366^2</f>
        <v>258.654112315154</v>
      </c>
      <c r="AM366" s="0" t="n">
        <f aca="false">$P366*($BB$3*SIN(2*PI()*$BC$3*$J366)+$BB$4*SIN(2*PI()*$BC$4*$J366)+$BB$5*SIN(2*PI()*$BC$5*$J366)+$BB$6*SIN(2*PI()*$BC$6*$J366))</f>
        <v>0.952449805717244</v>
      </c>
      <c r="AN366" s="0" t="n">
        <f aca="false">$X366*($BB$7*SIN(2*PI()*$BC$7*$J366)+$BB$8*SIN(2*PI()*$BC$8*$J366)+$BB$22*SIN(2*PI()*$BC$22*$J366)+$BB$23*SIN(2*PI()*$BC$23*$J366))</f>
        <v>-4.49571080476966</v>
      </c>
      <c r="AO366" s="0" t="n">
        <f aca="false">$R366*($BB$11*SIN(2*PI()*$BC$11*$J366)+$BB$12*SIN(2*PI()*$BC$12*$J366))</f>
        <v>3.18110201586977</v>
      </c>
      <c r="AP366" s="0" t="n">
        <f aca="false">$S366*($BB$13*SIN(2*PI()*$BC$13*$J366)+$BB$18*SIN(2*PI()*$BC$18*$J366)+$BB$19*SIN(2*PI()*$BC$19*$J366))</f>
        <v>-6.91713387454874</v>
      </c>
      <c r="AQ366" s="0" t="n">
        <f aca="false">$T366*($BB$14*SIN(2*PI()*$BC$14*$J366)+$BB$20*SIN(2*PI()*$BC$20*$J366)+$BB$21*SIN(2*PI()*$BC$21*$J366))</f>
        <v>0</v>
      </c>
      <c r="AR366" s="0" t="n">
        <f aca="false">$U366*($BB$16*SIN(2*PI()*$BC$16*$J366)+$BB$17*SIN(2*PI()*$BC$17*$J366))</f>
        <v>4.76542763669348</v>
      </c>
      <c r="AS366" s="0" t="n">
        <f aca="false">$V366*($BB$24*SIN(2*PI()*$BC$24*$J366)+$BB$25*SIN(2*PI()*$BC$25*$J366)+$BB$26*SIN(2*PI()*$BC$26*$J366)+$BB$27*SIN(2*PI()*$BC$27*$J366))</f>
        <v>0</v>
      </c>
      <c r="AT366" s="0" t="n">
        <f aca="false">$AA366*($BB$28*SIN(2*PI()*$BC$28*$J366)+$BB$29*SIN(2*PI()*$BC$29*$J366)+$BB$30*SIN(2*PI()*$BC$30*$J366)+$BB$31*SIN(2*PI()*$BC$31*$J366))</f>
        <v>0</v>
      </c>
      <c r="AU366" s="0" t="n">
        <f aca="false">$Y366*($BB$32*SIN(2*PI()*$BC$32*$J366)+$BB$33*SIN(2*PI()*$BC$33*$J366)+$BB$34*SIN(2*PI()*$BC$34*$J366)+$BB$35*SIN(2*PI()*$BC$35*$J366)+$BB$38*SIN(2*PI()*$BC$38*$J366)+$BB$39*SIN(2*PI()*$BC$39*$J366)+$BB$40*SIN(2*PI()*$BC$40*$J366)+$BB$41*SIN(2*PI()*$BC$41*$J366))+$Z366*($BB$36*SIN(2*PI()*$BC$36*$J366)+$BB$37*SIN(2*PI()*$BC$37*$J366))</f>
        <v>0</v>
      </c>
      <c r="AV366" s="0" t="n">
        <f aca="false">AM366+AN366+AO366+AP366+AQ366+AR366+AS366+AT366+AU366</f>
        <v>-2.51386522103792</v>
      </c>
      <c r="AW366" s="0" t="n">
        <f aca="false">AV366^2</f>
        <v>6.31951834954401</v>
      </c>
      <c r="AX366" s="0" t="n">
        <f aca="false">AW366+AL366</f>
        <v>264.973630664698</v>
      </c>
      <c r="BB366" s="0"/>
      <c r="BC366" s="0"/>
      <c r="BD366" s="0"/>
      <c r="BG366" s="5"/>
      <c r="BH366" s="5"/>
      <c r="BI366" s="5"/>
      <c r="BJ366" s="22"/>
      <c r="BK366" s="22"/>
    </row>
    <row r="367" customFormat="false" ht="14.65" hidden="false" customHeight="false" outlineLevel="0" collapsed="false">
      <c r="E367" s="3" t="n">
        <f aca="false">E366+$A$6</f>
        <v>9.29999999999989</v>
      </c>
      <c r="F367" s="0" t="n">
        <f aca="false">AX367</f>
        <v>238.939230403531</v>
      </c>
      <c r="G367" s="0" t="n">
        <f aca="false">IF($A$11=1,(1+(COS(E367*PI()/180))^2)/(SIN((E367)*PI()/180)*(SIN((E367/2)*PI()/180))^0.8),(1+(COS(E367*PI()/180))^2)/SIN((E367)*PI()/180))</f>
        <v>91.1564233015472</v>
      </c>
      <c r="H367" s="0" t="n">
        <f aca="false">IF(F367*G367&lt;0,0,F367*G367)</f>
        <v>21780.8456300102</v>
      </c>
      <c r="I367" s="18" t="n">
        <f aca="false">$D$2*H367</f>
        <v>0</v>
      </c>
      <c r="J367" s="0" t="n">
        <f aca="false">(2*SIN((E367/2)*(PI()/180)))/$A$8</f>
        <v>0.105161171809752</v>
      </c>
      <c r="K367" s="0" t="n">
        <f aca="false">1/J367</f>
        <v>9.5092131705142</v>
      </c>
      <c r="L367" s="0" t="n">
        <f aca="false">EXP(-1.5*(SIN(($E367/2)*PI()/180))^2/(($A$8)^2))</f>
        <v>0.995861510227997</v>
      </c>
      <c r="M367" s="0" t="n">
        <f aca="false">EXP(-2*(SIN(($E367/2)*PI()/180))^2/(($A$8)^2))</f>
        <v>0.994485823165329</v>
      </c>
      <c r="N367" s="0" t="n">
        <f aca="false">EXP(-11*(SIN(($E367/2)*PI()/180))^2/(($A$8)^2))</f>
        <v>0.970045891135251</v>
      </c>
      <c r="O367" s="0" t="n">
        <f aca="false">(1.3641+(-0.6136)*((1/(1+2*($J367)^2))^1)+13.0097*((1/(1+2*($J367)^2))^2)+(-7.9226)*((1/(1+2*($J367)^3))^3)+2.1625*((1/(1+2*($J367)^2))^4))</f>
        <v>7.33026817476674</v>
      </c>
      <c r="P367" s="0" t="n">
        <f aca="false">((1.4415)+(-1.3709)*(1/(1+2*($J367)^2))^1+(15.7765)*(1/(1+2*($J367)^2))^2+(-13.7247)*(1/(1+2*($J367)^2))^3+(6.8675)*(1/(1+2*($J367)^2))^4)*$M367</f>
        <v>8.59294864366677</v>
      </c>
      <c r="Q367" s="0" t="n">
        <f aca="false">((0.0019)+(-0.0321)*(1/(1+2*($J367)^2))^1+(0.6853)*(1/(1+2*($J367)^2))^2+(-0.0402)*(1/(1+2*($J367)^2))^3+(0.3855)*(1/(1+2*($J367)^2))^4)*$L367</f>
        <v>0.938112006467173</v>
      </c>
      <c r="R367" s="0" t="n">
        <f aca="false">((-0.3639)+(31.7591)*(1/(1+2*($J367)^2))^1+(-46.1761)*(1/(1+2*($J367)^2))^2+(33.3949)*(1/(1+2*($J367)^2))^3+(-6.6261)*(1/(1+2*($J367)^2))^4)*$L367</f>
        <v>11.6628394452907</v>
      </c>
      <c r="S367" s="0" t="n">
        <f aca="false">((-0.5238)+(27.5813)*(1/(1+2*($J367)^2))^1+(-32.9244)*(1/(1+2*($J367)^2))^2+(18.9622)*(1/(1+2*($J367)^2))^3+(-1.5941)*(1/(1+2*($J367)^2))^4)*$L367</f>
        <v>11.1963637950926</v>
      </c>
      <c r="T367" s="0" t="n">
        <f aca="false">((4.2882)+(17.1713)*(1/(1+2*($J367)^2))^1+(22.5941)*(1/(1+2*($J367)^2))^2+(-33.2686)*(1/(1+2*($J367)^2))^3+(13.2267)*(1/(1+2*($J367)^2))^4)*$L367</f>
        <v>23.5799671163409</v>
      </c>
      <c r="U367" s="0" t="n">
        <f aca="false">((4.0544)+(15.0697)*(1/(1+2*($J367)^2))^1+(-21.1472)*(1/(1+2*($J367)^2))^2+(36.3321)*(1/(1+2*($J367)^2))^3+(-16.3314)*(1/(1+2*($J367)^2))^4)*$L367</f>
        <v>17.5443563582394</v>
      </c>
      <c r="V367" s="0" t="n">
        <f aca="false">((0.3425)+(11.2534)*(1/(1+2*($J367)^2))^1+(5.7734)*(1/(1+2*($J367)^2))^2+(-12.9302)*(1/(1+2*($J367)^2))^3+(5.5675)*(1/(1+2*($J367)^2))^4)*$L367</f>
        <v>9.82995284146969</v>
      </c>
      <c r="W367" s="0" t="n">
        <f aca="false">((0.9155)+(3.5601)*(1/(1+2*($J367)^2))^1+(-7.4819)*(1/(1+2*($J367)^2))^2+(12.314)*(1/(1+2*($J367)^2))^3+(-3.3153)*(1/(1+2*($J367)^2))^4)*$L367</f>
        <v>5.70750481097915</v>
      </c>
      <c r="X367" s="0" t="n">
        <f aca="false">P367+Q367</f>
        <v>9.53106065013394</v>
      </c>
      <c r="Y367" s="0" t="n">
        <f aca="false">($P367+2*$Q367)</f>
        <v>10.4691726566011</v>
      </c>
      <c r="Z367" s="0" t="n">
        <f aca="false">(($P367/M367)+(2*$Q367/L367))*N367</f>
        <v>10.2093599476644</v>
      </c>
      <c r="AA367" s="0" t="n">
        <f aca="false">(W367+3*Q367/L367+O367)*N367</f>
        <v>15.3886183804637</v>
      </c>
      <c r="AB367" s="0" t="n">
        <f aca="false">$P367*($BB$3*COS(2*PI()*$BC$3*$J367)+$BB$4*COS(2*PI()*$BC$4*$J367)+$BB$5*COS(2*PI()*$BC$5*$J367)+$BB$6*COS(2*PI()*$BC$6*$J367))</f>
        <v>6.54255923522068</v>
      </c>
      <c r="AC367" s="0" t="n">
        <f aca="false">$X367*($BB$7*COS(2*PI()*$BC$7*$J367)+$BB$8*COS(2*PI()*$BC$8*$J367)+$BB$22*COS(2*PI()*$BC$22*$J367)+$BB$23*COS(2*PI()*$BC$23*$J367))</f>
        <v>-28.6867944293623</v>
      </c>
      <c r="AD367" s="0" t="n">
        <f aca="false">$R367*($BB$11*COS(2*PI()*$BC$11*$J367)+$BB$12*COS(2*PI()*$BC$12*$J367))</f>
        <v>20.6722520013547</v>
      </c>
      <c r="AE367" s="0" t="n">
        <f aca="false">$S367*($BB$13*COS(2*PI()*$BC$13*$J367)+$BB$18*COS(2*PI()*$BC$18*$J367)+$BB$19*COS(2*PI()*$BC$19*$J367))</f>
        <v>-44.1980311790435</v>
      </c>
      <c r="AF367" s="0" t="n">
        <f aca="false">$T367*($BB$14*COS(2*PI()*$BC$14*$J367)+$BB$20*COS(2*PI()*$BC$20*$J367)+$BB$21*COS(2*PI()*$BC$21*$J367))</f>
        <v>0</v>
      </c>
      <c r="AG367" s="0" t="n">
        <f aca="false">$U367*($BB$16*COS(2*PI()*$BC$16*$J367)+$BB$17*COS(2*PI()*$BC$17*$J367))</f>
        <v>30.4151039541001</v>
      </c>
      <c r="AH367" s="0" t="n">
        <f aca="false">$V367*($BB$24*COS(2*PI()*$BC$24*$J367)+$BB$25*COS(2*PI()*$BC$25*$J367)+$BB$26*COS(2*PI()*$BC$26*$J367)+$BB$27*COS(2*PI()*$BC$27*$J367))</f>
        <v>0</v>
      </c>
      <c r="AI367" s="0" t="n">
        <f aca="false">$AA367*($BB$28*COS(2*PI()*$BC$28*$J367)+$BB$29*COS(2*PI()*$BC$29*$J367)+$BB$30*COS(2*PI()*$BC$30*$J367)+$BB$31*COS(2*PI()*$BC$31*$J367))</f>
        <v>0</v>
      </c>
      <c r="AJ367" s="0" t="n">
        <f aca="false">$Y367*($BB$32*COS(2*PI()*$BC$32*$J367)+$BB$33*COS(2*PI()*$BC$33*$J367)+$BB$34*COS(2*PI()*$BC$34*$J367)+$BB$35*COS(2*PI()*$BC$35*$J367)+$BB$38*COS(2*PI()*$BC$38*$J367)+$BB$39*COS(2*PI()*$BC$39*$J367)+$BB$40*COS(2*PI()*$BC$40*$J367)+$BB$41*COS(2*PI()*$BC$41*$J367))+$Z367*($BB$36*COS(2*PI()*$BC$36*$J367)+$BB$37*COS(2*PI()*$BC$37*$J367))</f>
        <v>0</v>
      </c>
      <c r="AK367" s="0" t="n">
        <f aca="false">AB367+AC367+AD367+AE367+AF367+AG367+AH367+AI367+AJ367</f>
        <v>-15.2549104177304</v>
      </c>
      <c r="AL367" s="0" t="n">
        <f aca="false">AK367^2</f>
        <v>232.71229185298</v>
      </c>
      <c r="AM367" s="0" t="n">
        <f aca="false">$P367*($BB$3*SIN(2*PI()*$BC$3*$J367)+$BB$4*SIN(2*PI()*$BC$4*$J367)+$BB$5*SIN(2*PI()*$BC$5*$J367)+$BB$6*SIN(2*PI()*$BC$6*$J367))</f>
        <v>1.07022549287024</v>
      </c>
      <c r="AN367" s="0" t="n">
        <f aca="false">$X367*($BB$7*SIN(2*PI()*$BC$7*$J367)+$BB$8*SIN(2*PI()*$BC$8*$J367)+$BB$22*SIN(2*PI()*$BC$22*$J367)+$BB$23*SIN(2*PI()*$BC$23*$J367))</f>
        <v>-4.69255800417606</v>
      </c>
      <c r="AO367" s="0" t="n">
        <f aca="false">$R367*($BB$11*SIN(2*PI()*$BC$11*$J367)+$BB$12*SIN(2*PI()*$BC$12*$J367))</f>
        <v>3.381546928576</v>
      </c>
      <c r="AP367" s="0" t="n">
        <f aca="false">$S367*($BB$13*SIN(2*PI()*$BC$13*$J367)+$BB$18*SIN(2*PI()*$BC$18*$J367)+$BB$19*SIN(2*PI()*$BC$19*$J367))</f>
        <v>-7.2298710644978</v>
      </c>
      <c r="AQ367" s="0" t="n">
        <f aca="false">$T367*($BB$14*SIN(2*PI()*$BC$14*$J367)+$BB$20*SIN(2*PI()*$BC$20*$J367)+$BB$21*SIN(2*PI()*$BC$21*$J367))</f>
        <v>0</v>
      </c>
      <c r="AR367" s="0" t="n">
        <f aca="false">$U367*($BB$16*SIN(2*PI()*$BC$16*$J367)+$BB$17*SIN(2*PI()*$BC$17*$J367))</f>
        <v>4.97527319962852</v>
      </c>
      <c r="AS367" s="0" t="n">
        <f aca="false">$V367*($BB$24*SIN(2*PI()*$BC$24*$J367)+$BB$25*SIN(2*PI()*$BC$25*$J367)+$BB$26*SIN(2*PI()*$BC$26*$J367)+$BB$27*SIN(2*PI()*$BC$27*$J367))</f>
        <v>0</v>
      </c>
      <c r="AT367" s="0" t="n">
        <f aca="false">$AA367*($BB$28*SIN(2*PI()*$BC$28*$J367)+$BB$29*SIN(2*PI()*$BC$29*$J367)+$BB$30*SIN(2*PI()*$BC$30*$J367)+$BB$31*SIN(2*PI()*$BC$31*$J367))</f>
        <v>0</v>
      </c>
      <c r="AU367" s="0" t="n">
        <f aca="false">$Y367*($BB$32*SIN(2*PI()*$BC$32*$J367)+$BB$33*SIN(2*PI()*$BC$33*$J367)+$BB$34*SIN(2*PI()*$BC$34*$J367)+$BB$35*SIN(2*PI()*$BC$35*$J367)+$BB$38*SIN(2*PI()*$BC$38*$J367)+$BB$39*SIN(2*PI()*$BC$39*$J367)+$BB$40*SIN(2*PI()*$BC$40*$J367)+$BB$41*SIN(2*PI()*$BC$41*$J367))+$Z367*($BB$36*SIN(2*PI()*$BC$36*$J367)+$BB$37*SIN(2*PI()*$BC$37*$J367))</f>
        <v>0</v>
      </c>
      <c r="AV367" s="0" t="n">
        <f aca="false">AM367+AN367+AO367+AP367+AQ367+AR367+AS367+AT367+AU367</f>
        <v>-2.49538344759911</v>
      </c>
      <c r="AW367" s="0" t="n">
        <f aca="false">AV367^2</f>
        <v>6.2269385505516</v>
      </c>
      <c r="AX367" s="0" t="n">
        <f aca="false">AW367+AL367</f>
        <v>238.939230403531</v>
      </c>
      <c r="BB367" s="0"/>
      <c r="BC367" s="0"/>
      <c r="BD367" s="0"/>
      <c r="BG367" s="5"/>
      <c r="BH367" s="5"/>
      <c r="BI367" s="5"/>
      <c r="BJ367" s="22"/>
      <c r="BK367" s="22"/>
    </row>
    <row r="368" customFormat="false" ht="14.65" hidden="false" customHeight="false" outlineLevel="0" collapsed="false">
      <c r="E368" s="3" t="n">
        <f aca="false">E367+$A$6</f>
        <v>9.31999999999989</v>
      </c>
      <c r="F368" s="0" t="n">
        <f aca="false">AX368</f>
        <v>214.345532646723</v>
      </c>
      <c r="G368" s="0" t="n">
        <f aca="false">IF($A$11=1,(1+(COS(E368*PI()/180))^2)/(SIN((E368)*PI()/180)*(SIN((E368/2)*PI()/180))^0.8),(1+(COS(E368*PI()/180))^2)/SIN((E368)*PI()/180))</f>
        <v>90.8015552937913</v>
      </c>
      <c r="H368" s="0" t="n">
        <f aca="false">IF(F368*G368&lt;0,0,F368*G368)</f>
        <v>19462.9077345985</v>
      </c>
      <c r="I368" s="18" t="n">
        <f aca="false">$D$2*H368</f>
        <v>0</v>
      </c>
      <c r="J368" s="0" t="n">
        <f aca="false">(2*SIN((E368/2)*(PI()/180)))/$A$8</f>
        <v>0.105386826520566</v>
      </c>
      <c r="K368" s="0" t="n">
        <f aca="false">1/J368</f>
        <v>9.48885200376394</v>
      </c>
      <c r="L368" s="0" t="n">
        <f aca="false">EXP(-1.5*(SIN(($E368/2)*PI()/180))^2/(($A$8)^2))</f>
        <v>0.995843767439828</v>
      </c>
      <c r="M368" s="0" t="n">
        <f aca="false">EXP(-2*(SIN(($E368/2)*PI()/180))^2/(($A$8)^2))</f>
        <v>0.994462198864531</v>
      </c>
      <c r="N368" s="0" t="n">
        <f aca="false">EXP(-11*(SIN(($E368/2)*PI()/180))^2/(($A$8)^2))</f>
        <v>0.969919157432307</v>
      </c>
      <c r="O368" s="0" t="n">
        <f aca="false">(1.3641+(-0.6136)*((1/(1+2*($J368)^2))^1)+13.0097*((1/(1+2*($J368)^2))^2)+(-7.9226)*((1/(1+2*($J368)^3))^3)+2.1625*((1/(1+2*($J368)^2))^4))</f>
        <v>7.32762565485341</v>
      </c>
      <c r="P368" s="0" t="n">
        <f aca="false">((1.4415)+(-1.3709)*(1/(1+2*($J368)^2))^1+(15.7765)*(1/(1+2*($J368)^2))^2+(-13.7247)*(1/(1+2*($J368)^2))^3+(6.8675)*(1/(1+2*($J368)^2))^4)*$M368</f>
        <v>8.59131448232604</v>
      </c>
      <c r="Q368" s="0" t="n">
        <f aca="false">((0.0019)+(-0.0321)*(1/(1+2*($J368)^2))^1+(0.6853)*(1/(1+2*($J368)^2))^2+(-0.0402)*(1/(1+2*($J368)^2))^3+(0.3855)*(1/(1+2*($J368)^2))^4)*$L368</f>
        <v>0.937856446868355</v>
      </c>
      <c r="R368" s="0" t="n">
        <f aca="false">((-0.3639)+(31.7591)*(1/(1+2*($J368)^2))^1+(-46.1761)*(1/(1+2*($J368)^2))^2+(33.3949)*(1/(1+2*($J368)^2))^3+(-6.6261)*(1/(1+2*($J368)^2))^4)*$L368</f>
        <v>11.6615014483452</v>
      </c>
      <c r="S368" s="0" t="n">
        <f aca="false">((-0.5238)+(27.5813)*(1/(1+2*($J368)^2))^1+(-32.9244)*(1/(1+2*($J368)^2))^2+(18.9622)*(1/(1+2*($J368)^2))^3+(-1.5941)*(1/(1+2*($J368)^2))^4)*$L368</f>
        <v>11.1951104565927</v>
      </c>
      <c r="T368" s="0" t="n">
        <f aca="false">((4.2882)+(17.1713)*(1/(1+2*($J368)^2))^1+(22.5941)*(1/(1+2*($J368)^2))^2+(-33.2686)*(1/(1+2*($J368)^2))^3+(13.2267)*(1/(1+2*($J368)^2))^4)*$L368</f>
        <v>23.5781527565459</v>
      </c>
      <c r="U368" s="0" t="n">
        <f aca="false">((4.0544)+(15.0697)*(1/(1+2*($J368)^2))^1+(-21.1472)*(1/(1+2*($J368)^2))^2+(36.3321)*(1/(1+2*($J368)^2))^3+(-16.3314)*(1/(1+2*($J368)^2))^4)*$L368</f>
        <v>17.5425181166275</v>
      </c>
      <c r="V368" s="0" t="n">
        <f aca="false">((0.3425)+(11.2534)*(1/(1+2*($J368)^2))^1+(5.7734)*(1/(1+2*($J368)^2))^2+(-12.9302)*(1/(1+2*($J368)^2))^3+(5.5675)*(1/(1+2*($J368)^2))^4)*$L368</f>
        <v>9.82920932597942</v>
      </c>
      <c r="W368" s="0" t="n">
        <f aca="false">((0.9155)+(3.5601)*(1/(1+2*($J368)^2))^1+(-7.4819)*(1/(1+2*($J368)^2))^2+(12.314)*(1/(1+2*($J368)^2))^3+(-3.3153)*(1/(1+2*($J368)^2))^4)*$L368</f>
        <v>5.70632890313601</v>
      </c>
      <c r="X368" s="0" t="n">
        <f aca="false">P368+Q368</f>
        <v>9.52917092919439</v>
      </c>
      <c r="Y368" s="0" t="n">
        <f aca="false">($P368+2*$Q368)</f>
        <v>10.4670273760627</v>
      </c>
      <c r="Z368" s="0" t="n">
        <f aca="false">(($P368/M368)+(2*$Q368/L368))*N368</f>
        <v>10.2061661278895</v>
      </c>
      <c r="AA368" s="0" t="n">
        <f aca="false">(W368+3*Q368/L368+O368)*N368</f>
        <v>15.3822064518991</v>
      </c>
      <c r="AB368" s="0" t="n">
        <f aca="false">$P368*($BB$3*COS(2*PI()*$BC$3*$J368)+$BB$4*COS(2*PI()*$BC$4*$J368)+$BB$5*COS(2*PI()*$BC$5*$J368)+$BB$6*COS(2*PI()*$BC$6*$J368))</f>
        <v>6.98899214470486</v>
      </c>
      <c r="AC368" s="0" t="n">
        <f aca="false">$X368*($BB$7*COS(2*PI()*$BC$7*$J368)+$BB$8*COS(2*PI()*$BC$8*$J368)+$BB$22*COS(2*PI()*$BC$22*$J368)+$BB$23*COS(2*PI()*$BC$23*$J368))</f>
        <v>-28.6103851014422</v>
      </c>
      <c r="AD368" s="0" t="n">
        <f aca="false">$R368*($BB$11*COS(2*PI()*$BC$11*$J368)+$BB$12*COS(2*PI()*$BC$12*$J368))</f>
        <v>20.990825115486</v>
      </c>
      <c r="AE368" s="0" t="n">
        <f aca="false">$S368*($BB$13*COS(2*PI()*$BC$13*$J368)+$BB$18*COS(2*PI()*$BC$18*$J368)+$BB$19*COS(2*PI()*$BC$19*$J368))</f>
        <v>-44.1407256144988</v>
      </c>
      <c r="AF368" s="0" t="n">
        <f aca="false">$T368*($BB$14*COS(2*PI()*$BC$14*$J368)+$BB$20*COS(2*PI()*$BC$20*$J368)+$BB$21*COS(2*PI()*$BC$21*$J368))</f>
        <v>0</v>
      </c>
      <c r="AG368" s="0" t="n">
        <f aca="false">$U368*($BB$16*COS(2*PI()*$BC$16*$J368)+$BB$17*COS(2*PI()*$BC$17*$J368))</f>
        <v>30.3398985147835</v>
      </c>
      <c r="AH368" s="0" t="n">
        <f aca="false">$V368*($BB$24*COS(2*PI()*$BC$24*$J368)+$BB$25*COS(2*PI()*$BC$25*$J368)+$BB$26*COS(2*PI()*$BC$26*$J368)+$BB$27*COS(2*PI()*$BC$27*$J368))</f>
        <v>0</v>
      </c>
      <c r="AI368" s="0" t="n">
        <f aca="false">$AA368*($BB$28*COS(2*PI()*$BC$28*$J368)+$BB$29*COS(2*PI()*$BC$29*$J368)+$BB$30*COS(2*PI()*$BC$30*$J368)+$BB$31*COS(2*PI()*$BC$31*$J368))</f>
        <v>0</v>
      </c>
      <c r="AJ368" s="0" t="n">
        <f aca="false">$Y368*($BB$32*COS(2*PI()*$BC$32*$J368)+$BB$33*COS(2*PI()*$BC$33*$J368)+$BB$34*COS(2*PI()*$BC$34*$J368)+$BB$35*COS(2*PI()*$BC$35*$J368)+$BB$38*COS(2*PI()*$BC$38*$J368)+$BB$39*COS(2*PI()*$BC$39*$J368)+$BB$40*COS(2*PI()*$BC$40*$J368)+$BB$41*COS(2*PI()*$BC$41*$J368))+$Z368*($BB$36*COS(2*PI()*$BC$36*$J368)+$BB$37*COS(2*PI()*$BC$37*$J368))</f>
        <v>0</v>
      </c>
      <c r="AK368" s="0" t="n">
        <f aca="false">AB368+AC368+AD368+AE368+AF368+AG368+AH368+AI368+AJ368</f>
        <v>-14.4313949409667</v>
      </c>
      <c r="AL368" s="0" t="n">
        <f aca="false">AK368^2</f>
        <v>208.265159942158</v>
      </c>
      <c r="AM368" s="0" t="n">
        <f aca="false">$P368*($BB$3*SIN(2*PI()*$BC$3*$J368)+$BB$4*SIN(2*PI()*$BC$4*$J368)+$BB$5*SIN(2*PI()*$BC$5*$J368)+$BB$6*SIN(2*PI()*$BC$6*$J368))</f>
        <v>1.19418425444449</v>
      </c>
      <c r="AN368" s="0" t="n">
        <f aca="false">$X368*($BB$7*SIN(2*PI()*$BC$7*$J368)+$BB$8*SIN(2*PI()*$BC$8*$J368)+$BB$22*SIN(2*PI()*$BC$22*$J368)+$BB$23*SIN(2*PI()*$BC$23*$J368))</f>
        <v>-4.88855484372251</v>
      </c>
      <c r="AO368" s="0" t="n">
        <f aca="false">$R368*($BB$11*SIN(2*PI()*$BC$11*$J368)+$BB$12*SIN(2*PI()*$BC$12*$J368))</f>
        <v>3.58662770278015</v>
      </c>
      <c r="AP368" s="0" t="n">
        <f aca="false">$S368*($BB$13*SIN(2*PI()*$BC$13*$J368)+$BB$18*SIN(2*PI()*$BC$18*$J368)+$BB$19*SIN(2*PI()*$BC$19*$J368))</f>
        <v>-7.54216894470628</v>
      </c>
      <c r="AQ368" s="0" t="n">
        <f aca="false">$T368*($BB$14*SIN(2*PI()*$BC$14*$J368)+$BB$20*SIN(2*PI()*$BC$20*$J368)+$BB$21*SIN(2*PI()*$BC$21*$J368))</f>
        <v>0</v>
      </c>
      <c r="AR368" s="0" t="n">
        <f aca="false">$U368*($BB$16*SIN(2*PI()*$BC$16*$J368)+$BB$17*SIN(2*PI()*$BC$17*$J368))</f>
        <v>5.18407065534458</v>
      </c>
      <c r="AS368" s="0" t="n">
        <f aca="false">$V368*($BB$24*SIN(2*PI()*$BC$24*$J368)+$BB$25*SIN(2*PI()*$BC$25*$J368)+$BB$26*SIN(2*PI()*$BC$26*$J368)+$BB$27*SIN(2*PI()*$BC$27*$J368))</f>
        <v>0</v>
      </c>
      <c r="AT368" s="0" t="n">
        <f aca="false">$AA368*($BB$28*SIN(2*PI()*$BC$28*$J368)+$BB$29*SIN(2*PI()*$BC$29*$J368)+$BB$30*SIN(2*PI()*$BC$30*$J368)+$BB$31*SIN(2*PI()*$BC$31*$J368))</f>
        <v>0</v>
      </c>
      <c r="AU368" s="0" t="n">
        <f aca="false">$Y368*($BB$32*SIN(2*PI()*$BC$32*$J368)+$BB$33*SIN(2*PI()*$BC$33*$J368)+$BB$34*SIN(2*PI()*$BC$34*$J368)+$BB$35*SIN(2*PI()*$BC$35*$J368)+$BB$38*SIN(2*PI()*$BC$38*$J368)+$BB$39*SIN(2*PI()*$BC$39*$J368)+$BB$40*SIN(2*PI()*$BC$40*$J368)+$BB$41*SIN(2*PI()*$BC$41*$J368))+$Z368*($BB$36*SIN(2*PI()*$BC$36*$J368)+$BB$37*SIN(2*PI()*$BC$37*$J368))</f>
        <v>0</v>
      </c>
      <c r="AV368" s="0" t="n">
        <f aca="false">AM368+AN368+AO368+AP368+AQ368+AR368+AS368+AT368+AU368</f>
        <v>-2.46584117585957</v>
      </c>
      <c r="AW368" s="0" t="n">
        <f aca="false">AV368^2</f>
        <v>6.08037270456451</v>
      </c>
      <c r="AX368" s="0" t="n">
        <f aca="false">AW368+AL368</f>
        <v>214.345532646723</v>
      </c>
      <c r="BB368" s="0"/>
      <c r="BC368" s="0"/>
      <c r="BD368" s="0"/>
      <c r="BG368" s="5"/>
      <c r="BH368" s="5"/>
      <c r="BI368" s="5"/>
      <c r="BJ368" s="22"/>
      <c r="BK368" s="22"/>
    </row>
    <row r="369" customFormat="false" ht="14.65" hidden="false" customHeight="false" outlineLevel="0" collapsed="false">
      <c r="E369" s="3" t="n">
        <f aca="false">E368+$A$6</f>
        <v>9.33999999999989</v>
      </c>
      <c r="F369" s="0" t="n">
        <f aca="false">AX369</f>
        <v>191.176992908839</v>
      </c>
      <c r="G369" s="0" t="n">
        <f aca="false">IF($A$11=1,(1+(COS(E369*PI()/180))^2)/(SIN((E369)*PI()/180)*(SIN((E369/2)*PI()/180))^0.8),(1+(COS(E369*PI()/180))^2)/SIN((E369)*PI()/180))</f>
        <v>90.448812056445</v>
      </c>
      <c r="H369" s="0" t="n">
        <f aca="false">IF(F369*G369&lt;0,0,F369*G369)</f>
        <v>17291.7319011279</v>
      </c>
      <c r="I369" s="18" t="n">
        <f aca="false">$D$2*H369</f>
        <v>0</v>
      </c>
      <c r="J369" s="0" t="n">
        <f aca="false">(2*SIN((E369/2)*(PI()/180)))/$A$8</f>
        <v>0.105612478021115</v>
      </c>
      <c r="K369" s="0" t="n">
        <f aca="false">1/J369</f>
        <v>9.46857813335347</v>
      </c>
      <c r="L369" s="0" t="n">
        <f aca="false">EXP(-1.5*(SIN(($E369/2)*PI()/180))^2/(($A$8)^2))</f>
        <v>0.995825987190363</v>
      </c>
      <c r="M369" s="0" t="n">
        <f aca="false">EXP(-2*(SIN(($E369/2)*PI()/180))^2/(($A$8)^2))</f>
        <v>0.994438524825235</v>
      </c>
      <c r="N369" s="0" t="n">
        <f aca="false">EXP(-11*(SIN(($E369/2)*PI()/180))^2/(($A$8)^2))</f>
        <v>0.969792170494878</v>
      </c>
      <c r="O369" s="0" t="n">
        <f aca="false">(1.3641+(-0.6136)*((1/(1+2*($J369)^2))^1)+13.0097*((1/(1+2*($J369)^2))^2)+(-7.9226)*((1/(1+2*($J369)^3))^3)+2.1625*((1/(1+2*($J369)^2))^4))</f>
        <v>7.32497922663628</v>
      </c>
      <c r="P369" s="0" t="n">
        <f aca="false">((1.4415)+(-1.3709)*(1/(1+2*($J369)^2))^1+(15.7765)*(1/(1+2*($J369)^2))^2+(-13.7247)*(1/(1+2*($J369)^2))^3+(6.8675)*(1/(1+2*($J369)^2))^4)*$M369</f>
        <v>8.58967742752438</v>
      </c>
      <c r="Q369" s="0" t="n">
        <f aca="false">((0.0019)+(-0.0321)*(1/(1+2*($J369)^2))^1+(0.6853)*(1/(1+2*($J369)^2))^2+(-0.0402)*(1/(1+2*($J369)^2))^3+(0.3855)*(1/(1+2*($J369)^2))^4)*$L369</f>
        <v>0.937600442447827</v>
      </c>
      <c r="R369" s="0" t="n">
        <f aca="false">((-0.3639)+(31.7591)*(1/(1+2*($J369)^2))^1+(-46.1761)*(1/(1+2*($J369)^2))^2+(33.3949)*(1/(1+2*($J369)^2))^3+(-6.6261)*(1/(1+2*($J369)^2))^4)*$L369</f>
        <v>11.6601610851167</v>
      </c>
      <c r="S369" s="0" t="n">
        <f aca="false">((-0.5238)+(27.5813)*(1/(1+2*($J369)^2))^1+(-32.9244)*(1/(1+2*($J369)^2))^2+(18.9622)*(1/(1+2*($J369)^2))^3+(-1.5941)*(1/(1+2*($J369)^2))^4)*$L369</f>
        <v>11.1938549114581</v>
      </c>
      <c r="T369" s="0" t="n">
        <f aca="false">((4.2882)+(17.1713)*(1/(1+2*($J369)^2))^1+(22.5941)*(1/(1+2*($J369)^2))^2+(-33.2686)*(1/(1+2*($J369)^2))^3+(13.2267)*(1/(1+2*($J369)^2))^4)*$L369</f>
        <v>23.5763348658914</v>
      </c>
      <c r="U369" s="0" t="n">
        <f aca="false">((4.0544)+(15.0697)*(1/(1+2*($J369)^2))^1+(-21.1472)*(1/(1+2*($J369)^2))^2+(36.3321)*(1/(1+2*($J369)^2))^3+(-16.3314)*(1/(1+2*($J369)^2))^4)*$L369</f>
        <v>17.5406761685731</v>
      </c>
      <c r="V369" s="0" t="n">
        <f aca="false">((0.3425)+(11.2534)*(1/(1+2*($J369)^2))^1+(5.7734)*(1/(1+2*($J369)^2))^2+(-12.9302)*(1/(1+2*($J369)^2))^3+(5.5675)*(1/(1+2*($J369)^2))^4)*$L369</f>
        <v>9.82846435342876</v>
      </c>
      <c r="W369" s="0" t="n">
        <f aca="false">((0.9155)+(3.5601)*(1/(1+2*($J369)^2))^1+(-7.4819)*(1/(1+2*($J369)^2))^2+(12.314)*(1/(1+2*($J369)^2))^3+(-3.3153)*(1/(1+2*($J369)^2))^4)*$L369</f>
        <v>5.70515089101139</v>
      </c>
      <c r="X369" s="0" t="n">
        <f aca="false">P369+Q369</f>
        <v>9.52727786997221</v>
      </c>
      <c r="Y369" s="0" t="n">
        <f aca="false">($P369+2*$Q369)</f>
        <v>10.46487831242</v>
      </c>
      <c r="Z369" s="0" t="n">
        <f aca="false">(($P369/M369)+(2*$Q369/L369))*N369</f>
        <v>10.2029668466665</v>
      </c>
      <c r="AA369" s="0" t="n">
        <f aca="false">(W369+3*Q369/L369+O369)*N369</f>
        <v>15.3757846062391</v>
      </c>
      <c r="AB369" s="0" t="n">
        <f aca="false">$P369*($BB$3*COS(2*PI()*$BC$3*$J369)+$BB$4*COS(2*PI()*$BC$4*$J369)+$BB$5*COS(2*PI()*$BC$5*$J369)+$BB$6*COS(2*PI()*$BC$6*$J369))</f>
        <v>7.43262859000797</v>
      </c>
      <c r="AC369" s="0" t="n">
        <f aca="false">$X369*($BB$7*COS(2*PI()*$BC$7*$J369)+$BB$8*COS(2*PI()*$BC$8*$J369)+$BB$22*COS(2*PI()*$BC$22*$J369)+$BB$23*COS(2*PI()*$BC$23*$J369))</f>
        <v>-28.5325811584546</v>
      </c>
      <c r="AD369" s="0" t="n">
        <f aca="false">$R369*($BB$11*COS(2*PI()*$BC$11*$J369)+$BB$12*COS(2*PI()*$BC$12*$J369))</f>
        <v>21.307112440159</v>
      </c>
      <c r="AE369" s="0" t="n">
        <f aca="false">$S369*($BB$13*COS(2*PI()*$BC$13*$J369)+$BB$18*COS(2*PI()*$BC$18*$J369)+$BB$19*COS(2*PI()*$BC$19*$J369))</f>
        <v>-44.0812057938395</v>
      </c>
      <c r="AF369" s="0" t="n">
        <f aca="false">$T369*($BB$14*COS(2*PI()*$BC$14*$J369)+$BB$20*COS(2*PI()*$BC$20*$J369)+$BB$21*COS(2*PI()*$BC$21*$J369))</f>
        <v>0</v>
      </c>
      <c r="AG369" s="0" t="n">
        <f aca="false">$U369*($BB$16*COS(2*PI()*$BC$16*$J369)+$BB$17*COS(2*PI()*$BC$17*$J369))</f>
        <v>30.2617427253984</v>
      </c>
      <c r="AH369" s="0" t="n">
        <f aca="false">$V369*($BB$24*COS(2*PI()*$BC$24*$J369)+$BB$25*COS(2*PI()*$BC$25*$J369)+$BB$26*COS(2*PI()*$BC$26*$J369)+$BB$27*COS(2*PI()*$BC$27*$J369))</f>
        <v>0</v>
      </c>
      <c r="AI369" s="0" t="n">
        <f aca="false">$AA369*($BB$28*COS(2*PI()*$BC$28*$J369)+$BB$29*COS(2*PI()*$BC$29*$J369)+$BB$30*COS(2*PI()*$BC$30*$J369)+$BB$31*COS(2*PI()*$BC$31*$J369))</f>
        <v>0</v>
      </c>
      <c r="AJ369" s="0" t="n">
        <f aca="false">$Y369*($BB$32*COS(2*PI()*$BC$32*$J369)+$BB$33*COS(2*PI()*$BC$33*$J369)+$BB$34*COS(2*PI()*$BC$34*$J369)+$BB$35*COS(2*PI()*$BC$35*$J369)+$BB$38*COS(2*PI()*$BC$38*$J369)+$BB$39*COS(2*PI()*$BC$39*$J369)+$BB$40*COS(2*PI()*$BC$40*$J369)+$BB$41*COS(2*PI()*$BC$41*$J369))+$Z369*($BB$36*COS(2*PI()*$BC$36*$J369)+$BB$37*COS(2*PI()*$BC$37*$J369))</f>
        <v>0</v>
      </c>
      <c r="AK369" s="0" t="n">
        <f aca="false">AB369+AC369+AD369+AE369+AF369+AG369+AH369+AI369+AJ369</f>
        <v>-13.6123031967287</v>
      </c>
      <c r="AL369" s="0" t="n">
        <f aca="false">AK369^2</f>
        <v>185.294798319671</v>
      </c>
      <c r="AM369" s="0" t="n">
        <f aca="false">$P369*($BB$3*SIN(2*PI()*$BC$3*$J369)+$BB$4*SIN(2*PI()*$BC$4*$J369)+$BB$5*SIN(2*PI()*$BC$5*$J369)+$BB$6*SIN(2*PI()*$BC$6*$J369))</f>
        <v>1.32428210761424</v>
      </c>
      <c r="AN369" s="0" t="n">
        <f aca="false">$X369*($BB$7*SIN(2*PI()*$BC$7*$J369)+$BB$8*SIN(2*PI()*$BC$8*$J369)+$BB$22*SIN(2*PI()*$BC$22*$J369)+$BB$23*SIN(2*PI()*$BC$23*$J369))</f>
        <v>-5.08369095194506</v>
      </c>
      <c r="AO369" s="0" t="n">
        <f aca="false">$R369*($BB$11*SIN(2*PI()*$BC$11*$J369)+$BB$12*SIN(2*PI()*$BC$12*$J369))</f>
        <v>3.796318816113</v>
      </c>
      <c r="AP369" s="0" t="n">
        <f aca="false">$S369*($BB$13*SIN(2*PI()*$BC$13*$J369)+$BB$18*SIN(2*PI()*$BC$18*$J369)+$BB$19*SIN(2*PI()*$BC$19*$J369))</f>
        <v>-7.85401172787227</v>
      </c>
      <c r="AQ369" s="0" t="n">
        <f aca="false">$T369*($BB$14*SIN(2*PI()*$BC$14*$J369)+$BB$20*SIN(2*PI()*$BC$20*$J369)+$BB$21*SIN(2*PI()*$BC$21*$J369))</f>
        <v>0</v>
      </c>
      <c r="AR369" s="0" t="n">
        <f aca="false">$U369*($BB$16*SIN(2*PI()*$BC$16*$J369)+$BB$17*SIN(2*PI()*$BC$17*$J369))</f>
        <v>5.39177815104932</v>
      </c>
      <c r="AS369" s="0" t="n">
        <f aca="false">$V369*($BB$24*SIN(2*PI()*$BC$24*$J369)+$BB$25*SIN(2*PI()*$BC$25*$J369)+$BB$26*SIN(2*PI()*$BC$26*$J369)+$BB$27*SIN(2*PI()*$BC$27*$J369))</f>
        <v>0</v>
      </c>
      <c r="AT369" s="0" t="n">
        <f aca="false">$AA369*($BB$28*SIN(2*PI()*$BC$28*$J369)+$BB$29*SIN(2*PI()*$BC$29*$J369)+$BB$30*SIN(2*PI()*$BC$30*$J369)+$BB$31*SIN(2*PI()*$BC$31*$J369))</f>
        <v>0</v>
      </c>
      <c r="AU369" s="0" t="n">
        <f aca="false">$Y369*($BB$32*SIN(2*PI()*$BC$32*$J369)+$BB$33*SIN(2*PI()*$BC$33*$J369)+$BB$34*SIN(2*PI()*$BC$34*$J369)+$BB$35*SIN(2*PI()*$BC$35*$J369)+$BB$38*SIN(2*PI()*$BC$38*$J369)+$BB$39*SIN(2*PI()*$BC$39*$J369)+$BB$40*SIN(2*PI()*$BC$40*$J369)+$BB$41*SIN(2*PI()*$BC$41*$J369))+$Z369*($BB$36*SIN(2*PI()*$BC$36*$J369)+$BB$37*SIN(2*PI()*$BC$37*$J369))</f>
        <v>0</v>
      </c>
      <c r="AV369" s="0" t="n">
        <f aca="false">AM369+AN369+AO369+AP369+AQ369+AR369+AS369+AT369+AU369</f>
        <v>-2.42532360504078</v>
      </c>
      <c r="AW369" s="0" t="n">
        <f aca="false">AV369^2</f>
        <v>5.88219458916799</v>
      </c>
      <c r="AX369" s="0" t="n">
        <f aca="false">AW369+AL369</f>
        <v>191.176992908839</v>
      </c>
      <c r="BB369" s="0"/>
      <c r="BC369" s="0"/>
      <c r="BD369" s="0"/>
      <c r="BG369" s="5"/>
      <c r="BH369" s="5"/>
      <c r="BI369" s="5"/>
      <c r="BJ369" s="22"/>
      <c r="BK369" s="22"/>
    </row>
    <row r="370" customFormat="false" ht="14.65" hidden="false" customHeight="false" outlineLevel="0" collapsed="false">
      <c r="E370" s="3" t="n">
        <f aca="false">E369+$A$6</f>
        <v>9.35999999999989</v>
      </c>
      <c r="F370" s="0" t="n">
        <f aca="false">AX370</f>
        <v>169.41805081316</v>
      </c>
      <c r="G370" s="0" t="n">
        <f aca="false">IF($A$11=1,(1+(COS(E370*PI()/180))^2)/(SIN((E370)*PI()/180)*(SIN((E370/2)*PI()/180))^0.8),(1+(COS(E370*PI()/180))^2)/SIN((E370)*PI()/180))</f>
        <v>90.0981763547554</v>
      </c>
      <c r="H370" s="0" t="n">
        <f aca="false">IF(F370*G370&lt;0,0,F370*G370)</f>
        <v>15264.257419843</v>
      </c>
      <c r="I370" s="18" t="n">
        <f aca="false">$D$2*H370</f>
        <v>0</v>
      </c>
      <c r="J370" s="0" t="n">
        <f aca="false">(2*SIN((E370/2)*(PI()/180)))/$A$8</f>
        <v>0.105838126304523</v>
      </c>
      <c r="K370" s="0" t="n">
        <f aca="false">1/J370</f>
        <v>9.44839099969278</v>
      </c>
      <c r="L370" s="0" t="n">
        <f aca="false">EXP(-1.5*(SIN(($E370/2)*PI()/180))^2/(($A$8)^2))</f>
        <v>0.995808169483788</v>
      </c>
      <c r="M370" s="0" t="n">
        <f aca="false">EXP(-2*(SIN(($E370/2)*PI()/180))^2/(($A$8)^2))</f>
        <v>0.994414801053905</v>
      </c>
      <c r="N370" s="0" t="n">
        <f aca="false">EXP(-11*(SIN(($E370/2)*PI()/180))^2/(($A$8)^2))</f>
        <v>0.969664930442239</v>
      </c>
      <c r="O370" s="0" t="n">
        <f aca="false">(1.3641+(-0.6136)*((1/(1+2*($J370)^2))^1)+13.0097*((1/(1+2*($J370)^2))^2)+(-7.9226)*((1/(1+2*($J370)^3))^3)+2.1625*((1/(1+2*($J370)^2))^4))</f>
        <v>7.32232889920508</v>
      </c>
      <c r="P370" s="0" t="n">
        <f aca="false">((1.4415)+(-1.3709)*(1/(1+2*($J370)^2))^1+(15.7765)*(1/(1+2*($J370)^2))^2+(-13.7247)*(1/(1+2*($J370)^2))^3+(6.8675)*(1/(1+2*($J370)^2))^4)*$M370</f>
        <v>8.58803748288869</v>
      </c>
      <c r="Q370" s="0" t="n">
        <f aca="false">((0.0019)+(-0.0321)*(1/(1+2*($J370)^2))^1+(0.6853)*(1/(1+2*($J370)^2))^2+(-0.0402)*(1/(1+2*($J370)^2))^3+(0.3855)*(1/(1+2*($J370)^2))^4)*$L370</f>
        <v>0.937343993820492</v>
      </c>
      <c r="R370" s="0" t="n">
        <f aca="false">((-0.3639)+(31.7591)*(1/(1+2*($J370)^2))^1+(-46.1761)*(1/(1+2*($J370)^2))^2+(33.3949)*(1/(1+2*($J370)^2))^3+(-6.6261)*(1/(1+2*($J370)^2))^4)*$L370</f>
        <v>11.6588183586024</v>
      </c>
      <c r="S370" s="0" t="n">
        <f aca="false">((-0.5238)+(27.5813)*(1/(1+2*($J370)^2))^1+(-32.9244)*(1/(1+2*($J370)^2))^2+(18.9622)*(1/(1+2*($J370)^2))^3+(-1.5941)*(1/(1+2*($J370)^2))^4)*$L370</f>
        <v>11.1925971625274</v>
      </c>
      <c r="T370" s="0" t="n">
        <f aca="false">((4.2882)+(17.1713)*(1/(1+2*($J370)^2))^1+(22.5941)*(1/(1+2*($J370)^2))^2+(-33.2686)*(1/(1+2*($J370)^2))^3+(13.2267)*(1/(1+2*($J370)^2))^4)*$L370</f>
        <v>23.5745134465379</v>
      </c>
      <c r="U370" s="0" t="n">
        <f aca="false">((4.0544)+(15.0697)*(1/(1+2*($J370)^2))^1+(-21.1472)*(1/(1+2*($J370)^2))^2+(36.3321)*(1/(1+2*($J370)^2))^3+(-16.3314)*(1/(1+2*($J370)^2))^4)*$L370</f>
        <v>17.5388305157379</v>
      </c>
      <c r="V370" s="0" t="n">
        <f aca="false">((0.3425)+(11.2534)*(1/(1+2*($J370)^2))^1+(5.7734)*(1/(1+2*($J370)^2))^2+(-12.9302)*(1/(1+2*($J370)^2))^3+(5.5675)*(1/(1+2*($J370)^2))^4)*$L370</f>
        <v>9.82771792463865</v>
      </c>
      <c r="W370" s="0" t="n">
        <f aca="false">((0.9155)+(3.5601)*(1/(1+2*($J370)^2))^1+(-7.4819)*(1/(1+2*($J370)^2))^2+(12.314)*(1/(1+2*($J370)^2))^3+(-3.3153)*(1/(1+2*($J370)^2))^4)*$L370</f>
        <v>5.70397077713508</v>
      </c>
      <c r="X370" s="0" t="n">
        <f aca="false">P370+Q370</f>
        <v>9.52538147670918</v>
      </c>
      <c r="Y370" s="0" t="n">
        <f aca="false">($P370+2*$Q370)</f>
        <v>10.4627254705297</v>
      </c>
      <c r="Z370" s="0" t="n">
        <f aca="false">(($P370/M370)+(2*$Q370/L370))*N370</f>
        <v>10.1997621121889</v>
      </c>
      <c r="AA370" s="0" t="n">
        <f aca="false">(W370+3*Q370/L370+O370)*N370</f>
        <v>15.3693528645052</v>
      </c>
      <c r="AB370" s="0" t="n">
        <f aca="false">$P370*($BB$3*COS(2*PI()*$BC$3*$J370)+$BB$4*COS(2*PI()*$BC$4*$J370)+$BB$5*COS(2*PI()*$BC$5*$J370)+$BB$6*COS(2*PI()*$BC$6*$J370))</f>
        <v>7.87339745714942</v>
      </c>
      <c r="AC370" s="0" t="n">
        <f aca="false">$X370*($BB$7*COS(2*PI()*$BC$7*$J370)+$BB$8*COS(2*PI()*$BC$8*$J370)+$BB$22*COS(2*PI()*$BC$22*$J370)+$BB$23*COS(2*PI()*$BC$23*$J370))</f>
        <v>-28.4533912381526</v>
      </c>
      <c r="AD370" s="0" t="n">
        <f aca="false">$R370*($BB$11*COS(2*PI()*$BC$11*$J370)+$BB$12*COS(2*PI()*$BC$12*$J370))</f>
        <v>21.6210600009466</v>
      </c>
      <c r="AE370" s="0" t="n">
        <f aca="false">$S370*($BB$13*COS(2*PI()*$BC$13*$J370)+$BB$18*COS(2*PI()*$BC$18*$J370)+$BB$19*COS(2*PI()*$BC$19*$J370))</f>
        <v>-44.0194753450034</v>
      </c>
      <c r="AF370" s="0" t="n">
        <f aca="false">$T370*($BB$14*COS(2*PI()*$BC$14*$J370)+$BB$20*COS(2*PI()*$BC$20*$J370)+$BB$21*COS(2*PI()*$BC$21*$J370))</f>
        <v>0</v>
      </c>
      <c r="AG370" s="0" t="n">
        <f aca="false">$U370*($BB$16*COS(2*PI()*$BC$16*$J370)+$BB$17*COS(2*PI()*$BC$17*$J370))</f>
        <v>30.1806527654828</v>
      </c>
      <c r="AH370" s="0" t="n">
        <f aca="false">$V370*($BB$24*COS(2*PI()*$BC$24*$J370)+$BB$25*COS(2*PI()*$BC$25*$J370)+$BB$26*COS(2*PI()*$BC$26*$J370)+$BB$27*COS(2*PI()*$BC$27*$J370))</f>
        <v>0</v>
      </c>
      <c r="AI370" s="0" t="n">
        <f aca="false">$AA370*($BB$28*COS(2*PI()*$BC$28*$J370)+$BB$29*COS(2*PI()*$BC$29*$J370)+$BB$30*COS(2*PI()*$BC$30*$J370)+$BB$31*COS(2*PI()*$BC$31*$J370))</f>
        <v>0</v>
      </c>
      <c r="AJ370" s="0" t="n">
        <f aca="false">$Y370*($BB$32*COS(2*PI()*$BC$32*$J370)+$BB$33*COS(2*PI()*$BC$33*$J370)+$BB$34*COS(2*PI()*$BC$34*$J370)+$BB$35*COS(2*PI()*$BC$35*$J370)+$BB$38*COS(2*PI()*$BC$38*$J370)+$BB$39*COS(2*PI()*$BC$39*$J370)+$BB$40*COS(2*PI()*$BC$40*$J370)+$BB$41*COS(2*PI()*$BC$41*$J370))+$Z370*($BB$36*COS(2*PI()*$BC$36*$J370)+$BB$37*COS(2*PI()*$BC$37*$J370))</f>
        <v>0</v>
      </c>
      <c r="AK370" s="0" t="n">
        <f aca="false">AB370+AC370+AD370+AE370+AF370+AG370+AH370+AI370+AJ370</f>
        <v>-12.7977563595772</v>
      </c>
      <c r="AL370" s="0" t="n">
        <f aca="false">AK370^2</f>
        <v>163.782567839099</v>
      </c>
      <c r="AM370" s="0" t="n">
        <f aca="false">$P370*($BB$3*SIN(2*PI()*$BC$3*$J370)+$BB$4*SIN(2*PI()*$BC$4*$J370)+$BB$5*SIN(2*PI()*$BC$5*$J370)+$BB$6*SIN(2*PI()*$BC$6*$J370))</f>
        <v>1.46047426512139</v>
      </c>
      <c r="AN370" s="0" t="n">
        <f aca="false">$X370*($BB$7*SIN(2*PI()*$BC$7*$J370)+$BB$8*SIN(2*PI()*$BC$8*$J370)+$BB$22*SIN(2*PI()*$BC$22*$J370)+$BB$23*SIN(2*PI()*$BC$23*$J370))</f>
        <v>-5.27795603929761</v>
      </c>
      <c r="AO370" s="0" t="n">
        <f aca="false">$R370*($BB$11*SIN(2*PI()*$BC$11*$J370)+$BB$12*SIN(2*PI()*$BC$12*$J370))</f>
        <v>4.0105941415868</v>
      </c>
      <c r="AP370" s="0" t="n">
        <f aca="false">$S370*($BB$13*SIN(2*PI()*$BC$13*$J370)+$BB$18*SIN(2*PI()*$BC$18*$J370)+$BB$19*SIN(2*PI()*$BC$19*$J370))</f>
        <v>-8.16538365494875</v>
      </c>
      <c r="AQ370" s="0" t="n">
        <f aca="false">$T370*($BB$14*SIN(2*PI()*$BC$14*$J370)+$BB$20*SIN(2*PI()*$BC$20*$J370)+$BB$21*SIN(2*PI()*$BC$21*$J370))</f>
        <v>0</v>
      </c>
      <c r="AR370" s="0" t="n">
        <f aca="false">$U370*($BB$16*SIN(2*PI()*$BC$16*$J370)+$BB$17*SIN(2*PI()*$BC$17*$J370))</f>
        <v>5.59835406613789</v>
      </c>
      <c r="AS370" s="0" t="n">
        <f aca="false">$V370*($BB$24*SIN(2*PI()*$BC$24*$J370)+$BB$25*SIN(2*PI()*$BC$25*$J370)+$BB$26*SIN(2*PI()*$BC$26*$J370)+$BB$27*SIN(2*PI()*$BC$27*$J370))</f>
        <v>0</v>
      </c>
      <c r="AT370" s="0" t="n">
        <f aca="false">$AA370*($BB$28*SIN(2*PI()*$BC$28*$J370)+$BB$29*SIN(2*PI()*$BC$29*$J370)+$BB$30*SIN(2*PI()*$BC$30*$J370)+$BB$31*SIN(2*PI()*$BC$31*$J370))</f>
        <v>0</v>
      </c>
      <c r="AU370" s="0" t="n">
        <f aca="false">$Y370*($BB$32*SIN(2*PI()*$BC$32*$J370)+$BB$33*SIN(2*PI()*$BC$33*$J370)+$BB$34*SIN(2*PI()*$BC$34*$J370)+$BB$35*SIN(2*PI()*$BC$35*$J370)+$BB$38*SIN(2*PI()*$BC$38*$J370)+$BB$39*SIN(2*PI()*$BC$39*$J370)+$BB$40*SIN(2*PI()*$BC$40*$J370)+$BB$41*SIN(2*PI()*$BC$41*$J370))+$Z370*($BB$36*SIN(2*PI()*$BC$36*$J370)+$BB$37*SIN(2*PI()*$BC$37*$J370))</f>
        <v>0</v>
      </c>
      <c r="AV370" s="0" t="n">
        <f aca="false">AM370+AN370+AO370+AP370+AQ370+AR370+AS370+AT370+AU370</f>
        <v>-2.37391722140027</v>
      </c>
      <c r="AW370" s="0" t="n">
        <f aca="false">AV370^2</f>
        <v>5.6354829740608</v>
      </c>
      <c r="AX370" s="0" t="n">
        <f aca="false">AW370+AL370</f>
        <v>169.41805081316</v>
      </c>
      <c r="BB370" s="0"/>
      <c r="BC370" s="0"/>
      <c r="BD370" s="0"/>
      <c r="BG370" s="5"/>
      <c r="BH370" s="5"/>
      <c r="BI370" s="5"/>
      <c r="BJ370" s="22"/>
      <c r="BK370" s="22"/>
    </row>
    <row r="371" customFormat="false" ht="14.65" hidden="false" customHeight="false" outlineLevel="0" collapsed="false">
      <c r="E371" s="3" t="n">
        <f aca="false">E370+$A$6</f>
        <v>9.37999999999989</v>
      </c>
      <c r="F371" s="0" t="n">
        <f aca="false">AX371</f>
        <v>149.053131863177</v>
      </c>
      <c r="G371" s="0" t="n">
        <f aca="false">IF($A$11=1,(1+(COS(E371*PI()/180))^2)/(SIN((E371)*PI()/180)*(SIN((E371/2)*PI()/180))^0.8),(1+(COS(E371*PI()/180))^2)/SIN((E371)*PI()/180))</f>
        <v>89.7496311302003</v>
      </c>
      <c r="H371" s="0" t="n">
        <f aca="false">IF(F371*G371&lt;0,0,F371*G371)</f>
        <v>13377.4636035212</v>
      </c>
      <c r="I371" s="18" t="n">
        <f aca="false">$D$2*H371</f>
        <v>0</v>
      </c>
      <c r="J371" s="0" t="n">
        <f aca="false">(2*SIN((E371/2)*(PI()/180)))/$A$8</f>
        <v>0.106063771363917</v>
      </c>
      <c r="K371" s="0" t="n">
        <f aca="false">1/J371</f>
        <v>9.42829004796448</v>
      </c>
      <c r="L371" s="0" t="n">
        <f aca="false">EXP(-1.5*(SIN(($E371/2)*PI()/180))^2/(($A$8)^2))</f>
        <v>0.995790314324295</v>
      </c>
      <c r="M371" s="0" t="n">
        <f aca="false">EXP(-2*(SIN(($E371/2)*PI()/180))^2/(($A$8)^2))</f>
        <v>0.994391027557015</v>
      </c>
      <c r="N371" s="0" t="n">
        <f aca="false">EXP(-11*(SIN(($E371/2)*PI()/180))^2/(($A$8)^2))</f>
        <v>0.969537437393886</v>
      </c>
      <c r="O371" s="0" t="n">
        <f aca="false">(1.3641+(-0.6136)*((1/(1+2*($J371)^2))^1)+13.0097*((1/(1+2*($J371)^2))^2)+(-7.9226)*((1/(1+2*($J371)^3))^3)+2.1625*((1/(1+2*($J371)^2))^4))</f>
        <v>7.31967468165553</v>
      </c>
      <c r="P371" s="0" t="n">
        <f aca="false">((1.4415)+(-1.3709)*(1/(1+2*($J371)^2))^1+(15.7765)*(1/(1+2*($J371)^2))^2+(-13.7247)*(1/(1+2*($J371)^2))^3+(6.8675)*(1/(1+2*($J371)^2))^4)*$M371</f>
        <v>8.58639465205015</v>
      </c>
      <c r="Q371" s="0" t="n">
        <f aca="false">((0.0019)+(-0.0321)*(1/(1+2*($J371)^2))^1+(0.6853)*(1/(1+2*($J371)^2))^2+(-0.0402)*(1/(1+2*($J371)^2))^3+(0.3855)*(1/(1+2*($J371)^2))^4)*$L371</f>
        <v>0.937087101602006</v>
      </c>
      <c r="R371" s="0" t="n">
        <f aca="false">((-0.3639)+(31.7591)*(1/(1+2*($J371)^2))^1+(-46.1761)*(1/(1+2*($J371)^2))^2+(33.3949)*(1/(1+2*($J371)^2))^3+(-6.6261)*(1/(1+2*($J371)^2))^4)*$L371</f>
        <v>11.6574732718031</v>
      </c>
      <c r="S371" s="0" t="n">
        <f aca="false">((-0.5238)+(27.5813)*(1/(1+2*($J371)^2))^1+(-32.9244)*(1/(1+2*($J371)^2))^2+(18.9622)*(1/(1+2*($J371)^2))^3+(-1.5941)*(1/(1+2*($J371)^2))^4)*$L371</f>
        <v>11.1913372126424</v>
      </c>
      <c r="T371" s="0" t="n">
        <f aca="false">((4.2882)+(17.1713)*(1/(1+2*($J371)^2))^1+(22.5941)*(1/(1+2*($J371)^2))^2+(-33.2686)*(1/(1+2*($J371)^2))^3+(13.2267)*(1/(1+2*($J371)^2))^4)*$L371</f>
        <v>23.5726885006486</v>
      </c>
      <c r="U371" s="0" t="n">
        <f aca="false">((4.0544)+(15.0697)*(1/(1+2*($J371)^2))^1+(-21.1472)*(1/(1+2*($J371)^2))^2+(36.3321)*(1/(1+2*($J371)^2))^3+(-16.3314)*(1/(1+2*($J371)^2))^4)*$L371</f>
        <v>17.5369811597878</v>
      </c>
      <c r="V371" s="0" t="n">
        <f aca="false">((0.3425)+(11.2534)*(1/(1+2*($J371)^2))^1+(5.7734)*(1/(1+2*($J371)^2))^2+(-12.9302)*(1/(1+2*($J371)^2))^3+(5.5675)*(1/(1+2*($J371)^2))^4)*$L371</f>
        <v>9.82697004043104</v>
      </c>
      <c r="W371" s="0" t="n">
        <f aca="false">((0.9155)+(3.5601)*(1/(1+2*($J371)^2))^1+(-7.4819)*(1/(1+2*($J371)^2))^2+(12.314)*(1/(1+2*($J371)^2))^3+(-3.3153)*(1/(1+2*($J371)^2))^4)*$L371</f>
        <v>5.70278856404036</v>
      </c>
      <c r="X371" s="0" t="n">
        <f aca="false">P371+Q371</f>
        <v>9.52348175365215</v>
      </c>
      <c r="Y371" s="0" t="n">
        <f aca="false">($P371+2*$Q371)</f>
        <v>10.4605688552542</v>
      </c>
      <c r="Z371" s="0" t="n">
        <f aca="false">(($P371/M371)+(2*$Q371/L371))*N371</f>
        <v>10.19655193266</v>
      </c>
      <c r="AA371" s="0" t="n">
        <f aca="false">(W371+3*Q371/L371+O371)*N371</f>
        <v>15.3629112477355</v>
      </c>
      <c r="AB371" s="0" t="n">
        <f aca="false">$P371*($BB$3*COS(2*PI()*$BC$3*$J371)+$BB$4*COS(2*PI()*$BC$4*$J371)+$BB$5*COS(2*PI()*$BC$5*$J371)+$BB$6*COS(2*PI()*$BC$6*$J371))</f>
        <v>8.31122825822537</v>
      </c>
      <c r="AC371" s="0" t="n">
        <f aca="false">$X371*($BB$7*COS(2*PI()*$BC$7*$J371)+$BB$8*COS(2*PI()*$BC$8*$J371)+$BB$22*COS(2*PI()*$BC$22*$J371)+$BB$23*COS(2*PI()*$BC$23*$J371))</f>
        <v>-28.3728240565293</v>
      </c>
      <c r="AD371" s="0" t="n">
        <f aca="false">$R371*($BB$11*COS(2*PI()*$BC$11*$J371)+$BB$12*COS(2*PI()*$BC$12*$J371))</f>
        <v>21.9326141238978</v>
      </c>
      <c r="AE371" s="0" t="n">
        <f aca="false">$S371*($BB$13*COS(2*PI()*$BC$13*$J371)+$BB$18*COS(2*PI()*$BC$18*$J371)+$BB$19*COS(2*PI()*$BC$19*$J371))</f>
        <v>-43.9555380085538</v>
      </c>
      <c r="AF371" s="0" t="n">
        <f aca="false">$T371*($BB$14*COS(2*PI()*$BC$14*$J371)+$BB$20*COS(2*PI()*$BC$20*$J371)+$BB$21*COS(2*PI()*$BC$21*$J371))</f>
        <v>0</v>
      </c>
      <c r="AG371" s="0" t="n">
        <f aca="false">$U371*($BB$16*COS(2*PI()*$BC$16*$J371)+$BB$17*COS(2*PI()*$BC$17*$J371))</f>
        <v>30.0966454027803</v>
      </c>
      <c r="AH371" s="0" t="n">
        <f aca="false">$V371*($BB$24*COS(2*PI()*$BC$24*$J371)+$BB$25*COS(2*PI()*$BC$25*$J371)+$BB$26*COS(2*PI()*$BC$26*$J371)+$BB$27*COS(2*PI()*$BC$27*$J371))</f>
        <v>0</v>
      </c>
      <c r="AI371" s="0" t="n">
        <f aca="false">$AA371*($BB$28*COS(2*PI()*$BC$28*$J371)+$BB$29*COS(2*PI()*$BC$29*$J371)+$BB$30*COS(2*PI()*$BC$30*$J371)+$BB$31*COS(2*PI()*$BC$31*$J371))</f>
        <v>0</v>
      </c>
      <c r="AJ371" s="0" t="n">
        <f aca="false">$Y371*($BB$32*COS(2*PI()*$BC$32*$J371)+$BB$33*COS(2*PI()*$BC$33*$J371)+$BB$34*COS(2*PI()*$BC$34*$J371)+$BB$35*COS(2*PI()*$BC$35*$J371)+$BB$38*COS(2*PI()*$BC$38*$J371)+$BB$39*COS(2*PI()*$BC$39*$J371)+$BB$40*COS(2*PI()*$BC$40*$J371)+$BB$41*COS(2*PI()*$BC$41*$J371))+$Z371*($BB$36*COS(2*PI()*$BC$36*$J371)+$BB$37*COS(2*PI()*$BC$37*$J371))</f>
        <v>0</v>
      </c>
      <c r="AK371" s="0" t="n">
        <f aca="false">AB371+AC371+AD371+AE371+AF371+AG371+AH371+AI371+AJ371</f>
        <v>-11.9878742801796</v>
      </c>
      <c r="AL371" s="0" t="n">
        <f aca="false">AK371^2</f>
        <v>143.709129757392</v>
      </c>
      <c r="AM371" s="0" t="n">
        <f aca="false">$P371*($BB$3*SIN(2*PI()*$BC$3*$J371)+$BB$4*SIN(2*PI()*$BC$4*$J371)+$BB$5*SIN(2*PI()*$BC$5*$J371)+$BB$6*SIN(2*PI()*$BC$6*$J371))</f>
        <v>1.60271514342026</v>
      </c>
      <c r="AN371" s="0" t="n">
        <f aca="false">$X371*($BB$7*SIN(2*PI()*$BC$7*$J371)+$BB$8*SIN(2*PI()*$BC$8*$J371)+$BB$22*SIN(2*PI()*$BC$22*$J371)+$BB$23*SIN(2*PI()*$BC$23*$J371))</f>
        <v>-5.47133989876821</v>
      </c>
      <c r="AO371" s="0" t="n">
        <f aca="false">$R371*($BB$11*SIN(2*PI()*$BC$11*$J371)+$BB$12*SIN(2*PI()*$BC$12*$J371))</f>
        <v>4.22942695098954</v>
      </c>
      <c r="AP371" s="0" t="n">
        <f aca="false">$S371*($BB$13*SIN(2*PI()*$BC$13*$J371)+$BB$18*SIN(2*PI()*$BC$18*$J371)+$BB$19*SIN(2*PI()*$BC$19*$J371))</f>
        <v>-8.47626899595422</v>
      </c>
      <c r="AQ371" s="0" t="n">
        <f aca="false">$T371*($BB$14*SIN(2*PI()*$BC$14*$J371)+$BB$20*SIN(2*PI()*$BC$20*$J371)+$BB$21*SIN(2*PI()*$BC$21*$J371))</f>
        <v>0</v>
      </c>
      <c r="AR371" s="0" t="n">
        <f aca="false">$U371*($BB$16*SIN(2*PI()*$BC$16*$J371)+$BB$17*SIN(2*PI()*$BC$17*$J371))</f>
        <v>5.80375702056406</v>
      </c>
      <c r="AS371" s="0" t="n">
        <f aca="false">$V371*($BB$24*SIN(2*PI()*$BC$24*$J371)+$BB$25*SIN(2*PI()*$BC$25*$J371)+$BB$26*SIN(2*PI()*$BC$26*$J371)+$BB$27*SIN(2*PI()*$BC$27*$J371))</f>
        <v>0</v>
      </c>
      <c r="AT371" s="0" t="n">
        <f aca="false">$AA371*($BB$28*SIN(2*PI()*$BC$28*$J371)+$BB$29*SIN(2*PI()*$BC$29*$J371)+$BB$30*SIN(2*PI()*$BC$30*$J371)+$BB$31*SIN(2*PI()*$BC$31*$J371))</f>
        <v>0</v>
      </c>
      <c r="AU371" s="0" t="n">
        <f aca="false">$Y371*($BB$32*SIN(2*PI()*$BC$32*$J371)+$BB$33*SIN(2*PI()*$BC$33*$J371)+$BB$34*SIN(2*PI()*$BC$34*$J371)+$BB$35*SIN(2*PI()*$BC$35*$J371)+$BB$38*SIN(2*PI()*$BC$38*$J371)+$BB$39*SIN(2*PI()*$BC$39*$J371)+$BB$40*SIN(2*PI()*$BC$40*$J371)+$BB$41*SIN(2*PI()*$BC$41*$J371))+$Z371*($BB$36*SIN(2*PI()*$BC$36*$J371)+$BB$37*SIN(2*PI()*$BC$37*$J371))</f>
        <v>0</v>
      </c>
      <c r="AV371" s="0" t="n">
        <f aca="false">AM371+AN371+AO371+AP371+AQ371+AR371+AS371+AT371+AU371</f>
        <v>-2.31170977974857</v>
      </c>
      <c r="AW371" s="0" t="n">
        <f aca="false">AV371^2</f>
        <v>5.34400210578518</v>
      </c>
      <c r="AX371" s="0" t="n">
        <f aca="false">AW371+AL371</f>
        <v>149.053131863177</v>
      </c>
      <c r="BB371" s="0"/>
      <c r="BC371" s="0"/>
      <c r="BD371" s="0"/>
      <c r="BG371" s="5"/>
      <c r="BH371" s="5"/>
      <c r="BI371" s="5"/>
      <c r="BJ371" s="22"/>
      <c r="BK371" s="22"/>
    </row>
    <row r="372" customFormat="false" ht="14.65" hidden="false" customHeight="false" outlineLevel="0" collapsed="false">
      <c r="E372" s="3" t="n">
        <f aca="false">E371+$A$6</f>
        <v>9.39999999999989</v>
      </c>
      <c r="F372" s="0" t="n">
        <f aca="false">AX372</f>
        <v>130.066649205724</v>
      </c>
      <c r="G372" s="0" t="n">
        <f aca="false">IF($A$11=1,(1+(COS(E372*PI()/180))^2)/(SIN((E372)*PI()/180)*(SIN((E372/2)*PI()/180))^0.8),(1+(COS(E372*PI()/180))^2)/SIN((E372)*PI()/180))</f>
        <v>89.4031594983153</v>
      </c>
      <c r="H372" s="0" t="n">
        <f aca="false">IF(F372*G372&lt;0,0,F372*G372)</f>
        <v>11628.3693843507</v>
      </c>
      <c r="I372" s="18" t="n">
        <f aca="false">$D$2*H372</f>
        <v>0</v>
      </c>
      <c r="J372" s="0" t="n">
        <f aca="false">(2*SIN((E372/2)*(PI()/180)))/$A$8</f>
        <v>0.106289413192424</v>
      </c>
      <c r="K372" s="0" t="n">
        <f aca="false">1/J372</f>
        <v>9.40827472807305</v>
      </c>
      <c r="L372" s="0" t="n">
        <f aca="false">EXP(-1.5*(SIN(($E372/2)*PI()/180))^2/(($A$8)^2))</f>
        <v>0.995772421716086</v>
      </c>
      <c r="M372" s="0" t="n">
        <f aca="false">EXP(-2*(SIN(($E372/2)*PI()/180))^2/(($A$8)^2))</f>
        <v>0.994367204341058</v>
      </c>
      <c r="N372" s="0" t="n">
        <f aca="false">EXP(-11*(SIN(($E372/2)*PI()/180))^2/(($A$8)^2))</f>
        <v>0.969409691469539</v>
      </c>
      <c r="O372" s="0" t="n">
        <f aca="false">(1.3641+(-0.6136)*((1/(1+2*($J372)^2))^1)+13.0097*((1/(1+2*($J372)^2))^2)+(-7.9226)*((1/(1+2*($J372)^3))^3)+2.1625*((1/(1+2*($J372)^2))^4))</f>
        <v>7.31701658308928</v>
      </c>
      <c r="P372" s="0" t="n">
        <f aca="false">((1.4415)+(-1.3709)*(1/(1+2*($J372)^2))^1+(15.7765)*(1/(1+2*($J372)^2))^2+(-13.7247)*(1/(1+2*($J372)^2))^3+(6.8675)*(1/(1+2*($J372)^2))^4)*$M372</f>
        <v>8.58474893864424</v>
      </c>
      <c r="Q372" s="0" t="n">
        <f aca="false">((0.0019)+(-0.0321)*(1/(1+2*($J372)^2))^1+(0.6853)*(1/(1+2*($J372)^2))^2+(-0.0402)*(1/(1+2*($J372)^2))^3+(0.3855)*(1/(1+2*($J372)^2))^4)*$L372</f>
        <v>0.936829766408784</v>
      </c>
      <c r="R372" s="0" t="n">
        <f aca="false">((-0.3639)+(31.7591)*(1/(1+2*($J372)^2))^1+(-46.1761)*(1/(1+2*($J372)^2))^2+(33.3949)*(1/(1+2*($J372)^2))^3+(-6.6261)*(1/(1+2*($J372)^2))^4)*$L372</f>
        <v>11.6561258277234</v>
      </c>
      <c r="S372" s="0" t="n">
        <f aca="false">((-0.5238)+(27.5813)*(1/(1+2*($J372)^2))^1+(-32.9244)*(1/(1+2*($J372)^2))^2+(18.9622)*(1/(1+2*($J372)^2))^3+(-1.5941)*(1/(1+2*($J372)^2))^4)*$L372</f>
        <v>11.1900750646479</v>
      </c>
      <c r="T372" s="0" t="n">
        <f aca="false">((4.2882)+(17.1713)*(1/(1+2*($J372)^2))^1+(22.5941)*(1/(1+2*($J372)^2))^2+(-33.2686)*(1/(1+2*($J372)^2))^3+(13.2267)*(1/(1+2*($J372)^2))^4)*$L372</f>
        <v>23.5708600303894</v>
      </c>
      <c r="U372" s="0" t="n">
        <f aca="false">((4.0544)+(15.0697)*(1/(1+2*($J372)^2))^1+(-21.1472)*(1/(1+2*($J372)^2))^2+(36.3321)*(1/(1+2*($J372)^2))^3+(-16.3314)*(1/(1+2*($J372)^2))^4)*$L372</f>
        <v>17.5351281023933</v>
      </c>
      <c r="V372" s="0" t="n">
        <f aca="false">((0.3425)+(11.2534)*(1/(1+2*($J372)^2))^1+(5.7734)*(1/(1+2*($J372)^2))^2+(-12.9302)*(1/(1+2*($J372)^2))^3+(5.5675)*(1/(1+2*($J372)^2))^4)*$L372</f>
        <v>9.82622070162882</v>
      </c>
      <c r="W372" s="0" t="n">
        <f aca="false">((0.9155)+(3.5601)*(1/(1+2*($J372)^2))^1+(-7.4819)*(1/(1+2*($J372)^2))^2+(12.314)*(1/(1+2*($J372)^2))^3+(-3.3153)*(1/(1+2*($J372)^2))^4)*$L372</f>
        <v>5.70160425426404</v>
      </c>
      <c r="X372" s="0" t="n">
        <f aca="false">P372+Q372</f>
        <v>9.52157870505302</v>
      </c>
      <c r="Y372" s="0" t="n">
        <f aca="false">($P372+2*$Q372)</f>
        <v>10.4584084714618</v>
      </c>
      <c r="Z372" s="0" t="n">
        <f aca="false">(($P372/M372)+(2*$Q372/L372))*N372</f>
        <v>10.1933363162923</v>
      </c>
      <c r="AA372" s="0" t="n">
        <f aca="false">(W372+3*Q372/L372+O372)*N372</f>
        <v>15.3564597769852</v>
      </c>
      <c r="AB372" s="0" t="n">
        <f aca="false">$P372*($BB$3*COS(2*PI()*$BC$3*$J372)+$BB$4*COS(2*PI()*$BC$4*$J372)+$BB$5*COS(2*PI()*$BC$5*$J372)+$BB$6*COS(2*PI()*$BC$6*$J372))</f>
        <v>8.74605114028259</v>
      </c>
      <c r="AC372" s="0" t="n">
        <f aca="false">$X372*($BB$7*COS(2*PI()*$BC$7*$J372)+$BB$8*COS(2*PI()*$BC$8*$J372)+$BB$22*COS(2*PI()*$BC$22*$J372)+$BB$23*COS(2*PI()*$BC$23*$J372))</f>
        <v>-28.2908884070471</v>
      </c>
      <c r="AD372" s="0" t="n">
        <f aca="false">$R372*($BB$11*COS(2*PI()*$BC$11*$J372)+$BB$12*COS(2*PI()*$BC$12*$J372))</f>
        <v>22.241721442146</v>
      </c>
      <c r="AE372" s="0" t="n">
        <f aca="false">$S372*($BB$13*COS(2*PI()*$BC$13*$J372)+$BB$18*COS(2*PI()*$BC$18*$J372)+$BB$19*COS(2*PI()*$BC$19*$J372))</f>
        <v>-43.8893976374452</v>
      </c>
      <c r="AF372" s="0" t="n">
        <f aca="false">$T372*($BB$14*COS(2*PI()*$BC$14*$J372)+$BB$20*COS(2*PI()*$BC$20*$J372)+$BB$21*COS(2*PI()*$BC$21*$J372))</f>
        <v>0</v>
      </c>
      <c r="AG372" s="0" t="n">
        <f aca="false">$U372*($BB$16*COS(2*PI()*$BC$16*$J372)+$BB$17*COS(2*PI()*$BC$17*$J372))</f>
        <v>30.0097379896577</v>
      </c>
      <c r="AH372" s="0" t="n">
        <f aca="false">$V372*($BB$24*COS(2*PI()*$BC$24*$J372)+$BB$25*COS(2*PI()*$BC$25*$J372)+$BB$26*COS(2*PI()*$BC$26*$J372)+$BB$27*COS(2*PI()*$BC$27*$J372))</f>
        <v>0</v>
      </c>
      <c r="AI372" s="0" t="n">
        <f aca="false">$AA372*($BB$28*COS(2*PI()*$BC$28*$J372)+$BB$29*COS(2*PI()*$BC$29*$J372)+$BB$30*COS(2*PI()*$BC$30*$J372)+$BB$31*COS(2*PI()*$BC$31*$J372))</f>
        <v>0</v>
      </c>
      <c r="AJ372" s="0" t="n">
        <f aca="false">$Y372*($BB$32*COS(2*PI()*$BC$32*$J372)+$BB$33*COS(2*PI()*$BC$33*$J372)+$BB$34*COS(2*PI()*$BC$34*$J372)+$BB$35*COS(2*PI()*$BC$35*$J372)+$BB$38*COS(2*PI()*$BC$38*$J372)+$BB$39*COS(2*PI()*$BC$39*$J372)+$BB$40*COS(2*PI()*$BC$40*$J372)+$BB$41*COS(2*PI()*$BC$41*$J372))+$Z372*($BB$36*COS(2*PI()*$BC$36*$J372)+$BB$37*COS(2*PI()*$BC$37*$J372))</f>
        <v>0</v>
      </c>
      <c r="AK372" s="0" t="n">
        <f aca="false">AB372+AC372+AD372+AE372+AF372+AG372+AH372+AI372+AJ372</f>
        <v>-11.182775472406</v>
      </c>
      <c r="AL372" s="0" t="n">
        <f aca="false">AK372^2</f>
        <v>125.054467266245</v>
      </c>
      <c r="AM372" s="0" t="n">
        <f aca="false">$P372*($BB$3*SIN(2*PI()*$BC$3*$J372)+$BB$4*SIN(2*PI()*$BC$4*$J372)+$BB$5*SIN(2*PI()*$BC$5*$J372)+$BB$6*SIN(2*PI()*$BC$6*$J372))</f>
        <v>1.75095837092182</v>
      </c>
      <c r="AN372" s="0" t="n">
        <f aca="false">$X372*($BB$7*SIN(2*PI()*$BC$7*$J372)+$BB$8*SIN(2*PI()*$BC$8*$J372)+$BB$22*SIN(2*PI()*$BC$22*$J372)+$BB$23*SIN(2*PI()*$BC$23*$J372))</f>
        <v>-5.66383240648801</v>
      </c>
      <c r="AO372" s="0" t="n">
        <f aca="false">$R372*($BB$11*SIN(2*PI()*$BC$11*$J372)+$BB$12*SIN(2*PI()*$BC$12*$J372))</f>
        <v>4.45278991835145</v>
      </c>
      <c r="AP372" s="0" t="n">
        <f aca="false">$S372*($BB$13*SIN(2*PI()*$BC$13*$J372)+$BB$18*SIN(2*PI()*$BC$18*$J372)+$BB$19*SIN(2*PI()*$BC$19*$J372))</f>
        <v>-8.78665205078112</v>
      </c>
      <c r="AQ372" s="0" t="n">
        <f aca="false">$T372*($BB$14*SIN(2*PI()*$BC$14*$J372)+$BB$20*SIN(2*PI()*$BC$20*$J372)+$BB$21*SIN(2*PI()*$BC$21*$J372))</f>
        <v>0</v>
      </c>
      <c r="AR372" s="0" t="n">
        <f aca="false">$U372*($BB$16*SIN(2*PI()*$BC$16*$J372)+$BB$17*SIN(2*PI()*$BC$17*$J372))</f>
        <v>6.0079458831593</v>
      </c>
      <c r="AS372" s="0" t="n">
        <f aca="false">$V372*($BB$24*SIN(2*PI()*$BC$24*$J372)+$BB$25*SIN(2*PI()*$BC$25*$J372)+$BB$26*SIN(2*PI()*$BC$26*$J372)+$BB$27*SIN(2*PI()*$BC$27*$J372))</f>
        <v>0</v>
      </c>
      <c r="AT372" s="0" t="n">
        <f aca="false">$AA372*($BB$28*SIN(2*PI()*$BC$28*$J372)+$BB$29*SIN(2*PI()*$BC$29*$J372)+$BB$30*SIN(2*PI()*$BC$30*$J372)+$BB$31*SIN(2*PI()*$BC$31*$J372))</f>
        <v>0</v>
      </c>
      <c r="AU372" s="0" t="n">
        <f aca="false">$Y372*($BB$32*SIN(2*PI()*$BC$32*$J372)+$BB$33*SIN(2*PI()*$BC$33*$J372)+$BB$34*SIN(2*PI()*$BC$34*$J372)+$BB$35*SIN(2*PI()*$BC$35*$J372)+$BB$38*SIN(2*PI()*$BC$38*$J372)+$BB$39*SIN(2*PI()*$BC$39*$J372)+$BB$40*SIN(2*PI()*$BC$40*$J372)+$BB$41*SIN(2*PI()*$BC$41*$J372))+$Z372*($BB$36*SIN(2*PI()*$BC$36*$J372)+$BB$37*SIN(2*PI()*$BC$37*$J372))</f>
        <v>0</v>
      </c>
      <c r="AV372" s="0" t="n">
        <f aca="false">AM372+AN372+AO372+AP372+AQ372+AR372+AS372+AT372+AU372</f>
        <v>-2.23879028483657</v>
      </c>
      <c r="AW372" s="0" t="n">
        <f aca="false">AV372^2</f>
        <v>5.0121819394786</v>
      </c>
      <c r="AX372" s="0" t="n">
        <f aca="false">AW372+AL372</f>
        <v>130.066649205724</v>
      </c>
      <c r="BB372" s="0"/>
      <c r="BC372" s="0"/>
      <c r="BD372" s="0"/>
      <c r="BG372" s="5"/>
      <c r="BH372" s="5"/>
      <c r="BI372" s="5"/>
      <c r="BJ372" s="22"/>
      <c r="BK372" s="22"/>
    </row>
    <row r="373" customFormat="false" ht="14.65" hidden="false" customHeight="false" outlineLevel="0" collapsed="false">
      <c r="E373" s="3" t="n">
        <f aca="false">E372+$A$6</f>
        <v>9.41999999999989</v>
      </c>
      <c r="F373" s="0" t="n">
        <f aca="false">AX373</f>
        <v>112.443005385452</v>
      </c>
      <c r="G373" s="0" t="n">
        <f aca="false">IF($A$11=1,(1+(COS(E373*PI()/180))^2)/(SIN((E373)*PI()/180)*(SIN((E373/2)*PI()/180))^0.8),(1+(COS(E373*PI()/180))^2)/SIN((E373)*PI()/180))</f>
        <v>89.0587447465523</v>
      </c>
      <c r="H373" s="0" t="n">
        <f aca="false">IF(F373*G373&lt;0,0,F373*G373)</f>
        <v>10014.0329151582</v>
      </c>
      <c r="I373" s="18" t="n">
        <f aca="false">$D$2*H373</f>
        <v>0</v>
      </c>
      <c r="J373" s="0" t="n">
        <f aca="false">(2*SIN((E373/2)*(PI()/180)))/$A$8</f>
        <v>0.106515051783171</v>
      </c>
      <c r="K373" s="0" t="n">
        <f aca="false">1/J373</f>
        <v>9.38834449459468</v>
      </c>
      <c r="L373" s="0" t="n">
        <f aca="false">EXP(-1.5*(SIN(($E373/2)*PI()/180))^2/(($A$8)^2))</f>
        <v>0.995754491663372</v>
      </c>
      <c r="M373" s="0" t="n">
        <f aca="false">EXP(-2*(SIN(($E373/2)*PI()/180))^2/(($A$8)^2))</f>
        <v>0.994343331412536</v>
      </c>
      <c r="N373" s="0" t="n">
        <f aca="false">EXP(-11*(SIN(($E373/2)*PI()/180))^2/(($A$8)^2))</f>
        <v>0.969281692789138</v>
      </c>
      <c r="O373" s="0" t="n">
        <f aca="false">(1.3641+(-0.6136)*((1/(1+2*($J373)^2))^1)+13.0097*((1/(1+2*($J373)^2))^2)+(-7.9226)*((1/(1+2*($J373)^3))^3)+2.1625*((1/(1+2*($J373)^2))^4))</f>
        <v>7.31435461261384</v>
      </c>
      <c r="P373" s="0" t="n">
        <f aca="false">((1.4415)+(-1.3709)*(1/(1+2*($J373)^2))^1+(15.7765)*(1/(1+2*($J373)^2))^2+(-13.7247)*(1/(1+2*($J373)^2))^3+(6.8675)*(1/(1+2*($J373)^2))^4)*$M373</f>
        <v>8.58310034631073</v>
      </c>
      <c r="Q373" s="0" t="n">
        <f aca="false">((0.0019)+(-0.0321)*(1/(1+2*($J373)^2))^1+(0.6853)*(1/(1+2*($J373)^2))^2+(-0.0402)*(1/(1+2*($J373)^2))^3+(0.3855)*(1/(1+2*($J373)^2))^4)*$L373</f>
        <v>0.93657198885799</v>
      </c>
      <c r="R373" s="0" t="n">
        <f aca="false">((-0.3639)+(31.7591)*(1/(1+2*($J373)^2))^1+(-46.1761)*(1/(1+2*($J373)^2))^2+(33.3949)*(1/(1+2*($J373)^2))^3+(-6.6261)*(1/(1+2*($J373)^2))^4)*$L373</f>
        <v>11.6547760293715</v>
      </c>
      <c r="S373" s="0" t="n">
        <f aca="false">((-0.5238)+(27.5813)*(1/(1+2*($J373)^2))^1+(-32.9244)*(1/(1+2*($J373)^2))^2+(18.9622)*(1/(1+2*($J373)^2))^3+(-1.5941)*(1/(1+2*($J373)^2))^4)*$L373</f>
        <v>11.188810721392</v>
      </c>
      <c r="T373" s="0" t="n">
        <f aca="false">((4.2882)+(17.1713)*(1/(1+2*($J373)^2))^1+(22.5941)*(1/(1+2*($J373)^2))^2+(-33.2686)*(1/(1+2*($J373)^2))^3+(13.2267)*(1/(1+2*($J373)^2))^4)*$L373</f>
        <v>23.5690280379287</v>
      </c>
      <c r="U373" s="0" t="n">
        <f aca="false">((4.0544)+(15.0697)*(1/(1+2*($J373)^2))^1+(-21.1472)*(1/(1+2*($J373)^2))^2+(36.3321)*(1/(1+2*($J373)^2))^3+(-16.3314)*(1/(1+2*($J373)^2))^4)*$L373</f>
        <v>17.5332713452294</v>
      </c>
      <c r="V373" s="0" t="n">
        <f aca="false">((0.3425)+(11.2534)*(1/(1+2*($J373)^2))^1+(5.7734)*(1/(1+2*($J373)^2))^2+(-12.9302)*(1/(1+2*($J373)^2))^3+(5.5675)*(1/(1+2*($J373)^2))^4)*$L373</f>
        <v>9.82546990905585</v>
      </c>
      <c r="W373" s="0" t="n">
        <f aca="false">((0.9155)+(3.5601)*(1/(1+2*($J373)^2))^1+(-7.4819)*(1/(1+2*($J373)^2))^2+(12.314)*(1/(1+2*($J373)^2))^3+(-3.3153)*(1/(1+2*($J373)^2))^4)*$L373</f>
        <v>5.70041785034643</v>
      </c>
      <c r="X373" s="0" t="n">
        <f aca="false">P373+Q373</f>
        <v>9.51967233516872</v>
      </c>
      <c r="Y373" s="0" t="n">
        <f aca="false">($P373+2*$Q373)</f>
        <v>10.4562443240267</v>
      </c>
      <c r="Z373" s="0" t="n">
        <f aca="false">(($P373/M373)+(2*$Q373/L373))*N373</f>
        <v>10.1901152713077</v>
      </c>
      <c r="AA373" s="0" t="n">
        <f aca="false">(W373+3*Q373/L373+O373)*N373</f>
        <v>15.3499984733258</v>
      </c>
      <c r="AB373" s="0" t="n">
        <f aca="false">$P373*($BB$3*COS(2*PI()*$BC$3*$J373)+$BB$4*COS(2*PI()*$BC$4*$J373)+$BB$5*COS(2*PI()*$BC$5*$J373)+$BB$6*COS(2*PI()*$BC$6*$J373))</f>
        <v>9.17779689408718</v>
      </c>
      <c r="AC373" s="0" t="n">
        <f aca="false">$X373*($BB$7*COS(2*PI()*$BC$7*$J373)+$BB$8*COS(2*PI()*$BC$8*$J373)+$BB$22*COS(2*PI()*$BC$22*$J373)+$BB$23*COS(2*PI()*$BC$23*$J373))</f>
        <v>-28.2075931598616</v>
      </c>
      <c r="AD373" s="0" t="n">
        <f aca="false">$R373*($BB$11*COS(2*PI()*$BC$11*$J373)+$BB$12*COS(2*PI()*$BC$12*$J373))</f>
        <v>22.5483289024776</v>
      </c>
      <c r="AE373" s="0" t="n">
        <f aca="false">$S373*($BB$13*COS(2*PI()*$BC$13*$J373)+$BB$18*COS(2*PI()*$BC$18*$J373)+$BB$19*COS(2*PI()*$BC$19*$J373))</f>
        <v>-43.8210581967835</v>
      </c>
      <c r="AF373" s="0" t="n">
        <f aca="false">$T373*($BB$14*COS(2*PI()*$BC$14*$J373)+$BB$20*COS(2*PI()*$BC$20*$J373)+$BB$21*COS(2*PI()*$BC$21*$J373))</f>
        <v>0</v>
      </c>
      <c r="AG373" s="0" t="n">
        <f aca="false">$U373*($BB$16*COS(2*PI()*$BC$16*$J373)+$BB$17*COS(2*PI()*$BC$17*$J373))</f>
        <v>29.9199484594037</v>
      </c>
      <c r="AH373" s="0" t="n">
        <f aca="false">$V373*($BB$24*COS(2*PI()*$BC$24*$J373)+$BB$25*COS(2*PI()*$BC$25*$J373)+$BB$26*COS(2*PI()*$BC$26*$J373)+$BB$27*COS(2*PI()*$BC$27*$J373))</f>
        <v>0</v>
      </c>
      <c r="AI373" s="0" t="n">
        <f aca="false">$AA373*($BB$28*COS(2*PI()*$BC$28*$J373)+$BB$29*COS(2*PI()*$BC$29*$J373)+$BB$30*COS(2*PI()*$BC$30*$J373)+$BB$31*COS(2*PI()*$BC$31*$J373))</f>
        <v>0</v>
      </c>
      <c r="AJ373" s="0" t="n">
        <f aca="false">$Y373*($BB$32*COS(2*PI()*$BC$32*$J373)+$BB$33*COS(2*PI()*$BC$33*$J373)+$BB$34*COS(2*PI()*$BC$34*$J373)+$BB$35*COS(2*PI()*$BC$35*$J373)+$BB$38*COS(2*PI()*$BC$38*$J373)+$BB$39*COS(2*PI()*$BC$39*$J373)+$BB$40*COS(2*PI()*$BC$40*$J373)+$BB$41*COS(2*PI()*$BC$41*$J373))+$Z373*($BB$36*COS(2*PI()*$BC$36*$J373)+$BB$37*COS(2*PI()*$BC$37*$J373))</f>
        <v>0</v>
      </c>
      <c r="AK373" s="0" t="n">
        <f aca="false">AB373+AC373+AD373+AE373+AF373+AG373+AH373+AI373+AJ373</f>
        <v>-10.3825771006766</v>
      </c>
      <c r="AL373" s="0" t="n">
        <f aca="false">AK373^2</f>
        <v>107.797907251493</v>
      </c>
      <c r="AM373" s="0" t="n">
        <f aca="false">$P373*($BB$3*SIN(2*PI()*$BC$3*$J373)+$BB$4*SIN(2*PI()*$BC$4*$J373)+$BB$5*SIN(2*PI()*$BC$5*$J373)+$BB$6*SIN(2*PI()*$BC$6*$J373))</f>
        <v>1.90515679633753</v>
      </c>
      <c r="AN373" s="0" t="n">
        <f aca="false">$X373*($BB$7*SIN(2*PI()*$BC$7*$J373)+$BB$8*SIN(2*PI()*$BC$8*$J373)+$BB$22*SIN(2*PI()*$BC$22*$J373)+$BB$23*SIN(2*PI()*$BC$23*$J373))</f>
        <v>-5.85542352233308</v>
      </c>
      <c r="AO373" s="0" t="n">
        <f aca="false">$R373*($BB$11*SIN(2*PI()*$BC$11*$J373)+$BB$12*SIN(2*PI()*$BC$12*$J373))</f>
        <v>4.68065512348442</v>
      </c>
      <c r="AP373" s="0" t="n">
        <f aca="false">$S373*($BB$13*SIN(2*PI()*$BC$13*$J373)+$BB$18*SIN(2*PI()*$BC$18*$J373)+$BB$19*SIN(2*PI()*$BC$19*$J373))</f>
        <v>-9.09651715000246</v>
      </c>
      <c r="AQ373" s="0" t="n">
        <f aca="false">$T373*($BB$14*SIN(2*PI()*$BC$14*$J373)+$BB$20*SIN(2*PI()*$BC$20*$J373)+$BB$21*SIN(2*PI()*$BC$21*$J373))</f>
        <v>0</v>
      </c>
      <c r="AR373" s="0" t="n">
        <f aca="false">$U373*($BB$16*SIN(2*PI()*$BC$16*$J373)+$BB$17*SIN(2*PI()*$BC$17*$J373))</f>
        <v>6.21087977989845</v>
      </c>
      <c r="AS373" s="0" t="n">
        <f aca="false">$V373*($BB$24*SIN(2*PI()*$BC$24*$J373)+$BB$25*SIN(2*PI()*$BC$25*$J373)+$BB$26*SIN(2*PI()*$BC$26*$J373)+$BB$27*SIN(2*PI()*$BC$27*$J373))</f>
        <v>0</v>
      </c>
      <c r="AT373" s="0" t="n">
        <f aca="false">$AA373*($BB$28*SIN(2*PI()*$BC$28*$J373)+$BB$29*SIN(2*PI()*$BC$29*$J373)+$BB$30*SIN(2*PI()*$BC$30*$J373)+$BB$31*SIN(2*PI()*$BC$31*$J373))</f>
        <v>0</v>
      </c>
      <c r="AU373" s="0" t="n">
        <f aca="false">$Y373*($BB$32*SIN(2*PI()*$BC$32*$J373)+$BB$33*SIN(2*PI()*$BC$33*$J373)+$BB$34*SIN(2*PI()*$BC$34*$J373)+$BB$35*SIN(2*PI()*$BC$35*$J373)+$BB$38*SIN(2*PI()*$BC$38*$J373)+$BB$39*SIN(2*PI()*$BC$39*$J373)+$BB$40*SIN(2*PI()*$BC$40*$J373)+$BB$41*SIN(2*PI()*$BC$41*$J373))+$Z373*($BB$36*SIN(2*PI()*$BC$36*$J373)+$BB$37*SIN(2*PI()*$BC$37*$J373))</f>
        <v>0</v>
      </c>
      <c r="AV373" s="0" t="n">
        <f aca="false">AM373+AN373+AO373+AP373+AQ373+AR373+AS373+AT373+AU373</f>
        <v>-2.15524897261513</v>
      </c>
      <c r="AW373" s="0" t="n">
        <f aca="false">AV373^2</f>
        <v>4.64509813395859</v>
      </c>
      <c r="AX373" s="0" t="n">
        <f aca="false">AW373+AL373</f>
        <v>112.443005385452</v>
      </c>
      <c r="BB373" s="0"/>
      <c r="BC373" s="0"/>
      <c r="BD373" s="0"/>
      <c r="BG373" s="5"/>
      <c r="BH373" s="5"/>
      <c r="BI373" s="5"/>
      <c r="BJ373" s="22"/>
      <c r="BK373" s="22"/>
    </row>
    <row r="374" customFormat="false" ht="14.65" hidden="false" customHeight="false" outlineLevel="0" collapsed="false">
      <c r="E374" s="3" t="n">
        <f aca="false">E373+$A$6</f>
        <v>9.43999999999989</v>
      </c>
      <c r="F374" s="0" t="n">
        <f aca="false">AX374</f>
        <v>96.1665940905166</v>
      </c>
      <c r="G374" s="0" t="n">
        <f aca="false">IF($A$11=1,(1+(COS(E374*PI()/180))^2)/(SIN((E374)*PI()/180)*(SIN((E374/2)*PI()/180))^0.8),(1+(COS(E374*PI()/180))^2)/SIN((E374)*PI()/180))</f>
        <v>88.7163703321689</v>
      </c>
      <c r="H374" s="0" t="n">
        <f aca="false">IF(F374*G374&lt;0,0,F374*G374)</f>
        <v>8531.55117491764</v>
      </c>
      <c r="I374" s="18" t="n">
        <f aca="false">$D$2*H374</f>
        <v>0</v>
      </c>
      <c r="J374" s="0" t="n">
        <f aca="false">(2*SIN((E374/2)*(PI()/180)))/$A$8</f>
        <v>0.106740687129283</v>
      </c>
      <c r="K374" s="0" t="n">
        <f aca="false">1/J374</f>
        <v>9.36849880672783</v>
      </c>
      <c r="L374" s="0" t="n">
        <f aca="false">EXP(-1.5*(SIN(($E374/2)*PI()/180))^2/(($A$8)^2))</f>
        <v>0.99573652417037</v>
      </c>
      <c r="M374" s="0" t="n">
        <f aca="false">EXP(-2*(SIN(($E374/2)*PI()/180))^2/(($A$8)^2))</f>
        <v>0.994319408777966</v>
      </c>
      <c r="N374" s="0" t="n">
        <f aca="false">EXP(-11*(SIN(($E374/2)*PI()/180))^2/(($A$8)^2))</f>
        <v>0.969153441472846</v>
      </c>
      <c r="O374" s="0" t="n">
        <f aca="false">(1.3641+(-0.6136)*((1/(1+2*($J374)^2))^1)+13.0097*((1/(1+2*($J374)^2))^2)+(-7.9226)*((1/(1+2*($J374)^3))^3)+2.1625*((1/(1+2*($J374)^2))^4))</f>
        <v>7.31168877934265</v>
      </c>
      <c r="P374" s="0" t="n">
        <f aca="false">((1.4415)+(-1.3709)*(1/(1+2*($J374)^2))^1+(15.7765)*(1/(1+2*($J374)^2))^2+(-13.7247)*(1/(1+2*($J374)^2))^3+(6.8675)*(1/(1+2*($J374)^2))^4)*$M374</f>
        <v>8.58144887869365</v>
      </c>
      <c r="Q374" s="0" t="n">
        <f aca="false">((0.0019)+(-0.0321)*(1/(1+2*($J374)^2))^1+(0.6853)*(1/(1+2*($J374)^2))^2+(-0.0402)*(1/(1+2*($J374)^2))^3+(0.3855)*(1/(1+2*($J374)^2))^4)*$L374</f>
        <v>0.936313769567533</v>
      </c>
      <c r="R374" s="0" t="n">
        <f aca="false">((-0.3639)+(31.7591)*(1/(1+2*($J374)^2))^1+(-46.1761)*(1/(1+2*($J374)^2))^2+(33.3949)*(1/(1+2*($J374)^2))^3+(-6.6261)*(1/(1+2*($J374)^2))^4)*$L374</f>
        <v>11.653423879759</v>
      </c>
      <c r="S374" s="0" t="n">
        <f aca="false">((-0.5238)+(27.5813)*(1/(1+2*($J374)^2))^1+(-32.9244)*(1/(1+2*($J374)^2))^2+(18.9622)*(1/(1+2*($J374)^2))^3+(-1.5941)*(1/(1+2*($J374)^2))^4)*$L374</f>
        <v>11.1875441857258</v>
      </c>
      <c r="T374" s="0" t="n">
        <f aca="false">((4.2882)+(17.1713)*(1/(1+2*($J374)^2))^1+(22.5941)*(1/(1+2*($J374)^2))^2+(-33.2686)*(1/(1+2*($J374)^2))^3+(13.2267)*(1/(1+2*($J374)^2))^4)*$L374</f>
        <v>23.5671925254377</v>
      </c>
      <c r="U374" s="0" t="n">
        <f aca="false">((4.0544)+(15.0697)*(1/(1+2*($J374)^2))^1+(-21.1472)*(1/(1+2*($J374)^2))^2+(36.3321)*(1/(1+2*($J374)^2))^3+(-16.3314)*(1/(1+2*($J374)^2))^4)*$L374</f>
        <v>17.5314108899753</v>
      </c>
      <c r="V374" s="0" t="n">
        <f aca="false">((0.3425)+(11.2534)*(1/(1+2*($J374)^2))^1+(5.7734)*(1/(1+2*($J374)^2))^2+(-12.9302)*(1/(1+2*($J374)^2))^3+(5.5675)*(1/(1+2*($J374)^2))^4)*$L374</f>
        <v>9.82471766353693</v>
      </c>
      <c r="W374" s="0" t="n">
        <f aca="false">((0.9155)+(3.5601)*(1/(1+2*($J374)^2))^1+(-7.4819)*(1/(1+2*($J374)^2))^2+(12.314)*(1/(1+2*($J374)^2))^3+(-3.3153)*(1/(1+2*($J374)^2))^4)*$L374</f>
        <v>5.69922935483133</v>
      </c>
      <c r="X374" s="0" t="n">
        <f aca="false">P374+Q374</f>
        <v>9.51776264826119</v>
      </c>
      <c r="Y374" s="0" t="n">
        <f aca="false">($P374+2*$Q374)</f>
        <v>10.4540764178287</v>
      </c>
      <c r="Z374" s="0" t="n">
        <f aca="false">(($P374/M374)+(2*$Q374/L374))*N374</f>
        <v>10.1868888059372</v>
      </c>
      <c r="AA374" s="0" t="n">
        <f aca="false">(W374+3*Q374/L374+O374)*N374</f>
        <v>15.3435273578455</v>
      </c>
      <c r="AB374" s="0" t="n">
        <f aca="false">$P374*($BB$3*COS(2*PI()*$BC$3*$J374)+$BB$4*COS(2*PI()*$BC$4*$J374)+$BB$5*COS(2*PI()*$BC$5*$J374)+$BB$6*COS(2*PI()*$BC$6*$J374))</f>
        <v>9.6063969627869</v>
      </c>
      <c r="AC374" s="0" t="n">
        <f aca="false">$X374*($BB$7*COS(2*PI()*$BC$7*$J374)+$BB$8*COS(2*PI()*$BC$8*$J374)+$BB$22*COS(2*PI()*$BC$22*$J374)+$BB$23*COS(2*PI()*$BC$23*$J374))</f>
        <v>-28.1229472610405</v>
      </c>
      <c r="AD374" s="0" t="n">
        <f aca="false">$R374*($BB$11*COS(2*PI()*$BC$11*$J374)+$BB$12*COS(2*PI()*$BC$12*$J374))</f>
        <v>22.8523837718599</v>
      </c>
      <c r="AE374" s="0" t="n">
        <f aca="false">$S374*($BB$13*COS(2*PI()*$BC$13*$J374)+$BB$18*COS(2*PI()*$BC$18*$J374)+$BB$19*COS(2*PI()*$BC$19*$J374))</f>
        <v>-43.7505237635801</v>
      </c>
      <c r="AF374" s="0" t="n">
        <f aca="false">$T374*($BB$14*COS(2*PI()*$BC$14*$J374)+$BB$20*COS(2*PI()*$BC$20*$J374)+$BB$21*COS(2*PI()*$BC$21*$J374))</f>
        <v>0</v>
      </c>
      <c r="AG374" s="0" t="n">
        <f aca="false">$U374*($BB$16*COS(2*PI()*$BC$16*$J374)+$BB$17*COS(2*PI()*$BC$17*$J374))</f>
        <v>29.8272953224109</v>
      </c>
      <c r="AH374" s="0" t="n">
        <f aca="false">$V374*($BB$24*COS(2*PI()*$BC$24*$J374)+$BB$25*COS(2*PI()*$BC$25*$J374)+$BB$26*COS(2*PI()*$BC$26*$J374)+$BB$27*COS(2*PI()*$BC$27*$J374))</f>
        <v>0</v>
      </c>
      <c r="AI374" s="0" t="n">
        <f aca="false">$AA374*($BB$28*COS(2*PI()*$BC$28*$J374)+$BB$29*COS(2*PI()*$BC$29*$J374)+$BB$30*COS(2*PI()*$BC$30*$J374)+$BB$31*COS(2*PI()*$BC$31*$J374))</f>
        <v>0</v>
      </c>
      <c r="AJ374" s="0" t="n">
        <f aca="false">$Y374*($BB$32*COS(2*PI()*$BC$32*$J374)+$BB$33*COS(2*PI()*$BC$33*$J374)+$BB$34*COS(2*PI()*$BC$34*$J374)+$BB$35*COS(2*PI()*$BC$35*$J374)+$BB$38*COS(2*PI()*$BC$38*$J374)+$BB$39*COS(2*PI()*$BC$39*$J374)+$BB$40*COS(2*PI()*$BC$40*$J374)+$BB$41*COS(2*PI()*$BC$41*$J374))+$Z374*($BB$36*COS(2*PI()*$BC$36*$J374)+$BB$37*COS(2*PI()*$BC$37*$J374))</f>
        <v>0</v>
      </c>
      <c r="AK374" s="0" t="n">
        <f aca="false">AB374+AC374+AD374+AE374+AF374+AG374+AH374+AI374+AJ374</f>
        <v>-9.58739496756296</v>
      </c>
      <c r="AL374" s="0" t="n">
        <f aca="false">AK374^2</f>
        <v>91.9181422640516</v>
      </c>
      <c r="AM374" s="0" t="n">
        <f aca="false">$P374*($BB$3*SIN(2*PI()*$BC$3*$J374)+$BB$4*SIN(2*PI()*$BC$4*$J374)+$BB$5*SIN(2*PI()*$BC$5*$J374)+$BB$6*SIN(2*PI()*$BC$6*$J374))</f>
        <v>2.06526249712108</v>
      </c>
      <c r="AN374" s="0" t="n">
        <f aca="false">$X374*($BB$7*SIN(2*PI()*$BC$7*$J374)+$BB$8*SIN(2*PI()*$BC$8*$J374)+$BB$22*SIN(2*PI()*$BC$22*$J374)+$BB$23*SIN(2*PI()*$BC$23*$J374))</f>
        <v>-6.04610329051934</v>
      </c>
      <c r="AO374" s="0" t="n">
        <f aca="false">$R374*($BB$11*SIN(2*PI()*$BC$11*$J374)+$BB$12*SIN(2*PI()*$BC$12*$J374))</f>
        <v>4.91299405559318</v>
      </c>
      <c r="AP374" s="0" t="n">
        <f aca="false">$S374*($BB$13*SIN(2*PI()*$BC$13*$J374)+$BB$18*SIN(2*PI()*$BC$18*$J374)+$BB$19*SIN(2*PI()*$BC$19*$J374))</f>
        <v>-9.40584865567675</v>
      </c>
      <c r="AQ374" s="0" t="n">
        <f aca="false">$T374*($BB$14*SIN(2*PI()*$BC$14*$J374)+$BB$20*SIN(2*PI()*$BC$20*$J374)+$BB$21*SIN(2*PI()*$BC$21*$J374))</f>
        <v>0</v>
      </c>
      <c r="AR374" s="0" t="n">
        <f aca="false">$U374*($BB$16*SIN(2*PI()*$BC$16*$J374)+$BB$17*SIN(2*PI()*$BC$17*$J374))</f>
        <v>6.41251810211047</v>
      </c>
      <c r="AS374" s="0" t="n">
        <f aca="false">$V374*($BB$24*SIN(2*PI()*$BC$24*$J374)+$BB$25*SIN(2*PI()*$BC$25*$J374)+$BB$26*SIN(2*PI()*$BC$26*$J374)+$BB$27*SIN(2*PI()*$BC$27*$J374))</f>
        <v>0</v>
      </c>
      <c r="AT374" s="0" t="n">
        <f aca="false">$AA374*($BB$28*SIN(2*PI()*$BC$28*$J374)+$BB$29*SIN(2*PI()*$BC$29*$J374)+$BB$30*SIN(2*PI()*$BC$30*$J374)+$BB$31*SIN(2*PI()*$BC$31*$J374))</f>
        <v>0</v>
      </c>
      <c r="AU374" s="0" t="n">
        <f aca="false">$Y374*($BB$32*SIN(2*PI()*$BC$32*$J374)+$BB$33*SIN(2*PI()*$BC$33*$J374)+$BB$34*SIN(2*PI()*$BC$34*$J374)+$BB$35*SIN(2*PI()*$BC$35*$J374)+$BB$38*SIN(2*PI()*$BC$38*$J374)+$BB$39*SIN(2*PI()*$BC$39*$J374)+$BB$40*SIN(2*PI()*$BC$40*$J374)+$BB$41*SIN(2*PI()*$BC$41*$J374))+$Z374*($BB$36*SIN(2*PI()*$BC$36*$J374)+$BB$37*SIN(2*PI()*$BC$37*$J374))</f>
        <v>0</v>
      </c>
      <c r="AV374" s="0" t="n">
        <f aca="false">AM374+AN374+AO374+AP374+AQ374+AR374+AS374+AT374+AU374</f>
        <v>-2.06117729137136</v>
      </c>
      <c r="AW374" s="0" t="n">
        <f aca="false">AV374^2</f>
        <v>4.24845182646497</v>
      </c>
      <c r="AX374" s="0" t="n">
        <f aca="false">AW374+AL374</f>
        <v>96.1665940905166</v>
      </c>
      <c r="BB374" s="0"/>
      <c r="BC374" s="0"/>
      <c r="BD374" s="0"/>
      <c r="BG374" s="5"/>
      <c r="BH374" s="5"/>
      <c r="BI374" s="5"/>
      <c r="BJ374" s="22"/>
      <c r="BK374" s="22"/>
    </row>
    <row r="375" customFormat="false" ht="14.65" hidden="false" customHeight="false" outlineLevel="0" collapsed="false">
      <c r="E375" s="3" t="n">
        <f aca="false">E374+$A$6</f>
        <v>9.45999999999989</v>
      </c>
      <c r="F375" s="0" t="n">
        <f aca="false">AX375</f>
        <v>81.2218018893069</v>
      </c>
      <c r="G375" s="0" t="n">
        <f aca="false">IF($A$11=1,(1+(COS(E375*PI()/180))^2)/(SIN((E375)*PI()/180)*(SIN((E375/2)*PI()/180))^0.8),(1+(COS(E375*PI()/180))^2)/SIN((E375)*PI()/180))</f>
        <v>88.3760198801479</v>
      </c>
      <c r="H375" s="0" t="n">
        <f aca="false">IF(F375*G375&lt;0,0,F375*G375)</f>
        <v>7178.05957847082</v>
      </c>
      <c r="I375" s="18" t="n">
        <f aca="false">$D$2*H375</f>
        <v>0</v>
      </c>
      <c r="J375" s="0" t="n">
        <f aca="false">(2*SIN((E375/2)*(PI()/180)))/$A$8</f>
        <v>0.106966319223889</v>
      </c>
      <c r="K375" s="0" t="n">
        <f aca="false">1/J375</f>
        <v>9.3487371282443</v>
      </c>
      <c r="L375" s="0" t="n">
        <f aca="false">EXP(-1.5*(SIN(($E375/2)*PI()/180))^2/(($A$8)^2))</f>
        <v>0.99571851924131</v>
      </c>
      <c r="M375" s="0" t="n">
        <f aca="false">EXP(-2*(SIN(($E375/2)*PI()/180))^2/(($A$8)^2))</f>
        <v>0.994295436443878</v>
      </c>
      <c r="N375" s="0" t="n">
        <f aca="false">EXP(-11*(SIN(($E375/2)*PI()/180))^2/(($A$8)^2))</f>
        <v>0.969024937641048</v>
      </c>
      <c r="O375" s="0" t="n">
        <f aca="false">(1.3641+(-0.6136)*((1/(1+2*($J375)^2))^1)+13.0097*((1/(1+2*($J375)^2))^2)+(-7.9226)*((1/(1+2*($J375)^3))^3)+2.1625*((1/(1+2*($J375)^2))^4))</f>
        <v>7.30901909239492</v>
      </c>
      <c r="P375" s="0" t="n">
        <f aca="false">((1.4415)+(-1.3709)*(1/(1+2*($J375)^2))^1+(15.7765)*(1/(1+2*($J375)^2))^2+(-13.7247)*(1/(1+2*($J375)^2))^3+(6.8675)*(1/(1+2*($J375)^2))^4)*$M375</f>
        <v>8.57979453944127</v>
      </c>
      <c r="Q375" s="0" t="n">
        <f aca="false">((0.0019)+(-0.0321)*(1/(1+2*($J375)^2))^1+(0.6853)*(1/(1+2*($J375)^2))^2+(-0.0402)*(1/(1+2*($J375)^2))^3+(0.3855)*(1/(1+2*($J375)^2))^4)*$L375</f>
        <v>0.936055109156072</v>
      </c>
      <c r="R375" s="0" t="n">
        <f aca="false">((-0.3639)+(31.7591)*(1/(1+2*($J375)^2))^1+(-46.1761)*(1/(1+2*($J375)^2))^2+(33.3949)*(1/(1+2*($J375)^2))^3+(-6.6261)*(1/(1+2*($J375)^2))^4)*$L375</f>
        <v>11.6520693819015</v>
      </c>
      <c r="S375" s="0" t="n">
        <f aca="false">((-0.5238)+(27.5813)*(1/(1+2*($J375)^2))^1+(-32.9244)*(1/(1+2*($J375)^2))^2+(18.9622)*(1/(1+2*($J375)^2))^3+(-1.5941)*(1/(1+2*($J375)^2))^4)*$L375</f>
        <v>11.1862754605038</v>
      </c>
      <c r="T375" s="0" t="n">
        <f aca="false">((4.2882)+(17.1713)*(1/(1+2*($J375)^2))^1+(22.5941)*(1/(1+2*($J375)^2))^2+(-33.2686)*(1/(1+2*($J375)^2))^3+(13.2267)*(1/(1+2*($J375)^2))^4)*$L375</f>
        <v>23.5653534950901</v>
      </c>
      <c r="U375" s="0" t="n">
        <f aca="false">((4.0544)+(15.0697)*(1/(1+2*($J375)^2))^1+(-21.1472)*(1/(1+2*($J375)^2))^2+(36.3321)*(1/(1+2*($J375)^2))^3+(-16.3314)*(1/(1+2*($J375)^2))^4)*$L375</f>
        <v>17.5295467383149</v>
      </c>
      <c r="V375" s="0" t="n">
        <f aca="false">((0.3425)+(11.2534)*(1/(1+2*($J375)^2))^1+(5.7734)*(1/(1+2*($J375)^2))^2+(-12.9302)*(1/(1+2*($J375)^2))^3+(5.5675)*(1/(1+2*($J375)^2))^4)*$L375</f>
        <v>9.82396396589781</v>
      </c>
      <c r="W375" s="0" t="n">
        <f aca="false">((0.9155)+(3.5601)*(1/(1+2*($J375)^2))^1+(-7.4819)*(1/(1+2*($J375)^2))^2+(12.314)*(1/(1+2*($J375)^2))^3+(-3.3153)*(1/(1+2*($J375)^2))^4)*$L375</f>
        <v>5.698038770266</v>
      </c>
      <c r="X375" s="0" t="n">
        <f aca="false">P375+Q375</f>
        <v>9.51584964859734</v>
      </c>
      <c r="Y375" s="0" t="n">
        <f aca="false">($P375+2*$Q375)</f>
        <v>10.4519047577534</v>
      </c>
      <c r="Z375" s="0" t="n">
        <f aca="false">(($P375/M375)+(2*$Q375/L375))*N375</f>
        <v>10.1836569284211</v>
      </c>
      <c r="AA375" s="0" t="n">
        <f aca="false">(W375+3*Q375/L375+O375)*N375</f>
        <v>15.3370464516488</v>
      </c>
      <c r="AB375" s="0" t="n">
        <f aca="false">$P375*($BB$3*COS(2*PI()*$BC$3*$J375)+$BB$4*COS(2*PI()*$BC$4*$J375)+$BB$5*COS(2*PI()*$BC$5*$J375)+$BB$6*COS(2*PI()*$BC$6*$J375))</f>
        <v>10.0317834504652</v>
      </c>
      <c r="AC375" s="0" t="n">
        <f aca="false">$X375*($BB$7*COS(2*PI()*$BC$7*$J375)+$BB$8*COS(2*PI()*$BC$8*$J375)+$BB$22*COS(2*PI()*$BC$22*$J375)+$BB$23*COS(2*PI()*$BC$23*$J375))</f>
        <v>-28.0369597317782</v>
      </c>
      <c r="AD375" s="0" t="n">
        <f aca="false">$R375*($BB$11*COS(2*PI()*$BC$11*$J375)+$BB$12*COS(2*PI()*$BC$12*$J375))</f>
        <v>23.153833643926</v>
      </c>
      <c r="AE375" s="0" t="n">
        <f aca="false">$S375*($BB$13*COS(2*PI()*$BC$13*$J375)+$BB$18*COS(2*PI()*$BC$18*$J375)+$BB$19*COS(2*PI()*$BC$19*$J375))</f>
        <v>-43.6777985265001</v>
      </c>
      <c r="AF375" s="0" t="n">
        <f aca="false">$T375*($BB$14*COS(2*PI()*$BC$14*$J375)+$BB$20*COS(2*PI()*$BC$20*$J375)+$BB$21*COS(2*PI()*$BC$21*$J375))</f>
        <v>0</v>
      </c>
      <c r="AG375" s="0" t="n">
        <f aca="false">$U375*($BB$16*COS(2*PI()*$BC$16*$J375)+$BB$17*COS(2*PI()*$BC$17*$J375))</f>
        <v>29.7317976622414</v>
      </c>
      <c r="AH375" s="0" t="n">
        <f aca="false">$V375*($BB$24*COS(2*PI()*$BC$24*$J375)+$BB$25*COS(2*PI()*$BC$25*$J375)+$BB$26*COS(2*PI()*$BC$26*$J375)+$BB$27*COS(2*PI()*$BC$27*$J375))</f>
        <v>0</v>
      </c>
      <c r="AI375" s="0" t="n">
        <f aca="false">$AA375*($BB$28*COS(2*PI()*$BC$28*$J375)+$BB$29*COS(2*PI()*$BC$29*$J375)+$BB$30*COS(2*PI()*$BC$30*$J375)+$BB$31*COS(2*PI()*$BC$31*$J375))</f>
        <v>0</v>
      </c>
      <c r="AJ375" s="0" t="n">
        <f aca="false">$Y375*($BB$32*COS(2*PI()*$BC$32*$J375)+$BB$33*COS(2*PI()*$BC$33*$J375)+$BB$34*COS(2*PI()*$BC$34*$J375)+$BB$35*COS(2*PI()*$BC$35*$J375)+$BB$38*COS(2*PI()*$BC$38*$J375)+$BB$39*COS(2*PI()*$BC$39*$J375)+$BB$40*COS(2*PI()*$BC$40*$J375)+$BB$41*COS(2*PI()*$BC$41*$J375))+$Z375*($BB$36*COS(2*PI()*$BC$36*$J375)+$BB$37*COS(2*PI()*$BC$37*$J375))</f>
        <v>0</v>
      </c>
      <c r="AK375" s="0" t="n">
        <f aca="false">AB375+AC375+AD375+AE375+AF375+AG375+AH375+AI375+AJ375</f>
        <v>-8.79734350164558</v>
      </c>
      <c r="AL375" s="0" t="n">
        <f aca="false">AK375^2</f>
        <v>77.3932526859457</v>
      </c>
      <c r="AM375" s="0" t="n">
        <f aca="false">$P375*($BB$3*SIN(2*PI()*$BC$3*$J375)+$BB$4*SIN(2*PI()*$BC$4*$J375)+$BB$5*SIN(2*PI()*$BC$5*$J375)+$BB$6*SIN(2*PI()*$BC$6*$J375))</f>
        <v>2.23122678800652</v>
      </c>
      <c r="AN375" s="0" t="n">
        <f aca="false">$X375*($BB$7*SIN(2*PI()*$BC$7*$J375)+$BB$8*SIN(2*PI()*$BC$8*$J375)+$BB$22*SIN(2*PI()*$BC$22*$J375)+$BB$23*SIN(2*PI()*$BC$23*$J375))</f>
        <v>-6.23586184018972</v>
      </c>
      <c r="AO375" s="0" t="n">
        <f aca="false">$R375*($BB$11*SIN(2*PI()*$BC$11*$J375)+$BB$12*SIN(2*PI()*$BC$12*$J375))</f>
        <v>5.14977761695781</v>
      </c>
      <c r="AP375" s="0" t="n">
        <f aca="false">$S375*($BB$13*SIN(2*PI()*$BC$13*$J375)+$BB$18*SIN(2*PI()*$BC$18*$J375)+$BB$19*SIN(2*PI()*$BC$19*$J375))</f>
        <v>-9.71463096215041</v>
      </c>
      <c r="AQ375" s="0" t="n">
        <f aca="false">$T375*($BB$14*SIN(2*PI()*$BC$14*$J375)+$BB$20*SIN(2*PI()*$BC$20*$J375)+$BB$21*SIN(2*PI()*$BC$21*$J375))</f>
        <v>0</v>
      </c>
      <c r="AR375" s="0" t="n">
        <f aca="false">$U375*($BB$16*SIN(2*PI()*$BC$16*$J375)+$BB$17*SIN(2*PI()*$BC$17*$J375))</f>
        <v>6.61282051463197</v>
      </c>
      <c r="AS375" s="0" t="n">
        <f aca="false">$V375*($BB$24*SIN(2*PI()*$BC$24*$J375)+$BB$25*SIN(2*PI()*$BC$25*$J375)+$BB$26*SIN(2*PI()*$BC$26*$J375)+$BB$27*SIN(2*PI()*$BC$27*$J375))</f>
        <v>0</v>
      </c>
      <c r="AT375" s="0" t="n">
        <f aca="false">$AA375*($BB$28*SIN(2*PI()*$BC$28*$J375)+$BB$29*SIN(2*PI()*$BC$29*$J375)+$BB$30*SIN(2*PI()*$BC$30*$J375)+$BB$31*SIN(2*PI()*$BC$31*$J375))</f>
        <v>0</v>
      </c>
      <c r="AU375" s="0" t="n">
        <f aca="false">$Y375*($BB$32*SIN(2*PI()*$BC$32*$J375)+$BB$33*SIN(2*PI()*$BC$33*$J375)+$BB$34*SIN(2*PI()*$BC$34*$J375)+$BB$35*SIN(2*PI()*$BC$35*$J375)+$BB$38*SIN(2*PI()*$BC$38*$J375)+$BB$39*SIN(2*PI()*$BC$39*$J375)+$BB$40*SIN(2*PI()*$BC$40*$J375)+$BB$41*SIN(2*PI()*$BC$41*$J375))+$Z375*($BB$36*SIN(2*PI()*$BC$36*$J375)+$BB$37*SIN(2*PI()*$BC$37*$J375))</f>
        <v>0</v>
      </c>
      <c r="AV375" s="0" t="n">
        <f aca="false">AM375+AN375+AO375+AP375+AQ375+AR375+AS375+AT375+AU375</f>
        <v>-1.95666788274382</v>
      </c>
      <c r="AW375" s="0" t="n">
        <f aca="false">AV375^2</f>
        <v>3.82854920336118</v>
      </c>
      <c r="AX375" s="0" t="n">
        <f aca="false">AW375+AL375</f>
        <v>81.2218018893069</v>
      </c>
      <c r="BB375" s="0"/>
      <c r="BC375" s="0"/>
      <c r="BD375" s="0"/>
      <c r="BG375" s="5"/>
      <c r="BH375" s="5"/>
      <c r="BI375" s="5"/>
      <c r="BJ375" s="22"/>
      <c r="BK375" s="22"/>
    </row>
    <row r="376" customFormat="false" ht="14.65" hidden="false" customHeight="false" outlineLevel="0" collapsed="false">
      <c r="E376" s="3" t="n">
        <f aca="false">E375+$A$6</f>
        <v>9.47999999999989</v>
      </c>
      <c r="F376" s="0" t="n">
        <f aca="false">AX376</f>
        <v>67.5930099580128</v>
      </c>
      <c r="G376" s="0" t="n">
        <f aca="false">IF($A$11=1,(1+(COS(E376*PI()/180))^2)/(SIN((E376)*PI()/180)*(SIN((E376/2)*PI()/180))^0.8),(1+(COS(E376*PI()/180))^2)/SIN((E376)*PI()/180))</f>
        <v>88.0376771811468</v>
      </c>
      <c r="H376" s="0" t="n">
        <f aca="false">IF(F376*G376&lt;0,0,F376*G376)</f>
        <v>5950.73159038557</v>
      </c>
      <c r="I376" s="18" t="n">
        <f aca="false">$D$2*H376</f>
        <v>0</v>
      </c>
      <c r="J376" s="0" t="n">
        <f aca="false">(2*SIN((E376/2)*(PI()/180)))/$A$8</f>
        <v>0.107191948060114</v>
      </c>
      <c r="K376" s="0" t="n">
        <f aca="false">1/J376</f>
        <v>9.32905892744106</v>
      </c>
      <c r="L376" s="0" t="n">
        <f aca="false">EXP(-1.5*(SIN(($E376/2)*PI()/180))^2/(($A$8)^2))</f>
        <v>0.995700476880426</v>
      </c>
      <c r="M376" s="0" t="n">
        <f aca="false">EXP(-2*(SIN(($E376/2)*PI()/180))^2/(($A$8)^2))</f>
        <v>0.994271414416816</v>
      </c>
      <c r="N376" s="0" t="n">
        <f aca="false">EXP(-11*(SIN(($E376/2)*PI()/180))^2/(($A$8)^2))</f>
        <v>0.968896181414348</v>
      </c>
      <c r="O376" s="0" t="n">
        <f aca="false">(1.3641+(-0.6136)*((1/(1+2*($J376)^2))^1)+13.0097*((1/(1+2*($J376)^2))^2)+(-7.9226)*((1/(1+2*($J376)^3))^3)+2.1625*((1/(1+2*($J376)^2))^4))</f>
        <v>7.30634556089566</v>
      </c>
      <c r="P376" s="0" t="n">
        <f aca="false">((1.4415)+(-1.3709)*(1/(1+2*($J376)^2))^1+(15.7765)*(1/(1+2*($J376)^2))^2+(-13.7247)*(1/(1+2*($J376)^2))^3+(6.8675)*(1/(1+2*($J376)^2))^4)*$M376</f>
        <v>8.57813733220609</v>
      </c>
      <c r="Q376" s="0" t="n">
        <f aca="false">((0.0019)+(-0.0321)*(1/(1+2*($J376)^2))^1+(0.6853)*(1/(1+2*($J376)^2))^2+(-0.0402)*(1/(1+2*($J376)^2))^3+(0.3855)*(1/(1+2*($J376)^2))^4)*$L376</f>
        <v>0.935796008243003</v>
      </c>
      <c r="R376" s="0" t="n">
        <f aca="false">((-0.3639)+(31.7591)*(1/(1+2*($J376)^2))^1+(-46.1761)*(1/(1+2*($J376)^2))^2+(33.3949)*(1/(1+2*($J376)^2))^3+(-6.6261)*(1/(1+2*($J376)^2))^4)*$L376</f>
        <v>11.6507125388177</v>
      </c>
      <c r="S376" s="0" t="n">
        <f aca="false">((-0.5238)+(27.5813)*(1/(1+2*($J376)^2))^1+(-32.9244)*(1/(1+2*($J376)^2))^2+(18.9622)*(1/(1+2*($J376)^2))^3+(-1.5941)*(1/(1+2*($J376)^2))^4)*$L376</f>
        <v>11.1850045485832</v>
      </c>
      <c r="T376" s="0" t="n">
        <f aca="false">((4.2882)+(17.1713)*(1/(1+2*($J376)^2))^1+(22.5941)*(1/(1+2*($J376)^2))^2+(-33.2686)*(1/(1+2*($J376)^2))^3+(13.2267)*(1/(1+2*($J376)^2))^4)*$L376</f>
        <v>23.5635109490622</v>
      </c>
      <c r="U376" s="0" t="n">
        <f aca="false">((4.0544)+(15.0697)*(1/(1+2*($J376)^2))^1+(-21.1472)*(1/(1+2*($J376)^2))^2+(36.3321)*(1/(1+2*($J376)^2))^3+(-16.3314)*(1/(1+2*($J376)^2))^4)*$L376</f>
        <v>17.5276788919364</v>
      </c>
      <c r="V376" s="0" t="n">
        <f aca="false">((0.3425)+(11.2534)*(1/(1+2*($J376)^2))^1+(5.7734)*(1/(1+2*($J376)^2))^2+(-12.9302)*(1/(1+2*($J376)^2))^3+(5.5675)*(1/(1+2*($J376)^2))^4)*$L376</f>
        <v>9.82320881696521</v>
      </c>
      <c r="W376" s="0" t="n">
        <f aca="false">((0.9155)+(3.5601)*(1/(1+2*($J376)^2))^1+(-7.4819)*(1/(1+2*($J376)^2))^2+(12.314)*(1/(1+2*($J376)^2))^3+(-3.3153)*(1/(1+2*($J376)^2))^4)*$L376</f>
        <v>5.6968460992012</v>
      </c>
      <c r="X376" s="0" t="n">
        <f aca="false">P376+Q376</f>
        <v>9.51393334044909</v>
      </c>
      <c r="Y376" s="0" t="n">
        <f aca="false">($P376+2*$Q376)</f>
        <v>10.4497293486921</v>
      </c>
      <c r="Z376" s="0" t="n">
        <f aca="false">(($P376/M376)+(2*$Q376/L376))*N376</f>
        <v>10.1804196470091</v>
      </c>
      <c r="AA376" s="0" t="n">
        <f aca="false">(W376+3*Q376/L376+O376)*N376</f>
        <v>15.3305557758567</v>
      </c>
      <c r="AB376" s="0" t="n">
        <f aca="false">$P376*($BB$3*COS(2*PI()*$BC$3*$J376)+$BB$4*COS(2*PI()*$BC$4*$J376)+$BB$5*COS(2*PI()*$BC$5*$J376)+$BB$6*COS(2*PI()*$BC$6*$J376))</f>
        <v>10.4538891305874</v>
      </c>
      <c r="AC376" s="0" t="n">
        <f aca="false">$X376*($BB$7*COS(2*PI()*$BC$7*$J376)+$BB$8*COS(2*PI()*$BC$8*$J376)+$BB$22*COS(2*PI()*$BC$22*$J376)+$BB$23*COS(2*PI()*$BC$23*$J376))</f>
        <v>-27.9496396676055</v>
      </c>
      <c r="AD376" s="0" t="n">
        <f aca="false">$R376*($BB$11*COS(2*PI()*$BC$11*$J376)+$BB$12*COS(2*PI()*$BC$12*$J376))</f>
        <v>23.452626445419</v>
      </c>
      <c r="AE376" s="0" t="n">
        <f aca="false">$S376*($BB$13*COS(2*PI()*$BC$13*$J376)+$BB$18*COS(2*PI()*$BC$18*$J376)+$BB$19*COS(2*PI()*$BC$19*$J376))</f>
        <v>-43.6028867856047</v>
      </c>
      <c r="AF376" s="0" t="n">
        <f aca="false">$T376*($BB$14*COS(2*PI()*$BC$14*$J376)+$BB$20*COS(2*PI()*$BC$20*$J376)+$BB$21*COS(2*PI()*$BC$21*$J376))</f>
        <v>0</v>
      </c>
      <c r="AG376" s="0" t="n">
        <f aca="false">$U376*($BB$16*COS(2*PI()*$BC$16*$J376)+$BB$17*COS(2*PI()*$BC$17*$J376))</f>
        <v>29.6334751315782</v>
      </c>
      <c r="AH376" s="0" t="n">
        <f aca="false">$V376*($BB$24*COS(2*PI()*$BC$24*$J376)+$BB$25*COS(2*PI()*$BC$25*$J376)+$BB$26*COS(2*PI()*$BC$26*$J376)+$BB$27*COS(2*PI()*$BC$27*$J376))</f>
        <v>0</v>
      </c>
      <c r="AI376" s="0" t="n">
        <f aca="false">$AA376*($BB$28*COS(2*PI()*$BC$28*$J376)+$BB$29*COS(2*PI()*$BC$29*$J376)+$BB$30*COS(2*PI()*$BC$30*$J376)+$BB$31*COS(2*PI()*$BC$31*$J376))</f>
        <v>0</v>
      </c>
      <c r="AJ376" s="0" t="n">
        <f aca="false">$Y376*($BB$32*COS(2*PI()*$BC$32*$J376)+$BB$33*COS(2*PI()*$BC$33*$J376)+$BB$34*COS(2*PI()*$BC$34*$J376)+$BB$35*COS(2*PI()*$BC$35*$J376)+$BB$38*COS(2*PI()*$BC$38*$J376)+$BB$39*COS(2*PI()*$BC$39*$J376)+$BB$40*COS(2*PI()*$BC$40*$J376)+$BB$41*COS(2*PI()*$BC$41*$J376))+$Z376*($BB$36*COS(2*PI()*$BC$36*$J376)+$BB$37*COS(2*PI()*$BC$37*$J376))</f>
        <v>0</v>
      </c>
      <c r="AK376" s="0" t="n">
        <f aca="false">AB376+AC376+AD376+AE376+AF376+AG376+AH376+AI376+AJ376</f>
        <v>-8.01253574562557</v>
      </c>
      <c r="AL376" s="0" t="n">
        <f aca="false">AK376^2</f>
        <v>64.2007290749276</v>
      </c>
      <c r="AM376" s="0" t="n">
        <f aca="false">$P376*($BB$3*SIN(2*PI()*$BC$3*$J376)+$BB$4*SIN(2*PI()*$BC$4*$J376)+$BB$5*SIN(2*PI()*$BC$5*$J376)+$BB$6*SIN(2*PI()*$BC$6*$J376))</f>
        <v>2.40300022964143</v>
      </c>
      <c r="AN376" s="0" t="n">
        <f aca="false">$X376*($BB$7*SIN(2*PI()*$BC$7*$J376)+$BB$8*SIN(2*PI()*$BC$8*$J376)+$BB$22*SIN(2*PI()*$BC$22*$J376)+$BB$23*SIN(2*PI()*$BC$23*$J376))</f>
        <v>-6.42468938599477</v>
      </c>
      <c r="AO376" s="0" t="n">
        <f aca="false">$R376*($BB$11*SIN(2*PI()*$BC$11*$J376)+$BB$12*SIN(2*PI()*$BC$12*$J376))</f>
        <v>5.39097612668766</v>
      </c>
      <c r="AP376" s="0" t="n">
        <f aca="false">$S376*($BB$13*SIN(2*PI()*$BC$13*$J376)+$BB$18*SIN(2*PI()*$BC$18*$J376)+$BB$19*SIN(2*PI()*$BC$19*$J376))</f>
        <v>-10.0228484968589</v>
      </c>
      <c r="AQ376" s="0" t="n">
        <f aca="false">$T376*($BB$14*SIN(2*PI()*$BC$14*$J376)+$BB$20*SIN(2*PI()*$BC$20*$J376)+$BB$21*SIN(2*PI()*$BC$21*$J376))</f>
        <v>0</v>
      </c>
      <c r="AR376" s="0" t="n">
        <f aca="false">$U376*($BB$16*SIN(2*PI()*$BC$16*$J376)+$BB$17*SIN(2*PI()*$BC$17*$J376))</f>
        <v>6.81174696390287</v>
      </c>
      <c r="AS376" s="0" t="n">
        <f aca="false">$V376*($BB$24*SIN(2*PI()*$BC$24*$J376)+$BB$25*SIN(2*PI()*$BC$25*$J376)+$BB$26*SIN(2*PI()*$BC$26*$J376)+$BB$27*SIN(2*PI()*$BC$27*$J376))</f>
        <v>0</v>
      </c>
      <c r="AT376" s="0" t="n">
        <f aca="false">$AA376*($BB$28*SIN(2*PI()*$BC$28*$J376)+$BB$29*SIN(2*PI()*$BC$29*$J376)+$BB$30*SIN(2*PI()*$BC$30*$J376)+$BB$31*SIN(2*PI()*$BC$31*$J376))</f>
        <v>0</v>
      </c>
      <c r="AU376" s="0" t="n">
        <f aca="false">$Y376*($BB$32*SIN(2*PI()*$BC$32*$J376)+$BB$33*SIN(2*PI()*$BC$33*$J376)+$BB$34*SIN(2*PI()*$BC$34*$J376)+$BB$35*SIN(2*PI()*$BC$35*$J376)+$BB$38*SIN(2*PI()*$BC$38*$J376)+$BB$39*SIN(2*PI()*$BC$39*$J376)+$BB$40*SIN(2*PI()*$BC$40*$J376)+$BB$41*SIN(2*PI()*$BC$41*$J376))+$Z376*($BB$36*SIN(2*PI()*$BC$36*$J376)+$BB$37*SIN(2*PI()*$BC$37*$J376))</f>
        <v>0</v>
      </c>
      <c r="AV376" s="0" t="n">
        <f aca="false">AM376+AN376+AO376+AP376+AQ376+AR376+AS376+AT376+AU376</f>
        <v>-1.84181456262167</v>
      </c>
      <c r="AW376" s="0" t="n">
        <f aca="false">AV376^2</f>
        <v>3.39228088308526</v>
      </c>
      <c r="AX376" s="0" t="n">
        <f aca="false">AW376+AL376</f>
        <v>67.5930099580128</v>
      </c>
      <c r="BB376" s="0"/>
      <c r="BC376" s="0"/>
      <c r="BD376" s="0"/>
      <c r="BG376" s="5"/>
      <c r="BH376" s="5"/>
      <c r="BI376" s="5"/>
      <c r="BJ376" s="22"/>
      <c r="BK376" s="22"/>
    </row>
    <row r="377" customFormat="false" ht="14.65" hidden="false" customHeight="false" outlineLevel="0" collapsed="false">
      <c r="E377" s="3" t="n">
        <f aca="false">E376+$A$6</f>
        <v>9.49999999999989</v>
      </c>
      <c r="F377" s="0" t="n">
        <f aca="false">AX377</f>
        <v>55.2645957989176</v>
      </c>
      <c r="G377" s="0" t="n">
        <f aca="false">IF($A$11=1,(1+(COS(E377*PI()/180))^2)/(SIN((E377)*PI()/180)*(SIN((E377/2)*PI()/180))^0.8),(1+(COS(E377*PI()/180))^2)/SIN((E377)*PI()/180))</f>
        <v>87.7013261894765</v>
      </c>
      <c r="H377" s="0" t="n">
        <f aca="false">IF(F377*G377&lt;0,0,F377*G377)</f>
        <v>4846.77834289045</v>
      </c>
      <c r="I377" s="18" t="n">
        <f aca="false">$D$2*H377</f>
        <v>0</v>
      </c>
      <c r="J377" s="0" t="n">
        <f aca="false">(2*SIN((E377/2)*(PI()/180)))/$A$8</f>
        <v>0.107417573631085</v>
      </c>
      <c r="K377" s="0" t="n">
        <f aca="false">1/J377</f>
        <v>9.30946367709256</v>
      </c>
      <c r="L377" s="0" t="n">
        <f aca="false">EXP(-1.5*(SIN(($E377/2)*PI()/180))^2/(($A$8)^2))</f>
        <v>0.995682397091964</v>
      </c>
      <c r="M377" s="0" t="n">
        <f aca="false">EXP(-2*(SIN(($E377/2)*PI()/180))^2/(($A$8)^2))</f>
        <v>0.994247342703335</v>
      </c>
      <c r="N377" s="0" t="n">
        <f aca="false">EXP(-11*(SIN(($E377/2)*PI()/180))^2/(($A$8)^2))</f>
        <v>0.968767172913574</v>
      </c>
      <c r="O377" s="0" t="n">
        <f aca="false">(1.3641+(-0.6136)*((1/(1+2*($J377)^2))^1)+13.0097*((1/(1+2*($J377)^2))^2)+(-7.9226)*((1/(1+2*($J377)^3))^3)+2.1625*((1/(1+2*($J377)^2))^4))</f>
        <v>7.30366819397566</v>
      </c>
      <c r="P377" s="0" t="n">
        <f aca="false">((1.4415)+(-1.3709)*(1/(1+2*($J377)^2))^1+(15.7765)*(1/(1+2*($J377)^2))^2+(-13.7247)*(1/(1+2*($J377)^2))^3+(6.8675)*(1/(1+2*($J377)^2))^4)*$M377</f>
        <v>8.5764772606448</v>
      </c>
      <c r="Q377" s="0" t="n">
        <f aca="false">((0.0019)+(-0.0321)*(1/(1+2*($J377)^2))^1+(0.6853)*(1/(1+2*($J377)^2))^2+(-0.0402)*(1/(1+2*($J377)^2))^3+(0.3855)*(1/(1+2*($J377)^2))^4)*$L377</f>
        <v>0.935536467448462</v>
      </c>
      <c r="R377" s="0" t="n">
        <f aca="false">((-0.3639)+(31.7591)*(1/(1+2*($J377)^2))^1+(-46.1761)*(1/(1+2*($J377)^2))^2+(33.3949)*(1/(1+2*($J377)^2))^3+(-6.6261)*(1/(1+2*($J377)^2))^4)*$L377</f>
        <v>11.6493533535303</v>
      </c>
      <c r="S377" s="0" t="n">
        <f aca="false">((-0.5238)+(27.5813)*(1/(1+2*($J377)^2))^1+(-32.9244)*(1/(1+2*($J377)^2))^2+(18.9622)*(1/(1+2*($J377)^2))^3+(-1.5941)*(1/(1+2*($J377)^2))^4)*$L377</f>
        <v>11.1837314528248</v>
      </c>
      <c r="T377" s="0" t="n">
        <f aca="false">((4.2882)+(17.1713)*(1/(1+2*($J377)^2))^1+(22.5941)*(1/(1+2*($J377)^2))^2+(-33.2686)*(1/(1+2*($J377)^2))^3+(13.2267)*(1/(1+2*($J377)^2))^4)*$L377</f>
        <v>23.561664889533</v>
      </c>
      <c r="U377" s="0" t="n">
        <f aca="false">((4.0544)+(15.0697)*(1/(1+2*($J377)^2))^1+(-21.1472)*(1/(1+2*($J377)^2))^2+(36.3321)*(1/(1+2*($J377)^2))^3+(-16.3314)*(1/(1+2*($J377)^2))^4)*$L377</f>
        <v>17.5258073525325</v>
      </c>
      <c r="V377" s="0" t="n">
        <f aca="false">((0.3425)+(11.2534)*(1/(1+2*($J377)^2))^1+(5.7734)*(1/(1+2*($J377)^2))^2+(-12.9302)*(1/(1+2*($J377)^2))^3+(5.5675)*(1/(1+2*($J377)^2))^4)*$L377</f>
        <v>9.82245221756675</v>
      </c>
      <c r="W377" s="0" t="n">
        <f aca="false">((0.9155)+(3.5601)*(1/(1+2*($J377)^2))^1+(-7.4819)*(1/(1+2*($J377)^2))^2+(12.314)*(1/(1+2*($J377)^2))^3+(-3.3153)*(1/(1+2*($J377)^2))^4)*$L377</f>
        <v>5.69565134419114</v>
      </c>
      <c r="X377" s="0" t="n">
        <f aca="false">P377+Q377</f>
        <v>9.51201372809326</v>
      </c>
      <c r="Y377" s="0" t="n">
        <f aca="false">($P377+2*$Q377)</f>
        <v>10.4475501955417</v>
      </c>
      <c r="Z377" s="0" t="n">
        <f aca="false">(($P377/M377)+(2*$Q377/L377))*N377</f>
        <v>10.1771769699599</v>
      </c>
      <c r="AA377" s="0" t="n">
        <f aca="false">(W377+3*Q377/L377+O377)*N377</f>
        <v>15.3240553516061</v>
      </c>
      <c r="AB377" s="0" t="n">
        <f aca="false">$P377*($BB$3*COS(2*PI()*$BC$3*$J377)+$BB$4*COS(2*PI()*$BC$4*$J377)+$BB$5*COS(2*PI()*$BC$5*$J377)+$BB$6*COS(2*PI()*$BC$6*$J377))</f>
        <v>10.8726474543351</v>
      </c>
      <c r="AC377" s="0" t="n">
        <f aca="false">$X377*($BB$7*COS(2*PI()*$BC$7*$J377)+$BB$8*COS(2*PI()*$BC$8*$J377)+$BB$22*COS(2*PI()*$BC$22*$J377)+$BB$23*COS(2*PI()*$BC$23*$J377))</f>
        <v>-27.8609962375951</v>
      </c>
      <c r="AD377" s="0" t="n">
        <f aca="false">$R377*($BB$11*COS(2*PI()*$BC$11*$J377)+$BB$12*COS(2*PI()*$BC$12*$J377))</f>
        <v>23.7487104425916</v>
      </c>
      <c r="AE377" s="0" t="n">
        <f aca="false">$S377*($BB$13*COS(2*PI()*$BC$13*$J377)+$BB$18*COS(2*PI()*$BC$18*$J377)+$BB$19*COS(2*PI()*$BC$19*$J377))</f>
        <v>-43.5257929520884</v>
      </c>
      <c r="AF377" s="0" t="n">
        <f aca="false">$T377*($BB$14*COS(2*PI()*$BC$14*$J377)+$BB$20*COS(2*PI()*$BC$20*$J377)+$BB$21*COS(2*PI()*$BC$21*$J377))</f>
        <v>0</v>
      </c>
      <c r="AG377" s="0" t="n">
        <f aca="false">$U377*($BB$16*COS(2*PI()*$BC$16*$J377)+$BB$17*COS(2*PI()*$BC$17*$J377))</f>
        <v>29.5323479480607</v>
      </c>
      <c r="AH377" s="0" t="n">
        <f aca="false">$V377*($BB$24*COS(2*PI()*$BC$24*$J377)+$BB$25*COS(2*PI()*$BC$25*$J377)+$BB$26*COS(2*PI()*$BC$26*$J377)+$BB$27*COS(2*PI()*$BC$27*$J377))</f>
        <v>0</v>
      </c>
      <c r="AI377" s="0" t="n">
        <f aca="false">$AA377*($BB$28*COS(2*PI()*$BC$28*$J377)+$BB$29*COS(2*PI()*$BC$29*$J377)+$BB$30*COS(2*PI()*$BC$30*$J377)+$BB$31*COS(2*PI()*$BC$31*$J377))</f>
        <v>0</v>
      </c>
      <c r="AJ377" s="0" t="n">
        <f aca="false">$Y377*($BB$32*COS(2*PI()*$BC$32*$J377)+$BB$33*COS(2*PI()*$BC$33*$J377)+$BB$34*COS(2*PI()*$BC$34*$J377)+$BB$35*COS(2*PI()*$BC$35*$J377)+$BB$38*COS(2*PI()*$BC$38*$J377)+$BB$39*COS(2*PI()*$BC$39*$J377)+$BB$40*COS(2*PI()*$BC$40*$J377)+$BB$41*COS(2*PI()*$BC$41*$J377))+$Z377*($BB$36*COS(2*PI()*$BC$36*$J377)+$BB$37*COS(2*PI()*$BC$37*$J377))</f>
        <v>0</v>
      </c>
      <c r="AK377" s="0" t="n">
        <f aca="false">AB377+AC377+AD377+AE377+AF377+AG377+AH377+AI377+AJ377</f>
        <v>-7.23308334469619</v>
      </c>
      <c r="AL377" s="0" t="n">
        <f aca="false">AK377^2</f>
        <v>52.3174946713214</v>
      </c>
      <c r="AM377" s="0" t="n">
        <f aca="false">$P377*($BB$3*SIN(2*PI()*$BC$3*$J377)+$BB$4*SIN(2*PI()*$BC$4*$J377)+$BB$5*SIN(2*PI()*$BC$5*$J377)+$BB$6*SIN(2*PI()*$BC$6*$J377))</f>
        <v>2.58053263731393</v>
      </c>
      <c r="AN377" s="0" t="n">
        <f aca="false">$X377*($BB$7*SIN(2*PI()*$BC$7*$J377)+$BB$8*SIN(2*PI()*$BC$8*$J377)+$BB$22*SIN(2*PI()*$BC$22*$J377)+$BB$23*SIN(2*PI()*$BC$23*$J377))</f>
        <v>-6.61257622866527</v>
      </c>
      <c r="AO377" s="0" t="n">
        <f aca="false">$R377*($BB$11*SIN(2*PI()*$BC$11*$J377)+$BB$12*SIN(2*PI()*$BC$12*$J377))</f>
        <v>5.63655932454522</v>
      </c>
      <c r="AP377" s="0" t="n">
        <f aca="false">$S377*($BB$13*SIN(2*PI()*$BC$13*$J377)+$BB$18*SIN(2*PI()*$BC$18*$J377)+$BB$19*SIN(2*PI()*$BC$19*$J377))</f>
        <v>-10.3304857211247</v>
      </c>
      <c r="AQ377" s="0" t="n">
        <f aca="false">$T377*($BB$14*SIN(2*PI()*$BC$14*$J377)+$BB$20*SIN(2*PI()*$BC$20*$J377)+$BB$21*SIN(2*PI()*$BC$21*$J377))</f>
        <v>0</v>
      </c>
      <c r="AR377" s="0" t="n">
        <f aca="false">$U377*($BB$16*SIN(2*PI()*$BC$16*$J377)+$BB$17*SIN(2*PI()*$BC$17*$J377))</f>
        <v>7.00925768600132</v>
      </c>
      <c r="AS377" s="0" t="n">
        <f aca="false">$V377*($BB$24*SIN(2*PI()*$BC$24*$J377)+$BB$25*SIN(2*PI()*$BC$25*$J377)+$BB$26*SIN(2*PI()*$BC$26*$J377)+$BB$27*SIN(2*PI()*$BC$27*$J377))</f>
        <v>0</v>
      </c>
      <c r="AT377" s="0" t="n">
        <f aca="false">$AA377*($BB$28*SIN(2*PI()*$BC$28*$J377)+$BB$29*SIN(2*PI()*$BC$29*$J377)+$BB$30*SIN(2*PI()*$BC$30*$J377)+$BB$31*SIN(2*PI()*$BC$31*$J377))</f>
        <v>0</v>
      </c>
      <c r="AU377" s="0" t="n">
        <f aca="false">$Y377*($BB$32*SIN(2*PI()*$BC$32*$J377)+$BB$33*SIN(2*PI()*$BC$33*$J377)+$BB$34*SIN(2*PI()*$BC$34*$J377)+$BB$35*SIN(2*PI()*$BC$35*$J377)+$BB$38*SIN(2*PI()*$BC$38*$J377)+$BB$39*SIN(2*PI()*$BC$39*$J377)+$BB$40*SIN(2*PI()*$BC$40*$J377)+$BB$41*SIN(2*PI()*$BC$41*$J377))+$Z377*($BB$36*SIN(2*PI()*$BC$36*$J377)+$BB$37*SIN(2*PI()*$BC$37*$J377))</f>
        <v>0</v>
      </c>
      <c r="AV377" s="0" t="n">
        <f aca="false">AM377+AN377+AO377+AP377+AQ377+AR377+AS377+AT377+AU377</f>
        <v>-1.71671230192953</v>
      </c>
      <c r="AW377" s="0" t="n">
        <f aca="false">AV377^2</f>
        <v>2.9471011275962</v>
      </c>
      <c r="AX377" s="0" t="n">
        <f aca="false">AW377+AL377</f>
        <v>55.2645957989176</v>
      </c>
      <c r="BB377" s="0"/>
      <c r="BC377" s="0"/>
      <c r="BD377" s="0"/>
      <c r="BG377" s="5"/>
      <c r="BH377" s="5"/>
      <c r="BI377" s="5"/>
      <c r="BJ377" s="22"/>
      <c r="BK377" s="22"/>
    </row>
    <row r="378" customFormat="false" ht="14.65" hidden="false" customHeight="false" outlineLevel="0" collapsed="false">
      <c r="E378" s="3" t="n">
        <f aca="false">E377+$A$6</f>
        <v>9.51999999999988</v>
      </c>
      <c r="F378" s="0" t="n">
        <f aca="false">AX378</f>
        <v>44.2209349491821</v>
      </c>
      <c r="G378" s="0" t="n">
        <f aca="false">IF($A$11=1,(1+(COS(E378*PI()/180))^2)/(SIN((E378)*PI()/180)*(SIN((E378/2)*PI()/180))^0.8),(1+(COS(E378*PI()/180))^2)/SIN((E378)*PI()/180))</f>
        <v>87.3669510211094</v>
      </c>
      <c r="H378" s="0" t="n">
        <f aca="false">IF(F378*G378&lt;0,0,F378*G378)</f>
        <v>3863.44825781286</v>
      </c>
      <c r="I378" s="18" t="n">
        <f aca="false">$D$2*H378</f>
        <v>0</v>
      </c>
      <c r="J378" s="0" t="n">
        <f aca="false">(2*SIN((E378/2)*(PI()/180)))/$A$8</f>
        <v>0.10764319592993</v>
      </c>
      <c r="K378" s="0" t="n">
        <f aca="false">1/J378</f>
        <v>9.28995085440373</v>
      </c>
      <c r="L378" s="0" t="n">
        <f aca="false">EXP(-1.5*(SIN(($E378/2)*PI()/180))^2/(($A$8)^2))</f>
        <v>0.995664279880179</v>
      </c>
      <c r="M378" s="0" t="n">
        <f aca="false">EXP(-2*(SIN(($E378/2)*PI()/180))^2/(($A$8)^2))</f>
        <v>0.994223221310005</v>
      </c>
      <c r="N378" s="0" t="n">
        <f aca="false">EXP(-11*(SIN(($E378/2)*PI()/180))^2/(($A$8)^2))</f>
        <v>0.968637912259774</v>
      </c>
      <c r="O378" s="0" t="n">
        <f aca="false">(1.3641+(-0.6136)*((1/(1+2*($J378)^2))^1)+13.0097*((1/(1+2*($J378)^2))^2)+(-7.9226)*((1/(1+2*($J378)^3))^3)+2.1625*((1/(1+2*($J378)^2))^4))</f>
        <v>7.30098700077142</v>
      </c>
      <c r="P378" s="0" t="n">
        <f aca="false">((1.4415)+(-1.3709)*(1/(1+2*($J378)^2))^1+(15.7765)*(1/(1+2*($J378)^2))^2+(-13.7247)*(1/(1+2*($J378)^2))^3+(6.8675)*(1/(1+2*($J378)^2))^4)*$M378</f>
        <v>8.5748143284183</v>
      </c>
      <c r="Q378" s="0" t="n">
        <f aca="false">((0.0019)+(-0.0321)*(1/(1+2*($J378)^2))^1+(0.6853)*(1/(1+2*($J378)^2))^2+(-0.0402)*(1/(1+2*($J378)^2))^3+(0.3855)*(1/(1+2*($J378)^2))^4)*$L378</f>
        <v>0.935276487393322</v>
      </c>
      <c r="R378" s="0" t="n">
        <f aca="false">((-0.3639)+(31.7591)*(1/(1+2*($J378)^2))^1+(-46.1761)*(1/(1+2*($J378)^2))^2+(33.3949)*(1/(1+2*($J378)^2))^3+(-6.6261)*(1/(1+2*($J378)^2))^4)*$L378</f>
        <v>11.6479918290653</v>
      </c>
      <c r="S378" s="0" t="n">
        <f aca="false">((-0.5238)+(27.5813)*(1/(1+2*($J378)^2))^1+(-32.9244)*(1/(1+2*($J378)^2))^2+(18.9622)*(1/(1+2*($J378)^2))^3+(-1.5941)*(1/(1+2*($J378)^2))^4)*$L378</f>
        <v>11.182456176092</v>
      </c>
      <c r="T378" s="0" t="n">
        <f aca="false">((4.2882)+(17.1713)*(1/(1+2*($J378)^2))^1+(22.5941)*(1/(1+2*($J378)^2))^2+(-33.2686)*(1/(1+2*($J378)^2))^3+(13.2267)*(1/(1+2*($J378)^2))^4)*$L378</f>
        <v>23.559815318684</v>
      </c>
      <c r="U378" s="0" t="n">
        <f aca="false">((4.0544)+(15.0697)*(1/(1+2*($J378)^2))^1+(-21.1472)*(1/(1+2*($J378)^2))^2+(36.3321)*(1/(1+2*($J378)^2))^3+(-16.3314)*(1/(1+2*($J378)^2))^4)*$L378</f>
        <v>17.5239321218003</v>
      </c>
      <c r="V378" s="0" t="n">
        <f aca="false">((0.3425)+(11.2534)*(1/(1+2*($J378)^2))^1+(5.7734)*(1/(1+2*($J378)^2))^2+(-12.9302)*(1/(1+2*($J378)^2))^3+(5.5675)*(1/(1+2*($J378)^2))^4)*$L378</f>
        <v>9.82169416853102</v>
      </c>
      <c r="W378" s="0" t="n">
        <f aca="false">((0.9155)+(3.5601)*(1/(1+2*($J378)^2))^1+(-7.4819)*(1/(1+2*($J378)^2))^2+(12.314)*(1/(1+2*($J378)^2))^3+(-3.3153)*(1/(1+2*($J378)^2))^4)*$L378</f>
        <v>5.69445450779345</v>
      </c>
      <c r="X378" s="0" t="n">
        <f aca="false">P378+Q378</f>
        <v>9.51009081581162</v>
      </c>
      <c r="Y378" s="0" t="n">
        <f aca="false">($P378+2*$Q378)</f>
        <v>10.4453673032049</v>
      </c>
      <c r="Z378" s="0" t="n">
        <f aca="false">(($P378/M378)+(2*$Q378/L378))*N378</f>
        <v>10.1739289055411</v>
      </c>
      <c r="AA378" s="0" t="n">
        <f aca="false">(W378+3*Q378/L378+O378)*N378</f>
        <v>15.3175452000503</v>
      </c>
      <c r="AB378" s="0" t="n">
        <f aca="false">$P378*($BB$3*COS(2*PI()*$BC$3*$J378)+$BB$4*COS(2*PI()*$BC$4*$J378)+$BB$5*COS(2*PI()*$BC$5*$J378)+$BB$6*COS(2*PI()*$BC$6*$J378))</f>
        <v>11.2879925588321</v>
      </c>
      <c r="AC378" s="0" t="n">
        <f aca="false">$X378*($BB$7*COS(2*PI()*$BC$7*$J378)+$BB$8*COS(2*PI()*$BC$8*$J378)+$BB$22*COS(2*PI()*$BC$22*$J378)+$BB$23*COS(2*PI()*$BC$23*$J378))</f>
        <v>-27.7710386835624</v>
      </c>
      <c r="AD378" s="0" t="n">
        <f aca="false">$R378*($BB$11*COS(2*PI()*$BC$11*$J378)+$BB$12*COS(2*PI()*$BC$12*$J378))</f>
        <v>24.0420342475621</v>
      </c>
      <c r="AE378" s="0" t="n">
        <f aca="false">$S378*($BB$13*COS(2*PI()*$BC$13*$J378)+$BB$18*COS(2*PI()*$BC$18*$J378)+$BB$19*COS(2*PI()*$BC$19*$J378))</f>
        <v>-43.4465215480098</v>
      </c>
      <c r="AF378" s="0" t="n">
        <f aca="false">$T378*($BB$14*COS(2*PI()*$BC$14*$J378)+$BB$20*COS(2*PI()*$BC$20*$J378)+$BB$21*COS(2*PI()*$BC$21*$J378))</f>
        <v>0</v>
      </c>
      <c r="AG378" s="0" t="n">
        <f aca="false">$U378*($BB$16*COS(2*PI()*$BC$16*$J378)+$BB$17*COS(2*PI()*$BC$17*$J378))</f>
        <v>29.4284368900073</v>
      </c>
      <c r="AH378" s="0" t="n">
        <f aca="false">$V378*($BB$24*COS(2*PI()*$BC$24*$J378)+$BB$25*COS(2*PI()*$BC$25*$J378)+$BB$26*COS(2*PI()*$BC$26*$J378)+$BB$27*COS(2*PI()*$BC$27*$J378))</f>
        <v>0</v>
      </c>
      <c r="AI378" s="0" t="n">
        <f aca="false">$AA378*($BB$28*COS(2*PI()*$BC$28*$J378)+$BB$29*COS(2*PI()*$BC$29*$J378)+$BB$30*COS(2*PI()*$BC$30*$J378)+$BB$31*COS(2*PI()*$BC$31*$J378))</f>
        <v>0</v>
      </c>
      <c r="AJ378" s="0" t="n">
        <f aca="false">$Y378*($BB$32*COS(2*PI()*$BC$32*$J378)+$BB$33*COS(2*PI()*$BC$33*$J378)+$BB$34*COS(2*PI()*$BC$34*$J378)+$BB$35*COS(2*PI()*$BC$35*$J378)+$BB$38*COS(2*PI()*$BC$38*$J378)+$BB$39*COS(2*PI()*$BC$39*$J378)+$BB$40*COS(2*PI()*$BC$40*$J378)+$BB$41*COS(2*PI()*$BC$41*$J378))+$Z378*($BB$36*COS(2*PI()*$BC$36*$J378)+$BB$37*COS(2*PI()*$BC$37*$J378))</f>
        <v>0</v>
      </c>
      <c r="AK378" s="0" t="n">
        <f aca="false">AB378+AC378+AD378+AE378+AF378+AG378+AH378+AI378+AJ378</f>
        <v>-6.45909653517057</v>
      </c>
      <c r="AL378" s="0" t="n">
        <f aca="false">AK378^2</f>
        <v>41.7199280506525</v>
      </c>
      <c r="AM378" s="0" t="n">
        <f aca="false">$P378*($BB$3*SIN(2*PI()*$BC$3*$J378)+$BB$4*SIN(2*PI()*$BC$4*$J378)+$BB$5*SIN(2*PI()*$BC$5*$J378)+$BB$6*SIN(2*PI()*$BC$6*$J378))</f>
        <v>2.7637730897721</v>
      </c>
      <c r="AN378" s="0" t="n">
        <f aca="false">$X378*($BB$7*SIN(2*PI()*$BC$7*$J378)+$BB$8*SIN(2*PI()*$BC$8*$J378)+$BB$22*SIN(2*PI()*$BC$22*$J378)+$BB$23*SIN(2*PI()*$BC$23*$J378))</f>
        <v>-6.79951275557802</v>
      </c>
      <c r="AO378" s="0" t="n">
        <f aca="false">$R378*($BB$11*SIN(2*PI()*$BC$11*$J378)+$BB$12*SIN(2*PI()*$BC$12*$J378))</f>
        <v>5.88649637484039</v>
      </c>
      <c r="AP378" s="0" t="n">
        <f aca="false">$S378*($BB$13*SIN(2*PI()*$BC$13*$J378)+$BB$18*SIN(2*PI()*$BC$18*$J378)+$BB$19*SIN(2*PI()*$BC$19*$J378))</f>
        <v>-10.6375271309547</v>
      </c>
      <c r="AQ378" s="0" t="n">
        <f aca="false">$T378*($BB$14*SIN(2*PI()*$BC$14*$J378)+$BB$20*SIN(2*PI()*$BC$20*$J378)+$BB$21*SIN(2*PI()*$BC$21*$J378))</f>
        <v>0</v>
      </c>
      <c r="AR378" s="0" t="n">
        <f aca="false">$U378*($BB$16*SIN(2*PI()*$BC$16*$J378)+$BB$17*SIN(2*PI()*$BC$17*$J378))</f>
        <v>7.20531321461758</v>
      </c>
      <c r="AS378" s="0" t="n">
        <f aca="false">$V378*($BB$24*SIN(2*PI()*$BC$24*$J378)+$BB$25*SIN(2*PI()*$BC$25*$J378)+$BB$26*SIN(2*PI()*$BC$26*$J378)+$BB$27*SIN(2*PI()*$BC$27*$J378))</f>
        <v>0</v>
      </c>
      <c r="AT378" s="0" t="n">
        <f aca="false">$AA378*($BB$28*SIN(2*PI()*$BC$28*$J378)+$BB$29*SIN(2*PI()*$BC$29*$J378)+$BB$30*SIN(2*PI()*$BC$30*$J378)+$BB$31*SIN(2*PI()*$BC$31*$J378))</f>
        <v>0</v>
      </c>
      <c r="AU378" s="0" t="n">
        <f aca="false">$Y378*($BB$32*SIN(2*PI()*$BC$32*$J378)+$BB$33*SIN(2*PI()*$BC$33*$J378)+$BB$34*SIN(2*PI()*$BC$34*$J378)+$BB$35*SIN(2*PI()*$BC$35*$J378)+$BB$38*SIN(2*PI()*$BC$38*$J378)+$BB$39*SIN(2*PI()*$BC$39*$J378)+$BB$40*SIN(2*PI()*$BC$40*$J378)+$BB$41*SIN(2*PI()*$BC$41*$J378))+$Z378*($BB$36*SIN(2*PI()*$BC$36*$J378)+$BB$37*SIN(2*PI()*$BC$37*$J378))</f>
        <v>0</v>
      </c>
      <c r="AV378" s="0" t="n">
        <f aca="false">AM378+AN378+AO378+AP378+AQ378+AR378+AS378+AT378+AU378</f>
        <v>-1.58145720730269</v>
      </c>
      <c r="AW378" s="0" t="n">
        <f aca="false">AV378^2</f>
        <v>2.50100689852962</v>
      </c>
      <c r="AX378" s="0" t="n">
        <f aca="false">AW378+AL378</f>
        <v>44.2209349491821</v>
      </c>
      <c r="BB378" s="0"/>
      <c r="BC378" s="0"/>
      <c r="BD378" s="0"/>
      <c r="BG378" s="5"/>
      <c r="BH378" s="5"/>
      <c r="BI378" s="5"/>
      <c r="BJ378" s="22"/>
      <c r="BK378" s="22"/>
    </row>
    <row r="379" customFormat="false" ht="14.65" hidden="false" customHeight="false" outlineLevel="0" collapsed="false">
      <c r="E379" s="3" t="n">
        <f aca="false">E378+$A$6</f>
        <v>9.53999999999988</v>
      </c>
      <c r="F379" s="0" t="n">
        <f aca="false">AX379</f>
        <v>34.4464026799961</v>
      </c>
      <c r="G379" s="0" t="n">
        <f aca="false">IF($A$11=1,(1+(COS(E379*PI()/180))^2)/(SIN((E379)*PI()/180)*(SIN((E379/2)*PI()/180))^0.8),(1+(COS(E379*PI()/180))^2)/SIN((E379)*PI()/180))</f>
        <v>87.0345359517145</v>
      </c>
      <c r="H379" s="0" t="n">
        <f aca="false">IF(F379*G379&lt;0,0,F379*G379)</f>
        <v>2998.02667245936</v>
      </c>
      <c r="I379" s="18" t="n">
        <f aca="false">$D$2*H379</f>
        <v>0</v>
      </c>
      <c r="J379" s="0" t="n">
        <f aca="false">(2*SIN((E379/2)*(PI()/180)))/$A$8</f>
        <v>0.107868814949776</v>
      </c>
      <c r="K379" s="0" t="n">
        <f aca="false">1/J379</f>
        <v>9.27051994096353</v>
      </c>
      <c r="L379" s="0" t="n">
        <f aca="false">EXP(-1.5*(SIN(($E379/2)*PI()/180))^2/(($A$8)^2))</f>
        <v>0.99564612524933</v>
      </c>
      <c r="M379" s="0" t="n">
        <f aca="false">EXP(-2*(SIN(($E379/2)*PI()/180))^2/(($A$8)^2))</f>
        <v>0.994199050243411</v>
      </c>
      <c r="N379" s="0" t="n">
        <f aca="false">EXP(-11*(SIN(($E379/2)*PI()/180))^2/(($A$8)^2))</f>
        <v>0.968508399574215</v>
      </c>
      <c r="O379" s="0" t="n">
        <f aca="false">(1.3641+(-0.6136)*((1/(1+2*($J379)^2))^1)+13.0097*((1/(1+2*($J379)^2))^2)+(-7.9226)*((1/(1+2*($J379)^3))^3)+2.1625*((1/(1+2*($J379)^2))^4))</f>
        <v>7.29830199042509</v>
      </c>
      <c r="P379" s="0" t="n">
        <f aca="false">((1.4415)+(-1.3709)*(1/(1+2*($J379)^2))^1+(15.7765)*(1/(1+2*($J379)^2))^2+(-13.7247)*(1/(1+2*($J379)^2))^3+(6.8675)*(1/(1+2*($J379)^2))^4)*$M379</f>
        <v>8.57314853919162</v>
      </c>
      <c r="Q379" s="0" t="n">
        <f aca="false">((0.0019)+(-0.0321)*(1/(1+2*($J379)^2))^1+(0.6853)*(1/(1+2*($J379)^2))^2+(-0.0402)*(1/(1+2*($J379)^2))^3+(0.3855)*(1/(1+2*($J379)^2))^4)*$L379</f>
        <v>0.935016068699183</v>
      </c>
      <c r="R379" s="0" t="n">
        <f aca="false">((-0.3639)+(31.7591)*(1/(1+2*($J379)^2))^1+(-46.1761)*(1/(1+2*($J379)^2))^2+(33.3949)*(1/(1+2*($J379)^2))^3+(-6.6261)*(1/(1+2*($J379)^2))^4)*$L379</f>
        <v>11.6466279684524</v>
      </c>
      <c r="S379" s="0" t="n">
        <f aca="false">((-0.5238)+(27.5813)*(1/(1+2*($J379)^2))^1+(-32.9244)*(1/(1+2*($J379)^2))^2+(18.9622)*(1/(1+2*($J379)^2))^3+(-1.5941)*(1/(1+2*($J379)^2))^4)*$L379</f>
        <v>11.1811787212515</v>
      </c>
      <c r="T379" s="0" t="n">
        <f aca="false">((4.2882)+(17.1713)*(1/(1+2*($J379)^2))^1+(22.5941)*(1/(1+2*($J379)^2))^2+(-33.2686)*(1/(1+2*($J379)^2))^3+(13.2267)*(1/(1+2*($J379)^2))^4)*$L379</f>
        <v>23.5579622386993</v>
      </c>
      <c r="U379" s="0" t="n">
        <f aca="false">((4.0544)+(15.0697)*(1/(1+2*($J379)^2))^1+(-21.1472)*(1/(1+2*($J379)^2))^2+(36.3321)*(1/(1+2*($J379)^2))^3+(-16.3314)*(1/(1+2*($J379)^2))^4)*$L379</f>
        <v>17.5220532014414</v>
      </c>
      <c r="V379" s="0" t="n">
        <f aca="false">((0.3425)+(11.2534)*(1/(1+2*($J379)^2))^1+(5.7734)*(1/(1+2*($J379)^2))^2+(-12.9302)*(1/(1+2*($J379)^2))^3+(5.5675)*(1/(1+2*($J379)^2))^4)*$L379</f>
        <v>9.82093467068752</v>
      </c>
      <c r="W379" s="0" t="n">
        <f aca="false">((0.9155)+(3.5601)*(1/(1+2*($J379)^2))^1+(-7.4819)*(1/(1+2*($J379)^2))^2+(12.314)*(1/(1+2*($J379)^2))^3+(-3.3153)*(1/(1+2*($J379)^2))^4)*$L379</f>
        <v>5.69325559256923</v>
      </c>
      <c r="X379" s="0" t="n">
        <f aca="false">P379+Q379</f>
        <v>9.5081646078908</v>
      </c>
      <c r="Y379" s="0" t="n">
        <f aca="false">($P379+2*$Q379)</f>
        <v>10.44318067659</v>
      </c>
      <c r="Z379" s="0" t="n">
        <f aca="false">(($P379/M379)+(2*$Q379/L379))*N379</f>
        <v>10.1706754620296</v>
      </c>
      <c r="AA379" s="0" t="n">
        <f aca="false">(W379+3*Q379/L379+O379)*N379</f>
        <v>15.3110253423581</v>
      </c>
      <c r="AB379" s="0" t="n">
        <f aca="false">$P379*($BB$3*COS(2*PI()*$BC$3*$J379)+$BB$4*COS(2*PI()*$BC$4*$J379)+$BB$5*COS(2*PI()*$BC$5*$J379)+$BB$6*COS(2*PI()*$BC$6*$J379))</f>
        <v>11.6998592752568</v>
      </c>
      <c r="AC379" s="0" t="n">
        <f aca="false">$X379*($BB$7*COS(2*PI()*$BC$7*$J379)+$BB$8*COS(2*PI()*$BC$8*$J379)+$BB$22*COS(2*PI()*$BC$22*$J379)+$BB$23*COS(2*PI()*$BC$23*$J379))</f>
        <v>-27.6797763192613</v>
      </c>
      <c r="AD379" s="0" t="n">
        <f aca="false">$R379*($BB$11*COS(2*PI()*$BC$11*$J379)+$BB$12*COS(2*PI()*$BC$12*$J379))</f>
        <v>24.3325468246256</v>
      </c>
      <c r="AE379" s="0" t="n">
        <f aca="false">$S379*($BB$13*COS(2*PI()*$BC$13*$J379)+$BB$18*COS(2*PI()*$BC$18*$J379)+$BB$19*COS(2*PI()*$BC$19*$J379))</f>
        <v>-43.3650772060165</v>
      </c>
      <c r="AF379" s="0" t="n">
        <f aca="false">$T379*($BB$14*COS(2*PI()*$BC$14*$J379)+$BB$20*COS(2*PI()*$BC$20*$J379)+$BB$21*COS(2*PI()*$BC$21*$J379))</f>
        <v>0</v>
      </c>
      <c r="AG379" s="0" t="n">
        <f aca="false">$U379*($BB$16*COS(2*PI()*$BC$16*$J379)+$BB$17*COS(2*PI()*$BC$17*$J379))</f>
        <v>29.3217632920261</v>
      </c>
      <c r="AH379" s="0" t="n">
        <f aca="false">$V379*($BB$24*COS(2*PI()*$BC$24*$J379)+$BB$25*COS(2*PI()*$BC$25*$J379)+$BB$26*COS(2*PI()*$BC$26*$J379)+$BB$27*COS(2*PI()*$BC$27*$J379))</f>
        <v>0</v>
      </c>
      <c r="AI379" s="0" t="n">
        <f aca="false">$AA379*($BB$28*COS(2*PI()*$BC$28*$J379)+$BB$29*COS(2*PI()*$BC$29*$J379)+$BB$30*COS(2*PI()*$BC$30*$J379)+$BB$31*COS(2*PI()*$BC$31*$J379))</f>
        <v>0</v>
      </c>
      <c r="AJ379" s="0" t="n">
        <f aca="false">$Y379*($BB$32*COS(2*PI()*$BC$32*$J379)+$BB$33*COS(2*PI()*$BC$33*$J379)+$BB$34*COS(2*PI()*$BC$34*$J379)+$BB$35*COS(2*PI()*$BC$35*$J379)+$BB$38*COS(2*PI()*$BC$38*$J379)+$BB$39*COS(2*PI()*$BC$39*$J379)+$BB$40*COS(2*PI()*$BC$40*$J379)+$BB$41*COS(2*PI()*$BC$41*$J379))+$Z379*($BB$36*COS(2*PI()*$BC$36*$J379)+$BB$37*COS(2*PI()*$BC$37*$J379))</f>
        <v>0</v>
      </c>
      <c r="AK379" s="0" t="n">
        <f aca="false">AB379+AC379+AD379+AE379+AF379+AG379+AH379+AI379+AJ379</f>
        <v>-5.69068413336919</v>
      </c>
      <c r="AL379" s="0" t="n">
        <f aca="false">AK379^2</f>
        <v>32.3838859057799</v>
      </c>
      <c r="AM379" s="0" t="n">
        <f aca="false">$P379*($BB$3*SIN(2*PI()*$BC$3*$J379)+$BB$4*SIN(2*PI()*$BC$4*$J379)+$BB$5*SIN(2*PI()*$BC$5*$J379)+$BB$6*SIN(2*PI()*$BC$6*$J379))</f>
        <v>2.9526699381344</v>
      </c>
      <c r="AN379" s="0" t="n">
        <f aca="false">$X379*($BB$7*SIN(2*PI()*$BC$7*$J379)+$BB$8*SIN(2*PI()*$BC$8*$J379)+$BB$22*SIN(2*PI()*$BC$22*$J379)+$BB$23*SIN(2*PI()*$BC$23*$J379))</f>
        <v>-6.98548944131404</v>
      </c>
      <c r="AO379" s="0" t="n">
        <f aca="false">$R379*($BB$11*SIN(2*PI()*$BC$11*$J379)+$BB$12*SIN(2*PI()*$BC$12*$J379))</f>
        <v>6.14075587039419</v>
      </c>
      <c r="AP379" s="0" t="n">
        <f aca="false">$S379*($BB$13*SIN(2*PI()*$BC$13*$J379)+$BB$18*SIN(2*PI()*$BC$18*$J379)+$BB$19*SIN(2*PI()*$BC$19*$J379))</f>
        <v>-10.9439572578338</v>
      </c>
      <c r="AQ379" s="0" t="n">
        <f aca="false">$T379*($BB$14*SIN(2*PI()*$BC$14*$J379)+$BB$20*SIN(2*PI()*$BC$20*$J379)+$BB$21*SIN(2*PI()*$BC$21*$J379))</f>
        <v>0</v>
      </c>
      <c r="AR379" s="0" t="n">
        <f aca="false">$U379*($BB$16*SIN(2*PI()*$BC$16*$J379)+$BB$17*SIN(2*PI()*$BC$17*$J379))</f>
        <v>7.39987438896415</v>
      </c>
      <c r="AS379" s="0" t="n">
        <f aca="false">$V379*($BB$24*SIN(2*PI()*$BC$24*$J379)+$BB$25*SIN(2*PI()*$BC$25*$J379)+$BB$26*SIN(2*PI()*$BC$26*$J379)+$BB$27*SIN(2*PI()*$BC$27*$J379))</f>
        <v>0</v>
      </c>
      <c r="AT379" s="0" t="n">
        <f aca="false">$AA379*($BB$28*SIN(2*PI()*$BC$28*$J379)+$BB$29*SIN(2*PI()*$BC$29*$J379)+$BB$30*SIN(2*PI()*$BC$30*$J379)+$BB$31*SIN(2*PI()*$BC$31*$J379))</f>
        <v>0</v>
      </c>
      <c r="AU379" s="0" t="n">
        <f aca="false">$Y379*($BB$32*SIN(2*PI()*$BC$32*$J379)+$BB$33*SIN(2*PI()*$BC$33*$J379)+$BB$34*SIN(2*PI()*$BC$34*$J379)+$BB$35*SIN(2*PI()*$BC$35*$J379)+$BB$38*SIN(2*PI()*$BC$38*$J379)+$BB$39*SIN(2*PI()*$BC$39*$J379)+$BB$40*SIN(2*PI()*$BC$40*$J379)+$BB$41*SIN(2*PI()*$BC$41*$J379))+$Z379*($BB$36*SIN(2*PI()*$BC$36*$J379)+$BB$37*SIN(2*PI()*$BC$37*$J379))</f>
        <v>0</v>
      </c>
      <c r="AV379" s="0" t="n">
        <f aca="false">AM379+AN379+AO379+AP379+AQ379+AR379+AS379+AT379+AU379</f>
        <v>-1.43614650165512</v>
      </c>
      <c r="AW379" s="0" t="n">
        <f aca="false">AV379^2</f>
        <v>2.06251677421623</v>
      </c>
      <c r="AX379" s="0" t="n">
        <f aca="false">AW379+AL379</f>
        <v>34.4464026799961</v>
      </c>
      <c r="BB379" s="0"/>
      <c r="BC379" s="0"/>
      <c r="BD379" s="0"/>
      <c r="BG379" s="5"/>
      <c r="BH379" s="5"/>
      <c r="BI379" s="5"/>
      <c r="BJ379" s="22"/>
      <c r="BK379" s="22"/>
    </row>
    <row r="380" customFormat="false" ht="14.65" hidden="false" customHeight="false" outlineLevel="0" collapsed="false">
      <c r="E380" s="3" t="n">
        <f aca="false">E379+$A$6</f>
        <v>9.55999999999988</v>
      </c>
      <c r="F380" s="0" t="n">
        <f aca="false">AX380</f>
        <v>25.9253756859368</v>
      </c>
      <c r="G380" s="0" t="n">
        <f aca="false">IF($A$11=1,(1+(COS(E380*PI()/180))^2)/(SIN((E380)*PI()/180)*(SIN((E380/2)*PI()/180))^0.8),(1+(COS(E380*PI()/180))^2)/SIN((E380)*PI()/180))</f>
        <v>86.7040654147222</v>
      </c>
      <c r="H380" s="0" t="n">
        <f aca="false">IF(F380*G380&lt;0,0,F380*G380)</f>
        <v>2247.83546937472</v>
      </c>
      <c r="I380" s="18" t="n">
        <f aca="false">$D$2*H380</f>
        <v>0</v>
      </c>
      <c r="J380" s="0" t="n">
        <f aca="false">(2*SIN((E380/2)*(PI()/180)))/$A$8</f>
        <v>0.108094430683749</v>
      </c>
      <c r="K380" s="0" t="n">
        <f aca="false">1/J380</f>
        <v>9.2511704226991</v>
      </c>
      <c r="L380" s="0" t="n">
        <f aca="false">EXP(-1.5*(SIN(($E380/2)*PI()/180))^2/(($A$8)^2))</f>
        <v>0.995627933203691</v>
      </c>
      <c r="M380" s="0" t="n">
        <f aca="false">EXP(-2*(SIN(($E380/2)*PI()/180))^2/(($A$8)^2))</f>
        <v>0.994174829510148</v>
      </c>
      <c r="N380" s="0" t="n">
        <f aca="false">EXP(-11*(SIN(($E380/2)*PI()/180))^2/(($A$8)^2))</f>
        <v>0.968378634978387</v>
      </c>
      <c r="O380" s="0" t="n">
        <f aca="false">(1.3641+(-0.6136)*((1/(1+2*($J380)^2))^1)+13.0097*((1/(1+2*($J380)^2))^2)+(-7.9226)*((1/(1+2*($J380)^3))^3)+2.1625*((1/(1+2*($J380)^2))^4))</f>
        <v>7.2956131720845</v>
      </c>
      <c r="P380" s="0" t="n">
        <f aca="false">((1.4415)+(-1.3709)*(1/(1+2*($J380)^2))^1+(15.7765)*(1/(1+2*($J380)^2))^2+(-13.7247)*(1/(1+2*($J380)^2))^3+(6.8675)*(1/(1+2*($J380)^2))^4)*$M380</f>
        <v>8.57147989663399</v>
      </c>
      <c r="Q380" s="0" t="n">
        <f aca="false">((0.0019)+(-0.0321)*(1/(1+2*($J380)^2))^1+(0.6853)*(1/(1+2*($J380)^2))^2+(-0.0402)*(1/(1+2*($J380)^2))^3+(0.3855)*(1/(1+2*($J380)^2))^4)*$L380</f>
        <v>0.934755211988383</v>
      </c>
      <c r="R380" s="0" t="n">
        <f aca="false">((-0.3639)+(31.7591)*(1/(1+2*($J380)^2))^1+(-46.1761)*(1/(1+2*($J380)^2))^2+(33.3949)*(1/(1+2*($J380)^2))^3+(-6.6261)*(1/(1+2*($J380)^2))^4)*$L380</f>
        <v>11.6452617747246</v>
      </c>
      <c r="S380" s="0" t="n">
        <f aca="false">((-0.5238)+(27.5813)*(1/(1+2*($J380)^2))^1+(-32.9244)*(1/(1+2*($J380)^2))^2+(18.9622)*(1/(1+2*($J380)^2))^3+(-1.5941)*(1/(1+2*($J380)^2))^4)*$L380</f>
        <v>11.179899091173</v>
      </c>
      <c r="T380" s="0" t="n">
        <f aca="false">((4.2882)+(17.1713)*(1/(1+2*($J380)^2))^1+(22.5941)*(1/(1+2*($J380)^2))^2+(-33.2686)*(1/(1+2*($J380)^2))^3+(13.2267)*(1/(1+2*($J380)^2))^4)*$L380</f>
        <v>23.5561056517657</v>
      </c>
      <c r="U380" s="0" t="n">
        <f aca="false">((4.0544)+(15.0697)*(1/(1+2*($J380)^2))^1+(-21.1472)*(1/(1+2*($J380)^2))^2+(36.3321)*(1/(1+2*($J380)^2))^3+(-16.3314)*(1/(1+2*($J380)^2))^4)*$L380</f>
        <v>17.520170593162</v>
      </c>
      <c r="V380" s="0" t="n">
        <f aca="false">((0.3425)+(11.2534)*(1/(1+2*($J380)^2))^1+(5.7734)*(1/(1+2*($J380)^2))^2+(-12.9302)*(1/(1+2*($J380)^2))^3+(5.5675)*(1/(1+2*($J380)^2))^4)*$L380</f>
        <v>9.8201737248667</v>
      </c>
      <c r="W380" s="0" t="n">
        <f aca="false">((0.9155)+(3.5601)*(1/(1+2*($J380)^2))^1+(-7.4819)*(1/(1+2*($J380)^2))^2+(12.314)*(1/(1+2*($J380)^2))^3+(-3.3153)*(1/(1+2*($J380)^2))^4)*$L380</f>
        <v>5.69205460108298</v>
      </c>
      <c r="X380" s="0" t="n">
        <f aca="false">P380+Q380</f>
        <v>9.50623510862237</v>
      </c>
      <c r="Y380" s="0" t="n">
        <f aca="false">($P380+2*$Q380)</f>
        <v>10.4409903206108</v>
      </c>
      <c r="Z380" s="0" t="n">
        <f aca="false">(($P380/M380)+(2*$Q380/L380))*N380</f>
        <v>10.1674166477114</v>
      </c>
      <c r="AA380" s="0" t="n">
        <f aca="false">(W380+3*Q380/L380+O380)*N380</f>
        <v>15.3044957997147</v>
      </c>
      <c r="AB380" s="0" t="n">
        <f aca="false">$P380*($BB$3*COS(2*PI()*$BC$3*$J380)+$BB$4*COS(2*PI()*$BC$4*$J380)+$BB$5*COS(2*PI()*$BC$5*$J380)+$BB$6*COS(2*PI()*$BC$6*$J380))</f>
        <v>12.1081831368417</v>
      </c>
      <c r="AC380" s="0" t="n">
        <f aca="false">$X380*($BB$7*COS(2*PI()*$BC$7*$J380)+$BB$8*COS(2*PI()*$BC$8*$J380)+$BB$22*COS(2*PI()*$BC$22*$J380)+$BB$23*COS(2*PI()*$BC$23*$J380))</f>
        <v>-27.587218529577</v>
      </c>
      <c r="AD380" s="0" t="n">
        <f aca="false">$R380*($BB$11*COS(2*PI()*$BC$11*$J380)+$BB$12*COS(2*PI()*$BC$12*$J380))</f>
        <v>24.6201974965198</v>
      </c>
      <c r="AE380" s="0" t="n">
        <f aca="false">$S380*($BB$13*COS(2*PI()*$BC$13*$J380)+$BB$18*COS(2*PI()*$BC$18*$J380)+$BB$19*COS(2*PI()*$BC$19*$J380))</f>
        <v>-43.2814646690653</v>
      </c>
      <c r="AF380" s="0" t="n">
        <f aca="false">$T380*($BB$14*COS(2*PI()*$BC$14*$J380)+$BB$20*COS(2*PI()*$BC$20*$J380)+$BB$21*COS(2*PI()*$BC$21*$J380))</f>
        <v>0</v>
      </c>
      <c r="AG380" s="0" t="n">
        <f aca="false">$U380*($BB$16*COS(2*PI()*$BC$16*$J380)+$BB$17*COS(2*PI()*$BC$17*$J380))</f>
        <v>29.2123490405126</v>
      </c>
      <c r="AH380" s="0" t="n">
        <f aca="false">$V380*($BB$24*COS(2*PI()*$BC$24*$J380)+$BB$25*COS(2*PI()*$BC$25*$J380)+$BB$26*COS(2*PI()*$BC$26*$J380)+$BB$27*COS(2*PI()*$BC$27*$J380))</f>
        <v>0</v>
      </c>
      <c r="AI380" s="0" t="n">
        <f aca="false">$AA380*($BB$28*COS(2*PI()*$BC$28*$J380)+$BB$29*COS(2*PI()*$BC$29*$J380)+$BB$30*COS(2*PI()*$BC$30*$J380)+$BB$31*COS(2*PI()*$BC$31*$J380))</f>
        <v>0</v>
      </c>
      <c r="AJ380" s="0" t="n">
        <f aca="false">$Y380*($BB$32*COS(2*PI()*$BC$32*$J380)+$BB$33*COS(2*PI()*$BC$33*$J380)+$BB$34*COS(2*PI()*$BC$34*$J380)+$BB$35*COS(2*PI()*$BC$35*$J380)+$BB$38*COS(2*PI()*$BC$38*$J380)+$BB$39*COS(2*PI()*$BC$39*$J380)+$BB$40*COS(2*PI()*$BC$40*$J380)+$BB$41*COS(2*PI()*$BC$41*$J380))+$Z380*($BB$36*COS(2*PI()*$BC$36*$J380)+$BB$37*COS(2*PI()*$BC$37*$J380))</f>
        <v>0</v>
      </c>
      <c r="AK380" s="0" t="n">
        <f aca="false">AB380+AC380+AD380+AE380+AF380+AG380+AH380+AI380+AJ380</f>
        <v>-4.92795352476824</v>
      </c>
      <c r="AL380" s="0" t="n">
        <f aca="false">AK380^2</f>
        <v>24.2847259422757</v>
      </c>
      <c r="AM380" s="0" t="n">
        <f aca="false">$P380*($BB$3*SIN(2*PI()*$BC$3*$J380)+$BB$4*SIN(2*PI()*$BC$4*$J380)+$BB$5*SIN(2*PI()*$BC$5*$J380)+$BB$6*SIN(2*PI()*$BC$6*$J380))</f>
        <v>3.14717081488957</v>
      </c>
      <c r="AN380" s="0" t="n">
        <f aca="false">$X380*($BB$7*SIN(2*PI()*$BC$7*$J380)+$BB$8*SIN(2*PI()*$BC$8*$J380)+$BB$22*SIN(2*PI()*$BC$22*$J380)+$BB$23*SIN(2*PI()*$BC$23*$J380))</f>
        <v>-7.17049684820945</v>
      </c>
      <c r="AO380" s="0" t="n">
        <f aca="false">$R380*($BB$11*SIN(2*PI()*$BC$11*$J380)+$BB$12*SIN(2*PI()*$BC$12*$J380))</f>
        <v>6.39930583657127</v>
      </c>
      <c r="AP380" s="0" t="n">
        <f aca="false">$S380*($BB$13*SIN(2*PI()*$BC$13*$J380)+$BB$18*SIN(2*PI()*$BC$18*$J380)+$BB$19*SIN(2*PI()*$BC$19*$J380))</f>
        <v>-11.2497606695176</v>
      </c>
      <c r="AQ380" s="0" t="n">
        <f aca="false">$T380*($BB$14*SIN(2*PI()*$BC$14*$J380)+$BB$20*SIN(2*PI()*$BC$20*$J380)+$BB$21*SIN(2*PI()*$BC$21*$J380))</f>
        <v>0</v>
      </c>
      <c r="AR380" s="0" t="n">
        <f aca="false">$U380*($BB$16*SIN(2*PI()*$BC$16*$J380)+$BB$17*SIN(2*PI()*$BC$17*$J380))</f>
        <v>7.59290236162137</v>
      </c>
      <c r="AS380" s="0" t="n">
        <f aca="false">$V380*($BB$24*SIN(2*PI()*$BC$24*$J380)+$BB$25*SIN(2*PI()*$BC$25*$J380)+$BB$26*SIN(2*PI()*$BC$26*$J380)+$BB$27*SIN(2*PI()*$BC$27*$J380))</f>
        <v>0</v>
      </c>
      <c r="AT380" s="0" t="n">
        <f aca="false">$AA380*($BB$28*SIN(2*PI()*$BC$28*$J380)+$BB$29*SIN(2*PI()*$BC$29*$J380)+$BB$30*SIN(2*PI()*$BC$30*$J380)+$BB$31*SIN(2*PI()*$BC$31*$J380))</f>
        <v>0</v>
      </c>
      <c r="AU380" s="0" t="n">
        <f aca="false">$Y380*($BB$32*SIN(2*PI()*$BC$32*$J380)+$BB$33*SIN(2*PI()*$BC$33*$J380)+$BB$34*SIN(2*PI()*$BC$34*$J380)+$BB$35*SIN(2*PI()*$BC$35*$J380)+$BB$38*SIN(2*PI()*$BC$38*$J380)+$BB$39*SIN(2*PI()*$BC$39*$J380)+$BB$40*SIN(2*PI()*$BC$40*$J380)+$BB$41*SIN(2*PI()*$BC$41*$J380))+$Z380*($BB$36*SIN(2*PI()*$BC$36*$J380)+$BB$37*SIN(2*PI()*$BC$37*$J380))</f>
        <v>0</v>
      </c>
      <c r="AV380" s="0" t="n">
        <f aca="false">AM380+AN380+AO380+AP380+AQ380+AR380+AS380+AT380+AU380</f>
        <v>-1.2808785046448</v>
      </c>
      <c r="AW380" s="0" t="n">
        <f aca="false">AV380^2</f>
        <v>1.6406497436611</v>
      </c>
      <c r="AX380" s="0" t="n">
        <f aca="false">AW380+AL380</f>
        <v>25.9253756859368</v>
      </c>
      <c r="BB380" s="0"/>
      <c r="BC380" s="0"/>
      <c r="BD380" s="0"/>
      <c r="BG380" s="5"/>
      <c r="BH380" s="5"/>
      <c r="BI380" s="5"/>
      <c r="BJ380" s="22"/>
      <c r="BK380" s="22"/>
    </row>
    <row r="381" customFormat="false" ht="14.65" hidden="false" customHeight="false" outlineLevel="0" collapsed="false">
      <c r="E381" s="3" t="n">
        <f aca="false">E380+$A$6</f>
        <v>9.57999999999988</v>
      </c>
      <c r="F381" s="0" t="n">
        <f aca="false">AX381</f>
        <v>18.6422337643467</v>
      </c>
      <c r="G381" s="0" t="n">
        <f aca="false">IF($A$11=1,(1+(COS(E381*PI()/180))^2)/(SIN((E381)*PI()/180)*(SIN((E381/2)*PI()/180))^0.8),(1+(COS(E381*PI()/180))^2)/SIN((E381)*PI()/180))</f>
        <v>86.3755239994154</v>
      </c>
      <c r="H381" s="0" t="n">
        <f aca="false">IF(F381*G381&lt;0,0,F381*G381)</f>
        <v>1610.23270991504</v>
      </c>
      <c r="I381" s="18" t="n">
        <f aca="false">$D$2*H381</f>
        <v>0</v>
      </c>
      <c r="J381" s="0" t="n">
        <f aca="false">(2*SIN((E381/2)*(PI()/180)))/$A$8</f>
        <v>0.108320043124978</v>
      </c>
      <c r="K381" s="0" t="n">
        <f aca="false">1/J381</f>
        <v>9.23190178983045</v>
      </c>
      <c r="L381" s="0" t="n">
        <f aca="false">EXP(-1.5*(SIN(($E381/2)*PI()/180))^2/(($A$8)^2))</f>
        <v>0.99560970374754</v>
      </c>
      <c r="M381" s="0" t="n">
        <f aca="false">EXP(-2*(SIN(($E381/2)*PI()/180))^2/(($A$8)^2))</f>
        <v>0.994150559116826</v>
      </c>
      <c r="N381" s="0" t="n">
        <f aca="false">EXP(-11*(SIN(($E381/2)*PI()/180))^2/(($A$8)^2))</f>
        <v>0.968248618593998</v>
      </c>
      <c r="O381" s="0" t="n">
        <f aca="false">(1.3641+(-0.6136)*((1/(1+2*($J381)^2))^1)+13.0097*((1/(1+2*($J381)^2))^2)+(-7.9226)*((1/(1+2*($J381)^3))^3)+2.1625*((1/(1+2*($J381)^2))^4))</f>
        <v>7.29292055490308</v>
      </c>
      <c r="P381" s="0" t="n">
        <f aca="false">((1.4415)+(-1.3709)*(1/(1+2*($J381)^2))^1+(15.7765)*(1/(1+2*($J381)^2))^2+(-13.7247)*(1/(1+2*($J381)^2))^3+(6.8675)*(1/(1+2*($J381)^2))^4)*$M381</f>
        <v>8.56980840441872</v>
      </c>
      <c r="Q381" s="0" t="n">
        <f aca="false">((0.0019)+(-0.0321)*(1/(1+2*($J381)^2))^1+(0.6853)*(1/(1+2*($J381)^2))^2+(-0.0402)*(1/(1+2*($J381)^2))^3+(0.3855)*(1/(1+2*($J381)^2))^4)*$L381</f>
        <v>0.934493917883978</v>
      </c>
      <c r="R381" s="0" t="n">
        <f aca="false">((-0.3639)+(31.7591)*(1/(1+2*($J381)^2))^1+(-46.1761)*(1/(1+2*($J381)^2))^2+(33.3949)*(1/(1+2*($J381)^2))^3+(-6.6261)*(1/(1+2*($J381)^2))^4)*$L381</f>
        <v>11.6438932509186</v>
      </c>
      <c r="S381" s="0" t="n">
        <f aca="false">((-0.5238)+(27.5813)*(1/(1+2*($J381)^2))^1+(-32.9244)*(1/(1+2*($J381)^2))^2+(18.9622)*(1/(1+2*($J381)^2))^3+(-1.5941)*(1/(1+2*($J381)^2))^4)*$L381</f>
        <v>11.1786172887293</v>
      </c>
      <c r="T381" s="0" t="n">
        <f aca="false">((4.2882)+(17.1713)*(1/(1+2*($J381)^2))^1+(22.5941)*(1/(1+2*($J381)^2))^2+(-33.2686)*(1/(1+2*($J381)^2))^3+(13.2267)*(1/(1+2*($J381)^2))^4)*$L381</f>
        <v>23.5542455600723</v>
      </c>
      <c r="U381" s="0" t="n">
        <f aca="false">((4.0544)+(15.0697)*(1/(1+2*($J381)^2))^1+(-21.1472)*(1/(1+2*($J381)^2))^2+(36.3321)*(1/(1+2*($J381)^2))^3+(-16.3314)*(1/(1+2*($J381)^2))^4)*$L381</f>
        <v>17.5182842986724</v>
      </c>
      <c r="V381" s="0" t="n">
        <f aca="false">((0.3425)+(11.2534)*(1/(1+2*($J381)^2))^1+(5.7734)*(1/(1+2*($J381)^2))^2+(-12.9302)*(1/(1+2*($J381)^2))^3+(5.5675)*(1/(1+2*($J381)^2))^4)*$L381</f>
        <v>9.81941133189993</v>
      </c>
      <c r="W381" s="0" t="n">
        <f aca="false">((0.9155)+(3.5601)*(1/(1+2*($J381)^2))^1+(-7.4819)*(1/(1+2*($J381)^2))^2+(12.314)*(1/(1+2*($J381)^2))^3+(-3.3153)*(1/(1+2*($J381)^2))^4)*$L381</f>
        <v>5.69085153590263</v>
      </c>
      <c r="X381" s="0" t="n">
        <f aca="false">P381+Q381</f>
        <v>9.5043023223027</v>
      </c>
      <c r="Y381" s="0" t="n">
        <f aca="false">($P381+2*$Q381)</f>
        <v>10.4387962401867</v>
      </c>
      <c r="Z381" s="0" t="n">
        <f aca="false">(($P381/M381)+(2*$Q381/L381))*N381</f>
        <v>10.1641524708812</v>
      </c>
      <c r="AA381" s="0" t="n">
        <f aca="false">(W381+3*Q381/L381+O381)*N381</f>
        <v>15.2979565933205</v>
      </c>
      <c r="AB381" s="0" t="n">
        <f aca="false">$P381*($BB$3*COS(2*PI()*$BC$3*$J381)+$BB$4*COS(2*PI()*$BC$4*$J381)+$BB$5*COS(2*PI()*$BC$5*$J381)+$BB$6*COS(2*PI()*$BC$6*$J381))</f>
        <v>12.5129003867593</v>
      </c>
      <c r="AC381" s="0" t="n">
        <f aca="false">$X381*($BB$7*COS(2*PI()*$BC$7*$J381)+$BB$8*COS(2*PI()*$BC$8*$J381)+$BB$22*COS(2*PI()*$BC$22*$J381)+$BB$23*COS(2*PI()*$BC$23*$J381))</f>
        <v>-27.4933747697133</v>
      </c>
      <c r="AD381" s="0" t="n">
        <f aca="false">$R381*($BB$11*COS(2*PI()*$BC$11*$J381)+$BB$12*COS(2*PI()*$BC$12*$J381))</f>
        <v>24.9049359506441</v>
      </c>
      <c r="AE381" s="0" t="n">
        <f aca="false">$S381*($BB$13*COS(2*PI()*$BC$13*$J381)+$BB$18*COS(2*PI()*$BC$18*$J381)+$BB$19*COS(2*PI()*$BC$19*$J381))</f>
        <v>-43.195688790136</v>
      </c>
      <c r="AF381" s="0" t="n">
        <f aca="false">$T381*($BB$14*COS(2*PI()*$BC$14*$J381)+$BB$20*COS(2*PI()*$BC$20*$J381)+$BB$21*COS(2*PI()*$BC$21*$J381))</f>
        <v>0</v>
      </c>
      <c r="AG381" s="0" t="n">
        <f aca="false">$U381*($BB$16*COS(2*PI()*$BC$16*$J381)+$BB$17*COS(2*PI()*$BC$17*$J381))</f>
        <v>29.1002165690377</v>
      </c>
      <c r="AH381" s="0" t="n">
        <f aca="false">$V381*($BB$24*COS(2*PI()*$BC$24*$J381)+$BB$25*COS(2*PI()*$BC$25*$J381)+$BB$26*COS(2*PI()*$BC$26*$J381)+$BB$27*COS(2*PI()*$BC$27*$J381))</f>
        <v>0</v>
      </c>
      <c r="AI381" s="0" t="n">
        <f aca="false">$AA381*($BB$28*COS(2*PI()*$BC$28*$J381)+$BB$29*COS(2*PI()*$BC$29*$J381)+$BB$30*COS(2*PI()*$BC$30*$J381)+$BB$31*COS(2*PI()*$BC$31*$J381))</f>
        <v>0</v>
      </c>
      <c r="AJ381" s="0" t="n">
        <f aca="false">$Y381*($BB$32*COS(2*PI()*$BC$32*$J381)+$BB$33*COS(2*PI()*$BC$33*$J381)+$BB$34*COS(2*PI()*$BC$34*$J381)+$BB$35*COS(2*PI()*$BC$35*$J381)+$BB$38*COS(2*PI()*$BC$38*$J381)+$BB$39*COS(2*PI()*$BC$39*$J381)+$BB$40*COS(2*PI()*$BC$40*$J381)+$BB$41*COS(2*PI()*$BC$41*$J381))+$Z381*($BB$36*COS(2*PI()*$BC$36*$J381)+$BB$37*COS(2*PI()*$BC$37*$J381))</f>
        <v>0</v>
      </c>
      <c r="AK381" s="0" t="n">
        <f aca="false">AB381+AC381+AD381+AE381+AF381+AG381+AH381+AI381+AJ381</f>
        <v>-4.17101065340815</v>
      </c>
      <c r="AL381" s="0" t="n">
        <f aca="false">AK381^2</f>
        <v>17.3973298708443</v>
      </c>
      <c r="AM381" s="0" t="n">
        <f aca="false">$P381*($BB$3*SIN(2*PI()*$BC$3*$J381)+$BB$4*SIN(2*PI()*$BC$4*$J381)+$BB$5*SIN(2*PI()*$BC$5*$J381)+$BB$6*SIN(2*PI()*$BC$6*$J381))</f>
        <v>3.34722264298488</v>
      </c>
      <c r="AN381" s="0" t="n">
        <f aca="false">$X381*($BB$7*SIN(2*PI()*$BC$7*$J381)+$BB$8*SIN(2*PI()*$BC$8*$J381)+$BB$22*SIN(2*PI()*$BC$22*$J381)+$BB$23*SIN(2*PI()*$BC$23*$J381))</f>
        <v>-7.35452562689878</v>
      </c>
      <c r="AO381" s="0" t="n">
        <f aca="false">$R381*($BB$11*SIN(2*PI()*$BC$11*$J381)+$BB$12*SIN(2*PI()*$BC$12*$J381))</f>
        <v>6.66211373538101</v>
      </c>
      <c r="AP381" s="0" t="n">
        <f aca="false">$S381*($BB$13*SIN(2*PI()*$BC$13*$J381)+$BB$18*SIN(2*PI()*$BC$18*$J381)+$BB$19*SIN(2*PI()*$BC$19*$J381))</f>
        <v>-11.5549219708218</v>
      </c>
      <c r="AQ381" s="0" t="n">
        <f aca="false">$T381*($BB$14*SIN(2*PI()*$BC$14*$J381)+$BB$20*SIN(2*PI()*$BC$20*$J381)+$BB$21*SIN(2*PI()*$BC$21*$J381))</f>
        <v>0</v>
      </c>
      <c r="AR381" s="0" t="n">
        <f aca="false">$U381*($BB$16*SIN(2*PI()*$BC$16*$J381)+$BB$17*SIN(2*PI()*$BC$17*$J381))</f>
        <v>7.78435860631611</v>
      </c>
      <c r="AS381" s="0" t="n">
        <f aca="false">$V381*($BB$24*SIN(2*PI()*$BC$24*$J381)+$BB$25*SIN(2*PI()*$BC$25*$J381)+$BB$26*SIN(2*PI()*$BC$26*$J381)+$BB$27*SIN(2*PI()*$BC$27*$J381))</f>
        <v>0</v>
      </c>
      <c r="AT381" s="0" t="n">
        <f aca="false">$AA381*($BB$28*SIN(2*PI()*$BC$28*$J381)+$BB$29*SIN(2*PI()*$BC$29*$J381)+$BB$30*SIN(2*PI()*$BC$30*$J381)+$BB$31*SIN(2*PI()*$BC$31*$J381))</f>
        <v>0</v>
      </c>
      <c r="AU381" s="0" t="n">
        <f aca="false">$Y381*($BB$32*SIN(2*PI()*$BC$32*$J381)+$BB$33*SIN(2*PI()*$BC$33*$J381)+$BB$34*SIN(2*PI()*$BC$34*$J381)+$BB$35*SIN(2*PI()*$BC$35*$J381)+$BB$38*SIN(2*PI()*$BC$38*$J381)+$BB$39*SIN(2*PI()*$BC$39*$J381)+$BB$40*SIN(2*PI()*$BC$40*$J381)+$BB$41*SIN(2*PI()*$BC$41*$J381))+$Z381*($BB$36*SIN(2*PI()*$BC$36*$J381)+$BB$37*SIN(2*PI()*$BC$37*$J381))</f>
        <v>0</v>
      </c>
      <c r="AV381" s="0" t="n">
        <f aca="false">AM381+AN381+AO381+AP381+AQ381+AR381+AS381+AT381+AU381</f>
        <v>-1.11575261303861</v>
      </c>
      <c r="AW381" s="0" t="n">
        <f aca="false">AV381^2</f>
        <v>1.24490389350249</v>
      </c>
      <c r="AX381" s="0" t="n">
        <f aca="false">AW381+AL381</f>
        <v>18.6422337643467</v>
      </c>
      <c r="BB381" s="0"/>
      <c r="BC381" s="0"/>
      <c r="BD381" s="0"/>
      <c r="BG381" s="5"/>
      <c r="BH381" s="5"/>
      <c r="BI381" s="5"/>
      <c r="BJ381" s="22"/>
      <c r="BK381" s="22"/>
    </row>
    <row r="382" customFormat="false" ht="14.65" hidden="false" customHeight="false" outlineLevel="0" collapsed="false">
      <c r="E382" s="3" t="n">
        <f aca="false">E381+$A$6</f>
        <v>9.59999999999988</v>
      </c>
      <c r="F382" s="0" t="n">
        <f aca="false">AX382</f>
        <v>12.5813614845936</v>
      </c>
      <c r="G382" s="0" t="n">
        <f aca="false">IF($A$11=1,(1+(COS(E382*PI()/180))^2)/(SIN((E382)*PI()/180)*(SIN((E382/2)*PI()/180))^0.8),(1+(COS(E382*PI()/180))^2)/SIN((E382)*PI()/180))</f>
        <v>86.0488964490475</v>
      </c>
      <c r="H382" s="0" t="n">
        <f aca="false">IF(F382*G382&lt;0,0,F382*G382)</f>
        <v>1082.61227157583</v>
      </c>
      <c r="I382" s="18" t="n">
        <f aca="false">$D$2*H382</f>
        <v>0</v>
      </c>
      <c r="J382" s="0" t="n">
        <f aca="false">(2*SIN((E382/2)*(PI()/180)))/$A$8</f>
        <v>0.10854565226659</v>
      </c>
      <c r="K382" s="0" t="n">
        <f aca="false">1/J382</f>
        <v>9.21271353682578</v>
      </c>
      <c r="L382" s="0" t="n">
        <f aca="false">EXP(-1.5*(SIN(($E382/2)*PI()/180))^2/(($A$8)^2))</f>
        <v>0.995591436885166</v>
      </c>
      <c r="M382" s="0" t="n">
        <f aca="false">EXP(-2*(SIN(($E382/2)*PI()/180))^2/(($A$8)^2))</f>
        <v>0.994126239070068</v>
      </c>
      <c r="N382" s="0" t="n">
        <f aca="false">EXP(-11*(SIN(($E382/2)*PI()/180))^2/(($A$8)^2))</f>
        <v>0.968118350542979</v>
      </c>
      <c r="O382" s="0" t="n">
        <f aca="false">(1.3641+(-0.6136)*((1/(1+2*($J382)^2))^1)+13.0097*((1/(1+2*($J382)^2))^2)+(-7.9226)*((1/(1+2*($J382)^3))^3)+2.1625*((1/(1+2*($J382)^2))^4))</f>
        <v>7.29022414803983</v>
      </c>
      <c r="P382" s="0" t="n">
        <f aca="false">((1.4415)+(-1.3709)*(1/(1+2*($J382)^2))^1+(15.7765)*(1/(1+2*($J382)^2))^2+(-13.7247)*(1/(1+2*($J382)^2))^3+(6.8675)*(1/(1+2*($J382)^2))^4)*$M382</f>
        <v>8.56813406622328</v>
      </c>
      <c r="Q382" s="0" t="n">
        <f aca="false">((0.0019)+(-0.0321)*(1/(1+2*($J382)^2))^1+(0.6853)*(1/(1+2*($J382)^2))^2+(-0.0402)*(1/(1+2*($J382)^2))^3+(0.3855)*(1/(1+2*($J382)^2))^4)*$L382</f>
        <v>0.934232187009751</v>
      </c>
      <c r="R382" s="0" t="n">
        <f aca="false">((-0.3639)+(31.7591)*(1/(1+2*($J382)^2))^1+(-46.1761)*(1/(1+2*($J382)^2))^2+(33.3949)*(1/(1+2*($J382)^2))^3+(-6.6261)*(1/(1+2*($J382)^2))^4)*$L382</f>
        <v>11.6425224000745</v>
      </c>
      <c r="S382" s="0" t="n">
        <f aca="false">((-0.5238)+(27.5813)*(1/(1+2*($J382)^2))^1+(-32.9244)*(1/(1+2*($J382)^2))^2+(18.9622)*(1/(1+2*($J382)^2))^3+(-1.5941)*(1/(1+2*($J382)^2))^4)*$L382</f>
        <v>11.1773333167962</v>
      </c>
      <c r="T382" s="0" t="n">
        <f aca="false">((4.2882)+(17.1713)*(1/(1+2*($J382)^2))^1+(22.5941)*(1/(1+2*($J382)^2))^2+(-33.2686)*(1/(1+2*($J382)^2))^3+(13.2267)*(1/(1+2*($J382)^2))^4)*$L382</f>
        <v>23.552381965811</v>
      </c>
      <c r="U382" s="0" t="n">
        <f aca="false">((4.0544)+(15.0697)*(1/(1+2*($J382)^2))^1+(-21.1472)*(1/(1+2*($J382)^2))^2+(36.3321)*(1/(1+2*($J382)^2))^3+(-16.3314)*(1/(1+2*($J382)^2))^4)*$L382</f>
        <v>17.5163943196878</v>
      </c>
      <c r="V382" s="0" t="n">
        <f aca="false">((0.3425)+(11.2534)*(1/(1+2*($J382)^2))^1+(5.7734)*(1/(1+2*($J382)^2))^2+(-12.9302)*(1/(1+2*($J382)^2))^3+(5.5675)*(1/(1+2*($J382)^2))^4)*$L382</f>
        <v>9.81864749261947</v>
      </c>
      <c r="W382" s="0" t="n">
        <f aca="false">((0.9155)+(3.5601)*(1/(1+2*($J382)^2))^1+(-7.4819)*(1/(1+2*($J382)^2))^2+(12.314)*(1/(1+2*($J382)^2))^3+(-3.3153)*(1/(1+2*($J382)^2))^4)*$L382</f>
        <v>5.68964639959952</v>
      </c>
      <c r="X382" s="0" t="n">
        <f aca="false">P382+Q382</f>
        <v>9.50236625323303</v>
      </c>
      <c r="Y382" s="0" t="n">
        <f aca="false">($P382+2*$Q382)</f>
        <v>10.4365984402428</v>
      </c>
      <c r="Z382" s="0" t="n">
        <f aca="false">(($P382/M382)+(2*$Q382/L382))*N382</f>
        <v>10.1608829398427</v>
      </c>
      <c r="AA382" s="0" t="n">
        <f aca="false">(W382+3*Q382/L382+O382)*N382</f>
        <v>15.2914077443921</v>
      </c>
      <c r="AB382" s="0" t="n">
        <f aca="false">$P382*($BB$3*COS(2*PI()*$BC$3*$J382)+$BB$4*COS(2*PI()*$BC$4*$J382)+$BB$5*COS(2*PI()*$BC$5*$J382)+$BB$6*COS(2*PI()*$BC$6*$J382))</f>
        <v>12.9139479858935</v>
      </c>
      <c r="AC382" s="0" t="n">
        <f aca="false">$X382*($BB$7*COS(2*PI()*$BC$7*$J382)+$BB$8*COS(2*PI()*$BC$8*$J382)+$BB$22*COS(2*PI()*$BC$22*$J382)+$BB$23*COS(2*PI()*$BC$23*$J382))</f>
        <v>-27.3982545643762</v>
      </c>
      <c r="AD382" s="0" t="n">
        <f aca="false">$R382*($BB$11*COS(2*PI()*$BC$11*$J382)+$BB$12*COS(2*PI()*$BC$12*$J382))</f>
        <v>25.1867122452318</v>
      </c>
      <c r="AE382" s="0" t="n">
        <f aca="false">$S382*($BB$13*COS(2*PI()*$BC$13*$J382)+$BB$18*COS(2*PI()*$BC$18*$J382)+$BB$19*COS(2*PI()*$BC$19*$J382))</f>
        <v>-43.1077545319388</v>
      </c>
      <c r="AF382" s="0" t="n">
        <f aca="false">$T382*($BB$14*COS(2*PI()*$BC$14*$J382)+$BB$20*COS(2*PI()*$BC$20*$J382)+$BB$21*COS(2*PI()*$BC$21*$J382))</f>
        <v>0</v>
      </c>
      <c r="AG382" s="0" t="n">
        <f aca="false">$U382*($BB$16*COS(2*PI()*$BC$16*$J382)+$BB$17*COS(2*PI()*$BC$17*$J382))</f>
        <v>28.9853888536254</v>
      </c>
      <c r="AH382" s="0" t="n">
        <f aca="false">$V382*($BB$24*COS(2*PI()*$BC$24*$J382)+$BB$25*COS(2*PI()*$BC$25*$J382)+$BB$26*COS(2*PI()*$BC$26*$J382)+$BB$27*COS(2*PI()*$BC$27*$J382))</f>
        <v>0</v>
      </c>
      <c r="AI382" s="0" t="n">
        <f aca="false">$AA382*($BB$28*COS(2*PI()*$BC$28*$J382)+$BB$29*COS(2*PI()*$BC$29*$J382)+$BB$30*COS(2*PI()*$BC$30*$J382)+$BB$31*COS(2*PI()*$BC$31*$J382))</f>
        <v>0</v>
      </c>
      <c r="AJ382" s="0" t="n">
        <f aca="false">$Y382*($BB$32*COS(2*PI()*$BC$32*$J382)+$BB$33*COS(2*PI()*$BC$33*$J382)+$BB$34*COS(2*PI()*$BC$34*$J382)+$BB$35*COS(2*PI()*$BC$35*$J382)+$BB$38*COS(2*PI()*$BC$38*$J382)+$BB$39*COS(2*PI()*$BC$39*$J382)+$BB$40*COS(2*PI()*$BC$40*$J382)+$BB$41*COS(2*PI()*$BC$41*$J382))+$Z382*($BB$36*COS(2*PI()*$BC$36*$J382)+$BB$37*COS(2*PI()*$BC$37*$J382))</f>
        <v>0</v>
      </c>
      <c r="AK382" s="0" t="n">
        <f aca="false">AB382+AC382+AD382+AE382+AF382+AG382+AH382+AI382+AJ382</f>
        <v>-3.41996001156428</v>
      </c>
      <c r="AL382" s="0" t="n">
        <f aca="false">AK382^2</f>
        <v>11.6961264806988</v>
      </c>
      <c r="AM382" s="0" t="n">
        <f aca="false">$P382*($BB$3*SIN(2*PI()*$BC$3*$J382)+$BB$4*SIN(2*PI()*$BC$4*$J382)+$BB$5*SIN(2*PI()*$BC$5*$J382)+$BB$6*SIN(2*PI()*$BC$6*$J382))</f>
        <v>3.55277164500076</v>
      </c>
      <c r="AN382" s="0" t="n">
        <f aca="false">$X382*($BB$7*SIN(2*PI()*$BC$7*$J382)+$BB$8*SIN(2*PI()*$BC$8*$J382)+$BB$22*SIN(2*PI()*$BC$22*$J382)+$BB$23*SIN(2*PI()*$BC$23*$J382))</f>
        <v>-7.53756651685109</v>
      </c>
      <c r="AO382" s="0" t="n">
        <f aca="false">$R382*($BB$11*SIN(2*PI()*$BC$11*$J382)+$BB$12*SIN(2*PI()*$BC$12*$J382))</f>
        <v>6.92914646964645</v>
      </c>
      <c r="AP382" s="0" t="n">
        <f aca="false">$S382*($BB$13*SIN(2*PI()*$BC$13*$J382)+$BB$18*SIN(2*PI()*$BC$18*$J382)+$BB$19*SIN(2*PI()*$BC$19*$J382))</f>
        <v>-11.8594258044107</v>
      </c>
      <c r="AQ382" s="0" t="n">
        <f aca="false">$T382*($BB$14*SIN(2*PI()*$BC$14*$J382)+$BB$20*SIN(2*PI()*$BC$20*$J382)+$BB$21*SIN(2*PI()*$BC$21*$J382))</f>
        <v>0</v>
      </c>
      <c r="AR382" s="0" t="n">
        <f aca="false">$U382*($BB$16*SIN(2*PI()*$BC$16*$J382)+$BB$17*SIN(2*PI()*$BC$17*$J382))</f>
        <v>7.97420492563299</v>
      </c>
      <c r="AS382" s="0" t="n">
        <f aca="false">$V382*($BB$24*SIN(2*PI()*$BC$24*$J382)+$BB$25*SIN(2*PI()*$BC$25*$J382)+$BB$26*SIN(2*PI()*$BC$26*$J382)+$BB$27*SIN(2*PI()*$BC$27*$J382))</f>
        <v>0</v>
      </c>
      <c r="AT382" s="0" t="n">
        <f aca="false">$AA382*($BB$28*SIN(2*PI()*$BC$28*$J382)+$BB$29*SIN(2*PI()*$BC$29*$J382)+$BB$30*SIN(2*PI()*$BC$30*$J382)+$BB$31*SIN(2*PI()*$BC$31*$J382))</f>
        <v>0</v>
      </c>
      <c r="AU382" s="0" t="n">
        <f aca="false">$Y382*($BB$32*SIN(2*PI()*$BC$32*$J382)+$BB$33*SIN(2*PI()*$BC$33*$J382)+$BB$34*SIN(2*PI()*$BC$34*$J382)+$BB$35*SIN(2*PI()*$BC$35*$J382)+$BB$38*SIN(2*PI()*$BC$38*$J382)+$BB$39*SIN(2*PI()*$BC$39*$J382)+$BB$40*SIN(2*PI()*$BC$40*$J382)+$BB$41*SIN(2*PI()*$BC$41*$J382))+$Z382*($BB$36*SIN(2*PI()*$BC$36*$J382)+$BB$37*SIN(2*PI()*$BC$37*$J382))</f>
        <v>0</v>
      </c>
      <c r="AV382" s="0" t="n">
        <f aca="false">AM382+AN382+AO382+AP382+AQ382+AR382+AS382+AT382+AU382</f>
        <v>-0.940869280981619</v>
      </c>
      <c r="AW382" s="0" t="n">
        <f aca="false">AV382^2</f>
        <v>0.885235003894868</v>
      </c>
      <c r="AX382" s="0" t="n">
        <f aca="false">AW382+AL382</f>
        <v>12.5813614845936</v>
      </c>
      <c r="BB382" s="0"/>
      <c r="BC382" s="0"/>
      <c r="BD382" s="0"/>
      <c r="BG382" s="5"/>
      <c r="BH382" s="5"/>
      <c r="BI382" s="5"/>
      <c r="BJ382" s="22"/>
      <c r="BK382" s="22"/>
    </row>
    <row r="383" customFormat="false" ht="14.65" hidden="false" customHeight="false" outlineLevel="0" collapsed="false">
      <c r="E383" s="3" t="n">
        <f aca="false">E382+$A$6</f>
        <v>9.61999999999988</v>
      </c>
      <c r="F383" s="0" t="n">
        <f aca="false">AX383</f>
        <v>7.72714984704643</v>
      </c>
      <c r="G383" s="0" t="n">
        <f aca="false">IF($A$11=1,(1+(COS(E383*PI()/180))^2)/(SIN((E383)*PI()/180)*(SIN((E383/2)*PI()/180))^0.8),(1+(COS(E383*PI()/180))^2)/SIN((E383)*PI()/180))</f>
        <v>85.724167658988</v>
      </c>
      <c r="H383" s="0" t="n">
        <f aca="false">IF(F383*G383&lt;0,0,F383*G383)</f>
        <v>662.403489014331</v>
      </c>
      <c r="I383" s="18" t="n">
        <f aca="false">$D$2*H383</f>
        <v>0</v>
      </c>
      <c r="J383" s="0" t="n">
        <f aca="false">(2*SIN((E383/2)*(PI()/180)))/$A$8</f>
        <v>0.108771258101713</v>
      </c>
      <c r="K383" s="0" t="n">
        <f aca="false">1/J383</f>
        <v>9.19360516235727</v>
      </c>
      <c r="L383" s="0" t="n">
        <f aca="false">EXP(-1.5*(SIN(($E383/2)*PI()/180))^2/(($A$8)^2))</f>
        <v>0.995573132620865</v>
      </c>
      <c r="M383" s="0" t="n">
        <f aca="false">EXP(-2*(SIN(($E383/2)*PI()/180))^2/(($A$8)^2))</f>
        <v>0.99410186937651</v>
      </c>
      <c r="N383" s="0" t="n">
        <f aca="false">EXP(-11*(SIN(($E383/2)*PI()/180))^2/(($A$8)^2))</f>
        <v>0.967987830947477</v>
      </c>
      <c r="O383" s="0" t="n">
        <f aca="false">(1.3641+(-0.6136)*((1/(1+2*($J383)^2))^1)+13.0097*((1/(1+2*($J383)^2))^2)+(-7.9226)*((1/(1+2*($J383)^3))^3)+2.1625*((1/(1+2*($J383)^2))^4))</f>
        <v>7.28752396065929</v>
      </c>
      <c r="P383" s="0" t="n">
        <f aca="false">((1.4415)+(-1.3709)*(1/(1+2*($J383)^2))^1+(15.7765)*(1/(1+2*($J383)^2))^2+(-13.7247)*(1/(1+2*($J383)^2))^3+(6.8675)*(1/(1+2*($J383)^2))^4)*$M383</f>
        <v>8.56645688572919</v>
      </c>
      <c r="Q383" s="0" t="n">
        <f aca="false">((0.0019)+(-0.0321)*(1/(1+2*($J383)^2))^1+(0.6853)*(1/(1+2*($J383)^2))^2+(-0.0402)*(1/(1+2*($J383)^2))^3+(0.3855)*(1/(1+2*($J383)^2))^4)*$L383</f>
        <v>0.933970019990204</v>
      </c>
      <c r="R383" s="0" t="n">
        <f aca="false">((-0.3639)+(31.7591)*(1/(1+2*($J383)^2))^1+(-46.1761)*(1/(1+2*($J383)^2))^2+(33.3949)*(1/(1+2*($J383)^2))^3+(-6.6261)*(1/(1+2*($J383)^2))^4)*$L383</f>
        <v>11.641149225236</v>
      </c>
      <c r="S383" s="0" t="n">
        <f aca="false">((-0.5238)+(27.5813)*(1/(1+2*($J383)^2))^1+(-32.9244)*(1/(1+2*($J383)^2))^2+(18.9622)*(1/(1+2*($J383)^2))^3+(-1.5941)*(1/(1+2*($J383)^2))^4)*$L383</f>
        <v>11.1760471782524</v>
      </c>
      <c r="T383" s="0" t="n">
        <f aca="false">((4.2882)+(17.1713)*(1/(1+2*($J383)^2))^1+(22.5941)*(1/(1+2*($J383)^2))^2+(-33.2686)*(1/(1+2*($J383)^2))^3+(13.2267)*(1/(1+2*($J383)^2))^4)*$L383</f>
        <v>23.5505148711761</v>
      </c>
      <c r="U383" s="0" t="n">
        <f aca="false">((4.0544)+(15.0697)*(1/(1+2*($J383)^2))^1+(-21.1472)*(1/(1+2*($J383)^2))^2+(36.3321)*(1/(1+2*($J383)^2))^3+(-16.3314)*(1/(1+2*($J383)^2))^4)*$L383</f>
        <v>17.5145006579274</v>
      </c>
      <c r="V383" s="0" t="n">
        <f aca="false">((0.3425)+(11.2534)*(1/(1+2*($J383)^2))^1+(5.7734)*(1/(1+2*($J383)^2))^2+(-12.9302)*(1/(1+2*($J383)^2))^3+(5.5675)*(1/(1+2*($J383)^2))^4)*$L383</f>
        <v>9.81788220785854</v>
      </c>
      <c r="W383" s="0" t="n">
        <f aca="false">((0.9155)+(3.5601)*(1/(1+2*($J383)^2))^1+(-7.4819)*(1/(1+2*($J383)^2))^2+(12.314)*(1/(1+2*($J383)^2))^3+(-3.3153)*(1/(1+2*($J383)^2))^4)*$L383</f>
        <v>5.68843919474835</v>
      </c>
      <c r="X383" s="0" t="n">
        <f aca="false">P383+Q383</f>
        <v>9.5004269057194</v>
      </c>
      <c r="Y383" s="0" t="n">
        <f aca="false">($P383+2*$Q383)</f>
        <v>10.4343969257096</v>
      </c>
      <c r="Z383" s="0" t="n">
        <f aca="false">(($P383/M383)+(2*$Q383/L383))*N383</f>
        <v>10.1576080629087</v>
      </c>
      <c r="AA383" s="0" t="n">
        <f aca="false">(W383+3*Q383/L383+O383)*N383</f>
        <v>15.284849274161</v>
      </c>
      <c r="AB383" s="0" t="n">
        <f aca="false">$P383*($BB$3*COS(2*PI()*$BC$3*$J383)+$BB$4*COS(2*PI()*$BC$4*$J383)+$BB$5*COS(2*PI()*$BC$5*$J383)+$BB$6*COS(2*PI()*$BC$6*$J383))</f>
        <v>13.311263620494</v>
      </c>
      <c r="AC383" s="0" t="n">
        <f aca="false">$X383*($BB$7*COS(2*PI()*$BC$7*$J383)+$BB$8*COS(2*PI()*$BC$8*$J383)+$BB$22*COS(2*PI()*$BC$22*$J383)+$BB$23*COS(2*PI()*$BC$23*$J383))</f>
        <v>-27.3018675069532</v>
      </c>
      <c r="AD383" s="0" t="n">
        <f aca="false">$R383*($BB$11*COS(2*PI()*$BC$11*$J383)+$BB$12*COS(2*PI()*$BC$12*$J383))</f>
        <v>25.4654768154746</v>
      </c>
      <c r="AE383" s="0" t="n">
        <f aca="false">$S383*($BB$13*COS(2*PI()*$BC$13*$J383)+$BB$18*COS(2*PI()*$BC$18*$J383)+$BB$19*COS(2*PI()*$BC$19*$J383))</f>
        <v>-43.0176669666178</v>
      </c>
      <c r="AF383" s="0" t="n">
        <f aca="false">$T383*($BB$14*COS(2*PI()*$BC$14*$J383)+$BB$20*COS(2*PI()*$BC$20*$J383)+$BB$21*COS(2*PI()*$BC$21*$J383))</f>
        <v>0</v>
      </c>
      <c r="AG383" s="0" t="n">
        <f aca="false">$U383*($BB$16*COS(2*PI()*$BC$16*$J383)+$BB$17*COS(2*PI()*$BC$17*$J383))</f>
        <v>28.867889407922</v>
      </c>
      <c r="AH383" s="0" t="n">
        <f aca="false">$V383*($BB$24*COS(2*PI()*$BC$24*$J383)+$BB$25*COS(2*PI()*$BC$25*$J383)+$BB$26*COS(2*PI()*$BC$26*$J383)+$BB$27*COS(2*PI()*$BC$27*$J383))</f>
        <v>0</v>
      </c>
      <c r="AI383" s="0" t="n">
        <f aca="false">$AA383*($BB$28*COS(2*PI()*$BC$28*$J383)+$BB$29*COS(2*PI()*$BC$29*$J383)+$BB$30*COS(2*PI()*$BC$30*$J383)+$BB$31*COS(2*PI()*$BC$31*$J383))</f>
        <v>0</v>
      </c>
      <c r="AJ383" s="0" t="n">
        <f aca="false">$Y383*($BB$32*COS(2*PI()*$BC$32*$J383)+$BB$33*COS(2*PI()*$BC$33*$J383)+$BB$34*COS(2*PI()*$BC$34*$J383)+$BB$35*COS(2*PI()*$BC$35*$J383)+$BB$38*COS(2*PI()*$BC$38*$J383)+$BB$39*COS(2*PI()*$BC$39*$J383)+$BB$40*COS(2*PI()*$BC$40*$J383)+$BB$41*COS(2*PI()*$BC$41*$J383))+$Z383*($BB$36*COS(2*PI()*$BC$36*$J383)+$BB$37*COS(2*PI()*$BC$37*$J383))</f>
        <v>0</v>
      </c>
      <c r="AK383" s="0" t="n">
        <f aca="false">AB383+AC383+AD383+AE383+AF383+AG383+AH383+AI383+AJ383</f>
        <v>-2.67490462968035</v>
      </c>
      <c r="AL383" s="0" t="n">
        <f aca="false">AK383^2</f>
        <v>7.15511477788536</v>
      </c>
      <c r="AM383" s="0" t="n">
        <f aca="false">$P383*($BB$3*SIN(2*PI()*$BC$3*$J383)+$BB$4*SIN(2*PI()*$BC$4*$J383)+$BB$5*SIN(2*PI()*$BC$5*$J383)+$BB$6*SIN(2*PI()*$BC$6*$J383))</f>
        <v>3.76376335241122</v>
      </c>
      <c r="AN383" s="0" t="n">
        <f aca="false">$X383*($BB$7*SIN(2*PI()*$BC$7*$J383)+$BB$8*SIN(2*PI()*$BC$8*$J383)+$BB$22*SIN(2*PI()*$BC$22*$J383)+$BB$23*SIN(2*PI()*$BC$23*$J383))</f>
        <v>-7.71961034689828</v>
      </c>
      <c r="AO383" s="0" t="n">
        <f aca="false">$R383*($BB$11*SIN(2*PI()*$BC$11*$J383)+$BB$12*SIN(2*PI()*$BC$12*$J383))</f>
        <v>7.20037038724071</v>
      </c>
      <c r="AP383" s="0" t="n">
        <f aca="false">$S383*($BB$13*SIN(2*PI()*$BC$13*$J383)+$BB$18*SIN(2*PI()*$BC$18*$J383)+$BB$19*SIN(2*PI()*$BC$19*$J383))</f>
        <v>-12.1632568515818</v>
      </c>
      <c r="AQ383" s="0" t="n">
        <f aca="false">$T383*($BB$14*SIN(2*PI()*$BC$14*$J383)+$BB$20*SIN(2*PI()*$BC$20*$J383)+$BB$21*SIN(2*PI()*$BC$21*$J383))</f>
        <v>0</v>
      </c>
      <c r="AR383" s="0" t="n">
        <f aca="false">$U383*($BB$16*SIN(2*PI()*$BC$16*$J383)+$BB$17*SIN(2*PI()*$BC$17*$J383))</f>
        <v>8.16240345865552</v>
      </c>
      <c r="AS383" s="0" t="n">
        <f aca="false">$V383*($BB$24*SIN(2*PI()*$BC$24*$J383)+$BB$25*SIN(2*PI()*$BC$25*$J383)+$BB$26*SIN(2*PI()*$BC$26*$J383)+$BB$27*SIN(2*PI()*$BC$27*$J383))</f>
        <v>0</v>
      </c>
      <c r="AT383" s="0" t="n">
        <f aca="false">$AA383*($BB$28*SIN(2*PI()*$BC$28*$J383)+$BB$29*SIN(2*PI()*$BC$29*$J383)+$BB$30*SIN(2*PI()*$BC$30*$J383)+$BB$31*SIN(2*PI()*$BC$31*$J383))</f>
        <v>0</v>
      </c>
      <c r="AU383" s="0" t="n">
        <f aca="false">$Y383*($BB$32*SIN(2*PI()*$BC$32*$J383)+$BB$33*SIN(2*PI()*$BC$33*$J383)+$BB$34*SIN(2*PI()*$BC$34*$J383)+$BB$35*SIN(2*PI()*$BC$35*$J383)+$BB$38*SIN(2*PI()*$BC$38*$J383)+$BB$39*SIN(2*PI()*$BC$39*$J383)+$BB$40*SIN(2*PI()*$BC$40*$J383)+$BB$41*SIN(2*PI()*$BC$41*$J383))+$Z383*($BB$36*SIN(2*PI()*$BC$36*$J383)+$BB$37*SIN(2*PI()*$BC$37*$J383))</f>
        <v>0</v>
      </c>
      <c r="AV383" s="0" t="n">
        <f aca="false">AM383+AN383+AO383+AP383+AQ383+AR383+AS383+AT383+AU383</f>
        <v>-0.756330000172586</v>
      </c>
      <c r="AW383" s="0" t="n">
        <f aca="false">AV383^2</f>
        <v>0.572035069161063</v>
      </c>
      <c r="AX383" s="0" t="n">
        <f aca="false">AW383+AL383</f>
        <v>7.72714984704643</v>
      </c>
      <c r="BB383" s="0"/>
      <c r="BC383" s="0"/>
      <c r="BD383" s="0"/>
      <c r="BG383" s="5"/>
      <c r="BH383" s="5"/>
      <c r="BI383" s="5"/>
      <c r="BJ383" s="22"/>
      <c r="BK383" s="22"/>
    </row>
    <row r="384" customFormat="false" ht="14.65" hidden="false" customHeight="false" outlineLevel="0" collapsed="false">
      <c r="E384" s="3" t="n">
        <f aca="false">E383+$A$6</f>
        <v>9.63999999999988</v>
      </c>
      <c r="F384" s="0" t="n">
        <f aca="false">AX384</f>
        <v>4.06399793161306</v>
      </c>
      <c r="G384" s="0" t="n">
        <f aca="false">IF($A$11=1,(1+(COS(E384*PI()/180))^2)/(SIN((E384)*PI()/180)*(SIN((E384/2)*PI()/180))^0.8),(1+(COS(E384*PI()/180))^2)/SIN((E384)*PI()/180))</f>
        <v>85.4013226748933</v>
      </c>
      <c r="H384" s="0" t="n">
        <f aca="false">IF(F384*G384&lt;0,0,F384*G384)</f>
        <v>347.070798707786</v>
      </c>
      <c r="I384" s="18" t="n">
        <f aca="false">$D$2*H384</f>
        <v>0</v>
      </c>
      <c r="J384" s="0" t="n">
        <f aca="false">(2*SIN((E384/2)*(PI()/180)))/$A$8</f>
        <v>0.108996860623473</v>
      </c>
      <c r="K384" s="0" t="n">
        <f aca="false">1/J384</f>
        <v>9.17457616925755</v>
      </c>
      <c r="L384" s="0" t="n">
        <f aca="false">EXP(-1.5*(SIN(($E384/2)*PI()/180))^2/(($A$8)^2))</f>
        <v>0.995554790958944</v>
      </c>
      <c r="M384" s="0" t="n">
        <f aca="false">EXP(-2*(SIN(($E384/2)*PI()/180))^2/(($A$8)^2))</f>
        <v>0.994077450042803</v>
      </c>
      <c r="N384" s="0" t="n">
        <f aca="false">EXP(-11*(SIN(($E384/2)*PI()/180))^2/(($A$8)^2))</f>
        <v>0.967857059929863</v>
      </c>
      <c r="O384" s="0" t="n">
        <f aca="false">(1.3641+(-0.6136)*((1/(1+2*($J384)^2))^1)+13.0097*((1/(1+2*($J384)^2))^2)+(-7.9226)*((1/(1+2*($J384)^3))^3)+2.1625*((1/(1+2*($J384)^2))^4))</f>
        <v>7.28482000193149</v>
      </c>
      <c r="P384" s="0" t="n">
        <f aca="false">((1.4415)+(-1.3709)*(1/(1+2*($J384)^2))^1+(15.7765)*(1/(1+2*($J384)^2))^2+(-13.7247)*(1/(1+2*($J384)^2))^3+(6.8675)*(1/(1+2*($J384)^2))^4)*$M384</f>
        <v>8.56477686662207</v>
      </c>
      <c r="Q384" s="0" t="n">
        <f aca="false">((0.0019)+(-0.0321)*(1/(1+2*($J384)^2))^1+(0.6853)*(1/(1+2*($J384)^2))^2+(-0.0402)*(1/(1+2*($J384)^2))^3+(0.3855)*(1/(1+2*($J384)^2))^4)*$L384</f>
        <v>0.933707417450556</v>
      </c>
      <c r="R384" s="0" t="n">
        <f aca="false">((-0.3639)+(31.7591)*(1/(1+2*($J384)^2))^1+(-46.1761)*(1/(1+2*($J384)^2))^2+(33.3949)*(1/(1+2*($J384)^2))^3+(-6.6261)*(1/(1+2*($J384)^2))^4)*$L384</f>
        <v>11.6397737294502</v>
      </c>
      <c r="S384" s="0" t="n">
        <f aca="false">((-0.5238)+(27.5813)*(1/(1+2*($J384)^2))^1+(-32.9244)*(1/(1+2*($J384)^2))^2+(18.9622)*(1/(1+2*($J384)^2))^3+(-1.5941)*(1/(1+2*($J384)^2))^4)*$L384</f>
        <v>11.1747588759797</v>
      </c>
      <c r="T384" s="0" t="n">
        <f aca="false">((4.2882)+(17.1713)*(1/(1+2*($J384)^2))^1+(22.5941)*(1/(1+2*($J384)^2))^2+(-33.2686)*(1/(1+2*($J384)^2))^3+(13.2267)*(1/(1+2*($J384)^2))^4)*$L384</f>
        <v>23.5486442783645</v>
      </c>
      <c r="U384" s="0" t="n">
        <f aca="false">((4.0544)+(15.0697)*(1/(1+2*($J384)^2))^1+(-21.1472)*(1/(1+2*($J384)^2))^2+(36.3321)*(1/(1+2*($J384)^2))^3+(-16.3314)*(1/(1+2*($J384)^2))^4)*$L384</f>
        <v>17.5126033151155</v>
      </c>
      <c r="V384" s="0" t="n">
        <f aca="false">((0.3425)+(11.2534)*(1/(1+2*($J384)^2))^1+(5.7734)*(1/(1+2*($J384)^2))^2+(-12.9302)*(1/(1+2*($J384)^2))^3+(5.5675)*(1/(1+2*($J384)^2))^4)*$L384</f>
        <v>9.81711547845126</v>
      </c>
      <c r="W384" s="0" t="n">
        <f aca="false">((0.9155)+(3.5601)*(1/(1+2*($J384)^2))^1+(-7.4819)*(1/(1+2*($J384)^2))^2+(12.314)*(1/(1+2*($J384)^2))^3+(-3.3153)*(1/(1+2*($J384)^2))^4)*$L384</f>
        <v>5.68722992392724</v>
      </c>
      <c r="X384" s="0" t="n">
        <f aca="false">P384+Q384</f>
        <v>9.49848428407263</v>
      </c>
      <c r="Y384" s="0" t="n">
        <f aca="false">($P384+2*$Q384)</f>
        <v>10.4321917015232</v>
      </c>
      <c r="Z384" s="0" t="n">
        <f aca="false">(($P384/M384)+(2*$Q384/L384))*N384</f>
        <v>10.1543278484005</v>
      </c>
      <c r="AA384" s="0" t="n">
        <f aca="false">(W384+3*Q384/L384+O384)*N384</f>
        <v>15.2782812038746</v>
      </c>
      <c r="AB384" s="0" t="n">
        <f aca="false">$P384*($BB$3*COS(2*PI()*$BC$3*$J384)+$BB$4*COS(2*PI()*$BC$4*$J384)+$BB$5*COS(2*PI()*$BC$5*$J384)+$BB$6*COS(2*PI()*$BC$6*$J384))</f>
        <v>13.7047857097149</v>
      </c>
      <c r="AC384" s="0" t="n">
        <f aca="false">$X384*($BB$7*COS(2*PI()*$BC$7*$J384)+$BB$8*COS(2*PI()*$BC$8*$J384)+$BB$22*COS(2*PI()*$BC$22*$J384)+$BB$23*COS(2*PI()*$BC$23*$J384))</f>
        <v>-27.2042232586887</v>
      </c>
      <c r="AD384" s="0" t="n">
        <f aca="false">$R384*($BB$11*COS(2*PI()*$BC$11*$J384)+$BB$12*COS(2*PI()*$BC$12*$J384))</f>
        <v>25.7411804795986</v>
      </c>
      <c r="AE384" s="0" t="n">
        <f aca="false">$S384*($BB$13*COS(2*PI()*$BC$13*$J384)+$BB$18*COS(2*PI()*$BC$18*$J384)+$BB$19*COS(2*PI()*$BC$19*$J384))</f>
        <v>-42.9254312754474</v>
      </c>
      <c r="AF384" s="0" t="n">
        <f aca="false">$T384*($BB$14*COS(2*PI()*$BC$14*$J384)+$BB$20*COS(2*PI()*$BC$20*$J384)+$BB$21*COS(2*PI()*$BC$21*$J384))</f>
        <v>0</v>
      </c>
      <c r="AG384" s="0" t="n">
        <f aca="false">$U384*($BB$16*COS(2*PI()*$BC$16*$J384)+$BB$17*COS(2*PI()*$BC$17*$J384))</f>
        <v>28.7477422782579</v>
      </c>
      <c r="AH384" s="0" t="n">
        <f aca="false">$V384*($BB$24*COS(2*PI()*$BC$24*$J384)+$BB$25*COS(2*PI()*$BC$25*$J384)+$BB$26*COS(2*PI()*$BC$26*$J384)+$BB$27*COS(2*PI()*$BC$27*$J384))</f>
        <v>0</v>
      </c>
      <c r="AI384" s="0" t="n">
        <f aca="false">$AA384*($BB$28*COS(2*PI()*$BC$28*$J384)+$BB$29*COS(2*PI()*$BC$29*$J384)+$BB$30*COS(2*PI()*$BC$30*$J384)+$BB$31*COS(2*PI()*$BC$31*$J384))</f>
        <v>0</v>
      </c>
      <c r="AJ384" s="0" t="n">
        <f aca="false">$Y384*($BB$32*COS(2*PI()*$BC$32*$J384)+$BB$33*COS(2*PI()*$BC$33*$J384)+$BB$34*COS(2*PI()*$BC$34*$J384)+$BB$35*COS(2*PI()*$BC$35*$J384)+$BB$38*COS(2*PI()*$BC$38*$J384)+$BB$39*COS(2*PI()*$BC$39*$J384)+$BB$40*COS(2*PI()*$BC$40*$J384)+$BB$41*COS(2*PI()*$BC$41*$J384))+$Z384*($BB$36*COS(2*PI()*$BC$36*$J384)+$BB$37*COS(2*PI()*$BC$37*$J384))</f>
        <v>0</v>
      </c>
      <c r="AK384" s="0" t="n">
        <f aca="false">AB384+AC384+AD384+AE384+AF384+AG384+AH384+AI384+AJ384</f>
        <v>-1.93594606656458</v>
      </c>
      <c r="AL384" s="0" t="n">
        <f aca="false">AK384^2</f>
        <v>3.74788717264688</v>
      </c>
      <c r="AM384" s="0" t="n">
        <f aca="false">$P384*($BB$3*SIN(2*PI()*$BC$3*$J384)+$BB$4*SIN(2*PI()*$BC$4*$J384)+$BB$5*SIN(2*PI()*$BC$5*$J384)+$BB$6*SIN(2*PI()*$BC$6*$J384))</f>
        <v>3.98014261492781</v>
      </c>
      <c r="AN384" s="0" t="n">
        <f aca="false">$X384*($BB$7*SIN(2*PI()*$BC$7*$J384)+$BB$8*SIN(2*PI()*$BC$8*$J384)+$BB$22*SIN(2*PI()*$BC$22*$J384)+$BB$23*SIN(2*PI()*$BC$23*$J384))</f>
        <v>-7.90064803575603</v>
      </c>
      <c r="AO384" s="0" t="n">
        <f aca="false">$R384*($BB$11*SIN(2*PI()*$BC$11*$J384)+$BB$12*SIN(2*PI()*$BC$12*$J384))</f>
        <v>7.47575128539012</v>
      </c>
      <c r="AP384" s="0" t="n">
        <f aca="false">$S384*($BB$13*SIN(2*PI()*$BC$13*$J384)+$BB$18*SIN(2*PI()*$BC$18*$J384)+$BB$19*SIN(2*PI()*$BC$19*$J384))</f>
        <v>-12.466399833049</v>
      </c>
      <c r="AQ384" s="0" t="n">
        <f aca="false">$T384*($BB$14*SIN(2*PI()*$BC$14*$J384)+$BB$20*SIN(2*PI()*$BC$20*$J384)+$BB$21*SIN(2*PI()*$BC$21*$J384))</f>
        <v>0</v>
      </c>
      <c r="AR384" s="0" t="n">
        <f aca="false">$U384*($BB$16*SIN(2*PI()*$BC$16*$J384)+$BB$17*SIN(2*PI()*$BC$17*$J384))</f>
        <v>8.3489166885365</v>
      </c>
      <c r="AS384" s="0" t="n">
        <f aca="false">$V384*($BB$24*SIN(2*PI()*$BC$24*$J384)+$BB$25*SIN(2*PI()*$BC$25*$J384)+$BB$26*SIN(2*PI()*$BC$26*$J384)+$BB$27*SIN(2*PI()*$BC$27*$J384))</f>
        <v>0</v>
      </c>
      <c r="AT384" s="0" t="n">
        <f aca="false">$AA384*($BB$28*SIN(2*PI()*$BC$28*$J384)+$BB$29*SIN(2*PI()*$BC$29*$J384)+$BB$30*SIN(2*PI()*$BC$30*$J384)+$BB$31*SIN(2*PI()*$BC$31*$J384))</f>
        <v>0</v>
      </c>
      <c r="AU384" s="0" t="n">
        <f aca="false">$Y384*($BB$32*SIN(2*PI()*$BC$32*$J384)+$BB$33*SIN(2*PI()*$BC$33*$J384)+$BB$34*SIN(2*PI()*$BC$34*$J384)+$BB$35*SIN(2*PI()*$BC$35*$J384)+$BB$38*SIN(2*PI()*$BC$38*$J384)+$BB$39*SIN(2*PI()*$BC$39*$J384)+$BB$40*SIN(2*PI()*$BC$40*$J384)+$BB$41*SIN(2*PI()*$BC$41*$J384))+$Z384*($BB$36*SIN(2*PI()*$BC$36*$J384)+$BB$37*SIN(2*PI()*$BC$37*$J384))</f>
        <v>0</v>
      </c>
      <c r="AV384" s="0" t="n">
        <f aca="false">AM384+AN384+AO384+AP384+AQ384+AR384+AS384+AT384+AU384</f>
        <v>-0.562237279950542</v>
      </c>
      <c r="AW384" s="0" t="n">
        <f aca="false">AV384^2</f>
        <v>0.316110758966185</v>
      </c>
      <c r="AX384" s="0" t="n">
        <f aca="false">AW384+AL384</f>
        <v>4.06399793161306</v>
      </c>
      <c r="BB384" s="0"/>
      <c r="BC384" s="0"/>
      <c r="BD384" s="0"/>
      <c r="BG384" s="5"/>
      <c r="BH384" s="5"/>
      <c r="BI384" s="5"/>
      <c r="BJ384" s="22"/>
      <c r="BK384" s="22"/>
    </row>
    <row r="385" customFormat="false" ht="14.65" hidden="false" customHeight="false" outlineLevel="0" collapsed="false">
      <c r="E385" s="3" t="n">
        <f aca="false">E384+$A$6</f>
        <v>9.65999999999988</v>
      </c>
      <c r="F385" s="0" t="n">
        <f aca="false">AX385</f>
        <v>1.57631453569557</v>
      </c>
      <c r="G385" s="0" t="n">
        <f aca="false">IF($A$11=1,(1+(COS(E385*PI()/180))^2)/(SIN((E385)*PI()/180)*(SIN((E385/2)*PI()/180))^0.8),(1+(COS(E385*PI()/180))^2)/SIN((E385)*PI()/180))</f>
        <v>85.0803466909034</v>
      </c>
      <c r="H385" s="0" t="n">
        <f aca="false">IF(F385*G385&lt;0,0,F385*G385)</f>
        <v>134.11338719089</v>
      </c>
      <c r="I385" s="18" t="n">
        <f aca="false">$D$2*H385</f>
        <v>0</v>
      </c>
      <c r="J385" s="0" t="n">
        <f aca="false">(2*SIN((E385/2)*(PI()/180)))/$A$8</f>
        <v>0.109222459824999</v>
      </c>
      <c r="K385" s="0" t="n">
        <f aca="false">1/J385</f>
        <v>9.15562606447653</v>
      </c>
      <c r="L385" s="0" t="n">
        <f aca="false">EXP(-1.5*(SIN(($E385/2)*PI()/180))^2/(($A$8)^2))</f>
        <v>0.995536411903715</v>
      </c>
      <c r="M385" s="0" t="n">
        <f aca="false">EXP(-2*(SIN(($E385/2)*PI()/180))^2/(($A$8)^2))</f>
        <v>0.994052981075607</v>
      </c>
      <c r="N385" s="0" t="n">
        <f aca="false">EXP(-11*(SIN(($E385/2)*PI()/180))^2/(($A$8)^2))</f>
        <v>0.967726037612723</v>
      </c>
      <c r="O385" s="0" t="n">
        <f aca="false">(1.3641+(-0.6136)*((1/(1+2*($J385)^2))^1)+13.0097*((1/(1+2*($J385)^2))^2)+(-7.9226)*((1/(1+2*($J385)^3))^3)+2.1625*((1/(1+2*($J385)^2))^4))</f>
        <v>7.28211228103194</v>
      </c>
      <c r="P385" s="0" t="n">
        <f aca="false">((1.4415)+(-1.3709)*(1/(1+2*($J385)^2))^1+(15.7765)*(1/(1+2*($J385)^2))^2+(-13.7247)*(1/(1+2*($J385)^2))^3+(6.8675)*(1/(1+2*($J385)^2))^4)*$M385</f>
        <v>8.56309401259159</v>
      </c>
      <c r="Q385" s="0" t="n">
        <f aca="false">((0.0019)+(-0.0321)*(1/(1+2*($J385)^2))^1+(0.6853)*(1/(1+2*($J385)^2))^2+(-0.0402)*(1/(1+2*($J385)^2))^3+(0.3855)*(1/(1+2*($J385)^2))^4)*$L385</f>
        <v>0.933444380016739</v>
      </c>
      <c r="R385" s="0" t="n">
        <f aca="false">((-0.3639)+(31.7591)*(1/(1+2*($J385)^2))^1+(-46.1761)*(1/(1+2*($J385)^2))^2+(33.3949)*(1/(1+2*($J385)^2))^3+(-6.6261)*(1/(1+2*($J385)^2))^4)*$L385</f>
        <v>11.6383959157674</v>
      </c>
      <c r="S385" s="0" t="n">
        <f aca="false">((-0.5238)+(27.5813)*(1/(1+2*($J385)^2))^1+(-32.9244)*(1/(1+2*($J385)^2))^2+(18.9622)*(1/(1+2*($J385)^2))^3+(-1.5941)*(1/(1+2*($J385)^2))^4)*$L385</f>
        <v>11.1734684128628</v>
      </c>
      <c r="T385" s="0" t="n">
        <f aca="false">((4.2882)+(17.1713)*(1/(1+2*($J385)^2))^1+(22.5941)*(1/(1+2*($J385)^2))^2+(-33.2686)*(1/(1+2*($J385)^2))^3+(13.2267)*(1/(1+2*($J385)^2))^4)*$L385</f>
        <v>23.5467701895755</v>
      </c>
      <c r="U385" s="0" t="n">
        <f aca="false">((4.0544)+(15.0697)*(1/(1+2*($J385)^2))^1+(-21.1472)*(1/(1+2*($J385)^2))^2+(36.3321)*(1/(1+2*($J385)^2))^3+(-16.3314)*(1/(1+2*($J385)^2))^4)*$L385</f>
        <v>17.5107022929801</v>
      </c>
      <c r="V385" s="0" t="n">
        <f aca="false">((0.3425)+(11.2534)*(1/(1+2*($J385)^2))^1+(5.7734)*(1/(1+2*($J385)^2))^2+(-12.9302)*(1/(1+2*($J385)^2))^3+(5.5675)*(1/(1+2*($J385)^2))^4)*$L385</f>
        <v>9.81634730523263</v>
      </c>
      <c r="W385" s="0" t="n">
        <f aca="false">((0.9155)+(3.5601)*(1/(1+2*($J385)^2))^1+(-7.4819)*(1/(1+2*($J385)^2))^2+(12.314)*(1/(1+2*($J385)^2))^3+(-3.3153)*(1/(1+2*($J385)^2))^4)*$L385</f>
        <v>5.68601858971765</v>
      </c>
      <c r="X385" s="0" t="n">
        <f aca="false">P385+Q385</f>
        <v>9.49653839260833</v>
      </c>
      <c r="Y385" s="0" t="n">
        <f aca="false">($P385+2*$Q385)</f>
        <v>10.4299827726251</v>
      </c>
      <c r="Z385" s="0" t="n">
        <f aca="false">(($P385/M385)+(2*$Q385/L385))*N385</f>
        <v>10.1510423046484</v>
      </c>
      <c r="AA385" s="0" t="n">
        <f aca="false">(W385+3*Q385/L385+O385)*N385</f>
        <v>15.2717035547952</v>
      </c>
      <c r="AB385" s="0" t="n">
        <f aca="false">$P385*($BB$3*COS(2*PI()*$BC$3*$J385)+$BB$4*COS(2*PI()*$BC$4*$J385)+$BB$5*COS(2*PI()*$BC$5*$J385)+$BB$6*COS(2*PI()*$BC$6*$J385))</f>
        <v>14.094453413035</v>
      </c>
      <c r="AC385" s="0" t="n">
        <f aca="false">$X385*($BB$7*COS(2*PI()*$BC$7*$J385)+$BB$8*COS(2*PI()*$BC$8*$J385)+$BB$22*COS(2*PI()*$BC$22*$J385)+$BB$23*COS(2*PI()*$BC$23*$J385))</f>
        <v>-27.1053315478552</v>
      </c>
      <c r="AD385" s="0" t="n">
        <f aca="false">$R385*($BB$11*COS(2*PI()*$BC$11*$J385)+$BB$12*COS(2*PI()*$BC$12*$J385))</f>
        <v>26.0137744448906</v>
      </c>
      <c r="AE385" s="0" t="n">
        <f aca="false">$S385*($BB$13*COS(2*PI()*$BC$13*$J385)+$BB$18*COS(2*PI()*$BC$18*$J385)+$BB$19*COS(2*PI()*$BC$19*$J385))</f>
        <v>-42.8310527485235</v>
      </c>
      <c r="AF385" s="0" t="n">
        <f aca="false">$T385*($BB$14*COS(2*PI()*$BC$14*$J385)+$BB$20*COS(2*PI()*$BC$20*$J385)+$BB$21*COS(2*PI()*$BC$21*$J385))</f>
        <v>0</v>
      </c>
      <c r="AG385" s="0" t="n">
        <f aca="false">$U385*($BB$16*COS(2*PI()*$BC$16*$J385)+$BB$17*COS(2*PI()*$BC$17*$J385))</f>
        <v>28.624972038602</v>
      </c>
      <c r="AH385" s="0" t="n">
        <f aca="false">$V385*($BB$24*COS(2*PI()*$BC$24*$J385)+$BB$25*COS(2*PI()*$BC$25*$J385)+$BB$26*COS(2*PI()*$BC$26*$J385)+$BB$27*COS(2*PI()*$BC$27*$J385))</f>
        <v>0</v>
      </c>
      <c r="AI385" s="0" t="n">
        <f aca="false">$AA385*($BB$28*COS(2*PI()*$BC$28*$J385)+$BB$29*COS(2*PI()*$BC$29*$J385)+$BB$30*COS(2*PI()*$BC$30*$J385)+$BB$31*COS(2*PI()*$BC$31*$J385))</f>
        <v>0</v>
      </c>
      <c r="AJ385" s="0" t="n">
        <f aca="false">$Y385*($BB$32*COS(2*PI()*$BC$32*$J385)+$BB$33*COS(2*PI()*$BC$33*$J385)+$BB$34*COS(2*PI()*$BC$34*$J385)+$BB$35*COS(2*PI()*$BC$35*$J385)+$BB$38*COS(2*PI()*$BC$38*$J385)+$BB$39*COS(2*PI()*$BC$39*$J385)+$BB$40*COS(2*PI()*$BC$40*$J385)+$BB$41*COS(2*PI()*$BC$41*$J385))+$Z385*($BB$36*COS(2*PI()*$BC$36*$J385)+$BB$37*COS(2*PI()*$BC$37*$J385))</f>
        <v>0</v>
      </c>
      <c r="AK385" s="0" t="n">
        <f aca="false">AB385+AC385+AD385+AE385+AF385+AG385+AH385+AI385+AJ385</f>
        <v>-1.20318439985108</v>
      </c>
      <c r="AL385" s="0" t="n">
        <f aca="false">AK385^2</f>
        <v>1.447652700045</v>
      </c>
      <c r="AM385" s="0" t="n">
        <f aca="false">$P385*($BB$3*SIN(2*PI()*$BC$3*$J385)+$BB$4*SIN(2*PI()*$BC$4*$J385)+$BB$5*SIN(2*PI()*$BC$5*$J385)+$BB$6*SIN(2*PI()*$BC$6*$J385))</f>
        <v>4.20185360992607</v>
      </c>
      <c r="AN385" s="0" t="n">
        <f aca="false">$X385*($BB$7*SIN(2*PI()*$BC$7*$J385)+$BB$8*SIN(2*PI()*$BC$8*$J385)+$BB$22*SIN(2*PI()*$BC$22*$J385)+$BB$23*SIN(2*PI()*$BC$23*$J385))</f>
        <v>-8.08067059253722</v>
      </c>
      <c r="AO385" s="0" t="n">
        <f aca="false">$R385*($BB$11*SIN(2*PI()*$BC$11*$J385)+$BB$12*SIN(2*PI()*$BC$12*$J385))</f>
        <v>7.75525441504357</v>
      </c>
      <c r="AP385" s="0" t="n">
        <f aca="false">$S385*($BB$13*SIN(2*PI()*$BC$13*$J385)+$BB$18*SIN(2*PI()*$BC$18*$J385)+$BB$19*SIN(2*PI()*$BC$19*$J385))</f>
        <v>-12.7688395097234</v>
      </c>
      <c r="AQ385" s="0" t="n">
        <f aca="false">$T385*($BB$14*SIN(2*PI()*$BC$14*$J385)+$BB$20*SIN(2*PI()*$BC$20*$J385)+$BB$21*SIN(2*PI()*$BC$21*$J385))</f>
        <v>0</v>
      </c>
      <c r="AR385" s="0" t="n">
        <f aca="false">$U385*($BB$16*SIN(2*PI()*$BC$16*$J385)+$BB$17*SIN(2*PI()*$BC$17*$J385))</f>
        <v>8.53370744999555</v>
      </c>
      <c r="AS385" s="0" t="n">
        <f aca="false">$V385*($BB$24*SIN(2*PI()*$BC$24*$J385)+$BB$25*SIN(2*PI()*$BC$25*$J385)+$BB$26*SIN(2*PI()*$BC$26*$J385)+$BB$27*SIN(2*PI()*$BC$27*$J385))</f>
        <v>0</v>
      </c>
      <c r="AT385" s="0" t="n">
        <f aca="false">$AA385*($BB$28*SIN(2*PI()*$BC$28*$J385)+$BB$29*SIN(2*PI()*$BC$29*$J385)+$BB$30*SIN(2*PI()*$BC$30*$J385)+$BB$31*SIN(2*PI()*$BC$31*$J385))</f>
        <v>0</v>
      </c>
      <c r="AU385" s="0" t="n">
        <f aca="false">$Y385*($BB$32*SIN(2*PI()*$BC$32*$J385)+$BB$33*SIN(2*PI()*$BC$33*$J385)+$BB$34*SIN(2*PI()*$BC$34*$J385)+$BB$35*SIN(2*PI()*$BC$35*$J385)+$BB$38*SIN(2*PI()*$BC$38*$J385)+$BB$39*SIN(2*PI()*$BC$39*$J385)+$BB$40*SIN(2*PI()*$BC$40*$J385)+$BB$41*SIN(2*PI()*$BC$41*$J385))+$Z385*($BB$36*SIN(2*PI()*$BC$36*$J385)+$BB$37*SIN(2*PI()*$BC$37*$J385))</f>
        <v>0</v>
      </c>
      <c r="AV385" s="0" t="n">
        <f aca="false">AM385+AN385+AO385+AP385+AQ385+AR385+AS385+AT385+AU385</f>
        <v>-0.358694627295376</v>
      </c>
      <c r="AW385" s="0" t="n">
        <f aca="false">AV385^2</f>
        <v>0.128661835650569</v>
      </c>
      <c r="AX385" s="0" t="n">
        <f aca="false">AW385+AL385</f>
        <v>1.57631453569557</v>
      </c>
      <c r="BB385" s="0"/>
      <c r="BC385" s="0"/>
      <c r="BD385" s="0"/>
      <c r="BG385" s="5"/>
      <c r="BH385" s="5"/>
      <c r="BI385" s="5"/>
      <c r="BJ385" s="22"/>
      <c r="BK385" s="22"/>
    </row>
    <row r="386" customFormat="false" ht="14.65" hidden="false" customHeight="false" outlineLevel="0" collapsed="false">
      <c r="E386" s="3" t="n">
        <f aca="false">E385+$A$6</f>
        <v>9.67999999999988</v>
      </c>
      <c r="F386" s="0" t="n">
        <f aca="false">AX386</f>
        <v>0.248519801398651</v>
      </c>
      <c r="G386" s="0" t="n">
        <f aca="false">IF($A$11=1,(1+(COS(E386*PI()/180))^2)/(SIN((E386)*PI()/180)*(SIN((E386/2)*PI()/180))^0.8),(1+(COS(E386*PI()/180))^2)/SIN((E386)*PI()/180))</f>
        <v>84.7612250478647</v>
      </c>
      <c r="H386" s="0" t="n">
        <f aca="false">IF(F386*G386&lt;0,0,F386*G386)</f>
        <v>21.0648428152017</v>
      </c>
      <c r="I386" s="18" t="n">
        <f aca="false">$D$2*H386</f>
        <v>0</v>
      </c>
      <c r="J386" s="0" t="n">
        <f aca="false">(2*SIN((E386/2)*(PI()/180)))/$A$8</f>
        <v>0.109448055699418</v>
      </c>
      <c r="K386" s="0" t="n">
        <f aca="false">1/J386</f>
        <v>9.13675435903896</v>
      </c>
      <c r="L386" s="0" t="n">
        <f aca="false">EXP(-1.5*(SIN(($E386/2)*PI()/180))^2/(($A$8)^2))</f>
        <v>0.995517995459503</v>
      </c>
      <c r="M386" s="0" t="n">
        <f aca="false">EXP(-2*(SIN(($E386/2)*PI()/180))^2/(($A$8)^2))</f>
        <v>0.994028462481601</v>
      </c>
      <c r="N386" s="0" t="n">
        <f aca="false">EXP(-11*(SIN(($E386/2)*PI()/180))^2/(($A$8)^2))</f>
        <v>0.967594764118867</v>
      </c>
      <c r="O386" s="0" t="n">
        <f aca="false">(1.3641+(-0.6136)*((1/(1+2*($J386)^2))^1)+13.0097*((1/(1+2*($J386)^2))^2)+(-7.9226)*((1/(1+2*($J386)^3))^3)+2.1625*((1/(1+2*($J386)^2))^4))</f>
        <v>7.27940080714156</v>
      </c>
      <c r="P386" s="0" t="n">
        <f aca="false">((1.4415)+(-1.3709)*(1/(1+2*($J386)^2))^1+(15.7765)*(1/(1+2*($J386)^2))^2+(-13.7247)*(1/(1+2*($J386)^2))^3+(6.8675)*(1/(1+2*($J386)^2))^4)*$M386</f>
        <v>8.56140832733145</v>
      </c>
      <c r="Q386" s="0" t="n">
        <f aca="false">((0.0019)+(-0.0321)*(1/(1+2*($J386)^2))^1+(0.6853)*(1/(1+2*($J386)^2))^2+(-0.0402)*(1/(1+2*($J386)^2))^3+(0.3855)*(1/(1+2*($J386)^2))^4)*$L386</f>
        <v>0.933180908315397</v>
      </c>
      <c r="R386" s="0" t="n">
        <f aca="false">((-0.3639)+(31.7591)*(1/(1+2*($J386)^2))^1+(-46.1761)*(1/(1+2*($J386)^2))^2+(33.3949)*(1/(1+2*($J386)^2))^3+(-6.6261)*(1/(1+2*($J386)^2))^4)*$L386</f>
        <v>11.6370157872418</v>
      </c>
      <c r="S386" s="0" t="n">
        <f aca="false">((-0.5238)+(27.5813)*(1/(1+2*($J386)^2))^1+(-32.9244)*(1/(1+2*($J386)^2))^2+(18.9622)*(1/(1+2*($J386)^2))^3+(-1.5941)*(1/(1+2*($J386)^2))^4)*$L386</f>
        <v>11.1721757917893</v>
      </c>
      <c r="T386" s="0" t="n">
        <f aca="false">((4.2882)+(17.1713)*(1/(1+2*($J386)^2))^1+(22.5941)*(1/(1+2*($J386)^2))^2+(-33.2686)*(1/(1+2*($J386)^2))^3+(13.2267)*(1/(1+2*($J386)^2))^4)*$L386</f>
        <v>23.5448926070111</v>
      </c>
      <c r="U386" s="0" t="n">
        <f aca="false">((4.0544)+(15.0697)*(1/(1+2*($J386)^2))^1+(-21.1472)*(1/(1+2*($J386)^2))^2+(36.3321)*(1/(1+2*($J386)^2))^3+(-16.3314)*(1/(1+2*($J386)^2))^4)*$L386</f>
        <v>17.5087975932544</v>
      </c>
      <c r="V386" s="0" t="n">
        <f aca="false">((0.3425)+(11.2534)*(1/(1+2*($J386)^2))^1+(5.7734)*(1/(1+2*($J386)^2))^2+(-12.9302)*(1/(1+2*($J386)^2))^3+(5.5675)*(1/(1+2*($J386)^2))^4)*$L386</f>
        <v>9.81557768903861</v>
      </c>
      <c r="W386" s="0" t="n">
        <f aca="false">((0.9155)+(3.5601)*(1/(1+2*($J386)^2))^1+(-7.4819)*(1/(1+2*($J386)^2))^2+(12.314)*(1/(1+2*($J386)^2))^3+(-3.3153)*(1/(1+2*($J386)^2))^4)*$L386</f>
        <v>5.68480519470441</v>
      </c>
      <c r="X386" s="0" t="n">
        <f aca="false">P386+Q386</f>
        <v>9.49458923564684</v>
      </c>
      <c r="Y386" s="0" t="n">
        <f aca="false">($P386+2*$Q386)</f>
        <v>10.4277701439622</v>
      </c>
      <c r="Z386" s="0" t="n">
        <f aca="false">(($P386/M386)+(2*$Q386/L386))*N386</f>
        <v>10.1477514399915</v>
      </c>
      <c r="AA386" s="0" t="n">
        <f aca="false">(W386+3*Q386/L386+O386)*N386</f>
        <v>15.2651163482007</v>
      </c>
      <c r="AB386" s="0" t="n">
        <f aca="false">$P386*($BB$3*COS(2*PI()*$BC$3*$J386)+$BB$4*COS(2*PI()*$BC$4*$J386)+$BB$5*COS(2*PI()*$BC$5*$J386)+$BB$6*COS(2*PI()*$BC$6*$J386))</f>
        <v>14.4802066375594</v>
      </c>
      <c r="AC386" s="0" t="n">
        <f aca="false">$X386*($BB$7*COS(2*PI()*$BC$7*$J386)+$BB$8*COS(2*PI()*$BC$8*$J386)+$BB$22*COS(2*PI()*$BC$22*$J386)+$BB$23*COS(2*PI()*$BC$23*$J386))</f>
        <v>-27.0052021689206</v>
      </c>
      <c r="AD386" s="0" t="n">
        <f aca="false">$R386*($BB$11*COS(2*PI()*$BC$11*$J386)+$BB$12*COS(2*PI()*$BC$12*$J386))</f>
        <v>26.2832103136749</v>
      </c>
      <c r="AE386" s="0" t="n">
        <f aca="false">$S386*($BB$13*COS(2*PI()*$BC$13*$J386)+$BB$18*COS(2*PI()*$BC$18*$J386)+$BB$19*COS(2*PI()*$BC$19*$J386))</f>
        <v>-42.7345367844493</v>
      </c>
      <c r="AF386" s="0" t="n">
        <f aca="false">$T386*($BB$14*COS(2*PI()*$BC$14*$J386)+$BB$20*COS(2*PI()*$BC$20*$J386)+$BB$21*COS(2*PI()*$BC$21*$J386))</f>
        <v>0</v>
      </c>
      <c r="AG386" s="0" t="n">
        <f aca="false">$U386*($BB$16*COS(2*PI()*$BC$16*$J386)+$BB$17*COS(2*PI()*$BC$17*$J386))</f>
        <v>28.499603785411</v>
      </c>
      <c r="AH386" s="0" t="n">
        <f aca="false">$V386*($BB$24*COS(2*PI()*$BC$24*$J386)+$BB$25*COS(2*PI()*$BC$25*$J386)+$BB$26*COS(2*PI()*$BC$26*$J386)+$BB$27*COS(2*PI()*$BC$27*$J386))</f>
        <v>0</v>
      </c>
      <c r="AI386" s="0" t="n">
        <f aca="false">$AA386*($BB$28*COS(2*PI()*$BC$28*$J386)+$BB$29*COS(2*PI()*$BC$29*$J386)+$BB$30*COS(2*PI()*$BC$30*$J386)+$BB$31*COS(2*PI()*$BC$31*$J386))</f>
        <v>0</v>
      </c>
      <c r="AJ386" s="0" t="n">
        <f aca="false">$Y386*($BB$32*COS(2*PI()*$BC$32*$J386)+$BB$33*COS(2*PI()*$BC$33*$J386)+$BB$34*COS(2*PI()*$BC$34*$J386)+$BB$35*COS(2*PI()*$BC$35*$J386)+$BB$38*COS(2*PI()*$BC$38*$J386)+$BB$39*COS(2*PI()*$BC$39*$J386)+$BB$40*COS(2*PI()*$BC$40*$J386)+$BB$41*COS(2*PI()*$BC$41*$J386))+$Z386*($BB$36*COS(2*PI()*$BC$36*$J386)+$BB$37*COS(2*PI()*$BC$37*$J386))</f>
        <v>0</v>
      </c>
      <c r="AK386" s="0" t="n">
        <f aca="false">AB386+AC386+AD386+AE386+AF386+AG386+AH386+AI386+AJ386</f>
        <v>-0.476718216724549</v>
      </c>
      <c r="AL386" s="0" t="n">
        <f aca="false">AK386^2</f>
        <v>0.227260258157034</v>
      </c>
      <c r="AM386" s="0" t="n">
        <f aca="false">$P386*($BB$3*SIN(2*PI()*$BC$3*$J386)+$BB$4*SIN(2*PI()*$BC$4*$J386)+$BB$5*SIN(2*PI()*$BC$5*$J386)+$BB$6*SIN(2*PI()*$BC$6*$J386))</f>
        <v>4.42883985195286</v>
      </c>
      <c r="AN386" s="0" t="n">
        <f aca="false">$X386*($BB$7*SIN(2*PI()*$BC$7*$J386)+$BB$8*SIN(2*PI()*$BC$8*$J386)+$BB$22*SIN(2*PI()*$BC$22*$J386)+$BB$23*SIN(2*PI()*$BC$23*$J386))</f>
        <v>-8.25966911725762</v>
      </c>
      <c r="AO386" s="0" t="n">
        <f aca="false">$R386*($BB$11*SIN(2*PI()*$BC$11*$J386)+$BB$12*SIN(2*PI()*$BC$12*$J386))</f>
        <v>8.03884448530774</v>
      </c>
      <c r="AP386" s="0" t="n">
        <f aca="false">$S386*($BB$13*SIN(2*PI()*$BC$13*$J386)+$BB$18*SIN(2*PI()*$BC$18*$J386)+$BB$19*SIN(2*PI()*$BC$19*$J386))</f>
        <v>-13.0705606834912</v>
      </c>
      <c r="AQ386" s="0" t="n">
        <f aca="false">$T386*($BB$14*SIN(2*PI()*$BC$14*$J386)+$BB$20*SIN(2*PI()*$BC$20*$J386)+$BB$21*SIN(2*PI()*$BC$21*$J386))</f>
        <v>0</v>
      </c>
      <c r="AR386" s="0" t="n">
        <f aca="false">$U386*($BB$16*SIN(2*PI()*$BC$16*$J386)+$BB$17*SIN(2*PI()*$BC$17*$J386))</f>
        <v>8.71673893674267</v>
      </c>
      <c r="AS386" s="0" t="n">
        <f aca="false">$V386*($BB$24*SIN(2*PI()*$BC$24*$J386)+$BB$25*SIN(2*PI()*$BC$25*$J386)+$BB$26*SIN(2*PI()*$BC$26*$J386)+$BB$27*SIN(2*PI()*$BC$27*$J386))</f>
        <v>0</v>
      </c>
      <c r="AT386" s="0" t="n">
        <f aca="false">$AA386*($BB$28*SIN(2*PI()*$BC$28*$J386)+$BB$29*SIN(2*PI()*$BC$29*$J386)+$BB$30*SIN(2*PI()*$BC$30*$J386)+$BB$31*SIN(2*PI()*$BC$31*$J386))</f>
        <v>0</v>
      </c>
      <c r="AU386" s="0" t="n">
        <f aca="false">$Y386*($BB$32*SIN(2*PI()*$BC$32*$J386)+$BB$33*SIN(2*PI()*$BC$33*$J386)+$BB$34*SIN(2*PI()*$BC$34*$J386)+$BB$35*SIN(2*PI()*$BC$35*$J386)+$BB$38*SIN(2*PI()*$BC$38*$J386)+$BB$39*SIN(2*PI()*$BC$39*$J386)+$BB$40*SIN(2*PI()*$BC$40*$J386)+$BB$41*SIN(2*PI()*$BC$41*$J386))+$Z386*($BB$36*SIN(2*PI()*$BC$36*$J386)+$BB$37*SIN(2*PI()*$BC$37*$J386))</f>
        <v>0</v>
      </c>
      <c r="AV386" s="0" t="n">
        <f aca="false">AM386+AN386+AO386+AP386+AQ386+AR386+AS386+AT386+AU386</f>
        <v>-0.145806526745604</v>
      </c>
      <c r="AW386" s="0" t="n">
        <f aca="false">AV386^2</f>
        <v>0.0212595432416165</v>
      </c>
      <c r="AX386" s="0" t="n">
        <f aca="false">AW386+AL386</f>
        <v>0.248519801398651</v>
      </c>
      <c r="BB386" s="0"/>
      <c r="BC386" s="0"/>
      <c r="BD386" s="0"/>
      <c r="BG386" s="5"/>
      <c r="BH386" s="5"/>
      <c r="BI386" s="5"/>
      <c r="BJ386" s="22"/>
      <c r="BK386" s="22"/>
    </row>
    <row r="387" customFormat="false" ht="14.65" hidden="false" customHeight="false" outlineLevel="0" collapsed="false">
      <c r="E387" s="3" t="n">
        <f aca="false">E386+$A$6</f>
        <v>9.69999999999988</v>
      </c>
      <c r="F387" s="0" t="n">
        <f aca="false">AX387</f>
        <v>0.0650468318562011</v>
      </c>
      <c r="G387" s="0" t="n">
        <f aca="false">IF($A$11=1,(1+(COS(E387*PI()/180))^2)/(SIN((E387)*PI()/180)*(SIN((E387/2)*PI()/180))^0.8),(1+(COS(E387*PI()/180))^2)/SIN((E387)*PI()/180))</f>
        <v>84.4439432315761</v>
      </c>
      <c r="H387" s="0" t="n">
        <f aca="false">IF(F387*G387&lt;0,0,F387*G387)</f>
        <v>5.49281097665892</v>
      </c>
      <c r="I387" s="18" t="n">
        <f aca="false">$D$2*H387</f>
        <v>0</v>
      </c>
      <c r="J387" s="0" t="n">
        <f aca="false">(2*SIN((E387/2)*(PI()/180)))/$A$8</f>
        <v>0.10967364823986</v>
      </c>
      <c r="K387" s="0" t="n">
        <f aca="false">1/J387</f>
        <v>9.11796056800234</v>
      </c>
      <c r="L387" s="0" t="n">
        <f aca="false">EXP(-1.5*(SIN(($E387/2)*PI()/180))^2/(($A$8)^2))</f>
        <v>0.995499541630638</v>
      </c>
      <c r="M387" s="0" t="n">
        <f aca="false">EXP(-2*(SIN(($E387/2)*PI()/180))^2/(($A$8)^2))</f>
        <v>0.994003894267473</v>
      </c>
      <c r="N387" s="0" t="n">
        <f aca="false">EXP(-11*(SIN(($E387/2)*PI()/180))^2/(($A$8)^2))</f>
        <v>0.967463239571319</v>
      </c>
      <c r="O387" s="0" t="n">
        <f aca="false">(1.3641+(-0.6136)*((1/(1+2*($J387)^2))^1)+13.0097*((1/(1+2*($J387)^2))^2)+(-7.9226)*((1/(1+2*($J387)^3))^3)+2.1625*((1/(1+2*($J387)^2))^4))</f>
        <v>7.27668558944668</v>
      </c>
      <c r="P387" s="0" t="n">
        <f aca="false">((1.4415)+(-1.3709)*(1/(1+2*($J387)^2))^1+(15.7765)*(1/(1+2*($J387)^2))^2+(-13.7247)*(1/(1+2*($J387)^2))^3+(6.8675)*(1/(1+2*($J387)^2))^4)*$M387</f>
        <v>8.55971981453937</v>
      </c>
      <c r="Q387" s="0" t="n">
        <f aca="false">((0.0019)+(-0.0321)*(1/(1+2*($J387)^2))^1+(0.6853)*(1/(1+2*($J387)^2))^2+(-0.0402)*(1/(1+2*($J387)^2))^3+(0.3855)*(1/(1+2*($J387)^2))^4)*$L387</f>
        <v>0.932917002973879</v>
      </c>
      <c r="R387" s="0" t="n">
        <f aca="false">((-0.3639)+(31.7591)*(1/(1+2*($J387)^2))^1+(-46.1761)*(1/(1+2*($J387)^2))^2+(33.3949)*(1/(1+2*($J387)^2))^3+(-6.6261)*(1/(1+2*($J387)^2))^4)*$L387</f>
        <v>11.6356333469306</v>
      </c>
      <c r="S387" s="0" t="n">
        <f aca="false">((-0.5238)+(27.5813)*(1/(1+2*($J387)^2))^1+(-32.9244)*(1/(1+2*($J387)^2))^2+(18.9622)*(1/(1+2*($J387)^2))^3+(-1.5941)*(1/(1+2*($J387)^2))^4)*$L387</f>
        <v>11.1708810156498</v>
      </c>
      <c r="T387" s="0" t="n">
        <f aca="false">((4.2882)+(17.1713)*(1/(1+2*($J387)^2))^1+(22.5941)*(1/(1+2*($J387)^2))^2+(-33.2686)*(1/(1+2*($J387)^2))^3+(13.2267)*(1/(1+2*($J387)^2))^4)*$L387</f>
        <v>23.5430115328756</v>
      </c>
      <c r="U387" s="0" t="n">
        <f aca="false">((4.0544)+(15.0697)*(1/(1+2*($J387)^2))^1+(-21.1472)*(1/(1+2*($J387)^2))^2+(36.3321)*(1/(1+2*($J387)^2))^3+(-16.3314)*(1/(1+2*($J387)^2))^4)*$L387</f>
        <v>17.5068892176755</v>
      </c>
      <c r="V387" s="0" t="n">
        <f aca="false">((0.3425)+(11.2534)*(1/(1+2*($J387)^2))^1+(5.7734)*(1/(1+2*($J387)^2))^2+(-12.9302)*(1/(1+2*($J387)^2))^3+(5.5675)*(1/(1+2*($J387)^2))^4)*$L387</f>
        <v>9.81480663070601</v>
      </c>
      <c r="W387" s="0" t="n">
        <f aca="false">((0.9155)+(3.5601)*(1/(1+2*($J387)^2))^1+(-7.4819)*(1/(1+2*($J387)^2))^2+(12.314)*(1/(1+2*($J387)^2))^3+(-3.3153)*(1/(1+2*($J387)^2))^4)*$L387</f>
        <v>5.6835897414757</v>
      </c>
      <c r="X387" s="0" t="n">
        <f aca="false">P387+Q387</f>
        <v>9.49263681751324</v>
      </c>
      <c r="Y387" s="0" t="n">
        <f aca="false">($P387+2*$Q387)</f>
        <v>10.4255538204871</v>
      </c>
      <c r="Z387" s="0" t="n">
        <f aca="false">(($P387/M387)+(2*$Q387/L387))*N387</f>
        <v>10.1444552627774</v>
      </c>
      <c r="AA387" s="0" t="n">
        <f aca="false">(W387+3*Q387/L387+O387)*N387</f>
        <v>15.2585196053836</v>
      </c>
      <c r="AB387" s="0" t="n">
        <f aca="false">$P387*($BB$3*COS(2*PI()*$BC$3*$J387)+$BB$4*COS(2*PI()*$BC$4*$J387)+$BB$5*COS(2*PI()*$BC$5*$J387)+$BB$6*COS(2*PI()*$BC$6*$J387))</f>
        <v>14.861986045202</v>
      </c>
      <c r="AC387" s="0" t="n">
        <f aca="false">$X387*($BB$7*COS(2*PI()*$BC$7*$J387)+$BB$8*COS(2*PI()*$BC$8*$J387)+$BB$22*COS(2*PI()*$BC$22*$J387)+$BB$23*COS(2*PI()*$BC$23*$J387))</f>
        <v>-26.9038449817118</v>
      </c>
      <c r="AD387" s="0" t="n">
        <f aca="false">$R387*($BB$11*COS(2*PI()*$BC$11*$J387)+$BB$12*COS(2*PI()*$BC$12*$J387))</f>
        <v>26.5494400892392</v>
      </c>
      <c r="AE387" s="0" t="n">
        <f aca="false">$S387*($BB$13*COS(2*PI()*$BC$13*$J387)+$BB$18*COS(2*PI()*$BC$18*$J387)+$BB$19*COS(2*PI()*$BC$19*$J387))</f>
        <v>-42.6358888900153</v>
      </c>
      <c r="AF387" s="0" t="n">
        <f aca="false">$T387*($BB$14*COS(2*PI()*$BC$14*$J387)+$BB$20*COS(2*PI()*$BC$20*$J387)+$BB$21*COS(2*PI()*$BC$21*$J387))</f>
        <v>0</v>
      </c>
      <c r="AG387" s="0" t="n">
        <f aca="false">$U387*($BB$16*COS(2*PI()*$BC$16*$J387)+$BB$17*COS(2*PI()*$BC$17*$J387))</f>
        <v>28.3716631323744</v>
      </c>
      <c r="AH387" s="0" t="n">
        <f aca="false">$V387*($BB$24*COS(2*PI()*$BC$24*$J387)+$BB$25*COS(2*PI()*$BC$25*$J387)+$BB$26*COS(2*PI()*$BC$26*$J387)+$BB$27*COS(2*PI()*$BC$27*$J387))</f>
        <v>0</v>
      </c>
      <c r="AI387" s="0" t="n">
        <f aca="false">$AA387*($BB$28*COS(2*PI()*$BC$28*$J387)+$BB$29*COS(2*PI()*$BC$29*$J387)+$BB$30*COS(2*PI()*$BC$30*$J387)+$BB$31*COS(2*PI()*$BC$31*$J387))</f>
        <v>0</v>
      </c>
      <c r="AJ387" s="0" t="n">
        <f aca="false">$Y387*($BB$32*COS(2*PI()*$BC$32*$J387)+$BB$33*COS(2*PI()*$BC$33*$J387)+$BB$34*COS(2*PI()*$BC$34*$J387)+$BB$35*COS(2*PI()*$BC$35*$J387)+$BB$38*COS(2*PI()*$BC$38*$J387)+$BB$39*COS(2*PI()*$BC$39*$J387)+$BB$40*COS(2*PI()*$BC$40*$J387)+$BB$41*COS(2*PI()*$BC$41*$J387))+$Z387*($BB$36*COS(2*PI()*$BC$36*$J387)+$BB$37*COS(2*PI()*$BC$37*$J387))</f>
        <v>0</v>
      </c>
      <c r="AK387" s="0" t="n">
        <f aca="false">AB387+AC387+AD387+AE387+AF387+AG387+AH387+AI387+AJ387</f>
        <v>0.243355395088624</v>
      </c>
      <c r="AL387" s="0" t="n">
        <f aca="false">AK387^2</f>
        <v>0.0592218483187404</v>
      </c>
      <c r="AM387" s="0" t="n">
        <f aca="false">$P387*($BB$3*SIN(2*PI()*$BC$3*$J387)+$BB$4*SIN(2*PI()*$BC$4*$J387)+$BB$5*SIN(2*PI()*$BC$5*$J387)+$BB$6*SIN(2*PI()*$BC$6*$J387))</f>
        <v>4.66104420231311</v>
      </c>
      <c r="AN387" s="0" t="n">
        <f aca="false">$X387*($BB$7*SIN(2*PI()*$BC$7*$J387)+$BB$8*SIN(2*PI()*$BC$8*$J387)+$BB$22*SIN(2*PI()*$BC$22*$J387)+$BB$23*SIN(2*PI()*$BC$23*$J387))</f>
        <v>-8.43763480133404</v>
      </c>
      <c r="AO387" s="0" t="n">
        <f aca="false">$R387*($BB$11*SIN(2*PI()*$BC$11*$J387)+$BB$12*SIN(2*PI()*$BC$12*$J387))</f>
        <v>8.32648566794727</v>
      </c>
      <c r="AP387" s="0" t="n">
        <f aca="false">$S387*($BB$13*SIN(2*PI()*$BC$13*$J387)+$BB$18*SIN(2*PI()*$BC$18*$J387)+$BB$19*SIN(2*PI()*$BC$19*$J387))</f>
        <v>-13.3715481979898</v>
      </c>
      <c r="AQ387" s="0" t="n">
        <f aca="false">$T387*($BB$14*SIN(2*PI()*$BC$14*$J387)+$BB$20*SIN(2*PI()*$BC$20*$J387)+$BB$21*SIN(2*PI()*$BC$21*$J387))</f>
        <v>0</v>
      </c>
      <c r="AR387" s="0" t="n">
        <f aca="false">$U387*($BB$16*SIN(2*PI()*$BC$16*$J387)+$BB$17*SIN(2*PI()*$BC$17*$J387))</f>
        <v>8.89797470882608</v>
      </c>
      <c r="AS387" s="0" t="n">
        <f aca="false">$V387*($BB$24*SIN(2*PI()*$BC$24*$J387)+$BB$25*SIN(2*PI()*$BC$25*$J387)+$BB$26*SIN(2*PI()*$BC$26*$J387)+$BB$27*SIN(2*PI()*$BC$27*$J387))</f>
        <v>0</v>
      </c>
      <c r="AT387" s="0" t="n">
        <f aca="false">$AA387*($BB$28*SIN(2*PI()*$BC$28*$J387)+$BB$29*SIN(2*PI()*$BC$29*$J387)+$BB$30*SIN(2*PI()*$BC$30*$J387)+$BB$31*SIN(2*PI()*$BC$31*$J387))</f>
        <v>0</v>
      </c>
      <c r="AU387" s="0" t="n">
        <f aca="false">$Y387*($BB$32*SIN(2*PI()*$BC$32*$J387)+$BB$33*SIN(2*PI()*$BC$33*$J387)+$BB$34*SIN(2*PI()*$BC$34*$J387)+$BB$35*SIN(2*PI()*$BC$35*$J387)+$BB$38*SIN(2*PI()*$BC$38*$J387)+$BB$39*SIN(2*PI()*$BC$39*$J387)+$BB$40*SIN(2*PI()*$BC$40*$J387)+$BB$41*SIN(2*PI()*$BC$41*$J387))+$Z387*($BB$36*SIN(2*PI()*$BC$36*$J387)+$BB$37*SIN(2*PI()*$BC$37*$J387))</f>
        <v>0</v>
      </c>
      <c r="AV387" s="0" t="n">
        <f aca="false">AM387+AN387+AO387+AP387+AQ387+AR387+AS387+AT387+AU387</f>
        <v>0.0763215797626113</v>
      </c>
      <c r="AW387" s="0" t="n">
        <f aca="false">AV387^2</f>
        <v>0.00582498353746064</v>
      </c>
      <c r="AX387" s="0" t="n">
        <f aca="false">AW387+AL387</f>
        <v>0.0650468318562011</v>
      </c>
      <c r="BB387" s="0"/>
      <c r="BC387" s="0"/>
      <c r="BD387" s="0"/>
      <c r="BG387" s="5"/>
      <c r="BH387" s="5"/>
      <c r="BI387" s="5"/>
      <c r="BJ387" s="22"/>
      <c r="BK387" s="22"/>
    </row>
    <row r="388" customFormat="false" ht="14.65" hidden="false" customHeight="false" outlineLevel="0" collapsed="false">
      <c r="E388" s="3" t="n">
        <f aca="false">E387+$A$6</f>
        <v>9.71999999999988</v>
      </c>
      <c r="F388" s="0" t="n">
        <f aca="false">AX388</f>
        <v>1.01034329652243</v>
      </c>
      <c r="G388" s="0" t="n">
        <f aca="false">IF($A$11=1,(1+(COS(E388*PI()/180))^2)/(SIN((E388)*PI()/180)*(SIN((E388/2)*PI()/180))^0.8),(1+(COS(E388*PI()/180))^2)/SIN((E388)*PI()/180))</f>
        <v>84.1284868710616</v>
      </c>
      <c r="H388" s="0" t="n">
        <f aca="false">IF(F388*G388&lt;0,0,F388*G388)</f>
        <v>84.9986527567521</v>
      </c>
      <c r="I388" s="18" t="n">
        <f aca="false">$D$2*H388</f>
        <v>0</v>
      </c>
      <c r="J388" s="0" t="n">
        <f aca="false">(2*SIN((E388/2)*(PI()/180)))/$A$8</f>
        <v>0.109899237439451</v>
      </c>
      <c r="K388" s="0" t="n">
        <f aca="false">1/J388</f>
        <v>9.09924421041552</v>
      </c>
      <c r="L388" s="0" t="n">
        <f aca="false">EXP(-1.5*(SIN(($E388/2)*PI()/180))^2/(($A$8)^2))</f>
        <v>0.995481050421461</v>
      </c>
      <c r="M388" s="0" t="n">
        <f aca="false">EXP(-2*(SIN(($E388/2)*PI()/180))^2/(($A$8)^2))</f>
        <v>0.993979276439925</v>
      </c>
      <c r="N388" s="0" t="n">
        <f aca="false">EXP(-11*(SIN(($E388/2)*PI()/180))^2/(($A$8)^2))</f>
        <v>0.967331464093326</v>
      </c>
      <c r="O388" s="0" t="n">
        <f aca="false">(1.3641+(-0.6136)*((1/(1+2*($J388)^2))^1)+13.0097*((1/(1+2*($J388)^2))^2)+(-7.9226)*((1/(1+2*($J388)^3))^3)+2.1625*((1/(1+2*($J388)^2))^4))</f>
        <v>7.27396663713897</v>
      </c>
      <c r="P388" s="0" t="n">
        <f aca="false">((1.4415)+(-1.3709)*(1/(1+2*($J388)^2))^1+(15.7765)*(1/(1+2*($J388)^2))^2+(-13.7247)*(1/(1+2*($J388)^2))^3+(6.8675)*(1/(1+2*($J388)^2))^4)*$M388</f>
        <v>8.55802847791707</v>
      </c>
      <c r="Q388" s="0" t="n">
        <f aca="false">((0.0019)+(-0.0321)*(1/(1+2*($J388)^2))^1+(0.6853)*(1/(1+2*($J388)^2))^2+(-0.0402)*(1/(1+2*($J388)^2))^3+(0.3855)*(1/(1+2*($J388)^2))^4)*$L388</f>
        <v>0.932652664620242</v>
      </c>
      <c r="R388" s="0" t="n">
        <f aca="false">((-0.3639)+(31.7591)*(1/(1+2*($J388)^2))^1+(-46.1761)*(1/(1+2*($J388)^2))^2+(33.3949)*(1/(1+2*($J388)^2))^3+(-6.6261)*(1/(1+2*($J388)^2))^4)*$L388</f>
        <v>11.6342485978946</v>
      </c>
      <c r="S388" s="0" t="n">
        <f aca="false">((-0.5238)+(27.5813)*(1/(1+2*($J388)^2))^1+(-32.9244)*(1/(1+2*($J388)^2))^2+(18.9622)*(1/(1+2*($J388)^2))^3+(-1.5941)*(1/(1+2*($J388)^2))^4)*$L388</f>
        <v>11.169584087338</v>
      </c>
      <c r="T388" s="0" t="n">
        <f aca="false">((4.2882)+(17.1713)*(1/(1+2*($J388)^2))^1+(22.5941)*(1/(1+2*($J388)^2))^2+(-33.2686)*(1/(1+2*($J388)^2))^3+(13.2267)*(1/(1+2*($J388)^2))^4)*$L388</f>
        <v>23.541126969376</v>
      </c>
      <c r="U388" s="0" t="n">
        <f aca="false">((4.0544)+(15.0697)*(1/(1+2*($J388)^2))^1+(-21.1472)*(1/(1+2*($J388)^2))^2+(36.3321)*(1/(1+2*($J388)^2))^3+(-16.3314)*(1/(1+2*($J388)^2))^4)*$L388</f>
        <v>17.5049771679854</v>
      </c>
      <c r="V388" s="0" t="n">
        <f aca="false">((0.3425)+(11.2534)*(1/(1+2*($J388)^2))^1+(5.7734)*(1/(1+2*($J388)^2))^2+(-12.9302)*(1/(1+2*($J388)^2))^3+(5.5675)*(1/(1+2*($J388)^2))^4)*$L388</f>
        <v>9.81403413107256</v>
      </c>
      <c r="W388" s="0" t="n">
        <f aca="false">((0.9155)+(3.5601)*(1/(1+2*($J388)^2))^1+(-7.4819)*(1/(1+2*($J388)^2))^2+(12.314)*(1/(1+2*($J388)^2))^3+(-3.3153)*(1/(1+2*($J388)^2))^4)*$L388</f>
        <v>5.68237223262304</v>
      </c>
      <c r="X388" s="0" t="n">
        <f aca="false">P388+Q388</f>
        <v>9.49068114253731</v>
      </c>
      <c r="Y388" s="0" t="n">
        <f aca="false">($P388+2*$Q388)</f>
        <v>10.4233338071576</v>
      </c>
      <c r="Z388" s="0" t="n">
        <f aca="false">(($P388/M388)+(2*$Q388/L388))*N388</f>
        <v>10.1411537813626</v>
      </c>
      <c r="AA388" s="0" t="n">
        <f aca="false">(W388+3*Q388/L388+O388)*N388</f>
        <v>15.2519133476518</v>
      </c>
      <c r="AB388" s="0" t="n">
        <f aca="false">$P388*($BB$3*COS(2*PI()*$BC$3*$J388)+$BB$4*COS(2*PI()*$BC$4*$J388)+$BB$5*COS(2*PI()*$BC$5*$J388)+$BB$6*COS(2*PI()*$BC$6*$J388))</f>
        <v>15.2397330597475</v>
      </c>
      <c r="AC388" s="0" t="n">
        <f aca="false">$X388*($BB$7*COS(2*PI()*$BC$7*$J388)+$BB$8*COS(2*PI()*$BC$8*$J388)+$BB$22*COS(2*PI()*$BC$22*$J388)+$BB$23*COS(2*PI()*$BC$23*$J388))</f>
        <v>-26.8012699105743</v>
      </c>
      <c r="AD388" s="0" t="n">
        <f aca="false">$R388*($BB$11*COS(2*PI()*$BC$11*$J388)+$BB$12*COS(2*PI()*$BC$12*$J388))</f>
        <v>26.812416181709</v>
      </c>
      <c r="AE388" s="0" t="n">
        <f aca="false">$S388*($BB$13*COS(2*PI()*$BC$13*$J388)+$BB$18*COS(2*PI()*$BC$18*$J388)+$BB$19*COS(2*PI()*$BC$19*$J388))</f>
        <v>-42.5351146798738</v>
      </c>
      <c r="AF388" s="0" t="n">
        <f aca="false">$T388*($BB$14*COS(2*PI()*$BC$14*$J388)+$BB$20*COS(2*PI()*$BC$20*$J388)+$BB$21*COS(2*PI()*$BC$21*$J388))</f>
        <v>0</v>
      </c>
      <c r="AG388" s="0" t="n">
        <f aca="false">$U388*($BB$16*COS(2*PI()*$BC$16*$J388)+$BB$17*COS(2*PI()*$BC$17*$J388))</f>
        <v>28.2411762050559</v>
      </c>
      <c r="AH388" s="0" t="n">
        <f aca="false">$V388*($BB$24*COS(2*PI()*$BC$24*$J388)+$BB$25*COS(2*PI()*$BC$25*$J388)+$BB$26*COS(2*PI()*$BC$26*$J388)+$BB$27*COS(2*PI()*$BC$27*$J388))</f>
        <v>0</v>
      </c>
      <c r="AI388" s="0" t="n">
        <f aca="false">$AA388*($BB$28*COS(2*PI()*$BC$28*$J388)+$BB$29*COS(2*PI()*$BC$29*$J388)+$BB$30*COS(2*PI()*$BC$30*$J388)+$BB$31*COS(2*PI()*$BC$31*$J388))</f>
        <v>0</v>
      </c>
      <c r="AJ388" s="0" t="n">
        <f aca="false">$Y388*($BB$32*COS(2*PI()*$BC$32*$J388)+$BB$33*COS(2*PI()*$BC$33*$J388)+$BB$34*COS(2*PI()*$BC$34*$J388)+$BB$35*COS(2*PI()*$BC$35*$J388)+$BB$38*COS(2*PI()*$BC$38*$J388)+$BB$39*COS(2*PI()*$BC$39*$J388)+$BB$40*COS(2*PI()*$BC$40*$J388)+$BB$41*COS(2*PI()*$BC$41*$J388))+$Z388*($BB$36*COS(2*PI()*$BC$36*$J388)+$BB$37*COS(2*PI()*$BC$37*$J388))</f>
        <v>0</v>
      </c>
      <c r="AK388" s="0" t="n">
        <f aca="false">AB388+AC388+AD388+AE388+AF388+AG388+AH388+AI388+AJ388</f>
        <v>0.956940856064239</v>
      </c>
      <c r="AL388" s="0" t="n">
        <f aca="false">AK388^2</f>
        <v>0.915735802004959</v>
      </c>
      <c r="AM388" s="0" t="n">
        <f aca="false">$P388*($BB$3*SIN(2*PI()*$BC$3*$J388)+$BB$4*SIN(2*PI()*$BC$4*$J388)+$BB$5*SIN(2*PI()*$BC$5*$J388)+$BB$6*SIN(2*PI()*$BC$6*$J388))</f>
        <v>4.89840887873483</v>
      </c>
      <c r="AN388" s="0" t="n">
        <f aca="false">$X388*($BB$7*SIN(2*PI()*$BC$7*$J388)+$BB$8*SIN(2*PI()*$BC$8*$J388)+$BB$22*SIN(2*PI()*$BC$22*$J388)+$BB$23*SIN(2*PI()*$BC$23*$J388))</f>
        <v>-8.61455892807483</v>
      </c>
      <c r="AO388" s="0" t="n">
        <f aca="false">$R388*($BB$11*SIN(2*PI()*$BC$11*$J388)+$BB$12*SIN(2*PI()*$BC$12*$J388))</f>
        <v>8.61814160194956</v>
      </c>
      <c r="AP388" s="0" t="n">
        <f aca="false">$S388*($BB$13*SIN(2*PI()*$BC$13*$J388)+$BB$18*SIN(2*PI()*$BC$18*$J388)+$BB$19*SIN(2*PI()*$BC$19*$J388))</f>
        <v>-13.6717869393803</v>
      </c>
      <c r="AQ388" s="0" t="n">
        <f aca="false">$T388*($BB$14*SIN(2*PI()*$BC$14*$J388)+$BB$20*SIN(2*PI()*$BC$20*$J388)+$BB$21*SIN(2*PI()*$BC$21*$J388))</f>
        <v>0</v>
      </c>
      <c r="AR388" s="0" t="n">
        <f aca="false">$U388*($BB$16*SIN(2*PI()*$BC$16*$J388)+$BB$17*SIN(2*PI()*$BC$17*$J388))</f>
        <v>9.07737869990304</v>
      </c>
      <c r="AS388" s="0" t="n">
        <f aca="false">$V388*($BB$24*SIN(2*PI()*$BC$24*$J388)+$BB$25*SIN(2*PI()*$BC$25*$J388)+$BB$26*SIN(2*PI()*$BC$26*$J388)+$BB$27*SIN(2*PI()*$BC$27*$J388))</f>
        <v>0</v>
      </c>
      <c r="AT388" s="0" t="n">
        <f aca="false">$AA388*($BB$28*SIN(2*PI()*$BC$28*$J388)+$BB$29*SIN(2*PI()*$BC$29*$J388)+$BB$30*SIN(2*PI()*$BC$30*$J388)+$BB$31*SIN(2*PI()*$BC$31*$J388))</f>
        <v>0</v>
      </c>
      <c r="AU388" s="0" t="n">
        <f aca="false">$Y388*($BB$32*SIN(2*PI()*$BC$32*$J388)+$BB$33*SIN(2*PI()*$BC$33*$J388)+$BB$34*SIN(2*PI()*$BC$34*$J388)+$BB$35*SIN(2*PI()*$BC$35*$J388)+$BB$38*SIN(2*PI()*$BC$38*$J388)+$BB$39*SIN(2*PI()*$BC$39*$J388)+$BB$40*SIN(2*PI()*$BC$40*$J388)+$BB$41*SIN(2*PI()*$BC$41*$J388))+$Z388*($BB$36*SIN(2*PI()*$BC$36*$J388)+$BB$37*SIN(2*PI()*$BC$37*$J388))</f>
        <v>0</v>
      </c>
      <c r="AV388" s="0" t="n">
        <f aca="false">AM388+AN388+AO388+AP388+AQ388+AR388+AS388+AT388+AU388</f>
        <v>0.307583313132341</v>
      </c>
      <c r="AW388" s="0" t="n">
        <f aca="false">AV388^2</f>
        <v>0.0946074945174675</v>
      </c>
      <c r="AX388" s="0" t="n">
        <f aca="false">AW388+AL388</f>
        <v>1.01034329652243</v>
      </c>
      <c r="BB388" s="0"/>
      <c r="BC388" s="0"/>
      <c r="BD388" s="0"/>
      <c r="BG388" s="5"/>
      <c r="BH388" s="5"/>
      <c r="BI388" s="5"/>
      <c r="BJ388" s="22"/>
      <c r="BK388" s="22"/>
    </row>
    <row r="389" customFormat="false" ht="14.65" hidden="false" customHeight="false" outlineLevel="0" collapsed="false">
      <c r="E389" s="3" t="n">
        <f aca="false">E388+$A$6</f>
        <v>9.73999999999988</v>
      </c>
      <c r="F389" s="0" t="n">
        <f aca="false">AX389</f>
        <v>3.0688730252875</v>
      </c>
      <c r="G389" s="0" t="n">
        <f aca="false">IF($A$11=1,(1+(COS(E389*PI()/180))^2)/(SIN((E389)*PI()/180)*(SIN((E389/2)*PI()/180))^0.8),(1+(COS(E389*PI()/180))^2)/SIN((E389)*PI()/180))</f>
        <v>83.8148417368652</v>
      </c>
      <c r="H389" s="0" t="n">
        <f aca="false">IF(F389*G389&lt;0,0,F389*G389)</f>
        <v>257.217106925006</v>
      </c>
      <c r="I389" s="18" t="n">
        <f aca="false">$D$2*H389</f>
        <v>0</v>
      </c>
      <c r="J389" s="0" t="n">
        <f aca="false">(2*SIN((E389/2)*(PI()/180)))/$A$8</f>
        <v>0.110124823291319</v>
      </c>
      <c r="K389" s="0" t="n">
        <f aca="false">1/J389</f>
        <v>9.08060480927761</v>
      </c>
      <c r="L389" s="0" t="n">
        <f aca="false">EXP(-1.5*(SIN(($E389/2)*PI()/180))^2/(($A$8)^2))</f>
        <v>0.99546252183632</v>
      </c>
      <c r="M389" s="0" t="n">
        <f aca="false">EXP(-2*(SIN(($E389/2)*PI()/180))^2/(($A$8)^2))</f>
        <v>0.993954609005674</v>
      </c>
      <c r="N389" s="0" t="n">
        <f aca="false">EXP(-11*(SIN(($E389/2)*PI()/180))^2/(($A$8)^2))</f>
        <v>0.967199437808352</v>
      </c>
      <c r="O389" s="0" t="n">
        <f aca="false">(1.3641+(-0.6136)*((1/(1+2*($J389)^2))^1)+13.0097*((1/(1+2*($J389)^2))^2)+(-7.9226)*((1/(1+2*($J389)^3))^3)+2.1625*((1/(1+2*($J389)^2))^4))</f>
        <v>7.27124395941542</v>
      </c>
      <c r="P389" s="0" t="n">
        <f aca="false">((1.4415)+(-1.3709)*(1/(1+2*($J389)^2))^1+(15.7765)*(1/(1+2*($J389)^2))^2+(-13.7247)*(1/(1+2*($J389)^2))^3+(6.8675)*(1/(1+2*($J389)^2))^4)*$M389</f>
        <v>8.55633432117025</v>
      </c>
      <c r="Q389" s="0" t="n">
        <f aca="false">((0.0019)+(-0.0321)*(1/(1+2*($J389)^2))^1+(0.6853)*(1/(1+2*($J389)^2))^2+(-0.0402)*(1/(1+2*($J389)^2))^3+(0.3855)*(1/(1+2*($J389)^2))^4)*$L389</f>
        <v>0.932387893883242</v>
      </c>
      <c r="R389" s="0" t="n">
        <f aca="false">((-0.3639)+(31.7591)*(1/(1+2*($J389)^2))^1+(-46.1761)*(1/(1+2*($J389)^2))^2+(33.3949)*(1/(1+2*($J389)^2))^3+(-6.6261)*(1/(1+2*($J389)^2))^4)*$L389</f>
        <v>11.632861543198</v>
      </c>
      <c r="S389" s="0" t="n">
        <f aca="false">((-0.5238)+(27.5813)*(1/(1+2*($J389)^2))^1+(-32.9244)*(1/(1+2*($J389)^2))^2+(18.9622)*(1/(1+2*($J389)^2))^3+(-1.5941)*(1/(1+2*($J389)^2))^4)*$L389</f>
        <v>11.1682850097502</v>
      </c>
      <c r="T389" s="0" t="n">
        <f aca="false">((4.2882)+(17.1713)*(1/(1+2*($J389)^2))^1+(22.5941)*(1/(1+2*($J389)^2))^2+(-33.2686)*(1/(1+2*($J389)^2))^3+(13.2267)*(1/(1+2*($J389)^2))^4)*$L389</f>
        <v>23.5392389187216</v>
      </c>
      <c r="U389" s="0" t="n">
        <f aca="false">((4.0544)+(15.0697)*(1/(1+2*($J389)^2))^1+(-21.1472)*(1/(1+2*($J389)^2))^2+(36.3321)*(1/(1+2*($J389)^2))^3+(-16.3314)*(1/(1+2*($J389)^2))^4)*$L389</f>
        <v>17.5030614459303</v>
      </c>
      <c r="V389" s="0" t="n">
        <f aca="false">((0.3425)+(11.2534)*(1/(1+2*($J389)^2))^1+(5.7734)*(1/(1+2*($J389)^2))^2+(-12.9302)*(1/(1+2*($J389)^2))^3+(5.5675)*(1/(1+2*($J389)^2))^4)*$L389</f>
        <v>9.81326019097688</v>
      </c>
      <c r="W389" s="0" t="n">
        <f aca="false">((0.9155)+(3.5601)*(1/(1+2*($J389)^2))^1+(-7.4819)*(1/(1+2*($J389)^2))^2+(12.314)*(1/(1+2*($J389)^2))^3+(-3.3153)*(1/(1+2*($J389)^2))^4)*$L389</f>
        <v>5.68115267074127</v>
      </c>
      <c r="X389" s="0" t="n">
        <f aca="false">P389+Q389</f>
        <v>9.4887222150535</v>
      </c>
      <c r="Y389" s="0" t="n">
        <f aca="false">($P389+2*$Q389)</f>
        <v>10.4211101089367</v>
      </c>
      <c r="Z389" s="0" t="n">
        <f aca="false">(($P389/M389)+(2*$Q389/L389))*N389</f>
        <v>10.1378470041119</v>
      </c>
      <c r="AA389" s="0" t="n">
        <f aca="false">(W389+3*Q389/L389+O389)*N389</f>
        <v>15.2452975963276</v>
      </c>
      <c r="AB389" s="0" t="n">
        <f aca="false">$P389*($BB$3*COS(2*PI()*$BC$3*$J389)+$BB$4*COS(2*PI()*$BC$4*$J389)+$BB$5*COS(2*PI()*$BC$5*$J389)+$BB$6*COS(2*PI()*$BC$6*$J389))</f>
        <v>15.6133898737913</v>
      </c>
      <c r="AC389" s="0" t="n">
        <f aca="false">$X389*($BB$7*COS(2*PI()*$BC$7*$J389)+$BB$8*COS(2*PI()*$BC$8*$J389)+$BB$22*COS(2*PI()*$BC$22*$J389)+$BB$23*COS(2*PI()*$BC$23*$J389))</f>
        <v>-26.697486943528</v>
      </c>
      <c r="AD389" s="0" t="n">
        <f aca="false">$R389*($BB$11*COS(2*PI()*$BC$11*$J389)+$BB$12*COS(2*PI()*$BC$12*$J389))</f>
        <v>27.0720914138697</v>
      </c>
      <c r="AE389" s="0" t="n">
        <f aca="false">$S389*($BB$13*COS(2*PI()*$BC$13*$J389)+$BB$18*COS(2*PI()*$BC$18*$J389)+$BB$19*COS(2*PI()*$BC$19*$J389))</f>
        <v>-42.4322198762078</v>
      </c>
      <c r="AF389" s="0" t="n">
        <f aca="false">$T389*($BB$14*COS(2*PI()*$BC$14*$J389)+$BB$20*COS(2*PI()*$BC$20*$J389)+$BB$21*COS(2*PI()*$BC$21*$J389))</f>
        <v>0</v>
      </c>
      <c r="AG389" s="0" t="n">
        <f aca="false">$U389*($BB$16*COS(2*PI()*$BC$16*$J389)+$BB$17*COS(2*PI()*$BC$17*$J389))</f>
        <v>28.108169635432</v>
      </c>
      <c r="AH389" s="0" t="n">
        <f aca="false">$V389*($BB$24*COS(2*PI()*$BC$24*$J389)+$BB$25*COS(2*PI()*$BC$25*$J389)+$BB$26*COS(2*PI()*$BC$26*$J389)+$BB$27*COS(2*PI()*$BC$27*$J389))</f>
        <v>0</v>
      </c>
      <c r="AI389" s="0" t="n">
        <f aca="false">$AA389*($BB$28*COS(2*PI()*$BC$28*$J389)+$BB$29*COS(2*PI()*$BC$29*$J389)+$BB$30*COS(2*PI()*$BC$30*$J389)+$BB$31*COS(2*PI()*$BC$31*$J389))</f>
        <v>0</v>
      </c>
      <c r="AJ389" s="0" t="n">
        <f aca="false">$Y389*($BB$32*COS(2*PI()*$BC$32*$J389)+$BB$33*COS(2*PI()*$BC$33*$J389)+$BB$34*COS(2*PI()*$BC$34*$J389)+$BB$35*COS(2*PI()*$BC$35*$J389)+$BB$38*COS(2*PI()*$BC$38*$J389)+$BB$39*COS(2*PI()*$BC$39*$J389)+$BB$40*COS(2*PI()*$BC$40*$J389)+$BB$41*COS(2*PI()*$BC$41*$J389))+$Z389*($BB$36*COS(2*PI()*$BC$36*$J389)+$BB$37*COS(2*PI()*$BC$37*$J389))</f>
        <v>0</v>
      </c>
      <c r="AK389" s="0" t="n">
        <f aca="false">AB389+AC389+AD389+AE389+AF389+AG389+AH389+AI389+AJ389</f>
        <v>1.66394410335727</v>
      </c>
      <c r="AL389" s="0" t="n">
        <f aca="false">AK389^2</f>
        <v>2.76870997909742</v>
      </c>
      <c r="AM389" s="0" t="n">
        <f aca="false">$P389*($BB$3*SIN(2*PI()*$BC$3*$J389)+$BB$4*SIN(2*PI()*$BC$4*$J389)+$BB$5*SIN(2*PI()*$BC$5*$J389)+$BB$6*SIN(2*PI()*$BC$6*$J389))</f>
        <v>5.1408754651101</v>
      </c>
      <c r="AN389" s="0" t="n">
        <f aca="false">$X389*($BB$7*SIN(2*PI()*$BC$7*$J389)+$BB$8*SIN(2*PI()*$BC$8*$J389)+$BB$22*SIN(2*PI()*$BC$22*$J389)+$BB$23*SIN(2*PI()*$BC$23*$J389))</f>
        <v>-8.79043287316266</v>
      </c>
      <c r="AO389" s="0" t="n">
        <f aca="false">$R389*($BB$11*SIN(2*PI()*$BC$11*$J389)+$BB$12*SIN(2*PI()*$BC$12*$J389))</f>
        <v>8.91377539815351</v>
      </c>
      <c r="AP389" s="0" t="n">
        <f aca="false">$S389*($BB$13*SIN(2*PI()*$BC$13*$J389)+$BB$18*SIN(2*PI()*$BC$18*$J389)+$BB$19*SIN(2*PI()*$BC$19*$J389))</f>
        <v>-13.9712618371185</v>
      </c>
      <c r="AQ389" s="0" t="n">
        <f aca="false">$T389*($BB$14*SIN(2*PI()*$BC$14*$J389)+$BB$20*SIN(2*PI()*$BC$20*$J389)+$BB$21*SIN(2*PI()*$BC$21*$J389))</f>
        <v>0</v>
      </c>
      <c r="AR389" s="0" t="n">
        <f aca="false">$U389*($BB$16*SIN(2*PI()*$BC$16*$J389)+$BB$17*SIN(2*PI()*$BC$17*$J389))</f>
        <v>9.25491522443206</v>
      </c>
      <c r="AS389" s="0" t="n">
        <f aca="false">$V389*($BB$24*SIN(2*PI()*$BC$24*$J389)+$BB$25*SIN(2*PI()*$BC$25*$J389)+$BB$26*SIN(2*PI()*$BC$26*$J389)+$BB$27*SIN(2*PI()*$BC$27*$J389))</f>
        <v>0</v>
      </c>
      <c r="AT389" s="0" t="n">
        <f aca="false">$AA389*($BB$28*SIN(2*PI()*$BC$28*$J389)+$BB$29*SIN(2*PI()*$BC$29*$J389)+$BB$30*SIN(2*PI()*$BC$30*$J389)+$BB$31*SIN(2*PI()*$BC$31*$J389))</f>
        <v>0</v>
      </c>
      <c r="AU389" s="0" t="n">
        <f aca="false">$Y389*($BB$32*SIN(2*PI()*$BC$32*$J389)+$BB$33*SIN(2*PI()*$BC$33*$J389)+$BB$34*SIN(2*PI()*$BC$34*$J389)+$BB$35*SIN(2*PI()*$BC$35*$J389)+$BB$38*SIN(2*PI()*$BC$38*$J389)+$BB$39*SIN(2*PI()*$BC$39*$J389)+$BB$40*SIN(2*PI()*$BC$40*$J389)+$BB$41*SIN(2*PI()*$BC$41*$J389))+$Z389*($BB$36*SIN(2*PI()*$BC$36*$J389)+$BB$37*SIN(2*PI()*$BC$37*$J389))</f>
        <v>0</v>
      </c>
      <c r="AV389" s="0" t="n">
        <f aca="false">AM389+AN389+AO389+AP389+AQ389+AR389+AS389+AT389+AU389</f>
        <v>0.547871377414515</v>
      </c>
      <c r="AW389" s="0" t="n">
        <f aca="false">AV389^2</f>
        <v>0.300163046190077</v>
      </c>
      <c r="AX389" s="0" t="n">
        <f aca="false">AW389+AL389</f>
        <v>3.0688730252875</v>
      </c>
      <c r="BB389" s="0"/>
      <c r="BC389" s="0"/>
      <c r="BD389" s="0"/>
      <c r="BG389" s="5"/>
      <c r="BH389" s="5"/>
      <c r="BI389" s="5"/>
      <c r="BJ389" s="22"/>
      <c r="BK389" s="22"/>
    </row>
    <row r="390" customFormat="false" ht="14.65" hidden="false" customHeight="false" outlineLevel="0" collapsed="false">
      <c r="E390" s="3" t="n">
        <f aca="false">E389+$A$6</f>
        <v>9.75999999999988</v>
      </c>
      <c r="F390" s="0" t="n">
        <f aca="false">AX390</f>
        <v>6.22511759127516</v>
      </c>
      <c r="G390" s="0" t="n">
        <f aca="false">IF($A$11=1,(1+(COS(E390*PI()/180))^2)/(SIN((E390)*PI()/180)*(SIN((E390/2)*PI()/180))^0.8),(1+(COS(E390*PI()/180))^2)/SIN((E390)*PI()/180))</f>
        <v>83.5029937393707</v>
      </c>
      <c r="H390" s="0" t="n">
        <f aca="false">IF(F390*G390&lt;0,0,F390*G390)</f>
        <v>519.815955251096</v>
      </c>
      <c r="I390" s="18" t="n">
        <f aca="false">$D$2*H390</f>
        <v>0</v>
      </c>
      <c r="J390" s="0" t="n">
        <f aca="false">(2*SIN((E390/2)*(PI()/180)))/$A$8</f>
        <v>0.110350405788594</v>
      </c>
      <c r="K390" s="0" t="n">
        <f aca="false">1/J390</f>
        <v>9.06204189149763</v>
      </c>
      <c r="L390" s="0" t="n">
        <f aca="false">EXP(-1.5*(SIN(($E390/2)*PI()/180))^2/(($A$8)^2))</f>
        <v>0.995443955879573</v>
      </c>
      <c r="M390" s="0" t="n">
        <f aca="false">EXP(-2*(SIN(($E390/2)*PI()/180))^2/(($A$8)^2))</f>
        <v>0.993929891971448</v>
      </c>
      <c r="N390" s="0" t="n">
        <f aca="false">EXP(-11*(SIN(($E390/2)*PI()/180))^2/(($A$8)^2))</f>
        <v>0.967067160840078</v>
      </c>
      <c r="O390" s="0" t="n">
        <f aca="false">(1.3641+(-0.6136)*((1/(1+2*($J390)^2))^1)+13.0097*((1/(1+2*($J390)^2))^2)+(-7.9226)*((1/(1+2*($J390)^3))^3)+2.1625*((1/(1+2*($J390)^2))^4))</f>
        <v>7.26851756547832</v>
      </c>
      <c r="P390" s="0" t="n">
        <f aca="false">((1.4415)+(-1.3709)*(1/(1+2*($J390)^2))^1+(15.7765)*(1/(1+2*($J390)^2))^2+(-13.7247)*(1/(1+2*($J390)^2))^3+(6.8675)*(1/(1+2*($J390)^2))^4)*$M390</f>
        <v>8.55463734800859</v>
      </c>
      <c r="Q390" s="0" t="n">
        <f aca="false">((0.0019)+(-0.0321)*(1/(1+2*($J390)^2))^1+(0.6853)*(1/(1+2*($J390)^2))^2+(-0.0402)*(1/(1+2*($J390)^2))^3+(0.3855)*(1/(1+2*($J390)^2))^4)*$L390</f>
        <v>0.932122691392332</v>
      </c>
      <c r="R390" s="0" t="n">
        <f aca="false">((-0.3639)+(31.7591)*(1/(1+2*($J390)^2))^1+(-46.1761)*(1/(1+2*($J390)^2))^2+(33.3949)*(1/(1+2*($J390)^2))^3+(-6.6261)*(1/(1+2*($J390)^2))^4)*$L390</f>
        <v>11.6314721859083</v>
      </c>
      <c r="S390" s="0" t="n">
        <f aca="false">((-0.5238)+(27.5813)*(1/(1+2*($J390)^2))^1+(-32.9244)*(1/(1+2*($J390)^2))^2+(18.9622)*(1/(1+2*($J390)^2))^3+(-1.5941)*(1/(1+2*($J390)^2))^4)*$L390</f>
        <v>11.1669837857857</v>
      </c>
      <c r="T390" s="0" t="n">
        <f aca="false">((4.2882)+(17.1713)*(1/(1+2*($J390)^2))^1+(22.5941)*(1/(1+2*($J390)^2))^2+(-33.2686)*(1/(1+2*($J390)^2))^3+(13.2267)*(1/(1+2*($J390)^2))^4)*$L390</f>
        <v>23.5373473831242</v>
      </c>
      <c r="U390" s="0" t="n">
        <f aca="false">((4.0544)+(15.0697)*(1/(1+2*($J390)^2))^1+(-21.1472)*(1/(1+2*($J390)^2))^2+(36.3321)*(1/(1+2*($J390)^2))^3+(-16.3314)*(1/(1+2*($J390)^2))^4)*$L390</f>
        <v>17.5011420532611</v>
      </c>
      <c r="V390" s="0" t="n">
        <f aca="false">((0.3425)+(11.2534)*(1/(1+2*($J390)^2))^1+(5.7734)*(1/(1+2*($J390)^2))^2+(-12.9302)*(1/(1+2*($J390)^2))^3+(5.5675)*(1/(1+2*($J390)^2))^4)*$L390</f>
        <v>9.81248481125848</v>
      </c>
      <c r="W390" s="0" t="n">
        <f aca="false">((0.9155)+(3.5601)*(1/(1+2*($J390)^2))^1+(-7.4819)*(1/(1+2*($J390)^2))^2+(12.314)*(1/(1+2*($J390)^2))^3+(-3.3153)*(1/(1+2*($J390)^2))^4)*$L390</f>
        <v>5.67993105842856</v>
      </c>
      <c r="X390" s="0" t="n">
        <f aca="false">P390+Q390</f>
        <v>9.48676003940092</v>
      </c>
      <c r="Y390" s="0" t="n">
        <f aca="false">($P390+2*$Q390)</f>
        <v>10.4188827307933</v>
      </c>
      <c r="Z390" s="0" t="n">
        <f aca="false">(($P390/M390)+(2*$Q390/L390))*N390</f>
        <v>10.1345349393991</v>
      </c>
      <c r="AA390" s="0" t="n">
        <f aca="false">(W390+3*Q390/L390+O390)*N390</f>
        <v>15.2386723727484</v>
      </c>
      <c r="AB390" s="0" t="n">
        <f aca="false">$P390*($BB$3*COS(2*PI()*$BC$3*$J390)+$BB$4*COS(2*PI()*$BC$4*$J390)+$BB$5*COS(2*PI()*$BC$5*$J390)+$BB$6*COS(2*PI()*$BC$6*$J390))</f>
        <v>15.9828994555589</v>
      </c>
      <c r="AC390" s="0" t="n">
        <f aca="false">$X390*($BB$7*COS(2*PI()*$BC$7*$J390)+$BB$8*COS(2*PI()*$BC$8*$J390)+$BB$22*COS(2*PI()*$BC$22*$J390)+$BB$23*COS(2*PI()*$BC$23*$J390))</f>
        <v>-26.5925061314198</v>
      </c>
      <c r="AD390" s="0" t="n">
        <f aca="false">$R390*($BB$11*COS(2*PI()*$BC$11*$J390)+$BB$12*COS(2*PI()*$BC$12*$J390))</f>
        <v>27.3284190269369</v>
      </c>
      <c r="AE390" s="0" t="n">
        <f aca="false">$S390*($BB$13*COS(2*PI()*$BC$13*$J390)+$BB$18*COS(2*PI()*$BC$18*$J390)+$BB$19*COS(2*PI()*$BC$19*$J390))</f>
        <v>-42.3272103083943</v>
      </c>
      <c r="AF390" s="0" t="n">
        <f aca="false">$T390*($BB$14*COS(2*PI()*$BC$14*$J390)+$BB$20*COS(2*PI()*$BC$20*$J390)+$BB$21*COS(2*PI()*$BC$21*$J390))</f>
        <v>0</v>
      </c>
      <c r="AG390" s="0" t="n">
        <f aca="false">$U390*($BB$16*COS(2*PI()*$BC$16*$J390)+$BB$17*COS(2*PI()*$BC$17*$J390))</f>
        <v>27.9726705563307</v>
      </c>
      <c r="AH390" s="0" t="n">
        <f aca="false">$V390*($BB$24*COS(2*PI()*$BC$24*$J390)+$BB$25*COS(2*PI()*$BC$25*$J390)+$BB$26*COS(2*PI()*$BC$26*$J390)+$BB$27*COS(2*PI()*$BC$27*$J390))</f>
        <v>0</v>
      </c>
      <c r="AI390" s="0" t="n">
        <f aca="false">$AA390*($BB$28*COS(2*PI()*$BC$28*$J390)+$BB$29*COS(2*PI()*$BC$29*$J390)+$BB$30*COS(2*PI()*$BC$30*$J390)+$BB$31*COS(2*PI()*$BC$31*$J390))</f>
        <v>0</v>
      </c>
      <c r="AJ390" s="0" t="n">
        <f aca="false">$Y390*($BB$32*COS(2*PI()*$BC$32*$J390)+$BB$33*COS(2*PI()*$BC$33*$J390)+$BB$34*COS(2*PI()*$BC$34*$J390)+$BB$35*COS(2*PI()*$BC$35*$J390)+$BB$38*COS(2*PI()*$BC$38*$J390)+$BB$39*COS(2*PI()*$BC$39*$J390)+$BB$40*COS(2*PI()*$BC$40*$J390)+$BB$41*COS(2*PI()*$BC$41*$J390))+$Z390*($BB$36*COS(2*PI()*$BC$36*$J390)+$BB$37*COS(2*PI()*$BC$37*$J390))</f>
        <v>0</v>
      </c>
      <c r="AK390" s="0" t="n">
        <f aca="false">AB390+AC390+AD390+AE390+AF390+AG390+AH390+AI390+AJ390</f>
        <v>2.36427259901232</v>
      </c>
      <c r="AL390" s="0" t="n">
        <f aca="false">AK390^2</f>
        <v>5.58978492244047</v>
      </c>
      <c r="AM390" s="0" t="n">
        <f aca="false">$P390*($BB$3*SIN(2*PI()*$BC$3*$J390)+$BB$4*SIN(2*PI()*$BC$4*$J390)+$BB$5*SIN(2*PI()*$BC$5*$J390)+$BB$6*SIN(2*PI()*$BC$6*$J390))</f>
        <v>5.38838492131149</v>
      </c>
      <c r="AN390" s="0" t="n">
        <f aca="false">$X390*($BB$7*SIN(2*PI()*$BC$7*$J390)+$BB$8*SIN(2*PI()*$BC$8*$J390)+$BB$22*SIN(2*PI()*$BC$22*$J390)+$BB$23*SIN(2*PI()*$BC$23*$J390))</f>
        <v>-8.96524810512956</v>
      </c>
      <c r="AO390" s="0" t="n">
        <f aca="false">$R390*($BB$11*SIN(2*PI()*$BC$11*$J390)+$BB$12*SIN(2*PI()*$BC$12*$J390))</f>
        <v>9.21334964394162</v>
      </c>
      <c r="AP390" s="0" t="n">
        <f aca="false">$S390*($BB$13*SIN(2*PI()*$BC$13*$J390)+$BB$18*SIN(2*PI()*$BC$18*$J390)+$BB$19*SIN(2*PI()*$BC$19*$J390))</f>
        <v>-14.2699578647231</v>
      </c>
      <c r="AQ390" s="0" t="n">
        <f aca="false">$T390*($BB$14*SIN(2*PI()*$BC$14*$J390)+$BB$20*SIN(2*PI()*$BC$20*$J390)+$BB$21*SIN(2*PI()*$BC$21*$J390))</f>
        <v>0</v>
      </c>
      <c r="AR390" s="0" t="n">
        <f aca="false">$U390*($BB$16*SIN(2*PI()*$BC$16*$J390)+$BB$17*SIN(2*PI()*$BC$17*$J390))</f>
        <v>9.43054898478525</v>
      </c>
      <c r="AS390" s="0" t="n">
        <f aca="false">$V390*($BB$24*SIN(2*PI()*$BC$24*$J390)+$BB$25*SIN(2*PI()*$BC$25*$J390)+$BB$26*SIN(2*PI()*$BC$26*$J390)+$BB$27*SIN(2*PI()*$BC$27*$J390))</f>
        <v>0</v>
      </c>
      <c r="AT390" s="0" t="n">
        <f aca="false">$AA390*($BB$28*SIN(2*PI()*$BC$28*$J390)+$BB$29*SIN(2*PI()*$BC$29*$J390)+$BB$30*SIN(2*PI()*$BC$30*$J390)+$BB$31*SIN(2*PI()*$BC$31*$J390))</f>
        <v>0</v>
      </c>
      <c r="AU390" s="0" t="n">
        <f aca="false">$Y390*($BB$32*SIN(2*PI()*$BC$32*$J390)+$BB$33*SIN(2*PI()*$BC$33*$J390)+$BB$34*SIN(2*PI()*$BC$34*$J390)+$BB$35*SIN(2*PI()*$BC$35*$J390)+$BB$38*SIN(2*PI()*$BC$38*$J390)+$BB$39*SIN(2*PI()*$BC$39*$J390)+$BB$40*SIN(2*PI()*$BC$40*$J390)+$BB$41*SIN(2*PI()*$BC$41*$J390))+$Z390*($BB$36*SIN(2*PI()*$BC$36*$J390)+$BB$37*SIN(2*PI()*$BC$37*$J390))</f>
        <v>0</v>
      </c>
      <c r="AV390" s="0" t="n">
        <f aca="false">AM390+AN390+AO390+AP390+AQ390+AR390+AS390+AT390+AU390</f>
        <v>0.797077580185695</v>
      </c>
      <c r="AW390" s="0" t="n">
        <f aca="false">AV390^2</f>
        <v>0.635332668834683</v>
      </c>
      <c r="AX390" s="0" t="n">
        <f aca="false">AW390+AL390</f>
        <v>6.22511759127516</v>
      </c>
      <c r="BB390" s="0"/>
      <c r="BC390" s="0"/>
      <c r="BD390" s="0"/>
      <c r="BG390" s="5"/>
      <c r="BH390" s="5"/>
      <c r="BI390" s="5"/>
      <c r="BJ390" s="22"/>
      <c r="BK390" s="22"/>
    </row>
    <row r="391" customFormat="false" ht="14.65" hidden="false" customHeight="false" outlineLevel="0" collapsed="false">
      <c r="E391" s="3" t="n">
        <f aca="false">E390+$A$6</f>
        <v>9.77999999999988</v>
      </c>
      <c r="F391" s="0" t="n">
        <f aca="false">AX391</f>
        <v>10.4635778821817</v>
      </c>
      <c r="G391" s="0" t="n">
        <f aca="false">IF($A$11=1,(1+(COS(E391*PI()/180))^2)/(SIN((E391)*PI()/180)*(SIN((E391/2)*PI()/180))^0.8),(1+(COS(E391*PI()/180))^2)/SIN((E391)*PI()/180))</f>
        <v>83.1929289271446</v>
      </c>
      <c r="H391" s="0" t="n">
        <f aca="false">IF(F391*G391&lt;0,0,F391*G391)</f>
        <v>870.49569107598</v>
      </c>
      <c r="I391" s="18" t="n">
        <f aca="false">$D$2*H391</f>
        <v>0</v>
      </c>
      <c r="J391" s="0" t="n">
        <f aca="false">(2*SIN((E391/2)*(PI()/180)))/$A$8</f>
        <v>0.110575984924403</v>
      </c>
      <c r="K391" s="0" t="n">
        <f aca="false">1/J391</f>
        <v>9.04355498785443</v>
      </c>
      <c r="L391" s="0" t="n">
        <f aca="false">EXP(-1.5*(SIN(($E391/2)*PI()/180))^2/(($A$8)^2))</f>
        <v>0.995425352555585</v>
      </c>
      <c r="M391" s="0" t="n">
        <f aca="false">EXP(-2*(SIN(($E391/2)*PI()/180))^2/(($A$8)^2))</f>
        <v>0.99390512534399</v>
      </c>
      <c r="N391" s="0" t="n">
        <f aca="false">EXP(-11*(SIN(($E391/2)*PI()/180))^2/(($A$8)^2))</f>
        <v>0.966934633312406</v>
      </c>
      <c r="O391" s="0" t="n">
        <f aca="false">(1.3641+(-0.6136)*((1/(1+2*($J391)^2))^1)+13.0097*((1/(1+2*($J391)^2))^2)+(-7.9226)*((1/(1+2*($J391)^3))^3)+2.1625*((1/(1+2*($J391)^2))^4))</f>
        <v>7.26578746453517</v>
      </c>
      <c r="P391" s="0" t="n">
        <f aca="false">((1.4415)+(-1.3709)*(1/(1+2*($J391)^2))^1+(15.7765)*(1/(1+2*($J391)^2))^2+(-13.7247)*(1/(1+2*($J391)^2))^3+(6.8675)*(1/(1+2*($J391)^2))^4)*$M391</f>
        <v>8.55293756214568</v>
      </c>
      <c r="Q391" s="0" t="n">
        <f aca="false">((0.0019)+(-0.0321)*(1/(1+2*($J391)^2))^1+(0.6853)*(1/(1+2*($J391)^2))^2+(-0.0402)*(1/(1+2*($J391)^2))^3+(0.3855)*(1/(1+2*($J391)^2))^4)*$L391</f>
        <v>0.931857057777664</v>
      </c>
      <c r="R391" s="0" t="n">
        <f aca="false">((-0.3639)+(31.7591)*(1/(1+2*($J391)^2))^1+(-46.1761)*(1/(1+2*($J391)^2))^2+(33.3949)*(1/(1+2*($J391)^2))^3+(-6.6261)*(1/(1+2*($J391)^2))^4)*$L391</f>
        <v>11.6300805290963</v>
      </c>
      <c r="S391" s="0" t="n">
        <f aca="false">((-0.5238)+(27.5813)*(1/(1+2*($J391)^2))^1+(-32.9244)*(1/(1+2*($J391)^2))^2+(18.9622)*(1/(1+2*($J391)^2))^3+(-1.5941)*(1/(1+2*($J391)^2))^4)*$L391</f>
        <v>11.1656804183468</v>
      </c>
      <c r="T391" s="0" t="n">
        <f aca="false">((4.2882)+(17.1713)*(1/(1+2*($J391)^2))^1+(22.5941)*(1/(1+2*($J391)^2))^2+(-33.2686)*(1/(1+2*($J391)^2))^3+(13.2267)*(1/(1+2*($J391)^2))^4)*$L391</f>
        <v>23.5354523647981</v>
      </c>
      <c r="U391" s="0" t="n">
        <f aca="false">((4.0544)+(15.0697)*(1/(1+2*($J391)^2))^1+(-21.1472)*(1/(1+2*($J391)^2))^2+(36.3321)*(1/(1+2*($J391)^2))^3+(-16.3314)*(1/(1+2*($J391)^2))^4)*$L391</f>
        <v>17.499218991733</v>
      </c>
      <c r="V391" s="0" t="n">
        <f aca="false">((0.3425)+(11.2534)*(1/(1+2*($J391)^2))^1+(5.7734)*(1/(1+2*($J391)^2))^2+(-12.9302)*(1/(1+2*($J391)^2))^3+(5.5675)*(1/(1+2*($J391)^2))^4)*$L391</f>
        <v>9.81170799275775</v>
      </c>
      <c r="W391" s="0" t="n">
        <f aca="false">((0.9155)+(3.5601)*(1/(1+2*($J391)^2))^1+(-7.4819)*(1/(1+2*($J391)^2))^2+(12.314)*(1/(1+2*($J391)^2))^3+(-3.3153)*(1/(1+2*($J391)^2))^4)*$L391</f>
        <v>5.67870739828634</v>
      </c>
      <c r="X391" s="0" t="n">
        <f aca="false">P391+Q391</f>
        <v>9.48479461992334</v>
      </c>
      <c r="Y391" s="0" t="n">
        <f aca="false">($P391+2*$Q391)</f>
        <v>10.416651677701</v>
      </c>
      <c r="Z391" s="0" t="n">
        <f aca="false">(($P391/M391)+(2*$Q391/L391))*N391</f>
        <v>10.1312175956061</v>
      </c>
      <c r="AA391" s="0" t="n">
        <f aca="false">(W391+3*Q391/L391+O391)*N391</f>
        <v>15.2320376982661</v>
      </c>
      <c r="AB391" s="0" t="n">
        <f aca="false">$P391*($BB$3*COS(2*PI()*$BC$3*$J391)+$BB$4*COS(2*PI()*$BC$4*$J391)+$BB$5*COS(2*PI()*$BC$5*$J391)+$BB$6*COS(2*PI()*$BC$6*$J391))</f>
        <v>16.3482055556007</v>
      </c>
      <c r="AC391" s="0" t="n">
        <f aca="false">$X391*($BB$7*COS(2*PI()*$BC$7*$J391)+$BB$8*COS(2*PI()*$BC$8*$J391)+$BB$22*COS(2*PI()*$BC$22*$J391)+$BB$23*COS(2*PI()*$BC$23*$J391))</f>
        <v>-26.486337587072</v>
      </c>
      <c r="AD391" s="0" t="n">
        <f aca="false">$R391*($BB$11*COS(2*PI()*$BC$11*$J391)+$BB$12*COS(2*PI()*$BC$12*$J391))</f>
        <v>27.5813526862713</v>
      </c>
      <c r="AE391" s="0" t="n">
        <f aca="false">$S391*($BB$13*COS(2*PI()*$BC$13*$J391)+$BB$18*COS(2*PI()*$BC$18*$J391)+$BB$19*COS(2*PI()*$BC$19*$J391))</f>
        <v>-42.2200919126624</v>
      </c>
      <c r="AF391" s="0" t="n">
        <f aca="false">$T391*($BB$14*COS(2*PI()*$BC$14*$J391)+$BB$20*COS(2*PI()*$BC$20*$J391)+$BB$21*COS(2*PI()*$BC$21*$J391))</f>
        <v>0</v>
      </c>
      <c r="AG391" s="0" t="n">
        <f aca="false">$U391*($BB$16*COS(2*PI()*$BC$16*$J391)+$BB$17*COS(2*PI()*$BC$17*$J391))</f>
        <v>27.8347065957691</v>
      </c>
      <c r="AH391" s="0" t="n">
        <f aca="false">$V391*($BB$24*COS(2*PI()*$BC$24*$J391)+$BB$25*COS(2*PI()*$BC$25*$J391)+$BB$26*COS(2*PI()*$BC$26*$J391)+$BB$27*COS(2*PI()*$BC$27*$J391))</f>
        <v>0</v>
      </c>
      <c r="AI391" s="0" t="n">
        <f aca="false">$AA391*($BB$28*COS(2*PI()*$BC$28*$J391)+$BB$29*COS(2*PI()*$BC$29*$J391)+$BB$30*COS(2*PI()*$BC$30*$J391)+$BB$31*COS(2*PI()*$BC$31*$J391))</f>
        <v>0</v>
      </c>
      <c r="AJ391" s="0" t="n">
        <f aca="false">$Y391*($BB$32*COS(2*PI()*$BC$32*$J391)+$BB$33*COS(2*PI()*$BC$33*$J391)+$BB$34*COS(2*PI()*$BC$34*$J391)+$BB$35*COS(2*PI()*$BC$35*$J391)+$BB$38*COS(2*PI()*$BC$38*$J391)+$BB$39*COS(2*PI()*$BC$39*$J391)+$BB$40*COS(2*PI()*$BC$40*$J391)+$BB$41*COS(2*PI()*$BC$41*$J391))+$Z391*($BB$36*COS(2*PI()*$BC$36*$J391)+$BB$37*COS(2*PI()*$BC$37*$J391))</f>
        <v>0</v>
      </c>
      <c r="AK391" s="0" t="n">
        <f aca="false">AB391+AC391+AD391+AE391+AF391+AG391+AH391+AI391+AJ391</f>
        <v>3.05783533790662</v>
      </c>
      <c r="AL391" s="0" t="n">
        <f aca="false">AK391^2</f>
        <v>9.35035695375048</v>
      </c>
      <c r="AM391" s="0" t="n">
        <f aca="false">$P391*($BB$3*SIN(2*PI()*$BC$3*$J391)+$BB$4*SIN(2*PI()*$BC$4*$J391)+$BB$5*SIN(2*PI()*$BC$5*$J391)+$BB$6*SIN(2*PI()*$BC$6*$J391))</f>
        <v>5.64087759308151</v>
      </c>
      <c r="AN391" s="0" t="n">
        <f aca="false">$X391*($BB$7*SIN(2*PI()*$BC$7*$J391)+$BB$8*SIN(2*PI()*$BC$8*$J391)+$BB$22*SIN(2*PI()*$BC$22*$J391)+$BB$23*SIN(2*PI()*$BC$23*$J391))</f>
        <v>-9.13899618582433</v>
      </c>
      <c r="AO391" s="0" t="n">
        <f aca="false">$R391*($BB$11*SIN(2*PI()*$BC$11*$J391)+$BB$12*SIN(2*PI()*$BC$12*$J391))</f>
        <v>9.51682640799466</v>
      </c>
      <c r="AP391" s="0" t="n">
        <f aca="false">$S391*($BB$13*SIN(2*PI()*$BC$13*$J391)+$BB$18*SIN(2*PI()*$BC$18*$J391)+$BB$19*SIN(2*PI()*$BC$19*$J391))</f>
        <v>-14.5678600405406</v>
      </c>
      <c r="AQ391" s="0" t="n">
        <f aca="false">$T391*($BB$14*SIN(2*PI()*$BC$14*$J391)+$BB$20*SIN(2*PI()*$BC$20*$J391)+$BB$21*SIN(2*PI()*$BC$21*$J391))</f>
        <v>0</v>
      </c>
      <c r="AR391" s="0" t="n">
        <f aca="false">$U391*($BB$16*SIN(2*PI()*$BC$16*$J391)+$BB$17*SIN(2*PI()*$BC$17*$J391))</f>
        <v>9.60424507827901</v>
      </c>
      <c r="AS391" s="0" t="n">
        <f aca="false">$V391*($BB$24*SIN(2*PI()*$BC$24*$J391)+$BB$25*SIN(2*PI()*$BC$25*$J391)+$BB$26*SIN(2*PI()*$BC$26*$J391)+$BB$27*SIN(2*PI()*$BC$27*$J391))</f>
        <v>0</v>
      </c>
      <c r="AT391" s="0" t="n">
        <f aca="false">$AA391*($BB$28*SIN(2*PI()*$BC$28*$J391)+$BB$29*SIN(2*PI()*$BC$29*$J391)+$BB$30*SIN(2*PI()*$BC$30*$J391)+$BB$31*SIN(2*PI()*$BC$31*$J391))</f>
        <v>0</v>
      </c>
      <c r="AU391" s="0" t="n">
        <f aca="false">$Y391*($BB$32*SIN(2*PI()*$BC$32*$J391)+$BB$33*SIN(2*PI()*$BC$33*$J391)+$BB$34*SIN(2*PI()*$BC$34*$J391)+$BB$35*SIN(2*PI()*$BC$35*$J391)+$BB$38*SIN(2*PI()*$BC$38*$J391)+$BB$39*SIN(2*PI()*$BC$39*$J391)+$BB$40*SIN(2*PI()*$BC$40*$J391)+$BB$41*SIN(2*PI()*$BC$41*$J391))+$Z391*($BB$36*SIN(2*PI()*$BC$36*$J391)+$BB$37*SIN(2*PI()*$BC$37*$J391))</f>
        <v>0</v>
      </c>
      <c r="AV391" s="0" t="n">
        <f aca="false">AM391+AN391+AO391+AP391+AQ391+AR391+AS391+AT391+AU391</f>
        <v>1.05509285299029</v>
      </c>
      <c r="AW391" s="0" t="n">
        <f aca="false">AV391^2</f>
        <v>1.11322092843118</v>
      </c>
      <c r="AX391" s="0" t="n">
        <f aca="false">AW391+AL391</f>
        <v>10.4635778821817</v>
      </c>
      <c r="BB391" s="0"/>
      <c r="BC391" s="0"/>
      <c r="BD391" s="0"/>
      <c r="BG391" s="5"/>
      <c r="BH391" s="5"/>
      <c r="BI391" s="5"/>
      <c r="BJ391" s="22"/>
      <c r="BK391" s="22"/>
    </row>
    <row r="392" customFormat="false" ht="14.65" hidden="false" customHeight="false" outlineLevel="0" collapsed="false">
      <c r="E392" s="3" t="n">
        <f aca="false">E391+$A$6</f>
        <v>9.79999999999988</v>
      </c>
      <c r="F392" s="0" t="n">
        <f aca="false">AX392</f>
        <v>15.7687756600272</v>
      </c>
      <c r="G392" s="0" t="n">
        <f aca="false">IF($A$11=1,(1+(COS(E392*PI()/180))^2)/(SIN((E392)*PI()/180)*(SIN((E392/2)*PI()/180))^0.8),(1+(COS(E392*PI()/180))^2)/SIN((E392)*PI()/180))</f>
        <v>82.8846334853012</v>
      </c>
      <c r="H392" s="0" t="n">
        <f aca="false">IF(F392*G392&lt;0,0,F392*G392)</f>
        <v>1306.98919109329</v>
      </c>
      <c r="I392" s="18" t="n">
        <f aca="false">$D$2*H392</f>
        <v>0</v>
      </c>
      <c r="J392" s="0" t="n">
        <f aca="false">(2*SIN((E392/2)*(PI()/180)))/$A$8</f>
        <v>0.110801560691875</v>
      </c>
      <c r="K392" s="0" t="n">
        <f aca="false">1/J392</f>
        <v>9.02514363295724</v>
      </c>
      <c r="L392" s="0" t="n">
        <f aca="false">EXP(-1.5*(SIN(($E392/2)*PI()/180))^2/(($A$8)^2))</f>
        <v>0.995406711868733</v>
      </c>
      <c r="M392" s="0" t="n">
        <f aca="false">EXP(-2*(SIN(($E392/2)*PI()/180))^2/(($A$8)^2))</f>
        <v>0.993880309130055</v>
      </c>
      <c r="N392" s="0" t="n">
        <f aca="false">EXP(-11*(SIN(($E392/2)*PI()/180))^2/(($A$8)^2))</f>
        <v>0.966801855349454</v>
      </c>
      <c r="O392" s="0" t="n">
        <f aca="false">(1.3641+(-0.6136)*((1/(1+2*($J392)^2))^1)+13.0097*((1/(1+2*($J392)^2))^2)+(-7.9226)*((1/(1+2*($J392)^3))^3)+2.1625*((1/(1+2*($J392)^2))^4))</f>
        <v>7.2630536657987</v>
      </c>
      <c r="P392" s="0" t="n">
        <f aca="false">((1.4415)+(-1.3709)*(1/(1+2*($J392)^2))^1+(15.7765)*(1/(1+2*($J392)^2))^2+(-13.7247)*(1/(1+2*($J392)^2))^3+(6.8675)*(1/(1+2*($J392)^2))^4)*$M392</f>
        <v>8.55123496729905</v>
      </c>
      <c r="Q392" s="0" t="n">
        <f aca="false">((0.0019)+(-0.0321)*(1/(1+2*($J392)^2))^1+(0.6853)*(1/(1+2*($J392)^2))^2+(-0.0402)*(1/(1+2*($J392)^2))^3+(0.3855)*(1/(1+2*($J392)^2))^4)*$L392</f>
        <v>0.931590993670077</v>
      </c>
      <c r="R392" s="0" t="n">
        <f aca="false">((-0.3639)+(31.7591)*(1/(1+2*($J392)^2))^1+(-46.1761)*(1/(1+2*($J392)^2))^2+(33.3949)*(1/(1+2*($J392)^2))^3+(-6.6261)*(1/(1+2*($J392)^2))^4)*$L392</f>
        <v>11.6286865758362</v>
      </c>
      <c r="S392" s="0" t="n">
        <f aca="false">((-0.5238)+(27.5813)*(1/(1+2*($J392)^2))^1+(-32.9244)*(1/(1+2*($J392)^2))^2+(18.9622)*(1/(1+2*($J392)^2))^3+(-1.5941)*(1/(1+2*($J392)^2))^4)*$L392</f>
        <v>11.1643749103384</v>
      </c>
      <c r="T392" s="0" t="n">
        <f aca="false">((4.2882)+(17.1713)*(1/(1+2*($J392)^2))^1+(22.5941)*(1/(1+2*($J392)^2))^2+(-33.2686)*(1/(1+2*($J392)^2))^3+(13.2267)*(1/(1+2*($J392)^2))^4)*$L392</f>
        <v>23.5335538659601</v>
      </c>
      <c r="U392" s="0" t="n">
        <f aca="false">((4.0544)+(15.0697)*(1/(1+2*($J392)^2))^1+(-21.1472)*(1/(1+2*($J392)^2))^2+(36.3321)*(1/(1+2*($J392)^2))^3+(-16.3314)*(1/(1+2*($J392)^2))^4)*$L392</f>
        <v>17.4972922631058</v>
      </c>
      <c r="V392" s="0" t="n">
        <f aca="false">((0.3425)+(11.2534)*(1/(1+2*($J392)^2))^1+(5.7734)*(1/(1+2*($J392)^2))^2+(-12.9302)*(1/(1+2*($J392)^2))^3+(5.5675)*(1/(1+2*($J392)^2))^4)*$L392</f>
        <v>9.81092973631597</v>
      </c>
      <c r="W392" s="0" t="n">
        <f aca="false">((0.9155)+(3.5601)*(1/(1+2*($J392)^2))^1+(-7.4819)*(1/(1+2*($J392)^2))^2+(12.314)*(1/(1+2*($J392)^2))^3+(-3.3153)*(1/(1+2*($J392)^2))^4)*$L392</f>
        <v>5.67748169291939</v>
      </c>
      <c r="X392" s="0" t="n">
        <f aca="false">P392+Q392</f>
        <v>9.48282596096912</v>
      </c>
      <c r="Y392" s="0" t="n">
        <f aca="false">($P392+2*$Q392)</f>
        <v>10.4144169546392</v>
      </c>
      <c r="Z392" s="0" t="n">
        <f aca="false">(($P392/M392)+(2*$Q392/L392))*N392</f>
        <v>10.1278949811235</v>
      </c>
      <c r="AA392" s="0" t="n">
        <f aca="false">(W392+3*Q392/L392+O392)*N392</f>
        <v>15.2253935942469</v>
      </c>
      <c r="AB392" s="0" t="n">
        <f aca="false">$P392*($BB$3*COS(2*PI()*$BC$3*$J392)+$BB$4*COS(2*PI()*$BC$4*$J392)+$BB$5*COS(2*PI()*$BC$5*$J392)+$BB$6*COS(2*PI()*$BC$6*$J392))</f>
        <v>16.7092527133645</v>
      </c>
      <c r="AC392" s="0" t="n">
        <f aca="false">$X392*($BB$7*COS(2*PI()*$BC$7*$J392)+$BB$8*COS(2*PI()*$BC$8*$J392)+$BB$22*COS(2*PI()*$BC$22*$J392)+$BB$23*COS(2*PI()*$BC$23*$J392))</f>
        <v>-26.3789914844274</v>
      </c>
      <c r="AD392" s="0" t="n">
        <f aca="false">$R392*($BB$11*COS(2*PI()*$BC$11*$J392)+$BB$12*COS(2*PI()*$BC$12*$J392))</f>
        <v>27.8308464870417</v>
      </c>
      <c r="AE392" s="0" t="n">
        <f aca="false">$S392*($BB$13*COS(2*PI()*$BC$13*$J392)+$BB$18*COS(2*PI()*$BC$18*$J392)+$BB$19*COS(2*PI()*$BC$19*$J392))</f>
        <v>-42.1108707317456</v>
      </c>
      <c r="AF392" s="0" t="n">
        <f aca="false">$T392*($BB$14*COS(2*PI()*$BC$14*$J392)+$BB$20*COS(2*PI()*$BC$20*$J392)+$BB$21*COS(2*PI()*$BC$21*$J392))</f>
        <v>0</v>
      </c>
      <c r="AG392" s="0" t="n">
        <f aca="false">$U392*($BB$16*COS(2*PI()*$BC$16*$J392)+$BB$17*COS(2*PI()*$BC$17*$J392))</f>
        <v>27.6943058711932</v>
      </c>
      <c r="AH392" s="0" t="n">
        <f aca="false">$V392*($BB$24*COS(2*PI()*$BC$24*$J392)+$BB$25*COS(2*PI()*$BC$25*$J392)+$BB$26*COS(2*PI()*$BC$26*$J392)+$BB$27*COS(2*PI()*$BC$27*$J392))</f>
        <v>0</v>
      </c>
      <c r="AI392" s="0" t="n">
        <f aca="false">$AA392*($BB$28*COS(2*PI()*$BC$28*$J392)+$BB$29*COS(2*PI()*$BC$29*$J392)+$BB$30*COS(2*PI()*$BC$30*$J392)+$BB$31*COS(2*PI()*$BC$31*$J392))</f>
        <v>0</v>
      </c>
      <c r="AJ392" s="0" t="n">
        <f aca="false">$Y392*($BB$32*COS(2*PI()*$BC$32*$J392)+$BB$33*COS(2*PI()*$BC$33*$J392)+$BB$34*COS(2*PI()*$BC$34*$J392)+$BB$35*COS(2*PI()*$BC$35*$J392)+$BB$38*COS(2*PI()*$BC$38*$J392)+$BB$39*COS(2*PI()*$BC$39*$J392)+$BB$40*COS(2*PI()*$BC$40*$J392)+$BB$41*COS(2*PI()*$BC$41*$J392))+$Z392*($BB$36*COS(2*PI()*$BC$36*$J392)+$BB$37*COS(2*PI()*$BC$37*$J392))</f>
        <v>0</v>
      </c>
      <c r="AK392" s="0" t="n">
        <f aca="false">AB392+AC392+AD392+AE392+AF392+AG392+AH392+AI392+AJ392</f>
        <v>3.74454285542625</v>
      </c>
      <c r="AL392" s="0" t="n">
        <f aca="false">AK392^2</f>
        <v>14.0216011961237</v>
      </c>
      <c r="AM392" s="0" t="n">
        <f aca="false">$P392*($BB$3*SIN(2*PI()*$BC$3*$J392)+$BB$4*SIN(2*PI()*$BC$4*$J392)+$BB$5*SIN(2*PI()*$BC$5*$J392)+$BB$6*SIN(2*PI()*$BC$6*$J392))</f>
        <v>5.8982932219944</v>
      </c>
      <c r="AN392" s="0" t="n">
        <f aca="false">$X392*($BB$7*SIN(2*PI()*$BC$7*$J392)+$BB$8*SIN(2*PI()*$BC$8*$J392)+$BB$22*SIN(2*PI()*$BC$22*$J392)+$BB$23*SIN(2*PI()*$BC$23*$J392))</f>
        <v>-9.3116687708721</v>
      </c>
      <c r="AO392" s="0" t="n">
        <f aca="false">$R392*($BB$11*SIN(2*PI()*$BC$11*$J392)+$BB$12*SIN(2*PI()*$BC$12*$J392))</f>
        <v>9.824167245109</v>
      </c>
      <c r="AP392" s="0" t="n">
        <f aca="false">$S392*($BB$13*SIN(2*PI()*$BC$13*$J392)+$BB$18*SIN(2*PI()*$BC$18*$J392)+$BB$19*SIN(2*PI()*$BC$19*$J392))</f>
        <v>-14.8649534285082</v>
      </c>
      <c r="AQ392" s="0" t="n">
        <f aca="false">$T392*($BB$14*SIN(2*PI()*$BC$14*$J392)+$BB$20*SIN(2*PI()*$BC$20*$J392)+$BB$21*SIN(2*PI()*$BC$21*$J392))</f>
        <v>0</v>
      </c>
      <c r="AR392" s="0" t="n">
        <f aca="false">$U392*($BB$16*SIN(2*PI()*$BC$16*$J392)+$BB$17*SIN(2*PI()*$BC$17*$J392))</f>
        <v>9.77596900412231</v>
      </c>
      <c r="AS392" s="0" t="n">
        <f aca="false">$V392*($BB$24*SIN(2*PI()*$BC$24*$J392)+$BB$25*SIN(2*PI()*$BC$25*$J392)+$BB$26*SIN(2*PI()*$BC$26*$J392)+$BB$27*SIN(2*PI()*$BC$27*$J392))</f>
        <v>0</v>
      </c>
      <c r="AT392" s="0" t="n">
        <f aca="false">$AA392*($BB$28*SIN(2*PI()*$BC$28*$J392)+$BB$29*SIN(2*PI()*$BC$29*$J392)+$BB$30*SIN(2*PI()*$BC$30*$J392)+$BB$31*SIN(2*PI()*$BC$31*$J392))</f>
        <v>0</v>
      </c>
      <c r="AU392" s="0" t="n">
        <f aca="false">$Y392*($BB$32*SIN(2*PI()*$BC$32*$J392)+$BB$33*SIN(2*PI()*$BC$33*$J392)+$BB$34*SIN(2*PI()*$BC$34*$J392)+$BB$35*SIN(2*PI()*$BC$35*$J392)+$BB$38*SIN(2*PI()*$BC$38*$J392)+$BB$39*SIN(2*PI()*$BC$39*$J392)+$BB$40*SIN(2*PI()*$BC$40*$J392)+$BB$41*SIN(2*PI()*$BC$41*$J392))+$Z392*($BB$36*SIN(2*PI()*$BC$36*$J392)+$BB$37*SIN(2*PI()*$BC$37*$J392))</f>
        <v>0</v>
      </c>
      <c r="AV392" s="0" t="n">
        <f aca="false">AM392+AN392+AO392+AP392+AQ392+AR392+AS392+AT392+AU392</f>
        <v>1.32180727184543</v>
      </c>
      <c r="AW392" s="0" t="n">
        <f aca="false">AV392^2</f>
        <v>1.74717446390345</v>
      </c>
      <c r="AX392" s="0" t="n">
        <f aca="false">AW392+AL392</f>
        <v>15.7687756600272</v>
      </c>
      <c r="BB392" s="0"/>
      <c r="BC392" s="0"/>
      <c r="BD392" s="0"/>
      <c r="BG392" s="5"/>
      <c r="BH392" s="5"/>
      <c r="BI392" s="5"/>
      <c r="BJ392" s="22"/>
      <c r="BK392" s="22"/>
    </row>
    <row r="393" customFormat="false" ht="14.65" hidden="false" customHeight="false" outlineLevel="0" collapsed="false">
      <c r="E393" s="3" t="n">
        <f aca="false">E392+$A$6</f>
        <v>9.81999999999988</v>
      </c>
      <c r="F393" s="0" t="n">
        <f aca="false">AX393</f>
        <v>22.1252551091647</v>
      </c>
      <c r="G393" s="0" t="n">
        <f aca="false">IF($A$11=1,(1+(COS(E393*PI()/180))^2)/(SIN((E393)*PI()/180)*(SIN((E393/2)*PI()/180))^0.8),(1+(COS(E393*PI()/180))^2)/SIN((E393)*PI()/180))</f>
        <v>82.578093733892</v>
      </c>
      <c r="H393" s="0" t="n">
        <f aca="false">IF(F393*G393&lt;0,0,F393*G393)</f>
        <v>1827.06139029087</v>
      </c>
      <c r="I393" s="18" t="n">
        <f aca="false">$D$2*H393</f>
        <v>0</v>
      </c>
      <c r="J393" s="0" t="n">
        <f aca="false">(2*SIN((E393/2)*(PI()/180)))/$A$8</f>
        <v>0.111027133084138</v>
      </c>
      <c r="K393" s="0" t="n">
        <f aca="false">1/J393</f>
        <v>9.00680736520668</v>
      </c>
      <c r="L393" s="0" t="n">
        <f aca="false">EXP(-1.5*(SIN(($E393/2)*PI()/180))^2/(($A$8)^2))</f>
        <v>0.995388033823398</v>
      </c>
      <c r="M393" s="0" t="n">
        <f aca="false">EXP(-2*(SIN(($E393/2)*PI()/180))^2/(($A$8)^2))</f>
        <v>0.993855443336413</v>
      </c>
      <c r="N393" s="0" t="n">
        <f aca="false">EXP(-11*(SIN(($E393/2)*PI()/180))^2/(($A$8)^2))</f>
        <v>0.966668827075559</v>
      </c>
      <c r="O393" s="0" t="n">
        <f aca="false">(1.3641+(-0.6136)*((1/(1+2*($J393)^2))^1)+13.0097*((1/(1+2*($J393)^2))^2)+(-7.9226)*((1/(1+2*($J393)^3))^3)+2.1625*((1/(1+2*($J393)^2))^4))</f>
        <v>7.26031617848682</v>
      </c>
      <c r="P393" s="0" t="n">
        <f aca="false">((1.4415)+(-1.3709)*(1/(1+2*($J393)^2))^1+(15.7765)*(1/(1+2*($J393)^2))^2+(-13.7247)*(1/(1+2*($J393)^2))^3+(6.8675)*(1/(1+2*($J393)^2))^4)*$M393</f>
        <v>8.54952956719014</v>
      </c>
      <c r="Q393" s="0" t="n">
        <f aca="false">((0.0019)+(-0.0321)*(1/(1+2*($J393)^2))^1+(0.6853)*(1/(1+2*($J393)^2))^2+(-0.0402)*(1/(1+2*($J393)^2))^3+(0.3855)*(1/(1+2*($J393)^2))^4)*$L393</f>
        <v>0.931324499701103</v>
      </c>
      <c r="R393" s="0" t="n">
        <f aca="false">((-0.3639)+(31.7591)*(1/(1+2*($J393)^2))^1+(-46.1761)*(1/(1+2*($J393)^2))^2+(33.3949)*(1/(1+2*($J393)^2))^3+(-6.6261)*(1/(1+2*($J393)^2))^4)*$L393</f>
        <v>11.6272903292056</v>
      </c>
      <c r="S393" s="0" t="n">
        <f aca="false">((-0.5238)+(27.5813)*(1/(1+2*($J393)^2))^1+(-32.9244)*(1/(1+2*($J393)^2))^2+(18.9622)*(1/(1+2*($J393)^2))^3+(-1.5941)*(1/(1+2*($J393)^2))^4)*$L393</f>
        <v>11.1630672646686</v>
      </c>
      <c r="T393" s="0" t="n">
        <f aca="false">((4.2882)+(17.1713)*(1/(1+2*($J393)^2))^1+(22.5941)*(1/(1+2*($J393)^2))^2+(-33.2686)*(1/(1+2*($J393)^2))^3+(13.2267)*(1/(1+2*($J393)^2))^4)*$L393</f>
        <v>23.5316518888294</v>
      </c>
      <c r="U393" s="0" t="n">
        <f aca="false">((4.0544)+(15.0697)*(1/(1+2*($J393)^2))^1+(-21.1472)*(1/(1+2*($J393)^2))^2+(36.3321)*(1/(1+2*($J393)^2))^3+(-16.3314)*(1/(1+2*($J393)^2))^4)*$L393</f>
        <v>17.4953618691438</v>
      </c>
      <c r="V393" s="0" t="n">
        <f aca="false">((0.3425)+(11.2534)*(1/(1+2*($J393)^2))^1+(5.7734)*(1/(1+2*($J393)^2))^2+(-12.9302)*(1/(1+2*($J393)^2))^3+(5.5675)*(1/(1+2*($J393)^2))^4)*$L393</f>
        <v>9.8101500427753</v>
      </c>
      <c r="W393" s="0" t="n">
        <f aca="false">((0.9155)+(3.5601)*(1/(1+2*($J393)^2))^1+(-7.4819)*(1/(1+2*($J393)^2))^2+(12.314)*(1/(1+2*($J393)^2))^3+(-3.3153)*(1/(1+2*($J393)^2))^4)*$L393</f>
        <v>5.67625394493574</v>
      </c>
      <c r="X393" s="0" t="n">
        <f aca="false">P393+Q393</f>
        <v>9.48085406689124</v>
      </c>
      <c r="Y393" s="0" t="n">
        <f aca="false">($P393+2*$Q393)</f>
        <v>10.4121785665923</v>
      </c>
      <c r="Z393" s="0" t="n">
        <f aca="false">(($P393/M393)+(2*$Q393/L393))*N393</f>
        <v>10.1245671043504</v>
      </c>
      <c r="AA393" s="0" t="n">
        <f aca="false">(W393+3*Q393/L393+O393)*N393</f>
        <v>15.2187400820717</v>
      </c>
      <c r="AB393" s="0" t="n">
        <f aca="false">$P393*($BB$3*COS(2*PI()*$BC$3*$J393)+$BB$4*COS(2*PI()*$BC$4*$J393)+$BB$5*COS(2*PI()*$BC$5*$J393)+$BB$6*COS(2*PI()*$BC$6*$J393))</f>
        <v>17.0659862636425</v>
      </c>
      <c r="AC393" s="0" t="n">
        <f aca="false">$X393*($BB$7*COS(2*PI()*$BC$7*$J393)+$BB$8*COS(2*PI()*$BC$8*$J393)+$BB$22*COS(2*PI()*$BC$22*$J393)+$BB$23*COS(2*PI()*$BC$23*$J393))</f>
        <v>-26.2704780576914</v>
      </c>
      <c r="AD393" s="0" t="n">
        <f aca="false">$R393*($BB$11*COS(2*PI()*$BC$11*$J393)+$BB$12*COS(2*PI()*$BC$12*$J393))</f>
        <v>28.0768549598309</v>
      </c>
      <c r="AE393" s="0" t="n">
        <f aca="false">$S393*($BB$13*COS(2*PI()*$BC$13*$J393)+$BB$18*COS(2*PI()*$BC$18*$J393)+$BB$19*COS(2*PI()*$BC$19*$J393))</f>
        <v>-41.999552914529</v>
      </c>
      <c r="AF393" s="0" t="n">
        <f aca="false">$T393*($BB$14*COS(2*PI()*$BC$14*$J393)+$BB$20*COS(2*PI()*$BC$20*$J393)+$BB$21*COS(2*PI()*$BC$21*$J393))</f>
        <v>0</v>
      </c>
      <c r="AG393" s="0" t="n">
        <f aca="false">$U393*($BB$16*COS(2*PI()*$BC$16*$J393)+$BB$17*COS(2*PI()*$BC$17*$J393))</f>
        <v>27.5514969836195</v>
      </c>
      <c r="AH393" s="0" t="n">
        <f aca="false">$V393*($BB$24*COS(2*PI()*$BC$24*$J393)+$BB$25*COS(2*PI()*$BC$25*$J393)+$BB$26*COS(2*PI()*$BC$26*$J393)+$BB$27*COS(2*PI()*$BC$27*$J393))</f>
        <v>0</v>
      </c>
      <c r="AI393" s="0" t="n">
        <f aca="false">$AA393*($BB$28*COS(2*PI()*$BC$28*$J393)+$BB$29*COS(2*PI()*$BC$29*$J393)+$BB$30*COS(2*PI()*$BC$30*$J393)+$BB$31*COS(2*PI()*$BC$31*$J393))</f>
        <v>0</v>
      </c>
      <c r="AJ393" s="0" t="n">
        <f aca="false">$Y393*($BB$32*COS(2*PI()*$BC$32*$J393)+$BB$33*COS(2*PI()*$BC$33*$J393)+$BB$34*COS(2*PI()*$BC$34*$J393)+$BB$35*COS(2*PI()*$BC$35*$J393)+$BB$38*COS(2*PI()*$BC$38*$J393)+$BB$39*COS(2*PI()*$BC$39*$J393)+$BB$40*COS(2*PI()*$BC$40*$J393)+$BB$41*COS(2*PI()*$BC$41*$J393))+$Z393*($BB$36*COS(2*PI()*$BC$36*$J393)+$BB$37*COS(2*PI()*$BC$37*$J393))</f>
        <v>0</v>
      </c>
      <c r="AK393" s="0" t="n">
        <f aca="false">AB393+AC393+AD393+AE393+AF393+AG393+AH393+AI393+AJ393</f>
        <v>4.42430723487248</v>
      </c>
      <c r="AL393" s="0" t="n">
        <f aca="false">AK393^2</f>
        <v>19.574494508545</v>
      </c>
      <c r="AM393" s="0" t="n">
        <f aca="false">$P393*($BB$3*SIN(2*PI()*$BC$3*$J393)+$BB$4*SIN(2*PI()*$BC$4*$J393)+$BB$5*SIN(2*PI()*$BC$5*$J393)+$BB$6*SIN(2*PI()*$BC$6*$J393))</f>
        <v>6.16057095548782</v>
      </c>
      <c r="AN393" s="0" t="n">
        <f aca="false">$X393*($BB$7*SIN(2*PI()*$BC$7*$J393)+$BB$8*SIN(2*PI()*$BC$8*$J393)+$BB$22*SIN(2*PI()*$BC$22*$J393)+$BB$23*SIN(2*PI()*$BC$23*$J393))</f>
        <v>-9.48325761012602</v>
      </c>
      <c r="AO393" s="0" t="n">
        <f aca="false">$R393*($BB$11*SIN(2*PI()*$BC$11*$J393)+$BB$12*SIN(2*PI()*$BC$12*$J393))</f>
        <v>10.1353332010746</v>
      </c>
      <c r="AP393" s="0" t="n">
        <f aca="false">$S393*($BB$13*SIN(2*PI()*$BC$13*$J393)+$BB$18*SIN(2*PI()*$BC$18*$J393)+$BB$19*SIN(2*PI()*$BC$19*$J393))</f>
        <v>-15.1612231389138</v>
      </c>
      <c r="AQ393" s="0" t="n">
        <f aca="false">$T393*($BB$14*SIN(2*PI()*$BC$14*$J393)+$BB$20*SIN(2*PI()*$BC$20*$J393)+$BB$21*SIN(2*PI()*$BC$21*$J393))</f>
        <v>0</v>
      </c>
      <c r="AR393" s="0" t="n">
        <f aca="false">$U393*($BB$16*SIN(2*PI()*$BC$16*$J393)+$BB$17*SIN(2*PI()*$BC$17*$J393))</f>
        <v>9.94568667028033</v>
      </c>
      <c r="AS393" s="0" t="n">
        <f aca="false">$V393*($BB$24*SIN(2*PI()*$BC$24*$J393)+$BB$25*SIN(2*PI()*$BC$25*$J393)+$BB$26*SIN(2*PI()*$BC$26*$J393)+$BB$27*SIN(2*PI()*$BC$27*$J393))</f>
        <v>0</v>
      </c>
      <c r="AT393" s="0" t="n">
        <f aca="false">$AA393*($BB$28*SIN(2*PI()*$BC$28*$J393)+$BB$29*SIN(2*PI()*$BC$29*$J393)+$BB$30*SIN(2*PI()*$BC$30*$J393)+$BB$31*SIN(2*PI()*$BC$31*$J393))</f>
        <v>0</v>
      </c>
      <c r="AU393" s="0" t="n">
        <f aca="false">$Y393*($BB$32*SIN(2*PI()*$BC$32*$J393)+$BB$33*SIN(2*PI()*$BC$33*$J393)+$BB$34*SIN(2*PI()*$BC$34*$J393)+$BB$35*SIN(2*PI()*$BC$35*$J393)+$BB$38*SIN(2*PI()*$BC$38*$J393)+$BB$39*SIN(2*PI()*$BC$39*$J393)+$BB$40*SIN(2*PI()*$BC$40*$J393)+$BB$41*SIN(2*PI()*$BC$41*$J393))+$Z393*($BB$36*SIN(2*PI()*$BC$36*$J393)+$BB$37*SIN(2*PI()*$BC$37*$J393))</f>
        <v>0</v>
      </c>
      <c r="AV393" s="0" t="n">
        <f aca="false">AM393+AN393+AO393+AP393+AQ393+AR393+AS393+AT393+AU393</f>
        <v>1.59711007780293</v>
      </c>
      <c r="AW393" s="0" t="n">
        <f aca="false">AV393^2</f>
        <v>2.55076060061968</v>
      </c>
      <c r="AX393" s="0" t="n">
        <f aca="false">AW393+AL393</f>
        <v>22.1252551091647</v>
      </c>
      <c r="BB393" s="0"/>
      <c r="BC393" s="0"/>
      <c r="BD393" s="0"/>
      <c r="BG393" s="5"/>
      <c r="BH393" s="5"/>
      <c r="BI393" s="5"/>
      <c r="BJ393" s="22"/>
      <c r="BK393" s="22"/>
    </row>
    <row r="394" customFormat="false" ht="14.65" hidden="false" customHeight="false" outlineLevel="0" collapsed="false">
      <c r="E394" s="3" t="n">
        <f aca="false">E393+$A$6</f>
        <v>9.83999999999988</v>
      </c>
      <c r="F394" s="0" t="n">
        <f aca="false">AX394</f>
        <v>29.5175843724501</v>
      </c>
      <c r="G394" s="0" t="n">
        <f aca="false">IF($A$11=1,(1+(COS(E394*PI()/180))^2)/(SIN((E394)*PI()/180)*(SIN((E394/2)*PI()/180))^0.8),(1+(COS(E394*PI()/180))^2)/SIN((E394)*PI()/180))</f>
        <v>82.2732961263152</v>
      </c>
      <c r="H394" s="0" t="n">
        <f aca="false">IF(F394*G394&lt;0,0,F394*G394)</f>
        <v>2428.50896000808</v>
      </c>
      <c r="I394" s="18" t="n">
        <f aca="false">$D$2*H394</f>
        <v>0</v>
      </c>
      <c r="J394" s="0" t="n">
        <f aca="false">(2*SIN((E394/2)*(PI()/180)))/$A$8</f>
        <v>0.111252702094322</v>
      </c>
      <c r="K394" s="0" t="n">
        <f aca="false">1/J394</f>
        <v>8.98854572675621</v>
      </c>
      <c r="L394" s="0" t="n">
        <f aca="false">EXP(-1.5*(SIN(($E394/2)*PI()/180))^2/(($A$8)^2))</f>
        <v>0.995369318423972</v>
      </c>
      <c r="M394" s="0" t="n">
        <f aca="false">EXP(-2*(SIN(($E394/2)*PI()/180))^2/(($A$8)^2))</f>
        <v>0.993830527969845</v>
      </c>
      <c r="N394" s="0" t="n">
        <f aca="false">EXP(-11*(SIN(($E394/2)*PI()/180))^2/(($A$8)^2))</f>
        <v>0.966535548615274</v>
      </c>
      <c r="O394" s="0" t="n">
        <f aca="false">(1.3641+(-0.6136)*((1/(1+2*($J394)^2))^1)+13.0097*((1/(1+2*($J394)^2))^2)+(-7.9226)*((1/(1+2*($J394)^3))^3)+2.1625*((1/(1+2*($J394)^2))^4))</f>
        <v>7.25757501182254</v>
      </c>
      <c r="P394" s="0" t="n">
        <f aca="false">((1.4415)+(-1.3709)*(1/(1+2*($J394)^2))^1+(15.7765)*(1/(1+2*($J394)^2))^2+(-13.7247)*(1/(1+2*($J394)^2))^3+(6.8675)*(1/(1+2*($J394)^2))^4)*$M394</f>
        <v>8.54782136554427</v>
      </c>
      <c r="Q394" s="0" t="n">
        <f aca="false">((0.0019)+(-0.0321)*(1/(1+2*($J394)^2))^1+(0.6853)*(1/(1+2*($J394)^2))^2+(-0.0402)*(1/(1+2*($J394)^2))^3+(0.3855)*(1/(1+2*($J394)^2))^4)*$L394</f>
        <v>0.931057576502958</v>
      </c>
      <c r="R394" s="0" t="n">
        <f aca="false">((-0.3639)+(31.7591)*(1/(1+2*($J394)^2))^1+(-46.1761)*(1/(1+2*($J394)^2))^2+(33.3949)*(1/(1+2*($J394)^2))^3+(-6.6261)*(1/(1+2*($J394)^2))^4)*$L394</f>
        <v>11.6258917922853</v>
      </c>
      <c r="S394" s="0" t="n">
        <f aca="false">((-0.5238)+(27.5813)*(1/(1+2*($J394)^2))^1+(-32.9244)*(1/(1+2*($J394)^2))^2+(18.9622)*(1/(1+2*($J394)^2))^3+(-1.5941)*(1/(1+2*($J394)^2))^4)*$L394</f>
        <v>11.161757484248</v>
      </c>
      <c r="T394" s="0" t="n">
        <f aca="false">((4.2882)+(17.1713)*(1/(1+2*($J394)^2))^1+(22.5941)*(1/(1+2*($J394)^2))^2+(-33.2686)*(1/(1+2*($J394)^2))^3+(13.2267)*(1/(1+2*($J394)^2))^4)*$L394</f>
        <v>23.5297464356275</v>
      </c>
      <c r="U394" s="0" t="n">
        <f aca="false">((4.0544)+(15.0697)*(1/(1+2*($J394)^2))^1+(-21.1472)*(1/(1+2*($J394)^2))^2+(36.3321)*(1/(1+2*($J394)^2))^3+(-16.3314)*(1/(1+2*($J394)^2))^4)*$L394</f>
        <v>17.4934278116158</v>
      </c>
      <c r="V394" s="0" t="n">
        <f aca="false">((0.3425)+(11.2534)*(1/(1+2*($J394)^2))^1+(5.7734)*(1/(1+2*($J394)^2))^2+(-12.9302)*(1/(1+2*($J394)^2))^3+(5.5675)*(1/(1+2*($J394)^2))^4)*$L394</f>
        <v>9.80936891297874</v>
      </c>
      <c r="W394" s="0" t="n">
        <f aca="false">((0.9155)+(3.5601)*(1/(1+2*($J394)^2))^1+(-7.4819)*(1/(1+2*($J394)^2))^2+(12.314)*(1/(1+2*($J394)^2))^3+(-3.3153)*(1/(1+2*($J394)^2))^4)*$L394</f>
        <v>5.67502415694669</v>
      </c>
      <c r="X394" s="0" t="n">
        <f aca="false">P394+Q394</f>
        <v>9.47887894204722</v>
      </c>
      <c r="Y394" s="0" t="n">
        <f aca="false">($P394+2*$Q394)</f>
        <v>10.4099365185502</v>
      </c>
      <c r="Z394" s="0" t="n">
        <f aca="false">(($P394/M394)+(2*$Q394/L394))*N394</f>
        <v>10.1212339736941</v>
      </c>
      <c r="AA394" s="0" t="n">
        <f aca="false">(W394+3*Q394/L394+O394)*N394</f>
        <v>15.2120771831355</v>
      </c>
      <c r="AB394" s="0" t="n">
        <f aca="false">$P394*($BB$3*COS(2*PI()*$BC$3*$J394)+$BB$4*COS(2*PI()*$BC$4*$J394)+$BB$5*COS(2*PI()*$BC$5*$J394)+$BB$6*COS(2*PI()*$BC$6*$J394))</f>
        <v>17.418352342894</v>
      </c>
      <c r="AC394" s="0" t="n">
        <f aca="false">$X394*($BB$7*COS(2*PI()*$BC$7*$J394)+$BB$8*COS(2*PI()*$BC$8*$J394)+$BB$22*COS(2*PI()*$BC$22*$J394)+$BB$23*COS(2*PI()*$BC$23*$J394))</f>
        <v>-26.1608076004698</v>
      </c>
      <c r="AD394" s="0" t="n">
        <f aca="false">$R394*($BB$11*COS(2*PI()*$BC$11*$J394)+$BB$12*COS(2*PI()*$BC$12*$J394))</f>
        <v>28.319333076188</v>
      </c>
      <c r="AE394" s="0" t="n">
        <f aca="false">$S394*($BB$13*COS(2*PI()*$BC$13*$J394)+$BB$18*COS(2*PI()*$BC$18*$J394)+$BB$19*COS(2*PI()*$BC$19*$J394))</f>
        <v>-41.88614471569</v>
      </c>
      <c r="AF394" s="0" t="n">
        <f aca="false">$T394*($BB$14*COS(2*PI()*$BC$14*$J394)+$BB$20*COS(2*PI()*$BC$20*$J394)+$BB$21*COS(2*PI()*$BC$21*$J394))</f>
        <v>0</v>
      </c>
      <c r="AG394" s="0" t="n">
        <f aca="false">$U394*($BB$16*COS(2*PI()*$BC$16*$J394)+$BB$17*COS(2*PI()*$BC$17*$J394))</f>
        <v>27.4063090116807</v>
      </c>
      <c r="AH394" s="0" t="n">
        <f aca="false">$V394*($BB$24*COS(2*PI()*$BC$24*$J394)+$BB$25*COS(2*PI()*$BC$25*$J394)+$BB$26*COS(2*PI()*$BC$26*$J394)+$BB$27*COS(2*PI()*$BC$27*$J394))</f>
        <v>0</v>
      </c>
      <c r="AI394" s="0" t="n">
        <f aca="false">$AA394*($BB$28*COS(2*PI()*$BC$28*$J394)+$BB$29*COS(2*PI()*$BC$29*$J394)+$BB$30*COS(2*PI()*$BC$30*$J394)+$BB$31*COS(2*PI()*$BC$31*$J394))</f>
        <v>0</v>
      </c>
      <c r="AJ394" s="0" t="n">
        <f aca="false">$Y394*($BB$32*COS(2*PI()*$BC$32*$J394)+$BB$33*COS(2*PI()*$BC$33*$J394)+$BB$34*COS(2*PI()*$BC$34*$J394)+$BB$35*COS(2*PI()*$BC$35*$J394)+$BB$38*COS(2*PI()*$BC$38*$J394)+$BB$39*COS(2*PI()*$BC$39*$J394)+$BB$40*COS(2*PI()*$BC$40*$J394)+$BB$41*COS(2*PI()*$BC$41*$J394))+$Z394*($BB$36*COS(2*PI()*$BC$36*$J394)+$BB$37*COS(2*PI()*$BC$37*$J394))</f>
        <v>0</v>
      </c>
      <c r="AK394" s="0" t="n">
        <f aca="false">AB394+AC394+AD394+AE394+AF394+AG394+AH394+AI394+AJ394</f>
        <v>5.09704211460288</v>
      </c>
      <c r="AL394" s="0" t="n">
        <f aca="false">AK394^2</f>
        <v>25.9798383180354</v>
      </c>
      <c r="AM394" s="0" t="n">
        <f aca="false">$P394*($BB$3*SIN(2*PI()*$BC$3*$J394)+$BB$4*SIN(2*PI()*$BC$4*$J394)+$BB$5*SIN(2*PI()*$BC$5*$J394)+$BB$6*SIN(2*PI()*$BC$6*$J394))</f>
        <v>6.42764935696404</v>
      </c>
      <c r="AN394" s="0" t="n">
        <f aca="false">$X394*($BB$7*SIN(2*PI()*$BC$7*$J394)+$BB$8*SIN(2*PI()*$BC$8*$J394)+$BB$22*SIN(2*PI()*$BC$22*$J394)+$BB$23*SIN(2*PI()*$BC$23*$J394))</f>
        <v>-9.65375454811136</v>
      </c>
      <c r="AO394" s="0" t="n">
        <f aca="false">$R394*($BB$11*SIN(2*PI()*$BC$11*$J394)+$BB$12*SIN(2*PI()*$BC$12*$J394))</f>
        <v>10.4502848176147</v>
      </c>
      <c r="AP394" s="0" t="n">
        <f aca="false">$S394*($BB$13*SIN(2*PI()*$BC$13*$J394)+$BB$18*SIN(2*PI()*$BC$18*$J394)+$BB$19*SIN(2*PI()*$BC$19*$J394))</f>
        <v>-15.4566543291531</v>
      </c>
      <c r="AQ394" s="0" t="n">
        <f aca="false">$T394*($BB$14*SIN(2*PI()*$BC$14*$J394)+$BB$20*SIN(2*PI()*$BC$20*$J394)+$BB$21*SIN(2*PI()*$BC$21*$J394))</f>
        <v>0</v>
      </c>
      <c r="AR394" s="0" t="n">
        <f aca="false">$U394*($BB$16*SIN(2*PI()*$BC$16*$J394)+$BB$17*SIN(2*PI()*$BC$17*$J394))</f>
        <v>10.113364400253</v>
      </c>
      <c r="AS394" s="0" t="n">
        <f aca="false">$V394*($BB$24*SIN(2*PI()*$BC$24*$J394)+$BB$25*SIN(2*PI()*$BC$25*$J394)+$BB$26*SIN(2*PI()*$BC$26*$J394)+$BB$27*SIN(2*PI()*$BC$27*$J394))</f>
        <v>0</v>
      </c>
      <c r="AT394" s="0" t="n">
        <f aca="false">$AA394*($BB$28*SIN(2*PI()*$BC$28*$J394)+$BB$29*SIN(2*PI()*$BC$29*$J394)+$BB$30*SIN(2*PI()*$BC$30*$J394)+$BB$31*SIN(2*PI()*$BC$31*$J394))</f>
        <v>0</v>
      </c>
      <c r="AU394" s="0" t="n">
        <f aca="false">$Y394*($BB$32*SIN(2*PI()*$BC$32*$J394)+$BB$33*SIN(2*PI()*$BC$33*$J394)+$BB$34*SIN(2*PI()*$BC$34*$J394)+$BB$35*SIN(2*PI()*$BC$35*$J394)+$BB$38*SIN(2*PI()*$BC$38*$J394)+$BB$39*SIN(2*PI()*$BC$39*$J394)+$BB$40*SIN(2*PI()*$BC$40*$J394)+$BB$41*SIN(2*PI()*$BC$41*$J394))+$Z394*($BB$36*SIN(2*PI()*$BC$36*$J394)+$BB$37*SIN(2*PI()*$BC$37*$J394))</f>
        <v>0</v>
      </c>
      <c r="AV394" s="0" t="n">
        <f aca="false">AM394+AN394+AO394+AP394+AQ394+AR394+AS394+AT394+AU394</f>
        <v>1.88088969756727</v>
      </c>
      <c r="AW394" s="0" t="n">
        <f aca="false">AV394^2</f>
        <v>3.53774605441469</v>
      </c>
      <c r="AX394" s="0" t="n">
        <f aca="false">AW394+AL394</f>
        <v>29.5175843724501</v>
      </c>
      <c r="BB394" s="0"/>
      <c r="BC394" s="0"/>
      <c r="BD394" s="0"/>
      <c r="BG394" s="5"/>
      <c r="BH394" s="5"/>
      <c r="BI394" s="5"/>
      <c r="BJ394" s="22"/>
      <c r="BK394" s="22"/>
    </row>
    <row r="395" customFormat="false" ht="14.65" hidden="false" customHeight="false" outlineLevel="0" collapsed="false">
      <c r="E395" s="3" t="n">
        <f aca="false">E394+$A$6</f>
        <v>9.85999999999988</v>
      </c>
      <c r="F395" s="0" t="n">
        <f aca="false">AX395</f>
        <v>37.9303570753947</v>
      </c>
      <c r="G395" s="0" t="n">
        <f aca="false">IF($A$11=1,(1+(COS(E395*PI()/180))^2)/(SIN((E395)*PI()/180)*(SIN((E395/2)*PI()/180))^0.8),(1+(COS(E395*PI()/180))^2)/SIN((E395)*PI()/180))</f>
        <v>81.9702272477491</v>
      </c>
      <c r="H395" s="0" t="n">
        <f aca="false">IF(F395*G395&lt;0,0,F395*G395)</f>
        <v>3109.15998905837</v>
      </c>
      <c r="I395" s="18" t="n">
        <f aca="false">$D$2*H395</f>
        <v>0</v>
      </c>
      <c r="J395" s="0" t="n">
        <f aca="false">(2*SIN((E395/2)*(PI()/180)))/$A$8</f>
        <v>0.111478267715554</v>
      </c>
      <c r="K395" s="0" t="n">
        <f aca="false">1/J395</f>
        <v>8.97035826347408</v>
      </c>
      <c r="L395" s="0" t="n">
        <f aca="false">EXP(-1.5*(SIN(($E395/2)*PI()/180))^2/(($A$8)^2))</f>
        <v>0.995350565674857</v>
      </c>
      <c r="M395" s="0" t="n">
        <f aca="false">EXP(-2*(SIN(($E395/2)*PI()/180))^2/(($A$8)^2))</f>
        <v>0.993805563037146</v>
      </c>
      <c r="N395" s="0" t="n">
        <f aca="false">EXP(-11*(SIN(($E395/2)*PI()/180))^2/(($A$8)^2))</f>
        <v>0.96640202009337</v>
      </c>
      <c r="O395" s="0" t="n">
        <f aca="false">(1.3641+(-0.6136)*((1/(1+2*($J395)^2))^1)+13.0097*((1/(1+2*($J395)^2))^2)+(-7.9226)*((1/(1+2*($J395)^3))^3)+2.1625*((1/(1+2*($J395)^2))^4))</f>
        <v>7.25483017503403</v>
      </c>
      <c r="P395" s="0" t="n">
        <f aca="false">((1.4415)+(-1.3709)*(1/(1+2*($J395)^2))^1+(15.7765)*(1/(1+2*($J395)^2))^2+(-13.7247)*(1/(1+2*($J395)^2))^3+(6.8675)*(1/(1+2*($J395)^2))^4)*$M395</f>
        <v>8.54611036609062</v>
      </c>
      <c r="Q395" s="0" t="n">
        <f aca="false">((0.0019)+(-0.0321)*(1/(1+2*($J395)^2))^1+(0.6853)*(1/(1+2*($J395)^2))^2+(-0.0402)*(1/(1+2*($J395)^2))^3+(0.3855)*(1/(1+2*($J395)^2))^4)*$L395</f>
        <v>0.930790224708541</v>
      </c>
      <c r="R395" s="0" t="n">
        <f aca="false">((-0.3639)+(31.7591)*(1/(1+2*($J395)^2))^1+(-46.1761)*(1/(1+2*($J395)^2))^2+(33.3949)*(1/(1+2*($J395)^2))^3+(-6.6261)*(1/(1+2*($J395)^2))^4)*$L395</f>
        <v>11.6244909681595</v>
      </c>
      <c r="S395" s="0" t="n">
        <f aca="false">((-0.5238)+(27.5813)*(1/(1+2*($J395)^2))^1+(-32.9244)*(1/(1+2*($J395)^2))^2+(18.9622)*(1/(1+2*($J395)^2))^3+(-1.5941)*(1/(1+2*($J395)^2))^4)*$L395</f>
        <v>11.1604455719901</v>
      </c>
      <c r="T395" s="0" t="n">
        <f aca="false">((4.2882)+(17.1713)*(1/(1+2*($J395)^2))^1+(22.5941)*(1/(1+2*($J395)^2))^2+(-33.2686)*(1/(1+2*($J395)^2))^3+(13.2267)*(1/(1+2*($J395)^2))^4)*$L395</f>
        <v>23.5278375085785</v>
      </c>
      <c r="U395" s="0" t="n">
        <f aca="false">((4.0544)+(15.0697)*(1/(1+2*($J395)^2))^1+(-21.1472)*(1/(1+2*($J395)^2))^2+(36.3321)*(1/(1+2*($J395)^2))^3+(-16.3314)*(1/(1+2*($J395)^2))^4)*$L395</f>
        <v>17.4914900922949</v>
      </c>
      <c r="V395" s="0" t="n">
        <f aca="false">((0.3425)+(11.2534)*(1/(1+2*($J395)^2))^1+(5.7734)*(1/(1+2*($J395)^2))^2+(-12.9302)*(1/(1+2*($J395)^2))^3+(5.5675)*(1/(1+2*($J395)^2))^4)*$L395</f>
        <v>9.8085863477702</v>
      </c>
      <c r="W395" s="0" t="n">
        <f aca="false">((0.9155)+(3.5601)*(1/(1+2*($J395)^2))^1+(-7.4819)*(1/(1+2*($J395)^2))^2+(12.314)*(1/(1+2*($J395)^2))^3+(-3.3153)*(1/(1+2*($J395)^2))^4)*$L395</f>
        <v>5.67379233156682</v>
      </c>
      <c r="X395" s="0" t="n">
        <f aca="false">P395+Q395</f>
        <v>9.47690059079916</v>
      </c>
      <c r="Y395" s="0" t="n">
        <f aca="false">($P395+2*$Q395)</f>
        <v>10.4076908155077</v>
      </c>
      <c r="Z395" s="0" t="n">
        <f aca="false">(($P395/M395)+(2*$Q395/L395))*N395</f>
        <v>10.1178955975705</v>
      </c>
      <c r="AA395" s="0" t="n">
        <f aca="false">(W395+3*Q395/L395+O395)*N395</f>
        <v>15.2054049188474</v>
      </c>
      <c r="AB395" s="0" t="n">
        <f aca="false">$P395*($BB$3*COS(2*PI()*$BC$3*$J395)+$BB$4*COS(2*PI()*$BC$4*$J395)+$BB$5*COS(2*PI()*$BC$5*$J395)+$BB$6*COS(2*PI()*$BC$6*$J395))</f>
        <v>17.7662978954412</v>
      </c>
      <c r="AC395" s="0" t="n">
        <f aca="false">$X395*($BB$7*COS(2*PI()*$BC$7*$J395)+$BB$8*COS(2*PI()*$BC$8*$J395)+$BB$22*COS(2*PI()*$BC$22*$J395)+$BB$23*COS(2*PI()*$BC$23*$J395))</f>
        <v>-26.0499904649043</v>
      </c>
      <c r="AD395" s="0" t="n">
        <f aca="false">$R395*($BB$11*COS(2*PI()*$BC$11*$J395)+$BB$12*COS(2*PI()*$BC$12*$J395))</f>
        <v>28.558236254123</v>
      </c>
      <c r="AE395" s="0" t="n">
        <f aca="false">$S395*($BB$13*COS(2*PI()*$BC$13*$J395)+$BB$18*COS(2*PI()*$BC$18*$J395)+$BB$19*COS(2*PI()*$BC$19*$J395))</f>
        <v>-41.7706524953356</v>
      </c>
      <c r="AF395" s="0" t="n">
        <f aca="false">$T395*($BB$14*COS(2*PI()*$BC$14*$J395)+$BB$20*COS(2*PI()*$BC$20*$J395)+$BB$21*COS(2*PI()*$BC$21*$J395))</f>
        <v>0</v>
      </c>
      <c r="AG395" s="0" t="n">
        <f aca="false">$U395*($BB$16*COS(2*PI()*$BC$16*$J395)+$BB$17*COS(2*PI()*$BC$17*$J395))</f>
        <v>27.2587715055765</v>
      </c>
      <c r="AH395" s="0" t="n">
        <f aca="false">$V395*($BB$24*COS(2*PI()*$BC$24*$J395)+$BB$25*COS(2*PI()*$BC$25*$J395)+$BB$26*COS(2*PI()*$BC$26*$J395)+$BB$27*COS(2*PI()*$BC$27*$J395))</f>
        <v>0</v>
      </c>
      <c r="AI395" s="0" t="n">
        <f aca="false">$AA395*($BB$28*COS(2*PI()*$BC$28*$J395)+$BB$29*COS(2*PI()*$BC$29*$J395)+$BB$30*COS(2*PI()*$BC$30*$J395)+$BB$31*COS(2*PI()*$BC$31*$J395))</f>
        <v>0</v>
      </c>
      <c r="AJ395" s="0" t="n">
        <f aca="false">$Y395*($BB$32*COS(2*PI()*$BC$32*$J395)+$BB$33*COS(2*PI()*$BC$33*$J395)+$BB$34*COS(2*PI()*$BC$34*$J395)+$BB$35*COS(2*PI()*$BC$35*$J395)+$BB$38*COS(2*PI()*$BC$38*$J395)+$BB$39*COS(2*PI()*$BC$39*$J395)+$BB$40*COS(2*PI()*$BC$40*$J395)+$BB$41*COS(2*PI()*$BC$41*$J395))+$Z395*($BB$36*COS(2*PI()*$BC$36*$J395)+$BB$37*COS(2*PI()*$BC$37*$J395))</f>
        <v>0</v>
      </c>
      <c r="AK395" s="0" t="n">
        <f aca="false">AB395+AC395+AD395+AE395+AF395+AG395+AH395+AI395+AJ395</f>
        <v>5.76266269490074</v>
      </c>
      <c r="AL395" s="0" t="n">
        <f aca="false">AK395^2</f>
        <v>33.2082813352006</v>
      </c>
      <c r="AM395" s="0" t="n">
        <f aca="false">$P395*($BB$3*SIN(2*PI()*$BC$3*$J395)+$BB$4*SIN(2*PI()*$BC$4*$J395)+$BB$5*SIN(2*PI()*$BC$5*$J395)+$BB$6*SIN(2*PI()*$BC$6*$J395))</f>
        <v>6.69946641595753</v>
      </c>
      <c r="AN395" s="0" t="n">
        <f aca="false">$X395*($BB$7*SIN(2*PI()*$BC$7*$J395)+$BB$8*SIN(2*PI()*$BC$8*$J395)+$BB$22*SIN(2*PI()*$BC$22*$J395)+$BB$23*SIN(2*PI()*$BC$23*$J395))</f>
        <v>-9.82315152446148</v>
      </c>
      <c r="AO395" s="0" t="n">
        <f aca="false">$R395*($BB$11*SIN(2*PI()*$BC$11*$J395)+$BB$12*SIN(2*PI()*$BC$12*$J395))</f>
        <v>10.7689821373856</v>
      </c>
      <c r="AP395" s="0" t="n">
        <f aca="false">$S395*($BB$13*SIN(2*PI()*$BC$13*$J395)+$BB$18*SIN(2*PI()*$BC$18*$J395)+$BB$19*SIN(2*PI()*$BC$19*$J395))</f>
        <v>-15.7512322044842</v>
      </c>
      <c r="AQ395" s="0" t="n">
        <f aca="false">$T395*($BB$14*SIN(2*PI()*$BC$14*$J395)+$BB$20*SIN(2*PI()*$BC$20*$J395)+$BB$21*SIN(2*PI()*$BC$21*$J395))</f>
        <v>0</v>
      </c>
      <c r="AR395" s="0" t="n">
        <f aca="false">$U395*($BB$16*SIN(2*PI()*$BC$16*$J395)+$BB$17*SIN(2*PI()*$BC$17*$J395))</f>
        <v>10.278968939766</v>
      </c>
      <c r="AS395" s="0" t="n">
        <f aca="false">$V395*($BB$24*SIN(2*PI()*$BC$24*$J395)+$BB$25*SIN(2*PI()*$BC$25*$J395)+$BB$26*SIN(2*PI()*$BC$26*$J395)+$BB$27*SIN(2*PI()*$BC$27*$J395))</f>
        <v>0</v>
      </c>
      <c r="AT395" s="0" t="n">
        <f aca="false">$AA395*($BB$28*SIN(2*PI()*$BC$28*$J395)+$BB$29*SIN(2*PI()*$BC$29*$J395)+$BB$30*SIN(2*PI()*$BC$30*$J395)+$BB$31*SIN(2*PI()*$BC$31*$J395))</f>
        <v>0</v>
      </c>
      <c r="AU395" s="0" t="n">
        <f aca="false">$Y395*($BB$32*SIN(2*PI()*$BC$32*$J395)+$BB$33*SIN(2*PI()*$BC$33*$J395)+$BB$34*SIN(2*PI()*$BC$34*$J395)+$BB$35*SIN(2*PI()*$BC$35*$J395)+$BB$38*SIN(2*PI()*$BC$38*$J395)+$BB$39*SIN(2*PI()*$BC$39*$J395)+$BB$40*SIN(2*PI()*$BC$40*$J395)+$BB$41*SIN(2*PI()*$BC$41*$J395))+$Z395*($BB$36*SIN(2*PI()*$BC$36*$J395)+$BB$37*SIN(2*PI()*$BC$37*$J395))</f>
        <v>0</v>
      </c>
      <c r="AV395" s="0" t="n">
        <f aca="false">AM395+AN395+AO395+AP395+AQ395+AR395+AS395+AT395+AU395</f>
        <v>2.17303376416339</v>
      </c>
      <c r="AW395" s="0" t="n">
        <f aca="false">AV395^2</f>
        <v>4.72207574019412</v>
      </c>
      <c r="AX395" s="0" t="n">
        <f aca="false">AW395+AL395</f>
        <v>37.9303570753947</v>
      </c>
      <c r="BB395" s="0"/>
      <c r="BC395" s="0"/>
      <c r="BD395" s="0"/>
      <c r="BG395" s="5"/>
      <c r="BH395" s="5"/>
      <c r="BI395" s="5"/>
      <c r="BJ395" s="22"/>
      <c r="BK395" s="22"/>
    </row>
    <row r="396" customFormat="false" ht="14.65" hidden="false" customHeight="false" outlineLevel="0" collapsed="false">
      <c r="E396" s="3" t="n">
        <f aca="false">E395+$A$6</f>
        <v>9.87999999999988</v>
      </c>
      <c r="F396" s="0" t="n">
        <f aca="false">AX396</f>
        <v>47.3481938382304</v>
      </c>
      <c r="G396" s="0" t="n">
        <f aca="false">IF($A$11=1,(1+(COS(E396*PI()/180))^2)/(SIN((E396)*PI()/180)*(SIN((E396/2)*PI()/180))^0.8),(1+(COS(E396*PI()/180))^2)/SIN((E396)*PI()/180))</f>
        <v>81.6688738136056</v>
      </c>
      <c r="H396" s="0" t="n">
        <f aca="false">IF(F396*G396&lt;0,0,F396*G396)</f>
        <v>3866.87366787658</v>
      </c>
      <c r="I396" s="18" t="n">
        <f aca="false">$D$2*H396</f>
        <v>0</v>
      </c>
      <c r="J396" s="0" t="n">
        <f aca="false">(2*SIN((E396/2)*(PI()/180)))/$A$8</f>
        <v>0.111703829940965</v>
      </c>
      <c r="K396" s="0" t="n">
        <f aca="false">1/J396</f>
        <v>8.95224452490571</v>
      </c>
      <c r="L396" s="0" t="n">
        <f aca="false">EXP(-1.5*(SIN(($E396/2)*PI()/180))^2/(($A$8)^2))</f>
        <v>0.995331775580461</v>
      </c>
      <c r="M396" s="0" t="n">
        <f aca="false">EXP(-2*(SIN(($E396/2)*PI()/180))^2/(($A$8)^2))</f>
        <v>0.993780548545126</v>
      </c>
      <c r="N396" s="0" t="n">
        <f aca="false">EXP(-11*(SIN(($E396/2)*PI()/180))^2/(($A$8)^2))</f>
        <v>0.966268241634836</v>
      </c>
      <c r="O396" s="0" t="n">
        <f aca="false">(1.3641+(-0.6136)*((1/(1+2*($J396)^2))^1)+13.0097*((1/(1+2*($J396)^2))^2)+(-7.9226)*((1/(1+2*($J396)^3))^3)+2.1625*((1/(1+2*($J396)^2))^4))</f>
        <v>7.25208167735446</v>
      </c>
      <c r="P396" s="0" t="n">
        <f aca="false">((1.4415)+(-1.3709)*(1/(1+2*($J396)^2))^1+(15.7765)*(1/(1+2*($J396)^2))^2+(-13.7247)*(1/(1+2*($J396)^2))^3+(6.8675)*(1/(1+2*($J396)^2))^4)*$M396</f>
        <v>8.54439657256224</v>
      </c>
      <c r="Q396" s="0" t="n">
        <f aca="false">((0.0019)+(-0.0321)*(1/(1+2*($J396)^2))^1+(0.6853)*(1/(1+2*($J396)^2))^2+(-0.0402)*(1/(1+2*($J396)^2))^3+(0.3855)*(1/(1+2*($J396)^2))^4)*$L396</f>
        <v>0.930522444951429</v>
      </c>
      <c r="R396" s="0" t="n">
        <f aca="false">((-0.3639)+(31.7591)*(1/(1+2*($J396)^2))^1+(-46.1761)*(1/(1+2*($J396)^2))^2+(33.3949)*(1/(1+2*($J396)^2))^3+(-6.6261)*(1/(1+2*($J396)^2))^4)*$L396</f>
        <v>11.6230878599154</v>
      </c>
      <c r="S396" s="0" t="n">
        <f aca="false">((-0.5238)+(27.5813)*(1/(1+2*($J396)^2))^1+(-32.9244)*(1/(1+2*($J396)^2))^2+(18.9622)*(1/(1+2*($J396)^2))^3+(-1.5941)*(1/(1+2*($J396)^2))^4)*$L396</f>
        <v>11.1591315308114</v>
      </c>
      <c r="T396" s="0" t="n">
        <f aca="false">((4.2882)+(17.1713)*(1/(1+2*($J396)^2))^1+(22.5941)*(1/(1+2*($J396)^2))^2+(-33.2686)*(1/(1+2*($J396)^2))^3+(13.2267)*(1/(1+2*($J396)^2))^4)*$L396</f>
        <v>23.5259251099089</v>
      </c>
      <c r="U396" s="0" t="n">
        <f aca="false">((4.0544)+(15.0697)*(1/(1+2*($J396)^2))^1+(-21.1472)*(1/(1+2*($J396)^2))^2+(36.3321)*(1/(1+2*($J396)^2))^3+(-16.3314)*(1/(1+2*($J396)^2))^4)*$L396</f>
        <v>17.489548712959</v>
      </c>
      <c r="V396" s="0" t="n">
        <f aca="false">((0.3425)+(11.2534)*(1/(1+2*($J396)^2))^1+(5.7734)*(1/(1+2*($J396)^2))^2+(-12.9302)*(1/(1+2*($J396)^2))^3+(5.5675)*(1/(1+2*($J396)^2))^4)*$L396</f>
        <v>9.80780234799444</v>
      </c>
      <c r="W396" s="0" t="n">
        <f aca="false">((0.9155)+(3.5601)*(1/(1+2*($J396)^2))^1+(-7.4819)*(1/(1+2*($J396)^2))^2+(12.314)*(1/(1+2*($J396)^2))^3+(-3.3153)*(1/(1+2*($J396)^2))^4)*$L396</f>
        <v>5.67255847141393</v>
      </c>
      <c r="X396" s="0" t="n">
        <f aca="false">P396+Q396</f>
        <v>9.47491901751367</v>
      </c>
      <c r="Y396" s="0" t="n">
        <f aca="false">($P396+2*$Q396)</f>
        <v>10.4054414624651</v>
      </c>
      <c r="Z396" s="0" t="n">
        <f aca="false">(($P396/M396)+(2*$Q396/L396))*N396</f>
        <v>10.1145519844035</v>
      </c>
      <c r="AA396" s="0" t="n">
        <f aca="false">(W396+3*Q396/L396+O396)*N396</f>
        <v>15.1987233106309</v>
      </c>
      <c r="AB396" s="0" t="n">
        <f aca="false">$P396*($BB$3*COS(2*PI()*$BC$3*$J396)+$BB$4*COS(2*PI()*$BC$4*$J396)+$BB$5*COS(2*PI()*$BC$5*$J396)+$BB$6*COS(2*PI()*$BC$6*$J396))</f>
        <v>18.1097706795394</v>
      </c>
      <c r="AC396" s="0" t="n">
        <f aca="false">$X396*($BB$7*COS(2*PI()*$BC$7*$J396)+$BB$8*COS(2*PI()*$BC$8*$J396)+$BB$22*COS(2*PI()*$BC$22*$J396)+$BB$23*COS(2*PI()*$BC$23*$J396))</f>
        <v>-25.9380370608042</v>
      </c>
      <c r="AD396" s="0" t="n">
        <f aca="false">$R396*($BB$11*COS(2*PI()*$BC$11*$J396)+$BB$12*COS(2*PI()*$BC$12*$J396))</f>
        <v>28.7935203635458</v>
      </c>
      <c r="AE396" s="0" t="n">
        <f aca="false">$S396*($BB$13*COS(2*PI()*$BC$13*$J396)+$BB$18*COS(2*PI()*$BC$18*$J396)+$BB$19*COS(2*PI()*$BC$19*$J396))</f>
        <v>-41.653082718632</v>
      </c>
      <c r="AF396" s="0" t="n">
        <f aca="false">$T396*($BB$14*COS(2*PI()*$BC$14*$J396)+$BB$20*COS(2*PI()*$BC$20*$J396)+$BB$21*COS(2*PI()*$BC$21*$J396))</f>
        <v>0</v>
      </c>
      <c r="AG396" s="0" t="n">
        <f aca="false">$U396*($BB$16*COS(2*PI()*$BC$16*$J396)+$BB$17*COS(2*PI()*$BC$17*$J396))</f>
        <v>27.1089144809299</v>
      </c>
      <c r="AH396" s="0" t="n">
        <f aca="false">$V396*($BB$24*COS(2*PI()*$BC$24*$J396)+$BB$25*COS(2*PI()*$BC$25*$J396)+$BB$26*COS(2*PI()*$BC$26*$J396)+$BB$27*COS(2*PI()*$BC$27*$J396))</f>
        <v>0</v>
      </c>
      <c r="AI396" s="0" t="n">
        <f aca="false">$AA396*($BB$28*COS(2*PI()*$BC$28*$J396)+$BB$29*COS(2*PI()*$BC$29*$J396)+$BB$30*COS(2*PI()*$BC$30*$J396)+$BB$31*COS(2*PI()*$BC$31*$J396))</f>
        <v>0</v>
      </c>
      <c r="AJ396" s="0" t="n">
        <f aca="false">$Y396*($BB$32*COS(2*PI()*$BC$32*$J396)+$BB$33*COS(2*PI()*$BC$33*$J396)+$BB$34*COS(2*PI()*$BC$34*$J396)+$BB$35*COS(2*PI()*$BC$35*$J396)+$BB$38*COS(2*PI()*$BC$38*$J396)+$BB$39*COS(2*PI()*$BC$39*$J396)+$BB$40*COS(2*PI()*$BC$40*$J396)+$BB$41*COS(2*PI()*$BC$41*$J396))+$Z396*($BB$36*COS(2*PI()*$BC$36*$J396)+$BB$37*COS(2*PI()*$BC$37*$J396))</f>
        <v>0</v>
      </c>
      <c r="AK396" s="0" t="n">
        <f aca="false">AB396+AC396+AD396+AE396+AF396+AG396+AH396+AI396+AJ396</f>
        <v>6.42108574457891</v>
      </c>
      <c r="AL396" s="0" t="n">
        <f aca="false">AK396^2</f>
        <v>41.2303421392345</v>
      </c>
      <c r="AM396" s="0" t="n">
        <f aca="false">$P396*($BB$3*SIN(2*PI()*$BC$3*$J396)+$BB$4*SIN(2*PI()*$BC$4*$J396)+$BB$5*SIN(2*PI()*$BC$5*$J396)+$BB$6*SIN(2*PI()*$BC$6*$J396))</f>
        <v>6.97595955836941</v>
      </c>
      <c r="AN396" s="0" t="n">
        <f aca="false">$X396*($BB$7*SIN(2*PI()*$BC$7*$J396)+$BB$8*SIN(2*PI()*$BC$8*$J396)+$BB$22*SIN(2*PI()*$BC$22*$J396)+$BB$23*SIN(2*PI()*$BC$23*$J396))</f>
        <v>-9.99144057434623</v>
      </c>
      <c r="AO396" s="0" t="n">
        <f aca="false">$R396*($BB$11*SIN(2*PI()*$BC$11*$J396)+$BB$12*SIN(2*PI()*$BC$12*$J396))</f>
        <v>11.0913847090353</v>
      </c>
      <c r="AP396" s="0" t="n">
        <f aca="false">$S396*($BB$13*SIN(2*PI()*$BC$13*$J396)+$BB$18*SIN(2*PI()*$BC$18*$J396)+$BB$19*SIN(2*PI()*$BC$19*$J396))</f>
        <v>-16.0449420187788</v>
      </c>
      <c r="AQ396" s="0" t="n">
        <f aca="false">$T396*($BB$14*SIN(2*PI()*$BC$14*$J396)+$BB$20*SIN(2*PI()*$BC$20*$J396)+$BB$21*SIN(2*PI()*$BC$21*$J396))</f>
        <v>0</v>
      </c>
      <c r="AR396" s="0" t="n">
        <f aca="false">$U396*($BB$16*SIN(2*PI()*$BC$16*$J396)+$BB$17*SIN(2*PI()*$BC$17*$J396))</f>
        <v>10.4424674633743</v>
      </c>
      <c r="AS396" s="0" t="n">
        <f aca="false">$V396*($BB$24*SIN(2*PI()*$BC$24*$J396)+$BB$25*SIN(2*PI()*$BC$25*$J396)+$BB$26*SIN(2*PI()*$BC$26*$J396)+$BB$27*SIN(2*PI()*$BC$27*$J396))</f>
        <v>0</v>
      </c>
      <c r="AT396" s="0" t="n">
        <f aca="false">$AA396*($BB$28*SIN(2*PI()*$BC$28*$J396)+$BB$29*SIN(2*PI()*$BC$29*$J396)+$BB$30*SIN(2*PI()*$BC$30*$J396)+$BB$31*SIN(2*PI()*$BC$31*$J396))</f>
        <v>0</v>
      </c>
      <c r="AU396" s="0" t="n">
        <f aca="false">$Y396*($BB$32*SIN(2*PI()*$BC$32*$J396)+$BB$33*SIN(2*PI()*$BC$33*$J396)+$BB$34*SIN(2*PI()*$BC$34*$J396)+$BB$35*SIN(2*PI()*$BC$35*$J396)+$BB$38*SIN(2*PI()*$BC$38*$J396)+$BB$39*SIN(2*PI()*$BC$39*$J396)+$BB$40*SIN(2*PI()*$BC$40*$J396)+$BB$41*SIN(2*PI()*$BC$41*$J396))+$Z396*($BB$36*SIN(2*PI()*$BC$36*$J396)+$BB$37*SIN(2*PI()*$BC$37*$J396))</f>
        <v>0</v>
      </c>
      <c r="AV396" s="0" t="n">
        <f aca="false">AM396+AN396+AO396+AP396+AQ396+AR396+AS396+AT396+AU396</f>
        <v>2.47342913765402</v>
      </c>
      <c r="AW396" s="0" t="n">
        <f aca="false">AV396^2</f>
        <v>6.11785169899593</v>
      </c>
      <c r="AX396" s="0" t="n">
        <f aca="false">AW396+AL396</f>
        <v>47.3481938382304</v>
      </c>
      <c r="BB396" s="0"/>
      <c r="BC396" s="0"/>
      <c r="BD396" s="0"/>
      <c r="BG396" s="5"/>
      <c r="BH396" s="5"/>
      <c r="BI396" s="5"/>
      <c r="BJ396" s="22"/>
      <c r="BK396" s="22"/>
    </row>
    <row r="397" customFormat="false" ht="14.65" hidden="false" customHeight="false" outlineLevel="0" collapsed="false">
      <c r="E397" s="3" t="n">
        <f aca="false">E396+$A$6</f>
        <v>9.89999999999988</v>
      </c>
      <c r="F397" s="0" t="n">
        <f aca="false">AX397</f>
        <v>57.7557437756935</v>
      </c>
      <c r="G397" s="0" t="n">
        <f aca="false">IF($A$11=1,(1+(COS(E397*PI()/180))^2)/(SIN((E397)*PI()/180)*(SIN((E397/2)*PI()/180))^0.8),(1+(COS(E397*PI()/180))^2)/SIN((E397)*PI()/180))</f>
        <v>81.3692226680062</v>
      </c>
      <c r="H397" s="0" t="n">
        <f aca="false">IF(F397*G397&lt;0,0,F397*G397)</f>
        <v>4699.53997564072</v>
      </c>
      <c r="I397" s="18" t="n">
        <f aca="false">$D$2*H397</f>
        <v>0</v>
      </c>
      <c r="J397" s="0" t="n">
        <f aca="false">(2*SIN((E397/2)*(PI()/180)))/$A$8</f>
        <v>0.111929388763682</v>
      </c>
      <c r="K397" s="0" t="n">
        <f aca="false">1/J397</f>
        <v>8.93420406423656</v>
      </c>
      <c r="L397" s="0" t="n">
        <f aca="false">EXP(-1.5*(SIN(($E397/2)*PI()/180))^2/(($A$8)^2))</f>
        <v>0.995312948145202</v>
      </c>
      <c r="M397" s="0" t="n">
        <f aca="false">EXP(-2*(SIN(($E397/2)*PI()/180))^2/(($A$8)^2))</f>
        <v>0.993755484500605</v>
      </c>
      <c r="N397" s="0" t="n">
        <f aca="false">EXP(-11*(SIN(($E397/2)*PI()/180))^2/(($A$8)^2))</f>
        <v>0.966134213364876</v>
      </c>
      <c r="O397" s="0" t="n">
        <f aca="false">(1.3641+(-0.6136)*((1/(1+2*($J397)^2))^1)+13.0097*((1/(1+2*($J397)^2))^2)+(-7.9226)*((1/(1+2*($J397)^3))^3)+2.1625*((1/(1+2*($J397)^2))^4))</f>
        <v>7.24932952802207</v>
      </c>
      <c r="P397" s="0" t="n">
        <f aca="false">((1.4415)+(-1.3709)*(1/(1+2*($J397)^2))^1+(15.7765)*(1/(1+2*($J397)^2))^2+(-13.7247)*(1/(1+2*($J397)^2))^3+(6.8675)*(1/(1+2*($J397)^2))^4)*$M397</f>
        <v>8.54267998869599</v>
      </c>
      <c r="Q397" s="0" t="n">
        <f aca="false">((0.0019)+(-0.0321)*(1/(1+2*($J397)^2))^1+(0.6853)*(1/(1+2*($J397)^2))^2+(-0.0402)*(1/(1+2*($J397)^2))^3+(0.3855)*(1/(1+2*($J397)^2))^4)*$L397</f>
        <v>0.930254237865879</v>
      </c>
      <c r="R397" s="0" t="n">
        <f aca="false">((-0.3639)+(31.7591)*(1/(1+2*($J397)^2))^1+(-46.1761)*(1/(1+2*($J397)^2))^2+(33.3949)*(1/(1+2*($J397)^2))^3+(-6.6261)*(1/(1+2*($J397)^2))^4)*$L397</f>
        <v>11.6216824706438</v>
      </c>
      <c r="S397" s="0" t="n">
        <f aca="false">((-0.5238)+(27.5813)*(1/(1+2*($J397)^2))^1+(-32.9244)*(1/(1+2*($J397)^2))^2+(18.9622)*(1/(1+2*($J397)^2))^3+(-1.5941)*(1/(1+2*($J397)^2))^4)*$L397</f>
        <v>11.1578153636308</v>
      </c>
      <c r="T397" s="0" t="n">
        <f aca="false">((4.2882)+(17.1713)*(1/(1+2*($J397)^2))^1+(22.5941)*(1/(1+2*($J397)^2))^2+(-33.2686)*(1/(1+2*($J397)^2))^3+(13.2267)*(1/(1+2*($J397)^2))^4)*$L397</f>
        <v>23.5240092418474</v>
      </c>
      <c r="U397" s="0" t="n">
        <f aca="false">((4.0544)+(15.0697)*(1/(1+2*($J397)^2))^1+(-21.1472)*(1/(1+2*($J397)^2))^2+(36.3321)*(1/(1+2*($J397)^2))^3+(-16.3314)*(1/(1+2*($J397)^2))^4)*$L397</f>
        <v>17.4876036753904</v>
      </c>
      <c r="V397" s="0" t="n">
        <f aca="false">((0.3425)+(11.2534)*(1/(1+2*($J397)^2))^1+(5.7734)*(1/(1+2*($J397)^2))^2+(-12.9302)*(1/(1+2*($J397)^2))^3+(5.5675)*(1/(1+2*($J397)^2))^4)*$L397</f>
        <v>9.80701691449708</v>
      </c>
      <c r="W397" s="0" t="n">
        <f aca="false">((0.9155)+(3.5601)*(1/(1+2*($J397)^2))^1+(-7.4819)*(1/(1+2*($J397)^2))^2+(12.314)*(1/(1+2*($J397)^2))^3+(-3.3153)*(1/(1+2*($J397)^2))^4)*$L397</f>
        <v>5.67132257910909</v>
      </c>
      <c r="X397" s="0" t="n">
        <f aca="false">P397+Q397</f>
        <v>9.47293422656187</v>
      </c>
      <c r="Y397" s="0" t="n">
        <f aca="false">($P397+2*$Q397)</f>
        <v>10.4031884644278</v>
      </c>
      <c r="Z397" s="0" t="n">
        <f aca="false">(($P397/M397)+(2*$Q397/L397))*N397</f>
        <v>10.1112031426255</v>
      </c>
      <c r="AA397" s="0" t="n">
        <f aca="false">(W397+3*Q397/L397+O397)*N397</f>
        <v>15.192032379923</v>
      </c>
      <c r="AB397" s="0" t="n">
        <f aca="false">$P397*($BB$3*COS(2*PI()*$BC$3*$J397)+$BB$4*COS(2*PI()*$BC$4*$J397)+$BB$5*COS(2*PI()*$BC$5*$J397)+$BB$6*COS(2*PI()*$BC$6*$J397))</f>
        <v>18.4487192733185</v>
      </c>
      <c r="AC397" s="0" t="n">
        <f aca="false">$X397*($BB$7*COS(2*PI()*$BC$7*$J397)+$BB$8*COS(2*PI()*$BC$8*$J397)+$BB$22*COS(2*PI()*$BC$22*$J397)+$BB$23*COS(2*PI()*$BC$23*$J397))</f>
        <v>-25.8249578547748</v>
      </c>
      <c r="AD397" s="0" t="n">
        <f aca="false">$R397*($BB$11*COS(2*PI()*$BC$11*$J397)+$BB$12*COS(2*PI()*$BC$12*$J397))</f>
        <v>29.0251417316465</v>
      </c>
      <c r="AE397" s="0" t="n">
        <f aca="false">$S397*($BB$13*COS(2*PI()*$BC$13*$J397)+$BB$18*COS(2*PI()*$BC$18*$J397)+$BB$19*COS(2*PI()*$BC$19*$J397))</f>
        <v>-41.5334419554305</v>
      </c>
      <c r="AF397" s="0" t="n">
        <f aca="false">$T397*($BB$14*COS(2*PI()*$BC$14*$J397)+$BB$20*COS(2*PI()*$BC$20*$J397)+$BB$21*COS(2*PI()*$BC$21*$J397))</f>
        <v>0</v>
      </c>
      <c r="AG397" s="0" t="n">
        <f aca="false">$U397*($BB$16*COS(2*PI()*$BC$16*$J397)+$BB$17*COS(2*PI()*$BC$17*$J397))</f>
        <v>26.9567684125522</v>
      </c>
      <c r="AH397" s="0" t="n">
        <f aca="false">$V397*($BB$24*COS(2*PI()*$BC$24*$J397)+$BB$25*COS(2*PI()*$BC$25*$J397)+$BB$26*COS(2*PI()*$BC$26*$J397)+$BB$27*COS(2*PI()*$BC$27*$J397))</f>
        <v>0</v>
      </c>
      <c r="AI397" s="0" t="n">
        <f aca="false">$AA397*($BB$28*COS(2*PI()*$BC$28*$J397)+$BB$29*COS(2*PI()*$BC$29*$J397)+$BB$30*COS(2*PI()*$BC$30*$J397)+$BB$31*COS(2*PI()*$BC$31*$J397))</f>
        <v>0</v>
      </c>
      <c r="AJ397" s="0" t="n">
        <f aca="false">$Y397*($BB$32*COS(2*PI()*$BC$32*$J397)+$BB$33*COS(2*PI()*$BC$33*$J397)+$BB$34*COS(2*PI()*$BC$34*$J397)+$BB$35*COS(2*PI()*$BC$35*$J397)+$BB$38*COS(2*PI()*$BC$38*$J397)+$BB$39*COS(2*PI()*$BC$39*$J397)+$BB$40*COS(2*PI()*$BC$40*$J397)+$BB$41*COS(2*PI()*$BC$41*$J397))+$Z397*($BB$36*COS(2*PI()*$BC$36*$J397)+$BB$37*COS(2*PI()*$BC$37*$J397))</f>
        <v>0</v>
      </c>
      <c r="AK397" s="0" t="n">
        <f aca="false">AB397+AC397+AD397+AE397+AF397+AG397+AH397+AI397+AJ397</f>
        <v>7.07222960731196</v>
      </c>
      <c r="AL397" s="0" t="n">
        <f aca="false">AK397^2</f>
        <v>50.0164316185398</v>
      </c>
      <c r="AM397" s="0" t="n">
        <f aca="false">$P397*($BB$3*SIN(2*PI()*$BC$3*$J397)+$BB$4*SIN(2*PI()*$BC$4*$J397)+$BB$5*SIN(2*PI()*$BC$5*$J397)+$BB$6*SIN(2*PI()*$BC$6*$J397))</f>
        <v>7.25706565676468</v>
      </c>
      <c r="AN397" s="0" t="n">
        <f aca="false">$X397*($BB$7*SIN(2*PI()*$BC$7*$J397)+$BB$8*SIN(2*PI()*$BC$8*$J397)+$BB$22*SIN(2*PI()*$BC$22*$J397)+$BB$23*SIN(2*PI()*$BC$23*$J397))</f>
        <v>-10.1586138288921</v>
      </c>
      <c r="AO397" s="0" t="n">
        <f aca="false">$R397*($BB$11*SIN(2*PI()*$BC$11*$J397)+$BB$12*SIN(2*PI()*$BC$12*$J397))</f>
        <v>11.4174515923223</v>
      </c>
      <c r="AP397" s="0" t="n">
        <f aca="false">$S397*($BB$13*SIN(2*PI()*$BC$13*$J397)+$BB$18*SIN(2*PI()*$BC$18*$J397)+$BB$19*SIN(2*PI()*$BC$19*$J397))</f>
        <v>-16.3377690752712</v>
      </c>
      <c r="AQ397" s="0" t="n">
        <f aca="false">$T397*($BB$14*SIN(2*PI()*$BC$14*$J397)+$BB$20*SIN(2*PI()*$BC$20*$J397)+$BB$21*SIN(2*PI()*$BC$21*$J397))</f>
        <v>0</v>
      </c>
      <c r="AR397" s="0" t="n">
        <f aca="false">$U397*($BB$16*SIN(2*PI()*$BC$16*$J397)+$BB$17*SIN(2*PI()*$BC$17*$J397))</f>
        <v>10.6038275809756</v>
      </c>
      <c r="AS397" s="0" t="n">
        <f aca="false">$V397*($BB$24*SIN(2*PI()*$BC$24*$J397)+$BB$25*SIN(2*PI()*$BC$25*$J397)+$BB$26*SIN(2*PI()*$BC$26*$J397)+$BB$27*SIN(2*PI()*$BC$27*$J397))</f>
        <v>0</v>
      </c>
      <c r="AT397" s="0" t="n">
        <f aca="false">$AA397*($BB$28*SIN(2*PI()*$BC$28*$J397)+$BB$29*SIN(2*PI()*$BC$29*$J397)+$BB$30*SIN(2*PI()*$BC$30*$J397)+$BB$31*SIN(2*PI()*$BC$31*$J397))</f>
        <v>0</v>
      </c>
      <c r="AU397" s="0" t="n">
        <f aca="false">$Y397*($BB$32*SIN(2*PI()*$BC$32*$J397)+$BB$33*SIN(2*PI()*$BC$33*$J397)+$BB$34*SIN(2*PI()*$BC$34*$J397)+$BB$35*SIN(2*PI()*$BC$35*$J397)+$BB$38*SIN(2*PI()*$BC$38*$J397)+$BB$39*SIN(2*PI()*$BC$39*$J397)+$BB$40*SIN(2*PI()*$BC$40*$J397)+$BB$41*SIN(2*PI()*$BC$41*$J397))+$Z397*($BB$36*SIN(2*PI()*$BC$36*$J397)+$BB$37*SIN(2*PI()*$BC$37*$J397))</f>
        <v>0</v>
      </c>
      <c r="AV397" s="0" t="n">
        <f aca="false">AM397+AN397+AO397+AP397+AQ397+AR397+AS397+AT397+AU397</f>
        <v>2.78196192589936</v>
      </c>
      <c r="AW397" s="0" t="n">
        <f aca="false">AV397^2</f>
        <v>7.73931215715367</v>
      </c>
      <c r="AX397" s="0" t="n">
        <f aca="false">AW397+AL397</f>
        <v>57.7557437756935</v>
      </c>
      <c r="BB397" s="0"/>
      <c r="BC397" s="0"/>
      <c r="BD397" s="0"/>
      <c r="BG397" s="5"/>
      <c r="BH397" s="5"/>
      <c r="BI397" s="5"/>
      <c r="BJ397" s="22"/>
      <c r="BK397" s="22"/>
    </row>
    <row r="398" customFormat="false" ht="14.65" hidden="false" customHeight="false" outlineLevel="0" collapsed="false">
      <c r="E398" s="3" t="n">
        <f aca="false">E397+$A$6</f>
        <v>9.91999999999988</v>
      </c>
      <c r="F398" s="0" t="n">
        <f aca="false">AX398</f>
        <v>69.1376859844816</v>
      </c>
      <c r="G398" s="0" t="n">
        <f aca="false">IF($A$11=1,(1+(COS(E398*PI()/180))^2)/(SIN((E398)*PI()/180)*(SIN((E398/2)*PI()/180))^0.8),(1+(COS(E398*PI()/180))^2)/SIN((E398)*PI()/180))</f>
        <v>81.071260782277</v>
      </c>
      <c r="H398" s="0" t="n">
        <f aca="false">IF(F398*G398&lt;0,0,F398*G398)</f>
        <v>5605.07937033109</v>
      </c>
      <c r="I398" s="18" t="n">
        <f aca="false">$D$2*H398</f>
        <v>0</v>
      </c>
      <c r="J398" s="0" t="n">
        <f aca="false">(2*SIN((E398/2)*(PI()/180)))/$A$8</f>
        <v>0.112154944176835</v>
      </c>
      <c r="K398" s="0" t="n">
        <f aca="false">1/J398</f>
        <v>8.91623643825546</v>
      </c>
      <c r="L398" s="0" t="n">
        <f aca="false">EXP(-1.5*(SIN(($E398/2)*PI()/180))^2/(($A$8)^2))</f>
        <v>0.995294083373507</v>
      </c>
      <c r="M398" s="0" t="n">
        <f aca="false">EXP(-2*(SIN(($E398/2)*PI()/180))^2/(($A$8)^2))</f>
        <v>0.993730370910419</v>
      </c>
      <c r="N398" s="0" t="n">
        <f aca="false">EXP(-11*(SIN(($E398/2)*PI()/180))^2/(($A$8)^2))</f>
        <v>0.965999935408914</v>
      </c>
      <c r="O398" s="0" t="n">
        <f aca="false">(1.3641+(-0.6136)*((1/(1+2*($J398)^2))^1)+13.0097*((1/(1+2*($J398)^2))^2)+(-7.9226)*((1/(1+2*($J398)^3))^3)+2.1625*((1/(1+2*($J398)^2))^4))</f>
        <v>7.24657373628005</v>
      </c>
      <c r="P398" s="0" t="n">
        <f aca="false">((1.4415)+(-1.3709)*(1/(1+2*($J398)^2))^1+(15.7765)*(1/(1+2*($J398)^2))^2+(-13.7247)*(1/(1+2*($J398)^2))^3+(6.8675)*(1/(1+2*($J398)^2))^4)*$M398</f>
        <v>8.54096061823256</v>
      </c>
      <c r="Q398" s="0" t="n">
        <f aca="false">((0.0019)+(-0.0321)*(1/(1+2*($J398)^2))^1+(0.6853)*(1/(1+2*($J398)^2))^2+(-0.0402)*(1/(1+2*($J398)^2))^3+(0.3855)*(1/(1+2*($J398)^2))^4)*$L398</f>
        <v>0.929985604086817</v>
      </c>
      <c r="R398" s="0" t="n">
        <f aca="false">((-0.3639)+(31.7591)*(1/(1+2*($J398)^2))^1+(-46.1761)*(1/(1+2*($J398)^2))^2+(33.3949)*(1/(1+2*($J398)^2))^3+(-6.6261)*(1/(1+2*($J398)^2))^4)*$L398</f>
        <v>11.6202748034386</v>
      </c>
      <c r="S398" s="0" t="n">
        <f aca="false">((-0.5238)+(27.5813)*(1/(1+2*($J398)^2))^1+(-32.9244)*(1/(1+2*($J398)^2))^2+(18.9622)*(1/(1+2*($J398)^2))^3+(-1.5941)*(1/(1+2*($J398)^2))^4)*$L398</f>
        <v>11.1564970733703</v>
      </c>
      <c r="T398" s="0" t="n">
        <f aca="false">((4.2882)+(17.1713)*(1/(1+2*($J398)^2))^1+(22.5941)*(1/(1+2*($J398)^2))^2+(-33.2686)*(1/(1+2*($J398)^2))^3+(13.2267)*(1/(1+2*($J398)^2))^4)*$L398</f>
        <v>23.5220899066254</v>
      </c>
      <c r="U398" s="0" t="n">
        <f aca="false">((4.0544)+(15.0697)*(1/(1+2*($J398)^2))^1+(-21.1472)*(1/(1+2*($J398)^2))^2+(36.3321)*(1/(1+2*($J398)^2))^3+(-16.3314)*(1/(1+2*($J398)^2))^4)*$L398</f>
        <v>17.4856549813757</v>
      </c>
      <c r="V398" s="0" t="n">
        <f aca="false">((0.3425)+(11.2534)*(1/(1+2*($J398)^2))^1+(5.7734)*(1/(1+2*($J398)^2))^2+(-12.9302)*(1/(1+2*($J398)^2))^3+(5.5675)*(1/(1+2*($J398)^2))^4)*$L398</f>
        <v>9.80623004812459</v>
      </c>
      <c r="W398" s="0" t="n">
        <f aca="false">((0.9155)+(3.5601)*(1/(1+2*($J398)^2))^1+(-7.4819)*(1/(1+2*($J398)^2))^2+(12.314)*(1/(1+2*($J398)^2))^3+(-3.3153)*(1/(1+2*($J398)^2))^4)*$L398</f>
        <v>5.67008465727657</v>
      </c>
      <c r="X398" s="0" t="n">
        <f aca="false">P398+Q398</f>
        <v>9.47094622231938</v>
      </c>
      <c r="Y398" s="0" t="n">
        <f aca="false">($P398+2*$Q398)</f>
        <v>10.4009318264062</v>
      </c>
      <c r="Z398" s="0" t="n">
        <f aca="false">(($P398/M398)+(2*$Q398/L398))*N398</f>
        <v>10.1078490806772</v>
      </c>
      <c r="AA398" s="0" t="n">
        <f aca="false">(W398+3*Q398/L398+O398)*N398</f>
        <v>15.1853321481748</v>
      </c>
      <c r="AB398" s="0" t="n">
        <f aca="false">$P398*($BB$3*COS(2*PI()*$BC$3*$J398)+$BB$4*COS(2*PI()*$BC$4*$J398)+$BB$5*COS(2*PI()*$BC$5*$J398)+$BB$6*COS(2*PI()*$BC$6*$J398))</f>
        <v>18.783093080598</v>
      </c>
      <c r="AC398" s="0" t="n">
        <f aca="false">$X398*($BB$7*COS(2*PI()*$BC$7*$J398)+$BB$8*COS(2*PI()*$BC$8*$J398)+$BB$22*COS(2*PI()*$BC$22*$J398)+$BB$23*COS(2*PI()*$BC$23*$J398))</f>
        <v>-25.7107633693431</v>
      </c>
      <c r="AD398" s="0" t="n">
        <f aca="false">$R398*($BB$11*COS(2*PI()*$BC$11*$J398)+$BB$12*COS(2*PI()*$BC$12*$J398))</f>
        <v>29.2530571482187</v>
      </c>
      <c r="AE398" s="0" t="n">
        <f aca="false">$S398*($BB$13*COS(2*PI()*$BC$13*$J398)+$BB$18*COS(2*PI()*$BC$18*$J398)+$BB$19*COS(2*PI()*$BC$19*$J398))</f>
        <v>-41.4117368798873</v>
      </c>
      <c r="AF398" s="0" t="n">
        <f aca="false">$T398*($BB$14*COS(2*PI()*$BC$14*$J398)+$BB$20*COS(2*PI()*$BC$20*$J398)+$BB$21*COS(2*PI()*$BC$21*$J398))</f>
        <v>0</v>
      </c>
      <c r="AG398" s="0" t="n">
        <f aca="false">$U398*($BB$16*COS(2*PI()*$BC$16*$J398)+$BB$17*COS(2*PI()*$BC$17*$J398))</f>
        <v>26.8023642281157</v>
      </c>
      <c r="AH398" s="0" t="n">
        <f aca="false">$V398*($BB$24*COS(2*PI()*$BC$24*$J398)+$BB$25*COS(2*PI()*$BC$25*$J398)+$BB$26*COS(2*PI()*$BC$26*$J398)+$BB$27*COS(2*PI()*$BC$27*$J398))</f>
        <v>0</v>
      </c>
      <c r="AI398" s="0" t="n">
        <f aca="false">$AA398*($BB$28*COS(2*PI()*$BC$28*$J398)+$BB$29*COS(2*PI()*$BC$29*$J398)+$BB$30*COS(2*PI()*$BC$30*$J398)+$BB$31*COS(2*PI()*$BC$31*$J398))</f>
        <v>0</v>
      </c>
      <c r="AJ398" s="0" t="n">
        <f aca="false">$Y398*($BB$32*COS(2*PI()*$BC$32*$J398)+$BB$33*COS(2*PI()*$BC$33*$J398)+$BB$34*COS(2*PI()*$BC$34*$J398)+$BB$35*COS(2*PI()*$BC$35*$J398)+$BB$38*COS(2*PI()*$BC$38*$J398)+$BB$39*COS(2*PI()*$BC$39*$J398)+$BB$40*COS(2*PI()*$BC$40*$J398)+$BB$41*COS(2*PI()*$BC$41*$J398))+$Z398*($BB$36*COS(2*PI()*$BC$36*$J398)+$BB$37*COS(2*PI()*$BC$37*$J398))</f>
        <v>0</v>
      </c>
      <c r="AK398" s="0" t="n">
        <f aca="false">AB398+AC398+AD398+AE398+AF398+AG398+AH398+AI398+AJ398</f>
        <v>7.71601420770208</v>
      </c>
      <c r="AL398" s="0" t="n">
        <f aca="false">AK398^2</f>
        <v>59.5368752534604</v>
      </c>
      <c r="AM398" s="0" t="n">
        <f aca="false">$P398*($BB$3*SIN(2*PI()*$BC$3*$J398)+$BB$4*SIN(2*PI()*$BC$4*$J398)+$BB$5*SIN(2*PI()*$BC$5*$J398)+$BB$6*SIN(2*PI()*$BC$6*$J398))</f>
        <v>7.54272104073377</v>
      </c>
      <c r="AN398" s="0" t="n">
        <f aca="false">$X398*($BB$7*SIN(2*PI()*$BC$7*$J398)+$BB$8*SIN(2*PI()*$BC$8*$J398)+$BB$22*SIN(2*PI()*$BC$22*$J398)+$BB$23*SIN(2*PI()*$BC$23*$J398))</f>
        <v>-10.3246635155947</v>
      </c>
      <c r="AO398" s="0" t="n">
        <f aca="false">$R398*($BB$11*SIN(2*PI()*$BC$11*$J398)+$BB$12*SIN(2*PI()*$BC$12*$J398))</f>
        <v>11.747141363292</v>
      </c>
      <c r="AP398" s="0" t="n">
        <f aca="false">$S398*($BB$13*SIN(2*PI()*$BC$13*$J398)+$BB$18*SIN(2*PI()*$BC$18*$J398)+$BB$19*SIN(2*PI()*$BC$19*$J398))</f>
        <v>-16.6296987273041</v>
      </c>
      <c r="AQ398" s="0" t="n">
        <f aca="false">$T398*($BB$14*SIN(2*PI()*$BC$14*$J398)+$BB$20*SIN(2*PI()*$BC$20*$J398)+$BB$21*SIN(2*PI()*$BC$21*$J398))</f>
        <v>0</v>
      </c>
      <c r="AR398" s="0" t="n">
        <f aca="false">$U398*($BB$16*SIN(2*PI()*$BC$16*$J398)+$BB$17*SIN(2*PI()*$BC$17*$J398))</f>
        <v>10.7630173442329</v>
      </c>
      <c r="AS398" s="0" t="n">
        <f aca="false">$V398*($BB$24*SIN(2*PI()*$BC$24*$J398)+$BB$25*SIN(2*PI()*$BC$25*$J398)+$BB$26*SIN(2*PI()*$BC$26*$J398)+$BB$27*SIN(2*PI()*$BC$27*$J398))</f>
        <v>0</v>
      </c>
      <c r="AT398" s="0" t="n">
        <f aca="false">$AA398*($BB$28*SIN(2*PI()*$BC$28*$J398)+$BB$29*SIN(2*PI()*$BC$29*$J398)+$BB$30*SIN(2*PI()*$BC$30*$J398)+$BB$31*SIN(2*PI()*$BC$31*$J398))</f>
        <v>0</v>
      </c>
      <c r="AU398" s="0" t="n">
        <f aca="false">$Y398*($BB$32*SIN(2*PI()*$BC$32*$J398)+$BB$33*SIN(2*PI()*$BC$33*$J398)+$BB$34*SIN(2*PI()*$BC$34*$J398)+$BB$35*SIN(2*PI()*$BC$35*$J398)+$BB$38*SIN(2*PI()*$BC$38*$J398)+$BB$39*SIN(2*PI()*$BC$39*$J398)+$BB$40*SIN(2*PI()*$BC$40*$J398)+$BB$41*SIN(2*PI()*$BC$41*$J398))+$Z398*($BB$36*SIN(2*PI()*$BC$36*$J398)+$BB$37*SIN(2*PI()*$BC$37*$J398))</f>
        <v>0</v>
      </c>
      <c r="AV398" s="0" t="n">
        <f aca="false">AM398+AN398+AO398+AP398+AQ398+AR398+AS398+AT398+AU398</f>
        <v>3.09851750535981</v>
      </c>
      <c r="AW398" s="0" t="n">
        <f aca="false">AV398^2</f>
        <v>9.60081073102116</v>
      </c>
      <c r="AX398" s="0" t="n">
        <f aca="false">AW398+AL398</f>
        <v>69.1376859844816</v>
      </c>
      <c r="BB398" s="0"/>
      <c r="BC398" s="0"/>
      <c r="BD398" s="0"/>
      <c r="BG398" s="5"/>
      <c r="BH398" s="5"/>
      <c r="BI398" s="5"/>
      <c r="BJ398" s="22"/>
      <c r="BK398" s="22"/>
    </row>
    <row r="399" customFormat="false" ht="14.65" hidden="false" customHeight="false" outlineLevel="0" collapsed="false">
      <c r="E399" s="3" t="n">
        <f aca="false">E398+$A$6</f>
        <v>9.93999999999988</v>
      </c>
      <c r="F399" s="0" t="n">
        <f aca="false">AX399</f>
        <v>81.4787310181891</v>
      </c>
      <c r="G399" s="0" t="n">
        <f aca="false">IF($A$11=1,(1+(COS(E399*PI()/180))^2)/(SIN((E399)*PI()/180)*(SIN((E399/2)*PI()/180))^0.8),(1+(COS(E399*PI()/180))^2)/SIN((E399)*PI()/180))</f>
        <v>80.774975253467</v>
      </c>
      <c r="H399" s="0" t="n">
        <f aca="false">IF(F399*G399&lt;0,0,F399*G399)</f>
        <v>6581.44248167811</v>
      </c>
      <c r="I399" s="18" t="n">
        <f aca="false">$D$2*H399</f>
        <v>0</v>
      </c>
      <c r="J399" s="0" t="n">
        <f aca="false">(2*SIN((E399/2)*(PI()/180)))/$A$8</f>
        <v>0.112380496173553</v>
      </c>
      <c r="K399" s="0" t="n">
        <f aca="false">1/J399</f>
        <v>8.89834120731831</v>
      </c>
      <c r="L399" s="0" t="n">
        <f aca="false">EXP(-1.5*(SIN(($E399/2)*PI()/180))^2/(($A$8)^2))</f>
        <v>0.995275181269811</v>
      </c>
      <c r="M399" s="0" t="n">
        <f aca="false">EXP(-2*(SIN(($E399/2)*PI()/180))^2/(($A$8)^2))</f>
        <v>0.993705207781415</v>
      </c>
      <c r="N399" s="0" t="n">
        <f aca="false">EXP(-11*(SIN(($E399/2)*PI()/180))^2/(($A$8)^2))</f>
        <v>0.965865407892587</v>
      </c>
      <c r="O399" s="0" t="n">
        <f aca="false">(1.3641+(-0.6136)*((1/(1+2*($J399)^2))^1)+13.0097*((1/(1+2*($J399)^2))^2)+(-7.9226)*((1/(1+2*($J399)^3))^3)+2.1625*((1/(1+2*($J399)^2))^4))</f>
        <v>7.24381431137658</v>
      </c>
      <c r="P399" s="0" t="n">
        <f aca="false">((1.4415)+(-1.3709)*(1/(1+2*($J399)^2))^1+(15.7765)*(1/(1+2*($J399)^2))^2+(-13.7247)*(1/(1+2*($J399)^2))^3+(6.8675)*(1/(1+2*($J399)^2))^4)*$M399</f>
        <v>8.53923846491641</v>
      </c>
      <c r="Q399" s="0" t="n">
        <f aca="false">((0.0019)+(-0.0321)*(1/(1+2*($J399)^2))^1+(0.6853)*(1/(1+2*($J399)^2))^2+(-0.0402)*(1/(1+2*($J399)^2))^3+(0.3855)*(1/(1+2*($J399)^2))^4)*$L399</f>
        <v>0.929716544249843</v>
      </c>
      <c r="R399" s="0" t="n">
        <f aca="false">((-0.3639)+(31.7591)*(1/(1+2*($J399)^2))^1+(-46.1761)*(1/(1+2*($J399)^2))^2+(33.3949)*(1/(1+2*($J399)^2))^3+(-6.6261)*(1/(1+2*($J399)^2))^4)*$L399</f>
        <v>11.6188648613969</v>
      </c>
      <c r="S399" s="0" t="n">
        <f aca="false">((-0.5238)+(27.5813)*(1/(1+2*($J399)^2))^1+(-32.9244)*(1/(1+2*($J399)^2))^2+(18.9622)*(1/(1+2*($J399)^2))^3+(-1.5941)*(1/(1+2*($J399)^2))^4)*$L399</f>
        <v>11.1551766629545</v>
      </c>
      <c r="T399" s="0" t="n">
        <f aca="false">((4.2882)+(17.1713)*(1/(1+2*($J399)^2))^1+(22.5941)*(1/(1+2*($J399)^2))^2+(-33.2686)*(1/(1+2*($J399)^2))^3+(13.2267)*(1/(1+2*($J399)^2))^4)*$L399</f>
        <v>23.5201671064764</v>
      </c>
      <c r="U399" s="0" t="n">
        <f aca="false">((4.0544)+(15.0697)*(1/(1+2*($J399)^2))^1+(-21.1472)*(1/(1+2*($J399)^2))^2+(36.3321)*(1/(1+2*($J399)^2))^3+(-16.3314)*(1/(1+2*($J399)^2))^4)*$L399</f>
        <v>17.4837026327063</v>
      </c>
      <c r="V399" s="0" t="n">
        <f aca="false">((0.3425)+(11.2534)*(1/(1+2*($J399)^2))^1+(5.7734)*(1/(1+2*($J399)^2))^2+(-12.9302)*(1/(1+2*($J399)^2))^3+(5.5675)*(1/(1+2*($J399)^2))^4)*$L399</f>
        <v>9.80544174972431</v>
      </c>
      <c r="W399" s="0" t="n">
        <f aca="false">((0.9155)+(3.5601)*(1/(1+2*($J399)^2))^1+(-7.4819)*(1/(1+2*($J399)^2))^2+(12.314)*(1/(1+2*($J399)^2))^3+(-3.3153)*(1/(1+2*($J399)^2))^4)*$L399</f>
        <v>5.66884470854387</v>
      </c>
      <c r="X399" s="0" t="n">
        <f aca="false">P399+Q399</f>
        <v>9.46895500916625</v>
      </c>
      <c r="Y399" s="0" t="n">
        <f aca="false">($P399+2*$Q399)</f>
        <v>10.3986715534161</v>
      </c>
      <c r="Z399" s="0" t="n">
        <f aca="false">(($P399/M399)+(2*$Q399/L399))*N399</f>
        <v>10.1044898070071</v>
      </c>
      <c r="AA399" s="0" t="n">
        <f aca="false">(W399+3*Q399/L399+O399)*N399</f>
        <v>15.1786226368511</v>
      </c>
      <c r="AB399" s="0" t="n">
        <f aca="false">$P399*($BB$3*COS(2*PI()*$BC$3*$J399)+$BB$4*COS(2*PI()*$BC$4*$J399)+$BB$5*COS(2*PI()*$BC$5*$J399)+$BB$6*COS(2*PI()*$BC$6*$J399))</f>
        <v>19.1128423365718</v>
      </c>
      <c r="AC399" s="0" t="n">
        <f aca="false">$X399*($BB$7*COS(2*PI()*$BC$7*$J399)+$BB$8*COS(2*PI()*$BC$8*$J399)+$BB$22*COS(2*PI()*$BC$22*$J399)+$BB$23*COS(2*PI()*$BC$23*$J399))</f>
        <v>-25.5954641820803</v>
      </c>
      <c r="AD399" s="0" t="n">
        <f aca="false">$R399*($BB$11*COS(2*PI()*$BC$11*$J399)+$BB$12*COS(2*PI()*$BC$12*$J399))</f>
        <v>29.4772238709232</v>
      </c>
      <c r="AE399" s="0" t="n">
        <f aca="false">$S399*($BB$13*COS(2*PI()*$BC$13*$J399)+$BB$18*COS(2*PI()*$BC$18*$J399)+$BB$19*COS(2*PI()*$BC$19*$J399))</f>
        <v>-41.2879742700779</v>
      </c>
      <c r="AF399" s="0" t="n">
        <f aca="false">$T399*($BB$14*COS(2*PI()*$BC$14*$J399)+$BB$20*COS(2*PI()*$BC$20*$J399)+$BB$21*COS(2*PI()*$BC$21*$J399))</f>
        <v>0</v>
      </c>
      <c r="AG399" s="0" t="n">
        <f aca="false">$U399*($BB$16*COS(2*PI()*$BC$16*$J399)+$BB$17*COS(2*PI()*$BC$17*$J399))</f>
        <v>26.6457333017374</v>
      </c>
      <c r="AH399" s="0" t="n">
        <f aca="false">$V399*($BB$24*COS(2*PI()*$BC$24*$J399)+$BB$25*COS(2*PI()*$BC$25*$J399)+$BB$26*COS(2*PI()*$BC$26*$J399)+$BB$27*COS(2*PI()*$BC$27*$J399))</f>
        <v>0</v>
      </c>
      <c r="AI399" s="0" t="n">
        <f aca="false">$AA399*($BB$28*COS(2*PI()*$BC$28*$J399)+$BB$29*COS(2*PI()*$BC$29*$J399)+$BB$30*COS(2*PI()*$BC$30*$J399)+$BB$31*COS(2*PI()*$BC$31*$J399))</f>
        <v>0</v>
      </c>
      <c r="AJ399" s="0" t="n">
        <f aca="false">$Y399*($BB$32*COS(2*PI()*$BC$32*$J399)+$BB$33*COS(2*PI()*$BC$33*$J399)+$BB$34*COS(2*PI()*$BC$34*$J399)+$BB$35*COS(2*PI()*$BC$35*$J399)+$BB$38*COS(2*PI()*$BC$38*$J399)+$BB$39*COS(2*PI()*$BC$39*$J399)+$BB$40*COS(2*PI()*$BC$40*$J399)+$BB$41*COS(2*PI()*$BC$41*$J399))+$Z399*($BB$36*COS(2*PI()*$BC$36*$J399)+$BB$37*COS(2*PI()*$BC$37*$J399))</f>
        <v>0</v>
      </c>
      <c r="AK399" s="0" t="n">
        <f aca="false">AB399+AC399+AD399+AE399+AF399+AG399+AH399+AI399+AJ399</f>
        <v>8.35236105707421</v>
      </c>
      <c r="AL399" s="0" t="n">
        <f aca="false">AK399^2</f>
        <v>69.7619352277298</v>
      </c>
      <c r="AM399" s="0" t="n">
        <f aca="false">$P399*($BB$3*SIN(2*PI()*$BC$3*$J399)+$BB$4*SIN(2*PI()*$BC$4*$J399)+$BB$5*SIN(2*PI()*$BC$5*$J399)+$BB$6*SIN(2*PI()*$BC$6*$J399))</f>
        <v>7.83286150731328</v>
      </c>
      <c r="AN399" s="0" t="n">
        <f aca="false">$X399*($BB$7*SIN(2*PI()*$BC$7*$J399)+$BB$8*SIN(2*PI()*$BC$8*$J399)+$BB$22*SIN(2*PI()*$BC$22*$J399)+$BB$23*SIN(2*PI()*$BC$23*$J399))</f>
        <v>-10.4895819587236</v>
      </c>
      <c r="AO399" s="0" t="n">
        <f aca="false">$R399*($BB$11*SIN(2*PI()*$BC$11*$J399)+$BB$12*SIN(2*PI()*$BC$12*$J399))</f>
        <v>12.0804121195102</v>
      </c>
      <c r="AP399" s="0" t="n">
        <f aca="false">$S399*($BB$13*SIN(2*PI()*$BC$13*$J399)+$BB$18*SIN(2*PI()*$BC$18*$J399)+$BB$19*SIN(2*PI()*$BC$19*$J399))</f>
        <v>-16.9207163790711</v>
      </c>
      <c r="AQ399" s="0" t="n">
        <f aca="false">$T399*($BB$14*SIN(2*PI()*$BC$14*$J399)+$BB$20*SIN(2*PI()*$BC$20*$J399)+$BB$21*SIN(2*PI()*$BC$21*$J399))</f>
        <v>0</v>
      </c>
      <c r="AR399" s="0" t="n">
        <f aca="false">$U399*($BB$16*SIN(2*PI()*$BC$16*$J399)+$BB$17*SIN(2*PI()*$BC$17*$J399))</f>
        <v>10.9200052529053</v>
      </c>
      <c r="AS399" s="0" t="n">
        <f aca="false">$V399*($BB$24*SIN(2*PI()*$BC$24*$J399)+$BB$25*SIN(2*PI()*$BC$25*$J399)+$BB$26*SIN(2*PI()*$BC$26*$J399)+$BB$27*SIN(2*PI()*$BC$27*$J399))</f>
        <v>0</v>
      </c>
      <c r="AT399" s="0" t="n">
        <f aca="false">$AA399*($BB$28*SIN(2*PI()*$BC$28*$J399)+$BB$29*SIN(2*PI()*$BC$29*$J399)+$BB$30*SIN(2*PI()*$BC$30*$J399)+$BB$31*SIN(2*PI()*$BC$31*$J399))</f>
        <v>0</v>
      </c>
      <c r="AU399" s="0" t="n">
        <f aca="false">$Y399*($BB$32*SIN(2*PI()*$BC$32*$J399)+$BB$33*SIN(2*PI()*$BC$33*$J399)+$BB$34*SIN(2*PI()*$BC$34*$J399)+$BB$35*SIN(2*PI()*$BC$35*$J399)+$BB$38*SIN(2*PI()*$BC$38*$J399)+$BB$39*SIN(2*PI()*$BC$39*$J399)+$BB$40*SIN(2*PI()*$BC$40*$J399)+$BB$41*SIN(2*PI()*$BC$41*$J399))+$Z399*($BB$36*SIN(2*PI()*$BC$36*$J399)+$BB$37*SIN(2*PI()*$BC$37*$J399))</f>
        <v>0</v>
      </c>
      <c r="AV399" s="0" t="n">
        <f aca="false">AM399+AN399+AO399+AP399+AQ399+AR399+AS399+AT399+AU399</f>
        <v>3.42298054193407</v>
      </c>
      <c r="AW399" s="0" t="n">
        <f aca="false">AV399^2</f>
        <v>11.7167957904593</v>
      </c>
      <c r="AX399" s="0" t="n">
        <f aca="false">AW399+AL399</f>
        <v>81.4787310181891</v>
      </c>
      <c r="BB399" s="0"/>
      <c r="BC399" s="0"/>
      <c r="BD399" s="0"/>
      <c r="BG399" s="5"/>
      <c r="BH399" s="5"/>
      <c r="BI399" s="5"/>
      <c r="BJ399" s="22"/>
      <c r="BK399" s="22"/>
    </row>
    <row r="400" customFormat="false" ht="14.65" hidden="false" customHeight="false" outlineLevel="0" collapsed="false">
      <c r="E400" s="3" t="n">
        <f aca="false">E399+$A$6</f>
        <v>9.95999999999988</v>
      </c>
      <c r="F400" s="0" t="n">
        <f aca="false">AX400</f>
        <v>94.7636223496584</v>
      </c>
      <c r="G400" s="0" t="n">
        <f aca="false">IF($A$11=1,(1+(COS(E400*PI()/180))^2)/(SIN((E400)*PI()/180)*(SIN((E400/2)*PI()/180))^0.8),(1+(COS(E400*PI()/180))^2)/SIN((E400)*PI()/180))</f>
        <v>80.4803533028835</v>
      </c>
      <c r="H400" s="0" t="n">
        <f aca="false">IF(F400*G400&lt;0,0,F400*G400)</f>
        <v>7626.60980696154</v>
      </c>
      <c r="I400" s="18" t="n">
        <f aca="false">$D$2*H400</f>
        <v>0</v>
      </c>
      <c r="J400" s="0" t="n">
        <f aca="false">(2*SIN((E400/2)*(PI()/180)))/$A$8</f>
        <v>0.112606044746965</v>
      </c>
      <c r="K400" s="0" t="n">
        <f aca="false">1/J400</f>
        <v>8.88051793531229</v>
      </c>
      <c r="L400" s="0" t="n">
        <f aca="false">EXP(-1.5*(SIN(($E400/2)*PI()/180))^2/(($A$8)^2))</f>
        <v>0.995256241838557</v>
      </c>
      <c r="M400" s="0" t="n">
        <f aca="false">EXP(-2*(SIN(($E400/2)*PI()/180))^2/(($A$8)^2))</f>
        <v>0.993679995120456</v>
      </c>
      <c r="N400" s="0" t="n">
        <f aca="false">EXP(-11*(SIN(($E400/2)*PI()/180))^2/(($A$8)^2))</f>
        <v>0.96573063094175</v>
      </c>
      <c r="O400" s="0" t="n">
        <f aca="false">(1.3641+(-0.6136)*((1/(1+2*($J400)^2))^1)+13.0097*((1/(1+2*($J400)^2))^2)+(-7.9226)*((1/(1+2*($J400)^3))^3)+2.1625*((1/(1+2*($J400)^2))^4))</f>
        <v>7.24105126256472</v>
      </c>
      <c r="P400" s="0" t="n">
        <f aca="false">((1.4415)+(-1.3709)*(1/(1+2*($J400)^2))^1+(15.7765)*(1/(1+2*($J400)^2))^2+(-13.7247)*(1/(1+2*($J400)^2))^3+(6.8675)*(1/(1+2*($J400)^2))^4)*$M400</f>
        <v>8.53751353249579</v>
      </c>
      <c r="Q400" s="0" t="n">
        <f aca="false">((0.0019)+(-0.0321)*(1/(1+2*($J400)^2))^1+(0.6853)*(1/(1+2*($J400)^2))^2+(-0.0402)*(1/(1+2*($J400)^2))^3+(0.3855)*(1/(1+2*($J400)^2))^4)*$L400</f>
        <v>0.92944705899122</v>
      </c>
      <c r="R400" s="0" t="n">
        <f aca="false">((-0.3639)+(31.7591)*(1/(1+2*($J400)^2))^1+(-46.1761)*(1/(1+2*($J400)^2))^2+(33.3949)*(1/(1+2*($J400)^2))^3+(-6.6261)*(1/(1+2*($J400)^2))^4)*$L400</f>
        <v>11.617452647619</v>
      </c>
      <c r="S400" s="0" t="n">
        <f aca="false">((-0.5238)+(27.5813)*(1/(1+2*($J400)^2))^1+(-32.9244)*(1/(1+2*($J400)^2))^2+(18.9622)*(1/(1+2*($J400)^2))^3+(-1.5941)*(1/(1+2*($J400)^2))^4)*$L400</f>
        <v>11.1538541353107</v>
      </c>
      <c r="T400" s="0" t="n">
        <f aca="false">((4.2882)+(17.1713)*(1/(1+2*($J400)^2))^1+(22.5941)*(1/(1+2*($J400)^2))^2+(-33.2686)*(1/(1+2*($J400)^2))^3+(13.2267)*(1/(1+2*($J400)^2))^4)*$L400</f>
        <v>23.5182408436363</v>
      </c>
      <c r="U400" s="0" t="n">
        <f aca="false">((4.0544)+(15.0697)*(1/(1+2*($J400)^2))^1+(-21.1472)*(1/(1+2*($J400)^2))^2+(36.3321)*(1/(1+2*($J400)^2))^3+(-16.3314)*(1/(1+2*($J400)^2))^4)*$L400</f>
        <v>17.4817466311779</v>
      </c>
      <c r="V400" s="0" t="n">
        <f aca="false">((0.3425)+(11.2534)*(1/(1+2*($J400)^2))^1+(5.7734)*(1/(1+2*($J400)^2))^2+(-12.9302)*(1/(1+2*($J400)^2))^3+(5.5675)*(1/(1+2*($J400)^2))^4)*$L400</f>
        <v>9.80465202014442</v>
      </c>
      <c r="W400" s="0" t="n">
        <f aca="false">((0.9155)+(3.5601)*(1/(1+2*($J400)^2))^1+(-7.4819)*(1/(1+2*($J400)^2))^2+(12.314)*(1/(1+2*($J400)^2))^3+(-3.3153)*(1/(1+2*($J400)^2))^4)*$L400</f>
        <v>5.66760273554169</v>
      </c>
      <c r="X400" s="0" t="n">
        <f aca="false">P400+Q400</f>
        <v>9.46696059148701</v>
      </c>
      <c r="Y400" s="0" t="n">
        <f aca="false">($P400+2*$Q400)</f>
        <v>10.3964076504782</v>
      </c>
      <c r="Z400" s="0" t="n">
        <f aca="false">(($P400/M400)+(2*$Q400/L400))*N400</f>
        <v>10.1011253300721</v>
      </c>
      <c r="AA400" s="0" t="n">
        <f aca="false">(W400+3*Q400/L400+O400)*N400</f>
        <v>15.1719038674302</v>
      </c>
      <c r="AB400" s="0" t="n">
        <f aca="false">$P400*($BB$3*COS(2*PI()*$BC$3*$J400)+$BB$4*COS(2*PI()*$BC$4*$J400)+$BB$5*COS(2*PI()*$BC$5*$J400)+$BB$6*COS(2*PI()*$BC$6*$J400))</f>
        <v>19.437918113365</v>
      </c>
      <c r="AC400" s="0" t="n">
        <f aca="false">$X400*($BB$7*COS(2*PI()*$BC$7*$J400)+$BB$8*COS(2*PI()*$BC$8*$J400)+$BB$22*COS(2*PI()*$BC$22*$J400)+$BB$23*COS(2*PI()*$BC$23*$J400))</f>
        <v>-25.4790709247214</v>
      </c>
      <c r="AD400" s="0" t="n">
        <f aca="false">$R400*($BB$11*COS(2*PI()*$BC$11*$J400)+$BB$12*COS(2*PI()*$BC$12*$J400))</f>
        <v>29.6975996304927</v>
      </c>
      <c r="AE400" s="0" t="n">
        <f aca="false">$S400*($BB$13*COS(2*PI()*$BC$13*$J400)+$BB$18*COS(2*PI()*$BC$18*$J400)+$BB$19*COS(2*PI()*$BC$19*$J400))</f>
        <v>-41.1621610076069</v>
      </c>
      <c r="AF400" s="0" t="n">
        <f aca="false">$T400*($BB$14*COS(2*PI()*$BC$14*$J400)+$BB$20*COS(2*PI()*$BC$20*$J400)+$BB$21*COS(2*PI()*$BC$21*$J400))</f>
        <v>0</v>
      </c>
      <c r="AG400" s="0" t="n">
        <f aca="false">$U400*($BB$16*COS(2*PI()*$BC$16*$J400)+$BB$17*COS(2*PI()*$BC$17*$J400))</f>
        <v>26.4869074474738</v>
      </c>
      <c r="AH400" s="0" t="n">
        <f aca="false">$V400*($BB$24*COS(2*PI()*$BC$24*$J400)+$BB$25*COS(2*PI()*$BC$25*$J400)+$BB$26*COS(2*PI()*$BC$26*$J400)+$BB$27*COS(2*PI()*$BC$27*$J400))</f>
        <v>0</v>
      </c>
      <c r="AI400" s="0" t="n">
        <f aca="false">$AA400*($BB$28*COS(2*PI()*$BC$28*$J400)+$BB$29*COS(2*PI()*$BC$29*$J400)+$BB$30*COS(2*PI()*$BC$30*$J400)+$BB$31*COS(2*PI()*$BC$31*$J400))</f>
        <v>0</v>
      </c>
      <c r="AJ400" s="0" t="n">
        <f aca="false">$Y400*($BB$32*COS(2*PI()*$BC$32*$J400)+$BB$33*COS(2*PI()*$BC$33*$J400)+$BB$34*COS(2*PI()*$BC$34*$J400)+$BB$35*COS(2*PI()*$BC$35*$J400)+$BB$38*COS(2*PI()*$BC$38*$J400)+$BB$39*COS(2*PI()*$BC$39*$J400)+$BB$40*COS(2*PI()*$BC$40*$J400)+$BB$41*COS(2*PI()*$BC$41*$J400))+$Z400*($BB$36*COS(2*PI()*$BC$36*$J400)+$BB$37*COS(2*PI()*$BC$37*$J400))</f>
        <v>0</v>
      </c>
      <c r="AK400" s="0" t="n">
        <f aca="false">AB400+AC400+AD400+AE400+AF400+AG400+AH400+AI400+AJ400</f>
        <v>8.9811932590031</v>
      </c>
      <c r="AL400" s="0" t="n">
        <f aca="false">AK400^2</f>
        <v>80.6618323555627</v>
      </c>
      <c r="AM400" s="0" t="n">
        <f aca="false">$P400*($BB$3*SIN(2*PI()*$BC$3*$J400)+$BB$4*SIN(2*PI()*$BC$4*$J400)+$BB$5*SIN(2*PI()*$BC$5*$J400)+$BB$6*SIN(2*PI()*$BC$6*$J400))</f>
        <v>8.12742233146776</v>
      </c>
      <c r="AN400" s="0" t="n">
        <f aca="false">$X400*($BB$7*SIN(2*PI()*$BC$7*$J400)+$BB$8*SIN(2*PI()*$BC$8*$J400)+$BB$22*SIN(2*PI()*$BC$22*$J400)+$BB$23*SIN(2*PI()*$BC$23*$J400))</f>
        <v>-10.6533615797182</v>
      </c>
      <c r="AO400" s="0" t="n">
        <f aca="false">$R400*($BB$11*SIN(2*PI()*$BC$11*$J400)+$BB$12*SIN(2*PI()*$BC$12*$J400))</f>
        <v>12.4172214853554</v>
      </c>
      <c r="AP400" s="0" t="n">
        <f aca="false">$S400*($BB$13*SIN(2*PI()*$BC$13*$J400)+$BB$18*SIN(2*PI()*$BC$18*$J400)+$BB$19*SIN(2*PI()*$BC$19*$J400))</f>
        <v>-17.2108074863569</v>
      </c>
      <c r="AQ400" s="0" t="n">
        <f aca="false">$T400*($BB$14*SIN(2*PI()*$BC$14*$J400)+$BB$20*SIN(2*PI()*$BC$20*$J400)+$BB$21*SIN(2*PI()*$BC$21*$J400))</f>
        <v>0</v>
      </c>
      <c r="AR400" s="0" t="n">
        <f aca="false">$U400*($BB$16*SIN(2*PI()*$BC$16*$J400)+$BB$17*SIN(2*PI()*$BC$17*$J400))</f>
        <v>11.0747602610849</v>
      </c>
      <c r="AS400" s="0" t="n">
        <f aca="false">$V400*($BB$24*SIN(2*PI()*$BC$24*$J400)+$BB$25*SIN(2*PI()*$BC$25*$J400)+$BB$26*SIN(2*PI()*$BC$26*$J400)+$BB$27*SIN(2*PI()*$BC$27*$J400))</f>
        <v>0</v>
      </c>
      <c r="AT400" s="0" t="n">
        <f aca="false">$AA400*($BB$28*SIN(2*PI()*$BC$28*$J400)+$BB$29*SIN(2*PI()*$BC$29*$J400)+$BB$30*SIN(2*PI()*$BC$30*$J400)+$BB$31*SIN(2*PI()*$BC$31*$J400))</f>
        <v>0</v>
      </c>
      <c r="AU400" s="0" t="n">
        <f aca="false">$Y400*($BB$32*SIN(2*PI()*$BC$32*$J400)+$BB$33*SIN(2*PI()*$BC$33*$J400)+$BB$34*SIN(2*PI()*$BC$34*$J400)+$BB$35*SIN(2*PI()*$BC$35*$J400)+$BB$38*SIN(2*PI()*$BC$38*$J400)+$BB$39*SIN(2*PI()*$BC$39*$J400)+$BB$40*SIN(2*PI()*$BC$40*$J400)+$BB$41*SIN(2*PI()*$BC$41*$J400))+$Z400*($BB$36*SIN(2*PI()*$BC$36*$J400)+$BB$37*SIN(2*PI()*$BC$37*$J400))</f>
        <v>0</v>
      </c>
      <c r="AV400" s="0" t="n">
        <f aca="false">AM400+AN400+AO400+AP400+AQ400+AR400+AS400+AT400+AU400</f>
        <v>3.75523501183291</v>
      </c>
      <c r="AW400" s="0" t="n">
        <f aca="false">AV400^2</f>
        <v>14.1017899940957</v>
      </c>
      <c r="AX400" s="0" t="n">
        <f aca="false">AW400+AL400</f>
        <v>94.7636223496584</v>
      </c>
      <c r="BB400" s="0"/>
      <c r="BC400" s="0"/>
      <c r="BD400" s="0"/>
      <c r="BG400" s="5"/>
      <c r="BH400" s="5"/>
      <c r="BI400" s="5"/>
      <c r="BJ400" s="22"/>
      <c r="BK400" s="22"/>
    </row>
    <row r="401" customFormat="false" ht="14.65" hidden="false" customHeight="false" outlineLevel="0" collapsed="false">
      <c r="E401" s="3" t="n">
        <f aca="false">E400+$A$6</f>
        <v>9.97999999999987</v>
      </c>
      <c r="F401" s="0" t="n">
        <f aca="false">AX401</f>
        <v>108.977137820596</v>
      </c>
      <c r="G401" s="0" t="n">
        <f aca="false">IF($A$11=1,(1+(COS(E401*PI()/180))^2)/(SIN((E401)*PI()/180)*(SIN((E401/2)*PI()/180))^0.8),(1+(COS(E401*PI()/180))^2)/SIN((E401)*PI()/180))</f>
        <v>80.1873822746504</v>
      </c>
      <c r="H401" s="0" t="n">
        <f aca="false">IF(F401*G401&lt;0,0,F401*G401)</f>
        <v>8738.59140961743</v>
      </c>
      <c r="I401" s="18" t="n">
        <f aca="false">$D$2*H401</f>
        <v>0</v>
      </c>
      <c r="J401" s="0" t="n">
        <f aca="false">(2*SIN((E401/2)*(PI()/180)))/$A$8</f>
        <v>0.112831589890201</v>
      </c>
      <c r="K401" s="0" t="n">
        <f aca="false">1/J401</f>
        <v>8.86276618962052</v>
      </c>
      <c r="L401" s="0" t="n">
        <f aca="false">EXP(-1.5*(SIN(($E401/2)*PI()/180))^2/(($A$8)^2))</f>
        <v>0.995237265084198</v>
      </c>
      <c r="M401" s="0" t="n">
        <f aca="false">EXP(-2*(SIN(($E401/2)*PI()/180))^2/(($A$8)^2))</f>
        <v>0.993654732934415</v>
      </c>
      <c r="N401" s="0" t="n">
        <f aca="false">EXP(-11*(SIN(($E401/2)*PI()/180))^2/(($A$8)^2))</f>
        <v>0.965595604682474</v>
      </c>
      <c r="O401" s="0" t="n">
        <f aca="false">(1.3641+(-0.6136)*((1/(1+2*($J401)^2))^1)+13.0097*((1/(1+2*($J401)^2))^2)+(-7.9226)*((1/(1+2*($J401)^3))^3)+2.1625*((1/(1+2*($J401)^2))^4))</f>
        <v>7.23828459910245</v>
      </c>
      <c r="P401" s="0" t="n">
        <f aca="false">((1.4415)+(-1.3709)*(1/(1+2*($J401)^2))^1+(15.7765)*(1/(1+2*($J401)^2))^2+(-13.7247)*(1/(1+2*($J401)^2))^3+(6.8675)*(1/(1+2*($J401)^2))^4)*$M401</f>
        <v>8.5357858247227</v>
      </c>
      <c r="Q401" s="0" t="n">
        <f aca="false">((0.0019)+(-0.0321)*(1/(1+2*($J401)^2))^1+(0.6853)*(1/(1+2*($J401)^2))^2+(-0.0402)*(1/(1+2*($J401)^2))^3+(0.3855)*(1/(1+2*($J401)^2))^4)*$L401</f>
        <v>0.929177148947879</v>
      </c>
      <c r="R401" s="0" t="n">
        <f aca="false">((-0.3639)+(31.7591)*(1/(1+2*($J401)^2))^1+(-46.1761)*(1/(1+2*($J401)^2))^2+(33.3949)*(1/(1+2*($J401)^2))^3+(-6.6261)*(1/(1+2*($J401)^2))^4)*$L401</f>
        <v>11.6160381652085</v>
      </c>
      <c r="S401" s="0" t="n">
        <f aca="false">((-0.5238)+(27.5813)*(1/(1+2*($J401)^2))^1+(-32.9244)*(1/(1+2*($J401)^2))^2+(18.9622)*(1/(1+2*($J401)^2))^3+(-1.5941)*(1/(1+2*($J401)^2))^4)*$L401</f>
        <v>11.152529493369</v>
      </c>
      <c r="T401" s="0" t="n">
        <f aca="false">((4.2882)+(17.1713)*(1/(1+2*($J401)^2))^1+(22.5941)*(1/(1+2*($J401)^2))^2+(-33.2686)*(1/(1+2*($J401)^2))^3+(13.2267)*(1/(1+2*($J401)^2))^4)*$L401</f>
        <v>23.5163111203436</v>
      </c>
      <c r="U401" s="0" t="n">
        <f aca="false">((4.0544)+(15.0697)*(1/(1+2*($J401)^2))^1+(-21.1472)*(1/(1+2*($J401)^2))^2+(36.3321)*(1/(1+2*($J401)^2))^3+(-16.3314)*(1/(1+2*($J401)^2))^4)*$L401</f>
        <v>17.4797869785908</v>
      </c>
      <c r="V401" s="0" t="n">
        <f aca="false">((0.3425)+(11.2534)*(1/(1+2*($J401)^2))^1+(5.7734)*(1/(1+2*($J401)^2))^2+(-12.9302)*(1/(1+2*($J401)^2))^3+(5.5675)*(1/(1+2*($J401)^2))^4)*$L401</f>
        <v>9.80386086023393</v>
      </c>
      <c r="W401" s="0" t="n">
        <f aca="false">((0.9155)+(3.5601)*(1/(1+2*($J401)^2))^1+(-7.4819)*(1/(1+2*($J401)^2))^2+(12.314)*(1/(1+2*($J401)^2))^3+(-3.3153)*(1/(1+2*($J401)^2))^4)*$L401</f>
        <v>5.66635874090392</v>
      </c>
      <c r="X401" s="0" t="n">
        <f aca="false">P401+Q401</f>
        <v>9.46496297367058</v>
      </c>
      <c r="Y401" s="0" t="n">
        <f aca="false">($P401+2*$Q401)</f>
        <v>10.3941401226185</v>
      </c>
      <c r="Z401" s="0" t="n">
        <f aca="false">(($P401/M401)+(2*$Q401/L401))*N401</f>
        <v>10.0977556583373</v>
      </c>
      <c r="AA401" s="0" t="n">
        <f aca="false">(W401+3*Q401/L401+O401)*N401</f>
        <v>15.165175861404</v>
      </c>
      <c r="AB401" s="0" t="n">
        <f aca="false">$P401*($BB$3*COS(2*PI()*$BC$3*$J401)+$BB$4*COS(2*PI()*$BC$4*$J401)+$BB$5*COS(2*PI()*$BC$5*$J401)+$BB$6*COS(2*PI()*$BC$6*$J401))</f>
        <v>19.7582723254595</v>
      </c>
      <c r="AC401" s="0" t="n">
        <f aca="false">$X401*($BB$7*COS(2*PI()*$BC$7*$J401)+$BB$8*COS(2*PI()*$BC$8*$J401)+$BB$22*COS(2*PI()*$BC$22*$J401)+$BB$23*COS(2*PI()*$BC$23*$J401))</f>
        <v>-25.361594282282</v>
      </c>
      <c r="AD401" s="0" t="n">
        <f aca="false">$R401*($BB$11*COS(2*PI()*$BC$11*$J401)+$BB$12*COS(2*PI()*$BC$12*$J401))</f>
        <v>29.9141426358766</v>
      </c>
      <c r="AE401" s="0" t="n">
        <f aca="false">$S401*($BB$13*COS(2*PI()*$BC$13*$J401)+$BB$18*COS(2*PI()*$BC$18*$J401)+$BB$19*COS(2*PI()*$BC$19*$J401))</f>
        <v>-41.0343040772115</v>
      </c>
      <c r="AF401" s="0" t="n">
        <f aca="false">$T401*($BB$14*COS(2*PI()*$BC$14*$J401)+$BB$20*COS(2*PI()*$BC$20*$J401)+$BB$21*COS(2*PI()*$BC$21*$J401))</f>
        <v>0</v>
      </c>
      <c r="AG401" s="0" t="n">
        <f aca="false">$U401*($BB$16*COS(2*PI()*$BC$16*$J401)+$BB$17*COS(2*PI()*$BC$17*$J401))</f>
        <v>26.3259189127286</v>
      </c>
      <c r="AH401" s="0" t="n">
        <f aca="false">$V401*($BB$24*COS(2*PI()*$BC$24*$J401)+$BB$25*COS(2*PI()*$BC$25*$J401)+$BB$26*COS(2*PI()*$BC$26*$J401)+$BB$27*COS(2*PI()*$BC$27*$J401))</f>
        <v>0</v>
      </c>
      <c r="AI401" s="0" t="n">
        <f aca="false">$AA401*($BB$28*COS(2*PI()*$BC$28*$J401)+$BB$29*COS(2*PI()*$BC$29*$J401)+$BB$30*COS(2*PI()*$BC$30*$J401)+$BB$31*COS(2*PI()*$BC$31*$J401))</f>
        <v>0</v>
      </c>
      <c r="AJ401" s="0" t="n">
        <f aca="false">$Y401*($BB$32*COS(2*PI()*$BC$32*$J401)+$BB$33*COS(2*PI()*$BC$33*$J401)+$BB$34*COS(2*PI()*$BC$34*$J401)+$BB$35*COS(2*PI()*$BC$35*$J401)+$BB$38*COS(2*PI()*$BC$38*$J401)+$BB$39*COS(2*PI()*$BC$39*$J401)+$BB$40*COS(2*PI()*$BC$40*$J401)+$BB$41*COS(2*PI()*$BC$41*$J401))+$Z401*($BB$36*COS(2*PI()*$BC$36*$J401)+$BB$37*COS(2*PI()*$BC$37*$J401))</f>
        <v>0</v>
      </c>
      <c r="AK401" s="0" t="n">
        <f aca="false">AB401+AC401+AD401+AE401+AF401+AG401+AH401+AI401+AJ401</f>
        <v>9.60243551457115</v>
      </c>
      <c r="AL401" s="0" t="n">
        <f aca="false">AK401^2</f>
        <v>92.2067678114972</v>
      </c>
      <c r="AM401" s="0" t="n">
        <f aca="false">$P401*($BB$3*SIN(2*PI()*$BC$3*$J401)+$BB$4*SIN(2*PI()*$BC$4*$J401)+$BB$5*SIN(2*PI()*$BC$5*$J401)+$BB$6*SIN(2*PI()*$BC$6*$J401))</f>
        <v>8.4263382766281</v>
      </c>
      <c r="AN401" s="0" t="n">
        <f aca="false">$X401*($BB$7*SIN(2*PI()*$BC$7*$J401)+$BB$8*SIN(2*PI()*$BC$8*$J401)+$BB$22*SIN(2*PI()*$BC$22*$J401)+$BB$23*SIN(2*PI()*$BC$23*$J401))</f>
        <v>-10.8159948975768</v>
      </c>
      <c r="AO401" s="0" t="n">
        <f aca="false">$R401*($BB$11*SIN(2*PI()*$BC$11*$J401)+$BB$12*SIN(2*PI()*$BC$12*$J401))</f>
        <v>12.7575266173651</v>
      </c>
      <c r="AP401" s="0" t="n">
        <f aca="false">$S401*($BB$13*SIN(2*PI()*$BC$13*$J401)+$BB$18*SIN(2*PI()*$BC$18*$J401)+$BB$19*SIN(2*PI()*$BC$19*$J401))</f>
        <v>-17.4999575572739</v>
      </c>
      <c r="AQ401" s="0" t="n">
        <f aca="false">$T401*($BB$14*SIN(2*PI()*$BC$14*$J401)+$BB$20*SIN(2*PI()*$BC$20*$J401)+$BB$21*SIN(2*PI()*$BC$21*$J401))</f>
        <v>0</v>
      </c>
      <c r="AR401" s="0" t="n">
        <f aca="false">$U401*($BB$16*SIN(2*PI()*$BC$16*$J401)+$BB$17*SIN(2*PI()*$BC$17*$J401))</f>
        <v>11.2272517833399</v>
      </c>
      <c r="AS401" s="0" t="n">
        <f aca="false">$V401*($BB$24*SIN(2*PI()*$BC$24*$J401)+$BB$25*SIN(2*PI()*$BC$25*$J401)+$BB$26*SIN(2*PI()*$BC$26*$J401)+$BB$27*SIN(2*PI()*$BC$27*$J401))</f>
        <v>0</v>
      </c>
      <c r="AT401" s="0" t="n">
        <f aca="false">$AA401*($BB$28*SIN(2*PI()*$BC$28*$J401)+$BB$29*SIN(2*PI()*$BC$29*$J401)+$BB$30*SIN(2*PI()*$BC$30*$J401)+$BB$31*SIN(2*PI()*$BC$31*$J401))</f>
        <v>0</v>
      </c>
      <c r="AU401" s="0" t="n">
        <f aca="false">$Y401*($BB$32*SIN(2*PI()*$BC$32*$J401)+$BB$33*SIN(2*PI()*$BC$33*$J401)+$BB$34*SIN(2*PI()*$BC$34*$J401)+$BB$35*SIN(2*PI()*$BC$35*$J401)+$BB$38*SIN(2*PI()*$BC$38*$J401)+$BB$39*SIN(2*PI()*$BC$39*$J401)+$BB$40*SIN(2*PI()*$BC$40*$J401)+$BB$41*SIN(2*PI()*$BC$41*$J401))+$Z401*($BB$36*SIN(2*PI()*$BC$36*$J401)+$BB$37*SIN(2*PI()*$BC$37*$J401))</f>
        <v>0</v>
      </c>
      <c r="AV401" s="0" t="n">
        <f aca="false">AM401+AN401+AO401+AP401+AQ401+AR401+AS401+AT401+AU401</f>
        <v>4.09516422248232</v>
      </c>
      <c r="AW401" s="0" t="n">
        <f aca="false">AV401^2</f>
        <v>16.7703700090992</v>
      </c>
      <c r="AX401" s="0" t="n">
        <f aca="false">AW401+AL401</f>
        <v>108.977137820596</v>
      </c>
      <c r="BB401" s="0"/>
      <c r="BC401" s="0"/>
      <c r="BD401" s="0"/>
      <c r="BG401" s="5"/>
      <c r="BH401" s="5"/>
      <c r="BI401" s="5"/>
      <c r="BJ401" s="22"/>
      <c r="BK401" s="22"/>
    </row>
    <row r="402" customFormat="false" ht="14.65" hidden="false" customHeight="false" outlineLevel="0" collapsed="false">
      <c r="E402" s="3" t="n">
        <f aca="false">E401+$A$6</f>
        <v>9.99999999999987</v>
      </c>
      <c r="F402" s="0" t="n">
        <f aca="false">AX402</f>
        <v>124.104091078361</v>
      </c>
      <c r="G402" s="0" t="n">
        <f aca="false">IF($A$11=1,(1+(COS(E402*PI()/180))^2)/(SIN((E402)*PI()/180)*(SIN((E402/2)*PI()/180))^0.8),(1+(COS(E402*PI()/180))^2)/SIN((E402)*PI()/180))</f>
        <v>79.8960496342837</v>
      </c>
      <c r="H402" s="0" t="n">
        <f aca="false">IF(F402*G402&lt;0,0,F402*G402)</f>
        <v>9915.42662061437</v>
      </c>
      <c r="I402" s="18" t="n">
        <f aca="false">$D$2*H402</f>
        <v>0</v>
      </c>
      <c r="J402" s="0" t="n">
        <f aca="false">(2*SIN((E402/2)*(PI()/180)))/$A$8</f>
        <v>0.11305713159639</v>
      </c>
      <c r="K402" s="0" t="n">
        <f aca="false">1/J402</f>
        <v>8.845085541087</v>
      </c>
      <c r="L402" s="0" t="n">
        <f aca="false">EXP(-1.5*(SIN(($E402/2)*PI()/180))^2/(($A$8)^2))</f>
        <v>0.995218251011194</v>
      </c>
      <c r="M402" s="0" t="n">
        <f aca="false">EXP(-2*(SIN(($E402/2)*PI()/180))^2/(($A$8)^2))</f>
        <v>0.993629421230181</v>
      </c>
      <c r="N402" s="0" t="n">
        <f aca="false">EXP(-11*(SIN(($E402/2)*PI()/180))^2/(($A$8)^2))</f>
        <v>0.965460329241046</v>
      </c>
      <c r="O402" s="0" t="n">
        <f aca="false">(1.3641+(-0.6136)*((1/(1+2*($J402)^2))^1)+13.0097*((1/(1+2*($J402)^2))^2)+(-7.9226)*((1/(1+2*($J402)^3))^3)+2.1625*((1/(1+2*($J402)^2))^4))</f>
        <v>7.23551433025254</v>
      </c>
      <c r="P402" s="0" t="n">
        <f aca="false">((1.4415)+(-1.3709)*(1/(1+2*($J402)^2))^1+(15.7765)*(1/(1+2*($J402)^2))^2+(-13.7247)*(1/(1+2*($J402)^2))^3+(6.8675)*(1/(1+2*($J402)^2))^4)*$M402</f>
        <v>8.53405534535287</v>
      </c>
      <c r="Q402" s="0" t="n">
        <f aca="false">((0.0019)+(-0.0321)*(1/(1+2*($J402)^2))^1+(0.6853)*(1/(1+2*($J402)^2))^2+(-0.0402)*(1/(1+2*($J402)^2))^3+(0.3855)*(1/(1+2*($J402)^2))^4)*$L402</f>
        <v>0.92890681475741</v>
      </c>
      <c r="R402" s="0" t="n">
        <f aca="false">((-0.3639)+(31.7591)*(1/(1+2*($J402)^2))^1+(-46.1761)*(1/(1+2*($J402)^2))^2+(33.3949)*(1/(1+2*($J402)^2))^3+(-6.6261)*(1/(1+2*($J402)^2))^4)*$L402</f>
        <v>11.614621417272</v>
      </c>
      <c r="S402" s="0" t="n">
        <f aca="false">((-0.5238)+(27.5813)*(1/(1+2*($J402)^2))^1+(-32.9244)*(1/(1+2*($J402)^2))^2+(18.9622)*(1/(1+2*($J402)^2))^3+(-1.5941)*(1/(1+2*($J402)^2))^4)*$L402</f>
        <v>11.1512027400622</v>
      </c>
      <c r="T402" s="0" t="n">
        <f aca="false">((4.2882)+(17.1713)*(1/(1+2*($J402)^2))^1+(22.5941)*(1/(1+2*($J402)^2))^2+(-33.2686)*(1/(1+2*($J402)^2))^3+(13.2267)*(1/(1+2*($J402)^2))^4)*$L402</f>
        <v>23.5143779388389</v>
      </c>
      <c r="U402" s="0" t="n">
        <f aca="false">((4.0544)+(15.0697)*(1/(1+2*($J402)^2))^1+(-21.1472)*(1/(1+2*($J402)^2))^2+(36.3321)*(1/(1+2*($J402)^2))^3+(-16.3314)*(1/(1+2*($J402)^2))^4)*$L402</f>
        <v>17.4778236767499</v>
      </c>
      <c r="V402" s="0" t="n">
        <f aca="false">((0.3425)+(11.2534)*(1/(1+2*($J402)^2))^1+(5.7734)*(1/(1+2*($J402)^2))^2+(-12.9302)*(1/(1+2*($J402)^2))^3+(5.5675)*(1/(1+2*($J402)^2))^4)*$L402</f>
        <v>9.80306827084272</v>
      </c>
      <c r="W402" s="0" t="n">
        <f aca="false">((0.9155)+(3.5601)*(1/(1+2*($J402)^2))^1+(-7.4819)*(1/(1+2*($J402)^2))^2+(12.314)*(1/(1+2*($J402)^2))^3+(-3.3153)*(1/(1+2*($J402)^2))^4)*$L402</f>
        <v>5.66511272726763</v>
      </c>
      <c r="X402" s="0" t="n">
        <f aca="false">P402+Q402</f>
        <v>9.46296216011027</v>
      </c>
      <c r="Y402" s="0" t="n">
        <f aca="false">($P402+2*$Q402)</f>
        <v>10.3918689748677</v>
      </c>
      <c r="Z402" s="0" t="n">
        <f aca="false">(($P402/M402)+(2*$Q402/L402))*N402</f>
        <v>10.0943808002755</v>
      </c>
      <c r="AA402" s="0" t="n">
        <f aca="false">(W402+3*Q402/L402+O402)*N402</f>
        <v>15.1584386402776</v>
      </c>
      <c r="AB402" s="0" t="n">
        <f aca="false">$P402*($BB$3*COS(2*PI()*$BC$3*$J402)+$BB$4*COS(2*PI()*$BC$4*$J402)+$BB$5*COS(2*PI()*$BC$5*$J402)+$BB$6*COS(2*PI()*$BC$6*$J402))</f>
        <v>20.0738577349903</v>
      </c>
      <c r="AC402" s="0" t="n">
        <f aca="false">$X402*($BB$7*COS(2*PI()*$BC$7*$J402)+$BB$8*COS(2*PI()*$BC$8*$J402)+$BB$22*COS(2*PI()*$BC$22*$J402)+$BB$23*COS(2*PI()*$BC$23*$J402))</f>
        <v>-25.2430449921719</v>
      </c>
      <c r="AD402" s="0" t="n">
        <f aca="false">$R402*($BB$11*COS(2*PI()*$BC$11*$J402)+$BB$12*COS(2*PI()*$BC$12*$J402))</f>
        <v>30.1268115793249</v>
      </c>
      <c r="AE402" s="0" t="n">
        <f aca="false">$S402*($BB$13*COS(2*PI()*$BC$13*$J402)+$BB$18*COS(2*PI()*$BC$18*$J402)+$BB$19*COS(2*PI()*$BC$19*$J402))</f>
        <v>-40.9044105663606</v>
      </c>
      <c r="AF402" s="0" t="n">
        <f aca="false">$T402*($BB$14*COS(2*PI()*$BC$14*$J402)+$BB$20*COS(2*PI()*$BC$20*$J402)+$BB$21*COS(2*PI()*$BC$21*$J402))</f>
        <v>0</v>
      </c>
      <c r="AG402" s="0" t="n">
        <f aca="false">$U402*($BB$16*COS(2*PI()*$BC$16*$J402)+$BB$17*COS(2*PI()*$BC$17*$J402))</f>
        <v>26.1628003715748</v>
      </c>
      <c r="AH402" s="0" t="n">
        <f aca="false">$V402*($BB$24*COS(2*PI()*$BC$24*$J402)+$BB$25*COS(2*PI()*$BC$25*$J402)+$BB$26*COS(2*PI()*$BC$26*$J402)+$BB$27*COS(2*PI()*$BC$27*$J402))</f>
        <v>0</v>
      </c>
      <c r="AI402" s="0" t="n">
        <f aca="false">$AA402*($BB$28*COS(2*PI()*$BC$28*$J402)+$BB$29*COS(2*PI()*$BC$29*$J402)+$BB$30*COS(2*PI()*$BC$30*$J402)+$BB$31*COS(2*PI()*$BC$31*$J402))</f>
        <v>0</v>
      </c>
      <c r="AJ402" s="0" t="n">
        <f aca="false">$Y402*($BB$32*COS(2*PI()*$BC$32*$J402)+$BB$33*COS(2*PI()*$BC$33*$J402)+$BB$34*COS(2*PI()*$BC$34*$J402)+$BB$35*COS(2*PI()*$BC$35*$J402)+$BB$38*COS(2*PI()*$BC$38*$J402)+$BB$39*COS(2*PI()*$BC$39*$J402)+$BB$40*COS(2*PI()*$BC$40*$J402)+$BB$41*COS(2*PI()*$BC$41*$J402))+$Z402*($BB$36*COS(2*PI()*$BC$36*$J402)+$BB$37*COS(2*PI()*$BC$37*$J402))</f>
        <v>0</v>
      </c>
      <c r="AK402" s="0" t="n">
        <f aca="false">AB402+AC402+AD402+AE402+AF402+AG402+AH402+AI402+AJ402</f>
        <v>10.2160141273576</v>
      </c>
      <c r="AL402" s="0" t="n">
        <f aca="false">AK402^2</f>
        <v>104.36694465037</v>
      </c>
      <c r="AM402" s="0" t="n">
        <f aca="false">$P402*($BB$3*SIN(2*PI()*$BC$3*$J402)+$BB$4*SIN(2*PI()*$BC$4*$J402)+$BB$5*SIN(2*PI()*$BC$5*$J402)+$BB$6*SIN(2*PI()*$BC$6*$J402))</f>
        <v>8.72954360528696</v>
      </c>
      <c r="AN402" s="0" t="n">
        <f aca="false">$X402*($BB$7*SIN(2*PI()*$BC$7*$J402)+$BB$8*SIN(2*PI()*$BC$8*$J402)+$BB$22*SIN(2*PI()*$BC$22*$J402)+$BB$23*SIN(2*PI()*$BC$23*$J402))</f>
        <v>-10.9774745292371</v>
      </c>
      <c r="AO402" s="0" t="n">
        <f aca="false">$R402*($BB$11*SIN(2*PI()*$BC$11*$J402)+$BB$12*SIN(2*PI()*$BC$12*$J402))</f>
        <v>13.1012842096396</v>
      </c>
      <c r="AP402" s="0" t="n">
        <f aca="false">$S402*($BB$13*SIN(2*PI()*$BC$13*$J402)+$BB$18*SIN(2*PI()*$BC$18*$J402)+$BB$19*SIN(2*PI()*$BC$19*$J402))</f>
        <v>-17.7881521529961</v>
      </c>
      <c r="AQ402" s="0" t="n">
        <f aca="false">$T402*($BB$14*SIN(2*PI()*$BC$14*$J402)+$BB$20*SIN(2*PI()*$BC$20*$J402)+$BB$21*SIN(2*PI()*$BC$21*$J402))</f>
        <v>0</v>
      </c>
      <c r="AR402" s="0" t="n">
        <f aca="false">$U402*($BB$16*SIN(2*PI()*$BC$16*$J402)+$BB$17*SIN(2*PI()*$BC$17*$J402))</f>
        <v>11.3774497007608</v>
      </c>
      <c r="AS402" s="0" t="n">
        <f aca="false">$V402*($BB$24*SIN(2*PI()*$BC$24*$J402)+$BB$25*SIN(2*PI()*$BC$25*$J402)+$BB$26*SIN(2*PI()*$BC$26*$J402)+$BB$27*SIN(2*PI()*$BC$27*$J402))</f>
        <v>0</v>
      </c>
      <c r="AT402" s="0" t="n">
        <f aca="false">$AA402*($BB$28*SIN(2*PI()*$BC$28*$J402)+$BB$29*SIN(2*PI()*$BC$29*$J402)+$BB$30*SIN(2*PI()*$BC$30*$J402)+$BB$31*SIN(2*PI()*$BC$31*$J402))</f>
        <v>0</v>
      </c>
      <c r="AU402" s="0" t="n">
        <f aca="false">$Y402*($BB$32*SIN(2*PI()*$BC$32*$J402)+$BB$33*SIN(2*PI()*$BC$33*$J402)+$BB$34*SIN(2*PI()*$BC$34*$J402)+$BB$35*SIN(2*PI()*$BC$35*$J402)+$BB$38*SIN(2*PI()*$BC$38*$J402)+$BB$39*SIN(2*PI()*$BC$39*$J402)+$BB$40*SIN(2*PI()*$BC$40*$J402)+$BB$41*SIN(2*PI()*$BC$41*$J402))+$Z402*($BB$36*SIN(2*PI()*$BC$36*$J402)+$BB$37*SIN(2*PI()*$BC$37*$J402))</f>
        <v>0</v>
      </c>
      <c r="AV402" s="0" t="n">
        <f aca="false">AM402+AN402+AO402+AP402+AQ402+AR402+AS402+AT402+AU402</f>
        <v>4.44265083345418</v>
      </c>
      <c r="AW402" s="0" t="n">
        <f aca="false">AV402^2</f>
        <v>19.7371464279911</v>
      </c>
      <c r="AX402" s="0" t="n">
        <f aca="false">AW402+AL402</f>
        <v>124.104091078361</v>
      </c>
      <c r="BB402" s="0"/>
      <c r="BC402" s="0"/>
      <c r="BD402" s="0"/>
      <c r="BG402" s="5"/>
      <c r="BH402" s="5"/>
      <c r="BI402" s="5"/>
      <c r="BJ402" s="22"/>
      <c r="BK402" s="22"/>
    </row>
    <row r="403" customFormat="false" ht="14.65" hidden="false" customHeight="false" outlineLevel="0" collapsed="false">
      <c r="E403" s="3" t="n">
        <f aca="false">E402+$A$6</f>
        <v>10.0199999999999</v>
      </c>
      <c r="F403" s="0" t="n">
        <f aca="false">AX403</f>
        <v>140.12933299979</v>
      </c>
      <c r="G403" s="0" t="n">
        <f aca="false">IF($A$11=1,(1+(COS(E403*PI()/180))^2)/(SIN((E403)*PI()/180)*(SIN((E403/2)*PI()/180))^0.8),(1+(COS(E403*PI()/180))^2)/SIN((E403)*PI()/180))</f>
        <v>79.6063429672879</v>
      </c>
      <c r="H403" s="0" t="n">
        <f aca="false">IF(F403*G403&lt;0,0,F403*G403)</f>
        <v>11155.1837425586</v>
      </c>
      <c r="I403" s="18" t="n">
        <f aca="false">$D$2*H403</f>
        <v>0</v>
      </c>
      <c r="J403" s="0" t="n">
        <f aca="false">(2*SIN((E403/2)*(PI()/180)))/$A$8</f>
        <v>0.113282669858662</v>
      </c>
      <c r="K403" s="0" t="n">
        <f aca="false">1/J403</f>
        <v>8.82747556398218</v>
      </c>
      <c r="L403" s="0" t="n">
        <f aca="false">EXP(-1.5*(SIN(($E403/2)*PI()/180))^2/(($A$8)^2))</f>
        <v>0.995199199624015</v>
      </c>
      <c r="M403" s="0" t="n">
        <f aca="false">EXP(-2*(SIN(($E403/2)*PI()/180))^2/(($A$8)^2))</f>
        <v>0.993604060014655</v>
      </c>
      <c r="N403" s="0" t="n">
        <f aca="false">EXP(-11*(SIN(($E403/2)*PI()/180))^2/(($A$8)^2))</f>
        <v>0.965324804743966</v>
      </c>
      <c r="O403" s="0" t="n">
        <f aca="false">(1.3641+(-0.6136)*((1/(1+2*($J403)^2))^1)+13.0097*((1/(1+2*($J403)^2))^2)+(-7.9226)*((1/(1+2*($J403)^3))^3)+2.1625*((1/(1+2*($J403)^2))^4))</f>
        <v>7.23274046528261</v>
      </c>
      <c r="P403" s="0" t="n">
        <f aca="false">((1.4415)+(-1.3709)*(1/(1+2*($J403)^2))^1+(15.7765)*(1/(1+2*($J403)^2))^2+(-13.7247)*(1/(1+2*($J403)^2))^3+(6.8675)*(1/(1+2*($J403)^2))^4)*$M403</f>
        <v>8.53232209814575</v>
      </c>
      <c r="Q403" s="0" t="n">
        <f aca="false">((0.0019)+(-0.0321)*(1/(1+2*($J403)^2))^1+(0.6853)*(1/(1+2*($J403)^2))^2+(-0.0402)*(1/(1+2*($J403)^2))^3+(0.3855)*(1/(1+2*($J403)^2))^4)*$L403</f>
        <v>0.92863605705806</v>
      </c>
      <c r="R403" s="0" t="n">
        <f aca="false">((-0.3639)+(31.7591)*(1/(1+2*($J403)^2))^1+(-46.1761)*(1/(1+2*($J403)^2))^2+(33.3949)*(1/(1+2*($J403)^2))^3+(-6.6261)*(1/(1+2*($J403)^2))^4)*$L403</f>
        <v>11.6132024069196</v>
      </c>
      <c r="S403" s="0" t="n">
        <f aca="false">((-0.5238)+(27.5813)*(1/(1+2*($J403)^2))^1+(-32.9244)*(1/(1+2*($J403)^2))^2+(18.9622)*(1/(1+2*($J403)^2))^3+(-1.5941)*(1/(1+2*($J403)^2))^4)*$L403</f>
        <v>11.1498738783257</v>
      </c>
      <c r="T403" s="0" t="n">
        <f aca="false">((4.2882)+(17.1713)*(1/(1+2*($J403)^2))^1+(22.5941)*(1/(1+2*($J403)^2))^2+(-33.2686)*(1/(1+2*($J403)^2))^3+(13.2267)*(1/(1+2*($J403)^2))^4)*$L403</f>
        <v>23.5124413013653</v>
      </c>
      <c r="U403" s="0" t="n">
        <f aca="false">((4.0544)+(15.0697)*(1/(1+2*($J403)^2))^1+(-21.1472)*(1/(1+2*($J403)^2))^2+(36.3321)*(1/(1+2*($J403)^2))^3+(-16.3314)*(1/(1+2*($J403)^2))^4)*$L403</f>
        <v>17.4758567274645</v>
      </c>
      <c r="V403" s="0" t="n">
        <f aca="false">((0.3425)+(11.2534)*(1/(1+2*($J403)^2))^1+(5.7734)*(1/(1+2*($J403)^2))^2+(-12.9302)*(1/(1+2*($J403)^2))^3+(5.5675)*(1/(1+2*($J403)^2))^4)*$L403</f>
        <v>9.8022742528215</v>
      </c>
      <c r="W403" s="0" t="n">
        <f aca="false">((0.9155)+(3.5601)*(1/(1+2*($J403)^2))^1+(-7.4819)*(1/(1+2*($J403)^2))^2+(12.314)*(1/(1+2*($J403)^2))^3+(-3.3153)*(1/(1+2*($J403)^2))^4)*$L403</f>
        <v>5.66386469727307</v>
      </c>
      <c r="X403" s="0" t="n">
        <f aca="false">P403+Q403</f>
        <v>9.46095815520381</v>
      </c>
      <c r="Y403" s="0" t="n">
        <f aca="false">($P403+2*$Q403)</f>
        <v>10.3895942122619</v>
      </c>
      <c r="Z403" s="0" t="n">
        <f aca="false">(($P403/M403)+(2*$Q403/L403))*N403</f>
        <v>10.0910007643678</v>
      </c>
      <c r="AA403" s="0" t="n">
        <f aca="false">(W403+3*Q403/L403+O403)*N403</f>
        <v>15.1516922255697</v>
      </c>
      <c r="AB403" s="0" t="n">
        <f aca="false">$P403*($BB$3*COS(2*PI()*$BC$3*$J403)+$BB$4*COS(2*PI()*$BC$4*$J403)+$BB$5*COS(2*PI()*$BC$5*$J403)+$BB$6*COS(2*PI()*$BC$6*$J403))</f>
        <v>20.3846279569091</v>
      </c>
      <c r="AC403" s="0" t="n">
        <f aca="false">$X403*($BB$7*COS(2*PI()*$BC$7*$J403)+$BB$8*COS(2*PI()*$BC$8*$J403)+$BB$22*COS(2*PI()*$BC$22*$J403)+$BB$23*COS(2*PI()*$BC$23*$J403))</f>
        <v>-25.1234338433065</v>
      </c>
      <c r="AD403" s="0" t="n">
        <f aca="false">$R403*($BB$11*COS(2*PI()*$BC$11*$J403)+$BB$12*COS(2*PI()*$BC$12*$J403))</f>
        <v>30.3355656414111</v>
      </c>
      <c r="AE403" s="0" t="n">
        <f aca="false">$S403*($BB$13*COS(2*PI()*$BC$13*$J403)+$BB$18*COS(2*PI()*$BC$18*$J403)+$BB$19*COS(2*PI()*$BC$19*$J403))</f>
        <v>-40.7724876648481</v>
      </c>
      <c r="AF403" s="0" t="n">
        <f aca="false">$T403*($BB$14*COS(2*PI()*$BC$14*$J403)+$BB$20*COS(2*PI()*$BC$20*$J403)+$BB$21*COS(2*PI()*$BC$21*$J403))</f>
        <v>0</v>
      </c>
      <c r="AG403" s="0" t="n">
        <f aca="false">$U403*($BB$16*COS(2*PI()*$BC$16*$J403)+$BB$17*COS(2*PI()*$BC$17*$J403))</f>
        <v>25.9975849179927</v>
      </c>
      <c r="AH403" s="0" t="n">
        <f aca="false">$V403*($BB$24*COS(2*PI()*$BC$24*$J403)+$BB$25*COS(2*PI()*$BC$25*$J403)+$BB$26*COS(2*PI()*$BC$26*$J403)+$BB$27*COS(2*PI()*$BC$27*$J403))</f>
        <v>0</v>
      </c>
      <c r="AI403" s="0" t="n">
        <f aca="false">$AA403*($BB$28*COS(2*PI()*$BC$28*$J403)+$BB$29*COS(2*PI()*$BC$29*$J403)+$BB$30*COS(2*PI()*$BC$30*$J403)+$BB$31*COS(2*PI()*$BC$31*$J403))</f>
        <v>0</v>
      </c>
      <c r="AJ403" s="0" t="n">
        <f aca="false">$Y403*($BB$32*COS(2*PI()*$BC$32*$J403)+$BB$33*COS(2*PI()*$BC$33*$J403)+$BB$34*COS(2*PI()*$BC$34*$J403)+$BB$35*COS(2*PI()*$BC$35*$J403)+$BB$38*COS(2*PI()*$BC$38*$J403)+$BB$39*COS(2*PI()*$BC$39*$J403)+$BB$40*COS(2*PI()*$BC$40*$J403)+$BB$41*COS(2*PI()*$BC$41*$J403))+$Z403*($BB$36*COS(2*PI()*$BC$36*$J403)+$BB$37*COS(2*PI()*$BC$37*$J403))</f>
        <v>0</v>
      </c>
      <c r="AK403" s="0" t="n">
        <f aca="false">AB403+AC403+AD403+AE403+AF403+AG403+AH403+AI403+AJ403</f>
        <v>10.8218570081584</v>
      </c>
      <c r="AL403" s="0" t="n">
        <f aca="false">AK403^2</f>
        <v>117.112589105026</v>
      </c>
      <c r="AM403" s="0" t="n">
        <f aca="false">$P403*($BB$3*SIN(2*PI()*$BC$3*$J403)+$BB$4*SIN(2*PI()*$BC$4*$J403)+$BB$5*SIN(2*PI()*$BC$5*$J403)+$BB$6*SIN(2*PI()*$BC$6*$J403))</f>
        <v>9.03697208964851</v>
      </c>
      <c r="AN403" s="0" t="n">
        <f aca="false">$X403*($BB$7*SIN(2*PI()*$BC$7*$J403)+$BB$8*SIN(2*PI()*$BC$8*$J403)+$BB$22*SIN(2*PI()*$BC$22*$J403)+$BB$23*SIN(2*PI()*$BC$23*$J403))</f>
        <v>-11.1377931899482</v>
      </c>
      <c r="AO403" s="0" t="n">
        <f aca="false">$R403*($BB$11*SIN(2*PI()*$BC$11*$J403)+$BB$12*SIN(2*PI()*$BC$12*$J403))</f>
        <v>13.4484504992996</v>
      </c>
      <c r="AP403" s="0" t="n">
        <f aca="false">$S403*($BB$13*SIN(2*PI()*$BC$13*$J403)+$BB$18*SIN(2*PI()*$BC$18*$J403)+$BB$19*SIN(2*PI()*$BC$19*$J403))</f>
        <v>-18.0753768884893</v>
      </c>
      <c r="AQ403" s="0" t="n">
        <f aca="false">$T403*($BB$14*SIN(2*PI()*$BC$14*$J403)+$BB$20*SIN(2*PI()*$BC$20*$J403)+$BB$21*SIN(2*PI()*$BC$21*$J403))</f>
        <v>0</v>
      </c>
      <c r="AR403" s="0" t="n">
        <f aca="false">$U403*($BB$16*SIN(2*PI()*$BC$16*$J403)+$BB$17*SIN(2*PI()*$BC$17*$J403))</f>
        <v>11.5253243669103</v>
      </c>
      <c r="AS403" s="0" t="n">
        <f aca="false">$V403*($BB$24*SIN(2*PI()*$BC$24*$J403)+$BB$25*SIN(2*PI()*$BC$25*$J403)+$BB$26*SIN(2*PI()*$BC$26*$J403)+$BB$27*SIN(2*PI()*$BC$27*$J403))</f>
        <v>0</v>
      </c>
      <c r="AT403" s="0" t="n">
        <f aca="false">$AA403*($BB$28*SIN(2*PI()*$BC$28*$J403)+$BB$29*SIN(2*PI()*$BC$29*$J403)+$BB$30*SIN(2*PI()*$BC$30*$J403)+$BB$31*SIN(2*PI()*$BC$31*$J403))</f>
        <v>0</v>
      </c>
      <c r="AU403" s="0" t="n">
        <f aca="false">$Y403*($BB$32*SIN(2*PI()*$BC$32*$J403)+$BB$33*SIN(2*PI()*$BC$33*$J403)+$BB$34*SIN(2*PI()*$BC$34*$J403)+$BB$35*SIN(2*PI()*$BC$35*$J403)+$BB$38*SIN(2*PI()*$BC$38*$J403)+$BB$39*SIN(2*PI()*$BC$39*$J403)+$BB$40*SIN(2*PI()*$BC$40*$J403)+$BB$41*SIN(2*PI()*$BC$41*$J403))+$Z403*($BB$36*SIN(2*PI()*$BC$36*$J403)+$BB$37*SIN(2*PI()*$BC$37*$J403))</f>
        <v>0</v>
      </c>
      <c r="AV403" s="0" t="n">
        <f aca="false">AM403+AN403+AO403+AP403+AQ403+AR403+AS403+AT403+AU403</f>
        <v>4.79757687742088</v>
      </c>
      <c r="AW403" s="0" t="n">
        <f aca="false">AV403^2</f>
        <v>23.0167438947635</v>
      </c>
      <c r="AX403" s="0" t="n">
        <f aca="false">AW403+AL403</f>
        <v>140.12933299979</v>
      </c>
      <c r="BB403" s="0"/>
      <c r="BC403" s="0"/>
      <c r="BD403" s="0"/>
      <c r="BG403" s="5"/>
      <c r="BH403" s="5"/>
      <c r="BI403" s="5"/>
      <c r="BJ403" s="22"/>
      <c r="BK403" s="22"/>
    </row>
    <row r="404" customFormat="false" ht="14.65" hidden="false" customHeight="false" outlineLevel="0" collapsed="false">
      <c r="E404" s="3" t="n">
        <f aca="false">E403+$A$6</f>
        <v>10.0399999999999</v>
      </c>
      <c r="F404" s="0" t="n">
        <f aca="false">AX404</f>
        <v>157.037753101999</v>
      </c>
      <c r="G404" s="0" t="n">
        <f aca="false">IF($A$11=1,(1+(COS(E404*PI()/180))^2)/(SIN((E404)*PI()/180)*(SIN((E404/2)*PI()/180))^0.8),(1+(COS(E404*PI()/180))^2)/SIN((E404)*PI()/180))</f>
        <v>79.3182499777704</v>
      </c>
      <c r="H404" s="0" t="n">
        <f aca="false">IF(F404*G404&lt;0,0,F404*G404)</f>
        <v>12455.9597564917</v>
      </c>
      <c r="I404" s="18" t="n">
        <f aca="false">$D$2*H404</f>
        <v>0</v>
      </c>
      <c r="J404" s="0" t="n">
        <f aca="false">(2*SIN((E404/2)*(PI()/180)))/$A$8</f>
        <v>0.113508204670147</v>
      </c>
      <c r="K404" s="0" t="n">
        <f aca="false">1/J404</f>
        <v>8.80993583596874</v>
      </c>
      <c r="L404" s="0" t="n">
        <f aca="false">EXP(-1.5*(SIN(($E404/2)*PI()/180))^2/(($A$8)^2))</f>
        <v>0.995180110927139</v>
      </c>
      <c r="M404" s="0" t="n">
        <f aca="false">EXP(-2*(SIN(($E404/2)*PI()/180))^2/(($A$8)^2))</f>
        <v>0.99357864929475</v>
      </c>
      <c r="N404" s="0" t="n">
        <f aca="false">EXP(-11*(SIN(($E404/2)*PI()/180))^2/(($A$8)^2))</f>
        <v>0.965189031317954</v>
      </c>
      <c r="O404" s="0" t="n">
        <f aca="false">(1.3641+(-0.6136)*((1/(1+2*($J404)^2))^1)+13.0097*((1/(1+2*($J404)^2))^2)+(-7.9226)*((1/(1+2*($J404)^3))^3)+2.1625*((1/(1+2*($J404)^2))^4))</f>
        <v>7.22996301346503</v>
      </c>
      <c r="P404" s="0" t="n">
        <f aca="false">((1.4415)+(-1.3709)*(1/(1+2*($J404)^2))^1+(15.7765)*(1/(1+2*($J404)^2))^2+(-13.7247)*(1/(1+2*($J404)^2))^3+(6.8675)*(1/(1+2*($J404)^2))^4)*$M404</f>
        <v>8.53058608686451</v>
      </c>
      <c r="Q404" s="0" t="n">
        <f aca="false">((0.0019)+(-0.0321)*(1/(1+2*($J404)^2))^1+(0.6853)*(1/(1+2*($J404)^2))^2+(-0.0402)*(1/(1+2*($J404)^2))^3+(0.3855)*(1/(1+2*($J404)^2))^4)*$L404</f>
        <v>0.928364876488731</v>
      </c>
      <c r="R404" s="0" t="n">
        <f aca="false">((-0.3639)+(31.7591)*(1/(1+2*($J404)^2))^1+(-46.1761)*(1/(1+2*($J404)^2))^2+(33.3949)*(1/(1+2*($J404)^2))^3+(-6.6261)*(1/(1+2*($J404)^2))^4)*$L404</f>
        <v>11.6117811372642</v>
      </c>
      <c r="S404" s="0" t="n">
        <f aca="false">((-0.5238)+(27.5813)*(1/(1+2*($J404)^2))^1+(-32.9244)*(1/(1+2*($J404)^2))^2+(18.9622)*(1/(1+2*($J404)^2))^3+(-1.5941)*(1/(1+2*($J404)^2))^4)*$L404</f>
        <v>11.1485429110977</v>
      </c>
      <c r="T404" s="0" t="n">
        <f aca="false">((4.2882)+(17.1713)*(1/(1+2*($J404)^2))^1+(22.5941)*(1/(1+2*($J404)^2))^2+(-33.2686)*(1/(1+2*($J404)^2))^3+(13.2267)*(1/(1+2*($J404)^2))^4)*$L404</f>
        <v>23.510501210168</v>
      </c>
      <c r="U404" s="0" t="n">
        <f aca="false">((4.0544)+(15.0697)*(1/(1+2*($J404)^2))^1+(-21.1472)*(1/(1+2*($J404)^2))^2+(36.3321)*(1/(1+2*($J404)^2))^3+(-16.3314)*(1/(1+2*($J404)^2))^4)*$L404</f>
        <v>17.4738861325483</v>
      </c>
      <c r="V404" s="0" t="n">
        <f aca="false">((0.3425)+(11.2534)*(1/(1+2*($J404)^2))^1+(5.7734)*(1/(1+2*($J404)^2))^2+(-12.9302)*(1/(1+2*($J404)^2))^3+(5.5675)*(1/(1+2*($J404)^2))^4)*$L404</f>
        <v>9.8014788070218</v>
      </c>
      <c r="W404" s="0" t="n">
        <f aca="false">((0.9155)+(3.5601)*(1/(1+2*($J404)^2))^1+(-7.4819)*(1/(1+2*($J404)^2))^2+(12.314)*(1/(1+2*($J404)^2))^3+(-3.3153)*(1/(1+2*($J404)^2))^4)*$L404</f>
        <v>5.66261465356366</v>
      </c>
      <c r="X404" s="0" t="n">
        <f aca="false">P404+Q404</f>
        <v>9.45895096335324</v>
      </c>
      <c r="Y404" s="0" t="n">
        <f aca="false">($P404+2*$Q404)</f>
        <v>10.387315839842</v>
      </c>
      <c r="Z404" s="0" t="n">
        <f aca="false">(($P404/M404)+(2*$Q404/L404))*N404</f>
        <v>10.087615559103</v>
      </c>
      <c r="AA404" s="0" t="n">
        <f aca="false">(W404+3*Q404/L404+O404)*N404</f>
        <v>15.1449366388119</v>
      </c>
      <c r="AB404" s="0" t="n">
        <f aca="false">$P404*($BB$3*COS(2*PI()*$BC$3*$J404)+$BB$4*COS(2*PI()*$BC$4*$J404)+$BB$5*COS(2*PI()*$BC$5*$J404)+$BB$6*COS(2*PI()*$BC$6*$J404))</f>
        <v>20.6905374640184</v>
      </c>
      <c r="AC404" s="0" t="n">
        <f aca="false">$X404*($BB$7*COS(2*PI()*$BC$7*$J404)+$BB$8*COS(2*PI()*$BC$8*$J404)+$BB$22*COS(2*PI()*$BC$22*$J404)+$BB$23*COS(2*PI()*$BC$23*$J404))</f>
        <v>-25.0027716752152</v>
      </c>
      <c r="AD404" s="0" t="n">
        <f aca="false">$R404*($BB$11*COS(2*PI()*$BC$11*$J404)+$BB$12*COS(2*PI()*$BC$12*$J404))</f>
        <v>30.5403644959931</v>
      </c>
      <c r="AE404" s="0" t="n">
        <f aca="false">$S404*($BB$13*COS(2*PI()*$BC$13*$J404)+$BB$18*COS(2*PI()*$BC$18*$J404)+$BB$19*COS(2*PI()*$BC$19*$J404))</f>
        <v>-40.6385426643813</v>
      </c>
      <c r="AF404" s="0" t="n">
        <f aca="false">$T404*($BB$14*COS(2*PI()*$BC$14*$J404)+$BB$20*COS(2*PI()*$BC$20*$J404)+$BB$21*COS(2*PI()*$BC$21*$J404))</f>
        <v>0</v>
      </c>
      <c r="AG404" s="0" t="n">
        <f aca="false">$U404*($BB$16*COS(2*PI()*$BC$16*$J404)+$BB$17*COS(2*PI()*$BC$17*$J404))</f>
        <v>25.8303060590239</v>
      </c>
      <c r="AH404" s="0" t="n">
        <f aca="false">$V404*($BB$24*COS(2*PI()*$BC$24*$J404)+$BB$25*COS(2*PI()*$BC$25*$J404)+$BB$26*COS(2*PI()*$BC$26*$J404)+$BB$27*COS(2*PI()*$BC$27*$J404))</f>
        <v>0</v>
      </c>
      <c r="AI404" s="0" t="n">
        <f aca="false">$AA404*($BB$28*COS(2*PI()*$BC$28*$J404)+$BB$29*COS(2*PI()*$BC$29*$J404)+$BB$30*COS(2*PI()*$BC$30*$J404)+$BB$31*COS(2*PI()*$BC$31*$J404))</f>
        <v>0</v>
      </c>
      <c r="AJ404" s="0" t="n">
        <f aca="false">$Y404*($BB$32*COS(2*PI()*$BC$32*$J404)+$BB$33*COS(2*PI()*$BC$33*$J404)+$BB$34*COS(2*PI()*$BC$34*$J404)+$BB$35*COS(2*PI()*$BC$35*$J404)+$BB$38*COS(2*PI()*$BC$38*$J404)+$BB$39*COS(2*PI()*$BC$39*$J404)+$BB$40*COS(2*PI()*$BC$40*$J404)+$BB$41*COS(2*PI()*$BC$41*$J404))+$Z404*($BB$36*COS(2*PI()*$BC$36*$J404)+$BB$37*COS(2*PI()*$BC$37*$J404))</f>
        <v>0</v>
      </c>
      <c r="AK404" s="0" t="n">
        <f aca="false">AB404+AC404+AD404+AE404+AF404+AG404+AH404+AI404+AJ404</f>
        <v>11.4198936794389</v>
      </c>
      <c r="AL404" s="0" t="n">
        <f aca="false">AK404^2</f>
        <v>130.413971649688</v>
      </c>
      <c r="AM404" s="0" t="n">
        <f aca="false">$P404*($BB$3*SIN(2*PI()*$BC$3*$J404)+$BB$4*SIN(2*PI()*$BC$4*$J404)+$BB$5*SIN(2*PI()*$BC$5*$J404)+$BB$6*SIN(2*PI()*$BC$6*$J404))</f>
        <v>9.34855702233131</v>
      </c>
      <c r="AN404" s="0" t="n">
        <f aca="false">$X404*($BB$7*SIN(2*PI()*$BC$7*$J404)+$BB$8*SIN(2*PI()*$BC$8*$J404)+$BB$22*SIN(2*PI()*$BC$22*$J404)+$BB$23*SIN(2*PI()*$BC$23*$J404))</f>
        <v>-11.2969436936359</v>
      </c>
      <c r="AO404" s="0" t="n">
        <f aca="false">$R404*($BB$11*SIN(2*PI()*$BC$11*$J404)+$BB$12*SIN(2*PI()*$BC$12*$J404))</f>
        <v>13.7989812719985</v>
      </c>
      <c r="AP404" s="0" t="n">
        <f aca="false">$S404*($BB$13*SIN(2*PI()*$BC$13*$J404)+$BB$18*SIN(2*PI()*$BC$18*$J404)+$BB$19*SIN(2*PI()*$BC$19*$J404))</f>
        <v>-18.3616174332394</v>
      </c>
      <c r="AQ404" s="0" t="n">
        <f aca="false">$T404*($BB$14*SIN(2*PI()*$BC$14*$J404)+$BB$20*SIN(2*PI()*$BC$20*$J404)+$BB$21*SIN(2*PI()*$BC$21*$J404))</f>
        <v>0</v>
      </c>
      <c r="AR404" s="0" t="n">
        <f aca="false">$U404*($BB$16*SIN(2*PI()*$BC$16*$J404)+$BB$17*SIN(2*PI()*$BC$17*$J404))</f>
        <v>11.670846613675</v>
      </c>
      <c r="AS404" s="0" t="n">
        <f aca="false">$V404*($BB$24*SIN(2*PI()*$BC$24*$J404)+$BB$25*SIN(2*PI()*$BC$25*$J404)+$BB$26*SIN(2*PI()*$BC$26*$J404)+$BB$27*SIN(2*PI()*$BC$27*$J404))</f>
        <v>0</v>
      </c>
      <c r="AT404" s="0" t="n">
        <f aca="false">$AA404*($BB$28*SIN(2*PI()*$BC$28*$J404)+$BB$29*SIN(2*PI()*$BC$29*$J404)+$BB$30*SIN(2*PI()*$BC$30*$J404)+$BB$31*SIN(2*PI()*$BC$31*$J404))</f>
        <v>0</v>
      </c>
      <c r="AU404" s="0" t="n">
        <f aca="false">$Y404*($BB$32*SIN(2*PI()*$BC$32*$J404)+$BB$33*SIN(2*PI()*$BC$33*$J404)+$BB$34*SIN(2*PI()*$BC$34*$J404)+$BB$35*SIN(2*PI()*$BC$35*$J404)+$BB$38*SIN(2*PI()*$BC$38*$J404)+$BB$39*SIN(2*PI()*$BC$39*$J404)+$BB$40*SIN(2*PI()*$BC$40*$J404)+$BB$41*SIN(2*PI()*$BC$41*$J404))+$Z404*($BB$36*SIN(2*PI()*$BC$36*$J404)+$BB$37*SIN(2*PI()*$BC$37*$J404))</f>
        <v>0</v>
      </c>
      <c r="AV404" s="0" t="n">
        <f aca="false">AM404+AN404+AO404+AP404+AQ404+AR404+AS404+AT404+AU404</f>
        <v>5.15982378112962</v>
      </c>
      <c r="AW404" s="0" t="n">
        <f aca="false">AV404^2</f>
        <v>26.6237814523108</v>
      </c>
      <c r="AX404" s="0" t="n">
        <f aca="false">AW404+AL404</f>
        <v>157.037753101999</v>
      </c>
      <c r="BB404" s="0"/>
      <c r="BC404" s="0"/>
      <c r="BD404" s="0"/>
      <c r="BG404" s="5"/>
      <c r="BH404" s="5"/>
      <c r="BI404" s="5"/>
      <c r="BJ404" s="22"/>
      <c r="BK404" s="22"/>
    </row>
    <row r="405" customFormat="false" ht="14.65" hidden="false" customHeight="false" outlineLevel="0" collapsed="false">
      <c r="E405" s="3" t="n">
        <f aca="false">E404+$A$6</f>
        <v>10.0599999999999</v>
      </c>
      <c r="F405" s="0" t="n">
        <f aca="false">AX405</f>
        <v>174.814280939971</v>
      </c>
      <c r="G405" s="0" t="n">
        <f aca="false">IF($A$11=1,(1+(COS(E405*PI()/180))^2)/(SIN((E405)*PI()/180)*(SIN((E405/2)*PI()/180))^0.8),(1+(COS(E405*PI()/180))^2)/SIN((E405)*PI()/180))</f>
        <v>79.0317584870756</v>
      </c>
      <c r="H405" s="0" t="n">
        <f aca="false">IF(F405*G405&lt;0,0,F405*G405)</f>
        <v>13815.8800313396</v>
      </c>
      <c r="I405" s="18" t="n">
        <f aca="false">$D$2*H405</f>
        <v>0</v>
      </c>
      <c r="J405" s="0" t="n">
        <f aca="false">(2*SIN((E405/2)*(PI()/180)))/$A$8</f>
        <v>0.113733736023974</v>
      </c>
      <c r="K405" s="0" t="n">
        <f aca="false">1/J405</f>
        <v>8.79246593806795</v>
      </c>
      <c r="L405" s="0" t="n">
        <f aca="false">EXP(-1.5*(SIN(($E405/2)*PI()/180))^2/(($A$8)^2))</f>
        <v>0.995160984925053</v>
      </c>
      <c r="M405" s="0" t="n">
        <f aca="false">EXP(-2*(SIN(($E405/2)*PI()/180))^2/(($A$8)^2))</f>
        <v>0.993553189077394</v>
      </c>
      <c r="N405" s="0" t="n">
        <f aca="false">EXP(-11*(SIN(($E405/2)*PI()/180))^2/(($A$8)^2))</f>
        <v>0.965053009089942</v>
      </c>
      <c r="O405" s="0" t="n">
        <f aca="false">(1.3641+(-0.6136)*((1/(1+2*($J405)^2))^1)+13.0097*((1/(1+2*($J405)^2))^2)+(-7.9226)*((1/(1+2*($J405)^3))^3)+2.1625*((1/(1+2*($J405)^2))^4))</f>
        <v>7.22718198407691</v>
      </c>
      <c r="P405" s="0" t="n">
        <f aca="false">((1.4415)+(-1.3709)*(1/(1+2*($J405)^2))^1+(15.7765)*(1/(1+2*($J405)^2))^2+(-13.7247)*(1/(1+2*($J405)^2))^3+(6.8675)*(1/(1+2*($J405)^2))^4)*$M405</f>
        <v>8.52884731527596</v>
      </c>
      <c r="Q405" s="0" t="n">
        <f aca="false">((0.0019)+(-0.0321)*(1/(1+2*($J405)^2))^1+(0.6853)*(1/(1+2*($J405)^2))^2+(-0.0402)*(1/(1+2*($J405)^2))^3+(0.3855)*(1/(1+2*($J405)^2))^4)*$L405</f>
        <v>0.928093273688978</v>
      </c>
      <c r="R405" s="0" t="n">
        <f aca="false">((-0.3639)+(31.7591)*(1/(1+2*($J405)^2))^1+(-46.1761)*(1/(1+2*($J405)^2))^2+(33.3949)*(1/(1+2*($J405)^2))^3+(-6.6261)*(1/(1+2*($J405)^2))^4)*$L405</f>
        <v>11.6103576114219</v>
      </c>
      <c r="S405" s="0" t="n">
        <f aca="false">((-0.5238)+(27.5813)*(1/(1+2*($J405)^2))^1+(-32.9244)*(1/(1+2*($J405)^2))^2+(18.9622)*(1/(1+2*($J405)^2))^3+(-1.5941)*(1/(1+2*($J405)^2))^4)*$L405</f>
        <v>11.1472098413188</v>
      </c>
      <c r="T405" s="0" t="n">
        <f aca="false">((4.2882)+(17.1713)*(1/(1+2*($J405)^2))^1+(22.5941)*(1/(1+2*($J405)^2))^2+(-33.2686)*(1/(1+2*($J405)^2))^3+(13.2267)*(1/(1+2*($J405)^2))^4)*$L405</f>
        <v>23.5085576674948</v>
      </c>
      <c r="U405" s="0" t="n">
        <f aca="false">((4.0544)+(15.0697)*(1/(1+2*($J405)^2))^1+(-21.1472)*(1/(1+2*($J405)^2))^2+(36.3321)*(1/(1+2*($J405)^2))^3+(-16.3314)*(1/(1+2*($J405)^2))^4)*$L405</f>
        <v>17.4719118938198</v>
      </c>
      <c r="V405" s="0" t="n">
        <f aca="false">((0.3425)+(11.2534)*(1/(1+2*($J405)^2))^1+(5.7734)*(1/(1+2*($J405)^2))^2+(-12.9302)*(1/(1+2*($J405)^2))^3+(5.5675)*(1/(1+2*($J405)^2))^4)*$L405</f>
        <v>9.80068193429598</v>
      </c>
      <c r="W405" s="0" t="n">
        <f aca="false">((0.9155)+(3.5601)*(1/(1+2*($J405)^2))^1+(-7.4819)*(1/(1+2*($J405)^2))^2+(12.314)*(1/(1+2*($J405)^2))^3+(-3.3153)*(1/(1+2*($J405)^2))^4)*$L405</f>
        <v>5.66136259878594</v>
      </c>
      <c r="X405" s="0" t="n">
        <f aca="false">P405+Q405</f>
        <v>9.45694058896494</v>
      </c>
      <c r="Y405" s="0" t="n">
        <f aca="false">($P405+2*$Q405)</f>
        <v>10.3850338626539</v>
      </c>
      <c r="Z405" s="0" t="n">
        <f aca="false">(($P405/M405)+(2*$Q405/L405))*N405</f>
        <v>10.0842251929781</v>
      </c>
      <c r="AA405" s="0" t="n">
        <f aca="false">(W405+3*Q405/L405+O405)*N405</f>
        <v>15.1381719015488</v>
      </c>
      <c r="AB405" s="0" t="n">
        <f aca="false">$P405*($BB$3*COS(2*PI()*$BC$3*$J405)+$BB$4*COS(2*PI()*$BC$4*$J405)+$BB$5*COS(2*PI()*$BC$5*$J405)+$BB$6*COS(2*PI()*$BC$6*$J405))</f>
        <v>20.9915415918704</v>
      </c>
      <c r="AC405" s="0" t="n">
        <f aca="false">$X405*($BB$7*COS(2*PI()*$BC$7*$J405)+$BB$8*COS(2*PI()*$BC$8*$J405)+$BB$22*COS(2*PI()*$BC$22*$J405)+$BB$23*COS(2*PI()*$BC$23*$J405))</f>
        <v>-24.8810693771475</v>
      </c>
      <c r="AD405" s="0" t="n">
        <f aca="false">$R405*($BB$11*COS(2*PI()*$BC$11*$J405)+$BB$12*COS(2*PI()*$BC$12*$J405))</f>
        <v>30.7411683151121</v>
      </c>
      <c r="AE405" s="0" t="n">
        <f aca="false">$S405*($BB$13*COS(2*PI()*$BC$13*$J405)+$BB$18*COS(2*PI()*$BC$18*$J405)+$BB$19*COS(2*PI()*$BC$19*$J405))</f>
        <v>-40.5025829581641</v>
      </c>
      <c r="AF405" s="0" t="n">
        <f aca="false">$T405*($BB$14*COS(2*PI()*$BC$14*$J405)+$BB$20*COS(2*PI()*$BC$20*$J405)+$BB$21*COS(2*PI()*$BC$21*$J405))</f>
        <v>0</v>
      </c>
      <c r="AG405" s="0" t="n">
        <f aca="false">$U405*($BB$16*COS(2*PI()*$BC$16*$J405)+$BB$17*COS(2*PI()*$BC$17*$J405))</f>
        <v>25.6609977078453</v>
      </c>
      <c r="AH405" s="0" t="n">
        <f aca="false">$V405*($BB$24*COS(2*PI()*$BC$24*$J405)+$BB$25*COS(2*PI()*$BC$25*$J405)+$BB$26*COS(2*PI()*$BC$26*$J405)+$BB$27*COS(2*PI()*$BC$27*$J405))</f>
        <v>0</v>
      </c>
      <c r="AI405" s="0" t="n">
        <f aca="false">$AA405*($BB$28*COS(2*PI()*$BC$28*$J405)+$BB$29*COS(2*PI()*$BC$29*$J405)+$BB$30*COS(2*PI()*$BC$30*$J405)+$BB$31*COS(2*PI()*$BC$31*$J405))</f>
        <v>0</v>
      </c>
      <c r="AJ405" s="0" t="n">
        <f aca="false">$Y405*($BB$32*COS(2*PI()*$BC$32*$J405)+$BB$33*COS(2*PI()*$BC$33*$J405)+$BB$34*COS(2*PI()*$BC$34*$J405)+$BB$35*COS(2*PI()*$BC$35*$J405)+$BB$38*COS(2*PI()*$BC$38*$J405)+$BB$39*COS(2*PI()*$BC$39*$J405)+$BB$40*COS(2*PI()*$BC$40*$J405)+$BB$41*COS(2*PI()*$BC$41*$J405))+$Z405*($BB$36*COS(2*PI()*$BC$36*$J405)+$BB$37*COS(2*PI()*$BC$37*$J405))</f>
        <v>0</v>
      </c>
      <c r="AK405" s="0" t="n">
        <f aca="false">AB405+AC405+AD405+AE405+AF405+AG405+AH405+AI405+AJ405</f>
        <v>12.0100552795162</v>
      </c>
      <c r="AL405" s="0" t="n">
        <f aca="false">AK405^2</f>
        <v>144.241427817034</v>
      </c>
      <c r="AM405" s="0" t="n">
        <f aca="false">$P405*($BB$3*SIN(2*PI()*$BC$3*$J405)+$BB$4*SIN(2*PI()*$BC$4*$J405)+$BB$5*SIN(2*PI()*$BC$5*$J405)+$BB$6*SIN(2*PI()*$BC$6*$J405))</f>
        <v>9.66423122712235</v>
      </c>
      <c r="AN405" s="0" t="n">
        <f aca="false">$X405*($BB$7*SIN(2*PI()*$BC$7*$J405)+$BB$8*SIN(2*PI()*$BC$8*$J405)+$BB$22*SIN(2*PI()*$BC$22*$J405)+$BB$23*SIN(2*PI()*$BC$23*$J405))</f>
        <v>-11.4549189532583</v>
      </c>
      <c r="AO405" s="0" t="n">
        <f aca="false">$R405*($BB$11*SIN(2*PI()*$BC$11*$J405)+$BB$12*SIN(2*PI()*$BC$12*$J405))</f>
        <v>14.1528318674883</v>
      </c>
      <c r="AP405" s="0" t="n">
        <f aca="false">$S405*($BB$13*SIN(2*PI()*$BC$13*$J405)+$BB$18*SIN(2*PI()*$BC$18*$J405)+$BB$19*SIN(2*PI()*$BC$19*$J405))</f>
        <v>-18.6468595119757</v>
      </c>
      <c r="AQ405" s="0" t="n">
        <f aca="false">$T405*($BB$14*SIN(2*PI()*$BC$14*$J405)+$BB$20*SIN(2*PI()*$BC$20*$J405)+$BB$21*SIN(2*PI()*$BC$21*$J405))</f>
        <v>0</v>
      </c>
      <c r="AR405" s="0" t="n">
        <f aca="false">$U405*($BB$16*SIN(2*PI()*$BC$16*$J405)+$BB$17*SIN(2*PI()*$BC$17*$J405))</f>
        <v>11.8139877570171</v>
      </c>
      <c r="AS405" s="0" t="n">
        <f aca="false">$V405*($BB$24*SIN(2*PI()*$BC$24*$J405)+$BB$25*SIN(2*PI()*$BC$25*$J405)+$BB$26*SIN(2*PI()*$BC$26*$J405)+$BB$27*SIN(2*PI()*$BC$27*$J405))</f>
        <v>0</v>
      </c>
      <c r="AT405" s="0" t="n">
        <f aca="false">$AA405*($BB$28*SIN(2*PI()*$BC$28*$J405)+$BB$29*SIN(2*PI()*$BC$29*$J405)+$BB$30*SIN(2*PI()*$BC$30*$J405)+$BB$31*SIN(2*PI()*$BC$31*$J405))</f>
        <v>0</v>
      </c>
      <c r="AU405" s="0" t="n">
        <f aca="false">$Y405*($BB$32*SIN(2*PI()*$BC$32*$J405)+$BB$33*SIN(2*PI()*$BC$33*$J405)+$BB$34*SIN(2*PI()*$BC$34*$J405)+$BB$35*SIN(2*PI()*$BC$35*$J405)+$BB$38*SIN(2*PI()*$BC$38*$J405)+$BB$39*SIN(2*PI()*$BC$39*$J405)+$BB$40*SIN(2*PI()*$BC$40*$J405)+$BB$41*SIN(2*PI()*$BC$41*$J405))+$Z405*($BB$36*SIN(2*PI()*$BC$36*$J405)+$BB$37*SIN(2*PI()*$BC$37*$J405))</f>
        <v>0</v>
      </c>
      <c r="AV405" s="0" t="n">
        <f aca="false">AM405+AN405+AO405+AP405+AQ405+AR405+AS405+AT405+AU405</f>
        <v>5.52927238639381</v>
      </c>
      <c r="AW405" s="0" t="n">
        <f aca="false">AV405^2</f>
        <v>30.5728531229371</v>
      </c>
      <c r="AX405" s="0" t="n">
        <f aca="false">AW405+AL405</f>
        <v>174.814280939971</v>
      </c>
      <c r="BB405" s="0"/>
      <c r="BC405" s="0"/>
      <c r="BD405" s="0"/>
      <c r="BG405" s="5"/>
      <c r="BH405" s="5"/>
      <c r="BI405" s="5"/>
      <c r="BJ405" s="22"/>
      <c r="BK405" s="22"/>
    </row>
    <row r="406" customFormat="false" ht="14.65" hidden="false" customHeight="false" outlineLevel="0" collapsed="false">
      <c r="E406" s="3" t="n">
        <f aca="false">E405+$A$6</f>
        <v>10.0799999999999</v>
      </c>
      <c r="F406" s="0" t="n">
        <f aca="false">AX406</f>
        <v>193.443887490929</v>
      </c>
      <c r="G406" s="0" t="n">
        <f aca="false">IF($A$11=1,(1+(COS(E406*PI()/180))^2)/(SIN((E406)*PI()/180)*(SIN((E406/2)*PI()/180))^0.8),(1+(COS(E406*PI()/180))^2)/SIN((E406)*PI()/180))</f>
        <v>78.7468564324363</v>
      </c>
      <c r="H406" s="0" t="n">
        <f aca="false">IF(F406*G406&lt;0,0,F406*G406)</f>
        <v>15233.0980359805</v>
      </c>
      <c r="I406" s="18" t="n">
        <f aca="false">$D$2*H406</f>
        <v>0</v>
      </c>
      <c r="J406" s="0" t="n">
        <f aca="false">(2*SIN((E406/2)*(PI()/180)))/$A$8</f>
        <v>0.113959263913273</v>
      </c>
      <c r="K406" s="0" t="n">
        <f aca="false">1/J406</f>
        <v>8.77506545462628</v>
      </c>
      <c r="L406" s="0" t="n">
        <f aca="false">EXP(-1.5*(SIN(($E406/2)*PI()/180))^2/(($A$8)^2))</f>
        <v>0.995141821622252</v>
      </c>
      <c r="M406" s="0" t="n">
        <f aca="false">EXP(-2*(SIN(($E406/2)*PI()/180))^2/(($A$8)^2))</f>
        <v>0.993527679369527</v>
      </c>
      <c r="N406" s="0" t="n">
        <f aca="false">EXP(-11*(SIN(($E406/2)*PI()/180))^2/(($A$8)^2))</f>
        <v>0.964916738187077</v>
      </c>
      <c r="O406" s="0" t="n">
        <f aca="false">(1.3641+(-0.6136)*((1/(1+2*($J406)^2))^1)+13.0097*((1/(1+2*($J406)^2))^2)+(-7.9226)*((1/(1+2*($J406)^3))^3)+2.1625*((1/(1+2*($J406)^2))^4))</f>
        <v>7.22439738640003</v>
      </c>
      <c r="P406" s="0" t="n">
        <f aca="false">((1.4415)+(-1.3709)*(1/(1+2*($J406)^2))^1+(15.7765)*(1/(1+2*($J406)^2))^2+(-13.7247)*(1/(1+2*($J406)^2))^3+(6.8675)*(1/(1+2*($J406)^2))^4)*$M406</f>
        <v>8.52710578715061</v>
      </c>
      <c r="Q406" s="0" t="n">
        <f aca="false">((0.0019)+(-0.0321)*(1/(1+2*($J406)^2))^1+(0.6853)*(1/(1+2*($J406)^2))^2+(-0.0402)*(1/(1+2*($J406)^2))^3+(0.3855)*(1/(1+2*($J406)^2))^4)*$L406</f>
        <v>0.927821249299002</v>
      </c>
      <c r="R406" s="0" t="n">
        <f aca="false">((-0.3639)+(31.7591)*(1/(1+2*($J406)^2))^1+(-46.1761)*(1/(1+2*($J406)^2))^2+(33.3949)*(1/(1+2*($J406)^2))^3+(-6.6261)*(1/(1+2*($J406)^2))^4)*$L406</f>
        <v>11.6089318325122</v>
      </c>
      <c r="S406" s="0" t="n">
        <f aca="false">((-0.5238)+(27.5813)*(1/(1+2*($J406)^2))^1+(-32.9244)*(1/(1+2*($J406)^2))^2+(18.9622)*(1/(1+2*($J406)^2))^3+(-1.5941)*(1/(1+2*($J406)^2))^4)*$L406</f>
        <v>11.1458746719326</v>
      </c>
      <c r="T406" s="0" t="n">
        <f aca="false">((4.2882)+(17.1713)*(1/(1+2*($J406)^2))^1+(22.5941)*(1/(1+2*($J406)^2))^2+(-33.2686)*(1/(1+2*($J406)^2))^3+(13.2267)*(1/(1+2*($J406)^2))^4)*$L406</f>
        <v>23.5066106755957</v>
      </c>
      <c r="U406" s="0" t="n">
        <f aca="false">((4.0544)+(15.0697)*(1/(1+2*($J406)^2))^1+(-21.1472)*(1/(1+2*($J406)^2))^2+(36.3321)*(1/(1+2*($J406)^2))^3+(-16.3314)*(1/(1+2*($J406)^2))^4)*$L406</f>
        <v>17.4699340131018</v>
      </c>
      <c r="V406" s="0" t="n">
        <f aca="false">((0.3425)+(11.2534)*(1/(1+2*($J406)^2))^1+(5.7734)*(1/(1+2*($J406)^2))^2+(-12.9302)*(1/(1+2*($J406)^2))^3+(5.5675)*(1/(1+2*($J406)^2))^4)*$L406</f>
        <v>9.79988363549724</v>
      </c>
      <c r="W406" s="0" t="n">
        <f aca="false">((0.9155)+(3.5601)*(1/(1+2*($J406)^2))^1+(-7.4819)*(1/(1+2*($J406)^2))^2+(12.314)*(1/(1+2*($J406)^2))^3+(-3.3153)*(1/(1+2*($J406)^2))^4)*$L406</f>
        <v>5.66010853558961</v>
      </c>
      <c r="X406" s="0" t="n">
        <f aca="false">P406+Q406</f>
        <v>9.45492703644961</v>
      </c>
      <c r="Y406" s="0" t="n">
        <f aca="false">($P406+2*$Q406)</f>
        <v>10.3827482857486</v>
      </c>
      <c r="Z406" s="0" t="n">
        <f aca="false">(($P406/M406)+(2*$Q406/L406))*N406</f>
        <v>10.0808296744977</v>
      </c>
      <c r="AA406" s="0" t="n">
        <f aca="false">(W406+3*Q406/L406+O406)*N406</f>
        <v>15.1313980353382</v>
      </c>
      <c r="AB406" s="0" t="n">
        <f aca="false">$P406*($BB$3*COS(2*PI()*$BC$3*$J406)+$BB$4*COS(2*PI()*$BC$4*$J406)+$BB$5*COS(2*PI()*$BC$5*$J406)+$BB$6*COS(2*PI()*$BC$6*$J406))</f>
        <v>21.2875965435363</v>
      </c>
      <c r="AC406" s="0" t="n">
        <f aca="false">$X406*($BB$7*COS(2*PI()*$BC$7*$J406)+$BB$8*COS(2*PI()*$BC$8*$J406)+$BB$22*COS(2*PI()*$BC$22*$J406)+$BB$23*COS(2*PI()*$BC$23*$J406))</f>
        <v>-24.7583378871762</v>
      </c>
      <c r="AD406" s="0" t="n">
        <f aca="false">$R406*($BB$11*COS(2*PI()*$BC$11*$J406)+$BB$12*COS(2*PI()*$BC$12*$J406))</f>
        <v>30.9379377738282</v>
      </c>
      <c r="AE406" s="0" t="n">
        <f aca="false">$S406*($BB$13*COS(2*PI()*$BC$13*$J406)+$BB$18*COS(2*PI()*$BC$18*$J406)+$BB$19*COS(2*PI()*$BC$19*$J406))</f>
        <v>-40.364616040475</v>
      </c>
      <c r="AF406" s="0" t="n">
        <f aca="false">$T406*($BB$14*COS(2*PI()*$BC$14*$J406)+$BB$20*COS(2*PI()*$BC$20*$J406)+$BB$21*COS(2*PI()*$BC$21*$J406))</f>
        <v>0</v>
      </c>
      <c r="AG406" s="0" t="n">
        <f aca="false">$U406*($BB$16*COS(2*PI()*$BC$16*$J406)+$BB$17*COS(2*PI()*$BC$17*$J406))</f>
        <v>25.4896941767619</v>
      </c>
      <c r="AH406" s="0" t="n">
        <f aca="false">$V406*($BB$24*COS(2*PI()*$BC$24*$J406)+$BB$25*COS(2*PI()*$BC$25*$J406)+$BB$26*COS(2*PI()*$BC$26*$J406)+$BB$27*COS(2*PI()*$BC$27*$J406))</f>
        <v>0</v>
      </c>
      <c r="AI406" s="0" t="n">
        <f aca="false">$AA406*($BB$28*COS(2*PI()*$BC$28*$J406)+$BB$29*COS(2*PI()*$BC$29*$J406)+$BB$30*COS(2*PI()*$BC$30*$J406)+$BB$31*COS(2*PI()*$BC$31*$J406))</f>
        <v>0</v>
      </c>
      <c r="AJ406" s="0" t="n">
        <f aca="false">$Y406*($BB$32*COS(2*PI()*$BC$32*$J406)+$BB$33*COS(2*PI()*$BC$33*$J406)+$BB$34*COS(2*PI()*$BC$34*$J406)+$BB$35*COS(2*PI()*$BC$35*$J406)+$BB$38*COS(2*PI()*$BC$38*$J406)+$BB$39*COS(2*PI()*$BC$39*$J406)+$BB$40*COS(2*PI()*$BC$40*$J406)+$BB$41*COS(2*PI()*$BC$41*$J406))+$Z406*($BB$36*COS(2*PI()*$BC$36*$J406)+$BB$37*COS(2*PI()*$BC$37*$J406))</f>
        <v>0</v>
      </c>
      <c r="AK406" s="0" t="n">
        <f aca="false">AB406+AC406+AD406+AE406+AF406+AG406+AH406+AI406+AJ406</f>
        <v>12.5922745664753</v>
      </c>
      <c r="AL406" s="0" t="n">
        <f aca="false">AK406^2</f>
        <v>158.5653787575</v>
      </c>
      <c r="AM406" s="0" t="n">
        <f aca="false">$P406*($BB$3*SIN(2*PI()*$BC$3*$J406)+$BB$4*SIN(2*PI()*$BC$4*$J406)+$BB$5*SIN(2*PI()*$BC$5*$J406)+$BB$6*SIN(2*PI()*$BC$6*$J406))</f>
        <v>9.98392706978127</v>
      </c>
      <c r="AN406" s="0" t="n">
        <f aca="false">$X406*($BB$7*SIN(2*PI()*$BC$7*$J406)+$BB$8*SIN(2*PI()*$BC$8*$J406)+$BB$22*SIN(2*PI()*$BC$22*$J406)+$BB$23*SIN(2*PI()*$BC$23*$J406))</f>
        <v>-11.6117119811547</v>
      </c>
      <c r="AO406" s="0" t="n">
        <f aca="false">$R406*($BB$11*SIN(2*PI()*$BC$11*$J406)+$BB$12*SIN(2*PI()*$BC$12*$J406))</f>
        <v>14.5099571852379</v>
      </c>
      <c r="AP406" s="0" t="n">
        <f aca="false">$S406*($BB$13*SIN(2*PI()*$BC$13*$J406)+$BB$18*SIN(2*PI()*$BC$18*$J406)+$BB$19*SIN(2*PI()*$BC$19*$J406))</f>
        <v>-18.9310889053931</v>
      </c>
      <c r="AQ406" s="0" t="n">
        <f aca="false">$T406*($BB$14*SIN(2*PI()*$BC$14*$J406)+$BB$20*SIN(2*PI()*$BC$20*$J406)+$BB$21*SIN(2*PI()*$BC$21*$J406))</f>
        <v>0</v>
      </c>
      <c r="AR406" s="0" t="n">
        <f aca="false">$U406*($BB$16*SIN(2*PI()*$BC$16*$J406)+$BB$17*SIN(2*PI()*$BC$17*$J406))</f>
        <v>11.9547196026265</v>
      </c>
      <c r="AS406" s="0" t="n">
        <f aca="false">$V406*($BB$24*SIN(2*PI()*$BC$24*$J406)+$BB$25*SIN(2*PI()*$BC$25*$J406)+$BB$26*SIN(2*PI()*$BC$26*$J406)+$BB$27*SIN(2*PI()*$BC$27*$J406))</f>
        <v>0</v>
      </c>
      <c r="AT406" s="0" t="n">
        <f aca="false">$AA406*($BB$28*SIN(2*PI()*$BC$28*$J406)+$BB$29*SIN(2*PI()*$BC$29*$J406)+$BB$30*SIN(2*PI()*$BC$30*$J406)+$BB$31*SIN(2*PI()*$BC$31*$J406))</f>
        <v>0</v>
      </c>
      <c r="AU406" s="0" t="n">
        <f aca="false">$Y406*($BB$32*SIN(2*PI()*$BC$32*$J406)+$BB$33*SIN(2*PI()*$BC$33*$J406)+$BB$34*SIN(2*PI()*$BC$34*$J406)+$BB$35*SIN(2*PI()*$BC$35*$J406)+$BB$38*SIN(2*PI()*$BC$38*$J406)+$BB$39*SIN(2*PI()*$BC$39*$J406)+$BB$40*SIN(2*PI()*$BC$40*$J406)+$BB$41*SIN(2*PI()*$BC$41*$J406))+$Z406*($BB$36*SIN(2*PI()*$BC$36*$J406)+$BB$37*SIN(2*PI()*$BC$37*$J406))</f>
        <v>0</v>
      </c>
      <c r="AV406" s="0" t="n">
        <f aca="false">AM406+AN406+AO406+AP406+AQ406+AR406+AS406+AT406+AU406</f>
        <v>5.9058029710979</v>
      </c>
      <c r="AW406" s="0" t="n">
        <f aca="false">AV406^2</f>
        <v>34.8785087334288</v>
      </c>
      <c r="AX406" s="0" t="n">
        <f aca="false">AW406+AL406</f>
        <v>193.443887490929</v>
      </c>
      <c r="BB406" s="0"/>
      <c r="BC406" s="0"/>
      <c r="BD406" s="0"/>
      <c r="BG406" s="5"/>
      <c r="BH406" s="5"/>
      <c r="BI406" s="5"/>
      <c r="BJ406" s="22"/>
      <c r="BK406" s="22"/>
    </row>
    <row r="407" customFormat="false" ht="14.65" hidden="false" customHeight="false" outlineLevel="0" collapsed="false">
      <c r="E407" s="3" t="n">
        <f aca="false">E406+$A$6</f>
        <v>10.0999999999999</v>
      </c>
      <c r="F407" s="0" t="n">
        <f aca="false">AX407</f>
        <v>212.911586525292</v>
      </c>
      <c r="G407" s="0" t="n">
        <f aca="false">IF($A$11=1,(1+(COS(E407*PI()/180))^2)/(SIN((E407)*PI()/180)*(SIN((E407/2)*PI()/180))^0.8),(1+(COS(E407*PI()/180))^2)/SIN((E407)*PI()/180))</f>
        <v>78.4635318656439</v>
      </c>
      <c r="H407" s="0" t="n">
        <f aca="false">IF(F407*G407&lt;0,0,F407*G407)</f>
        <v>16705.795053892</v>
      </c>
      <c r="I407" s="18" t="n">
        <f aca="false">$D$2*H407</f>
        <v>0</v>
      </c>
      <c r="J407" s="0" t="n">
        <f aca="false">(2*SIN((E407/2)*(PI()/180)))/$A$8</f>
        <v>0.114184788331174</v>
      </c>
      <c r="K407" s="0" t="n">
        <f aca="false">1/J407</f>
        <v>8.75773397328252</v>
      </c>
      <c r="L407" s="0" t="n">
        <f aca="false">EXP(-1.5*(SIN(($E407/2)*PI()/180))^2/(($A$8)^2))</f>
        <v>0.995122621023241</v>
      </c>
      <c r="M407" s="0" t="n">
        <f aca="false">EXP(-2*(SIN(($E407/2)*PI()/180))^2/(($A$8)^2))</f>
        <v>0.993502120178104</v>
      </c>
      <c r="N407" s="0" t="n">
        <f aca="false">EXP(-11*(SIN(($E407/2)*PI()/180))^2/(($A$8)^2))</f>
        <v>0.964780218736723</v>
      </c>
      <c r="O407" s="0" t="n">
        <f aca="false">(1.3641+(-0.6136)*((1/(1+2*($J407)^2))^1)+13.0097*((1/(1+2*($J407)^2))^2)+(-7.9226)*((1/(1+2*($J407)^3))^3)+2.1625*((1/(1+2*($J407)^2))^4))</f>
        <v>7.22160922972085</v>
      </c>
      <c r="P407" s="0" t="n">
        <f aca="false">((1.4415)+(-1.3709)*(1/(1+2*($J407)^2))^1+(15.7765)*(1/(1+2*($J407)^2))^2+(-13.7247)*(1/(1+2*($J407)^2))^3+(6.8675)*(1/(1+2*($J407)^2))^4)*$M407</f>
        <v>8.52536150626258</v>
      </c>
      <c r="Q407" s="0" t="n">
        <f aca="false">((0.0019)+(-0.0321)*(1/(1+2*($J407)^2))^1+(0.6853)*(1/(1+2*($J407)^2))^2+(-0.0402)*(1/(1+2*($J407)^2))^3+(0.3855)*(1/(1+2*($J407)^2))^4)*$L407</f>
        <v>0.927548803959651</v>
      </c>
      <c r="R407" s="0" t="n">
        <f aca="false">((-0.3639)+(31.7591)*(1/(1+2*($J407)^2))^1+(-46.1761)*(1/(1+2*($J407)^2))^2+(33.3949)*(1/(1+2*($J407)^2))^3+(-6.6261)*(1/(1+2*($J407)^2))^4)*$L407</f>
        <v>11.6075038036573</v>
      </c>
      <c r="S407" s="0" t="n">
        <f aca="false">((-0.5238)+(27.5813)*(1/(1+2*($J407)^2))^1+(-32.9244)*(1/(1+2*($J407)^2))^2+(18.9622)*(1/(1+2*($J407)^2))^3+(-1.5941)*(1/(1+2*($J407)^2))^4)*$L407</f>
        <v>11.144537405885</v>
      </c>
      <c r="T407" s="0" t="n">
        <f aca="false">((4.2882)+(17.1713)*(1/(1+2*($J407)^2))^1+(22.5941)*(1/(1+2*($J407)^2))^2+(-33.2686)*(1/(1+2*($J407)^2))^3+(13.2267)*(1/(1+2*($J407)^2))^4)*$L407</f>
        <v>23.5046602367228</v>
      </c>
      <c r="U407" s="0" t="n">
        <f aca="false">((4.0544)+(15.0697)*(1/(1+2*($J407)^2))^1+(-21.1472)*(1/(1+2*($J407)^2))^2+(36.3321)*(1/(1+2*($J407)^2))^3+(-16.3314)*(1/(1+2*($J407)^2))^4)*$L407</f>
        <v>17.4679524922217</v>
      </c>
      <c r="V407" s="0" t="n">
        <f aca="false">((0.3425)+(11.2534)*(1/(1+2*($J407)^2))^1+(5.7734)*(1/(1+2*($J407)^2))^2+(-12.9302)*(1/(1+2*($J407)^2))^3+(5.5675)*(1/(1+2*($J407)^2))^4)*$L407</f>
        <v>9.7990839114796</v>
      </c>
      <c r="W407" s="0" t="n">
        <f aca="false">((0.9155)+(3.5601)*(1/(1+2*($J407)^2))^1+(-7.4819)*(1/(1+2*($J407)^2))^2+(12.314)*(1/(1+2*($J407)^2))^3+(-3.3153)*(1/(1+2*($J407)^2))^4)*$L407</f>
        <v>5.65885246662748</v>
      </c>
      <c r="X407" s="0" t="n">
        <f aca="false">P407+Q407</f>
        <v>9.45291031022223</v>
      </c>
      <c r="Y407" s="0" t="n">
        <f aca="false">($P407+2*$Q407)</f>
        <v>10.3804591141819</v>
      </c>
      <c r="Z407" s="0" t="n">
        <f aca="false">(($P407/M407)+(2*$Q407/L407))*N407</f>
        <v>10.0774290121744</v>
      </c>
      <c r="AA407" s="0" t="n">
        <f aca="false">(W407+3*Q407/L407+O407)*N407</f>
        <v>15.1246150617504</v>
      </c>
      <c r="AB407" s="0" t="n">
        <f aca="false">$P407*($BB$3*COS(2*PI()*$BC$3*$J407)+$BB$4*COS(2*PI()*$BC$4*$J407)+$BB$5*COS(2*PI()*$BC$5*$J407)+$BB$6*COS(2*PI()*$BC$6*$J407))</f>
        <v>21.57865939424</v>
      </c>
      <c r="AC407" s="0" t="n">
        <f aca="false">$X407*($BB$7*COS(2*PI()*$BC$7*$J407)+$BB$8*COS(2*PI()*$BC$8*$J407)+$BB$22*COS(2*PI()*$BC$22*$J407)+$BB$23*COS(2*PI()*$BC$23*$J407))</f>
        <v>-24.6345881912984</v>
      </c>
      <c r="AD407" s="0" t="n">
        <f aca="false">$R407*($BB$11*COS(2*PI()*$BC$11*$J407)+$BB$12*COS(2*PI()*$BC$12*$J407))</f>
        <v>31.1306340549923</v>
      </c>
      <c r="AE407" s="0" t="n">
        <f aca="false">$S407*($BB$13*COS(2*PI()*$BC$13*$J407)+$BB$18*COS(2*PI()*$BC$18*$J407)+$BB$19*COS(2*PI()*$BC$19*$J407))</f>
        <v>-40.2246495062394</v>
      </c>
      <c r="AF407" s="0" t="n">
        <f aca="false">$T407*($BB$14*COS(2*PI()*$BC$14*$J407)+$BB$20*COS(2*PI()*$BC$20*$J407)+$BB$21*COS(2*PI()*$BC$21*$J407))</f>
        <v>0</v>
      </c>
      <c r="AG407" s="0" t="n">
        <f aca="false">$U407*($BB$16*COS(2*PI()*$BC$16*$J407)+$BB$17*COS(2*PI()*$BC$17*$J407))</f>
        <v>25.3164301701215</v>
      </c>
      <c r="AH407" s="0" t="n">
        <f aca="false">$V407*($BB$24*COS(2*PI()*$BC$24*$J407)+$BB$25*COS(2*PI()*$BC$25*$J407)+$BB$26*COS(2*PI()*$BC$26*$J407)+$BB$27*COS(2*PI()*$BC$27*$J407))</f>
        <v>0</v>
      </c>
      <c r="AI407" s="0" t="n">
        <f aca="false">$AA407*($BB$28*COS(2*PI()*$BC$28*$J407)+$BB$29*COS(2*PI()*$BC$29*$J407)+$BB$30*COS(2*PI()*$BC$30*$J407)+$BB$31*COS(2*PI()*$BC$31*$J407))</f>
        <v>0</v>
      </c>
      <c r="AJ407" s="0" t="n">
        <f aca="false">$Y407*($BB$32*COS(2*PI()*$BC$32*$J407)+$BB$33*COS(2*PI()*$BC$33*$J407)+$BB$34*COS(2*PI()*$BC$34*$J407)+$BB$35*COS(2*PI()*$BC$35*$J407)+$BB$38*COS(2*PI()*$BC$38*$J407)+$BB$39*COS(2*PI()*$BC$39*$J407)+$BB$40*COS(2*PI()*$BC$40*$J407)+$BB$41*COS(2*PI()*$BC$41*$J407))+$Z407*($BB$36*COS(2*PI()*$BC$36*$J407)+$BB$37*COS(2*PI()*$BC$37*$J407))</f>
        <v>0</v>
      </c>
      <c r="AK407" s="0" t="n">
        <f aca="false">AB407+AC407+AD407+AE407+AF407+AG407+AH407+AI407+AJ407</f>
        <v>13.166485921816</v>
      </c>
      <c r="AL407" s="0" t="n">
        <f aca="false">AK407^2</f>
        <v>173.356351529379</v>
      </c>
      <c r="AM407" s="0" t="n">
        <f aca="false">$P407*($BB$3*SIN(2*PI()*$BC$3*$J407)+$BB$4*SIN(2*PI()*$BC$4*$J407)+$BB$5*SIN(2*PI()*$BC$5*$J407)+$BB$6*SIN(2*PI()*$BC$6*$J407))</f>
        <v>10.3075764688924</v>
      </c>
      <c r="AN407" s="0" t="n">
        <f aca="false">$X407*($BB$7*SIN(2*PI()*$BC$7*$J407)+$BB$8*SIN(2*PI()*$BC$8*$J407)+$BB$22*SIN(2*PI()*$BC$22*$J407)+$BB$23*SIN(2*PI()*$BC$23*$J407))</f>
        <v>-11.7673158893856</v>
      </c>
      <c r="AO407" s="0" t="n">
        <f aca="false">$R407*($BB$11*SIN(2*PI()*$BC$11*$J407)+$BB$12*SIN(2*PI()*$BC$12*$J407))</f>
        <v>14.8703116901039</v>
      </c>
      <c r="AP407" s="0" t="n">
        <f aca="false">$S407*($BB$13*SIN(2*PI()*$BC$13*$J407)+$BB$18*SIN(2*PI()*$BC$18*$J407)+$BB$19*SIN(2*PI()*$BC$19*$J407))</f>
        <v>-19.2142914508688</v>
      </c>
      <c r="AQ407" s="0" t="n">
        <f aca="false">$T407*($BB$14*SIN(2*PI()*$BC$14*$J407)+$BB$20*SIN(2*PI()*$BC$20*$J407)+$BB$21*SIN(2*PI()*$BC$21*$J407))</f>
        <v>0</v>
      </c>
      <c r="AR407" s="0" t="n">
        <f aca="false">$U407*($BB$16*SIN(2*PI()*$BC$16*$J407)+$BB$17*SIN(2*PI()*$BC$17*$J407))</f>
        <v>12.0930144514704</v>
      </c>
      <c r="AS407" s="0" t="n">
        <f aca="false">$V407*($BB$24*SIN(2*PI()*$BC$24*$J407)+$BB$25*SIN(2*PI()*$BC$25*$J407)+$BB$26*SIN(2*PI()*$BC$26*$J407)+$BB$27*SIN(2*PI()*$BC$27*$J407))</f>
        <v>0</v>
      </c>
      <c r="AT407" s="0" t="n">
        <f aca="false">$AA407*($BB$28*SIN(2*PI()*$BC$28*$J407)+$BB$29*SIN(2*PI()*$BC$29*$J407)+$BB$30*SIN(2*PI()*$BC$30*$J407)+$BB$31*SIN(2*PI()*$BC$31*$J407))</f>
        <v>0</v>
      </c>
      <c r="AU407" s="0" t="n">
        <f aca="false">$Y407*($BB$32*SIN(2*PI()*$BC$32*$J407)+$BB$33*SIN(2*PI()*$BC$33*$J407)+$BB$34*SIN(2*PI()*$BC$34*$J407)+$BB$35*SIN(2*PI()*$BC$35*$J407)+$BB$38*SIN(2*PI()*$BC$38*$J407)+$BB$39*SIN(2*PI()*$BC$39*$J407)+$BB$40*SIN(2*PI()*$BC$40*$J407)+$BB$41*SIN(2*PI()*$BC$41*$J407))+$Z407*($BB$36*SIN(2*PI()*$BC$36*$J407)+$BB$37*SIN(2*PI()*$BC$37*$J407))</f>
        <v>0</v>
      </c>
      <c r="AV407" s="0" t="n">
        <f aca="false">AM407+AN407+AO407+AP407+AQ407+AR407+AS407+AT407+AU407</f>
        <v>6.28929527021217</v>
      </c>
      <c r="AW407" s="0" t="n">
        <f aca="false">AV407^2</f>
        <v>39.5552349959131</v>
      </c>
      <c r="AX407" s="0" t="n">
        <f aca="false">AW407+AL407</f>
        <v>212.911586525292</v>
      </c>
      <c r="BB407" s="0"/>
      <c r="BC407" s="0"/>
      <c r="BD407" s="0"/>
      <c r="BG407" s="5"/>
      <c r="BH407" s="5"/>
      <c r="BI407" s="5"/>
      <c r="BJ407" s="22"/>
      <c r="BK407" s="22"/>
    </row>
    <row r="408" customFormat="false" ht="14.65" hidden="false" customHeight="false" outlineLevel="0" collapsed="false">
      <c r="E408" s="3" t="n">
        <f aca="false">E407+$A$6</f>
        <v>10.1199999999999</v>
      </c>
      <c r="F408" s="0" t="n">
        <f aca="false">AX408</f>
        <v>233.202435964198</v>
      </c>
      <c r="G408" s="0" t="n">
        <f aca="false">IF($A$11=1,(1+(COS(E408*PI()/180))^2)/(SIN((E408)*PI()/180)*(SIN((E408/2)*PI()/180))^0.8),(1+(COS(E408*PI()/180))^2)/SIN((E408)*PI()/180))</f>
        <v>78.1817729517369</v>
      </c>
      <c r="H408" s="0" t="n">
        <f aca="false">IF(F408*G408&lt;0,0,F408*G408)</f>
        <v>18232.1799003448</v>
      </c>
      <c r="I408" s="18" t="n">
        <f aca="false">$D$2*H408</f>
        <v>0</v>
      </c>
      <c r="J408" s="0" t="n">
        <f aca="false">(2*SIN((E408/2)*(PI()/180)))/$A$8</f>
        <v>0.114410309270808</v>
      </c>
      <c r="K408" s="0" t="n">
        <f aca="false">1/J408</f>
        <v>8.74047108493524</v>
      </c>
      <c r="L408" s="0" t="n">
        <f aca="false">EXP(-1.5*(SIN(($E408/2)*PI()/180))^2/(($A$8)^2))</f>
        <v>0.995103383132531</v>
      </c>
      <c r="M408" s="0" t="n">
        <f aca="false">EXP(-2*(SIN(($E408/2)*PI()/180))^2/(($A$8)^2))</f>
        <v>0.993476511510091</v>
      </c>
      <c r="N408" s="0" t="n">
        <f aca="false">EXP(-11*(SIN(($E408/2)*PI()/180))^2/(($A$8)^2))</f>
        <v>0.964643450866455</v>
      </c>
      <c r="O408" s="0" t="n">
        <f aca="false">(1.3641+(-0.6136)*((1/(1+2*($J408)^2))^1)+13.0097*((1/(1+2*($J408)^2))^2)+(-7.9226)*((1/(1+2*($J408)^3))^3)+2.1625*((1/(1+2*($J408)^2))^4))</f>
        <v>7.21881752333045</v>
      </c>
      <c r="P408" s="0" t="n">
        <f aca="false">((1.4415)+(-1.3709)*(1/(1+2*($J408)^2))^1+(15.7765)*(1/(1+2*($J408)^2))^2+(-13.7247)*(1/(1+2*($J408)^2))^3+(6.8675)*(1/(1+2*($J408)^2))^4)*$M408</f>
        <v>8.52361447638963</v>
      </c>
      <c r="Q408" s="0" t="n">
        <f aca="false">((0.0019)+(-0.0321)*(1/(1+2*($J408)^2))^1+(0.6853)*(1/(1+2*($J408)^2))^2+(-0.0402)*(1/(1+2*($J408)^2))^3+(0.3855)*(1/(1+2*($J408)^2))^4)*$L408</f>
        <v>0.927275938312414</v>
      </c>
      <c r="R408" s="0" t="n">
        <f aca="false">((-0.3639)+(31.7591)*(1/(1+2*($J408)^2))^1+(-46.1761)*(1/(1+2*($J408)^2))^2+(33.3949)*(1/(1+2*($J408)^2))^3+(-6.6261)*(1/(1+2*($J408)^2))^4)*$L408</f>
        <v>11.6060735279827</v>
      </c>
      <c r="S408" s="0" t="n">
        <f aca="false">((-0.5238)+(27.5813)*(1/(1+2*($J408)^2))^1+(-32.9244)*(1/(1+2*($J408)^2))^2+(18.9622)*(1/(1+2*($J408)^2))^3+(-1.5941)*(1/(1+2*($J408)^2))^4)*$L408</f>
        <v>11.1431980461248</v>
      </c>
      <c r="T408" s="0" t="n">
        <f aca="false">((4.2882)+(17.1713)*(1/(1+2*($J408)^2))^1+(22.5941)*(1/(1+2*($J408)^2))^2+(-33.2686)*(1/(1+2*($J408)^2))^3+(13.2267)*(1/(1+2*($J408)^2))^4)*$L408</f>
        <v>23.5027063531309</v>
      </c>
      <c r="U408" s="0" t="n">
        <f aca="false">((4.0544)+(15.0697)*(1/(1+2*($J408)^2))^1+(-21.1472)*(1/(1+2*($J408)^2))^2+(36.3321)*(1/(1+2*($J408)^2))^3+(-16.3314)*(1/(1+2*($J408)^2))^4)*$L408</f>
        <v>17.4659673330115</v>
      </c>
      <c r="V408" s="0" t="n">
        <f aca="false">((0.3425)+(11.2534)*(1/(1+2*($J408)^2))^1+(5.7734)*(1/(1+2*($J408)^2))^2+(-12.9302)*(1/(1+2*($J408)^2))^3+(5.5675)*(1/(1+2*($J408)^2))^4)*$L408</f>
        <v>9.79828276309789</v>
      </c>
      <c r="W408" s="0" t="n">
        <f aca="false">((0.9155)+(3.5601)*(1/(1+2*($J408)^2))^1+(-7.4819)*(1/(1+2*($J408)^2))^2+(12.314)*(1/(1+2*($J408)^2))^3+(-3.3153)*(1/(1+2*($J408)^2))^4)*$L408</f>
        <v>5.65759439455549</v>
      </c>
      <c r="X408" s="0" t="n">
        <f aca="false">P408+Q408</f>
        <v>9.45089041470204</v>
      </c>
      <c r="Y408" s="0" t="n">
        <f aca="false">($P408+2*$Q408)</f>
        <v>10.3781663530145</v>
      </c>
      <c r="Z408" s="0" t="n">
        <f aca="false">(($P408/M408)+(2*$Q408/L408))*N408</f>
        <v>10.0740232145284</v>
      </c>
      <c r="AA408" s="0" t="n">
        <f aca="false">(W408+3*Q408/L408+O408)*N408</f>
        <v>15.1178230023686</v>
      </c>
      <c r="AB408" s="0" t="n">
        <f aca="false">$P408*($BB$3*COS(2*PI()*$BC$3*$J408)+$BB$4*COS(2*PI()*$BC$4*$J408)+$BB$5*COS(2*PI()*$BC$5*$J408)+$BB$6*COS(2*PI()*$BC$6*$J408))</f>
        <v>21.8646880958589</v>
      </c>
      <c r="AC408" s="0" t="n">
        <f aca="false">$X408*($BB$7*COS(2*PI()*$BC$7*$J408)+$BB$8*COS(2*PI()*$BC$8*$J408)+$BB$22*COS(2*PI()*$BC$22*$J408)+$BB$23*COS(2*PI()*$BC$23*$J408))</f>
        <v>-24.5098313225342</v>
      </c>
      <c r="AD408" s="0" t="n">
        <f aca="false">$R408*($BB$11*COS(2*PI()*$BC$11*$J408)+$BB$12*COS(2*PI()*$BC$12*$J408))</f>
        <v>31.3192188539546</v>
      </c>
      <c r="AE408" s="0" t="n">
        <f aca="false">$S408*($BB$13*COS(2*PI()*$BC$13*$J408)+$BB$18*COS(2*PI()*$BC$18*$J408)+$BB$19*COS(2*PI()*$BC$19*$J408))</f>
        <v>-40.0826910505981</v>
      </c>
      <c r="AF408" s="0" t="n">
        <f aca="false">$T408*($BB$14*COS(2*PI()*$BC$14*$J408)+$BB$20*COS(2*PI()*$BC$20*$J408)+$BB$21*COS(2*PI()*$BC$21*$J408))</f>
        <v>0</v>
      </c>
      <c r="AG408" s="0" t="n">
        <f aca="false">$U408*($BB$16*COS(2*PI()*$BC$16*$J408)+$BB$17*COS(2*PI()*$BC$17*$J408))</f>
        <v>25.1412407771522</v>
      </c>
      <c r="AH408" s="0" t="n">
        <f aca="false">$V408*($BB$24*COS(2*PI()*$BC$24*$J408)+$BB$25*COS(2*PI()*$BC$25*$J408)+$BB$26*COS(2*PI()*$BC$26*$J408)+$BB$27*COS(2*PI()*$BC$27*$J408))</f>
        <v>0</v>
      </c>
      <c r="AI408" s="0" t="n">
        <f aca="false">$AA408*($BB$28*COS(2*PI()*$BC$28*$J408)+$BB$29*COS(2*PI()*$BC$29*$J408)+$BB$30*COS(2*PI()*$BC$30*$J408)+$BB$31*COS(2*PI()*$BC$31*$J408))</f>
        <v>0</v>
      </c>
      <c r="AJ408" s="0" t="n">
        <f aca="false">$Y408*($BB$32*COS(2*PI()*$BC$32*$J408)+$BB$33*COS(2*PI()*$BC$33*$J408)+$BB$34*COS(2*PI()*$BC$34*$J408)+$BB$35*COS(2*PI()*$BC$35*$J408)+$BB$38*COS(2*PI()*$BC$38*$J408)+$BB$39*COS(2*PI()*$BC$39*$J408)+$BB$40*COS(2*PI()*$BC$40*$J408)+$BB$41*COS(2*PI()*$BC$41*$J408))+$Z408*($BB$36*COS(2*PI()*$BC$36*$J408)+$BB$37*COS(2*PI()*$BC$37*$J408))</f>
        <v>0</v>
      </c>
      <c r="AK408" s="0" t="n">
        <f aca="false">AB408+AC408+AD408+AE408+AF408+AG408+AH408+AI408+AJ408</f>
        <v>13.7326253538334</v>
      </c>
      <c r="AL408" s="0" t="n">
        <f aca="false">AK408^2</f>
        <v>188.584999108748</v>
      </c>
      <c r="AM408" s="0" t="n">
        <f aca="false">$P408*($BB$3*SIN(2*PI()*$BC$3*$J408)+$BB$4*SIN(2*PI()*$BC$4*$J408)+$BB$5*SIN(2*PI()*$BC$5*$J408)+$BB$6*SIN(2*PI()*$BC$6*$J408))</f>
        <v>10.6351109067634</v>
      </c>
      <c r="AN408" s="0" t="n">
        <f aca="false">$X408*($BB$7*SIN(2*PI()*$BC$7*$J408)+$BB$8*SIN(2*PI()*$BC$8*$J408)+$BB$22*SIN(2*PI()*$BC$22*$J408)+$BB$23*SIN(2*PI()*$BC$23*$J408))</f>
        <v>-11.9217238900648</v>
      </c>
      <c r="AO408" s="0" t="n">
        <f aca="false">$R408*($BB$11*SIN(2*PI()*$BC$11*$J408)+$BB$12*SIN(2*PI()*$BC$12*$J408))</f>
        <v>15.2338494180526</v>
      </c>
      <c r="AP408" s="0" t="n">
        <f aca="false">$S408*($BB$13*SIN(2*PI()*$BC$13*$J408)+$BB$18*SIN(2*PI()*$BC$18*$J408)+$BB$19*SIN(2*PI()*$BC$19*$J408))</f>
        <v>-19.4964530431779</v>
      </c>
      <c r="AQ408" s="0" t="n">
        <f aca="false">$T408*($BB$14*SIN(2*PI()*$BC$14*$J408)+$BB$20*SIN(2*PI()*$BC$20*$J408)+$BB$21*SIN(2*PI()*$BC$21*$J408))</f>
        <v>0</v>
      </c>
      <c r="AR408" s="0" t="n">
        <f aca="false">$U408*($BB$16*SIN(2*PI()*$BC$16*$J408)+$BB$17*SIN(2*PI()*$BC$17*$J408))</f>
        <v>12.2288451052406</v>
      </c>
      <c r="AS408" s="0" t="n">
        <f aca="false">$V408*($BB$24*SIN(2*PI()*$BC$24*$J408)+$BB$25*SIN(2*PI()*$BC$25*$J408)+$BB$26*SIN(2*PI()*$BC$26*$J408)+$BB$27*SIN(2*PI()*$BC$27*$J408))</f>
        <v>0</v>
      </c>
      <c r="AT408" s="0" t="n">
        <f aca="false">$AA408*($BB$28*SIN(2*PI()*$BC$28*$J408)+$BB$29*SIN(2*PI()*$BC$29*$J408)+$BB$30*SIN(2*PI()*$BC$30*$J408)+$BB$31*SIN(2*PI()*$BC$31*$J408))</f>
        <v>0</v>
      </c>
      <c r="AU408" s="0" t="n">
        <f aca="false">$Y408*($BB$32*SIN(2*PI()*$BC$32*$J408)+$BB$33*SIN(2*PI()*$BC$33*$J408)+$BB$34*SIN(2*PI()*$BC$34*$J408)+$BB$35*SIN(2*PI()*$BC$35*$J408)+$BB$38*SIN(2*PI()*$BC$38*$J408)+$BB$39*SIN(2*PI()*$BC$39*$J408)+$BB$40*SIN(2*PI()*$BC$40*$J408)+$BB$41*SIN(2*PI()*$BC$41*$J408))+$Z408*($BB$36*SIN(2*PI()*$BC$36*$J408)+$BB$37*SIN(2*PI()*$BC$37*$J408))</f>
        <v>0</v>
      </c>
      <c r="AV408" s="0" t="n">
        <f aca="false">AM408+AN408+AO408+AP408+AQ408+AR408+AS408+AT408+AU408</f>
        <v>6.67962849681402</v>
      </c>
      <c r="AW408" s="0" t="n">
        <f aca="false">AV408^2</f>
        <v>44.61743685545</v>
      </c>
      <c r="AX408" s="0" t="n">
        <f aca="false">AW408+AL408</f>
        <v>233.202435964198</v>
      </c>
      <c r="BB408" s="0"/>
      <c r="BC408" s="0"/>
      <c r="BD408" s="0"/>
      <c r="BG408" s="5"/>
      <c r="BH408" s="5"/>
      <c r="BI408" s="5"/>
      <c r="BJ408" s="22"/>
      <c r="BK408" s="22"/>
    </row>
    <row r="409" customFormat="false" ht="14.65" hidden="false" customHeight="false" outlineLevel="0" collapsed="false">
      <c r="E409" s="3" t="n">
        <f aca="false">E408+$A$6</f>
        <v>10.1399999999999</v>
      </c>
      <c r="F409" s="0" t="n">
        <f aca="false">AX409</f>
        <v>254.301539223431</v>
      </c>
      <c r="G409" s="0" t="n">
        <f aca="false">IF($A$11=1,(1+(COS(E409*PI()/180))^2)/(SIN((E409)*PI()/180)*(SIN((E409/2)*PI()/180))^0.8),(1+(COS(E409*PI()/180))^2)/SIN((E409)*PI()/180))</f>
        <v>77.9015679677055</v>
      </c>
      <c r="H409" s="0" t="n">
        <f aca="false">IF(F409*G409&lt;0,0,F409*G409)</f>
        <v>19810.4886421062</v>
      </c>
      <c r="I409" s="18" t="n">
        <f aca="false">$D$2*H409</f>
        <v>0</v>
      </c>
      <c r="J409" s="0" t="n">
        <f aca="false">(2*SIN((E409/2)*(PI()/180)))/$A$8</f>
        <v>0.114635826725305</v>
      </c>
      <c r="K409" s="0" t="n">
        <f aca="false">1/J409</f>
        <v>8.72327638371064</v>
      </c>
      <c r="L409" s="0" t="n">
        <f aca="false">EXP(-1.5*(SIN(($E409/2)*PI()/180))^2/(($A$8)^2))</f>
        <v>0.995084107954644</v>
      </c>
      <c r="M409" s="0" t="n">
        <f aca="false">EXP(-2*(SIN(($E409/2)*PI()/180))^2/(($A$8)^2))</f>
        <v>0.993450853372468</v>
      </c>
      <c r="N409" s="0" t="n">
        <f aca="false">EXP(-11*(SIN(($E409/2)*PI()/180))^2/(($A$8)^2))</f>
        <v>0.964506434704066</v>
      </c>
      <c r="O409" s="0" t="n">
        <f aca="false">(1.3641+(-0.6136)*((1/(1+2*($J409)^2))^1)+13.0097*((1/(1+2*($J409)^2))^2)+(-7.9226)*((1/(1+2*($J409)^3))^3)+2.1625*((1/(1+2*($J409)^2))^4))</f>
        <v>7.2160222765245</v>
      </c>
      <c r="P409" s="0" t="n">
        <f aca="false">((1.4415)+(-1.3709)*(1/(1+2*($J409)^2))^1+(15.7765)*(1/(1+2*($J409)^2))^2+(-13.7247)*(1/(1+2*($J409)^2))^3+(6.8675)*(1/(1+2*($J409)^2))^4)*$M409</f>
        <v>8.52186470131313</v>
      </c>
      <c r="Q409" s="0" t="n">
        <f aca="false">((0.0019)+(-0.0321)*(1/(1+2*($J409)^2))^1+(0.6853)*(1/(1+2*($J409)^2))^2+(-0.0402)*(1/(1+2*($J409)^2))^3+(0.3855)*(1/(1+2*($J409)^2))^4)*$L409</f>
        <v>0.927002652999419</v>
      </c>
      <c r="R409" s="0" t="n">
        <f aca="false">((-0.3639)+(31.7591)*(1/(1+2*($J409)^2))^1+(-46.1761)*(1/(1+2*($J409)^2))^2+(33.3949)*(1/(1+2*($J409)^2))^3+(-6.6261)*(1/(1+2*($J409)^2))^4)*$L409</f>
        <v>11.604641008617</v>
      </c>
      <c r="S409" s="0" t="n">
        <f aca="false">((-0.5238)+(27.5813)*(1/(1+2*($J409)^2))^1+(-32.9244)*(1/(1+2*($J409)^2))^2+(18.9622)*(1/(1+2*($J409)^2))^3+(-1.5941)*(1/(1+2*($J409)^2))^4)*$L409</f>
        <v>11.141856595603</v>
      </c>
      <c r="T409" s="0" t="n">
        <f aca="false">((4.2882)+(17.1713)*(1/(1+2*($J409)^2))^1+(22.5941)*(1/(1+2*($J409)^2))^2+(-33.2686)*(1/(1+2*($J409)^2))^3+(13.2267)*(1/(1+2*($J409)^2))^4)*$L409</f>
        <v>23.5007490270767</v>
      </c>
      <c r="U409" s="0" t="n">
        <f aca="false">((4.0544)+(15.0697)*(1/(1+2*($J409)^2))^1+(-21.1472)*(1/(1+2*($J409)^2))^2+(36.3321)*(1/(1+2*($J409)^2))^3+(-16.3314)*(1/(1+2*($J409)^2))^4)*$L409</f>
        <v>17.4639785373076</v>
      </c>
      <c r="V409" s="0" t="n">
        <f aca="false">((0.3425)+(11.2534)*(1/(1+2*($J409)^2))^1+(5.7734)*(1/(1+2*($J409)^2))^2+(-12.9302)*(1/(1+2*($J409)^2))^3+(5.5675)*(1/(1+2*($J409)^2))^4)*$L409</f>
        <v>9.79748019120775</v>
      </c>
      <c r="W409" s="0" t="n">
        <f aca="false">((0.9155)+(3.5601)*(1/(1+2*($J409)^2))^1+(-7.4819)*(1/(1+2*($J409)^2))^2+(12.314)*(1/(1+2*($J409)^2))^3+(-3.3153)*(1/(1+2*($J409)^2))^4)*$L409</f>
        <v>5.65633432203268</v>
      </c>
      <c r="X409" s="0" t="n">
        <f aca="false">P409+Q409</f>
        <v>9.44886735431255</v>
      </c>
      <c r="Y409" s="0" t="n">
        <f aca="false">($P409+2*$Q409)</f>
        <v>10.375870007312</v>
      </c>
      <c r="Z409" s="0" t="n">
        <f aca="false">(($P409/M409)+(2*$Q409/L409))*N409</f>
        <v>10.0706122900879</v>
      </c>
      <c r="AA409" s="0" t="n">
        <f aca="false">(W409+3*Q409/L409+O409)*N409</f>
        <v>15.1110218787887</v>
      </c>
      <c r="AB409" s="0" t="n">
        <f aca="false">$P409*($BB$3*COS(2*PI()*$BC$3*$J409)+$BB$4*COS(2*PI()*$BC$4*$J409)+$BB$5*COS(2*PI()*$BC$5*$J409)+$BB$6*COS(2*PI()*$BC$6*$J409))</f>
        <v>22.1456414812907</v>
      </c>
      <c r="AC409" s="0" t="n">
        <f aca="false">$X409*($BB$7*COS(2*PI()*$BC$7*$J409)+$BB$8*COS(2*PI()*$BC$8*$J409)+$BB$22*COS(2*PI()*$BC$22*$J409)+$BB$23*COS(2*PI()*$BC$23*$J409))</f>
        <v>-24.3840783600232</v>
      </c>
      <c r="AD409" s="0" t="n">
        <f aca="false">$R409*($BB$11*COS(2*PI()*$BC$11*$J409)+$BB$12*COS(2*PI()*$BC$12*$J409))</f>
        <v>31.5036543832078</v>
      </c>
      <c r="AE409" s="0" t="n">
        <f aca="false">$S409*($BB$13*COS(2*PI()*$BC$13*$J409)+$BB$18*COS(2*PI()*$BC$18*$J409)+$BB$19*COS(2*PI()*$BC$19*$J409))</f>
        <v>-39.9387484684693</v>
      </c>
      <c r="AF409" s="0" t="n">
        <f aca="false">$T409*($BB$14*COS(2*PI()*$BC$14*$J409)+$BB$20*COS(2*PI()*$BC$20*$J409)+$BB$21*COS(2*PI()*$BC$21*$J409))</f>
        <v>0</v>
      </c>
      <c r="AG409" s="0" t="n">
        <f aca="false">$U409*($BB$16*COS(2*PI()*$BC$16*$J409)+$BB$17*COS(2*PI()*$BC$17*$J409))</f>
        <v>24.9641614647242</v>
      </c>
      <c r="AH409" s="0" t="n">
        <f aca="false">$V409*($BB$24*COS(2*PI()*$BC$24*$J409)+$BB$25*COS(2*PI()*$BC$25*$J409)+$BB$26*COS(2*PI()*$BC$26*$J409)+$BB$27*COS(2*PI()*$BC$27*$J409))</f>
        <v>0</v>
      </c>
      <c r="AI409" s="0" t="n">
        <f aca="false">$AA409*($BB$28*COS(2*PI()*$BC$28*$J409)+$BB$29*COS(2*PI()*$BC$29*$J409)+$BB$30*COS(2*PI()*$BC$30*$J409)+$BB$31*COS(2*PI()*$BC$31*$J409))</f>
        <v>0</v>
      </c>
      <c r="AJ409" s="0" t="n">
        <f aca="false">$Y409*($BB$32*COS(2*PI()*$BC$32*$J409)+$BB$33*COS(2*PI()*$BC$33*$J409)+$BB$34*COS(2*PI()*$BC$34*$J409)+$BB$35*COS(2*PI()*$BC$35*$J409)+$BB$38*COS(2*PI()*$BC$38*$J409)+$BB$39*COS(2*PI()*$BC$39*$J409)+$BB$40*COS(2*PI()*$BC$40*$J409)+$BB$41*COS(2*PI()*$BC$41*$J409))+$Z409*($BB$36*COS(2*PI()*$BC$36*$J409)+$BB$37*COS(2*PI()*$BC$37*$J409))</f>
        <v>0</v>
      </c>
      <c r="AK409" s="0" t="n">
        <f aca="false">AB409+AC409+AD409+AE409+AF409+AG409+AH409+AI409+AJ409</f>
        <v>14.2906305007304</v>
      </c>
      <c r="AL409" s="0" t="n">
        <f aca="false">AK409^2</f>
        <v>204.222120108406</v>
      </c>
      <c r="AM409" s="0" t="n">
        <f aca="false">$P409*($BB$3*SIN(2*PI()*$BC$3*$J409)+$BB$4*SIN(2*PI()*$BC$4*$J409)+$BB$5*SIN(2*PI()*$BC$5*$J409)+$BB$6*SIN(2*PI()*$BC$6*$J409))</f>
        <v>10.9664614403692</v>
      </c>
      <c r="AN409" s="0" t="n">
        <f aca="false">$X409*($BB$7*SIN(2*PI()*$BC$7*$J409)+$BB$8*SIN(2*PI()*$BC$8*$J409)+$BB$22*SIN(2*PI()*$BC$22*$J409)+$BB$23*SIN(2*PI()*$BC$23*$J409))</f>
        <v>-12.0749292956832</v>
      </c>
      <c r="AO409" s="0" t="n">
        <f aca="false">$R409*($BB$11*SIN(2*PI()*$BC$11*$J409)+$BB$12*SIN(2*PI()*$BC$12*$J409))</f>
        <v>15.600523981933</v>
      </c>
      <c r="AP409" s="0" t="n">
        <f aca="false">$S409*($BB$13*SIN(2*PI()*$BC$13*$J409)+$BB$18*SIN(2*PI()*$BC$18*$J409)+$BB$19*SIN(2*PI()*$BC$19*$J409))</f>
        <v>-19.7775596352039</v>
      </c>
      <c r="AQ409" s="0" t="n">
        <f aca="false">$T409*($BB$14*SIN(2*PI()*$BC$14*$J409)+$BB$20*SIN(2*PI()*$BC$20*$J409)+$BB$21*SIN(2*PI()*$BC$21*$J409))</f>
        <v>0</v>
      </c>
      <c r="AR409" s="0" t="n">
        <f aca="false">$U409*($BB$16*SIN(2*PI()*$BC$16*$J409)+$BB$17*SIN(2*PI()*$BC$17*$J409))</f>
        <v>12.3621848716975</v>
      </c>
      <c r="AS409" s="0" t="n">
        <f aca="false">$V409*($BB$24*SIN(2*PI()*$BC$24*$J409)+$BB$25*SIN(2*PI()*$BC$25*$J409)+$BB$26*SIN(2*PI()*$BC$26*$J409)+$BB$27*SIN(2*PI()*$BC$27*$J409))</f>
        <v>0</v>
      </c>
      <c r="AT409" s="0" t="n">
        <f aca="false">$AA409*($BB$28*SIN(2*PI()*$BC$28*$J409)+$BB$29*SIN(2*PI()*$BC$29*$J409)+$BB$30*SIN(2*PI()*$BC$30*$J409)+$BB$31*SIN(2*PI()*$BC$31*$J409))</f>
        <v>0</v>
      </c>
      <c r="AU409" s="0" t="n">
        <f aca="false">$Y409*($BB$32*SIN(2*PI()*$BC$32*$J409)+$BB$33*SIN(2*PI()*$BC$33*$J409)+$BB$34*SIN(2*PI()*$BC$34*$J409)+$BB$35*SIN(2*PI()*$BC$35*$J409)+$BB$38*SIN(2*PI()*$BC$38*$J409)+$BB$39*SIN(2*PI()*$BC$39*$J409)+$BB$40*SIN(2*PI()*$BC$40*$J409)+$BB$41*SIN(2*PI()*$BC$41*$J409))+$Z409*($BB$36*SIN(2*PI()*$BC$36*$J409)+$BB$37*SIN(2*PI()*$BC$37*$J409))</f>
        <v>0</v>
      </c>
      <c r="AV409" s="0" t="n">
        <f aca="false">AM409+AN409+AO409+AP409+AQ409+AR409+AS409+AT409+AU409</f>
        <v>7.07668136311261</v>
      </c>
      <c r="AW409" s="0" t="n">
        <f aca="false">AV409^2</f>
        <v>50.0794191150253</v>
      </c>
      <c r="AX409" s="0" t="n">
        <f aca="false">AW409+AL409</f>
        <v>254.301539223431</v>
      </c>
      <c r="BB409" s="0"/>
      <c r="BC409" s="0"/>
      <c r="BD409" s="0"/>
      <c r="BG409" s="5"/>
      <c r="BH409" s="5"/>
      <c r="BI409" s="5"/>
      <c r="BJ409" s="22"/>
      <c r="BK409" s="22"/>
    </row>
    <row r="410" customFormat="false" ht="14.65" hidden="false" customHeight="false" outlineLevel="0" collapsed="false">
      <c r="E410" s="3" t="n">
        <f aca="false">E409+$A$6</f>
        <v>10.1599999999999</v>
      </c>
      <c r="F410" s="0" t="n">
        <f aca="false">AX410</f>
        <v>276.194046543712</v>
      </c>
      <c r="G410" s="0" t="n">
        <f aca="false">IF($A$11=1,(1+(COS(E410*PI()/180))^2)/(SIN((E410)*PI()/180)*(SIN((E410/2)*PI()/180))^0.8),(1+(COS(E410*PI()/180))^2)/SIN((E410)*PI()/180))</f>
        <v>77.6229053012153</v>
      </c>
      <c r="H410" s="0" t="n">
        <f aca="false">IF(F410*G410&lt;0,0,F410*G410)</f>
        <v>21438.984319622</v>
      </c>
      <c r="I410" s="18" t="n">
        <f aca="false">$D$2*H410</f>
        <v>0</v>
      </c>
      <c r="J410" s="0" t="n">
        <f aca="false">(2*SIN((E410/2)*(PI()/180)))/$A$8</f>
        <v>0.114861340687795</v>
      </c>
      <c r="K410" s="0" t="n">
        <f aca="false">1/J410</f>
        <v>8.70614946693078</v>
      </c>
      <c r="L410" s="0" t="n">
        <f aca="false">EXP(-1.5*(SIN(($E410/2)*PI()/180))^2/(($A$8)^2))</f>
        <v>0.995064795494109</v>
      </c>
      <c r="M410" s="0" t="n">
        <f aca="false">EXP(-2*(SIN(($E410/2)*PI()/180))^2/(($A$8)^2))</f>
        <v>0.993425145772229</v>
      </c>
      <c r="N410" s="0" t="n">
        <f aca="false">EXP(-11*(SIN(($E410/2)*PI()/180))^2/(($A$8)^2))</f>
        <v>0.964369170377561</v>
      </c>
      <c r="O410" s="0" t="n">
        <f aca="false">(1.3641+(-0.6136)*((1/(1+2*($J410)^2))^1)+13.0097*((1/(1+2*($J410)^2))^2)+(-7.9226)*((1/(1+2*($J410)^3))^3)+2.1625*((1/(1+2*($J410)^2))^4))</f>
        <v>7.21322349860318</v>
      </c>
      <c r="P410" s="0" t="n">
        <f aca="false">((1.4415)+(-1.3709)*(1/(1+2*($J410)^2))^1+(15.7765)*(1/(1+2*($J410)^2))^2+(-13.7247)*(1/(1+2*($J410)^2))^3+(6.8675)*(1/(1+2*($J410)^2))^4)*$M410</f>
        <v>8.52011218481802</v>
      </c>
      <c r="Q410" s="0" t="n">
        <f aca="false">((0.0019)+(-0.0321)*(1/(1+2*($J410)^2))^1+(0.6853)*(1/(1+2*($J410)^2))^2+(-0.0402)*(1/(1+2*($J410)^2))^3+(0.3855)*(1/(1+2*($J410)^2))^4)*$L410</f>
        <v>0.926728948663432</v>
      </c>
      <c r="R410" s="0" t="n">
        <f aca="false">((-0.3639)+(31.7591)*(1/(1+2*($J410)^2))^1+(-46.1761)*(1/(1+2*($J410)^2))^2+(33.3949)*(1/(1+2*($J410)^2))^3+(-6.6261)*(1/(1+2*($J410)^2))^4)*$L410</f>
        <v>11.6032062486919</v>
      </c>
      <c r="S410" s="0" t="n">
        <f aca="false">((-0.5238)+(27.5813)*(1/(1+2*($J410)^2))^1+(-32.9244)*(1/(1+2*($J410)^2))^2+(18.9622)*(1/(1+2*($J410)^2))^3+(-1.5941)*(1/(1+2*($J410)^2))^4)*$L410</f>
        <v>11.1405130572735</v>
      </c>
      <c r="T410" s="0" t="n">
        <f aca="false">((4.2882)+(17.1713)*(1/(1+2*($J410)^2))^1+(22.5941)*(1/(1+2*($J410)^2))^2+(-33.2686)*(1/(1+2*($J410)^2))^3+(13.2267)*(1/(1+2*($J410)^2))^4)*$L410</f>
        <v>23.4987882608194</v>
      </c>
      <c r="U410" s="0" t="n">
        <f aca="false">((4.0544)+(15.0697)*(1/(1+2*($J410)^2))^1+(-21.1472)*(1/(1+2*($J410)^2))^2+(36.3321)*(1/(1+2*($J410)^2))^3+(-16.3314)*(1/(1+2*($J410)^2))^4)*$L410</f>
        <v>17.461986106951</v>
      </c>
      <c r="V410" s="0" t="n">
        <f aca="false">((0.3425)+(11.2534)*(1/(1+2*($J410)^2))^1+(5.7734)*(1/(1+2*($J410)^2))^2+(-12.9302)*(1/(1+2*($J410)^2))^3+(5.5675)*(1/(1+2*($J410)^2))^4)*$L410</f>
        <v>9.79667619666564</v>
      </c>
      <c r="W410" s="0" t="n">
        <f aca="false">((0.9155)+(3.5601)*(1/(1+2*($J410)^2))^1+(-7.4819)*(1/(1+2*($J410)^2))^2+(12.314)*(1/(1+2*($J410)^2))^3+(-3.3153)*(1/(1+2*($J410)^2))^4)*$L410</f>
        <v>5.65507225172118</v>
      </c>
      <c r="X410" s="0" t="n">
        <f aca="false">P410+Q410</f>
        <v>9.44684113348145</v>
      </c>
      <c r="Y410" s="0" t="n">
        <f aca="false">($P410+2*$Q410)</f>
        <v>10.3735700821449</v>
      </c>
      <c r="Z410" s="0" t="n">
        <f aca="false">(($P410/M410)+(2*$Q410/L410))*N410</f>
        <v>10.0671962473885</v>
      </c>
      <c r="AA410" s="0" t="n">
        <f aca="false">(W410+3*Q410/L410+O410)*N410</f>
        <v>15.1042117126188</v>
      </c>
      <c r="AB410" s="0" t="n">
        <f aca="false">$P410*($BB$3*COS(2*PI()*$BC$3*$J410)+$BB$4*COS(2*PI()*$BC$4*$J410)+$BB$5*COS(2*PI()*$BC$5*$J410)+$BB$6*COS(2*PI()*$BC$6*$J410))</f>
        <v>22.4214792686853</v>
      </c>
      <c r="AC410" s="0" t="n">
        <f aca="false">$X410*($BB$7*COS(2*PI()*$BC$7*$J410)+$BB$8*COS(2*PI()*$BC$8*$J410)+$BB$22*COS(2*PI()*$BC$22*$J410)+$BB$23*COS(2*PI()*$BC$23*$J410))</f>
        <v>-24.257340428118</v>
      </c>
      <c r="AD410" s="0" t="n">
        <f aca="false">$R410*($BB$11*COS(2*PI()*$BC$11*$J410)+$BB$12*COS(2*PI()*$BC$12*$J410))</f>
        <v>31.6839033769657</v>
      </c>
      <c r="AE410" s="0" t="n">
        <f aca="false">$S410*($BB$13*COS(2*PI()*$BC$13*$J410)+$BB$18*COS(2*PI()*$BC$18*$J410)+$BB$19*COS(2*PI()*$BC$19*$J410))</f>
        <v>-39.7928296541063</v>
      </c>
      <c r="AF410" s="0" t="n">
        <f aca="false">$T410*($BB$14*COS(2*PI()*$BC$14*$J410)+$BB$20*COS(2*PI()*$BC$20*$J410)+$BB$21*COS(2*PI()*$BC$21*$J410))</f>
        <v>0</v>
      </c>
      <c r="AG410" s="0" t="n">
        <f aca="false">$U410*($BB$16*COS(2*PI()*$BC$16*$J410)+$BB$17*COS(2*PI()*$BC$17*$J410))</f>
        <v>24.7852280700375</v>
      </c>
      <c r="AH410" s="0" t="n">
        <f aca="false">$V410*($BB$24*COS(2*PI()*$BC$24*$J410)+$BB$25*COS(2*PI()*$BC$25*$J410)+$BB$26*COS(2*PI()*$BC$26*$J410)+$BB$27*COS(2*PI()*$BC$27*$J410))</f>
        <v>0</v>
      </c>
      <c r="AI410" s="0" t="n">
        <f aca="false">$AA410*($BB$28*COS(2*PI()*$BC$28*$J410)+$BB$29*COS(2*PI()*$BC$29*$J410)+$BB$30*COS(2*PI()*$BC$30*$J410)+$BB$31*COS(2*PI()*$BC$31*$J410))</f>
        <v>0</v>
      </c>
      <c r="AJ410" s="0" t="n">
        <f aca="false">$Y410*($BB$32*COS(2*PI()*$BC$32*$J410)+$BB$33*COS(2*PI()*$BC$33*$J410)+$BB$34*COS(2*PI()*$BC$34*$J410)+$BB$35*COS(2*PI()*$BC$35*$J410)+$BB$38*COS(2*PI()*$BC$38*$J410)+$BB$39*COS(2*PI()*$BC$39*$J410)+$BB$40*COS(2*PI()*$BC$40*$J410)+$BB$41*COS(2*PI()*$BC$41*$J410))+$Z410*($BB$36*COS(2*PI()*$BC$36*$J410)+$BB$37*COS(2*PI()*$BC$37*$J410))</f>
        <v>0</v>
      </c>
      <c r="AK410" s="0" t="n">
        <f aca="false">AB410+AC410+AD410+AE410+AF410+AG410+AH410+AI410+AJ410</f>
        <v>14.8404406334643</v>
      </c>
      <c r="AL410" s="0" t="n">
        <f aca="false">AK410^2</f>
        <v>220.238678195377</v>
      </c>
      <c r="AM410" s="0" t="n">
        <f aca="false">$P410*($BB$3*SIN(2*PI()*$BC$3*$J410)+$BB$4*SIN(2*PI()*$BC$4*$J410)+$BB$5*SIN(2*PI()*$BC$5*$J410)+$BB$6*SIN(2*PI()*$BC$6*$J410))</f>
        <v>11.3015587123384</v>
      </c>
      <c r="AN410" s="0" t="n">
        <f aca="false">$X410*($BB$7*SIN(2*PI()*$BC$7*$J410)+$BB$8*SIN(2*PI()*$BC$8*$J410)+$BB$22*SIN(2*PI()*$BC$22*$J410)+$BB$23*SIN(2*PI()*$BC$23*$J410))</f>
        <v>-12.2269255194253</v>
      </c>
      <c r="AO410" s="0" t="n">
        <f aca="false">$R410*($BB$11*SIN(2*PI()*$BC$11*$J410)+$BB$12*SIN(2*PI()*$BC$12*$J410))</f>
        <v>15.9702885772991</v>
      </c>
      <c r="AP410" s="0" t="n">
        <f aca="false">$S410*($BB$13*SIN(2*PI()*$BC$13*$J410)+$BB$18*SIN(2*PI()*$BC$18*$J410)+$BB$19*SIN(2*PI()*$BC$19*$J410))</f>
        <v>-20.0575972386469</v>
      </c>
      <c r="AQ410" s="0" t="n">
        <f aca="false">$T410*($BB$14*SIN(2*PI()*$BC$14*$J410)+$BB$20*SIN(2*PI()*$BC$20*$J410)+$BB$21*SIN(2*PI()*$BC$21*$J410))</f>
        <v>0</v>
      </c>
      <c r="AR410" s="0" t="n">
        <f aca="false">$U410*($BB$16*SIN(2*PI()*$BC$16*$J410)+$BB$17*SIN(2*PI()*$BC$17*$J410))</f>
        <v>12.4930075699082</v>
      </c>
      <c r="AS410" s="0" t="n">
        <f aca="false">$V410*($BB$24*SIN(2*PI()*$BC$24*$J410)+$BB$25*SIN(2*PI()*$BC$25*$J410)+$BB$26*SIN(2*PI()*$BC$26*$J410)+$BB$27*SIN(2*PI()*$BC$27*$J410))</f>
        <v>0</v>
      </c>
      <c r="AT410" s="0" t="n">
        <f aca="false">$AA410*($BB$28*SIN(2*PI()*$BC$28*$J410)+$BB$29*SIN(2*PI()*$BC$29*$J410)+$BB$30*SIN(2*PI()*$BC$30*$J410)+$BB$31*SIN(2*PI()*$BC$31*$J410))</f>
        <v>0</v>
      </c>
      <c r="AU410" s="0" t="n">
        <f aca="false">$Y410*($BB$32*SIN(2*PI()*$BC$32*$J410)+$BB$33*SIN(2*PI()*$BC$33*$J410)+$BB$34*SIN(2*PI()*$BC$34*$J410)+$BB$35*SIN(2*PI()*$BC$35*$J410)+$BB$38*SIN(2*PI()*$BC$38*$J410)+$BB$39*SIN(2*PI()*$BC$39*$J410)+$BB$40*SIN(2*PI()*$BC$40*$J410)+$BB$41*SIN(2*PI()*$BC$41*$J410))+$Z410*($BB$36*SIN(2*PI()*$BC$36*$J410)+$BB$37*SIN(2*PI()*$BC$37*$J410))</f>
        <v>0</v>
      </c>
      <c r="AV410" s="0" t="n">
        <f aca="false">AM410+AN410+AO410+AP410+AQ410+AR410+AS410+AT410+AU410</f>
        <v>7.48033210147347</v>
      </c>
      <c r="AW410" s="0" t="n">
        <f aca="false">AV410^2</f>
        <v>55.9553683483345</v>
      </c>
      <c r="AX410" s="0" t="n">
        <f aca="false">AW410+AL410</f>
        <v>276.194046543712</v>
      </c>
      <c r="BB410" s="0"/>
      <c r="BC410" s="0"/>
      <c r="BD410" s="0"/>
      <c r="BG410" s="5"/>
      <c r="BH410" s="5"/>
      <c r="BI410" s="5"/>
      <c r="BJ410" s="22"/>
      <c r="BK410" s="22"/>
    </row>
    <row r="411" customFormat="false" ht="14.65" hidden="false" customHeight="false" outlineLevel="0" collapsed="false">
      <c r="E411" s="3" t="n">
        <f aca="false">E410+$A$6</f>
        <v>10.1799999999999</v>
      </c>
      <c r="F411" s="0" t="n">
        <f aca="false">AX411</f>
        <v>298.865156307209</v>
      </c>
      <c r="G411" s="0" t="n">
        <f aca="false">IF($A$11=1,(1+(COS(E411*PI()/180))^2)/(SIN((E411)*PI()/180)*(SIN((E411/2)*PI()/180))^0.8),(1+(COS(E411*PI()/180))^2)/SIN((E411)*PI()/180))</f>
        <v>77.3457734493468</v>
      </c>
      <c r="H411" s="0" t="n">
        <f aca="false">IF(F411*G411&lt;0,0,F411*G411)</f>
        <v>23115.956671641</v>
      </c>
      <c r="I411" s="18" t="n">
        <f aca="false">$D$2*H411</f>
        <v>0</v>
      </c>
      <c r="J411" s="0" t="n">
        <f aca="false">(2*SIN((E411/2)*(PI()/180)))/$A$8</f>
        <v>0.115086851151408</v>
      </c>
      <c r="K411" s="0" t="n">
        <f aca="false">1/J411</f>
        <v>8.68908993508217</v>
      </c>
      <c r="L411" s="0" t="n">
        <f aca="false">EXP(-1.5*(SIN(($E411/2)*PI()/180))^2/(($A$8)^2))</f>
        <v>0.995045445755465</v>
      </c>
      <c r="M411" s="0" t="n">
        <f aca="false">EXP(-2*(SIN(($E411/2)*PI()/180))^2/(($A$8)^2))</f>
        <v>0.993399388716379</v>
      </c>
      <c r="N411" s="0" t="n">
        <f aca="false">EXP(-11*(SIN(($E411/2)*PI()/180))^2/(($A$8)^2))</f>
        <v>0.96423165801516</v>
      </c>
      <c r="O411" s="0" t="n">
        <f aca="false">(1.3641+(-0.6136)*((1/(1+2*($J411)^2))^1)+13.0097*((1/(1+2*($J411)^2))^2)+(-7.9226)*((1/(1+2*($J411)^3))^3)+2.1625*((1/(1+2*($J411)^2))^4))</f>
        <v>7.21042119887124</v>
      </c>
      <c r="P411" s="0" t="n">
        <f aca="false">((1.4415)+(-1.3709)*(1/(1+2*($J411)^2))^1+(15.7765)*(1/(1+2*($J411)^2))^2+(-13.7247)*(1/(1+2*($J411)^2))^3+(6.8675)*(1/(1+2*($J411)^2))^4)*$M411</f>
        <v>8.51835693069281</v>
      </c>
      <c r="Q411" s="0" t="n">
        <f aca="false">((0.0019)+(-0.0321)*(1/(1+2*($J411)^2))^1+(0.6853)*(1/(1+2*($J411)^2))^2+(-0.0402)*(1/(1+2*($J411)^2))^3+(0.3855)*(1/(1+2*($J411)^2))^4)*$L411</f>
        <v>0.926454825947849</v>
      </c>
      <c r="R411" s="0" t="n">
        <f aca="false">((-0.3639)+(31.7591)*(1/(1+2*($J411)^2))^1+(-46.1761)*(1/(1+2*($J411)^2))^2+(33.3949)*(1/(1+2*($J411)^2))^3+(-6.6261)*(1/(1+2*($J411)^2))^4)*$L411</f>
        <v>11.6017692513419</v>
      </c>
      <c r="S411" s="0" t="n">
        <f aca="false">((-0.5238)+(27.5813)*(1/(1+2*($J411)^2))^1+(-32.9244)*(1/(1+2*($J411)^2))^2+(18.9622)*(1/(1+2*($J411)^2))^3+(-1.5941)*(1/(1+2*($J411)^2))^4)*$L411</f>
        <v>11.1391674340926</v>
      </c>
      <c r="T411" s="0" t="n">
        <f aca="false">((4.2882)+(17.1713)*(1/(1+2*($J411)^2))^1+(22.5941)*(1/(1+2*($J411)^2))^2+(-33.2686)*(1/(1+2*($J411)^2))^3+(13.2267)*(1/(1+2*($J411)^2))^4)*$L411</f>
        <v>23.4968240566203</v>
      </c>
      <c r="U411" s="0" t="n">
        <f aca="false">((4.0544)+(15.0697)*(1/(1+2*($J411)^2))^1+(-21.1472)*(1/(1+2*($J411)^2))^2+(36.3321)*(1/(1+2*($J411)^2))^3+(-16.3314)*(1/(1+2*($J411)^2))^4)*$L411</f>
        <v>17.4599900437872</v>
      </c>
      <c r="V411" s="0" t="n">
        <f aca="false">((0.3425)+(11.2534)*(1/(1+2*($J411)^2))^1+(5.7734)*(1/(1+2*($J411)^2))^2+(-12.9302)*(1/(1+2*($J411)^2))^3+(5.5675)*(1/(1+2*($J411)^2))^4)*$L411</f>
        <v>9.79587078032882</v>
      </c>
      <c r="W411" s="0" t="n">
        <f aca="false">((0.9155)+(3.5601)*(1/(1+2*($J411)^2))^1+(-7.4819)*(1/(1+2*($J411)^2))^2+(12.314)*(1/(1+2*($J411)^2))^3+(-3.3153)*(1/(1+2*($J411)^2))^4)*$L411</f>
        <v>5.6538081862862</v>
      </c>
      <c r="X411" s="0" t="n">
        <f aca="false">P411+Q411</f>
        <v>9.44481175664066</v>
      </c>
      <c r="Y411" s="0" t="n">
        <f aca="false">($P411+2*$Q411)</f>
        <v>10.3712665825885</v>
      </c>
      <c r="Z411" s="0" t="n">
        <f aca="false">(($P411/M411)+(2*$Q411/L411))*N411</f>
        <v>10.0637750949737</v>
      </c>
      <c r="AA411" s="0" t="n">
        <f aca="false">(W411+3*Q411/L411+O411)*N411</f>
        <v>15.0973925254795</v>
      </c>
      <c r="AB411" s="0" t="n">
        <f aca="false">$P411*($BB$3*COS(2*PI()*$BC$3*$J411)+$BB$4*COS(2*PI()*$BC$4*$J411)+$BB$5*COS(2*PI()*$BC$5*$J411)+$BB$6*COS(2*PI()*$BC$6*$J411))</f>
        <v>22.6921620655414</v>
      </c>
      <c r="AC411" s="0" t="n">
        <f aca="false">$X411*($BB$7*COS(2*PI()*$BC$7*$J411)+$BB$8*COS(2*PI()*$BC$8*$J411)+$BB$22*COS(2*PI()*$BC$22*$J411)+$BB$23*COS(2*PI()*$BC$23*$J411))</f>
        <v>-24.1296286954768</v>
      </c>
      <c r="AD411" s="0" t="n">
        <f aca="false">$R411*($BB$11*COS(2*PI()*$BC$11*$J411)+$BB$12*COS(2*PI()*$BC$12*$J411))</f>
        <v>31.859929095675</v>
      </c>
      <c r="AE411" s="0" t="n">
        <f aca="false">$S411*($BB$13*COS(2*PI()*$BC$13*$J411)+$BB$18*COS(2*PI()*$BC$18*$J411)+$BB$19*COS(2*PI()*$BC$19*$J411))</f>
        <v>-39.6449426006501</v>
      </c>
      <c r="AF411" s="0" t="n">
        <f aca="false">$T411*($BB$14*COS(2*PI()*$BC$14*$J411)+$BB$20*COS(2*PI()*$BC$20*$J411)+$BB$21*COS(2*PI()*$BC$21*$J411))</f>
        <v>0</v>
      </c>
      <c r="AG411" s="0" t="n">
        <f aca="false">$U411*($BB$16*COS(2*PI()*$BC$16*$J411)+$BB$17*COS(2*PI()*$BC$17*$J411))</f>
        <v>24.6044767932371</v>
      </c>
      <c r="AH411" s="0" t="n">
        <f aca="false">$V411*($BB$24*COS(2*PI()*$BC$24*$J411)+$BB$25*COS(2*PI()*$BC$25*$J411)+$BB$26*COS(2*PI()*$BC$26*$J411)+$BB$27*COS(2*PI()*$BC$27*$J411))</f>
        <v>0</v>
      </c>
      <c r="AI411" s="0" t="n">
        <f aca="false">$AA411*($BB$28*COS(2*PI()*$BC$28*$J411)+$BB$29*COS(2*PI()*$BC$29*$J411)+$BB$30*COS(2*PI()*$BC$30*$J411)+$BB$31*COS(2*PI()*$BC$31*$J411))</f>
        <v>0</v>
      </c>
      <c r="AJ411" s="0" t="n">
        <f aca="false">$Y411*($BB$32*COS(2*PI()*$BC$32*$J411)+$BB$33*COS(2*PI()*$BC$33*$J411)+$BB$34*COS(2*PI()*$BC$34*$J411)+$BB$35*COS(2*PI()*$BC$35*$J411)+$BB$38*COS(2*PI()*$BC$38*$J411)+$BB$39*COS(2*PI()*$BC$39*$J411)+$BB$40*COS(2*PI()*$BC$40*$J411)+$BB$41*COS(2*PI()*$BC$41*$J411))+$Z411*($BB$36*COS(2*PI()*$BC$36*$J411)+$BB$37*COS(2*PI()*$BC$37*$J411))</f>
        <v>0</v>
      </c>
      <c r="AK411" s="0" t="n">
        <f aca="false">AB411+AC411+AD411+AE411+AF411+AG411+AH411+AI411+AJ411</f>
        <v>15.3819966583266</v>
      </c>
      <c r="AL411" s="0" t="n">
        <f aca="false">AK411^2</f>
        <v>236.605821196769</v>
      </c>
      <c r="AM411" s="0" t="n">
        <f aca="false">$P411*($BB$3*SIN(2*PI()*$BC$3*$J411)+$BB$4*SIN(2*PI()*$BC$4*$J411)+$BB$5*SIN(2*PI()*$BC$5*$J411)+$BB$6*SIN(2*PI()*$BC$6*$J411))</f>
        <v>11.6403329619818</v>
      </c>
      <c r="AN411" s="0" t="n">
        <f aca="false">$X411*($BB$7*SIN(2*PI()*$BC$7*$J411)+$BB$8*SIN(2*PI()*$BC$8*$J411)+$BB$22*SIN(2*PI()*$BC$22*$J411)+$BB$23*SIN(2*PI()*$BC$23*$J411))</f>
        <v>-12.3777060754761</v>
      </c>
      <c r="AO411" s="0" t="n">
        <f aca="false">$R411*($BB$11*SIN(2*PI()*$BC$11*$J411)+$BB$12*SIN(2*PI()*$BC$12*$J411))</f>
        <v>16.3430959882817</v>
      </c>
      <c r="AP411" s="0" t="n">
        <f aca="false">$S411*($BB$13*SIN(2*PI()*$BC$13*$J411)+$BB$18*SIN(2*PI()*$BC$18*$J411)+$BB$19*SIN(2*PI()*$BC$19*$J411))</f>
        <v>-20.3365519247279</v>
      </c>
      <c r="AQ411" s="0" t="n">
        <f aca="false">$T411*($BB$14*SIN(2*PI()*$BC$14*$J411)+$BB$20*SIN(2*PI()*$BC$20*$J411)+$BB$21*SIN(2*PI()*$BC$21*$J411))</f>
        <v>0</v>
      </c>
      <c r="AR411" s="0" t="n">
        <f aca="false">$U411*($BB$16*SIN(2*PI()*$BC$16*$J411)+$BB$17*SIN(2*PI()*$BC$17*$J411))</f>
        <v>12.6212875353797</v>
      </c>
      <c r="AS411" s="0" t="n">
        <f aca="false">$V411*($BB$24*SIN(2*PI()*$BC$24*$J411)+$BB$25*SIN(2*PI()*$BC$25*$J411)+$BB$26*SIN(2*PI()*$BC$26*$J411)+$BB$27*SIN(2*PI()*$BC$27*$J411))</f>
        <v>0</v>
      </c>
      <c r="AT411" s="0" t="n">
        <f aca="false">$AA411*($BB$28*SIN(2*PI()*$BC$28*$J411)+$BB$29*SIN(2*PI()*$BC$29*$J411)+$BB$30*SIN(2*PI()*$BC$30*$J411)+$BB$31*SIN(2*PI()*$BC$31*$J411))</f>
        <v>0</v>
      </c>
      <c r="AU411" s="0" t="n">
        <f aca="false">$Y411*($BB$32*SIN(2*PI()*$BC$32*$J411)+$BB$33*SIN(2*PI()*$BC$33*$J411)+$BB$34*SIN(2*PI()*$BC$34*$J411)+$BB$35*SIN(2*PI()*$BC$35*$J411)+$BB$38*SIN(2*PI()*$BC$38*$J411)+$BB$39*SIN(2*PI()*$BC$39*$J411)+$BB$40*SIN(2*PI()*$BC$40*$J411)+$BB$41*SIN(2*PI()*$BC$41*$J411))+$Z411*($BB$36*SIN(2*PI()*$BC$36*$J411)+$BB$37*SIN(2*PI()*$BC$37*$J411))</f>
        <v>0</v>
      </c>
      <c r="AV411" s="0" t="n">
        <f aca="false">AM411+AN411+AO411+AP411+AQ411+AR411+AS411+AT411+AU411</f>
        <v>7.89045848543919</v>
      </c>
      <c r="AW411" s="0" t="n">
        <f aca="false">AV411^2</f>
        <v>62.2593351104393</v>
      </c>
      <c r="AX411" s="0" t="n">
        <f aca="false">AW411+AL411</f>
        <v>298.865156307209</v>
      </c>
      <c r="BB411" s="0"/>
      <c r="BC411" s="0"/>
      <c r="BD411" s="0"/>
      <c r="BG411" s="5"/>
      <c r="BH411" s="5"/>
      <c r="BI411" s="5"/>
      <c r="BJ411" s="22"/>
      <c r="BK411" s="22"/>
    </row>
    <row r="412" customFormat="false" ht="14.65" hidden="false" customHeight="false" outlineLevel="0" collapsed="false">
      <c r="E412" s="3" t="n">
        <f aca="false">E411+$A$6</f>
        <v>10.1999999999999</v>
      </c>
      <c r="F412" s="0" t="n">
        <f aca="false">AX412</f>
        <v>322.300116340208</v>
      </c>
      <c r="G412" s="0" t="n">
        <f aca="false">IF($A$11=1,(1+(COS(E412*PI()/180))^2)/(SIN((E412)*PI()/180)*(SIN((E412/2)*PI()/180))^0.8),(1+(COS(E412*PI()/180))^2)/SIN((E412)*PI()/180))</f>
        <v>77.0701610173519</v>
      </c>
      <c r="H412" s="0" t="n">
        <f aca="false">IF(F412*G412&lt;0,0,F412*G412)</f>
        <v>24839.7218622511</v>
      </c>
      <c r="I412" s="18" t="n">
        <f aca="false">$D$2*H412</f>
        <v>0</v>
      </c>
      <c r="J412" s="0" t="n">
        <f aca="false">(2*SIN((E412/2)*(PI()/180)))/$A$8</f>
        <v>0.115312358109275</v>
      </c>
      <c r="K412" s="0" t="n">
        <f aca="false">1/J412</f>
        <v>8.67209739178479</v>
      </c>
      <c r="L412" s="0" t="n">
        <f aca="false">EXP(-1.5*(SIN(($E412/2)*PI()/180))^2/(($A$8)^2))</f>
        <v>0.995026058743259</v>
      </c>
      <c r="M412" s="0" t="n">
        <f aca="false">EXP(-2*(SIN(($E412/2)*PI()/180))^2/(($A$8)^2))</f>
        <v>0.99337358221194</v>
      </c>
      <c r="N412" s="0" t="n">
        <f aca="false">EXP(-11*(SIN(($E412/2)*PI()/180))^2/(($A$8)^2))</f>
        <v>0.964093897745294</v>
      </c>
      <c r="O412" s="0" t="n">
        <f aca="false">(1.3641+(-0.6136)*((1/(1+2*($J412)^2))^1)+13.0097*((1/(1+2*($J412)^2))^2)+(-7.9226)*((1/(1+2*($J412)^3))^3)+2.1625*((1/(1+2*($J412)^2))^4))</f>
        <v>7.20761538663785</v>
      </c>
      <c r="P412" s="0" t="n">
        <f aca="false">((1.4415)+(-1.3709)*(1/(1+2*($J412)^2))^1+(15.7765)*(1/(1+2*($J412)^2))^2+(-13.7247)*(1/(1+2*($J412)^2))^3+(6.8675)*(1/(1+2*($J412)^2))^4)*$M412</f>
        <v>8.51659894272958</v>
      </c>
      <c r="Q412" s="0" t="n">
        <f aca="false">((0.0019)+(-0.0321)*(1/(1+2*($J412)^2))^1+(0.6853)*(1/(1+2*($J412)^2))^2+(-0.0402)*(1/(1+2*($J412)^2))^3+(0.3855)*(1/(1+2*($J412)^2))^4)*$L412</f>
        <v>0.926180285496696</v>
      </c>
      <c r="R412" s="0" t="n">
        <f aca="false">((-0.3639)+(31.7591)*(1/(1+2*($J412)^2))^1+(-46.1761)*(1/(1+2*($J412)^2))^2+(33.3949)*(1/(1+2*($J412)^2))^3+(-6.6261)*(1/(1+2*($J412)^2))^4)*$L412</f>
        <v>11.6003300197047</v>
      </c>
      <c r="S412" s="0" t="n">
        <f aca="false">((-0.5238)+(27.5813)*(1/(1+2*($J412)^2))^1+(-32.9244)*(1/(1+2*($J412)^2))^2+(18.9622)*(1/(1+2*($J412)^2))^3+(-1.5941)*(1/(1+2*($J412)^2))^4)*$L412</f>
        <v>11.1378197290193</v>
      </c>
      <c r="T412" s="0" t="n">
        <f aca="false">((4.2882)+(17.1713)*(1/(1+2*($J412)^2))^1+(22.5941)*(1/(1+2*($J412)^2))^2+(-33.2686)*(1/(1+2*($J412)^2))^3+(13.2267)*(1/(1+2*($J412)^2))^4)*$L412</f>
        <v>23.4948564167431</v>
      </c>
      <c r="U412" s="0" t="n">
        <f aca="false">((4.0544)+(15.0697)*(1/(1+2*($J412)^2))^1+(-21.1472)*(1/(1+2*($J412)^2))^2+(36.3321)*(1/(1+2*($J412)^2))^3+(-16.3314)*(1/(1+2*($J412)^2))^4)*$L412</f>
        <v>17.4579903496663</v>
      </c>
      <c r="V412" s="0" t="n">
        <f aca="false">((0.3425)+(11.2534)*(1/(1+2*($J412)^2))^1+(5.7734)*(1/(1+2*($J412)^2))^2+(-12.9302)*(1/(1+2*($J412)^2))^3+(5.5675)*(1/(1+2*($J412)^2))^4)*$L412</f>
        <v>9.79506394305536</v>
      </c>
      <c r="W412" s="0" t="n">
        <f aca="false">((0.9155)+(3.5601)*(1/(1+2*($J412)^2))^1+(-7.4819)*(1/(1+2*($J412)^2))^2+(12.314)*(1/(1+2*($J412)^2))^3+(-3.3153)*(1/(1+2*($J412)^2))^4)*$L412</f>
        <v>5.65254212839603</v>
      </c>
      <c r="X412" s="0" t="n">
        <f aca="false">P412+Q412</f>
        <v>9.44277922822627</v>
      </c>
      <c r="Y412" s="0" t="n">
        <f aca="false">($P412+2*$Q412)</f>
        <v>10.368959513723</v>
      </c>
      <c r="Z412" s="0" t="n">
        <f aca="false">(($P412/M412)+(2*$Q412/L412))*N412</f>
        <v>10.0603488413943</v>
      </c>
      <c r="AA412" s="0" t="n">
        <f aca="false">(W412+3*Q412/L412+O412)*N412</f>
        <v>15.0905643390037</v>
      </c>
      <c r="AB412" s="0" t="n">
        <f aca="false">$P412*($BB$3*COS(2*PI()*$BC$3*$J412)+$BB$4*COS(2*PI()*$BC$4*$J412)+$BB$5*COS(2*PI()*$BC$5*$J412)+$BB$6*COS(2*PI()*$BC$6*$J412))</f>
        <v>22.957651372668</v>
      </c>
      <c r="AC412" s="0" t="n">
        <f aca="false">$X412*($BB$7*COS(2*PI()*$BC$7*$J412)+$BB$8*COS(2*PI()*$BC$8*$J412)+$BB$22*COS(2*PI()*$BC$22*$J412)+$BB$23*COS(2*PI()*$BC$23*$J412))</f>
        <v>-24.000954374153</v>
      </c>
      <c r="AD412" s="0" t="n">
        <f aca="false">$R412*($BB$11*COS(2*PI()*$BC$11*$J412)+$BB$12*COS(2*PI()*$BC$12*$J412))</f>
        <v>32.0316953304624</v>
      </c>
      <c r="AE412" s="0" t="n">
        <f aca="false">$S412*($BB$13*COS(2*PI()*$BC$13*$J412)+$BB$18*COS(2*PI()*$BC$18*$J412)+$BB$19*COS(2*PI()*$BC$19*$J412))</f>
        <v>-39.4950953996771</v>
      </c>
      <c r="AF412" s="0" t="n">
        <f aca="false">$T412*($BB$14*COS(2*PI()*$BC$14*$J412)+$BB$20*COS(2*PI()*$BC$20*$J412)+$BB$21*COS(2*PI()*$BC$21*$J412))</f>
        <v>0</v>
      </c>
      <c r="AG412" s="0" t="n">
        <f aca="false">$U412*($BB$16*COS(2*PI()*$BC$16*$J412)+$BB$17*COS(2*PI()*$BC$17*$J412))</f>
        <v>24.4219441899568</v>
      </c>
      <c r="AH412" s="0" t="n">
        <f aca="false">$V412*($BB$24*COS(2*PI()*$BC$24*$J412)+$BB$25*COS(2*PI()*$BC$25*$J412)+$BB$26*COS(2*PI()*$BC$26*$J412)+$BB$27*COS(2*PI()*$BC$27*$J412))</f>
        <v>0</v>
      </c>
      <c r="AI412" s="0" t="n">
        <f aca="false">$AA412*($BB$28*COS(2*PI()*$BC$28*$J412)+$BB$29*COS(2*PI()*$BC$29*$J412)+$BB$30*COS(2*PI()*$BC$30*$J412)+$BB$31*COS(2*PI()*$BC$31*$J412))</f>
        <v>0</v>
      </c>
      <c r="AJ412" s="0" t="n">
        <f aca="false">$Y412*($BB$32*COS(2*PI()*$BC$32*$J412)+$BB$33*COS(2*PI()*$BC$33*$J412)+$BB$34*COS(2*PI()*$BC$34*$J412)+$BB$35*COS(2*PI()*$BC$35*$J412)+$BB$38*COS(2*PI()*$BC$38*$J412)+$BB$39*COS(2*PI()*$BC$39*$J412)+$BB$40*COS(2*PI()*$BC$40*$J412)+$BB$41*COS(2*PI()*$BC$41*$J412))+$Z412*($BB$36*COS(2*PI()*$BC$36*$J412)+$BB$37*COS(2*PI()*$BC$37*$J412))</f>
        <v>0</v>
      </c>
      <c r="AK412" s="0" t="n">
        <f aca="false">AB412+AC412+AD412+AE412+AF412+AG412+AH412+AI412+AJ412</f>
        <v>15.9152411192571</v>
      </c>
      <c r="AL412" s="0" t="n">
        <f aca="false">AK412^2</f>
        <v>253.294899884091</v>
      </c>
      <c r="AM412" s="0" t="n">
        <f aca="false">$P412*($BB$3*SIN(2*PI()*$BC$3*$J412)+$BB$4*SIN(2*PI()*$BC$4*$J412)+$BB$5*SIN(2*PI()*$BC$5*$J412)+$BB$6*SIN(2*PI()*$BC$6*$J412))</f>
        <v>11.982714036361</v>
      </c>
      <c r="AN412" s="0" t="n">
        <f aca="false">$X412*($BB$7*SIN(2*PI()*$BC$7*$J412)+$BB$8*SIN(2*PI()*$BC$8*$J412)+$BB$22*SIN(2*PI()*$BC$22*$J412)+$BB$23*SIN(2*PI()*$BC$23*$J412))</f>
        <v>-12.527264579321</v>
      </c>
      <c r="AO412" s="0" t="n">
        <f aca="false">$R412*($BB$11*SIN(2*PI()*$BC$11*$J412)+$BB$12*SIN(2*PI()*$BC$12*$J412))</f>
        <v>16.7188985935091</v>
      </c>
      <c r="AP412" s="0" t="n">
        <f aca="false">$S412*($BB$13*SIN(2*PI()*$BC$13*$J412)+$BB$18*SIN(2*PI()*$BC$18*$J412)+$BB$19*SIN(2*PI()*$BC$19*$J412))</f>
        <v>-20.6144098248901</v>
      </c>
      <c r="AQ412" s="0" t="n">
        <f aca="false">$T412*($BB$14*SIN(2*PI()*$BC$14*$J412)+$BB$20*SIN(2*PI()*$BC$20*$J412)+$BB$21*SIN(2*PI()*$BC$21*$J412))</f>
        <v>0</v>
      </c>
      <c r="AR412" s="0" t="n">
        <f aca="false">$U412*($BB$16*SIN(2*PI()*$BC$16*$J412)+$BB$17*SIN(2*PI()*$BC$17*$J412))</f>
        <v>12.7469996250846</v>
      </c>
      <c r="AS412" s="0" t="n">
        <f aca="false">$V412*($BB$24*SIN(2*PI()*$BC$24*$J412)+$BB$25*SIN(2*PI()*$BC$25*$J412)+$BB$26*SIN(2*PI()*$BC$26*$J412)+$BB$27*SIN(2*PI()*$BC$27*$J412))</f>
        <v>0</v>
      </c>
      <c r="AT412" s="0" t="n">
        <f aca="false">$AA412*($BB$28*SIN(2*PI()*$BC$28*$J412)+$BB$29*SIN(2*PI()*$BC$29*$J412)+$BB$30*SIN(2*PI()*$BC$30*$J412)+$BB$31*SIN(2*PI()*$BC$31*$J412))</f>
        <v>0</v>
      </c>
      <c r="AU412" s="0" t="n">
        <f aca="false">$Y412*($BB$32*SIN(2*PI()*$BC$32*$J412)+$BB$33*SIN(2*PI()*$BC$33*$J412)+$BB$34*SIN(2*PI()*$BC$34*$J412)+$BB$35*SIN(2*PI()*$BC$35*$J412)+$BB$38*SIN(2*PI()*$BC$38*$J412)+$BB$39*SIN(2*PI()*$BC$39*$J412)+$BB$40*SIN(2*PI()*$BC$40*$J412)+$BB$41*SIN(2*PI()*$BC$41*$J412))+$Z412*($BB$36*SIN(2*PI()*$BC$36*$J412)+$BB$37*SIN(2*PI()*$BC$37*$J412))</f>
        <v>0</v>
      </c>
      <c r="AV412" s="0" t="n">
        <f aca="false">AM412+AN412+AO412+AP412+AQ412+AR412+AS412+AT412+AU412</f>
        <v>8.30693785074361</v>
      </c>
      <c r="AW412" s="0" t="n">
        <f aca="false">AV412^2</f>
        <v>69.0052164561169</v>
      </c>
      <c r="AX412" s="0" t="n">
        <f aca="false">AW412+AL412</f>
        <v>322.300116340208</v>
      </c>
      <c r="BB412" s="0"/>
      <c r="BC412" s="0"/>
      <c r="BD412" s="0"/>
      <c r="BG412" s="5"/>
      <c r="BH412" s="5"/>
      <c r="BI412" s="5"/>
      <c r="BJ412" s="22"/>
      <c r="BK412" s="22"/>
    </row>
    <row r="413" customFormat="false" ht="14.65" hidden="false" customHeight="false" outlineLevel="0" collapsed="false">
      <c r="E413" s="3" t="n">
        <f aca="false">E412+$A$6</f>
        <v>10.2199999999999</v>
      </c>
      <c r="F413" s="0" t="n">
        <f aca="false">AX413</f>
        <v>346.484225201886</v>
      </c>
      <c r="G413" s="0" t="n">
        <f aca="false">IF($A$11=1,(1+(COS(E413*PI()/180))^2)/(SIN((E413)*PI()/180)*(SIN((E413/2)*PI()/180))^0.8),(1+(COS(E413*PI()/180))^2)/SIN((E413)*PI()/180))</f>
        <v>76.7960567174276</v>
      </c>
      <c r="H413" s="0" t="n">
        <f aca="false">IF(F413*G413&lt;0,0,F413*G413)</f>
        <v>26608.622210298</v>
      </c>
      <c r="I413" s="18" t="n">
        <f aca="false">$D$2*H413</f>
        <v>0</v>
      </c>
      <c r="J413" s="0" t="n">
        <f aca="false">(2*SIN((E413/2)*(PI()/180)))/$A$8</f>
        <v>0.115537861554527</v>
      </c>
      <c r="K413" s="0" t="n">
        <f aca="false">1/J413</f>
        <v>8.65517144376137</v>
      </c>
      <c r="L413" s="0" t="n">
        <f aca="false">EXP(-1.5*(SIN(($E413/2)*PI()/180))^2/(($A$8)^2))</f>
        <v>0.995006634462046</v>
      </c>
      <c r="M413" s="0" t="n">
        <f aca="false">EXP(-2*(SIN(($E413/2)*PI()/180))^2/(($A$8)^2))</f>
        <v>0.993347726265943</v>
      </c>
      <c r="N413" s="0" t="n">
        <f aca="false">EXP(-11*(SIN(($E413/2)*PI()/180))^2/(($A$8)^2))</f>
        <v>0.963955889696611</v>
      </c>
      <c r="O413" s="0" t="n">
        <f aca="false">(1.3641+(-0.6136)*((1/(1+2*($J413)^2))^1)+13.0097*((1/(1+2*($J413)^2))^2)+(-7.9226)*((1/(1+2*($J413)^3))^3)+2.1625*((1/(1+2*($J413)^2))^4))</f>
        <v>7.20480607121663</v>
      </c>
      <c r="P413" s="0" t="n">
        <f aca="false">((1.4415)+(-1.3709)*(1/(1+2*($J413)^2))^1+(15.7765)*(1/(1+2*($J413)^2))^2+(-13.7247)*(1/(1+2*($J413)^2))^3+(6.8675)*(1/(1+2*($J413)^2))^4)*$M413</f>
        <v>8.51483822472389</v>
      </c>
      <c r="Q413" s="0" t="n">
        <f aca="false">((0.0019)+(-0.0321)*(1/(1+2*($J413)^2))^1+(0.6853)*(1/(1+2*($J413)^2))^2+(-0.0402)*(1/(1+2*($J413)^2))^3+(0.3855)*(1/(1+2*($J413)^2))^4)*$L413</f>
        <v>0.925905327954626</v>
      </c>
      <c r="R413" s="0" t="n">
        <f aca="false">((-0.3639)+(31.7591)*(1/(1+2*($J413)^2))^1+(-46.1761)*(1/(1+2*($J413)^2))^2+(33.3949)*(1/(1+2*($J413)^2))^3+(-6.6261)*(1/(1+2*($J413)^2))^4)*$L413</f>
        <v>11.5988885569211</v>
      </c>
      <c r="S413" s="0" t="n">
        <f aca="false">((-0.5238)+(27.5813)*(1/(1+2*($J413)^2))^1+(-32.9244)*(1/(1+2*($J413)^2))^2+(18.9622)*(1/(1+2*($J413)^2))^3+(-1.5941)*(1/(1+2*($J413)^2))^4)*$L413</f>
        <v>11.136469945015</v>
      </c>
      <c r="T413" s="0" t="n">
        <f aca="false">((4.2882)+(17.1713)*(1/(1+2*($J413)^2))^1+(22.5941)*(1/(1+2*($J413)^2))^2+(-33.2686)*(1/(1+2*($J413)^2))^3+(13.2267)*(1/(1+2*($J413)^2))^4)*$L413</f>
        <v>23.4928853434536</v>
      </c>
      <c r="U413" s="0" t="n">
        <f aca="false">((4.0544)+(15.0697)*(1/(1+2*($J413)^2))^1+(-21.1472)*(1/(1+2*($J413)^2))^2+(36.3321)*(1/(1+2*($J413)^2))^3+(-16.3314)*(1/(1+2*($J413)^2))^4)*$L413</f>
        <v>17.4559870264428</v>
      </c>
      <c r="V413" s="0" t="n">
        <f aca="false">((0.3425)+(11.2534)*(1/(1+2*($J413)^2))^1+(5.7734)*(1/(1+2*($J413)^2))^2+(-12.9302)*(1/(1+2*($J413)^2))^3+(5.5675)*(1/(1+2*($J413)^2))^4)*$L413</f>
        <v>9.79425568570411</v>
      </c>
      <c r="W413" s="0" t="n">
        <f aca="false">((0.9155)+(3.5601)*(1/(1+2*($J413)^2))^1+(-7.4819)*(1/(1+2*($J413)^2))^2+(12.314)*(1/(1+2*($J413)^2))^3+(-3.3153)*(1/(1+2*($J413)^2))^4)*$L413</f>
        <v>5.651274080722</v>
      </c>
      <c r="X413" s="0" t="n">
        <f aca="false">P413+Q413</f>
        <v>9.44074355267852</v>
      </c>
      <c r="Y413" s="0" t="n">
        <f aca="false">($P413+2*$Q413)</f>
        <v>10.3666488806331</v>
      </c>
      <c r="Z413" s="0" t="n">
        <f aca="false">(($P413/M413)+(2*$Q413/L413))*N413</f>
        <v>10.0569174952089</v>
      </c>
      <c r="AA413" s="0" t="n">
        <f aca="false">(W413+3*Q413/L413+O413)*N413</f>
        <v>15.0837271748365</v>
      </c>
      <c r="AB413" s="0" t="n">
        <f aca="false">$P413*($BB$3*COS(2*PI()*$BC$3*$J413)+$BB$4*COS(2*PI()*$BC$4*$J413)+$BB$5*COS(2*PI()*$BC$5*$J413)+$BB$6*COS(2*PI()*$BC$6*$J413))</f>
        <v>23.2179095880098</v>
      </c>
      <c r="AC413" s="0" t="n">
        <f aca="false">$X413*($BB$7*COS(2*PI()*$BC$7*$J413)+$BB$8*COS(2*PI()*$BC$8*$J413)+$BB$22*COS(2*PI()*$BC$22*$J413)+$BB$23*COS(2*PI()*$BC$23*$J413))</f>
        <v>-23.871328718683</v>
      </c>
      <c r="AD413" s="0" t="n">
        <f aca="false">$R413*($BB$11*COS(2*PI()*$BC$11*$J413)+$BB$12*COS(2*PI()*$BC$12*$J413))</f>
        <v>32.1991664075138</v>
      </c>
      <c r="AE413" s="0" t="n">
        <f aca="false">$S413*($BB$13*COS(2*PI()*$BC$13*$J413)+$BB$18*COS(2*PI()*$BC$18*$J413)+$BB$19*COS(2*PI()*$BC$19*$J413))</f>
        <v>-39.343296240741</v>
      </c>
      <c r="AF413" s="0" t="n">
        <f aca="false">$T413*($BB$14*COS(2*PI()*$BC$14*$J413)+$BB$20*COS(2*PI()*$BC$20*$J413)+$BB$21*COS(2*PI()*$BC$21*$J413))</f>
        <v>0</v>
      </c>
      <c r="AG413" s="0" t="n">
        <f aca="false">$U413*($BB$16*COS(2*PI()*$BC$16*$J413)+$BB$17*COS(2*PI()*$BC$17*$J413))</f>
        <v>24.2376671637941</v>
      </c>
      <c r="AH413" s="0" t="n">
        <f aca="false">$V413*($BB$24*COS(2*PI()*$BC$24*$J413)+$BB$25*COS(2*PI()*$BC$25*$J413)+$BB$26*COS(2*PI()*$BC$26*$J413)+$BB$27*COS(2*PI()*$BC$27*$J413))</f>
        <v>0</v>
      </c>
      <c r="AI413" s="0" t="n">
        <f aca="false">$AA413*($BB$28*COS(2*PI()*$BC$28*$J413)+$BB$29*COS(2*PI()*$BC$29*$J413)+$BB$30*COS(2*PI()*$BC$30*$J413)+$BB$31*COS(2*PI()*$BC$31*$J413))</f>
        <v>0</v>
      </c>
      <c r="AJ413" s="0" t="n">
        <f aca="false">$Y413*($BB$32*COS(2*PI()*$BC$32*$J413)+$BB$33*COS(2*PI()*$BC$33*$J413)+$BB$34*COS(2*PI()*$BC$34*$J413)+$BB$35*COS(2*PI()*$BC$35*$J413)+$BB$38*COS(2*PI()*$BC$38*$J413)+$BB$39*COS(2*PI()*$BC$39*$J413)+$BB$40*COS(2*PI()*$BC$40*$J413)+$BB$41*COS(2*PI()*$BC$41*$J413))+$Z413*($BB$36*COS(2*PI()*$BC$36*$J413)+$BB$37*COS(2*PI()*$BC$37*$J413))</f>
        <v>0</v>
      </c>
      <c r="AK413" s="0" t="n">
        <f aca="false">AB413+AC413+AD413+AE413+AF413+AG413+AH413+AI413+AJ413</f>
        <v>16.4401181998939</v>
      </c>
      <c r="AL413" s="0" t="n">
        <f aca="false">AK413^2</f>
        <v>270.277486426482</v>
      </c>
      <c r="AM413" s="0" t="n">
        <f aca="false">$P413*($BB$3*SIN(2*PI()*$BC$3*$J413)+$BB$4*SIN(2*PI()*$BC$4*$J413)+$BB$5*SIN(2*PI()*$BC$5*$J413)+$BB$6*SIN(2*PI()*$BC$6*$J413))</f>
        <v>12.328631401395</v>
      </c>
      <c r="AN413" s="0" t="n">
        <f aca="false">$X413*($BB$7*SIN(2*PI()*$BC$7*$J413)+$BB$8*SIN(2*PI()*$BC$8*$J413)+$BB$22*SIN(2*PI()*$BC$22*$J413)+$BB$23*SIN(2*PI()*$BC$23*$J413))</f>
        <v>-12.675594748037</v>
      </c>
      <c r="AO413" s="0" t="n">
        <f aca="false">$R413*($BB$11*SIN(2*PI()*$BC$11*$J413)+$BB$12*SIN(2*PI()*$BC$12*$J413))</f>
        <v>17.0976483720748</v>
      </c>
      <c r="AP413" s="0" t="n">
        <f aca="false">$S413*($BB$13*SIN(2*PI()*$BC$13*$J413)+$BB$18*SIN(2*PI()*$BC$18*$J413)+$BB$19*SIN(2*PI()*$BC$19*$J413))</f>
        <v>-20.8911571314961</v>
      </c>
      <c r="AQ413" s="0" t="n">
        <f aca="false">$T413*($BB$14*SIN(2*PI()*$BC$14*$J413)+$BB$20*SIN(2*PI()*$BC$20*$J413)+$BB$21*SIN(2*PI()*$BC$21*$J413))</f>
        <v>0</v>
      </c>
      <c r="AR413" s="0" t="n">
        <f aca="false">$U413*($BB$16*SIN(2*PI()*$BC$16*$J413)+$BB$17*SIN(2*PI()*$BC$17*$J413))</f>
        <v>12.8701192223794</v>
      </c>
      <c r="AS413" s="0" t="n">
        <f aca="false">$V413*($BB$24*SIN(2*PI()*$BC$24*$J413)+$BB$25*SIN(2*PI()*$BC$25*$J413)+$BB$26*SIN(2*PI()*$BC$26*$J413)+$BB$27*SIN(2*PI()*$BC$27*$J413))</f>
        <v>0</v>
      </c>
      <c r="AT413" s="0" t="n">
        <f aca="false">$AA413*($BB$28*SIN(2*PI()*$BC$28*$J413)+$BB$29*SIN(2*PI()*$BC$29*$J413)+$BB$30*SIN(2*PI()*$BC$30*$J413)+$BB$31*SIN(2*PI()*$BC$31*$J413))</f>
        <v>0</v>
      </c>
      <c r="AU413" s="0" t="n">
        <f aca="false">$Y413*($BB$32*SIN(2*PI()*$BC$32*$J413)+$BB$33*SIN(2*PI()*$BC$33*$J413)+$BB$34*SIN(2*PI()*$BC$34*$J413)+$BB$35*SIN(2*PI()*$BC$35*$J413)+$BB$38*SIN(2*PI()*$BC$38*$J413)+$BB$39*SIN(2*PI()*$BC$39*$J413)+$BB$40*SIN(2*PI()*$BC$40*$J413)+$BB$41*SIN(2*PI()*$BC$41*$J413))+$Z413*($BB$36*SIN(2*PI()*$BC$36*$J413)+$BB$37*SIN(2*PI()*$BC$37*$J413))</f>
        <v>0</v>
      </c>
      <c r="AV413" s="0" t="n">
        <f aca="false">AM413+AN413+AO413+AP413+AQ413+AR413+AS413+AT413+AU413</f>
        <v>8.72964711631603</v>
      </c>
      <c r="AW413" s="0" t="n">
        <f aca="false">AV413^2</f>
        <v>76.2067387754047</v>
      </c>
      <c r="AX413" s="0" t="n">
        <f aca="false">AW413+AL413</f>
        <v>346.484225201886</v>
      </c>
      <c r="BB413" s="0"/>
      <c r="BC413" s="0"/>
      <c r="BD413" s="0"/>
      <c r="BG413" s="5"/>
      <c r="BH413" s="5"/>
      <c r="BI413" s="5"/>
      <c r="BJ413" s="22"/>
      <c r="BK413" s="22"/>
    </row>
    <row r="414" customFormat="false" ht="14.65" hidden="false" customHeight="false" outlineLevel="0" collapsed="false">
      <c r="E414" s="3" t="n">
        <f aca="false">E413+$A$6</f>
        <v>10.2399999999999</v>
      </c>
      <c r="F414" s="0" t="n">
        <f aca="false">AX414</f>
        <v>371.402833458999</v>
      </c>
      <c r="G414" s="0" t="n">
        <f aca="false">IF($A$11=1,(1+(COS(E414*PI()/180))^2)/(SIN((E414)*PI()/180)*(SIN((E414/2)*PI()/180))^0.8),(1+(COS(E414*PI()/180))^2)/SIN((E414)*PI()/180))</f>
        <v>76.5234493675052</v>
      </c>
      <c r="H414" s="0" t="n">
        <f aca="false">IF(F414*G414&lt;0,0,F414*G414)</f>
        <v>28421.0259211476</v>
      </c>
      <c r="I414" s="18" t="n">
        <f aca="false">$D$2*H414</f>
        <v>0</v>
      </c>
      <c r="J414" s="0" t="n">
        <f aca="false">(2*SIN((E414/2)*(PI()/180)))/$A$8</f>
        <v>0.115763361480295</v>
      </c>
      <c r="K414" s="0" t="n">
        <f aca="false">1/J414</f>
        <v>8.63831170080717</v>
      </c>
      <c r="L414" s="0" t="n">
        <f aca="false">EXP(-1.5*(SIN(($E414/2)*PI()/180))^2/(($A$8)^2))</f>
        <v>0.994987172916391</v>
      </c>
      <c r="M414" s="0" t="n">
        <f aca="false">EXP(-2*(SIN(($E414/2)*PI()/180))^2/(($A$8)^2))</f>
        <v>0.993321820885434</v>
      </c>
      <c r="N414" s="0" t="n">
        <f aca="false">EXP(-11*(SIN(($E414/2)*PI()/180))^2/(($A$8)^2))</f>
        <v>0.96381763399797</v>
      </c>
      <c r="O414" s="0" t="n">
        <f aca="false">(1.3641+(-0.6136)*((1/(1+2*($J414)^2))^1)+13.0097*((1/(1+2*($J414)^2))^2)+(-7.9226)*((1/(1+2*($J414)^3))^3)+2.1625*((1/(1+2*($J414)^2))^4))</f>
        <v>7.20199326192563</v>
      </c>
      <c r="P414" s="0" t="n">
        <f aca="false">((1.4415)+(-1.3709)*(1/(1+2*($J414)^2))^1+(15.7765)*(1/(1+2*($J414)^2))^2+(-13.7247)*(1/(1+2*($J414)^2))^3+(6.8675)*(1/(1+2*($J414)^2))^4)*$M414</f>
        <v>8.51307478047487</v>
      </c>
      <c r="Q414" s="0" t="n">
        <f aca="false">((0.0019)+(-0.0321)*(1/(1+2*($J414)^2))^1+(0.6853)*(1/(1+2*($J414)^2))^2+(-0.0402)*(1/(1+2*($J414)^2))^3+(0.3855)*(1/(1+2*($J414)^2))^4)*$L414</f>
        <v>0.925629953966917</v>
      </c>
      <c r="R414" s="0" t="n">
        <f aca="false">((-0.3639)+(31.7591)*(1/(1+2*($J414)^2))^1+(-46.1761)*(1/(1+2*($J414)^2))^2+(33.3949)*(1/(1+2*($J414)^2))^3+(-6.6261)*(1/(1+2*($J414)^2))^4)*$L414</f>
        <v>11.5974448661346</v>
      </c>
      <c r="S414" s="0" t="n">
        <f aca="false">((-0.5238)+(27.5813)*(1/(1+2*($J414)^2))^1+(-32.9244)*(1/(1+2*($J414)^2))^2+(18.9622)*(1/(1+2*($J414)^2))^3+(-1.5941)*(1/(1+2*($J414)^2))^4)*$L414</f>
        <v>11.1351180850436</v>
      </c>
      <c r="T414" s="0" t="n">
        <f aca="false">((4.2882)+(17.1713)*(1/(1+2*($J414)^2))^1+(22.5941)*(1/(1+2*($J414)^2))^2+(-33.2686)*(1/(1+2*($J414)^2))^3+(13.2267)*(1/(1+2*($J414)^2))^4)*$L414</f>
        <v>23.4909108390199</v>
      </c>
      <c r="U414" s="0" t="n">
        <f aca="false">((4.0544)+(15.0697)*(1/(1+2*($J414)^2))^1+(-21.1472)*(1/(1+2*($J414)^2))^2+(36.3321)*(1/(1+2*($J414)^2))^3+(-16.3314)*(1/(1+2*($J414)^2))^4)*$L414</f>
        <v>17.4539800759759</v>
      </c>
      <c r="V414" s="0" t="n">
        <f aca="false">((0.3425)+(11.2534)*(1/(1+2*($J414)^2))^1+(5.7734)*(1/(1+2*($J414)^2))^2+(-12.9302)*(1/(1+2*($J414)^2))^3+(5.5675)*(1/(1+2*($J414)^2))^4)*$L414</f>
        <v>9.79344600913475</v>
      </c>
      <c r="W414" s="0" t="n">
        <f aca="false">((0.9155)+(3.5601)*(1/(1+2*($J414)^2))^1+(-7.4819)*(1/(1+2*($J414)^2))^2+(12.314)*(1/(1+2*($J414)^2))^3+(-3.3153)*(1/(1+2*($J414)^2))^4)*$L414</f>
        <v>5.65000404593852</v>
      </c>
      <c r="X414" s="0" t="n">
        <f aca="false">P414+Q414</f>
        <v>9.43870473444179</v>
      </c>
      <c r="Y414" s="0" t="n">
        <f aca="false">($P414+2*$Q414)</f>
        <v>10.3643346884087</v>
      </c>
      <c r="Z414" s="0" t="n">
        <f aca="false">(($P414/M414)+(2*$Q414/L414))*N414</f>
        <v>10.0534810649837</v>
      </c>
      <c r="AA414" s="0" t="n">
        <f aca="false">(W414+3*Q414/L414+O414)*N414</f>
        <v>15.0768810546349</v>
      </c>
      <c r="AB414" s="0" t="n">
        <f aca="false">$P414*($BB$3*COS(2*PI()*$BC$3*$J414)+$BB$4*COS(2*PI()*$BC$4*$J414)+$BB$5*COS(2*PI()*$BC$5*$J414)+$BB$6*COS(2*PI()*$BC$6*$J414))</f>
        <v>23.4729000103367</v>
      </c>
      <c r="AC414" s="0" t="n">
        <f aca="false">$X414*($BB$7*COS(2*PI()*$BC$7*$J414)+$BB$8*COS(2*PI()*$BC$8*$J414)+$BB$22*COS(2*PI()*$BC$22*$J414)+$BB$23*COS(2*PI()*$BC$23*$J414))</f>
        <v>-23.7407630251724</v>
      </c>
      <c r="AD414" s="0" t="n">
        <f aca="false">$R414*($BB$11*COS(2*PI()*$BC$11*$J414)+$BB$12*COS(2*PI()*$BC$12*$J414))</f>
        <v>32.3623071923868</v>
      </c>
      <c r="AE414" s="0" t="n">
        <f aca="false">$S414*($BB$13*COS(2*PI()*$BC$13*$J414)+$BB$18*COS(2*PI()*$BC$18*$J414)+$BB$19*COS(2*PI()*$BC$19*$J414))</f>
        <v>-39.1895534109108</v>
      </c>
      <c r="AF414" s="0" t="n">
        <f aca="false">$T414*($BB$14*COS(2*PI()*$BC$14*$J414)+$BB$20*COS(2*PI()*$BC$20*$J414)+$BB$21*COS(2*PI()*$BC$21*$J414))</f>
        <v>0</v>
      </c>
      <c r="AG414" s="0" t="n">
        <f aca="false">$U414*($BB$16*COS(2*PI()*$BC$16*$J414)+$BB$17*COS(2*PI()*$BC$17*$J414))</f>
        <v>24.0516829587167</v>
      </c>
      <c r="AH414" s="0" t="n">
        <f aca="false">$V414*($BB$24*COS(2*PI()*$BC$24*$J414)+$BB$25*COS(2*PI()*$BC$25*$J414)+$BB$26*COS(2*PI()*$BC$26*$J414)+$BB$27*COS(2*PI()*$BC$27*$J414))</f>
        <v>0</v>
      </c>
      <c r="AI414" s="0" t="n">
        <f aca="false">$AA414*($BB$28*COS(2*PI()*$BC$28*$J414)+$BB$29*COS(2*PI()*$BC$29*$J414)+$BB$30*COS(2*PI()*$BC$30*$J414)+$BB$31*COS(2*PI()*$BC$31*$J414))</f>
        <v>0</v>
      </c>
      <c r="AJ414" s="0" t="n">
        <f aca="false">$Y414*($BB$32*COS(2*PI()*$BC$32*$J414)+$BB$33*COS(2*PI()*$BC$33*$J414)+$BB$34*COS(2*PI()*$BC$34*$J414)+$BB$35*COS(2*PI()*$BC$35*$J414)+$BB$38*COS(2*PI()*$BC$38*$J414)+$BB$39*COS(2*PI()*$BC$39*$J414)+$BB$40*COS(2*PI()*$BC$40*$J414)+$BB$41*COS(2*PI()*$BC$41*$J414))+$Z414*($BB$36*COS(2*PI()*$BC$36*$J414)+$BB$37*COS(2*PI()*$BC$37*$J414))</f>
        <v>0</v>
      </c>
      <c r="AK414" s="0" t="n">
        <f aca="false">AB414+AC414+AD414+AE414+AF414+AG414+AH414+AI414+AJ414</f>
        <v>16.956573725357</v>
      </c>
      <c r="AL414" s="0" t="n">
        <f aca="false">AK414^2</f>
        <v>287.525392503466</v>
      </c>
      <c r="AM414" s="0" t="n">
        <f aca="false">$P414*($BB$3*SIN(2*PI()*$BC$3*$J414)+$BB$4*SIN(2*PI()*$BC$4*$J414)+$BB$5*SIN(2*PI()*$BC$5*$J414)+$BB$6*SIN(2*PI()*$BC$6*$J414))</f>
        <v>12.678014153003</v>
      </c>
      <c r="AN414" s="0" t="n">
        <f aca="false">$X414*($BB$7*SIN(2*PI()*$BC$7*$J414)+$BB$8*SIN(2*PI()*$BC$8*$J414)+$BB$22*SIN(2*PI()*$BC$22*$J414)+$BB$23*SIN(2*PI()*$BC$23*$J414))</f>
        <v>-12.8226904005761</v>
      </c>
      <c r="AO414" s="0" t="n">
        <f aca="false">$R414*($BB$11*SIN(2*PI()*$BC$11*$J414)+$BB$12*SIN(2*PI()*$BC$12*$J414))</f>
        <v>17.4792969095524</v>
      </c>
      <c r="AP414" s="0" t="n">
        <f aca="false">$S414*($BB$13*SIN(2*PI()*$BC$13*$J414)+$BB$18*SIN(2*PI()*$BC$18*$J414)+$BB$19*SIN(2*PI()*$BC$19*$J414))</f>
        <v>-21.1667800985221</v>
      </c>
      <c r="AQ414" s="0" t="n">
        <f aca="false">$T414*($BB$14*SIN(2*PI()*$BC$14*$J414)+$BB$20*SIN(2*PI()*$BC$20*$J414)+$BB$21*SIN(2*PI()*$BC$21*$J414))</f>
        <v>0</v>
      </c>
      <c r="AR414" s="0" t="n">
        <f aca="false">$U414*($BB$16*SIN(2*PI()*$BC$16*$J414)+$BB$17*SIN(2*PI()*$BC$17*$J414))</f>
        <v>12.9906222418138</v>
      </c>
      <c r="AS414" s="0" t="n">
        <f aca="false">$V414*($BB$24*SIN(2*PI()*$BC$24*$J414)+$BB$25*SIN(2*PI()*$BC$25*$J414)+$BB$26*SIN(2*PI()*$BC$26*$J414)+$BB$27*SIN(2*PI()*$BC$27*$J414))</f>
        <v>0</v>
      </c>
      <c r="AT414" s="0" t="n">
        <f aca="false">$AA414*($BB$28*SIN(2*PI()*$BC$28*$J414)+$BB$29*SIN(2*PI()*$BC$29*$J414)+$BB$30*SIN(2*PI()*$BC$30*$J414)+$BB$31*SIN(2*PI()*$BC$31*$J414))</f>
        <v>0</v>
      </c>
      <c r="AU414" s="0" t="n">
        <f aca="false">$Y414*($BB$32*SIN(2*PI()*$BC$32*$J414)+$BB$33*SIN(2*PI()*$BC$33*$J414)+$BB$34*SIN(2*PI()*$BC$34*$J414)+$BB$35*SIN(2*PI()*$BC$35*$J414)+$BB$38*SIN(2*PI()*$BC$38*$J414)+$BB$39*SIN(2*PI()*$BC$39*$J414)+$BB$40*SIN(2*PI()*$BC$40*$J414)+$BB$41*SIN(2*PI()*$BC$41*$J414))+$Z414*($BB$36*SIN(2*PI()*$BC$36*$J414)+$BB$37*SIN(2*PI()*$BC$37*$J414))</f>
        <v>0</v>
      </c>
      <c r="AV414" s="0" t="n">
        <f aca="false">AM414+AN414+AO414+AP414+AQ414+AR414+AS414+AT414+AU414</f>
        <v>9.15846280527103</v>
      </c>
      <c r="AW414" s="0" t="n">
        <f aca="false">AV414^2</f>
        <v>83.877440955533</v>
      </c>
      <c r="AX414" s="0" t="n">
        <f aca="false">AW414+AL414</f>
        <v>371.402833458999</v>
      </c>
      <c r="BB414" s="0"/>
      <c r="BC414" s="0"/>
      <c r="BD414" s="0"/>
      <c r="BG414" s="5"/>
      <c r="BH414" s="5"/>
      <c r="BI414" s="5"/>
      <c r="BJ414" s="22"/>
      <c r="BK414" s="22"/>
    </row>
    <row r="415" customFormat="false" ht="14.65" hidden="false" customHeight="false" outlineLevel="0" collapsed="false">
      <c r="E415" s="3" t="n">
        <f aca="false">E414+$A$6</f>
        <v>10.2599999999999</v>
      </c>
      <c r="F415" s="0" t="n">
        <f aca="false">AX415</f>
        <v>397.041344946529</v>
      </c>
      <c r="G415" s="0" t="n">
        <f aca="false">IF($A$11=1,(1+(COS(E415*PI()/180))^2)/(SIN((E415)*PI()/180)*(SIN((E415/2)*PI()/180))^0.8),(1+(COS(E415*PI()/180))^2)/SIN((E415)*PI()/180))</f>
        <v>76.2523278900559</v>
      </c>
      <c r="H415" s="0" t="n">
        <f aca="false">IF(F415*G415&lt;0,0,F415*G415)</f>
        <v>30275.3268207715</v>
      </c>
      <c r="I415" s="18" t="n">
        <f aca="false">$D$2*H415</f>
        <v>0</v>
      </c>
      <c r="J415" s="0" t="n">
        <f aca="false">(2*SIN((E415/2)*(PI()/180)))/$A$8</f>
        <v>0.115988857879709</v>
      </c>
      <c r="K415" s="0" t="n">
        <f aca="false">1/J415</f>
        <v>8.62151777575993</v>
      </c>
      <c r="L415" s="0" t="n">
        <f aca="false">EXP(-1.5*(SIN(($E415/2)*PI()/180))^2/(($A$8)^2))</f>
        <v>0.994967674110866</v>
      </c>
      <c r="M415" s="0" t="n">
        <f aca="false">EXP(-2*(SIN(($E415/2)*PI()/180))^2/(($A$8)^2))</f>
        <v>0.993295866077472</v>
      </c>
      <c r="N415" s="0" t="n">
        <f aca="false">EXP(-11*(SIN(($E415/2)*PI()/180))^2/(($A$8)^2))</f>
        <v>0.963679130778444</v>
      </c>
      <c r="O415" s="0" t="n">
        <f aca="false">(1.3641+(-0.6136)*((1/(1+2*($J415)^2))^1)+13.0097*((1/(1+2*($J415)^2))^2)+(-7.9226)*((1/(1+2*($J415)^3))^3)+2.1625*((1/(1+2*($J415)^2))^4))</f>
        <v>7.19917696808722</v>
      </c>
      <c r="P415" s="0" t="n">
        <f aca="false">((1.4415)+(-1.3709)*(1/(1+2*($J415)^2))^1+(15.7765)*(1/(1+2*($J415)^2))^2+(-13.7247)*(1/(1+2*($J415)^2))^3+(6.8675)*(1/(1+2*($J415)^2))^4)*$M415</f>
        <v>8.5113086137851</v>
      </c>
      <c r="Q415" s="0" t="n">
        <f aca="false">((0.0019)+(-0.0321)*(1/(1+2*($J415)^2))^1+(0.6853)*(1/(1+2*($J415)^2))^2+(-0.0402)*(1/(1+2*($J415)^2))^3+(0.3855)*(1/(1+2*($J415)^2))^4)*$L415</f>
        <v>0.925354164179464</v>
      </c>
      <c r="R415" s="0" t="n">
        <f aca="false">((-0.3639)+(31.7591)*(1/(1+2*($J415)^2))^1+(-46.1761)*(1/(1+2*($J415)^2))^2+(33.3949)*(1/(1+2*($J415)^2))^3+(-6.6261)*(1/(1+2*($J415)^2))^4)*$L415</f>
        <v>11.595998950492</v>
      </c>
      <c r="S415" s="0" t="n">
        <f aca="false">((-0.5238)+(27.5813)*(1/(1+2*($J415)^2))^1+(-32.9244)*(1/(1+2*($J415)^2))^2+(18.9622)*(1/(1+2*($J415)^2))^3+(-1.5941)*(1/(1+2*($J415)^2))^4)*$L415</f>
        <v>11.1337641520714</v>
      </c>
      <c r="T415" s="0" t="n">
        <f aca="false">((4.2882)+(17.1713)*(1/(1+2*($J415)^2))^1+(22.5941)*(1/(1+2*($J415)^2))^2+(-33.2686)*(1/(1+2*($J415)^2))^3+(13.2267)*(1/(1+2*($J415)^2))^4)*$L415</f>
        <v>23.4889329057124</v>
      </c>
      <c r="U415" s="0" t="n">
        <f aca="false">((4.0544)+(15.0697)*(1/(1+2*($J415)^2))^1+(-21.1472)*(1/(1+2*($J415)^2))^2+(36.3321)*(1/(1+2*($J415)^2))^3+(-16.3314)*(1/(1+2*($J415)^2))^4)*$L415</f>
        <v>17.4519695001292</v>
      </c>
      <c r="V415" s="0" t="n">
        <f aca="false">((0.3425)+(11.2534)*(1/(1+2*($J415)^2))^1+(5.7734)*(1/(1+2*($J415)^2))^2+(-12.9302)*(1/(1+2*($J415)^2))^3+(5.5675)*(1/(1+2*($J415)^2))^4)*$L415</f>
        <v>9.7926349142077</v>
      </c>
      <c r="W415" s="0" t="n">
        <f aca="false">((0.9155)+(3.5601)*(1/(1+2*($J415)^2))^1+(-7.4819)*(1/(1+2*($J415)^2))^2+(12.314)*(1/(1+2*($J415)^2))^3+(-3.3153)*(1/(1+2*($J415)^2))^4)*$L415</f>
        <v>5.648732026723</v>
      </c>
      <c r="X415" s="0" t="n">
        <f aca="false">P415+Q415</f>
        <v>9.43666277796457</v>
      </c>
      <c r="Y415" s="0" t="n">
        <f aca="false">($P415+2*$Q415)</f>
        <v>10.362016942144</v>
      </c>
      <c r="Z415" s="0" t="n">
        <f aca="false">(($P415/M415)+(2*$Q415/L415))*N415</f>
        <v>10.050039559292</v>
      </c>
      <c r="AA415" s="0" t="n">
        <f aca="false">(W415+3*Q415/L415+O415)*N415</f>
        <v>15.0700260000678</v>
      </c>
      <c r="AB415" s="0" t="n">
        <f aca="false">$P415*($BB$3*COS(2*PI()*$BC$3*$J415)+$BB$4*COS(2*PI()*$BC$4*$J415)+$BB$5*COS(2*PI()*$BC$5*$J415)+$BB$6*COS(2*PI()*$BC$6*$J415))</f>
        <v>23.7225868427964</v>
      </c>
      <c r="AC415" s="0" t="n">
        <f aca="false">$X415*($BB$7*COS(2*PI()*$BC$7*$J415)+$BB$8*COS(2*PI()*$BC$8*$J415)+$BB$22*COS(2*PI()*$BC$22*$J415)+$BB$23*COS(2*PI()*$BC$23*$J415))</f>
        <v>-23.60926863038</v>
      </c>
      <c r="AD415" s="0" t="n">
        <f aca="false">$R415*($BB$11*COS(2*PI()*$BC$11*$J415)+$BB$12*COS(2*PI()*$BC$12*$J415))</f>
        <v>32.5210830942545</v>
      </c>
      <c r="AE415" s="0" t="n">
        <f aca="false">$S415*($BB$13*COS(2*PI()*$BC$13*$J415)+$BB$18*COS(2*PI()*$BC$18*$J415)+$BB$19*COS(2*PI()*$BC$19*$J415))</f>
        <v>-39.0338752943037</v>
      </c>
      <c r="AF415" s="0" t="n">
        <f aca="false">$T415*($BB$14*COS(2*PI()*$BC$14*$J415)+$BB$20*COS(2*PI()*$BC$20*$J415)+$BB$21*COS(2*PI()*$BC$21*$J415))</f>
        <v>0</v>
      </c>
      <c r="AG415" s="0" t="n">
        <f aca="false">$U415*($BB$16*COS(2*PI()*$BC$16*$J415)+$BB$17*COS(2*PI()*$BC$17*$J415))</f>
        <v>23.8640291514024</v>
      </c>
      <c r="AH415" s="0" t="n">
        <f aca="false">$V415*($BB$24*COS(2*PI()*$BC$24*$J415)+$BB$25*COS(2*PI()*$BC$25*$J415)+$BB$26*COS(2*PI()*$BC$26*$J415)+$BB$27*COS(2*PI()*$BC$27*$J415))</f>
        <v>0</v>
      </c>
      <c r="AI415" s="0" t="n">
        <f aca="false">$AA415*($BB$28*COS(2*PI()*$BC$28*$J415)+$BB$29*COS(2*PI()*$BC$29*$J415)+$BB$30*COS(2*PI()*$BC$30*$J415)+$BB$31*COS(2*PI()*$BC$31*$J415))</f>
        <v>0</v>
      </c>
      <c r="AJ415" s="0" t="n">
        <f aca="false">$Y415*($BB$32*COS(2*PI()*$BC$32*$J415)+$BB$33*COS(2*PI()*$BC$33*$J415)+$BB$34*COS(2*PI()*$BC$34*$J415)+$BB$35*COS(2*PI()*$BC$35*$J415)+$BB$38*COS(2*PI()*$BC$38*$J415)+$BB$39*COS(2*PI()*$BC$39*$J415)+$BB$40*COS(2*PI()*$BC$40*$J415)+$BB$41*COS(2*PI()*$BC$41*$J415))+$Z415*($BB$36*COS(2*PI()*$BC$36*$J415)+$BB$37*COS(2*PI()*$BC$37*$J415))</f>
        <v>0</v>
      </c>
      <c r="AK415" s="0" t="n">
        <f aca="false">AB415+AC415+AD415+AE415+AF415+AG415+AH415+AI415+AJ415</f>
        <v>17.4645551637696</v>
      </c>
      <c r="AL415" s="0" t="n">
        <f aca="false">AK415^2</f>
        <v>305.010687068351</v>
      </c>
      <c r="AM415" s="0" t="n">
        <f aca="false">$P415*($BB$3*SIN(2*PI()*$BC$3*$J415)+$BB$4*SIN(2*PI()*$BC$4*$J415)+$BB$5*SIN(2*PI()*$BC$5*$J415)+$BB$6*SIN(2*PI()*$BC$6*$J415))</f>
        <v>13.0307910282838</v>
      </c>
      <c r="AN415" s="0" t="n">
        <f aca="false">$X415*($BB$7*SIN(2*PI()*$BC$7*$J415)+$BB$8*SIN(2*PI()*$BC$8*$J415)+$BB$22*SIN(2*PI()*$BC$22*$J415)+$BB$23*SIN(2*PI()*$BC$23*$J415))</f>
        <v>-12.9685454580396</v>
      </c>
      <c r="AO415" s="0" t="n">
        <f aca="false">$R415*($BB$11*SIN(2*PI()*$BC$11*$J415)+$BB$12*SIN(2*PI()*$BC$12*$J415))</f>
        <v>17.8637954040567</v>
      </c>
      <c r="AP415" s="0" t="n">
        <f aca="false">$S415*($BB$13*SIN(2*PI()*$BC$13*$J415)+$BB$18*SIN(2*PI()*$BC$18*$J415)+$BB$19*SIN(2*PI()*$BC$19*$J415))</f>
        <v>-21.4412650422487</v>
      </c>
      <c r="AQ415" s="0" t="n">
        <f aca="false">$T415*($BB$14*SIN(2*PI()*$BC$14*$J415)+$BB$20*SIN(2*PI()*$BC$20*$J415)+$BB$21*SIN(2*PI()*$BC$21*$J415))</f>
        <v>0</v>
      </c>
      <c r="AR415" s="0" t="n">
        <f aca="false">$U415*($BB$16*SIN(2*PI()*$BC$16*$J415)+$BB$17*SIN(2*PI()*$BC$17*$J415))</f>
        <v>13.1084851338304</v>
      </c>
      <c r="AS415" s="0" t="n">
        <f aca="false">$V415*($BB$24*SIN(2*PI()*$BC$24*$J415)+$BB$25*SIN(2*PI()*$BC$25*$J415)+$BB$26*SIN(2*PI()*$BC$26*$J415)+$BB$27*SIN(2*PI()*$BC$27*$J415))</f>
        <v>0</v>
      </c>
      <c r="AT415" s="0" t="n">
        <f aca="false">$AA415*($BB$28*SIN(2*PI()*$BC$28*$J415)+$BB$29*SIN(2*PI()*$BC$29*$J415)+$BB$30*SIN(2*PI()*$BC$30*$J415)+$BB$31*SIN(2*PI()*$BC$31*$J415))</f>
        <v>0</v>
      </c>
      <c r="AU415" s="0" t="n">
        <f aca="false">$Y415*($BB$32*SIN(2*PI()*$BC$32*$J415)+$BB$33*SIN(2*PI()*$BC$33*$J415)+$BB$34*SIN(2*PI()*$BC$34*$J415)+$BB$35*SIN(2*PI()*$BC$35*$J415)+$BB$38*SIN(2*PI()*$BC$38*$J415)+$BB$39*SIN(2*PI()*$BC$39*$J415)+$BB$40*SIN(2*PI()*$BC$40*$J415)+$BB$41*SIN(2*PI()*$BC$41*$J415))+$Z415*($BB$36*SIN(2*PI()*$BC$36*$J415)+$BB$37*SIN(2*PI()*$BC$37*$J415))</f>
        <v>0</v>
      </c>
      <c r="AV415" s="0" t="n">
        <f aca="false">AM415+AN415+AO415+AP415+AQ415+AR415+AS415+AT415+AU415</f>
        <v>9.59326106588253</v>
      </c>
      <c r="AW415" s="0" t="n">
        <f aca="false">AV415^2</f>
        <v>92.0306578781775</v>
      </c>
      <c r="AX415" s="0" t="n">
        <f aca="false">AW415+AL415</f>
        <v>397.041344946529</v>
      </c>
      <c r="BB415" s="0"/>
      <c r="BC415" s="0"/>
      <c r="BD415" s="0"/>
      <c r="BG415" s="5"/>
      <c r="BH415" s="5"/>
      <c r="BI415" s="5"/>
      <c r="BJ415" s="22"/>
      <c r="BK415" s="22"/>
    </row>
    <row r="416" customFormat="false" ht="14.65" hidden="false" customHeight="false" outlineLevel="0" collapsed="false">
      <c r="E416" s="3" t="n">
        <f aca="false">E415+$A$6</f>
        <v>10.2799999999999</v>
      </c>
      <c r="F416" s="0" t="n">
        <f aca="false">AX416</f>
        <v>423.385218014112</v>
      </c>
      <c r="G416" s="0" t="n">
        <f aca="false">IF($A$11=1,(1+(COS(E416*PI()/180))^2)/(SIN((E416)*PI()/180)*(SIN((E416/2)*PI()/180))^0.8),(1+(COS(E416*PI()/180))^2)/SIN((E416)*PI()/180))</f>
        <v>75.982681310912</v>
      </c>
      <c r="H416" s="0" t="n">
        <f aca="false">IF(F416*G416&lt;0,0,F416*G416)</f>
        <v>32169.9440921172</v>
      </c>
      <c r="I416" s="18" t="n">
        <f aca="false">$D$2*H416</f>
        <v>0</v>
      </c>
      <c r="J416" s="0" t="n">
        <f aca="false">(2*SIN((E416/2)*(PI()/180)))/$A$8</f>
        <v>0.1162143507459</v>
      </c>
      <c r="K416" s="0" t="n">
        <f aca="false">1/J416</f>
        <v>8.60478928447038</v>
      </c>
      <c r="L416" s="0" t="n">
        <f aca="false">EXP(-1.5*(SIN(($E416/2)*PI()/180))^2/(($A$8)^2))</f>
        <v>0.994948138050052</v>
      </c>
      <c r="M416" s="0" t="n">
        <f aca="false">EXP(-2*(SIN(($E416/2)*PI()/180))^2/(($A$8)^2))</f>
        <v>0.99326986184913</v>
      </c>
      <c r="N416" s="0" t="n">
        <f aca="false">EXP(-11*(SIN(($E416/2)*PI()/180))^2/(($A$8)^2))</f>
        <v>0.963540380167318</v>
      </c>
      <c r="O416" s="0" t="n">
        <f aca="false">(1.3641+(-0.6136)*((1/(1+2*($J416)^2))^1)+13.0097*((1/(1+2*($J416)^2))^2)+(-7.9226)*((1/(1+2*($J416)^3))^3)+2.1625*((1/(1+2*($J416)^2))^4))</f>
        <v>7.19635719902812</v>
      </c>
      <c r="P416" s="0" t="n">
        <f aca="false">((1.4415)+(-1.3709)*(1/(1+2*($J416)^2))^1+(15.7765)*(1/(1+2*($J416)^2))^2+(-13.7247)*(1/(1+2*($J416)^2))^3+(6.8675)*(1/(1+2*($J416)^2))^4)*$M416</f>
        <v>8.50953972846065</v>
      </c>
      <c r="Q416" s="0" t="n">
        <f aca="false">((0.0019)+(-0.0321)*(1/(1+2*($J416)^2))^1+(0.6853)*(1/(1+2*($J416)^2))^2+(-0.0402)*(1/(1+2*($J416)^2))^3+(0.3855)*(1/(1+2*($J416)^2))^4)*$L416</f>
        <v>0.925077959238781</v>
      </c>
      <c r="R416" s="0" t="n">
        <f aca="false">((-0.3639)+(31.7591)*(1/(1+2*($J416)^2))^1+(-46.1761)*(1/(1+2*($J416)^2))^2+(33.3949)*(1/(1+2*($J416)^2))^3+(-6.6261)*(1/(1+2*($J416)^2))^4)*$L416</f>
        <v>11.5945508131429</v>
      </c>
      <c r="S416" s="0" t="n">
        <f aca="false">((-0.5238)+(27.5813)*(1/(1+2*($J416)^2))^1+(-32.9244)*(1/(1+2*($J416)^2))^2+(18.9622)*(1/(1+2*($J416)^2))^3+(-1.5941)*(1/(1+2*($J416)^2))^4)*$L416</f>
        <v>11.1324081490675</v>
      </c>
      <c r="T416" s="0" t="n">
        <f aca="false">((4.2882)+(17.1713)*(1/(1+2*($J416)^2))^1+(22.5941)*(1/(1+2*($J416)^2))^2+(-33.2686)*(1/(1+2*($J416)^2))^3+(13.2267)*(1/(1+2*($J416)^2))^4)*$L416</f>
        <v>23.4869515458035</v>
      </c>
      <c r="U416" s="0" t="n">
        <f aca="false">((4.0544)+(15.0697)*(1/(1+2*($J416)^2))^1+(-21.1472)*(1/(1+2*($J416)^2))^2+(36.3321)*(1/(1+2*($J416)^2))^3+(-16.3314)*(1/(1+2*($J416)^2))^4)*$L416</f>
        <v>17.449955300771</v>
      </c>
      <c r="V416" s="0" t="n">
        <f aca="false">((0.3425)+(11.2534)*(1/(1+2*($J416)^2))^1+(5.7734)*(1/(1+2*($J416)^2))^2+(-12.9302)*(1/(1+2*($J416)^2))^3+(5.5675)*(1/(1+2*($J416)^2))^4)*$L416</f>
        <v>9.79182240178421</v>
      </c>
      <c r="W416" s="0" t="n">
        <f aca="false">((0.9155)+(3.5601)*(1/(1+2*($J416)^2))^1+(-7.4819)*(1/(1+2*($J416)^2))^2+(12.314)*(1/(1+2*($J416)^2))^3+(-3.3153)*(1/(1+2*($J416)^2))^4)*$L416</f>
        <v>5.6474580257559</v>
      </c>
      <c r="X416" s="0" t="n">
        <f aca="false">P416+Q416</f>
        <v>9.43461768769943</v>
      </c>
      <c r="Y416" s="0" t="n">
        <f aca="false">($P416+2*$Q416)</f>
        <v>10.3596956469382</v>
      </c>
      <c r="Z416" s="0" t="n">
        <f aca="false">(($P416/M416)+(2*$Q416/L416))*N416</f>
        <v>10.0465929867148</v>
      </c>
      <c r="AA416" s="0" t="n">
        <f aca="false">(W416+3*Q416/L416+O416)*N416</f>
        <v>15.063162032816</v>
      </c>
      <c r="AB416" s="0" t="n">
        <f aca="false">$P416*($BB$3*COS(2*PI()*$BC$3*$J416)+$BB$4*COS(2*PI()*$BC$4*$J416)+$BB$5*COS(2*PI()*$BC$5*$J416)+$BB$6*COS(2*PI()*$BC$6*$J416))</f>
        <v>23.9669351963299</v>
      </c>
      <c r="AC416" s="0" t="n">
        <f aca="false">$X416*($BB$7*COS(2*PI()*$BC$7*$J416)+$BB$8*COS(2*PI()*$BC$8*$J416)+$BB$22*COS(2*PI()*$BC$22*$J416)+$BB$23*COS(2*PI()*$BC$23*$J416))</f>
        <v>-23.4768569107999</v>
      </c>
      <c r="AD416" s="0" t="n">
        <f aca="false">$R416*($BB$11*COS(2*PI()*$BC$11*$J416)+$BB$12*COS(2*PI()*$BC$12*$J416))</f>
        <v>32.6754600700828</v>
      </c>
      <c r="AE416" s="0" t="n">
        <f aca="false">$S416*($BB$13*COS(2*PI()*$BC$13*$J416)+$BB$18*COS(2*PI()*$BC$18*$J416)+$BB$19*COS(2*PI()*$BC$19*$J416))</f>
        <v>-38.8762703716122</v>
      </c>
      <c r="AF416" s="0" t="n">
        <f aca="false">$T416*($BB$14*COS(2*PI()*$BC$14*$J416)+$BB$20*COS(2*PI()*$BC$20*$J416)+$BB$21*COS(2*PI()*$BC$21*$J416))</f>
        <v>0</v>
      </c>
      <c r="AG416" s="0" t="n">
        <f aca="false">$U416*($BB$16*COS(2*PI()*$BC$16*$J416)+$BB$17*COS(2*PI()*$BC$17*$J416))</f>
        <v>23.6747436435148</v>
      </c>
      <c r="AH416" s="0" t="n">
        <f aca="false">$V416*($BB$24*COS(2*PI()*$BC$24*$J416)+$BB$25*COS(2*PI()*$BC$25*$J416)+$BB$26*COS(2*PI()*$BC$26*$J416)+$BB$27*COS(2*PI()*$BC$27*$J416))</f>
        <v>0</v>
      </c>
      <c r="AI416" s="0" t="n">
        <f aca="false">$AA416*($BB$28*COS(2*PI()*$BC$28*$J416)+$BB$29*COS(2*PI()*$BC$29*$J416)+$BB$30*COS(2*PI()*$BC$30*$J416)+$BB$31*COS(2*PI()*$BC$31*$J416))</f>
        <v>0</v>
      </c>
      <c r="AJ416" s="0" t="n">
        <f aca="false">$Y416*($BB$32*COS(2*PI()*$BC$32*$J416)+$BB$33*COS(2*PI()*$BC$33*$J416)+$BB$34*COS(2*PI()*$BC$34*$J416)+$BB$35*COS(2*PI()*$BC$35*$J416)+$BB$38*COS(2*PI()*$BC$38*$J416)+$BB$39*COS(2*PI()*$BC$39*$J416)+$BB$40*COS(2*PI()*$BC$40*$J416)+$BB$41*COS(2*PI()*$BC$41*$J416))+$Z416*($BB$36*COS(2*PI()*$BC$36*$J416)+$BB$37*COS(2*PI()*$BC$37*$J416))</f>
        <v>0</v>
      </c>
      <c r="AK416" s="0" t="n">
        <f aca="false">AB416+AC416+AD416+AE416+AF416+AG416+AH416+AI416+AJ416</f>
        <v>17.9640116275153</v>
      </c>
      <c r="AL416" s="0" t="n">
        <f aca="false">AK416^2</f>
        <v>322.705713753506</v>
      </c>
      <c r="AM416" s="0" t="n">
        <f aca="false">$P416*($BB$3*SIN(2*PI()*$BC$3*$J416)+$BB$4*SIN(2*PI()*$BC$4*$J416)+$BB$5*SIN(2*PI()*$BC$5*$J416)+$BB$6*SIN(2*PI()*$BC$6*$J416))</f>
        <v>13.386890416726</v>
      </c>
      <c r="AN416" s="0" t="n">
        <f aca="false">$X416*($BB$7*SIN(2*PI()*$BC$7*$J416)+$BB$8*SIN(2*PI()*$BC$8*$J416)+$BB$22*SIN(2*PI()*$BC$22*$J416)+$BB$23*SIN(2*PI()*$BC$23*$J416))</f>
        <v>-13.1131539439453</v>
      </c>
      <c r="AO416" s="0" t="n">
        <f aca="false">$R416*($BB$11*SIN(2*PI()*$BC$11*$J416)+$BB$12*SIN(2*PI()*$BC$12*$J416))</f>
        <v>18.2510946723504</v>
      </c>
      <c r="AP416" s="0" t="n">
        <f aca="false">$S416*($BB$13*SIN(2*PI()*$BC$13*$J416)+$BB$18*SIN(2*PI()*$BC$18*$J416)+$BB$19*SIN(2*PI()*$BC$19*$J416))</f>
        <v>-21.7145983419473</v>
      </c>
      <c r="AQ416" s="0" t="n">
        <f aca="false">$T416*($BB$14*SIN(2*PI()*$BC$14*$J416)+$BB$20*SIN(2*PI()*$BC$20*$J416)+$BB$21*SIN(2*PI()*$BC$21*$J416))</f>
        <v>0</v>
      </c>
      <c r="AR416" s="0" t="n">
        <f aca="false">$U416*($BB$16*SIN(2*PI()*$BC$16*$J416)+$BB$17*SIN(2*PI()*$BC$17*$J416))</f>
        <v>13.2236848893531</v>
      </c>
      <c r="AS416" s="0" t="n">
        <f aca="false">$V416*($BB$24*SIN(2*PI()*$BC$24*$J416)+$BB$25*SIN(2*PI()*$BC$25*$J416)+$BB$26*SIN(2*PI()*$BC$26*$J416)+$BB$27*SIN(2*PI()*$BC$27*$J416))</f>
        <v>0</v>
      </c>
      <c r="AT416" s="0" t="n">
        <f aca="false">$AA416*($BB$28*SIN(2*PI()*$BC$28*$J416)+$BB$29*SIN(2*PI()*$BC$29*$J416)+$BB$30*SIN(2*PI()*$BC$30*$J416)+$BB$31*SIN(2*PI()*$BC$31*$J416))</f>
        <v>0</v>
      </c>
      <c r="AU416" s="0" t="n">
        <f aca="false">$Y416*($BB$32*SIN(2*PI()*$BC$32*$J416)+$BB$33*SIN(2*PI()*$BC$33*$J416)+$BB$34*SIN(2*PI()*$BC$34*$J416)+$BB$35*SIN(2*PI()*$BC$35*$J416)+$BB$38*SIN(2*PI()*$BC$38*$J416)+$BB$39*SIN(2*PI()*$BC$39*$J416)+$BB$40*SIN(2*PI()*$BC$40*$J416)+$BB$41*SIN(2*PI()*$BC$41*$J416))+$Z416*($BB$36*SIN(2*PI()*$BC$36*$J416)+$BB$37*SIN(2*PI()*$BC$37*$J416))</f>
        <v>0</v>
      </c>
      <c r="AV416" s="0" t="n">
        <f aca="false">AM416+AN416+AO416+AP416+AQ416+AR416+AS416+AT416+AU416</f>
        <v>10.0339176925369</v>
      </c>
      <c r="AW416" s="0" t="n">
        <f aca="false">AV416^2</f>
        <v>100.679504260605</v>
      </c>
      <c r="AX416" s="0" t="n">
        <f aca="false">AW416+AL416</f>
        <v>423.385218014112</v>
      </c>
      <c r="BB416" s="0"/>
      <c r="BC416" s="0"/>
      <c r="BD416" s="0"/>
      <c r="BG416" s="5"/>
      <c r="BH416" s="5"/>
      <c r="BI416" s="5"/>
      <c r="BJ416" s="22"/>
      <c r="BK416" s="22"/>
    </row>
    <row r="417" customFormat="false" ht="14.65" hidden="false" customHeight="false" outlineLevel="0" collapsed="false">
      <c r="E417" s="3" t="n">
        <f aca="false">E416+$A$6</f>
        <v>10.2999999999999</v>
      </c>
      <c r="F417" s="0" t="n">
        <f aca="false">AX417</f>
        <v>450.419966758231</v>
      </c>
      <c r="G417" s="0" t="n">
        <f aca="false">IF($A$11=1,(1+(COS(E417*PI()/180))^2)/(SIN((E417)*PI()/180)*(SIN((E417/2)*PI()/180))^0.8),(1+(COS(E417*PI()/180))^2)/SIN((E417)*PI()/180))</f>
        <v>75.7144987581039</v>
      </c>
      <c r="H417" s="0" t="n">
        <f aca="false">IF(F417*G417&lt;0,0,F417*G417)</f>
        <v>34103.3220137413</v>
      </c>
      <c r="I417" s="18" t="n">
        <f aca="false">$D$2*H417</f>
        <v>0</v>
      </c>
      <c r="J417" s="0" t="n">
        <f aca="false">(2*SIN((E417/2)*(PI()/180)))/$A$8</f>
        <v>0.116439840071999</v>
      </c>
      <c r="K417" s="0" t="n">
        <f aca="false">1/J417</f>
        <v>8.58812584577289</v>
      </c>
      <c r="L417" s="0" t="n">
        <f aca="false">EXP(-1.5*(SIN(($E417/2)*PI()/180))^2/(($A$8)^2))</f>
        <v>0.994928564738539</v>
      </c>
      <c r="M417" s="0" t="n">
        <f aca="false">EXP(-2*(SIN(($E417/2)*PI()/180))^2/(($A$8)^2))</f>
        <v>0.993243808207493</v>
      </c>
      <c r="N417" s="0" t="n">
        <f aca="false">EXP(-11*(SIN(($E417/2)*PI()/180))^2/(($A$8)^2))</f>
        <v>0.963401382294091</v>
      </c>
      <c r="O417" s="0" t="n">
        <f aca="false">(1.3641+(-0.6136)*((1/(1+2*($J417)^2))^1)+13.0097*((1/(1+2*($J417)^2))^2)+(-7.9226)*((1/(1+2*($J417)^3))^3)+2.1625*((1/(1+2*($J417)^2))^4))</f>
        <v>7.19353396407933</v>
      </c>
      <c r="P417" s="0" t="n">
        <f aca="false">((1.4415)+(-1.3709)*(1/(1+2*($J417)^2))^1+(15.7765)*(1/(1+2*($J417)^2))^2+(-13.7247)*(1/(1+2*($J417)^2))^3+(6.8675)*(1/(1+2*($J417)^2))^4)*$M417</f>
        <v>8.50776812831103</v>
      </c>
      <c r="Q417" s="0" t="n">
        <f aca="false">((0.0019)+(-0.0321)*(1/(1+2*($J417)^2))^1+(0.6853)*(1/(1+2*($J417)^2))^2+(-0.0402)*(1/(1+2*($J417)^2))^3+(0.3855)*(1/(1+2*($J417)^2))^4)*$L417</f>
        <v>0.924801339791997</v>
      </c>
      <c r="R417" s="0" t="n">
        <f aca="false">((-0.3639)+(31.7591)*(1/(1+2*($J417)^2))^1+(-46.1761)*(1/(1+2*($J417)^2))^2+(33.3949)*(1/(1+2*($J417)^2))^3+(-6.6261)*(1/(1+2*($J417)^2))^4)*$L417</f>
        <v>11.5931004572399</v>
      </c>
      <c r="S417" s="0" t="n">
        <f aca="false">((-0.5238)+(27.5813)*(1/(1+2*($J417)^2))^1+(-32.9244)*(1/(1+2*($J417)^2))^2+(18.9622)*(1/(1+2*($J417)^2))^3+(-1.5941)*(1/(1+2*($J417)^2))^4)*$L417</f>
        <v>11.1310500790032</v>
      </c>
      <c r="T417" s="0" t="n">
        <f aca="false">((4.2882)+(17.1713)*(1/(1+2*($J417)^2))^1+(22.5941)*(1/(1+2*($J417)^2))^2+(-33.2686)*(1/(1+2*($J417)^2))^3+(13.2267)*(1/(1+2*($J417)^2))^4)*$L417</f>
        <v>23.484966761568</v>
      </c>
      <c r="U417" s="0" t="n">
        <f aca="false">((4.0544)+(15.0697)*(1/(1+2*($J417)^2))^1+(-21.1472)*(1/(1+2*($J417)^2))^2+(36.3321)*(1/(1+2*($J417)^2))^3+(-16.3314)*(1/(1+2*($J417)^2))^4)*$L417</f>
        <v>17.447937479774</v>
      </c>
      <c r="V417" s="0" t="n">
        <f aca="false">((0.3425)+(11.2534)*(1/(1+2*($J417)^2))^1+(5.7734)*(1/(1+2*($J417)^2))^2+(-12.9302)*(1/(1+2*($J417)^2))^3+(5.5675)*(1/(1+2*($J417)^2))^4)*$L417</f>
        <v>9.7910084727263</v>
      </c>
      <c r="W417" s="0" t="n">
        <f aca="false">((0.9155)+(3.5601)*(1/(1+2*($J417)^2))^1+(-7.4819)*(1/(1+2*($J417)^2))^2+(12.314)*(1/(1+2*($J417)^2))^3+(-3.3153)*(1/(1+2*($J417)^2))^4)*$L417</f>
        <v>5.64618204572069</v>
      </c>
      <c r="X417" s="0" t="n">
        <f aca="false">P417+Q417</f>
        <v>9.43256946810303</v>
      </c>
      <c r="Y417" s="0" t="n">
        <f aca="false">($P417+2*$Q417)</f>
        <v>10.357370807895</v>
      </c>
      <c r="Z417" s="0" t="n">
        <f aca="false">(($P417/M417)+(2*$Q417/L417))*N417</f>
        <v>10.0431413558404</v>
      </c>
      <c r="AA417" s="0" t="n">
        <f aca="false">(W417+3*Q417/L417+O417)*N417</f>
        <v>15.0562891745721</v>
      </c>
      <c r="AB417" s="0" t="n">
        <f aca="false">$P417*($BB$3*COS(2*PI()*$BC$3*$J417)+$BB$4*COS(2*PI()*$BC$4*$J417)+$BB$5*COS(2*PI()*$BC$5*$J417)+$BB$6*COS(2*PI()*$BC$6*$J417))</f>
        <v>24.2059110929509</v>
      </c>
      <c r="AC417" s="0" t="n">
        <f aca="false">$X417*($BB$7*COS(2*PI()*$BC$7*$J417)+$BB$8*COS(2*PI()*$BC$8*$J417)+$BB$22*COS(2*PI()*$BC$22*$J417)+$BB$23*COS(2*PI()*$BC$23*$J417))</f>
        <v>-23.3435392817427</v>
      </c>
      <c r="AD417" s="0" t="n">
        <f aca="false">$R417*($BB$11*COS(2*PI()*$BC$11*$J417)+$BB$12*COS(2*PI()*$BC$12*$J417))</f>
        <v>32.8254046287369</v>
      </c>
      <c r="AE417" s="0" t="n">
        <f aca="false">$S417*($BB$13*COS(2*PI()*$BC$13*$J417)+$BB$18*COS(2*PI()*$BC$18*$J417)+$BB$19*COS(2*PI()*$BC$19*$J417))</f>
        <v>-38.7167472196273</v>
      </c>
      <c r="AF417" s="0" t="n">
        <f aca="false">$T417*($BB$14*COS(2*PI()*$BC$14*$J417)+$BB$20*COS(2*PI()*$BC$20*$J417)+$BB$21*COS(2*PI()*$BC$21*$J417))</f>
        <v>0</v>
      </c>
      <c r="AG417" s="0" t="n">
        <f aca="false">$U417*($BB$16*COS(2*PI()*$BC$16*$J417)+$BB$17*COS(2*PI()*$BC$17*$J417))</f>
        <v>23.4838646539155</v>
      </c>
      <c r="AH417" s="0" t="n">
        <f aca="false">$V417*($BB$24*COS(2*PI()*$BC$24*$J417)+$BB$25*COS(2*PI()*$BC$25*$J417)+$BB$26*COS(2*PI()*$BC$26*$J417)+$BB$27*COS(2*PI()*$BC$27*$J417))</f>
        <v>0</v>
      </c>
      <c r="AI417" s="0" t="n">
        <f aca="false">$AA417*($BB$28*COS(2*PI()*$BC$28*$J417)+$BB$29*COS(2*PI()*$BC$29*$J417)+$BB$30*COS(2*PI()*$BC$30*$J417)+$BB$31*COS(2*PI()*$BC$31*$J417))</f>
        <v>0</v>
      </c>
      <c r="AJ417" s="0" t="n">
        <f aca="false">$Y417*($BB$32*COS(2*PI()*$BC$32*$J417)+$BB$33*COS(2*PI()*$BC$33*$J417)+$BB$34*COS(2*PI()*$BC$34*$J417)+$BB$35*COS(2*PI()*$BC$35*$J417)+$BB$38*COS(2*PI()*$BC$38*$J417)+$BB$39*COS(2*PI()*$BC$39*$J417)+$BB$40*COS(2*PI()*$BC$40*$J417)+$BB$41*COS(2*PI()*$BC$41*$J417))+$Z417*($BB$36*COS(2*PI()*$BC$36*$J417)+$BB$37*COS(2*PI()*$BC$37*$J417))</f>
        <v>0</v>
      </c>
      <c r="AK417" s="0" t="n">
        <f aca="false">AB417+AC417+AD417+AE417+AF417+AG417+AH417+AI417+AJ417</f>
        <v>18.4548938742333</v>
      </c>
      <c r="AL417" s="0" t="n">
        <f aca="false">AK417^2</f>
        <v>340.583107909215</v>
      </c>
      <c r="AM417" s="0" t="n">
        <f aca="false">$P417*($BB$3*SIN(2*PI()*$BC$3*$J417)+$BB$4*SIN(2*PI()*$BC$4*$J417)+$BB$5*SIN(2*PI()*$BC$5*$J417)+$BB$6*SIN(2*PI()*$BC$6*$J417))</f>
        <v>13.7462403714527</v>
      </c>
      <c r="AN417" s="0" t="n">
        <f aca="false">$X417*($BB$7*SIN(2*PI()*$BC$7*$J417)+$BB$8*SIN(2*PI()*$BC$8*$J417)+$BB$22*SIN(2*PI()*$BC$22*$J417)+$BB$23*SIN(2*PI()*$BC$23*$J417))</f>
        <v>-13.2565099844859</v>
      </c>
      <c r="AO417" s="0" t="n">
        <f aca="false">$R417*($BB$11*SIN(2*PI()*$BC$11*$J417)+$BB$12*SIN(2*PI()*$BC$12*$J417))</f>
        <v>18.6411451559952</v>
      </c>
      <c r="AP417" s="0" t="n">
        <f aca="false">$S417*($BB$13*SIN(2*PI()*$BC$13*$J417)+$BB$18*SIN(2*PI()*$BC$18*$J417)+$BB$19*SIN(2*PI()*$BC$19*$J417))</f>
        <v>-21.986766440564</v>
      </c>
      <c r="AQ417" s="0" t="n">
        <f aca="false">$T417*($BB$14*SIN(2*PI()*$BC$14*$J417)+$BB$20*SIN(2*PI()*$BC$20*$J417)+$BB$21*SIN(2*PI()*$BC$21*$J417))</f>
        <v>0</v>
      </c>
      <c r="AR417" s="0" t="n">
        <f aca="false">$U417*($BB$16*SIN(2*PI()*$BC$16*$J417)+$BB$17*SIN(2*PI()*$BC$17*$J417))</f>
        <v>13.3361990442653</v>
      </c>
      <c r="AS417" s="0" t="n">
        <f aca="false">$V417*($BB$24*SIN(2*PI()*$BC$24*$J417)+$BB$25*SIN(2*PI()*$BC$25*$J417)+$BB$26*SIN(2*PI()*$BC$26*$J417)+$BB$27*SIN(2*PI()*$BC$27*$J417))</f>
        <v>0</v>
      </c>
      <c r="AT417" s="0" t="n">
        <f aca="false">$AA417*($BB$28*SIN(2*PI()*$BC$28*$J417)+$BB$29*SIN(2*PI()*$BC$29*$J417)+$BB$30*SIN(2*PI()*$BC$30*$J417)+$BB$31*SIN(2*PI()*$BC$31*$J417))</f>
        <v>0</v>
      </c>
      <c r="AU417" s="0" t="n">
        <f aca="false">$Y417*($BB$32*SIN(2*PI()*$BC$32*$J417)+$BB$33*SIN(2*PI()*$BC$33*$J417)+$BB$34*SIN(2*PI()*$BC$34*$J417)+$BB$35*SIN(2*PI()*$BC$35*$J417)+$BB$38*SIN(2*PI()*$BC$38*$J417)+$BB$39*SIN(2*PI()*$BC$39*$J417)+$BB$40*SIN(2*PI()*$BC$40*$J417)+$BB$41*SIN(2*PI()*$BC$41*$J417))+$Z417*($BB$36*SIN(2*PI()*$BC$36*$J417)+$BB$37*SIN(2*PI()*$BC$37*$J417))</f>
        <v>0</v>
      </c>
      <c r="AV417" s="0" t="n">
        <f aca="false">AM417+AN417+AO417+AP417+AQ417+AR417+AS417+AT417+AU417</f>
        <v>10.4803081466633</v>
      </c>
      <c r="AW417" s="0" t="n">
        <f aca="false">AV417^2</f>
        <v>109.836858849016</v>
      </c>
      <c r="AX417" s="0" t="n">
        <f aca="false">AW417+AL417</f>
        <v>450.419966758231</v>
      </c>
      <c r="BB417" s="0"/>
      <c r="BC417" s="0"/>
      <c r="BD417" s="0"/>
      <c r="BG417" s="5"/>
      <c r="BH417" s="5"/>
      <c r="BI417" s="5"/>
      <c r="BJ417" s="22"/>
      <c r="BK417" s="22"/>
    </row>
    <row r="418" customFormat="false" ht="14.65" hidden="false" customHeight="false" outlineLevel="0" collapsed="false">
      <c r="E418" s="3" t="n">
        <f aca="false">E417+$A$6</f>
        <v>10.3199999999999</v>
      </c>
      <c r="F418" s="0" t="n">
        <f aca="false">AX418</f>
        <v>478.131162240036</v>
      </c>
      <c r="G418" s="0" t="n">
        <f aca="false">IF($A$11=1,(1+(COS(E418*PI()/180))^2)/(SIN((E418)*PI()/180)*(SIN((E418/2)*PI()/180))^0.8),(1+(COS(E418*PI()/180))^2)/SIN((E418)*PI()/180))</f>
        <v>75.4477694607124</v>
      </c>
      <c r="H418" s="0" t="n">
        <f aca="false">IF(F418*G418&lt;0,0,F418*G418)</f>
        <v>36073.9297006687</v>
      </c>
      <c r="I418" s="18" t="n">
        <f aca="false">$D$2*H418</f>
        <v>0</v>
      </c>
      <c r="J418" s="0" t="n">
        <f aca="false">(2*SIN((E418/2)*(PI()/180)))/$A$8</f>
        <v>0.116665325851139</v>
      </c>
      <c r="K418" s="0" t="n">
        <f aca="false">1/J418</f>
        <v>8.57152708145666</v>
      </c>
      <c r="L418" s="0" t="n">
        <f aca="false">EXP(-1.5*(SIN(($E418/2)*PI()/180))^2/(($A$8)^2))</f>
        <v>0.994908954180927</v>
      </c>
      <c r="M418" s="0" t="n">
        <f aca="false">EXP(-2*(SIN(($E418/2)*PI()/180))^2/(($A$8)^2))</f>
        <v>0.99321770515966</v>
      </c>
      <c r="N418" s="0" t="n">
        <f aca="false">EXP(-11*(SIN(($E418/2)*PI()/180))^2/(($A$8)^2))</f>
        <v>0.963262137288471</v>
      </c>
      <c r="O418" s="0" t="n">
        <f aca="false">(1.3641+(-0.6136)*((1/(1+2*($J418)^2))^1)+13.0097*((1/(1+2*($J418)^2))^2)+(-7.9226)*((1/(1+2*($J418)^3))^3)+2.1625*((1/(1+2*($J418)^2))^4))</f>
        <v>7.19070727257609</v>
      </c>
      <c r="P418" s="0" t="n">
        <f aca="false">((1.4415)+(-1.3709)*(1/(1+2*($J418)^2))^1+(15.7765)*(1/(1+2*($J418)^2))^2+(-13.7247)*(1/(1+2*($J418)^2))^3+(6.8675)*(1/(1+2*($J418)^2))^4)*$M418</f>
        <v>8.50599381714921</v>
      </c>
      <c r="Q418" s="0" t="n">
        <f aca="false">((0.0019)+(-0.0321)*(1/(1+2*($J418)^2))^1+(0.6853)*(1/(1+2*($J418)^2))^2+(-0.0402)*(1/(1+2*($J418)^2))^3+(0.3855)*(1/(1+2*($J418)^2))^4)*$L418</f>
        <v>0.924524306486848</v>
      </c>
      <c r="R418" s="0" t="n">
        <f aca="false">((-0.3639)+(31.7591)*(1/(1+2*($J418)^2))^1+(-46.1761)*(1/(1+2*($J418)^2))^2+(33.3949)*(1/(1+2*($J418)^2))^3+(-6.6261)*(1/(1+2*($J418)^2))^4)*$L418</f>
        <v>11.5916478859383</v>
      </c>
      <c r="S418" s="0" t="n">
        <f aca="false">((-0.5238)+(27.5813)*(1/(1+2*($J418)^2))^1+(-32.9244)*(1/(1+2*($J418)^2))^2+(18.9622)*(1/(1+2*($J418)^2))^3+(-1.5941)*(1/(1+2*($J418)^2))^4)*$L418</f>
        <v>11.1296899448522</v>
      </c>
      <c r="T418" s="0" t="n">
        <f aca="false">((4.2882)+(17.1713)*(1/(1+2*($J418)^2))^1+(22.5941)*(1/(1+2*($J418)^2))^2+(-33.2686)*(1/(1+2*($J418)^2))^3+(13.2267)*(1/(1+2*($J418)^2))^4)*$L418</f>
        <v>23.4829785552829</v>
      </c>
      <c r="U418" s="0" t="n">
        <f aca="false">((4.0544)+(15.0697)*(1/(1+2*($J418)^2))^1+(-21.1472)*(1/(1+2*($J418)^2))^2+(36.3321)*(1/(1+2*($J418)^2))^3+(-16.3314)*(1/(1+2*($J418)^2))^4)*$L418</f>
        <v>17.4459160390154</v>
      </c>
      <c r="V418" s="0" t="n">
        <f aca="false">((0.3425)+(11.2534)*(1/(1+2*($J418)^2))^1+(5.7734)*(1/(1+2*($J418)^2))^2+(-12.9302)*(1/(1+2*($J418)^2))^3+(5.5675)*(1/(1+2*($J418)^2))^4)*$L418</f>
        <v>9.79019312789674</v>
      </c>
      <c r="W418" s="0" t="n">
        <f aca="false">((0.9155)+(3.5601)*(1/(1+2*($J418)^2))^1+(-7.4819)*(1/(1+2*($J418)^2))^2+(12.314)*(1/(1+2*($J418)^2))^3+(-3.3153)*(1/(1+2*($J418)^2))^4)*$L418</f>
        <v>5.64490408930383</v>
      </c>
      <c r="X418" s="0" t="n">
        <f aca="false">P418+Q418</f>
        <v>9.43051812363606</v>
      </c>
      <c r="Y418" s="0" t="n">
        <f aca="false">($P418+2*$Q418)</f>
        <v>10.3550424301229</v>
      </c>
      <c r="Z418" s="0" t="n">
        <f aca="false">(($P418/M418)+(2*$Q418/L418))*N418</f>
        <v>10.0396846752645</v>
      </c>
      <c r="AA418" s="0" t="n">
        <f aca="false">(W418+3*Q418/L418+O418)*N418</f>
        <v>15.04940744704</v>
      </c>
      <c r="AB418" s="0" t="n">
        <f aca="false">$P418*($BB$3*COS(2*PI()*$BC$3*$J418)+$BB$4*COS(2*PI()*$BC$4*$J418)+$BB$5*COS(2*PI()*$BC$5*$J418)+$BB$6*COS(2*PI()*$BC$6*$J418))</f>
        <v>24.4394814688861</v>
      </c>
      <c r="AC418" s="0" t="n">
        <f aca="false">$X418*($BB$7*COS(2*PI()*$BC$7*$J418)+$BB$8*COS(2*PI()*$BC$8*$J418)+$BB$22*COS(2*PI()*$BC$22*$J418)+$BB$23*COS(2*PI()*$BC$23*$J418))</f>
        <v>-23.209327196414</v>
      </c>
      <c r="AD418" s="0" t="n">
        <f aca="false">$R418*($BB$11*COS(2*PI()*$BC$11*$J418)+$BB$12*COS(2*PI()*$BC$12*$J418))</f>
        <v>32.9708838350204</v>
      </c>
      <c r="AE418" s="0" t="n">
        <f aca="false">$S418*($BB$13*COS(2*PI()*$BC$13*$J418)+$BB$18*COS(2*PI()*$BC$18*$J418)+$BB$19*COS(2*PI()*$BC$19*$J418))</f>
        <v>-38.5553145107565</v>
      </c>
      <c r="AF418" s="0" t="n">
        <f aca="false">$T418*($BB$14*COS(2*PI()*$BC$14*$J418)+$BB$20*COS(2*PI()*$BC$20*$J418)+$BB$21*COS(2*PI()*$BC$21*$J418))</f>
        <v>0</v>
      </c>
      <c r="AG418" s="0" t="n">
        <f aca="false">$U418*($BB$16*COS(2*PI()*$BC$16*$J418)+$BB$17*COS(2*PI()*$BC$17*$J418))</f>
        <v>23.2914307108147</v>
      </c>
      <c r="AH418" s="0" t="n">
        <f aca="false">$V418*($BB$24*COS(2*PI()*$BC$24*$J418)+$BB$25*COS(2*PI()*$BC$25*$J418)+$BB$26*COS(2*PI()*$BC$26*$J418)+$BB$27*COS(2*PI()*$BC$27*$J418))</f>
        <v>0</v>
      </c>
      <c r="AI418" s="0" t="n">
        <f aca="false">$AA418*($BB$28*COS(2*PI()*$BC$28*$J418)+$BB$29*COS(2*PI()*$BC$29*$J418)+$BB$30*COS(2*PI()*$BC$30*$J418)+$BB$31*COS(2*PI()*$BC$31*$J418))</f>
        <v>0</v>
      </c>
      <c r="AJ418" s="0" t="n">
        <f aca="false">$Y418*($BB$32*COS(2*PI()*$BC$32*$J418)+$BB$33*COS(2*PI()*$BC$33*$J418)+$BB$34*COS(2*PI()*$BC$34*$J418)+$BB$35*COS(2*PI()*$BC$35*$J418)+$BB$38*COS(2*PI()*$BC$38*$J418)+$BB$39*COS(2*PI()*$BC$39*$J418)+$BB$40*COS(2*PI()*$BC$40*$J418)+$BB$41*COS(2*PI()*$BC$41*$J418))+$Z418*($BB$36*COS(2*PI()*$BC$36*$J418)+$BB$37*COS(2*PI()*$BC$37*$J418))</f>
        <v>0</v>
      </c>
      <c r="AK418" s="0" t="n">
        <f aca="false">AB418+AC418+AD418+AE418+AF418+AG418+AH418+AI418+AJ418</f>
        <v>18.9371543075507</v>
      </c>
      <c r="AL418" s="0" t="n">
        <f aca="false">AK418^2</f>
        <v>358.615813267988</v>
      </c>
      <c r="AM418" s="0" t="n">
        <f aca="false">$P418*($BB$3*SIN(2*PI()*$BC$3*$J418)+$BB$4*SIN(2*PI()*$BC$4*$J418)+$BB$5*SIN(2*PI()*$BC$5*$J418)+$BB$6*SIN(2*PI()*$BC$6*$J418))</f>
        <v>14.1087686204932</v>
      </c>
      <c r="AN418" s="0" t="n">
        <f aca="false">$X418*($BB$7*SIN(2*PI()*$BC$7*$J418)+$BB$8*SIN(2*PI()*$BC$8*$J418)+$BB$22*SIN(2*PI()*$BC$22*$J418)+$BB$23*SIN(2*PI()*$BC$23*$J418))</f>
        <v>-13.3986078087789</v>
      </c>
      <c r="AO418" s="0" t="n">
        <f aca="false">$R418*($BB$11*SIN(2*PI()*$BC$11*$J418)+$BB$12*SIN(2*PI()*$BC$12*$J418))</f>
        <v>19.0338969275465</v>
      </c>
      <c r="AP418" s="0" t="n">
        <f aca="false">$S418*($BB$13*SIN(2*PI()*$BC$13*$J418)+$BB$18*SIN(2*PI()*$BC$18*$J418)+$BB$19*SIN(2*PI()*$BC$19*$J418))</f>
        <v>-22.2577558453985</v>
      </c>
      <c r="AQ418" s="0" t="n">
        <f aca="false">$T418*($BB$14*SIN(2*PI()*$BC$14*$J418)+$BB$20*SIN(2*PI()*$BC$20*$J418)+$BB$21*SIN(2*PI()*$BC$21*$J418))</f>
        <v>0</v>
      </c>
      <c r="AR418" s="0" t="n">
        <f aca="false">$U418*($BB$16*SIN(2*PI()*$BC$16*$J418)+$BB$17*SIN(2*PI()*$BC$17*$J418))</f>
        <v>13.4460056837741</v>
      </c>
      <c r="AS418" s="0" t="n">
        <f aca="false">$V418*($BB$24*SIN(2*PI()*$BC$24*$J418)+$BB$25*SIN(2*PI()*$BC$25*$J418)+$BB$26*SIN(2*PI()*$BC$26*$J418)+$BB$27*SIN(2*PI()*$BC$27*$J418))</f>
        <v>0</v>
      </c>
      <c r="AT418" s="0" t="n">
        <f aca="false">$AA418*($BB$28*SIN(2*PI()*$BC$28*$J418)+$BB$29*SIN(2*PI()*$BC$29*$J418)+$BB$30*SIN(2*PI()*$BC$30*$J418)+$BB$31*SIN(2*PI()*$BC$31*$J418))</f>
        <v>0</v>
      </c>
      <c r="AU418" s="0" t="n">
        <f aca="false">$Y418*($BB$32*SIN(2*PI()*$BC$32*$J418)+$BB$33*SIN(2*PI()*$BC$33*$J418)+$BB$34*SIN(2*PI()*$BC$34*$J418)+$BB$35*SIN(2*PI()*$BC$35*$J418)+$BB$38*SIN(2*PI()*$BC$38*$J418)+$BB$39*SIN(2*PI()*$BC$39*$J418)+$BB$40*SIN(2*PI()*$BC$40*$J418)+$BB$41*SIN(2*PI()*$BC$41*$J418))+$Z418*($BB$36*SIN(2*PI()*$BC$36*$J418)+$BB$37*SIN(2*PI()*$BC$37*$J418))</f>
        <v>0</v>
      </c>
      <c r="AV418" s="0" t="n">
        <f aca="false">AM418+AN418+AO418+AP418+AQ418+AR418+AS418+AT418+AU418</f>
        <v>10.9323075776365</v>
      </c>
      <c r="AW418" s="0" t="n">
        <f aca="false">AV418^2</f>
        <v>119.515348972048</v>
      </c>
      <c r="AX418" s="0" t="n">
        <f aca="false">AW418+AL418</f>
        <v>478.131162240036</v>
      </c>
      <c r="BB418" s="0"/>
      <c r="BC418" s="0"/>
      <c r="BD418" s="0"/>
      <c r="BG418" s="5"/>
      <c r="BH418" s="5"/>
      <c r="BI418" s="5"/>
      <c r="BJ418" s="22"/>
      <c r="BK418" s="22"/>
    </row>
    <row r="419" customFormat="false" ht="14.65" hidden="false" customHeight="false" outlineLevel="0" collapsed="false">
      <c r="E419" s="3" t="n">
        <f aca="false">E418+$A$6</f>
        <v>10.3399999999999</v>
      </c>
      <c r="F419" s="0" t="n">
        <f aca="false">AX419</f>
        <v>506.504433688801</v>
      </c>
      <c r="G419" s="0" t="n">
        <f aca="false">IF($A$11=1,(1+(COS(E419*PI()/180))^2)/(SIN((E419)*PI()/180)*(SIN((E419/2)*PI()/180))^0.8),(1+(COS(E419*PI()/180))^2)/SIN((E419)*PI()/180))</f>
        <v>75.1824827477356</v>
      </c>
      <c r="H419" s="0" t="n">
        <f aca="false">IF(F419*G419&lt;0,0,F419*G419)</f>
        <v>38080.2608474599</v>
      </c>
      <c r="I419" s="18" t="n">
        <f aca="false">$D$2*H419</f>
        <v>0</v>
      </c>
      <c r="J419" s="0" t="n">
        <f aca="false">(2*SIN((E419/2)*(PI()/180)))/$A$8</f>
        <v>0.116890808076449</v>
      </c>
      <c r="K419" s="0" t="n">
        <f aca="false">1/J419</f>
        <v>8.55499261623703</v>
      </c>
      <c r="L419" s="0" t="n">
        <f aca="false">EXP(-1.5*(SIN(($E419/2)*PI()/180))^2/(($A$8)^2))</f>
        <v>0.99488930638182</v>
      </c>
      <c r="M419" s="0" t="n">
        <f aca="false">EXP(-2*(SIN(($E419/2)*PI()/180))^2/(($A$8)^2))</f>
        <v>0.993191552712742</v>
      </c>
      <c r="N419" s="0" t="n">
        <f aca="false">EXP(-11*(SIN(($E419/2)*PI()/180))^2/(($A$8)^2))</f>
        <v>0.963122645280383</v>
      </c>
      <c r="O419" s="0" t="n">
        <f aca="false">(1.3641+(-0.6136)*((1/(1+2*($J419)^2))^1)+13.0097*((1/(1+2*($J419)^2))^2)+(-7.9226)*((1/(1+2*($J419)^3))^3)+2.1625*((1/(1+2*($J419)^2))^4))</f>
        <v>7.1878771338579</v>
      </c>
      <c r="P419" s="0" t="n">
        <f aca="false">((1.4415)+(-1.3709)*(1/(1+2*($J419)^2))^1+(15.7765)*(1/(1+2*($J419)^2))^2+(-13.7247)*(1/(1+2*($J419)^2))^3+(6.8675)*(1/(1+2*($J419)^2))^4)*$M419</f>
        <v>8.50421679879155</v>
      </c>
      <c r="Q419" s="0" t="n">
        <f aca="false">((0.0019)+(-0.0321)*(1/(1+2*($J419)^2))^1+(0.6853)*(1/(1+2*($J419)^2))^2+(-0.0402)*(1/(1+2*($J419)^2))^3+(0.3855)*(1/(1+2*($J419)^2))^4)*$L419</f>
        <v>0.924246859971683</v>
      </c>
      <c r="R419" s="0" t="n">
        <f aca="false">((-0.3639)+(31.7591)*(1/(1+2*($J419)^2))^1+(-46.1761)*(1/(1+2*($J419)^2))^2+(33.3949)*(1/(1+2*($J419)^2))^3+(-6.6261)*(1/(1+2*($J419)^2))^4)*$L419</f>
        <v>11.5901931023968</v>
      </c>
      <c r="S419" s="0" t="n">
        <f aca="false">((-0.5238)+(27.5813)*(1/(1+2*($J419)^2))^1+(-32.9244)*(1/(1+2*($J419)^2))^2+(18.9622)*(1/(1+2*($J419)^2))^3+(-1.5941)*(1/(1+2*($J419)^2))^4)*$L419</f>
        <v>11.1283277495909</v>
      </c>
      <c r="T419" s="0" t="n">
        <f aca="false">((4.2882)+(17.1713)*(1/(1+2*($J419)^2))^1+(22.5941)*(1/(1+2*($J419)^2))^2+(-33.2686)*(1/(1+2*($J419)^2))^3+(13.2267)*(1/(1+2*($J419)^2))^4)*$L419</f>
        <v>23.4809869292271</v>
      </c>
      <c r="U419" s="0" t="n">
        <f aca="false">((4.0544)+(15.0697)*(1/(1+2*($J419)^2))^1+(-21.1472)*(1/(1+2*($J419)^2))^2+(36.3321)*(1/(1+2*($J419)^2))^3+(-16.3314)*(1/(1+2*($J419)^2))^4)*$L419</f>
        <v>17.4438909803772</v>
      </c>
      <c r="V419" s="0" t="n">
        <f aca="false">((0.3425)+(11.2534)*(1/(1+2*($J419)^2))^1+(5.7734)*(1/(1+2*($J419)^2))^2+(-12.9302)*(1/(1+2*($J419)^2))^3+(5.5675)*(1/(1+2*($J419)^2))^4)*$L419</f>
        <v>9.78937636815912</v>
      </c>
      <c r="W419" s="0" t="n">
        <f aca="false">((0.9155)+(3.5601)*(1/(1+2*($J419)^2))^1+(-7.4819)*(1/(1+2*($J419)^2))^2+(12.314)*(1/(1+2*($J419)^2))^3+(-3.3153)*(1/(1+2*($J419)^2))^4)*$L419</f>
        <v>5.6436241591948</v>
      </c>
      <c r="X419" s="0" t="n">
        <f aca="false">P419+Q419</f>
        <v>9.42846365876323</v>
      </c>
      <c r="Y419" s="0" t="n">
        <f aca="false">($P419+2*$Q419)</f>
        <v>10.3527105187349</v>
      </c>
      <c r="Z419" s="0" t="n">
        <f aca="false">(($P419/M419)+(2*$Q419/L419))*N419</f>
        <v>10.03622295359</v>
      </c>
      <c r="AA419" s="0" t="n">
        <f aca="false">(W419+3*Q419/L419+O419)*N419</f>
        <v>15.0425168719353</v>
      </c>
      <c r="AB419" s="0" t="n">
        <f aca="false">$P419*($BB$3*COS(2*PI()*$BC$3*$J419)+$BB$4*COS(2*PI()*$BC$4*$J419)+$BB$5*COS(2*PI()*$BC$5*$J419)+$BB$6*COS(2*PI()*$BC$6*$J419))</f>
        <v>24.6676141775796</v>
      </c>
      <c r="AC419" s="0" t="n">
        <f aca="false">$X419*($BB$7*COS(2*PI()*$BC$7*$J419)+$BB$8*COS(2*PI()*$BC$8*$J419)+$BB$22*COS(2*PI()*$BC$22*$J419)+$BB$23*COS(2*PI()*$BC$23*$J419))</f>
        <v>-23.0742321449919</v>
      </c>
      <c r="AD419" s="0" t="n">
        <f aca="false">$R419*($BB$11*COS(2*PI()*$BC$11*$J419)+$BB$12*COS(2*PI()*$BC$12*$J419))</f>
        <v>33.1118653136431</v>
      </c>
      <c r="AE419" s="0" t="n">
        <f aca="false">$S419*($BB$13*COS(2*PI()*$BC$13*$J419)+$BB$18*COS(2*PI()*$BC$18*$J419)+$BB$19*COS(2*PI()*$BC$19*$J419))</f>
        <v>-38.3919810125369</v>
      </c>
      <c r="AF419" s="0" t="n">
        <f aca="false">$T419*($BB$14*COS(2*PI()*$BC$14*$J419)+$BB$20*COS(2*PI()*$BC$20*$J419)+$BB$21*COS(2*PI()*$BC$21*$J419))</f>
        <v>0</v>
      </c>
      <c r="AG419" s="0" t="n">
        <f aca="false">$U419*($BB$16*COS(2*PI()*$BC$16*$J419)+$BB$17*COS(2*PI()*$BC$17*$J419))</f>
        <v>23.0974806438617</v>
      </c>
      <c r="AH419" s="0" t="n">
        <f aca="false">$V419*($BB$24*COS(2*PI()*$BC$24*$J419)+$BB$25*COS(2*PI()*$BC$25*$J419)+$BB$26*COS(2*PI()*$BC$26*$J419)+$BB$27*COS(2*PI()*$BC$27*$J419))</f>
        <v>0</v>
      </c>
      <c r="AI419" s="0" t="n">
        <f aca="false">$AA419*($BB$28*COS(2*PI()*$BC$28*$J419)+$BB$29*COS(2*PI()*$BC$29*$J419)+$BB$30*COS(2*PI()*$BC$30*$J419)+$BB$31*COS(2*PI()*$BC$31*$J419))</f>
        <v>0</v>
      </c>
      <c r="AJ419" s="0" t="n">
        <f aca="false">$Y419*($BB$32*COS(2*PI()*$BC$32*$J419)+$BB$33*COS(2*PI()*$BC$33*$J419)+$BB$34*COS(2*PI()*$BC$34*$J419)+$BB$35*COS(2*PI()*$BC$35*$J419)+$BB$38*COS(2*PI()*$BC$38*$J419)+$BB$39*COS(2*PI()*$BC$39*$J419)+$BB$40*COS(2*PI()*$BC$40*$J419)+$BB$41*COS(2*PI()*$BC$41*$J419))+$Z419*($BB$36*COS(2*PI()*$BC$36*$J419)+$BB$37*COS(2*PI()*$BC$37*$J419))</f>
        <v>0</v>
      </c>
      <c r="AK419" s="0" t="n">
        <f aca="false">AB419+AC419+AD419+AE419+AF419+AG419+AH419+AI419+AJ419</f>
        <v>19.4107469775557</v>
      </c>
      <c r="AL419" s="0" t="n">
        <f aca="false">AK419^2</f>
        <v>376.777098226687</v>
      </c>
      <c r="AM419" s="0" t="n">
        <f aca="false">$P419*($BB$3*SIN(2*PI()*$BC$3*$J419)+$BB$4*SIN(2*PI()*$BC$4*$J419)+$BB$5*SIN(2*PI()*$BC$5*$J419)+$BB$6*SIN(2*PI()*$BC$6*$J419))</f>
        <v>14.4744025780862</v>
      </c>
      <c r="AN419" s="0" t="n">
        <f aca="false">$X419*($BB$7*SIN(2*PI()*$BC$7*$J419)+$BB$8*SIN(2*PI()*$BC$8*$J419)+$BB$22*SIN(2*PI()*$BC$22*$J419)+$BB$23*SIN(2*PI()*$BC$23*$J419))</f>
        <v>-13.5394417491087</v>
      </c>
      <c r="AO419" s="0" t="n">
        <f aca="false">$R419*($BB$11*SIN(2*PI()*$BC$11*$J419)+$BB$12*SIN(2*PI()*$BC$12*$J419))</f>
        <v>19.4292996967923</v>
      </c>
      <c r="AP419" s="0" t="n">
        <f aca="false">$S419*($BB$13*SIN(2*PI()*$BC$13*$J419)+$BB$18*SIN(2*PI()*$BC$18*$J419)+$BB$19*SIN(2*PI()*$BC$19*$J419))</f>
        <v>-22.527553128781</v>
      </c>
      <c r="AQ419" s="0" t="n">
        <f aca="false">$T419*($BB$14*SIN(2*PI()*$BC$14*$J419)+$BB$20*SIN(2*PI()*$BC$20*$J419)+$BB$21*SIN(2*PI()*$BC$21*$J419))</f>
        <v>0</v>
      </c>
      <c r="AR419" s="0" t="n">
        <f aca="false">$U419*($BB$16*SIN(2*PI()*$BC$16*$J419)+$BB$17*SIN(2*PI()*$BC$17*$J419))</f>
        <v>13.5530834466623</v>
      </c>
      <c r="AS419" s="0" t="n">
        <f aca="false">$V419*($BB$24*SIN(2*PI()*$BC$24*$J419)+$BB$25*SIN(2*PI()*$BC$25*$J419)+$BB$26*SIN(2*PI()*$BC$26*$J419)+$BB$27*SIN(2*PI()*$BC$27*$J419))</f>
        <v>0</v>
      </c>
      <c r="AT419" s="0" t="n">
        <f aca="false">$AA419*($BB$28*SIN(2*PI()*$BC$28*$J419)+$BB$29*SIN(2*PI()*$BC$29*$J419)+$BB$30*SIN(2*PI()*$BC$30*$J419)+$BB$31*SIN(2*PI()*$BC$31*$J419))</f>
        <v>0</v>
      </c>
      <c r="AU419" s="0" t="n">
        <f aca="false">$Y419*($BB$32*SIN(2*PI()*$BC$32*$J419)+$BB$33*SIN(2*PI()*$BC$33*$J419)+$BB$34*SIN(2*PI()*$BC$34*$J419)+$BB$35*SIN(2*PI()*$BC$35*$J419)+$BB$38*SIN(2*PI()*$BC$38*$J419)+$BB$39*SIN(2*PI()*$BC$39*$J419)+$BB$40*SIN(2*PI()*$BC$40*$J419)+$BB$41*SIN(2*PI()*$BC$41*$J419))+$Z419*($BB$36*SIN(2*PI()*$BC$36*$J419)+$BB$37*SIN(2*PI()*$BC$37*$J419))</f>
        <v>0</v>
      </c>
      <c r="AV419" s="0" t="n">
        <f aca="false">AM419+AN419+AO419+AP419+AQ419+AR419+AS419+AT419+AU419</f>
        <v>11.3897908436509</v>
      </c>
      <c r="AW419" s="0" t="n">
        <f aca="false">AV419^2</f>
        <v>129.727335462114</v>
      </c>
      <c r="AX419" s="0" t="n">
        <f aca="false">AW419+AL419</f>
        <v>506.504433688801</v>
      </c>
      <c r="BB419" s="0"/>
      <c r="BC419" s="0"/>
      <c r="BD419" s="0"/>
      <c r="BG419" s="5"/>
      <c r="BH419" s="5"/>
      <c r="BI419" s="5"/>
      <c r="BJ419" s="22"/>
      <c r="BK419" s="22"/>
    </row>
    <row r="420" customFormat="false" ht="14.65" hidden="false" customHeight="false" outlineLevel="0" collapsed="false">
      <c r="E420" s="3" t="n">
        <f aca="false">E419+$A$6</f>
        <v>10.3599999999999</v>
      </c>
      <c r="F420" s="0" t="n">
        <f aca="false">AX420</f>
        <v>535.525469690847</v>
      </c>
      <c r="G420" s="0" t="n">
        <f aca="false">IF($A$11=1,(1+(COS(E420*PI()/180))^2)/(SIN((E420)*PI()/180)*(SIN((E420/2)*PI()/180))^0.8),(1+(COS(E420*PI()/180))^2)/SIN((E420)*PI()/180))</f>
        <v>74.9186280469714</v>
      </c>
      <c r="H420" s="0" t="n">
        <f aca="false">IF(F420*G420&lt;0,0,F420*G420)</f>
        <v>40120.8334734482</v>
      </c>
      <c r="I420" s="18" t="n">
        <f aca="false">$D$2*H420</f>
        <v>0</v>
      </c>
      <c r="J420" s="0" t="n">
        <f aca="false">(2*SIN((E420/2)*(PI()/180)))/$A$8</f>
        <v>0.117116286741061</v>
      </c>
      <c r="K420" s="0" t="n">
        <f aca="false">1/J420</f>
        <v>8.53852207772735</v>
      </c>
      <c r="L420" s="0" t="n">
        <f aca="false">EXP(-1.5*(SIN(($E420/2)*PI()/180))^2/(($A$8)^2))</f>
        <v>0.994869621345837</v>
      </c>
      <c r="M420" s="0" t="n">
        <f aca="false">EXP(-2*(SIN(($E420/2)*PI()/180))^2/(($A$8)^2))</f>
        <v>0.993165350873864</v>
      </c>
      <c r="N420" s="0" t="n">
        <f aca="false">EXP(-11*(SIN(($E420/2)*PI()/180))^2/(($A$8)^2))</f>
        <v>0.96298290639996</v>
      </c>
      <c r="O420" s="0" t="n">
        <f aca="false">(1.3641+(-0.6136)*((1/(1+2*($J420)^2))^1)+13.0097*((1/(1+2*($J420)^2))^2)+(-7.9226)*((1/(1+2*($J420)^3))^3)+2.1625*((1/(1+2*($J420)^2))^4))</f>
        <v>7.18504355726836</v>
      </c>
      <c r="P420" s="0" t="n">
        <f aca="false">((1.4415)+(-1.3709)*(1/(1+2*($J420)^2))^1+(15.7765)*(1/(1+2*($J420)^2))^2+(-13.7247)*(1/(1+2*($J420)^2))^3+(6.8675)*(1/(1+2*($J420)^2))^4)*$M420</f>
        <v>8.50243707705782</v>
      </c>
      <c r="Q420" s="0" t="n">
        <f aca="false">((0.0019)+(-0.0321)*(1/(1+2*($J420)^2))^1+(0.6853)*(1/(1+2*($J420)^2))^2+(-0.0402)*(1/(1+2*($J420)^2))^3+(0.3855)*(1/(1+2*($J420)^2))^4)*$L420</f>
        <v>0.923969000895451</v>
      </c>
      <c r="R420" s="0" t="n">
        <f aca="false">((-0.3639)+(31.7591)*(1/(1+2*($J420)^2))^1+(-46.1761)*(1/(1+2*($J420)^2))^2+(33.3949)*(1/(1+2*($J420)^2))^3+(-6.6261)*(1/(1+2*($J420)^2))^4)*$L420</f>
        <v>11.5887361097765</v>
      </c>
      <c r="S420" s="0" t="n">
        <f aca="false">((-0.5238)+(27.5813)*(1/(1+2*($J420)^2))^1+(-32.9244)*(1/(1+2*($J420)^2))^2+(18.9622)*(1/(1+2*($J420)^2))^3+(-1.5941)*(1/(1+2*($J420)^2))^4)*$L420</f>
        <v>11.1269634961979</v>
      </c>
      <c r="T420" s="0" t="n">
        <f aca="false">((4.2882)+(17.1713)*(1/(1+2*($J420)^2))^1+(22.5941)*(1/(1+2*($J420)^2))^2+(-33.2686)*(1/(1+2*($J420)^2))^3+(13.2267)*(1/(1+2*($J420)^2))^4)*$L420</f>
        <v>23.478991885682</v>
      </c>
      <c r="U420" s="0" t="n">
        <f aca="false">((4.0544)+(15.0697)*(1/(1+2*($J420)^2))^1+(-21.1472)*(1/(1+2*($J420)^2))^2+(36.3321)*(1/(1+2*($J420)^2))^3+(-16.3314)*(1/(1+2*($J420)^2))^4)*$L420</f>
        <v>17.4418623057458</v>
      </c>
      <c r="V420" s="0" t="n">
        <f aca="false">((0.3425)+(11.2534)*(1/(1+2*($J420)^2))^1+(5.7734)*(1/(1+2*($J420)^2))^2+(-12.9302)*(1/(1+2*($J420)^2))^3+(5.5675)*(1/(1+2*($J420)^2))^4)*$L420</f>
        <v>9.78855819437778</v>
      </c>
      <c r="W420" s="0" t="n">
        <f aca="false">((0.9155)+(3.5601)*(1/(1+2*($J420)^2))^1+(-7.4819)*(1/(1+2*($J420)^2))^2+(12.314)*(1/(1+2*($J420)^2))^3+(-3.3153)*(1/(1+2*($J420)^2))^4)*$L420</f>
        <v>5.64234225808603</v>
      </c>
      <c r="X420" s="0" t="n">
        <f aca="false">P420+Q420</f>
        <v>9.42640607795327</v>
      </c>
      <c r="Y420" s="0" t="n">
        <f aca="false">($P420+2*$Q420)</f>
        <v>10.3503750788487</v>
      </c>
      <c r="Z420" s="0" t="n">
        <f aca="false">(($P420/M420)+(2*$Q420/L420))*N420</f>
        <v>10.032756199427</v>
      </c>
      <c r="AA420" s="0" t="n">
        <f aca="false">(W420+3*Q420/L420+O420)*N420</f>
        <v>15.0356174709849</v>
      </c>
      <c r="AB420" s="0" t="n">
        <f aca="false">$P420*($BB$3*COS(2*PI()*$BC$3*$J420)+$BB$4*COS(2*PI()*$BC$4*$J420)+$BB$5*COS(2*PI()*$BC$5*$J420)+$BB$6*COS(2*PI()*$BC$6*$J420))</f>
        <v>24.8902779925575</v>
      </c>
      <c r="AC420" s="0" t="n">
        <f aca="false">$X420*($BB$7*COS(2*PI()*$BC$7*$J420)+$BB$8*COS(2*PI()*$BC$8*$J420)+$BB$22*COS(2*PI()*$BC$22*$J420)+$BB$23*COS(2*PI()*$BC$23*$J420))</f>
        <v>-22.9382656537033</v>
      </c>
      <c r="AD420" s="0" t="n">
        <f aca="false">$R420*($BB$11*COS(2*PI()*$BC$11*$J420)+$BB$12*COS(2*PI()*$BC$12*$J420))</f>
        <v>33.24831725312</v>
      </c>
      <c r="AE420" s="0" t="n">
        <f aca="false">$S420*($BB$13*COS(2*PI()*$BC$13*$J420)+$BB$18*COS(2*PI()*$BC$18*$J420)+$BB$19*COS(2*PI()*$BC$19*$J420))</f>
        <v>-38.2267555871437</v>
      </c>
      <c r="AF420" s="0" t="n">
        <f aca="false">$T420*($BB$14*COS(2*PI()*$BC$14*$J420)+$BB$20*COS(2*PI()*$BC$20*$J420)+$BB$21*COS(2*PI()*$BC$21*$J420))</f>
        <v>0</v>
      </c>
      <c r="AG420" s="0" t="n">
        <f aca="false">$U420*($BB$16*COS(2*PI()*$BC$16*$J420)+$BB$17*COS(2*PI()*$BC$17*$J420))</f>
        <v>22.9020535761778</v>
      </c>
      <c r="AH420" s="0" t="n">
        <f aca="false">$V420*($BB$24*COS(2*PI()*$BC$24*$J420)+$BB$25*COS(2*PI()*$BC$25*$J420)+$BB$26*COS(2*PI()*$BC$26*$J420)+$BB$27*COS(2*PI()*$BC$27*$J420))</f>
        <v>0</v>
      </c>
      <c r="AI420" s="0" t="n">
        <f aca="false">$AA420*($BB$28*COS(2*PI()*$BC$28*$J420)+$BB$29*COS(2*PI()*$BC$29*$J420)+$BB$30*COS(2*PI()*$BC$30*$J420)+$BB$31*COS(2*PI()*$BC$31*$J420))</f>
        <v>0</v>
      </c>
      <c r="AJ420" s="0" t="n">
        <f aca="false">$Y420*($BB$32*COS(2*PI()*$BC$32*$J420)+$BB$33*COS(2*PI()*$BC$33*$J420)+$BB$34*COS(2*PI()*$BC$34*$J420)+$BB$35*COS(2*PI()*$BC$35*$J420)+$BB$38*COS(2*PI()*$BC$38*$J420)+$BB$39*COS(2*PI()*$BC$39*$J420)+$BB$40*COS(2*PI()*$BC$40*$J420)+$BB$41*COS(2*PI()*$BC$41*$J420))+$Z420*($BB$36*COS(2*PI()*$BC$36*$J420)+$BB$37*COS(2*PI()*$BC$37*$J420))</f>
        <v>0</v>
      </c>
      <c r="AK420" s="0" t="n">
        <f aca="false">AB420+AC420+AD420+AE420+AF420+AG420+AH420+AI420+AJ420</f>
        <v>19.8756275810084</v>
      </c>
      <c r="AL420" s="0" t="n">
        <f aca="false">AK420^2</f>
        <v>395.04057173894</v>
      </c>
      <c r="AM420" s="0" t="n">
        <f aca="false">$P420*($BB$3*SIN(2*PI()*$BC$3*$J420)+$BB$4*SIN(2*PI()*$BC$4*$J420)+$BB$5*SIN(2*PI()*$BC$5*$J420)+$BB$6*SIN(2*PI()*$BC$6*$J420))</f>
        <v>14.8430693560062</v>
      </c>
      <c r="AN420" s="0" t="n">
        <f aca="false">$X420*($BB$7*SIN(2*PI()*$BC$7*$J420)+$BB$8*SIN(2*PI()*$BC$8*$J420)+$BB$22*SIN(2*PI()*$BC$22*$J420)+$BB$23*SIN(2*PI()*$BC$23*$J420))</f>
        <v>-13.6790062411604</v>
      </c>
      <c r="AO420" s="0" t="n">
        <f aca="false">$R420*($BB$11*SIN(2*PI()*$BC$11*$J420)+$BB$12*SIN(2*PI()*$BC$12*$J420))</f>
        <v>19.8273028170324</v>
      </c>
      <c r="AP420" s="0" t="n">
        <f aca="false">$S420*($BB$13*SIN(2*PI()*$BC$13*$J420)+$BB$18*SIN(2*PI()*$BC$18*$J420)+$BB$19*SIN(2*PI()*$BC$19*$J420))</f>
        <v>-22.796144928744</v>
      </c>
      <c r="AQ420" s="0" t="n">
        <f aca="false">$T420*($BB$14*SIN(2*PI()*$BC$14*$J420)+$BB$20*SIN(2*PI()*$BC$20*$J420)+$BB$21*SIN(2*PI()*$BC$21*$J420))</f>
        <v>0</v>
      </c>
      <c r="AR420" s="0" t="n">
        <f aca="false">$U420*($BB$16*SIN(2*PI()*$BC$16*$J420)+$BB$17*SIN(2*PI()*$BC$17*$J420))</f>
        <v>13.6574115294261</v>
      </c>
      <c r="AS420" s="0" t="n">
        <f aca="false">$V420*($BB$24*SIN(2*PI()*$BC$24*$J420)+$BB$25*SIN(2*PI()*$BC$25*$J420)+$BB$26*SIN(2*PI()*$BC$26*$J420)+$BB$27*SIN(2*PI()*$BC$27*$J420))</f>
        <v>0</v>
      </c>
      <c r="AT420" s="0" t="n">
        <f aca="false">$AA420*($BB$28*SIN(2*PI()*$BC$28*$J420)+$BB$29*SIN(2*PI()*$BC$29*$J420)+$BB$30*SIN(2*PI()*$BC$30*$J420)+$BB$31*SIN(2*PI()*$BC$31*$J420))</f>
        <v>0</v>
      </c>
      <c r="AU420" s="0" t="n">
        <f aca="false">$Y420*($BB$32*SIN(2*PI()*$BC$32*$J420)+$BB$33*SIN(2*PI()*$BC$33*$J420)+$BB$34*SIN(2*PI()*$BC$34*$J420)+$BB$35*SIN(2*PI()*$BC$35*$J420)+$BB$38*SIN(2*PI()*$BC$38*$J420)+$BB$39*SIN(2*PI()*$BC$39*$J420)+$BB$40*SIN(2*PI()*$BC$40*$J420)+$BB$41*SIN(2*PI()*$BC$41*$J420))+$Z420*($BB$36*SIN(2*PI()*$BC$36*$J420)+$BB$37*SIN(2*PI()*$BC$37*$J420))</f>
        <v>0</v>
      </c>
      <c r="AV420" s="0" t="n">
        <f aca="false">AM420+AN420+AO420+AP420+AQ420+AR420+AS420+AT420+AU420</f>
        <v>11.8526325325603</v>
      </c>
      <c r="AW420" s="0" t="n">
        <f aca="false">AV420^2</f>
        <v>140.484897951906</v>
      </c>
      <c r="AX420" s="0" t="n">
        <f aca="false">AW420+AL420</f>
        <v>535.525469690847</v>
      </c>
      <c r="BB420" s="0"/>
      <c r="BC420" s="0"/>
      <c r="BD420" s="0"/>
      <c r="BG420" s="5"/>
      <c r="BH420" s="5"/>
      <c r="BI420" s="5"/>
      <c r="BJ420" s="22"/>
      <c r="BK420" s="22"/>
    </row>
    <row r="421" customFormat="false" ht="14.65" hidden="false" customHeight="false" outlineLevel="0" collapsed="false">
      <c r="E421" s="3" t="n">
        <f aca="false">E420+$A$6</f>
        <v>10.3799999999999</v>
      </c>
      <c r="F421" s="0" t="n">
        <f aca="false">AX421</f>
        <v>565.180019363965</v>
      </c>
      <c r="G421" s="0" t="n">
        <f aca="false">IF($A$11=1,(1+(COS(E421*PI()/180))^2)/(SIN((E421)*PI()/180)*(SIN((E421/2)*PI()/180))^0.8),(1+(COS(E421*PI()/180))^2)/SIN((E421)*PI()/180))</f>
        <v>74.6561948839142</v>
      </c>
      <c r="H421" s="0" t="n">
        <f aca="false">IF(F421*G421&lt;0,0,F421*G421)</f>
        <v>42194.1896701305</v>
      </c>
      <c r="I421" s="18" t="n">
        <f aca="false">$D$2*H421</f>
        <v>0</v>
      </c>
      <c r="J421" s="0" t="n">
        <f aca="false">(2*SIN((E421/2)*(PI()/180)))/$A$8</f>
        <v>0.117341761838108</v>
      </c>
      <c r="K421" s="0" t="n">
        <f aca="false">1/J421</f>
        <v>8.52211509641097</v>
      </c>
      <c r="L421" s="0" t="n">
        <f aca="false">EXP(-1.5*(SIN(($E421/2)*PI()/180))^2/(($A$8)^2))</f>
        <v>0.9948498990776</v>
      </c>
      <c r="M421" s="0" t="n">
        <f aca="false">EXP(-2*(SIN(($E421/2)*PI()/180))^2/(($A$8)^2))</f>
        <v>0.993139099650164</v>
      </c>
      <c r="N421" s="0" t="n">
        <f aca="false">EXP(-11*(SIN(($E421/2)*PI()/180))^2/(($A$8)^2))</f>
        <v>0.962842920777548</v>
      </c>
      <c r="O421" s="0" t="n">
        <f aca="false">(1.3641+(-0.6136)*((1/(1+2*($J421)^2))^1)+13.0097*((1/(1+2*($J421)^2))^2)+(-7.9226)*((1/(1+2*($J421)^3))^3)+2.1625*((1/(1+2*($J421)^2))^4))</f>
        <v>7.18220655215528</v>
      </c>
      <c r="P421" s="0" t="n">
        <f aca="false">((1.4415)+(-1.3709)*(1/(1+2*($J421)^2))^1+(15.7765)*(1/(1+2*($J421)^2))^2+(-13.7247)*(1/(1+2*($J421)^2))^3+(6.8675)*(1/(1+2*($J421)^2))^4)*$M421</f>
        <v>8.50065465577117</v>
      </c>
      <c r="Q421" s="0" t="n">
        <f aca="false">((0.0019)+(-0.0321)*(1/(1+2*($J421)^2))^1+(0.6853)*(1/(1+2*($J421)^2))^2+(-0.0402)*(1/(1+2*($J421)^2))^3+(0.3855)*(1/(1+2*($J421)^2))^4)*$L421</f>
        <v>0.923690729907704</v>
      </c>
      <c r="R421" s="0" t="n">
        <f aca="false">((-0.3639)+(31.7591)*(1/(1+2*($J421)^2))^1+(-46.1761)*(1/(1+2*($J421)^2))^2+(33.3949)*(1/(1+2*($J421)^2))^3+(-6.6261)*(1/(1+2*($J421)^2))^4)*$L421</f>
        <v>11.5872769112417</v>
      </c>
      <c r="S421" s="0" t="n">
        <f aca="false">((-0.5238)+(27.5813)*(1/(1+2*($J421)^2))^1+(-32.9244)*(1/(1+2*($J421)^2))^2+(18.9622)*(1/(1+2*($J421)^2))^3+(-1.5941)*(1/(1+2*($J421)^2))^4)*$L421</f>
        <v>11.1255971876542</v>
      </c>
      <c r="T421" s="0" t="n">
        <f aca="false">((4.2882)+(17.1713)*(1/(1+2*($J421)^2))^1+(22.5941)*(1/(1+2*($J421)^2))^2+(-33.2686)*(1/(1+2*($J421)^2))^3+(13.2267)*(1/(1+2*($J421)^2))^4)*$L421</f>
        <v>23.4769934269309</v>
      </c>
      <c r="U421" s="0" t="n">
        <f aca="false">((4.0544)+(15.0697)*(1/(1+2*($J421)^2))^1+(-21.1472)*(1/(1+2*($J421)^2))^2+(36.3321)*(1/(1+2*($J421)^2))^3+(-16.3314)*(1/(1+2*($J421)^2))^4)*$L421</f>
        <v>17.4398300170119</v>
      </c>
      <c r="V421" s="0" t="n">
        <f aca="false">((0.3425)+(11.2534)*(1/(1+2*($J421)^2))^1+(5.7734)*(1/(1+2*($J421)^2))^2+(-12.9302)*(1/(1+2*($J421)^2))^3+(5.5675)*(1/(1+2*($J421)^2))^4)*$L421</f>
        <v>9.78773860741782</v>
      </c>
      <c r="W421" s="0" t="n">
        <f aca="false">((0.9155)+(3.5601)*(1/(1+2*($J421)^2))^1+(-7.4819)*(1/(1+2*($J421)^2))^2+(12.314)*(1/(1+2*($J421)^2))^3+(-3.3153)*(1/(1+2*($J421)^2))^4)*$L421</f>
        <v>5.64105838867295</v>
      </c>
      <c r="X421" s="0" t="n">
        <f aca="false">P421+Q421</f>
        <v>9.42434538567887</v>
      </c>
      <c r="Y421" s="0" t="n">
        <f aca="false">($P421+2*$Q421)</f>
        <v>10.3480361155866</v>
      </c>
      <c r="Z421" s="0" t="n">
        <f aca="false">(($P421/M421)+(2*$Q421/L421))*N421</f>
        <v>10.0292844213931</v>
      </c>
      <c r="AA421" s="0" t="n">
        <f aca="false">(W421+3*Q421/L421+O421)*N421</f>
        <v>15.028709265927</v>
      </c>
      <c r="AB421" s="0" t="n">
        <f aca="false">$P421*($BB$3*COS(2*PI()*$BC$3*$J421)+$BB$4*COS(2*PI()*$BC$4*$J421)+$BB$5*COS(2*PI()*$BC$5*$J421)+$BB$6*COS(2*PI()*$BC$6*$J421))</f>
        <v>25.1074426101561</v>
      </c>
      <c r="AC421" s="0" t="n">
        <f aca="false">$X421*($BB$7*COS(2*PI()*$BC$7*$J421)+$BB$8*COS(2*PI()*$BC$8*$J421)+$BB$22*COS(2*PI()*$BC$22*$J421)+$BB$23*COS(2*PI()*$BC$23*$J421))</f>
        <v>-22.8014392838983</v>
      </c>
      <c r="AD421" s="0" t="n">
        <f aca="false">$R421*($BB$11*COS(2*PI()*$BC$11*$J421)+$BB$12*COS(2*PI()*$BC$12*$J421))</f>
        <v>33.3802084095989</v>
      </c>
      <c r="AE421" s="0" t="n">
        <f aca="false">$S421*($BB$13*COS(2*PI()*$BC$13*$J421)+$BB$18*COS(2*PI()*$BC$18*$J421)+$BB$19*COS(2*PI()*$BC$19*$J421))</f>
        <v>-38.0596471908938</v>
      </c>
      <c r="AF421" s="0" t="n">
        <f aca="false">$T421*($BB$14*COS(2*PI()*$BC$14*$J421)+$BB$20*COS(2*PI()*$BC$20*$J421)+$BB$21*COS(2*PI()*$BC$21*$J421))</f>
        <v>0</v>
      </c>
      <c r="AG421" s="0" t="n">
        <f aca="false">$U421*($BB$16*COS(2*PI()*$BC$16*$J421)+$BB$17*COS(2*PI()*$BC$17*$J421))</f>
        <v>22.7051889163316</v>
      </c>
      <c r="AH421" s="0" t="n">
        <f aca="false">$V421*($BB$24*COS(2*PI()*$BC$24*$J421)+$BB$25*COS(2*PI()*$BC$25*$J421)+$BB$26*COS(2*PI()*$BC$26*$J421)+$BB$27*COS(2*PI()*$BC$27*$J421))</f>
        <v>0</v>
      </c>
      <c r="AI421" s="0" t="n">
        <f aca="false">$AA421*($BB$28*COS(2*PI()*$BC$28*$J421)+$BB$29*COS(2*PI()*$BC$29*$J421)+$BB$30*COS(2*PI()*$BC$30*$J421)+$BB$31*COS(2*PI()*$BC$31*$J421))</f>
        <v>0</v>
      </c>
      <c r="AJ421" s="0" t="n">
        <f aca="false">$Y421*($BB$32*COS(2*PI()*$BC$32*$J421)+$BB$33*COS(2*PI()*$BC$33*$J421)+$BB$34*COS(2*PI()*$BC$34*$J421)+$BB$35*COS(2*PI()*$BC$35*$J421)+$BB$38*COS(2*PI()*$BC$38*$J421)+$BB$39*COS(2*PI()*$BC$39*$J421)+$BB$40*COS(2*PI()*$BC$40*$J421)+$BB$41*COS(2*PI()*$BC$41*$J421))+$Z421*($BB$36*COS(2*PI()*$BC$36*$J421)+$BB$37*COS(2*PI()*$BC$37*$J421))</f>
        <v>0</v>
      </c>
      <c r="AK421" s="0" t="n">
        <f aca="false">AB421+AC421+AD421+AE421+AF421+AG421+AH421+AI421+AJ421</f>
        <v>20.3317534612944</v>
      </c>
      <c r="AL421" s="0" t="n">
        <f aca="false">AK421^2</f>
        <v>413.380198810859</v>
      </c>
      <c r="AM421" s="0" t="n">
        <f aca="false">$P421*($BB$3*SIN(2*PI()*$BC$3*$J421)+$BB$4*SIN(2*PI()*$BC$4*$J421)+$BB$5*SIN(2*PI()*$BC$5*$J421)+$BB$6*SIN(2*PI()*$BC$6*$J421))</f>
        <v>15.2146957749182</v>
      </c>
      <c r="AN421" s="0" t="n">
        <f aca="false">$X421*($BB$7*SIN(2*PI()*$BC$7*$J421)+$BB$8*SIN(2*PI()*$BC$8*$J421)+$BB$22*SIN(2*PI()*$BC$22*$J421)+$BB$23*SIN(2*PI()*$BC$23*$J421))</f>
        <v>-13.817295824245</v>
      </c>
      <c r="AO421" s="0" t="n">
        <f aca="false">$R421*($BB$11*SIN(2*PI()*$BC$11*$J421)+$BB$12*SIN(2*PI()*$BC$12*$J421))</f>
        <v>20.2278552914018</v>
      </c>
      <c r="AP421" s="0" t="n">
        <f aca="false">$S421*($BB$13*SIN(2*PI()*$BC$13*$J421)+$BB$18*SIN(2*PI()*$BC$18*$J421)+$BB$19*SIN(2*PI()*$BC$19*$J421))</f>
        <v>-23.0635179496909</v>
      </c>
      <c r="AQ421" s="0" t="n">
        <f aca="false">$T421*($BB$14*SIN(2*PI()*$BC$14*$J421)+$BB$20*SIN(2*PI()*$BC$20*$J421)+$BB$21*SIN(2*PI()*$BC$21*$J421))</f>
        <v>0</v>
      </c>
      <c r="AR421" s="0" t="n">
        <f aca="false">$U421*($BB$16*SIN(2*PI()*$BC$16*$J421)+$BB$17*SIN(2*PI()*$BC$17*$J421))</f>
        <v>13.7589696902978</v>
      </c>
      <c r="AS421" s="0" t="n">
        <f aca="false">$V421*($BB$24*SIN(2*PI()*$BC$24*$J421)+$BB$25*SIN(2*PI()*$BC$25*$J421)+$BB$26*SIN(2*PI()*$BC$26*$J421)+$BB$27*SIN(2*PI()*$BC$27*$J421))</f>
        <v>0</v>
      </c>
      <c r="AT421" s="0" t="n">
        <f aca="false">$AA421*($BB$28*SIN(2*PI()*$BC$28*$J421)+$BB$29*SIN(2*PI()*$BC$29*$J421)+$BB$30*SIN(2*PI()*$BC$30*$J421)+$BB$31*SIN(2*PI()*$BC$31*$J421))</f>
        <v>0</v>
      </c>
      <c r="AU421" s="0" t="n">
        <f aca="false">$Y421*($BB$32*SIN(2*PI()*$BC$32*$J421)+$BB$33*SIN(2*PI()*$BC$33*$J421)+$BB$34*SIN(2*PI()*$BC$34*$J421)+$BB$35*SIN(2*PI()*$BC$35*$J421)+$BB$38*SIN(2*PI()*$BC$38*$J421)+$BB$39*SIN(2*PI()*$BC$39*$J421)+$BB$40*SIN(2*PI()*$BC$40*$J421)+$BB$41*SIN(2*PI()*$BC$41*$J421))+$Z421*($BB$36*SIN(2*PI()*$BC$36*$J421)+$BB$37*SIN(2*PI()*$BC$37*$J421))</f>
        <v>0</v>
      </c>
      <c r="AV421" s="0" t="n">
        <f aca="false">AM421+AN421+AO421+AP421+AQ421+AR421+AS421+AT421+AU421</f>
        <v>12.3207069826819</v>
      </c>
      <c r="AW421" s="0" t="n">
        <f aca="false">AV421^2</f>
        <v>151.799820553106</v>
      </c>
      <c r="AX421" s="0" t="n">
        <f aca="false">AW421+AL421</f>
        <v>565.180019363965</v>
      </c>
      <c r="BB421" s="0"/>
      <c r="BC421" s="0"/>
      <c r="BD421" s="0"/>
      <c r="BG421" s="5"/>
      <c r="BH421" s="5"/>
      <c r="BI421" s="5"/>
      <c r="BJ421" s="22"/>
      <c r="BK421" s="22"/>
    </row>
    <row r="422" customFormat="false" ht="14.65" hidden="false" customHeight="false" outlineLevel="0" collapsed="false">
      <c r="E422" s="3" t="n">
        <f aca="false">E421+$A$6</f>
        <v>10.3999999999999</v>
      </c>
      <c r="F422" s="0" t="n">
        <f aca="false">AX422</f>
        <v>595.453893517177</v>
      </c>
      <c r="G422" s="0" t="n">
        <f aca="false">IF($A$11=1,(1+(COS(E422*PI()/180))^2)/(SIN((E422)*PI()/180)*(SIN((E422/2)*PI()/180))^0.8),(1+(COS(E422*PI()/180))^2)/SIN((E422)*PI()/180))</f>
        <v>74.3951728806658</v>
      </c>
      <c r="H422" s="0" t="n">
        <f aca="false">IF(F422*G422&lt;0,0,F422*G422)</f>
        <v>44298.895350676</v>
      </c>
      <c r="I422" s="18" t="n">
        <f aca="false">$D$2*H422</f>
        <v>0</v>
      </c>
      <c r="J422" s="0" t="n">
        <f aca="false">(2*SIN((E422/2)*(PI()/180)))/$A$8</f>
        <v>0.11756723336072</v>
      </c>
      <c r="K422" s="0" t="n">
        <f aca="false">1/J422</f>
        <v>8.50577130561369</v>
      </c>
      <c r="L422" s="0" t="n">
        <f aca="false">EXP(-1.5*(SIN(($E422/2)*PI()/180))^2/(($A$8)^2))</f>
        <v>0.994830139581742</v>
      </c>
      <c r="M422" s="0" t="n">
        <f aca="false">EXP(-2*(SIN(($E422/2)*PI()/180))^2/(($A$8)^2))</f>
        <v>0.993112799048793</v>
      </c>
      <c r="N422" s="0" t="n">
        <f aca="false">EXP(-11*(SIN(($E422/2)*PI()/180))^2/(($A$8)^2))</f>
        <v>0.962702688543705</v>
      </c>
      <c r="O422" s="0" t="n">
        <f aca="false">(1.3641+(-0.6136)*((1/(1+2*($J422)^2))^1)+13.0097*((1/(1+2*($J422)^2))^2)+(-7.9226)*((1/(1+2*($J422)^3))^3)+2.1625*((1/(1+2*($J422)^2))^4))</f>
        <v>7.17936612787055</v>
      </c>
      <c r="P422" s="0" t="n">
        <f aca="false">((1.4415)+(-1.3709)*(1/(1+2*($J422)^2))^1+(15.7765)*(1/(1+2*($J422)^2))^2+(-13.7247)*(1/(1+2*($J422)^2))^3+(6.8675)*(1/(1+2*($J422)^2))^4)*$M422</f>
        <v>8.4988695387581</v>
      </c>
      <c r="Q422" s="0" t="n">
        <f aca="false">((0.0019)+(-0.0321)*(1/(1+2*($J422)^2))^1+(0.6853)*(1/(1+2*($J422)^2))^2+(-0.0402)*(1/(1+2*($J422)^2))^3+(0.3855)*(1/(1+2*($J422)^2))^4)*$L422</f>
        <v>0.923412047658594</v>
      </c>
      <c r="R422" s="0" t="n">
        <f aca="false">((-0.3639)+(31.7591)*(1/(1+2*($J422)^2))^1+(-46.1761)*(1/(1+2*($J422)^2))^2+(33.3949)*(1/(1+2*($J422)^2))^3+(-6.6261)*(1/(1+2*($J422)^2))^4)*$L422</f>
        <v>11.5858155099594</v>
      </c>
      <c r="S422" s="0" t="n">
        <f aca="false">((-0.5238)+(27.5813)*(1/(1+2*($J422)^2))^1+(-32.9244)*(1/(1+2*($J422)^2))^2+(18.9622)*(1/(1+2*($J422)^2))^3+(-1.5941)*(1/(1+2*($J422)^2))^4)*$L422</f>
        <v>11.1242288269433</v>
      </c>
      <c r="T422" s="0" t="n">
        <f aca="false">((4.2882)+(17.1713)*(1/(1+2*($J422)^2))^1+(22.5941)*(1/(1+2*($J422)^2))^2+(-33.2686)*(1/(1+2*($J422)^2))^3+(13.2267)*(1/(1+2*($J422)^2))^4)*$L422</f>
        <v>23.4749915552595</v>
      </c>
      <c r="U422" s="0" t="n">
        <f aca="false">((4.0544)+(15.0697)*(1/(1+2*($J422)^2))^1+(-21.1472)*(1/(1+2*($J422)^2))^2+(36.3321)*(1/(1+2*($J422)^2))^3+(-16.3314)*(1/(1+2*($J422)^2))^4)*$L422</f>
        <v>17.4377941160713</v>
      </c>
      <c r="V422" s="0" t="n">
        <f aca="false">((0.3425)+(11.2534)*(1/(1+2*($J422)^2))^1+(5.7734)*(1/(1+2*($J422)^2))^2+(-12.9302)*(1/(1+2*($J422)^2))^3+(5.5675)*(1/(1+2*($J422)^2))^4)*$L422</f>
        <v>9.78691760814511</v>
      </c>
      <c r="W422" s="0" t="n">
        <f aca="false">((0.9155)+(3.5601)*(1/(1+2*($J422)^2))^1+(-7.4819)*(1/(1+2*($J422)^2))^2+(12.314)*(1/(1+2*($J422)^2))^3+(-3.3153)*(1/(1+2*($J422)^2))^4)*$L422</f>
        <v>5.63977255365391</v>
      </c>
      <c r="X422" s="0" t="n">
        <f aca="false">P422+Q422</f>
        <v>9.4222815864167</v>
      </c>
      <c r="Y422" s="0" t="n">
        <f aca="false">($P422+2*$Q422)</f>
        <v>10.3456936340753</v>
      </c>
      <c r="Z422" s="0" t="n">
        <f aca="false">(($P422/M422)+(2*$Q422/L422))*N422</f>
        <v>10.0258076281127</v>
      </c>
      <c r="AA422" s="0" t="n">
        <f aca="false">(W422+3*Q422/L422+O422)*N422</f>
        <v>15.0217922785108</v>
      </c>
      <c r="AB422" s="0" t="n">
        <f aca="false">$P422*($BB$3*COS(2*PI()*$BC$3*$J422)+$BB$4*COS(2*PI()*$BC$4*$J422)+$BB$5*COS(2*PI()*$BC$5*$J422)+$BB$6*COS(2*PI()*$BC$6*$J422))</f>
        <v>25.3190786521099</v>
      </c>
      <c r="AC422" s="0" t="n">
        <f aca="false">$X422*($BB$7*COS(2*PI()*$BC$7*$J422)+$BB$8*COS(2*PI()*$BC$8*$J422)+$BB$22*COS(2*PI()*$BC$22*$J422)+$BB$23*COS(2*PI()*$BC$23*$J422))</f>
        <v>-22.6637646311233</v>
      </c>
      <c r="AD422" s="0" t="n">
        <f aca="false">$R422*($BB$11*COS(2*PI()*$BC$11*$J422)+$BB$12*COS(2*PI()*$BC$12*$J422))</f>
        <v>33.5075081106171</v>
      </c>
      <c r="AE422" s="0" t="n">
        <f aca="false">$S422*($BB$13*COS(2*PI()*$BC$13*$J422)+$BB$18*COS(2*PI()*$BC$18*$J422)+$BB$19*COS(2*PI()*$BC$19*$J422))</f>
        <v>-37.8906648737447</v>
      </c>
      <c r="AF422" s="0" t="n">
        <f aca="false">$T422*($BB$14*COS(2*PI()*$BC$14*$J422)+$BB$20*COS(2*PI()*$BC$20*$J422)+$BB$21*COS(2*PI()*$BC$21*$J422))</f>
        <v>0</v>
      </c>
      <c r="AG422" s="0" t="n">
        <f aca="false">$U422*($BB$16*COS(2*PI()*$BC$16*$J422)+$BB$17*COS(2*PI()*$BC$17*$J422))</f>
        <v>22.5069263502599</v>
      </c>
      <c r="AH422" s="0" t="n">
        <f aca="false">$V422*($BB$24*COS(2*PI()*$BC$24*$J422)+$BB$25*COS(2*PI()*$BC$25*$J422)+$BB$26*COS(2*PI()*$BC$26*$J422)+$BB$27*COS(2*PI()*$BC$27*$J422))</f>
        <v>0</v>
      </c>
      <c r="AI422" s="0" t="n">
        <f aca="false">$AA422*($BB$28*COS(2*PI()*$BC$28*$J422)+$BB$29*COS(2*PI()*$BC$29*$J422)+$BB$30*COS(2*PI()*$BC$30*$J422)+$BB$31*COS(2*PI()*$BC$31*$J422))</f>
        <v>0</v>
      </c>
      <c r="AJ422" s="0" t="n">
        <f aca="false">$Y422*($BB$32*COS(2*PI()*$BC$32*$J422)+$BB$33*COS(2*PI()*$BC$33*$J422)+$BB$34*COS(2*PI()*$BC$34*$J422)+$BB$35*COS(2*PI()*$BC$35*$J422)+$BB$38*COS(2*PI()*$BC$38*$J422)+$BB$39*COS(2*PI()*$BC$39*$J422)+$BB$40*COS(2*PI()*$BC$40*$J422)+$BB$41*COS(2*PI()*$BC$41*$J422))+$Z422*($BB$36*COS(2*PI()*$BC$36*$J422)+$BB$37*COS(2*PI()*$BC$37*$J422))</f>
        <v>0</v>
      </c>
      <c r="AK422" s="0" t="n">
        <f aca="false">AB422+AC422+AD422+AE422+AF422+AG422+AH422+AI422+AJ422</f>
        <v>20.7790836081189</v>
      </c>
      <c r="AL422" s="0" t="n">
        <f aca="false">AK422^2</f>
        <v>431.770315593194</v>
      </c>
      <c r="AM422" s="0" t="n">
        <f aca="false">$P422*($BB$3*SIN(2*PI()*$BC$3*$J422)+$BB$4*SIN(2*PI()*$BC$4*$J422)+$BB$5*SIN(2*PI()*$BC$5*$J422)+$BB$6*SIN(2*PI()*$BC$6*$J422))</f>
        <v>15.589208375753</v>
      </c>
      <c r="AN422" s="0" t="n">
        <f aca="false">$X422*($BB$7*SIN(2*PI()*$BC$7*$J422)+$BB$8*SIN(2*PI()*$BC$8*$J422)+$BB$22*SIN(2*PI()*$BC$22*$J422)+$BB$23*SIN(2*PI()*$BC$23*$J422))</f>
        <v>-13.9543051415166</v>
      </c>
      <c r="AO422" s="0" t="n">
        <f aca="false">$R422*($BB$11*SIN(2*PI()*$BC$11*$J422)+$BB$12*SIN(2*PI()*$BC$12*$J422))</f>
        <v>20.6309057792319</v>
      </c>
      <c r="AP422" s="0" t="n">
        <f aca="false">$S422*($BB$13*SIN(2*PI()*$BC$13*$J422)+$BB$18*SIN(2*PI()*$BC$18*$J422)+$BB$19*SIN(2*PI()*$BC$19*$J422))</f>
        <v>-23.3296589630604</v>
      </c>
      <c r="AQ422" s="0" t="n">
        <f aca="false">$T422*($BB$14*SIN(2*PI()*$BC$14*$J422)+$BB$20*SIN(2*PI()*$BC$20*$J422)+$BB$21*SIN(2*PI()*$BC$21*$J422))</f>
        <v>0</v>
      </c>
      <c r="AR422" s="0" t="n">
        <f aca="false">$U422*($BB$16*SIN(2*PI()*$BC$16*$J422)+$BB$17*SIN(2*PI()*$BC$17*$J422))</f>
        <v>13.8577382531527</v>
      </c>
      <c r="AS422" s="0" t="n">
        <f aca="false">$V422*($BB$24*SIN(2*PI()*$BC$24*$J422)+$BB$25*SIN(2*PI()*$BC$25*$J422)+$BB$26*SIN(2*PI()*$BC$26*$J422)+$BB$27*SIN(2*PI()*$BC$27*$J422))</f>
        <v>0</v>
      </c>
      <c r="AT422" s="0" t="n">
        <f aca="false">$AA422*($BB$28*SIN(2*PI()*$BC$28*$J422)+$BB$29*SIN(2*PI()*$BC$29*$J422)+$BB$30*SIN(2*PI()*$BC$30*$J422)+$BB$31*SIN(2*PI()*$BC$31*$J422))</f>
        <v>0</v>
      </c>
      <c r="AU422" s="0" t="n">
        <f aca="false">$Y422*($BB$32*SIN(2*PI()*$BC$32*$J422)+$BB$33*SIN(2*PI()*$BC$33*$J422)+$BB$34*SIN(2*PI()*$BC$34*$J422)+$BB$35*SIN(2*PI()*$BC$35*$J422)+$BB$38*SIN(2*PI()*$BC$38*$J422)+$BB$39*SIN(2*PI()*$BC$39*$J422)+$BB$40*SIN(2*PI()*$BC$40*$J422)+$BB$41*SIN(2*PI()*$BC$41*$J422))+$Z422*($BB$36*SIN(2*PI()*$BC$36*$J422)+$BB$37*SIN(2*PI()*$BC$37*$J422))</f>
        <v>0</v>
      </c>
      <c r="AV422" s="0" t="n">
        <f aca="false">AM422+AN422+AO422+AP422+AQ422+AR422+AS422+AT422+AU422</f>
        <v>12.7938883035605</v>
      </c>
      <c r="AW422" s="0" t="n">
        <f aca="false">AV422^2</f>
        <v>163.683577923982</v>
      </c>
      <c r="AX422" s="0" t="n">
        <f aca="false">AW422+AL422</f>
        <v>595.453893517177</v>
      </c>
      <c r="BB422" s="0"/>
      <c r="BC422" s="0"/>
      <c r="BD422" s="0"/>
      <c r="BG422" s="5"/>
      <c r="BH422" s="5"/>
      <c r="BI422" s="5"/>
      <c r="BJ422" s="22"/>
      <c r="BK422" s="22"/>
    </row>
    <row r="423" customFormat="false" ht="14.65" hidden="false" customHeight="false" outlineLevel="0" collapsed="false">
      <c r="E423" s="3" t="n">
        <f aca="false">E422+$A$6</f>
        <v>10.4199999999999</v>
      </c>
      <c r="F423" s="0" t="n">
        <f aca="false">AX423</f>
        <v>626.332965795852</v>
      </c>
      <c r="G423" s="0" t="n">
        <f aca="false">IF($A$11=1,(1+(COS(E423*PI()/180))^2)/(SIN((E423)*PI()/180)*(SIN((E423/2)*PI()/180))^0.8),(1+(COS(E423*PI()/180))^2)/SIN((E423)*PI()/180))</f>
        <v>74.1355517548612</v>
      </c>
      <c r="H423" s="0" t="n">
        <f aca="false">IF(F423*G423&lt;0,0,F423*G423)</f>
        <v>46433.540001534</v>
      </c>
      <c r="I423" s="18" t="n">
        <f aca="false">$D$2*H423</f>
        <v>0</v>
      </c>
      <c r="J423" s="0" t="n">
        <f aca="false">(2*SIN((E423/2)*(PI()/180)))/$A$8</f>
        <v>0.117792701302029</v>
      </c>
      <c r="K423" s="0" t="n">
        <f aca="false">1/J423</f>
        <v>8.48949034147647</v>
      </c>
      <c r="L423" s="0" t="n">
        <f aca="false">EXP(-1.5*(SIN(($E423/2)*PI()/180))^2/(($A$8)^2))</f>
        <v>0.994810342862904</v>
      </c>
      <c r="M423" s="0" t="n">
        <f aca="false">EXP(-2*(SIN(($E423/2)*PI()/180))^2/(($A$8)^2))</f>
        <v>0.993086449076916</v>
      </c>
      <c r="N423" s="0" t="n">
        <f aca="false">EXP(-11*(SIN(($E423/2)*PI()/180))^2/(($A$8)^2))</f>
        <v>0.962562209829199</v>
      </c>
      <c r="O423" s="0" t="n">
        <f aca="false">(1.3641+(-0.6136)*((1/(1+2*($J423)^2))^1)+13.0097*((1/(1+2*($J423)^2))^2)+(-7.9226)*((1/(1+2*($J423)^3))^3)+2.1625*((1/(1+2*($J423)^2))^4))</f>
        <v>7.17652229377011</v>
      </c>
      <c r="P423" s="0" t="n">
        <f aca="false">((1.4415)+(-1.3709)*(1/(1+2*($J423)^2))^1+(15.7765)*(1/(1+2*($J423)^2))^2+(-13.7247)*(1/(1+2*($J423)^2))^3+(6.8675)*(1/(1+2*($J423)^2))^4)*$M423</f>
        <v>8.49708172984847</v>
      </c>
      <c r="Q423" s="0" t="n">
        <f aca="false">((0.0019)+(-0.0321)*(1/(1+2*($J423)^2))^1+(0.6853)*(1/(1+2*($J423)^2))^2+(-0.0402)*(1/(1+2*($J423)^2))^3+(0.3855)*(1/(1+2*($J423)^2))^4)*$L423</f>
        <v>0.923132954798866</v>
      </c>
      <c r="R423" s="0" t="n">
        <f aca="false">((-0.3639)+(31.7591)*(1/(1+2*($J423)^2))^1+(-46.1761)*(1/(1+2*($J423)^2))^2+(33.3949)*(1/(1+2*($J423)^2))^3+(-6.6261)*(1/(1+2*($J423)^2))^4)*$L423</f>
        <v>11.5843519090996</v>
      </c>
      <c r="S423" s="0" t="n">
        <f aca="false">((-0.5238)+(27.5813)*(1/(1+2*($J423)^2))^1+(-32.9244)*(1/(1+2*($J423)^2))^2+(18.9622)*(1/(1+2*($J423)^2))^3+(-1.5941)*(1/(1+2*($J423)^2))^4)*$L423</f>
        <v>11.1228584170509</v>
      </c>
      <c r="T423" s="0" t="n">
        <f aca="false">((4.2882)+(17.1713)*(1/(1+2*($J423)^2))^1+(22.5941)*(1/(1+2*($J423)^2))^2+(-33.2686)*(1/(1+2*($J423)^2))^3+(13.2267)*(1/(1+2*($J423)^2))^4)*$L423</f>
        <v>23.4729862729555</v>
      </c>
      <c r="U423" s="0" t="n">
        <f aca="false">((4.0544)+(15.0697)*(1/(1+2*($J423)^2))^1+(-21.1472)*(1/(1+2*($J423)^2))^2+(36.3321)*(1/(1+2*($J423)^2))^3+(-16.3314)*(1/(1+2*($J423)^2))^4)*$L423</f>
        <v>17.4357546048239</v>
      </c>
      <c r="V423" s="0" t="n">
        <f aca="false">((0.3425)+(11.2534)*(1/(1+2*($J423)^2))^1+(5.7734)*(1/(1+2*($J423)^2))^2+(-12.9302)*(1/(1+2*($J423)^2))^3+(5.5675)*(1/(1+2*($J423)^2))^4)*$L423</f>
        <v>9.78609519742628</v>
      </c>
      <c r="W423" s="0" t="n">
        <f aca="false">((0.9155)+(3.5601)*(1/(1+2*($J423)^2))^1+(-7.4819)*(1/(1+2*($J423)^2))^2+(12.314)*(1/(1+2*($J423)^2))^3+(-3.3153)*(1/(1+2*($J423)^2))^4)*$L423</f>
        <v>5.63848475573024</v>
      </c>
      <c r="X423" s="0" t="n">
        <f aca="false">P423+Q423</f>
        <v>9.42021468464734</v>
      </c>
      <c r="Y423" s="0" t="n">
        <f aca="false">($P423+2*$Q423)</f>
        <v>10.3433476394462</v>
      </c>
      <c r="Z423" s="0" t="n">
        <f aca="false">(($P423/M423)+(2*$Q423/L423))*N423</f>
        <v>10.0223258282174</v>
      </c>
      <c r="AA423" s="0" t="n">
        <f aca="false">(W423+3*Q423/L423+O423)*N423</f>
        <v>15.0148665304966</v>
      </c>
      <c r="AB423" s="0" t="n">
        <f aca="false">$P423*($BB$3*COS(2*PI()*$BC$3*$J423)+$BB$4*COS(2*PI()*$BC$4*$J423)+$BB$5*COS(2*PI()*$BC$5*$J423)+$BB$6*COS(2*PI()*$BC$6*$J423))</f>
        <v>25.5251576680032</v>
      </c>
      <c r="AC423" s="0" t="n">
        <f aca="false">$X423*($BB$7*COS(2*PI()*$BC$7*$J423)+$BB$8*COS(2*PI()*$BC$8*$J423)+$BB$22*COS(2*PI()*$BC$22*$J423)+$BB$23*COS(2*PI()*$BC$23*$J423))</f>
        <v>-22.5252533241932</v>
      </c>
      <c r="AD423" s="0" t="n">
        <f aca="false">$R423*($BB$11*COS(2*PI()*$BC$11*$J423)+$BB$12*COS(2*PI()*$BC$12*$J423))</f>
        <v>33.6301862587869</v>
      </c>
      <c r="AE423" s="0" t="n">
        <f aca="false">$S423*($BB$13*COS(2*PI()*$BC$13*$J423)+$BB$18*COS(2*PI()*$BC$18*$J423)+$BB$19*COS(2*PI()*$BC$19*$J423))</f>
        <v>-37.7198177787885</v>
      </c>
      <c r="AF423" s="0" t="n">
        <f aca="false">$T423*($BB$14*COS(2*PI()*$BC$14*$J423)+$BB$20*COS(2*PI()*$BC$20*$J423)+$BB$21*COS(2*PI()*$BC$21*$J423))</f>
        <v>0</v>
      </c>
      <c r="AG423" s="0" t="n">
        <f aca="false">$U423*($BB$16*COS(2*PI()*$BC$16*$J423)+$BB$17*COS(2*PI()*$BC$17*$J423))</f>
        <v>22.3073058331348</v>
      </c>
      <c r="AH423" s="0" t="n">
        <f aca="false">$V423*($BB$24*COS(2*PI()*$BC$24*$J423)+$BB$25*COS(2*PI()*$BC$25*$J423)+$BB$26*COS(2*PI()*$BC$26*$J423)+$BB$27*COS(2*PI()*$BC$27*$J423))</f>
        <v>0</v>
      </c>
      <c r="AI423" s="0" t="n">
        <f aca="false">$AA423*($BB$28*COS(2*PI()*$BC$28*$J423)+$BB$29*COS(2*PI()*$BC$29*$J423)+$BB$30*COS(2*PI()*$BC$30*$J423)+$BB$31*COS(2*PI()*$BC$31*$J423))</f>
        <v>0</v>
      </c>
      <c r="AJ423" s="0" t="n">
        <f aca="false">$Y423*($BB$32*COS(2*PI()*$BC$32*$J423)+$BB$33*COS(2*PI()*$BC$33*$J423)+$BB$34*COS(2*PI()*$BC$34*$J423)+$BB$35*COS(2*PI()*$BC$35*$J423)+$BB$38*COS(2*PI()*$BC$38*$J423)+$BB$39*COS(2*PI()*$BC$39*$J423)+$BB$40*COS(2*PI()*$BC$40*$J423)+$BB$41*COS(2*PI()*$BC$41*$J423))+$Z423*($BB$36*COS(2*PI()*$BC$36*$J423)+$BB$37*COS(2*PI()*$BC$37*$J423))</f>
        <v>0</v>
      </c>
      <c r="AK423" s="0" t="n">
        <f aca="false">AB423+AC423+AD423+AE423+AF423+AG423+AH423+AI423+AJ423</f>
        <v>21.2175786569432</v>
      </c>
      <c r="AL423" s="0" t="n">
        <f aca="false">AK423^2</f>
        <v>450.185644063571</v>
      </c>
      <c r="AM423" s="0" t="n">
        <f aca="false">$P423*($BB$3*SIN(2*PI()*$BC$3*$J423)+$BB$4*SIN(2*PI()*$BC$4*$J423)+$BB$5*SIN(2*PI()*$BC$5*$J423)+$BB$6*SIN(2*PI()*$BC$6*$J423))</f>
        <v>15.9665334311057</v>
      </c>
      <c r="AN423" s="0" t="n">
        <f aca="false">$X423*($BB$7*SIN(2*PI()*$BC$7*$J423)+$BB$8*SIN(2*PI()*$BC$8*$J423)+$BB$22*SIN(2*PI()*$BC$22*$J423)+$BB$23*SIN(2*PI()*$BC$23*$J423))</f>
        <v>-14.0900289401813</v>
      </c>
      <c r="AO423" s="0" t="n">
        <f aca="false">$R423*($BB$11*SIN(2*PI()*$BC$11*$J423)+$BB$12*SIN(2*PI()*$BC$12*$J423))</f>
        <v>21.0364026024541</v>
      </c>
      <c r="AP423" s="0" t="n">
        <f aca="false">$S423*($BB$13*SIN(2*PI()*$BC$13*$J423)+$BB$18*SIN(2*PI()*$BC$18*$J423)+$BB$19*SIN(2*PI()*$BC$19*$J423))</f>
        <v>-23.5945548079883</v>
      </c>
      <c r="AQ423" s="0" t="n">
        <f aca="false">$T423*($BB$14*SIN(2*PI()*$BC$14*$J423)+$BB$20*SIN(2*PI()*$BC$20*$J423)+$BB$21*SIN(2*PI()*$BC$21*$J423))</f>
        <v>0</v>
      </c>
      <c r="AR423" s="0" t="n">
        <f aca="false">$U423*($BB$16*SIN(2*PI()*$BC$16*$J423)+$BB$17*SIN(2*PI()*$BC$17*$J423))</f>
        <v>13.9536981112998</v>
      </c>
      <c r="AS423" s="0" t="n">
        <f aca="false">$V423*($BB$24*SIN(2*PI()*$BC$24*$J423)+$BB$25*SIN(2*PI()*$BC$25*$J423)+$BB$26*SIN(2*PI()*$BC$26*$J423)+$BB$27*SIN(2*PI()*$BC$27*$J423))</f>
        <v>0</v>
      </c>
      <c r="AT423" s="0" t="n">
        <f aca="false">$AA423*($BB$28*SIN(2*PI()*$BC$28*$J423)+$BB$29*SIN(2*PI()*$BC$29*$J423)+$BB$30*SIN(2*PI()*$BC$30*$J423)+$BB$31*SIN(2*PI()*$BC$31*$J423))</f>
        <v>0</v>
      </c>
      <c r="AU423" s="0" t="n">
        <f aca="false">$Y423*($BB$32*SIN(2*PI()*$BC$32*$J423)+$BB$33*SIN(2*PI()*$BC$33*$J423)+$BB$34*SIN(2*PI()*$BC$34*$J423)+$BB$35*SIN(2*PI()*$BC$35*$J423)+$BB$38*SIN(2*PI()*$BC$38*$J423)+$BB$39*SIN(2*PI()*$BC$39*$J423)+$BB$40*SIN(2*PI()*$BC$40*$J423)+$BB$41*SIN(2*PI()*$BC$41*$J423))+$Z423*($BB$36*SIN(2*PI()*$BC$36*$J423)+$BB$37*SIN(2*PI()*$BC$37*$J423))</f>
        <v>0</v>
      </c>
      <c r="AV423" s="0" t="n">
        <f aca="false">AM423+AN423+AO423+AP423+AQ423+AR423+AS423+AT423+AU423</f>
        <v>13.2720503966901</v>
      </c>
      <c r="AW423" s="0" t="n">
        <f aca="false">AV423^2</f>
        <v>176.147321732281</v>
      </c>
      <c r="AX423" s="0" t="n">
        <f aca="false">AW423+AL423</f>
        <v>626.332965795852</v>
      </c>
      <c r="BB423" s="0"/>
      <c r="BC423" s="0"/>
      <c r="BD423" s="0"/>
      <c r="BG423" s="5"/>
      <c r="BH423" s="5"/>
      <c r="BI423" s="5"/>
      <c r="BJ423" s="22"/>
      <c r="BK423" s="22"/>
    </row>
    <row r="424" customFormat="false" ht="14.65" hidden="false" customHeight="false" outlineLevel="0" collapsed="false">
      <c r="E424" s="3" t="n">
        <f aca="false">E423+$A$6</f>
        <v>10.4399999999999</v>
      </c>
      <c r="F424" s="0" t="n">
        <f aca="false">AX424</f>
        <v>657.803173812037</v>
      </c>
      <c r="G424" s="0" t="n">
        <f aca="false">IF($A$11=1,(1+(COS(E424*PI()/180))^2)/(SIN((E424)*PI()/180)*(SIN((E424/2)*PI()/180))^0.8),(1+(COS(E424*PI()/180))^2)/SIN((E424)*PI()/180))</f>
        <v>73.8773213186075</v>
      </c>
      <c r="H424" s="0" t="n">
        <f aca="false">IF(F424*G424&lt;0,0,F424*G424)</f>
        <v>48596.7364361116</v>
      </c>
      <c r="I424" s="18" t="n">
        <f aca="false">$D$2*H424</f>
        <v>0</v>
      </c>
      <c r="J424" s="0" t="n">
        <f aca="false">(2*SIN((E424/2)*(PI()/180)))/$A$8</f>
        <v>0.118018165655168</v>
      </c>
      <c r="K424" s="0" t="n">
        <f aca="false">1/J424</f>
        <v>8.47327184292847</v>
      </c>
      <c r="L424" s="0" t="n">
        <f aca="false">EXP(-1.5*(SIN(($E424/2)*PI()/180))^2/(($A$8)^2))</f>
        <v>0.994790508925737</v>
      </c>
      <c r="M424" s="0" t="n">
        <f aca="false">EXP(-2*(SIN(($E424/2)*PI()/180))^2/(($A$8)^2))</f>
        <v>0.993060049741709</v>
      </c>
      <c r="N424" s="0" t="n">
        <f aca="false">EXP(-11*(SIN(($E424/2)*PI()/180))^2/(($A$8)^2))</f>
        <v>0.96242148476501</v>
      </c>
      <c r="O424" s="0" t="n">
        <f aca="false">(1.3641+(-0.6136)*((1/(1+2*($J424)^2))^1)+13.0097*((1/(1+2*($J424)^2))^2)+(-7.9226)*((1/(1+2*($J424)^3))^3)+2.1625*((1/(1+2*($J424)^2))^4))</f>
        <v>7.17367505921394</v>
      </c>
      <c r="P424" s="0" t="n">
        <f aca="false">((1.4415)+(-1.3709)*(1/(1+2*($J424)^2))^1+(15.7765)*(1/(1+2*($J424)^2))^2+(-13.7247)*(1/(1+2*($J424)^2))^3+(6.8675)*(1/(1+2*($J424)^2))^4)*$M424</f>
        <v>8.49529123287544</v>
      </c>
      <c r="Q424" s="0" t="n">
        <f aca="false">((0.0019)+(-0.0321)*(1/(1+2*($J424)^2))^1+(0.6853)*(1/(1+2*($J424)^2))^2+(-0.0402)*(1/(1+2*($J424)^2))^3+(0.3855)*(1/(1+2*($J424)^2))^4)*$L424</f>
        <v>0.922853451979858</v>
      </c>
      <c r="R424" s="0" t="n">
        <f aca="false">((-0.3639)+(31.7591)*(1/(1+2*($J424)^2))^1+(-46.1761)*(1/(1+2*($J424)^2))^2+(33.3949)*(1/(1+2*($J424)^2))^3+(-6.6261)*(1/(1+2*($J424)^2))^4)*$L424</f>
        <v>11.582886111835</v>
      </c>
      <c r="S424" s="0" t="n">
        <f aca="false">((-0.5238)+(27.5813)*(1/(1+2*($J424)^2))^1+(-32.9244)*(1/(1+2*($J424)^2))^2+(18.9622)*(1/(1+2*($J424)^2))^3+(-1.5941)*(1/(1+2*($J424)^2))^4)*$L424</f>
        <v>11.1214859609653</v>
      </c>
      <c r="T424" s="0" t="n">
        <f aca="false">((4.2882)+(17.1713)*(1/(1+2*($J424)^2))^1+(22.5941)*(1/(1+2*($J424)^2))^2+(-33.2686)*(1/(1+2*($J424)^2))^3+(13.2267)*(1/(1+2*($J424)^2))^4)*$L424</f>
        <v>23.4709775823087</v>
      </c>
      <c r="U424" s="0" t="n">
        <f aca="false">((4.0544)+(15.0697)*(1/(1+2*($J424)^2))^1+(-21.1472)*(1/(1+2*($J424)^2))^2+(36.3321)*(1/(1+2*($J424)^2))^3+(-16.3314)*(1/(1+2*($J424)^2))^4)*$L424</f>
        <v>17.4337114851742</v>
      </c>
      <c r="V424" s="0" t="n">
        <f aca="false">((0.3425)+(11.2534)*(1/(1+2*($J424)^2))^1+(5.7734)*(1/(1+2*($J424)^2))^2+(-12.9302)*(1/(1+2*($J424)^2))^3+(5.5675)*(1/(1+2*($J424)^2))^4)*$L424</f>
        <v>9.78527137612871</v>
      </c>
      <c r="W424" s="0" t="n">
        <f aca="false">((0.9155)+(3.5601)*(1/(1+2*($J424)^2))^1+(-7.4819)*(1/(1+2*($J424)^2))^2+(12.314)*(1/(1+2*($J424)^2))^3+(-3.3153)*(1/(1+2*($J424)^2))^4)*$L424</f>
        <v>5.63719499760618</v>
      </c>
      <c r="X424" s="0" t="n">
        <f aca="false">P424+Q424</f>
        <v>9.4181446848553</v>
      </c>
      <c r="Y424" s="0" t="n">
        <f aca="false">($P424+2*$Q424)</f>
        <v>10.3409981368352</v>
      </c>
      <c r="Z424" s="0" t="n">
        <f aca="false">(($P424/M424)+(2*$Q424/L424))*N424</f>
        <v>10.0188390303461</v>
      </c>
      <c r="AA424" s="0" t="n">
        <f aca="false">(W424+3*Q424/L424+O424)*N424</f>
        <v>15.0079320436555</v>
      </c>
      <c r="AB424" s="0" t="n">
        <f aca="false">$P424*($BB$3*COS(2*PI()*$BC$3*$J424)+$BB$4*COS(2*PI()*$BC$4*$J424)+$BB$5*COS(2*PI()*$BC$5*$J424)+$BB$6*COS(2*PI()*$BC$6*$J424))</f>
        <v>25.7256521375804</v>
      </c>
      <c r="AC424" s="0" t="n">
        <f aca="false">$X424*($BB$7*COS(2*PI()*$BC$7*$J424)+$BB$8*COS(2*PI()*$BC$8*$J424)+$BB$22*COS(2*PI()*$BC$22*$J424)+$BB$23*COS(2*PI()*$BC$23*$J424))</f>
        <v>-22.385917024262</v>
      </c>
      <c r="AD424" s="0" t="n">
        <f aca="false">$R424*($BB$11*COS(2*PI()*$BC$11*$J424)+$BB$12*COS(2*PI()*$BC$12*$J424))</f>
        <v>33.7482133354089</v>
      </c>
      <c r="AE424" s="0" t="n">
        <f aca="false">$S424*($BB$13*COS(2*PI()*$BC$13*$J424)+$BB$18*COS(2*PI()*$BC$18*$J424)+$BB$19*COS(2*PI()*$BC$19*$J424))</f>
        <v>-37.547115141742</v>
      </c>
      <c r="AF424" s="0" t="n">
        <f aca="false">$T424*($BB$14*COS(2*PI()*$BC$14*$J424)+$BB$20*COS(2*PI()*$BC$20*$J424)+$BB$21*COS(2*PI()*$BC$21*$J424))</f>
        <v>0</v>
      </c>
      <c r="AG424" s="0" t="n">
        <f aca="false">$U424*($BB$16*COS(2*PI()*$BC$16*$J424)+$BB$17*COS(2*PI()*$BC$17*$J424))</f>
        <v>22.1063675811803</v>
      </c>
      <c r="AH424" s="0" t="n">
        <f aca="false">$V424*($BB$24*COS(2*PI()*$BC$24*$J424)+$BB$25*COS(2*PI()*$BC$25*$J424)+$BB$26*COS(2*PI()*$BC$26*$J424)+$BB$27*COS(2*PI()*$BC$27*$J424))</f>
        <v>0</v>
      </c>
      <c r="AI424" s="0" t="n">
        <f aca="false">$AA424*($BB$28*COS(2*PI()*$BC$28*$J424)+$BB$29*COS(2*PI()*$BC$29*$J424)+$BB$30*COS(2*PI()*$BC$30*$J424)+$BB$31*COS(2*PI()*$BC$31*$J424))</f>
        <v>0</v>
      </c>
      <c r="AJ424" s="0" t="n">
        <f aca="false">$Y424*($BB$32*COS(2*PI()*$BC$32*$J424)+$BB$33*COS(2*PI()*$BC$33*$J424)+$BB$34*COS(2*PI()*$BC$34*$J424)+$BB$35*COS(2*PI()*$BC$35*$J424)+$BB$38*COS(2*PI()*$BC$38*$J424)+$BB$39*COS(2*PI()*$BC$39*$J424)+$BB$40*COS(2*PI()*$BC$40*$J424)+$BB$41*COS(2*PI()*$BC$41*$J424))+$Z424*($BB$36*COS(2*PI()*$BC$36*$J424)+$BB$37*COS(2*PI()*$BC$37*$J424))</f>
        <v>0</v>
      </c>
      <c r="AK424" s="0" t="n">
        <f aca="false">AB424+AC424+AD424+AE424+AF424+AG424+AH424+AI424+AJ424</f>
        <v>21.6472008881655</v>
      </c>
      <c r="AL424" s="0" t="n">
        <f aca="false">AK424^2</f>
        <v>468.601306292593</v>
      </c>
      <c r="AM424" s="0" t="n">
        <f aca="false">$P424*($BB$3*SIN(2*PI()*$BC$3*$J424)+$BB$4*SIN(2*PI()*$BC$4*$J424)+$BB$5*SIN(2*PI()*$BC$5*$J424)+$BB$6*SIN(2*PI()*$BC$6*$J424))</f>
        <v>16.3465969566536</v>
      </c>
      <c r="AN424" s="0" t="n">
        <f aca="false">$X424*($BB$7*SIN(2*PI()*$BC$7*$J424)+$BB$8*SIN(2*PI()*$BC$8*$J424)+$BB$22*SIN(2*PI()*$BC$22*$J424)+$BB$23*SIN(2*PI()*$BC$23*$J424))</f>
        <v>-14.2244620716977</v>
      </c>
      <c r="AO424" s="0" t="n">
        <f aca="false">$R424*($BB$11*SIN(2*PI()*$BC$11*$J424)+$BB$12*SIN(2*PI()*$BC$12*$J424))</f>
        <v>21.4442937520409</v>
      </c>
      <c r="AP424" s="0" t="n">
        <f aca="false">$S424*($BB$13*SIN(2*PI()*$BC$13*$J424)+$BB$18*SIN(2*PI()*$BC$18*$J424)+$BB$19*SIN(2*PI()*$BC$19*$J424))</f>
        <v>-23.8581923919636</v>
      </c>
      <c r="AQ424" s="0" t="n">
        <f aca="false">$T424*($BB$14*SIN(2*PI()*$BC$14*$J424)+$BB$20*SIN(2*PI()*$BC$20*$J424)+$BB$21*SIN(2*PI()*$BC$21*$J424))</f>
        <v>0</v>
      </c>
      <c r="AR424" s="0" t="n">
        <f aca="false">$U424*($BB$16*SIN(2*PI()*$BC$16*$J424)+$BB$17*SIN(2*PI()*$BC$17*$J424))</f>
        <v>14.0468307311558</v>
      </c>
      <c r="AS424" s="0" t="n">
        <f aca="false">$V424*($BB$24*SIN(2*PI()*$BC$24*$J424)+$BB$25*SIN(2*PI()*$BC$25*$J424)+$BB$26*SIN(2*PI()*$BC$26*$J424)+$BB$27*SIN(2*PI()*$BC$27*$J424))</f>
        <v>0</v>
      </c>
      <c r="AT424" s="0" t="n">
        <f aca="false">$AA424*($BB$28*SIN(2*PI()*$BC$28*$J424)+$BB$29*SIN(2*PI()*$BC$29*$J424)+$BB$30*SIN(2*PI()*$BC$30*$J424)+$BB$31*SIN(2*PI()*$BC$31*$J424))</f>
        <v>0</v>
      </c>
      <c r="AU424" s="0" t="n">
        <f aca="false">$Y424*($BB$32*SIN(2*PI()*$BC$32*$J424)+$BB$33*SIN(2*PI()*$BC$33*$J424)+$BB$34*SIN(2*PI()*$BC$34*$J424)+$BB$35*SIN(2*PI()*$BC$35*$J424)+$BB$38*SIN(2*PI()*$BC$38*$J424)+$BB$39*SIN(2*PI()*$BC$39*$J424)+$BB$40*SIN(2*PI()*$BC$40*$J424)+$BB$41*SIN(2*PI()*$BC$41*$J424))+$Z424*($BB$36*SIN(2*PI()*$BC$36*$J424)+$BB$37*SIN(2*PI()*$BC$37*$J424))</f>
        <v>0</v>
      </c>
      <c r="AV424" s="0" t="n">
        <f aca="false">AM424+AN424+AO424+AP424+AQ424+AR424+AS424+AT424+AU424</f>
        <v>13.755066976189</v>
      </c>
      <c r="AW424" s="0" t="n">
        <f aca="false">AV424^2</f>
        <v>189.201867519444</v>
      </c>
      <c r="AX424" s="0" t="n">
        <f aca="false">AW424+AL424</f>
        <v>657.803173812037</v>
      </c>
      <c r="BB424" s="0"/>
      <c r="BC424" s="0"/>
      <c r="BD424" s="0"/>
      <c r="BG424" s="5"/>
      <c r="BH424" s="5"/>
      <c r="BI424" s="5"/>
      <c r="BJ424" s="22"/>
      <c r="BK424" s="22"/>
    </row>
    <row r="425" customFormat="false" ht="14.65" hidden="false" customHeight="false" outlineLevel="0" collapsed="false">
      <c r="E425" s="3" t="n">
        <f aca="false">E424+$A$6</f>
        <v>10.4599999999999</v>
      </c>
      <c r="F425" s="0" t="n">
        <f aca="false">AX425</f>
        <v>689.850520260048</v>
      </c>
      <c r="G425" s="0" t="n">
        <f aca="false">IF($A$11=1,(1+(COS(E425*PI()/180))^2)/(SIN((E425)*PI()/180)*(SIN((E425/2)*PI()/180))^0.8),(1+(COS(E425*PI()/180))^2)/SIN((E425)*PI()/180))</f>
        <v>73.6204714774376</v>
      </c>
      <c r="H425" s="0" t="n">
        <f aca="false">IF(F425*G425&lt;0,0,F425*G425)</f>
        <v>50787.1205505003</v>
      </c>
      <c r="I425" s="18" t="n">
        <f aca="false">$D$2*H425</f>
        <v>0</v>
      </c>
      <c r="J425" s="0" t="n">
        <f aca="false">(2*SIN((E425/2)*(PI()/180)))/$A$8</f>
        <v>0.118243626413267</v>
      </c>
      <c r="K425" s="0" t="n">
        <f aca="false">1/J425</f>
        <v>8.45711545166039</v>
      </c>
      <c r="L425" s="0" t="n">
        <f aca="false">EXP(-1.5*(SIN(($E425/2)*PI()/180))^2/(($A$8)^2))</f>
        <v>0.9947706377749</v>
      </c>
      <c r="M425" s="0" t="n">
        <f aca="false">EXP(-2*(SIN(($E425/2)*PI()/180))^2/(($A$8)^2))</f>
        <v>0.993033601050363</v>
      </c>
      <c r="N425" s="0" t="n">
        <f aca="false">EXP(-11*(SIN(($E425/2)*PI()/180))^2/(($A$8)^2))</f>
        <v>0.962280513482328</v>
      </c>
      <c r="O425" s="0" t="n">
        <f aca="false">(1.3641+(-0.6136)*((1/(1+2*($J425)^2))^1)+13.0097*((1/(1+2*($J425)^2))^2)+(-7.9226)*((1/(1+2*($J425)^3))^3)+2.1625*((1/(1+2*($J425)^2))^4))</f>
        <v>7.17082443356601</v>
      </c>
      <c r="P425" s="0" t="n">
        <f aca="false">((1.4415)+(-1.3709)*(1/(1+2*($J425)^2))^1+(15.7765)*(1/(1+2*($J425)^2))^2+(-13.7247)*(1/(1+2*($J425)^2))^3+(6.8675)*(1/(1+2*($J425)^2))^4)*$M425</f>
        <v>8.49349805167549</v>
      </c>
      <c r="Q425" s="0" t="n">
        <f aca="false">((0.0019)+(-0.0321)*(1/(1+2*($J425)^2))^1+(0.6853)*(1/(1+2*($J425)^2))^2+(-0.0402)*(1/(1+2*($J425)^2))^3+(0.3855)*(1/(1+2*($J425)^2))^4)*$L425</f>
        <v>0.922573539853497</v>
      </c>
      <c r="R425" s="0" t="n">
        <f aca="false">((-0.3639)+(31.7591)*(1/(1+2*($J425)^2))^1+(-46.1761)*(1/(1+2*($J425)^2))^2+(33.3949)*(1/(1+2*($J425)^2))^3+(-6.6261)*(1/(1+2*($J425)^2))^4)*$L425</f>
        <v>11.5814181213412</v>
      </c>
      <c r="S425" s="0" t="n">
        <f aca="false">((-0.5238)+(27.5813)*(1/(1+2*($J425)^2))^1+(-32.9244)*(1/(1+2*($J425)^2))^2+(18.9622)*(1/(1+2*($J425)^2))^3+(-1.5941)*(1/(1+2*($J425)^2))^4)*$L425</f>
        <v>11.120111461677</v>
      </c>
      <c r="T425" s="0" t="n">
        <f aca="false">((4.2882)+(17.1713)*(1/(1+2*($J425)^2))^1+(22.5941)*(1/(1+2*($J425)^2))^2+(-33.2686)*(1/(1+2*($J425)^2))^3+(13.2267)*(1/(1+2*($J425)^2))^4)*$L425</f>
        <v>23.4689654856111</v>
      </c>
      <c r="U425" s="0" t="n">
        <f aca="false">((4.0544)+(15.0697)*(1/(1+2*($J425)^2))^1+(-21.1472)*(1/(1+2*($J425)^2))^2+(36.3321)*(1/(1+2*($J425)^2))^3+(-16.3314)*(1/(1+2*($J425)^2))^4)*$L425</f>
        <v>17.4316647590316</v>
      </c>
      <c r="V425" s="0" t="n">
        <f aca="false">((0.3425)+(11.2534)*(1/(1+2*($J425)^2))^1+(5.7734)*(1/(1+2*($J425)^2))^2+(-12.9302)*(1/(1+2*($J425)^2))^3+(5.5675)*(1/(1+2*($J425)^2))^4)*$L425</f>
        <v>9.78444614512055</v>
      </c>
      <c r="W425" s="0" t="n">
        <f aca="false">((0.9155)+(3.5601)*(1/(1+2*($J425)^2))^1+(-7.4819)*(1/(1+2*($J425)^2))^2+(12.314)*(1/(1+2*($J425)^2))^3+(-3.3153)*(1/(1+2*($J425)^2))^4)*$L425</f>
        <v>5.63590328198893</v>
      </c>
      <c r="X425" s="0" t="n">
        <f aca="false">P425+Q425</f>
        <v>9.41607159152899</v>
      </c>
      <c r="Y425" s="0" t="n">
        <f aca="false">($P425+2*$Q425)</f>
        <v>10.3386451313825</v>
      </c>
      <c r="Z425" s="0" t="n">
        <f aca="false">(($P425/M425)+(2*$Q425/L425))*N425</f>
        <v>10.0153472431444</v>
      </c>
      <c r="AA425" s="0" t="n">
        <f aca="false">(W425+3*Q425/L425+O425)*N425</f>
        <v>15.0009888397698</v>
      </c>
      <c r="AB425" s="0" t="n">
        <f aca="false">$P425*($BB$3*COS(2*PI()*$BC$3*$J425)+$BB$4*COS(2*PI()*$BC$4*$J425)+$BB$5*COS(2*PI()*$BC$5*$J425)+$BB$6*COS(2*PI()*$BC$6*$J425))</f>
        <v>25.92053547292</v>
      </c>
      <c r="AC425" s="0" t="n">
        <f aca="false">$X425*($BB$7*COS(2*PI()*$BC$7*$J425)+$BB$8*COS(2*PI()*$BC$8*$J425)+$BB$22*COS(2*PI()*$BC$22*$J425)+$BB$23*COS(2*PI()*$BC$23*$J425))</f>
        <v>-22.2457674238927</v>
      </c>
      <c r="AD425" s="0" t="n">
        <f aca="false">$R425*($BB$11*COS(2*PI()*$BC$11*$J425)+$BB$12*COS(2*PI()*$BC$12*$J425))</f>
        <v>33.8615604040133</v>
      </c>
      <c r="AE425" s="0" t="n">
        <f aca="false">$S425*($BB$13*COS(2*PI()*$BC$13*$J425)+$BB$18*COS(2*PI()*$BC$18*$J425)+$BB$19*COS(2*PI()*$BC$19*$J425))</f>
        <v>-37.3725662904309</v>
      </c>
      <c r="AF425" s="0" t="n">
        <f aca="false">$T425*($BB$14*COS(2*PI()*$BC$14*$J425)+$BB$20*COS(2*PI()*$BC$20*$J425)+$BB$21*COS(2*PI()*$BC$21*$J425))</f>
        <v>0</v>
      </c>
      <c r="AG425" s="0" t="n">
        <f aca="false">$U425*($BB$16*COS(2*PI()*$BC$16*$J425)+$BB$17*COS(2*PI()*$BC$17*$J425))</f>
        <v>21.9041520634368</v>
      </c>
      <c r="AH425" s="0" t="n">
        <f aca="false">$V425*($BB$24*COS(2*PI()*$BC$24*$J425)+$BB$25*COS(2*PI()*$BC$25*$J425)+$BB$26*COS(2*PI()*$BC$26*$J425)+$BB$27*COS(2*PI()*$BC$27*$J425))</f>
        <v>0</v>
      </c>
      <c r="AI425" s="0" t="n">
        <f aca="false">$AA425*($BB$28*COS(2*PI()*$BC$28*$J425)+$BB$29*COS(2*PI()*$BC$29*$J425)+$BB$30*COS(2*PI()*$BC$30*$J425)+$BB$31*COS(2*PI()*$BC$31*$J425))</f>
        <v>0</v>
      </c>
      <c r="AJ425" s="0" t="n">
        <f aca="false">$Y425*($BB$32*COS(2*PI()*$BC$32*$J425)+$BB$33*COS(2*PI()*$BC$33*$J425)+$BB$34*COS(2*PI()*$BC$34*$J425)+$BB$35*COS(2*PI()*$BC$35*$J425)+$BB$38*COS(2*PI()*$BC$38*$J425)+$BB$39*COS(2*PI()*$BC$39*$J425)+$BB$40*COS(2*PI()*$BC$40*$J425)+$BB$41*COS(2*PI()*$BC$41*$J425))+$Z425*($BB$36*COS(2*PI()*$BC$36*$J425)+$BB$37*COS(2*PI()*$BC$37*$J425))</f>
        <v>0</v>
      </c>
      <c r="AK425" s="0" t="n">
        <f aca="false">AB425+AC425+AD425+AE425+AF425+AG425+AH425+AI425+AJ425</f>
        <v>22.0679142260465</v>
      </c>
      <c r="AL425" s="0" t="n">
        <f aca="false">AK425^2</f>
        <v>486.992838288146</v>
      </c>
      <c r="AM425" s="0" t="n">
        <f aca="false">$P425*($BB$3*SIN(2*PI()*$BC$3*$J425)+$BB$4*SIN(2*PI()*$BC$4*$J425)+$BB$5*SIN(2*PI()*$BC$5*$J425)+$BB$6*SIN(2*PI()*$BC$6*$J425))</f>
        <v>16.7293247225923</v>
      </c>
      <c r="AN425" s="0" t="n">
        <f aca="false">$X425*($BB$7*SIN(2*PI()*$BC$7*$J425)+$BB$8*SIN(2*PI()*$BC$8*$J425)+$BB$22*SIN(2*PI()*$BC$22*$J425)+$BB$23*SIN(2*PI()*$BC$23*$J425))</f>
        <v>-14.3575994919692</v>
      </c>
      <c r="AO425" s="0" t="n">
        <f aca="false">$R425*($BB$11*SIN(2*PI()*$BC$11*$J425)+$BB$12*SIN(2*PI()*$BC$12*$J425))</f>
        <v>21.8545268944861</v>
      </c>
      <c r="AP425" s="0" t="n">
        <f aca="false">$S425*($BB$13*SIN(2*PI()*$BC$13*$J425)+$BB$18*SIN(2*PI()*$BC$18*$J425)+$BB$19*SIN(2*PI()*$BC$19*$J425))</f>
        <v>-24.1205586914826</v>
      </c>
      <c r="AQ425" s="0" t="n">
        <f aca="false">$T425*($BB$14*SIN(2*PI()*$BC$14*$J425)+$BB$20*SIN(2*PI()*$BC$20*$J425)+$BB$21*SIN(2*PI()*$BC$21*$J425))</f>
        <v>0</v>
      </c>
      <c r="AR425" s="0" t="n">
        <f aca="false">$U425*($BB$16*SIN(2*PI()*$BC$16*$J425)+$BB$17*SIN(2*PI()*$BC$17*$J425))</f>
        <v>14.1371181557999</v>
      </c>
      <c r="AS425" s="0" t="n">
        <f aca="false">$V425*($BB$24*SIN(2*PI()*$BC$24*$J425)+$BB$25*SIN(2*PI()*$BC$25*$J425)+$BB$26*SIN(2*PI()*$BC$26*$J425)+$BB$27*SIN(2*PI()*$BC$27*$J425))</f>
        <v>0</v>
      </c>
      <c r="AT425" s="0" t="n">
        <f aca="false">$AA425*($BB$28*SIN(2*PI()*$BC$28*$J425)+$BB$29*SIN(2*PI()*$BC$29*$J425)+$BB$30*SIN(2*PI()*$BC$30*$J425)+$BB$31*SIN(2*PI()*$BC$31*$J425))</f>
        <v>0</v>
      </c>
      <c r="AU425" s="0" t="n">
        <f aca="false">$Y425*($BB$32*SIN(2*PI()*$BC$32*$J425)+$BB$33*SIN(2*PI()*$BC$33*$J425)+$BB$34*SIN(2*PI()*$BC$34*$J425)+$BB$35*SIN(2*PI()*$BC$35*$J425)+$BB$38*SIN(2*PI()*$BC$38*$J425)+$BB$39*SIN(2*PI()*$BC$39*$J425)+$BB$40*SIN(2*PI()*$BC$40*$J425)+$BB$41*SIN(2*PI()*$BC$41*$J425))+$Z425*($BB$36*SIN(2*PI()*$BC$36*$J425)+$BB$37*SIN(2*PI()*$BC$37*$J425))</f>
        <v>0</v>
      </c>
      <c r="AV425" s="0" t="n">
        <f aca="false">AM425+AN425+AO425+AP425+AQ425+AR425+AS425+AT425+AU425</f>
        <v>14.2428115894265</v>
      </c>
      <c r="AW425" s="0" t="n">
        <f aca="false">AV425^2</f>
        <v>202.857681971901</v>
      </c>
      <c r="AX425" s="0" t="n">
        <f aca="false">AW425+AL425</f>
        <v>689.850520260048</v>
      </c>
      <c r="BB425" s="0"/>
      <c r="BC425" s="0"/>
      <c r="BD425" s="0"/>
      <c r="BG425" s="5"/>
      <c r="BH425" s="5"/>
      <c r="BI425" s="5"/>
      <c r="BJ425" s="22"/>
      <c r="BK425" s="22"/>
    </row>
    <row r="426" customFormat="false" ht="14.65" hidden="false" customHeight="false" outlineLevel="0" collapsed="false">
      <c r="E426" s="3" t="n">
        <f aca="false">E425+$A$6</f>
        <v>10.4799999999999</v>
      </c>
      <c r="F426" s="0" t="n">
        <f aca="false">AX426</f>
        <v>722.461074017124</v>
      </c>
      <c r="G426" s="0" t="n">
        <f aca="false">IF($A$11=1,(1+(COS(E426*PI()/180))^2)/(SIN((E426)*PI()/180)*(SIN((E426/2)*PI()/180))^0.8),(1+(COS(E426*PI()/180))^2)/SIN((E426)*PI()/180))</f>
        <v>73.3649922292764</v>
      </c>
      <c r="H426" s="0" t="n">
        <f aca="false">IF(F426*G426&lt;0,0,F426*G426)</f>
        <v>53003.351081221</v>
      </c>
      <c r="I426" s="18" t="n">
        <f aca="false">$D$2*H426</f>
        <v>0</v>
      </c>
      <c r="J426" s="0" t="n">
        <f aca="false">(2*SIN((E426/2)*(PI()/180)))/$A$8</f>
        <v>0.11846908356946</v>
      </c>
      <c r="K426" s="0" t="n">
        <f aca="false">1/J426</f>
        <v>8.4410208120981</v>
      </c>
      <c r="L426" s="0" t="n">
        <f aca="false">EXP(-1.5*(SIN(($E426/2)*PI()/180))^2/(($A$8)^2))</f>
        <v>0.994750729415058</v>
      </c>
      <c r="M426" s="0" t="n">
        <f aca="false">EXP(-2*(SIN(($E426/2)*PI()/180))^2/(($A$8)^2))</f>
        <v>0.993007103010082</v>
      </c>
      <c r="N426" s="0" t="n">
        <f aca="false">EXP(-11*(SIN(($E426/2)*PI()/180))^2/(($A$8)^2))</f>
        <v>0.962139296112554</v>
      </c>
      <c r="O426" s="0" t="n">
        <f aca="false">(1.3641+(-0.6136)*((1/(1+2*($J426)^2))^1)+13.0097*((1/(1+2*($J426)^2))^2)+(-7.9226)*((1/(1+2*($J426)^3))^3)+2.1625*((1/(1+2*($J426)^2))^4))</f>
        <v>7.16797042619426</v>
      </c>
      <c r="P426" s="0" t="n">
        <f aca="false">((1.4415)+(-1.3709)*(1/(1+2*($J426)^2))^1+(15.7765)*(1/(1+2*($J426)^2))^2+(-13.7247)*(1/(1+2*($J426)^2))^3+(6.8675)*(1/(1+2*($J426)^2))^4)*$M426</f>
        <v>8.49170219008838</v>
      </c>
      <c r="Q426" s="0" t="n">
        <f aca="false">((0.0019)+(-0.0321)*(1/(1+2*($J426)^2))^1+(0.6853)*(1/(1+2*($J426)^2))^2+(-0.0402)*(1/(1+2*($J426)^2))^3+(0.3855)*(1/(1+2*($J426)^2))^4)*$L426</f>
        <v>0.922293219072295</v>
      </c>
      <c r="R426" s="0" t="n">
        <f aca="false">((-0.3639)+(31.7591)*(1/(1+2*($J426)^2))^1+(-46.1761)*(1/(1+2*($J426)^2))^2+(33.3949)*(1/(1+2*($J426)^2))^3+(-6.6261)*(1/(1+2*($J426)^2))^4)*$L426</f>
        <v>11.5799479407966</v>
      </c>
      <c r="S426" s="0" t="n">
        <f aca="false">((-0.5238)+(27.5813)*(1/(1+2*($J426)^2))^1+(-32.9244)*(1/(1+2*($J426)^2))^2+(18.9622)*(1/(1+2*($J426)^2))^3+(-1.5941)*(1/(1+2*($J426)^2))^4)*$L426</f>
        <v>11.1187349221786</v>
      </c>
      <c r="T426" s="0" t="n">
        <f aca="false">((4.2882)+(17.1713)*(1/(1+2*($J426)^2))^1+(22.5941)*(1/(1+2*($J426)^2))^2+(-33.2686)*(1/(1+2*($J426)^2))^3+(13.2267)*(1/(1+2*($J426)^2))^4)*$L426</f>
        <v>23.4669499851567</v>
      </c>
      <c r="U426" s="0" t="n">
        <f aca="false">((4.0544)+(15.0697)*(1/(1+2*($J426)^2))^1+(-21.1472)*(1/(1+2*($J426)^2))^2+(36.3321)*(1/(1+2*($J426)^2))^3+(-16.3314)*(1/(1+2*($J426)^2))^4)*$L426</f>
        <v>17.4296144283096</v>
      </c>
      <c r="V426" s="0" t="n">
        <f aca="false">((0.3425)+(11.2534)*(1/(1+2*($J426)^2))^1+(5.7734)*(1/(1+2*($J426)^2))^2+(-12.9302)*(1/(1+2*($J426)^2))^3+(5.5675)*(1/(1+2*($J426)^2))^4)*$L426</f>
        <v>9.78361950527068</v>
      </c>
      <c r="W426" s="0" t="n">
        <f aca="false">((0.9155)+(3.5601)*(1/(1+2*($J426)^2))^1+(-7.4819)*(1/(1+2*($J426)^2))^2+(12.314)*(1/(1+2*($J426)^2))^3+(-3.3153)*(1/(1+2*($J426)^2))^4)*$L426</f>
        <v>5.63460961158857</v>
      </c>
      <c r="X426" s="0" t="n">
        <f aca="false">P426+Q426</f>
        <v>9.41399540916067</v>
      </c>
      <c r="Y426" s="0" t="n">
        <f aca="false">($P426+2*$Q426)</f>
        <v>10.336288628233</v>
      </c>
      <c r="Z426" s="0" t="n">
        <f aca="false">(($P426/M426)+(2*$Q426/L426))*N426</f>
        <v>10.0118504752651</v>
      </c>
      <c r="AA426" s="0" t="n">
        <f aca="false">(W426+3*Q426/L426+O426)*N426</f>
        <v>14.9940369406319</v>
      </c>
      <c r="AB426" s="0" t="n">
        <f aca="false">$P426*($BB$3*COS(2*PI()*$BC$3*$J426)+$BB$4*COS(2*PI()*$BC$4*$J426)+$BB$5*COS(2*PI()*$BC$5*$J426)+$BB$6*COS(2*PI()*$BC$6*$J426))</f>
        <v>26.1097820204678</v>
      </c>
      <c r="AC426" s="0" t="n">
        <f aca="false">$X426*($BB$7*COS(2*PI()*$BC$7*$J426)+$BB$8*COS(2*PI()*$BC$8*$J426)+$BB$22*COS(2*PI()*$BC$22*$J426)+$BB$23*COS(2*PI()*$BC$23*$J426))</f>
        <v>-22.1048162461258</v>
      </c>
      <c r="AD426" s="0" t="n">
        <f aca="false">$R426*($BB$11*COS(2*PI()*$BC$11*$J426)+$BB$12*COS(2*PI()*$BC$12*$J426))</f>
        <v>33.9701991138281</v>
      </c>
      <c r="AE426" s="0" t="n">
        <f aca="false">$S426*($BB$13*COS(2*PI()*$BC$13*$J426)+$BB$18*COS(2*PI()*$BC$18*$J426)+$BB$19*COS(2*PI()*$BC$19*$J426))</f>
        <v>-37.1961806442704</v>
      </c>
      <c r="AF426" s="0" t="n">
        <f aca="false">$T426*($BB$14*COS(2*PI()*$BC$14*$J426)+$BB$20*COS(2*PI()*$BC$20*$J426)+$BB$21*COS(2*PI()*$BC$21*$J426))</f>
        <v>0</v>
      </c>
      <c r="AG426" s="0" t="n">
        <f aca="false">$U426*($BB$16*COS(2*PI()*$BC$16*$J426)+$BB$17*COS(2*PI()*$BC$17*$J426))</f>
        <v>21.7006999934798</v>
      </c>
      <c r="AH426" s="0" t="n">
        <f aca="false">$V426*($BB$24*COS(2*PI()*$BC$24*$J426)+$BB$25*COS(2*PI()*$BC$25*$J426)+$BB$26*COS(2*PI()*$BC$26*$J426)+$BB$27*COS(2*PI()*$BC$27*$J426))</f>
        <v>0</v>
      </c>
      <c r="AI426" s="0" t="n">
        <f aca="false">$AA426*($BB$28*COS(2*PI()*$BC$28*$J426)+$BB$29*COS(2*PI()*$BC$29*$J426)+$BB$30*COS(2*PI()*$BC$30*$J426)+$BB$31*COS(2*PI()*$BC$31*$J426))</f>
        <v>0</v>
      </c>
      <c r="AJ426" s="0" t="n">
        <f aca="false">$Y426*($BB$32*COS(2*PI()*$BC$32*$J426)+$BB$33*COS(2*PI()*$BC$33*$J426)+$BB$34*COS(2*PI()*$BC$34*$J426)+$BB$35*COS(2*PI()*$BC$35*$J426)+$BB$38*COS(2*PI()*$BC$38*$J426)+$BB$39*COS(2*PI()*$BC$39*$J426)+$BB$40*COS(2*PI()*$BC$40*$J426)+$BB$41*COS(2*PI()*$BC$41*$J426))+$Z426*($BB$36*COS(2*PI()*$BC$36*$J426)+$BB$37*COS(2*PI()*$BC$37*$J426))</f>
        <v>0</v>
      </c>
      <c r="AK426" s="0" t="n">
        <f aca="false">AB426+AC426+AD426+AE426+AF426+AG426+AH426+AI426+AJ426</f>
        <v>22.4796842373795</v>
      </c>
      <c r="AL426" s="0" t="n">
        <f aca="false">AK426^2</f>
        <v>505.336203412288</v>
      </c>
      <c r="AM426" s="0" t="n">
        <f aca="false">$P426*($BB$3*SIN(2*PI()*$BC$3*$J426)+$BB$4*SIN(2*PI()*$BC$4*$J426)+$BB$5*SIN(2*PI()*$BC$5*$J426)+$BB$6*SIN(2*PI()*$BC$6*$J426))</f>
        <v>17.1146422650882</v>
      </c>
      <c r="AN426" s="0" t="n">
        <f aca="false">$X426*($BB$7*SIN(2*PI()*$BC$7*$J426)+$BB$8*SIN(2*PI()*$BC$8*$J426)+$BB$22*SIN(2*PI()*$BC$22*$J426)+$BB$23*SIN(2*PI()*$BC$23*$J426))</f>
        <v>-14.4894362615278</v>
      </c>
      <c r="AO426" s="0" t="n">
        <f aca="false">$R426*($BB$11*SIN(2*PI()*$BC$11*$J426)+$BB$12*SIN(2*PI()*$BC$12*$J426))</f>
        <v>22.267049378322</v>
      </c>
      <c r="AP426" s="0" t="n">
        <f aca="false">$S426*($BB$13*SIN(2*PI()*$BC$13*$J426)+$BB$18*SIN(2*PI()*$BC$18*$J426)+$BB$19*SIN(2*PI()*$BC$19*$J426))</f>
        <v>-24.3816407526974</v>
      </c>
      <c r="AQ426" s="0" t="n">
        <f aca="false">$T426*($BB$14*SIN(2*PI()*$BC$14*$J426)+$BB$20*SIN(2*PI()*$BC$20*$J426)+$BB$21*SIN(2*PI()*$BC$21*$J426))</f>
        <v>0</v>
      </c>
      <c r="AR426" s="0" t="n">
        <f aca="false">$U426*($BB$16*SIN(2*PI()*$BC$16*$J426)+$BB$17*SIN(2*PI()*$BC$17*$J426))</f>
        <v>14.224543008412</v>
      </c>
      <c r="AS426" s="0" t="n">
        <f aca="false">$V426*($BB$24*SIN(2*PI()*$BC$24*$J426)+$BB$25*SIN(2*PI()*$BC$25*$J426)+$BB$26*SIN(2*PI()*$BC$26*$J426)+$BB$27*SIN(2*PI()*$BC$27*$J426))</f>
        <v>0</v>
      </c>
      <c r="AT426" s="0" t="n">
        <f aca="false">$AA426*($BB$28*SIN(2*PI()*$BC$28*$J426)+$BB$29*SIN(2*PI()*$BC$29*$J426)+$BB$30*SIN(2*PI()*$BC$30*$J426)+$BB$31*SIN(2*PI()*$BC$31*$J426))</f>
        <v>0</v>
      </c>
      <c r="AU426" s="0" t="n">
        <f aca="false">$Y426*($BB$32*SIN(2*PI()*$BC$32*$J426)+$BB$33*SIN(2*PI()*$BC$33*$J426)+$BB$34*SIN(2*PI()*$BC$34*$J426)+$BB$35*SIN(2*PI()*$BC$35*$J426)+$BB$38*SIN(2*PI()*$BC$38*$J426)+$BB$39*SIN(2*PI()*$BC$39*$J426)+$BB$40*SIN(2*PI()*$BC$40*$J426)+$BB$41*SIN(2*PI()*$BC$41*$J426))+$Z426*($BB$36*SIN(2*PI()*$BC$36*$J426)+$BB$37*SIN(2*PI()*$BC$37*$J426))</f>
        <v>0</v>
      </c>
      <c r="AV426" s="0" t="n">
        <f aca="false">AM426+AN426+AO426+AP426+AQ426+AR426+AS426+AT426+AU426</f>
        <v>14.7351576375971</v>
      </c>
      <c r="AW426" s="0" t="n">
        <f aca="false">AV426^2</f>
        <v>217.124870604836</v>
      </c>
      <c r="AX426" s="0" t="n">
        <f aca="false">AW426+AL426</f>
        <v>722.461074017124</v>
      </c>
      <c r="BB426" s="0"/>
      <c r="BC426" s="0"/>
      <c r="BD426" s="0"/>
      <c r="BG426" s="5"/>
      <c r="BH426" s="5"/>
      <c r="BI426" s="5"/>
      <c r="BJ426" s="22"/>
      <c r="BK426" s="22"/>
    </row>
    <row r="427" customFormat="false" ht="14.65" hidden="false" customHeight="false" outlineLevel="0" collapsed="false">
      <c r="E427" s="3" t="n">
        <f aca="false">E426+$A$6</f>
        <v>10.4999999999999</v>
      </c>
      <c r="F427" s="0" t="n">
        <f aca="false">AX427</f>
        <v>755.620971229239</v>
      </c>
      <c r="G427" s="0" t="n">
        <f aca="false">IF($A$11=1,(1+(COS(E427*PI()/180))^2)/(SIN((E427)*PI()/180)*(SIN((E427/2)*PI()/180))^0.8),(1+(COS(E427*PI()/180))^2)/SIN((E427)*PI()/180))</f>
        <v>73.1108736634211</v>
      </c>
      <c r="H427" s="0" t="n">
        <f aca="false">IF(F427*G427&lt;0,0,F427*G427)</f>
        <v>55244.1093649724</v>
      </c>
      <c r="I427" s="18" t="n">
        <f aca="false">$D$2*H427</f>
        <v>0</v>
      </c>
      <c r="J427" s="0" t="n">
        <f aca="false">(2*SIN((E427/2)*(PI()/180)))/$A$8</f>
        <v>0.118694537116878</v>
      </c>
      <c r="K427" s="0" t="n">
        <f aca="false">1/J427</f>
        <v>8.42498757137664</v>
      </c>
      <c r="L427" s="0" t="n">
        <f aca="false">EXP(-1.5*(SIN(($E427/2)*PI()/180))^2/(($A$8)^2))</f>
        <v>0.994730783850888</v>
      </c>
      <c r="M427" s="0" t="n">
        <f aca="false">EXP(-2*(SIN(($E427/2)*PI()/180))^2/(($A$8)^2))</f>
        <v>0.992980555628083</v>
      </c>
      <c r="N427" s="0" t="n">
        <f aca="false">EXP(-11*(SIN(($E427/2)*PI()/180))^2/(($A$8)^2))</f>
        <v>0.9619978327873</v>
      </c>
      <c r="O427" s="0" t="n">
        <f aca="false">(1.3641+(-0.6136)*((1/(1+2*($J427)^2))^1)+13.0097*((1/(1+2*($J427)^2))^2)+(-7.9226)*((1/(1+2*($J427)^3))^3)+2.1625*((1/(1+2*($J427)^2))^4))</f>
        <v>7.16511304647051</v>
      </c>
      <c r="P427" s="0" t="n">
        <f aca="false">((1.4415)+(-1.3709)*(1/(1+2*($J427)^2))^1+(15.7765)*(1/(1+2*($J427)^2))^2+(-13.7247)*(1/(1+2*($J427)^2))^3+(6.8675)*(1/(1+2*($J427)^2))^4)*$M427</f>
        <v>8.48990365195713</v>
      </c>
      <c r="Q427" s="0" t="n">
        <f aca="false">((0.0019)+(-0.0321)*(1/(1+2*($J427)^2))^1+(0.6853)*(1/(1+2*($J427)^2))^2+(-0.0402)*(1/(1+2*($J427)^2))^3+(0.3855)*(1/(1+2*($J427)^2))^4)*$L427</f>
        <v>0.922012490289347</v>
      </c>
      <c r="R427" s="0" t="n">
        <f aca="false">((-0.3639)+(31.7591)*(1/(1+2*($J427)^2))^1+(-46.1761)*(1/(1+2*($J427)^2))^2+(33.3949)*(1/(1+2*($J427)^2))^3+(-6.6261)*(1/(1+2*($J427)^2))^4)*$L427</f>
        <v>11.5784755733824</v>
      </c>
      <c r="S427" s="0" t="n">
        <f aca="false">((-0.5238)+(27.5813)*(1/(1+2*($J427)^2))^1+(-32.9244)*(1/(1+2*($J427)^2))^2+(18.9622)*(1/(1+2*($J427)^2))^3+(-1.5941)*(1/(1+2*($J427)^2))^4)*$L427</f>
        <v>11.1173563454654</v>
      </c>
      <c r="T427" s="0" t="n">
        <f aca="false">((4.2882)+(17.1713)*(1/(1+2*($J427)^2))^1+(22.5941)*(1/(1+2*($J427)^2))^2+(-33.2686)*(1/(1+2*($J427)^2))^3+(13.2267)*(1/(1+2*($J427)^2))^4)*$L427</f>
        <v>23.4649310832417</v>
      </c>
      <c r="U427" s="0" t="n">
        <f aca="false">((4.0544)+(15.0697)*(1/(1+2*($J427)^2))^1+(-21.1472)*(1/(1+2*($J427)^2))^2+(36.3321)*(1/(1+2*($J427)^2))^3+(-16.3314)*(1/(1+2*($J427)^2))^4)*$L427</f>
        <v>17.4275604949266</v>
      </c>
      <c r="V427" s="0" t="n">
        <f aca="false">((0.3425)+(11.2534)*(1/(1+2*($J427)^2))^1+(5.7734)*(1/(1+2*($J427)^2))^2+(-12.9302)*(1/(1+2*($J427)^2))^3+(5.5675)*(1/(1+2*($J427)^2))^4)*$L427</f>
        <v>9.78279145744871</v>
      </c>
      <c r="W427" s="0" t="n">
        <f aca="false">((0.9155)+(3.5601)*(1/(1+2*($J427)^2))^1+(-7.4819)*(1/(1+2*($J427)^2))^2+(12.314)*(1/(1+2*($J427)^2))^3+(-3.3153)*(1/(1+2*($J427)^2))^4)*$L427</f>
        <v>5.63331398911809</v>
      </c>
      <c r="X427" s="0" t="n">
        <f aca="false">P427+Q427</f>
        <v>9.41191614224647</v>
      </c>
      <c r="Y427" s="0" t="n">
        <f aca="false">($P427+2*$Q427)</f>
        <v>10.3339286325358</v>
      </c>
      <c r="Z427" s="0" t="n">
        <f aca="false">(($P427/M427)+(2*$Q427/L427))*N427</f>
        <v>10.0083487353679</v>
      </c>
      <c r="AA427" s="0" t="n">
        <f aca="false">(W427+3*Q427/L427+O427)*N427</f>
        <v>14.9870763680452</v>
      </c>
      <c r="AB427" s="0" t="n">
        <f aca="false">$P427*($BB$3*COS(2*PI()*$BC$3*$J427)+$BB$4*COS(2*PI()*$BC$4*$J427)+$BB$5*COS(2*PI()*$BC$5*$J427)+$BB$6*COS(2*PI()*$BC$6*$J427))</f>
        <v>26.293367062932</v>
      </c>
      <c r="AC427" s="0" t="n">
        <f aca="false">$X427*($BB$7*COS(2*PI()*$BC$7*$J427)+$BB$8*COS(2*PI()*$BC$8*$J427)+$BB$22*COS(2*PI()*$BC$22*$J427)+$BB$23*COS(2*PI()*$BC$23*$J427))</f>
        <v>-21.9630752435471</v>
      </c>
      <c r="AD427" s="0" t="n">
        <f aca="false">$R427*($BB$11*COS(2*PI()*$BC$11*$J427)+$BB$12*COS(2*PI()*$BC$12*$J427))</f>
        <v>34.0741017031745</v>
      </c>
      <c r="AE427" s="0" t="n">
        <f aca="false">$S427*($BB$13*COS(2*PI()*$BC$13*$J427)+$BB$18*COS(2*PI()*$BC$18*$J427)+$BB$19*COS(2*PI()*$BC$19*$J427))</f>
        <v>-37.0179677137409</v>
      </c>
      <c r="AF427" s="0" t="n">
        <f aca="false">$T427*($BB$14*COS(2*PI()*$BC$14*$J427)+$BB$20*COS(2*PI()*$BC$20*$J427)+$BB$21*COS(2*PI()*$BC$21*$J427))</f>
        <v>0</v>
      </c>
      <c r="AG427" s="0" t="n">
        <f aca="false">$U427*($BB$16*COS(2*PI()*$BC$16*$J427)+$BB$17*COS(2*PI()*$BC$17*$J427))</f>
        <v>21.4960523210902</v>
      </c>
      <c r="AH427" s="0" t="n">
        <f aca="false">$V427*($BB$24*COS(2*PI()*$BC$24*$J427)+$BB$25*COS(2*PI()*$BC$25*$J427)+$BB$26*COS(2*PI()*$BC$26*$J427)+$BB$27*COS(2*PI()*$BC$27*$J427))</f>
        <v>0</v>
      </c>
      <c r="AI427" s="0" t="n">
        <f aca="false">$AA427*($BB$28*COS(2*PI()*$BC$28*$J427)+$BB$29*COS(2*PI()*$BC$29*$J427)+$BB$30*COS(2*PI()*$BC$30*$J427)+$BB$31*COS(2*PI()*$BC$31*$J427))</f>
        <v>0</v>
      </c>
      <c r="AJ427" s="0" t="n">
        <f aca="false">$Y427*($BB$32*COS(2*PI()*$BC$32*$J427)+$BB$33*COS(2*PI()*$BC$33*$J427)+$BB$34*COS(2*PI()*$BC$34*$J427)+$BB$35*COS(2*PI()*$BC$35*$J427)+$BB$38*COS(2*PI()*$BC$38*$J427)+$BB$39*COS(2*PI()*$BC$39*$J427)+$BB$40*COS(2*PI()*$BC$40*$J427)+$BB$41*COS(2*PI()*$BC$41*$J427))+$Z427*($BB$36*COS(2*PI()*$BC$36*$J427)+$BB$37*COS(2*PI()*$BC$37*$J427))</f>
        <v>0</v>
      </c>
      <c r="AK427" s="0" t="n">
        <f aca="false">AB427+AC427+AD427+AE427+AF427+AG427+AH427+AI427+AJ427</f>
        <v>22.8824781299087</v>
      </c>
      <c r="AL427" s="0" t="n">
        <f aca="false">AK427^2</f>
        <v>523.607805365748</v>
      </c>
      <c r="AM427" s="0" t="n">
        <f aca="false">$P427*($BB$3*SIN(2*PI()*$BC$3*$J427)+$BB$4*SIN(2*PI()*$BC$4*$J427)+$BB$5*SIN(2*PI()*$BC$5*$J427)+$BB$6*SIN(2*PI()*$BC$6*$J427))</f>
        <v>17.5024748977466</v>
      </c>
      <c r="AN427" s="0" t="n">
        <f aca="false">$X427*($BB$7*SIN(2*PI()*$BC$7*$J427)+$BB$8*SIN(2*PI()*$BC$8*$J427)+$BB$22*SIN(2*PI()*$BC$22*$J427)+$BB$23*SIN(2*PI()*$BC$23*$J427))</f>
        <v>-14.6199675457099</v>
      </c>
      <c r="AO427" s="0" t="n">
        <f aca="false">$R427*($BB$11*SIN(2*PI()*$BC$11*$J427)+$BB$12*SIN(2*PI()*$BC$12*$J427))</f>
        <v>22.6818082406739</v>
      </c>
      <c r="AP427" s="0" t="n">
        <f aca="false">$S427*($BB$13*SIN(2*PI()*$BC$13*$J427)+$BB$18*SIN(2*PI()*$BC$18*$J427)+$BB$19*SIN(2*PI()*$BC$19*$J427))</f>
        <v>-24.6414256920618</v>
      </c>
      <c r="AQ427" s="0" t="n">
        <f aca="false">$T427*($BB$14*SIN(2*PI()*$BC$14*$J427)+$BB$20*SIN(2*PI()*$BC$20*$J427)+$BB$21*SIN(2*PI()*$BC$21*$J427))</f>
        <v>0</v>
      </c>
      <c r="AR427" s="0" t="n">
        <f aca="false">$U427*($BB$16*SIN(2*PI()*$BC$16*$J427)+$BB$17*SIN(2*PI()*$BC$17*$J427))</f>
        <v>14.3090884955901</v>
      </c>
      <c r="AS427" s="0" t="n">
        <f aca="false">$V427*($BB$24*SIN(2*PI()*$BC$24*$J427)+$BB$25*SIN(2*PI()*$BC$25*$J427)+$BB$26*SIN(2*PI()*$BC$26*$J427)+$BB$27*SIN(2*PI()*$BC$27*$J427))</f>
        <v>0</v>
      </c>
      <c r="AT427" s="0" t="n">
        <f aca="false">$AA427*($BB$28*SIN(2*PI()*$BC$28*$J427)+$BB$29*SIN(2*PI()*$BC$29*$J427)+$BB$30*SIN(2*PI()*$BC$30*$J427)+$BB$31*SIN(2*PI()*$BC$31*$J427))</f>
        <v>0</v>
      </c>
      <c r="AU427" s="0" t="n">
        <f aca="false">$Y427*($BB$32*SIN(2*PI()*$BC$32*$J427)+$BB$33*SIN(2*PI()*$BC$33*$J427)+$BB$34*SIN(2*PI()*$BC$34*$J427)+$BB$35*SIN(2*PI()*$BC$35*$J427)+$BB$38*SIN(2*PI()*$BC$38*$J427)+$BB$39*SIN(2*PI()*$BC$39*$J427)+$BB$40*SIN(2*PI()*$BC$40*$J427)+$BB$41*SIN(2*PI()*$BC$41*$J427))+$Z427*($BB$36*SIN(2*PI()*$BC$36*$J427)+$BB$37*SIN(2*PI()*$BC$37*$J427))</f>
        <v>0</v>
      </c>
      <c r="AV427" s="0" t="n">
        <f aca="false">AM427+AN427+AO427+AP427+AQ427+AR427+AS427+AT427+AU427</f>
        <v>15.231978396239</v>
      </c>
      <c r="AW427" s="0" t="n">
        <f aca="false">AV427^2</f>
        <v>232.013165863491</v>
      </c>
      <c r="AX427" s="0" t="n">
        <f aca="false">AW427+AL427</f>
        <v>755.620971229239</v>
      </c>
      <c r="BB427" s="0"/>
      <c r="BC427" s="0"/>
      <c r="BD427" s="0"/>
      <c r="BG427" s="5"/>
      <c r="BH427" s="5"/>
      <c r="BI427" s="5"/>
      <c r="BJ427" s="22"/>
      <c r="BK427" s="22"/>
    </row>
    <row r="428" customFormat="false" ht="14.65" hidden="false" customHeight="false" outlineLevel="0" collapsed="false">
      <c r="E428" s="3" t="n">
        <f aca="false">E427+$A$6</f>
        <v>10.5199999999999</v>
      </c>
      <c r="F428" s="0" t="n">
        <f aca="false">AX428</f>
        <v>789.316416381873</v>
      </c>
      <c r="G428" s="0" t="n">
        <f aca="false">IF($A$11=1,(1+(COS(E428*PI()/180))^2)/(SIN((E428)*PI()/180)*(SIN((E428/2)*PI()/180))^0.8),(1+(COS(E428*PI()/180))^2)/SIN((E428)*PI()/180))</f>
        <v>72.8581059595347</v>
      </c>
      <c r="H428" s="0" t="n">
        <f aca="false">IF(F428*G428&lt;0,0,F428*G428)</f>
        <v>57508.0991003507</v>
      </c>
      <c r="I428" s="18" t="n">
        <f aca="false">$D$2*H428</f>
        <v>0</v>
      </c>
      <c r="J428" s="0" t="n">
        <f aca="false">(2*SIN((E428/2)*(PI()/180)))/$A$8</f>
        <v>0.118919987048654</v>
      </c>
      <c r="K428" s="0" t="n">
        <f aca="false">1/J428</f>
        <v>8.40901537931442</v>
      </c>
      <c r="L428" s="0" t="n">
        <f aca="false">EXP(-1.5*(SIN(($E428/2)*PI()/180))^2/(($A$8)^2))</f>
        <v>0.994710801087073</v>
      </c>
      <c r="M428" s="0" t="n">
        <f aca="false">EXP(-2*(SIN(($E428/2)*PI()/180))^2/(($A$8)^2))</f>
        <v>0.992953958911594</v>
      </c>
      <c r="N428" s="0" t="n">
        <f aca="false">EXP(-11*(SIN(($E428/2)*PI()/180))^2/(($A$8)^2))</f>
        <v>0.961856123638387</v>
      </c>
      <c r="O428" s="0" t="n">
        <f aca="false">(1.3641+(-0.6136)*((1/(1+2*($J428)^2))^1)+13.0097*((1/(1+2*($J428)^2))^2)+(-7.9226)*((1/(1+2*($J428)^3))^3)+2.1625*((1/(1+2*($J428)^2))^4))</f>
        <v>7.1622523037705</v>
      </c>
      <c r="P428" s="0" t="n">
        <f aca="false">((1.4415)+(-1.3709)*(1/(1+2*($J428)^2))^1+(15.7765)*(1/(1+2*($J428)^2))^2+(-13.7247)*(1/(1+2*($J428)^2))^3+(6.8675)*(1/(1+2*($J428)^2))^4)*$M428</f>
        <v>8.48810244112801</v>
      </c>
      <c r="Q428" s="0" t="n">
        <f aca="false">((0.0019)+(-0.0321)*(1/(1+2*($J428)^2))^1+(0.6853)*(1/(1+2*($J428)^2))^2+(-0.0402)*(1/(1+2*($J428)^2))^3+(0.3855)*(1/(1+2*($J428)^2))^4)*$L428</f>
        <v>0.921731354158328</v>
      </c>
      <c r="R428" s="0" t="n">
        <f aca="false">((-0.3639)+(31.7591)*(1/(1+2*($J428)^2))^1+(-46.1761)*(1/(1+2*($J428)^2))^2+(33.3949)*(1/(1+2*($J428)^2))^3+(-6.6261)*(1/(1+2*($J428)^2))^4)*$L428</f>
        <v>11.5770010222825</v>
      </c>
      <c r="S428" s="0" t="n">
        <f aca="false">((-0.5238)+(27.5813)*(1/(1+2*($J428)^2))^1+(-32.9244)*(1/(1+2*($J428)^2))^2+(18.9622)*(1/(1+2*($J428)^2))^3+(-1.5941)*(1/(1+2*($J428)^2))^4)*$L428</f>
        <v>11.1159757345348</v>
      </c>
      <c r="T428" s="0" t="n">
        <f aca="false">((4.2882)+(17.1713)*(1/(1+2*($J428)^2))^1+(22.5941)*(1/(1+2*($J428)^2))^2+(-33.2686)*(1/(1+2*($J428)^2))^3+(13.2267)*(1/(1+2*($J428)^2))^4)*$L428</f>
        <v>23.4629087821645</v>
      </c>
      <c r="U428" s="0" t="n">
        <f aca="false">((4.0544)+(15.0697)*(1/(1+2*($J428)^2))^1+(-21.1472)*(1/(1+2*($J428)^2))^2+(36.3321)*(1/(1+2*($J428)^2))^3+(-16.3314)*(1/(1+2*($J428)^2))^4)*$L428</f>
        <v>17.4255029608055</v>
      </c>
      <c r="V428" s="0" t="n">
        <f aca="false">((0.3425)+(11.2534)*(1/(1+2*($J428)^2))^1+(5.7734)*(1/(1+2*($J428)^2))^2+(-12.9302)*(1/(1+2*($J428)^2))^3+(5.5675)*(1/(1+2*($J428)^2))^4)*$L428</f>
        <v>9.78196200252502</v>
      </c>
      <c r="W428" s="0" t="n">
        <f aca="false">((0.9155)+(3.5601)*(1/(1+2*($J428)^2))^1+(-7.4819)*(1/(1+2*($J428)^2))^2+(12.314)*(1/(1+2*($J428)^2))^3+(-3.3153)*(1/(1+2*($J428)^2))^4)*$L428</f>
        <v>5.63201641729337</v>
      </c>
      <c r="X428" s="0" t="n">
        <f aca="false">P428+Q428</f>
        <v>9.40983379528634</v>
      </c>
      <c r="Y428" s="0" t="n">
        <f aca="false">($P428+2*$Q428)</f>
        <v>10.3315651494447</v>
      </c>
      <c r="Z428" s="0" t="n">
        <f aca="false">(($P428/M428)+(2*$Q428/L428))*N428</f>
        <v>10.0048420321194</v>
      </c>
      <c r="AA428" s="0" t="n">
        <f aca="false">(W428+3*Q428/L428+O428)*N428</f>
        <v>14.9801071438234</v>
      </c>
      <c r="AB428" s="0" t="n">
        <f aca="false">$P428*($BB$3*COS(2*PI()*$BC$3*$J428)+$BB$4*COS(2*PI()*$BC$4*$J428)+$BB$5*COS(2*PI()*$BC$5*$J428)+$BB$6*COS(2*PI()*$BC$6*$J428))</f>
        <v>26.4712668210383</v>
      </c>
      <c r="AC428" s="0" t="n">
        <f aca="false">$X428*($BB$7*COS(2*PI()*$BC$7*$J428)+$BB$8*COS(2*PI()*$BC$8*$J428)+$BB$22*COS(2*PI()*$BC$22*$J428)+$BB$23*COS(2*PI()*$BC$23*$J428))</f>
        <v>-21.8205561973545</v>
      </c>
      <c r="AD428" s="0" t="n">
        <f aca="false">$R428*($BB$11*COS(2*PI()*$BC$11*$J428)+$BB$12*COS(2*PI()*$BC$12*$J428))</f>
        <v>34.173241002789</v>
      </c>
      <c r="AE428" s="0" t="n">
        <f aca="false">$S428*($BB$13*COS(2*PI()*$BC$13*$J428)+$BB$18*COS(2*PI()*$BC$18*$J428)+$BB$19*COS(2*PI()*$BC$19*$J428))</f>
        <v>-36.8379370998591</v>
      </c>
      <c r="AF428" s="0" t="n">
        <f aca="false">$T428*($BB$14*COS(2*PI()*$BC$14*$J428)+$BB$20*COS(2*PI()*$BC$20*$J428)+$BB$21*COS(2*PI()*$BC$21*$J428))</f>
        <v>0</v>
      </c>
      <c r="AG428" s="0" t="n">
        <f aca="false">$U428*($BB$16*COS(2*PI()*$BC$16*$J428)+$BB$17*COS(2*PI()*$BC$17*$J428))</f>
        <v>21.2902502238805</v>
      </c>
      <c r="AH428" s="0" t="n">
        <f aca="false">$V428*($BB$24*COS(2*PI()*$BC$24*$J428)+$BB$25*COS(2*PI()*$BC$25*$J428)+$BB$26*COS(2*PI()*$BC$26*$J428)+$BB$27*COS(2*PI()*$BC$27*$J428))</f>
        <v>0</v>
      </c>
      <c r="AI428" s="0" t="n">
        <f aca="false">$AA428*($BB$28*COS(2*PI()*$BC$28*$J428)+$BB$29*COS(2*PI()*$BC$29*$J428)+$BB$30*COS(2*PI()*$BC$30*$J428)+$BB$31*COS(2*PI()*$BC$31*$J428))</f>
        <v>0</v>
      </c>
      <c r="AJ428" s="0" t="n">
        <f aca="false">$Y428*($BB$32*COS(2*PI()*$BC$32*$J428)+$BB$33*COS(2*PI()*$BC$33*$J428)+$BB$34*COS(2*PI()*$BC$34*$J428)+$BB$35*COS(2*PI()*$BC$35*$J428)+$BB$38*COS(2*PI()*$BC$38*$J428)+$BB$39*COS(2*PI()*$BC$39*$J428)+$BB$40*COS(2*PI()*$BC$40*$J428)+$BB$41*COS(2*PI()*$BC$41*$J428))+$Z428*($BB$36*COS(2*PI()*$BC$36*$J428)+$BB$37*COS(2*PI()*$BC$37*$J428))</f>
        <v>0</v>
      </c>
      <c r="AK428" s="0" t="n">
        <f aca="false">AB428+AC428+AD428+AE428+AF428+AG428+AH428+AI428+AJ428</f>
        <v>23.2762647504942</v>
      </c>
      <c r="AL428" s="0" t="n">
        <f aca="false">AK428^2</f>
        <v>541.784500735097</v>
      </c>
      <c r="AM428" s="0" t="n">
        <f aca="false">$P428*($BB$3*SIN(2*PI()*$BC$3*$J428)+$BB$4*SIN(2*PI()*$BC$4*$J428)+$BB$5*SIN(2*PI()*$BC$5*$J428)+$BB$6*SIN(2*PI()*$BC$6*$J428))</f>
        <v>17.892747723092</v>
      </c>
      <c r="AN428" s="0" t="n">
        <f aca="false">$X428*($BB$7*SIN(2*PI()*$BC$7*$J428)+$BB$8*SIN(2*PI()*$BC$8*$J428)+$BB$22*SIN(2*PI()*$BC$22*$J428)+$BB$23*SIN(2*PI()*$BC$23*$J428))</f>
        <v>-14.7491886148236</v>
      </c>
      <c r="AO428" s="0" t="n">
        <f aca="false">$R428*($BB$11*SIN(2*PI()*$BC$11*$J428)+$BB$12*SIN(2*PI()*$BC$12*$J428))</f>
        <v>23.0987502138495</v>
      </c>
      <c r="AP428" s="0" t="n">
        <f aca="false">$S428*($BB$13*SIN(2*PI()*$BC$13*$J428)+$BB$18*SIN(2*PI()*$BC$18*$J428)+$BB$19*SIN(2*PI()*$BC$19*$J428))</f>
        <v>-24.8999006969723</v>
      </c>
      <c r="AQ428" s="0" t="n">
        <f aca="false">$T428*($BB$14*SIN(2*PI()*$BC$14*$J428)+$BB$20*SIN(2*PI()*$BC$20*$J428)+$BB$21*SIN(2*PI()*$BC$21*$J428))</f>
        <v>0</v>
      </c>
      <c r="AR428" s="0" t="n">
        <f aca="false">$U428*($BB$16*SIN(2*PI()*$BC$16*$J428)+$BB$17*SIN(2*PI()*$BC$17*$J428))</f>
        <v>14.3907384105486</v>
      </c>
      <c r="AS428" s="0" t="n">
        <f aca="false">$V428*($BB$24*SIN(2*PI()*$BC$24*$J428)+$BB$25*SIN(2*PI()*$BC$25*$J428)+$BB$26*SIN(2*PI()*$BC$26*$J428)+$BB$27*SIN(2*PI()*$BC$27*$J428))</f>
        <v>0</v>
      </c>
      <c r="AT428" s="0" t="n">
        <f aca="false">$AA428*($BB$28*SIN(2*PI()*$BC$28*$J428)+$BB$29*SIN(2*PI()*$BC$29*$J428)+$BB$30*SIN(2*PI()*$BC$30*$J428)+$BB$31*SIN(2*PI()*$BC$31*$J428))</f>
        <v>0</v>
      </c>
      <c r="AU428" s="0" t="n">
        <f aca="false">$Y428*($BB$32*SIN(2*PI()*$BC$32*$J428)+$BB$33*SIN(2*PI()*$BC$33*$J428)+$BB$34*SIN(2*PI()*$BC$34*$J428)+$BB$35*SIN(2*PI()*$BC$35*$J428)+$BB$38*SIN(2*PI()*$BC$38*$J428)+$BB$39*SIN(2*PI()*$BC$39*$J428)+$BB$40*SIN(2*PI()*$BC$40*$J428)+$BB$41*SIN(2*PI()*$BC$41*$J428))+$Z428*($BB$36*SIN(2*PI()*$BC$36*$J428)+$BB$37*SIN(2*PI()*$BC$37*$J428))</f>
        <v>0</v>
      </c>
      <c r="AV428" s="0" t="n">
        <f aca="false">AM428+AN428+AO428+AP428+AQ428+AR428+AS428+AT428+AU428</f>
        <v>15.7331470356943</v>
      </c>
      <c r="AW428" s="0" t="n">
        <f aca="false">AV428^2</f>
        <v>247.531915646776</v>
      </c>
      <c r="AX428" s="0" t="n">
        <f aca="false">AW428+AL428</f>
        <v>789.316416381873</v>
      </c>
      <c r="BB428" s="0"/>
      <c r="BC428" s="0"/>
      <c r="BD428" s="0"/>
      <c r="BG428" s="5"/>
      <c r="BH428" s="5"/>
      <c r="BI428" s="5"/>
      <c r="BJ428" s="22"/>
      <c r="BK428" s="22"/>
    </row>
    <row r="429" customFormat="false" ht="14.65" hidden="false" customHeight="false" outlineLevel="0" collapsed="false">
      <c r="E429" s="3" t="n">
        <f aca="false">E428+$A$6</f>
        <v>10.5399999999999</v>
      </c>
      <c r="F429" s="0" t="n">
        <f aca="false">AX429</f>
        <v>823.533683355853</v>
      </c>
      <c r="G429" s="0" t="n">
        <f aca="false">IF($A$11=1,(1+(COS(E429*PI()/180))^2)/(SIN((E429)*PI()/180)*(SIN((E429/2)*PI()/180))^0.8),(1+(COS(E429*PI()/180))^2)/SIN((E429)*PI()/180))</f>
        <v>72.6066793866519</v>
      </c>
      <c r="H429" s="0" t="n">
        <f aca="false">IF(F429*G429&lt;0,0,F429*G429)</f>
        <v>59794.046111527</v>
      </c>
      <c r="I429" s="18" t="n">
        <f aca="false">$D$2*H429</f>
        <v>0</v>
      </c>
      <c r="J429" s="0" t="n">
        <f aca="false">(2*SIN((E429/2)*(PI()/180)))/$A$8</f>
        <v>0.119145433357919</v>
      </c>
      <c r="K429" s="0" t="n">
        <f aca="false">1/J429</f>
        <v>8.39310388838778</v>
      </c>
      <c r="L429" s="0" t="n">
        <f aca="false">EXP(-1.5*(SIN(($E429/2)*PI()/180))^2/(($A$8)^2))</f>
        <v>0.994690781128307</v>
      </c>
      <c r="M429" s="0" t="n">
        <f aca="false">EXP(-2*(SIN(($E429/2)*PI()/180))^2/(($A$8)^2))</f>
        <v>0.992927312867859</v>
      </c>
      <c r="N429" s="0" t="n">
        <f aca="false">EXP(-11*(SIN(($E429/2)*PI()/180))^2/(($A$8)^2))</f>
        <v>0.961714168797847</v>
      </c>
      <c r="O429" s="0" t="n">
        <f aca="false">(1.3641+(-0.6136)*((1/(1+2*($J429)^2))^1)+13.0097*((1/(1+2*($J429)^2))^2)+(-7.9226)*((1/(1+2*($J429)^3))^3)+2.1625*((1/(1+2*($J429)^2))^4))</f>
        <v>7.15938820747378</v>
      </c>
      <c r="P429" s="0" t="n">
        <f aca="false">((1.4415)+(-1.3709)*(1/(1+2*($J429)^2))^1+(15.7765)*(1/(1+2*($J429)^2))^2+(-13.7247)*(1/(1+2*($J429)^2))^3+(6.8675)*(1/(1+2*($J429)^2))^4)*$M429</f>
        <v>8.48629856145052</v>
      </c>
      <c r="Q429" s="0" t="n">
        <f aca="false">((0.0019)+(-0.0321)*(1/(1+2*($J429)^2))^1+(0.6853)*(1/(1+2*($J429)^2))^2+(-0.0402)*(1/(1+2*($J429)^2))^3+(0.3855)*(1/(1+2*($J429)^2))^4)*$L429</f>
        <v>0.92144981133349</v>
      </c>
      <c r="R429" s="0" t="n">
        <f aca="false">((-0.3639)+(31.7591)*(1/(1+2*($J429)^2))^1+(-46.1761)*(1/(1+2*($J429)^2))^2+(33.3949)*(1/(1+2*($J429)^2))^3+(-6.6261)*(1/(1+2*($J429)^2))^4)*$L429</f>
        <v>11.5755242906836</v>
      </c>
      <c r="S429" s="0" t="n">
        <f aca="false">((-0.5238)+(27.5813)*(1/(1+2*($J429)^2))^1+(-32.9244)*(1/(1+2*($J429)^2))^2+(18.9622)*(1/(1+2*($J429)^2))^3+(-1.5941)*(1/(1+2*($J429)^2))^4)*$L429</f>
        <v>11.1145930923864</v>
      </c>
      <c r="T429" s="0" t="n">
        <f aca="false">((4.2882)+(17.1713)*(1/(1+2*($J429)^2))^1+(22.5941)*(1/(1+2*($J429)^2))^2+(-33.2686)*(1/(1+2*($J429)^2))^3+(13.2267)*(1/(1+2*($J429)^2))^4)*$L429</f>
        <v>23.4608830842252</v>
      </c>
      <c r="U429" s="0" t="n">
        <f aca="false">((4.0544)+(15.0697)*(1/(1+2*($J429)^2))^1+(-21.1472)*(1/(1+2*($J429)^2))^2+(36.3321)*(1/(1+2*($J429)^2))^3+(-16.3314)*(1/(1+2*($J429)^2))^4)*$L429</f>
        <v>17.4234418278735</v>
      </c>
      <c r="V429" s="0" t="n">
        <f aca="false">((0.3425)+(11.2534)*(1/(1+2*($J429)^2))^1+(5.7734)*(1/(1+2*($J429)^2))^2+(-12.9302)*(1/(1+2*($J429)^2))^3+(5.5675)*(1/(1+2*($J429)^2))^4)*$L429</f>
        <v>9.78113114137071</v>
      </c>
      <c r="W429" s="0" t="n">
        <f aca="false">((0.9155)+(3.5601)*(1/(1+2*($J429)^2))^1+(-7.4819)*(1/(1+2*($J429)^2))^2+(12.314)*(1/(1+2*($J429)^2))^3+(-3.3153)*(1/(1+2*($J429)^2))^4)*$L429</f>
        <v>5.63071689883318</v>
      </c>
      <c r="X429" s="0" t="n">
        <f aca="false">P429+Q429</f>
        <v>9.40774837278401</v>
      </c>
      <c r="Y429" s="0" t="n">
        <f aca="false">($P429+2*$Q429)</f>
        <v>10.3291981841175</v>
      </c>
      <c r="Z429" s="0" t="n">
        <f aca="false">(($P429/M429)+(2*$Q429/L429))*N429</f>
        <v>10.0013303741929</v>
      </c>
      <c r="AA429" s="0" t="n">
        <f aca="false">(W429+3*Q429/L429+O429)*N429</f>
        <v>14.9731292897906</v>
      </c>
      <c r="AB429" s="0" t="n">
        <f aca="false">$P429*($BB$3*COS(2*PI()*$BC$3*$J429)+$BB$4*COS(2*PI()*$BC$4*$J429)+$BB$5*COS(2*PI()*$BC$5*$J429)+$BB$6*COS(2*PI()*$BC$6*$J429))</f>
        <v>26.643458455147</v>
      </c>
      <c r="AC429" s="0" t="n">
        <f aca="false">$X429*($BB$7*COS(2*PI()*$BC$7*$J429)+$BB$8*COS(2*PI()*$BC$8*$J429)+$BB$22*COS(2*PI()*$BC$22*$J429)+$BB$23*COS(2*PI()*$BC$23*$J429))</f>
        <v>-21.6772709164238</v>
      </c>
      <c r="AD429" s="0" t="n">
        <f aca="false">$R429*($BB$11*COS(2*PI()*$BC$11*$J429)+$BB$12*COS(2*PI()*$BC$12*$J429))</f>
        <v>34.2675904390708</v>
      </c>
      <c r="AE429" s="0" t="n">
        <f aca="false">$S429*($BB$13*COS(2*PI()*$BC$13*$J429)+$BB$18*COS(2*PI()*$BC$18*$J429)+$BB$19*COS(2*PI()*$BC$19*$J429))</f>
        <v>-36.6560984936446</v>
      </c>
      <c r="AF429" s="0" t="n">
        <f aca="false">$T429*($BB$14*COS(2*PI()*$BC$14*$J429)+$BB$20*COS(2*PI()*$BC$20*$J429)+$BB$21*COS(2*PI()*$BC$21*$J429))</f>
        <v>0</v>
      </c>
      <c r="AG429" s="0" t="n">
        <f aca="false">$U429*($BB$16*COS(2*PI()*$BC$16*$J429)+$BB$17*COS(2*PI()*$BC$17*$J429))</f>
        <v>21.0833350988783</v>
      </c>
      <c r="AH429" s="0" t="n">
        <f aca="false">$V429*($BB$24*COS(2*PI()*$BC$24*$J429)+$BB$25*COS(2*PI()*$BC$25*$J429)+$BB$26*COS(2*PI()*$BC$26*$J429)+$BB$27*COS(2*PI()*$BC$27*$J429))</f>
        <v>0</v>
      </c>
      <c r="AI429" s="0" t="n">
        <f aca="false">$AA429*($BB$28*COS(2*PI()*$BC$28*$J429)+$BB$29*COS(2*PI()*$BC$29*$J429)+$BB$30*COS(2*PI()*$BC$30*$J429)+$BB$31*COS(2*PI()*$BC$31*$J429))</f>
        <v>0</v>
      </c>
      <c r="AJ429" s="0" t="n">
        <f aca="false">$Y429*($BB$32*COS(2*PI()*$BC$32*$J429)+$BB$33*COS(2*PI()*$BC$33*$J429)+$BB$34*COS(2*PI()*$BC$34*$J429)+$BB$35*COS(2*PI()*$BC$35*$J429)+$BB$38*COS(2*PI()*$BC$38*$J429)+$BB$39*COS(2*PI()*$BC$39*$J429)+$BB$40*COS(2*PI()*$BC$40*$J429)+$BB$41*COS(2*PI()*$BC$41*$J429))+$Z429*($BB$36*COS(2*PI()*$BC$36*$J429)+$BB$37*COS(2*PI()*$BC$37*$J429))</f>
        <v>0</v>
      </c>
      <c r="AK429" s="0" t="n">
        <f aca="false">AB429+AC429+AD429+AE429+AF429+AG429+AH429+AI429+AJ429</f>
        <v>23.6610145830276</v>
      </c>
      <c r="AL429" s="0" t="n">
        <f aca="false">AK429^2</f>
        <v>559.843611098246</v>
      </c>
      <c r="AM429" s="0" t="n">
        <f aca="false">$P429*($BB$3*SIN(2*PI()*$BC$3*$J429)+$BB$4*SIN(2*PI()*$BC$4*$J429)+$BB$5*SIN(2*PI()*$BC$5*$J429)+$BB$6*SIN(2*PI()*$BC$6*$J429))</f>
        <v>18.2853856440609</v>
      </c>
      <c r="AN429" s="0" t="n">
        <f aca="false">$X429*($BB$7*SIN(2*PI()*$BC$7*$J429)+$BB$8*SIN(2*PI()*$BC$8*$J429)+$BB$22*SIN(2*PI()*$BC$22*$J429)+$BB$23*SIN(2*PI()*$BC$23*$J429))</f>
        <v>-14.8770948443077</v>
      </c>
      <c r="AO429" s="0" t="n">
        <f aca="false">$R429*($BB$11*SIN(2*PI()*$BC$11*$J429)+$BB$12*SIN(2*PI()*$BC$12*$J429))</f>
        <v>23.5178217319642</v>
      </c>
      <c r="AP429" s="0" t="n">
        <f aca="false">$S429*($BB$13*SIN(2*PI()*$BC$13*$J429)+$BB$18*SIN(2*PI()*$BC$18*$J429)+$BB$19*SIN(2*PI()*$BC$19*$J429))</f>
        <v>-25.1570530264057</v>
      </c>
      <c r="AQ429" s="0" t="n">
        <f aca="false">$T429*($BB$14*SIN(2*PI()*$BC$14*$J429)+$BB$20*SIN(2*PI()*$BC$20*$J429)+$BB$21*SIN(2*PI()*$BC$21*$J429))</f>
        <v>0</v>
      </c>
      <c r="AR429" s="0" t="n">
        <f aca="false">$U429*($BB$16*SIN(2*PI()*$BC$16*$J429)+$BB$17*SIN(2*PI()*$BC$17*$J429))</f>
        <v>14.4694771361966</v>
      </c>
      <c r="AS429" s="0" t="n">
        <f aca="false">$V429*($BB$24*SIN(2*PI()*$BC$24*$J429)+$BB$25*SIN(2*PI()*$BC$25*$J429)+$BB$26*SIN(2*PI()*$BC$26*$J429)+$BB$27*SIN(2*PI()*$BC$27*$J429))</f>
        <v>0</v>
      </c>
      <c r="AT429" s="0" t="n">
        <f aca="false">$AA429*($BB$28*SIN(2*PI()*$BC$28*$J429)+$BB$29*SIN(2*PI()*$BC$29*$J429)+$BB$30*SIN(2*PI()*$BC$30*$J429)+$BB$31*SIN(2*PI()*$BC$31*$J429))</f>
        <v>0</v>
      </c>
      <c r="AU429" s="0" t="n">
        <f aca="false">$Y429*($BB$32*SIN(2*PI()*$BC$32*$J429)+$BB$33*SIN(2*PI()*$BC$33*$J429)+$BB$34*SIN(2*PI()*$BC$34*$J429)+$BB$35*SIN(2*PI()*$BC$35*$J429)+$BB$38*SIN(2*PI()*$BC$38*$J429)+$BB$39*SIN(2*PI()*$BC$39*$J429)+$BB$40*SIN(2*PI()*$BC$40*$J429)+$BB$41*SIN(2*PI()*$BC$41*$J429))+$Z429*($BB$36*SIN(2*PI()*$BC$36*$J429)+$BB$37*SIN(2*PI()*$BC$37*$J429))</f>
        <v>0</v>
      </c>
      <c r="AV429" s="0" t="n">
        <f aca="false">AM429+AN429+AO429+AP429+AQ429+AR429+AS429+AT429+AU429</f>
        <v>16.2385366415083</v>
      </c>
      <c r="AW429" s="0" t="n">
        <f aca="false">AV429^2</f>
        <v>263.690072257607</v>
      </c>
      <c r="AX429" s="0" t="n">
        <f aca="false">AW429+AL429</f>
        <v>823.533683355853</v>
      </c>
      <c r="BB429" s="0"/>
      <c r="BC429" s="0"/>
      <c r="BD429" s="0"/>
      <c r="BG429" s="5"/>
      <c r="BH429" s="5"/>
      <c r="BI429" s="5"/>
      <c r="BJ429" s="22"/>
      <c r="BK429" s="22"/>
    </row>
    <row r="430" customFormat="false" ht="14.65" hidden="false" customHeight="false" outlineLevel="0" collapsed="false">
      <c r="E430" s="3" t="n">
        <f aca="false">E429+$A$6</f>
        <v>10.5599999999999</v>
      </c>
      <c r="F430" s="0" t="n">
        <f aca="false">AX430</f>
        <v>858.259116468048</v>
      </c>
      <c r="G430" s="0" t="n">
        <f aca="false">IF($A$11=1,(1+(COS(E430*PI()/180))^2)/(SIN((E430)*PI()/180)*(SIN((E430/2)*PI()/180))^0.8),(1+(COS(E430*PI()/180))^2)/SIN((E430)*PI()/180))</f>
        <v>72.3565843021983</v>
      </c>
      <c r="H430" s="0" t="n">
        <f aca="false">IF(F430*G430&lt;0,0,F430*G430)</f>
        <v>62100.6981138506</v>
      </c>
      <c r="I430" s="18" t="n">
        <f aca="false">$D$2*H430</f>
        <v>0</v>
      </c>
      <c r="J430" s="0" t="n">
        <f aca="false">(2*SIN((E430/2)*(PI()/180)))/$A$8</f>
        <v>0.119370876037808</v>
      </c>
      <c r="K430" s="0" t="n">
        <f aca="false">1/J430</f>
        <v>8.37725275370582</v>
      </c>
      <c r="L430" s="0" t="n">
        <f aca="false">EXP(-1.5*(SIN(($E430/2)*PI()/180))^2/(($A$8)^2))</f>
        <v>0.994670723979291</v>
      </c>
      <c r="M430" s="0" t="n">
        <f aca="false">EXP(-2*(SIN(($E430/2)*PI()/180))^2/(($A$8)^2))</f>
        <v>0.992900617504135</v>
      </c>
      <c r="N430" s="0" t="n">
        <f aca="false">EXP(-11*(SIN(($E430/2)*PI()/180))^2/(($A$8)^2))</f>
        <v>0.961571968397919</v>
      </c>
      <c r="O430" s="0" t="n">
        <f aca="false">(1.3641+(-0.6136)*((1/(1+2*($J430)^2))^1)+13.0097*((1/(1+2*($J430)^2))^2)+(-7.9226)*((1/(1+2*($J430)^3))^3)+2.1625*((1/(1+2*($J430)^2))^4))</f>
        <v>7.15652076696373</v>
      </c>
      <c r="P430" s="0" t="n">
        <f aca="false">((1.4415)+(-1.3709)*(1/(1+2*($J430)^2))^1+(15.7765)*(1/(1+2*($J430)^2))^2+(-13.7247)*(1/(1+2*($J430)^2))^3+(6.8675)*(1/(1+2*($J430)^2))^4)*$M430</f>
        <v>8.48449201677738</v>
      </c>
      <c r="Q430" s="0" t="n">
        <f aca="false">((0.0019)+(-0.0321)*(1/(1+2*($J430)^2))^1+(0.6853)*(1/(1+2*($J430)^2))^2+(-0.0402)*(1/(1+2*($J430)^2))^3+(0.3855)*(1/(1+2*($J430)^2))^4)*$L430</f>
        <v>0.921167862469657</v>
      </c>
      <c r="R430" s="0" t="n">
        <f aca="false">((-0.3639)+(31.7591)*(1/(1+2*($J430)^2))^1+(-46.1761)*(1/(1+2*($J430)^2))^2+(33.3949)*(1/(1+2*($J430)^2))^3+(-6.6261)*(1/(1+2*($J430)^2))^4)*$L430</f>
        <v>11.5740453817753</v>
      </c>
      <c r="S430" s="0" t="n">
        <f aca="false">((-0.5238)+(27.5813)*(1/(1+2*($J430)^2))^1+(-32.9244)*(1/(1+2*($J430)^2))^2+(18.9622)*(1/(1+2*($J430)^2))^3+(-1.5941)*(1/(1+2*($J430)^2))^4)*$L430</f>
        <v>11.1132084220221</v>
      </c>
      <c r="T430" s="0" t="n">
        <f aca="false">((4.2882)+(17.1713)*(1/(1+2*($J430)^2))^1+(22.5941)*(1/(1+2*($J430)^2))^2+(-33.2686)*(1/(1+2*($J430)^2))^3+(13.2267)*(1/(1+2*($J430)^2))^4)*$L430</f>
        <v>23.4588539917265</v>
      </c>
      <c r="U430" s="0" t="n">
        <f aca="false">((4.0544)+(15.0697)*(1/(1+2*($J430)^2))^1+(-21.1472)*(1/(1+2*($J430)^2))^2+(36.3321)*(1/(1+2*($J430)^2))^3+(-16.3314)*(1/(1+2*($J430)^2))^4)*$L430</f>
        <v>17.4213770980628</v>
      </c>
      <c r="V430" s="0" t="n">
        <f aca="false">((0.3425)+(11.2534)*(1/(1+2*($J430)^2))^1+(5.7734)*(1/(1+2*($J430)^2))^2+(-12.9302)*(1/(1+2*($J430)^2))^3+(5.5675)*(1/(1+2*($J430)^2))^4)*$L430</f>
        <v>9.78029887485763</v>
      </c>
      <c r="W430" s="0" t="n">
        <f aca="false">((0.9155)+(3.5601)*(1/(1+2*($J430)^2))^1+(-7.4819)*(1/(1+2*($J430)^2))^2+(12.314)*(1/(1+2*($J430)^2))^3+(-3.3153)*(1/(1+2*($J430)^2))^4)*$L430</f>
        <v>5.62941543645915</v>
      </c>
      <c r="X430" s="0" t="n">
        <f aca="false">P430+Q430</f>
        <v>9.40565987924704</v>
      </c>
      <c r="Y430" s="0" t="n">
        <f aca="false">($P430+2*$Q430)</f>
        <v>10.3268277417167</v>
      </c>
      <c r="Z430" s="0" t="n">
        <f aca="false">(($P430/M430)+(2*$Q430/L430))*N430</f>
        <v>9.99781377026877</v>
      </c>
      <c r="AA430" s="0" t="n">
        <f aca="false">(W430+3*Q430/L430+O430)*N430</f>
        <v>14.9661428277811</v>
      </c>
      <c r="AB430" s="0" t="n">
        <f aca="false">$P430*($BB$3*COS(2*PI()*$BC$3*$J430)+$BB$4*COS(2*PI()*$BC$4*$J430)+$BB$5*COS(2*PI()*$BC$5*$J430)+$BB$6*COS(2*PI()*$BC$6*$J430))</f>
        <v>26.8099200667299</v>
      </c>
      <c r="AC430" s="0" t="n">
        <f aca="false">$X430*($BB$7*COS(2*PI()*$BC$7*$J430)+$BB$8*COS(2*PI()*$BC$8*$J430)+$BB$22*COS(2*PI()*$BC$22*$J430)+$BB$23*COS(2*PI()*$BC$23*$J430))</f>
        <v>-21.5332312363745</v>
      </c>
      <c r="AD430" s="0" t="n">
        <f aca="false">$R430*($BB$11*COS(2*PI()*$BC$11*$J430)+$BB$12*COS(2*PI()*$BC$12*$J430))</f>
        <v>34.3571240372563</v>
      </c>
      <c r="AE430" s="0" t="n">
        <f aca="false">$S430*($BB$13*COS(2*PI()*$BC$13*$J430)+$BB$18*COS(2*PI()*$BC$18*$J430)+$BB$19*COS(2*PI()*$BC$19*$J430))</f>
        <v>-36.472461675582</v>
      </c>
      <c r="AF430" s="0" t="n">
        <f aca="false">$T430*($BB$14*COS(2*PI()*$BC$14*$J430)+$BB$20*COS(2*PI()*$BC$20*$J430)+$BB$21*COS(2*PI()*$BC$21*$J430))</f>
        <v>0</v>
      </c>
      <c r="AG430" s="0" t="n">
        <f aca="false">$U430*($BB$16*COS(2*PI()*$BC$16*$J430)+$BB$17*COS(2*PI()*$BC$17*$J430))</f>
        <v>20.8753485540672</v>
      </c>
      <c r="AH430" s="0" t="n">
        <f aca="false">$V430*($BB$24*COS(2*PI()*$BC$24*$J430)+$BB$25*COS(2*PI()*$BC$25*$J430)+$BB$26*COS(2*PI()*$BC$26*$J430)+$BB$27*COS(2*PI()*$BC$27*$J430))</f>
        <v>0</v>
      </c>
      <c r="AI430" s="0" t="n">
        <f aca="false">$AA430*($BB$28*COS(2*PI()*$BC$28*$J430)+$BB$29*COS(2*PI()*$BC$29*$J430)+$BB$30*COS(2*PI()*$BC$30*$J430)+$BB$31*COS(2*PI()*$BC$31*$J430))</f>
        <v>0</v>
      </c>
      <c r="AJ430" s="0" t="n">
        <f aca="false">$Y430*($BB$32*COS(2*PI()*$BC$32*$J430)+$BB$33*COS(2*PI()*$BC$33*$J430)+$BB$34*COS(2*PI()*$BC$34*$J430)+$BB$35*COS(2*PI()*$BC$35*$J430)+$BB$38*COS(2*PI()*$BC$38*$J430)+$BB$39*COS(2*PI()*$BC$39*$J430)+$BB$40*COS(2*PI()*$BC$40*$J430)+$BB$41*COS(2*PI()*$BC$41*$J430))+$Z430*($BB$36*COS(2*PI()*$BC$36*$J430)+$BB$37*COS(2*PI()*$BC$37*$J430))</f>
        <v>0</v>
      </c>
      <c r="AK430" s="0" t="n">
        <f aca="false">AB430+AC430+AD430+AE430+AF430+AG430+AH430+AI430+AJ430</f>
        <v>24.0366997460968</v>
      </c>
      <c r="AL430" s="0" t="n">
        <f aca="false">AK430^2</f>
        <v>577.762934684012</v>
      </c>
      <c r="AM430" s="0" t="n">
        <f aca="false">$P430*($BB$3*SIN(2*PI()*$BC$3*$J430)+$BB$4*SIN(2*PI()*$BC$4*$J430)+$BB$5*SIN(2*PI()*$BC$5*$J430)+$BB$6*SIN(2*PI()*$BC$6*$J430))</f>
        <v>18.6803133755036</v>
      </c>
      <c r="AN430" s="0" t="n">
        <f aca="false">$X430*($BB$7*SIN(2*PI()*$BC$7*$J430)+$BB$8*SIN(2*PI()*$BC$8*$J430)+$BB$22*SIN(2*PI()*$BC$22*$J430)+$BB$23*SIN(2*PI()*$BC$23*$J430))</f>
        <v>-15.0036817148826</v>
      </c>
      <c r="AO430" s="0" t="n">
        <f aca="false">$R430*($BB$11*SIN(2*PI()*$BC$11*$J430)+$BB$12*SIN(2*PI()*$BC$12*$J430))</f>
        <v>23.9389689376003</v>
      </c>
      <c r="AP430" s="0" t="n">
        <f aca="false">$S430*($BB$13*SIN(2*PI()*$BC$13*$J430)+$BB$18*SIN(2*PI()*$BC$18*$J430)+$BB$19*SIN(2*PI()*$BC$19*$J430))</f>
        <v>-25.4128700115524</v>
      </c>
      <c r="AQ430" s="0" t="n">
        <f aca="false">$T430*($BB$14*SIN(2*PI()*$BC$14*$J430)+$BB$20*SIN(2*PI()*$BC$20*$J430)+$BB$21*SIN(2*PI()*$BC$21*$J430))</f>
        <v>0</v>
      </c>
      <c r="AR430" s="0" t="n">
        <f aca="false">$U430*($BB$16*SIN(2*PI()*$BC$16*$J430)+$BB$17*SIN(2*PI()*$BC$17*$J430))</f>
        <v>14.5452896480942</v>
      </c>
      <c r="AS430" s="0" t="n">
        <f aca="false">$V430*($BB$24*SIN(2*PI()*$BC$24*$J430)+$BB$25*SIN(2*PI()*$BC$25*$J430)+$BB$26*SIN(2*PI()*$BC$26*$J430)+$BB$27*SIN(2*PI()*$BC$27*$J430))</f>
        <v>0</v>
      </c>
      <c r="AT430" s="0" t="n">
        <f aca="false">$AA430*($BB$28*SIN(2*PI()*$BC$28*$J430)+$BB$29*SIN(2*PI()*$BC$29*$J430)+$BB$30*SIN(2*PI()*$BC$30*$J430)+$BB$31*SIN(2*PI()*$BC$31*$J430))</f>
        <v>0</v>
      </c>
      <c r="AU430" s="0" t="n">
        <f aca="false">$Y430*($BB$32*SIN(2*PI()*$BC$32*$J430)+$BB$33*SIN(2*PI()*$BC$33*$J430)+$BB$34*SIN(2*PI()*$BC$34*$J430)+$BB$35*SIN(2*PI()*$BC$35*$J430)+$BB$38*SIN(2*PI()*$BC$38*$J430)+$BB$39*SIN(2*PI()*$BC$39*$J430)+$BB$40*SIN(2*PI()*$BC$40*$J430)+$BB$41*SIN(2*PI()*$BC$41*$J430))+$Z430*($BB$36*SIN(2*PI()*$BC$36*$J430)+$BB$37*SIN(2*PI()*$BC$37*$J430))</f>
        <v>0</v>
      </c>
      <c r="AV430" s="0" t="n">
        <f aca="false">AM430+AN430+AO430+AP430+AQ430+AR430+AS430+AT430+AU430</f>
        <v>16.7480202347632</v>
      </c>
      <c r="AW430" s="0" t="n">
        <f aca="false">AV430^2</f>
        <v>280.496181784037</v>
      </c>
      <c r="AX430" s="0" t="n">
        <f aca="false">AW430+AL430</f>
        <v>858.259116468048</v>
      </c>
      <c r="BB430" s="0"/>
      <c r="BC430" s="0"/>
      <c r="BD430" s="0"/>
      <c r="BG430" s="5"/>
      <c r="BH430" s="5"/>
      <c r="BI430" s="5"/>
      <c r="BJ430" s="22"/>
      <c r="BK430" s="22"/>
    </row>
    <row r="431" customFormat="false" ht="14.65" hidden="false" customHeight="false" outlineLevel="0" collapsed="false">
      <c r="E431" s="3" t="n">
        <f aca="false">E430+$A$6</f>
        <v>10.5799999999999</v>
      </c>
      <c r="F431" s="0" t="n">
        <f aca="false">AX431</f>
        <v>893.479131497008</v>
      </c>
      <c r="G431" s="0" t="n">
        <f aca="false">IF($A$11=1,(1+(COS(E431*PI()/180))^2)/(SIN((E431)*PI()/180)*(SIN((E431/2)*PI()/180))^0.8),(1+(COS(E431*PI()/180))^2)/SIN((E431)*PI()/180))</f>
        <v>72.107811151022</v>
      </c>
      <c r="H431" s="0" t="n">
        <f aca="false">IF(F431*G431&lt;0,0,F431*G431)</f>
        <v>64426.8244813653</v>
      </c>
      <c r="I431" s="18" t="n">
        <f aca="false">$D$2*H431</f>
        <v>0</v>
      </c>
      <c r="J431" s="0" t="n">
        <f aca="false">(2*SIN((E431/2)*(PI()/180)))/$A$8</f>
        <v>0.119596315081451</v>
      </c>
      <c r="K431" s="0" t="n">
        <f aca="false">1/J431</f>
        <v>8.36146163298551</v>
      </c>
      <c r="L431" s="0" t="n">
        <f aca="false">EXP(-1.5*(SIN(($E431/2)*PI()/180))^2/(($A$8)^2))</f>
        <v>0.994650629644735</v>
      </c>
      <c r="M431" s="0" t="n">
        <f aca="false">EXP(-2*(SIN(($E431/2)*PI()/180))^2/(($A$8)^2))</f>
        <v>0.99287387282769</v>
      </c>
      <c r="N431" s="0" t="n">
        <f aca="false">EXP(-11*(SIN(($E431/2)*PI()/180))^2/(($A$8)^2))</f>
        <v>0.961429522571056</v>
      </c>
      <c r="O431" s="0" t="n">
        <f aca="false">(1.3641+(-0.6136)*((1/(1+2*($J431)^2))^1)+13.0097*((1/(1+2*($J431)^2))^2)+(-7.9226)*((1/(1+2*($J431)^3))^3)+2.1625*((1/(1+2*($J431)^2))^4))</f>
        <v>7.15364999162749</v>
      </c>
      <c r="P431" s="0" t="n">
        <f aca="false">((1.4415)+(-1.3709)*(1/(1+2*($J431)^2))^1+(15.7765)*(1/(1+2*($J431)^2))^2+(-13.7247)*(1/(1+2*($J431)^2))^3+(6.8675)*(1/(1+2*($J431)^2))^4)*$M431</f>
        <v>8.48268281096449</v>
      </c>
      <c r="Q431" s="0" t="n">
        <f aca="false">((0.0019)+(-0.0321)*(1/(1+2*($J431)^2))^1+(0.6853)*(1/(1+2*($J431)^2))^2+(-0.0402)*(1/(1+2*($J431)^2))^3+(0.3855)*(1/(1+2*($J431)^2))^4)*$L431</f>
        <v>0.920885508222223</v>
      </c>
      <c r="R431" s="0" t="n">
        <f aca="false">((-0.3639)+(31.7591)*(1/(1+2*($J431)^2))^1+(-46.1761)*(1/(1+2*($J431)^2))^2+(33.3949)*(1/(1+2*($J431)^2))^3+(-6.6261)*(1/(1+2*($J431)^2))^4)*$L431</f>
        <v>11.5725642987495</v>
      </c>
      <c r="S431" s="0" t="n">
        <f aca="false">((-0.5238)+(27.5813)*(1/(1+2*($J431)^2))^1+(-32.9244)*(1/(1+2*($J431)^2))^2+(18.9622)*(1/(1+2*($J431)^2))^3+(-1.5941)*(1/(1+2*($J431)^2))^4)*$L431</f>
        <v>11.1118217264462</v>
      </c>
      <c r="T431" s="0" t="n">
        <f aca="false">((4.2882)+(17.1713)*(1/(1+2*($J431)^2))^1+(22.5941)*(1/(1+2*($J431)^2))^2+(-33.2686)*(1/(1+2*($J431)^2))^3+(13.2267)*(1/(1+2*($J431)^2))^4)*$L431</f>
        <v>23.4568215069727</v>
      </c>
      <c r="U431" s="0" t="n">
        <f aca="false">((4.0544)+(15.0697)*(1/(1+2*($J431)^2))^1+(-21.1472)*(1/(1+2*($J431)^2))^2+(36.3321)*(1/(1+2*($J431)^2))^3+(-16.3314)*(1/(1+2*($J431)^2))^4)*$L431</f>
        <v>17.4193087733099</v>
      </c>
      <c r="V431" s="0" t="n">
        <f aca="false">((0.3425)+(11.2534)*(1/(1+2*($J431)^2))^1+(5.7734)*(1/(1+2*($J431)^2))^2+(-12.9302)*(1/(1+2*($J431)^2))^3+(5.5675)*(1/(1+2*($J431)^2))^4)*$L431</f>
        <v>9.77946520385832</v>
      </c>
      <c r="W431" s="0" t="n">
        <f aca="false">((0.9155)+(3.5601)*(1/(1+2*($J431)^2))^1+(-7.4819)*(1/(1+2*($J431)^2))^2+(12.314)*(1/(1+2*($J431)^2))^3+(-3.3153)*(1/(1+2*($J431)^2))^4)*$L431</f>
        <v>5.62811203289577</v>
      </c>
      <c r="X431" s="0" t="n">
        <f aca="false">P431+Q431</f>
        <v>9.40356831918671</v>
      </c>
      <c r="Y431" s="0" t="n">
        <f aca="false">($P431+2*$Q431)</f>
        <v>10.3244538274089</v>
      </c>
      <c r="Z431" s="0" t="n">
        <f aca="false">(($P431/M431)+(2*$Q431/L431))*N431</f>
        <v>9.99429222903387</v>
      </c>
      <c r="AA431" s="0" t="n">
        <f aca="false">(W431+3*Q431/L431+O431)*N431</f>
        <v>14.9591477796393</v>
      </c>
      <c r="AB431" s="0" t="n">
        <f aca="false">$P431*($BB$3*COS(2*PI()*$BC$3*$J431)+$BB$4*COS(2*PI()*$BC$4*$J431)+$BB$5*COS(2*PI()*$BC$5*$J431)+$BB$6*COS(2*PI()*$BC$6*$J431))</f>
        <v>26.970630699708</v>
      </c>
      <c r="AC431" s="0" t="n">
        <f aca="false">$X431*($BB$7*COS(2*PI()*$BC$7*$J431)+$BB$8*COS(2*PI()*$BC$8*$J431)+$BB$22*COS(2*PI()*$BC$22*$J431)+$BB$23*COS(2*PI()*$BC$23*$J431))</f>
        <v>-21.3884490186338</v>
      </c>
      <c r="AD431" s="0" t="n">
        <f aca="false">$R431*($BB$11*COS(2*PI()*$BC$11*$J431)+$BB$12*COS(2*PI()*$BC$12*$J431))</f>
        <v>34.4418164245178</v>
      </c>
      <c r="AE431" s="0" t="n">
        <f aca="false">$S431*($BB$13*COS(2*PI()*$BC$13*$J431)+$BB$18*COS(2*PI()*$BC$18*$J431)+$BB$19*COS(2*PI()*$BC$19*$J431))</f>
        <v>-36.2870365150784</v>
      </c>
      <c r="AF431" s="0" t="n">
        <f aca="false">$T431*($BB$14*COS(2*PI()*$BC$14*$J431)+$BB$20*COS(2*PI()*$BC$20*$J431)+$BB$21*COS(2*PI()*$BC$21*$J431))</f>
        <v>0</v>
      </c>
      <c r="AG431" s="0" t="n">
        <f aca="false">$U431*($BB$16*COS(2*PI()*$BC$16*$J431)+$BB$17*COS(2*PI()*$BC$17*$J431))</f>
        <v>20.6663323998892</v>
      </c>
      <c r="AH431" s="0" t="n">
        <f aca="false">$V431*($BB$24*COS(2*PI()*$BC$24*$J431)+$BB$25*COS(2*PI()*$BC$25*$J431)+$BB$26*COS(2*PI()*$BC$26*$J431)+$BB$27*COS(2*PI()*$BC$27*$J431))</f>
        <v>0</v>
      </c>
      <c r="AI431" s="0" t="n">
        <f aca="false">$AA431*($BB$28*COS(2*PI()*$BC$28*$J431)+$BB$29*COS(2*PI()*$BC$29*$J431)+$BB$30*COS(2*PI()*$BC$30*$J431)+$BB$31*COS(2*PI()*$BC$31*$J431))</f>
        <v>0</v>
      </c>
      <c r="AJ431" s="0" t="n">
        <f aca="false">$Y431*($BB$32*COS(2*PI()*$BC$32*$J431)+$BB$33*COS(2*PI()*$BC$33*$J431)+$BB$34*COS(2*PI()*$BC$34*$J431)+$BB$35*COS(2*PI()*$BC$35*$J431)+$BB$38*COS(2*PI()*$BC$38*$J431)+$BB$39*COS(2*PI()*$BC$39*$J431)+$BB$40*COS(2*PI()*$BC$40*$J431)+$BB$41*COS(2*PI()*$BC$41*$J431))+$Z431*($BB$36*COS(2*PI()*$BC$36*$J431)+$BB$37*COS(2*PI()*$BC$37*$J431))</f>
        <v>0</v>
      </c>
      <c r="AK431" s="0" t="n">
        <f aca="false">AB431+AC431+AD431+AE431+AF431+AG431+AH431+AI431+AJ431</f>
        <v>24.4032939904028</v>
      </c>
      <c r="AL431" s="0" t="n">
        <f aca="false">AK431^2</f>
        <v>595.520757582029</v>
      </c>
      <c r="AM431" s="0" t="n">
        <f aca="false">$P431*($BB$3*SIN(2*PI()*$BC$3*$J431)+$BB$4*SIN(2*PI()*$BC$4*$J431)+$BB$5*SIN(2*PI()*$BC$5*$J431)+$BB$6*SIN(2*PI()*$BC$6*$J431))</f>
        <v>19.0774554556947</v>
      </c>
      <c r="AN431" s="0" t="n">
        <f aca="false">$X431*($BB$7*SIN(2*PI()*$BC$7*$J431)+$BB$8*SIN(2*PI()*$BC$8*$J431)+$BB$22*SIN(2*PI()*$BC$22*$J431)+$BB$23*SIN(2*PI()*$BC$23*$J431))</f>
        <v>-15.1289448126921</v>
      </c>
      <c r="AO431" s="0" t="n">
        <f aca="false">$R431*($BB$11*SIN(2*PI()*$BC$11*$J431)+$BB$12*SIN(2*PI()*$BC$12*$J431))</f>
        <v>24.3621376884992</v>
      </c>
      <c r="AP431" s="0" t="n">
        <f aca="false">$S431*($BB$13*SIN(2*PI()*$BC$13*$J431)+$BB$18*SIN(2*PI()*$BC$18*$J431)+$BB$19*SIN(2*PI()*$BC$19*$J431))</f>
        <v>-25.6673390564452</v>
      </c>
      <c r="AQ431" s="0" t="n">
        <f aca="false">$T431*($BB$14*SIN(2*PI()*$BC$14*$J431)+$BB$20*SIN(2*PI()*$BC$20*$J431)+$BB$21*SIN(2*PI()*$BC$21*$J431))</f>
        <v>0</v>
      </c>
      <c r="AR431" s="0" t="n">
        <f aca="false">$U431*($BB$16*SIN(2*PI()*$BC$16*$J431)+$BB$17*SIN(2*PI()*$BC$17*$J431))</f>
        <v>14.6181615172883</v>
      </c>
      <c r="AS431" s="0" t="n">
        <f aca="false">$V431*($BB$24*SIN(2*PI()*$BC$24*$J431)+$BB$25*SIN(2*PI()*$BC$25*$J431)+$BB$26*SIN(2*PI()*$BC$26*$J431)+$BB$27*SIN(2*PI()*$BC$27*$J431))</f>
        <v>0</v>
      </c>
      <c r="AT431" s="0" t="n">
        <f aca="false">$AA431*($BB$28*SIN(2*PI()*$BC$28*$J431)+$BB$29*SIN(2*PI()*$BC$29*$J431)+$BB$30*SIN(2*PI()*$BC$30*$J431)+$BB$31*SIN(2*PI()*$BC$31*$J431))</f>
        <v>0</v>
      </c>
      <c r="AU431" s="0" t="n">
        <f aca="false">$Y431*($BB$32*SIN(2*PI()*$BC$32*$J431)+$BB$33*SIN(2*PI()*$BC$33*$J431)+$BB$34*SIN(2*PI()*$BC$34*$J431)+$BB$35*SIN(2*PI()*$BC$35*$J431)+$BB$38*SIN(2*PI()*$BC$38*$J431)+$BB$39*SIN(2*PI()*$BC$39*$J431)+$BB$40*SIN(2*PI()*$BC$40*$J431)+$BB$41*SIN(2*PI()*$BC$41*$J431))+$Z431*($BB$36*SIN(2*PI()*$BC$36*$J431)+$BB$37*SIN(2*PI()*$BC$37*$J431))</f>
        <v>0</v>
      </c>
      <c r="AV431" s="0" t="n">
        <f aca="false">AM431+AN431+AO431+AP431+AQ431+AR431+AS431+AT431+AU431</f>
        <v>17.261470792345</v>
      </c>
      <c r="AW431" s="0" t="n">
        <f aca="false">AV431^2</f>
        <v>297.958373914978</v>
      </c>
      <c r="AX431" s="0" t="n">
        <f aca="false">AW431+AL431</f>
        <v>893.479131497008</v>
      </c>
      <c r="BB431" s="0"/>
      <c r="BC431" s="0"/>
      <c r="BD431" s="0"/>
      <c r="BG431" s="5"/>
      <c r="BH431" s="5"/>
      <c r="BI431" s="5"/>
      <c r="BJ431" s="22"/>
      <c r="BK431" s="22"/>
    </row>
    <row r="432" customFormat="false" ht="14.65" hidden="false" customHeight="false" outlineLevel="0" collapsed="false">
      <c r="E432" s="3" t="n">
        <f aca="false">E431+$A$6</f>
        <v>10.5999999999999</v>
      </c>
      <c r="F432" s="0" t="n">
        <f aca="false">AX432</f>
        <v>929.180216693402</v>
      </c>
      <c r="G432" s="0" t="n">
        <f aca="false">IF($A$11=1,(1+(COS(E432*PI()/180))^2)/(SIN((E432)*PI()/180)*(SIN((E432/2)*PI()/180))^0.8),(1+(COS(E432*PI()/180))^2)/SIN((E432)*PI()/180))</f>
        <v>71.8603504644376</v>
      </c>
      <c r="H432" s="0" t="n">
        <f aca="false">IF(F432*G432&lt;0,0,F432*G432)</f>
        <v>66771.2160162099</v>
      </c>
      <c r="I432" s="18" t="n">
        <f aca="false">$D$2*H432</f>
        <v>0</v>
      </c>
      <c r="J432" s="0" t="n">
        <f aca="false">(2*SIN((E432/2)*(PI()/180)))/$A$8</f>
        <v>0.119821750481983</v>
      </c>
      <c r="K432" s="0" t="n">
        <f aca="false">1/J432</f>
        <v>8.3457301865271</v>
      </c>
      <c r="L432" s="0" t="n">
        <f aca="false">EXP(-1.5*(SIN(($E432/2)*PI()/180))^2/(($A$8)^2))</f>
        <v>0.994630498129356</v>
      </c>
      <c r="M432" s="0" t="n">
        <f aca="false">EXP(-2*(SIN(($E432/2)*PI()/180))^2/(($A$8)^2))</f>
        <v>0.992847078845805</v>
      </c>
      <c r="N432" s="0" t="n">
        <f aca="false">EXP(-11*(SIN(($E432/2)*PI()/180))^2/(($A$8)^2))</f>
        <v>0.961286831449915</v>
      </c>
      <c r="O432" s="0" t="n">
        <f aca="false">(1.3641+(-0.6136)*((1/(1+2*($J432)^2))^1)+13.0097*((1/(1+2*($J432)^2))^2)+(-7.9226)*((1/(1+2*($J432)^3))^3)+2.1625*((1/(1+2*($J432)^2))^4))</f>
        <v>7.15077589085591</v>
      </c>
      <c r="P432" s="0" t="n">
        <f aca="false">((1.4415)+(-1.3709)*(1/(1+2*($J432)^2))^1+(15.7765)*(1/(1+2*($J432)^2))^2+(-13.7247)*(1/(1+2*($J432)^2))^3+(6.8675)*(1/(1+2*($J432)^2))^4)*$M432</f>
        <v>8.48087094787091</v>
      </c>
      <c r="Q432" s="0" t="n">
        <f aca="false">((0.0019)+(-0.0321)*(1/(1+2*($J432)^2))^1+(0.6853)*(1/(1+2*($J432)^2))^2+(-0.0402)*(1/(1+2*($J432)^2))^3+(0.3855)*(1/(1+2*($J432)^2))^4)*$L432</f>
        <v>0.920602749247149</v>
      </c>
      <c r="R432" s="0" t="n">
        <f aca="false">((-0.3639)+(31.7591)*(1/(1+2*($J432)^2))^1+(-46.1761)*(1/(1+2*($J432)^2))^2+(33.3949)*(1/(1+2*($J432)^2))^3+(-6.6261)*(1/(1+2*($J432)^2))^4)*$L432</f>
        <v>11.5710810448014</v>
      </c>
      <c r="S432" s="0" t="n">
        <f aca="false">((-0.5238)+(27.5813)*(1/(1+2*($J432)^2))^1+(-32.9244)*(1/(1+2*($J432)^2))^2+(18.9622)*(1/(1+2*($J432)^2))^3+(-1.5941)*(1/(1+2*($J432)^2))^4)*$L432</f>
        <v>11.110433008665</v>
      </c>
      <c r="T432" s="0" t="n">
        <f aca="false">((4.2882)+(17.1713)*(1/(1+2*($J432)^2))^1+(22.5941)*(1/(1+2*($J432)^2))^2+(-33.2686)*(1/(1+2*($J432)^2))^3+(13.2267)*(1/(1+2*($J432)^2))^4)*$L432</f>
        <v>23.4547856322703</v>
      </c>
      <c r="U432" s="0" t="n">
        <f aca="false">((4.0544)+(15.0697)*(1/(1+2*($J432)^2))^1+(-21.1472)*(1/(1+2*($J432)^2))^2+(36.3321)*(1/(1+2*($J432)^2))^3+(-16.3314)*(1/(1+2*($J432)^2))^4)*$L432</f>
        <v>17.4172368555558</v>
      </c>
      <c r="V432" s="0" t="n">
        <f aca="false">((0.3425)+(11.2534)*(1/(1+2*($J432)^2))^1+(5.7734)*(1/(1+2*($J432)^2))^2+(-12.9302)*(1/(1+2*($J432)^2))^3+(5.5675)*(1/(1+2*($J432)^2))^4)*$L432</f>
        <v>9.77863012924607</v>
      </c>
      <c r="W432" s="0" t="n">
        <f aca="false">((0.9155)+(3.5601)*(1/(1+2*($J432)^2))^1+(-7.4819)*(1/(1+2*($J432)^2))^2+(12.314)*(1/(1+2*($J432)^2))^3+(-3.3153)*(1/(1+2*($J432)^2))^4)*$L432</f>
        <v>5.62680669087036</v>
      </c>
      <c r="X432" s="0" t="n">
        <f aca="false">P432+Q432</f>
        <v>9.40147369711806</v>
      </c>
      <c r="Y432" s="0" t="n">
        <f aca="false">($P432+2*$Q432)</f>
        <v>10.3220764463652</v>
      </c>
      <c r="Z432" s="0" t="n">
        <f aca="false">(($P432/M432)+(2*$Q432/L432))*N432</f>
        <v>9.99076575918195</v>
      </c>
      <c r="AA432" s="0" t="n">
        <f aca="false">(W432+3*Q432/L432+O432)*N432</f>
        <v>14.9521441672198</v>
      </c>
      <c r="AB432" s="0" t="n">
        <f aca="false">$P432*($BB$3*COS(2*PI()*$BC$3*$J432)+$BB$4*COS(2*PI()*$BC$4*$J432)+$BB$5*COS(2*PI()*$BC$5*$J432)+$BB$6*COS(2*PI()*$BC$6*$J432))</f>
        <v>27.1255703416505</v>
      </c>
      <c r="AC432" s="0" t="n">
        <f aca="false">$X432*($BB$7*COS(2*PI()*$BC$7*$J432)+$BB$8*COS(2*PI()*$BC$8*$J432)+$BB$22*COS(2*PI()*$BC$22*$J432)+$BB$23*COS(2*PI()*$BC$23*$J432))</f>
        <v>-21.2429361495009</v>
      </c>
      <c r="AD432" s="0" t="n">
        <f aca="false">$R432*($BB$11*COS(2*PI()*$BC$11*$J432)+$BB$12*COS(2*PI()*$BC$12*$J432))</f>
        <v>34.5216428329875</v>
      </c>
      <c r="AE432" s="0" t="n">
        <f aca="false">$S432*($BB$13*COS(2*PI()*$BC$13*$J432)+$BB$18*COS(2*PI()*$BC$18*$J432)+$BB$19*COS(2*PI()*$BC$19*$J432))</f>
        <v>-36.0998329699169</v>
      </c>
      <c r="AF432" s="0" t="n">
        <f aca="false">$T432*($BB$14*COS(2*PI()*$BC$14*$J432)+$BB$20*COS(2*PI()*$BC$20*$J432)+$BB$21*COS(2*PI()*$BC$21*$J432))</f>
        <v>0</v>
      </c>
      <c r="AG432" s="0" t="n">
        <f aca="false">$U432*($BB$16*COS(2*PI()*$BC$16*$J432)+$BB$17*COS(2*PI()*$BC$17*$J432))</f>
        <v>20.4563286407092</v>
      </c>
      <c r="AH432" s="0" t="n">
        <f aca="false">$V432*($BB$24*COS(2*PI()*$BC$24*$J432)+$BB$25*COS(2*PI()*$BC$25*$J432)+$BB$26*COS(2*PI()*$BC$26*$J432)+$BB$27*COS(2*PI()*$BC$27*$J432))</f>
        <v>0</v>
      </c>
      <c r="AI432" s="0" t="n">
        <f aca="false">$AA432*($BB$28*COS(2*PI()*$BC$28*$J432)+$BB$29*COS(2*PI()*$BC$29*$J432)+$BB$30*COS(2*PI()*$BC$30*$J432)+$BB$31*COS(2*PI()*$BC$31*$J432))</f>
        <v>0</v>
      </c>
      <c r="AJ432" s="0" t="n">
        <f aca="false">$Y432*($BB$32*COS(2*PI()*$BC$32*$J432)+$BB$33*COS(2*PI()*$BC$33*$J432)+$BB$34*COS(2*PI()*$BC$34*$J432)+$BB$35*COS(2*PI()*$BC$35*$J432)+$BB$38*COS(2*PI()*$BC$38*$J432)+$BB$39*COS(2*PI()*$BC$39*$J432)+$BB$40*COS(2*PI()*$BC$40*$J432)+$BB$41*COS(2*PI()*$BC$41*$J432))+$Z432*($BB$36*COS(2*PI()*$BC$36*$J432)+$BB$37*COS(2*PI()*$BC$37*$J432))</f>
        <v>0</v>
      </c>
      <c r="AK432" s="0" t="n">
        <f aca="false">AB432+AC432+AD432+AE432+AF432+AG432+AH432+AI432+AJ432</f>
        <v>24.7607726959294</v>
      </c>
      <c r="AL432" s="0" t="n">
        <f aca="false">AK432^2</f>
        <v>613.095864499482</v>
      </c>
      <c r="AM432" s="0" t="n">
        <f aca="false">$P432*($BB$3*SIN(2*PI()*$BC$3*$J432)+$BB$4*SIN(2*PI()*$BC$4*$J432)+$BB$5*SIN(2*PI()*$BC$5*$J432)+$BB$6*SIN(2*PI()*$BC$6*$J432))</f>
        <v>19.47673625785</v>
      </c>
      <c r="AN432" s="0" t="n">
        <f aca="false">$X432*($BB$7*SIN(2*PI()*$BC$7*$J432)+$BB$8*SIN(2*PI()*$BC$8*$J432)+$BB$22*SIN(2*PI()*$BC$22*$J432)+$BB$23*SIN(2*PI()*$BC$23*$J432))</f>
        <v>-15.2528798294384</v>
      </c>
      <c r="AO432" s="0" t="n">
        <f aca="false">$R432*($BB$11*SIN(2*PI()*$BC$11*$J432)+$BB$12*SIN(2*PI()*$BC$12*$J432))</f>
        <v>24.7872735642866</v>
      </c>
      <c r="AP432" s="0" t="n">
        <f aca="false">$S432*($BB$13*SIN(2*PI()*$BC$13*$J432)+$BB$18*SIN(2*PI()*$BC$18*$J432)+$BB$19*SIN(2*PI()*$BC$19*$J432))</f>
        <v>-25.920447638585</v>
      </c>
      <c r="AQ432" s="0" t="n">
        <f aca="false">$T432*($BB$14*SIN(2*PI()*$BC$14*$J432)+$BB$20*SIN(2*PI()*$BC$20*$J432)+$BB$21*SIN(2*PI()*$BC$21*$J432))</f>
        <v>0</v>
      </c>
      <c r="AR432" s="0" t="n">
        <f aca="false">$U432*($BB$16*SIN(2*PI()*$BC$16*$J432)+$BB$17*SIN(2*PI()*$BC$17*$J432))</f>
        <v>14.6880789130258</v>
      </c>
      <c r="AS432" s="0" t="n">
        <f aca="false">$V432*($BB$24*SIN(2*PI()*$BC$24*$J432)+$BB$25*SIN(2*PI()*$BC$25*$J432)+$BB$26*SIN(2*PI()*$BC$26*$J432)+$BB$27*SIN(2*PI()*$BC$27*$J432))</f>
        <v>0</v>
      </c>
      <c r="AT432" s="0" t="n">
        <f aca="false">$AA432*($BB$28*SIN(2*PI()*$BC$28*$J432)+$BB$29*SIN(2*PI()*$BC$29*$J432)+$BB$30*SIN(2*PI()*$BC$30*$J432)+$BB$31*SIN(2*PI()*$BC$31*$J432))</f>
        <v>0</v>
      </c>
      <c r="AU432" s="0" t="n">
        <f aca="false">$Y432*($BB$32*SIN(2*PI()*$BC$32*$J432)+$BB$33*SIN(2*PI()*$BC$33*$J432)+$BB$34*SIN(2*PI()*$BC$34*$J432)+$BB$35*SIN(2*PI()*$BC$35*$J432)+$BB$38*SIN(2*PI()*$BC$38*$J432)+$BB$39*SIN(2*PI()*$BC$39*$J432)+$BB$40*SIN(2*PI()*$BC$40*$J432)+$BB$41*SIN(2*PI()*$BC$41*$J432))+$Z432*($BB$36*SIN(2*PI()*$BC$36*$J432)+$BB$37*SIN(2*PI()*$BC$37*$J432))</f>
        <v>0</v>
      </c>
      <c r="AV432" s="0" t="n">
        <f aca="false">AM432+AN432+AO432+AP432+AQ432+AR432+AS432+AT432+AU432</f>
        <v>17.7787612671389</v>
      </c>
      <c r="AW432" s="0" t="n">
        <f aca="false">AV432^2</f>
        <v>316.08435219392</v>
      </c>
      <c r="AX432" s="0" t="n">
        <f aca="false">AW432+AL432</f>
        <v>929.180216693402</v>
      </c>
      <c r="BB432" s="0"/>
      <c r="BC432" s="0"/>
      <c r="BD432" s="0"/>
      <c r="BG432" s="5"/>
      <c r="BH432" s="5"/>
      <c r="BI432" s="5"/>
      <c r="BJ432" s="22"/>
      <c r="BK432" s="22"/>
    </row>
    <row r="433" customFormat="false" ht="14.65" hidden="false" customHeight="false" outlineLevel="0" collapsed="false">
      <c r="E433" s="3" t="n">
        <f aca="false">E432+$A$6</f>
        <v>10.6199999999999</v>
      </c>
      <c r="F433" s="0" t="n">
        <f aca="false">AX433</f>
        <v>965.348933775345</v>
      </c>
      <c r="G433" s="0" t="n">
        <f aca="false">IF($A$11=1,(1+(COS(E433*PI()/180))^2)/(SIN((E433)*PI()/180)*(SIN((E433/2)*PI()/180))^0.8),(1+(COS(E433*PI()/180))^2)/SIN((E433)*PI()/180))</f>
        <v>71.6141928592826</v>
      </c>
      <c r="H433" s="0" t="n">
        <f aca="false">IF(F433*G433&lt;0,0,F433*G433)</f>
        <v>69132.6847198904</v>
      </c>
      <c r="I433" s="18" t="n">
        <f aca="false">$D$2*H433</f>
        <v>0</v>
      </c>
      <c r="J433" s="0" t="n">
        <f aca="false">(2*SIN((E433/2)*(PI()/180)))/$A$8</f>
        <v>0.120047182232535</v>
      </c>
      <c r="K433" s="0" t="n">
        <f aca="false">1/J433</f>
        <v>8.33005807718978</v>
      </c>
      <c r="L433" s="0" t="n">
        <f aca="false">EXP(-1.5*(SIN(($E433/2)*PI()/180))^2/(($A$8)^2))</f>
        <v>0.994610329437882</v>
      </c>
      <c r="M433" s="0" t="n">
        <f aca="false">EXP(-2*(SIN(($E433/2)*PI()/180))^2/(($A$8)^2))</f>
        <v>0.992820235565778</v>
      </c>
      <c r="N433" s="0" t="n">
        <f aca="false">EXP(-11*(SIN(($E433/2)*PI()/180))^2/(($A$8)^2))</f>
        <v>0.961143895167366</v>
      </c>
      <c r="O433" s="0" t="n">
        <f aca="false">(1.3641+(-0.6136)*((1/(1+2*($J433)^2))^1)+13.0097*((1/(1+2*($J433)^2))^2)+(-7.9226)*((1/(1+2*($J433)^3))^3)+2.1625*((1/(1+2*($J433)^2))^4))</f>
        <v>7.14789847404358</v>
      </c>
      <c r="P433" s="0" t="n">
        <f aca="false">((1.4415)+(-1.3709)*(1/(1+2*($J433)^2))^1+(15.7765)*(1/(1+2*($J433)^2))^2+(-13.7247)*(1/(1+2*($J433)^2))^3+(6.8675)*(1/(1+2*($J433)^2))^4)*$M433</f>
        <v>8.47905643135887</v>
      </c>
      <c r="Q433" s="0" t="n">
        <f aca="false">((0.0019)+(-0.0321)*(1/(1+2*($J433)^2))^1+(0.6853)*(1/(1+2*($J433)^2))^2+(-0.0402)*(1/(1+2*($J433)^2))^3+(0.3855)*(1/(1+2*($J433)^2))^4)*$L433</f>
        <v>0.920319586200963</v>
      </c>
      <c r="R433" s="0" t="n">
        <f aca="false">((-0.3639)+(31.7591)*(1/(1+2*($J433)^2))^1+(-46.1761)*(1/(1+2*($J433)^2))^2+(33.3949)*(1/(1+2*($J433)^2))^3+(-6.6261)*(1/(1+2*($J433)^2))^4)*$L433</f>
        <v>11.5695956231284</v>
      </c>
      <c r="S433" s="0" t="n">
        <f aca="false">((-0.5238)+(27.5813)*(1/(1+2*($J433)^2))^1+(-32.9244)*(1/(1+2*($J433)^2))^2+(18.9622)*(1/(1+2*($J433)^2))^3+(-1.5941)*(1/(1+2*($J433)^2))^4)*$L433</f>
        <v>11.1090422716872</v>
      </c>
      <c r="T433" s="0" t="n">
        <f aca="false">((4.2882)+(17.1713)*(1/(1+2*($J433)^2))^1+(22.5941)*(1/(1+2*($J433)^2))^2+(-33.2686)*(1/(1+2*($J433)^2))^3+(13.2267)*(1/(1+2*($J433)^2))^4)*$L433</f>
        <v>23.452746369928</v>
      </c>
      <c r="U433" s="0" t="n">
        <f aca="false">((4.0544)+(15.0697)*(1/(1+2*($J433)^2))^1+(-21.1472)*(1/(1+2*($J433)^2))^2+(36.3321)*(1/(1+2*($J433)^2))^3+(-16.3314)*(1/(1+2*($J433)^2))^4)*$L433</f>
        <v>17.4151613467462</v>
      </c>
      <c r="V433" s="0" t="n">
        <f aca="false">((0.3425)+(11.2534)*(1/(1+2*($J433)^2))^1+(5.7734)*(1/(1+2*($J433)^2))^2+(-12.9302)*(1/(1+2*($J433)^2))^3+(5.5675)*(1/(1+2*($J433)^2))^4)*$L433</f>
        <v>9.7777936518949</v>
      </c>
      <c r="W433" s="0" t="n">
        <f aca="false">((0.9155)+(3.5601)*(1/(1+2*($J433)^2))^1+(-7.4819)*(1/(1+2*($J433)^2))^2+(12.314)*(1/(1+2*($J433)^2))^3+(-3.3153)*(1/(1+2*($J433)^2))^4)*$L433</f>
        <v>5.6254994131131</v>
      </c>
      <c r="X433" s="0" t="n">
        <f aca="false">P433+Q433</f>
        <v>9.39937601755984</v>
      </c>
      <c r="Y433" s="0" t="n">
        <f aca="false">($P433+2*$Q433)</f>
        <v>10.3196956037608</v>
      </c>
      <c r="Z433" s="0" t="n">
        <f aca="false">(($P433/M433)+(2*$Q433/L433))*N433</f>
        <v>9.9872343694134</v>
      </c>
      <c r="AA433" s="0" t="n">
        <f aca="false">(W433+3*Q433/L433+O433)*N433</f>
        <v>14.9451320123868</v>
      </c>
      <c r="AB433" s="0" t="n">
        <f aca="false">$P433*($BB$3*COS(2*PI()*$BC$3*$J433)+$BB$4*COS(2*PI()*$BC$4*$J433)+$BB$5*COS(2*PI()*$BC$5*$J433)+$BB$6*COS(2*PI()*$BC$6*$J433))</f>
        <v>27.2747199248342</v>
      </c>
      <c r="AC433" s="0" t="n">
        <f aca="false">$X433*($BB$7*COS(2*PI()*$BC$7*$J433)+$BB$8*COS(2*PI()*$BC$8*$J433)+$BB$22*COS(2*PI()*$BC$22*$J433)+$BB$23*COS(2*PI()*$BC$23*$J433))</f>
        <v>-21.0967045392104</v>
      </c>
      <c r="AD433" s="0" t="n">
        <f aca="false">$R433*($BB$11*COS(2*PI()*$BC$11*$J433)+$BB$12*COS(2*PI()*$BC$12*$J433))</f>
        <v>34.5965791027072</v>
      </c>
      <c r="AE433" s="0" t="n">
        <f aca="false">$S433*($BB$13*COS(2*PI()*$BC$13*$J433)+$BB$18*COS(2*PI()*$BC$18*$J433)+$BB$19*COS(2*PI()*$BC$19*$J433))</f>
        <v>-35.9108610857053</v>
      </c>
      <c r="AF433" s="0" t="n">
        <f aca="false">$T433*($BB$14*COS(2*PI()*$BC$14*$J433)+$BB$20*COS(2*PI()*$BC$20*$J433)+$BB$21*COS(2*PI()*$BC$21*$J433))</f>
        <v>0</v>
      </c>
      <c r="AG433" s="0" t="n">
        <f aca="false">$U433*($BB$16*COS(2*PI()*$BC$16*$J433)+$BB$17*COS(2*PI()*$BC$17*$J433))</f>
        <v>20.2453794662421</v>
      </c>
      <c r="AH433" s="0" t="n">
        <f aca="false">$V433*($BB$24*COS(2*PI()*$BC$24*$J433)+$BB$25*COS(2*PI()*$BC$25*$J433)+$BB$26*COS(2*PI()*$BC$26*$J433)+$BB$27*COS(2*PI()*$BC$27*$J433))</f>
        <v>0</v>
      </c>
      <c r="AI433" s="0" t="n">
        <f aca="false">$AA433*($BB$28*COS(2*PI()*$BC$28*$J433)+$BB$29*COS(2*PI()*$BC$29*$J433)+$BB$30*COS(2*PI()*$BC$30*$J433)+$BB$31*COS(2*PI()*$BC$31*$J433))</f>
        <v>0</v>
      </c>
      <c r="AJ433" s="0" t="n">
        <f aca="false">$Y433*($BB$32*COS(2*PI()*$BC$32*$J433)+$BB$33*COS(2*PI()*$BC$33*$J433)+$BB$34*COS(2*PI()*$BC$34*$J433)+$BB$35*COS(2*PI()*$BC$35*$J433)+$BB$38*COS(2*PI()*$BC$38*$J433)+$BB$39*COS(2*PI()*$BC$39*$J433)+$BB$40*COS(2*PI()*$BC$40*$J433)+$BB$41*COS(2*PI()*$BC$41*$J433))+$Z433*($BB$36*COS(2*PI()*$BC$36*$J433)+$BB$37*COS(2*PI()*$BC$37*$J433))</f>
        <v>0</v>
      </c>
      <c r="AK433" s="0" t="n">
        <f aca="false">AB433+AC433+AD433+AE433+AF433+AG433+AH433+AI433+AJ433</f>
        <v>25.1091128688678</v>
      </c>
      <c r="AL433" s="0" t="n">
        <f aca="false">AK433^2</f>
        <v>630.467549061545</v>
      </c>
      <c r="AM433" s="0" t="n">
        <f aca="false">$P433*($BB$3*SIN(2*PI()*$BC$3*$J433)+$BB$4*SIN(2*PI()*$BC$4*$J433)+$BB$5*SIN(2*PI()*$BC$5*$J433)+$BB$6*SIN(2*PI()*$BC$6*$J433))</f>
        <v>19.8780800016478</v>
      </c>
      <c r="AN433" s="0" t="n">
        <f aca="false">$X433*($BB$7*SIN(2*PI()*$BC$7*$J433)+$BB$8*SIN(2*PI()*$BC$8*$J433)+$BB$22*SIN(2*PI()*$BC$22*$J433)+$BB$23*SIN(2*PI()*$BC$23*$J433))</f>
        <v>-15.375482562507</v>
      </c>
      <c r="AO433" s="0" t="n">
        <f aca="false">$R433*($BB$11*SIN(2*PI()*$BC$11*$J433)+$BB$12*SIN(2*PI()*$BC$12*$J433))</f>
        <v>25.2143218732293</v>
      </c>
      <c r="AP433" s="0" t="n">
        <f aca="false">$S433*($BB$13*SIN(2*PI()*$BC$13*$J433)+$BB$18*SIN(2*PI()*$BC$18*$J433)+$BB$19*SIN(2*PI()*$BC$19*$J433))</f>
        <v>-26.1721833095615</v>
      </c>
      <c r="AQ433" s="0" t="n">
        <f aca="false">$T433*($BB$14*SIN(2*PI()*$BC$14*$J433)+$BB$20*SIN(2*PI()*$BC$20*$J433)+$BB$21*SIN(2*PI()*$BC$21*$J433))</f>
        <v>0</v>
      </c>
      <c r="AR433" s="0" t="n">
        <f aca="false">$U433*($BB$16*SIN(2*PI()*$BC$16*$J433)+$BB$17*SIN(2*PI()*$BC$17*$J433))</f>
        <v>14.7550286053441</v>
      </c>
      <c r="AS433" s="0" t="n">
        <f aca="false">$V433*($BB$24*SIN(2*PI()*$BC$24*$J433)+$BB$25*SIN(2*PI()*$BC$25*$J433)+$BB$26*SIN(2*PI()*$BC$26*$J433)+$BB$27*SIN(2*PI()*$BC$27*$J433))</f>
        <v>0</v>
      </c>
      <c r="AT433" s="0" t="n">
        <f aca="false">$AA433*($BB$28*SIN(2*PI()*$BC$28*$J433)+$BB$29*SIN(2*PI()*$BC$29*$J433)+$BB$30*SIN(2*PI()*$BC$30*$J433)+$BB$31*SIN(2*PI()*$BC$31*$J433))</f>
        <v>0</v>
      </c>
      <c r="AU433" s="0" t="n">
        <f aca="false">$Y433*($BB$32*SIN(2*PI()*$BC$32*$J433)+$BB$33*SIN(2*PI()*$BC$33*$J433)+$BB$34*SIN(2*PI()*$BC$34*$J433)+$BB$35*SIN(2*PI()*$BC$35*$J433)+$BB$38*SIN(2*PI()*$BC$38*$J433)+$BB$39*SIN(2*PI()*$BC$39*$J433)+$BB$40*SIN(2*PI()*$BC$40*$J433)+$BB$41*SIN(2*PI()*$BC$41*$J433))+$Z433*($BB$36*SIN(2*PI()*$BC$36*$J433)+$BB$37*SIN(2*PI()*$BC$37*$J433))</f>
        <v>0</v>
      </c>
      <c r="AV433" s="0" t="n">
        <f aca="false">AM433+AN433+AO433+AP433+AQ433+AR433+AS433+AT433+AU433</f>
        <v>18.2997646081528</v>
      </c>
      <c r="AW433" s="0" t="n">
        <f aca="false">AV433^2</f>
        <v>334.8813847138</v>
      </c>
      <c r="AX433" s="0" t="n">
        <f aca="false">AW433+AL433</f>
        <v>965.348933775345</v>
      </c>
      <c r="BB433" s="0"/>
      <c r="BC433" s="0"/>
      <c r="BD433" s="0"/>
      <c r="BG433" s="5"/>
      <c r="BH433" s="5"/>
      <c r="BI433" s="5"/>
      <c r="BJ433" s="22"/>
      <c r="BK433" s="22"/>
    </row>
    <row r="434" customFormat="false" ht="14.65" hidden="false" customHeight="false" outlineLevel="0" collapsed="false">
      <c r="E434" s="3" t="n">
        <f aca="false">E433+$A$6</f>
        <v>10.6399999999999</v>
      </c>
      <c r="F434" s="0" t="n">
        <f aca="false">AX434</f>
        <v>1001.97191890838</v>
      </c>
      <c r="G434" s="0" t="n">
        <f aca="false">IF($A$11=1,(1+(COS(E434*PI()/180))^2)/(SIN((E434)*PI()/180)*(SIN((E434/2)*PI()/180))^0.8),(1+(COS(E434*PI()/180))^2)/SIN((E434)*PI()/180))</f>
        <v>71.3693290369858</v>
      </c>
      <c r="H434" s="0" t="n">
        <f aca="false">IF(F434*G434&lt;0,0,F434*G434)</f>
        <v>71510.0635663919</v>
      </c>
      <c r="I434" s="18" t="n">
        <f aca="false">$D$2*H434</f>
        <v>0</v>
      </c>
      <c r="J434" s="0" t="n">
        <f aca="false">(2*SIN((E434/2)*(PI()/180)))/$A$8</f>
        <v>0.120272610326241</v>
      </c>
      <c r="K434" s="0" t="n">
        <f aca="false">1/J434</f>
        <v>8.31444497036765</v>
      </c>
      <c r="L434" s="0" t="n">
        <f aca="false">EXP(-1.5*(SIN(($E434/2)*PI()/180))^2/(($A$8)^2))</f>
        <v>0.994590123575049</v>
      </c>
      <c r="M434" s="0" t="n">
        <f aca="false">EXP(-2*(SIN(($E434/2)*PI()/180))^2/(($A$8)^2))</f>
        <v>0.992793342994915</v>
      </c>
      <c r="N434" s="0" t="n">
        <f aca="false">EXP(-11*(SIN(($E434/2)*PI()/180))^2/(($A$8)^2))</f>
        <v>0.961000713856487</v>
      </c>
      <c r="O434" s="0" t="n">
        <f aca="false">(1.3641+(-0.6136)*((1/(1+2*($J434)^2))^1)+13.0097*((1/(1+2*($J434)^2))^2)+(-7.9226)*((1/(1+2*($J434)^3))^3)+2.1625*((1/(1+2*($J434)^2))^4))</f>
        <v>7.14501775058869</v>
      </c>
      <c r="P434" s="0" t="n">
        <f aca="false">((1.4415)+(-1.3709)*(1/(1+2*($J434)^2))^1+(15.7765)*(1/(1+2*($J434)^2))^2+(-13.7247)*(1/(1+2*($J434)^2))^3+(6.8675)*(1/(1+2*($J434)^2))^4)*$M434</f>
        <v>8.47723926529374</v>
      </c>
      <c r="Q434" s="0" t="n">
        <f aca="false">((0.0019)+(-0.0321)*(1/(1+2*($J434)^2))^1+(0.6853)*(1/(1+2*($J434)^2))^2+(-0.0402)*(1/(1+2*($J434)^2))^3+(0.3855)*(1/(1+2*($J434)^2))^4)*$L434</f>
        <v>0.920036019740748</v>
      </c>
      <c r="R434" s="0" t="n">
        <f aca="false">((-0.3639)+(31.7591)*(1/(1+2*($J434)^2))^1+(-46.1761)*(1/(1+2*($J434)^2))^2+(33.3949)*(1/(1+2*($J434)^2))^3+(-6.6261)*(1/(1+2*($J434)^2))^4)*$L434</f>
        <v>11.5681080369308</v>
      </c>
      <c r="S434" s="0" t="n">
        <f aca="false">((-0.5238)+(27.5813)*(1/(1+2*($J434)^2))^1+(-32.9244)*(1/(1+2*($J434)^2))^2+(18.9622)*(1/(1+2*($J434)^2))^3+(-1.5941)*(1/(1+2*($J434)^2))^4)*$L434</f>
        <v>11.1076495185234</v>
      </c>
      <c r="T434" s="0" t="n">
        <f aca="false">((4.2882)+(17.1713)*(1/(1+2*($J434)^2))^1+(22.5941)*(1/(1+2*($J434)^2))^2+(-33.2686)*(1/(1+2*($J434)^2))^3+(13.2267)*(1/(1+2*($J434)^2))^4)*$L434</f>
        <v>23.4507037222563</v>
      </c>
      <c r="U434" s="0" t="n">
        <f aca="false">((4.0544)+(15.0697)*(1/(1+2*($J434)^2))^1+(-21.1472)*(1/(1+2*($J434)^2))^2+(36.3321)*(1/(1+2*($J434)^2))^3+(-16.3314)*(1/(1+2*($J434)^2))^4)*$L434</f>
        <v>17.4130822488314</v>
      </c>
      <c r="V434" s="0" t="n">
        <f aca="false">((0.3425)+(11.2534)*(1/(1+2*($J434)^2))^1+(5.7734)*(1/(1+2*($J434)^2))^2+(-12.9302)*(1/(1+2*($J434)^2))^3+(5.5675)*(1/(1+2*($J434)^2))^4)*$L434</f>
        <v>9.77695577267953</v>
      </c>
      <c r="W434" s="0" t="n">
        <f aca="false">((0.9155)+(3.5601)*(1/(1+2*($J434)^2))^1+(-7.4819)*(1/(1+2*($J434)^2))^2+(12.314)*(1/(1+2*($J434)^2))^3+(-3.3153)*(1/(1+2*($J434)^2))^4)*$L434</f>
        <v>5.62419020235696</v>
      </c>
      <c r="X434" s="0" t="n">
        <f aca="false">P434+Q434</f>
        <v>9.39727528503449</v>
      </c>
      <c r="Y434" s="0" t="n">
        <f aca="false">($P434+2*$Q434)</f>
        <v>10.3173113047752</v>
      </c>
      <c r="Z434" s="0" t="n">
        <f aca="false">(($P434/M434)+(2*$Q434/L434))*N434</f>
        <v>9.98369806843521</v>
      </c>
      <c r="AA434" s="0" t="n">
        <f aca="false">(W434+3*Q434/L434+O434)*N434</f>
        <v>14.9381113370144</v>
      </c>
      <c r="AB434" s="0" t="n">
        <f aca="false">$P434*($BB$3*COS(2*PI()*$BC$3*$J434)+$BB$4*COS(2*PI()*$BC$4*$J434)+$BB$5*COS(2*PI()*$BC$5*$J434)+$BB$6*COS(2*PI()*$BC$6*$J434))</f>
        <v>27.4180613271634</v>
      </c>
      <c r="AC434" s="0" t="n">
        <f aca="false">$X434*($BB$7*COS(2*PI()*$BC$7*$J434)+$BB$8*COS(2*PI()*$BC$8*$J434)+$BB$22*COS(2*PI()*$BC$22*$J434)+$BB$23*COS(2*PI()*$BC$23*$J434))</f>
        <v>-20.9497661209957</v>
      </c>
      <c r="AD434" s="0" t="n">
        <f aca="false">$R434*($BB$11*COS(2*PI()*$BC$11*$J434)+$BB$12*COS(2*PI()*$BC$12*$J434))</f>
        <v>34.6666016845013</v>
      </c>
      <c r="AE434" s="0" t="n">
        <f aca="false">$S434*($BB$13*COS(2*PI()*$BC$13*$J434)+$BB$18*COS(2*PI()*$BC$18*$J434)+$BB$19*COS(2*PI()*$BC$19*$J434))</f>
        <v>-35.7201309953203</v>
      </c>
      <c r="AF434" s="0" t="n">
        <f aca="false">$T434*($BB$14*COS(2*PI()*$BC$14*$J434)+$BB$20*COS(2*PI()*$BC$20*$J434)+$BB$21*COS(2*PI()*$BC$21*$J434))</f>
        <v>0</v>
      </c>
      <c r="AG434" s="0" t="n">
        <f aca="false">$U434*($BB$16*COS(2*PI()*$BC$16*$J434)+$BB$17*COS(2*PI()*$BC$17*$J434))</f>
        <v>20.0335272429473</v>
      </c>
      <c r="AH434" s="0" t="n">
        <f aca="false">$V434*($BB$24*COS(2*PI()*$BC$24*$J434)+$BB$25*COS(2*PI()*$BC$25*$J434)+$BB$26*COS(2*PI()*$BC$26*$J434)+$BB$27*COS(2*PI()*$BC$27*$J434))</f>
        <v>0</v>
      </c>
      <c r="AI434" s="0" t="n">
        <f aca="false">$AA434*($BB$28*COS(2*PI()*$BC$28*$J434)+$BB$29*COS(2*PI()*$BC$29*$J434)+$BB$30*COS(2*PI()*$BC$30*$J434)+$BB$31*COS(2*PI()*$BC$31*$J434))</f>
        <v>0</v>
      </c>
      <c r="AJ434" s="0" t="n">
        <f aca="false">$Y434*($BB$32*COS(2*PI()*$BC$32*$J434)+$BB$33*COS(2*PI()*$BC$33*$J434)+$BB$34*COS(2*PI()*$BC$34*$J434)+$BB$35*COS(2*PI()*$BC$35*$J434)+$BB$38*COS(2*PI()*$BC$38*$J434)+$BB$39*COS(2*PI()*$BC$39*$J434)+$BB$40*COS(2*PI()*$BC$40*$J434)+$BB$41*COS(2*PI()*$BC$41*$J434))+$Z434*($BB$36*COS(2*PI()*$BC$36*$J434)+$BB$37*COS(2*PI()*$BC$37*$J434))</f>
        <v>0</v>
      </c>
      <c r="AK434" s="0" t="n">
        <f aca="false">AB434+AC434+AD434+AE434+AF434+AG434+AH434+AI434+AJ434</f>
        <v>25.4482931382959</v>
      </c>
      <c r="AL434" s="0" t="n">
        <f aca="false">AK434^2</f>
        <v>647.615623652637</v>
      </c>
      <c r="AM434" s="0" t="n">
        <f aca="false">$P434*($BB$3*SIN(2*PI()*$BC$3*$J434)+$BB$4*SIN(2*PI()*$BC$4*$J434)+$BB$5*SIN(2*PI()*$BC$5*$J434)+$BB$6*SIN(2*PI()*$BC$6*$J434))</f>
        <v>20.2814107647542</v>
      </c>
      <c r="AN434" s="0" t="n">
        <f aca="false">$X434*($BB$7*SIN(2*PI()*$BC$7*$J434)+$BB$8*SIN(2*PI()*$BC$8*$J434)+$BB$22*SIN(2*PI()*$BC$22*$J434)+$BB$23*SIN(2*PI()*$BC$23*$J434))</f>
        <v>-15.4967489150847</v>
      </c>
      <c r="AO434" s="0" t="n">
        <f aca="false">$R434*($BB$11*SIN(2*PI()*$BC$11*$J434)+$BB$12*SIN(2*PI()*$BC$12*$J434))</f>
        <v>25.6432276590224</v>
      </c>
      <c r="AP434" s="0" t="n">
        <f aca="false">$S434*($BB$13*SIN(2*PI()*$BC$13*$J434)+$BB$18*SIN(2*PI()*$BC$18*$J434)+$BB$19*SIN(2*PI()*$BC$19*$J434))</f>
        <v>-26.4225336956699</v>
      </c>
      <c r="AQ434" s="0" t="n">
        <f aca="false">$T434*($BB$14*SIN(2*PI()*$BC$14*$J434)+$BB$20*SIN(2*PI()*$BC$20*$J434)+$BB$21*SIN(2*PI()*$BC$21*$J434))</f>
        <v>0</v>
      </c>
      <c r="AR434" s="0" t="n">
        <f aca="false">$U434*($BB$16*SIN(2*PI()*$BC$16*$J434)+$BB$17*SIN(2*PI()*$BC$17*$J434))</f>
        <v>14.8189979675395</v>
      </c>
      <c r="AS434" s="0" t="n">
        <f aca="false">$V434*($BB$24*SIN(2*PI()*$BC$24*$J434)+$BB$25*SIN(2*PI()*$BC$25*$J434)+$BB$26*SIN(2*PI()*$BC$26*$J434)+$BB$27*SIN(2*PI()*$BC$27*$J434))</f>
        <v>0</v>
      </c>
      <c r="AT434" s="0" t="n">
        <f aca="false">$AA434*($BB$28*SIN(2*PI()*$BC$28*$J434)+$BB$29*SIN(2*PI()*$BC$29*$J434)+$BB$30*SIN(2*PI()*$BC$30*$J434)+$BB$31*SIN(2*PI()*$BC$31*$J434))</f>
        <v>0</v>
      </c>
      <c r="AU434" s="0" t="n">
        <f aca="false">$Y434*($BB$32*SIN(2*PI()*$BC$32*$J434)+$BB$33*SIN(2*PI()*$BC$33*$J434)+$BB$34*SIN(2*PI()*$BC$34*$J434)+$BB$35*SIN(2*PI()*$BC$35*$J434)+$BB$38*SIN(2*PI()*$BC$38*$J434)+$BB$39*SIN(2*PI()*$BC$39*$J434)+$BB$40*SIN(2*PI()*$BC$40*$J434)+$BB$41*SIN(2*PI()*$BC$41*$J434))+$Z434*($BB$36*SIN(2*PI()*$BC$36*$J434)+$BB$37*SIN(2*PI()*$BC$37*$J434))</f>
        <v>0</v>
      </c>
      <c r="AV434" s="0" t="n">
        <f aca="false">AM434+AN434+AO434+AP434+AQ434+AR434+AS434+AT434+AU434</f>
        <v>18.8243537805615</v>
      </c>
      <c r="AW434" s="0" t="n">
        <f aca="false">AV434^2</f>
        <v>354.35629525574</v>
      </c>
      <c r="AX434" s="0" t="n">
        <f aca="false">AW434+AL434</f>
        <v>1001.97191890838</v>
      </c>
      <c r="BB434" s="0"/>
      <c r="BC434" s="0"/>
      <c r="BD434" s="0"/>
      <c r="BG434" s="5"/>
      <c r="BH434" s="5"/>
      <c r="BI434" s="5"/>
      <c r="BJ434" s="22"/>
      <c r="BK434" s="22"/>
    </row>
    <row r="435" customFormat="false" ht="14.65" hidden="false" customHeight="false" outlineLevel="0" collapsed="false">
      <c r="E435" s="3" t="n">
        <f aca="false">E434+$A$6</f>
        <v>10.6599999999999</v>
      </c>
      <c r="F435" s="0" t="n">
        <f aca="false">AX435</f>
        <v>1039.03588367027</v>
      </c>
      <c r="G435" s="0" t="n">
        <f aca="false">IF($A$11=1,(1+(COS(E435*PI()/180))^2)/(SIN((E435)*PI()/180)*(SIN((E435/2)*PI()/180))^0.8),(1+(COS(E435*PI()/180))^2)/SIN((E435)*PI()/180))</f>
        <v>71.1257497826472</v>
      </c>
      <c r="H435" s="0" t="n">
        <f aca="false">IF(F435*G435&lt;0,0,F435*G435)</f>
        <v>73902.2062771231</v>
      </c>
      <c r="I435" s="18" t="n">
        <f aca="false">$D$2*H435</f>
        <v>0</v>
      </c>
      <c r="J435" s="0" t="n">
        <f aca="false">(2*SIN((E435/2)*(PI()/180)))/$A$8</f>
        <v>0.120498034756233</v>
      </c>
      <c r="K435" s="0" t="n">
        <f aca="false">1/J435</f>
        <v>8.29889053396591</v>
      </c>
      <c r="L435" s="0" t="n">
        <f aca="false">EXP(-1.5*(SIN(($E435/2)*PI()/180))^2/(($A$8)^2))</f>
        <v>0.9945698805456</v>
      </c>
      <c r="M435" s="0" t="n">
        <f aca="false">EXP(-2*(SIN(($E435/2)*PI()/180))^2/(($A$8)^2))</f>
        <v>0.992766401140538</v>
      </c>
      <c r="N435" s="0" t="n">
        <f aca="false">EXP(-11*(SIN(($E435/2)*PI()/180))^2/(($A$8)^2))</f>
        <v>0.960857287650562</v>
      </c>
      <c r="O435" s="0" t="n">
        <f aca="false">(1.3641+(-0.6136)*((1/(1+2*($J435)^2))^1)+13.0097*((1/(1+2*($J435)^2))^2)+(-7.9226)*((1/(1+2*($J435)^3))^3)+2.1625*((1/(1+2*($J435)^2))^4))</f>
        <v>7.14213372989311</v>
      </c>
      <c r="P435" s="0" t="n">
        <f aca="false">((1.4415)+(-1.3709)*(1/(1+2*($J435)^2))^1+(15.7765)*(1/(1+2*($J435)^2))^2+(-13.7247)*(1/(1+2*($J435)^2))^3+(6.8675)*(1/(1+2*($J435)^2))^4)*$M435</f>
        <v>8.47541945354399</v>
      </c>
      <c r="Q435" s="0" t="n">
        <f aca="false">((0.0019)+(-0.0321)*(1/(1+2*($J435)^2))^1+(0.6853)*(1/(1+2*($J435)^2))^2+(-0.0402)*(1/(1+2*($J435)^2))^3+(0.3855)*(1/(1+2*($J435)^2))^4)*$L435</f>
        <v>0.919752050524151</v>
      </c>
      <c r="R435" s="0" t="n">
        <f aca="false">((-0.3639)+(31.7591)*(1/(1+2*($J435)^2))^1+(-46.1761)*(1/(1+2*($J435)^2))^2+(33.3949)*(1/(1+2*($J435)^2))^3+(-6.6261)*(1/(1+2*($J435)^2))^4)*$L435</f>
        <v>11.5666182894116</v>
      </c>
      <c r="S435" s="0" t="n">
        <f aca="false">((-0.5238)+(27.5813)*(1/(1+2*($J435)^2))^1+(-32.9244)*(1/(1+2*($J435)^2))^2+(18.9622)*(1/(1+2*($J435)^2))^3+(-1.5941)*(1/(1+2*($J435)^2))^4)*$L435</f>
        <v>11.1062547521868</v>
      </c>
      <c r="T435" s="0" t="n">
        <f aca="false">((4.2882)+(17.1713)*(1/(1+2*($J435)^2))^1+(22.5941)*(1/(1+2*($J435)^2))^2+(-33.2686)*(1/(1+2*($J435)^2))^3+(13.2267)*(1/(1+2*($J435)^2))^4)*$L435</f>
        <v>23.448657691568</v>
      </c>
      <c r="U435" s="0" t="n">
        <f aca="false">((4.0544)+(15.0697)*(1/(1+2*($J435)^2))^1+(-21.1472)*(1/(1+2*($J435)^2))^2+(36.3321)*(1/(1+2*($J435)^2))^3+(-16.3314)*(1/(1+2*($J435)^2))^4)*$L435</f>
        <v>17.4109995637663</v>
      </c>
      <c r="V435" s="0" t="n">
        <f aca="false">((0.3425)+(11.2534)*(1/(1+2*($J435)^2))^1+(5.7734)*(1/(1+2*($J435)^2))^2+(-12.9302)*(1/(1+2*($J435)^2))^3+(5.5675)*(1/(1+2*($J435)^2))^4)*$L435</f>
        <v>9.7761164924754</v>
      </c>
      <c r="W435" s="0" t="n">
        <f aca="false">((0.9155)+(3.5601)*(1/(1+2*($J435)^2))^1+(-7.4819)*(1/(1+2*($J435)^2))^2+(12.314)*(1/(1+2*($J435)^2))^3+(-3.3153)*(1/(1+2*($J435)^2))^4)*$L435</f>
        <v>5.62287906133777</v>
      </c>
      <c r="X435" s="0" t="n">
        <f aca="false">P435+Q435</f>
        <v>9.39517150406814</v>
      </c>
      <c r="Y435" s="0" t="n">
        <f aca="false">($P435+2*$Q435)</f>
        <v>10.3149235545923</v>
      </c>
      <c r="Z435" s="0" t="n">
        <f aca="false">(($P435/M435)+(2*$Q435/L435))*N435</f>
        <v>9.98015686496097</v>
      </c>
      <c r="AA435" s="0" t="n">
        <f aca="false">(W435+3*Q435/L435+O435)*N435</f>
        <v>14.9310821629866</v>
      </c>
      <c r="AB435" s="0" t="n">
        <f aca="false">$P435*($BB$3*COS(2*PI()*$BC$3*$J435)+$BB$4*COS(2*PI()*$BC$4*$J435)+$BB$5*COS(2*PI()*$BC$5*$J435)+$BB$6*COS(2*PI()*$BC$6*$J435))</f>
        <v>27.5555773729514</v>
      </c>
      <c r="AC435" s="0" t="n">
        <f aca="false">$X435*($BB$7*COS(2*PI()*$BC$7*$J435)+$BB$8*COS(2*PI()*$BC$8*$J435)+$BB$22*COS(2*PI()*$BC$22*$J435)+$BB$23*COS(2*PI()*$BC$23*$J435))</f>
        <v>-20.8021328501513</v>
      </c>
      <c r="AD435" s="0" t="n">
        <f aca="false">$R435*($BB$11*COS(2*PI()*$BC$11*$J435)+$BB$12*COS(2*PI()*$BC$12*$J435))</f>
        <v>34.7316876427739</v>
      </c>
      <c r="AE435" s="0" t="n">
        <f aca="false">$S435*($BB$13*COS(2*PI()*$BC$13*$J435)+$BB$18*COS(2*PI()*$BC$18*$J435)+$BB$19*COS(2*PI()*$BC$19*$J435))</f>
        <v>-35.5276529183481</v>
      </c>
      <c r="AF435" s="0" t="n">
        <f aca="false">$T435*($BB$14*COS(2*PI()*$BC$14*$J435)+$BB$20*COS(2*PI()*$BC$20*$J435)+$BB$21*COS(2*PI()*$BC$21*$J435))</f>
        <v>0</v>
      </c>
      <c r="AG435" s="0" t="n">
        <f aca="false">$U435*($BB$16*COS(2*PI()*$BC$16*$J435)+$BB$17*COS(2*PI()*$BC$17*$J435))</f>
        <v>19.8208145053891</v>
      </c>
      <c r="AH435" s="0" t="n">
        <f aca="false">$V435*($BB$24*COS(2*PI()*$BC$24*$J435)+$BB$25*COS(2*PI()*$BC$25*$J435)+$BB$26*COS(2*PI()*$BC$26*$J435)+$BB$27*COS(2*PI()*$BC$27*$J435))</f>
        <v>0</v>
      </c>
      <c r="AI435" s="0" t="n">
        <f aca="false">$AA435*($BB$28*COS(2*PI()*$BC$28*$J435)+$BB$29*COS(2*PI()*$BC$29*$J435)+$BB$30*COS(2*PI()*$BC$30*$J435)+$BB$31*COS(2*PI()*$BC$31*$J435))</f>
        <v>0</v>
      </c>
      <c r="AJ435" s="0" t="n">
        <f aca="false">$Y435*($BB$32*COS(2*PI()*$BC$32*$J435)+$BB$33*COS(2*PI()*$BC$33*$J435)+$BB$34*COS(2*PI()*$BC$34*$J435)+$BB$35*COS(2*PI()*$BC$35*$J435)+$BB$38*COS(2*PI()*$BC$38*$J435)+$BB$39*COS(2*PI()*$BC$39*$J435)+$BB$40*COS(2*PI()*$BC$40*$J435)+$BB$41*COS(2*PI()*$BC$41*$J435))+$Z435*($BB$36*COS(2*PI()*$BC$36*$J435)+$BB$37*COS(2*PI()*$BC$37*$J435))</f>
        <v>0</v>
      </c>
      <c r="AK435" s="0" t="n">
        <f aca="false">AB435+AC435+AD435+AE435+AF435+AG435+AH435+AI435+AJ435</f>
        <v>25.778293752615</v>
      </c>
      <c r="AL435" s="0" t="n">
        <f aca="false">AK435^2</f>
        <v>664.520428796107</v>
      </c>
      <c r="AM435" s="0" t="n">
        <f aca="false">$P435*($BB$3*SIN(2*PI()*$BC$3*$J435)+$BB$4*SIN(2*PI()*$BC$4*$J435)+$BB$5*SIN(2*PI()*$BC$5*$J435)+$BB$6*SIN(2*PI()*$BC$6*$J435))</f>
        <v>20.6866524943486</v>
      </c>
      <c r="AN435" s="0" t="n">
        <f aca="false">$X435*($BB$7*SIN(2*PI()*$BC$7*$J435)+$BB$8*SIN(2*PI()*$BC$8*$J435)+$BB$22*SIN(2*PI()*$BC$22*$J435)+$BB$23*SIN(2*PI()*$BC$23*$J435))</f>
        <v>-15.6166748962685</v>
      </c>
      <c r="AO435" s="0" t="n">
        <f aca="false">$R435*($BB$11*SIN(2*PI()*$BC$11*$J435)+$BB$12*SIN(2*PI()*$BC$12*$J435))</f>
        <v>26.073935707607</v>
      </c>
      <c r="AP435" s="0" t="n">
        <f aca="false">$S435*($BB$13*SIN(2*PI()*$BC$13*$J435)+$BB$18*SIN(2*PI()*$BC$18*$J435)+$BB$19*SIN(2*PI()*$BC$19*$J435))</f>
        <v>-26.6714864985237</v>
      </c>
      <c r="AQ435" s="0" t="n">
        <f aca="false">$T435*($BB$14*SIN(2*PI()*$BC$14*$J435)+$BB$20*SIN(2*PI()*$BC$20*$J435)+$BB$21*SIN(2*PI()*$BC$21*$J435))</f>
        <v>0</v>
      </c>
      <c r="AR435" s="0" t="n">
        <f aca="false">$U435*($BB$16*SIN(2*PI()*$BC$16*$J435)+$BB$17*SIN(2*PI()*$BC$17*$J435))</f>
        <v>14.8799749785106</v>
      </c>
      <c r="AS435" s="0" t="n">
        <f aca="false">$V435*($BB$24*SIN(2*PI()*$BC$24*$J435)+$BB$25*SIN(2*PI()*$BC$25*$J435)+$BB$26*SIN(2*PI()*$BC$26*$J435)+$BB$27*SIN(2*PI()*$BC$27*$J435))</f>
        <v>0</v>
      </c>
      <c r="AT435" s="0" t="n">
        <f aca="false">$AA435*($BB$28*SIN(2*PI()*$BC$28*$J435)+$BB$29*SIN(2*PI()*$BC$29*$J435)+$BB$30*SIN(2*PI()*$BC$30*$J435)+$BB$31*SIN(2*PI()*$BC$31*$J435))</f>
        <v>0</v>
      </c>
      <c r="AU435" s="0" t="n">
        <f aca="false">$Y435*($BB$32*SIN(2*PI()*$BC$32*$J435)+$BB$33*SIN(2*PI()*$BC$33*$J435)+$BB$34*SIN(2*PI()*$BC$34*$J435)+$BB$35*SIN(2*PI()*$BC$35*$J435)+$BB$38*SIN(2*PI()*$BC$38*$J435)+$BB$39*SIN(2*PI()*$BC$39*$J435)+$BB$40*SIN(2*PI()*$BC$40*$J435)+$BB$41*SIN(2*PI()*$BC$41*$J435))+$Z435*($BB$36*SIN(2*PI()*$BC$36*$J435)+$BB$37*SIN(2*PI()*$BC$37*$J435))</f>
        <v>0</v>
      </c>
      <c r="AV435" s="0" t="n">
        <f aca="false">AM435+AN435+AO435+AP435+AQ435+AR435+AS435+AT435+AU435</f>
        <v>19.352401785674</v>
      </c>
      <c r="AW435" s="0" t="n">
        <f aca="false">AV435^2</f>
        <v>374.51545487416</v>
      </c>
      <c r="AX435" s="0" t="n">
        <f aca="false">AW435+AL435</f>
        <v>1039.03588367027</v>
      </c>
      <c r="BB435" s="0"/>
      <c r="BC435" s="0"/>
      <c r="BD435" s="0"/>
      <c r="BG435" s="5"/>
      <c r="BH435" s="5"/>
      <c r="BI435" s="5"/>
      <c r="BJ435" s="22"/>
      <c r="BK435" s="22"/>
    </row>
    <row r="436" customFormat="false" ht="14.65" hidden="false" customHeight="false" outlineLevel="0" collapsed="false">
      <c r="E436" s="3" t="n">
        <f aca="false">E435+$A$6</f>
        <v>10.6799999999999</v>
      </c>
      <c r="F436" s="0" t="n">
        <f aca="false">AX436</f>
        <v>1076.52761600049</v>
      </c>
      <c r="G436" s="0" t="n">
        <f aca="false">IF($A$11=1,(1+(COS(E436*PI()/180))^2)/(SIN((E436)*PI()/180)*(SIN((E436/2)*PI()/180))^0.8),(1+(COS(E436*PI()/180))^2)/SIN((E436)*PI()/180))</f>
        <v>70.8834459641304</v>
      </c>
      <c r="H436" s="0" t="n">
        <f aca="false">IF(F436*G436&lt;0,0,F436*G436)</f>
        <v>76307.9870976646</v>
      </c>
      <c r="I436" s="18" t="n">
        <f aca="false">$D$2*H436</f>
        <v>0</v>
      </c>
      <c r="J436" s="0" t="n">
        <f aca="false">(2*SIN((E436/2)*(PI()/180)))/$A$8</f>
        <v>0.120723455515646</v>
      </c>
      <c r="K436" s="0" t="n">
        <f aca="false">1/J436</f>
        <v>8.28339443837738</v>
      </c>
      <c r="L436" s="0" t="n">
        <f aca="false">EXP(-1.5*(SIN(($E436/2)*PI()/180))^2/(($A$8)^2))</f>
        <v>0.994549600354288</v>
      </c>
      <c r="M436" s="0" t="n">
        <f aca="false">EXP(-2*(SIN(($E436/2)*PI()/180))^2/(($A$8)^2))</f>
        <v>0.992739410009983</v>
      </c>
      <c r="N436" s="0" t="n">
        <f aca="false">EXP(-11*(SIN(($E436/2)*PI()/180))^2/(($A$8)^2))</f>
        <v>0.960713616683087</v>
      </c>
      <c r="O436" s="0" t="n">
        <f aca="false">(1.3641+(-0.6136)*((1/(1+2*($J436)^2))^1)+13.0097*((1/(1+2*($J436)^2))^2)+(-7.9226)*((1/(1+2*($J436)^3))^3)+2.1625*((1/(1+2*($J436)^2))^4))</f>
        <v>7.13924642136221</v>
      </c>
      <c r="P436" s="0" t="n">
        <f aca="false">((1.4415)+(-1.3709)*(1/(1+2*($J436)^2))^1+(15.7765)*(1/(1+2*($J436)^2))^2+(-13.7247)*(1/(1+2*($J436)^2))^3+(6.8675)*(1/(1+2*($J436)^2))^4)*$M436</f>
        <v>8.47359699998118</v>
      </c>
      <c r="Q436" s="0" t="n">
        <f aca="false">((0.0019)+(-0.0321)*(1/(1+2*($J436)^2))^1+(0.6853)*(1/(1+2*($J436)^2))^2+(-0.0402)*(1/(1+2*($J436)^2))^3+(0.3855)*(1/(1+2*($J436)^2))^4)*$L436</f>
        <v>0.919467679209367</v>
      </c>
      <c r="R436" s="0" t="n">
        <f aca="false">((-0.3639)+(31.7591)*(1/(1+2*($J436)^2))^1+(-46.1761)*(1/(1+2*($J436)^2))^2+(33.3949)*(1/(1+2*($J436)^2))^3+(-6.6261)*(1/(1+2*($J436)^2))^4)*$L436</f>
        <v>11.5651263837763</v>
      </c>
      <c r="S436" s="0" t="n">
        <f aca="false">((-0.5238)+(27.5813)*(1/(1+2*($J436)^2))^1+(-32.9244)*(1/(1+2*($J436)^2))^2+(18.9622)*(1/(1+2*($J436)^2))^3+(-1.5941)*(1/(1+2*($J436)^2))^4)*$L436</f>
        <v>11.1048579756924</v>
      </c>
      <c r="T436" s="0" t="n">
        <f aca="false">((4.2882)+(17.1713)*(1/(1+2*($J436)^2))^1+(22.5941)*(1/(1+2*($J436)^2))^2+(-33.2686)*(1/(1+2*($J436)^2))^3+(13.2267)*(1/(1+2*($J436)^2))^4)*$L436</f>
        <v>23.4466082801775</v>
      </c>
      <c r="U436" s="0" t="n">
        <f aca="false">((4.0544)+(15.0697)*(1/(1+2*($J436)^2))^1+(-21.1472)*(1/(1+2*($J436)^2))^2+(36.3321)*(1/(1+2*($J436)^2))^3+(-16.3314)*(1/(1+2*($J436)^2))^4)*$L436</f>
        <v>17.4089132935101</v>
      </c>
      <c r="V436" s="0" t="n">
        <f aca="false">((0.3425)+(11.2534)*(1/(1+2*($J436)^2))^1+(5.7734)*(1/(1+2*($J436)^2))^2+(-12.9302)*(1/(1+2*($J436)^2))^3+(5.5675)*(1/(1+2*($J436)^2))^4)*$L436</f>
        <v>9.77527581215864</v>
      </c>
      <c r="W436" s="0" t="n">
        <f aca="false">((0.9155)+(3.5601)*(1/(1+2*($J436)^2))^1+(-7.4819)*(1/(1+2*($J436)^2))^2+(12.314)*(1/(1+2*($J436)^2))^3+(-3.3153)*(1/(1+2*($J436)^2))^4)*$L436</f>
        <v>5.6215659927941</v>
      </c>
      <c r="X436" s="0" t="n">
        <f aca="false">P436+Q436</f>
        <v>9.39306467919055</v>
      </c>
      <c r="Y436" s="0" t="n">
        <f aca="false">($P436+2*$Q436)</f>
        <v>10.3125323583999</v>
      </c>
      <c r="Z436" s="0" t="n">
        <f aca="false">(($P436/M436)+(2*$Q436/L436))*N436</f>
        <v>9.97661076771081</v>
      </c>
      <c r="AA436" s="0" t="n">
        <f aca="false">(W436+3*Q436/L436+O436)*N436</f>
        <v>14.9240445121967</v>
      </c>
      <c r="AB436" s="0" t="n">
        <f aca="false">$P436*($BB$3*COS(2*PI()*$BC$3*$J436)+$BB$4*COS(2*PI()*$BC$4*$J436)+$BB$5*COS(2*PI()*$BC$5*$J436)+$BB$6*COS(2*PI()*$BC$6*$J436))</f>
        <v>27.6872518335625</v>
      </c>
      <c r="AC436" s="0" t="n">
        <f aca="false">$X436*($BB$7*COS(2*PI()*$BC$7*$J436)+$BB$8*COS(2*PI()*$BC$8*$J436)+$BB$22*COS(2*PI()*$BC$22*$J436)+$BB$23*COS(2*PI()*$BC$23*$J436))</f>
        <v>-20.6538167030951</v>
      </c>
      <c r="AD436" s="0" t="n">
        <f aca="false">$R436*($BB$11*COS(2*PI()*$BC$11*$J436)+$BB$12*COS(2*PI()*$BC$12*$J436))</f>
        <v>34.7918146582307</v>
      </c>
      <c r="AE436" s="0" t="n">
        <f aca="false">$S436*($BB$13*COS(2*PI()*$BC$13*$J436)+$BB$18*COS(2*PI()*$BC$18*$J436)+$BB$19*COS(2*PI()*$BC$19*$J436))</f>
        <v>-35.3334371605199</v>
      </c>
      <c r="AF436" s="0" t="n">
        <f aca="false">$T436*($BB$14*COS(2*PI()*$BC$14*$J436)+$BB$20*COS(2*PI()*$BC$20*$J436)+$BB$21*COS(2*PI()*$BC$21*$J436))</f>
        <v>0</v>
      </c>
      <c r="AG436" s="0" t="n">
        <f aca="false">$U436*($BB$16*COS(2*PI()*$BC$16*$J436)+$BB$17*COS(2*PI()*$BC$17*$J436))</f>
        <v>19.6072839475672</v>
      </c>
      <c r="AH436" s="0" t="n">
        <f aca="false">$V436*($BB$24*COS(2*PI()*$BC$24*$J436)+$BB$25*COS(2*PI()*$BC$25*$J436)+$BB$26*COS(2*PI()*$BC$26*$J436)+$BB$27*COS(2*PI()*$BC$27*$J436))</f>
        <v>0</v>
      </c>
      <c r="AI436" s="0" t="n">
        <f aca="false">$AA436*($BB$28*COS(2*PI()*$BC$28*$J436)+$BB$29*COS(2*PI()*$BC$29*$J436)+$BB$30*COS(2*PI()*$BC$30*$J436)+$BB$31*COS(2*PI()*$BC$31*$J436))</f>
        <v>0</v>
      </c>
      <c r="AJ436" s="0" t="n">
        <f aca="false">$Y436*($BB$32*COS(2*PI()*$BC$32*$J436)+$BB$33*COS(2*PI()*$BC$33*$J436)+$BB$34*COS(2*PI()*$BC$34*$J436)+$BB$35*COS(2*PI()*$BC$35*$J436)+$BB$38*COS(2*PI()*$BC$38*$J436)+$BB$39*COS(2*PI()*$BC$39*$J436)+$BB$40*COS(2*PI()*$BC$40*$J436)+$BB$41*COS(2*PI()*$BC$41*$J436))+$Z436*($BB$36*COS(2*PI()*$BC$36*$J436)+$BB$37*COS(2*PI()*$BC$37*$J436))</f>
        <v>0</v>
      </c>
      <c r="AK436" s="0" t="n">
        <f aca="false">AB436+AC436+AD436+AE436+AF436+AG436+AH436+AI436+AJ436</f>
        <v>26.0990965757454</v>
      </c>
      <c r="AL436" s="0" t="n">
        <f aca="false">AK436^2</f>
        <v>681.162842070085</v>
      </c>
      <c r="AM436" s="0" t="n">
        <f aca="false">$P436*($BB$3*SIN(2*PI()*$BC$3*$J436)+$BB$4*SIN(2*PI()*$BC$4*$J436)+$BB$5*SIN(2*PI()*$BC$5*$J436)+$BB$6*SIN(2*PI()*$BC$6*$J436))</f>
        <v>21.0937290186504</v>
      </c>
      <c r="AN436" s="0" t="n">
        <f aca="false">$X436*($BB$7*SIN(2*PI()*$BC$7*$J436)+$BB$8*SIN(2*PI()*$BC$8*$J436)+$BB$22*SIN(2*PI()*$BC$22*$J436)+$BB$23*SIN(2*PI()*$BC$23*$J436))</f>
        <v>-15.7352566211663</v>
      </c>
      <c r="AO436" s="0" t="n">
        <f aca="false">$R436*($BB$11*SIN(2*PI()*$BC$11*$J436)+$BB$12*SIN(2*PI()*$BC$12*$J436))</f>
        <v>26.5063905540169</v>
      </c>
      <c r="AP436" s="0" t="n">
        <f aca="false">$S436*($BB$13*SIN(2*PI()*$BC$13*$J436)+$BB$18*SIN(2*PI()*$BC$18*$J436)+$BB$19*SIN(2*PI()*$BC$19*$J436))</f>
        <v>-26.919029495663</v>
      </c>
      <c r="AQ436" s="0" t="n">
        <f aca="false">$T436*($BB$14*SIN(2*PI()*$BC$14*$J436)+$BB$20*SIN(2*PI()*$BC$20*$J436)+$BB$21*SIN(2*PI()*$BC$21*$J436))</f>
        <v>0</v>
      </c>
      <c r="AR436" s="0" t="n">
        <f aca="false">$U436*($BB$16*SIN(2*PI()*$BC$16*$J436)+$BB$17*SIN(2*PI()*$BC$17*$J436))</f>
        <v>14.9379482249792</v>
      </c>
      <c r="AS436" s="0" t="n">
        <f aca="false">$V436*($BB$24*SIN(2*PI()*$BC$24*$J436)+$BB$25*SIN(2*PI()*$BC$25*$J436)+$BB$26*SIN(2*PI()*$BC$26*$J436)+$BB$27*SIN(2*PI()*$BC$27*$J436))</f>
        <v>0</v>
      </c>
      <c r="AT436" s="0" t="n">
        <f aca="false">$AA436*($BB$28*SIN(2*PI()*$BC$28*$J436)+$BB$29*SIN(2*PI()*$BC$29*$J436)+$BB$30*SIN(2*PI()*$BC$30*$J436)+$BB$31*SIN(2*PI()*$BC$31*$J436))</f>
        <v>0</v>
      </c>
      <c r="AU436" s="0" t="n">
        <f aca="false">$Y436*($BB$32*SIN(2*PI()*$BC$32*$J436)+$BB$33*SIN(2*PI()*$BC$33*$J436)+$BB$34*SIN(2*PI()*$BC$34*$J436)+$BB$35*SIN(2*PI()*$BC$35*$J436)+$BB$38*SIN(2*PI()*$BC$38*$J436)+$BB$39*SIN(2*PI()*$BC$39*$J436)+$BB$40*SIN(2*PI()*$BC$40*$J436)+$BB$41*SIN(2*PI()*$BC$41*$J436))+$Z436*($BB$36*SIN(2*PI()*$BC$36*$J436)+$BB$37*SIN(2*PI()*$BC$37*$J436))</f>
        <v>0</v>
      </c>
      <c r="AV436" s="0" t="n">
        <f aca="false">AM436+AN436+AO436+AP436+AQ436+AR436+AS436+AT436+AU436</f>
        <v>19.8837816808172</v>
      </c>
      <c r="AW436" s="0" t="n">
        <f aca="false">AV436^2</f>
        <v>395.364773930401</v>
      </c>
      <c r="AX436" s="0" t="n">
        <f aca="false">AW436+AL436</f>
        <v>1076.52761600049</v>
      </c>
      <c r="BB436" s="0"/>
      <c r="BC436" s="0"/>
      <c r="BD436" s="0"/>
      <c r="BG436" s="5"/>
      <c r="BH436" s="5"/>
      <c r="BI436" s="5"/>
      <c r="BJ436" s="22"/>
      <c r="BK436" s="22"/>
    </row>
    <row r="437" customFormat="false" ht="14.65" hidden="false" customHeight="false" outlineLevel="0" collapsed="false">
      <c r="E437" s="3" t="n">
        <f aca="false">E436+$A$6</f>
        <v>10.6999999999999</v>
      </c>
      <c r="F437" s="0" t="n">
        <f aca="false">AX437</f>
        <v>1114.43398113434</v>
      </c>
      <c r="G437" s="0" t="n">
        <f aca="false">IF($A$11=1,(1+(COS(E437*PI()/180))^2)/(SIN((E437)*PI()/180)*(SIN((E437/2)*PI()/180))^0.8),(1+(COS(E437*PI()/180))^2)/SIN((E437)*PI()/180))</f>
        <v>70.6424085311656</v>
      </c>
      <c r="H437" s="0" t="n">
        <f aca="false">IF(F437*G437&lt;0,0,F437*G437)</f>
        <v>78726.3005763053</v>
      </c>
      <c r="I437" s="18" t="n">
        <f aca="false">$D$2*H437</f>
        <v>0</v>
      </c>
      <c r="J437" s="0" t="n">
        <f aca="false">(2*SIN((E437/2)*(PI()/180)))/$A$8</f>
        <v>0.120948872597612</v>
      </c>
      <c r="K437" s="0" t="n">
        <f aca="false">1/J437</f>
        <v>8.26795635645921</v>
      </c>
      <c r="L437" s="0" t="n">
        <f aca="false">EXP(-1.5*(SIN(($E437/2)*PI()/180))^2/(($A$8)^2))</f>
        <v>0.994529283005875</v>
      </c>
      <c r="M437" s="0" t="n">
        <f aca="false">EXP(-2*(SIN(($E437/2)*PI()/180))^2/(($A$8)^2))</f>
        <v>0.992712369610595</v>
      </c>
      <c r="N437" s="0" t="n">
        <f aca="false">EXP(-11*(SIN(($E437/2)*PI()/180))^2/(($A$8)^2))</f>
        <v>0.960569701087763</v>
      </c>
      <c r="O437" s="0" t="n">
        <f aca="false">(1.3641+(-0.6136)*((1/(1+2*($J437)^2))^1)+13.0097*((1/(1+2*($J437)^2))^2)+(-7.9226)*((1/(1+2*($J437)^3))^3)+2.1625*((1/(1+2*($J437)^2))^4))</f>
        <v>7.136355834405</v>
      </c>
      <c r="P437" s="0" t="n">
        <f aca="false">((1.4415)+(-1.3709)*(1/(1+2*($J437)^2))^1+(15.7765)*(1/(1+2*($J437)^2))^2+(-13.7247)*(1/(1+2*($J437)^2))^3+(6.8675)*(1/(1+2*($J437)^2))^4)*$M437</f>
        <v>8.47177190847999</v>
      </c>
      <c r="Q437" s="0" t="n">
        <f aca="false">((0.0019)+(-0.0321)*(1/(1+2*($J437)^2))^1+(0.6853)*(1/(1+2*($J437)^2))^2+(-0.0402)*(1/(1+2*($J437)^2))^3+(0.3855)*(1/(1+2*($J437)^2))^4)*$L437</f>
        <v>0.919182906455149</v>
      </c>
      <c r="R437" s="0" t="n">
        <f aca="false">((-0.3639)+(31.7591)*(1/(1+2*($J437)^2))^1+(-46.1761)*(1/(1+2*($J437)^2))^2+(33.3949)*(1/(1+2*($J437)^2))^3+(-6.6261)*(1/(1+2*($J437)^2))^4)*$L437</f>
        <v>11.5636323232332</v>
      </c>
      <c r="S437" s="0" t="n">
        <f aca="false">((-0.5238)+(27.5813)*(1/(1+2*($J437)^2))^1+(-32.9244)*(1/(1+2*($J437)^2))^2+(18.9622)*(1/(1+2*($J437)^2))^3+(-1.5941)*(1/(1+2*($J437)^2))^4)*$L437</f>
        <v>11.1034591920575</v>
      </c>
      <c r="T437" s="0" t="n">
        <f aca="false">((4.2882)+(17.1713)*(1/(1+2*($J437)^2))^1+(22.5941)*(1/(1+2*($J437)^2))^2+(-33.2686)*(1/(1+2*($J437)^2))^3+(13.2267)*(1/(1+2*($J437)^2))^4)*$L437</f>
        <v>23.4445554904016</v>
      </c>
      <c r="U437" s="0" t="n">
        <f aca="false">((4.0544)+(15.0697)*(1/(1+2*($J437)^2))^1+(-21.1472)*(1/(1+2*($J437)^2))^2+(36.3321)*(1/(1+2*($J437)^2))^3+(-16.3314)*(1/(1+2*($J437)^2))^4)*$L437</f>
        <v>17.406823440027</v>
      </c>
      <c r="V437" s="0" t="n">
        <f aca="false">((0.3425)+(11.2534)*(1/(1+2*($J437)^2))^1+(5.7734)*(1/(1+2*($J437)^2))^2+(-12.9302)*(1/(1+2*($J437)^2))^3+(5.5675)*(1/(1+2*($J437)^2))^4)*$L437</f>
        <v>9.77443373260613</v>
      </c>
      <c r="W437" s="0" t="n">
        <f aca="false">((0.9155)+(3.5601)*(1/(1+2*($J437)^2))^1+(-7.4819)*(1/(1+2*($J437)^2))^2+(12.314)*(1/(1+2*($J437)^2))^3+(-3.3153)*(1/(1+2*($J437)^2))^4)*$L437</f>
        <v>5.62025099946735</v>
      </c>
      <c r="X437" s="0" t="n">
        <f aca="false">P437+Q437</f>
        <v>9.39095481493514</v>
      </c>
      <c r="Y437" s="0" t="n">
        <f aca="false">($P437+2*$Q437)</f>
        <v>10.3101377213903</v>
      </c>
      <c r="Z437" s="0" t="n">
        <f aca="false">(($P437/M437)+(2*$Q437/L437))*N437</f>
        <v>9.97305978541138</v>
      </c>
      <c r="AA437" s="0" t="n">
        <f aca="false">(W437+3*Q437/L437+O437)*N437</f>
        <v>14.9169984065476</v>
      </c>
      <c r="AB437" s="0" t="n">
        <f aca="false">$P437*($BB$3*COS(2*PI()*$BC$3*$J437)+$BB$4*COS(2*PI()*$BC$4*$J437)+$BB$5*COS(2*PI()*$BC$5*$J437)+$BB$6*COS(2*PI()*$BC$6*$J437))</f>
        <v>27.8130694279151</v>
      </c>
      <c r="AC437" s="0" t="n">
        <f aca="false">$X437*($BB$7*COS(2*PI()*$BC$7*$J437)+$BB$8*COS(2*PI()*$BC$8*$J437)+$BB$22*COS(2*PI()*$BC$22*$J437)+$BB$23*COS(2*PI()*$BC$23*$J437))</f>
        <v>-20.5048296764312</v>
      </c>
      <c r="AD437" s="0" t="n">
        <f aca="false">$R437*($BB$11*COS(2*PI()*$BC$11*$J437)+$BB$12*COS(2*PI()*$BC$12*$J437))</f>
        <v>34.8469610305232</v>
      </c>
      <c r="AE437" s="0" t="n">
        <f aca="false">$S437*($BB$13*COS(2*PI()*$BC$13*$J437)+$BB$18*COS(2*PI()*$BC$18*$J437)+$BB$19*COS(2*PI()*$BC$19*$J437))</f>
        <v>-35.1374941131432</v>
      </c>
      <c r="AF437" s="0" t="n">
        <f aca="false">$T437*($BB$14*COS(2*PI()*$BC$14*$J437)+$BB$20*COS(2*PI()*$BC$20*$J437)+$BB$21*COS(2*PI()*$BC$21*$J437))</f>
        <v>0</v>
      </c>
      <c r="AG437" s="0" t="n">
        <f aca="false">$U437*($BB$16*COS(2*PI()*$BC$16*$J437)+$BB$17*COS(2*PI()*$BC$17*$J437))</f>
        <v>19.392978414218</v>
      </c>
      <c r="AH437" s="0" t="n">
        <f aca="false">$V437*($BB$24*COS(2*PI()*$BC$24*$J437)+$BB$25*COS(2*PI()*$BC$25*$J437)+$BB$26*COS(2*PI()*$BC$26*$J437)+$BB$27*COS(2*PI()*$BC$27*$J437))</f>
        <v>0</v>
      </c>
      <c r="AI437" s="0" t="n">
        <f aca="false">$AA437*($BB$28*COS(2*PI()*$BC$28*$J437)+$BB$29*COS(2*PI()*$BC$29*$J437)+$BB$30*COS(2*PI()*$BC$30*$J437)+$BB$31*COS(2*PI()*$BC$31*$J437))</f>
        <v>0</v>
      </c>
      <c r="AJ437" s="0" t="n">
        <f aca="false">$Y437*($BB$32*COS(2*PI()*$BC$32*$J437)+$BB$33*COS(2*PI()*$BC$33*$J437)+$BB$34*COS(2*PI()*$BC$34*$J437)+$BB$35*COS(2*PI()*$BC$35*$J437)+$BB$38*COS(2*PI()*$BC$38*$J437)+$BB$39*COS(2*PI()*$BC$39*$J437)+$BB$40*COS(2*PI()*$BC$40*$J437)+$BB$41*COS(2*PI()*$BC$41*$J437))+$Z437*($BB$36*COS(2*PI()*$BC$36*$J437)+$BB$37*COS(2*PI()*$BC$37*$J437))</f>
        <v>0</v>
      </c>
      <c r="AK437" s="0" t="n">
        <f aca="false">AB437+AC437+AD437+AE437+AF437+AG437+AH437+AI437+AJ437</f>
        <v>26.4106850830819</v>
      </c>
      <c r="AL437" s="0" t="n">
        <f aca="false">AK437^2</f>
        <v>697.524286557727</v>
      </c>
      <c r="AM437" s="0" t="n">
        <f aca="false">$P437*($BB$3*SIN(2*PI()*$BC$3*$J437)+$BB$4*SIN(2*PI()*$BC$4*$J437)+$BB$5*SIN(2*PI()*$BC$5*$J437)+$BB$6*SIN(2*PI()*$BC$6*$J437))</f>
        <v>21.5025640584427</v>
      </c>
      <c r="AN437" s="0" t="n">
        <f aca="false">$X437*($BB$7*SIN(2*PI()*$BC$7*$J437)+$BB$8*SIN(2*PI()*$BC$8*$J437)+$BB$22*SIN(2*PI()*$BC$22*$J437)+$BB$23*SIN(2*PI()*$BC$23*$J437))</f>
        <v>-15.85249031099</v>
      </c>
      <c r="AO437" s="0" t="n">
        <f aca="false">$R437*($BB$11*SIN(2*PI()*$BC$11*$J437)+$BB$12*SIN(2*PI()*$BC$12*$J437))</f>
        <v>26.9405364892532</v>
      </c>
      <c r="AP437" s="0" t="n">
        <f aca="false">$S437*($BB$13*SIN(2*PI()*$BC$13*$J437)+$BB$18*SIN(2*PI()*$BC$18*$J437)+$BB$19*SIN(2*PI()*$BC$19*$J437))</f>
        <v>-27.1651505411587</v>
      </c>
      <c r="AQ437" s="0" t="n">
        <f aca="false">$T437*($BB$14*SIN(2*PI()*$BC$14*$J437)+$BB$20*SIN(2*PI()*$BC$20*$J437)+$BB$21*SIN(2*PI()*$BC$21*$J437))</f>
        <v>0</v>
      </c>
      <c r="AR437" s="0" t="n">
        <f aca="false">$U437*($BB$16*SIN(2*PI()*$BC$16*$J437)+$BB$17*SIN(2*PI()*$BC$17*$J437))</f>
        <v>14.9929069035864</v>
      </c>
      <c r="AS437" s="0" t="n">
        <f aca="false">$V437*($BB$24*SIN(2*PI()*$BC$24*$J437)+$BB$25*SIN(2*PI()*$BC$25*$J437)+$BB$26*SIN(2*PI()*$BC$26*$J437)+$BB$27*SIN(2*PI()*$BC$27*$J437))</f>
        <v>0</v>
      </c>
      <c r="AT437" s="0" t="n">
        <f aca="false">$AA437*($BB$28*SIN(2*PI()*$BC$28*$J437)+$BB$29*SIN(2*PI()*$BC$29*$J437)+$BB$30*SIN(2*PI()*$BC$30*$J437)+$BB$31*SIN(2*PI()*$BC$31*$J437))</f>
        <v>0</v>
      </c>
      <c r="AU437" s="0" t="n">
        <f aca="false">$Y437*($BB$32*SIN(2*PI()*$BC$32*$J437)+$BB$33*SIN(2*PI()*$BC$33*$J437)+$BB$34*SIN(2*PI()*$BC$34*$J437)+$BB$35*SIN(2*PI()*$BC$35*$J437)+$BB$38*SIN(2*PI()*$BC$38*$J437)+$BB$39*SIN(2*PI()*$BC$39*$J437)+$BB$40*SIN(2*PI()*$BC$40*$J437)+$BB$41*SIN(2*PI()*$BC$41*$J437))+$Z437*($BB$36*SIN(2*PI()*$BC$36*$J437)+$BB$37*SIN(2*PI()*$BC$37*$J437))</f>
        <v>0</v>
      </c>
      <c r="AV437" s="0" t="n">
        <f aca="false">AM437+AN437+AO437+AP437+AQ437+AR437+AS437+AT437+AU437</f>
        <v>20.4183665991336</v>
      </c>
      <c r="AW437" s="0" t="n">
        <f aca="false">AV437^2</f>
        <v>416.909694576613</v>
      </c>
      <c r="AX437" s="0" t="n">
        <f aca="false">AW437+AL437</f>
        <v>1114.43398113434</v>
      </c>
      <c r="BB437" s="0"/>
      <c r="BC437" s="0"/>
      <c r="BD437" s="0"/>
      <c r="BG437" s="5"/>
      <c r="BH437" s="5"/>
      <c r="BI437" s="5"/>
      <c r="BJ437" s="22"/>
      <c r="BK437" s="22"/>
    </row>
    <row r="438" customFormat="false" ht="14.65" hidden="false" customHeight="false" outlineLevel="0" collapsed="false">
      <c r="E438" s="3" t="n">
        <f aca="false">E437+$A$6</f>
        <v>10.7199999999999</v>
      </c>
      <c r="F438" s="0" t="n">
        <f aca="false">AX438</f>
        <v>1152.74192252173</v>
      </c>
      <c r="G438" s="0" t="n">
        <f aca="false">IF($A$11=1,(1+(COS(E438*PI()/180))^2)/(SIN((E438)*PI()/180)*(SIN((E438/2)*PI()/180))^0.8),(1+(COS(E438*PI()/180))^2)/SIN((E438)*PI()/180))</f>
        <v>70.4026285144645</v>
      </c>
      <c r="H438" s="0" t="n">
        <f aca="false">IF(F438*G438&lt;0,0,F438*G438)</f>
        <v>81156.0613443468</v>
      </c>
      <c r="I438" s="18" t="n">
        <f aca="false">$D$2*H438</f>
        <v>0</v>
      </c>
      <c r="J438" s="0" t="n">
        <f aca="false">(2*SIN((E438/2)*(PI()/180)))/$A$8</f>
        <v>0.121174285995264</v>
      </c>
      <c r="K438" s="0" t="n">
        <f aca="false">1/J438</f>
        <v>8.25257596350996</v>
      </c>
      <c r="L438" s="0" t="n">
        <f aca="false">EXP(-1.5*(SIN(($E438/2)*PI()/180))^2/(($A$8)^2))</f>
        <v>0.994508928505129</v>
      </c>
      <c r="M438" s="0" t="n">
        <f aca="false">EXP(-2*(SIN(($E438/2)*PI()/180))^2/(($A$8)^2))</f>
        <v>0.992685279949737</v>
      </c>
      <c r="N438" s="0" t="n">
        <f aca="false">EXP(-11*(SIN(($E438/2)*PI()/180))^2/(($A$8)^2))</f>
        <v>0.9604255409985</v>
      </c>
      <c r="O438" s="0" t="n">
        <f aca="false">(1.3641+(-0.6136)*((1/(1+2*($J438)^2))^1)+13.0097*((1/(1+2*($J438)^2))^2)+(-7.9226)*((1/(1+2*($J438)^3))^3)+2.1625*((1/(1+2*($J438)^2))^4))</f>
        <v>7.13346197843393</v>
      </c>
      <c r="P438" s="0" t="n">
        <f aca="false">((1.4415)+(-1.3709)*(1/(1+2*($J438)^2))^1+(15.7765)*(1/(1+2*($J438)^2))^2+(-13.7247)*(1/(1+2*($J438)^2))^3+(6.8675)*(1/(1+2*($J438)^2))^4)*$M438</f>
        <v>8.46994418291811</v>
      </c>
      <c r="Q438" s="0" t="n">
        <f aca="false">((0.0019)+(-0.0321)*(1/(1+2*($J438)^2))^1+(0.6853)*(1/(1+2*($J438)^2))^2+(-0.0402)*(1/(1+2*($J438)^2))^3+(0.3855)*(1/(1+2*($J438)^2))^4)*$L438</f>
        <v>0.918897732920792</v>
      </c>
      <c r="R438" s="0" t="n">
        <f aca="false">((-0.3639)+(31.7591)*(1/(1+2*($J438)^2))^1+(-46.1761)*(1/(1+2*($J438)^2))^2+(33.3949)*(1/(1+2*($J438)^2))^3+(-6.6261)*(1/(1+2*($J438)^2))^4)*$L438</f>
        <v>11.5621361109931</v>
      </c>
      <c r="S438" s="0" t="n">
        <f aca="false">((-0.5238)+(27.5813)*(1/(1+2*($J438)^2))^1+(-32.9244)*(1/(1+2*($J438)^2))^2+(18.9622)*(1/(1+2*($J438)^2))^3+(-1.5941)*(1/(1+2*($J438)^2))^4)*$L438</f>
        <v>11.1020584043016</v>
      </c>
      <c r="T438" s="0" t="n">
        <f aca="false">((4.2882)+(17.1713)*(1/(1+2*($J438)^2))^1+(22.5941)*(1/(1+2*($J438)^2))^2+(-33.2686)*(1/(1+2*($J438)^2))^3+(13.2267)*(1/(1+2*($J438)^2))^4)*$L438</f>
        <v>23.4424993245589</v>
      </c>
      <c r="U438" s="0" t="n">
        <f aca="false">((4.0544)+(15.0697)*(1/(1+2*($J438)^2))^1+(-21.1472)*(1/(1+2*($J438)^2))^2+(36.3321)*(1/(1+2*($J438)^2))^3+(-16.3314)*(1/(1+2*($J438)^2))^4)*$L438</f>
        <v>17.4047300052854</v>
      </c>
      <c r="V438" s="0" t="n">
        <f aca="false">((0.3425)+(11.2534)*(1/(1+2*($J438)^2))^1+(5.7734)*(1/(1+2*($J438)^2))^2+(-12.9302)*(1/(1+2*($J438)^2))^3+(5.5675)*(1/(1+2*($J438)^2))^4)*$L438</f>
        <v>9.7735902546954</v>
      </c>
      <c r="W438" s="0" t="n">
        <f aca="false">((0.9155)+(3.5601)*(1/(1+2*($J438)^2))^1+(-7.4819)*(1/(1+2*($J438)^2))^2+(12.314)*(1/(1+2*($J438)^2))^3+(-3.3153)*(1/(1+2*($J438)^2))^4)*$L438</f>
        <v>5.61893408410169</v>
      </c>
      <c r="X438" s="0" t="n">
        <f aca="false">P438+Q438</f>
        <v>9.3888419158389</v>
      </c>
      <c r="Y438" s="0" t="n">
        <f aca="false">($P438+2*$Q438)</f>
        <v>10.3077396487597</v>
      </c>
      <c r="Z438" s="0" t="n">
        <f aca="false">(($P438/M438)+(2*$Q438/L438))*N438</f>
        <v>9.96950392679573</v>
      </c>
      <c r="AA438" s="0" t="n">
        <f aca="false">(W438+3*Q438/L438+O438)*N438</f>
        <v>14.9099438679513</v>
      </c>
      <c r="AB438" s="0" t="n">
        <f aca="false">$P438*($BB$3*COS(2*PI()*$BC$3*$J438)+$BB$4*COS(2*PI()*$BC$4*$J438)+$BB$5*COS(2*PI()*$BC$5*$J438)+$BB$6*COS(2*PI()*$BC$6*$J438))</f>
        <v>27.9330158228462</v>
      </c>
      <c r="AC438" s="0" t="n">
        <f aca="false">$X438*($BB$7*COS(2*PI()*$BC$7*$J438)+$BB$8*COS(2*PI()*$BC$8*$J438)+$BB$22*COS(2*PI()*$BC$22*$J438)+$BB$23*COS(2*PI()*$BC$23*$J438))</f>
        <v>-20.3551837860113</v>
      </c>
      <c r="AD438" s="0" t="n">
        <f aca="false">$R438*($BB$11*COS(2*PI()*$BC$11*$J438)+$BB$12*COS(2*PI()*$BC$12*$J438))</f>
        <v>34.897105680817</v>
      </c>
      <c r="AE438" s="0" t="n">
        <f aca="false">$S438*($BB$13*COS(2*PI()*$BC$13*$J438)+$BB$18*COS(2*PI()*$BC$18*$J438)+$BB$19*COS(2*PI()*$BC$19*$J438))</f>
        <v>-34.9398342525298</v>
      </c>
      <c r="AF438" s="0" t="n">
        <f aca="false">$T438*($BB$14*COS(2*PI()*$BC$14*$J438)+$BB$20*COS(2*PI()*$BC$20*$J438)+$BB$21*COS(2*PI()*$BC$21*$J438))</f>
        <v>0</v>
      </c>
      <c r="AG438" s="0" t="n">
        <f aca="false">$U438*($BB$16*COS(2*PI()*$BC$16*$J438)+$BB$17*COS(2*PI()*$BC$17*$J438))</f>
        <v>19.177940892088</v>
      </c>
      <c r="AH438" s="0" t="n">
        <f aca="false">$V438*($BB$24*COS(2*PI()*$BC$24*$J438)+$BB$25*COS(2*PI()*$BC$25*$J438)+$BB$26*COS(2*PI()*$BC$26*$J438)+$BB$27*COS(2*PI()*$BC$27*$J438))</f>
        <v>0</v>
      </c>
      <c r="AI438" s="0" t="n">
        <f aca="false">$AA438*($BB$28*COS(2*PI()*$BC$28*$J438)+$BB$29*COS(2*PI()*$BC$29*$J438)+$BB$30*COS(2*PI()*$BC$30*$J438)+$BB$31*COS(2*PI()*$BC$31*$J438))</f>
        <v>0</v>
      </c>
      <c r="AJ438" s="0" t="n">
        <f aca="false">$Y438*($BB$32*COS(2*PI()*$BC$32*$J438)+$BB$33*COS(2*PI()*$BC$33*$J438)+$BB$34*COS(2*PI()*$BC$34*$J438)+$BB$35*COS(2*PI()*$BC$35*$J438)+$BB$38*COS(2*PI()*$BC$38*$J438)+$BB$39*COS(2*PI()*$BC$39*$J438)+$BB$40*COS(2*PI()*$BC$40*$J438)+$BB$41*COS(2*PI()*$BC$41*$J438))+$Z438*($BB$36*COS(2*PI()*$BC$36*$J438)+$BB$37*COS(2*PI()*$BC$37*$J438))</f>
        <v>0</v>
      </c>
      <c r="AK438" s="0" t="n">
        <f aca="false">AB438+AC438+AD438+AE438+AF438+AG438+AH438+AI438+AJ438</f>
        <v>26.7130443572101</v>
      </c>
      <c r="AL438" s="0" t="n">
        <f aca="false">AK438^2</f>
        <v>713.586738830273</v>
      </c>
      <c r="AM438" s="0" t="n">
        <f aca="false">$P438*($BB$3*SIN(2*PI()*$BC$3*$J438)+$BB$4*SIN(2*PI()*$BC$4*$J438)+$BB$5*SIN(2*PI()*$BC$5*$J438)+$BB$6*SIN(2*PI()*$BC$6*$J438))</f>
        <v>21.9130812385926</v>
      </c>
      <c r="AN438" s="0" t="n">
        <f aca="false">$X438*($BB$7*SIN(2*PI()*$BC$7*$J438)+$BB$8*SIN(2*PI()*$BC$8*$J438)+$BB$22*SIN(2*PI()*$BC$22*$J438)+$BB$23*SIN(2*PI()*$BC$23*$J438))</f>
        <v>-15.9683722931389</v>
      </c>
      <c r="AO438" s="0" t="n">
        <f aca="false">$R438*($BB$11*SIN(2*PI()*$BC$11*$J438)+$BB$12*SIN(2*PI()*$BC$12*$J438))</f>
        <v>27.3763175671868</v>
      </c>
      <c r="AP438" s="0" t="n">
        <f aca="false">$S438*($BB$13*SIN(2*PI()*$BC$13*$J438)+$BB$18*SIN(2*PI()*$BC$18*$J438)+$BB$19*SIN(2*PI()*$BC$19*$J438))</f>
        <v>-27.409837566212</v>
      </c>
      <c r="AQ438" s="0" t="n">
        <f aca="false">$T438*($BB$14*SIN(2*PI()*$BC$14*$J438)+$BB$20*SIN(2*PI()*$BC$20*$J438)+$BB$21*SIN(2*PI()*$BC$21*$J438))</f>
        <v>0</v>
      </c>
      <c r="AR438" s="0" t="n">
        <f aca="false">$U438*($BB$16*SIN(2*PI()*$BC$16*$J438)+$BB$17*SIN(2*PI()*$BC$17*$J438))</f>
        <v>15.0448408228636</v>
      </c>
      <c r="AS438" s="0" t="n">
        <f aca="false">$V438*($BB$24*SIN(2*PI()*$BC$24*$J438)+$BB$25*SIN(2*PI()*$BC$25*$J438)+$BB$26*SIN(2*PI()*$BC$26*$J438)+$BB$27*SIN(2*PI()*$BC$27*$J438))</f>
        <v>0</v>
      </c>
      <c r="AT438" s="0" t="n">
        <f aca="false">$AA438*($BB$28*SIN(2*PI()*$BC$28*$J438)+$BB$29*SIN(2*PI()*$BC$29*$J438)+$BB$30*SIN(2*PI()*$BC$30*$J438)+$BB$31*SIN(2*PI()*$BC$31*$J438))</f>
        <v>0</v>
      </c>
      <c r="AU438" s="0" t="n">
        <f aca="false">$Y438*($BB$32*SIN(2*PI()*$BC$32*$J438)+$BB$33*SIN(2*PI()*$BC$33*$J438)+$BB$34*SIN(2*PI()*$BC$34*$J438)+$BB$35*SIN(2*PI()*$BC$35*$J438)+$BB$38*SIN(2*PI()*$BC$38*$J438)+$BB$39*SIN(2*PI()*$BC$39*$J438)+$BB$40*SIN(2*PI()*$BC$40*$J438)+$BB$41*SIN(2*PI()*$BC$41*$J438))+$Z438*($BB$36*SIN(2*PI()*$BC$36*$J438)+$BB$37*SIN(2*PI()*$BC$37*$J438))</f>
        <v>0</v>
      </c>
      <c r="AV438" s="0" t="n">
        <f aca="false">AM438+AN438+AO438+AP438+AQ438+AR438+AS438+AT438+AU438</f>
        <v>20.956029769292</v>
      </c>
      <c r="AW438" s="0" t="n">
        <f aca="false">AV438^2</f>
        <v>439.155183691454</v>
      </c>
      <c r="AX438" s="0" t="n">
        <f aca="false">AW438+AL438</f>
        <v>1152.74192252173</v>
      </c>
      <c r="BB438" s="0"/>
      <c r="BC438" s="0"/>
      <c r="BD438" s="0"/>
      <c r="BG438" s="5"/>
      <c r="BH438" s="5"/>
      <c r="BI438" s="5"/>
      <c r="BJ438" s="22"/>
      <c r="BK438" s="22"/>
    </row>
    <row r="439" customFormat="false" ht="14.65" hidden="false" customHeight="false" outlineLevel="0" collapsed="false">
      <c r="E439" s="3" t="n">
        <f aca="false">E438+$A$6</f>
        <v>10.7399999999999</v>
      </c>
      <c r="F439" s="0" t="n">
        <f aca="false">AX439</f>
        <v>1191.43846273055</v>
      </c>
      <c r="G439" s="0" t="n">
        <f aca="false">IF($A$11=1,(1+(COS(E439*PI()/180))^2)/(SIN((E439)*PI()/180)*(SIN((E439/2)*PI()/180))^0.8),(1+(COS(E439*PI()/180))^2)/SIN((E439)*PI()/180))</f>
        <v>70.1640970248466</v>
      </c>
      <c r="H439" s="0" t="n">
        <f aca="false">IF(F439*G439&lt;0,0,F439*G439)</f>
        <v>83596.2038981602</v>
      </c>
      <c r="I439" s="18" t="n">
        <f aca="false">$D$2*H439</f>
        <v>0</v>
      </c>
      <c r="J439" s="0" t="n">
        <f aca="false">(2*SIN((E439/2)*(PI()/180)))/$A$8</f>
        <v>0.121399695701737</v>
      </c>
      <c r="K439" s="0" t="n">
        <f aca="false">1/J439</f>
        <v>8.23725293724678</v>
      </c>
      <c r="L439" s="0" t="n">
        <f aca="false">EXP(-1.5*(SIN(($E439/2)*PI()/180))^2/(($A$8)^2))</f>
        <v>0.994488536856829</v>
      </c>
      <c r="M439" s="0" t="n">
        <f aca="false">EXP(-2*(SIN(($E439/2)*PI()/180))^2/(($A$8)^2))</f>
        <v>0.992658141034781</v>
      </c>
      <c r="N439" s="0" t="n">
        <f aca="false">EXP(-11*(SIN(($E439/2)*PI()/180))^2/(($A$8)^2))</f>
        <v>0.960281136549417</v>
      </c>
      <c r="O439" s="0" t="n">
        <f aca="false">(1.3641+(-0.6136)*((1/(1+2*($J439)^2))^1)+13.0097*((1/(1+2*($J439)^2))^2)+(-7.9226)*((1/(1+2*($J439)^3))^3)+2.1625*((1/(1+2*($J439)^2))^4))</f>
        <v>7.13056486286493</v>
      </c>
      <c r="P439" s="0" t="n">
        <f aca="false">((1.4415)+(-1.3709)*(1/(1+2*($J439)^2))^1+(15.7765)*(1/(1+2*($J439)^2))^2+(-13.7247)*(1/(1+2*($J439)^2))^3+(6.8675)*(1/(1+2*($J439)^2))^4)*$M439</f>
        <v>8.46811382717629</v>
      </c>
      <c r="Q439" s="0" t="n">
        <f aca="false">((0.0019)+(-0.0321)*(1/(1+2*($J439)^2))^1+(0.6853)*(1/(1+2*($J439)^2))^2+(-0.0402)*(1/(1+2*($J439)^2))^3+(0.3855)*(1/(1+2*($J439)^2))^4)*$L439</f>
        <v>0.918612159266141</v>
      </c>
      <c r="R439" s="0" t="n">
        <f aca="false">((-0.3639)+(31.7591)*(1/(1+2*($J439)^2))^1+(-46.1761)*(1/(1+2*($J439)^2))^2+(33.3949)*(1/(1+2*($J439)^2))^3+(-6.6261)*(1/(1+2*($J439)^2))^4)*$L439</f>
        <v>11.5606377502694</v>
      </c>
      <c r="S439" s="0" t="n">
        <f aca="false">((-0.5238)+(27.5813)*(1/(1+2*($J439)^2))^1+(-32.9244)*(1/(1+2*($J439)^2))^2+(18.9622)*(1/(1+2*($J439)^2))^3+(-1.5941)*(1/(1+2*($J439)^2))^4)*$L439</f>
        <v>11.1006556154461</v>
      </c>
      <c r="T439" s="0" t="n">
        <f aca="false">((4.2882)+(17.1713)*(1/(1+2*($J439)^2))^1+(22.5941)*(1/(1+2*($J439)^2))^2+(-33.2686)*(1/(1+2*($J439)^2))^3+(13.2267)*(1/(1+2*($J439)^2))^4)*$L439</f>
        <v>23.44043978497</v>
      </c>
      <c r="U439" s="0" t="n">
        <f aca="false">((4.0544)+(15.0697)*(1/(1+2*($J439)^2))^1+(-21.1472)*(1/(1+2*($J439)^2))^2+(36.3321)*(1/(1+2*($J439)^2))^3+(-16.3314)*(1/(1+2*($J439)^2))^4)*$L439</f>
        <v>17.4026329912585</v>
      </c>
      <c r="V439" s="0" t="n">
        <f aca="false">((0.3425)+(11.2534)*(1/(1+2*($J439)^2))^1+(5.7734)*(1/(1+2*($J439)^2))^2+(-12.9302)*(1/(1+2*($J439)^2))^3+(5.5675)*(1/(1+2*($J439)^2))^4)*$L439</f>
        <v>9.77274537930472</v>
      </c>
      <c r="W439" s="0" t="n">
        <f aca="false">((0.9155)+(3.5601)*(1/(1+2*($J439)^2))^1+(-7.4819)*(1/(1+2*($J439)^2))^2+(12.314)*(1/(1+2*($J439)^2))^3+(-3.3153)*(1/(1+2*($J439)^2))^4)*$L439</f>
        <v>5.61761524944404</v>
      </c>
      <c r="X439" s="0" t="n">
        <f aca="false">P439+Q439</f>
        <v>9.38672598644243</v>
      </c>
      <c r="Y439" s="0" t="n">
        <f aca="false">($P439+2*$Q439)</f>
        <v>10.3053381457086</v>
      </c>
      <c r="Z439" s="0" t="n">
        <f aca="false">(($P439/M439)+(2*$Q439/L439))*N439</f>
        <v>9.96594320060337</v>
      </c>
      <c r="AA439" s="0" t="n">
        <f aca="false">(W439+3*Q439/L439+O439)*N439</f>
        <v>14.9028809183294</v>
      </c>
      <c r="AB439" s="0" t="n">
        <f aca="false">$P439*($BB$3*COS(2*PI()*$BC$3*$J439)+$BB$4*COS(2*PI()*$BC$4*$J439)+$BB$5*COS(2*PI()*$BC$5*$J439)+$BB$6*COS(2*PI()*$BC$6*$J439))</f>
        <v>28.0470776333368</v>
      </c>
      <c r="AC439" s="0" t="n">
        <f aca="false">$X439*($BB$7*COS(2*PI()*$BC$7*$J439)+$BB$8*COS(2*PI()*$BC$8*$J439)+$BB$22*COS(2*PI()*$BC$22*$J439)+$BB$23*COS(2*PI()*$BC$23*$J439))</f>
        <v>-20.2048910659971</v>
      </c>
      <c r="AD439" s="0" t="n">
        <f aca="false">$R439*($BB$11*COS(2*PI()*$BC$11*$J439)+$BB$12*COS(2*PI()*$BC$12*$J439))</f>
        <v>34.942228154282</v>
      </c>
      <c r="AE439" s="0" t="n">
        <f aca="false">$S439*($BB$13*COS(2*PI()*$BC$13*$J439)+$BB$18*COS(2*PI()*$BC$18*$J439)+$BB$19*COS(2*PI()*$BC$19*$J439))</f>
        <v>-34.7404681394181</v>
      </c>
      <c r="AF439" s="0" t="n">
        <f aca="false">$T439*($BB$14*COS(2*PI()*$BC$14*$J439)+$BB$20*COS(2*PI()*$BC$20*$J439)+$BB$21*COS(2*PI()*$BC$21*$J439))</f>
        <v>0</v>
      </c>
      <c r="AG439" s="0" t="n">
        <f aca="false">$U439*($BB$16*COS(2*PI()*$BC$16*$J439)+$BB$17*COS(2*PI()*$BC$17*$J439))</f>
        <v>18.9622145011828</v>
      </c>
      <c r="AH439" s="0" t="n">
        <f aca="false">$V439*($BB$24*COS(2*PI()*$BC$24*$J439)+$BB$25*COS(2*PI()*$BC$25*$J439)+$BB$26*COS(2*PI()*$BC$26*$J439)+$BB$27*COS(2*PI()*$BC$27*$J439))</f>
        <v>0</v>
      </c>
      <c r="AI439" s="0" t="n">
        <f aca="false">$AA439*($BB$28*COS(2*PI()*$BC$28*$J439)+$BB$29*COS(2*PI()*$BC$29*$J439)+$BB$30*COS(2*PI()*$BC$30*$J439)+$BB$31*COS(2*PI()*$BC$31*$J439))</f>
        <v>0</v>
      </c>
      <c r="AJ439" s="0" t="n">
        <f aca="false">$Y439*($BB$32*COS(2*PI()*$BC$32*$J439)+$BB$33*COS(2*PI()*$BC$33*$J439)+$BB$34*COS(2*PI()*$BC$34*$J439)+$BB$35*COS(2*PI()*$BC$35*$J439)+$BB$38*COS(2*PI()*$BC$38*$J439)+$BB$39*COS(2*PI()*$BC$39*$J439)+$BB$40*COS(2*PI()*$BC$40*$J439)+$BB$41*COS(2*PI()*$BC$41*$J439))+$Z439*($BB$36*COS(2*PI()*$BC$36*$J439)+$BB$37*COS(2*PI()*$BC$37*$J439))</f>
        <v>0</v>
      </c>
      <c r="AK439" s="0" t="n">
        <f aca="false">AB439+AC439+AD439+AE439+AF439+AG439+AH439+AI439+AJ439</f>
        <v>27.0061610833863</v>
      </c>
      <c r="AL439" s="0" t="n">
        <f aca="false">AK439^2</f>
        <v>729.332736461809</v>
      </c>
      <c r="AM439" s="0" t="n">
        <f aca="false">$P439*($BB$3*SIN(2*PI()*$BC$3*$J439)+$BB$4*SIN(2*PI()*$BC$4*$J439)+$BB$5*SIN(2*PI()*$BC$5*$J439)+$BB$6*SIN(2*PI()*$BC$6*$J439))</f>
        <v>22.3252040995672</v>
      </c>
      <c r="AN439" s="0" t="n">
        <f aca="false">$X439*($BB$7*SIN(2*PI()*$BC$7*$J439)+$BB$8*SIN(2*PI()*$BC$8*$J439)+$BB$22*SIN(2*PI()*$BC$22*$J439)+$BB$23*SIN(2*PI()*$BC$23*$J439))</f>
        <v>-16.0828990012761</v>
      </c>
      <c r="AO439" s="0" t="n">
        <f aca="false">$R439*($BB$11*SIN(2*PI()*$BC$11*$J439)+$BB$12*SIN(2*PI()*$BC$12*$J439))</f>
        <v>27.8136776114873</v>
      </c>
      <c r="AP439" s="0" t="n">
        <f aca="false">$S439*($BB$13*SIN(2*PI()*$BC$13*$J439)+$BB$18*SIN(2*PI()*$BC$18*$J439)+$BB$19*SIN(2*PI()*$BC$19*$J439))</f>
        <v>-27.6530785797503</v>
      </c>
      <c r="AQ439" s="0" t="n">
        <f aca="false">$T439*($BB$14*SIN(2*PI()*$BC$14*$J439)+$BB$20*SIN(2*PI()*$BC$20*$J439)+$BB$21*SIN(2*PI()*$BC$21*$J439))</f>
        <v>0</v>
      </c>
      <c r="AR439" s="0" t="n">
        <f aca="false">$U439*($BB$16*SIN(2*PI()*$BC$16*$J439)+$BB$17*SIN(2*PI()*$BC$17*$J439))</f>
        <v>15.0937404050788</v>
      </c>
      <c r="AS439" s="0" t="n">
        <f aca="false">$V439*($BB$24*SIN(2*PI()*$BC$24*$J439)+$BB$25*SIN(2*PI()*$BC$25*$J439)+$BB$26*SIN(2*PI()*$BC$26*$J439)+$BB$27*SIN(2*PI()*$BC$27*$J439))</f>
        <v>0</v>
      </c>
      <c r="AT439" s="0" t="n">
        <f aca="false">$AA439*($BB$28*SIN(2*PI()*$BC$28*$J439)+$BB$29*SIN(2*PI()*$BC$29*$J439)+$BB$30*SIN(2*PI()*$BC$30*$J439)+$BB$31*SIN(2*PI()*$BC$31*$J439))</f>
        <v>0</v>
      </c>
      <c r="AU439" s="0" t="n">
        <f aca="false">$Y439*($BB$32*SIN(2*PI()*$BC$32*$J439)+$BB$33*SIN(2*PI()*$BC$33*$J439)+$BB$34*SIN(2*PI()*$BC$34*$J439)+$BB$35*SIN(2*PI()*$BC$35*$J439)+$BB$38*SIN(2*PI()*$BC$38*$J439)+$BB$39*SIN(2*PI()*$BC$39*$J439)+$BB$40*SIN(2*PI()*$BC$40*$J439)+$BB$41*SIN(2*PI()*$BC$41*$J439))+$Z439*($BB$36*SIN(2*PI()*$BC$36*$J439)+$BB$37*SIN(2*PI()*$BC$37*$J439))</f>
        <v>0</v>
      </c>
      <c r="AV439" s="0" t="n">
        <f aca="false">AM439+AN439+AO439+AP439+AQ439+AR439+AS439+AT439+AU439</f>
        <v>21.4966445351068</v>
      </c>
      <c r="AW439" s="0" t="n">
        <f aca="false">AV439^2</f>
        <v>462.105726268739</v>
      </c>
      <c r="AX439" s="0" t="n">
        <f aca="false">AW439+AL439</f>
        <v>1191.43846273055</v>
      </c>
      <c r="BB439" s="0"/>
      <c r="BC439" s="0"/>
      <c r="BD439" s="0"/>
      <c r="BG439" s="5"/>
      <c r="BH439" s="5"/>
      <c r="BI439" s="5"/>
      <c r="BJ439" s="22"/>
      <c r="BK439" s="22"/>
    </row>
    <row r="440" customFormat="false" ht="14.65" hidden="false" customHeight="false" outlineLevel="0" collapsed="false">
      <c r="E440" s="3" t="n">
        <f aca="false">E439+$A$6</f>
        <v>10.7599999999999</v>
      </c>
      <c r="F440" s="0" t="n">
        <f aca="false">AX440</f>
        <v>1230.51070433467</v>
      </c>
      <c r="G440" s="0" t="n">
        <f aca="false">IF($A$11=1,(1+(COS(E440*PI()/180))^2)/(SIN((E440)*PI()/180)*(SIN((E440/2)*PI()/180))^0.8),(1+(COS(E440*PI()/180))^2)/SIN((E440)*PI()/180))</f>
        <v>69.9268052523759</v>
      </c>
      <c r="H440" s="0" t="n">
        <f aca="false">IF(F440*G440&lt;0,0,F440*G440)</f>
        <v>86045.6823829745</v>
      </c>
      <c r="I440" s="18" t="n">
        <f aca="false">$D$2*H440</f>
        <v>0</v>
      </c>
      <c r="J440" s="0" t="n">
        <f aca="false">(2*SIN((E440/2)*(PI()/180)))/$A$8</f>
        <v>0.121625101710164</v>
      </c>
      <c r="K440" s="0" t="n">
        <f aca="false">1/J440</f>
        <v>8.22198695778303</v>
      </c>
      <c r="L440" s="0" t="n">
        <f aca="false">EXP(-1.5*(SIN(($E440/2)*PI()/180))^2/(($A$8)^2))</f>
        <v>0.994468108065761</v>
      </c>
      <c r="M440" s="0" t="n">
        <f aca="false">EXP(-2*(SIN(($E440/2)*PI()/180))^2/(($A$8)^2))</f>
        <v>0.992630952873115</v>
      </c>
      <c r="N440" s="0" t="n">
        <f aca="false">EXP(-11*(SIN(($E440/2)*PI()/180))^2/(($A$8)^2))</f>
        <v>0.960136487874838</v>
      </c>
      <c r="O440" s="0" t="n">
        <f aca="false">(1.3641+(-0.6136)*((1/(1+2*($J440)^2))^1)+13.0097*((1/(1+2*($J440)^2))^2)+(-7.9226)*((1/(1+2*($J440)^3))^3)+2.1625*((1/(1+2*($J440)^2))^4))</f>
        <v>7.12766449711739</v>
      </c>
      <c r="P440" s="0" t="n">
        <f aca="false">((1.4415)+(-1.3709)*(1/(1+2*($J440)^2))^1+(15.7765)*(1/(1+2*($J440)^2))^2+(-13.7247)*(1/(1+2*($J440)^2))^3+(6.8675)*(1/(1+2*($J440)^2))^4)*$M440</f>
        <v>8.46628084513831</v>
      </c>
      <c r="Q440" s="0" t="n">
        <f aca="false">((0.0019)+(-0.0321)*(1/(1+2*($J440)^2))^1+(0.6853)*(1/(1+2*($J440)^2))^2+(-0.0402)*(1/(1+2*($J440)^2))^3+(0.3855)*(1/(1+2*($J440)^2))^4)*$L440</f>
        <v>0.918326186151581</v>
      </c>
      <c r="R440" s="0" t="n">
        <f aca="false">((-0.3639)+(31.7591)*(1/(1+2*($J440)^2))^1+(-46.1761)*(1/(1+2*($J440)^2))^2+(33.3949)*(1/(1+2*($J440)^2))^3+(-6.6261)*(1/(1+2*($J440)^2))^4)*$L440</f>
        <v>11.5591372442781</v>
      </c>
      <c r="S440" s="0" t="n">
        <f aca="false">((-0.5238)+(27.5813)*(1/(1+2*($J440)^2))^1+(-32.9244)*(1/(1+2*($J440)^2))^2+(18.9622)*(1/(1+2*($J440)^2))^3+(-1.5941)*(1/(1+2*($J440)^2))^4)*$L440</f>
        <v>11.0992508285147</v>
      </c>
      <c r="T440" s="0" t="n">
        <f aca="false">((4.2882)+(17.1713)*(1/(1+2*($J440)^2))^1+(22.5941)*(1/(1+2*($J440)^2))^2+(-33.2686)*(1/(1+2*($J440)^2))^3+(13.2267)*(1/(1+2*($J440)^2))^4)*$L440</f>
        <v>23.4383768739576</v>
      </c>
      <c r="U440" s="0" t="n">
        <f aca="false">((4.0544)+(15.0697)*(1/(1+2*($J440)^2))^1+(-21.1472)*(1/(1+2*($J440)^2))^2+(36.3321)*(1/(1+2*($J440)^2))^3+(-16.3314)*(1/(1+2*($J440)^2))^4)*$L440</f>
        <v>17.400532399924</v>
      </c>
      <c r="V440" s="0" t="n">
        <f aca="false">((0.3425)+(11.2534)*(1/(1+2*($J440)^2))^1+(5.7734)*(1/(1+2*($J440)^2))^2+(-12.9302)*(1/(1+2*($J440)^2))^3+(5.5675)*(1/(1+2*($J440)^2))^4)*$L440</f>
        <v>9.77189910731302</v>
      </c>
      <c r="W440" s="0" t="n">
        <f aca="false">((0.9155)+(3.5601)*(1/(1+2*($J440)^2))^1+(-7.4819)*(1/(1+2*($J440)^2))^2+(12.314)*(1/(1+2*($J440)^2))^3+(-3.3153)*(1/(1+2*($J440)^2))^4)*$L440</f>
        <v>5.6162944982441</v>
      </c>
      <c r="X440" s="0" t="n">
        <f aca="false">P440+Q440</f>
        <v>9.38460703128989</v>
      </c>
      <c r="Y440" s="0" t="n">
        <f aca="false">($P440+2*$Q440)</f>
        <v>10.3029332174415</v>
      </c>
      <c r="Z440" s="0" t="n">
        <f aca="false">(($P440/M440)+(2*$Q440/L440))*N440</f>
        <v>9.96237761558015</v>
      </c>
      <c r="AA440" s="0" t="n">
        <f aca="false">(W440+3*Q440/L440+O440)*N440</f>
        <v>14.8958095796123</v>
      </c>
      <c r="AB440" s="0" t="n">
        <f aca="false">$P440*($BB$3*COS(2*PI()*$BC$3*$J440)+$BB$4*COS(2*PI()*$BC$4*$J440)+$BB$5*COS(2*PI()*$BC$5*$J440)+$BB$6*COS(2*PI()*$BC$6*$J440))</f>
        <v>28.1552424225992</v>
      </c>
      <c r="AC440" s="0" t="n">
        <f aca="false">$X440*($BB$7*COS(2*PI()*$BC$7*$J440)+$BB$8*COS(2*PI()*$BC$8*$J440)+$BB$22*COS(2*PI()*$BC$22*$J440)+$BB$23*COS(2*PI()*$BC$23*$J440))</f>
        <v>-20.0539635679221</v>
      </c>
      <c r="AD440" s="0" t="n">
        <f aca="false">$R440*($BB$11*COS(2*PI()*$BC$11*$J440)+$BB$12*COS(2*PI()*$BC$12*$J440))</f>
        <v>34.9823086225067</v>
      </c>
      <c r="AE440" s="0" t="n">
        <f aca="false">$S440*($BB$13*COS(2*PI()*$BC$13*$J440)+$BB$18*COS(2*PI()*$BC$18*$J440)+$BB$19*COS(2*PI()*$BC$19*$J440))</f>
        <v>-34.5394064183927</v>
      </c>
      <c r="AF440" s="0" t="n">
        <f aca="false">$T440*($BB$14*COS(2*PI()*$BC$14*$J440)+$BB$20*COS(2*PI()*$BC$20*$J440)+$BB$21*COS(2*PI()*$BC$21*$J440))</f>
        <v>0</v>
      </c>
      <c r="AG440" s="0" t="n">
        <f aca="false">$U440*($BB$16*COS(2*PI()*$BC$16*$J440)+$BB$17*COS(2*PI()*$BC$17*$J440))</f>
        <v>18.7458424859914</v>
      </c>
      <c r="AH440" s="0" t="n">
        <f aca="false">$V440*($BB$24*COS(2*PI()*$BC$24*$J440)+$BB$25*COS(2*PI()*$BC$25*$J440)+$BB$26*COS(2*PI()*$BC$26*$J440)+$BB$27*COS(2*PI()*$BC$27*$J440))</f>
        <v>0</v>
      </c>
      <c r="AI440" s="0" t="n">
        <f aca="false">$AA440*($BB$28*COS(2*PI()*$BC$28*$J440)+$BB$29*COS(2*PI()*$BC$29*$J440)+$BB$30*COS(2*PI()*$BC$30*$J440)+$BB$31*COS(2*PI()*$BC$31*$J440))</f>
        <v>0</v>
      </c>
      <c r="AJ440" s="0" t="n">
        <f aca="false">$Y440*($BB$32*COS(2*PI()*$BC$32*$J440)+$BB$33*COS(2*PI()*$BC$33*$J440)+$BB$34*COS(2*PI()*$BC$34*$J440)+$BB$35*COS(2*PI()*$BC$35*$J440)+$BB$38*COS(2*PI()*$BC$38*$J440)+$BB$39*COS(2*PI()*$BC$39*$J440)+$BB$40*COS(2*PI()*$BC$40*$J440)+$BB$41*COS(2*PI()*$BC$41*$J440))+$Z440*($BB$36*COS(2*PI()*$BC$36*$J440)+$BB$37*COS(2*PI()*$BC$37*$J440))</f>
        <v>0</v>
      </c>
      <c r="AK440" s="0" t="n">
        <f aca="false">AB440+AC440+AD440+AE440+AF440+AG440+AH440+AI440+AJ440</f>
        <v>27.2900235447826</v>
      </c>
      <c r="AL440" s="0" t="n">
        <f aca="false">AK440^2</f>
        <v>744.745385074786</v>
      </c>
      <c r="AM440" s="0" t="n">
        <f aca="false">$P440*($BB$3*SIN(2*PI()*$BC$3*$J440)+$BB$4*SIN(2*PI()*$BC$4*$J440)+$BB$5*SIN(2*PI()*$BC$5*$J440)+$BB$6*SIN(2*PI()*$BC$6*$J440))</f>
        <v>22.7388561089414</v>
      </c>
      <c r="AN440" s="0" t="n">
        <f aca="false">$X440*($BB$7*SIN(2*PI()*$BC$7*$J440)+$BB$8*SIN(2*PI()*$BC$8*$J440)+$BB$22*SIN(2*PI()*$BC$22*$J440)+$BB$23*SIN(2*PI()*$BC$23*$J440))</f>
        <v>-16.1960669753962</v>
      </c>
      <c r="AO440" s="0" t="n">
        <f aca="false">$R440*($BB$11*SIN(2*PI()*$BC$11*$J440)+$BB$12*SIN(2*PI()*$BC$12*$J440))</f>
        <v>28.2525602225777</v>
      </c>
      <c r="AP440" s="0" t="n">
        <f aca="false">$S440*($BB$13*SIN(2*PI()*$BC$13*$J440)+$BB$18*SIN(2*PI()*$BC$18*$J440)+$BB$19*SIN(2*PI()*$BC$19*$J440))</f>
        <v>-27.8948616690182</v>
      </c>
      <c r="AQ440" s="0" t="n">
        <f aca="false">$T440*($BB$14*SIN(2*PI()*$BC$14*$J440)+$BB$20*SIN(2*PI()*$BC$20*$J440)+$BB$21*SIN(2*PI()*$BC$21*$J440))</f>
        <v>0</v>
      </c>
      <c r="AR440" s="0" t="n">
        <f aca="false">$U440*($BB$16*SIN(2*PI()*$BC$16*$J440)+$BB$17*SIN(2*PI()*$BC$17*$J440))</f>
        <v>15.139596687958</v>
      </c>
      <c r="AS440" s="0" t="n">
        <f aca="false">$V440*($BB$24*SIN(2*PI()*$BC$24*$J440)+$BB$25*SIN(2*PI()*$BC$25*$J440)+$BB$26*SIN(2*PI()*$BC$26*$J440)+$BB$27*SIN(2*PI()*$BC$27*$J440))</f>
        <v>0</v>
      </c>
      <c r="AT440" s="0" t="n">
        <f aca="false">$AA440*($BB$28*SIN(2*PI()*$BC$28*$J440)+$BB$29*SIN(2*PI()*$BC$29*$J440)+$BB$30*SIN(2*PI()*$BC$30*$J440)+$BB$31*SIN(2*PI()*$BC$31*$J440))</f>
        <v>0</v>
      </c>
      <c r="AU440" s="0" t="n">
        <f aca="false">$Y440*($BB$32*SIN(2*PI()*$BC$32*$J440)+$BB$33*SIN(2*PI()*$BC$33*$J440)+$BB$34*SIN(2*PI()*$BC$34*$J440)+$BB$35*SIN(2*PI()*$BC$35*$J440)+$BB$38*SIN(2*PI()*$BC$38*$J440)+$BB$39*SIN(2*PI()*$BC$39*$J440)+$BB$40*SIN(2*PI()*$BC$40*$J440)+$BB$41*SIN(2*PI()*$BC$41*$J440))+$Z440*($BB$36*SIN(2*PI()*$BC$36*$J440)+$BB$37*SIN(2*PI()*$BC$37*$J440))</f>
        <v>0</v>
      </c>
      <c r="AV440" s="0" t="n">
        <f aca="false">AM440+AN440+AO440+AP440+AQ440+AR440+AS440+AT440+AU440</f>
        <v>22.0400843750628</v>
      </c>
      <c r="AW440" s="0" t="n">
        <f aca="false">AV440^2</f>
        <v>485.765319259886</v>
      </c>
      <c r="AX440" s="0" t="n">
        <f aca="false">AW440+AL440</f>
        <v>1230.51070433467</v>
      </c>
      <c r="BB440" s="0"/>
      <c r="BC440" s="0"/>
      <c r="BD440" s="0"/>
      <c r="BG440" s="5"/>
      <c r="BH440" s="5"/>
      <c r="BI440" s="5"/>
      <c r="BJ440" s="22"/>
      <c r="BK440" s="22"/>
    </row>
    <row r="441" customFormat="false" ht="14.65" hidden="false" customHeight="false" outlineLevel="0" collapsed="false">
      <c r="E441" s="3" t="n">
        <f aca="false">E440+$A$6</f>
        <v>10.7799999999999</v>
      </c>
      <c r="F441" s="0" t="n">
        <f aca="false">AX441</f>
        <v>1269.94583078645</v>
      </c>
      <c r="G441" s="0" t="n">
        <f aca="false">IF($A$11=1,(1+(COS(E441*PI()/180))^2)/(SIN((E441)*PI()/180)*(SIN((E441/2)*PI()/180))^0.8),(1+(COS(E441*PI()/180))^2)/SIN((E441)*PI()/180))</f>
        <v>69.6907444655092</v>
      </c>
      <c r="H441" s="0" t="n">
        <f aca="false">IF(F441*G441&lt;0,0,F441*G441)</f>
        <v>88503.4703783774</v>
      </c>
      <c r="I441" s="18" t="n">
        <f aca="false">$D$2*H441</f>
        <v>0</v>
      </c>
      <c r="J441" s="0" t="n">
        <f aca="false">(2*SIN((E441/2)*(PI()/180)))/$A$8</f>
        <v>0.121850504013678</v>
      </c>
      <c r="K441" s="0" t="n">
        <f aca="false">1/J441</f>
        <v>8.20677770760595</v>
      </c>
      <c r="L441" s="0" t="n">
        <f aca="false">EXP(-1.5*(SIN(($E441/2)*PI()/180))^2/(($A$8)^2))</f>
        <v>0.994447642136722</v>
      </c>
      <c r="M441" s="0" t="n">
        <f aca="false">EXP(-2*(SIN(($E441/2)*PI()/180))^2/(($A$8)^2))</f>
        <v>0.992603715472139</v>
      </c>
      <c r="N441" s="0" t="n">
        <f aca="false">EXP(-11*(SIN(($E441/2)*PI()/180))^2/(($A$8)^2))</f>
        <v>0.959991595109295</v>
      </c>
      <c r="O441" s="0" t="n">
        <f aca="false">(1.3641+(-0.6136)*((1/(1+2*($J441)^2))^1)+13.0097*((1/(1+2*($J441)^2))^2)+(-7.9226)*((1/(1+2*($J441)^3))^3)+2.1625*((1/(1+2*($J441)^2))^4))</f>
        <v>7.12476089061407</v>
      </c>
      <c r="P441" s="0" t="n">
        <f aca="false">((1.4415)+(-1.3709)*(1/(1+2*($J441)^2))^1+(15.7765)*(1/(1+2*($J441)^2))^2+(-13.7247)*(1/(1+2*($J441)^2))^3+(6.8675)*(1/(1+2*($J441)^2))^4)*$M441</f>
        <v>8.46444524069095</v>
      </c>
      <c r="Q441" s="0" t="n">
        <f aca="false">((0.0019)+(-0.0321)*(1/(1+2*($J441)^2))^1+(0.6853)*(1/(1+2*($J441)^2))^2+(-0.0402)*(1/(1+2*($J441)^2))^3+(0.3855)*(1/(1+2*($J441)^2))^4)*$L441</f>
        <v>0.918039814238034</v>
      </c>
      <c r="R441" s="0" t="n">
        <f aca="false">((-0.3639)+(31.7591)*(1/(1+2*($J441)^2))^1+(-46.1761)*(1/(1+2*($J441)^2))^2+(33.3949)*(1/(1+2*($J441)^2))^3+(-6.6261)*(1/(1+2*($J441)^2))^4)*$L441</f>
        <v>11.557634596238</v>
      </c>
      <c r="S441" s="0" t="n">
        <f aca="false">((-0.5238)+(27.5813)*(1/(1+2*($J441)^2))^1+(-32.9244)*(1/(1+2*($J441)^2))^2+(18.9622)*(1/(1+2*($J441)^2))^3+(-1.5941)*(1/(1+2*($J441)^2))^4)*$L441</f>
        <v>11.0978440465332</v>
      </c>
      <c r="T441" s="0" t="n">
        <f aca="false">((4.2882)+(17.1713)*(1/(1+2*($J441)^2))^1+(22.5941)*(1/(1+2*($J441)^2))^2+(-33.2686)*(1/(1+2*($J441)^2))^3+(13.2267)*(1/(1+2*($J441)^2))^4)*$L441</f>
        <v>23.4363105938461</v>
      </c>
      <c r="U441" s="0" t="n">
        <f aca="false">((4.0544)+(15.0697)*(1/(1+2*($J441)^2))^1+(-21.1472)*(1/(1+2*($J441)^2))^2+(36.3321)*(1/(1+2*($J441)^2))^3+(-16.3314)*(1/(1+2*($J441)^2))^4)*$L441</f>
        <v>17.3984282332641</v>
      </c>
      <c r="V441" s="0" t="n">
        <f aca="false">((0.3425)+(11.2534)*(1/(1+2*($J441)^2))^1+(5.7734)*(1/(1+2*($J441)^2))^2+(-12.9302)*(1/(1+2*($J441)^2))^3+(5.5675)*(1/(1+2*($J441)^2))^4)*$L441</f>
        <v>9.77105143959993</v>
      </c>
      <c r="W441" s="0" t="n">
        <f aca="false">((0.9155)+(3.5601)*(1/(1+2*($J441)^2))^1+(-7.4819)*(1/(1+2*($J441)^2))^2+(12.314)*(1/(1+2*($J441)^2))^3+(-3.3153)*(1/(1+2*($J441)^2))^4)*$L441</f>
        <v>5.61497183325429</v>
      </c>
      <c r="X441" s="0" t="n">
        <f aca="false">P441+Q441</f>
        <v>9.38248505492899</v>
      </c>
      <c r="Y441" s="0" t="n">
        <f aca="false">($P441+2*$Q441)</f>
        <v>10.300524869167</v>
      </c>
      <c r="Z441" s="0" t="n">
        <f aca="false">(($P441/M441)+(2*$Q441/L441))*N441</f>
        <v>9.95880718047825</v>
      </c>
      <c r="AA441" s="0" t="n">
        <f aca="false">(W441+3*Q441/L441+O441)*N441</f>
        <v>14.8887298737396</v>
      </c>
      <c r="AB441" s="0" t="n">
        <f aca="false">$P441*($BB$3*COS(2*PI()*$BC$3*$J441)+$BB$4*COS(2*PI()*$BC$4*$J441)+$BB$5*COS(2*PI()*$BC$5*$J441)+$BB$6*COS(2*PI()*$BC$6*$J441))</f>
        <v>28.2574987020262</v>
      </c>
      <c r="AC441" s="0" t="n">
        <f aca="false">$X441*($BB$7*COS(2*PI()*$BC$7*$J441)+$BB$8*COS(2*PI()*$BC$8*$J441)+$BB$22*COS(2*PI()*$BC$22*$J441)+$BB$23*COS(2*PI()*$BC$23*$J441))</f>
        <v>-19.9024133597535</v>
      </c>
      <c r="AD441" s="0" t="n">
        <f aca="false">$R441*($BB$11*COS(2*PI()*$BC$11*$J441)+$BB$12*COS(2*PI()*$BC$12*$J441))</f>
        <v>35.017327885833</v>
      </c>
      <c r="AE441" s="0" t="n">
        <f aca="false">$S441*($BB$13*COS(2*PI()*$BC$13*$J441)+$BB$18*COS(2*PI()*$BC$18*$J441)+$BB$19*COS(2*PI()*$BC$19*$J441))</f>
        <v>-34.3366598172984</v>
      </c>
      <c r="AF441" s="0" t="n">
        <f aca="false">$T441*($BB$14*COS(2*PI()*$BC$14*$J441)+$BB$20*COS(2*PI()*$BC$20*$J441)+$BB$21*COS(2*PI()*$BC$21*$J441))</f>
        <v>0</v>
      </c>
      <c r="AG441" s="0" t="n">
        <f aca="false">$U441*($BB$16*COS(2*PI()*$BC$16*$J441)+$BB$17*COS(2*PI()*$BC$17*$J441))</f>
        <v>18.5288682066893</v>
      </c>
      <c r="AH441" s="0" t="n">
        <f aca="false">$V441*($BB$24*COS(2*PI()*$BC$24*$J441)+$BB$25*COS(2*PI()*$BC$25*$J441)+$BB$26*COS(2*PI()*$BC$26*$J441)+$BB$27*COS(2*PI()*$BC$27*$J441))</f>
        <v>0</v>
      </c>
      <c r="AI441" s="0" t="n">
        <f aca="false">$AA441*($BB$28*COS(2*PI()*$BC$28*$J441)+$BB$29*COS(2*PI()*$BC$29*$J441)+$BB$30*COS(2*PI()*$BC$30*$J441)+$BB$31*COS(2*PI()*$BC$31*$J441))</f>
        <v>0</v>
      </c>
      <c r="AJ441" s="0" t="n">
        <f aca="false">$Y441*($BB$32*COS(2*PI()*$BC$32*$J441)+$BB$33*COS(2*PI()*$BC$33*$J441)+$BB$34*COS(2*PI()*$BC$34*$J441)+$BB$35*COS(2*PI()*$BC$35*$J441)+$BB$38*COS(2*PI()*$BC$38*$J441)+$BB$39*COS(2*PI()*$BC$39*$J441)+$BB$40*COS(2*PI()*$BC$40*$J441)+$BB$41*COS(2*PI()*$BC$41*$J441))+$Z441*($BB$36*COS(2*PI()*$BC$36*$J441)+$BB$37*COS(2*PI()*$BC$37*$J441))</f>
        <v>0</v>
      </c>
      <c r="AK441" s="0" t="n">
        <f aca="false">AB441+AC441+AD441+AE441+AF441+AG441+AH441+AI441+AJ441</f>
        <v>27.5646216174966</v>
      </c>
      <c r="AL441" s="0" t="n">
        <f aca="false">AK441^2</f>
        <v>759.80836491576</v>
      </c>
      <c r="AM441" s="0" t="n">
        <f aca="false">$P441*($BB$3*SIN(2*PI()*$BC$3*$J441)+$BB$4*SIN(2*PI()*$BC$4*$J441)+$BB$5*SIN(2*PI()*$BC$5*$J441)+$BB$6*SIN(2*PI()*$BC$6*$J441))</f>
        <v>23.1539606728985</v>
      </c>
      <c r="AN441" s="0" t="n">
        <f aca="false">$X441*($BB$7*SIN(2*PI()*$BC$7*$J441)+$BB$8*SIN(2*PI()*$BC$8*$J441)+$BB$22*SIN(2*PI()*$BC$22*$J441)+$BB$23*SIN(2*PI()*$BC$23*$J441))</f>
        <v>-16.3078728618842</v>
      </c>
      <c r="AO441" s="0" t="n">
        <f aca="false">$R441*($BB$11*SIN(2*PI()*$BC$11*$J441)+$BB$12*SIN(2*PI()*$BC$12*$J441))</f>
        <v>28.6929087846133</v>
      </c>
      <c r="AP441" s="0" t="n">
        <f aca="false">$S441*($BB$13*SIN(2*PI()*$BC$13*$J441)+$BB$18*SIN(2*PI()*$BC$18*$J441)+$BB$19*SIN(2*PI()*$BC$19*$J441))</f>
        <v>-28.1351750001642</v>
      </c>
      <c r="AQ441" s="0" t="n">
        <f aca="false">$T441*($BB$14*SIN(2*PI()*$BC$14*$J441)+$BB$20*SIN(2*PI()*$BC$20*$J441)+$BB$21*SIN(2*PI()*$BC$21*$J441))</f>
        <v>0</v>
      </c>
      <c r="AR441" s="0" t="n">
        <f aca="false">$U441*($BB$16*SIN(2*PI()*$BC$16*$J441)+$BB$17*SIN(2*PI()*$BC$17*$J441))</f>
        <v>15.1824013262801</v>
      </c>
      <c r="AS441" s="0" t="n">
        <f aca="false">$V441*($BB$24*SIN(2*PI()*$BC$24*$J441)+$BB$25*SIN(2*PI()*$BC$25*$J441)+$BB$26*SIN(2*PI()*$BC$26*$J441)+$BB$27*SIN(2*PI()*$BC$27*$J441))</f>
        <v>0</v>
      </c>
      <c r="AT441" s="0" t="n">
        <f aca="false">$AA441*($BB$28*SIN(2*PI()*$BC$28*$J441)+$BB$29*SIN(2*PI()*$BC$29*$J441)+$BB$30*SIN(2*PI()*$BC$30*$J441)+$BB$31*SIN(2*PI()*$BC$31*$J441))</f>
        <v>0</v>
      </c>
      <c r="AU441" s="0" t="n">
        <f aca="false">$Y441*($BB$32*SIN(2*PI()*$BC$32*$J441)+$BB$33*SIN(2*PI()*$BC$33*$J441)+$BB$34*SIN(2*PI()*$BC$34*$J441)+$BB$35*SIN(2*PI()*$BC$35*$J441)+$BB$38*SIN(2*PI()*$BC$38*$J441)+$BB$39*SIN(2*PI()*$BC$39*$J441)+$BB$40*SIN(2*PI()*$BC$40*$J441)+$BB$41*SIN(2*PI()*$BC$41*$J441))+$Z441*($BB$36*SIN(2*PI()*$BC$36*$J441)+$BB$37*SIN(2*PI()*$BC$37*$J441))</f>
        <v>0</v>
      </c>
      <c r="AV441" s="0" t="n">
        <f aca="false">AM441+AN441+AO441+AP441+AQ441+AR441+AS441+AT441+AU441</f>
        <v>22.5862229217435</v>
      </c>
      <c r="AW441" s="0" t="n">
        <f aca="false">AV441^2</f>
        <v>510.137465870692</v>
      </c>
      <c r="AX441" s="0" t="n">
        <f aca="false">AW441+AL441</f>
        <v>1269.94583078645</v>
      </c>
      <c r="BB441" s="0"/>
      <c r="BC441" s="0"/>
      <c r="BD441" s="0"/>
      <c r="BG441" s="5"/>
      <c r="BH441" s="5"/>
      <c r="BI441" s="5"/>
      <c r="BJ441" s="22"/>
      <c r="BK441" s="22"/>
    </row>
    <row r="442" customFormat="false" ht="14.65" hidden="false" customHeight="false" outlineLevel="0" collapsed="false">
      <c r="E442" s="3" t="n">
        <f aca="false">E441+$A$6</f>
        <v>10.7999999999999</v>
      </c>
      <c r="F442" s="0" t="n">
        <f aca="false">AX442</f>
        <v>1309.73110727383</v>
      </c>
      <c r="G442" s="0" t="n">
        <f aca="false">IF($A$11=1,(1+(COS(E442*PI()/180))^2)/(SIN((E442)*PI()/180)*(SIN((E442/2)*PI()/180))^0.8),(1+(COS(E442*PI()/180))^2)/SIN((E442)*PI()/180))</f>
        <v>69.4559060102544</v>
      </c>
      <c r="H442" s="0" t="n">
        <f aca="false">IF(F442*G442&lt;0,0,F442*G442)</f>
        <v>90968.5606855174</v>
      </c>
      <c r="I442" s="18" t="n">
        <f aca="false">$D$2*H442</f>
        <v>0</v>
      </c>
      <c r="J442" s="0" t="n">
        <f aca="false">(2*SIN((E442/2)*(PI()/180)))/$A$8</f>
        <v>0.122075902605413</v>
      </c>
      <c r="K442" s="0" t="n">
        <f aca="false">1/J442</f>
        <v>8.19162487155476</v>
      </c>
      <c r="L442" s="0" t="n">
        <f aca="false">EXP(-1.5*(SIN(($E442/2)*PI()/180))^2/(($A$8)^2))</f>
        <v>0.994427139074514</v>
      </c>
      <c r="M442" s="0" t="n">
        <f aca="false">EXP(-2*(SIN(($E442/2)*PI()/180))^2/(($A$8)^2))</f>
        <v>0.992576428839264</v>
      </c>
      <c r="N442" s="0" t="n">
        <f aca="false">EXP(-11*(SIN(($E442/2)*PI()/180))^2/(($A$8)^2))</f>
        <v>0.959846458387529</v>
      </c>
      <c r="O442" s="0" t="n">
        <f aca="false">(1.3641+(-0.6136)*((1/(1+2*($J442)^2))^1)+13.0097*((1/(1+2*($J442)^2))^2)+(-7.9226)*((1/(1+2*($J442)^3))^3)+2.1625*((1/(1+2*($J442)^2))^4))</f>
        <v>7.12185405278109</v>
      </c>
      <c r="P442" s="0" t="n">
        <f aca="false">((1.4415)+(-1.3709)*(1/(1+2*($J442)^2))^1+(15.7765)*(1/(1+2*($J442)^2))^2+(-13.7247)*(1/(1+2*($J442)^2))^3+(6.8675)*(1/(1+2*($J442)^2))^4)*$M442</f>
        <v>8.46260701772397</v>
      </c>
      <c r="Q442" s="0" t="n">
        <f aca="false">((0.0019)+(-0.0321)*(1/(1+2*($J442)^2))^1+(0.6853)*(1/(1+2*($J442)^2))^2+(-0.0402)*(1/(1+2*($J442)^2))^3+(0.3855)*(1/(1+2*($J442)^2))^4)*$L442</f>
        <v>0.91775304418696</v>
      </c>
      <c r="R442" s="0" t="n">
        <f aca="false">((-0.3639)+(31.7591)*(1/(1+2*($J442)^2))^1+(-46.1761)*(1/(1+2*($J442)^2))^2+(33.3949)*(1/(1+2*($J442)^2))^3+(-6.6261)*(1/(1+2*($J442)^2))^4)*$L442</f>
        <v>11.55612980937</v>
      </c>
      <c r="S442" s="0" t="n">
        <f aca="false">((-0.5238)+(27.5813)*(1/(1+2*($J442)^2))^1+(-32.9244)*(1/(1+2*($J442)^2))^2+(18.9622)*(1/(1+2*($J442)^2))^3+(-1.5941)*(1/(1+2*($J442)^2))^4)*$L442</f>
        <v>11.0964352725291</v>
      </c>
      <c r="T442" s="0" t="n">
        <f aca="false">((4.2882)+(17.1713)*(1/(1+2*($J442)^2))^1+(22.5941)*(1/(1+2*($J442)^2))^2+(-33.2686)*(1/(1+2*($J442)^2))^3+(13.2267)*(1/(1+2*($J442)^2))^4)*$L442</f>
        <v>23.434240946962</v>
      </c>
      <c r="U442" s="0" t="n">
        <f aca="false">((4.0544)+(15.0697)*(1/(1+2*($J442)^2))^1+(-21.1472)*(1/(1+2*($J442)^2))^2+(36.3321)*(1/(1+2*($J442)^2))^3+(-16.3314)*(1/(1+2*($J442)^2))^4)*$L442</f>
        <v>17.3963204932658</v>
      </c>
      <c r="V442" s="0" t="n">
        <f aca="false">((0.3425)+(11.2534)*(1/(1+2*($J442)^2))^1+(5.7734)*(1/(1+2*($J442)^2))^2+(-12.9302)*(1/(1+2*($J442)^2))^3+(5.5675)*(1/(1+2*($J442)^2))^4)*$L442</f>
        <v>9.77020237704579</v>
      </c>
      <c r="W442" s="0" t="n">
        <f aca="false">((0.9155)+(3.5601)*(1/(1+2*($J442)^2))^1+(-7.4819)*(1/(1+2*($J442)^2))^2+(12.314)*(1/(1+2*($J442)^2))^3+(-3.3153)*(1/(1+2*($J442)^2))^4)*$L442</f>
        <v>5.61364725722977</v>
      </c>
      <c r="X442" s="0" t="n">
        <f aca="false">P442+Q442</f>
        <v>9.38036006191093</v>
      </c>
      <c r="Y442" s="0" t="n">
        <f aca="false">($P442+2*$Q442)</f>
        <v>10.2981131060979</v>
      </c>
      <c r="Z442" s="0" t="n">
        <f aca="false">(($P442/M442)+(2*$Q442/L442))*N442</f>
        <v>9.95523190405612</v>
      </c>
      <c r="AA442" s="0" t="n">
        <f aca="false">(W442+3*Q442/L442+O442)*N442</f>
        <v>14.8816418226597</v>
      </c>
      <c r="AB442" s="0" t="n">
        <f aca="false">$P442*($BB$3*COS(2*PI()*$BC$3*$J442)+$BB$4*COS(2*PI()*$BC$4*$J442)+$BB$5*COS(2*PI()*$BC$5*$J442)+$BB$6*COS(2*PI()*$BC$6*$J442))</f>
        <v>28.3538359310012</v>
      </c>
      <c r="AC442" s="0" t="n">
        <f aca="false">$X442*($BB$7*COS(2*PI()*$BC$7*$J442)+$BB$8*COS(2*PI()*$BC$8*$J442)+$BB$22*COS(2*PI()*$BC$22*$J442)+$BB$23*COS(2*PI()*$BC$23*$J442))</f>
        <v>-19.7502525249547</v>
      </c>
      <c r="AD442" s="0" t="n">
        <f aca="false">$R442*($BB$11*COS(2*PI()*$BC$11*$J442)+$BB$12*COS(2*PI()*$BC$12*$J442))</f>
        <v>35.047267375615</v>
      </c>
      <c r="AE442" s="0" t="n">
        <f aca="false">$S442*($BB$13*COS(2*PI()*$BC$13*$J442)+$BB$18*COS(2*PI()*$BC$18*$J442)+$BB$19*COS(2*PI()*$BC$19*$J442))</f>
        <v>-34.1322391466519</v>
      </c>
      <c r="AF442" s="0" t="n">
        <f aca="false">$T442*($BB$14*COS(2*PI()*$BC$14*$J442)+$BB$20*COS(2*PI()*$BC$20*$J442)+$BB$21*COS(2*PI()*$BC$21*$J442))</f>
        <v>0</v>
      </c>
      <c r="AG442" s="0" t="n">
        <f aca="false">$U442*($BB$16*COS(2*PI()*$BC$16*$J442)+$BB$17*COS(2*PI()*$BC$17*$J442))</f>
        <v>18.3113351303213</v>
      </c>
      <c r="AH442" s="0" t="n">
        <f aca="false">$V442*($BB$24*COS(2*PI()*$BC$24*$J442)+$BB$25*COS(2*PI()*$BC$25*$J442)+$BB$26*COS(2*PI()*$BC$26*$J442)+$BB$27*COS(2*PI()*$BC$27*$J442))</f>
        <v>0</v>
      </c>
      <c r="AI442" s="0" t="n">
        <f aca="false">$AA442*($BB$28*COS(2*PI()*$BC$28*$J442)+$BB$29*COS(2*PI()*$BC$29*$J442)+$BB$30*COS(2*PI()*$BC$30*$J442)+$BB$31*COS(2*PI()*$BC$31*$J442))</f>
        <v>0</v>
      </c>
      <c r="AJ442" s="0" t="n">
        <f aca="false">$Y442*($BB$32*COS(2*PI()*$BC$32*$J442)+$BB$33*COS(2*PI()*$BC$33*$J442)+$BB$34*COS(2*PI()*$BC$34*$J442)+$BB$35*COS(2*PI()*$BC$35*$J442)+$BB$38*COS(2*PI()*$BC$38*$J442)+$BB$39*COS(2*PI()*$BC$39*$J442)+$BB$40*COS(2*PI()*$BC$40*$J442)+$BB$41*COS(2*PI()*$BC$41*$J442))+$Z442*($BB$36*COS(2*PI()*$BC$36*$J442)+$BB$37*COS(2*PI()*$BC$37*$J442))</f>
        <v>0</v>
      </c>
      <c r="AK442" s="0" t="n">
        <f aca="false">AB442+AC442+AD442+AE442+AF442+AG442+AH442+AI442+AJ442</f>
        <v>27.829946765331</v>
      </c>
      <c r="AL442" s="0" t="n">
        <f aca="false">AK442^2</f>
        <v>774.505936961156</v>
      </c>
      <c r="AM442" s="0" t="n">
        <f aca="false">$P442*($BB$3*SIN(2*PI()*$BC$3*$J442)+$BB$4*SIN(2*PI()*$BC$4*$J442)+$BB$5*SIN(2*PI()*$BC$5*$J442)+$BB$6*SIN(2*PI()*$BC$6*$J442))</f>
        <v>23.5704411477188</v>
      </c>
      <c r="AN442" s="0" t="n">
        <f aca="false">$X442*($BB$7*SIN(2*PI()*$BC$7*$J442)+$BB$8*SIN(2*PI()*$BC$8*$J442)+$BB$22*SIN(2*PI()*$BC$22*$J442)+$BB$23*SIN(2*PI()*$BC$23*$J442))</f>
        <v>-16.4183134135668</v>
      </c>
      <c r="AO442" s="0" t="n">
        <f aca="false">$R442*($BB$11*SIN(2*PI()*$BC$11*$J442)+$BB$12*SIN(2*PI()*$BC$12*$J442))</f>
        <v>29.1346664724856</v>
      </c>
      <c r="AP442" s="0" t="n">
        <f aca="false">$S442*($BB$13*SIN(2*PI()*$BC$13*$J442)+$BB$18*SIN(2*PI()*$BC$18*$J442)+$BB$19*SIN(2*PI()*$BC$19*$J442))</f>
        <v>-28.3740068188231</v>
      </c>
      <c r="AQ442" s="0" t="n">
        <f aca="false">$T442*($BB$14*SIN(2*PI()*$BC$14*$J442)+$BB$20*SIN(2*PI()*$BC$20*$J442)+$BB$21*SIN(2*PI()*$BC$21*$J442))</f>
        <v>0</v>
      </c>
      <c r="AR442" s="0" t="n">
        <f aca="false">$U442*($BB$16*SIN(2*PI()*$BC$16*$J442)+$BB$17*SIN(2*PI()*$BC$17*$J442))</f>
        <v>15.2221465933464</v>
      </c>
      <c r="AS442" s="0" t="n">
        <f aca="false">$V442*($BB$24*SIN(2*PI()*$BC$24*$J442)+$BB$25*SIN(2*PI()*$BC$25*$J442)+$BB$26*SIN(2*PI()*$BC$26*$J442)+$BB$27*SIN(2*PI()*$BC$27*$J442))</f>
        <v>0</v>
      </c>
      <c r="AT442" s="0" t="n">
        <f aca="false">$AA442*($BB$28*SIN(2*PI()*$BC$28*$J442)+$BB$29*SIN(2*PI()*$BC$29*$J442)+$BB$30*SIN(2*PI()*$BC$30*$J442)+$BB$31*SIN(2*PI()*$BC$31*$J442))</f>
        <v>0</v>
      </c>
      <c r="AU442" s="0" t="n">
        <f aca="false">$Y442*($BB$32*SIN(2*PI()*$BC$32*$J442)+$BB$33*SIN(2*PI()*$BC$33*$J442)+$BB$34*SIN(2*PI()*$BC$34*$J442)+$BB$35*SIN(2*PI()*$BC$35*$J442)+$BB$38*SIN(2*PI()*$BC$38*$J442)+$BB$39*SIN(2*PI()*$BC$39*$J442)+$BB$40*SIN(2*PI()*$BC$40*$J442)+$BB$41*SIN(2*PI()*$BC$41*$J442))+$Z442*($BB$36*SIN(2*PI()*$BC$36*$J442)+$BB$37*SIN(2*PI()*$BC$37*$J442))</f>
        <v>0</v>
      </c>
      <c r="AV442" s="0" t="n">
        <f aca="false">AM442+AN442+AO442+AP442+AQ442+AR442+AS442+AT442+AU442</f>
        <v>23.1349339811609</v>
      </c>
      <c r="AW442" s="0" t="n">
        <f aca="false">AV442^2</f>
        <v>535.225170312673</v>
      </c>
      <c r="AX442" s="0" t="n">
        <f aca="false">AW442+AL442</f>
        <v>1309.73110727383</v>
      </c>
      <c r="BB442" s="0"/>
      <c r="BC442" s="0"/>
      <c r="BD442" s="0"/>
      <c r="BG442" s="5"/>
      <c r="BH442" s="5"/>
      <c r="BI442" s="5"/>
      <c r="BJ442" s="22"/>
      <c r="BK442" s="22"/>
    </row>
    <row r="443" customFormat="false" ht="14.65" hidden="false" customHeight="false" outlineLevel="0" collapsed="false">
      <c r="E443" s="3" t="n">
        <f aca="false">E442+$A$6</f>
        <v>10.8199999999999</v>
      </c>
      <c r="F443" s="0" t="n">
        <f aca="false">AX443</f>
        <v>1349.85388156192</v>
      </c>
      <c r="G443" s="0" t="n">
        <f aca="false">IF($A$11=1,(1+(COS(E443*PI()/180))^2)/(SIN((E443)*PI()/180)*(SIN((E443/2)*PI()/180))^0.8),(1+(COS(E443*PI()/180))^2)/SIN((E443)*PI()/180))</f>
        <v>69.2222813093399</v>
      </c>
      <c r="H443" s="0" t="n">
        <f aca="false">IF(F443*G443&lt;0,0,F443*G443)</f>
        <v>93439.9651159833</v>
      </c>
      <c r="I443" s="18" t="n">
        <f aca="false">$D$2*H443</f>
        <v>0</v>
      </c>
      <c r="J443" s="0" t="n">
        <f aca="false">(2*SIN((E443/2)*(PI()/180)))/$A$8</f>
        <v>0.122301297478504</v>
      </c>
      <c r="K443" s="0" t="n">
        <f aca="false">1/J443</f>
        <v>8.17652813679889</v>
      </c>
      <c r="L443" s="0" t="n">
        <f aca="false">EXP(-1.5*(SIN(($E443/2)*PI()/180))^2/(($A$8)^2))</f>
        <v>0.994406598883951</v>
      </c>
      <c r="M443" s="0" t="n">
        <f aca="false">EXP(-2*(SIN(($E443/2)*PI()/180))^2/(($A$8)^2))</f>
        <v>0.992549092981918</v>
      </c>
      <c r="N443" s="0" t="n">
        <f aca="false">EXP(-11*(SIN(($E443/2)*PI()/180))^2/(($A$8)^2))</f>
        <v>0.959701077844483</v>
      </c>
      <c r="O443" s="0" t="n">
        <f aca="false">(1.3641+(-0.6136)*((1/(1+2*($J443)^2))^1)+13.0097*((1/(1+2*($J443)^2))^2)+(-7.9226)*((1/(1+2*($J443)^3))^3)+2.1625*((1/(1+2*($J443)^2))^4))</f>
        <v>7.11894399304788</v>
      </c>
      <c r="P443" s="0" t="n">
        <f aca="false">((1.4415)+(-1.3709)*(1/(1+2*($J443)^2))^1+(15.7765)*(1/(1+2*($J443)^2))^2+(-13.7247)*(1/(1+2*($J443)^2))^3+(6.8675)*(1/(1+2*($J443)^2))^4)*$M443</f>
        <v>8.46076618013009</v>
      </c>
      <c r="Q443" s="0" t="n">
        <f aca="false">((0.0019)+(-0.0321)*(1/(1+2*($J443)^2))^1+(0.6853)*(1/(1+2*($J443)^2))^2+(-0.0402)*(1/(1+2*($J443)^2))^3+(0.3855)*(1/(1+2*($J443)^2))^4)*$L443</f>
        <v>0.917465876660352</v>
      </c>
      <c r="R443" s="0" t="n">
        <f aca="false">((-0.3639)+(31.7591)*(1/(1+2*($J443)^2))^1+(-46.1761)*(1/(1+2*($J443)^2))^2+(33.3949)*(1/(1+2*($J443)^2))^3+(-6.6261)*(1/(1+2*($J443)^2))^4)*$L443</f>
        <v>11.5546228868979</v>
      </c>
      <c r="S443" s="0" t="n">
        <f aca="false">((-0.5238)+(27.5813)*(1/(1+2*($J443)^2))^1+(-32.9244)*(1/(1+2*($J443)^2))^2+(18.9622)*(1/(1+2*($J443)^2))^3+(-1.5941)*(1/(1+2*($J443)^2))^4)*$L443</f>
        <v>11.0950245095325</v>
      </c>
      <c r="T443" s="0" t="n">
        <f aca="false">((4.2882)+(17.1713)*(1/(1+2*($J443)^2))^1+(22.5941)*(1/(1+2*($J443)^2))^2+(-33.2686)*(1/(1+2*($J443)^2))^3+(13.2267)*(1/(1+2*($J443)^2))^4)*$L443</f>
        <v>23.4321679356339</v>
      </c>
      <c r="U443" s="0" t="n">
        <f aca="false">((4.0544)+(15.0697)*(1/(1+2*($J443)^2))^1+(-21.1472)*(1/(1+2*($J443)^2))^2+(36.3321)*(1/(1+2*($J443)^2))^3+(-16.3314)*(1/(1+2*($J443)^2))^4)*$L443</f>
        <v>17.3942091819206</v>
      </c>
      <c r="V443" s="0" t="n">
        <f aca="false">((0.3425)+(11.2534)*(1/(1+2*($J443)^2))^1+(5.7734)*(1/(1+2*($J443)^2))^2+(-12.9302)*(1/(1+2*($J443)^2))^3+(5.5675)*(1/(1+2*($J443)^2))^4)*$L443</f>
        <v>9.76935192053159</v>
      </c>
      <c r="W443" s="0" t="n">
        <f aca="false">((0.9155)+(3.5601)*(1/(1+2*($J443)^2))^1+(-7.4819)*(1/(1+2*($J443)^2))^2+(12.314)*(1/(1+2*($J443)^2))^3+(-3.3153)*(1/(1+2*($J443)^2))^4)*$L443</f>
        <v>5.61232077292842</v>
      </c>
      <c r="X443" s="0" t="n">
        <f aca="false">P443+Q443</f>
        <v>9.37823205679044</v>
      </c>
      <c r="Y443" s="0" t="n">
        <f aca="false">($P443+2*$Q443)</f>
        <v>10.2956979334508</v>
      </c>
      <c r="Z443" s="0" t="n">
        <f aca="false">(($P443/M443)+(2*$Q443/L443))*N443</f>
        <v>9.95165179507844</v>
      </c>
      <c r="AA443" s="0" t="n">
        <f aca="false">(W443+3*Q443/L443+O443)*N443</f>
        <v>14.8745454483298</v>
      </c>
      <c r="AB443" s="0" t="n">
        <f aca="false">$P443*($BB$3*COS(2*PI()*$BC$3*$J443)+$BB$4*COS(2*PI()*$BC$4*$J443)+$BB$5*COS(2*PI()*$BC$5*$J443)+$BB$6*COS(2*PI()*$BC$6*$J443))</f>
        <v>28.4442445165716</v>
      </c>
      <c r="AC443" s="0" t="n">
        <f aca="false">$X443*($BB$7*COS(2*PI()*$BC$7*$J443)+$BB$8*COS(2*PI()*$BC$8*$J443)+$BB$22*COS(2*PI()*$BC$22*$J443)+$BB$23*COS(2*PI()*$BC$23*$J443))</f>
        <v>-19.5974931615475</v>
      </c>
      <c r="AD443" s="0" t="n">
        <f aca="false">$R443*($BB$11*COS(2*PI()*$BC$11*$J443)+$BB$12*COS(2*PI()*$BC$12*$J443))</f>
        <v>35.0721091563981</v>
      </c>
      <c r="AE443" s="0" t="n">
        <f aca="false">$S443*($BB$13*COS(2*PI()*$BC$13*$J443)+$BB$18*COS(2*PI()*$BC$18*$J443)+$BB$19*COS(2*PI()*$BC$19*$J443))</f>
        <v>-33.9261552990473</v>
      </c>
      <c r="AF443" s="0" t="n">
        <f aca="false">$T443*($BB$14*COS(2*PI()*$BC$14*$J443)+$BB$20*COS(2*PI()*$BC$20*$J443)+$BB$21*COS(2*PI()*$BC$21*$J443))</f>
        <v>0</v>
      </c>
      <c r="AG443" s="0" t="n">
        <f aca="false">$U443*($BB$16*COS(2*PI()*$BC$16*$J443)+$BB$17*COS(2*PI()*$BC$17*$J443))</f>
        <v>18.0932868219661</v>
      </c>
      <c r="AH443" s="0" t="n">
        <f aca="false">$V443*($BB$24*COS(2*PI()*$BC$24*$J443)+$BB$25*COS(2*PI()*$BC$25*$J443)+$BB$26*COS(2*PI()*$BC$26*$J443)+$BB$27*COS(2*PI()*$BC$27*$J443))</f>
        <v>0</v>
      </c>
      <c r="AI443" s="0" t="n">
        <f aca="false">$AA443*($BB$28*COS(2*PI()*$BC$28*$J443)+$BB$29*COS(2*PI()*$BC$29*$J443)+$BB$30*COS(2*PI()*$BC$30*$J443)+$BB$31*COS(2*PI()*$BC$31*$J443))</f>
        <v>0</v>
      </c>
      <c r="AJ443" s="0" t="n">
        <f aca="false">$Y443*($BB$32*COS(2*PI()*$BC$32*$J443)+$BB$33*COS(2*PI()*$BC$33*$J443)+$BB$34*COS(2*PI()*$BC$34*$J443)+$BB$35*COS(2*PI()*$BC$35*$J443)+$BB$38*COS(2*PI()*$BC$38*$J443)+$BB$39*COS(2*PI()*$BC$39*$J443)+$BB$40*COS(2*PI()*$BC$40*$J443)+$BB$41*COS(2*PI()*$BC$41*$J443))+$Z443*($BB$36*COS(2*PI()*$BC$36*$J443)+$BB$37*COS(2*PI()*$BC$37*$J443))</f>
        <v>0</v>
      </c>
      <c r="AK443" s="0" t="n">
        <f aca="false">AB443+AC443+AD443+AE443+AF443+AG443+AH443+AI443+AJ443</f>
        <v>28.085992034341</v>
      </c>
      <c r="AL443" s="0" t="n">
        <f aca="false">AK443^2</f>
        <v>788.822948553069</v>
      </c>
      <c r="AM443" s="0" t="n">
        <f aca="false">$P443*($BB$3*SIN(2*PI()*$BC$3*$J443)+$BB$4*SIN(2*PI()*$BC$4*$J443)+$BB$5*SIN(2*PI()*$BC$5*$J443)+$BB$6*SIN(2*PI()*$BC$6*$J443))</f>
        <v>23.9882208512586</v>
      </c>
      <c r="AN443" s="0" t="n">
        <f aca="false">$X443*($BB$7*SIN(2*PI()*$BC$7*$J443)+$BB$8*SIN(2*PI()*$BC$8*$J443)+$BB$22*SIN(2*PI()*$BC$22*$J443)+$BB$23*SIN(2*PI()*$BC$23*$J443))</f>
        <v>-16.5273854897551</v>
      </c>
      <c r="AO443" s="0" t="n">
        <f aca="false">$R443*($BB$11*SIN(2*PI()*$BC$11*$J443)+$BB$12*SIN(2*PI()*$BC$12*$J443))</f>
        <v>29.5777762588482</v>
      </c>
      <c r="AP443" s="0" t="n">
        <f aca="false">$S443*($BB$13*SIN(2*PI()*$BC$13*$J443)+$BB$18*SIN(2*PI()*$BC$18*$J443)+$BB$19*SIN(2*PI()*$BC$19*$J443))</f>
        <v>-28.6113454506941</v>
      </c>
      <c r="AQ443" s="0" t="n">
        <f aca="false">$T443*($BB$14*SIN(2*PI()*$BC$14*$J443)+$BB$20*SIN(2*PI()*$BC$20*$J443)+$BB$21*SIN(2*PI()*$BC$21*$J443))</f>
        <v>0</v>
      </c>
      <c r="AR443" s="0" t="n">
        <f aca="false">$U443*($BB$16*SIN(2*PI()*$BC$16*$J443)+$BB$17*SIN(2*PI()*$BC$17*$J443))</f>
        <v>15.2588253823238</v>
      </c>
      <c r="AS443" s="0" t="n">
        <f aca="false">$V443*($BB$24*SIN(2*PI()*$BC$24*$J443)+$BB$25*SIN(2*PI()*$BC$25*$J443)+$BB$26*SIN(2*PI()*$BC$26*$J443)+$BB$27*SIN(2*PI()*$BC$27*$J443))</f>
        <v>0</v>
      </c>
      <c r="AT443" s="0" t="n">
        <f aca="false">$AA443*($BB$28*SIN(2*PI()*$BC$28*$J443)+$BB$29*SIN(2*PI()*$BC$29*$J443)+$BB$30*SIN(2*PI()*$BC$30*$J443)+$BB$31*SIN(2*PI()*$BC$31*$J443))</f>
        <v>0</v>
      </c>
      <c r="AU443" s="0" t="n">
        <f aca="false">$Y443*($BB$32*SIN(2*PI()*$BC$32*$J443)+$BB$33*SIN(2*PI()*$BC$33*$J443)+$BB$34*SIN(2*PI()*$BC$34*$J443)+$BB$35*SIN(2*PI()*$BC$35*$J443)+$BB$38*SIN(2*PI()*$BC$38*$J443)+$BB$39*SIN(2*PI()*$BC$39*$J443)+$BB$40*SIN(2*PI()*$BC$40*$J443)+$BB$41*SIN(2*PI()*$BC$41*$J443))+$Z443*($BB$36*SIN(2*PI()*$BC$36*$J443)+$BB$37*SIN(2*PI()*$BC$37*$J443))</f>
        <v>0</v>
      </c>
      <c r="AV443" s="0" t="n">
        <f aca="false">AM443+AN443+AO443+AP443+AQ443+AR443+AS443+AT443+AU443</f>
        <v>23.6860915519814</v>
      </c>
      <c r="AW443" s="0" t="n">
        <f aca="false">AV443^2</f>
        <v>561.030933008846</v>
      </c>
      <c r="AX443" s="0" t="n">
        <f aca="false">AW443+AL443</f>
        <v>1349.85388156192</v>
      </c>
      <c r="BB443" s="0"/>
      <c r="BC443" s="0"/>
      <c r="BD443" s="0"/>
      <c r="BG443" s="5"/>
      <c r="BH443" s="5"/>
      <c r="BI443" s="5"/>
      <c r="BJ443" s="22"/>
      <c r="BK443" s="22"/>
    </row>
    <row r="444" customFormat="false" ht="14.65" hidden="false" customHeight="false" outlineLevel="0" collapsed="false">
      <c r="E444" s="3" t="n">
        <f aca="false">E443+$A$6</f>
        <v>10.8399999999999</v>
      </c>
      <c r="F444" s="0" t="n">
        <f aca="false">AX444</f>
        <v>1390.30158481914</v>
      </c>
      <c r="G444" s="0" t="n">
        <f aca="false">IF($A$11=1,(1+(COS(E444*PI()/180))^2)/(SIN((E444)*PI()/180)*(SIN((E444/2)*PI()/180))^0.8),(1+(COS(E444*PI()/180))^2)/SIN((E444)*PI()/180))</f>
        <v>68.9898618613944</v>
      </c>
      <c r="H444" s="0" t="n">
        <f aca="false">IF(F444*G444&lt;0,0,F444*G444)</f>
        <v>95916.7142823503</v>
      </c>
      <c r="I444" s="18" t="n">
        <f aca="false">$D$2*H444</f>
        <v>0</v>
      </c>
      <c r="J444" s="0" t="n">
        <f aca="false">(2*SIN((E444/2)*(PI()/180)))/$A$8</f>
        <v>0.122526688626084</v>
      </c>
      <c r="K444" s="0" t="n">
        <f aca="false">1/J444</f>
        <v>8.16148719281648</v>
      </c>
      <c r="L444" s="0" t="n">
        <f aca="false">EXP(-1.5*(SIN(($E444/2)*PI()/180))^2/(($A$8)^2))</f>
        <v>0.994386021569852</v>
      </c>
      <c r="M444" s="0" t="n">
        <f aca="false">EXP(-2*(SIN(($E444/2)*PI()/180))^2/(($A$8)^2))</f>
        <v>0.992521707907539</v>
      </c>
      <c r="N444" s="0" t="n">
        <f aca="false">EXP(-11*(SIN(($E444/2)*PI()/180))^2/(($A$8)^2))</f>
        <v>0.959555453615312</v>
      </c>
      <c r="O444" s="0" t="n">
        <f aca="false">(1.3641+(-0.6136)*((1/(1+2*($J444)^2))^1)+13.0097*((1/(1+2*($J444)^2))^2)+(-7.9226)*((1/(1+2*($J444)^3))^3)+2.1625*((1/(1+2*($J444)^2))^4))</f>
        <v>7.1160307208472</v>
      </c>
      <c r="P444" s="0" t="n">
        <f aca="false">((1.4415)+(-1.3709)*(1/(1+2*($J444)^2))^1+(15.7765)*(1/(1+2*($J444)^2))^2+(-13.7247)*(1/(1+2*($J444)^2))^3+(6.8675)*(1/(1+2*($J444)^2))^4)*$M444</f>
        <v>8.45892273180499</v>
      </c>
      <c r="Q444" s="0" t="n">
        <f aca="false">((0.0019)+(-0.0321)*(1/(1+2*($J444)^2))^1+(0.6853)*(1/(1+2*($J444)^2))^2+(-0.0402)*(1/(1+2*($J444)^2))^3+(0.3855)*(1/(1+2*($J444)^2))^4)*$L444</f>
        <v>0.917178312320731</v>
      </c>
      <c r="R444" s="0" t="n">
        <f aca="false">((-0.3639)+(31.7591)*(1/(1+2*($J444)^2))^1+(-46.1761)*(1/(1+2*($J444)^2))^2+(33.3949)*(1/(1+2*($J444)^2))^3+(-6.6261)*(1/(1+2*($J444)^2))^4)*$L444</f>
        <v>11.5531138320479</v>
      </c>
      <c r="S444" s="0" t="n">
        <f aca="false">((-0.5238)+(27.5813)*(1/(1+2*($J444)^2))^1+(-32.9244)*(1/(1+2*($J444)^2))^2+(18.9622)*(1/(1+2*($J444)^2))^3+(-1.5941)*(1/(1+2*($J444)^2))^4)*$L444</f>
        <v>11.0936117605751</v>
      </c>
      <c r="T444" s="0" t="n">
        <f aca="false">((4.2882)+(17.1713)*(1/(1+2*($J444)^2))^1+(22.5941)*(1/(1+2*($J444)^2))^2+(-33.2686)*(1/(1+2*($J444)^2))^3+(13.2267)*(1/(1+2*($J444)^2))^4)*$L444</f>
        <v>23.4300915621922</v>
      </c>
      <c r="U444" s="0" t="n">
        <f aca="false">((4.0544)+(15.0697)*(1/(1+2*($J444)^2))^1+(-21.1472)*(1/(1+2*($J444)^2))^2+(36.3321)*(1/(1+2*($J444)^2))^3+(-16.3314)*(1/(1+2*($J444)^2))^4)*$L444</f>
        <v>17.3920943012244</v>
      </c>
      <c r="V444" s="0" t="n">
        <f aca="false">((0.3425)+(11.2534)*(1/(1+2*($J444)^2))^1+(5.7734)*(1/(1+2*($J444)^2))^2+(-12.9302)*(1/(1+2*($J444)^2))^3+(5.5675)*(1/(1+2*($J444)^2))^4)*$L444</f>
        <v>9.76850007093901</v>
      </c>
      <c r="W444" s="0" t="n">
        <f aca="false">((0.9155)+(3.5601)*(1/(1+2*($J444)^2))^1+(-7.4819)*(1/(1+2*($J444)^2))^2+(12.314)*(1/(1+2*($J444)^2))^3+(-3.3153)*(1/(1+2*($J444)^2))^4)*$L444</f>
        <v>5.61099238311084</v>
      </c>
      <c r="X444" s="0" t="n">
        <f aca="false">P444+Q444</f>
        <v>9.37610104412572</v>
      </c>
      <c r="Y444" s="0" t="n">
        <f aca="false">($P444+2*$Q444)</f>
        <v>10.2932793564465</v>
      </c>
      <c r="Z444" s="0" t="n">
        <f aca="false">(($P444/M444)+(2*$Q444/L444))*N444</f>
        <v>9.94806686231609</v>
      </c>
      <c r="AA444" s="0" t="n">
        <f aca="false">(W444+3*Q444/L444+O444)*N444</f>
        <v>14.8674407727158</v>
      </c>
      <c r="AB444" s="0" t="n">
        <f aca="false">$P444*($BB$3*COS(2*PI()*$BC$3*$J444)+$BB$4*COS(2*PI()*$BC$4*$J444)+$BB$5*COS(2*PI()*$BC$5*$J444)+$BB$6*COS(2*PI()*$BC$6*$J444))</f>
        <v>28.528715812984</v>
      </c>
      <c r="AC444" s="0" t="n">
        <f aca="false">$X444*($BB$7*COS(2*PI()*$BC$7*$J444)+$BB$8*COS(2*PI()*$BC$8*$J444)+$BB$22*COS(2*PI()*$BC$22*$J444)+$BB$23*COS(2*PI()*$BC$23*$J444))</f>
        <v>-19.4441473811751</v>
      </c>
      <c r="AD444" s="0" t="n">
        <f aca="false">$R444*($BB$11*COS(2*PI()*$BC$11*$J444)+$BB$12*COS(2*PI()*$BC$12*$J444))</f>
        <v>35.091835928021</v>
      </c>
      <c r="AE444" s="0" t="n">
        <f aca="false">$S444*($BB$13*COS(2*PI()*$BC$13*$J444)+$BB$18*COS(2*PI()*$BC$18*$J444)+$BB$19*COS(2*PI()*$BC$19*$J444))</f>
        <v>-33.7184192485594</v>
      </c>
      <c r="AF444" s="0" t="n">
        <f aca="false">$T444*($BB$14*COS(2*PI()*$BC$14*$J444)+$BB$20*COS(2*PI()*$BC$20*$J444)+$BB$21*COS(2*PI()*$BC$21*$J444))</f>
        <v>0</v>
      </c>
      <c r="AG444" s="0" t="n">
        <f aca="false">$U444*($BB$16*COS(2*PI()*$BC$16*$J444)+$BB$17*COS(2*PI()*$BC$17*$J444))</f>
        <v>17.8747669358841</v>
      </c>
      <c r="AH444" s="0" t="n">
        <f aca="false">$V444*($BB$24*COS(2*PI()*$BC$24*$J444)+$BB$25*COS(2*PI()*$BC$25*$J444)+$BB$26*COS(2*PI()*$BC$26*$J444)+$BB$27*COS(2*PI()*$BC$27*$J444))</f>
        <v>0</v>
      </c>
      <c r="AI444" s="0" t="n">
        <f aca="false">$AA444*($BB$28*COS(2*PI()*$BC$28*$J444)+$BB$29*COS(2*PI()*$BC$29*$J444)+$BB$30*COS(2*PI()*$BC$30*$J444)+$BB$31*COS(2*PI()*$BC$31*$J444))</f>
        <v>0</v>
      </c>
      <c r="AJ444" s="0" t="n">
        <f aca="false">$Y444*($BB$32*COS(2*PI()*$BC$32*$J444)+$BB$33*COS(2*PI()*$BC$33*$J444)+$BB$34*COS(2*PI()*$BC$34*$J444)+$BB$35*COS(2*PI()*$BC$35*$J444)+$BB$38*COS(2*PI()*$BC$38*$J444)+$BB$39*COS(2*PI()*$BC$39*$J444)+$BB$40*COS(2*PI()*$BC$40*$J444)+$BB$41*COS(2*PI()*$BC$41*$J444))+$Z444*($BB$36*COS(2*PI()*$BC$36*$J444)+$BB$37*COS(2*PI()*$BC$37*$J444))</f>
        <v>0</v>
      </c>
      <c r="AK444" s="0" t="n">
        <f aca="false">AB444+AC444+AD444+AE444+AF444+AG444+AH444+AI444+AJ444</f>
        <v>28.3327520471546</v>
      </c>
      <c r="AL444" s="0" t="n">
        <f aca="false">AK444^2</f>
        <v>802.744838565542</v>
      </c>
      <c r="AM444" s="0" t="n">
        <f aca="false">$P444*($BB$3*SIN(2*PI()*$BC$3*$J444)+$BB$4*SIN(2*PI()*$BC$4*$J444)+$BB$5*SIN(2*PI()*$BC$5*$J444)+$BB$6*SIN(2*PI()*$BC$6*$J444))</f>
        <v>24.4072230744139</v>
      </c>
      <c r="AN444" s="0" t="n">
        <f aca="false">$X444*($BB$7*SIN(2*PI()*$BC$7*$J444)+$BB$8*SIN(2*PI()*$BC$8*$J444)+$BB$22*SIN(2*PI()*$BC$22*$J444)+$BB$23*SIN(2*PI()*$BC$23*$J444))</f>
        <v>-16.6350860562791</v>
      </c>
      <c r="AO444" s="0" t="n">
        <f aca="false">$R444*($BB$11*SIN(2*PI()*$BC$11*$J444)+$BB$12*SIN(2*PI()*$BC$12*$J444))</f>
        <v>30.0221809211661</v>
      </c>
      <c r="AP444" s="0" t="n">
        <f aca="false">$S444*($BB$13*SIN(2*PI()*$BC$13*$J444)+$BB$18*SIN(2*PI()*$BC$18*$J444)+$BB$19*SIN(2*PI()*$BC$19*$J444))</f>
        <v>-28.8471793021138</v>
      </c>
      <c r="AQ444" s="0" t="n">
        <f aca="false">$T444*($BB$14*SIN(2*PI()*$BC$14*$J444)+$BB$20*SIN(2*PI()*$BC$20*$J444)+$BB$21*SIN(2*PI()*$BC$21*$J444))</f>
        <v>0</v>
      </c>
      <c r="AR444" s="0" t="n">
        <f aca="false">$U444*($BB$16*SIN(2*PI()*$BC$16*$J444)+$BB$17*SIN(2*PI()*$BC$17*$J444))</f>
        <v>15.2924312074616</v>
      </c>
      <c r="AS444" s="0" t="n">
        <f aca="false">$V444*($BB$24*SIN(2*PI()*$BC$24*$J444)+$BB$25*SIN(2*PI()*$BC$25*$J444)+$BB$26*SIN(2*PI()*$BC$26*$J444)+$BB$27*SIN(2*PI()*$BC$27*$J444))</f>
        <v>0</v>
      </c>
      <c r="AT444" s="0" t="n">
        <f aca="false">$AA444*($BB$28*SIN(2*PI()*$BC$28*$J444)+$BB$29*SIN(2*PI()*$BC$29*$J444)+$BB$30*SIN(2*PI()*$BC$30*$J444)+$BB$31*SIN(2*PI()*$BC$31*$J444))</f>
        <v>0</v>
      </c>
      <c r="AU444" s="0" t="n">
        <f aca="false">$Y444*($BB$32*SIN(2*PI()*$BC$32*$J444)+$BB$33*SIN(2*PI()*$BC$33*$J444)+$BB$34*SIN(2*PI()*$BC$34*$J444)+$BB$35*SIN(2*PI()*$BC$35*$J444)+$BB$38*SIN(2*PI()*$BC$38*$J444)+$BB$39*SIN(2*PI()*$BC$39*$J444)+$BB$40*SIN(2*PI()*$BC$40*$J444)+$BB$41*SIN(2*PI()*$BC$41*$J444))+$Z444*($BB$36*SIN(2*PI()*$BC$36*$J444)+$BB$37*SIN(2*PI()*$BC$37*$J444))</f>
        <v>0</v>
      </c>
      <c r="AV444" s="0" t="n">
        <f aca="false">AM444+AN444+AO444+AP444+AQ444+AR444+AS444+AT444+AU444</f>
        <v>24.2395698446486</v>
      </c>
      <c r="AW444" s="0" t="n">
        <f aca="false">AV444^2</f>
        <v>587.5567462536</v>
      </c>
      <c r="AX444" s="0" t="n">
        <f aca="false">AW444+AL444</f>
        <v>1390.30158481914</v>
      </c>
      <c r="BB444" s="0"/>
      <c r="BC444" s="0"/>
      <c r="BD444" s="0"/>
      <c r="BG444" s="5"/>
      <c r="BH444" s="5"/>
      <c r="BI444" s="5"/>
      <c r="BJ444" s="22"/>
      <c r="BK444" s="22"/>
    </row>
    <row r="445" customFormat="false" ht="14.65" hidden="false" customHeight="false" outlineLevel="0" collapsed="false">
      <c r="E445" s="3" t="n">
        <f aca="false">E444+$A$6</f>
        <v>10.8599999999999</v>
      </c>
      <c r="F445" s="0" t="n">
        <f aca="false">AX445</f>
        <v>1431.06173242783</v>
      </c>
      <c r="G445" s="0" t="n">
        <f aca="false">IF($A$11=1,(1+(COS(E445*PI()/180))^2)/(SIN((E445)*PI()/180)*(SIN((E445/2)*PI()/180))^0.8),(1+(COS(E445*PI()/180))^2)/SIN((E445)*PI()/180))</f>
        <v>68.7586392401364</v>
      </c>
      <c r="H445" s="0" t="n">
        <f aca="false">IF(F445*G445&lt;0,0,F445*G445)</f>
        <v>98397.8573903694</v>
      </c>
      <c r="I445" s="18" t="n">
        <f aca="false">$D$2*H445</f>
        <v>0</v>
      </c>
      <c r="J445" s="0" t="n">
        <f aca="false">(2*SIN((E445/2)*(PI()/180)))/$A$8</f>
        <v>0.122752076041288</v>
      </c>
      <c r="K445" s="0" t="n">
        <f aca="false">1/J445</f>
        <v>8.14650173137312</v>
      </c>
      <c r="L445" s="0" t="n">
        <f aca="false">EXP(-1.5*(SIN(($E445/2)*PI()/180))^2/(($A$8)^2))</f>
        <v>0.994365407137048</v>
      </c>
      <c r="M445" s="0" t="n">
        <f aca="false">EXP(-2*(SIN(($E445/2)*PI()/180))^2/(($A$8)^2))</f>
        <v>0.992494273623579</v>
      </c>
      <c r="N445" s="0" t="n">
        <f aca="false">EXP(-11*(SIN(($E445/2)*PI()/180))^2/(($A$8)^2))</f>
        <v>0.959409585835373</v>
      </c>
      <c r="O445" s="0" t="n">
        <f aca="false">(1.3641+(-0.6136)*((1/(1+2*($J445)^2))^1)+13.0097*((1/(1+2*($J445)^2))^2)+(-7.9226)*((1/(1+2*($J445)^3))^3)+2.1625*((1/(1+2*($J445)^2))^4))</f>
        <v>7.113114245615</v>
      </c>
      <c r="P445" s="0" t="n">
        <f aca="false">((1.4415)+(-1.3709)*(1/(1+2*($J445)^2))^1+(15.7765)*(1/(1+2*($J445)^2))^2+(-13.7247)*(1/(1+2*($J445)^2))^3+(6.8675)*(1/(1+2*($J445)^2))^4)*$M445</f>
        <v>8.45707667664727</v>
      </c>
      <c r="Q445" s="0" t="n">
        <f aca="false">((0.0019)+(-0.0321)*(1/(1+2*($J445)^2))^1+(0.6853)*(1/(1+2*($J445)^2))^2+(-0.0402)*(1/(1+2*($J445)^2))^3+(0.3855)*(1/(1+2*($J445)^2))^4)*$L445</f>
        <v>0.916890351831144</v>
      </c>
      <c r="R445" s="0" t="n">
        <f aca="false">((-0.3639)+(31.7591)*(1/(1+2*($J445)^2))^1+(-46.1761)*(1/(1+2*($J445)^2))^2+(33.3949)*(1/(1+2*($J445)^2))^3+(-6.6261)*(1/(1+2*($J445)^2))^4)*$L445</f>
        <v>11.5516026480487</v>
      </c>
      <c r="S445" s="0" t="n">
        <f aca="false">((-0.5238)+(27.5813)*(1/(1+2*($J445)^2))^1+(-32.9244)*(1/(1+2*($J445)^2))^2+(18.9622)*(1/(1+2*($J445)^2))^3+(-1.5941)*(1/(1+2*($J445)^2))^4)*$L445</f>
        <v>11.0921970286908</v>
      </c>
      <c r="T445" s="0" t="n">
        <f aca="false">((4.2882)+(17.1713)*(1/(1+2*($J445)^2))^1+(22.5941)*(1/(1+2*($J445)^2))^2+(-33.2686)*(1/(1+2*($J445)^2))^3+(13.2267)*(1/(1+2*($J445)^2))^4)*$L445</f>
        <v>23.428011828969</v>
      </c>
      <c r="U445" s="0" t="n">
        <f aca="false">((4.0544)+(15.0697)*(1/(1+2*($J445)^2))^1+(-21.1472)*(1/(1+2*($J445)^2))^2+(36.3321)*(1/(1+2*($J445)^2))^3+(-16.3314)*(1/(1+2*($J445)^2))^4)*$L445</f>
        <v>17.3899758531779</v>
      </c>
      <c r="V445" s="0" t="n">
        <f aca="false">((0.3425)+(11.2534)*(1/(1+2*($J445)^2))^1+(5.7734)*(1/(1+2*($J445)^2))^2+(-12.9302)*(1/(1+2*($J445)^2))^3+(5.5675)*(1/(1+2*($J445)^2))^4)*$L445</f>
        <v>9.76764682915042</v>
      </c>
      <c r="W445" s="0" t="n">
        <f aca="false">((0.9155)+(3.5601)*(1/(1+2*($J445)^2))^1+(-7.4819)*(1/(1+2*($J445)^2))^2+(12.314)*(1/(1+2*($J445)^2))^3+(-3.3153)*(1/(1+2*($J445)^2))^4)*$L445</f>
        <v>5.6096620905403</v>
      </c>
      <c r="X445" s="0" t="n">
        <f aca="false">P445+Q445</f>
        <v>9.37396702847841</v>
      </c>
      <c r="Y445" s="0" t="n">
        <f aca="false">($P445+2*$Q445)</f>
        <v>10.2908573803096</v>
      </c>
      <c r="Z445" s="0" t="n">
        <f aca="false">(($P445/M445)+(2*$Q445/L445))*N445</f>
        <v>9.94447711454609</v>
      </c>
      <c r="AA445" s="0" t="n">
        <f aca="false">(W445+3*Q445/L445+O445)*N445</f>
        <v>14.8603278177921</v>
      </c>
      <c r="AB445" s="0" t="n">
        <f aca="false">$P445*($BB$3*COS(2*PI()*$BC$3*$J445)+$BB$4*COS(2*PI()*$BC$4*$J445)+$BB$5*COS(2*PI()*$BC$5*$J445)+$BB$6*COS(2*PI()*$BC$6*$J445))</f>
        <v>28.6072421210818</v>
      </c>
      <c r="AC445" s="0" t="n">
        <f aca="false">$X445*($BB$7*COS(2*PI()*$BC$7*$J445)+$BB$8*COS(2*PI()*$BC$8*$J445)+$BB$22*COS(2*PI()*$BC$22*$J445)+$BB$23*COS(2*PI()*$BC$23*$J445))</f>
        <v>-19.2902273081649</v>
      </c>
      <c r="AD445" s="0" t="n">
        <f aca="false">$R445*($BB$11*COS(2*PI()*$BC$11*$J445)+$BB$12*COS(2*PI()*$BC$12*$J445))</f>
        <v>35.106431027638</v>
      </c>
      <c r="AE445" s="0" t="n">
        <f aca="false">$S445*($BB$13*COS(2*PI()*$BC$13*$J445)+$BB$18*COS(2*PI()*$BC$18*$J445)+$BB$19*COS(2*PI()*$BC$19*$J445))</f>
        <v>-33.509042050142</v>
      </c>
      <c r="AF445" s="0" t="n">
        <f aca="false">$T445*($BB$14*COS(2*PI()*$BC$14*$J445)+$BB$20*COS(2*PI()*$BC$20*$J445)+$BB$21*COS(2*PI()*$BC$21*$J445))</f>
        <v>0</v>
      </c>
      <c r="AG445" s="0" t="n">
        <f aca="false">$U445*($BB$16*COS(2*PI()*$BC$16*$J445)+$BB$17*COS(2*PI()*$BC$17*$J445))</f>
        <v>17.6558192066511</v>
      </c>
      <c r="AH445" s="0" t="n">
        <f aca="false">$V445*($BB$24*COS(2*PI()*$BC$24*$J445)+$BB$25*COS(2*PI()*$BC$25*$J445)+$BB$26*COS(2*PI()*$BC$26*$J445)+$BB$27*COS(2*PI()*$BC$27*$J445))</f>
        <v>0</v>
      </c>
      <c r="AI445" s="0" t="n">
        <f aca="false">$AA445*($BB$28*COS(2*PI()*$BC$28*$J445)+$BB$29*COS(2*PI()*$BC$29*$J445)+$BB$30*COS(2*PI()*$BC$30*$J445)+$BB$31*COS(2*PI()*$BC$31*$J445))</f>
        <v>0</v>
      </c>
      <c r="AJ445" s="0" t="n">
        <f aca="false">$Y445*($BB$32*COS(2*PI()*$BC$32*$J445)+$BB$33*COS(2*PI()*$BC$33*$J445)+$BB$34*COS(2*PI()*$BC$34*$J445)+$BB$35*COS(2*PI()*$BC$35*$J445)+$BB$38*COS(2*PI()*$BC$38*$J445)+$BB$39*COS(2*PI()*$BC$39*$J445)+$BB$40*COS(2*PI()*$BC$40*$J445)+$BB$41*COS(2*PI()*$BC$41*$J445))+$Z445*($BB$36*COS(2*PI()*$BC$36*$J445)+$BB$37*COS(2*PI()*$BC$37*$J445))</f>
        <v>0</v>
      </c>
      <c r="AK445" s="0" t="n">
        <f aca="false">AB445+AC445+AD445+AE445+AF445+AG445+AH445+AI445+AJ445</f>
        <v>28.570222997064</v>
      </c>
      <c r="AL445" s="0" t="n">
        <f aca="false">AK445^2</f>
        <v>816.257642101964</v>
      </c>
      <c r="AM445" s="0" t="n">
        <f aca="false">$P445*($BB$3*SIN(2*PI()*$BC$3*$J445)+$BB$4*SIN(2*PI()*$BC$4*$J445)+$BB$5*SIN(2*PI()*$BC$5*$J445)+$BB$6*SIN(2*PI()*$BC$6*$J445))</f>
        <v>24.8273710925697</v>
      </c>
      <c r="AN445" s="0" t="n">
        <f aca="false">$X445*($BB$7*SIN(2*PI()*$BC$7*$J445)+$BB$8*SIN(2*PI()*$BC$8*$J445)+$BB$22*SIN(2*PI()*$BC$22*$J445)+$BB$23*SIN(2*PI()*$BC$23*$J445))</f>
        <v>-16.7414121855141</v>
      </c>
      <c r="AO445" s="0" t="n">
        <f aca="false">$R445*($BB$11*SIN(2*PI()*$BC$11*$J445)+$BB$12*SIN(2*PI()*$BC$12*$J445))</f>
        <v>30.467823048785</v>
      </c>
      <c r="AP445" s="0" t="n">
        <f aca="false">$S445*($BB$13*SIN(2*PI()*$BC$13*$J445)+$BB$18*SIN(2*PI()*$BC$18*$J445)+$BB$19*SIN(2*PI()*$BC$19*$J445))</f>
        <v>-29.0814968606256</v>
      </c>
      <c r="AQ445" s="0" t="n">
        <f aca="false">$T445*($BB$14*SIN(2*PI()*$BC$14*$J445)+$BB$20*SIN(2*PI()*$BC$20*$J445)+$BB$21*SIN(2*PI()*$BC$21*$J445))</f>
        <v>0</v>
      </c>
      <c r="AR445" s="0" t="n">
        <f aca="false">$U445*($BB$16*SIN(2*PI()*$BC$16*$J445)+$BB$17*SIN(2*PI()*$BC$17*$J445))</f>
        <v>15.3229582051816</v>
      </c>
      <c r="AS445" s="0" t="n">
        <f aca="false">$V445*($BB$24*SIN(2*PI()*$BC$24*$J445)+$BB$25*SIN(2*PI()*$BC$25*$J445)+$BB$26*SIN(2*PI()*$BC$26*$J445)+$BB$27*SIN(2*PI()*$BC$27*$J445))</f>
        <v>0</v>
      </c>
      <c r="AT445" s="0" t="n">
        <f aca="false">$AA445*($BB$28*SIN(2*PI()*$BC$28*$J445)+$BB$29*SIN(2*PI()*$BC$29*$J445)+$BB$30*SIN(2*PI()*$BC$30*$J445)+$BB$31*SIN(2*PI()*$BC$31*$J445))</f>
        <v>0</v>
      </c>
      <c r="AU445" s="0" t="n">
        <f aca="false">$Y445*($BB$32*SIN(2*PI()*$BC$32*$J445)+$BB$33*SIN(2*PI()*$BC$33*$J445)+$BB$34*SIN(2*PI()*$BC$34*$J445)+$BB$35*SIN(2*PI()*$BC$35*$J445)+$BB$38*SIN(2*PI()*$BC$38*$J445)+$BB$39*SIN(2*PI()*$BC$39*$J445)+$BB$40*SIN(2*PI()*$BC$40*$J445)+$BB$41*SIN(2*PI()*$BC$41*$J445))+$Z445*($BB$36*SIN(2*PI()*$BC$36*$J445)+$BB$37*SIN(2*PI()*$BC$37*$J445))</f>
        <v>0</v>
      </c>
      <c r="AV445" s="0" t="n">
        <f aca="false">AM445+AN445+AO445+AP445+AQ445+AR445+AS445+AT445+AU445</f>
        <v>24.7952433003966</v>
      </c>
      <c r="AW445" s="0" t="n">
        <f aca="false">AV445^2</f>
        <v>614.804090325861</v>
      </c>
      <c r="AX445" s="0" t="n">
        <f aca="false">AW445+AL445</f>
        <v>1431.06173242783</v>
      </c>
      <c r="BB445" s="0"/>
      <c r="BC445" s="0"/>
      <c r="BD445" s="0"/>
      <c r="BG445" s="5"/>
      <c r="BH445" s="5"/>
      <c r="BI445" s="5"/>
      <c r="BJ445" s="22"/>
      <c r="BK445" s="22"/>
    </row>
    <row r="446" customFormat="false" ht="14.65" hidden="false" customHeight="false" outlineLevel="0" collapsed="false">
      <c r="E446" s="3" t="n">
        <f aca="false">E445+$A$6</f>
        <v>10.8799999999999</v>
      </c>
      <c r="F446" s="0" t="n">
        <f aca="false">AX446</f>
        <v>1472.12192477931</v>
      </c>
      <c r="G446" s="0" t="n">
        <f aca="false">IF($A$11=1,(1+(COS(E446*PI()/180))^2)/(SIN((E446)*PI()/180)*(SIN((E446/2)*PI()/180))^0.8),(1+(COS(E446*PI()/180))^2)/SIN((E446)*PI()/180))</f>
        <v>68.5286050935744</v>
      </c>
      <c r="H446" s="0" t="n">
        <f aca="false">IF(F446*G446&lt;0,0,F446*G446)</f>
        <v>100882.462032794</v>
      </c>
      <c r="I446" s="18" t="n">
        <f aca="false">$D$2*H446</f>
        <v>0</v>
      </c>
      <c r="J446" s="0" t="n">
        <f aca="false">(2*SIN((E446/2)*(PI()/180)))/$A$8</f>
        <v>0.12297745971725</v>
      </c>
      <c r="K446" s="0" t="n">
        <f aca="false">1/J446</f>
        <v>8.13157144650085</v>
      </c>
      <c r="L446" s="0" t="n">
        <f aca="false">EXP(-1.5*(SIN(($E446/2)*PI()/180))^2/(($A$8)^2))</f>
        <v>0.994344755590375</v>
      </c>
      <c r="M446" s="0" t="n">
        <f aca="false">EXP(-2*(SIN(($E446/2)*PI()/180))^2/(($A$8)^2))</f>
        <v>0.992466790137503</v>
      </c>
      <c r="N446" s="0" t="n">
        <f aca="false">EXP(-11*(SIN(($E446/2)*PI()/180))^2/(($A$8)^2))</f>
        <v>0.959263474640231</v>
      </c>
      <c r="O446" s="0" t="n">
        <f aca="false">(1.3641+(-0.6136)*((1/(1+2*($J446)^2))^1)+13.0097*((1/(1+2*($J446)^2))^2)+(-7.9226)*((1/(1+2*($J446)^3))^3)+2.1625*((1/(1+2*($J446)^2))^4))</f>
        <v>7.11019457679045</v>
      </c>
      <c r="P446" s="0" t="n">
        <f aca="false">((1.4415)+(-1.3709)*(1/(1+2*($J446)^2))^1+(15.7765)*(1/(1+2*($J446)^2))^2+(-13.7247)*(1/(1+2*($J446)^2))^3+(6.8675)*(1/(1+2*($J446)^2))^4)*$M446</f>
        <v>8.45522801855844</v>
      </c>
      <c r="Q446" s="0" t="n">
        <f aca="false">((0.0019)+(-0.0321)*(1/(1+2*($J446)^2))^1+(0.6853)*(1/(1+2*($J446)^2))^2+(-0.0402)*(1/(1+2*($J446)^2))^3+(0.3855)*(1/(1+2*($J446)^2))^4)*$L446</f>
        <v>0.916601995855163</v>
      </c>
      <c r="R446" s="0" t="n">
        <f aca="false">((-0.3639)+(31.7591)*(1/(1+2*($J446)^2))^1+(-46.1761)*(1/(1+2*($J446)^2))^2+(33.3949)*(1/(1+2*($J446)^2))^3+(-6.6261)*(1/(1+2*($J446)^2))^4)*$L446</f>
        <v>11.5500893381315</v>
      </c>
      <c r="S446" s="0" t="n">
        <f aca="false">((-0.5238)+(27.5813)*(1/(1+2*($J446)^2))^1+(-32.9244)*(1/(1+2*($J446)^2))^2+(18.9622)*(1/(1+2*($J446)^2))^3+(-1.5941)*(1/(1+2*($J446)^2))^4)*$L446</f>
        <v>11.0907803169156</v>
      </c>
      <c r="T446" s="0" t="n">
        <f aca="false">((4.2882)+(17.1713)*(1/(1+2*($J446)^2))^1+(22.5941)*(1/(1+2*($J446)^2))^2+(-33.2686)*(1/(1+2*($J446)^2))^3+(13.2267)*(1/(1+2*($J446)^2))^4)*$L446</f>
        <v>23.4259287382988</v>
      </c>
      <c r="U446" s="0" t="n">
        <f aca="false">((4.0544)+(15.0697)*(1/(1+2*($J446)^2))^1+(-21.1472)*(1/(1+2*($J446)^2))^2+(36.3321)*(1/(1+2*($J446)^2))^3+(-16.3314)*(1/(1+2*($J446)^2))^4)*$L446</f>
        <v>17.3878538397862</v>
      </c>
      <c r="V446" s="0" t="n">
        <f aca="false">((0.3425)+(11.2534)*(1/(1+2*($J446)^2))^1+(5.7734)*(1/(1+2*($J446)^2))^2+(-12.9302)*(1/(1+2*($J446)^2))^3+(5.5675)*(1/(1+2*($J446)^2))^4)*$L446</f>
        <v>9.76679219604882</v>
      </c>
      <c r="W446" s="0" t="n">
        <f aca="false">((0.9155)+(3.5601)*(1/(1+2*($J446)^2))^1+(-7.4819)*(1/(1+2*($J446)^2))^2+(12.314)*(1/(1+2*($J446)^2))^3+(-3.3153)*(1/(1+2*($J446)^2))^4)*$L446</f>
        <v>5.60832989798279</v>
      </c>
      <c r="X446" s="0" t="n">
        <f aca="false">P446+Q446</f>
        <v>9.3718300144136</v>
      </c>
      <c r="Y446" s="0" t="n">
        <f aca="false">($P446+2*$Q446)</f>
        <v>10.2884320102688</v>
      </c>
      <c r="Z446" s="0" t="n">
        <f aca="false">(($P446/M446)+(2*$Q446/L446))*N446</f>
        <v>9.94088256055157</v>
      </c>
      <c r="AA446" s="0" t="n">
        <f aca="false">(W446+3*Q446/L446+O446)*N446</f>
        <v>14.8532066055416</v>
      </c>
      <c r="AB446" s="0" t="n">
        <f aca="false">$P446*($BB$3*COS(2*PI()*$BC$3*$J446)+$BB$4*COS(2*PI()*$BC$4*$J446)+$BB$5*COS(2*PI()*$BC$5*$J446)+$BB$6*COS(2*PI()*$BC$6*$J446))</f>
        <v>28.679816687566</v>
      </c>
      <c r="AC446" s="0" t="n">
        <f aca="false">$X446*($BB$7*COS(2*PI()*$BC$7*$J446)+$BB$8*COS(2*PI()*$BC$8*$J446)+$BB$22*COS(2*PI()*$BC$22*$J446)+$BB$23*COS(2*PI()*$BC$23*$J446))</f>
        <v>-19.1357450785919</v>
      </c>
      <c r="AD446" s="0" t="n">
        <f aca="false">$R446*($BB$11*COS(2*PI()*$BC$11*$J446)+$BB$12*COS(2*PI()*$BC$12*$J446))</f>
        <v>35.1158784316636</v>
      </c>
      <c r="AE446" s="0" t="n">
        <f aca="false">$S446*($BB$13*COS(2*PI()*$BC$13*$J446)+$BB$18*COS(2*PI()*$BC$18*$J446)+$BB$19*COS(2*PI()*$BC$19*$J446))</f>
        <v>-33.2980348390226</v>
      </c>
      <c r="AF446" s="0" t="n">
        <f aca="false">$T446*($BB$14*COS(2*PI()*$BC$14*$J446)+$BB$20*COS(2*PI()*$BC$20*$J446)+$BB$21*COS(2*PI()*$BC$21*$J446))</f>
        <v>0</v>
      </c>
      <c r="AG446" s="0" t="n">
        <f aca="false">$U446*($BB$16*COS(2*PI()*$BC$16*$J446)+$BB$17*COS(2*PI()*$BC$17*$J446))</f>
        <v>17.4364874402789</v>
      </c>
      <c r="AH446" s="0" t="n">
        <f aca="false">$V446*($BB$24*COS(2*PI()*$BC$24*$J446)+$BB$25*COS(2*PI()*$BC$25*$J446)+$BB$26*COS(2*PI()*$BC$26*$J446)+$BB$27*COS(2*PI()*$BC$27*$J446))</f>
        <v>0</v>
      </c>
      <c r="AI446" s="0" t="n">
        <f aca="false">$AA446*($BB$28*COS(2*PI()*$BC$28*$J446)+$BB$29*COS(2*PI()*$BC$29*$J446)+$BB$30*COS(2*PI()*$BC$30*$J446)+$BB$31*COS(2*PI()*$BC$31*$J446))</f>
        <v>0</v>
      </c>
      <c r="AJ446" s="0" t="n">
        <f aca="false">$Y446*($BB$32*COS(2*PI()*$BC$32*$J446)+$BB$33*COS(2*PI()*$BC$33*$J446)+$BB$34*COS(2*PI()*$BC$34*$J446)+$BB$35*COS(2*PI()*$BC$35*$J446)+$BB$38*COS(2*PI()*$BC$38*$J446)+$BB$39*COS(2*PI()*$BC$39*$J446)+$BB$40*COS(2*PI()*$BC$40*$J446)+$BB$41*COS(2*PI()*$BC$41*$J446))+$Z446*($BB$36*COS(2*PI()*$BC$36*$J446)+$BB$37*COS(2*PI()*$BC$37*$J446))</f>
        <v>0</v>
      </c>
      <c r="AK446" s="0" t="n">
        <f aca="false">AB446+AC446+AD446+AE446+AF446+AG446+AH446+AI446+AJ446</f>
        <v>28.7984026418939</v>
      </c>
      <c r="AL446" s="0" t="n">
        <f aca="false">AK446^2</f>
        <v>829.347994724642</v>
      </c>
      <c r="AM446" s="0" t="n">
        <f aca="false">$P446*($BB$3*SIN(2*PI()*$BC$3*$J446)+$BB$4*SIN(2*PI()*$BC$4*$J446)+$BB$5*SIN(2*PI()*$BC$5*$J446)+$BB$6*SIN(2*PI()*$BC$6*$J446))</f>
        <v>25.2485881770325</v>
      </c>
      <c r="AN446" s="0" t="n">
        <f aca="false">$X446*($BB$7*SIN(2*PI()*$BC$7*$J446)+$BB$8*SIN(2*PI()*$BC$8*$J446)+$BB$22*SIN(2*PI()*$BC$22*$J446)+$BB$23*SIN(2*PI()*$BC$23*$J446))</f>
        <v>-16.8463610563979</v>
      </c>
      <c r="AO446" s="0" t="n">
        <f aca="false">$R446*($BB$11*SIN(2*PI()*$BC$11*$J446)+$BB$12*SIN(2*PI()*$BC$12*$J446))</f>
        <v>30.9146450500223</v>
      </c>
      <c r="AP446" s="0" t="n">
        <f aca="false">$S446*($BB$13*SIN(2*PI()*$BC$13*$J446)+$BB$18*SIN(2*PI()*$BC$18*$J446)+$BB$19*SIN(2*PI()*$BC$19*$J446))</f>
        <v>-29.3142866955441</v>
      </c>
      <c r="AQ446" s="0" t="n">
        <f aca="false">$T446*($BB$14*SIN(2*PI()*$BC$14*$J446)+$BB$20*SIN(2*PI()*$BC$20*$J446)+$BB$21*SIN(2*PI()*$BC$21*$J446))</f>
        <v>0</v>
      </c>
      <c r="AR446" s="0" t="n">
        <f aca="false">$U446*($BB$16*SIN(2*PI()*$BC$16*$J446)+$BB$17*SIN(2*PI()*$BC$17*$J446))</f>
        <v>15.3504011350417</v>
      </c>
      <c r="AS446" s="0" t="n">
        <f aca="false">$V446*($BB$24*SIN(2*PI()*$BC$24*$J446)+$BB$25*SIN(2*PI()*$BC$25*$J446)+$BB$26*SIN(2*PI()*$BC$26*$J446)+$BB$27*SIN(2*PI()*$BC$27*$J446))</f>
        <v>0</v>
      </c>
      <c r="AT446" s="0" t="n">
        <f aca="false">$AA446*($BB$28*SIN(2*PI()*$BC$28*$J446)+$BB$29*SIN(2*PI()*$BC$29*$J446)+$BB$30*SIN(2*PI()*$BC$30*$J446)+$BB$31*SIN(2*PI()*$BC$31*$J446))</f>
        <v>0</v>
      </c>
      <c r="AU446" s="0" t="n">
        <f aca="false">$Y446*($BB$32*SIN(2*PI()*$BC$32*$J446)+$BB$33*SIN(2*PI()*$BC$33*$J446)+$BB$34*SIN(2*PI()*$BC$34*$J446)+$BB$35*SIN(2*PI()*$BC$35*$J446)+$BB$38*SIN(2*PI()*$BC$38*$J446)+$BB$39*SIN(2*PI()*$BC$39*$J446)+$BB$40*SIN(2*PI()*$BC$40*$J446)+$BB$41*SIN(2*PI()*$BC$41*$J446))+$Z446*($BB$36*SIN(2*PI()*$BC$36*$J446)+$BB$37*SIN(2*PI()*$BC$37*$J446))</f>
        <v>0</v>
      </c>
      <c r="AV446" s="0" t="n">
        <f aca="false">AM446+AN446+AO446+AP446+AQ446+AR446+AS446+AT446+AU446</f>
        <v>25.3529866101544</v>
      </c>
      <c r="AW446" s="0" t="n">
        <f aca="false">AV446^2</f>
        <v>642.773930054669</v>
      </c>
      <c r="AX446" s="0" t="n">
        <f aca="false">AW446+AL446</f>
        <v>1472.12192477931</v>
      </c>
      <c r="BB446" s="0"/>
      <c r="BC446" s="0"/>
      <c r="BD446" s="0"/>
      <c r="BG446" s="5"/>
      <c r="BH446" s="5"/>
      <c r="BI446" s="5"/>
      <c r="BJ446" s="22"/>
      <c r="BK446" s="22"/>
    </row>
    <row r="447" customFormat="false" ht="14.65" hidden="false" customHeight="false" outlineLevel="0" collapsed="false">
      <c r="E447" s="3" t="n">
        <f aca="false">E446+$A$6</f>
        <v>10.8999999999999</v>
      </c>
      <c r="F447" s="0" t="n">
        <f aca="false">AX447</f>
        <v>1513.46984805351</v>
      </c>
      <c r="G447" s="0" t="n">
        <f aca="false">IF($A$11=1,(1+(COS(E447*PI()/180))^2)/(SIN((E447)*PI()/180)*(SIN((E447/2)*PI()/180))^0.8),(1+(COS(E447*PI()/180))^2)/SIN((E447)*PI()/180))</f>
        <v>68.2997511432173</v>
      </c>
      <c r="H447" s="0" t="n">
        <f aca="false">IF(F447*G447&lt;0,0,F447*G447)</f>
        <v>103369.613984818</v>
      </c>
      <c r="I447" s="18" t="n">
        <f aca="false">$D$2*H447</f>
        <v>0</v>
      </c>
      <c r="J447" s="0" t="n">
        <f aca="false">(2*SIN((E447/2)*(PI()/180)))/$A$8</f>
        <v>0.123202839647104</v>
      </c>
      <c r="K447" s="0" t="n">
        <f aca="false">1/J447</f>
        <v>8.11669603447735</v>
      </c>
      <c r="L447" s="0" t="n">
        <f aca="false">EXP(-1.5*(SIN(($E447/2)*PI()/180))^2/(($A$8)^2))</f>
        <v>0.994324066934682</v>
      </c>
      <c r="M447" s="0" t="n">
        <f aca="false">EXP(-2*(SIN(($E447/2)*PI()/180))^2/(($A$8)^2))</f>
        <v>0.99243925745679</v>
      </c>
      <c r="N447" s="0" t="n">
        <f aca="false">EXP(-11*(SIN(($E447/2)*PI()/180))^2/(($A$8)^2))</f>
        <v>0.959117120165656</v>
      </c>
      <c r="O447" s="0" t="n">
        <f aca="false">(1.3641+(-0.6136)*((1/(1+2*($J447)^2))^1)+13.0097*((1/(1+2*($J447)^2))^2)+(-7.9226)*((1/(1+2*($J447)^3))^3)+2.1625*((1/(1+2*($J447)^2))^4))</f>
        <v>7.10727172381593</v>
      </c>
      <c r="P447" s="0" t="n">
        <f aca="false">((1.4415)+(-1.3709)*(1/(1+2*($J447)^2))^1+(15.7765)*(1/(1+2*($J447)^2))^2+(-13.7247)*(1/(1+2*($J447)^2))^3+(6.8675)*(1/(1+2*($J447)^2))^4)*$M447</f>
        <v>8.45337676144291</v>
      </c>
      <c r="Q447" s="0" t="n">
        <f aca="false">((0.0019)+(-0.0321)*(1/(1+2*($J447)^2))^1+(0.6853)*(1/(1+2*($J447)^2))^2+(-0.0402)*(1/(1+2*($J447)^2))^3+(0.3855)*(1/(1+2*($J447)^2))^4)*$L447</f>
        <v>0.916313245056878</v>
      </c>
      <c r="R447" s="0" t="n">
        <f aca="false">((-0.3639)+(31.7591)*(1/(1+2*($J447)^2))^1+(-46.1761)*(1/(1+2*($J447)^2))^2+(33.3949)*(1/(1+2*($J447)^2))^3+(-6.6261)*(1/(1+2*($J447)^2))^4)*$L447</f>
        <v>11.5485739055301</v>
      </c>
      <c r="S447" s="0" t="n">
        <f aca="false">((-0.5238)+(27.5813)*(1/(1+2*($J447)^2))^1+(-32.9244)*(1/(1+2*($J447)^2))^2+(18.9622)*(1/(1+2*($J447)^2))^3+(-1.5941)*(1/(1+2*($J447)^2))^4)*$L447</f>
        <v>11.0893616282872</v>
      </c>
      <c r="T447" s="0" t="n">
        <f aca="false">((4.2882)+(17.1713)*(1/(1+2*($J447)^2))^1+(22.5941)*(1/(1+2*($J447)^2))^2+(-33.2686)*(1/(1+2*($J447)^2))^3+(13.2267)*(1/(1+2*($J447)^2))^4)*$L447</f>
        <v>23.4238422925175</v>
      </c>
      <c r="U447" s="0" t="n">
        <f aca="false">((4.0544)+(15.0697)*(1/(1+2*($J447)^2))^1+(-21.1472)*(1/(1+2*($J447)^2))^2+(36.3321)*(1/(1+2*($J447)^2))^3+(-16.3314)*(1/(1+2*($J447)^2))^4)*$L447</f>
        <v>17.3857282630594</v>
      </c>
      <c r="V447" s="0" t="n">
        <f aca="false">((0.3425)+(11.2534)*(1/(1+2*($J447)^2))^1+(5.7734)*(1/(1+2*($J447)^2))^2+(-12.9302)*(1/(1+2*($J447)^2))^3+(5.5675)*(1/(1+2*($J447)^2))^4)*$L447</f>
        <v>9.76593617251794</v>
      </c>
      <c r="W447" s="0" t="n">
        <f aca="false">((0.9155)+(3.5601)*(1/(1+2*($J447)^2))^1+(-7.4819)*(1/(1+2*($J447)^2))^2+(12.314)*(1/(1+2*($J447)^2))^3+(-3.3153)*(1/(1+2*($J447)^2))^4)*$L447</f>
        <v>5.60699580820695</v>
      </c>
      <c r="X447" s="0" t="n">
        <f aca="false">P447+Q447</f>
        <v>9.36969000649978</v>
      </c>
      <c r="Y447" s="0" t="n">
        <f aca="false">($P447+2*$Q447)</f>
        <v>10.2860032515567</v>
      </c>
      <c r="Z447" s="0" t="n">
        <f aca="false">(($P447/M447)+(2*$Q447/L447))*N447</f>
        <v>9.9372832091217</v>
      </c>
      <c r="AA447" s="0" t="n">
        <f aca="false">(W447+3*Q447/L447+O447)*N447</f>
        <v>14.8460771579554</v>
      </c>
      <c r="AB447" s="0" t="n">
        <f aca="false">$P447*($BB$3*COS(2*PI()*$BC$3*$J447)+$BB$4*COS(2*PI()*$BC$4*$J447)+$BB$5*COS(2*PI()*$BC$5*$J447)+$BB$6*COS(2*PI()*$BC$6*$J447))</f>
        <v>28.7464337041192</v>
      </c>
      <c r="AC447" s="0" t="n">
        <f aca="false">$X447*($BB$7*COS(2*PI()*$BC$7*$J447)+$BB$8*COS(2*PI()*$BC$8*$J447)+$BB$22*COS(2*PI()*$BC$22*$J447)+$BB$23*COS(2*PI()*$BC$23*$J447))</f>
        <v>-18.9807128393435</v>
      </c>
      <c r="AD447" s="0" t="n">
        <f aca="false">$R447*($BB$11*COS(2*PI()*$BC$11*$J447)+$BB$12*COS(2*PI()*$BC$12*$J447))</f>
        <v>35.1201627576371</v>
      </c>
      <c r="AE447" s="0" t="n">
        <f aca="false">$S447*($BB$13*COS(2*PI()*$BC$13*$J447)+$BB$18*COS(2*PI()*$BC$18*$J447)+$BB$19*COS(2*PI()*$BC$19*$J447))</f>
        <v>-33.0854088300925</v>
      </c>
      <c r="AF447" s="0" t="n">
        <f aca="false">$T447*($BB$14*COS(2*PI()*$BC$14*$J447)+$BB$20*COS(2*PI()*$BC$20*$J447)+$BB$21*COS(2*PI()*$BC$21*$J447))</f>
        <v>0</v>
      </c>
      <c r="AG447" s="0" t="n">
        <f aca="false">$U447*($BB$16*COS(2*PI()*$BC$16*$J447)+$BB$17*COS(2*PI()*$BC$17*$J447))</f>
        <v>17.2168155053245</v>
      </c>
      <c r="AH447" s="0" t="n">
        <f aca="false">$V447*($BB$24*COS(2*PI()*$BC$24*$J447)+$BB$25*COS(2*PI()*$BC$25*$J447)+$BB$26*COS(2*PI()*$BC$26*$J447)+$BB$27*COS(2*PI()*$BC$27*$J447))</f>
        <v>0</v>
      </c>
      <c r="AI447" s="0" t="n">
        <f aca="false">$AA447*($BB$28*COS(2*PI()*$BC$28*$J447)+$BB$29*COS(2*PI()*$BC$29*$J447)+$BB$30*COS(2*PI()*$BC$30*$J447)+$BB$31*COS(2*PI()*$BC$31*$J447))</f>
        <v>0</v>
      </c>
      <c r="AJ447" s="0" t="n">
        <f aca="false">$Y447*($BB$32*COS(2*PI()*$BC$32*$J447)+$BB$33*COS(2*PI()*$BC$33*$J447)+$BB$34*COS(2*PI()*$BC$34*$J447)+$BB$35*COS(2*PI()*$BC$35*$J447)+$BB$38*COS(2*PI()*$BC$38*$J447)+$BB$39*COS(2*PI()*$BC$39*$J447)+$BB$40*COS(2*PI()*$BC$40*$J447)+$BB$41*COS(2*PI()*$BC$41*$J447))+$Z447*($BB$36*COS(2*PI()*$BC$36*$J447)+$BB$37*COS(2*PI()*$BC$37*$J447))</f>
        <v>0</v>
      </c>
      <c r="AK447" s="0" t="n">
        <f aca="false">AB447+AC447+AD447+AE447+AF447+AG447+AH447+AI447+AJ447</f>
        <v>29.0172902976448</v>
      </c>
      <c r="AL447" s="0" t="n">
        <f aca="false">AK447^2</f>
        <v>842.003136217793</v>
      </c>
      <c r="AM447" s="0" t="n">
        <f aca="false">$P447*($BB$3*SIN(2*PI()*$BC$3*$J447)+$BB$4*SIN(2*PI()*$BC$4*$J447)+$BB$5*SIN(2*PI()*$BC$5*$J447)+$BB$6*SIN(2*PI()*$BC$6*$J447))</f>
        <v>25.6707976064442</v>
      </c>
      <c r="AN447" s="0" t="n">
        <f aca="false">$X447*($BB$7*SIN(2*PI()*$BC$7*$J447)+$BB$8*SIN(2*PI()*$BC$8*$J447)+$BB$22*SIN(2*PI()*$BC$22*$J447)+$BB$23*SIN(2*PI()*$BC$23*$J447))</f>
        <v>-16.9499299544417</v>
      </c>
      <c r="AO447" s="0" t="n">
        <f aca="false">$R447*($BB$11*SIN(2*PI()*$BC$11*$J447)+$BB$12*SIN(2*PI()*$BC$12*$J447))</f>
        <v>31.3625891592768</v>
      </c>
      <c r="AP447" s="0" t="n">
        <f aca="false">$S447*($BB$13*SIN(2*PI()*$BC$13*$J447)+$BB$18*SIN(2*PI()*$BC$18*$J447)+$BB$19*SIN(2*PI()*$BC$19*$J447))</f>
        <v>-29.5455374585147</v>
      </c>
      <c r="AQ447" s="0" t="n">
        <f aca="false">$T447*($BB$14*SIN(2*PI()*$BC$14*$J447)+$BB$20*SIN(2*PI()*$BC$20*$J447)+$BB$21*SIN(2*PI()*$BC$21*$J447))</f>
        <v>0</v>
      </c>
      <c r="AR447" s="0" t="n">
        <f aca="false">$U447*($BB$16*SIN(2*PI()*$BC$16*$J447)+$BB$17*SIN(2*PI()*$BC$17*$J447))</f>
        <v>15.3747553805724</v>
      </c>
      <c r="AS447" s="0" t="n">
        <f aca="false">$V447*($BB$24*SIN(2*PI()*$BC$24*$J447)+$BB$25*SIN(2*PI()*$BC$25*$J447)+$BB$26*SIN(2*PI()*$BC$26*$J447)+$BB$27*SIN(2*PI()*$BC$27*$J447))</f>
        <v>0</v>
      </c>
      <c r="AT447" s="0" t="n">
        <f aca="false">$AA447*($BB$28*SIN(2*PI()*$BC$28*$J447)+$BB$29*SIN(2*PI()*$BC$29*$J447)+$BB$30*SIN(2*PI()*$BC$30*$J447)+$BB$31*SIN(2*PI()*$BC$31*$J447))</f>
        <v>0</v>
      </c>
      <c r="AU447" s="0" t="n">
        <f aca="false">$Y447*($BB$32*SIN(2*PI()*$BC$32*$J447)+$BB$33*SIN(2*PI()*$BC$33*$J447)+$BB$34*SIN(2*PI()*$BC$34*$J447)+$BB$35*SIN(2*PI()*$BC$35*$J447)+$BB$38*SIN(2*PI()*$BC$38*$J447)+$BB$39*SIN(2*PI()*$BC$39*$J447)+$BB$40*SIN(2*PI()*$BC$40*$J447)+$BB$41*SIN(2*PI()*$BC$41*$J447))+$Z447*($BB$36*SIN(2*PI()*$BC$36*$J447)+$BB$37*SIN(2*PI()*$BC$37*$J447))</f>
        <v>0</v>
      </c>
      <c r="AV447" s="0" t="n">
        <f aca="false">AM447+AN447+AO447+AP447+AQ447+AR447+AS447+AT447+AU447</f>
        <v>25.912674733337</v>
      </c>
      <c r="AW447" s="0" t="n">
        <f aca="false">AV447^2</f>
        <v>671.466711835722</v>
      </c>
      <c r="AX447" s="0" t="n">
        <f aca="false">AW447+AL447</f>
        <v>1513.46984805351</v>
      </c>
      <c r="BB447" s="0"/>
      <c r="BC447" s="0"/>
      <c r="BD447" s="0"/>
      <c r="BG447" s="5"/>
      <c r="BH447" s="5"/>
      <c r="BI447" s="5"/>
      <c r="BJ447" s="22"/>
      <c r="BK447" s="22"/>
    </row>
    <row r="448" customFormat="false" ht="14.65" hidden="false" customHeight="false" outlineLevel="0" collapsed="false">
      <c r="E448" s="3" t="n">
        <f aca="false">E447+$A$6</f>
        <v>10.9199999999999</v>
      </c>
      <c r="F448" s="0" t="n">
        <f aca="false">AX448</f>
        <v>1555.09327498299</v>
      </c>
      <c r="G448" s="0" t="n">
        <f aca="false">IF($A$11=1,(1+(COS(E448*PI()/180))^2)/(SIN((E448)*PI()/180)*(SIN((E448/2)*PI()/180))^0.8),(1+(COS(E448*PI()/180))^2)/SIN((E448)*PI()/180))</f>
        <v>68.0720691832936</v>
      </c>
      <c r="H448" s="0" t="n">
        <f aca="false">IF(F448*G448&lt;0,0,F448*G448)</f>
        <v>105858.417001117</v>
      </c>
      <c r="I448" s="18" t="n">
        <f aca="false">$D$2*H448</f>
        <v>0</v>
      </c>
      <c r="J448" s="0" t="n">
        <f aca="false">(2*SIN((E448/2)*(PI()/180)))/$A$8</f>
        <v>0.123428215823985</v>
      </c>
      <c r="K448" s="0" t="n">
        <f aca="false">1/J448</f>
        <v>8.10187519380534</v>
      </c>
      <c r="L448" s="0" t="n">
        <f aca="false">EXP(-1.5*(SIN(($E448/2)*PI()/180))^2/(($A$8)^2))</f>
        <v>0.994303341174822</v>
      </c>
      <c r="M448" s="0" t="n">
        <f aca="false">EXP(-2*(SIN(($E448/2)*PI()/180))^2/(($A$8)^2))</f>
        <v>0.99241167558893</v>
      </c>
      <c r="N448" s="0" t="n">
        <f aca="false">EXP(-11*(SIN(($E448/2)*PI()/180))^2/(($A$8)^2))</f>
        <v>0.958970522547625</v>
      </c>
      <c r="O448" s="0" t="n">
        <f aca="false">(1.3641+(-0.6136)*((1/(1+2*($J448)^2))^1)+13.0097*((1/(1+2*($J448)^2))^2)+(-7.9226)*((1/(1+2*($J448)^3))^3)+2.1625*((1/(1+2*($J448)^2))^4))</f>
        <v>7.10434569613691</v>
      </c>
      <c r="P448" s="0" t="n">
        <f aca="false">((1.4415)+(-1.3709)*(1/(1+2*($J448)^2))^1+(15.7765)*(1/(1+2*($J448)^2))^2+(-13.7247)*(1/(1+2*($J448)^2))^3+(6.8675)*(1/(1+2*($J448)^2))^4)*$M448</f>
        <v>8.45152290920794</v>
      </c>
      <c r="Q448" s="0" t="n">
        <f aca="false">((0.0019)+(-0.0321)*(1/(1+2*($J448)^2))^1+(0.6853)*(1/(1+2*($J448)^2))^2+(-0.0402)*(1/(1+2*($J448)^2))^3+(0.3855)*(1/(1+2*($J448)^2))^4)*$L448</f>
        <v>0.916024100100898</v>
      </c>
      <c r="R448" s="0" t="n">
        <f aca="false">((-0.3639)+(31.7591)*(1/(1+2*($J448)^2))^1+(-46.1761)*(1/(1+2*($J448)^2))^2+(33.3949)*(1/(1+2*($J448)^2))^3+(-6.6261)*(1/(1+2*($J448)^2))^4)*$L448</f>
        <v>11.5470563534805</v>
      </c>
      <c r="S448" s="0" t="n">
        <f aca="false">((-0.5238)+(27.5813)*(1/(1+2*($J448)^2))^1+(-32.9244)*(1/(1+2*($J448)^2))^2+(18.9622)*(1/(1+2*($J448)^2))^3+(-1.5941)*(1/(1+2*($J448)^2))^4)*$L448</f>
        <v>11.0879409658455</v>
      </c>
      <c r="T448" s="0" t="n">
        <f aca="false">((4.2882)+(17.1713)*(1/(1+2*($J448)^2))^1+(22.5941)*(1/(1+2*($J448)^2))^2+(-33.2686)*(1/(1+2*($J448)^2))^3+(13.2267)*(1/(1+2*($J448)^2))^4)*$L448</f>
        <v>23.4217524939632</v>
      </c>
      <c r="U448" s="0" t="n">
        <f aca="false">((4.0544)+(15.0697)*(1/(1+2*($J448)^2))^1+(-21.1472)*(1/(1+2*($J448)^2))^2+(36.3321)*(1/(1+2*($J448)^2))^3+(-16.3314)*(1/(1+2*($J448)^2))^4)*$L448</f>
        <v>17.3835991250116</v>
      </c>
      <c r="V448" s="0" t="n">
        <f aca="false">((0.3425)+(11.2534)*(1/(1+2*($J448)^2))^1+(5.7734)*(1/(1+2*($J448)^2))^2+(-12.9302)*(1/(1+2*($J448)^2))^3+(5.5675)*(1/(1+2*($J448)^2))^4)*$L448</f>
        <v>9.76507875944211</v>
      </c>
      <c r="W448" s="0" t="n">
        <f aca="false">((0.9155)+(3.5601)*(1/(1+2*($J448)^2))^1+(-7.4819)*(1/(1+2*($J448)^2))^2+(12.314)*(1/(1+2*($J448)^2))^3+(-3.3153)*(1/(1+2*($J448)^2))^4)*$L448</f>
        <v>5.60565982398409</v>
      </c>
      <c r="X448" s="0" t="n">
        <f aca="false">P448+Q448</f>
        <v>9.36754700930884</v>
      </c>
      <c r="Y448" s="0" t="n">
        <f aca="false">($P448+2*$Q448)</f>
        <v>10.2835711094097</v>
      </c>
      <c r="Z448" s="0" t="n">
        <f aca="false">(($P448/M448)+(2*$Q448/L448))*N448</f>
        <v>9.93367906905168</v>
      </c>
      <c r="AA448" s="0" t="n">
        <f aca="false">(W448+3*Q448/L448+O448)*N448</f>
        <v>14.8389394970332</v>
      </c>
      <c r="AB448" s="0" t="n">
        <f aca="false">$P448*($BB$3*COS(2*PI()*$BC$3*$J448)+$BB$4*COS(2*PI()*$BC$4*$J448)+$BB$5*COS(2*PI()*$BC$5*$J448)+$BB$6*COS(2*PI()*$BC$6*$J448))</f>
        <v>28.8070883063933</v>
      </c>
      <c r="AC448" s="0" t="n">
        <f aca="false">$X448*($BB$7*COS(2*PI()*$BC$7*$J448)+$BB$8*COS(2*PI()*$BC$8*$J448)+$BB$22*COS(2*PI()*$BC$22*$J448)+$BB$23*COS(2*PI()*$BC$23*$J448))</f>
        <v>-18.8251427471832</v>
      </c>
      <c r="AD448" s="0" t="n">
        <f aca="false">$R448*($BB$11*COS(2*PI()*$BC$11*$J448)+$BB$12*COS(2*PI()*$BC$12*$J448))</f>
        <v>35.119269266009</v>
      </c>
      <c r="AE448" s="0" t="n">
        <f aca="false">$S448*($BB$13*COS(2*PI()*$BC$13*$J448)+$BB$18*COS(2*PI()*$BC$18*$J448)+$BB$19*COS(2*PI()*$BC$19*$J448))</f>
        <v>-32.8711753172944</v>
      </c>
      <c r="AF448" s="0" t="n">
        <f aca="false">$T448*($BB$14*COS(2*PI()*$BC$14*$J448)+$BB$20*COS(2*PI()*$BC$20*$J448)+$BB$21*COS(2*PI()*$BC$21*$J448))</f>
        <v>0</v>
      </c>
      <c r="AG448" s="0" t="n">
        <f aca="false">$U448*($BB$16*COS(2*PI()*$BC$16*$J448)+$BB$17*COS(2*PI()*$BC$17*$J448))</f>
        <v>16.9968473239911</v>
      </c>
      <c r="AH448" s="0" t="n">
        <f aca="false">$V448*($BB$24*COS(2*PI()*$BC$24*$J448)+$BB$25*COS(2*PI()*$BC$25*$J448)+$BB$26*COS(2*PI()*$BC$26*$J448)+$BB$27*COS(2*PI()*$BC$27*$J448))</f>
        <v>0</v>
      </c>
      <c r="AI448" s="0" t="n">
        <f aca="false">$AA448*($BB$28*COS(2*PI()*$BC$28*$J448)+$BB$29*COS(2*PI()*$BC$29*$J448)+$BB$30*COS(2*PI()*$BC$30*$J448)+$BB$31*COS(2*PI()*$BC$31*$J448))</f>
        <v>0</v>
      </c>
      <c r="AJ448" s="0" t="n">
        <f aca="false">$Y448*($BB$32*COS(2*PI()*$BC$32*$J448)+$BB$33*COS(2*PI()*$BC$33*$J448)+$BB$34*COS(2*PI()*$BC$34*$J448)+$BB$35*COS(2*PI()*$BC$35*$J448)+$BB$38*COS(2*PI()*$BC$38*$J448)+$BB$39*COS(2*PI()*$BC$39*$J448)+$BB$40*COS(2*PI()*$BC$40*$J448)+$BB$41*COS(2*PI()*$BC$41*$J448))+$Z448*($BB$36*COS(2*PI()*$BC$36*$J448)+$BB$37*COS(2*PI()*$BC$37*$J448))</f>
        <v>0</v>
      </c>
      <c r="AK448" s="0" t="n">
        <f aca="false">AB448+AC448+AD448+AE448+AF448+AG448+AH448+AI448+AJ448</f>
        <v>29.2268868319158</v>
      </c>
      <c r="AL448" s="0" t="n">
        <f aca="false">AK448^2</f>
        <v>854.21091388561</v>
      </c>
      <c r="AM448" s="0" t="n">
        <f aca="false">$P448*($BB$3*SIN(2*PI()*$BC$3*$J448)+$BB$4*SIN(2*PI()*$BC$4*$J448)+$BB$5*SIN(2*PI()*$BC$5*$J448)+$BB$6*SIN(2*PI()*$BC$6*$J448))</f>
        <v>26.0939226781761</v>
      </c>
      <c r="AN448" s="0" t="n">
        <f aca="false">$X448*($BB$7*SIN(2*PI()*$BC$7*$J448)+$BB$8*SIN(2*PI()*$BC$8*$J448)+$BB$22*SIN(2*PI()*$BC$22*$J448)+$BB$23*SIN(2*PI()*$BC$23*$J448))</f>
        <v>-17.0521162717304</v>
      </c>
      <c r="AO448" s="0" t="n">
        <f aca="false">$R448*($BB$11*SIN(2*PI()*$BC$11*$J448)+$BB$12*SIN(2*PI()*$BC$12*$J448))</f>
        <v>31.8115974441575</v>
      </c>
      <c r="AP448" s="0" t="n">
        <f aca="false">$S448*($BB$13*SIN(2*PI()*$BC$13*$J448)+$BB$18*SIN(2*PI()*$BC$18*$J448)+$BB$19*SIN(2*PI()*$BC$19*$J448))</f>
        <v>-29.7752378840691</v>
      </c>
      <c r="AQ448" s="0" t="n">
        <f aca="false">$T448*($BB$14*SIN(2*PI()*$BC$14*$J448)+$BB$20*SIN(2*PI()*$BC$20*$J448)+$BB$21*SIN(2*PI()*$BC$21*$J448))</f>
        <v>0</v>
      </c>
      <c r="AR448" s="0" t="n">
        <f aca="false">$U448*($BB$16*SIN(2*PI()*$BC$16*$J448)+$BB$17*SIN(2*PI()*$BC$17*$J448))</f>
        <v>15.3960169499864</v>
      </c>
      <c r="AS448" s="0" t="n">
        <f aca="false">$V448*($BB$24*SIN(2*PI()*$BC$24*$J448)+$BB$25*SIN(2*PI()*$BC$25*$J448)+$BB$26*SIN(2*PI()*$BC$26*$J448)+$BB$27*SIN(2*PI()*$BC$27*$J448))</f>
        <v>0</v>
      </c>
      <c r="AT448" s="0" t="n">
        <f aca="false">$AA448*($BB$28*SIN(2*PI()*$BC$28*$J448)+$BB$29*SIN(2*PI()*$BC$29*$J448)+$BB$30*SIN(2*PI()*$BC$30*$J448)+$BB$31*SIN(2*PI()*$BC$31*$J448))</f>
        <v>0</v>
      </c>
      <c r="AU448" s="0" t="n">
        <f aca="false">$Y448*($BB$32*SIN(2*PI()*$BC$32*$J448)+$BB$33*SIN(2*PI()*$BC$33*$J448)+$BB$34*SIN(2*PI()*$BC$34*$J448)+$BB$35*SIN(2*PI()*$BC$35*$J448)+$BB$38*SIN(2*PI()*$BC$38*$J448)+$BB$39*SIN(2*PI()*$BC$39*$J448)+$BB$40*SIN(2*PI()*$BC$40*$J448)+$BB$41*SIN(2*PI()*$BC$41*$J448))+$Z448*($BB$36*SIN(2*PI()*$BC$36*$J448)+$BB$37*SIN(2*PI()*$BC$37*$J448))</f>
        <v>0</v>
      </c>
      <c r="AV448" s="0" t="n">
        <f aca="false">AM448+AN448+AO448+AP448+AQ448+AR448+AS448+AT448+AU448</f>
        <v>26.4741829165204</v>
      </c>
      <c r="AW448" s="0" t="n">
        <f aca="false">AV448^2</f>
        <v>700.882361097381</v>
      </c>
      <c r="AX448" s="0" t="n">
        <f aca="false">AW448+AL448</f>
        <v>1555.09327498299</v>
      </c>
      <c r="BB448" s="0"/>
      <c r="BC448" s="0"/>
      <c r="BD448" s="0"/>
      <c r="BG448" s="5"/>
      <c r="BH448" s="5"/>
      <c r="BI448" s="5"/>
      <c r="BJ448" s="22"/>
      <c r="BK448" s="22"/>
    </row>
    <row r="449" customFormat="false" ht="14.65" hidden="false" customHeight="false" outlineLevel="0" collapsed="false">
      <c r="E449" s="3" t="n">
        <f aca="false">E448+$A$6</f>
        <v>10.9399999999999</v>
      </c>
      <c r="F449" s="0" t="n">
        <f aca="false">AX449</f>
        <v>1596.98006560144</v>
      </c>
      <c r="G449" s="0" t="n">
        <f aca="false">IF($A$11=1,(1+(COS(E449*PI()/180))^2)/(SIN((E449)*PI()/180)*(SIN((E449/2)*PI()/180))^0.8),(1+(COS(E449*PI()/180))^2)/SIN((E449)*PI()/180))</f>
        <v>67.8455510799812</v>
      </c>
      <c r="H449" s="0" t="n">
        <f aca="false">IF(F449*G449&lt;0,0,F449*G449)</f>
        <v>108347.992614474</v>
      </c>
      <c r="I449" s="18" t="n">
        <f aca="false">$D$2*H449</f>
        <v>0</v>
      </c>
      <c r="J449" s="0" t="n">
        <f aca="false">(2*SIN((E449/2)*(PI()/180)))/$A$8</f>
        <v>0.123653588241028</v>
      </c>
      <c r="K449" s="0" t="n">
        <f aca="false">1/J449</f>
        <v>8.08710862519233</v>
      </c>
      <c r="L449" s="0" t="n">
        <f aca="false">EXP(-1.5*(SIN(($E449/2)*PI()/180))^2/(($A$8)^2))</f>
        <v>0.994282578315659</v>
      </c>
      <c r="M449" s="0" t="n">
        <f aca="false">EXP(-2*(SIN(($E449/2)*PI()/180))^2/(($A$8)^2))</f>
        <v>0.992384044541427</v>
      </c>
      <c r="N449" s="0" t="n">
        <f aca="false">EXP(-11*(SIN(($E449/2)*PI()/180))^2/(($A$8)^2))</f>
        <v>0.958823681922319</v>
      </c>
      <c r="O449" s="0" t="n">
        <f aca="false">(1.3641+(-0.6136)*((1/(1+2*($J449)^2))^1)+13.0097*((1/(1+2*($J449)^2))^2)+(-7.9226)*((1/(1+2*($J449)^3))^3)+2.1625*((1/(1+2*($J449)^2))^4))</f>
        <v>7.10141650320196</v>
      </c>
      <c r="P449" s="0" t="n">
        <f aca="false">((1.4415)+(-1.3709)*(1/(1+2*($J449)^2))^1+(15.7765)*(1/(1+2*($J449)^2))^2+(-13.7247)*(1/(1+2*($J449)^2))^3+(6.8675)*(1/(1+2*($J449)^2))^4)*$M449</f>
        <v>8.44966646576368</v>
      </c>
      <c r="Q449" s="0" t="n">
        <f aca="false">((0.0019)+(-0.0321)*(1/(1+2*($J449)^2))^1+(0.6853)*(1/(1+2*($J449)^2))^2+(-0.0402)*(1/(1+2*($J449)^2))^3+(0.3855)*(1/(1+2*($J449)^2))^4)*$L449</f>
        <v>0.915734561652344</v>
      </c>
      <c r="R449" s="0" t="n">
        <f aca="false">((-0.3639)+(31.7591)*(1/(1+2*($J449)^2))^1+(-46.1761)*(1/(1+2*($J449)^2))^2+(33.3949)*(1/(1+2*($J449)^2))^3+(-6.6261)*(1/(1+2*($J449)^2))^4)*$L449</f>
        <v>11.5455366852213</v>
      </c>
      <c r="S449" s="0" t="n">
        <f aca="false">((-0.5238)+(27.5813)*(1/(1+2*($J449)^2))^1+(-32.9244)*(1/(1+2*($J449)^2))^2+(18.9622)*(1/(1+2*($J449)^2))^3+(-1.5941)*(1/(1+2*($J449)^2))^4)*$L449</f>
        <v>11.0865183326324</v>
      </c>
      <c r="T449" s="0" t="n">
        <f aca="false">((4.2882)+(17.1713)*(1/(1+2*($J449)^2))^1+(22.5941)*(1/(1+2*($J449)^2))^2+(-33.2686)*(1/(1+2*($J449)^2))^3+(13.2267)*(1/(1+2*($J449)^2))^4)*$L449</f>
        <v>23.419659344976</v>
      </c>
      <c r="U449" s="0" t="n">
        <f aca="false">((4.0544)+(15.0697)*(1/(1+2*($J449)^2))^1+(-21.1472)*(1/(1+2*($J449)^2))^2+(36.3321)*(1/(1+2*($J449)^2))^3+(-16.3314)*(1/(1+2*($J449)^2))^4)*$L449</f>
        <v>17.3814664276619</v>
      </c>
      <c r="V449" s="0" t="n">
        <f aca="false">((0.3425)+(11.2534)*(1/(1+2*($J449)^2))^1+(5.7734)*(1/(1+2*($J449)^2))^2+(-12.9302)*(1/(1+2*($J449)^2))^3+(5.5675)*(1/(1+2*($J449)^2))^4)*$L449</f>
        <v>9.76421995770636</v>
      </c>
      <c r="W449" s="0" t="n">
        <f aca="false">((0.9155)+(3.5601)*(1/(1+2*($J449)^2))^1+(-7.4819)*(1/(1+2*($J449)^2))^2+(12.314)*(1/(1+2*($J449)^2))^3+(-3.3153)*(1/(1+2*($J449)^2))^4)*$L449</f>
        <v>5.60432194808819</v>
      </c>
      <c r="X449" s="0" t="n">
        <f aca="false">P449+Q449</f>
        <v>9.36540102741602</v>
      </c>
      <c r="Y449" s="0" t="n">
        <f aca="false">($P449+2*$Q449)</f>
        <v>10.2811355890684</v>
      </c>
      <c r="Z449" s="0" t="n">
        <f aca="false">(($P449/M449)+(2*$Q449/L449))*N449</f>
        <v>9.93007014914265</v>
      </c>
      <c r="AA449" s="0" t="n">
        <f aca="false">(W449+3*Q449/L449+O449)*N449</f>
        <v>14.8317936447823</v>
      </c>
      <c r="AB449" s="0" t="n">
        <f aca="false">$P449*($BB$3*COS(2*PI()*$BC$3*$J449)+$BB$4*COS(2*PI()*$BC$4*$J449)+$BB$5*COS(2*PI()*$BC$5*$J449)+$BB$6*COS(2*PI()*$BC$6*$J449))</f>
        <v>28.8617765728605</v>
      </c>
      <c r="AC449" s="0" t="n">
        <f aca="false">$X449*($BB$7*COS(2*PI()*$BC$7*$J449)+$BB$8*COS(2*PI()*$BC$8*$J449)+$BB$22*COS(2*PI()*$BC$22*$J449)+$BB$23*COS(2*PI()*$BC$23*$J449))</f>
        <v>-18.6690469678165</v>
      </c>
      <c r="AD449" s="0" t="n">
        <f aca="false">$R449*($BB$11*COS(2*PI()*$BC$11*$J449)+$BB$12*COS(2*PI()*$BC$12*$J449))</f>
        <v>35.1131838618469</v>
      </c>
      <c r="AE449" s="0" t="n">
        <f aca="false">$S449*($BB$13*COS(2*PI()*$BC$13*$J449)+$BB$18*COS(2*PI()*$BC$18*$J449)+$BB$19*COS(2*PI()*$BC$19*$J449))</f>
        <v>-32.6553456730046</v>
      </c>
      <c r="AF449" s="0" t="n">
        <f aca="false">$T449*($BB$14*COS(2*PI()*$BC$14*$J449)+$BB$20*COS(2*PI()*$BC$20*$J449)+$BB$21*COS(2*PI()*$BC$21*$J449))</f>
        <v>0</v>
      </c>
      <c r="AG449" s="0" t="n">
        <f aca="false">$U449*($BB$16*COS(2*PI()*$BC$16*$J449)+$BB$17*COS(2*PI()*$BC$17*$J449))</f>
        <v>16.7766268632204</v>
      </c>
      <c r="AH449" s="0" t="n">
        <f aca="false">$V449*($BB$24*COS(2*PI()*$BC$24*$J449)+$BB$25*COS(2*PI()*$BC$25*$J449)+$BB$26*COS(2*PI()*$BC$26*$J449)+$BB$27*COS(2*PI()*$BC$27*$J449))</f>
        <v>0</v>
      </c>
      <c r="AI449" s="0" t="n">
        <f aca="false">$AA449*($BB$28*COS(2*PI()*$BC$28*$J449)+$BB$29*COS(2*PI()*$BC$29*$J449)+$BB$30*COS(2*PI()*$BC$30*$J449)+$BB$31*COS(2*PI()*$BC$31*$J449))</f>
        <v>0</v>
      </c>
      <c r="AJ449" s="0" t="n">
        <f aca="false">$Y449*($BB$32*COS(2*PI()*$BC$32*$J449)+$BB$33*COS(2*PI()*$BC$33*$J449)+$BB$34*COS(2*PI()*$BC$34*$J449)+$BB$35*COS(2*PI()*$BC$35*$J449)+$BB$38*COS(2*PI()*$BC$38*$J449)+$BB$39*COS(2*PI()*$BC$39*$J449)+$BB$40*COS(2*PI()*$BC$40*$J449)+$BB$41*COS(2*PI()*$BC$41*$J449))+$Z449*($BB$36*COS(2*PI()*$BC$36*$J449)+$BB$37*COS(2*PI()*$BC$37*$J449))</f>
        <v>0</v>
      </c>
      <c r="AK449" s="0" t="n">
        <f aca="false">AB449+AC449+AD449+AE449+AF449+AG449+AH449+AI449+AJ449</f>
        <v>29.4271946571067</v>
      </c>
      <c r="AL449" s="0" t="n">
        <f aca="false">AK449^2</f>
        <v>865.959785387247</v>
      </c>
      <c r="AM449" s="0" t="n">
        <f aca="false">$P449*($BB$3*SIN(2*PI()*$BC$3*$J449)+$BB$4*SIN(2*PI()*$BC$4*$J449)+$BB$5*SIN(2*PI()*$BC$5*$J449)+$BB$6*SIN(2*PI()*$BC$6*$J449))</f>
        <v>26.5178867197011</v>
      </c>
      <c r="AN449" s="0" t="n">
        <f aca="false">$X449*($BB$7*SIN(2*PI()*$BC$7*$J449)+$BB$8*SIN(2*PI()*$BC$8*$J449)+$BB$22*SIN(2*PI()*$BC$22*$J449)+$BB$23*SIN(2*PI()*$BC$23*$J449))</f>
        <v>-17.1529175069167</v>
      </c>
      <c r="AO449" s="0" t="n">
        <f aca="false">$R449*($BB$11*SIN(2*PI()*$BC$11*$J449)+$BB$12*SIN(2*PI()*$BC$12*$J449))</f>
        <v>32.2616118126302</v>
      </c>
      <c r="AP449" s="0" t="n">
        <f aca="false">$S449*($BB$13*SIN(2*PI()*$BC$13*$J449)+$BB$18*SIN(2*PI()*$BC$18*$J449)+$BB$19*SIN(2*PI()*$BC$19*$J449))</f>
        <v>-30.0033767901762</v>
      </c>
      <c r="AQ449" s="0" t="n">
        <f aca="false">$T449*($BB$14*SIN(2*PI()*$BC$14*$J449)+$BB$20*SIN(2*PI()*$BC$20*$J449)+$BB$21*SIN(2*PI()*$BC$21*$J449))</f>
        <v>0</v>
      </c>
      <c r="AR449" s="0" t="n">
        <f aca="false">$U449*($BB$16*SIN(2*PI()*$BC$16*$J449)+$BB$17*SIN(2*PI()*$BC$17*$J449))</f>
        <v>15.4141824767608</v>
      </c>
      <c r="AS449" s="0" t="n">
        <f aca="false">$V449*($BB$24*SIN(2*PI()*$BC$24*$J449)+$BB$25*SIN(2*PI()*$BC$25*$J449)+$BB$26*SIN(2*PI()*$BC$26*$J449)+$BB$27*SIN(2*PI()*$BC$27*$J449))</f>
        <v>0</v>
      </c>
      <c r="AT449" s="0" t="n">
        <f aca="false">$AA449*($BB$28*SIN(2*PI()*$BC$28*$J449)+$BB$29*SIN(2*PI()*$BC$29*$J449)+$BB$30*SIN(2*PI()*$BC$30*$J449)+$BB$31*SIN(2*PI()*$BC$31*$J449))</f>
        <v>0</v>
      </c>
      <c r="AU449" s="0" t="n">
        <f aca="false">$Y449*($BB$32*SIN(2*PI()*$BC$32*$J449)+$BB$33*SIN(2*PI()*$BC$33*$J449)+$BB$34*SIN(2*PI()*$BC$34*$J449)+$BB$35*SIN(2*PI()*$BC$35*$J449)+$BB$38*SIN(2*PI()*$BC$38*$J449)+$BB$39*SIN(2*PI()*$BC$39*$J449)+$BB$40*SIN(2*PI()*$BC$40*$J449)+$BB$41*SIN(2*PI()*$BC$41*$J449))+$Z449*($BB$36*SIN(2*PI()*$BC$36*$J449)+$BB$37*SIN(2*PI()*$BC$37*$J449))</f>
        <v>0</v>
      </c>
      <c r="AV449" s="0" t="n">
        <f aca="false">AM449+AN449+AO449+AP449+AQ449+AR449+AS449+AT449+AU449</f>
        <v>27.0373867119992</v>
      </c>
      <c r="AW449" s="0" t="n">
        <f aca="false">AV449^2</f>
        <v>731.020280214189</v>
      </c>
      <c r="AX449" s="0" t="n">
        <f aca="false">AW449+AL449</f>
        <v>1596.98006560144</v>
      </c>
      <c r="BB449" s="0"/>
      <c r="BC449" s="0"/>
      <c r="BD449" s="0"/>
      <c r="BG449" s="5"/>
      <c r="BH449" s="5"/>
      <c r="BI449" s="5"/>
      <c r="BJ449" s="22"/>
      <c r="BK449" s="22"/>
    </row>
    <row r="450" customFormat="false" ht="14.65" hidden="false" customHeight="false" outlineLevel="0" collapsed="false">
      <c r="E450" s="3" t="n">
        <f aca="false">E449+$A$6</f>
        <v>10.9599999999999</v>
      </c>
      <c r="F450" s="0" t="n">
        <f aca="false">AX450</f>
        <v>1639.11816797667</v>
      </c>
      <c r="G450" s="0" t="n">
        <f aca="false">IF($A$11=1,(1+(COS(E450*PI()/180))^2)/(SIN((E450)*PI()/180)*(SIN((E450/2)*PI()/180))^0.8),(1+(COS(E450*PI()/180))^2)/SIN((E450)*PI()/180))</f>
        <v>67.6201887706465</v>
      </c>
      <c r="H450" s="0" t="n">
        <f aca="false">IF(F450*G450&lt;0,0,F450*G450)</f>
        <v>110837.479935979</v>
      </c>
      <c r="I450" s="18" t="n">
        <f aca="false">$D$2*H450</f>
        <v>0</v>
      </c>
      <c r="J450" s="0" t="n">
        <f aca="false">(2*SIN((E450/2)*(PI()/180)))/$A$8</f>
        <v>0.123878956891367</v>
      </c>
      <c r="K450" s="0" t="n">
        <f aca="false">1/J450</f>
        <v>8.07239603153042</v>
      </c>
      <c r="L450" s="0" t="n">
        <f aca="false">EXP(-1.5*(SIN(($E450/2)*PI()/180))^2/(($A$8)^2))</f>
        <v>0.994261778362065</v>
      </c>
      <c r="M450" s="0" t="n">
        <f aca="false">EXP(-2*(SIN(($E450/2)*PI()/180))^2/(($A$8)^2))</f>
        <v>0.9923563643218</v>
      </c>
      <c r="N450" s="0" t="n">
        <f aca="false">EXP(-11*(SIN(($E450/2)*PI()/180))^2/(($A$8)^2))</f>
        <v>0.958676598426124</v>
      </c>
      <c r="O450" s="0" t="n">
        <f aca="false">(1.3641+(-0.6136)*((1/(1+2*($J450)^2))^1)+13.0097*((1/(1+2*($J450)^2))^2)+(-7.9226)*((1/(1+2*($J450)^3))^3)+2.1625*((1/(1+2*($J450)^2))^4))</f>
        <v>7.09848415446271</v>
      </c>
      <c r="P450" s="0" t="n">
        <f aca="false">((1.4415)+(-1.3709)*(1/(1+2*($J450)^2))^1+(15.7765)*(1/(1+2*($J450)^2))^2+(-13.7247)*(1/(1+2*($J450)^2))^3+(6.8675)*(1/(1+2*($J450)^2))^4)*$M450</f>
        <v>8.44780743502307</v>
      </c>
      <c r="Q450" s="0" t="n">
        <f aca="false">((0.0019)+(-0.0321)*(1/(1+2*($J450)^2))^1+(0.6853)*(1/(1+2*($J450)^2))^2+(-0.0402)*(1/(1+2*($J450)^2))^3+(0.3855)*(1/(1+2*($J450)^2))^4)*$L450</f>
        <v>0.915444630376848</v>
      </c>
      <c r="R450" s="0" t="n">
        <f aca="false">((-0.3639)+(31.7591)*(1/(1+2*($J450)^2))^1+(-46.1761)*(1/(1+2*($J450)^2))^2+(33.3949)*(1/(1+2*($J450)^2))^3+(-6.6261)*(1/(1+2*($J450)^2))^4)*$L450</f>
        <v>11.5440149039937</v>
      </c>
      <c r="S450" s="0" t="n">
        <f aca="false">((-0.5238)+(27.5813)*(1/(1+2*($J450)^2))^1+(-32.9244)*(1/(1+2*($J450)^2))^2+(18.9622)*(1/(1+2*($J450)^2))^3+(-1.5941)*(1/(1+2*($J450)^2))^4)*$L450</f>
        <v>11.0850937316915</v>
      </c>
      <c r="T450" s="0" t="n">
        <f aca="false">((4.2882)+(17.1713)*(1/(1+2*($J450)^2))^1+(22.5941)*(1/(1+2*($J450)^2))^2+(-33.2686)*(1/(1+2*($J450)^2))^3+(13.2267)*(1/(1+2*($J450)^2))^4)*$L450</f>
        <v>23.4175628478974</v>
      </c>
      <c r="U450" s="0" t="n">
        <f aca="false">((4.0544)+(15.0697)*(1/(1+2*($J450)^2))^1+(-21.1472)*(1/(1+2*($J450)^2))^2+(36.3321)*(1/(1+2*($J450)^2))^3+(-16.3314)*(1/(1+2*($J450)^2))^4)*$L450</f>
        <v>17.3793301730339</v>
      </c>
      <c r="V450" s="0" t="n">
        <f aca="false">((0.3425)+(11.2534)*(1/(1+2*($J450)^2))^1+(5.7734)*(1/(1+2*($J450)^2))^2+(-12.9302)*(1/(1+2*($J450)^2))^3+(5.5675)*(1/(1+2*($J450)^2))^4)*$L450</f>
        <v>9.76335976819636</v>
      </c>
      <c r="W450" s="0" t="n">
        <f aca="false">((0.9155)+(3.5601)*(1/(1+2*($J450)^2))^1+(-7.4819)*(1/(1+2*($J450)^2))^2+(12.314)*(1/(1+2*($J450)^2))^3+(-3.3153)*(1/(1+2*($J450)^2))^4)*$L450</f>
        <v>5.60298218329584</v>
      </c>
      <c r="X450" s="0" t="n">
        <f aca="false">P450+Q450</f>
        <v>9.36325206539992</v>
      </c>
      <c r="Y450" s="0" t="n">
        <f aca="false">($P450+2*$Q450)</f>
        <v>10.2786966957768</v>
      </c>
      <c r="Z450" s="0" t="n">
        <f aca="false">(($P450/M450)+(2*$Q450/L450))*N450</f>
        <v>9.92645645820172</v>
      </c>
      <c r="AA450" s="0" t="n">
        <f aca="false">(W450+3*Q450/L450+O450)*N450</f>
        <v>14.8246396232183</v>
      </c>
      <c r="AB450" s="0" t="n">
        <f aca="false">$P450*($BB$3*COS(2*PI()*$BC$3*$J450)+$BB$4*COS(2*PI()*$BC$4*$J450)+$BB$5*COS(2*PI()*$BC$5*$J450)+$BB$6*COS(2*PI()*$BC$6*$J450))</f>
        <v>28.9104955235291</v>
      </c>
      <c r="AC450" s="0" t="n">
        <f aca="false">$X450*($BB$7*COS(2*PI()*$BC$7*$J450)+$BB$8*COS(2*PI()*$BC$8*$J450)+$BB$22*COS(2*PI()*$BC$22*$J450)+$BB$23*COS(2*PI()*$BC$23*$J450))</f>
        <v>-18.5124376749569</v>
      </c>
      <c r="AD450" s="0" t="n">
        <f aca="false">$R450*($BB$11*COS(2*PI()*$BC$11*$J450)+$BB$12*COS(2*PI()*$BC$12*$J450))</f>
        <v>35.1018930964629</v>
      </c>
      <c r="AE450" s="0" t="n">
        <f aca="false">$S450*($BB$13*COS(2*PI()*$BC$13*$J450)+$BB$18*COS(2*PI()*$BC$18*$J450)+$BB$19*COS(2*PI()*$BC$19*$J450))</f>
        <v>-32.4379313474122</v>
      </c>
      <c r="AF450" s="0" t="n">
        <f aca="false">$T450*($BB$14*COS(2*PI()*$BC$14*$J450)+$BB$20*COS(2*PI()*$BC$20*$J450)+$BB$21*COS(2*PI()*$BC$21*$J450))</f>
        <v>0</v>
      </c>
      <c r="AG450" s="0" t="n">
        <f aca="false">$U450*($BB$16*COS(2*PI()*$BC$16*$J450)+$BB$17*COS(2*PI()*$BC$17*$J450))</f>
        <v>16.5561981257805</v>
      </c>
      <c r="AH450" s="0" t="n">
        <f aca="false">$V450*($BB$24*COS(2*PI()*$BC$24*$J450)+$BB$25*COS(2*PI()*$BC$25*$J450)+$BB$26*COS(2*PI()*$BC$26*$J450)+$BB$27*COS(2*PI()*$BC$27*$J450))</f>
        <v>0</v>
      </c>
      <c r="AI450" s="0" t="n">
        <f aca="false">$AA450*($BB$28*COS(2*PI()*$BC$28*$J450)+$BB$29*COS(2*PI()*$BC$29*$J450)+$BB$30*COS(2*PI()*$BC$30*$J450)+$BB$31*COS(2*PI()*$BC$31*$J450))</f>
        <v>0</v>
      </c>
      <c r="AJ450" s="0" t="n">
        <f aca="false">$Y450*($BB$32*COS(2*PI()*$BC$32*$J450)+$BB$33*COS(2*PI()*$BC$33*$J450)+$BB$34*COS(2*PI()*$BC$34*$J450)+$BB$35*COS(2*PI()*$BC$35*$J450)+$BB$38*COS(2*PI()*$BC$38*$J450)+$BB$39*COS(2*PI()*$BC$39*$J450)+$BB$40*COS(2*PI()*$BC$40*$J450)+$BB$41*COS(2*PI()*$BC$41*$J450))+$Z450*($BB$36*COS(2*PI()*$BC$36*$J450)+$BB$37*COS(2*PI()*$BC$37*$J450))</f>
        <v>0</v>
      </c>
      <c r="AK450" s="0" t="n">
        <f aca="false">AB450+AC450+AD450+AE450+AF450+AG450+AH450+AI450+AJ450</f>
        <v>29.6182177234035</v>
      </c>
      <c r="AL450" s="0" t="n">
        <f aca="false">AK450^2</f>
        <v>877.23882111093</v>
      </c>
      <c r="AM450" s="0" t="n">
        <f aca="false">$P450*($BB$3*SIN(2*PI()*$BC$3*$J450)+$BB$4*SIN(2*PI()*$BC$4*$J450)+$BB$5*SIN(2*PI()*$BC$5*$J450)+$BB$6*SIN(2*PI()*$BC$6*$J450))</f>
        <v>26.9426130999429</v>
      </c>
      <c r="AN450" s="0" t="n">
        <f aca="false">$X450*($BB$7*SIN(2*PI()*$BC$7*$J450)+$BB$8*SIN(2*PI()*$BC$8*$J450)+$BB$22*SIN(2*PI()*$BC$22*$J450)+$BB$23*SIN(2*PI()*$BC$23*$J450))</f>
        <v>-17.2523312652056</v>
      </c>
      <c r="AO450" s="0" t="n">
        <f aca="false">$R450*($BB$11*SIN(2*PI()*$BC$11*$J450)+$BB$12*SIN(2*PI()*$BC$12*$J450))</f>
        <v>32.712574020181</v>
      </c>
      <c r="AP450" s="0" t="n">
        <f aca="false">$S450*($BB$13*SIN(2*PI()*$BC$13*$J450)+$BB$18*SIN(2*PI()*$BC$18*$J450)+$BB$19*SIN(2*PI()*$BC$19*$J450))</f>
        <v>-30.2299430787878</v>
      </c>
      <c r="AQ450" s="0" t="n">
        <f aca="false">$T450*($BB$14*SIN(2*PI()*$BC$14*$J450)+$BB$20*SIN(2*PI()*$BC$20*$J450)+$BB$21*SIN(2*PI()*$BC$21*$J450))</f>
        <v>0</v>
      </c>
      <c r="AR450" s="0" t="n">
        <f aca="false">$U450*($BB$16*SIN(2*PI()*$BC$16*$J450)+$BB$17*SIN(2*PI()*$BC$17*$J450))</f>
        <v>15.4292492200926</v>
      </c>
      <c r="AS450" s="0" t="n">
        <f aca="false">$V450*($BB$24*SIN(2*PI()*$BC$24*$J450)+$BB$25*SIN(2*PI()*$BC$25*$J450)+$BB$26*SIN(2*PI()*$BC$26*$J450)+$BB$27*SIN(2*PI()*$BC$27*$J450))</f>
        <v>0</v>
      </c>
      <c r="AT450" s="0" t="n">
        <f aca="false">$AA450*($BB$28*SIN(2*PI()*$BC$28*$J450)+$BB$29*SIN(2*PI()*$BC$29*$J450)+$BB$30*SIN(2*PI()*$BC$30*$J450)+$BB$31*SIN(2*PI()*$BC$31*$J450))</f>
        <v>0</v>
      </c>
      <c r="AU450" s="0" t="n">
        <f aca="false">$Y450*($BB$32*SIN(2*PI()*$BC$32*$J450)+$BB$33*SIN(2*PI()*$BC$33*$J450)+$BB$34*SIN(2*PI()*$BC$34*$J450)+$BB$35*SIN(2*PI()*$BC$35*$J450)+$BB$38*SIN(2*PI()*$BC$38*$J450)+$BB$39*SIN(2*PI()*$BC$39*$J450)+$BB$40*SIN(2*PI()*$BC$40*$J450)+$BB$41*SIN(2*PI()*$BC$41*$J450))+$Z450*($BB$36*SIN(2*PI()*$BC$36*$J450)+$BB$37*SIN(2*PI()*$BC$37*$J450))</f>
        <v>0</v>
      </c>
      <c r="AV450" s="0" t="n">
        <f aca="false">AM450+AN450+AO450+AP450+AQ450+AR450+AS450+AT450+AU450</f>
        <v>27.602161996223</v>
      </c>
      <c r="AW450" s="0" t="n">
        <f aca="false">AV450^2</f>
        <v>761.879346865738</v>
      </c>
      <c r="AX450" s="0" t="n">
        <f aca="false">AW450+AL450</f>
        <v>1639.11816797667</v>
      </c>
      <c r="BB450" s="0"/>
      <c r="BC450" s="0"/>
      <c r="BD450" s="0"/>
      <c r="BG450" s="5"/>
      <c r="BH450" s="5"/>
      <c r="BI450" s="5"/>
      <c r="BJ450" s="22"/>
      <c r="BK450" s="22"/>
    </row>
    <row r="451" customFormat="false" ht="14.65" hidden="false" customHeight="false" outlineLevel="0" collapsed="false">
      <c r="E451" s="3" t="n">
        <f aca="false">E450+$A$6</f>
        <v>10.9799999999999</v>
      </c>
      <c r="F451" s="0" t="n">
        <f aca="false">AX451</f>
        <v>1681.49561892806</v>
      </c>
      <c r="G451" s="0" t="n">
        <f aca="false">IF($A$11=1,(1+(COS(E451*PI()/180))^2)/(SIN((E451)*PI()/180)*(SIN((E451/2)*PI()/180))^0.8),(1+(COS(E451*PI()/180))^2)/SIN((E451)*PI()/180))</f>
        <v>67.3959742630929</v>
      </c>
      <c r="H451" s="0" t="n">
        <f aca="false">IF(F451*G451&lt;0,0,F451*G451)</f>
        <v>113326.035456779</v>
      </c>
      <c r="I451" s="18" t="n">
        <f aca="false">$D$2*H451</f>
        <v>0</v>
      </c>
      <c r="J451" s="0" t="n">
        <f aca="false">(2*SIN((E451/2)*(PI()/180)))/$A$8</f>
        <v>0.124104321768137</v>
      </c>
      <c r="K451" s="0" t="n">
        <f aca="false">1/J451</f>
        <v>8.05773711787643</v>
      </c>
      <c r="L451" s="0" t="n">
        <f aca="false">EXP(-1.5*(SIN(($E451/2)*PI()/180))^2/(($A$8)^2))</f>
        <v>0.994240941318921</v>
      </c>
      <c r="M451" s="0" t="n">
        <f aca="false">EXP(-2*(SIN(($E451/2)*PI()/180))^2/(($A$8)^2))</f>
        <v>0.992328634937577</v>
      </c>
      <c r="N451" s="0" t="n">
        <f aca="false">EXP(-11*(SIN(($E451/2)*PI()/180))^2/(($A$8)^2))</f>
        <v>0.958529272195631</v>
      </c>
      <c r="O451" s="0" t="n">
        <f aca="false">(1.3641+(-0.6136)*((1/(1+2*($J451)^2))^1)+13.0097*((1/(1+2*($J451)^2))^2)+(-7.9226)*((1/(1+2*($J451)^3))^3)+2.1625*((1/(1+2*($J451)^2))^4))</f>
        <v>7.09554865937385</v>
      </c>
      <c r="P451" s="0" t="n">
        <f aca="false">((1.4415)+(-1.3709)*(1/(1+2*($J451)^2))^1+(15.7765)*(1/(1+2*($J451)^2))^2+(-13.7247)*(1/(1+2*($J451)^2))^3+(6.8675)*(1/(1+2*($J451)^2))^4)*$M451</f>
        <v>8.44594582090191</v>
      </c>
      <c r="Q451" s="0" t="n">
        <f aca="false">((0.0019)+(-0.0321)*(1/(1+2*($J451)^2))^1+(0.6853)*(1/(1+2*($J451)^2))^2+(-0.0402)*(1/(1+2*($J451)^2))^3+(0.3855)*(1/(1+2*($J451)^2))^4)*$L451</f>
        <v>0.915154306940551</v>
      </c>
      <c r="R451" s="0" t="n">
        <f aca="false">((-0.3639)+(31.7591)*(1/(1+2*($J451)^2))^1+(-46.1761)*(1/(1+2*($J451)^2))^2+(33.3949)*(1/(1+2*($J451)^2))^3+(-6.6261)*(1/(1+2*($J451)^2))^4)*$L451</f>
        <v>11.5424910130409</v>
      </c>
      <c r="S451" s="0" t="n">
        <f aca="false">((-0.5238)+(27.5813)*(1/(1+2*($J451)^2))^1+(-32.9244)*(1/(1+2*($J451)^2))^2+(18.9622)*(1/(1+2*($J451)^2))^3+(-1.5941)*(1/(1+2*($J451)^2))^4)*$L451</f>
        <v>11.0836671660685</v>
      </c>
      <c r="T451" s="0" t="n">
        <f aca="false">((4.2882)+(17.1713)*(1/(1+2*($J451)^2))^1+(22.5941)*(1/(1+2*($J451)^2))^2+(-33.2686)*(1/(1+2*($J451)^2))^3+(13.2267)*(1/(1+2*($J451)^2))^4)*$L451</f>
        <v>23.4154630050712</v>
      </c>
      <c r="U451" s="0" t="n">
        <f aca="false">((4.0544)+(15.0697)*(1/(1+2*($J451)^2))^1+(-21.1472)*(1/(1+2*($J451)^2))^2+(36.3321)*(1/(1+2*($J451)^2))^3+(-16.3314)*(1/(1+2*($J451)^2))^4)*$L451</f>
        <v>17.3771903631557</v>
      </c>
      <c r="V451" s="0" t="n">
        <f aca="false">((0.3425)+(11.2534)*(1/(1+2*($J451)^2))^1+(5.7734)*(1/(1+2*($J451)^2))^2+(-12.9302)*(1/(1+2*($J451)^2))^3+(5.5675)*(1/(1+2*($J451)^2))^4)*$L451</f>
        <v>9.76249819179844</v>
      </c>
      <c r="W451" s="0" t="n">
        <f aca="false">((0.9155)+(3.5601)*(1/(1+2*($J451)^2))^1+(-7.4819)*(1/(1+2*($J451)^2))^2+(12.314)*(1/(1+2*($J451)^2))^3+(-3.3153)*(1/(1+2*($J451)^2))^4)*$L451</f>
        <v>5.60164053238627</v>
      </c>
      <c r="X451" s="0" t="n">
        <f aca="false">P451+Q451</f>
        <v>9.36110012784246</v>
      </c>
      <c r="Y451" s="0" t="n">
        <f aca="false">($P451+2*$Q451)</f>
        <v>10.276254434783</v>
      </c>
      <c r="Z451" s="0" t="n">
        <f aca="false">(($P451/M451)+(2*$Q451/L451))*N451</f>
        <v>9.92283800504186</v>
      </c>
      <c r="AA451" s="0" t="n">
        <f aca="false">(W451+3*Q451/L451+O451)*N451</f>
        <v>14.8174774543647</v>
      </c>
      <c r="AB451" s="0" t="n">
        <f aca="false">$P451*($BB$3*COS(2*PI()*$BC$3*$J451)+$BB$4*COS(2*PI()*$BC$4*$J451)+$BB$5*COS(2*PI()*$BC$5*$J451)+$BB$6*COS(2*PI()*$BC$6*$J451))</f>
        <v>28.9532431185237</v>
      </c>
      <c r="AC451" s="0" t="n">
        <f aca="false">$X451*($BB$7*COS(2*PI()*$BC$7*$J451)+$BB$8*COS(2*PI()*$BC$8*$J451)+$BB$22*COS(2*PI()*$BC$22*$J451)+$BB$23*COS(2*PI()*$BC$23*$J451))</f>
        <v>-18.3553270493924</v>
      </c>
      <c r="AD451" s="0" t="n">
        <f aca="false">$R451*($BB$11*COS(2*PI()*$BC$11*$J451)+$BB$12*COS(2*PI()*$BC$12*$J451))</f>
        <v>35.085384168961</v>
      </c>
      <c r="AE451" s="0" t="n">
        <f aca="false">$S451*($BB$13*COS(2*PI()*$BC$13*$J451)+$BB$18*COS(2*PI()*$BC$18*$J451)+$BB$19*COS(2*PI()*$BC$19*$J451))</f>
        <v>-32.2189438678945</v>
      </c>
      <c r="AF451" s="0" t="n">
        <f aca="false">$T451*($BB$14*COS(2*PI()*$BC$14*$J451)+$BB$20*COS(2*PI()*$BC$20*$J451)+$BB$21*COS(2*PI()*$BC$21*$J451))</f>
        <v>0</v>
      </c>
      <c r="AG451" s="0" t="n">
        <f aca="false">$U451*($BB$16*COS(2*PI()*$BC$16*$J451)+$BB$17*COS(2*PI()*$BC$17*$J451))</f>
        <v>16.3356051413493</v>
      </c>
      <c r="AH451" s="0" t="n">
        <f aca="false">$V451*($BB$24*COS(2*PI()*$BC$24*$J451)+$BB$25*COS(2*PI()*$BC$25*$J451)+$BB$26*COS(2*PI()*$BC$26*$J451)+$BB$27*COS(2*PI()*$BC$27*$J451))</f>
        <v>0</v>
      </c>
      <c r="AI451" s="0" t="n">
        <f aca="false">$AA451*($BB$28*COS(2*PI()*$BC$28*$J451)+$BB$29*COS(2*PI()*$BC$29*$J451)+$BB$30*COS(2*PI()*$BC$30*$J451)+$BB$31*COS(2*PI()*$BC$31*$J451))</f>
        <v>0</v>
      </c>
      <c r="AJ451" s="0" t="n">
        <f aca="false">$Y451*($BB$32*COS(2*PI()*$BC$32*$J451)+$BB$33*COS(2*PI()*$BC$33*$J451)+$BB$34*COS(2*PI()*$BC$34*$J451)+$BB$35*COS(2*PI()*$BC$35*$J451)+$BB$38*COS(2*PI()*$BC$38*$J451)+$BB$39*COS(2*PI()*$BC$39*$J451)+$BB$40*COS(2*PI()*$BC$40*$J451)+$BB$41*COS(2*PI()*$BC$41*$J451))+$Z451*($BB$36*COS(2*PI()*$BC$36*$J451)+$BB$37*COS(2*PI()*$BC$37*$J451))</f>
        <v>0</v>
      </c>
      <c r="AK451" s="0" t="n">
        <f aca="false">AB451+AC451+AD451+AE451+AF451+AG451+AH451+AI451+AJ451</f>
        <v>29.7999615115471</v>
      </c>
      <c r="AL451" s="0" t="n">
        <f aca="false">AK451^2</f>
        <v>888.037706089691</v>
      </c>
      <c r="AM451" s="0" t="n">
        <f aca="false">$P451*($BB$3*SIN(2*PI()*$BC$3*$J451)+$BB$4*SIN(2*PI()*$BC$4*$J451)+$BB$5*SIN(2*PI()*$BC$5*$J451)+$BB$6*SIN(2*PI()*$BC$6*$J451))</f>
        <v>27.3680252405996</v>
      </c>
      <c r="AN451" s="0" t="n">
        <f aca="false">$X451*($BB$7*SIN(2*PI()*$BC$7*$J451)+$BB$8*SIN(2*PI()*$BC$8*$J451)+$BB$22*SIN(2*PI()*$BC$22*$J451)+$BB$23*SIN(2*PI()*$BC$23*$J451))</f>
        <v>-17.3503552583316</v>
      </c>
      <c r="AO451" s="0" t="n">
        <f aca="false">$R451*($BB$11*SIN(2*PI()*$BC$11*$J451)+$BB$12*SIN(2*PI()*$BC$12*$J451))</f>
        <v>33.1644256769954</v>
      </c>
      <c r="AP451" s="0" t="n">
        <f aca="false">$S451*($BB$13*SIN(2*PI()*$BC$13*$J451)+$BB$18*SIN(2*PI()*$BC$18*$J451)+$BB$19*SIN(2*PI()*$BC$19*$J451))</f>
        <v>-30.4549257363801</v>
      </c>
      <c r="AQ451" s="0" t="n">
        <f aca="false">$T451*($BB$14*SIN(2*PI()*$BC$14*$J451)+$BB$20*SIN(2*PI()*$BC$20*$J451)+$BB$21*SIN(2*PI()*$BC$21*$J451))</f>
        <v>0</v>
      </c>
      <c r="AR451" s="0" t="n">
        <f aca="false">$U451*($BB$16*SIN(2*PI()*$BC$16*$J451)+$BB$17*SIN(2*PI()*$BC$17*$J451))</f>
        <v>15.4412150652266</v>
      </c>
      <c r="AS451" s="0" t="n">
        <f aca="false">$V451*($BB$24*SIN(2*PI()*$BC$24*$J451)+$BB$25*SIN(2*PI()*$BC$25*$J451)+$BB$26*SIN(2*PI()*$BC$26*$J451)+$BB$27*SIN(2*PI()*$BC$27*$J451))</f>
        <v>0</v>
      </c>
      <c r="AT451" s="0" t="n">
        <f aca="false">$AA451*($BB$28*SIN(2*PI()*$BC$28*$J451)+$BB$29*SIN(2*PI()*$BC$29*$J451)+$BB$30*SIN(2*PI()*$BC$30*$J451)+$BB$31*SIN(2*PI()*$BC$31*$J451))</f>
        <v>0</v>
      </c>
      <c r="AU451" s="0" t="n">
        <f aca="false">$Y451*($BB$32*SIN(2*PI()*$BC$32*$J451)+$BB$33*SIN(2*PI()*$BC$33*$J451)+$BB$34*SIN(2*PI()*$BC$34*$J451)+$BB$35*SIN(2*PI()*$BC$35*$J451)+$BB$38*SIN(2*PI()*$BC$38*$J451)+$BB$39*SIN(2*PI()*$BC$39*$J451)+$BB$40*SIN(2*PI()*$BC$40*$J451)+$BB$41*SIN(2*PI()*$BC$41*$J451))+$Z451*($BB$36*SIN(2*PI()*$BC$36*$J451)+$BB$37*SIN(2*PI()*$BC$37*$J451))</f>
        <v>0</v>
      </c>
      <c r="AV451" s="0" t="n">
        <f aca="false">AM451+AN451+AO451+AP451+AQ451+AR451+AS451+AT451+AU451</f>
        <v>28.1683849881099</v>
      </c>
      <c r="AW451" s="0" t="n">
        <f aca="false">AV451^2</f>
        <v>793.457912838372</v>
      </c>
      <c r="AX451" s="0" t="n">
        <f aca="false">AW451+AL451</f>
        <v>1681.49561892806</v>
      </c>
      <c r="BB451" s="0"/>
      <c r="BC451" s="0"/>
      <c r="BD451" s="0"/>
      <c r="BG451" s="5"/>
      <c r="BH451" s="5"/>
      <c r="BI451" s="5"/>
      <c r="BJ451" s="22"/>
      <c r="BK451" s="22"/>
    </row>
    <row r="452" customFormat="false" ht="14.65" hidden="false" customHeight="false" outlineLevel="0" collapsed="false">
      <c r="E452" s="3" t="n">
        <f aca="false">E451+$A$6</f>
        <v>10.9999999999999</v>
      </c>
      <c r="F452" s="0" t="n">
        <f aca="false">AX452</f>
        <v>1724.10054472846</v>
      </c>
      <c r="G452" s="0" t="n">
        <f aca="false">IF($A$11=1,(1+(COS(E452*PI()/180))^2)/(SIN((E452)*PI()/180)*(SIN((E452/2)*PI()/180))^0.8),(1+(COS(E452*PI()/180))^2)/SIN((E452)*PI()/180))</f>
        <v>67.1728996348185</v>
      </c>
      <c r="H452" s="0" t="n">
        <f aca="false">IF(F452*G452&lt;0,0,F452*G452)</f>
        <v>115812.832851381</v>
      </c>
      <c r="I452" s="18" t="n">
        <f aca="false">$D$2*H452</f>
        <v>0</v>
      </c>
      <c r="J452" s="0" t="n">
        <f aca="false">(2*SIN((E452/2)*(PI()/180)))/$A$8</f>
        <v>0.124329682864474</v>
      </c>
      <c r="K452" s="0" t="n">
        <f aca="false">1/J452</f>
        <v>8.04313159143224</v>
      </c>
      <c r="L452" s="0" t="n">
        <f aca="false">EXP(-1.5*(SIN(($E452/2)*PI()/180))^2/(($A$8)^2))</f>
        <v>0.994220067191115</v>
      </c>
      <c r="M452" s="0" t="n">
        <f aca="false">EXP(-2*(SIN(($E452/2)*PI()/180))^2/(($A$8)^2))</f>
        <v>0.992300856396302</v>
      </c>
      <c r="N452" s="0" t="n">
        <f aca="false">EXP(-11*(SIN(($E452/2)*PI()/180))^2/(($A$8)^2))</f>
        <v>0.958381703367636</v>
      </c>
      <c r="O452" s="0" t="n">
        <f aca="false">(1.3641+(-0.6136)*((1/(1+2*($J452)^2))^1)+13.0097*((1/(1+2*($J452)^2))^2)+(-7.9226)*((1/(1+2*($J452)^3))^3)+2.1625*((1/(1+2*($J452)^2))^4))</f>
        <v>7.09261002739299</v>
      </c>
      <c r="P452" s="0" t="n">
        <f aca="false">((1.4415)+(-1.3709)*(1/(1+2*($J452)^2))^1+(15.7765)*(1/(1+2*($J452)^2))^2+(-13.7247)*(1/(1+2*($J452)^2))^3+(6.8675)*(1/(1+2*($J452)^2))^4)*$M452</f>
        <v>8.44408162731875</v>
      </c>
      <c r="Q452" s="0" t="n">
        <f aca="false">((0.0019)+(-0.0321)*(1/(1+2*($J452)^2))^1+(0.6853)*(1/(1+2*($J452)^2))^2+(-0.0402)*(1/(1+2*($J452)^2))^3+(0.3855)*(1/(1+2*($J452)^2))^4)*$L452</f>
        <v>0.914863592010096</v>
      </c>
      <c r="R452" s="0" t="n">
        <f aca="false">((-0.3639)+(31.7591)*(1/(1+2*($J452)^2))^1+(-46.1761)*(1/(1+2*($J452)^2))^2+(33.3949)*(1/(1+2*($J452)^2))^3+(-6.6261)*(1/(1+2*($J452)^2))^4)*$L452</f>
        <v>11.5409650156089</v>
      </c>
      <c r="S452" s="0" t="n">
        <f aca="false">((-0.5238)+(27.5813)*(1/(1+2*($J452)^2))^1+(-32.9244)*(1/(1+2*($J452)^2))^2+(18.9622)*(1/(1+2*($J452)^2))^3+(-1.5941)*(1/(1+2*($J452)^2))^4)*$L452</f>
        <v>11.082238638811</v>
      </c>
      <c r="T452" s="0" t="n">
        <f aca="false">((4.2882)+(17.1713)*(1/(1+2*($J452)^2))^1+(22.5941)*(1/(1+2*($J452)^2))^2+(-33.2686)*(1/(1+2*($J452)^2))^3+(13.2267)*(1/(1+2*($J452)^2))^4)*$L452</f>
        <v>23.413359818843</v>
      </c>
      <c r="U452" s="0" t="n">
        <f aca="false">((4.0544)+(15.0697)*(1/(1+2*($J452)^2))^1+(-21.1472)*(1/(1+2*($J452)^2))^2+(36.3321)*(1/(1+2*($J452)^2))^3+(-16.3314)*(1/(1+2*($J452)^2))^4)*$L452</f>
        <v>17.3750470000602</v>
      </c>
      <c r="V452" s="0" t="n">
        <f aca="false">((0.3425)+(11.2534)*(1/(1+2*($J452)^2))^1+(5.7734)*(1/(1+2*($J452)^2))^2+(-12.9302)*(1/(1+2*($J452)^2))^3+(5.5675)*(1/(1+2*($J452)^2))^4)*$L452</f>
        <v>9.76163522939956</v>
      </c>
      <c r="W452" s="0" t="n">
        <f aca="false">((0.9155)+(3.5601)*(1/(1+2*($J452)^2))^1+(-7.4819)*(1/(1+2*($J452)^2))^2+(12.314)*(1/(1+2*($J452)^2))^3+(-3.3153)*(1/(1+2*($J452)^2))^4)*$L452</f>
        <v>5.60029699814135</v>
      </c>
      <c r="X452" s="0" t="n">
        <f aca="false">P452+Q452</f>
        <v>9.35894521932885</v>
      </c>
      <c r="Y452" s="0" t="n">
        <f aca="false">($P452+2*$Q452)</f>
        <v>10.2738088113389</v>
      </c>
      <c r="Z452" s="0" t="n">
        <f aca="false">(($P452/M452)+(2*$Q452/L452))*N452</f>
        <v>9.91921479848185</v>
      </c>
      <c r="AA452" s="0" t="n">
        <f aca="false">(W452+3*Q452/L452+O452)*N452</f>
        <v>14.8103071602526</v>
      </c>
      <c r="AB452" s="0" t="n">
        <f aca="false">$P452*($BB$3*COS(2*PI()*$BC$3*$J452)+$BB$4*COS(2*PI()*$BC$4*$J452)+$BB$5*COS(2*PI()*$BC$5*$J452)+$BB$6*COS(2*PI()*$BC$6*$J452))</f>
        <v>28.9900182565302</v>
      </c>
      <c r="AC452" s="0" t="n">
        <f aca="false">$X452*($BB$7*COS(2*PI()*$BC$7*$J452)+$BB$8*COS(2*PI()*$BC$8*$J452)+$BB$22*COS(2*PI()*$BC$22*$J452)+$BB$23*COS(2*PI()*$BC$23*$J452))</f>
        <v>-18.1977272780537</v>
      </c>
      <c r="AD452" s="0" t="n">
        <f aca="false">$R452*($BB$11*COS(2*PI()*$BC$11*$J452)+$BB$12*COS(2*PI()*$BC$12*$J452))</f>
        <v>35.063644927704</v>
      </c>
      <c r="AE452" s="0" t="n">
        <f aca="false">$S452*($BB$13*COS(2*PI()*$BC$13*$J452)+$BB$18*COS(2*PI()*$BC$18*$J452)+$BB$19*COS(2*PI()*$BC$19*$J452))</f>
        <v>-31.9983948383883</v>
      </c>
      <c r="AF452" s="0" t="n">
        <f aca="false">$T452*($BB$14*COS(2*PI()*$BC$14*$J452)+$BB$20*COS(2*PI()*$BC$20*$J452)+$BB$21*COS(2*PI()*$BC$21*$J452))</f>
        <v>0</v>
      </c>
      <c r="AG452" s="0" t="n">
        <f aca="false">$U452*($BB$16*COS(2*PI()*$BC$16*$J452)+$BB$17*COS(2*PI()*$BC$17*$J452))</f>
        <v>16.1148919575965</v>
      </c>
      <c r="AH452" s="0" t="n">
        <f aca="false">$V452*($BB$24*COS(2*PI()*$BC$24*$J452)+$BB$25*COS(2*PI()*$BC$25*$J452)+$BB$26*COS(2*PI()*$BC$26*$J452)+$BB$27*COS(2*PI()*$BC$27*$J452))</f>
        <v>0</v>
      </c>
      <c r="AI452" s="0" t="n">
        <f aca="false">$AA452*($BB$28*COS(2*PI()*$BC$28*$J452)+$BB$29*COS(2*PI()*$BC$29*$J452)+$BB$30*COS(2*PI()*$BC$30*$J452)+$BB$31*COS(2*PI()*$BC$31*$J452))</f>
        <v>0</v>
      </c>
      <c r="AJ452" s="0" t="n">
        <f aca="false">$Y452*($BB$32*COS(2*PI()*$BC$32*$J452)+$BB$33*COS(2*PI()*$BC$33*$J452)+$BB$34*COS(2*PI()*$BC$34*$J452)+$BB$35*COS(2*PI()*$BC$35*$J452)+$BB$38*COS(2*PI()*$BC$38*$J452)+$BB$39*COS(2*PI()*$BC$39*$J452)+$BB$40*COS(2*PI()*$BC$40*$J452)+$BB$41*COS(2*PI()*$BC$41*$J452))+$Z452*($BB$36*COS(2*PI()*$BC$36*$J452)+$BB$37*COS(2*PI()*$BC$37*$J452))</f>
        <v>0</v>
      </c>
      <c r="AK452" s="0" t="n">
        <f aca="false">AB452+AC452+AD452+AE452+AF452+AG452+AH452+AI452+AJ452</f>
        <v>29.9724330253887</v>
      </c>
      <c r="AL452" s="0" t="n">
        <f aca="false">AK452^2</f>
        <v>898.346741461414</v>
      </c>
      <c r="AM452" s="0" t="n">
        <f aca="false">$P452*($BB$3*SIN(2*PI()*$BC$3*$J452)+$BB$4*SIN(2*PI()*$BC$4*$J452)+$BB$5*SIN(2*PI()*$BC$5*$J452)+$BB$6*SIN(2*PI()*$BC$6*$J452))</f>
        <v>27.7940466274415</v>
      </c>
      <c r="AN452" s="0" t="n">
        <f aca="false">$X452*($BB$7*SIN(2*PI()*$BC$7*$J452)+$BB$8*SIN(2*PI()*$BC$8*$J452)+$BB$22*SIN(2*PI()*$BC$22*$J452)+$BB$23*SIN(2*PI()*$BC$23*$J452))</f>
        <v>-17.446987304527</v>
      </c>
      <c r="AO452" s="0" t="n">
        <f aca="false">$R452*($BB$11*SIN(2*PI()*$BC$11*$J452)+$BB$12*SIN(2*PI()*$BC$12*$J452))</f>
        <v>33.6171082551537</v>
      </c>
      <c r="AP452" s="0" t="n">
        <f aca="false">$S452*($BB$13*SIN(2*PI()*$BC$13*$J452)+$BB$18*SIN(2*PI()*$BC$18*$J452)+$BB$19*SIN(2*PI()*$BC$19*$J452))</f>
        <v>-30.6783138344907</v>
      </c>
      <c r="AQ452" s="0" t="n">
        <f aca="false">$T452*($BB$14*SIN(2*PI()*$BC$14*$J452)+$BB$20*SIN(2*PI()*$BC$20*$J452)+$BB$21*SIN(2*PI()*$BC$21*$J452))</f>
        <v>0</v>
      </c>
      <c r="AR452" s="0" t="n">
        <f aca="false">$U452*($BB$16*SIN(2*PI()*$BC$16*$J452)+$BB$17*SIN(2*PI()*$BC$17*$J452))</f>
        <v>15.4500785236563</v>
      </c>
      <c r="AS452" s="0" t="n">
        <f aca="false">$V452*($BB$24*SIN(2*PI()*$BC$24*$J452)+$BB$25*SIN(2*PI()*$BC$25*$J452)+$BB$26*SIN(2*PI()*$BC$26*$J452)+$BB$27*SIN(2*PI()*$BC$27*$J452))</f>
        <v>0</v>
      </c>
      <c r="AT452" s="0" t="n">
        <f aca="false">$AA452*($BB$28*SIN(2*PI()*$BC$28*$J452)+$BB$29*SIN(2*PI()*$BC$29*$J452)+$BB$30*SIN(2*PI()*$BC$30*$J452)+$BB$31*SIN(2*PI()*$BC$31*$J452))</f>
        <v>0</v>
      </c>
      <c r="AU452" s="0" t="n">
        <f aca="false">$Y452*($BB$32*SIN(2*PI()*$BC$32*$J452)+$BB$33*SIN(2*PI()*$BC$33*$J452)+$BB$34*SIN(2*PI()*$BC$34*$J452)+$BB$35*SIN(2*PI()*$BC$35*$J452)+$BB$38*SIN(2*PI()*$BC$38*$J452)+$BB$39*SIN(2*PI()*$BC$39*$J452)+$BB$40*SIN(2*PI()*$BC$40*$J452)+$BB$41*SIN(2*PI()*$BC$41*$J452))+$Z452*($BB$36*SIN(2*PI()*$BC$36*$J452)+$BB$37*SIN(2*PI()*$BC$37*$J452))</f>
        <v>0</v>
      </c>
      <c r="AV452" s="0" t="n">
        <f aca="false">AM452+AN452+AO452+AP452+AQ452+AR452+AS452+AT452+AU452</f>
        <v>28.7359322672338</v>
      </c>
      <c r="AW452" s="0" t="n">
        <f aca="false">AV452^2</f>
        <v>825.753803267049</v>
      </c>
      <c r="AX452" s="0" t="n">
        <f aca="false">AW452+AL452</f>
        <v>1724.10054472846</v>
      </c>
      <c r="BB452" s="0"/>
      <c r="BC452" s="0"/>
      <c r="BD452" s="0"/>
      <c r="BG452" s="5"/>
      <c r="BH452" s="5"/>
      <c r="BI452" s="5"/>
      <c r="BJ452" s="22"/>
      <c r="BK452" s="22"/>
    </row>
    <row r="453" customFormat="false" ht="14.65" hidden="false" customHeight="false" outlineLevel="0" collapsed="false">
      <c r="E453" s="3" t="n">
        <f aca="false">E452+$A$6</f>
        <v>11.0199999999999</v>
      </c>
      <c r="F453" s="0" t="n">
        <f aca="false">AX453</f>
        <v>1766.92116179055</v>
      </c>
      <c r="G453" s="0" t="n">
        <f aca="false">IF($A$11=1,(1+(COS(E453*PI()/180))^2)/(SIN((E453)*PI()/180)*(SIN((E453/2)*PI()/180))^0.8),(1+(COS(E453*PI()/180))^2)/SIN((E453)*PI()/180))</f>
        <v>66.950957032283</v>
      </c>
      <c r="H453" s="0" t="n">
        <f aca="false">IF(F453*G453&lt;0,0,F453*G453)</f>
        <v>118297.062782471</v>
      </c>
      <c r="I453" s="18" t="n">
        <f aca="false">$D$2*H453</f>
        <v>0</v>
      </c>
      <c r="J453" s="0" t="n">
        <f aca="false">(2*SIN((E453/2)*(PI()/180)))/$A$8</f>
        <v>0.124555040173511</v>
      </c>
      <c r="K453" s="0" t="n">
        <f aca="false">1/J453</f>
        <v>8.02857916152531</v>
      </c>
      <c r="L453" s="0" t="n">
        <f aca="false">EXP(-1.5*(SIN(($E453/2)*PI()/180))^2/(($A$8)^2))</f>
        <v>0.994199155983545</v>
      </c>
      <c r="M453" s="0" t="n">
        <f aca="false">EXP(-2*(SIN(($E453/2)*PI()/180))^2/(($A$8)^2))</f>
        <v>0.992273028705532</v>
      </c>
      <c r="N453" s="0" t="n">
        <f aca="false">EXP(-11*(SIN(($E453/2)*PI()/180))^2/(($A$8)^2))</f>
        <v>0.958233892079139</v>
      </c>
      <c r="O453" s="0" t="n">
        <f aca="false">(1.3641+(-0.6136)*((1/(1+2*($J453)^2))^1)+13.0097*((1/(1+2*($J453)^2))^2)+(-7.9226)*((1/(1+2*($J453)^3))^3)+2.1625*((1/(1+2*($J453)^2))^4))</f>
        <v>7.08966826798073</v>
      </c>
      <c r="P453" s="0" t="n">
        <f aca="false">((1.4415)+(-1.3709)*(1/(1+2*($J453)^2))^1+(15.7765)*(1/(1+2*($J453)^2))^2+(-13.7247)*(1/(1+2*($J453)^2))^3+(6.8675)*(1/(1+2*($J453)^2))^4)*$M453</f>
        <v>8.44221485819498</v>
      </c>
      <c r="Q453" s="0" t="n">
        <f aca="false">((0.0019)+(-0.0321)*(1/(1+2*($J453)^2))^1+(0.6853)*(1/(1+2*($J453)^2))^2+(-0.0402)*(1/(1+2*($J453)^2))^3+(0.3855)*(1/(1+2*($J453)^2))^4)*$L453</f>
        <v>0.914572486252629</v>
      </c>
      <c r="R453" s="0" t="n">
        <f aca="false">((-0.3639)+(31.7591)*(1/(1+2*($J453)^2))^1+(-46.1761)*(1/(1+2*($J453)^2))^2+(33.3949)*(1/(1+2*($J453)^2))^3+(-6.6261)*(1/(1+2*($J453)^2))^4)*$L453</f>
        <v>11.5394369149458</v>
      </c>
      <c r="S453" s="0" t="n">
        <f aca="false">((-0.5238)+(27.5813)*(1/(1+2*($J453)^2))^1+(-32.9244)*(1/(1+2*($J453)^2))^2+(18.9622)*(1/(1+2*($J453)^2))^3+(-1.5941)*(1/(1+2*($J453)^2))^4)*$L453</f>
        <v>11.0808081529685</v>
      </c>
      <c r="T453" s="0" t="n">
        <f aca="false">((4.2882)+(17.1713)*(1/(1+2*($J453)^2))^1+(22.5941)*(1/(1+2*($J453)^2))^2+(-33.2686)*(1/(1+2*($J453)^2))^3+(13.2267)*(1/(1+2*($J453)^2))^4)*$L453</f>
        <v>23.41125329156</v>
      </c>
      <c r="U453" s="0" t="n">
        <f aca="false">((4.0544)+(15.0697)*(1/(1+2*($J453)^2))^1+(-21.1472)*(1/(1+2*($J453)^2))^2+(36.3321)*(1/(1+2*($J453)^2))^3+(-16.3314)*(1/(1+2*($J453)^2))^4)*$L453</f>
        <v>17.3729000857846</v>
      </c>
      <c r="V453" s="0" t="n">
        <f aca="false">((0.3425)+(11.2534)*(1/(1+2*($J453)^2))^1+(5.7734)*(1/(1+2*($J453)^2))^2+(-12.9302)*(1/(1+2*($J453)^2))^3+(5.5675)*(1/(1+2*($J453)^2))^4)*$L453</f>
        <v>9.76077088188736</v>
      </c>
      <c r="W453" s="0" t="n">
        <f aca="false">((0.9155)+(3.5601)*(1/(1+2*($J453)^2))^1+(-7.4819)*(1/(1+2*($J453)^2))^2+(12.314)*(1/(1+2*($J453)^2))^3+(-3.3153)*(1/(1+2*($J453)^2))^4)*$L453</f>
        <v>5.59895158334551</v>
      </c>
      <c r="X453" s="0" t="n">
        <f aca="false">P453+Q453</f>
        <v>9.35678734444761</v>
      </c>
      <c r="Y453" s="0" t="n">
        <f aca="false">($P453+2*$Q453)</f>
        <v>10.2713598307002</v>
      </c>
      <c r="Z453" s="0" t="n">
        <f aca="false">(($P453/M453)+(2*$Q453/L453))*N453</f>
        <v>9.91558684734632</v>
      </c>
      <c r="AA453" s="0" t="n">
        <f aca="false">(W453+3*Q453/L453+O453)*N453</f>
        <v>14.803128762921</v>
      </c>
      <c r="AB453" s="0" t="n">
        <f aca="false">$P453*($BB$3*COS(2*PI()*$BC$3*$J453)+$BB$4*COS(2*PI()*$BC$4*$J453)+$BB$5*COS(2*PI()*$BC$5*$J453)+$BB$6*COS(2*PI()*$BC$6*$J453))</f>
        <v>29.0208207731067</v>
      </c>
      <c r="AC453" s="0" t="n">
        <f aca="false">$X453*($BB$7*COS(2*PI()*$BC$7*$J453)+$BB$8*COS(2*PI()*$BC$8*$J453)+$BB$22*COS(2*PI()*$BC$22*$J453)+$BB$23*COS(2*PI()*$BC$23*$J453))</f>
        <v>-18.0396505530824</v>
      </c>
      <c r="AD453" s="0" t="n">
        <f aca="false">$R453*($BB$11*COS(2*PI()*$BC$11*$J453)+$BB$12*COS(2*PI()*$BC$12*$J453))</f>
        <v>35.0366638717011</v>
      </c>
      <c r="AE453" s="0" t="n">
        <f aca="false">$S453*($BB$13*COS(2*PI()*$BC$13*$J453)+$BB$18*COS(2*PI()*$BC$18*$J453)+$BB$19*COS(2*PI()*$BC$19*$J453))</f>
        <v>-31.7762959387575</v>
      </c>
      <c r="AF453" s="0" t="n">
        <f aca="false">$T453*($BB$14*COS(2*PI()*$BC$14*$J453)+$BB$20*COS(2*PI()*$BC$20*$J453)+$BB$21*COS(2*PI()*$BC$21*$J453))</f>
        <v>0</v>
      </c>
      <c r="AG453" s="0" t="n">
        <f aca="false">$U453*($BB$16*COS(2*PI()*$BC$16*$J453)+$BB$17*COS(2*PI()*$BC$17*$J453))</f>
        <v>15.8941026312649</v>
      </c>
      <c r="AH453" s="0" t="n">
        <f aca="false">$V453*($BB$24*COS(2*PI()*$BC$24*$J453)+$BB$25*COS(2*PI()*$BC$25*$J453)+$BB$26*COS(2*PI()*$BC$26*$J453)+$BB$27*COS(2*PI()*$BC$27*$J453))</f>
        <v>0</v>
      </c>
      <c r="AI453" s="0" t="n">
        <f aca="false">$AA453*($BB$28*COS(2*PI()*$BC$28*$J453)+$BB$29*COS(2*PI()*$BC$29*$J453)+$BB$30*COS(2*PI()*$BC$30*$J453)+$BB$31*COS(2*PI()*$BC$31*$J453))</f>
        <v>0</v>
      </c>
      <c r="AJ453" s="0" t="n">
        <f aca="false">$Y453*($BB$32*COS(2*PI()*$BC$32*$J453)+$BB$33*COS(2*PI()*$BC$33*$J453)+$BB$34*COS(2*PI()*$BC$34*$J453)+$BB$35*COS(2*PI()*$BC$35*$J453)+$BB$38*COS(2*PI()*$BC$38*$J453)+$BB$39*COS(2*PI()*$BC$39*$J453)+$BB$40*COS(2*PI()*$BC$40*$J453)+$BB$41*COS(2*PI()*$BC$41*$J453))+$Z453*($BB$36*COS(2*PI()*$BC$36*$J453)+$BB$37*COS(2*PI()*$BC$37*$J453))</f>
        <v>0</v>
      </c>
      <c r="AK453" s="0" t="n">
        <f aca="false">AB453+AC453+AD453+AE453+AF453+AG453+AH453+AI453+AJ453</f>
        <v>30.1356407842328</v>
      </c>
      <c r="AL453" s="0" t="n">
        <f aca="false">AK453^2</f>
        <v>908.156845476314</v>
      </c>
      <c r="AM453" s="0" t="n">
        <f aca="false">$P453*($BB$3*SIN(2*PI()*$BC$3*$J453)+$BB$4*SIN(2*PI()*$BC$4*$J453)+$BB$5*SIN(2*PI()*$BC$5*$J453)+$BB$6*SIN(2*PI()*$BC$6*$J453))</f>
        <v>28.2206008215806</v>
      </c>
      <c r="AN453" s="0" t="n">
        <f aca="false">$X453*($BB$7*SIN(2*PI()*$BC$7*$J453)+$BB$8*SIN(2*PI()*$BC$8*$J453)+$BB$22*SIN(2*PI()*$BC$22*$J453)+$BB$23*SIN(2*PI()*$BC$23*$J453))</f>
        <v>-17.5422253284825</v>
      </c>
      <c r="AO453" s="0" t="n">
        <f aca="false">$R453*($BB$11*SIN(2*PI()*$BC$11*$J453)+$BB$12*SIN(2*PI()*$BC$12*$J453))</f>
        <v>34.0705630958391</v>
      </c>
      <c r="AP453" s="0" t="n">
        <f aca="false">$S453*($BB$13*SIN(2*PI()*$BC$13*$J453)+$BB$18*SIN(2*PI()*$BC$18*$J453)+$BB$19*SIN(2*PI()*$BC$19*$J453))</f>
        <v>-30.9000965302502</v>
      </c>
      <c r="AQ453" s="0" t="n">
        <f aca="false">$T453*($BB$14*SIN(2*PI()*$BC$14*$J453)+$BB$20*SIN(2*PI()*$BC$20*$J453)+$BB$21*SIN(2*PI()*$BC$21*$J453))</f>
        <v>0</v>
      </c>
      <c r="AR453" s="0" t="n">
        <f aca="false">$U453*($BB$16*SIN(2*PI()*$BC$16*$J453)+$BB$17*SIN(2*PI()*$BC$17*$J453))</f>
        <v>15.4558387331973</v>
      </c>
      <c r="AS453" s="0" t="n">
        <f aca="false">$V453*($BB$24*SIN(2*PI()*$BC$24*$J453)+$BB$25*SIN(2*PI()*$BC$25*$J453)+$BB$26*SIN(2*PI()*$BC$26*$J453)+$BB$27*SIN(2*PI()*$BC$27*$J453))</f>
        <v>0</v>
      </c>
      <c r="AT453" s="0" t="n">
        <f aca="false">$AA453*($BB$28*SIN(2*PI()*$BC$28*$J453)+$BB$29*SIN(2*PI()*$BC$29*$J453)+$BB$30*SIN(2*PI()*$BC$30*$J453)+$BB$31*SIN(2*PI()*$BC$31*$J453))</f>
        <v>0</v>
      </c>
      <c r="AU453" s="0" t="n">
        <f aca="false">$Y453*($BB$32*SIN(2*PI()*$BC$32*$J453)+$BB$33*SIN(2*PI()*$BC$33*$J453)+$BB$34*SIN(2*PI()*$BC$34*$J453)+$BB$35*SIN(2*PI()*$BC$35*$J453)+$BB$38*SIN(2*PI()*$BC$38*$J453)+$BB$39*SIN(2*PI()*$BC$39*$J453)+$BB$40*SIN(2*PI()*$BC$40*$J453)+$BB$41*SIN(2*PI()*$BC$41*$J453))+$Z453*($BB$36*SIN(2*PI()*$BC$36*$J453)+$BB$37*SIN(2*PI()*$BC$37*$J453))</f>
        <v>0</v>
      </c>
      <c r="AV453" s="0" t="n">
        <f aca="false">AM453+AN453+AO453+AP453+AQ453+AR453+AS453+AT453+AU453</f>
        <v>29.3046807918843</v>
      </c>
      <c r="AW453" s="0" t="n">
        <f aca="false">AV453^2</f>
        <v>858.764316314233</v>
      </c>
      <c r="AX453" s="0" t="n">
        <f aca="false">AW453+AL453</f>
        <v>1766.92116179055</v>
      </c>
      <c r="BB453" s="0"/>
      <c r="BC453" s="0"/>
      <c r="BD453" s="0"/>
      <c r="BG453" s="5"/>
      <c r="BH453" s="5"/>
      <c r="BI453" s="5"/>
      <c r="BJ453" s="22"/>
      <c r="BK453" s="22"/>
    </row>
    <row r="454" customFormat="false" ht="14.65" hidden="false" customHeight="false" outlineLevel="0" collapsed="false">
      <c r="E454" s="3" t="n">
        <f aca="false">E453+$A$6</f>
        <v>11.0399999999999</v>
      </c>
      <c r="F454" s="0" t="n">
        <f aca="false">AX454</f>
        <v>1809.94577733771</v>
      </c>
      <c r="G454" s="0" t="n">
        <f aca="false">IF($A$11=1,(1+(COS(E454*PI()/180))^2)/(SIN((E454)*PI()/180)*(SIN((E454/2)*PI()/180))^0.8),(1+(COS(E454*PI()/180))^2)/SIN((E454)*PI()/180))</f>
        <v>66.7301386701839</v>
      </c>
      <c r="H454" s="0" t="n">
        <f aca="false">IF(F454*G454&lt;0,0,F454*G454)</f>
        <v>120777.932707259</v>
      </c>
      <c r="I454" s="18" t="n">
        <f aca="false">$D$2*H454</f>
        <v>0</v>
      </c>
      <c r="J454" s="0" t="n">
        <f aca="false">(2*SIN((E454/2)*(PI()/180)))/$A$8</f>
        <v>0.124780393688385</v>
      </c>
      <c r="K454" s="0" t="n">
        <f aca="false">1/J454</f>
        <v>8.0140795395894</v>
      </c>
      <c r="L454" s="0" t="n">
        <f aca="false">EXP(-1.5*(SIN(($E454/2)*PI()/180))^2/(($A$8)^2))</f>
        <v>0.994178207701117</v>
      </c>
      <c r="M454" s="0" t="n">
        <f aca="false">EXP(-2*(SIN(($E454/2)*PI()/180))^2/(($A$8)^2))</f>
        <v>0.992245151872835</v>
      </c>
      <c r="N454" s="0" t="n">
        <f aca="false">EXP(-11*(SIN(($E454/2)*PI()/180))^2/(($A$8)^2))</f>
        <v>0.958085838467346</v>
      </c>
      <c r="O454" s="0" t="n">
        <f aca="false">(1.3641+(-0.6136)*((1/(1+2*($J454)^2))^1)+13.0097*((1/(1+2*($J454)^2))^2)+(-7.9226)*((1/(1+2*($J454)^3))^3)+2.1625*((1/(1+2*($J454)^2))^4))</f>
        <v>7.08672339060058</v>
      </c>
      <c r="P454" s="0" t="n">
        <f aca="false">((1.4415)+(-1.3709)*(1/(1+2*($J454)^2))^1+(15.7765)*(1/(1+2*($J454)^2))^2+(-13.7247)*(1/(1+2*($J454)^2))^3+(6.8675)*(1/(1+2*($J454)^2))^4)*$M454</f>
        <v>8.44034551745469</v>
      </c>
      <c r="Q454" s="0" t="n">
        <f aca="false">((0.0019)+(-0.0321)*(1/(1+2*($J454)^2))^1+(0.6853)*(1/(1+2*($J454)^2))^2+(-0.0402)*(1/(1+2*($J454)^2))^3+(0.3855)*(1/(1+2*($J454)^2))^4)*$L454</f>
        <v>0.914280990335793</v>
      </c>
      <c r="R454" s="0" t="n">
        <f aca="false">((-0.3639)+(31.7591)*(1/(1+2*($J454)^2))^1+(-46.1761)*(1/(1+2*($J454)^2))^2+(33.3949)*(1/(1+2*($J454)^2))^3+(-6.6261)*(1/(1+2*($J454)^2))^4)*$L454</f>
        <v>11.5379067143023</v>
      </c>
      <c r="S454" s="0" t="n">
        <f aca="false">((-0.5238)+(27.5813)*(1/(1+2*($J454)^2))^1+(-32.9244)*(1/(1+2*($J454)^2))^2+(18.9622)*(1/(1+2*($J454)^2))^3+(-1.5941)*(1/(1+2*($J454)^2))^4)*$L454</f>
        <v>11.0793757115922</v>
      </c>
      <c r="T454" s="0" t="n">
        <f aca="false">((4.2882)+(17.1713)*(1/(1+2*($J454)^2))^1+(22.5941)*(1/(1+2*($J454)^2))^2+(-33.2686)*(1/(1+2*($J454)^2))^3+(13.2267)*(1/(1+2*($J454)^2))^4)*$L454</f>
        <v>23.4091434255715</v>
      </c>
      <c r="U454" s="0" t="n">
        <f aca="false">((4.0544)+(15.0697)*(1/(1+2*($J454)^2))^1+(-21.1472)*(1/(1+2*($J454)^2))^2+(36.3321)*(1/(1+2*($J454)^2))^3+(-16.3314)*(1/(1+2*($J454)^2))^4)*$L454</f>
        <v>17.3707496223709</v>
      </c>
      <c r="V454" s="0" t="n">
        <f aca="false">((0.3425)+(11.2534)*(1/(1+2*($J454)^2))^1+(5.7734)*(1/(1+2*($J454)^2))^2+(-12.9302)*(1/(1+2*($J454)^2))^3+(5.5675)*(1/(1+2*($J454)^2))^4)*$L454</f>
        <v>9.75990515015008</v>
      </c>
      <c r="W454" s="0" t="n">
        <f aca="false">((0.9155)+(3.5601)*(1/(1+2*($J454)^2))^1+(-7.4819)*(1/(1+2*($J454)^2))^2+(12.314)*(1/(1+2*($J454)^2))^3+(-3.3153)*(1/(1+2*($J454)^2))^4)*$L454</f>
        <v>5.59760429078583</v>
      </c>
      <c r="X454" s="0" t="n">
        <f aca="false">P454+Q454</f>
        <v>9.35462650779048</v>
      </c>
      <c r="Y454" s="0" t="n">
        <f aca="false">($P454+2*$Q454)</f>
        <v>10.2689074981263</v>
      </c>
      <c r="Z454" s="0" t="n">
        <f aca="false">(($P454/M454)+(2*$Q454/L454))*N454</f>
        <v>9.91195416046562</v>
      </c>
      <c r="AA454" s="0" t="n">
        <f aca="false">(W454+3*Q454/L454+O454)*N454</f>
        <v>14.7959422844162</v>
      </c>
      <c r="AB454" s="0" t="n">
        <f aca="false">$P454*($BB$3*COS(2*PI()*$BC$3*$J454)+$BB$4*COS(2*PI()*$BC$4*$J454)+$BB$5*COS(2*PI()*$BC$5*$J454)+$BB$6*COS(2*PI()*$BC$6*$J454))</f>
        <v>29.0456514388601</v>
      </c>
      <c r="AC454" s="0" t="n">
        <f aca="false">$X454*($BB$7*COS(2*PI()*$BC$7*$J454)+$BB$8*COS(2*PI()*$BC$8*$J454)+$BB$22*COS(2*PI()*$BC$22*$J454)+$BB$23*COS(2*PI()*$BC$23*$J454))</f>
        <v>-17.8811090709012</v>
      </c>
      <c r="AD454" s="0" t="n">
        <f aca="false">$R454*($BB$11*COS(2*PI()*$BC$11*$J454)+$BB$12*COS(2*PI()*$BC$12*$J454))</f>
        <v>35.0044301519156</v>
      </c>
      <c r="AE454" s="0" t="n">
        <f aca="false">$S454*($BB$13*COS(2*PI()*$BC$13*$J454)+$BB$18*COS(2*PI()*$BC$18*$J454)+$BB$19*COS(2*PI()*$BC$19*$J454))</f>
        <v>-31.5526589241577</v>
      </c>
      <c r="AF454" s="0" t="n">
        <f aca="false">$T454*($BB$14*COS(2*PI()*$BC$14*$J454)+$BB$20*COS(2*PI()*$BC$20*$J454)+$BB$21*COS(2*PI()*$BC$21*$J454))</f>
        <v>0</v>
      </c>
      <c r="AG454" s="0" t="n">
        <f aca="false">$U454*($BB$16*COS(2*PI()*$BC$16*$J454)+$BB$17*COS(2*PI()*$BC$17*$J454))</f>
        <v>15.6732812192538</v>
      </c>
      <c r="AH454" s="0" t="n">
        <f aca="false">$V454*($BB$24*COS(2*PI()*$BC$24*$J454)+$BB$25*COS(2*PI()*$BC$25*$J454)+$BB$26*COS(2*PI()*$BC$26*$J454)+$BB$27*COS(2*PI()*$BC$27*$J454))</f>
        <v>0</v>
      </c>
      <c r="AI454" s="0" t="n">
        <f aca="false">$AA454*($BB$28*COS(2*PI()*$BC$28*$J454)+$BB$29*COS(2*PI()*$BC$29*$J454)+$BB$30*COS(2*PI()*$BC$30*$J454)+$BB$31*COS(2*PI()*$BC$31*$J454))</f>
        <v>0</v>
      </c>
      <c r="AJ454" s="0" t="n">
        <f aca="false">$Y454*($BB$32*COS(2*PI()*$BC$32*$J454)+$BB$33*COS(2*PI()*$BC$33*$J454)+$BB$34*COS(2*PI()*$BC$34*$J454)+$BB$35*COS(2*PI()*$BC$35*$J454)+$BB$38*COS(2*PI()*$BC$38*$J454)+$BB$39*COS(2*PI()*$BC$39*$J454)+$BB$40*COS(2*PI()*$BC$40*$J454)+$BB$41*COS(2*PI()*$BC$41*$J454))+$Z454*($BB$36*COS(2*PI()*$BC$36*$J454)+$BB$37*COS(2*PI()*$BC$37*$J454))</f>
        <v>0</v>
      </c>
      <c r="AK454" s="0" t="n">
        <f aca="false">AB454+AC454+AD454+AE454+AF454+AG454+AH454+AI454+AJ454</f>
        <v>30.2895948149706</v>
      </c>
      <c r="AL454" s="0" t="n">
        <f aca="false">AK454^2</f>
        <v>917.459554055092</v>
      </c>
      <c r="AM454" s="0" t="n">
        <f aca="false">$P454*($BB$3*SIN(2*PI()*$BC$3*$J454)+$BB$4*SIN(2*PI()*$BC$4*$J454)+$BB$5*SIN(2*PI()*$BC$5*$J454)+$BB$6*SIN(2*PI()*$BC$6*$J454))</f>
        <v>28.6476114707101</v>
      </c>
      <c r="AN454" s="0" t="n">
        <f aca="false">$X454*($BB$7*SIN(2*PI()*$BC$7*$J454)+$BB$8*SIN(2*PI()*$BC$8*$J454)+$BB$22*SIN(2*PI()*$BC$22*$J454)+$BB$23*SIN(2*PI()*$BC$23*$J454))</f>
        <v>-17.6360673612997</v>
      </c>
      <c r="AO454" s="0" t="n">
        <f aca="false">$R454*($BB$11*SIN(2*PI()*$BC$11*$J454)+$BB$12*SIN(2*PI()*$BC$12*$J454))</f>
        <v>34.5247314165607</v>
      </c>
      <c r="AP454" s="0" t="n">
        <f aca="false">$S454*($BB$13*SIN(2*PI()*$BC$13*$J454)+$BB$18*SIN(2*PI()*$BC$18*$J454)+$BB$19*SIN(2*PI()*$BC$19*$J454))</f>
        <v>-31.12026306691</v>
      </c>
      <c r="AQ454" s="0" t="n">
        <f aca="false">$T454*($BB$14*SIN(2*PI()*$BC$14*$J454)+$BB$20*SIN(2*PI()*$BC$20*$J454)+$BB$21*SIN(2*PI()*$BC$21*$J454))</f>
        <v>0</v>
      </c>
      <c r="AR454" s="0" t="n">
        <f aca="false">$U454*($BB$16*SIN(2*PI()*$BC$16*$J454)+$BB$17*SIN(2*PI()*$BC$17*$J454))</f>
        <v>15.4584954579342</v>
      </c>
      <c r="AS454" s="0" t="n">
        <f aca="false">$V454*($BB$24*SIN(2*PI()*$BC$24*$J454)+$BB$25*SIN(2*PI()*$BC$25*$J454)+$BB$26*SIN(2*PI()*$BC$26*$J454)+$BB$27*SIN(2*PI()*$BC$27*$J454))</f>
        <v>0</v>
      </c>
      <c r="AT454" s="0" t="n">
        <f aca="false">$AA454*($BB$28*SIN(2*PI()*$BC$28*$J454)+$BB$29*SIN(2*PI()*$BC$29*$J454)+$BB$30*SIN(2*PI()*$BC$30*$J454)+$BB$31*SIN(2*PI()*$BC$31*$J454))</f>
        <v>0</v>
      </c>
      <c r="AU454" s="0" t="n">
        <f aca="false">$Y454*($BB$32*SIN(2*PI()*$BC$32*$J454)+$BB$33*SIN(2*PI()*$BC$33*$J454)+$BB$34*SIN(2*PI()*$BC$34*$J454)+$BB$35*SIN(2*PI()*$BC$35*$J454)+$BB$38*SIN(2*PI()*$BC$38*$J454)+$BB$39*SIN(2*PI()*$BC$39*$J454)+$BB$40*SIN(2*PI()*$BC$40*$J454)+$BB$41*SIN(2*PI()*$BC$41*$J454))+$Z454*($BB$36*SIN(2*PI()*$BC$36*$J454)+$BB$37*SIN(2*PI()*$BC$37*$J454))</f>
        <v>0</v>
      </c>
      <c r="AV454" s="0" t="n">
        <f aca="false">AM454+AN454+AO454+AP454+AQ454+AR454+AS454+AT454+AU454</f>
        <v>29.8745079169953</v>
      </c>
      <c r="AW454" s="0" t="n">
        <f aca="false">AV454^2</f>
        <v>892.486223282614</v>
      </c>
      <c r="AX454" s="0" t="n">
        <f aca="false">AW454+AL454</f>
        <v>1809.94577733771</v>
      </c>
      <c r="BB454" s="0"/>
      <c r="BC454" s="0"/>
      <c r="BD454" s="0"/>
      <c r="BG454" s="5"/>
      <c r="BH454" s="5"/>
      <c r="BI454" s="5"/>
      <c r="BJ454" s="22"/>
      <c r="BK454" s="22"/>
    </row>
    <row r="455" customFormat="false" ht="14.65" hidden="false" customHeight="false" outlineLevel="0" collapsed="false">
      <c r="E455" s="3" t="n">
        <f aca="false">E454+$A$6</f>
        <v>11.0599999999999</v>
      </c>
      <c r="F455" s="0" t="n">
        <f aca="false">AX455</f>
        <v>1853.16279005933</v>
      </c>
      <c r="G455" s="0" t="n">
        <f aca="false">IF($A$11=1,(1+(COS(E455*PI()/180))^2)/(SIN((E455)*PI()/180)*(SIN((E455/2)*PI()/180))^0.8),(1+(COS(E455*PI()/180))^2)/SIN((E455)*PI()/180))</f>
        <v>66.510436830741</v>
      </c>
      <c r="H455" s="0" t="n">
        <f aca="false">IF(F455*G455&lt;0,0,F455*G455)</f>
        <v>123254.666685321</v>
      </c>
      <c r="I455" s="18" t="n">
        <f aca="false">$D$2*H455</f>
        <v>0</v>
      </c>
      <c r="J455" s="0" t="n">
        <f aca="false">(2*SIN((E455/2)*(PI()/180)))/$A$8</f>
        <v>0.125005743402231</v>
      </c>
      <c r="K455" s="0" t="n">
        <f aca="false">1/J455</f>
        <v>7.99963243914559</v>
      </c>
      <c r="L455" s="0" t="n">
        <f aca="false">EXP(-1.5*(SIN(($E455/2)*PI()/180))^2/(($A$8)^2))</f>
        <v>0.994157222348745</v>
      </c>
      <c r="M455" s="0" t="n">
        <f aca="false">EXP(-2*(SIN(($E455/2)*PI()/180))^2/(($A$8)^2))</f>
        <v>0.992217225905794</v>
      </c>
      <c r="N455" s="0" t="n">
        <f aca="false">EXP(-11*(SIN(($E455/2)*PI()/180))^2/(($A$8)^2))</f>
        <v>0.957937542669663</v>
      </c>
      <c r="O455" s="0" t="n">
        <f aca="false">(1.3641+(-0.6136)*((1/(1+2*($J455)^2))^1)+13.0097*((1/(1+2*($J455)^2))^2)+(-7.9226)*((1/(1+2*($J455)^3))^3)+2.1625*((1/(1+2*($J455)^2))^4))</f>
        <v>7.08377540471887</v>
      </c>
      <c r="P455" s="0" t="n">
        <f aca="false">((1.4415)+(-1.3709)*(1/(1+2*($J455)^2))^1+(15.7765)*(1/(1+2*($J455)^2))^2+(-13.7247)*(1/(1+2*($J455)^2))^3+(6.8675)*(1/(1+2*($J455)^2))^4)*$M455</f>
        <v>8.43847360902474</v>
      </c>
      <c r="Q455" s="0" t="n">
        <f aca="false">((0.0019)+(-0.0321)*(1/(1+2*($J455)^2))^1+(0.6853)*(1/(1+2*($J455)^2))^2+(-0.0402)*(1/(1+2*($J455)^2))^3+(0.3855)*(1/(1+2*($J455)^2))^4)*$L455</f>
        <v>0.913989104927727</v>
      </c>
      <c r="R455" s="0" t="n">
        <f aca="false">((-0.3639)+(31.7591)*(1/(1+2*($J455)^2))^1+(-46.1761)*(1/(1+2*($J455)^2))^2+(33.3949)*(1/(1+2*($J455)^2))^3+(-6.6261)*(1/(1+2*($J455)^2))^4)*$L455</f>
        <v>11.5363744169312</v>
      </c>
      <c r="S455" s="0" t="n">
        <f aca="false">((-0.5238)+(27.5813)*(1/(1+2*($J455)^2))^1+(-32.9244)*(1/(1+2*($J455)^2))^2+(18.9622)*(1/(1+2*($J455)^2))^3+(-1.5941)*(1/(1+2*($J455)^2))^4)*$L455</f>
        <v>11.0779413177354</v>
      </c>
      <c r="T455" s="0" t="n">
        <f aca="false">((4.2882)+(17.1713)*(1/(1+2*($J455)^2))^1+(22.5941)*(1/(1+2*($J455)^2))^2+(-33.2686)*(1/(1+2*($J455)^2))^3+(13.2267)*(1/(1+2*($J455)^2))^4)*$L455</f>
        <v>23.4070302232286</v>
      </c>
      <c r="U455" s="0" t="n">
        <f aca="false">((4.0544)+(15.0697)*(1/(1+2*($J455)^2))^1+(-21.1472)*(1/(1+2*($J455)^2))^2+(36.3321)*(1/(1+2*($J455)^2))^3+(-16.3314)*(1/(1+2*($J455)^2))^4)*$L455</f>
        <v>17.3685956118657</v>
      </c>
      <c r="V455" s="0" t="n">
        <f aca="false">((0.3425)+(11.2534)*(1/(1+2*($J455)^2))^1+(5.7734)*(1/(1+2*($J455)^2))^2+(-12.9302)*(1/(1+2*($J455)^2))^3+(5.5675)*(1/(1+2*($J455)^2))^4)*$L455</f>
        <v>9.75903803507663</v>
      </c>
      <c r="W455" s="0" t="n">
        <f aca="false">((0.9155)+(3.5601)*(1/(1+2*($J455)^2))^1+(-7.4819)*(1/(1+2*($J455)^2))^2+(12.314)*(1/(1+2*($J455)^2))^3+(-3.3153)*(1/(1+2*($J455)^2))^4)*$L455</f>
        <v>5.59625512325194</v>
      </c>
      <c r="X455" s="0" t="n">
        <f aca="false">P455+Q455</f>
        <v>9.35246271395247</v>
      </c>
      <c r="Y455" s="0" t="n">
        <f aca="false">($P455+2*$Q455)</f>
        <v>10.2664518188802</v>
      </c>
      <c r="Z455" s="0" t="n">
        <f aca="false">(($P455/M455)+(2*$Q455/L455))*N455</f>
        <v>9.90831674667579</v>
      </c>
      <c r="AA455" s="0" t="n">
        <f aca="false">(W455+3*Q455/L455+O455)*N455</f>
        <v>14.7887477467922</v>
      </c>
      <c r="AB455" s="0" t="n">
        <f aca="false">$P455*($BB$3*COS(2*PI()*$BC$3*$J455)+$BB$4*COS(2*PI()*$BC$4*$J455)+$BB$5*COS(2*PI()*$BC$5*$J455)+$BB$6*COS(2*PI()*$BC$6*$J455))</f>
        <v>29.0645119574884</v>
      </c>
      <c r="AC455" s="0" t="n">
        <f aca="false">$X455*($BB$7*COS(2*PI()*$BC$7*$J455)+$BB$8*COS(2*PI()*$BC$8*$J455)+$BB$22*COS(2*PI()*$BC$22*$J455)+$BB$23*COS(2*PI()*$BC$23*$J455))</f>
        <v>-17.7221150312843</v>
      </c>
      <c r="AD455" s="0" t="n">
        <f aca="false">$R455*($BB$11*COS(2*PI()*$BC$11*$J455)+$BB$12*COS(2*PI()*$BC$12*$J455))</f>
        <v>34.9669335724913</v>
      </c>
      <c r="AE455" s="0" t="n">
        <f aca="false">$S455*($BB$13*COS(2*PI()*$BC$13*$J455)+$BB$18*COS(2*PI()*$BC$18*$J455)+$BB$19*COS(2*PI()*$BC$19*$J455))</f>
        <v>-31.3274956243957</v>
      </c>
      <c r="AF455" s="0" t="n">
        <f aca="false">$T455*($BB$14*COS(2*PI()*$BC$14*$J455)+$BB$20*COS(2*PI()*$BC$20*$J455)+$BB$21*COS(2*PI()*$BC$21*$J455))</f>
        <v>0</v>
      </c>
      <c r="AG455" s="0" t="n">
        <f aca="false">$U455*($BB$16*COS(2*PI()*$BC$16*$J455)+$BB$17*COS(2*PI()*$BC$17*$J455))</f>
        <v>15.4524717697059</v>
      </c>
      <c r="AH455" s="0" t="n">
        <f aca="false">$V455*($BB$24*COS(2*PI()*$BC$24*$J455)+$BB$25*COS(2*PI()*$BC$25*$J455)+$BB$26*COS(2*PI()*$BC$26*$J455)+$BB$27*COS(2*PI()*$BC$27*$J455))</f>
        <v>0</v>
      </c>
      <c r="AI455" s="0" t="n">
        <f aca="false">$AA455*($BB$28*COS(2*PI()*$BC$28*$J455)+$BB$29*COS(2*PI()*$BC$29*$J455)+$BB$30*COS(2*PI()*$BC$30*$J455)+$BB$31*COS(2*PI()*$BC$31*$J455))</f>
        <v>0</v>
      </c>
      <c r="AJ455" s="0" t="n">
        <f aca="false">$Y455*($BB$32*COS(2*PI()*$BC$32*$J455)+$BB$33*COS(2*PI()*$BC$33*$J455)+$BB$34*COS(2*PI()*$BC$34*$J455)+$BB$35*COS(2*PI()*$BC$35*$J455)+$BB$38*COS(2*PI()*$BC$38*$J455)+$BB$39*COS(2*PI()*$BC$39*$J455)+$BB$40*COS(2*PI()*$BC$40*$J455)+$BB$41*COS(2*PI()*$BC$41*$J455))+$Z455*($BB$36*COS(2*PI()*$BC$36*$J455)+$BB$37*COS(2*PI()*$BC$37*$J455))</f>
        <v>0</v>
      </c>
      <c r="AK455" s="0" t="n">
        <f aca="false">AB455+AC455+AD455+AE455+AF455+AG455+AH455+AI455+AJ455</f>
        <v>30.4343066440055</v>
      </c>
      <c r="AL455" s="0" t="n">
        <f aca="false">AK455^2</f>
        <v>926.247020901356</v>
      </c>
      <c r="AM455" s="0" t="n">
        <f aca="false">$P455*($BB$3*SIN(2*PI()*$BC$3*$J455)+$BB$4*SIN(2*PI()*$BC$4*$J455)+$BB$5*SIN(2*PI()*$BC$5*$J455)+$BB$6*SIN(2*PI()*$BC$6*$J455))</f>
        <v>29.0750023203125</v>
      </c>
      <c r="AN455" s="0" t="n">
        <f aca="false">$X455*($BB$7*SIN(2*PI()*$BC$7*$J455)+$BB$8*SIN(2*PI()*$BC$8*$J455)+$BB$22*SIN(2*PI()*$BC$22*$J455)+$BB$23*SIN(2*PI()*$BC$23*$J455))</f>
        <v>-17.7285115404347</v>
      </c>
      <c r="AO455" s="0" t="n">
        <f aca="false">$R455*($BB$11*SIN(2*PI()*$BC$11*$J455)+$BB$12*SIN(2*PI()*$BC$12*$J455))</f>
        <v>34.9795543183878</v>
      </c>
      <c r="AP455" s="0" t="n">
        <f aca="false">$S455*($BB$13*SIN(2*PI()*$BC$13*$J455)+$BB$18*SIN(2*PI()*$BC$18*$J455)+$BB$19*SIN(2*PI()*$BC$19*$J455))</f>
        <v>-31.3388027743644</v>
      </c>
      <c r="AQ455" s="0" t="n">
        <f aca="false">$T455*($BB$14*SIN(2*PI()*$BC$14*$J455)+$BB$20*SIN(2*PI()*$BC$20*$J455)+$BB$21*SIN(2*PI()*$BC$21*$J455))</f>
        <v>0</v>
      </c>
      <c r="AR455" s="0" t="n">
        <f aca="false">$U455*($BB$16*SIN(2*PI()*$BC$16*$J455)+$BB$17*SIN(2*PI()*$BC$17*$J455))</f>
        <v>15.4580490880393</v>
      </c>
      <c r="AS455" s="0" t="n">
        <f aca="false">$V455*($BB$24*SIN(2*PI()*$BC$24*$J455)+$BB$25*SIN(2*PI()*$BC$25*$J455)+$BB$26*SIN(2*PI()*$BC$26*$J455)+$BB$27*SIN(2*PI()*$BC$27*$J455))</f>
        <v>0</v>
      </c>
      <c r="AT455" s="0" t="n">
        <f aca="false">$AA455*($BB$28*SIN(2*PI()*$BC$28*$J455)+$BB$29*SIN(2*PI()*$BC$29*$J455)+$BB$30*SIN(2*PI()*$BC$30*$J455)+$BB$31*SIN(2*PI()*$BC$31*$J455))</f>
        <v>0</v>
      </c>
      <c r="AU455" s="0" t="n">
        <f aca="false">$Y455*($BB$32*SIN(2*PI()*$BC$32*$J455)+$BB$33*SIN(2*PI()*$BC$33*$J455)+$BB$34*SIN(2*PI()*$BC$34*$J455)+$BB$35*SIN(2*PI()*$BC$35*$J455)+$BB$38*SIN(2*PI()*$BC$38*$J455)+$BB$39*SIN(2*PI()*$BC$39*$J455)+$BB$40*SIN(2*PI()*$BC$40*$J455)+$BB$41*SIN(2*PI()*$BC$41*$J455))+$Z455*($BB$36*SIN(2*PI()*$BC$36*$J455)+$BB$37*SIN(2*PI()*$BC$37*$J455))</f>
        <v>0</v>
      </c>
      <c r="AV455" s="0" t="n">
        <f aca="false">AM455+AN455+AO455+AP455+AQ455+AR455+AS455+AT455+AU455</f>
        <v>30.4452914119405</v>
      </c>
      <c r="AW455" s="0" t="n">
        <f aca="false">AV455^2</f>
        <v>926.915769157975</v>
      </c>
      <c r="AX455" s="0" t="n">
        <f aca="false">AW455+AL455</f>
        <v>1853.16279005933</v>
      </c>
      <c r="BB455" s="0"/>
      <c r="BC455" s="0"/>
      <c r="BD455" s="0"/>
      <c r="BG455" s="5"/>
      <c r="BH455" s="5"/>
      <c r="BI455" s="5"/>
      <c r="BJ455" s="22"/>
      <c r="BK455" s="22"/>
    </row>
    <row r="456" customFormat="false" ht="14.65" hidden="false" customHeight="false" outlineLevel="0" collapsed="false">
      <c r="E456" s="3" t="n">
        <f aca="false">E455+$A$6</f>
        <v>11.0799999999999</v>
      </c>
      <c r="F456" s="0" t="n">
        <f aca="false">AX456</f>
        <v>1896.56069075072</v>
      </c>
      <c r="G456" s="0" t="n">
        <f aca="false">IF($A$11=1,(1+(COS(E456*PI()/180))^2)/(SIN((E456)*PI()/180)*(SIN((E456/2)*PI()/180))^0.8),(1+(COS(E456*PI()/180))^2)/SIN((E456)*PI()/180))</f>
        <v>66.2918438629901</v>
      </c>
      <c r="H456" s="0" t="n">
        <f aca="false">IF(F456*G456&lt;0,0,F456*G456)</f>
        <v>125726.505187931</v>
      </c>
      <c r="I456" s="18" t="n">
        <f aca="false">$D$2*H456</f>
        <v>0</v>
      </c>
      <c r="J456" s="0" t="n">
        <f aca="false">(2*SIN((E456/2)*(PI()/180)))/$A$8</f>
        <v>0.125231089308185</v>
      </c>
      <c r="K456" s="0" t="n">
        <f aca="false">1/J456</f>
        <v>7.98523757578337</v>
      </c>
      <c r="L456" s="0" t="n">
        <f aca="false">EXP(-1.5*(SIN(($E456/2)*PI()/180))^2/(($A$8)^2))</f>
        <v>0.994136199931353</v>
      </c>
      <c r="M456" s="0" t="n">
        <f aca="false">EXP(-2*(SIN(($E456/2)*PI()/180))^2/(($A$8)^2))</f>
        <v>0.992189250812004</v>
      </c>
      <c r="N456" s="0" t="n">
        <f aca="false">EXP(-11*(SIN(($E456/2)*PI()/180))^2/(($A$8)^2))</f>
        <v>0.957789004823704</v>
      </c>
      <c r="O456" s="0" t="n">
        <f aca="false">(1.3641+(-0.6136)*((1/(1+2*($J456)^2))^1)+13.0097*((1/(1+2*($J456)^2))^2)+(-7.9226)*((1/(1+2*($J456)^3))^3)+2.1625*((1/(1+2*($J456)^2))^4))</f>
        <v>7.08082431980482</v>
      </c>
      <c r="P456" s="0" t="n">
        <f aca="false">((1.4415)+(-1.3709)*(1/(1+2*($J456)^2))^1+(15.7765)*(1/(1+2*($J456)^2))^2+(-13.7247)*(1/(1+2*($J456)^2))^3+(6.8675)*(1/(1+2*($J456)^2))^4)*$M456</f>
        <v>8.43659913683472</v>
      </c>
      <c r="Q456" s="0" t="n">
        <f aca="false">((0.0019)+(-0.0321)*(1/(1+2*($J456)^2))^1+(0.6853)*(1/(1+2*($J456)^2))^2+(-0.0402)*(1/(1+2*($J456)^2))^3+(0.3855)*(1/(1+2*($J456)^2))^4)*$L456</f>
        <v>0.913696830697063</v>
      </c>
      <c r="R456" s="0" t="n">
        <f aca="false">((-0.3639)+(31.7591)*(1/(1+2*($J456)^2))^1+(-46.1761)*(1/(1+2*($J456)^2))^2+(33.3949)*(1/(1+2*($J456)^2))^3+(-6.6261)*(1/(1+2*($J456)^2))^4)*$L456</f>
        <v>11.5348400260879</v>
      </c>
      <c r="S456" s="0" t="n">
        <f aca="false">((-0.5238)+(27.5813)*(1/(1+2*($J456)^2))^1+(-32.9244)*(1/(1+2*($J456)^2))^2+(18.9622)*(1/(1+2*($J456)^2))^3+(-1.5941)*(1/(1+2*($J456)^2))^4)*$L456</f>
        <v>11.0765049744532</v>
      </c>
      <c r="T456" s="0" t="n">
        <f aca="false">((4.2882)+(17.1713)*(1/(1+2*($J456)^2))^1+(22.5941)*(1/(1+2*($J456)^2))^2+(-33.2686)*(1/(1+2*($J456)^2))^3+(13.2267)*(1/(1+2*($J456)^2))^4)*$L456</f>
        <v>23.4049136868839</v>
      </c>
      <c r="U456" s="0" t="n">
        <f aca="false">((4.0544)+(15.0697)*(1/(1+2*($J456)^2))^1+(-21.1472)*(1/(1+2*($J456)^2))^2+(36.3321)*(1/(1+2*($J456)^2))^3+(-16.3314)*(1/(1+2*($J456)^2))^4)*$L456</f>
        <v>17.3664380563201</v>
      </c>
      <c r="V456" s="0" t="n">
        <f aca="false">((0.3425)+(11.2534)*(1/(1+2*($J456)^2))^1+(5.7734)*(1/(1+2*($J456)^2))^2+(-12.9302)*(1/(1+2*($J456)^2))^3+(5.5675)*(1/(1+2*($J456)^2))^4)*$L456</f>
        <v>9.75816953755652</v>
      </c>
      <c r="W456" s="0" t="n">
        <f aca="false">((0.9155)+(3.5601)*(1/(1+2*($J456)^2))^1+(-7.4819)*(1/(1+2*($J456)^2))^2+(12.314)*(1/(1+2*($J456)^2))^3+(-3.3153)*(1/(1+2*($J456)^2))^4)*$L456</f>
        <v>5.59490408353604</v>
      </c>
      <c r="X456" s="0" t="n">
        <f aca="false">P456+Q456</f>
        <v>9.35029596753178</v>
      </c>
      <c r="Y456" s="0" t="n">
        <f aca="false">($P456+2*$Q456)</f>
        <v>10.2639927982288</v>
      </c>
      <c r="Z456" s="0" t="n">
        <f aca="false">(($P456/M456)+(2*$Q456/L456))*N456</f>
        <v>9.90467461481856</v>
      </c>
      <c r="AA456" s="0" t="n">
        <f aca="false">(W456+3*Q456/L456+O456)*N456</f>
        <v>14.78154517211</v>
      </c>
      <c r="AB456" s="0" t="n">
        <f aca="false">$P456*($BB$3*COS(2*PI()*$BC$3*$J456)+$BB$4*COS(2*PI()*$BC$4*$J456)+$BB$5*COS(2*PI()*$BC$5*$J456)+$BB$6*COS(2*PI()*$BC$6*$J456))</f>
        <v>29.0774049636909</v>
      </c>
      <c r="AC456" s="0" t="n">
        <f aca="false">$X456*($BB$7*COS(2*PI()*$BC$7*$J456)+$BB$8*COS(2*PI()*$BC$8*$J456)+$BB$22*COS(2*PI()*$BC$22*$J456)+$BB$23*COS(2*PI()*$BC$23*$J456))</f>
        <v>-17.5626806364294</v>
      </c>
      <c r="AD456" s="0" t="n">
        <f aca="false">$R456*($BB$11*COS(2*PI()*$BC$11*$J456)+$BB$12*COS(2*PI()*$BC$12*$J456))</f>
        <v>34.9241645918993</v>
      </c>
      <c r="AE456" s="0" t="n">
        <f aca="false">$S456*($BB$13*COS(2*PI()*$BC$13*$J456)+$BB$18*COS(2*PI()*$BC$18*$J456)+$BB$19*COS(2*PI()*$BC$19*$J456))</f>
        <v>-31.1008179432872</v>
      </c>
      <c r="AF456" s="0" t="n">
        <f aca="false">$T456*($BB$14*COS(2*PI()*$BC$14*$J456)+$BB$20*COS(2*PI()*$BC$20*$J456)+$BB$21*COS(2*PI()*$BC$21*$J456))</f>
        <v>0</v>
      </c>
      <c r="AG456" s="0" t="n">
        <f aca="false">$U456*($BB$16*COS(2*PI()*$BC$16*$J456)+$BB$17*COS(2*PI()*$BC$17*$J456))</f>
        <v>15.2317183130994</v>
      </c>
      <c r="AH456" s="0" t="n">
        <f aca="false">$V456*($BB$24*COS(2*PI()*$BC$24*$J456)+$BB$25*COS(2*PI()*$BC$25*$J456)+$BB$26*COS(2*PI()*$BC$26*$J456)+$BB$27*COS(2*PI()*$BC$27*$J456))</f>
        <v>0</v>
      </c>
      <c r="AI456" s="0" t="n">
        <f aca="false">$AA456*($BB$28*COS(2*PI()*$BC$28*$J456)+$BB$29*COS(2*PI()*$BC$29*$J456)+$BB$30*COS(2*PI()*$BC$30*$J456)+$BB$31*COS(2*PI()*$BC$31*$J456))</f>
        <v>0</v>
      </c>
      <c r="AJ456" s="0" t="n">
        <f aca="false">$Y456*($BB$32*COS(2*PI()*$BC$32*$J456)+$BB$33*COS(2*PI()*$BC$33*$J456)+$BB$34*COS(2*PI()*$BC$34*$J456)+$BB$35*COS(2*PI()*$BC$35*$J456)+$BB$38*COS(2*PI()*$BC$38*$J456)+$BB$39*COS(2*PI()*$BC$39*$J456)+$BB$40*COS(2*PI()*$BC$40*$J456)+$BB$41*COS(2*PI()*$BC$41*$J456))+$Z456*($BB$36*COS(2*PI()*$BC$36*$J456)+$BB$37*COS(2*PI()*$BC$37*$J456))</f>
        <v>0</v>
      </c>
      <c r="AK456" s="0" t="n">
        <f aca="false">AB456+AC456+AD456+AE456+AF456+AG456+AH456+AI456+AJ456</f>
        <v>30.569789288973</v>
      </c>
      <c r="AL456" s="0" t="n">
        <f aca="false">AK456^2</f>
        <v>934.51201717221</v>
      </c>
      <c r="AM456" s="0" t="n">
        <f aca="false">$P456*($BB$3*SIN(2*PI()*$BC$3*$J456)+$BB$4*SIN(2*PI()*$BC$4*$J456)+$BB$5*SIN(2*PI()*$BC$5*$J456)+$BB$6*SIN(2*PI()*$BC$6*$J456))</f>
        <v>29.5026972248359</v>
      </c>
      <c r="AN456" s="0" t="n">
        <f aca="false">$X456*($BB$7*SIN(2*PI()*$BC$7*$J456)+$BB$8*SIN(2*PI()*$BC$8*$J456)+$BB$22*SIN(2*PI()*$BC$22*$J456)+$BB$23*SIN(2*PI()*$BC$23*$J456))</f>
        <v>-17.8195561096349</v>
      </c>
      <c r="AO456" s="0" t="n">
        <f aca="false">$R456*($BB$11*SIN(2*PI()*$BC$11*$J456)+$BB$12*SIN(2*PI()*$BC$12*$J456))</f>
        <v>35.4349727931964</v>
      </c>
      <c r="AP456" s="0" t="n">
        <f aca="false">$S456*($BB$13*SIN(2*PI()*$BC$13*$J456)+$BB$18*SIN(2*PI()*$BC$18*$J456)+$BB$19*SIN(2*PI()*$BC$19*$J456))</f>
        <v>-31.5557050696685</v>
      </c>
      <c r="AQ456" s="0" t="n">
        <f aca="false">$T456*($BB$14*SIN(2*PI()*$BC$14*$J456)+$BB$20*SIN(2*PI()*$BC$20*$J456)+$BB$21*SIN(2*PI()*$BC$21*$J456))</f>
        <v>0</v>
      </c>
      <c r="AR456" s="0" t="n">
        <f aca="false">$U456*($BB$16*SIN(2*PI()*$BC$16*$J456)+$BB$17*SIN(2*PI()*$BC$17*$J456))</f>
        <v>15.4545006394655</v>
      </c>
      <c r="AS456" s="0" t="n">
        <f aca="false">$V456*($BB$24*SIN(2*PI()*$BC$24*$J456)+$BB$25*SIN(2*PI()*$BC$25*$J456)+$BB$26*SIN(2*PI()*$BC$26*$J456)+$BB$27*SIN(2*PI()*$BC$27*$J456))</f>
        <v>0</v>
      </c>
      <c r="AT456" s="0" t="n">
        <f aca="false">$AA456*($BB$28*SIN(2*PI()*$BC$28*$J456)+$BB$29*SIN(2*PI()*$BC$29*$J456)+$BB$30*SIN(2*PI()*$BC$30*$J456)+$BB$31*SIN(2*PI()*$BC$31*$J456))</f>
        <v>0</v>
      </c>
      <c r="AU456" s="0" t="n">
        <f aca="false">$Y456*($BB$32*SIN(2*PI()*$BC$32*$J456)+$BB$33*SIN(2*PI()*$BC$33*$J456)+$BB$34*SIN(2*PI()*$BC$34*$J456)+$BB$35*SIN(2*PI()*$BC$35*$J456)+$BB$38*SIN(2*PI()*$BC$38*$J456)+$BB$39*SIN(2*PI()*$BC$39*$J456)+$BB$40*SIN(2*PI()*$BC$40*$J456)+$BB$41*SIN(2*PI()*$BC$41*$J456))+$Z456*($BB$36*SIN(2*PI()*$BC$36*$J456)+$BB$37*SIN(2*PI()*$BC$37*$J456))</f>
        <v>0</v>
      </c>
      <c r="AV456" s="0" t="n">
        <f aca="false">AM456+AN456+AO456+AP456+AQ456+AR456+AS456+AT456+AU456</f>
        <v>31.0169094781944</v>
      </c>
      <c r="AW456" s="0" t="n">
        <f aca="false">AV456^2</f>
        <v>962.048673578507</v>
      </c>
      <c r="AX456" s="0" t="n">
        <f aca="false">AW456+AL456</f>
        <v>1896.56069075072</v>
      </c>
      <c r="BB456" s="0"/>
      <c r="BC456" s="0"/>
      <c r="BD456" s="0"/>
      <c r="BG456" s="5"/>
      <c r="BH456" s="5"/>
      <c r="BI456" s="5"/>
      <c r="BJ456" s="22"/>
      <c r="BK456" s="22"/>
    </row>
    <row r="457" customFormat="false" ht="14.65" hidden="false" customHeight="false" outlineLevel="0" collapsed="false">
      <c r="E457" s="3" t="n">
        <f aca="false">E456+$A$6</f>
        <v>11.0999999999999</v>
      </c>
      <c r="F457" s="0" t="n">
        <f aca="false">AX457</f>
        <v>1940.12806293733</v>
      </c>
      <c r="G457" s="0" t="n">
        <f aca="false">IF($A$11=1,(1+(COS(E457*PI()/180))^2)/(SIN((E457)*PI()/180)*(SIN((E457/2)*PI()/180))^0.8),(1+(COS(E457*PI()/180))^2)/SIN((E457)*PI()/180))</f>
        <v>66.0743521820857</v>
      </c>
      <c r="H457" s="0" t="n">
        <f aca="false">IF(F457*G457&lt;0,0,F457*G457)</f>
        <v>128192.704908869</v>
      </c>
      <c r="I457" s="18" t="n">
        <f aca="false">$D$2*H457</f>
        <v>0</v>
      </c>
      <c r="J457" s="0" t="n">
        <f aca="false">(2*SIN((E457/2)*(PI()/180)))/$A$8</f>
        <v>0.125456431399381</v>
      </c>
      <c r="K457" s="0" t="n">
        <f aca="false">1/J457</f>
        <v>7.97089466714207</v>
      </c>
      <c r="L457" s="0" t="n">
        <f aca="false">EXP(-1.5*(SIN(($E457/2)*PI()/180))^2/(($A$8)^2))</f>
        <v>0.994115140453872</v>
      </c>
      <c r="M457" s="0" t="n">
        <f aca="false">EXP(-2*(SIN(($E457/2)*PI()/180))^2/(($A$8)^2))</f>
        <v>0.992161226599074</v>
      </c>
      <c r="N457" s="0" t="n">
        <f aca="false">EXP(-11*(SIN(($E457/2)*PI()/180))^2/(($A$8)^2))</f>
        <v>0.957640225067283</v>
      </c>
      <c r="O457" s="0" t="n">
        <f aca="false">(1.3641+(-0.6136)*((1/(1+2*($J457)^2))^1)+13.0097*((1/(1+2*($J457)^2))^2)+(-7.9226)*((1/(1+2*($J457)^3))^3)+2.1625*((1/(1+2*($J457)^2))^4))</f>
        <v>7.07787014533043</v>
      </c>
      <c r="P457" s="0" t="n">
        <f aca="false">((1.4415)+(-1.3709)*(1/(1+2*($J457)^2))^1+(15.7765)*(1/(1+2*($J457)^2))^2+(-13.7247)*(1/(1+2*($J457)^2))^3+(6.8675)*(1/(1+2*($J457)^2))^4)*$M457</f>
        <v>8.4347221048169</v>
      </c>
      <c r="Q457" s="0" t="n">
        <f aca="false">((0.0019)+(-0.0321)*(1/(1+2*($J457)^2))^1+(0.6853)*(1/(1+2*($J457)^2))^2+(-0.0402)*(1/(1+2*($J457)^2))^3+(0.3855)*(1/(1+2*($J457)^2))^4)*$L457</f>
        <v>0.913404168312918</v>
      </c>
      <c r="R457" s="0" t="n">
        <f aca="false">((-0.3639)+(31.7591)*(1/(1+2*($J457)^2))^1+(-46.1761)*(1/(1+2*($J457)^2))^2+(33.3949)*(1/(1+2*($J457)^2))^3+(-6.6261)*(1/(1+2*($J457)^2))^4)*$L457</f>
        <v>11.5333035450298</v>
      </c>
      <c r="S457" s="0" t="n">
        <f aca="false">((-0.5238)+(27.5813)*(1/(1+2*($J457)^2))^1+(-32.9244)*(1/(1+2*($J457)^2))^2+(18.9622)*(1/(1+2*($J457)^2))^3+(-1.5941)*(1/(1+2*($J457)^2))^4)*$L457</f>
        <v>11.0750666848024</v>
      </c>
      <c r="T457" s="0" t="n">
        <f aca="false">((4.2882)+(17.1713)*(1/(1+2*($J457)^2))^1+(22.5941)*(1/(1+2*($J457)^2))^2+(-33.2686)*(1/(1+2*($J457)^2))^3+(13.2267)*(1/(1+2*($J457)^2))^4)*$L457</f>
        <v>23.4027938188924</v>
      </c>
      <c r="U457" s="0" t="n">
        <f aca="false">((4.0544)+(15.0697)*(1/(1+2*($J457)^2))^1+(-21.1472)*(1/(1+2*($J457)^2))^2+(36.3321)*(1/(1+2*($J457)^2))^3+(-16.3314)*(1/(1+2*($J457)^2))^4)*$L457</f>
        <v>17.3642769577899</v>
      </c>
      <c r="V457" s="0" t="n">
        <f aca="false">((0.3425)+(11.2534)*(1/(1+2*($J457)^2))^1+(5.7734)*(1/(1+2*($J457)^2))^2+(-12.9302)*(1/(1+2*($J457)^2))^3+(5.5675)*(1/(1+2*($J457)^2))^4)*$L457</f>
        <v>9.75729965847993</v>
      </c>
      <c r="W457" s="0" t="n">
        <f aca="false">((0.9155)+(3.5601)*(1/(1+2*($J457)^2))^1+(-7.4819)*(1/(1+2*($J457)^2))^2+(12.314)*(1/(1+2*($J457)^2))^3+(-3.3153)*(1/(1+2*($J457)^2))^4)*$L457</f>
        <v>5.5935511744329</v>
      </c>
      <c r="X457" s="0" t="n">
        <f aca="false">P457+Q457</f>
        <v>9.34812627312981</v>
      </c>
      <c r="Y457" s="0" t="n">
        <f aca="false">($P457+2*$Q457)</f>
        <v>10.2615304414427</v>
      </c>
      <c r="Z457" s="0" t="n">
        <f aca="false">(($P457/M457)+(2*$Q457/L457))*N457</f>
        <v>9.90102777374127</v>
      </c>
      <c r="AA457" s="0" t="n">
        <f aca="false">(W457+3*Q457/L457+O457)*N457</f>
        <v>14.7743345824382</v>
      </c>
      <c r="AB457" s="0" t="n">
        <f aca="false">$P457*($BB$3*COS(2*PI()*$BC$3*$J457)+$BB$4*COS(2*PI()*$BC$4*$J457)+$BB$5*COS(2*PI()*$BC$5*$J457)+$BB$6*COS(2*PI()*$BC$6*$J457))</f>
        <v>29.0843340209447</v>
      </c>
      <c r="AC457" s="0" t="n">
        <f aca="false">$X457*($BB$7*COS(2*PI()*$BC$7*$J457)+$BB$8*COS(2*PI()*$BC$8*$J457)+$BB$22*COS(2*PI()*$BC$22*$J457)+$BB$23*COS(2*PI()*$BC$23*$J457))</f>
        <v>-17.4028180900312</v>
      </c>
      <c r="AD457" s="0" t="n">
        <f aca="false">$R457*($BB$11*COS(2*PI()*$BC$11*$J457)+$BB$12*COS(2*PI()*$BC$12*$J457))</f>
        <v>34.8761143240047</v>
      </c>
      <c r="AE457" s="0" t="n">
        <f aca="false">$S457*($BB$13*COS(2*PI()*$BC$13*$J457)+$BB$18*COS(2*PI()*$BC$18*$J457)+$BB$19*COS(2*PI()*$BC$19*$J457))</f>
        <v>-30.8726378580093</v>
      </c>
      <c r="AF457" s="0" t="n">
        <f aca="false">$T457*($BB$14*COS(2*PI()*$BC$14*$J457)+$BB$20*COS(2*PI()*$BC$20*$J457)+$BB$21*COS(2*PI()*$BC$21*$J457))</f>
        <v>0</v>
      </c>
      <c r="AG457" s="0" t="n">
        <f aca="false">$U457*($BB$16*COS(2*PI()*$BC$16*$J457)+$BB$17*COS(2*PI()*$BC$17*$J457))</f>
        <v>15.0110648533476</v>
      </c>
      <c r="AH457" s="0" t="n">
        <f aca="false">$V457*($BB$24*COS(2*PI()*$BC$24*$J457)+$BB$25*COS(2*PI()*$BC$25*$J457)+$BB$26*COS(2*PI()*$BC$26*$J457)+$BB$27*COS(2*PI()*$BC$27*$J457))</f>
        <v>0</v>
      </c>
      <c r="AI457" s="0" t="n">
        <f aca="false">$AA457*($BB$28*COS(2*PI()*$BC$28*$J457)+$BB$29*COS(2*PI()*$BC$29*$J457)+$BB$30*COS(2*PI()*$BC$30*$J457)+$BB$31*COS(2*PI()*$BC$31*$J457))</f>
        <v>0</v>
      </c>
      <c r="AJ457" s="0" t="n">
        <f aca="false">$Y457*($BB$32*COS(2*PI()*$BC$32*$J457)+$BB$33*COS(2*PI()*$BC$33*$J457)+$BB$34*COS(2*PI()*$BC$34*$J457)+$BB$35*COS(2*PI()*$BC$35*$J457)+$BB$38*COS(2*PI()*$BC$38*$J457)+$BB$39*COS(2*PI()*$BC$39*$J457)+$BB$40*COS(2*PI()*$BC$40*$J457)+$BB$41*COS(2*PI()*$BC$41*$J457))+$Z457*($BB$36*COS(2*PI()*$BC$36*$J457)+$BB$37*COS(2*PI()*$BC$37*$J457))</f>
        <v>0</v>
      </c>
      <c r="AK457" s="0" t="n">
        <f aca="false">AB457+AC457+AD457+AE457+AF457+AG457+AH457+AI457+AJ457</f>
        <v>30.6960572502565</v>
      </c>
      <c r="AL457" s="0" t="n">
        <f aca="false">AK457^2</f>
        <v>942.247930711025</v>
      </c>
      <c r="AM457" s="0" t="n">
        <f aca="false">$P457*($BB$3*SIN(2*PI()*$BC$3*$J457)+$BB$4*SIN(2*PI()*$BC$4*$J457)+$BB$5*SIN(2*PI()*$BC$5*$J457)+$BB$6*SIN(2*PI()*$BC$6*$J457))</f>
        <v>29.9306201588337</v>
      </c>
      <c r="AN457" s="0" t="n">
        <f aca="false">$X457*($BB$7*SIN(2*PI()*$BC$7*$J457)+$BB$8*SIN(2*PI()*$BC$8*$J457)+$BB$22*SIN(2*PI()*$BC$22*$J457)+$BB$23*SIN(2*PI()*$BC$23*$J457))</f>
        <v>-17.9091994188659</v>
      </c>
      <c r="AO457" s="0" t="n">
        <f aca="false">$R457*($BB$11*SIN(2*PI()*$BC$11*$J457)+$BB$12*SIN(2*PI()*$BC$12*$J457))</f>
        <v>35.8909277309261</v>
      </c>
      <c r="AP457" s="0" t="n">
        <f aca="false">$S457*($BB$13*SIN(2*PI()*$BC$13*$J457)+$BB$18*SIN(2*PI()*$BC$18*$J457)+$BB$19*SIN(2*PI()*$BC$19*$J457))</f>
        <v>-31.7709594575509</v>
      </c>
      <c r="AQ457" s="0" t="n">
        <f aca="false">$T457*($BB$14*SIN(2*PI()*$BC$14*$J457)+$BB$20*SIN(2*PI()*$BC$20*$J457)+$BB$21*SIN(2*PI()*$BC$21*$J457))</f>
        <v>0</v>
      </c>
      <c r="AR457" s="0" t="n">
        <f aca="false">$U457*($BB$16*SIN(2*PI()*$BC$16*$J457)+$BB$17*SIN(2*PI()*$BC$17*$J457))</f>
        <v>15.4478517535115</v>
      </c>
      <c r="AS457" s="0" t="n">
        <f aca="false">$V457*($BB$24*SIN(2*PI()*$BC$24*$J457)+$BB$25*SIN(2*PI()*$BC$25*$J457)+$BB$26*SIN(2*PI()*$BC$26*$J457)+$BB$27*SIN(2*PI()*$BC$27*$J457))</f>
        <v>0</v>
      </c>
      <c r="AT457" s="0" t="n">
        <f aca="false">$AA457*($BB$28*SIN(2*PI()*$BC$28*$J457)+$BB$29*SIN(2*PI()*$BC$29*$J457)+$BB$30*SIN(2*PI()*$BC$30*$J457)+$BB$31*SIN(2*PI()*$BC$31*$J457))</f>
        <v>0</v>
      </c>
      <c r="AU457" s="0" t="n">
        <f aca="false">$Y457*($BB$32*SIN(2*PI()*$BC$32*$J457)+$BB$33*SIN(2*PI()*$BC$33*$J457)+$BB$34*SIN(2*PI()*$BC$34*$J457)+$BB$35*SIN(2*PI()*$BC$35*$J457)+$BB$38*SIN(2*PI()*$BC$38*$J457)+$BB$39*SIN(2*PI()*$BC$39*$J457)+$BB$40*SIN(2*PI()*$BC$40*$J457)+$BB$41*SIN(2*PI()*$BC$41*$J457))+$Z457*($BB$36*SIN(2*PI()*$BC$36*$J457)+$BB$37*SIN(2*PI()*$BC$37*$J457))</f>
        <v>0</v>
      </c>
      <c r="AV457" s="0" t="n">
        <f aca="false">AM457+AN457+AO457+AP457+AQ457+AR457+AS457+AT457+AU457</f>
        <v>31.5892407668545</v>
      </c>
      <c r="AW457" s="0" t="n">
        <f aca="false">AV457^2</f>
        <v>997.880132226302</v>
      </c>
      <c r="AX457" s="0" t="n">
        <f aca="false">AW457+AL457</f>
        <v>1940.12806293733</v>
      </c>
      <c r="BB457" s="0"/>
      <c r="BC457" s="0"/>
      <c r="BD457" s="0"/>
      <c r="BG457" s="5"/>
      <c r="BH457" s="5"/>
      <c r="BI457" s="5"/>
      <c r="BJ457" s="22"/>
      <c r="BK457" s="22"/>
    </row>
    <row r="458" customFormat="false" ht="14.65" hidden="false" customHeight="false" outlineLevel="0" collapsed="false">
      <c r="E458" s="3" t="n">
        <f aca="false">E457+$A$6</f>
        <v>11.1199999999999</v>
      </c>
      <c r="F458" s="0" t="n">
        <f aca="false">AX458</f>
        <v>1983.85358348371</v>
      </c>
      <c r="G458" s="0" t="n">
        <f aca="false">IF($A$11=1,(1+(COS(E458*PI()/180))^2)/(SIN((E458)*PI()/180)*(SIN((E458/2)*PI()/180))^0.8),(1+(COS(E458*PI()/180))^2)/SIN((E458)*PI()/180))</f>
        <v>65.857954268611</v>
      </c>
      <c r="H458" s="0" t="n">
        <f aca="false">IF(F458*G458&lt;0,0,F458*G458)</f>
        <v>130652.53857669</v>
      </c>
      <c r="I458" s="18" t="n">
        <f aca="false">$D$2*H458</f>
        <v>0</v>
      </c>
      <c r="J458" s="0" t="n">
        <f aca="false">(2*SIN((E458/2)*(PI()/180)))/$A$8</f>
        <v>0.125681769668956</v>
      </c>
      <c r="K458" s="0" t="n">
        <f aca="false">1/J458</f>
        <v>7.95660343289237</v>
      </c>
      <c r="L458" s="0" t="n">
        <f aca="false">EXP(-1.5*(SIN(($E458/2)*PI()/180))^2/(($A$8)^2))</f>
        <v>0.994094043921243</v>
      </c>
      <c r="M458" s="0" t="n">
        <f aca="false">EXP(-2*(SIN(($E458/2)*PI()/180))^2/(($A$8)^2))</f>
        <v>0.992133153274623</v>
      </c>
      <c r="N458" s="0" t="n">
        <f aca="false">EXP(-11*(SIN(($E458/2)*PI()/180))^2/(($A$8)^2))</f>
        <v>0.957491203538419</v>
      </c>
      <c r="O458" s="0" t="n">
        <f aca="false">(1.3641+(-0.6136)*((1/(1+2*($J458)^2))^1)+13.0097*((1/(1+2*($J458)^2))^2)+(-7.9226)*((1/(1+2*($J458)^3))^3)+2.1625*((1/(1+2*($J458)^2))^4))</f>
        <v>7.07491289077044</v>
      </c>
      <c r="P458" s="0" t="n">
        <f aca="false">((1.4415)+(-1.3709)*(1/(1+2*($J458)^2))^1+(15.7765)*(1/(1+2*($J458)^2))^2+(-13.7247)*(1/(1+2*($J458)^2))^3+(6.8675)*(1/(1+2*($J458)^2))^4)*$M458</f>
        <v>8.43284251690625</v>
      </c>
      <c r="Q458" s="0" t="n">
        <f aca="false">((0.0019)+(-0.0321)*(1/(1+2*($J458)^2))^1+(0.6853)*(1/(1+2*($J458)^2))^2+(-0.0402)*(1/(1+2*($J458)^2))^3+(0.3855)*(1/(1+2*($J458)^2))^4)*$L458</f>
        <v>0.913111118444899</v>
      </c>
      <c r="R458" s="0" t="n">
        <f aca="false">((-0.3639)+(31.7591)*(1/(1+2*($J458)^2))^1+(-46.1761)*(1/(1+2*($J458)^2))^2+(33.3949)*(1/(1+2*($J458)^2))^3+(-6.6261)*(1/(1+2*($J458)^2))^4)*$L458</f>
        <v>11.531764977017</v>
      </c>
      <c r="S458" s="0" t="n">
        <f aca="false">((-0.5238)+(27.5813)*(1/(1+2*($J458)^2))^1+(-32.9244)*(1/(1+2*($J458)^2))^2+(18.9622)*(1/(1+2*($J458)^2))^3+(-1.5941)*(1/(1+2*($J458)^2))^4)*$L458</f>
        <v>11.0736264518418</v>
      </c>
      <c r="T458" s="0" t="n">
        <f aca="false">((4.2882)+(17.1713)*(1/(1+2*($J458)^2))^1+(22.5941)*(1/(1+2*($J458)^2))^2+(-33.2686)*(1/(1+2*($J458)^2))^3+(13.2267)*(1/(1+2*($J458)^2))^4)*$L458</f>
        <v>23.4006706216102</v>
      </c>
      <c r="U458" s="0" t="n">
        <f aca="false">((4.0544)+(15.0697)*(1/(1+2*($J458)^2))^1+(-21.1472)*(1/(1+2*($J458)^2))^2+(36.3321)*(1/(1+2*($J458)^2))^3+(-16.3314)*(1/(1+2*($J458)^2))^4)*$L458</f>
        <v>17.3621123183354</v>
      </c>
      <c r="V458" s="0" t="n">
        <f aca="false">((0.3425)+(11.2534)*(1/(1+2*($J458)^2))^1+(5.7734)*(1/(1+2*($J458)^2))^2+(-12.9302)*(1/(1+2*($J458)^2))^3+(5.5675)*(1/(1+2*($J458)^2))^4)*$L458</f>
        <v>9.75642839873763</v>
      </c>
      <c r="W458" s="0" t="n">
        <f aca="false">((0.9155)+(3.5601)*(1/(1+2*($J458)^2))^1+(-7.4819)*(1/(1+2*($J458)^2))^2+(12.314)*(1/(1+2*($J458)^2))^3+(-3.3153)*(1/(1+2*($J458)^2))^4)*$L458</f>
        <v>5.59219639873985</v>
      </c>
      <c r="X458" s="0" t="n">
        <f aca="false">P458+Q458</f>
        <v>9.34595363535115</v>
      </c>
      <c r="Y458" s="0" t="n">
        <f aca="false">($P458+2*$Q458)</f>
        <v>10.2590647537961</v>
      </c>
      <c r="Z458" s="0" t="n">
        <f aca="false">(($P458/M458)+(2*$Q458/L458))*N458</f>
        <v>9.89737623229684</v>
      </c>
      <c r="AA458" s="0" t="n">
        <f aca="false">(W458+3*Q458/L458+O458)*N458</f>
        <v>14.7671159998523</v>
      </c>
      <c r="AB458" s="0" t="n">
        <f aca="false">$P458*($BB$3*COS(2*PI()*$BC$3*$J458)+$BB$4*COS(2*PI()*$BC$4*$J458)+$BB$5*COS(2*PI()*$BC$5*$J458)+$BB$6*COS(2*PI()*$BC$6*$J458))</f>
        <v>29.0853036191501</v>
      </c>
      <c r="AC458" s="0" t="n">
        <f aca="false">$X458*($BB$7*COS(2*PI()*$BC$7*$J458)+$BB$8*COS(2*PI()*$BC$8*$J458)+$BB$22*COS(2*PI()*$BC$22*$J458)+$BB$23*COS(2*PI()*$BC$23*$J458))</f>
        <v>-17.2425395963557</v>
      </c>
      <c r="AD458" s="0" t="n">
        <f aca="false">$R458*($BB$11*COS(2*PI()*$BC$11*$J458)+$BB$12*COS(2*PI()*$BC$12*$J458))</f>
        <v>34.8227745390513</v>
      </c>
      <c r="AE458" s="0" t="n">
        <f aca="false">$S458*($BB$13*COS(2*PI()*$BC$13*$J458)+$BB$18*COS(2*PI()*$BC$18*$J458)+$BB$19*COS(2*PI()*$BC$19*$J458))</f>
        <v>-30.6429674184505</v>
      </c>
      <c r="AF458" s="0" t="n">
        <f aca="false">$T458*($BB$14*COS(2*PI()*$BC$14*$J458)+$BB$20*COS(2*PI()*$BC$20*$J458)+$BB$21*COS(2*PI()*$BC$21*$J458))</f>
        <v>0</v>
      </c>
      <c r="AG458" s="0" t="n">
        <f aca="false">$U458*($BB$16*COS(2*PI()*$BC$16*$J458)+$BB$17*COS(2*PI()*$BC$17*$J458))</f>
        <v>14.7905553589066</v>
      </c>
      <c r="AH458" s="0" t="n">
        <f aca="false">$V458*($BB$24*COS(2*PI()*$BC$24*$J458)+$BB$25*COS(2*PI()*$BC$25*$J458)+$BB$26*COS(2*PI()*$BC$26*$J458)+$BB$27*COS(2*PI()*$BC$27*$J458))</f>
        <v>0</v>
      </c>
      <c r="AI458" s="0" t="n">
        <f aca="false">$AA458*($BB$28*COS(2*PI()*$BC$28*$J458)+$BB$29*COS(2*PI()*$BC$29*$J458)+$BB$30*COS(2*PI()*$BC$30*$J458)+$BB$31*COS(2*PI()*$BC$31*$J458))</f>
        <v>0</v>
      </c>
      <c r="AJ458" s="0" t="n">
        <f aca="false">$Y458*($BB$32*COS(2*PI()*$BC$32*$J458)+$BB$33*COS(2*PI()*$BC$33*$J458)+$BB$34*COS(2*PI()*$BC$34*$J458)+$BB$35*COS(2*PI()*$BC$35*$J458)+$BB$38*COS(2*PI()*$BC$38*$J458)+$BB$39*COS(2*PI()*$BC$39*$J458)+$BB$40*COS(2*PI()*$BC$40*$J458)+$BB$41*COS(2*PI()*$BC$41*$J458))+$Z458*($BB$36*COS(2*PI()*$BC$36*$J458)+$BB$37*COS(2*PI()*$BC$37*$J458))</f>
        <v>0</v>
      </c>
      <c r="AK458" s="0" t="n">
        <f aca="false">AB458+AC458+AD458+AE458+AF458+AG458+AH458+AI458+AJ458</f>
        <v>30.8131265023017</v>
      </c>
      <c r="AL458" s="0" t="n">
        <f aca="false">AK458^2</f>
        <v>949.448764846849</v>
      </c>
      <c r="AM458" s="0" t="n">
        <f aca="false">$P458*($BB$3*SIN(2*PI()*$BC$3*$J458)+$BB$4*SIN(2*PI()*$BC$4*$J458)+$BB$5*SIN(2*PI()*$BC$5*$J458)+$BB$6*SIN(2*PI()*$BC$6*$J458))</f>
        <v>30.3586952280708</v>
      </c>
      <c r="AN458" s="0" t="n">
        <f aca="false">$X458*($BB$7*SIN(2*PI()*$BC$7*$J458)+$BB$8*SIN(2*PI()*$BC$8*$J458)+$BB$22*SIN(2*PI()*$BC$22*$J458)+$BB$23*SIN(2*PI()*$BC$23*$J458))</f>
        <v>-17.9974399242322</v>
      </c>
      <c r="AO458" s="0" t="n">
        <f aca="false">$R458*($BB$11*SIN(2*PI()*$BC$11*$J458)+$BB$12*SIN(2*PI()*$BC$12*$J458))</f>
        <v>36.3473599268472</v>
      </c>
      <c r="AP458" s="0" t="n">
        <f aca="false">$S458*($BB$13*SIN(2*PI()*$BC$13*$J458)+$BB$18*SIN(2*PI()*$BC$18*$J458)+$BB$19*SIN(2*PI()*$BC$19*$J458))</f>
        <v>-31.9845555309223</v>
      </c>
      <c r="AQ458" s="0" t="n">
        <f aca="false">$T458*($BB$14*SIN(2*PI()*$BC$14*$J458)+$BB$20*SIN(2*PI()*$BC$20*$J458)+$BB$21*SIN(2*PI()*$BC$21*$J458))</f>
        <v>0</v>
      </c>
      <c r="AR458" s="0" t="n">
        <f aca="false">$U458*($BB$16*SIN(2*PI()*$BC$16*$J458)+$BB$17*SIN(2*PI()*$BC$17*$J458))</f>
        <v>15.4381046962602</v>
      </c>
      <c r="AS458" s="0" t="n">
        <f aca="false">$V458*($BB$24*SIN(2*PI()*$BC$24*$J458)+$BB$25*SIN(2*PI()*$BC$25*$J458)+$BB$26*SIN(2*PI()*$BC$26*$J458)+$BB$27*SIN(2*PI()*$BC$27*$J458))</f>
        <v>0</v>
      </c>
      <c r="AT458" s="0" t="n">
        <f aca="false">$AA458*($BB$28*SIN(2*PI()*$BC$28*$J458)+$BB$29*SIN(2*PI()*$BC$29*$J458)+$BB$30*SIN(2*PI()*$BC$30*$J458)+$BB$31*SIN(2*PI()*$BC$31*$J458))</f>
        <v>0</v>
      </c>
      <c r="AU458" s="0" t="n">
        <f aca="false">$Y458*($BB$32*SIN(2*PI()*$BC$32*$J458)+$BB$33*SIN(2*PI()*$BC$33*$J458)+$BB$34*SIN(2*PI()*$BC$34*$J458)+$BB$35*SIN(2*PI()*$BC$35*$J458)+$BB$38*SIN(2*PI()*$BC$38*$J458)+$BB$39*SIN(2*PI()*$BC$39*$J458)+$BB$40*SIN(2*PI()*$BC$40*$J458)+$BB$41*SIN(2*PI()*$BC$41*$J458))+$Z458*($BB$36*SIN(2*PI()*$BC$36*$J458)+$BB$37*SIN(2*PI()*$BC$37*$J458))</f>
        <v>0</v>
      </c>
      <c r="AV458" s="0" t="n">
        <f aca="false">AM458+AN458+AO458+AP458+AQ458+AR458+AS458+AT458+AU458</f>
        <v>32.1621643960238</v>
      </c>
      <c r="AW458" s="0" t="n">
        <f aca="false">AV458^2</f>
        <v>1034.40481863686</v>
      </c>
      <c r="AX458" s="0" t="n">
        <f aca="false">AW458+AL458</f>
        <v>1983.85358348371</v>
      </c>
      <c r="BB458" s="0"/>
      <c r="BC458" s="0"/>
      <c r="BD458" s="0"/>
      <c r="BG458" s="5"/>
      <c r="BH458" s="5"/>
      <c r="BI458" s="5"/>
      <c r="BJ458" s="22"/>
      <c r="BK458" s="22"/>
    </row>
    <row r="459" customFormat="false" ht="14.65" hidden="false" customHeight="false" outlineLevel="0" collapsed="false">
      <c r="E459" s="3" t="n">
        <f aca="false">E458+$A$6</f>
        <v>11.1399999999999</v>
      </c>
      <c r="F459" s="0" t="n">
        <f aca="false">AX459</f>
        <v>2027.72602318686</v>
      </c>
      <c r="G459" s="0" t="n">
        <f aca="false">IF($A$11=1,(1+(COS(E459*PI()/180))^2)/(SIN((E459)*PI()/180)*(SIN((E459/2)*PI()/180))^0.8),(1+(COS(E459*PI()/180))^2)/SIN((E459)*PI()/180))</f>
        <v>65.6426426678979</v>
      </c>
      <c r="H459" s="0" t="n">
        <f aca="false">IF(F459*G459&lt;0,0,F459*G459)</f>
        <v>133105.294768453</v>
      </c>
      <c r="I459" s="18" t="n">
        <f aca="false">$D$2*H459</f>
        <v>0</v>
      </c>
      <c r="J459" s="0" t="n">
        <f aca="false">(2*SIN((E459/2)*(PI()/180)))/$A$8</f>
        <v>0.125907104110045</v>
      </c>
      <c r="K459" s="0" t="n">
        <f aca="false">1/J459</f>
        <v>7.94236359471809</v>
      </c>
      <c r="L459" s="0" t="n">
        <f aca="false">EXP(-1.5*(SIN(($E459/2)*PI()/180))^2/(($A$8)^2))</f>
        <v>0.994072910338412</v>
      </c>
      <c r="M459" s="0" t="n">
        <f aca="false">EXP(-2*(SIN(($E459/2)*PI()/180))^2/(($A$8)^2))</f>
        <v>0.992105030846288</v>
      </c>
      <c r="N459" s="0" t="n">
        <f aca="false">EXP(-11*(SIN(($E459/2)*PI()/180))^2/(($A$8)^2))</f>
        <v>0.957341940375335</v>
      </c>
      <c r="O459" s="0" t="n">
        <f aca="false">(1.3641+(-0.6136)*((1/(1+2*($J459)^2))^1)+13.0097*((1/(1+2*($J459)^2))^2)+(-7.9226)*((1/(1+2*($J459)^3))^3)+2.1625*((1/(1+2*($J459)^2))^4))</f>
        <v>7.07195256560234</v>
      </c>
      <c r="P459" s="0" t="n">
        <f aca="false">((1.4415)+(-1.3709)*(1/(1+2*($J459)^2))^1+(15.7765)*(1/(1+2*($J459)^2))^2+(-13.7247)*(1/(1+2*($J459)^2))^3+(6.8675)*(1/(1+2*($J459)^2))^4)*$M459</f>
        <v>8.43096037704043</v>
      </c>
      <c r="Q459" s="0" t="n">
        <f aca="false">((0.0019)+(-0.0321)*(1/(1+2*($J459)^2))^1+(0.6853)*(1/(1+2*($J459)^2))^2+(-0.0402)*(1/(1+2*($J459)^2))^3+(0.3855)*(1/(1+2*($J459)^2))^4)*$L459</f>
        <v>0.912817681763092</v>
      </c>
      <c r="R459" s="0" t="n">
        <f aca="false">((-0.3639)+(31.7591)*(1/(1+2*($J459)^2))^1+(-46.1761)*(1/(1+2*($J459)^2))^2+(33.3949)*(1/(1+2*($J459)^2))^3+(-6.6261)*(1/(1+2*($J459)^2))^4)*$L459</f>
        <v>11.5302243253115</v>
      </c>
      <c r="S459" s="0" t="n">
        <f aca="false">((-0.5238)+(27.5813)*(1/(1+2*($J459)^2))^1+(-32.9244)*(1/(1+2*($J459)^2))^2+(18.9622)*(1/(1+2*($J459)^2))^3+(-1.5941)*(1/(1+2*($J459)^2))^4)*$L459</f>
        <v>11.0721842786317</v>
      </c>
      <c r="T459" s="0" t="n">
        <f aca="false">((4.2882)+(17.1713)*(1/(1+2*($J459)^2))^1+(22.5941)*(1/(1+2*($J459)^2))^2+(-33.2686)*(1/(1+2*($J459)^2))^3+(13.2267)*(1/(1+2*($J459)^2))^4)*$L459</f>
        <v>23.3985440973958</v>
      </c>
      <c r="U459" s="0" t="n">
        <f aca="false">((4.0544)+(15.0697)*(1/(1+2*($J459)^2))^1+(-21.1472)*(1/(1+2*($J459)^2))^2+(36.3321)*(1/(1+2*($J459)^2))^3+(-16.3314)*(1/(1+2*($J459)^2))^4)*$L459</f>
        <v>17.3599441400216</v>
      </c>
      <c r="V459" s="0" t="n">
        <f aca="false">((0.3425)+(11.2534)*(1/(1+2*($J459)^2))^1+(5.7734)*(1/(1+2*($J459)^2))^2+(-12.9302)*(1/(1+2*($J459)^2))^3+(5.5675)*(1/(1+2*($J459)^2))^4)*$L459</f>
        <v>9.75555575922104</v>
      </c>
      <c r="W459" s="0" t="n">
        <f aca="false">((0.9155)+(3.5601)*(1/(1+2*($J459)^2))^1+(-7.4819)*(1/(1+2*($J459)^2))^2+(12.314)*(1/(1+2*($J459)^2))^3+(-3.3153)*(1/(1+2*($J459)^2))^4)*$L459</f>
        <v>5.59083975925673</v>
      </c>
      <c r="X459" s="0" t="n">
        <f aca="false">P459+Q459</f>
        <v>9.34377805880352</v>
      </c>
      <c r="Y459" s="0" t="n">
        <f aca="false">($P459+2*$Q459)</f>
        <v>10.2565957405666</v>
      </c>
      <c r="Z459" s="0" t="n">
        <f aca="false">(($P459/M459)+(2*$Q459/L459))*N459</f>
        <v>9.89371999934372</v>
      </c>
      <c r="AA459" s="0" t="n">
        <f aca="false">(W459+3*Q459/L459+O459)*N459</f>
        <v>14.7598894464347</v>
      </c>
      <c r="AB459" s="0" t="n">
        <f aca="false">$P459*($BB$3*COS(2*PI()*$BC$3*$J459)+$BB$4*COS(2*PI()*$BC$4*$J459)+$BB$5*COS(2*PI()*$BC$5*$J459)+$BB$6*COS(2*PI()*$BC$6*$J459))</f>
        <v>29.0803191721426</v>
      </c>
      <c r="AC459" s="0" t="n">
        <f aca="false">$X459*($BB$7*COS(2*PI()*$BC$7*$J459)+$BB$8*COS(2*PI()*$BC$8*$J459)+$BB$22*COS(2*PI()*$BC$22*$J459)+$BB$23*COS(2*PI()*$BC$23*$J459))</f>
        <v>-17.0818573593161</v>
      </c>
      <c r="AD459" s="0" t="n">
        <f aca="false">$R459*($BB$11*COS(2*PI()*$BC$11*$J459)+$BB$12*COS(2*PI()*$BC$12*$J459))</f>
        <v>34.7641376645671</v>
      </c>
      <c r="AE459" s="0" t="n">
        <f aca="false">$S459*($BB$13*COS(2*PI()*$BC$13*$J459)+$BB$18*COS(2*PI()*$BC$18*$J459)+$BB$19*COS(2*PI()*$BC$19*$J459))</f>
        <v>-30.4118187465567</v>
      </c>
      <c r="AF459" s="0" t="n">
        <f aca="false">$T459*($BB$14*COS(2*PI()*$BC$14*$J459)+$BB$20*COS(2*PI()*$BC$20*$J459)+$BB$21*COS(2*PI()*$BC$21*$J459))</f>
        <v>0</v>
      </c>
      <c r="AG459" s="0" t="n">
        <f aca="false">$U459*($BB$16*COS(2*PI()*$BC$16*$J459)+$BB$17*COS(2*PI()*$BC$17*$J459))</f>
        <v>14.5702337538949</v>
      </c>
      <c r="AH459" s="0" t="n">
        <f aca="false">$V459*($BB$24*COS(2*PI()*$BC$24*$J459)+$BB$25*COS(2*PI()*$BC$25*$J459)+$BB$26*COS(2*PI()*$BC$26*$J459)+$BB$27*COS(2*PI()*$BC$27*$J459))</f>
        <v>0</v>
      </c>
      <c r="AI459" s="0" t="n">
        <f aca="false">$AA459*($BB$28*COS(2*PI()*$BC$28*$J459)+$BB$29*COS(2*PI()*$BC$29*$J459)+$BB$30*COS(2*PI()*$BC$30*$J459)+$BB$31*COS(2*PI()*$BC$31*$J459))</f>
        <v>0</v>
      </c>
      <c r="AJ459" s="0" t="n">
        <f aca="false">$Y459*($BB$32*COS(2*PI()*$BC$32*$J459)+$BB$33*COS(2*PI()*$BC$33*$J459)+$BB$34*COS(2*PI()*$BC$34*$J459)+$BB$35*COS(2*PI()*$BC$35*$J459)+$BB$38*COS(2*PI()*$BC$38*$J459)+$BB$39*COS(2*PI()*$BC$39*$J459)+$BB$40*COS(2*PI()*$BC$40*$J459)+$BB$41*COS(2*PI()*$BC$41*$J459))+$Z459*($BB$36*COS(2*PI()*$BC$36*$J459)+$BB$37*COS(2*PI()*$BC$37*$J459))</f>
        <v>0</v>
      </c>
      <c r="AK459" s="0" t="n">
        <f aca="false">AB459+AC459+AD459+AE459+AF459+AG459+AH459+AI459+AJ459</f>
        <v>30.9210144847319</v>
      </c>
      <c r="AL459" s="0" t="n">
        <f aca="false">AK459^2</f>
        <v>956.109136764997</v>
      </c>
      <c r="AM459" s="0" t="n">
        <f aca="false">$P459*($BB$3*SIN(2*PI()*$BC$3*$J459)+$BB$4*SIN(2*PI()*$BC$4*$J459)+$BB$5*SIN(2*PI()*$BC$5*$J459)+$BB$6*SIN(2*PI()*$BC$6*$J459))</f>
        <v>30.7868466805899</v>
      </c>
      <c r="AN459" s="0" t="n">
        <f aca="false">$X459*($BB$7*SIN(2*PI()*$BC$7*$J459)+$BB$8*SIN(2*PI()*$BC$8*$J459)+$BB$22*SIN(2*PI()*$BC$22*$J459)+$BB$23*SIN(2*PI()*$BC$23*$J459))</f>
        <v>-18.0842761878883</v>
      </c>
      <c r="AO459" s="0" t="n">
        <f aca="false">$R459*($BB$11*SIN(2*PI()*$BC$11*$J459)+$BB$12*SIN(2*PI()*$BC$12*$J459))</f>
        <v>36.8042100888362</v>
      </c>
      <c r="AP459" s="0" t="n">
        <f aca="false">$S459*($BB$13*SIN(2*PI()*$BC$13*$J459)+$BB$18*SIN(2*PI()*$BC$18*$J459)+$BB$19*SIN(2*PI()*$BC$19*$J459))</f>
        <v>-32.1964829713781</v>
      </c>
      <c r="AQ459" s="0" t="n">
        <f aca="false">$T459*($BB$14*SIN(2*PI()*$BC$14*$J459)+$BB$20*SIN(2*PI()*$BC$20*$J459)+$BB$21*SIN(2*PI()*$BC$21*$J459))</f>
        <v>0</v>
      </c>
      <c r="AR459" s="0" t="n">
        <f aca="false">$U459*($BB$16*SIN(2*PI()*$BC$16*$J459)+$BB$17*SIN(2*PI()*$BC$17*$J459))</f>
        <v>15.4252623578913</v>
      </c>
      <c r="AS459" s="0" t="n">
        <f aca="false">$V459*($BB$24*SIN(2*PI()*$BC$24*$J459)+$BB$25*SIN(2*PI()*$BC$25*$J459)+$BB$26*SIN(2*PI()*$BC$26*$J459)+$BB$27*SIN(2*PI()*$BC$27*$J459))</f>
        <v>0</v>
      </c>
      <c r="AT459" s="0" t="n">
        <f aca="false">$AA459*($BB$28*SIN(2*PI()*$BC$28*$J459)+$BB$29*SIN(2*PI()*$BC$29*$J459)+$BB$30*SIN(2*PI()*$BC$30*$J459)+$BB$31*SIN(2*PI()*$BC$31*$J459))</f>
        <v>0</v>
      </c>
      <c r="AU459" s="0" t="n">
        <f aca="false">$Y459*($BB$32*SIN(2*PI()*$BC$32*$J459)+$BB$33*SIN(2*PI()*$BC$33*$J459)+$BB$34*SIN(2*PI()*$BC$34*$J459)+$BB$35*SIN(2*PI()*$BC$35*$J459)+$BB$38*SIN(2*PI()*$BC$38*$J459)+$BB$39*SIN(2*PI()*$BC$39*$J459)+$BB$40*SIN(2*PI()*$BC$40*$J459)+$BB$41*SIN(2*PI()*$BC$41*$J459))+$Z459*($BB$36*SIN(2*PI()*$BC$36*$J459)+$BB$37*SIN(2*PI()*$BC$37*$J459))</f>
        <v>0</v>
      </c>
      <c r="AV459" s="0" t="n">
        <f aca="false">AM459+AN459+AO459+AP459+AQ459+AR459+AS459+AT459+AU459</f>
        <v>32.735559968051</v>
      </c>
      <c r="AW459" s="0" t="n">
        <f aca="false">AV459^2</f>
        <v>1071.61688642186</v>
      </c>
      <c r="AX459" s="0" t="n">
        <f aca="false">AW459+AL459</f>
        <v>2027.72602318686</v>
      </c>
      <c r="BB459" s="0"/>
      <c r="BC459" s="0"/>
      <c r="BD459" s="0"/>
      <c r="BG459" s="5"/>
      <c r="BH459" s="5"/>
      <c r="BI459" s="5"/>
      <c r="BJ459" s="22"/>
      <c r="BK459" s="22"/>
    </row>
    <row r="460" customFormat="false" ht="14.65" hidden="false" customHeight="false" outlineLevel="0" collapsed="false">
      <c r="E460" s="3" t="n">
        <f aca="false">E459+$A$6</f>
        <v>11.1599999999999</v>
      </c>
      <c r="F460" s="0" t="n">
        <f aca="false">AX460</f>
        <v>2071.73424735425</v>
      </c>
      <c r="G460" s="0" t="n">
        <f aca="false">IF($A$11=1,(1+(COS(E460*PI()/180))^2)/(SIN((E460)*PI()/180)*(SIN((E460/2)*PI()/180))^0.8),(1+(COS(E460*PI()/180))^2)/SIN((E460)*PI()/180))</f>
        <v>65.4284099893539</v>
      </c>
      <c r="H460" s="0" t="n">
        <f aca="false">IF(F460*G460&lt;0,0,F460*G460)</f>
        <v>135550.277724879</v>
      </c>
      <c r="I460" s="18" t="n">
        <f aca="false">$D$2*H460</f>
        <v>0</v>
      </c>
      <c r="J460" s="0" t="n">
        <f aca="false">(2*SIN((E460/2)*(PI()/180)))/$A$8</f>
        <v>0.126132434715784</v>
      </c>
      <c r="K460" s="0" t="n">
        <f aca="false">1/J460</f>
        <v>7.92817487629818</v>
      </c>
      <c r="L460" s="0" t="n">
        <f aca="false">EXP(-1.5*(SIN(($E460/2)*PI()/180))^2/(($A$8)^2))</f>
        <v>0.994051739710338</v>
      </c>
      <c r="M460" s="0" t="n">
        <f aca="false">EXP(-2*(SIN(($E460/2)*PI()/180))^2/(($A$8)^2))</f>
        <v>0.992076859321714</v>
      </c>
      <c r="N460" s="0" t="n">
        <f aca="false">EXP(-11*(SIN(($E460/2)*PI()/180))^2/(($A$8)^2))</f>
        <v>0.957192435716454</v>
      </c>
      <c r="O460" s="0" t="n">
        <f aca="false">(1.3641+(-0.6136)*((1/(1+2*($J460)^2))^1)+13.0097*((1/(1+2*($J460)^2))^2)+(-7.9226)*((1/(1+2*($J460)^3))^3)+2.1625*((1/(1+2*($J460)^2))^4))</f>
        <v>7.06898917930627</v>
      </c>
      <c r="P460" s="0" t="n">
        <f aca="false">((1.4415)+(-1.3709)*(1/(1+2*($J460)^2))^1+(15.7765)*(1/(1+2*($J460)^2))^2+(-13.7247)*(1/(1+2*($J460)^2))^3+(6.8675)*(1/(1+2*($J460)^2))^4)*$M460</f>
        <v>8.42907568915969</v>
      </c>
      <c r="Q460" s="0" t="n">
        <f aca="false">((0.0019)+(-0.0321)*(1/(1+2*($J460)^2))^1+(0.6853)*(1/(1+2*($J460)^2))^2+(-0.0402)*(1/(1+2*($J460)^2))^3+(0.3855)*(1/(1+2*($J460)^2))^4)*$L460</f>
        <v>0.912523858938063</v>
      </c>
      <c r="R460" s="0" t="n">
        <f aca="false">((-0.3639)+(31.7591)*(1/(1+2*($J460)^2))^1+(-46.1761)*(1/(1+2*($J460)^2))^2+(33.3949)*(1/(1+2*($J460)^2))^3+(-6.6261)*(1/(1+2*($J460)^2))^4)*$L460</f>
        <v>11.5286815931779</v>
      </c>
      <c r="S460" s="0" t="n">
        <f aca="false">((-0.5238)+(27.5813)*(1/(1+2*($J460)^2))^1+(-32.9244)*(1/(1+2*($J460)^2))^2+(18.9622)*(1/(1+2*($J460)^2))^3+(-1.5941)*(1/(1+2*($J460)^2))^4)*$L460</f>
        <v>11.0707401682345</v>
      </c>
      <c r="T460" s="0" t="n">
        <f aca="false">((4.2882)+(17.1713)*(1/(1+2*($J460)^2))^1+(22.5941)*(1/(1+2*($J460)^2))^2+(-33.2686)*(1/(1+2*($J460)^2))^3+(13.2267)*(1/(1+2*($J460)^2))^4)*$L460</f>
        <v>23.3964142486092</v>
      </c>
      <c r="U460" s="0" t="n">
        <f aca="false">((4.0544)+(15.0697)*(1/(1+2*($J460)^2))^1+(-21.1472)*(1/(1+2*($J460)^2))^2+(36.3321)*(1/(1+2*($J460)^2))^3+(-16.3314)*(1/(1+2*($J460)^2))^4)*$L460</f>
        <v>17.3577724249179</v>
      </c>
      <c r="V460" s="0" t="n">
        <f aca="false">((0.3425)+(11.2534)*(1/(1+2*($J460)^2))^1+(5.7734)*(1/(1+2*($J460)^2))^2+(-12.9302)*(1/(1+2*($J460)^2))^3+(5.5675)*(1/(1+2*($J460)^2))^4)*$L460</f>
        <v>9.75468174082218</v>
      </c>
      <c r="W460" s="0" t="n">
        <f aca="false">((0.9155)+(3.5601)*(1/(1+2*($J460)^2))^1+(-7.4819)*(1/(1+2*($J460)^2))^2+(12.314)*(1/(1+2*($J460)^2))^3+(-3.3153)*(1/(1+2*($J460)^2))^4)*$L460</f>
        <v>5.58948125878593</v>
      </c>
      <c r="X460" s="0" t="n">
        <f aca="false">P460+Q460</f>
        <v>9.34159954809775</v>
      </c>
      <c r="Y460" s="0" t="n">
        <f aca="false">($P460+2*$Q460)</f>
        <v>10.2541234070358</v>
      </c>
      <c r="Z460" s="0" t="n">
        <f aca="false">(($P460/M460)+(2*$Q460/L460))*N460</f>
        <v>9.89005908374582</v>
      </c>
      <c r="AA460" s="0" t="n">
        <f aca="false">(W460+3*Q460/L460+O460)*N460</f>
        <v>14.7526549442749</v>
      </c>
      <c r="AB460" s="0" t="n">
        <f aca="false">$P460*($BB$3*COS(2*PI()*$BC$3*$J460)+$BB$4*COS(2*PI()*$BC$4*$J460)+$BB$5*COS(2*PI()*$BC$5*$J460)+$BB$6*COS(2*PI()*$BC$6*$J460))</f>
        <v>29.069387015076</v>
      </c>
      <c r="AC460" s="0" t="n">
        <f aca="false">$X460*($BB$7*COS(2*PI()*$BC$7*$J460)+$BB$8*COS(2*PI()*$BC$8*$J460)+$BB$22*COS(2*PI()*$BC$22*$J460)+$BB$23*COS(2*PI()*$BC$23*$J460))</f>
        <v>-16.92078358155</v>
      </c>
      <c r="AD460" s="0" t="n">
        <f aca="false">$R460*($BB$11*COS(2*PI()*$BC$11*$J460)+$BB$12*COS(2*PI()*$BC$12*$J460))</f>
        <v>34.7001967861887</v>
      </c>
      <c r="AE460" s="0" t="n">
        <f aca="false">$S460*($BB$13*COS(2*PI()*$BC$13*$J460)+$BB$18*COS(2*PI()*$BC$18*$J460)+$BB$19*COS(2*PI()*$BC$19*$J460))</f>
        <v>-30.1792040356738</v>
      </c>
      <c r="AF460" s="0" t="n">
        <f aca="false">$T460*($BB$14*COS(2*PI()*$BC$14*$J460)+$BB$20*COS(2*PI()*$BC$20*$J460)+$BB$21*COS(2*PI()*$BC$21*$J460))</f>
        <v>0</v>
      </c>
      <c r="AG460" s="0" t="n">
        <f aca="false">$U460*($BB$16*COS(2*PI()*$BC$16*$J460)+$BB$17*COS(2*PI()*$BC$17*$J460))</f>
        <v>14.3501439092244</v>
      </c>
      <c r="AH460" s="0" t="n">
        <f aca="false">$V460*($BB$24*COS(2*PI()*$BC$24*$J460)+$BB$25*COS(2*PI()*$BC$25*$J460)+$BB$26*COS(2*PI()*$BC$26*$J460)+$BB$27*COS(2*PI()*$BC$27*$J460))</f>
        <v>0</v>
      </c>
      <c r="AI460" s="0" t="n">
        <f aca="false">$AA460*($BB$28*COS(2*PI()*$BC$28*$J460)+$BB$29*COS(2*PI()*$BC$29*$J460)+$BB$30*COS(2*PI()*$BC$30*$J460)+$BB$31*COS(2*PI()*$BC$31*$J460))</f>
        <v>0</v>
      </c>
      <c r="AJ460" s="0" t="n">
        <f aca="false">$Y460*($BB$32*COS(2*PI()*$BC$32*$J460)+$BB$33*COS(2*PI()*$BC$33*$J460)+$BB$34*COS(2*PI()*$BC$34*$J460)+$BB$35*COS(2*PI()*$BC$35*$J460)+$BB$38*COS(2*PI()*$BC$38*$J460)+$BB$39*COS(2*PI()*$BC$39*$J460)+$BB$40*COS(2*PI()*$BC$40*$J460)+$BB$41*COS(2*PI()*$BC$41*$J460))+$Z460*($BB$36*COS(2*PI()*$BC$36*$J460)+$BB$37*COS(2*PI()*$BC$37*$J460))</f>
        <v>0</v>
      </c>
      <c r="AK460" s="0" t="n">
        <f aca="false">AB460+AC460+AD460+AE460+AF460+AG460+AH460+AI460+AJ460</f>
        <v>31.0197400932653</v>
      </c>
      <c r="AL460" s="0" t="n">
        <f aca="false">AK460^2</f>
        <v>962.224275453731</v>
      </c>
      <c r="AM460" s="0" t="n">
        <f aca="false">$P460*($BB$3*SIN(2*PI()*$BC$3*$J460)+$BB$4*SIN(2*PI()*$BC$4*$J460)+$BB$5*SIN(2*PI()*$BC$5*$J460)+$BB$6*SIN(2*PI()*$BC$6*$J460))</f>
        <v>31.2149989177403</v>
      </c>
      <c r="AN460" s="0" t="n">
        <f aca="false">$X460*($BB$7*SIN(2*PI()*$BC$7*$J460)+$BB$8*SIN(2*PI()*$BC$8*$J460)+$BB$22*SIN(2*PI()*$BC$22*$J460)+$BB$23*SIN(2*PI()*$BC$23*$J460))</f>
        <v>-18.1697068779426</v>
      </c>
      <c r="AO460" s="0" t="n">
        <f aca="false">$R460*($BB$11*SIN(2*PI()*$BC$11*$J460)+$BB$12*SIN(2*PI()*$BC$12*$J460))</f>
        <v>37.2614188446597</v>
      </c>
      <c r="AP460" s="0" t="n">
        <f aca="false">$S460*($BB$13*SIN(2*PI()*$BC$13*$J460)+$BB$18*SIN(2*PI()*$BC$18*$J460)+$BB$19*SIN(2*PI()*$BC$19*$J460))</f>
        <v>-32.4067315496972</v>
      </c>
      <c r="AQ460" s="0" t="n">
        <f aca="false">$T460*($BB$14*SIN(2*PI()*$BC$14*$J460)+$BB$20*SIN(2*PI()*$BC$20*$J460)+$BB$21*SIN(2*PI()*$BC$21*$J460))</f>
        <v>0</v>
      </c>
      <c r="AR460" s="0" t="n">
        <f aca="false">$U460*($BB$16*SIN(2*PI()*$BC$16*$J460)+$BB$17*SIN(2*PI()*$BC$17*$J460))</f>
        <v>15.4093282518667</v>
      </c>
      <c r="AS460" s="0" t="n">
        <f aca="false">$V460*($BB$24*SIN(2*PI()*$BC$24*$J460)+$BB$25*SIN(2*PI()*$BC$25*$J460)+$BB$26*SIN(2*PI()*$BC$26*$J460)+$BB$27*SIN(2*PI()*$BC$27*$J460))</f>
        <v>0</v>
      </c>
      <c r="AT460" s="0" t="n">
        <f aca="false">$AA460*($BB$28*SIN(2*PI()*$BC$28*$J460)+$BB$29*SIN(2*PI()*$BC$29*$J460)+$BB$30*SIN(2*PI()*$BC$30*$J460)+$BB$31*SIN(2*PI()*$BC$31*$J460))</f>
        <v>0</v>
      </c>
      <c r="AU460" s="0" t="n">
        <f aca="false">$Y460*($BB$32*SIN(2*PI()*$BC$32*$J460)+$BB$33*SIN(2*PI()*$BC$33*$J460)+$BB$34*SIN(2*PI()*$BC$34*$J460)+$BB$35*SIN(2*PI()*$BC$35*$J460)+$BB$38*SIN(2*PI()*$BC$38*$J460)+$BB$39*SIN(2*PI()*$BC$39*$J460)+$BB$40*SIN(2*PI()*$BC$40*$J460)+$BB$41*SIN(2*PI()*$BC$41*$J460))+$Z460*($BB$36*SIN(2*PI()*$BC$36*$J460)+$BB$37*SIN(2*PI()*$BC$37*$J460))</f>
        <v>0</v>
      </c>
      <c r="AV460" s="0" t="n">
        <f aca="false">AM460+AN460+AO460+AP460+AQ460+AR460+AS460+AT460+AU460</f>
        <v>33.3093075866269</v>
      </c>
      <c r="AW460" s="0" t="n">
        <f aca="false">AV460^2</f>
        <v>1109.50997190052</v>
      </c>
      <c r="AX460" s="0" t="n">
        <f aca="false">AW460+AL460</f>
        <v>2071.73424735425</v>
      </c>
      <c r="BB460" s="0"/>
      <c r="BC460" s="0"/>
      <c r="BD460" s="0"/>
      <c r="BG460" s="5"/>
      <c r="BH460" s="5"/>
      <c r="BI460" s="5"/>
      <c r="BJ460" s="22"/>
      <c r="BK460" s="22"/>
    </row>
    <row r="461" customFormat="false" ht="14.65" hidden="false" customHeight="false" outlineLevel="0" collapsed="false">
      <c r="E461" s="3" t="n">
        <f aca="false">E460+$A$6</f>
        <v>11.1799999999998</v>
      </c>
      <c r="F461" s="0" t="n">
        <f aca="false">AX461</f>
        <v>2115.86721636628</v>
      </c>
      <c r="G461" s="0" t="n">
        <f aca="false">IF($A$11=1,(1+(COS(E461*PI()/180))^2)/(SIN((E461)*PI()/180)*(SIN((E461/2)*PI()/180))^0.8),(1+(COS(E461*PI()/180))^2)/SIN((E461)*PI()/180))</f>
        <v>65.2152489057983</v>
      </c>
      <c r="H461" s="0" t="n">
        <f aca="false">IF(F461*G461&lt;0,0,F461*G461)</f>
        <v>137986.807166945</v>
      </c>
      <c r="I461" s="18" t="n">
        <f aca="false">$D$2*H461</f>
        <v>0</v>
      </c>
      <c r="J461" s="0" t="n">
        <f aca="false">(2*SIN((E461/2)*(PI()/180)))/$A$8</f>
        <v>0.12635776147931</v>
      </c>
      <c r="K461" s="0" t="n">
        <f aca="false">1/J461</f>
        <v>7.91403700328881</v>
      </c>
      <c r="L461" s="0" t="n">
        <f aca="false">EXP(-1.5*(SIN(($E461/2)*PI()/180))^2/(($A$8)^2))</f>
        <v>0.994030532041987</v>
      </c>
      <c r="M461" s="0" t="n">
        <f aca="false">EXP(-2*(SIN(($E461/2)*PI()/180))^2/(($A$8)^2))</f>
        <v>0.992048638708562</v>
      </c>
      <c r="N461" s="0" t="n">
        <f aca="false">EXP(-11*(SIN(($E461/2)*PI()/180))^2/(($A$8)^2))</f>
        <v>0.957042689700403</v>
      </c>
      <c r="O461" s="0" t="n">
        <f aca="false">(1.3641+(-0.6136)*((1/(1+2*($J461)^2))^1)+13.0097*((1/(1+2*($J461)^2))^2)+(-7.9226)*((1/(1+2*($J461)^3))^3)+2.1625*((1/(1+2*($J461)^2))^4))</f>
        <v>7.06602274136504</v>
      </c>
      <c r="P461" s="0" t="n">
        <f aca="false">((1.4415)+(-1.3709)*(1/(1+2*($J461)^2))^1+(15.7765)*(1/(1+2*($J461)^2))^2+(-13.7247)*(1/(1+2*($J461)^2))^3+(6.8675)*(1/(1+2*($J461)^2))^4)*$M461</f>
        <v>8.42718845720696</v>
      </c>
      <c r="Q461" s="0" t="n">
        <f aca="false">((0.0019)+(-0.0321)*(1/(1+2*($J461)^2))^1+(0.6853)*(1/(1+2*($J461)^2))^2+(-0.0402)*(1/(1+2*($J461)^2))^3+(0.3855)*(1/(1+2*($J461)^2))^4)*$L461</f>
        <v>0.912229650640858</v>
      </c>
      <c r="R461" s="0" t="n">
        <f aca="false">((-0.3639)+(31.7591)*(1/(1+2*($J461)^2))^1+(-46.1761)*(1/(1+2*($J461)^2))^2+(33.3949)*(1/(1+2*($J461)^2))^3+(-6.6261)*(1/(1+2*($J461)^2))^4)*$L461</f>
        <v>11.5271367838828</v>
      </c>
      <c r="S461" s="0" t="n">
        <f aca="false">((-0.5238)+(27.5813)*(1/(1+2*($J461)^2))^1+(-32.9244)*(1/(1+2*($J461)^2))^2+(18.9622)*(1/(1+2*($J461)^2))^3+(-1.5941)*(1/(1+2*($J461)^2))^4)*$L461</f>
        <v>11.0692941237142</v>
      </c>
      <c r="T461" s="0" t="n">
        <f aca="false">((4.2882)+(17.1713)*(1/(1+2*($J461)^2))^1+(22.5941)*(1/(1+2*($J461)^2))^2+(-33.2686)*(1/(1+2*($J461)^2))^3+(13.2267)*(1/(1+2*($J461)^2))^4)*$L461</f>
        <v>23.3942810776121</v>
      </c>
      <c r="U461" s="0" t="n">
        <f aca="false">((4.0544)+(15.0697)*(1/(1+2*($J461)^2))^1+(-21.1472)*(1/(1+2*($J461)^2))^2+(36.3321)*(1/(1+2*($J461)^2))^3+(-16.3314)*(1/(1+2*($J461)^2))^4)*$L461</f>
        <v>17.3555971750986</v>
      </c>
      <c r="V461" s="0" t="n">
        <f aca="false">((0.3425)+(11.2534)*(1/(1+2*($J461)^2))^1+(5.7734)*(1/(1+2*($J461)^2))^2+(-12.9302)*(1/(1+2*($J461)^2))^3+(5.5675)*(1/(1+2*($J461)^2))^4)*$L461</f>
        <v>9.75380634443369</v>
      </c>
      <c r="W461" s="0" t="n">
        <f aca="false">((0.9155)+(3.5601)*(1/(1+2*($J461)^2))^1+(-7.4819)*(1/(1+2*($J461)^2))^2+(12.314)*(1/(1+2*($J461)^2))^3+(-3.3153)*(1/(1+2*($J461)^2))^4)*$L461</f>
        <v>5.58812090013236</v>
      </c>
      <c r="X461" s="0" t="n">
        <f aca="false">P461+Q461</f>
        <v>9.33941810784782</v>
      </c>
      <c r="Y461" s="0" t="n">
        <f aca="false">($P461+2*$Q461)</f>
        <v>10.2516477584887</v>
      </c>
      <c r="Z461" s="0" t="n">
        <f aca="false">(($P461/M461)+(2*$Q461/L461))*N461</f>
        <v>9.88639349437255</v>
      </c>
      <c r="AA461" s="0" t="n">
        <f aca="false">(W461+3*Q461/L461+O461)*N461</f>
        <v>14.7454125154691</v>
      </c>
      <c r="AB461" s="0" t="n">
        <f aca="false">$P461*($BB$3*COS(2*PI()*$BC$3*$J461)+$BB$4*COS(2*PI()*$BC$4*$J461)+$BB$5*COS(2*PI()*$BC$5*$J461)+$BB$6*COS(2*PI()*$BC$6*$J461))</f>
        <v>29.0525144016729</v>
      </c>
      <c r="AC461" s="0" t="n">
        <f aca="false">$X461*($BB$7*COS(2*PI()*$BC$7*$J461)+$BB$8*COS(2*PI()*$BC$8*$J461)+$BB$22*COS(2*PI()*$BC$22*$J461)+$BB$23*COS(2*PI()*$BC$23*$J461))</f>
        <v>-16.7593304634988</v>
      </c>
      <c r="AD461" s="0" t="n">
        <f aca="false">$R461*($BB$11*COS(2*PI()*$BC$11*$J461)+$BB$12*COS(2*PI()*$BC$12*$J461))</f>
        <v>34.6309456484041</v>
      </c>
      <c r="AE461" s="0" t="n">
        <f aca="false">$S461*($BB$13*COS(2*PI()*$BC$13*$J461)+$BB$18*COS(2*PI()*$BC$18*$J461)+$BB$19*COS(2*PI()*$BC$19*$J461))</f>
        <v>-29.945135549887</v>
      </c>
      <c r="AF461" s="0" t="n">
        <f aca="false">$T461*($BB$14*COS(2*PI()*$BC$14*$J461)+$BB$20*COS(2*PI()*$BC$20*$J461)+$BB$21*COS(2*PI()*$BC$21*$J461))</f>
        <v>0</v>
      </c>
      <c r="AG461" s="0" t="n">
        <f aca="false">$U461*($BB$16*COS(2*PI()*$BC$16*$J461)+$BB$17*COS(2*PI()*$BC$17*$J461))</f>
        <v>14.1303296337471</v>
      </c>
      <c r="AH461" s="0" t="n">
        <f aca="false">$V461*($BB$24*COS(2*PI()*$BC$24*$J461)+$BB$25*COS(2*PI()*$BC$25*$J461)+$BB$26*COS(2*PI()*$BC$26*$J461)+$BB$27*COS(2*PI()*$BC$27*$J461))</f>
        <v>0</v>
      </c>
      <c r="AI461" s="0" t="n">
        <f aca="false">$AA461*($BB$28*COS(2*PI()*$BC$28*$J461)+$BB$29*COS(2*PI()*$BC$29*$J461)+$BB$30*COS(2*PI()*$BC$30*$J461)+$BB$31*COS(2*PI()*$BC$31*$J461))</f>
        <v>0</v>
      </c>
      <c r="AJ461" s="0" t="n">
        <f aca="false">$Y461*($BB$32*COS(2*PI()*$BC$32*$J461)+$BB$33*COS(2*PI()*$BC$33*$J461)+$BB$34*COS(2*PI()*$BC$34*$J461)+$BB$35*COS(2*PI()*$BC$35*$J461)+$BB$38*COS(2*PI()*$BC$38*$J461)+$BB$39*COS(2*PI()*$BC$39*$J461)+$BB$40*COS(2*PI()*$BC$40*$J461)+$BB$41*COS(2*PI()*$BC$41*$J461))+$Z461*($BB$36*COS(2*PI()*$BC$36*$J461)+$BB$37*COS(2*PI()*$BC$37*$J461))</f>
        <v>0</v>
      </c>
      <c r="AK461" s="0" t="n">
        <f aca="false">AB461+AC461+AD461+AE461+AF461+AG461+AH461+AI461+AJ461</f>
        <v>31.1093236704384</v>
      </c>
      <c r="AL461" s="0" t="n">
        <f aca="false">AK461^2</f>
        <v>967.790019232099</v>
      </c>
      <c r="AM461" s="0" t="n">
        <f aca="false">$P461*($BB$3*SIN(2*PI()*$BC$3*$J461)+$BB$4*SIN(2*PI()*$BC$4*$J461)+$BB$5*SIN(2*PI()*$BC$5*$J461)+$BB$6*SIN(2*PI()*$BC$6*$J461))</f>
        <v>31.643076505165</v>
      </c>
      <c r="AN461" s="0" t="n">
        <f aca="false">$X461*($BB$7*SIN(2*PI()*$BC$7*$J461)+$BB$8*SIN(2*PI()*$BC$8*$J461)+$BB$22*SIN(2*PI()*$BC$22*$J461)+$BB$23*SIN(2*PI()*$BC$23*$J461))</f>
        <v>-18.2537307683529</v>
      </c>
      <c r="AO461" s="0" t="n">
        <f aca="false">$R461*($BB$11*SIN(2*PI()*$BC$11*$J461)+$BB$12*SIN(2*PI()*$BC$12*$J461))</f>
        <v>37.7189267492648</v>
      </c>
      <c r="AP461" s="0" t="n">
        <f aca="false">$S461*($BB$13*SIN(2*PI()*$BC$13*$J461)+$BB$18*SIN(2*PI()*$BC$18*$J461)+$BB$19*SIN(2*PI()*$BC$19*$J461))</f>
        <v>-32.6152911263352</v>
      </c>
      <c r="AQ461" s="0" t="n">
        <f aca="false">$T461*($BB$14*SIN(2*PI()*$BC$14*$J461)+$BB$20*SIN(2*PI()*$BC$20*$J461)+$BB$21*SIN(2*PI()*$BC$21*$J461))</f>
        <v>0</v>
      </c>
      <c r="AR461" s="0" t="n">
        <f aca="false">$U461*($BB$16*SIN(2*PI()*$BC$16*$J461)+$BB$17*SIN(2*PI()*$BC$17*$J461))</f>
        <v>15.3903065139902</v>
      </c>
      <c r="AS461" s="0" t="n">
        <f aca="false">$V461*($BB$24*SIN(2*PI()*$BC$24*$J461)+$BB$25*SIN(2*PI()*$BC$25*$J461)+$BB$26*SIN(2*PI()*$BC$26*$J461)+$BB$27*SIN(2*PI()*$BC$27*$J461))</f>
        <v>0</v>
      </c>
      <c r="AT461" s="0" t="n">
        <f aca="false">$AA461*($BB$28*SIN(2*PI()*$BC$28*$J461)+$BB$29*SIN(2*PI()*$BC$29*$J461)+$BB$30*SIN(2*PI()*$BC$30*$J461)+$BB$31*SIN(2*PI()*$BC$31*$J461))</f>
        <v>0</v>
      </c>
      <c r="AU461" s="0" t="n">
        <f aca="false">$Y461*($BB$32*SIN(2*PI()*$BC$32*$J461)+$BB$33*SIN(2*PI()*$BC$33*$J461)+$BB$34*SIN(2*PI()*$BC$34*$J461)+$BB$35*SIN(2*PI()*$BC$35*$J461)+$BB$38*SIN(2*PI()*$BC$38*$J461)+$BB$39*SIN(2*PI()*$BC$39*$J461)+$BB$40*SIN(2*PI()*$BC$40*$J461)+$BB$41*SIN(2*PI()*$BC$41*$J461))+$Z461*($BB$36*SIN(2*PI()*$BC$36*$J461)+$BB$37*SIN(2*PI()*$BC$37*$J461))</f>
        <v>0</v>
      </c>
      <c r="AV461" s="0" t="n">
        <f aca="false">AM461+AN461+AO461+AP461+AQ461+AR461+AS461+AT461+AU461</f>
        <v>33.8832878737318</v>
      </c>
      <c r="AW461" s="0" t="n">
        <f aca="false">AV461^2</f>
        <v>1148.07719713418</v>
      </c>
      <c r="AX461" s="0" t="n">
        <f aca="false">AW461+AL461</f>
        <v>2115.86721636628</v>
      </c>
      <c r="BB461" s="0"/>
      <c r="BC461" s="0"/>
      <c r="BD461" s="0"/>
      <c r="BG461" s="5"/>
      <c r="BH461" s="5"/>
      <c r="BI461" s="5"/>
      <c r="BJ461" s="22"/>
      <c r="BK461" s="22"/>
    </row>
    <row r="462" customFormat="false" ht="14.65" hidden="false" customHeight="false" outlineLevel="0" collapsed="false">
      <c r="E462" s="3" t="n">
        <f aca="false">E461+$A$6</f>
        <v>11.1999999999998</v>
      </c>
      <c r="F462" s="0" t="n">
        <f aca="false">AX462</f>
        <v>2160.11398622348</v>
      </c>
      <c r="G462" s="0" t="n">
        <f aca="false">IF($A$11=1,(1+(COS(E462*PI()/180))^2)/(SIN((E462)*PI()/180)*(SIN((E462/2)*PI()/180))^0.8),(1+(COS(E462*PI()/180))^2)/SIN((E462)*PI()/180))</f>
        <v>65.0031521528054</v>
      </c>
      <c r="H462" s="0" t="n">
        <f aca="false">IF(F462*G462&lt;0,0,F462*G462)</f>
        <v>140414.218113888</v>
      </c>
      <c r="I462" s="18" t="n">
        <f aca="false">$D$2*H462</f>
        <v>0</v>
      </c>
      <c r="J462" s="0" t="n">
        <f aca="false">(2*SIN((E462/2)*(PI()/180)))/$A$8</f>
        <v>0.126583084393758</v>
      </c>
      <c r="K462" s="0" t="n">
        <f aca="false">1/J462</f>
        <v>7.89994970330578</v>
      </c>
      <c r="L462" s="0" t="n">
        <f aca="false">EXP(-1.5*(SIN(($E462/2)*PI()/180))^2/(($A$8)^2))</f>
        <v>0.994009287338331</v>
      </c>
      <c r="M462" s="0" t="n">
        <f aca="false">EXP(-2*(SIN(($E462/2)*PI()/180))^2/(($A$8)^2))</f>
        <v>0.992020369014505</v>
      </c>
      <c r="N462" s="0" t="n">
        <f aca="false">EXP(-11*(SIN(($E462/2)*PI()/180))^2/(($A$8)^2))</f>
        <v>0.956892702466012</v>
      </c>
      <c r="O462" s="0" t="n">
        <f aca="false">(1.3641+(-0.6136)*((1/(1+2*($J462)^2))^1)+13.0097*((1/(1+2*($J462)^2))^2)+(-7.9226)*((1/(1+2*($J462)^3))^3)+2.1625*((1/(1+2*($J462)^2))^4))</f>
        <v>7.06305326126407</v>
      </c>
      <c r="P462" s="0" t="n">
        <f aca="false">((1.4415)+(-1.3709)*(1/(1+2*($J462)^2))^1+(15.7765)*(1/(1+2*($J462)^2))^2+(-13.7247)*(1/(1+2*($J462)^2))^3+(6.8675)*(1/(1+2*($J462)^2))^4)*$M462</f>
        <v>8.42529868512777</v>
      </c>
      <c r="Q462" s="0" t="n">
        <f aca="false">((0.0019)+(-0.0321)*(1/(1+2*($J462)^2))^1+(0.6853)*(1/(1+2*($J462)^2))^2+(-0.0402)*(1/(1+2*($J462)^2))^3+(0.3855)*(1/(1+2*($J462)^2))^4)*$L462</f>
        <v>0.911935057542991</v>
      </c>
      <c r="R462" s="0" t="n">
        <f aca="false">((-0.3639)+(31.7591)*(1/(1+2*($J462)^2))^1+(-46.1761)*(1/(1+2*($J462)^2))^2+(33.3949)*(1/(1+2*($J462)^2))^3+(-6.6261)*(1/(1+2*($J462)^2))^4)*$L462</f>
        <v>11.5255899006951</v>
      </c>
      <c r="S462" s="0" t="n">
        <f aca="false">((-0.5238)+(27.5813)*(1/(1+2*($J462)^2))^1+(-32.9244)*(1/(1+2*($J462)^2))^2+(18.9622)*(1/(1+2*($J462)^2))^3+(-1.5941)*(1/(1+2*($J462)^2))^4)*$L462</f>
        <v>11.0678461481367</v>
      </c>
      <c r="T462" s="0" t="n">
        <f aca="false">((4.2882)+(17.1713)*(1/(1+2*($J462)^2))^1+(22.5941)*(1/(1+2*($J462)^2))^2+(-33.2686)*(1/(1+2*($J462)^2))^3+(13.2267)*(1/(1+2*($J462)^2))^4)*$L462</f>
        <v>23.3921445867681</v>
      </c>
      <c r="U462" s="0" t="n">
        <f aca="false">((4.0544)+(15.0697)*(1/(1+2*($J462)^2))^1+(-21.1472)*(1/(1+2*($J462)^2))^2+(36.3321)*(1/(1+2*($J462)^2))^3+(-16.3314)*(1/(1+2*($J462)^2))^4)*$L462</f>
        <v>17.3534183926424</v>
      </c>
      <c r="V462" s="0" t="n">
        <f aca="false">((0.3425)+(11.2534)*(1/(1+2*($J462)^2))^1+(5.7734)*(1/(1+2*($J462)^2))^2+(-12.9302)*(1/(1+2*($J462)^2))^3+(5.5675)*(1/(1+2*($J462)^2))^4)*$L462</f>
        <v>9.75292957094882</v>
      </c>
      <c r="W462" s="0" t="n">
        <f aca="false">((0.9155)+(3.5601)*(1/(1+2*($J462)^2))^1+(-7.4819)*(1/(1+2*($J462)^2))^2+(12.314)*(1/(1+2*($J462)^2))^3+(-3.3153)*(1/(1+2*($J462)^2))^4)*$L462</f>
        <v>5.5867586861034</v>
      </c>
      <c r="X462" s="0" t="n">
        <f aca="false">P462+Q462</f>
        <v>9.33723374267076</v>
      </c>
      <c r="Y462" s="0" t="n">
        <f aca="false">($P462+2*$Q462)</f>
        <v>10.2491688002138</v>
      </c>
      <c r="Z462" s="0" t="n">
        <f aca="false">(($P462/M462)+(2*$Q462/L462))*N462</f>
        <v>9.88272324009867</v>
      </c>
      <c r="AA462" s="0" t="n">
        <f aca="false">(W462+3*Q462/L462+O462)*N462</f>
        <v>14.73816218212</v>
      </c>
      <c r="AB462" s="0" t="n">
        <f aca="false">$P462*($BB$3*COS(2*PI()*$BC$3*$J462)+$BB$4*COS(2*PI()*$BC$4*$J462)+$BB$5*COS(2*PI()*$BC$5*$J462)+$BB$6*COS(2*PI()*$BC$6*$J462))</f>
        <v>29.0297095013469</v>
      </c>
      <c r="AC462" s="0" t="n">
        <f aca="false">$X462*($BB$7*COS(2*PI()*$BC$7*$J462)+$BB$8*COS(2*PI()*$BC$8*$J462)+$BB$22*COS(2*PI()*$BC$22*$J462)+$BB$23*COS(2*PI()*$BC$23*$J462))</f>
        <v>-16.5975102024875</v>
      </c>
      <c r="AD462" s="0" t="n">
        <f aca="false">$R462*($BB$11*COS(2*PI()*$BC$11*$J462)+$BB$12*COS(2*PI()*$BC$12*$J462))</f>
        <v>34.5563786552158</v>
      </c>
      <c r="AE462" s="0" t="n">
        <f aca="false">$S462*($BB$13*COS(2*PI()*$BC$13*$J462)+$BB$18*COS(2*PI()*$BC$18*$J462)+$BB$19*COS(2*PI()*$BC$19*$J462))</f>
        <v>-29.7096256233565</v>
      </c>
      <c r="AF462" s="0" t="n">
        <f aca="false">$T462*($BB$14*COS(2*PI()*$BC$14*$J462)+$BB$20*COS(2*PI()*$BC$20*$J462)+$BB$21*COS(2*PI()*$BC$21*$J462))</f>
        <v>0</v>
      </c>
      <c r="AG462" s="0" t="n">
        <f aca="false">$U462*($BB$16*COS(2*PI()*$BC$16*$J462)+$BB$17*COS(2*PI()*$BC$17*$J462))</f>
        <v>13.9108346654166</v>
      </c>
      <c r="AH462" s="0" t="n">
        <f aca="false">$V462*($BB$24*COS(2*PI()*$BC$24*$J462)+$BB$25*COS(2*PI()*$BC$25*$J462)+$BB$26*COS(2*PI()*$BC$26*$J462)+$BB$27*COS(2*PI()*$BC$27*$J462))</f>
        <v>0</v>
      </c>
      <c r="AI462" s="0" t="n">
        <f aca="false">$AA462*($BB$28*COS(2*PI()*$BC$28*$J462)+$BB$29*COS(2*PI()*$BC$29*$J462)+$BB$30*COS(2*PI()*$BC$30*$J462)+$BB$31*COS(2*PI()*$BC$31*$J462))</f>
        <v>0</v>
      </c>
      <c r="AJ462" s="0" t="n">
        <f aca="false">$Y462*($BB$32*COS(2*PI()*$BC$32*$J462)+$BB$33*COS(2*PI()*$BC$33*$J462)+$BB$34*COS(2*PI()*$BC$34*$J462)+$BB$35*COS(2*PI()*$BC$35*$J462)+$BB$38*COS(2*PI()*$BC$38*$J462)+$BB$39*COS(2*PI()*$BC$39*$J462)+$BB$40*COS(2*PI()*$BC$40*$J462)+$BB$41*COS(2*PI()*$BC$41*$J462))+$Z462*($BB$36*COS(2*PI()*$BC$36*$J462)+$BB$37*COS(2*PI()*$BC$37*$J462))</f>
        <v>0</v>
      </c>
      <c r="AK462" s="0" t="n">
        <f aca="false">AB462+AC462+AD462+AE462+AF462+AG462+AH462+AI462+AJ462</f>
        <v>31.1897869961352</v>
      </c>
      <c r="AL462" s="0" t="n">
        <f aca="false">AK462^2</f>
        <v>972.802812864287</v>
      </c>
      <c r="AM462" s="0" t="n">
        <f aca="false">$P462*($BB$3*SIN(2*PI()*$BC$3*$J462)+$BB$4*SIN(2*PI()*$BC$4*$J462)+$BB$5*SIN(2*PI()*$BC$5*$J462)+$BB$6*SIN(2*PI()*$BC$6*$J462))</f>
        <v>32.0710041837457</v>
      </c>
      <c r="AN462" s="0" t="n">
        <f aca="false">$X462*($BB$7*SIN(2*PI()*$BC$7*$J462)+$BB$8*SIN(2*PI()*$BC$8*$J462)+$BB$22*SIN(2*PI()*$BC$22*$J462)+$BB$23*SIN(2*PI()*$BC$23*$J462))</f>
        <v>-18.3363467388139</v>
      </c>
      <c r="AO462" s="0" t="n">
        <f aca="false">$R462*($BB$11*SIN(2*PI()*$BC$11*$J462)+$BB$12*SIN(2*PI()*$BC$12*$J462))</f>
        <v>38.1766742920768</v>
      </c>
      <c r="AP462" s="0" t="n">
        <f aca="false">$S462*($BB$13*SIN(2*PI()*$BC$13*$J462)+$BB$18*SIN(2*PI()*$BC$18*$J462)+$BB$19*SIN(2*PI()*$BC$19*$J462))</f>
        <v>-32.822151651913</v>
      </c>
      <c r="AQ462" s="0" t="n">
        <f aca="false">$T462*($BB$14*SIN(2*PI()*$BC$14*$J462)+$BB$20*SIN(2*PI()*$BC$20*$J462)+$BB$21*SIN(2*PI()*$BC$21*$J462))</f>
        <v>0</v>
      </c>
      <c r="AR462" s="0" t="n">
        <f aca="false">$U462*($BB$16*SIN(2*PI()*$BC$16*$J462)+$BB$17*SIN(2*PI()*$BC$17*$J462))</f>
        <v>15.3682019013408</v>
      </c>
      <c r="AS462" s="0" t="n">
        <f aca="false">$V462*($BB$24*SIN(2*PI()*$BC$24*$J462)+$BB$25*SIN(2*PI()*$BC$25*$J462)+$BB$26*SIN(2*PI()*$BC$26*$J462)+$BB$27*SIN(2*PI()*$BC$27*$J462))</f>
        <v>0</v>
      </c>
      <c r="AT462" s="0" t="n">
        <f aca="false">$AA462*($BB$28*SIN(2*PI()*$BC$28*$J462)+$BB$29*SIN(2*PI()*$BC$29*$J462)+$BB$30*SIN(2*PI()*$BC$30*$J462)+$BB$31*SIN(2*PI()*$BC$31*$J462))</f>
        <v>0</v>
      </c>
      <c r="AU462" s="0" t="n">
        <f aca="false">$Y462*($BB$32*SIN(2*PI()*$BC$32*$J462)+$BB$33*SIN(2*PI()*$BC$33*$J462)+$BB$34*SIN(2*PI()*$BC$34*$J462)+$BB$35*SIN(2*PI()*$BC$35*$J462)+$BB$38*SIN(2*PI()*$BC$38*$J462)+$BB$39*SIN(2*PI()*$BC$39*$J462)+$BB$40*SIN(2*PI()*$BC$40*$J462)+$BB$41*SIN(2*PI()*$BC$41*$J462))+$Z462*($BB$36*SIN(2*PI()*$BC$36*$J462)+$BB$37*SIN(2*PI()*$BC$37*$J462))</f>
        <v>0</v>
      </c>
      <c r="AV462" s="0" t="n">
        <f aca="false">AM462+AN462+AO462+AP462+AQ462+AR462+AS462+AT462+AU462</f>
        <v>34.4573819864364</v>
      </c>
      <c r="AW462" s="0" t="n">
        <f aca="false">AV462^2</f>
        <v>1187.31117335919</v>
      </c>
      <c r="AX462" s="0" t="n">
        <f aca="false">AW462+AL462</f>
        <v>2160.11398622348</v>
      </c>
      <c r="BB462" s="0"/>
      <c r="BC462" s="0"/>
      <c r="BD462" s="0"/>
      <c r="BG462" s="5"/>
      <c r="BH462" s="5"/>
      <c r="BI462" s="5"/>
      <c r="BJ462" s="22"/>
      <c r="BK462" s="22"/>
    </row>
    <row r="463" customFormat="false" ht="14.65" hidden="false" customHeight="false" outlineLevel="0" collapsed="false">
      <c r="E463" s="3" t="n">
        <f aca="false">E462+$A$6</f>
        <v>11.2199999999998</v>
      </c>
      <c r="F463" s="0" t="n">
        <f aca="false">AX463</f>
        <v>2204.46370907826</v>
      </c>
      <c r="G463" s="0" t="n">
        <f aca="false">IF($A$11=1,(1+(COS(E463*PI()/180))^2)/(SIN((E463)*PI()/180)*(SIN((E463/2)*PI()/180))^0.8),(1+(COS(E463*PI()/180))^2)/SIN((E463)*PI()/180))</f>
        <v>64.7921125280565</v>
      </c>
      <c r="H463" s="0" t="n">
        <f aca="false">IF(F463*G463&lt;0,0,F463*G463)</f>
        <v>142831.860702615</v>
      </c>
      <c r="I463" s="18" t="n">
        <f aca="false">$D$2*H463</f>
        <v>0</v>
      </c>
      <c r="J463" s="0" t="n">
        <f aca="false">(2*SIN((E463/2)*(PI()/180)))/$A$8</f>
        <v>0.126808403452265</v>
      </c>
      <c r="K463" s="0" t="n">
        <f aca="false">1/J463</f>
        <v>7.88591270590701</v>
      </c>
      <c r="L463" s="0" t="n">
        <f aca="false">EXP(-1.5*(SIN(($E463/2)*PI()/180))^2/(($A$8)^2))</f>
        <v>0.993988005604354</v>
      </c>
      <c r="M463" s="0" t="n">
        <f aca="false">EXP(-2*(SIN(($E463/2)*PI()/180))^2/(($A$8)^2))</f>
        <v>0.991992050247229</v>
      </c>
      <c r="N463" s="0" t="n">
        <f aca="false">EXP(-11*(SIN(($E463/2)*PI()/180))^2/(($A$8)^2))</f>
        <v>0.956742474152313</v>
      </c>
      <c r="O463" s="0" t="n">
        <f aca="false">(1.3641+(-0.6136)*((1/(1+2*($J463)^2))^1)+13.0097*((1/(1+2*($J463)^2))^2)+(-7.9226)*((1/(1+2*($J463)^3))^3)+2.1625*((1/(1+2*($J463)^2))^4))</f>
        <v>7.06008074849133</v>
      </c>
      <c r="P463" s="0" t="n">
        <f aca="false">((1.4415)+(-1.3709)*(1/(1+2*($J463)^2))^1+(15.7765)*(1/(1+2*($J463)^2))^2+(-13.7247)*(1/(1+2*($J463)^2))^3+(6.8675)*(1/(1+2*($J463)^2))^4)*$M463</f>
        <v>8.42340637687023</v>
      </c>
      <c r="Q463" s="0" t="n">
        <f aca="false">((0.0019)+(-0.0321)*(1/(1+2*($J463)^2))^1+(0.6853)*(1/(1+2*($J463)^2))^2+(-0.0402)*(1/(1+2*($J463)^2))^3+(0.3855)*(1/(1+2*($J463)^2))^4)*$L463</f>
        <v>0.91164008031645</v>
      </c>
      <c r="R463" s="0" t="n">
        <f aca="false">((-0.3639)+(31.7591)*(1/(1+2*($J463)^2))^1+(-46.1761)*(1/(1+2*($J463)^2))^2+(33.3949)*(1/(1+2*($J463)^2))^3+(-6.6261)*(1/(1+2*($J463)^2))^4)*$L463</f>
        <v>11.5240409468861</v>
      </c>
      <c r="S463" s="0" t="n">
        <f aca="false">((-0.5238)+(27.5813)*(1/(1+2*($J463)^2))^1+(-32.9244)*(1/(1+2*($J463)^2))^2+(18.9622)*(1/(1+2*($J463)^2))^3+(-1.5941)*(1/(1+2*($J463)^2))^4)*$L463</f>
        <v>11.0663962445694</v>
      </c>
      <c r="T463" s="0" t="n">
        <f aca="false">((4.2882)+(17.1713)*(1/(1+2*($J463)^2))^1+(22.5941)*(1/(1+2*($J463)^2))^2+(-33.2686)*(1/(1+2*($J463)^2))^3+(13.2267)*(1/(1+2*($J463)^2))^4)*$L463</f>
        <v>23.3900047784426</v>
      </c>
      <c r="U463" s="0" t="n">
        <f aca="false">((4.0544)+(15.0697)*(1/(1+2*($J463)^2))^1+(-21.1472)*(1/(1+2*($J463)^2))^2+(36.3321)*(1/(1+2*($J463)^2))^3+(-16.3314)*(1/(1+2*($J463)^2))^4)*$L463</f>
        <v>17.3512360796327</v>
      </c>
      <c r="V463" s="0" t="n">
        <f aca="false">((0.3425)+(11.2534)*(1/(1+2*($J463)^2))^1+(5.7734)*(1/(1+2*($J463)^2))^2+(-12.9302)*(1/(1+2*($J463)^2))^3+(5.5675)*(1/(1+2*($J463)^2))^4)*$L463</f>
        <v>9.75205142126142</v>
      </c>
      <c r="W463" s="0" t="n">
        <f aca="false">((0.9155)+(3.5601)*(1/(1+2*($J463)^2))^1+(-7.4819)*(1/(1+2*($J463)^2))^2+(12.314)*(1/(1+2*($J463)^2))^3+(-3.3153)*(1/(1+2*($J463)^2))^4)*$L463</f>
        <v>5.58539461950896</v>
      </c>
      <c r="X463" s="0" t="n">
        <f aca="false">P463+Q463</f>
        <v>9.33504645718668</v>
      </c>
      <c r="Y463" s="0" t="n">
        <f aca="false">($P463+2*$Q463)</f>
        <v>10.2466865375031</v>
      </c>
      <c r="Z463" s="0" t="n">
        <f aca="false">(($P463/M463)+(2*$Q463/L463))*N463</f>
        <v>9.87904832980433</v>
      </c>
      <c r="AA463" s="0" t="n">
        <f aca="false">(W463+3*Q463/L463+O463)*N463</f>
        <v>14.7309039663372</v>
      </c>
      <c r="AB463" s="0" t="n">
        <f aca="false">$P463*($BB$3*COS(2*PI()*$BC$3*$J463)+$BB$4*COS(2*PI()*$BC$4*$J463)+$BB$5*COS(2*PI()*$BC$5*$J463)+$BB$6*COS(2*PI()*$BC$6*$J463))</f>
        <v>29.0009813961941</v>
      </c>
      <c r="AC463" s="0" t="n">
        <f aca="false">$X463*($BB$7*COS(2*PI()*$BC$7*$J463)+$BB$8*COS(2*PI()*$BC$8*$J463)+$BB$22*COS(2*PI()*$BC$22*$J463)+$BB$23*COS(2*PI()*$BC$23*$J463))</f>
        <v>-16.4353349918072</v>
      </c>
      <c r="AD463" s="0" t="n">
        <f aca="false">$R463*($BB$11*COS(2*PI()*$BC$11*$J463)+$BB$12*COS(2*PI()*$BC$12*$J463))</f>
        <v>34.4764908707223</v>
      </c>
      <c r="AE463" s="0" t="n">
        <f aca="false">$S463*($BB$13*COS(2*PI()*$BC$13*$J463)+$BB$18*COS(2*PI()*$BC$18*$J463)+$BB$19*COS(2*PI()*$BC$19*$J463))</f>
        <v>-29.4726866596504</v>
      </c>
      <c r="AF463" s="0" t="n">
        <f aca="false">$T463*($BB$14*COS(2*PI()*$BC$14*$J463)+$BB$20*COS(2*PI()*$BC$20*$J463)+$BB$21*COS(2*PI()*$BC$21*$J463))</f>
        <v>0</v>
      </c>
      <c r="AG463" s="0" t="n">
        <f aca="false">$U463*($BB$16*COS(2*PI()*$BC$16*$J463)+$BB$17*COS(2*PI()*$BC$17*$J463))</f>
        <v>13.6917026624684</v>
      </c>
      <c r="AH463" s="0" t="n">
        <f aca="false">$V463*($BB$24*COS(2*PI()*$BC$24*$J463)+$BB$25*COS(2*PI()*$BC$25*$J463)+$BB$26*COS(2*PI()*$BC$26*$J463)+$BB$27*COS(2*PI()*$BC$27*$J463))</f>
        <v>0</v>
      </c>
      <c r="AI463" s="0" t="n">
        <f aca="false">$AA463*($BB$28*COS(2*PI()*$BC$28*$J463)+$BB$29*COS(2*PI()*$BC$29*$J463)+$BB$30*COS(2*PI()*$BC$30*$J463)+$BB$31*COS(2*PI()*$BC$31*$J463))</f>
        <v>0</v>
      </c>
      <c r="AJ463" s="0" t="n">
        <f aca="false">$Y463*($BB$32*COS(2*PI()*$BC$32*$J463)+$BB$33*COS(2*PI()*$BC$33*$J463)+$BB$34*COS(2*PI()*$BC$34*$J463)+$BB$35*COS(2*PI()*$BC$35*$J463)+$BB$38*COS(2*PI()*$BC$38*$J463)+$BB$39*COS(2*PI()*$BC$39*$J463)+$BB$40*COS(2*PI()*$BC$40*$J463)+$BB$41*COS(2*PI()*$BC$41*$J463))+$Z463*($BB$36*COS(2*PI()*$BC$36*$J463)+$BB$37*COS(2*PI()*$BC$37*$J463))</f>
        <v>0</v>
      </c>
      <c r="AK463" s="0" t="n">
        <f aca="false">AB463+AC463+AD463+AE463+AF463+AG463+AH463+AI463+AJ463</f>
        <v>31.2611532779272</v>
      </c>
      <c r="AL463" s="0" t="n">
        <f aca="false">AK463^2</f>
        <v>977.259704266056</v>
      </c>
      <c r="AM463" s="0" t="n">
        <f aca="false">$P463*($BB$3*SIN(2*PI()*$BC$3*$J463)+$BB$4*SIN(2*PI()*$BC$4*$J463)+$BB$5*SIN(2*PI()*$BC$5*$J463)+$BB$6*SIN(2*PI()*$BC$6*$J463))</f>
        <v>32.4987068805045</v>
      </c>
      <c r="AN463" s="0" t="n">
        <f aca="false">$X463*($BB$7*SIN(2*PI()*$BC$7*$J463)+$BB$8*SIN(2*PI()*$BC$8*$J463)+$BB$22*SIN(2*PI()*$BC$22*$J463)+$BB$23*SIN(2*PI()*$BC$23*$J463))</f>
        <v>-18.4175537746367</v>
      </c>
      <c r="AO463" s="0" t="n">
        <f aca="false">$R463*($BB$11*SIN(2*PI()*$BC$11*$J463)+$BB$12*SIN(2*PI()*$BC$12*$J463))</f>
        <v>38.6346019043009</v>
      </c>
      <c r="AP463" s="0" t="n">
        <f aca="false">$S463*($BB$13*SIN(2*PI()*$BC$13*$J463)+$BB$18*SIN(2*PI()*$BC$18*$J463)+$BB$19*SIN(2*PI()*$BC$19*$J463))</f>
        <v>-33.0273031677001</v>
      </c>
      <c r="AQ463" s="0" t="n">
        <f aca="false">$T463*($BB$14*SIN(2*PI()*$BC$14*$J463)+$BB$20*SIN(2*PI()*$BC$20*$J463)+$BB$21*SIN(2*PI()*$BC$21*$J463))</f>
        <v>0</v>
      </c>
      <c r="AR463" s="0" t="n">
        <f aca="false">$U463*($BB$16*SIN(2*PI()*$BC$16*$J463)+$BB$17*SIN(2*PI()*$BC$17*$J463))</f>
        <v>15.3430197910812</v>
      </c>
      <c r="AS463" s="0" t="n">
        <f aca="false">$V463*($BB$24*SIN(2*PI()*$BC$24*$J463)+$BB$25*SIN(2*PI()*$BC$25*$J463)+$BB$26*SIN(2*PI()*$BC$26*$J463)+$BB$27*SIN(2*PI()*$BC$27*$J463))</f>
        <v>0</v>
      </c>
      <c r="AT463" s="0" t="n">
        <f aca="false">$AA463*($BB$28*SIN(2*PI()*$BC$28*$J463)+$BB$29*SIN(2*PI()*$BC$29*$J463)+$BB$30*SIN(2*PI()*$BC$30*$J463)+$BB$31*SIN(2*PI()*$BC$31*$J463))</f>
        <v>0</v>
      </c>
      <c r="AU463" s="0" t="n">
        <f aca="false">$Y463*($BB$32*SIN(2*PI()*$BC$32*$J463)+$BB$33*SIN(2*PI()*$BC$33*$J463)+$BB$34*SIN(2*PI()*$BC$34*$J463)+$BB$35*SIN(2*PI()*$BC$35*$J463)+$BB$38*SIN(2*PI()*$BC$38*$J463)+$BB$39*SIN(2*PI()*$BC$39*$J463)+$BB$40*SIN(2*PI()*$BC$40*$J463)+$BB$41*SIN(2*PI()*$BC$41*$J463))+$Z463*($BB$36*SIN(2*PI()*$BC$36*$J463)+$BB$37*SIN(2*PI()*$BC$37*$J463))</f>
        <v>0</v>
      </c>
      <c r="AV463" s="0" t="n">
        <f aca="false">AM463+AN463+AO463+AP463+AQ463+AR463+AS463+AT463+AU463</f>
        <v>35.0314716335498</v>
      </c>
      <c r="AW463" s="0" t="n">
        <f aca="false">AV463^2</f>
        <v>1227.2040048122</v>
      </c>
      <c r="AX463" s="0" t="n">
        <f aca="false">AW463+AL463</f>
        <v>2204.46370907826</v>
      </c>
      <c r="BB463" s="0"/>
      <c r="BC463" s="0"/>
      <c r="BD463" s="0"/>
      <c r="BG463" s="5"/>
      <c r="BH463" s="5"/>
      <c r="BI463" s="5"/>
      <c r="BJ463" s="22"/>
      <c r="BK463" s="22"/>
    </row>
    <row r="464" customFormat="false" ht="14.65" hidden="false" customHeight="false" outlineLevel="0" collapsed="false">
      <c r="E464" s="3" t="n">
        <f aca="false">E463+$A$6</f>
        <v>11.2399999999998</v>
      </c>
      <c r="F464" s="0" t="n">
        <f aca="false">AX464</f>
        <v>2248.90563375138</v>
      </c>
      <c r="G464" s="0" t="n">
        <f aca="false">IF($A$11=1,(1+(COS(E464*PI()/180))^2)/(SIN((E464)*PI()/180)*(SIN((E464/2)*PI()/180))^0.8),(1+(COS(E464*PI()/180))^2)/SIN((E464)*PI()/180))</f>
        <v>64.5821228906993</v>
      </c>
      <c r="H464" s="0" t="n">
        <f aca="false">IF(F464*G464&lt;0,0,F464*G464)</f>
        <v>145239.100008518</v>
      </c>
      <c r="I464" s="18" t="n">
        <f aca="false">$D$2*H464</f>
        <v>0</v>
      </c>
      <c r="J464" s="0" t="n">
        <f aca="false">(2*SIN((E464/2)*(PI()/180)))/$A$8</f>
        <v>0.127033718647967</v>
      </c>
      <c r="K464" s="0" t="n">
        <f aca="false">1/J464</f>
        <v>7.87192574257529</v>
      </c>
      <c r="L464" s="0" t="n">
        <f aca="false">EXP(-1.5*(SIN(($E464/2)*PI()/180))^2/(($A$8)^2))</f>
        <v>0.993966686845046</v>
      </c>
      <c r="M464" s="0" t="n">
        <f aca="false">EXP(-2*(SIN(($E464/2)*PI()/180))^2/(($A$8)^2))</f>
        <v>0.991963682414433</v>
      </c>
      <c r="N464" s="0" t="n">
        <f aca="false">EXP(-11*(SIN(($E464/2)*PI()/180))^2/(($A$8)^2))</f>
        <v>0.956592004898538</v>
      </c>
      <c r="O464" s="0" t="n">
        <f aca="false">(1.3641+(-0.6136)*((1/(1+2*($J464)^2))^1)+13.0097*((1/(1+2*($J464)^2))^2)+(-7.9226)*((1/(1+2*($J464)^3))^3)+2.1625*((1/(1+2*($J464)^2))^4))</f>
        <v>7.05710521253733</v>
      </c>
      <c r="P464" s="0" t="n">
        <f aca="false">((1.4415)+(-1.3709)*(1/(1+2*($J464)^2))^1+(15.7765)*(1/(1+2*($J464)^2))^2+(-13.7247)*(1/(1+2*($J464)^2))^3+(6.8675)*(1/(1+2*($J464)^2))^4)*$M464</f>
        <v>8.42151153638503</v>
      </c>
      <c r="Q464" s="0" t="n">
        <f aca="false">((0.0019)+(-0.0321)*(1/(1+2*($J464)^2))^1+(0.6853)*(1/(1+2*($J464)^2))^2+(-0.0402)*(1/(1+2*($J464)^2))^3+(0.3855)*(1/(1+2*($J464)^2))^4)*$L464</f>
        <v>0.911344719633686</v>
      </c>
      <c r="R464" s="0" t="n">
        <f aca="false">((-0.3639)+(31.7591)*(1/(1+2*($J464)^2))^1+(-46.1761)*(1/(1+2*($J464)^2))^2+(33.3949)*(1/(1+2*($J464)^2))^3+(-6.6261)*(1/(1+2*($J464)^2))^4)*$L464</f>
        <v>11.5224899257291</v>
      </c>
      <c r="S464" s="0" t="n">
        <f aca="false">((-0.5238)+(27.5813)*(1/(1+2*($J464)^2))^1+(-32.9244)*(1/(1+2*($J464)^2))^2+(18.9622)*(1/(1+2*($J464)^2))^3+(-1.5941)*(1/(1+2*($J464)^2))^4)*$L464</f>
        <v>11.0649444160816</v>
      </c>
      <c r="T464" s="0" t="n">
        <f aca="false">((4.2882)+(17.1713)*(1/(1+2*($J464)^2))^1+(22.5941)*(1/(1+2*($J464)^2))^2+(-33.2686)*(1/(1+2*($J464)^2))^3+(13.2267)*(1/(1+2*($J464)^2))^4)*$L464</f>
        <v>23.3878616550025</v>
      </c>
      <c r="U464" s="0" t="n">
        <f aca="false">((4.0544)+(15.0697)*(1/(1+2*($J464)^2))^1+(-21.1472)*(1/(1+2*($J464)^2))^2+(36.3321)*(1/(1+2*($J464)^2))^3+(-16.3314)*(1/(1+2*($J464)^2))^4)*$L464</f>
        <v>17.3490502381574</v>
      </c>
      <c r="V464" s="0" t="n">
        <f aca="false">((0.3425)+(11.2534)*(1/(1+2*($J464)^2))^1+(5.7734)*(1/(1+2*($J464)^2))^2+(-12.9302)*(1/(1+2*($J464)^2))^3+(5.5675)*(1/(1+2*($J464)^2))^4)*$L464</f>
        <v>9.75117189626597</v>
      </c>
      <c r="W464" s="0" t="n">
        <f aca="false">((0.9155)+(3.5601)*(1/(1+2*($J464)^2))^1+(-7.4819)*(1/(1+2*($J464)^2))^2+(12.314)*(1/(1+2*($J464)^2))^3+(-3.3153)*(1/(1+2*($J464)^2))^4)*$L464</f>
        <v>5.58402870316139</v>
      </c>
      <c r="X464" s="0" t="n">
        <f aca="false">P464+Q464</f>
        <v>9.33285625601872</v>
      </c>
      <c r="Y464" s="0" t="n">
        <f aca="false">($P464+2*$Q464)</f>
        <v>10.2442009756524</v>
      </c>
      <c r="Z464" s="0" t="n">
        <f aca="false">(($P464/M464)+(2*$Q464/L464))*N464</f>
        <v>9.87536877237496</v>
      </c>
      <c r="AA464" s="0" t="n">
        <f aca="false">(W464+3*Q464/L464+O464)*N464</f>
        <v>14.7236378902363</v>
      </c>
      <c r="AB464" s="0" t="n">
        <f aca="false">$P464*($BB$3*COS(2*PI()*$BC$3*$J464)+$BB$4*COS(2*PI()*$BC$4*$J464)+$BB$5*COS(2*PI()*$BC$5*$J464)+$BB$6*COS(2*PI()*$BC$6*$J464))</f>
        <v>28.9663400778569</v>
      </c>
      <c r="AC464" s="0" t="n">
        <f aca="false">$X464*($BB$7*COS(2*PI()*$BC$7*$J464)+$BB$8*COS(2*PI()*$BC$8*$J464)+$BB$22*COS(2*PI()*$BC$22*$J464)+$BB$23*COS(2*PI()*$BC$23*$J464))</f>
        <v>-16.2728170197991</v>
      </c>
      <c r="AD464" s="0" t="n">
        <f aca="false">$R464*($BB$11*COS(2*PI()*$BC$11*$J464)+$BB$12*COS(2*PI()*$BC$12*$J464))</f>
        <v>34.3912780196189</v>
      </c>
      <c r="AE464" s="0" t="n">
        <f aca="false">$S464*($BB$13*COS(2*PI()*$BC$13*$J464)+$BB$18*COS(2*PI()*$BC$18*$J464)+$BB$19*COS(2*PI()*$BC$19*$J464))</f>
        <v>-29.2343311310726</v>
      </c>
      <c r="AF464" s="0" t="n">
        <f aca="false">$T464*($BB$14*COS(2*PI()*$BC$14*$J464)+$BB$20*COS(2*PI()*$BC$20*$J464)+$BB$21*COS(2*PI()*$BC$21*$J464))</f>
        <v>0</v>
      </c>
      <c r="AG464" s="0" t="n">
        <f aca="false">$U464*($BB$16*COS(2*PI()*$BC$16*$J464)+$BB$17*COS(2*PI()*$BC$17*$J464))</f>
        <v>13.4729771946196</v>
      </c>
      <c r="AH464" s="0" t="n">
        <f aca="false">$V464*($BB$24*COS(2*PI()*$BC$24*$J464)+$BB$25*COS(2*PI()*$BC$25*$J464)+$BB$26*COS(2*PI()*$BC$26*$J464)+$BB$27*COS(2*PI()*$BC$27*$J464))</f>
        <v>0</v>
      </c>
      <c r="AI464" s="0" t="n">
        <f aca="false">$AA464*($BB$28*COS(2*PI()*$BC$28*$J464)+$BB$29*COS(2*PI()*$BC$29*$J464)+$BB$30*COS(2*PI()*$BC$30*$J464)+$BB$31*COS(2*PI()*$BC$31*$J464))</f>
        <v>0</v>
      </c>
      <c r="AJ464" s="0" t="n">
        <f aca="false">$Y464*($BB$32*COS(2*PI()*$BC$32*$J464)+$BB$33*COS(2*PI()*$BC$33*$J464)+$BB$34*COS(2*PI()*$BC$34*$J464)+$BB$35*COS(2*PI()*$BC$35*$J464)+$BB$38*COS(2*PI()*$BC$38*$J464)+$BB$39*COS(2*PI()*$BC$39*$J464)+$BB$40*COS(2*PI()*$BC$40*$J464)+$BB$41*COS(2*PI()*$BC$41*$J464))+$Z464*($BB$36*COS(2*PI()*$BC$36*$J464)+$BB$37*COS(2*PI()*$BC$37*$J464))</f>
        <v>0</v>
      </c>
      <c r="AK464" s="0" t="n">
        <f aca="false">AB464+AC464+AD464+AE464+AF464+AG464+AH464+AI464+AJ464</f>
        <v>31.3234471412237</v>
      </c>
      <c r="AL464" s="0" t="n">
        <f aca="false">AK464^2</f>
        <v>981.158340809034</v>
      </c>
      <c r="AM464" s="0" t="n">
        <f aca="false">$P464*($BB$3*SIN(2*PI()*$BC$3*$J464)+$BB$4*SIN(2*PI()*$BC$4*$J464)+$BB$5*SIN(2*PI()*$BC$5*$J464)+$BB$6*SIN(2*PI()*$BC$6*$J464))</f>
        <v>32.9261097194601</v>
      </c>
      <c r="AN464" s="0" t="n">
        <f aca="false">$X464*($BB$7*SIN(2*PI()*$BC$7*$J464)+$BB$8*SIN(2*PI()*$BC$8*$J464)+$BB$22*SIN(2*PI()*$BC$22*$J464)+$BB$23*SIN(2*PI()*$BC$23*$J464))</f>
        <v>-18.4973509666204</v>
      </c>
      <c r="AO464" s="0" t="n">
        <f aca="false">$R464*($BB$11*SIN(2*PI()*$BC$11*$J464)+$BB$12*SIN(2*PI()*$BC$12*$J464))</f>
        <v>39.0926499662295</v>
      </c>
      <c r="AP464" s="0" t="n">
        <f aca="false">$S464*($BB$13*SIN(2*PI()*$BC$13*$J464)+$BB$18*SIN(2*PI()*$BC$18*$J464)+$BB$19*SIN(2*PI()*$BC$19*$J464))</f>
        <v>-33.2307358060936</v>
      </c>
      <c r="AQ464" s="0" t="n">
        <f aca="false">$T464*($BB$14*SIN(2*PI()*$BC$14*$J464)+$BB$20*SIN(2*PI()*$BC$20*$J464)+$BB$21*SIN(2*PI()*$BC$21*$J464))</f>
        <v>0</v>
      </c>
      <c r="AR464" s="0" t="n">
        <f aca="false">$U464*($BB$16*SIN(2*PI()*$BC$16*$J464)+$BB$17*SIN(2*PI()*$BC$17*$J464))</f>
        <v>15.3147661791399</v>
      </c>
      <c r="AS464" s="0" t="n">
        <f aca="false">$V464*($BB$24*SIN(2*PI()*$BC$24*$J464)+$BB$25*SIN(2*PI()*$BC$25*$J464)+$BB$26*SIN(2*PI()*$BC$26*$J464)+$BB$27*SIN(2*PI()*$BC$27*$J464))</f>
        <v>0</v>
      </c>
      <c r="AT464" s="0" t="n">
        <f aca="false">$AA464*($BB$28*SIN(2*PI()*$BC$28*$J464)+$BB$29*SIN(2*PI()*$BC$29*$J464)+$BB$30*SIN(2*PI()*$BC$30*$J464)+$BB$31*SIN(2*PI()*$BC$31*$J464))</f>
        <v>0</v>
      </c>
      <c r="AU464" s="0" t="n">
        <f aca="false">$Y464*($BB$32*SIN(2*PI()*$BC$32*$J464)+$BB$33*SIN(2*PI()*$BC$33*$J464)+$BB$34*SIN(2*PI()*$BC$34*$J464)+$BB$35*SIN(2*PI()*$BC$35*$J464)+$BB$38*SIN(2*PI()*$BC$38*$J464)+$BB$39*SIN(2*PI()*$BC$39*$J464)+$BB$40*SIN(2*PI()*$BC$40*$J464)+$BB$41*SIN(2*PI()*$BC$41*$J464))+$Z464*($BB$36*SIN(2*PI()*$BC$36*$J464)+$BB$37*SIN(2*PI()*$BC$37*$J464))</f>
        <v>0</v>
      </c>
      <c r="AV464" s="0" t="n">
        <f aca="false">AM464+AN464+AO464+AP464+AQ464+AR464+AS464+AT464+AU464</f>
        <v>35.6054390921155</v>
      </c>
      <c r="AW464" s="0" t="n">
        <f aca="false">AV464^2</f>
        <v>1267.74729294235</v>
      </c>
      <c r="AX464" s="0" t="n">
        <f aca="false">AW464+AL464</f>
        <v>2248.90563375138</v>
      </c>
      <c r="BB464" s="0"/>
      <c r="BC464" s="0"/>
      <c r="BD464" s="0"/>
      <c r="BG464" s="5"/>
      <c r="BH464" s="5"/>
      <c r="BI464" s="5"/>
      <c r="BJ464" s="22"/>
      <c r="BK464" s="22"/>
    </row>
    <row r="465" customFormat="false" ht="14.65" hidden="false" customHeight="false" outlineLevel="0" collapsed="false">
      <c r="E465" s="3" t="n">
        <f aca="false">E464+$A$6</f>
        <v>11.2599999999998</v>
      </c>
      <c r="F465" s="0" t="n">
        <f aca="false">AX465</f>
        <v>2293.42910623296</v>
      </c>
      <c r="G465" s="0" t="n">
        <f aca="false">IF($A$11=1,(1+(COS(E465*PI()/180))^2)/(SIN((E465)*PI()/180)*(SIN((E465/2)*PI()/180))^0.8),(1+(COS(E465*PI()/180))^2)/SIN((E465)*PI()/180))</f>
        <v>64.3731761607153</v>
      </c>
      <c r="H465" s="0" t="n">
        <f aca="false">IF(F465*G465&lt;0,0,F465*G465)</f>
        <v>147635.315867646</v>
      </c>
      <c r="I465" s="18" t="n">
        <f aca="false">$D$2*H465</f>
        <v>0</v>
      </c>
      <c r="J465" s="0" t="n">
        <f aca="false">(2*SIN((E465/2)*(PI()/180)))/$A$8</f>
        <v>0.127259029974001</v>
      </c>
      <c r="K465" s="0" t="n">
        <f aca="false">1/J465</f>
        <v>7.85798854670116</v>
      </c>
      <c r="L465" s="0" t="n">
        <f aca="false">EXP(-1.5*(SIN(($E465/2)*PI()/180))^2/(($A$8)^2))</f>
        <v>0.993945331065407</v>
      </c>
      <c r="M465" s="0" t="n">
        <f aca="false">EXP(-2*(SIN(($E465/2)*PI()/180))^2/(($A$8)^2))</f>
        <v>0.99193526552383</v>
      </c>
      <c r="N465" s="0" t="n">
        <f aca="false">EXP(-11*(SIN(($E465/2)*PI()/180))^2/(($A$8)^2))</f>
        <v>0.956441294844122</v>
      </c>
      <c r="O465" s="0" t="n">
        <f aca="false">(1.3641+(-0.6136)*((1/(1+2*($J465)^2))^1)+13.0097*((1/(1+2*($J465)^2))^2)+(-7.9226)*((1/(1+2*($J465)^3))^3)+2.1625*((1/(1+2*($J465)^2))^4))</f>
        <v>7.0541266628951</v>
      </c>
      <c r="P465" s="0" t="n">
        <f aca="false">((1.4415)+(-1.3709)*(1/(1+2*($J465)^2))^1+(15.7765)*(1/(1+2*($J465)^2))^2+(-13.7247)*(1/(1+2*($J465)^2))^3+(6.8675)*(1/(1+2*($J465)^2))^4)*$M465</f>
        <v>8.41961416762541</v>
      </c>
      <c r="Q465" s="0" t="n">
        <f aca="false">((0.0019)+(-0.0321)*(1/(1+2*($J465)^2))^1+(0.6853)*(1/(1+2*($J465)^2))^2+(-0.0402)*(1/(1+2*($J465)^2))^3+(0.3855)*(1/(1+2*($J465)^2))^4)*$L465</f>
        <v>0.911048976167617</v>
      </c>
      <c r="R465" s="0" t="n">
        <f aca="false">((-0.3639)+(31.7591)*(1/(1+2*($J465)^2))^1+(-46.1761)*(1/(1+2*($J465)^2))^2+(33.3949)*(1/(1+2*($J465)^2))^3+(-6.6261)*(1/(1+2*($J465)^2))^4)*$L465</f>
        <v>11.5209368404997</v>
      </c>
      <c r="S465" s="0" t="n">
        <f aca="false">((-0.5238)+(27.5813)*(1/(1+2*($J465)^2))^1+(-32.9244)*(1/(1+2*($J465)^2))^2+(18.9622)*(1/(1+2*($J465)^2))^3+(-1.5941)*(1/(1+2*($J465)^2))^4)*$L465</f>
        <v>11.0634906657442</v>
      </c>
      <c r="T465" s="0" t="n">
        <f aca="false">((4.2882)+(17.1713)*(1/(1+2*($J465)^2))^1+(22.5941)*(1/(1+2*($J465)^2))^2+(-33.2686)*(1/(1+2*($J465)^2))^3+(13.2267)*(1/(1+2*($J465)^2))^4)*$L465</f>
        <v>23.3857152188167</v>
      </c>
      <c r="U465" s="0" t="n">
        <f aca="false">((4.0544)+(15.0697)*(1/(1+2*($J465)^2))^1+(-21.1472)*(1/(1+2*($J465)^2))^2+(36.3321)*(1/(1+2*($J465)^2))^3+(-16.3314)*(1/(1+2*($J465)^2))^4)*$L465</f>
        <v>17.346860870309</v>
      </c>
      <c r="V465" s="0" t="n">
        <f aca="false">((0.3425)+(11.2534)*(1/(1+2*($J465)^2))^1+(5.7734)*(1/(1+2*($J465)^2))^2+(-12.9302)*(1/(1+2*($J465)^2))^3+(5.5675)*(1/(1+2*($J465)^2))^4)*$L465</f>
        <v>9.75029099685752</v>
      </c>
      <c r="W465" s="0" t="n">
        <f aca="false">((0.9155)+(3.5601)*(1/(1+2*($J465)^2))^1+(-7.4819)*(1/(1+2*($J465)^2))^2+(12.314)*(1/(1+2*($J465)^2))^3+(-3.3153)*(1/(1+2*($J465)^2))^4)*$L465</f>
        <v>5.58266093987556</v>
      </c>
      <c r="X465" s="0" t="n">
        <f aca="false">P465+Q465</f>
        <v>9.33066314379303</v>
      </c>
      <c r="Y465" s="0" t="n">
        <f aca="false">($P465+2*$Q465)</f>
        <v>10.2417121199606</v>
      </c>
      <c r="Z465" s="0" t="n">
        <f aca="false">(($P465/M465)+(2*$Q465/L465))*N465</f>
        <v>9.8716845767013</v>
      </c>
      <c r="AA465" s="0" t="n">
        <f aca="false">(W465+3*Q465/L465+O465)*N465</f>
        <v>14.7163639759396</v>
      </c>
      <c r="AB465" s="0" t="n">
        <f aca="false">$P465*($BB$3*COS(2*PI()*$BC$3*$J465)+$BB$4*COS(2*PI()*$BC$4*$J465)+$BB$5*COS(2*PI()*$BC$5*$J465)+$BB$6*COS(2*PI()*$BC$6*$J465))</f>
        <v>28.9257964442592</v>
      </c>
      <c r="AC465" s="0" t="n">
        <f aca="false">$X465*($BB$7*COS(2*PI()*$BC$7*$J465)+$BB$8*COS(2*PI()*$BC$8*$J465)+$BB$22*COS(2*PI()*$BC$22*$J465)+$BB$23*COS(2*PI()*$BC$23*$J465))</f>
        <v>-16.1099684689397</v>
      </c>
      <c r="AD465" s="0" t="n">
        <f aca="false">$R465*($BB$11*COS(2*PI()*$BC$11*$J465)+$BB$12*COS(2*PI()*$BC$12*$J465))</f>
        <v>34.3007364876174</v>
      </c>
      <c r="AE465" s="0" t="n">
        <f aca="false">$S465*($BB$13*COS(2*PI()*$BC$13*$J465)+$BB$18*COS(2*PI()*$BC$18*$J465)+$BB$19*COS(2*PI()*$BC$19*$J465))</f>
        <v>-28.9945715779904</v>
      </c>
      <c r="AF465" s="0" t="n">
        <f aca="false">$T465*($BB$14*COS(2*PI()*$BC$14*$J465)+$BB$20*COS(2*PI()*$BC$20*$J465)+$BB$21*COS(2*PI()*$BC$21*$J465))</f>
        <v>0</v>
      </c>
      <c r="AG465" s="0" t="n">
        <f aca="false">$U465*($BB$16*COS(2*PI()*$BC$16*$J465)+$BB$17*COS(2*PI()*$BC$17*$J465))</f>
        <v>13.2547017342908</v>
      </c>
      <c r="AH465" s="0" t="n">
        <f aca="false">$V465*($BB$24*COS(2*PI()*$BC$24*$J465)+$BB$25*COS(2*PI()*$BC$25*$J465)+$BB$26*COS(2*PI()*$BC$26*$J465)+$BB$27*COS(2*PI()*$BC$27*$J465))</f>
        <v>0</v>
      </c>
      <c r="AI465" s="0" t="n">
        <f aca="false">$AA465*($BB$28*COS(2*PI()*$BC$28*$J465)+$BB$29*COS(2*PI()*$BC$29*$J465)+$BB$30*COS(2*PI()*$BC$30*$J465)+$BB$31*COS(2*PI()*$BC$31*$J465))</f>
        <v>0</v>
      </c>
      <c r="AJ465" s="0" t="n">
        <f aca="false">$Y465*($BB$32*COS(2*PI()*$BC$32*$J465)+$BB$33*COS(2*PI()*$BC$33*$J465)+$BB$34*COS(2*PI()*$BC$34*$J465)+$BB$35*COS(2*PI()*$BC$35*$J465)+$BB$38*COS(2*PI()*$BC$38*$J465)+$BB$39*COS(2*PI()*$BC$39*$J465)+$BB$40*COS(2*PI()*$BC$40*$J465)+$BB$41*COS(2*PI()*$BC$41*$J465))+$Z465*($BB$36*COS(2*PI()*$BC$36*$J465)+$BB$37*COS(2*PI()*$BC$37*$J465))</f>
        <v>0</v>
      </c>
      <c r="AK465" s="0" t="n">
        <f aca="false">AB465+AC465+AD465+AE465+AF465+AG465+AH465+AI465+AJ465</f>
        <v>31.3766946192373</v>
      </c>
      <c r="AL465" s="0" t="n">
        <f aca="false">AK465^2</f>
        <v>984.496965228875</v>
      </c>
      <c r="AM465" s="0" t="n">
        <f aca="false">$P465*($BB$3*SIN(2*PI()*$BC$3*$J465)+$BB$4*SIN(2*PI()*$BC$4*$J465)+$BB$5*SIN(2*PI()*$BC$5*$J465)+$BB$6*SIN(2*PI()*$BC$6*$J465))</f>
        <v>33.353138032436</v>
      </c>
      <c r="AN465" s="0" t="n">
        <f aca="false">$X465*($BB$7*SIN(2*PI()*$BC$7*$J465)+$BB$8*SIN(2*PI()*$BC$8*$J465)+$BB$22*SIN(2*PI()*$BC$22*$J465)+$BB$23*SIN(2*PI()*$BC$23*$J465))</f>
        <v>-18.5757375109156</v>
      </c>
      <c r="AO465" s="0" t="n">
        <f aca="false">$R465*($BB$11*SIN(2*PI()*$BC$11*$J465)+$BB$12*SIN(2*PI()*$BC$12*$J465))</f>
        <v>39.5507588145518</v>
      </c>
      <c r="AP465" s="0" t="n">
        <f aca="false">$S465*($BB$13*SIN(2*PI()*$BC$13*$J465)+$BB$18*SIN(2*PI()*$BC$18*$J465)+$BB$19*SIN(2*PI()*$BC$19*$J465))</f>
        <v>-33.4324397910913</v>
      </c>
      <c r="AQ465" s="0" t="n">
        <f aca="false">$T465*($BB$14*SIN(2*PI()*$BC$14*$J465)+$BB$20*SIN(2*PI()*$BC$20*$J465)+$BB$21*SIN(2*PI()*$BC$21*$J465))</f>
        <v>0</v>
      </c>
      <c r="AR465" s="0" t="n">
        <f aca="false">$U465*($BB$16*SIN(2*PI()*$BC$16*$J465)+$BB$17*SIN(2*PI()*$BC$17*$J465))</f>
        <v>15.2834476787693</v>
      </c>
      <c r="AS465" s="0" t="n">
        <f aca="false">$V465*($BB$24*SIN(2*PI()*$BC$24*$J465)+$BB$25*SIN(2*PI()*$BC$25*$J465)+$BB$26*SIN(2*PI()*$BC$26*$J465)+$BB$27*SIN(2*PI()*$BC$27*$J465))</f>
        <v>0</v>
      </c>
      <c r="AT465" s="0" t="n">
        <f aca="false">$AA465*($BB$28*SIN(2*PI()*$BC$28*$J465)+$BB$29*SIN(2*PI()*$BC$29*$J465)+$BB$30*SIN(2*PI()*$BC$30*$J465)+$BB$31*SIN(2*PI()*$BC$31*$J465))</f>
        <v>0</v>
      </c>
      <c r="AU465" s="0" t="n">
        <f aca="false">$Y465*($BB$32*SIN(2*PI()*$BC$32*$J465)+$BB$33*SIN(2*PI()*$BC$33*$J465)+$BB$34*SIN(2*PI()*$BC$34*$J465)+$BB$35*SIN(2*PI()*$BC$35*$J465)+$BB$38*SIN(2*PI()*$BC$38*$J465)+$BB$39*SIN(2*PI()*$BC$39*$J465)+$BB$40*SIN(2*PI()*$BC$40*$J465)+$BB$41*SIN(2*PI()*$BC$41*$J465))+$Z465*($BB$36*SIN(2*PI()*$BC$36*$J465)+$BB$37*SIN(2*PI()*$BC$37*$J465))</f>
        <v>0</v>
      </c>
      <c r="AV465" s="0" t="n">
        <f aca="false">AM465+AN465+AO465+AP465+AQ465+AR465+AS465+AT465+AU465</f>
        <v>36.1791672237502</v>
      </c>
      <c r="AW465" s="0" t="n">
        <f aca="false">AV465^2</f>
        <v>1308.93214100408</v>
      </c>
      <c r="AX465" s="0" t="n">
        <f aca="false">AW465+AL465</f>
        <v>2293.42910623296</v>
      </c>
      <c r="BB465" s="0"/>
      <c r="BC465" s="0"/>
      <c r="BD465" s="0"/>
      <c r="BG465" s="5"/>
      <c r="BH465" s="5"/>
      <c r="BI465" s="5"/>
      <c r="BJ465" s="22"/>
      <c r="BK465" s="22"/>
    </row>
    <row r="466" customFormat="false" ht="14.65" hidden="false" customHeight="false" outlineLevel="0" collapsed="false">
      <c r="E466" s="3" t="n">
        <f aca="false">E465+$A$6</f>
        <v>11.2799999999998</v>
      </c>
      <c r="F466" s="0" t="n">
        <f aca="false">AX466</f>
        <v>2338.0235701684</v>
      </c>
      <c r="G466" s="0" t="n">
        <f aca="false">IF($A$11=1,(1+(COS(E466*PI()/180))^2)/(SIN((E466)*PI()/180)*(SIN((E466/2)*PI()/180))^0.8),(1+(COS(E466*PI()/180))^2)/SIN((E466)*PI()/180))</f>
        <v>64.1652653182944</v>
      </c>
      <c r="H466" s="0" t="n">
        <f aca="false">IF(F466*G466&lt;0,0,F466*G466)</f>
        <v>150019.902700281</v>
      </c>
      <c r="I466" s="18" t="n">
        <f aca="false">$D$2*H466</f>
        <v>0</v>
      </c>
      <c r="J466" s="0" t="n">
        <f aca="false">(2*SIN((E466/2)*(PI()/180)))/$A$8</f>
        <v>0.127484337423503</v>
      </c>
      <c r="K466" s="0" t="n">
        <f aca="false">1/J466</f>
        <v>7.84410085356603</v>
      </c>
      <c r="L466" s="0" t="n">
        <f aca="false">EXP(-1.5*(SIN(($E466/2)*PI()/180))^2/(($A$8)^2))</f>
        <v>0.993923938270445</v>
      </c>
      <c r="M466" s="0" t="n">
        <f aca="false">EXP(-2*(SIN(($E466/2)*PI()/180))^2/(($A$8)^2))</f>
        <v>0.991906799583143</v>
      </c>
      <c r="N466" s="0" t="n">
        <f aca="false">EXP(-11*(SIN(($E466/2)*PI()/180))^2/(($A$8)^2))</f>
        <v>0.956290344128701</v>
      </c>
      <c r="O466" s="0" t="n">
        <f aca="false">(1.3641+(-0.6136)*((1/(1+2*($J466)^2))^1)+13.0097*((1/(1+2*($J466)^2))^2)+(-7.9226)*((1/(1+2*($J466)^3))^3)+2.1625*((1/(1+2*($J466)^2))^4))</f>
        <v>7.05114510906009</v>
      </c>
      <c r="P466" s="0" t="n">
        <f aca="false">((1.4415)+(-1.3709)*(1/(1+2*($J466)^2))^1+(15.7765)*(1/(1+2*($J466)^2))^2+(-13.7247)*(1/(1+2*($J466)^2))^3+(6.8675)*(1/(1+2*($J466)^2))^4)*$M466</f>
        <v>8.41771427454717</v>
      </c>
      <c r="Q466" s="0" t="n">
        <f aca="false">((0.0019)+(-0.0321)*(1/(1+2*($J466)^2))^1+(0.6853)*(1/(1+2*($J466)^2))^2+(-0.0402)*(1/(1+2*($J466)^2))^3+(0.3855)*(1/(1+2*($J466)^2))^4)*$L466</f>
        <v>0.91075285059162</v>
      </c>
      <c r="R466" s="0" t="n">
        <f aca="false">((-0.3639)+(31.7591)*(1/(1+2*($J466)^2))^1+(-46.1761)*(1/(1+2*($J466)^2))^2+(33.3949)*(1/(1+2*($J466)^2))^3+(-6.6261)*(1/(1+2*($J466)^2))^4)*$L466</f>
        <v>11.5193816944756</v>
      </c>
      <c r="S466" s="0" t="n">
        <f aca="false">((-0.5238)+(27.5813)*(1/(1+2*($J466)^2))^1+(-32.9244)*(1/(1+2*($J466)^2))^2+(18.9622)*(1/(1+2*($J466)^2))^3+(-1.5941)*(1/(1+2*($J466)^2))^4)*$L466</f>
        <v>11.06203499663</v>
      </c>
      <c r="T466" s="0" t="n">
        <f aca="false">((4.2882)+(17.1713)*(1/(1+2*($J466)^2))^1+(22.5941)*(1/(1+2*($J466)^2))^2+(-33.2686)*(1/(1+2*($J466)^2))^3+(13.2267)*(1/(1+2*($J466)^2))^4)*$L466</f>
        <v>23.3835654722557</v>
      </c>
      <c r="U466" s="0" t="n">
        <f aca="false">((4.0544)+(15.0697)*(1/(1+2*($J466)^2))^1+(-21.1472)*(1/(1+2*($J466)^2))^2+(36.3321)*(1/(1+2*($J466)^2))^3+(-16.3314)*(1/(1+2*($J466)^2))^4)*$L466</f>
        <v>17.3446679781848</v>
      </c>
      <c r="V466" s="0" t="n">
        <f aca="false">((0.3425)+(11.2534)*(1/(1+2*($J466)^2))^1+(5.7734)*(1/(1+2*($J466)^2))^2+(-12.9302)*(1/(1+2*($J466)^2))^3+(5.5675)*(1/(1+2*($J466)^2))^4)*$L466</f>
        <v>9.74940872393174</v>
      </c>
      <c r="W466" s="0" t="n">
        <f aca="false">((0.9155)+(3.5601)*(1/(1+2*($J466)^2))^1+(-7.4819)*(1/(1+2*($J466)^2))^2+(12.314)*(1/(1+2*($J466)^2))^3+(-3.3153)*(1/(1+2*($J466)^2))^4)*$L466</f>
        <v>5.58129133246875</v>
      </c>
      <c r="X466" s="0" t="n">
        <f aca="false">P466+Q466</f>
        <v>9.32846712513879</v>
      </c>
      <c r="Y466" s="0" t="n">
        <f aca="false">($P466+2*$Q466)</f>
        <v>10.2392199757304</v>
      </c>
      <c r="Z466" s="0" t="n">
        <f aca="false">(($P466/M466)+(2*$Q466/L466))*N466</f>
        <v>9.86799575167929</v>
      </c>
      <c r="AA466" s="0" t="n">
        <f aca="false">(W466+3*Q466/L466+O466)*N466</f>
        <v>14.7090822455755</v>
      </c>
      <c r="AB466" s="0" t="n">
        <f aca="false">$P466*($BB$3*COS(2*PI()*$BC$3*$J466)+$BB$4*COS(2*PI()*$BC$4*$J466)+$BB$5*COS(2*PI()*$BC$5*$J466)+$BB$6*COS(2*PI()*$BC$6*$J466))</f>
        <v>28.8793622962142</v>
      </c>
      <c r="AC466" s="0" t="n">
        <f aca="false">$X466*($BB$7*COS(2*PI()*$BC$7*$J466)+$BB$8*COS(2*PI()*$BC$8*$J466)+$BB$22*COS(2*PI()*$BC$22*$J466)+$BB$23*COS(2*PI()*$BC$23*$J466))</f>
        <v>-15.9468015149287</v>
      </c>
      <c r="AD466" s="0" t="n">
        <f aca="false">$R466*($BB$11*COS(2*PI()*$BC$11*$J466)+$BB$12*COS(2*PI()*$BC$12*$J466))</f>
        <v>34.2048633217852</v>
      </c>
      <c r="AE466" s="0" t="n">
        <f aca="false">$S466*($BB$13*COS(2*PI()*$BC$13*$J466)+$BB$18*COS(2*PI()*$BC$18*$J466)+$BB$19*COS(2*PI()*$BC$19*$J466))</f>
        <v>-28.7534206081554</v>
      </c>
      <c r="AF466" s="0" t="n">
        <f aca="false">$T466*($BB$14*COS(2*PI()*$BC$14*$J466)+$BB$20*COS(2*PI()*$BC$20*$J466)+$BB$21*COS(2*PI()*$BC$21*$J466))</f>
        <v>0</v>
      </c>
      <c r="AG466" s="0" t="n">
        <f aca="false">$U466*($BB$16*COS(2*PI()*$BC$16*$J466)+$BB$17*COS(2*PI()*$BC$17*$J466))</f>
        <v>13.0369196478498</v>
      </c>
      <c r="AH466" s="0" t="n">
        <f aca="false">$V466*($BB$24*COS(2*PI()*$BC$24*$J466)+$BB$25*COS(2*PI()*$BC$25*$J466)+$BB$26*COS(2*PI()*$BC$26*$J466)+$BB$27*COS(2*PI()*$BC$27*$J466))</f>
        <v>0</v>
      </c>
      <c r="AI466" s="0" t="n">
        <f aca="false">$AA466*($BB$28*COS(2*PI()*$BC$28*$J466)+$BB$29*COS(2*PI()*$BC$29*$J466)+$BB$30*COS(2*PI()*$BC$30*$J466)+$BB$31*COS(2*PI()*$BC$31*$J466))</f>
        <v>0</v>
      </c>
      <c r="AJ466" s="0" t="n">
        <f aca="false">$Y466*($BB$32*COS(2*PI()*$BC$32*$J466)+$BB$33*COS(2*PI()*$BC$33*$J466)+$BB$34*COS(2*PI()*$BC$34*$J466)+$BB$35*COS(2*PI()*$BC$35*$J466)+$BB$38*COS(2*PI()*$BC$38*$J466)+$BB$39*COS(2*PI()*$BC$39*$J466)+$BB$40*COS(2*PI()*$BC$40*$J466)+$BB$41*COS(2*PI()*$BC$41*$J466))+$Z466*($BB$36*COS(2*PI()*$BC$36*$J466)+$BB$37*COS(2*PI()*$BC$37*$J466))</f>
        <v>0</v>
      </c>
      <c r="AK466" s="0" t="n">
        <f aca="false">AB466+AC466+AD466+AE466+AF466+AG466+AH466+AI466+AJ466</f>
        <v>31.4209231427651</v>
      </c>
      <c r="AL466" s="0" t="n">
        <f aca="false">AK466^2</f>
        <v>987.274411143552</v>
      </c>
      <c r="AM466" s="0" t="n">
        <f aca="false">$P466*($BB$3*SIN(2*PI()*$BC$3*$J466)+$BB$4*SIN(2*PI()*$BC$4*$J466)+$BB$5*SIN(2*PI()*$BC$5*$J466)+$BB$6*SIN(2*PI()*$BC$6*$J466))</f>
        <v>33.7797173698228</v>
      </c>
      <c r="AN466" s="0" t="n">
        <f aca="false">$X466*($BB$7*SIN(2*PI()*$BC$7*$J466)+$BB$8*SIN(2*PI()*$BC$8*$J466)+$BB$22*SIN(2*PI()*$BC$22*$J466)+$BB$23*SIN(2*PI()*$BC$23*$J466))</f>
        <v>-18.6527127088803</v>
      </c>
      <c r="AO466" s="0" t="n">
        <f aca="false">$R466*($BB$11*SIN(2*PI()*$BC$11*$J466)+$BB$12*SIN(2*PI()*$BC$12*$J466))</f>
        <v>40.0088687496672</v>
      </c>
      <c r="AP466" s="0" t="n">
        <f aca="false">$S466*($BB$13*SIN(2*PI()*$BC$13*$J466)+$BB$18*SIN(2*PI()*$BC$18*$J466)+$BB$19*SIN(2*PI()*$BC$19*$J466))</f>
        <v>-33.6324054387604</v>
      </c>
      <c r="AQ466" s="0" t="n">
        <f aca="false">$T466*($BB$14*SIN(2*PI()*$BC$14*$J466)+$BB$20*SIN(2*PI()*$BC$20*$J466)+$BB$21*SIN(2*PI()*$BC$21*$J466))</f>
        <v>0</v>
      </c>
      <c r="AR466" s="0" t="n">
        <f aca="false">$U466*($BB$16*SIN(2*PI()*$BC$16*$J466)+$BB$17*SIN(2*PI()*$BC$17*$J466))</f>
        <v>15.2490715189783</v>
      </c>
      <c r="AS466" s="0" t="n">
        <f aca="false">$V466*($BB$24*SIN(2*PI()*$BC$24*$J466)+$BB$25*SIN(2*PI()*$BC$25*$J466)+$BB$26*SIN(2*PI()*$BC$26*$J466)+$BB$27*SIN(2*PI()*$BC$27*$J466))</f>
        <v>0</v>
      </c>
      <c r="AT466" s="0" t="n">
        <f aca="false">$AA466*($BB$28*SIN(2*PI()*$BC$28*$J466)+$BB$29*SIN(2*PI()*$BC$29*$J466)+$BB$30*SIN(2*PI()*$BC$30*$J466)+$BB$31*SIN(2*PI()*$BC$31*$J466))</f>
        <v>0</v>
      </c>
      <c r="AU466" s="0" t="n">
        <f aca="false">$Y466*($BB$32*SIN(2*PI()*$BC$32*$J466)+$BB$33*SIN(2*PI()*$BC$33*$J466)+$BB$34*SIN(2*PI()*$BC$34*$J466)+$BB$35*SIN(2*PI()*$BC$35*$J466)+$BB$38*SIN(2*PI()*$BC$38*$J466)+$BB$39*SIN(2*PI()*$BC$39*$J466)+$BB$40*SIN(2*PI()*$BC$40*$J466)+$BB$41*SIN(2*PI()*$BC$41*$J466))+$Z466*($BB$36*SIN(2*PI()*$BC$36*$J466)+$BB$37*SIN(2*PI()*$BC$37*$J466))</f>
        <v>0</v>
      </c>
      <c r="AV466" s="0" t="n">
        <f aca="false">AM466+AN466+AO466+AP466+AQ466+AR466+AS466+AT466+AU466</f>
        <v>36.7525394908276</v>
      </c>
      <c r="AW466" s="0" t="n">
        <f aca="false">AV466^2</f>
        <v>1350.74915902485</v>
      </c>
      <c r="AX466" s="0" t="n">
        <f aca="false">AW466+AL466</f>
        <v>2338.0235701684</v>
      </c>
      <c r="BB466" s="0"/>
      <c r="BC466" s="0"/>
      <c r="BD466" s="0"/>
      <c r="BG466" s="5"/>
      <c r="BH466" s="5"/>
      <c r="BI466" s="5"/>
      <c r="BJ466" s="22"/>
      <c r="BK466" s="22"/>
    </row>
    <row r="467" customFormat="false" ht="14.65" hidden="false" customHeight="false" outlineLevel="0" collapsed="false">
      <c r="E467" s="3" t="n">
        <f aca="false">E466+$A$6</f>
        <v>11.2999999999998</v>
      </c>
      <c r="F467" s="0" t="n">
        <f aca="false">AX467</f>
        <v>2382.6785673289</v>
      </c>
      <c r="G467" s="0" t="n">
        <f aca="false">IF($A$11=1,(1+(COS(E467*PI()/180))^2)/(SIN((E467)*PI()/180)*(SIN((E467/2)*PI()/180))^0.8),(1+(COS(E467*PI()/180))^2)/SIN((E467)*PI()/180))</f>
        <v>63.9583834032177</v>
      </c>
      <c r="H467" s="0" t="n">
        <f aca="false">IF(F467*G467&lt;0,0,F467*G467)</f>
        <v>152392.269335851</v>
      </c>
      <c r="I467" s="18" t="n">
        <f aca="false">$D$2*H467</f>
        <v>0</v>
      </c>
      <c r="J467" s="0" t="n">
        <f aca="false">(2*SIN((E467/2)*(PI()/180)))/$A$8</f>
        <v>0.12770964098961</v>
      </c>
      <c r="K467" s="0" t="n">
        <f aca="false">1/J467</f>
        <v>7.8302624003254</v>
      </c>
      <c r="L467" s="0" t="n">
        <f aca="false">EXP(-1.5*(SIN(($E467/2)*PI()/180))^2/(($A$8)^2))</f>
        <v>0.993902508465176</v>
      </c>
      <c r="M467" s="0" t="n">
        <f aca="false">EXP(-2*(SIN(($E467/2)*PI()/180))^2/(($A$8)^2))</f>
        <v>0.991878284600112</v>
      </c>
      <c r="N467" s="0" t="n">
        <f aca="false">EXP(-11*(SIN(($E467/2)*PI()/180))^2/(($A$8)^2))</f>
        <v>0.956139152892112</v>
      </c>
      <c r="O467" s="0" t="n">
        <f aca="false">(1.3641+(-0.6136)*((1/(1+2*($J467)^2))^1)+13.0097*((1/(1+2*($J467)^2))^2)+(-7.9226)*((1/(1+2*($J467)^3))^3)+2.1625*((1/(1+2*($J467)^2))^4))</f>
        <v>7.0481605605302</v>
      </c>
      <c r="P467" s="0" t="n">
        <f aca="false">((1.4415)+(-1.3709)*(1/(1+2*($J467)^2))^1+(15.7765)*(1/(1+2*($J467)^2))^2+(-13.7247)*(1/(1+2*($J467)^2))^3+(6.8675)*(1/(1+2*($J467)^2))^4)*$M467</f>
        <v>8.41581186110859</v>
      </c>
      <c r="Q467" s="0" t="n">
        <f aca="false">((0.0019)+(-0.0321)*(1/(1+2*($J467)^2))^1+(0.6853)*(1/(1+2*($J467)^2))^2+(-0.0402)*(1/(1+2*($J467)^2))^3+(0.3855)*(1/(1+2*($J467)^2))^4)*$L467</f>
        <v>0.910456343579531</v>
      </c>
      <c r="R467" s="0" t="n">
        <f aca="false">((-0.3639)+(31.7591)*(1/(1+2*($J467)^2))^1+(-46.1761)*(1/(1+2*($J467)^2))^2+(33.3949)*(1/(1+2*($J467)^2))^3+(-6.6261)*(1/(1+2*($J467)^2))^4)*$L467</f>
        <v>11.5178244909368</v>
      </c>
      <c r="S467" s="0" t="n">
        <f aca="false">((-0.5238)+(27.5813)*(1/(1+2*($J467)^2))^1+(-32.9244)*(1/(1+2*($J467)^2))^2+(18.9622)*(1/(1+2*($J467)^2))^3+(-1.5941)*(1/(1+2*($J467)^2))^4)*$L467</f>
        <v>11.0605774118131</v>
      </c>
      <c r="T467" s="0" t="n">
        <f aca="false">((4.2882)+(17.1713)*(1/(1+2*($J467)^2))^1+(22.5941)*(1/(1+2*($J467)^2))^2+(-33.2686)*(1/(1+2*($J467)^2))^3+(13.2267)*(1/(1+2*($J467)^2))^4)*$L467</f>
        <v>23.3814124176917</v>
      </c>
      <c r="U467" s="0" t="n">
        <f aca="false">((4.0544)+(15.0697)*(1/(1+2*($J467)^2))^1+(-21.1472)*(1/(1+2*($J467)^2))^2+(36.3321)*(1/(1+2*($J467)^2))^3+(-16.3314)*(1/(1+2*($J467)^2))^4)*$L467</f>
        <v>17.3424715638865</v>
      </c>
      <c r="V467" s="0" t="n">
        <f aca="false">((0.3425)+(11.2534)*(1/(1+2*($J467)^2))^1+(5.7734)*(1/(1+2*($J467)^2))^2+(-12.9302)*(1/(1+2*($J467)^2))^3+(5.5675)*(1/(1+2*($J467)^2))^4)*$L467</f>
        <v>9.74852507838487</v>
      </c>
      <c r="W467" s="0" t="n">
        <f aca="false">((0.9155)+(3.5601)*(1/(1+2*($J467)^2))^1+(-7.4819)*(1/(1+2*($J467)^2))^2+(12.314)*(1/(1+2*($J467)^2))^3+(-3.3153)*(1/(1+2*($J467)^2))^4)*$L467</f>
        <v>5.57991988376073</v>
      </c>
      <c r="X467" s="0" t="n">
        <f aca="false">P467+Q467</f>
        <v>9.32626820468812</v>
      </c>
      <c r="Y467" s="0" t="n">
        <f aca="false">($P467+2*$Q467)</f>
        <v>10.2367245482677</v>
      </c>
      <c r="Z467" s="0" t="n">
        <f aca="false">(($P467/M467)+(2*$Q467/L467))*N467</f>
        <v>9.86430230621005</v>
      </c>
      <c r="AA467" s="0" t="n">
        <f aca="false">(W467+3*Q467/L467+O467)*N467</f>
        <v>14.7017927212784</v>
      </c>
      <c r="AB467" s="0" t="n">
        <f aca="false">$P467*($BB$3*COS(2*PI()*$BC$3*$J467)+$BB$4*COS(2*PI()*$BC$4*$J467)+$BB$5*COS(2*PI()*$BC$5*$J467)+$BB$6*COS(2*PI()*$BC$6*$J467))</f>
        <v>28.8270503339055</v>
      </c>
      <c r="AC467" s="0" t="n">
        <f aca="false">$X467*($BB$7*COS(2*PI()*$BC$7*$J467)+$BB$8*COS(2*PI()*$BC$8*$J467)+$BB$22*COS(2*PI()*$BC$22*$J467)+$BB$23*COS(2*PI()*$BC$23*$J467))</f>
        <v>-15.7833283257786</v>
      </c>
      <c r="AD467" s="0" t="n">
        <f aca="false">$R467*($BB$11*COS(2*PI()*$BC$11*$J467)+$BB$12*COS(2*PI()*$BC$12*$J467))</f>
        <v>34.1036562308033</v>
      </c>
      <c r="AE467" s="0" t="n">
        <f aca="false">$S467*($BB$13*COS(2*PI()*$BC$13*$J467)+$BB$18*COS(2*PI()*$BC$18*$J467)+$BB$19*COS(2*PI()*$BC$19*$J467))</f>
        <v>-28.510890896024</v>
      </c>
      <c r="AF467" s="0" t="n">
        <f aca="false">$T467*($BB$14*COS(2*PI()*$BC$14*$J467)+$BB$20*COS(2*PI()*$BC$20*$J467)+$BB$21*COS(2*PI()*$BC$21*$J467))</f>
        <v>0</v>
      </c>
      <c r="AG467" s="0" t="n">
        <f aca="false">$U467*($BB$16*COS(2*PI()*$BC$16*$J467)+$BB$17*COS(2*PI()*$BC$17*$J467))</f>
        <v>12.8196741868824</v>
      </c>
      <c r="AH467" s="0" t="n">
        <f aca="false">$V467*($BB$24*COS(2*PI()*$BC$24*$J467)+$BB$25*COS(2*PI()*$BC$25*$J467)+$BB$26*COS(2*PI()*$BC$26*$J467)+$BB$27*COS(2*PI()*$BC$27*$J467))</f>
        <v>0</v>
      </c>
      <c r="AI467" s="0" t="n">
        <f aca="false">$AA467*($BB$28*COS(2*PI()*$BC$28*$J467)+$BB$29*COS(2*PI()*$BC$29*$J467)+$BB$30*COS(2*PI()*$BC$30*$J467)+$BB$31*COS(2*PI()*$BC$31*$J467))</f>
        <v>0</v>
      </c>
      <c r="AJ467" s="0" t="n">
        <f aca="false">$Y467*($BB$32*COS(2*PI()*$BC$32*$J467)+$BB$33*COS(2*PI()*$BC$33*$J467)+$BB$34*COS(2*PI()*$BC$34*$J467)+$BB$35*COS(2*PI()*$BC$35*$J467)+$BB$38*COS(2*PI()*$BC$38*$J467)+$BB$39*COS(2*PI()*$BC$39*$J467)+$BB$40*COS(2*PI()*$BC$40*$J467)+$BB$41*COS(2*PI()*$BC$41*$J467))+$Z467*($BB$36*COS(2*PI()*$BC$36*$J467)+$BB$37*COS(2*PI()*$BC$37*$J467))</f>
        <v>0</v>
      </c>
      <c r="AK467" s="0" t="n">
        <f aca="false">AB467+AC467+AD467+AE467+AF467+AG467+AH467+AI467+AJ467</f>
        <v>31.4561615297886</v>
      </c>
      <c r="AL467" s="0" t="n">
        <f aca="false">AK467^2</f>
        <v>989.490098188154</v>
      </c>
      <c r="AM467" s="0" t="n">
        <f aca="false">$P467*($BB$3*SIN(2*PI()*$BC$3*$J467)+$BB$4*SIN(2*PI()*$BC$4*$J467)+$BB$5*SIN(2*PI()*$BC$5*$J467)+$BB$6*SIN(2*PI()*$BC$6*$J467))</f>
        <v>34.2057735112881</v>
      </c>
      <c r="AN467" s="0" t="n">
        <f aca="false">$X467*($BB$7*SIN(2*PI()*$BC$7*$J467)+$BB$8*SIN(2*PI()*$BC$8*$J467)+$BB$22*SIN(2*PI()*$BC$22*$J467)+$BB$23*SIN(2*PI()*$BC$23*$J467))</f>
        <v>-18.7282759669271</v>
      </c>
      <c r="AO467" s="0" t="n">
        <f aca="false">$R467*($BB$11*SIN(2*PI()*$BC$11*$J467)+$BB$12*SIN(2*PI()*$BC$12*$J467))</f>
        <v>40.4669200429998</v>
      </c>
      <c r="AP467" s="0" t="n">
        <f aca="false">$S467*($BB$13*SIN(2*PI()*$BC$13*$J467)+$BB$18*SIN(2*PI()*$BC$18*$J467)+$BB$19*SIN(2*PI()*$BC$19*$J467))</f>
        <v>-33.8306231577012</v>
      </c>
      <c r="AQ467" s="0" t="n">
        <f aca="false">$T467*($BB$14*SIN(2*PI()*$BC$14*$J467)+$BB$20*SIN(2*PI()*$BC$20*$J467)+$BB$21*SIN(2*PI()*$BC$21*$J467))</f>
        <v>0</v>
      </c>
      <c r="AR467" s="0" t="n">
        <f aca="false">$U467*($BB$16*SIN(2*PI()*$BC$16*$J467)+$BB$17*SIN(2*PI()*$BC$17*$J467))</f>
        <v>15.2116455428409</v>
      </c>
      <c r="AS467" s="0" t="n">
        <f aca="false">$V467*($BB$24*SIN(2*PI()*$BC$24*$J467)+$BB$25*SIN(2*PI()*$BC$25*$J467)+$BB$26*SIN(2*PI()*$BC$26*$J467)+$BB$27*SIN(2*PI()*$BC$27*$J467))</f>
        <v>0</v>
      </c>
      <c r="AT467" s="0" t="n">
        <f aca="false">$AA467*($BB$28*SIN(2*PI()*$BC$28*$J467)+$BB$29*SIN(2*PI()*$BC$29*$J467)+$BB$30*SIN(2*PI()*$BC$30*$J467)+$BB$31*SIN(2*PI()*$BC$31*$J467))</f>
        <v>0</v>
      </c>
      <c r="AU467" s="0" t="n">
        <f aca="false">$Y467*($BB$32*SIN(2*PI()*$BC$32*$J467)+$BB$33*SIN(2*PI()*$BC$33*$J467)+$BB$34*SIN(2*PI()*$BC$34*$J467)+$BB$35*SIN(2*PI()*$BC$35*$J467)+$BB$38*SIN(2*PI()*$BC$38*$J467)+$BB$39*SIN(2*PI()*$BC$39*$J467)+$BB$40*SIN(2*PI()*$BC$40*$J467)+$BB$41*SIN(2*PI()*$BC$41*$J467))+$Z467*($BB$36*SIN(2*PI()*$BC$36*$J467)+$BB$37*SIN(2*PI()*$BC$37*$J467))</f>
        <v>0</v>
      </c>
      <c r="AV467" s="0" t="n">
        <f aca="false">AM467+AN467+AO467+AP467+AQ467+AR467+AS467+AT467+AU467</f>
        <v>37.3254399725006</v>
      </c>
      <c r="AW467" s="0" t="n">
        <f aca="false">AV467^2</f>
        <v>1393.18846914075</v>
      </c>
      <c r="AX467" s="0" t="n">
        <f aca="false">AW467+AL467</f>
        <v>2382.6785673289</v>
      </c>
      <c r="BB467" s="0"/>
      <c r="BC467" s="0"/>
      <c r="BD467" s="0"/>
      <c r="BG467" s="5"/>
      <c r="BH467" s="5"/>
      <c r="BI467" s="5"/>
      <c r="BJ467" s="22"/>
      <c r="BK467" s="22"/>
    </row>
    <row r="468" customFormat="false" ht="14.65" hidden="false" customHeight="false" outlineLevel="0" collapsed="false">
      <c r="E468" s="3" t="n">
        <f aca="false">E467+$A$6</f>
        <v>11.3199999999998</v>
      </c>
      <c r="F468" s="0" t="n">
        <f aca="false">AX468</f>
        <v>2427.38373806684</v>
      </c>
      <c r="G468" s="0" t="n">
        <f aca="false">IF($A$11=1,(1+(COS(E468*PI()/180))^2)/(SIN((E468)*PI()/180)*(SIN((E468/2)*PI()/180))^0.8),(1+(COS(E468*PI()/180))^2)/SIN((E468)*PI()/180))</f>
        <v>63.7525235142468</v>
      </c>
      <c r="H468" s="0" t="n">
        <f aca="false">IF(F468*G468&lt;0,0,F468*G468)</f>
        <v>154751.838839207</v>
      </c>
      <c r="I468" s="18" t="n">
        <f aca="false">$D$2*H468</f>
        <v>0</v>
      </c>
      <c r="J468" s="0" t="n">
        <f aca="false">(2*SIN((E468/2)*(PI()/180)))/$A$8</f>
        <v>0.127934940665459</v>
      </c>
      <c r="K468" s="0" t="n">
        <f aca="false">1/J468</f>
        <v>7.81647292599236</v>
      </c>
      <c r="L468" s="0" t="n">
        <f aca="false">EXP(-1.5*(SIN(($E468/2)*PI()/180))^2/(($A$8)^2))</f>
        <v>0.993881041654625</v>
      </c>
      <c r="M468" s="0" t="n">
        <f aca="false">EXP(-2*(SIN(($E468/2)*PI()/180))^2/(($A$8)^2))</f>
        <v>0.991849720582487</v>
      </c>
      <c r="N468" s="0" t="n">
        <f aca="false">EXP(-11*(SIN(($E468/2)*PI()/180))^2/(($A$8)^2))</f>
        <v>0.955987721274394</v>
      </c>
      <c r="O468" s="0" t="n">
        <f aca="false">(1.3641+(-0.6136)*((1/(1+2*($J468)^2))^1)+13.0097*((1/(1+2*($J468)^2))^2)+(-7.9226)*((1/(1+2*($J468)^3))^3)+2.1625*((1/(1+2*($J468)^2))^4))</f>
        <v>7.04517302680569</v>
      </c>
      <c r="P468" s="0" t="n">
        <f aca="false">((1.4415)+(-1.3709)*(1/(1+2*($J468)^2))^1+(15.7765)*(1/(1+2*($J468)^2))^2+(-13.7247)*(1/(1+2*($J468)^2))^3+(6.8675)*(1/(1+2*($J468)^2))^4)*$M468</f>
        <v>8.41390693127048</v>
      </c>
      <c r="Q468" s="0" t="n">
        <f aca="false">((0.0019)+(-0.0321)*(1/(1+2*($J468)^2))^1+(0.6853)*(1/(1+2*($J468)^2))^2+(-0.0402)*(1/(1+2*($J468)^2))^3+(0.3855)*(1/(1+2*($J468)^2))^4)*$L468</f>
        <v>0.910159455805639</v>
      </c>
      <c r="R468" s="0" t="n">
        <f aca="false">((-0.3639)+(31.7591)*(1/(1+2*($J468)^2))^1+(-46.1761)*(1/(1+2*($J468)^2))^2+(33.3949)*(1/(1+2*($J468)^2))^3+(-6.6261)*(1/(1+2*($J468)^2))^4)*$L468</f>
        <v>11.5162652331652</v>
      </c>
      <c r="S468" s="0" t="n">
        <f aca="false">((-0.5238)+(27.5813)*(1/(1+2*($J468)^2))^1+(-32.9244)*(1/(1+2*($J468)^2))^2+(18.9622)*(1/(1+2*($J468)^2))^3+(-1.5941)*(1/(1+2*($J468)^2))^4)*$L468</f>
        <v>11.0591179143697</v>
      </c>
      <c r="T468" s="0" t="n">
        <f aca="false">((4.2882)+(17.1713)*(1/(1+2*($J468)^2))^1+(22.5941)*(1/(1+2*($J468)^2))^2+(-33.2686)*(1/(1+2*($J468)^2))^3+(13.2267)*(1/(1+2*($J468)^2))^4)*$L468</f>
        <v>23.3792560574986</v>
      </c>
      <c r="U468" s="0" t="n">
        <f aca="false">((4.0544)+(15.0697)*(1/(1+2*($J468)^2))^1+(-21.1472)*(1/(1+2*($J468)^2))^2+(36.3321)*(1/(1+2*($J468)^2))^3+(-16.3314)*(1/(1+2*($J468)^2))^4)*$L468</f>
        <v>17.3402716295205</v>
      </c>
      <c r="V468" s="0" t="n">
        <f aca="false">((0.3425)+(11.2534)*(1/(1+2*($J468)^2))^1+(5.7734)*(1/(1+2*($J468)^2))^2+(-12.9302)*(1/(1+2*($J468)^2))^3+(5.5675)*(1/(1+2*($J468)^2))^4)*$L468</f>
        <v>9.74764006111374</v>
      </c>
      <c r="W468" s="0" t="n">
        <f aca="false">((0.9155)+(3.5601)*(1/(1+2*($J468)^2))^1+(-7.4819)*(1/(1+2*($J468)^2))^2+(12.314)*(1/(1+2*($J468)^2))^3+(-3.3153)*(1/(1+2*($J468)^2))^4)*$L468</f>
        <v>5.57854659657365</v>
      </c>
      <c r="X468" s="0" t="n">
        <f aca="false">P468+Q468</f>
        <v>9.32406638707612</v>
      </c>
      <c r="Y468" s="0" t="n">
        <f aca="false">($P468+2*$Q468)</f>
        <v>10.2342258428818</v>
      </c>
      <c r="Z468" s="0" t="n">
        <f aca="false">(($P468/M468)+(2*$Q468/L468))*N468</f>
        <v>9.86060424919985</v>
      </c>
      <c r="AA468" s="0" t="n">
        <f aca="false">(W468+3*Q468/L468+O468)*N468</f>
        <v>14.6944954251889</v>
      </c>
      <c r="AB468" s="0" t="n">
        <f aca="false">$P468*($BB$3*COS(2*PI()*$BC$3*$J468)+$BB$4*COS(2*PI()*$BC$4*$J468)+$BB$5*COS(2*PI()*$BC$5*$J468)+$BB$6*COS(2*PI()*$BC$6*$J468))</f>
        <v>28.7688741532423</v>
      </c>
      <c r="AC468" s="0" t="n">
        <f aca="false">$X468*($BB$7*COS(2*PI()*$BC$7*$J468)+$BB$8*COS(2*PI()*$BC$8*$J468)+$BB$22*COS(2*PI()*$BC$22*$J468)+$BB$23*COS(2*PI()*$BC$23*$J468))</f>
        <v>-15.6195610609057</v>
      </c>
      <c r="AD468" s="0" t="n">
        <f aca="false">$R468*($BB$11*COS(2*PI()*$BC$11*$J468)+$BB$12*COS(2*PI()*$BC$12*$J468))</f>
        <v>33.9971135851429</v>
      </c>
      <c r="AE468" s="0" t="n">
        <f aca="false">$S468*($BB$13*COS(2*PI()*$BC$13*$J468)+$BB$18*COS(2*PI()*$BC$18*$J468)+$BB$19*COS(2*PI()*$BC$19*$J468))</f>
        <v>-28.2669951820729</v>
      </c>
      <c r="AF468" s="0" t="n">
        <f aca="false">$T468*($BB$14*COS(2*PI()*$BC$14*$J468)+$BB$20*COS(2*PI()*$BC$20*$J468)+$BB$21*COS(2*PI()*$BC$21*$J468))</f>
        <v>0</v>
      </c>
      <c r="AG468" s="0" t="n">
        <f aca="false">$U468*($BB$16*COS(2*PI()*$BC$16*$J468)+$BB$17*COS(2*PI()*$BC$17*$J468))</f>
        <v>12.6030084794881</v>
      </c>
      <c r="AH468" s="0" t="n">
        <f aca="false">$V468*($BB$24*COS(2*PI()*$BC$24*$J468)+$BB$25*COS(2*PI()*$BC$25*$J468)+$BB$26*COS(2*PI()*$BC$26*$J468)+$BB$27*COS(2*PI()*$BC$27*$J468))</f>
        <v>0</v>
      </c>
      <c r="AI468" s="0" t="n">
        <f aca="false">$AA468*($BB$28*COS(2*PI()*$BC$28*$J468)+$BB$29*COS(2*PI()*$BC$29*$J468)+$BB$30*COS(2*PI()*$BC$30*$J468)+$BB$31*COS(2*PI()*$BC$31*$J468))</f>
        <v>0</v>
      </c>
      <c r="AJ468" s="0" t="n">
        <f aca="false">$Y468*($BB$32*COS(2*PI()*$BC$32*$J468)+$BB$33*COS(2*PI()*$BC$33*$J468)+$BB$34*COS(2*PI()*$BC$34*$J468)+$BB$35*COS(2*PI()*$BC$35*$J468)+$BB$38*COS(2*PI()*$BC$38*$J468)+$BB$39*COS(2*PI()*$BC$39*$J468)+$BB$40*COS(2*PI()*$BC$40*$J468)+$BB$41*COS(2*PI()*$BC$41*$J468))+$Z468*($BB$36*COS(2*PI()*$BC$36*$J468)+$BB$37*COS(2*PI()*$BC$37*$J468))</f>
        <v>0</v>
      </c>
      <c r="AK468" s="0" t="n">
        <f aca="false">AB468+AC468+AD468+AE468+AF468+AG468+AH468+AI468+AJ468</f>
        <v>31.4824399748946</v>
      </c>
      <c r="AL468" s="0" t="n">
        <f aca="false">AK468^2</f>
        <v>991.144026772844</v>
      </c>
      <c r="AM468" s="0" t="n">
        <f aca="false">$P468*($BB$3*SIN(2*PI()*$BC$3*$J468)+$BB$4*SIN(2*PI()*$BC$4*$J468)+$BB$5*SIN(2*PI()*$BC$5*$J468)+$BB$6*SIN(2*PI()*$BC$6*$J468))</f>
        <v>34.6312324764368</v>
      </c>
      <c r="AN468" s="0" t="n">
        <f aca="false">$X468*($BB$7*SIN(2*PI()*$BC$7*$J468)+$BB$8*SIN(2*PI()*$BC$8*$J468)+$BB$22*SIN(2*PI()*$BC$22*$J468)+$BB$23*SIN(2*PI()*$BC$23*$J468))</f>
        <v>-18.8024267963631</v>
      </c>
      <c r="AO468" s="0" t="n">
        <f aca="false">$R468*($BB$11*SIN(2*PI()*$BC$11*$J468)+$BB$12*SIN(2*PI()*$BC$12*$J468))</f>
        <v>40.9248529443136</v>
      </c>
      <c r="AP468" s="0" t="n">
        <f aca="false">$S468*($BB$13*SIN(2*PI()*$BC$13*$J468)+$BB$18*SIN(2*PI()*$BC$18*$J468)+$BB$19*SIN(2*PI()*$BC$19*$J468))</f>
        <v>-34.027083449505</v>
      </c>
      <c r="AQ468" s="0" t="n">
        <f aca="false">$T468*($BB$14*SIN(2*PI()*$BC$14*$J468)+$BB$20*SIN(2*PI()*$BC$20*$J468)+$BB$21*SIN(2*PI()*$BC$21*$J468))</f>
        <v>0</v>
      </c>
      <c r="AR468" s="0" t="n">
        <f aca="false">$U468*($BB$16*SIN(2*PI()*$BC$16*$J468)+$BB$17*SIN(2*PI()*$BC$17*$J468))</f>
        <v>15.1711782056812</v>
      </c>
      <c r="AS468" s="0" t="n">
        <f aca="false">$V468*($BB$24*SIN(2*PI()*$BC$24*$J468)+$BB$25*SIN(2*PI()*$BC$25*$J468)+$BB$26*SIN(2*PI()*$BC$26*$J468)+$BB$27*SIN(2*PI()*$BC$27*$J468))</f>
        <v>0</v>
      </c>
      <c r="AT468" s="0" t="n">
        <f aca="false">$AA468*($BB$28*SIN(2*PI()*$BC$28*$J468)+$BB$29*SIN(2*PI()*$BC$29*$J468)+$BB$30*SIN(2*PI()*$BC$30*$J468)+$BB$31*SIN(2*PI()*$BC$31*$J468))</f>
        <v>0</v>
      </c>
      <c r="AU468" s="0" t="n">
        <f aca="false">$Y468*($BB$32*SIN(2*PI()*$BC$32*$J468)+$BB$33*SIN(2*PI()*$BC$33*$J468)+$BB$34*SIN(2*PI()*$BC$34*$J468)+$BB$35*SIN(2*PI()*$BC$35*$J468)+$BB$38*SIN(2*PI()*$BC$38*$J468)+$BB$39*SIN(2*PI()*$BC$39*$J468)+$BB$40*SIN(2*PI()*$BC$40*$J468)+$BB$41*SIN(2*PI()*$BC$41*$J468))+$Z468*($BB$36*SIN(2*PI()*$BC$36*$J468)+$BB$37*SIN(2*PI()*$BC$37*$J468))</f>
        <v>0</v>
      </c>
      <c r="AV468" s="0" t="n">
        <f aca="false">AM468+AN468+AO468+AP468+AQ468+AR468+AS468+AT468+AU468</f>
        <v>37.8977533805634</v>
      </c>
      <c r="AW468" s="0" t="n">
        <f aca="false">AV468^2</f>
        <v>1436.239711294</v>
      </c>
      <c r="AX468" s="0" t="n">
        <f aca="false">AW468+AL468</f>
        <v>2427.38373806684</v>
      </c>
      <c r="BB468" s="0"/>
      <c r="BC468" s="0"/>
      <c r="BD468" s="0"/>
      <c r="BG468" s="5"/>
      <c r="BH468" s="5"/>
      <c r="BI468" s="5"/>
      <c r="BJ468" s="22"/>
      <c r="BK468" s="22"/>
    </row>
    <row r="469" customFormat="false" ht="14.65" hidden="false" customHeight="false" outlineLevel="0" collapsed="false">
      <c r="E469" s="3" t="n">
        <f aca="false">E468+$A$6</f>
        <v>11.3399999999998</v>
      </c>
      <c r="F469" s="0" t="n">
        <f aca="false">AX469</f>
        <v>2472.12882175593</v>
      </c>
      <c r="G469" s="0" t="n">
        <f aca="false">IF($A$11=1,(1+(COS(E469*PI()/180))^2)/(SIN((E469)*PI()/180)*(SIN((E469/2)*PI()/180))^0.8),(1+(COS(E469*PI()/180))^2)/SIN((E469)*PI()/180))</f>
        <v>63.5476788085212</v>
      </c>
      <c r="H469" s="0" t="n">
        <f aca="false">IF(F469*G469&lt;0,0,F469*G469)</f>
        <v>157098.048338234</v>
      </c>
      <c r="I469" s="18" t="n">
        <f aca="false">$D$2*H469</f>
        <v>0</v>
      </c>
      <c r="J469" s="0" t="n">
        <f aca="false">(2*SIN((E469/2)*(PI()/180)))/$A$8</f>
        <v>0.128160236444187</v>
      </c>
      <c r="K469" s="0" t="n">
        <f aca="false">1/J469</f>
        <v>7.80273217142116</v>
      </c>
      <c r="L469" s="0" t="n">
        <f aca="false">EXP(-1.5*(SIN(($E469/2)*PI()/180))^2/(($A$8)^2))</f>
        <v>0.993859537843826</v>
      </c>
      <c r="M469" s="0" t="n">
        <f aca="false">EXP(-2*(SIN(($E469/2)*PI()/180))^2/(($A$8)^2))</f>
        <v>0.991821107538031</v>
      </c>
      <c r="N469" s="0" t="n">
        <f aca="false">EXP(-11*(SIN(($E469/2)*PI()/180))^2/(($A$8)^2))</f>
        <v>0.955836049415786</v>
      </c>
      <c r="O469" s="0" t="n">
        <f aca="false">(1.3641+(-0.6136)*((1/(1+2*($J469)^2))^1)+13.0097*((1/(1+2*($J469)^2))^2)+(-7.9226)*((1/(1+2*($J469)^3))^3)+2.1625*((1/(1+2*($J469)^2))^4))</f>
        <v>7.04218251738921</v>
      </c>
      <c r="P469" s="0" t="n">
        <f aca="false">((1.4415)+(-1.3709)*(1/(1+2*($J469)^2))^1+(15.7765)*(1/(1+2*($J469)^2))^2+(-13.7247)*(1/(1+2*($J469)^2))^3+(6.8675)*(1/(1+2*($J469)^2))^4)*$M469</f>
        <v>8.41199948899612</v>
      </c>
      <c r="Q469" s="0" t="n">
        <f aca="false">((0.0019)+(-0.0321)*(1/(1+2*($J469)^2))^1+(0.6853)*(1/(1+2*($J469)^2))^2+(-0.0402)*(1/(1+2*($J469)^2))^3+(0.3855)*(1/(1+2*($J469)^2))^4)*$L469</f>
        <v>0.909862187944686</v>
      </c>
      <c r="R469" s="0" t="n">
        <f aca="false">((-0.3639)+(31.7591)*(1/(1+2*($J469)^2))^1+(-46.1761)*(1/(1+2*($J469)^2))^2+(33.3949)*(1/(1+2*($J469)^2))^3+(-6.6261)*(1/(1+2*($J469)^2))^4)*$L469</f>
        <v>11.5147039244451</v>
      </c>
      <c r="S469" s="0" t="n">
        <f aca="false">((-0.5238)+(27.5813)*(1/(1+2*($J469)^2))^1+(-32.9244)*(1/(1+2*($J469)^2))^2+(18.9622)*(1/(1+2*($J469)^2))^3+(-1.5941)*(1/(1+2*($J469)^2))^4)*$L469</f>
        <v>11.0576565073772</v>
      </c>
      <c r="T469" s="0" t="n">
        <f aca="false">((4.2882)+(17.1713)*(1/(1+2*($J469)^2))^1+(22.5941)*(1/(1+2*($J469)^2))^2+(-33.2686)*(1/(1+2*($J469)^2))^3+(13.2267)*(1/(1+2*($J469)^2))^4)*$L469</f>
        <v>23.377096394052</v>
      </c>
      <c r="U469" s="0" t="n">
        <f aca="false">((4.0544)+(15.0697)*(1/(1+2*($J469)^2))^1+(-21.1472)*(1/(1+2*($J469)^2))^2+(36.3321)*(1/(1+2*($J469)^2))^3+(-16.3314)*(1/(1+2*($J469)^2))^4)*$L469</f>
        <v>17.3380681771978</v>
      </c>
      <c r="V469" s="0" t="n">
        <f aca="false">((0.3425)+(11.2534)*(1/(1+2*($J469)^2))^1+(5.7734)*(1/(1+2*($J469)^2))^2+(-12.9302)*(1/(1+2*($J469)^2))^3+(5.5675)*(1/(1+2*($J469)^2))^4)*$L469</f>
        <v>9.7467536730158</v>
      </c>
      <c r="W469" s="0" t="n">
        <f aca="false">((0.9155)+(3.5601)*(1/(1+2*($J469)^2))^1+(-7.4819)*(1/(1+2*($J469)^2))^2+(12.314)*(1/(1+2*($J469)^2))^3+(-3.3153)*(1/(1+2*($J469)^2))^4)*$L469</f>
        <v>5.57717147373213</v>
      </c>
      <c r="X469" s="0" t="n">
        <f aca="false">P469+Q469</f>
        <v>9.32186167694081</v>
      </c>
      <c r="Y469" s="0" t="n">
        <f aca="false">($P469+2*$Q469)</f>
        <v>10.2317238648855</v>
      </c>
      <c r="Z469" s="0" t="n">
        <f aca="false">(($P469/M469)+(2*$Q469/L469))*N469</f>
        <v>9.85690158956006</v>
      </c>
      <c r="AA469" s="0" t="n">
        <f aca="false">(W469+3*Q469/L469+O469)*N469</f>
        <v>14.6871903794532</v>
      </c>
      <c r="AB469" s="0" t="n">
        <f aca="false">$P469*($BB$3*COS(2*PI()*$BC$3*$J469)+$BB$4*COS(2*PI()*$BC$4*$J469)+$BB$5*COS(2*PI()*$BC$5*$J469)+$BB$6*COS(2*PI()*$BC$6*$J469))</f>
        <v>28.7048482420891</v>
      </c>
      <c r="AC469" s="0" t="n">
        <f aca="false">$X469*($BB$7*COS(2*PI()*$BC$7*$J469)+$BB$8*COS(2*PI()*$BC$8*$J469)+$BB$22*COS(2*PI()*$BC$22*$J469)+$BB$23*COS(2*PI()*$BC$23*$J469))</f>
        <v>-15.4555118702241</v>
      </c>
      <c r="AD469" s="0" t="n">
        <f aca="false">$R469*($BB$11*COS(2*PI()*$BC$11*$J469)+$BB$12*COS(2*PI()*$BC$12*$J469))</f>
        <v>33.8852344171615</v>
      </c>
      <c r="AE469" s="0" t="n">
        <f aca="false">$S469*($BB$13*COS(2*PI()*$BC$13*$J469)+$BB$18*COS(2*PI()*$BC$18*$J469)+$BB$19*COS(2*PI()*$BC$19*$J469))</f>
        <v>-28.0217462721128</v>
      </c>
      <c r="AF469" s="0" t="n">
        <f aca="false">$T469*($BB$14*COS(2*PI()*$BC$14*$J469)+$BB$20*COS(2*PI()*$BC$20*$J469)+$BB$21*COS(2*PI()*$BC$21*$J469))</f>
        <v>0</v>
      </c>
      <c r="AG469" s="0" t="n">
        <f aca="false">$U469*($BB$16*COS(2*PI()*$BC$16*$J469)+$BB$17*COS(2*PI()*$BC$17*$J469))</f>
        <v>12.3869655216058</v>
      </c>
      <c r="AH469" s="0" t="n">
        <f aca="false">$V469*($BB$24*COS(2*PI()*$BC$24*$J469)+$BB$25*COS(2*PI()*$BC$25*$J469)+$BB$26*COS(2*PI()*$BC$26*$J469)+$BB$27*COS(2*PI()*$BC$27*$J469))</f>
        <v>0</v>
      </c>
      <c r="AI469" s="0" t="n">
        <f aca="false">$AA469*($BB$28*COS(2*PI()*$BC$28*$J469)+$BB$29*COS(2*PI()*$BC$29*$J469)+$BB$30*COS(2*PI()*$BC$30*$J469)+$BB$31*COS(2*PI()*$BC$31*$J469))</f>
        <v>0</v>
      </c>
      <c r="AJ469" s="0" t="n">
        <f aca="false">$Y469*($BB$32*COS(2*PI()*$BC$32*$J469)+$BB$33*COS(2*PI()*$BC$33*$J469)+$BB$34*COS(2*PI()*$BC$34*$J469)+$BB$35*COS(2*PI()*$BC$35*$J469)+$BB$38*COS(2*PI()*$BC$38*$J469)+$BB$39*COS(2*PI()*$BC$39*$J469)+$BB$40*COS(2*PI()*$BC$40*$J469)+$BB$41*COS(2*PI()*$BC$41*$J469))+$Z469*($BB$36*COS(2*PI()*$BC$36*$J469)+$BB$37*COS(2*PI()*$BC$37*$J469))</f>
        <v>0</v>
      </c>
      <c r="AK469" s="0" t="n">
        <f aca="false">AB469+AC469+AD469+AE469+AF469+AG469+AH469+AI469+AJ469</f>
        <v>31.4997900385195</v>
      </c>
      <c r="AL469" s="0" t="n">
        <f aca="false">AK469^2</f>
        <v>992.236772470815</v>
      </c>
      <c r="AM469" s="0" t="n">
        <f aca="false">$P469*($BB$3*SIN(2*PI()*$BC$3*$J469)+$BB$4*SIN(2*PI()*$BC$4*$J469)+$BB$5*SIN(2*PI()*$BC$5*$J469)+$BB$6*SIN(2*PI()*$BC$6*$J469))</f>
        <v>35.0560205354176</v>
      </c>
      <c r="AN469" s="0" t="n">
        <f aca="false">$X469*($BB$7*SIN(2*PI()*$BC$7*$J469)+$BB$8*SIN(2*PI()*$BC$8*$J469)+$BB$22*SIN(2*PI()*$BC$22*$J469)+$BB$23*SIN(2*PI()*$BC$23*$J469))</f>
        <v>-18.8751648132222</v>
      </c>
      <c r="AO469" s="0" t="n">
        <f aca="false">$R469*($BB$11*SIN(2*PI()*$BC$11*$J469)+$BB$12*SIN(2*PI()*$BC$12*$J469))</f>
        <v>41.3826076890276</v>
      </c>
      <c r="AP469" s="0" t="n">
        <f aca="false">$S469*($BB$13*SIN(2*PI()*$BC$13*$J469)+$BB$18*SIN(2*PI()*$BC$18*$J469)+$BB$19*SIN(2*PI()*$BC$19*$J469))</f>
        <v>-34.221776909208</v>
      </c>
      <c r="AQ469" s="0" t="n">
        <f aca="false">$T469*($BB$14*SIN(2*PI()*$BC$14*$J469)+$BB$20*SIN(2*PI()*$BC$20*$J469)+$BB$21*SIN(2*PI()*$BC$21*$J469))</f>
        <v>0</v>
      </c>
      <c r="AR469" s="0" t="n">
        <f aca="false">$U469*($BB$16*SIN(2*PI()*$BC$16*$J469)+$BB$17*SIN(2*PI()*$BC$17*$J469))</f>
        <v>15.1276785731343</v>
      </c>
      <c r="AS469" s="0" t="n">
        <f aca="false">$V469*($BB$24*SIN(2*PI()*$BC$24*$J469)+$BB$25*SIN(2*PI()*$BC$25*$J469)+$BB$26*SIN(2*PI()*$BC$26*$J469)+$BB$27*SIN(2*PI()*$BC$27*$J469))</f>
        <v>0</v>
      </c>
      <c r="AT469" s="0" t="n">
        <f aca="false">$AA469*($BB$28*SIN(2*PI()*$BC$28*$J469)+$BB$29*SIN(2*PI()*$BC$29*$J469)+$BB$30*SIN(2*PI()*$BC$30*$J469)+$BB$31*SIN(2*PI()*$BC$31*$J469))</f>
        <v>0</v>
      </c>
      <c r="AU469" s="0" t="n">
        <f aca="false">$Y469*($BB$32*SIN(2*PI()*$BC$32*$J469)+$BB$33*SIN(2*PI()*$BC$33*$J469)+$BB$34*SIN(2*PI()*$BC$34*$J469)+$BB$35*SIN(2*PI()*$BC$35*$J469)+$BB$38*SIN(2*PI()*$BC$38*$J469)+$BB$39*SIN(2*PI()*$BC$39*$J469)+$BB$40*SIN(2*PI()*$BC$40*$J469)+$BB$41*SIN(2*PI()*$BC$41*$J469))+$Z469*($BB$36*SIN(2*PI()*$BC$36*$J469)+$BB$37*SIN(2*PI()*$BC$37*$J469))</f>
        <v>0</v>
      </c>
      <c r="AV469" s="0" t="n">
        <f aca="false">AM469+AN469+AO469+AP469+AQ469+AR469+AS469+AT469+AU469</f>
        <v>38.4693650751493</v>
      </c>
      <c r="AW469" s="0" t="n">
        <f aca="false">AV469^2</f>
        <v>1479.89204928512</v>
      </c>
      <c r="AX469" s="0" t="n">
        <f aca="false">AW469+AL469</f>
        <v>2472.12882175593</v>
      </c>
      <c r="BB469" s="0"/>
      <c r="BC469" s="0"/>
      <c r="BD469" s="0"/>
      <c r="BG469" s="5"/>
      <c r="BH469" s="5"/>
      <c r="BI469" s="5"/>
      <c r="BJ469" s="22"/>
      <c r="BK469" s="22"/>
    </row>
    <row r="470" customFormat="false" ht="14.65" hidden="false" customHeight="false" outlineLevel="0" collapsed="false">
      <c r="E470" s="3" t="n">
        <f aca="false">E469+$A$6</f>
        <v>11.3599999999998</v>
      </c>
      <c r="F470" s="0" t="n">
        <f aca="false">AX470</f>
        <v>2516.90365721624</v>
      </c>
      <c r="G470" s="0" t="n">
        <f aca="false">IF($A$11=1,(1+(COS(E470*PI()/180))^2)/(SIN((E470)*PI()/180)*(SIN((E470/2)*PI()/180))^0.8),(1+(COS(E470*PI()/180))^2)/SIN((E470)*PI()/180))</f>
        <v>63.3438425009627</v>
      </c>
      <c r="H470" s="0" t="n">
        <f aca="false">IF(F470*G470&lt;0,0,F470*G470)</f>
        <v>159430.348852803</v>
      </c>
      <c r="I470" s="18" t="n">
        <f aca="false">$D$2*H470</f>
        <v>0</v>
      </c>
      <c r="J470" s="0" t="n">
        <f aca="false">(2*SIN((E470/2)*(PI()/180)))/$A$8</f>
        <v>0.128385528318931</v>
      </c>
      <c r="K470" s="0" t="n">
        <f aca="false">1/J470</f>
        <v>7.78903987929104</v>
      </c>
      <c r="L470" s="0" t="n">
        <f aca="false">EXP(-1.5*(SIN(($E470/2)*PI()/180))^2/(($A$8)^2))</f>
        <v>0.993837997037819</v>
      </c>
      <c r="M470" s="0" t="n">
        <f aca="false">EXP(-2*(SIN(($E470/2)*PI()/180))^2/(($A$8)^2))</f>
        <v>0.991792445474522</v>
      </c>
      <c r="N470" s="0" t="n">
        <f aca="false">EXP(-11*(SIN(($E470/2)*PI()/180))^2/(($A$8)^2))</f>
        <v>0.955684137456725</v>
      </c>
      <c r="O470" s="0" t="n">
        <f aca="false">(1.3641+(-0.6136)*((1/(1+2*($J470)^2))^1)+13.0097*((1/(1+2*($J470)^2))^2)+(-7.9226)*((1/(1+2*($J470)^3))^3)+2.1625*((1/(1+2*($J470)^2))^4))</f>
        <v>7.03918904178564</v>
      </c>
      <c r="P470" s="0" t="n">
        <f aca="false">((1.4415)+(-1.3709)*(1/(1+2*($J470)^2))^1+(15.7765)*(1/(1+2*($J470)^2))^2+(-13.7247)*(1/(1+2*($J470)^2))^3+(6.8675)*(1/(1+2*($J470)^2))^4)*$M470</f>
        <v>8.41008953825125</v>
      </c>
      <c r="Q470" s="0" t="n">
        <f aca="false">((0.0019)+(-0.0321)*(1/(1+2*($J470)^2))^1+(0.6853)*(1/(1+2*($J470)^2))^2+(-0.0402)*(1/(1+2*($J470)^2))^3+(0.3855)*(1/(1+2*($J470)^2))^4)*$L470</f>
        <v>0.909564540671859</v>
      </c>
      <c r="R470" s="0" t="n">
        <f aca="false">((-0.3639)+(31.7591)*(1/(1+2*($J470)^2))^1+(-46.1761)*(1/(1+2*($J470)^2))^2+(33.3949)*(1/(1+2*($J470)^2))^3+(-6.6261)*(1/(1+2*($J470)^2))^4)*$L470</f>
        <v>11.5131405680628</v>
      </c>
      <c r="S470" s="0" t="n">
        <f aca="false">((-0.5238)+(27.5813)*(1/(1+2*($J470)^2))^1+(-32.9244)*(1/(1+2*($J470)^2))^2+(18.9622)*(1/(1+2*($J470)^2))^3+(-1.5941)*(1/(1+2*($J470)^2))^4)*$L470</f>
        <v>11.056193193915</v>
      </c>
      <c r="T470" s="0" t="n">
        <f aca="false">((4.2882)+(17.1713)*(1/(1+2*($J470)^2))^1+(22.5941)*(1/(1+2*($J470)^2))^2+(-33.2686)*(1/(1+2*($J470)^2))^3+(13.2267)*(1/(1+2*($J470)^2))^4)*$L470</f>
        <v>23.3749334297294</v>
      </c>
      <c r="U470" s="0" t="n">
        <f aca="false">((4.0544)+(15.0697)*(1/(1+2*($J470)^2))^1+(-21.1472)*(1/(1+2*($J470)^2))^2+(36.3321)*(1/(1+2*($J470)^2))^3+(-16.3314)*(1/(1+2*($J470)^2))^4)*$L470</f>
        <v>17.335861209034</v>
      </c>
      <c r="V470" s="0" t="n">
        <f aca="false">((0.3425)+(11.2534)*(1/(1+2*($J470)^2))^1+(5.7734)*(1/(1+2*($J470)^2))^2+(-12.9302)*(1/(1+2*($J470)^2))^3+(5.5675)*(1/(1+2*($J470)^2))^4)*$L470</f>
        <v>9.74586591498903</v>
      </c>
      <c r="W470" s="0" t="n">
        <f aca="false">((0.9155)+(3.5601)*(1/(1+2*($J470)^2))^1+(-7.4819)*(1/(1+2*($J470)^2))^2+(12.314)*(1/(1+2*($J470)^2))^3+(-3.3153)*(1/(1+2*($J470)^2))^4)*$L470</f>
        <v>5.57579451806319</v>
      </c>
      <c r="X470" s="0" t="n">
        <f aca="false">P470+Q470</f>
        <v>9.31965407892311</v>
      </c>
      <c r="Y470" s="0" t="n">
        <f aca="false">($P470+2*$Q470)</f>
        <v>10.229218619595</v>
      </c>
      <c r="Z470" s="0" t="n">
        <f aca="false">(($P470/M470)+(2*$Q470/L470))*N470</f>
        <v>9.85319433620709</v>
      </c>
      <c r="AA470" s="0" t="n">
        <f aca="false">(W470+3*Q470/L470+O470)*N470</f>
        <v>14.6798776062236</v>
      </c>
      <c r="AB470" s="0" t="n">
        <f aca="false">$P470*($BB$3*COS(2*PI()*$BC$3*$J470)+$BB$4*COS(2*PI()*$BC$4*$J470)+$BB$5*COS(2*PI()*$BC$5*$J470)+$BB$6*COS(2*PI()*$BC$6*$J470))</f>
        <v>28.6349879763706</v>
      </c>
      <c r="AC470" s="0" t="n">
        <f aca="false">$X470*($BB$7*COS(2*PI()*$BC$7*$J470)+$BB$8*COS(2*PI()*$BC$8*$J470)+$BB$22*COS(2*PI()*$BC$22*$J470)+$BB$23*COS(2*PI()*$BC$23*$J470))</f>
        <v>-15.2911928932412</v>
      </c>
      <c r="AD470" s="0" t="n">
        <f aca="false">$R470*($BB$11*COS(2*PI()*$BC$11*$J470)+$BB$12*COS(2*PI()*$BC$12*$J470))</f>
        <v>33.7680184211183</v>
      </c>
      <c r="AE470" s="0" t="n">
        <f aca="false">$S470*($BB$13*COS(2*PI()*$BC$13*$J470)+$BB$18*COS(2*PI()*$BC$18*$J470)+$BB$19*COS(2*PI()*$BC$19*$J470))</f>
        <v>-27.7751570365974</v>
      </c>
      <c r="AF470" s="0" t="n">
        <f aca="false">$T470*($BB$14*COS(2*PI()*$BC$14*$J470)+$BB$20*COS(2*PI()*$BC$20*$J470)+$BB$21*COS(2*PI()*$BC$21*$J470))</f>
        <v>0</v>
      </c>
      <c r="AG470" s="0" t="n">
        <f aca="false">$U470*($BB$16*COS(2*PI()*$BC$16*$J470)+$BB$17*COS(2*PI()*$BC$17*$J470))</f>
        <v>12.1715881683693</v>
      </c>
      <c r="AH470" s="0" t="n">
        <f aca="false">$V470*($BB$24*COS(2*PI()*$BC$24*$J470)+$BB$25*COS(2*PI()*$BC$25*$J470)+$BB$26*COS(2*PI()*$BC$26*$J470)+$BB$27*COS(2*PI()*$BC$27*$J470))</f>
        <v>0</v>
      </c>
      <c r="AI470" s="0" t="n">
        <f aca="false">$AA470*($BB$28*COS(2*PI()*$BC$28*$J470)+$BB$29*COS(2*PI()*$BC$29*$J470)+$BB$30*COS(2*PI()*$BC$30*$J470)+$BB$31*COS(2*PI()*$BC$31*$J470))</f>
        <v>0</v>
      </c>
      <c r="AJ470" s="0" t="n">
        <f aca="false">$Y470*($BB$32*COS(2*PI()*$BC$32*$J470)+$BB$33*COS(2*PI()*$BC$33*$J470)+$BB$34*COS(2*PI()*$BC$34*$J470)+$BB$35*COS(2*PI()*$BC$35*$J470)+$BB$38*COS(2*PI()*$BC$38*$J470)+$BB$39*COS(2*PI()*$BC$39*$J470)+$BB$40*COS(2*PI()*$BC$40*$J470)+$BB$41*COS(2*PI()*$BC$41*$J470))+$Z470*($BB$36*COS(2*PI()*$BC$36*$J470)+$BB$37*COS(2*PI()*$BC$37*$J470))</f>
        <v>0</v>
      </c>
      <c r="AK470" s="0" t="n">
        <f aca="false">AB470+AC470+AD470+AE470+AF470+AG470+AH470+AI470+AJ470</f>
        <v>31.5082446360196</v>
      </c>
      <c r="AL470" s="0" t="n">
        <f aca="false">AK470^2</f>
        <v>992.769480043258</v>
      </c>
      <c r="AM470" s="0" t="n">
        <f aca="false">$P470*($BB$3*SIN(2*PI()*$BC$3*$J470)+$BB$4*SIN(2*PI()*$BC$4*$J470)+$BB$5*SIN(2*PI()*$BC$5*$J470)+$BB$6*SIN(2*PI()*$BC$6*$J470))</f>
        <v>35.4800642194761</v>
      </c>
      <c r="AN470" s="0" t="n">
        <f aca="false">$X470*($BB$7*SIN(2*PI()*$BC$7*$J470)+$BB$8*SIN(2*PI()*$BC$8*$J470)+$BB$22*SIN(2*PI()*$BC$22*$J470)+$BB$23*SIN(2*PI()*$BC$23*$J470))</f>
        <v>-18.9464897380885</v>
      </c>
      <c r="AO470" s="0" t="n">
        <f aca="false">$R470*($BB$11*SIN(2*PI()*$BC$11*$J470)+$BB$12*SIN(2*PI()*$BC$12*$J470))</f>
        <v>41.840124505531</v>
      </c>
      <c r="AP470" s="0" t="n">
        <f aca="false">$S470*($BB$13*SIN(2*PI()*$BC$13*$J470)+$BB$18*SIN(2*PI()*$BC$18*$J470)+$BB$19*SIN(2*PI()*$BC$19*$J470))</f>
        <v>-34.414694225739</v>
      </c>
      <c r="AQ470" s="0" t="n">
        <f aca="false">$T470*($BB$14*SIN(2*PI()*$BC$14*$J470)+$BB$20*SIN(2*PI()*$BC$20*$J470)+$BB$21*SIN(2*PI()*$BC$21*$J470))</f>
        <v>0</v>
      </c>
      <c r="AR470" s="0" t="n">
        <f aca="false">$U470*($BB$16*SIN(2*PI()*$BC$16*$J470)+$BB$17*SIN(2*PI()*$BC$17*$J470))</f>
        <v>15.0811563190848</v>
      </c>
      <c r="AS470" s="0" t="n">
        <f aca="false">$V470*($BB$24*SIN(2*PI()*$BC$24*$J470)+$BB$25*SIN(2*PI()*$BC$25*$J470)+$BB$26*SIN(2*PI()*$BC$26*$J470)+$BB$27*SIN(2*PI()*$BC$27*$J470))</f>
        <v>0</v>
      </c>
      <c r="AT470" s="0" t="n">
        <f aca="false">$AA470*($BB$28*SIN(2*PI()*$BC$28*$J470)+$BB$29*SIN(2*PI()*$BC$29*$J470)+$BB$30*SIN(2*PI()*$BC$30*$J470)+$BB$31*SIN(2*PI()*$BC$31*$J470))</f>
        <v>0</v>
      </c>
      <c r="AU470" s="0" t="n">
        <f aca="false">$Y470*($BB$32*SIN(2*PI()*$BC$32*$J470)+$BB$33*SIN(2*PI()*$BC$33*$J470)+$BB$34*SIN(2*PI()*$BC$34*$J470)+$BB$35*SIN(2*PI()*$BC$35*$J470)+$BB$38*SIN(2*PI()*$BC$38*$J470)+$BB$39*SIN(2*PI()*$BC$39*$J470)+$BB$40*SIN(2*PI()*$BC$40*$J470)+$BB$41*SIN(2*PI()*$BC$41*$J470))+$Z470*($BB$36*SIN(2*PI()*$BC$36*$J470)+$BB$37*SIN(2*PI()*$BC$37*$J470))</f>
        <v>0</v>
      </c>
      <c r="AV470" s="0" t="n">
        <f aca="false">AM470+AN470+AO470+AP470+AQ470+AR470+AS470+AT470+AU470</f>
        <v>39.0401610802643</v>
      </c>
      <c r="AW470" s="0" t="n">
        <f aca="false">AV470^2</f>
        <v>1524.13417717299</v>
      </c>
      <c r="AX470" s="0" t="n">
        <f aca="false">AW470+AL470</f>
        <v>2516.90365721624</v>
      </c>
      <c r="BB470" s="0"/>
      <c r="BC470" s="0"/>
      <c r="BD470" s="0"/>
      <c r="BG470" s="5"/>
      <c r="BH470" s="5"/>
      <c r="BI470" s="5"/>
      <c r="BJ470" s="22"/>
      <c r="BK470" s="22"/>
    </row>
    <row r="471" customFormat="false" ht="14.65" hidden="false" customHeight="false" outlineLevel="0" collapsed="false">
      <c r="E471" s="3" t="n">
        <f aca="false">E470+$A$6</f>
        <v>11.3799999999998</v>
      </c>
      <c r="F471" s="0" t="n">
        <f aca="false">AX471</f>
        <v>2561.69818312414</v>
      </c>
      <c r="G471" s="0" t="n">
        <f aca="false">IF($A$11=1,(1+(COS(E471*PI()/180))^2)/(SIN((E471)*PI()/180)*(SIN((E471/2)*PI()/180))^0.8),(1+(COS(E471*PI()/180))^2)/SIN((E471)*PI()/180))</f>
        <v>63.1410078636867</v>
      </c>
      <c r="H471" s="0" t="n">
        <f aca="false">IF(F471*G471&lt;0,0,F471*G471)</f>
        <v>161748.205125033</v>
      </c>
      <c r="I471" s="18" t="n">
        <f aca="false">$D$2*H471</f>
        <v>0</v>
      </c>
      <c r="J471" s="0" t="n">
        <f aca="false">(2*SIN((E471/2)*(PI()/180)))/$A$8</f>
        <v>0.128610816282828</v>
      </c>
      <c r="K471" s="0" t="n">
        <f aca="false">1/J471</f>
        <v>7.77539579409016</v>
      </c>
      <c r="L471" s="0" t="n">
        <f aca="false">EXP(-1.5*(SIN(($E471/2)*PI()/180))^2/(($A$8)^2))</f>
        <v>0.993816419241656</v>
      </c>
      <c r="M471" s="0" t="n">
        <f aca="false">EXP(-2*(SIN(($E471/2)*PI()/180))^2/(($A$8)^2))</f>
        <v>0.99176373439975</v>
      </c>
      <c r="N471" s="0" t="n">
        <f aca="false">EXP(-11*(SIN(($E471/2)*PI()/180))^2/(($A$8)^2))</f>
        <v>0.955531985537852</v>
      </c>
      <c r="O471" s="0" t="n">
        <f aca="false">(1.3641+(-0.6136)*((1/(1+2*($J471)^2))^1)+13.0097*((1/(1+2*($J471)^2))^2)+(-7.9226)*((1/(1+2*($J471)^3))^3)+2.1625*((1/(1+2*($J471)^2))^4))</f>
        <v>7.0361926095022</v>
      </c>
      <c r="P471" s="0" t="n">
        <f aca="false">((1.4415)+(-1.3709)*(1/(1+2*($J471)^2))^1+(15.7765)*(1/(1+2*($J471)^2))^2+(-13.7247)*(1/(1+2*($J471)^2))^3+(6.8675)*(1/(1+2*($J471)^2))^4)*$M471</f>
        <v>8.40817708300406</v>
      </c>
      <c r="Q471" s="0" t="n">
        <f aca="false">((0.0019)+(-0.0321)*(1/(1+2*($J471)^2))^1+(0.6853)*(1/(1+2*($J471)^2))^2+(-0.0402)*(1/(1+2*($J471)^2))^3+(0.3855)*(1/(1+2*($J471)^2))^4)*$L471</f>
        <v>0.909266514662792</v>
      </c>
      <c r="R471" s="0" t="n">
        <f aca="false">((-0.3639)+(31.7591)*(1/(1+2*($J471)^2))^1+(-46.1761)*(1/(1+2*($J471)^2))^2+(33.3949)*(1/(1+2*($J471)^2))^3+(-6.6261)*(1/(1+2*($J471)^2))^4)*$L471</f>
        <v>11.5115751673067</v>
      </c>
      <c r="S471" s="0" t="n">
        <f aca="false">((-0.5238)+(27.5813)*(1/(1+2*($J471)^2))^1+(-32.9244)*(1/(1+2*($J471)^2))^2+(18.9622)*(1/(1+2*($J471)^2))^3+(-1.5941)*(1/(1+2*($J471)^2))^4)*$L471</f>
        <v>11.0547279770639</v>
      </c>
      <c r="T471" s="0" t="n">
        <f aca="false">((4.2882)+(17.1713)*(1/(1+2*($J471)^2))^1+(22.5941)*(1/(1+2*($J471)^2))^2+(-33.2686)*(1/(1+2*($J471)^2))^3+(13.2267)*(1/(1+2*($J471)^2))^4)*$L471</f>
        <v>23.3727671669095</v>
      </c>
      <c r="U471" s="0" t="n">
        <f aca="false">((4.0544)+(15.0697)*(1/(1+2*($J471)^2))^1+(-21.1472)*(1/(1+2*($J471)^2))^2+(36.3321)*(1/(1+2*($J471)^2))^3+(-16.3314)*(1/(1+2*($J471)^2))^4)*$L471</f>
        <v>17.3336507271492</v>
      </c>
      <c r="V471" s="0" t="n">
        <f aca="false">((0.3425)+(11.2534)*(1/(1+2*($J471)^2))^1+(5.7734)*(1/(1+2*($J471)^2))^2+(-12.9302)*(1/(1+2*($J471)^2))^3+(5.5675)*(1/(1+2*($J471)^2))^4)*$L471</f>
        <v>9.74497678793203</v>
      </c>
      <c r="W471" s="0" t="n">
        <f aca="false">((0.9155)+(3.5601)*(1/(1+2*($J471)^2))^1+(-7.4819)*(1/(1+2*($J471)^2))^2+(12.314)*(1/(1+2*($J471)^2))^3+(-3.3153)*(1/(1+2*($J471)^2))^4)*$L471</f>
        <v>5.57441573239624</v>
      </c>
      <c r="X471" s="0" t="n">
        <f aca="false">P471+Q471</f>
        <v>9.31744359766685</v>
      </c>
      <c r="Y471" s="0" t="n">
        <f aca="false">($P471+2*$Q471)</f>
        <v>10.2267101123296</v>
      </c>
      <c r="Z471" s="0" t="n">
        <f aca="false">(($P471/M471)+(2*$Q471/L471))*N471</f>
        <v>9.84948249806236</v>
      </c>
      <c r="AA471" s="0" t="n">
        <f aca="false">(W471+3*Q471/L471+O471)*N471</f>
        <v>14.6725571276577</v>
      </c>
      <c r="AB471" s="0" t="n">
        <f aca="false">$P471*($BB$3*COS(2*PI()*$BC$3*$J471)+$BB$4*COS(2*PI()*$BC$4*$J471)+$BB$5*COS(2*PI()*$BC$5*$J471)+$BB$6*COS(2*PI()*$BC$6*$J471))</f>
        <v>28.559309616053</v>
      </c>
      <c r="AC471" s="0" t="n">
        <f aca="false">$X471*($BB$7*COS(2*PI()*$BC$7*$J471)+$BB$8*COS(2*PI()*$BC$8*$J471)+$BB$22*COS(2*PI()*$BC$22*$J471)+$BB$23*COS(2*PI()*$BC$23*$J471))</f>
        <v>-15.1266162581559</v>
      </c>
      <c r="AD471" s="0" t="n">
        <f aca="false">$R471*($BB$11*COS(2*PI()*$BC$11*$J471)+$BB$12*COS(2*PI()*$BC$12*$J471))</f>
        <v>33.6454659531082</v>
      </c>
      <c r="AE471" s="0" t="n">
        <f aca="false">$S471*($BB$13*COS(2*PI()*$BC$13*$J471)+$BB$18*COS(2*PI()*$BC$18*$J471)+$BB$19*COS(2*PI()*$BC$19*$J471))</f>
        <v>-27.5272404099312</v>
      </c>
      <c r="AF471" s="0" t="n">
        <f aca="false">$T471*($BB$14*COS(2*PI()*$BC$14*$J471)+$BB$20*COS(2*PI()*$BC$20*$J471)+$BB$21*COS(2*PI()*$BC$21*$J471))</f>
        <v>0</v>
      </c>
      <c r="AG471" s="0" t="n">
        <f aca="false">$U471*($BB$16*COS(2*PI()*$BC$16*$J471)+$BB$17*COS(2*PI()*$BC$17*$J471))</f>
        <v>11.9569191254948</v>
      </c>
      <c r="AH471" s="0" t="n">
        <f aca="false">$V471*($BB$24*COS(2*PI()*$BC$24*$J471)+$BB$25*COS(2*PI()*$BC$25*$J471)+$BB$26*COS(2*PI()*$BC$26*$J471)+$BB$27*COS(2*PI()*$BC$27*$J471))</f>
        <v>0</v>
      </c>
      <c r="AI471" s="0" t="n">
        <f aca="false">$AA471*($BB$28*COS(2*PI()*$BC$28*$J471)+$BB$29*COS(2*PI()*$BC$29*$J471)+$BB$30*COS(2*PI()*$BC$30*$J471)+$BB$31*COS(2*PI()*$BC$31*$J471))</f>
        <v>0</v>
      </c>
      <c r="AJ471" s="0" t="n">
        <f aca="false">$Y471*($BB$32*COS(2*PI()*$BC$32*$J471)+$BB$33*COS(2*PI()*$BC$33*$J471)+$BB$34*COS(2*PI()*$BC$34*$J471)+$BB$35*COS(2*PI()*$BC$35*$J471)+$BB$38*COS(2*PI()*$BC$38*$J471)+$BB$39*COS(2*PI()*$BC$39*$J471)+$BB$40*COS(2*PI()*$BC$40*$J471)+$BB$41*COS(2*PI()*$BC$41*$J471))+$Z471*($BB$36*COS(2*PI()*$BC$36*$J471)+$BB$37*COS(2*PI()*$BC$37*$J471))</f>
        <v>0</v>
      </c>
      <c r="AK471" s="0" t="n">
        <f aca="false">AB471+AC471+AD471+AE471+AF471+AG471+AH471+AI471+AJ471</f>
        <v>31.507838026569</v>
      </c>
      <c r="AL471" s="0" t="n">
        <f aca="false">AK471^2</f>
        <v>992.743857108507</v>
      </c>
      <c r="AM471" s="0" t="n">
        <f aca="false">$P471*($BB$3*SIN(2*PI()*$BC$3*$J471)+$BB$4*SIN(2*PI()*$BC$4*$J471)+$BB$5*SIN(2*PI()*$BC$5*$J471)+$BB$6*SIN(2*PI()*$BC$6*$J471))</f>
        <v>35.9032903314513</v>
      </c>
      <c r="AN471" s="0" t="n">
        <f aca="false">$X471*($BB$7*SIN(2*PI()*$BC$7*$J471)+$BB$8*SIN(2*PI()*$BC$8*$J471)+$BB$22*SIN(2*PI()*$BC$22*$J471)+$BB$23*SIN(2*PI()*$BC$23*$J471))</f>
        <v>-19.016401395913</v>
      </c>
      <c r="AO471" s="0" t="n">
        <f aca="false">$R471*($BB$11*SIN(2*PI()*$BC$11*$J471)+$BB$12*SIN(2*PI()*$BC$12*$J471))</f>
        <v>42.2973436224944</v>
      </c>
      <c r="AP471" s="0" t="n">
        <f aca="false">$S471*($BB$13*SIN(2*PI()*$BC$13*$J471)+$BB$18*SIN(2*PI()*$BC$18*$J471)+$BB$19*SIN(2*PI()*$BC$19*$J471))</f>
        <v>-34.6058261823629</v>
      </c>
      <c r="AQ471" s="0" t="n">
        <f aca="false">$T471*($BB$14*SIN(2*PI()*$BC$14*$J471)+$BB$20*SIN(2*PI()*$BC$20*$J471)+$BB$21*SIN(2*PI()*$BC$21*$J471))</f>
        <v>0</v>
      </c>
      <c r="AR471" s="0" t="n">
        <f aca="false">$U471*($BB$16*SIN(2*PI()*$BC$16*$J471)+$BB$17*SIN(2*PI()*$BC$17*$J471))</f>
        <v>15.0316217234824</v>
      </c>
      <c r="AS471" s="0" t="n">
        <f aca="false">$V471*($BB$24*SIN(2*PI()*$BC$24*$J471)+$BB$25*SIN(2*PI()*$BC$25*$J471)+$BB$26*SIN(2*PI()*$BC$26*$J471)+$BB$27*SIN(2*PI()*$BC$27*$J471))</f>
        <v>0</v>
      </c>
      <c r="AT471" s="0" t="n">
        <f aca="false">$AA471*($BB$28*SIN(2*PI()*$BC$28*$J471)+$BB$29*SIN(2*PI()*$BC$29*$J471)+$BB$30*SIN(2*PI()*$BC$30*$J471)+$BB$31*SIN(2*PI()*$BC$31*$J471))</f>
        <v>0</v>
      </c>
      <c r="AU471" s="0" t="n">
        <f aca="false">$Y471*($BB$32*SIN(2*PI()*$BC$32*$J471)+$BB$33*SIN(2*PI()*$BC$33*$J471)+$BB$34*SIN(2*PI()*$BC$34*$J471)+$BB$35*SIN(2*PI()*$BC$35*$J471)+$BB$38*SIN(2*PI()*$BC$38*$J471)+$BB$39*SIN(2*PI()*$BC$39*$J471)+$BB$40*SIN(2*PI()*$BC$40*$J471)+$BB$41*SIN(2*PI()*$BC$41*$J471))+$Z471*($BB$36*SIN(2*PI()*$BC$36*$J471)+$BB$37*SIN(2*PI()*$BC$37*$J471))</f>
        <v>0</v>
      </c>
      <c r="AV471" s="0" t="n">
        <f aca="false">AM471+AN471+AO471+AP471+AQ471+AR471+AS471+AT471+AU471</f>
        <v>39.6100280991523</v>
      </c>
      <c r="AW471" s="0" t="n">
        <f aca="false">AV471^2</f>
        <v>1568.95432601563</v>
      </c>
      <c r="AX471" s="0" t="n">
        <f aca="false">AW471+AL471</f>
        <v>2561.69818312414</v>
      </c>
      <c r="BB471" s="0"/>
      <c r="BC471" s="0"/>
      <c r="BD471" s="0"/>
      <c r="BG471" s="5"/>
      <c r="BH471" s="5"/>
      <c r="BI471" s="5"/>
      <c r="BJ471" s="22"/>
      <c r="BK471" s="22"/>
    </row>
    <row r="472" customFormat="false" ht="14.65" hidden="false" customHeight="false" outlineLevel="0" collapsed="false">
      <c r="E472" s="3" t="n">
        <f aca="false">E471+$A$6</f>
        <v>11.3999999999998</v>
      </c>
      <c r="F472" s="0" t="n">
        <f aca="false">AX472</f>
        <v>2606.50243840715</v>
      </c>
      <c r="G472" s="0" t="n">
        <f aca="false">IF($A$11=1,(1+(COS(E472*PI()/180))^2)/(SIN((E472)*PI()/180)*(SIN((E472/2)*PI()/180))^0.8),(1+(COS(E472*PI()/180))^2)/SIN((E472)*PI()/180))</f>
        <v>62.9391682254207</v>
      </c>
      <c r="H472" s="0" t="n">
        <f aca="false">IF(F472*G472&lt;0,0,F472*G472)</f>
        <v>164051.095450877</v>
      </c>
      <c r="I472" s="18" t="n">
        <f aca="false">$D$2*H472</f>
        <v>0</v>
      </c>
      <c r="J472" s="0" t="n">
        <f aca="false">(2*SIN((E472/2)*(PI()/180)))/$A$8</f>
        <v>0.128836100329015</v>
      </c>
      <c r="K472" s="0" t="n">
        <f aca="false">1/J472</f>
        <v>7.76179966209977</v>
      </c>
      <c r="L472" s="0" t="n">
        <f aca="false">EXP(-1.5*(SIN(($E472/2)*PI()/180))^2/(($A$8)^2))</f>
        <v>0.993794804460395</v>
      </c>
      <c r="M472" s="0" t="n">
        <f aca="false">EXP(-2*(SIN(($E472/2)*PI()/180))^2/(($A$8)^2))</f>
        <v>0.991734974321516</v>
      </c>
      <c r="N472" s="0" t="n">
        <f aca="false">EXP(-11*(SIN(($E472/2)*PI()/180))^2/(($A$8)^2))</f>
        <v>0.955379593800007</v>
      </c>
      <c r="O472" s="0" t="n">
        <f aca="false">(1.3641+(-0.6136)*((1/(1+2*($J472)^2))^1)+13.0097*((1/(1+2*($J472)^2))^2)+(-7.9226)*((1/(1+2*($J472)^3))^3)+2.1625*((1/(1+2*($J472)^2))^4))</f>
        <v>7.03319323004832</v>
      </c>
      <c r="P472" s="0" t="n">
        <f aca="false">((1.4415)+(-1.3709)*(1/(1+2*($J472)^2))^1+(15.7765)*(1/(1+2*($J472)^2))^2+(-13.7247)*(1/(1+2*($J472)^2))^3+(6.8675)*(1/(1+2*($J472)^2))^4)*$M472</f>
        <v>8.40626212722516</v>
      </c>
      <c r="Q472" s="0" t="n">
        <f aca="false">((0.0019)+(-0.0321)*(1/(1+2*($J472)^2))^1+(0.6853)*(1/(1+2*($J472)^2))^2+(-0.0402)*(1/(1+2*($J472)^2))^3+(0.3855)*(1/(1+2*($J472)^2))^4)*$L472</f>
        <v>0.908968110593563</v>
      </c>
      <c r="R472" s="0" t="n">
        <f aca="false">((-0.3639)+(31.7591)*(1/(1+2*($J472)^2))^1+(-46.1761)*(1/(1+2*($J472)^2))^2+(33.3949)*(1/(1+2*($J472)^2))^3+(-6.6261)*(1/(1+2*($J472)^2))^4)*$L472</f>
        <v>11.5100077254673</v>
      </c>
      <c r="S472" s="0" t="n">
        <f aca="false">((-0.5238)+(27.5813)*(1/(1+2*($J472)^2))^1+(-32.9244)*(1/(1+2*($J472)^2))^2+(18.9622)*(1/(1+2*($J472)^2))^3+(-1.5941)*(1/(1+2*($J472)^2))^4)*$L472</f>
        <v>11.0532608599063</v>
      </c>
      <c r="T472" s="0" t="n">
        <f aca="false">((4.2882)+(17.1713)*(1/(1+2*($J472)^2))^1+(22.5941)*(1/(1+2*($J472)^2))^2+(-33.2686)*(1/(1+2*($J472)^2))^3+(13.2267)*(1/(1+2*($J472)^2))^4)*$L472</f>
        <v>23.3705976079732</v>
      </c>
      <c r="U472" s="0" t="n">
        <f aca="false">((4.0544)+(15.0697)*(1/(1+2*($J472)^2))^1+(-21.1472)*(1/(1+2*($J472)^2))^2+(36.3321)*(1/(1+2*($J472)^2))^3+(-16.3314)*(1/(1+2*($J472)^2))^4)*$L472</f>
        <v>17.3314367336682</v>
      </c>
      <c r="V472" s="0" t="n">
        <f aca="false">((0.3425)+(11.2534)*(1/(1+2*($J472)^2))^1+(5.7734)*(1/(1+2*($J472)^2))^2+(-12.9302)*(1/(1+2*($J472)^2))^3+(5.5675)*(1/(1+2*($J472)^2))^4)*$L472</f>
        <v>9.74408629274395</v>
      </c>
      <c r="W472" s="0" t="n">
        <f aca="false">((0.9155)+(3.5601)*(1/(1+2*($J472)^2))^1+(-7.4819)*(1/(1+2*($J472)^2))^2+(12.314)*(1/(1+2*($J472)^2))^3+(-3.3153)*(1/(1+2*($J472)^2))^4)*$L472</f>
        <v>5.57303511956308</v>
      </c>
      <c r="X472" s="0" t="n">
        <f aca="false">P472+Q472</f>
        <v>9.31523023781872</v>
      </c>
      <c r="Y472" s="0" t="n">
        <f aca="false">($P472+2*$Q472)</f>
        <v>10.2241983484123</v>
      </c>
      <c r="Z472" s="0" t="n">
        <f aca="false">(($P472/M472)+(2*$Q472/L472))*N472</f>
        <v>9.84576608405227</v>
      </c>
      <c r="AA472" s="0" t="n">
        <f aca="false">(W472+3*Q472/L472+O472)*N472</f>
        <v>14.6652289659191</v>
      </c>
      <c r="AB472" s="0" t="n">
        <f aca="false">$P472*($BB$3*COS(2*PI()*$BC$3*$J472)+$BB$4*COS(2*PI()*$BC$4*$J472)+$BB$5*COS(2*PI()*$BC$5*$J472)+$BB$6*COS(2*PI()*$BC$6*$J472))</f>
        <v>28.4778303010025</v>
      </c>
      <c r="AC472" s="0" t="n">
        <f aca="false">$X472*($BB$7*COS(2*PI()*$BC$7*$J472)+$BB$8*COS(2*PI()*$BC$8*$J472)+$BB$22*COS(2*PI()*$BC$22*$J472)+$BB$23*COS(2*PI()*$BC$23*$J472))</f>
        <v>-14.9617940809585</v>
      </c>
      <c r="AD472" s="0" t="n">
        <f aca="false">$R472*($BB$11*COS(2*PI()*$BC$11*$J472)+$BB$12*COS(2*PI()*$BC$12*$J472))</f>
        <v>33.5175780309154</v>
      </c>
      <c r="AE472" s="0" t="n">
        <f aca="false">$S472*($BB$13*COS(2*PI()*$BC$13*$J472)+$BB$18*COS(2*PI()*$BC$18*$J472)+$BB$19*COS(2*PI()*$BC$19*$J472))</f>
        <v>-27.278009389773</v>
      </c>
      <c r="AF472" s="0" t="n">
        <f aca="false">$T472*($BB$14*COS(2*PI()*$BC$14*$J472)+$BB$20*COS(2*PI()*$BC$20*$J472)+$BB$21*COS(2*PI()*$BC$21*$J472))</f>
        <v>0</v>
      </c>
      <c r="AG472" s="0" t="n">
        <f aca="false">$U472*($BB$16*COS(2*PI()*$BC$16*$J472)+$BB$17*COS(2*PI()*$BC$17*$J472))</f>
        <v>11.7430009407026</v>
      </c>
      <c r="AH472" s="0" t="n">
        <f aca="false">$V472*($BB$24*COS(2*PI()*$BC$24*$J472)+$BB$25*COS(2*PI()*$BC$25*$J472)+$BB$26*COS(2*PI()*$BC$26*$J472)+$BB$27*COS(2*PI()*$BC$27*$J472))</f>
        <v>0</v>
      </c>
      <c r="AI472" s="0" t="n">
        <f aca="false">$AA472*($BB$28*COS(2*PI()*$BC$28*$J472)+$BB$29*COS(2*PI()*$BC$29*$J472)+$BB$30*COS(2*PI()*$BC$30*$J472)+$BB$31*COS(2*PI()*$BC$31*$J472))</f>
        <v>0</v>
      </c>
      <c r="AJ472" s="0" t="n">
        <f aca="false">$Y472*($BB$32*COS(2*PI()*$BC$32*$J472)+$BB$33*COS(2*PI()*$BC$33*$J472)+$BB$34*COS(2*PI()*$BC$34*$J472)+$BB$35*COS(2*PI()*$BC$35*$J472)+$BB$38*COS(2*PI()*$BC$38*$J472)+$BB$39*COS(2*PI()*$BC$39*$J472)+$BB$40*COS(2*PI()*$BC$40*$J472)+$BB$41*COS(2*PI()*$BC$41*$J472))+$Z472*($BB$36*COS(2*PI()*$BC$36*$J472)+$BB$37*COS(2*PI()*$BC$37*$J472))</f>
        <v>0</v>
      </c>
      <c r="AK472" s="0" t="n">
        <f aca="false">AB472+AC472+AD472+AE472+AF472+AG472+AH472+AI472+AJ472</f>
        <v>31.4986058018891</v>
      </c>
      <c r="AL472" s="0" t="n">
        <f aca="false">AK472^2</f>
        <v>992.162167462799</v>
      </c>
      <c r="AM472" s="0" t="n">
        <f aca="false">$P472*($BB$3*SIN(2*PI()*$BC$3*$J472)+$BB$4*SIN(2*PI()*$BC$4*$J472)+$BB$5*SIN(2*PI()*$BC$5*$J472)+$BB$6*SIN(2*PI()*$BC$6*$J472))</f>
        <v>36.3256259562156</v>
      </c>
      <c r="AN472" s="0" t="n">
        <f aca="false">$X472*($BB$7*SIN(2*PI()*$BC$7*$J472)+$BB$8*SIN(2*PI()*$BC$8*$J472)+$BB$22*SIN(2*PI()*$BC$22*$J472)+$BB$23*SIN(2*PI()*$BC$23*$J472))</f>
        <v>-19.0848997158215</v>
      </c>
      <c r="AO472" s="0" t="n">
        <f aca="false">$R472*($BB$11*SIN(2*PI()*$BC$11*$J472)+$BB$12*SIN(2*PI()*$BC$12*$J472))</f>
        <v>42.7542052761806</v>
      </c>
      <c r="AP472" s="0" t="n">
        <f aca="false">$S472*($BB$13*SIN(2*PI()*$BC$13*$J472)+$BB$18*SIN(2*PI()*$BC$18*$J472)+$BB$19*SIN(2*PI()*$BC$19*$J472))</f>
        <v>-34.7951636571184</v>
      </c>
      <c r="AQ472" s="0" t="n">
        <f aca="false">$T472*($BB$14*SIN(2*PI()*$BC$14*$J472)+$BB$20*SIN(2*PI()*$BC$20*$J472)+$BB$21*SIN(2*PI()*$BC$21*$J472))</f>
        <v>0</v>
      </c>
      <c r="AR472" s="0" t="n">
        <f aca="false">$U472*($BB$16*SIN(2*PI()*$BC$16*$J472)+$BB$17*SIN(2*PI()*$BC$17*$J472))</f>
        <v>14.9790856700355</v>
      </c>
      <c r="AS472" s="0" t="n">
        <f aca="false">$V472*($BB$24*SIN(2*PI()*$BC$24*$J472)+$BB$25*SIN(2*PI()*$BC$25*$J472)+$BB$26*SIN(2*PI()*$BC$26*$J472)+$BB$27*SIN(2*PI()*$BC$27*$J472))</f>
        <v>0</v>
      </c>
      <c r="AT472" s="0" t="n">
        <f aca="false">$AA472*($BB$28*SIN(2*PI()*$BC$28*$J472)+$BB$29*SIN(2*PI()*$BC$29*$J472)+$BB$30*SIN(2*PI()*$BC$30*$J472)+$BB$31*SIN(2*PI()*$BC$31*$J472))</f>
        <v>0</v>
      </c>
      <c r="AU472" s="0" t="n">
        <f aca="false">$Y472*($BB$32*SIN(2*PI()*$BC$32*$J472)+$BB$33*SIN(2*PI()*$BC$33*$J472)+$BB$34*SIN(2*PI()*$BC$34*$J472)+$BB$35*SIN(2*PI()*$BC$35*$J472)+$BB$38*SIN(2*PI()*$BC$38*$J472)+$BB$39*SIN(2*PI()*$BC$39*$J472)+$BB$40*SIN(2*PI()*$BC$40*$J472)+$BB$41*SIN(2*PI()*$BC$41*$J472))+$Z472*($BB$36*SIN(2*PI()*$BC$36*$J472)+$BB$37*SIN(2*PI()*$BC$37*$J472))</f>
        <v>0</v>
      </c>
      <c r="AV472" s="0" t="n">
        <f aca="false">AM472+AN472+AO472+AP472+AQ472+AR472+AS472+AT472+AU472</f>
        <v>40.1788535294918</v>
      </c>
      <c r="AW472" s="0" t="n">
        <f aca="false">AV472^2</f>
        <v>1614.34027094435</v>
      </c>
      <c r="AX472" s="0" t="n">
        <f aca="false">AW472+AL472</f>
        <v>2606.50243840715</v>
      </c>
      <c r="BB472" s="0"/>
      <c r="BC472" s="0"/>
      <c r="BD472" s="0"/>
      <c r="BG472" s="5"/>
      <c r="BH472" s="5"/>
      <c r="BI472" s="5"/>
      <c r="BJ472" s="22"/>
      <c r="BK472" s="22"/>
    </row>
    <row r="473" customFormat="false" ht="14.65" hidden="false" customHeight="false" outlineLevel="0" collapsed="false">
      <c r="E473" s="3" t="n">
        <f aca="false">E472+$A$6</f>
        <v>11.4199999999998</v>
      </c>
      <c r="F473" s="0" t="n">
        <f aca="false">AX473</f>
        <v>2651.30656262382</v>
      </c>
      <c r="G473" s="0" t="n">
        <f aca="false">IF($A$11=1,(1+(COS(E473*PI()/180))^2)/(SIN((E473)*PI()/180)*(SIN((E473/2)*PI()/180))^0.8),(1+(COS(E473*PI()/180))^2)/SIN((E473)*PI()/180))</f>
        <v>62.7383169709298</v>
      </c>
      <c r="H473" s="0" t="n">
        <f aca="false">IF(F473*G473&lt;0,0,F473*G473)</f>
        <v>166338.511513</v>
      </c>
      <c r="I473" s="18" t="n">
        <f aca="false">$D$2*H473</f>
        <v>0</v>
      </c>
      <c r="J473" s="0" t="n">
        <f aca="false">(2*SIN((E473/2)*(PI()/180)))/$A$8</f>
        <v>0.12906138045063</v>
      </c>
      <c r="K473" s="0" t="n">
        <f aca="false">1/J473</f>
        <v>7.74825123137846</v>
      </c>
      <c r="L473" s="0" t="n">
        <f aca="false">EXP(-1.5*(SIN(($E473/2)*PI()/180))^2/(($A$8)^2))</f>
        <v>0.993773152699104</v>
      </c>
      <c r="M473" s="0" t="n">
        <f aca="false">EXP(-2*(SIN(($E473/2)*PI()/180))^2/(($A$8)^2))</f>
        <v>0.991706165247637</v>
      </c>
      <c r="N473" s="0" t="n">
        <f aca="false">EXP(-11*(SIN(($E473/2)*PI()/180))^2/(($A$8)^2))</f>
        <v>0.955226962384226</v>
      </c>
      <c r="O473" s="0" t="n">
        <f aca="false">(1.3641+(-0.6136)*((1/(1+2*($J473)^2))^1)+13.0097*((1/(1+2*($J473)^2))^2)+(-7.9226)*((1/(1+2*($J473)^3))^3)+2.1625*((1/(1+2*($J473)^2))^4))</f>
        <v>7.03019091293562</v>
      </c>
      <c r="P473" s="0" t="n">
        <f aca="false">((1.4415)+(-1.3709)*(1/(1+2*($J473)^2))^1+(15.7765)*(1/(1+2*($J473)^2))^2+(-13.7247)*(1/(1+2*($J473)^2))^3+(6.8675)*(1/(1+2*($J473)^2))^4)*$M473</f>
        <v>8.40434467488757</v>
      </c>
      <c r="Q473" s="0" t="n">
        <f aca="false">((0.0019)+(-0.0321)*(1/(1+2*($J473)^2))^1+(0.6853)*(1/(1+2*($J473)^2))^2+(-0.0402)*(1/(1+2*($J473)^2))^3+(0.3855)*(1/(1+2*($J473)^2))^4)*$L473</f>
        <v>0.908669329140686</v>
      </c>
      <c r="R473" s="0" t="n">
        <f aca="false">((-0.3639)+(31.7591)*(1/(1+2*($J473)^2))^1+(-46.1761)*(1/(1+2*($J473)^2))^2+(33.3949)*(1/(1+2*($J473)^2))^3+(-6.6261)*(1/(1+2*($J473)^2))^4)*$L473</f>
        <v>11.508438245837</v>
      </c>
      <c r="S473" s="0" t="n">
        <f aca="false">((-0.5238)+(27.5813)*(1/(1+2*($J473)^2))^1+(-32.9244)*(1/(1+2*($J473)^2))^2+(18.9622)*(1/(1+2*($J473)^2))^3+(-1.5941)*(1/(1+2*($J473)^2))^4)*$L473</f>
        <v>11.0517918455263</v>
      </c>
      <c r="T473" s="0" t="n">
        <f aca="false">((4.2882)+(17.1713)*(1/(1+2*($J473)^2))^1+(22.5941)*(1/(1+2*($J473)^2))^2+(-33.2686)*(1/(1+2*($J473)^2))^3+(13.2267)*(1/(1+2*($J473)^2))^4)*$L473</f>
        <v>23.3684247553027</v>
      </c>
      <c r="U473" s="0" t="n">
        <f aca="false">((4.0544)+(15.0697)*(1/(1+2*($J473)^2))^1+(-21.1472)*(1/(1+2*($J473)^2))^2+(36.3321)*(1/(1+2*($J473)^2))^3+(-16.3314)*(1/(1+2*($J473)^2))^4)*$L473</f>
        <v>17.3292192307206</v>
      </c>
      <c r="V473" s="0" t="n">
        <f aca="false">((0.3425)+(11.2534)*(1/(1+2*($J473)^2))^1+(5.7734)*(1/(1+2*($J473)^2))^2+(-12.9302)*(1/(1+2*($J473)^2))^3+(5.5675)*(1/(1+2*($J473)^2))^4)*$L473</f>
        <v>9.74319443032453</v>
      </c>
      <c r="W473" s="0" t="n">
        <f aca="false">((0.9155)+(3.5601)*(1/(1+2*($J473)^2))^1+(-7.4819)*(1/(1+2*($J473)^2))^2+(12.314)*(1/(1+2*($J473)^2))^3+(-3.3153)*(1/(1+2*($J473)^2))^4)*$L473</f>
        <v>5.57165268239791</v>
      </c>
      <c r="X473" s="0" t="n">
        <f aca="false">P473+Q473</f>
        <v>9.31301400402826</v>
      </c>
      <c r="Y473" s="0" t="n">
        <f aca="false">($P473+2*$Q473)</f>
        <v>10.2216833331689</v>
      </c>
      <c r="Z473" s="0" t="n">
        <f aca="false">(($P473/M473)+(2*$Q473/L473))*N473</f>
        <v>9.84204510310811</v>
      </c>
      <c r="AA473" s="0" t="n">
        <f aca="false">(W473+3*Q473/L473+O473)*N473</f>
        <v>14.6578931431765</v>
      </c>
      <c r="AB473" s="0" t="n">
        <f aca="false">$P473*($BB$3*COS(2*PI()*$BC$3*$J473)+$BB$4*COS(2*PI()*$BC$4*$J473)+$BB$5*COS(2*PI()*$BC$5*$J473)+$BB$6*COS(2*PI()*$BC$6*$J473))</f>
        <v>28.3905680467206</v>
      </c>
      <c r="AC473" s="0" t="n">
        <f aca="false">$X473*($BB$7*COS(2*PI()*$BC$7*$J473)+$BB$8*COS(2*PI()*$BC$8*$J473)+$BB$22*COS(2*PI()*$BC$22*$J473)+$BB$23*COS(2*PI()*$BC$23*$J473))</f>
        <v>-14.7967384645336</v>
      </c>
      <c r="AD473" s="0" t="n">
        <f aca="false">$R473*($BB$11*COS(2*PI()*$BC$11*$J473)+$BB$12*COS(2*PI()*$BC$12*$J473))</f>
        <v>33.3843563337857</v>
      </c>
      <c r="AE473" s="0" t="n">
        <f aca="false">$S473*($BB$13*COS(2*PI()*$BC$13*$J473)+$BB$18*COS(2*PI()*$BC$18*$J473)+$BB$19*COS(2*PI()*$BC$19*$J473))</f>
        <v>-27.0274770363366</v>
      </c>
      <c r="AF473" s="0" t="n">
        <f aca="false">$T473*($BB$14*COS(2*PI()*$BC$14*$J473)+$BB$20*COS(2*PI()*$BC$20*$J473)+$BB$21*COS(2*PI()*$BC$21*$J473))</f>
        <v>0</v>
      </c>
      <c r="AG473" s="0" t="n">
        <f aca="false">$U473*($BB$16*COS(2*PI()*$BC$16*$J473)+$BB$17*COS(2*PI()*$BC$17*$J473))</f>
        <v>11.529875995174</v>
      </c>
      <c r="AH473" s="0" t="n">
        <f aca="false">$V473*($BB$24*COS(2*PI()*$BC$24*$J473)+$BB$25*COS(2*PI()*$BC$25*$J473)+$BB$26*COS(2*PI()*$BC$26*$J473)+$BB$27*COS(2*PI()*$BC$27*$J473))</f>
        <v>0</v>
      </c>
      <c r="AI473" s="0" t="n">
        <f aca="false">$AA473*($BB$28*COS(2*PI()*$BC$28*$J473)+$BB$29*COS(2*PI()*$BC$29*$J473)+$BB$30*COS(2*PI()*$BC$30*$J473)+$BB$31*COS(2*PI()*$BC$31*$J473))</f>
        <v>0</v>
      </c>
      <c r="AJ473" s="0" t="n">
        <f aca="false">$Y473*($BB$32*COS(2*PI()*$BC$32*$J473)+$BB$33*COS(2*PI()*$BC$33*$J473)+$BB$34*COS(2*PI()*$BC$34*$J473)+$BB$35*COS(2*PI()*$BC$35*$J473)+$BB$38*COS(2*PI()*$BC$38*$J473)+$BB$39*COS(2*PI()*$BC$39*$J473)+$BB$40*COS(2*PI()*$BC$40*$J473)+$BB$41*COS(2*PI()*$BC$41*$J473))+$Z473*($BB$36*COS(2*PI()*$BC$36*$J473)+$BB$37*COS(2*PI()*$BC$37*$J473))</f>
        <v>0</v>
      </c>
      <c r="AK473" s="0" t="n">
        <f aca="false">AB473+AC473+AD473+AE473+AF473+AG473+AH473+AI473+AJ473</f>
        <v>31.4805848748101</v>
      </c>
      <c r="AL473" s="0" t="n">
        <f aca="false">AK473^2</f>
        <v>991.027224060125</v>
      </c>
      <c r="AM473" s="0" t="n">
        <f aca="false">$P473*($BB$3*SIN(2*PI()*$BC$3*$J473)+$BB$4*SIN(2*PI()*$BC$4*$J473)+$BB$5*SIN(2*PI()*$BC$5*$J473)+$BB$6*SIN(2*PI()*$BC$6*$J473))</f>
        <v>36.7469984710554</v>
      </c>
      <c r="AN473" s="0" t="n">
        <f aca="false">$X473*($BB$7*SIN(2*PI()*$BC$7*$J473)+$BB$8*SIN(2*PI()*$BC$8*$J473)+$BB$22*SIN(2*PI()*$BC$22*$J473)+$BB$23*SIN(2*PI()*$BC$23*$J473))</f>
        <v>-19.1519847309159</v>
      </c>
      <c r="AO473" s="0" t="n">
        <f aca="false">$R473*($BB$11*SIN(2*PI()*$BC$11*$J473)+$BB$12*SIN(2*PI()*$BC$12*$J473))</f>
        <v>43.21064971775</v>
      </c>
      <c r="AP473" s="0" t="n">
        <f aca="false">$S473*($BB$13*SIN(2*PI()*$BC$13*$J473)+$BB$18*SIN(2*PI()*$BC$18*$J473)+$BB$19*SIN(2*PI()*$BC$19*$J473))</f>
        <v>-34.9826976232505</v>
      </c>
      <c r="AQ473" s="0" t="n">
        <f aca="false">$T473*($BB$14*SIN(2*PI()*$BC$14*$J473)+$BB$20*SIN(2*PI()*$BC$20*$J473)+$BB$21*SIN(2*PI()*$BC$21*$J473))</f>
        <v>0</v>
      </c>
      <c r="AR473" s="0" t="n">
        <f aca="false">$U473*($BB$16*SIN(2*PI()*$BC$16*$J473)+$BB$17*SIN(2*PI()*$BC$17*$J473))</f>
        <v>14.9235596437831</v>
      </c>
      <c r="AS473" s="0" t="n">
        <f aca="false">$V473*($BB$24*SIN(2*PI()*$BC$24*$J473)+$BB$25*SIN(2*PI()*$BC$25*$J473)+$BB$26*SIN(2*PI()*$BC$26*$J473)+$BB$27*SIN(2*PI()*$BC$27*$J473))</f>
        <v>0</v>
      </c>
      <c r="AT473" s="0" t="n">
        <f aca="false">$AA473*($BB$28*SIN(2*PI()*$BC$28*$J473)+$BB$29*SIN(2*PI()*$BC$29*$J473)+$BB$30*SIN(2*PI()*$BC$30*$J473)+$BB$31*SIN(2*PI()*$BC$31*$J473))</f>
        <v>0</v>
      </c>
      <c r="AU473" s="0" t="n">
        <f aca="false">$Y473*($BB$32*SIN(2*PI()*$BC$32*$J473)+$BB$33*SIN(2*PI()*$BC$33*$J473)+$BB$34*SIN(2*PI()*$BC$34*$J473)+$BB$35*SIN(2*PI()*$BC$35*$J473)+$BB$38*SIN(2*PI()*$BC$38*$J473)+$BB$39*SIN(2*PI()*$BC$39*$J473)+$BB$40*SIN(2*PI()*$BC$40*$J473)+$BB$41*SIN(2*PI()*$BC$41*$J473))+$Z473*($BB$36*SIN(2*PI()*$BC$36*$J473)+$BB$37*SIN(2*PI()*$BC$37*$J473))</f>
        <v>0</v>
      </c>
      <c r="AV473" s="0" t="n">
        <f aca="false">AM473+AN473+AO473+AP473+AQ473+AR473+AS473+AT473+AU473</f>
        <v>40.746525478422</v>
      </c>
      <c r="AW473" s="0" t="n">
        <f aca="false">AV473^2</f>
        <v>1660.2793385637</v>
      </c>
      <c r="AX473" s="0" t="n">
        <f aca="false">AW473+AL473</f>
        <v>2651.30656262382</v>
      </c>
      <c r="BB473" s="0"/>
      <c r="BC473" s="0"/>
      <c r="BD473" s="0"/>
      <c r="BG473" s="5"/>
      <c r="BH473" s="5"/>
      <c r="BI473" s="5"/>
      <c r="BJ473" s="22"/>
      <c r="BK473" s="22"/>
    </row>
    <row r="474" customFormat="false" ht="14.65" hidden="false" customHeight="false" outlineLevel="0" collapsed="false">
      <c r="E474" s="3" t="n">
        <f aca="false">E473+$A$6</f>
        <v>11.4399999999998</v>
      </c>
      <c r="F474" s="0" t="n">
        <f aca="false">AX474</f>
        <v>2696.10079632859</v>
      </c>
      <c r="G474" s="0" t="n">
        <f aca="false">IF($A$11=1,(1+(COS(E474*PI()/180))^2)/(SIN((E474)*PI()/180)*(SIN((E474/2)*PI()/180))^0.8),(1+(COS(E474*PI()/180))^2)/SIN((E474)*PI()/180))</f>
        <v>62.5384475404484</v>
      </c>
      <c r="H474" s="0" t="n">
        <f aca="false">IF(F474*G474&lt;0,0,F474*G474)</f>
        <v>168609.958214957</v>
      </c>
      <c r="I474" s="18" t="n">
        <f aca="false">$D$2*H474</f>
        <v>0</v>
      </c>
      <c r="J474" s="0" t="n">
        <f aca="false">(2*SIN((E474/2)*(PI()/180)))/$A$8</f>
        <v>0.129286656640811</v>
      </c>
      <c r="K474" s="0" t="n">
        <f aca="false">1/J474</f>
        <v>7.73475025174666</v>
      </c>
      <c r="L474" s="0" t="n">
        <f aca="false">EXP(-1.5*(SIN(($E474/2)*PI()/180))^2/(($A$8)^2))</f>
        <v>0.993751463962857</v>
      </c>
      <c r="M474" s="0" t="n">
        <f aca="false">EXP(-2*(SIN(($E474/2)*PI()/180))^2/(($A$8)^2))</f>
        <v>0.991677307185941</v>
      </c>
      <c r="N474" s="0" t="n">
        <f aca="false">EXP(-11*(SIN(($E474/2)*PI()/180))^2/(($A$8)^2))</f>
        <v>0.955074091431751</v>
      </c>
      <c r="O474" s="0" t="n">
        <f aca="false">(1.3641+(-0.6136)*((1/(1+2*($J474)^2))^1)+13.0097*((1/(1+2*($J474)^2))^2)+(-7.9226)*((1/(1+2*($J474)^3))^3)+2.1625*((1/(1+2*($J474)^2))^4))</f>
        <v>7.02718566767788</v>
      </c>
      <c r="P474" s="0" t="n">
        <f aca="false">((1.4415)+(-1.3709)*(1/(1+2*($J474)^2))^1+(15.7765)*(1/(1+2*($J474)^2))^2+(-13.7247)*(1/(1+2*($J474)^2))^3+(6.8675)*(1/(1+2*($J474)^2))^4)*$M474</f>
        <v>8.4024247299667</v>
      </c>
      <c r="Q474" s="0" t="n">
        <f aca="false">((0.0019)+(-0.0321)*(1/(1+2*($J474)^2))^1+(0.6853)*(1/(1+2*($J474)^2))^2+(-0.0402)*(1/(1+2*($J474)^2))^3+(0.3855)*(1/(1+2*($J474)^2))^4)*$L474</f>
        <v>0.908370170981111</v>
      </c>
      <c r="R474" s="0" t="n">
        <f aca="false">((-0.3639)+(31.7591)*(1/(1+2*($J474)^2))^1+(-46.1761)*(1/(1+2*($J474)^2))^2+(33.3949)*(1/(1+2*($J474)^2))^3+(-6.6261)*(1/(1+2*($J474)^2))^4)*$L474</f>
        <v>11.5068667317106</v>
      </c>
      <c r="S474" s="0" t="n">
        <f aca="false">((-0.5238)+(27.5813)*(1/(1+2*($J474)^2))^1+(-32.9244)*(1/(1+2*($J474)^2))^2+(18.9622)*(1/(1+2*($J474)^2))^3+(-1.5941)*(1/(1+2*($J474)^2))^4)*$L474</f>
        <v>11.0503209370095</v>
      </c>
      <c r="T474" s="0" t="n">
        <f aca="false">((4.2882)+(17.1713)*(1/(1+2*($J474)^2))^1+(22.5941)*(1/(1+2*($J474)^2))^2+(-33.2686)*(1/(1+2*($J474)^2))^3+(13.2267)*(1/(1+2*($J474)^2))^4)*$L474</f>
        <v>23.366248611282</v>
      </c>
      <c r="U474" s="0" t="n">
        <f aca="false">((4.0544)+(15.0697)*(1/(1+2*($J474)^2))^1+(-21.1472)*(1/(1+2*($J474)^2))^2+(36.3321)*(1/(1+2*($J474)^2))^3+(-16.3314)*(1/(1+2*($J474)^2))^4)*$L474</f>
        <v>17.3269982204403</v>
      </c>
      <c r="V474" s="0" t="n">
        <f aca="false">((0.3425)+(11.2534)*(1/(1+2*($J474)^2))^1+(5.7734)*(1/(1+2*($J474)^2))^2+(-12.9302)*(1/(1+2*($J474)^2))^3+(5.5675)*(1/(1+2*($J474)^2))^4)*$L474</f>
        <v>9.74230120157406</v>
      </c>
      <c r="W474" s="0" t="n">
        <f aca="false">((0.9155)+(3.5601)*(1/(1+2*($J474)^2))^1+(-7.4819)*(1/(1+2*($J474)^2))^2+(12.314)*(1/(1+2*($J474)^2))^3+(-3.3153)*(1/(1+2*($J474)^2))^4)*$L474</f>
        <v>5.57026842373725</v>
      </c>
      <c r="X474" s="0" t="n">
        <f aca="false">P474+Q474</f>
        <v>9.31079490094781</v>
      </c>
      <c r="Y474" s="0" t="n">
        <f aca="false">($P474+2*$Q474)</f>
        <v>10.2191650719289</v>
      </c>
      <c r="Z474" s="0" t="n">
        <f aca="false">(($P474/M474)+(2*$Q474/L474))*N474</f>
        <v>9.83831956416609</v>
      </c>
      <c r="AA474" s="0" t="n">
        <f aca="false">(W474+3*Q474/L474+O474)*N474</f>
        <v>14.650549681604</v>
      </c>
      <c r="AB474" s="0" t="n">
        <f aca="false">$P474*($BB$3*COS(2*PI()*$BC$3*$J474)+$BB$4*COS(2*PI()*$BC$4*$J474)+$BB$5*COS(2*PI()*$BC$5*$J474)+$BB$6*COS(2*PI()*$BC$6*$J474))</f>
        <v>28.2975417399585</v>
      </c>
      <c r="AC474" s="0" t="n">
        <f aca="false">$X474*($BB$7*COS(2*PI()*$BC$7*$J474)+$BB$8*COS(2*PI()*$BC$8*$J474)+$BB$22*COS(2*PI()*$BC$22*$J474)+$BB$23*COS(2*PI()*$BC$23*$J474))</f>
        <v>-14.6314614977649</v>
      </c>
      <c r="AD474" s="0" t="n">
        <f aca="false">$R474*($BB$11*COS(2*PI()*$BC$11*$J474)+$BB$12*COS(2*PI()*$BC$12*$J474))</f>
        <v>33.2458032021188</v>
      </c>
      <c r="AE474" s="0" t="n">
        <f aca="false">$S474*($BB$13*COS(2*PI()*$BC$13*$J474)+$BB$18*COS(2*PI()*$BC$18*$J474)+$BB$19*COS(2*PI()*$BC$19*$J474))</f>
        <v>-26.775656471689</v>
      </c>
      <c r="AF474" s="0" t="n">
        <f aca="false">$T474*($BB$14*COS(2*PI()*$BC$14*$J474)+$BB$20*COS(2*PI()*$BC$20*$J474)+$BB$21*COS(2*PI()*$BC$21*$J474))</f>
        <v>0</v>
      </c>
      <c r="AG474" s="0" t="n">
        <f aca="false">$U474*($BB$16*COS(2*PI()*$BC$16*$J474)+$BB$17*COS(2*PI()*$BC$17*$J474))</f>
        <v>11.3175864950458</v>
      </c>
      <c r="AH474" s="0" t="n">
        <f aca="false">$V474*($BB$24*COS(2*PI()*$BC$24*$J474)+$BB$25*COS(2*PI()*$BC$25*$J474)+$BB$26*COS(2*PI()*$BC$26*$J474)+$BB$27*COS(2*PI()*$BC$27*$J474))</f>
        <v>0</v>
      </c>
      <c r="AI474" s="0" t="n">
        <f aca="false">$AA474*($BB$28*COS(2*PI()*$BC$28*$J474)+$BB$29*COS(2*PI()*$BC$29*$J474)+$BB$30*COS(2*PI()*$BC$30*$J474)+$BB$31*COS(2*PI()*$BC$31*$J474))</f>
        <v>0</v>
      </c>
      <c r="AJ474" s="0" t="n">
        <f aca="false">$Y474*($BB$32*COS(2*PI()*$BC$32*$J474)+$BB$33*COS(2*PI()*$BC$33*$J474)+$BB$34*COS(2*PI()*$BC$34*$J474)+$BB$35*COS(2*PI()*$BC$35*$J474)+$BB$38*COS(2*PI()*$BC$38*$J474)+$BB$39*COS(2*PI()*$BC$39*$J474)+$BB$40*COS(2*PI()*$BC$40*$J474)+$BB$41*COS(2*PI()*$BC$41*$J474))+$Z474*($BB$36*COS(2*PI()*$BC$36*$J474)+$BB$37*COS(2*PI()*$BC$37*$J474))</f>
        <v>0</v>
      </c>
      <c r="AK474" s="0" t="n">
        <f aca="false">AB474+AC474+AD474+AE474+AF474+AG474+AH474+AI474+AJ474</f>
        <v>31.4538134676692</v>
      </c>
      <c r="AL474" s="0" t="n">
        <f aca="false">AK474^2</f>
        <v>989.34238165893</v>
      </c>
      <c r="AM474" s="0" t="n">
        <f aca="false">$P474*($BB$3*SIN(2*PI()*$BC$3*$J474)+$BB$4*SIN(2*PI()*$BC$4*$J474)+$BB$5*SIN(2*PI()*$BC$5*$J474)+$BB$6*SIN(2*PI()*$BC$6*$J474))</f>
        <v>37.1673355559929</v>
      </c>
      <c r="AN474" s="0" t="n">
        <f aca="false">$X474*($BB$7*SIN(2*PI()*$BC$7*$J474)+$BB$8*SIN(2*PI()*$BC$8*$J474)+$BB$22*SIN(2*PI()*$BC$22*$J474)+$BB$23*SIN(2*PI()*$BC$23*$J474))</f>
        <v>-19.2176565780662</v>
      </c>
      <c r="AO474" s="0" t="n">
        <f aca="false">$R474*($BB$11*SIN(2*PI()*$BC$11*$J474)+$BB$12*SIN(2*PI()*$BC$12*$J474))</f>
        <v>43.6666172205621</v>
      </c>
      <c r="AP474" s="0" t="n">
        <f aca="false">$S474*($BB$13*SIN(2*PI()*$BC$13*$J474)+$BB$18*SIN(2*PI()*$BC$18*$J474)+$BB$19*SIN(2*PI()*$BC$19*$J474))</f>
        <v>-35.1684191496386</v>
      </c>
      <c r="AQ474" s="0" t="n">
        <f aca="false">$T474*($BB$14*SIN(2*PI()*$BC$14*$J474)+$BB$20*SIN(2*PI()*$BC$20*$J474)+$BB$21*SIN(2*PI()*$BC$21*$J474))</f>
        <v>0</v>
      </c>
      <c r="AR474" s="0" t="n">
        <f aca="false">$U474*($BB$16*SIN(2*PI()*$BC$16*$J474)+$BB$17*SIN(2*PI()*$BC$17*$J474))</f>
        <v>14.865055728546</v>
      </c>
      <c r="AS474" s="0" t="n">
        <f aca="false">$V474*($BB$24*SIN(2*PI()*$BC$24*$J474)+$BB$25*SIN(2*PI()*$BC$25*$J474)+$BB$26*SIN(2*PI()*$BC$26*$J474)+$BB$27*SIN(2*PI()*$BC$27*$J474))</f>
        <v>0</v>
      </c>
      <c r="AT474" s="0" t="n">
        <f aca="false">$AA474*($BB$28*SIN(2*PI()*$BC$28*$J474)+$BB$29*SIN(2*PI()*$BC$29*$J474)+$BB$30*SIN(2*PI()*$BC$30*$J474)+$BB$31*SIN(2*PI()*$BC$31*$J474))</f>
        <v>0</v>
      </c>
      <c r="AU474" s="0" t="n">
        <f aca="false">$Y474*($BB$32*SIN(2*PI()*$BC$32*$J474)+$BB$33*SIN(2*PI()*$BC$33*$J474)+$BB$34*SIN(2*PI()*$BC$34*$J474)+$BB$35*SIN(2*PI()*$BC$35*$J474)+$BB$38*SIN(2*PI()*$BC$38*$J474)+$BB$39*SIN(2*PI()*$BC$39*$J474)+$BB$40*SIN(2*PI()*$BC$40*$J474)+$BB$41*SIN(2*PI()*$BC$41*$J474))+$Z474*($BB$36*SIN(2*PI()*$BC$36*$J474)+$BB$37*SIN(2*PI()*$BC$37*$J474))</f>
        <v>0</v>
      </c>
      <c r="AV474" s="0" t="n">
        <f aca="false">AM474+AN474+AO474+AP474+AQ474+AR474+AS474+AT474+AU474</f>
        <v>41.3129327773962</v>
      </c>
      <c r="AW474" s="0" t="n">
        <f aca="false">AV474^2</f>
        <v>1706.75841466966</v>
      </c>
      <c r="AX474" s="0" t="n">
        <f aca="false">AW474+AL474</f>
        <v>2696.10079632859</v>
      </c>
      <c r="BB474" s="0"/>
      <c r="BC474" s="0"/>
      <c r="BD474" s="0"/>
      <c r="BG474" s="5"/>
      <c r="BH474" s="5"/>
      <c r="BI474" s="5"/>
      <c r="BJ474" s="22"/>
      <c r="BK474" s="22"/>
    </row>
    <row r="475" customFormat="false" ht="14.65" hidden="false" customHeight="false" outlineLevel="0" collapsed="false">
      <c r="E475" s="3" t="n">
        <f aca="false">E474+$A$6</f>
        <v>11.4599999999998</v>
      </c>
      <c r="F475" s="0" t="n">
        <f aca="false">AX475</f>
        <v>2740.87548142173</v>
      </c>
      <c r="G475" s="0" t="n">
        <f aca="false">IF($A$11=1,(1+(COS(E475*PI()/180))^2)/(SIN((E475)*PI()/180)*(SIN((E475/2)*PI()/180))^0.8),(1+(COS(E475*PI()/180))^2)/SIN((E475)*PI()/180))</f>
        <v>62.33955342912</v>
      </c>
      <c r="H475" s="0" t="n">
        <f aca="false">IF(F475*G475&lt;0,0,F475*G475)</f>
        <v>170864.953516655</v>
      </c>
      <c r="I475" s="18" t="n">
        <f aca="false">$D$2*H475</f>
        <v>0</v>
      </c>
      <c r="J475" s="0" t="n">
        <f aca="false">(2*SIN((E475/2)*(PI()/180)))/$A$8</f>
        <v>0.129511928892696</v>
      </c>
      <c r="K475" s="0" t="n">
        <f aca="false">1/J475</f>
        <v>7.72129647477129</v>
      </c>
      <c r="L475" s="0" t="n">
        <f aca="false">EXP(-1.5*(SIN(($E475/2)*PI()/180))^2/(($A$8)^2))</f>
        <v>0.99372973825674</v>
      </c>
      <c r="M475" s="0" t="n">
        <f aca="false">EXP(-2*(SIN(($E475/2)*PI()/180))^2/(($A$8)^2))</f>
        <v>0.991648400144269</v>
      </c>
      <c r="N475" s="0" t="n">
        <f aca="false">EXP(-11*(SIN(($E475/2)*PI()/180))^2/(($A$8)^2))</f>
        <v>0.954920981084016</v>
      </c>
      <c r="O475" s="0" t="n">
        <f aca="false">(1.3641+(-0.6136)*((1/(1+2*($J475)^2))^1)+13.0097*((1/(1+2*($J475)^2))^2)+(-7.9226)*((1/(1+2*($J475)^3))^3)+2.1625*((1/(1+2*($J475)^2))^4))</f>
        <v>7.024177503791</v>
      </c>
      <c r="P475" s="0" t="n">
        <f aca="false">((1.4415)+(-1.3709)*(1/(1+2*($J475)^2))^1+(15.7765)*(1/(1+2*($J475)^2))^2+(-13.7247)*(1/(1+2*($J475)^2))^3+(6.8675)*(1/(1+2*($J475)^2))^4)*$M475</f>
        <v>8.40050229644032</v>
      </c>
      <c r="Q475" s="0" t="n">
        <f aca="false">((0.0019)+(-0.0321)*(1/(1+2*($J475)^2))^1+(0.6853)*(1/(1+2*($J475)^2))^2+(-0.0402)*(1/(1+2*($J475)^2))^3+(0.3855)*(1/(1+2*($J475)^2))^4)*$L475</f>
        <v>0.908070636792221</v>
      </c>
      <c r="R475" s="0" t="n">
        <f aca="false">((-0.3639)+(31.7591)*(1/(1+2*($J475)^2))^1+(-46.1761)*(1/(1+2*($J475)^2))^2+(33.3949)*(1/(1+2*($J475)^2))^3+(-6.6261)*(1/(1+2*($J475)^2))^4)*$L475</f>
        <v>11.5052931863846</v>
      </c>
      <c r="S475" s="0" t="n">
        <f aca="false">((-0.5238)+(27.5813)*(1/(1+2*($J475)^2))^1+(-32.9244)*(1/(1+2*($J475)^2))^2+(18.9622)*(1/(1+2*($J475)^2))^3+(-1.5941)*(1/(1+2*($J475)^2))^4)*$L475</f>
        <v>11.048848137443</v>
      </c>
      <c r="T475" s="0" t="n">
        <f aca="false">((4.2882)+(17.1713)*(1/(1+2*($J475)^2))^1+(22.5941)*(1/(1+2*($J475)^2))^2+(-33.2686)*(1/(1+2*($J475)^2))^3+(13.2267)*(1/(1+2*($J475)^2))^4)*$L475</f>
        <v>23.3640691782966</v>
      </c>
      <c r="U475" s="0" t="n">
        <f aca="false">((4.0544)+(15.0697)*(1/(1+2*($J475)^2))^1+(-21.1472)*(1/(1+2*($J475)^2))^2+(36.3321)*(1/(1+2*($J475)^2))^3+(-16.3314)*(1/(1+2*($J475)^2))^4)*$L475</f>
        <v>17.324773704966</v>
      </c>
      <c r="V475" s="0" t="n">
        <f aca="false">((0.3425)+(11.2534)*(1/(1+2*($J475)^2))^1+(5.7734)*(1/(1+2*($J475)^2))^2+(-12.9302)*(1/(1+2*($J475)^2))^3+(5.5675)*(1/(1+2*($J475)^2))^4)*$L475</f>
        <v>9.74140660739339</v>
      </c>
      <c r="W475" s="0" t="n">
        <f aca="false">((0.9155)+(3.5601)*(1/(1+2*($J475)^2))^1+(-7.4819)*(1/(1+2*($J475)^2))^2+(12.314)*(1/(1+2*($J475)^2))^3+(-3.3153)*(1/(1+2*($J475)^2))^4)*$L475</f>
        <v>5.56888234642003</v>
      </c>
      <c r="X475" s="0" t="n">
        <f aca="false">P475+Q475</f>
        <v>9.30857293323254</v>
      </c>
      <c r="Y475" s="0" t="n">
        <f aca="false">($P475+2*$Q475)</f>
        <v>10.2166435700248</v>
      </c>
      <c r="Z475" s="0" t="n">
        <f aca="false">(($P475/M475)+(2*$Q475/L475))*N475</f>
        <v>9.83458947616722</v>
      </c>
      <c r="AA475" s="0" t="n">
        <f aca="false">(W475+3*Q475/L475+O475)*N475</f>
        <v>14.6431986033811</v>
      </c>
      <c r="AB475" s="0" t="n">
        <f aca="false">$P475*($BB$3*COS(2*PI()*$BC$3*$J475)+$BB$4*COS(2*PI()*$BC$4*$J475)+$BB$5*COS(2*PI()*$BC$5*$J475)+$BB$6*COS(2*PI()*$BC$6*$J475))</f>
        <v>28.1987711342109</v>
      </c>
      <c r="AC475" s="0" t="n">
        <f aca="false">$X475*($BB$7*COS(2*PI()*$BC$7*$J475)+$BB$8*COS(2*PI()*$BC$8*$J475)+$BB$22*COS(2*PI()*$BC$22*$J475)+$BB$23*COS(2*PI()*$BC$23*$J475))</f>
        <v>-14.4659752546427</v>
      </c>
      <c r="AD475" s="0" t="n">
        <f aca="false">$R475*($BB$11*COS(2*PI()*$BC$11*$J475)+$BB$12*COS(2*PI()*$BC$12*$J475))</f>
        <v>33.1019216370793</v>
      </c>
      <c r="AE475" s="0" t="n">
        <f aca="false">$S475*($BB$13*COS(2*PI()*$BC$13*$J475)+$BB$18*COS(2*PI()*$BC$18*$J475)+$BB$19*COS(2*PI()*$BC$19*$J475))</f>
        <v>-26.5225608790453</v>
      </c>
      <c r="AF475" s="0" t="n">
        <f aca="false">$T475*($BB$14*COS(2*PI()*$BC$14*$J475)+$BB$20*COS(2*PI()*$BC$20*$J475)+$BB$21*COS(2*PI()*$BC$21*$J475))</f>
        <v>0</v>
      </c>
      <c r="AG475" s="0" t="n">
        <f aca="false">$U475*($BB$16*COS(2*PI()*$BC$16*$J475)+$BB$17*COS(2*PI()*$BC$17*$J475))</f>
        <v>11.1061744629438</v>
      </c>
      <c r="AH475" s="0" t="n">
        <f aca="false">$V475*($BB$24*COS(2*PI()*$BC$24*$J475)+$BB$25*COS(2*PI()*$BC$25*$J475)+$BB$26*COS(2*PI()*$BC$26*$J475)+$BB$27*COS(2*PI()*$BC$27*$J475))</f>
        <v>0</v>
      </c>
      <c r="AI475" s="0" t="n">
        <f aca="false">$AA475*($BB$28*COS(2*PI()*$BC$28*$J475)+$BB$29*COS(2*PI()*$BC$29*$J475)+$BB$30*COS(2*PI()*$BC$30*$J475)+$BB$31*COS(2*PI()*$BC$31*$J475))</f>
        <v>0</v>
      </c>
      <c r="AJ475" s="0" t="n">
        <f aca="false">$Y475*($BB$32*COS(2*PI()*$BC$32*$J475)+$BB$33*COS(2*PI()*$BC$33*$J475)+$BB$34*COS(2*PI()*$BC$34*$J475)+$BB$35*COS(2*PI()*$BC$35*$J475)+$BB$38*COS(2*PI()*$BC$38*$J475)+$BB$39*COS(2*PI()*$BC$39*$J475)+$BB$40*COS(2*PI()*$BC$40*$J475)+$BB$41*COS(2*PI()*$BC$41*$J475))+$Z475*($BB$36*COS(2*PI()*$BC$36*$J475)+$BB$37*COS(2*PI()*$BC$37*$J475))</f>
        <v>0</v>
      </c>
      <c r="AK475" s="0" t="n">
        <f aca="false">AB475+AC475+AD475+AE475+AF475+AG475+AH475+AI475+AJ475</f>
        <v>31.418331100546</v>
      </c>
      <c r="AL475" s="0" t="n">
        <f aca="false">AK475^2</f>
        <v>987.111529143536</v>
      </c>
      <c r="AM475" s="0" t="n">
        <f aca="false">$P475*($BB$3*SIN(2*PI()*$BC$3*$J475)+$BB$4*SIN(2*PI()*$BC$4*$J475)+$BB$5*SIN(2*PI()*$BC$5*$J475)+$BB$6*SIN(2*PI()*$BC$6*$J475))</f>
        <v>37.5865652040447</v>
      </c>
      <c r="AN475" s="0" t="n">
        <f aca="false">$X475*($BB$7*SIN(2*PI()*$BC$7*$J475)+$BB$8*SIN(2*PI()*$BC$8*$J475)+$BB$22*SIN(2*PI()*$BC$22*$J475)+$BB$23*SIN(2*PI()*$BC$23*$J475))</f>
        <v>-19.2819154976961</v>
      </c>
      <c r="AO475" s="0" t="n">
        <f aca="false">$R475*($BB$11*SIN(2*PI()*$BC$11*$J475)+$BB$12*SIN(2*PI()*$BC$12*$J475))</f>
        <v>44.1220480874716</v>
      </c>
      <c r="AP475" s="0" t="n">
        <f aca="false">$S475*($BB$13*SIN(2*PI()*$BC$13*$J475)+$BB$18*SIN(2*PI()*$BC$18*$J475)+$BB$19*SIN(2*PI()*$BC$19*$J475))</f>
        <v>-35.3523194012185</v>
      </c>
      <c r="AQ475" s="0" t="n">
        <f aca="false">$T475*($BB$14*SIN(2*PI()*$BC$14*$J475)+$BB$20*SIN(2*PI()*$BC$20*$J475)+$BB$21*SIN(2*PI()*$BC$21*$J475))</f>
        <v>0</v>
      </c>
      <c r="AR475" s="0" t="n">
        <f aca="false">$U475*($BB$16*SIN(2*PI()*$BC$16*$J475)+$BB$17*SIN(2*PI()*$BC$17*$J475))</f>
        <v>14.8035866042578</v>
      </c>
      <c r="AS475" s="0" t="n">
        <f aca="false">$V475*($BB$24*SIN(2*PI()*$BC$24*$J475)+$BB$25*SIN(2*PI()*$BC$25*$J475)+$BB$26*SIN(2*PI()*$BC$26*$J475)+$BB$27*SIN(2*PI()*$BC$27*$J475))</f>
        <v>0</v>
      </c>
      <c r="AT475" s="0" t="n">
        <f aca="false">$AA475*($BB$28*SIN(2*PI()*$BC$28*$J475)+$BB$29*SIN(2*PI()*$BC$29*$J475)+$BB$30*SIN(2*PI()*$BC$30*$J475)+$BB$31*SIN(2*PI()*$BC$31*$J475))</f>
        <v>0</v>
      </c>
      <c r="AU475" s="0" t="n">
        <f aca="false">$Y475*($BB$32*SIN(2*PI()*$BC$32*$J475)+$BB$33*SIN(2*PI()*$BC$33*$J475)+$BB$34*SIN(2*PI()*$BC$34*$J475)+$BB$35*SIN(2*PI()*$BC$35*$J475)+$BB$38*SIN(2*PI()*$BC$38*$J475)+$BB$39*SIN(2*PI()*$BC$39*$J475)+$BB$40*SIN(2*PI()*$BC$40*$J475)+$BB$41*SIN(2*PI()*$BC$41*$J475))+$Z475*($BB$36*SIN(2*PI()*$BC$36*$J475)+$BB$37*SIN(2*PI()*$BC$37*$J475))</f>
        <v>0</v>
      </c>
      <c r="AV475" s="0" t="n">
        <f aca="false">AM475+AN475+AO475+AP475+AQ475+AR475+AS475+AT475+AU475</f>
        <v>41.8779649968595</v>
      </c>
      <c r="AW475" s="0" t="n">
        <f aca="false">AV475^2</f>
        <v>1753.76395227819</v>
      </c>
      <c r="AX475" s="0" t="n">
        <f aca="false">AW475+AL475</f>
        <v>2740.87548142173</v>
      </c>
      <c r="BB475" s="0"/>
      <c r="BC475" s="0"/>
      <c r="BD475" s="0"/>
      <c r="BG475" s="5"/>
      <c r="BH475" s="5"/>
      <c r="BI475" s="5"/>
      <c r="BJ475" s="22"/>
      <c r="BK475" s="22"/>
    </row>
    <row r="476" customFormat="false" ht="14.65" hidden="false" customHeight="false" outlineLevel="0" collapsed="false">
      <c r="E476" s="3" t="n">
        <f aca="false">E475+$A$6</f>
        <v>11.4799999999998</v>
      </c>
      <c r="F476" s="0" t="n">
        <f aca="false">AX476</f>
        <v>2785.62106148451</v>
      </c>
      <c r="G476" s="0" t="n">
        <f aca="false">IF($A$11=1,(1+(COS(E476*PI()/180))^2)/(SIN((E476)*PI()/180)*(SIN((E476/2)*PI()/180))^0.8),(1+(COS(E476*PI()/180))^2)/SIN((E476)*PI()/180))</f>
        <v>62.1416281864421</v>
      </c>
      <c r="H476" s="0" t="n">
        <f aca="false">IF(F476*G476&lt;0,0,F476*G476)</f>
        <v>173103.028271093</v>
      </c>
      <c r="I476" s="18" t="n">
        <f aca="false">$D$2*H476</f>
        <v>0</v>
      </c>
      <c r="J476" s="0" t="n">
        <f aca="false">(2*SIN((E476/2)*(PI()/180)))/$A$8</f>
        <v>0.129737197199421</v>
      </c>
      <c r="K476" s="0" t="n">
        <f aca="false">1/J476</f>
        <v>7.70788965375047</v>
      </c>
      <c r="L476" s="0" t="n">
        <f aca="false">EXP(-1.5*(SIN(($E476/2)*PI()/180))^2/(($A$8)^2))</f>
        <v>0.993707975585844</v>
      </c>
      <c r="M476" s="0" t="n">
        <f aca="false">EXP(-2*(SIN(($E476/2)*PI()/180))^2/(($A$8)^2))</f>
        <v>0.991619444130476</v>
      </c>
      <c r="N476" s="0" t="n">
        <f aca="false">EXP(-11*(SIN(($E476/2)*PI()/180))^2/(($A$8)^2))</f>
        <v>0.95476763148266</v>
      </c>
      <c r="O476" s="0" t="n">
        <f aca="false">(1.3641+(-0.6136)*((1/(1+2*($J476)^2))^1)+13.0097*((1/(1+2*($J476)^2))^2)+(-7.9226)*((1/(1+2*($J476)^3))^3)+2.1625*((1/(1+2*($J476)^2))^4))</f>
        <v>7.02116643079295</v>
      </c>
      <c r="P476" s="0" t="n">
        <f aca="false">((1.4415)+(-1.3709)*(1/(1+2*($J476)^2))^1+(15.7765)*(1/(1+2*($J476)^2))^2+(-13.7247)*(1/(1+2*($J476)^2))^3+(6.8675)*(1/(1+2*($J476)^2))^4)*$M476</f>
        <v>8.39857737828856</v>
      </c>
      <c r="Q476" s="0" t="n">
        <f aca="false">((0.0019)+(-0.0321)*(1/(1+2*($J476)^2))^1+(0.6853)*(1/(1+2*($J476)^2))^2+(-0.0402)*(1/(1+2*($J476)^2))^3+(0.3855)*(1/(1+2*($J476)^2))^4)*$L476</f>
        <v>0.907770727251829</v>
      </c>
      <c r="R476" s="0" t="n">
        <f aca="false">((-0.3639)+(31.7591)*(1/(1+2*($J476)^2))^1+(-46.1761)*(1/(1+2*($J476)^2))^2+(33.3949)*(1/(1+2*($J476)^2))^3+(-6.6261)*(1/(1+2*($J476)^2))^4)*$L476</f>
        <v>11.5037176131578</v>
      </c>
      <c r="S476" s="0" t="n">
        <f aca="false">((-0.5238)+(27.5813)*(1/(1+2*($J476)^2))^1+(-32.9244)*(1/(1+2*($J476)^2))^2+(18.9622)*(1/(1+2*($J476)^2))^3+(-1.5941)*(1/(1+2*($J476)^2))^4)*$L476</f>
        <v>11.0473734499154</v>
      </c>
      <c r="T476" s="0" t="n">
        <f aca="false">((4.2882)+(17.1713)*(1/(1+2*($J476)^2))^1+(22.5941)*(1/(1+2*($J476)^2))^2+(-33.2686)*(1/(1+2*($J476)^2))^3+(13.2267)*(1/(1+2*($J476)^2))^4)*$L476</f>
        <v>23.3618864587338</v>
      </c>
      <c r="U476" s="0" t="n">
        <f aca="false">((4.0544)+(15.0697)*(1/(1+2*($J476)^2))^1+(-21.1472)*(1/(1+2*($J476)^2))^2+(36.3321)*(1/(1+2*($J476)^2))^3+(-16.3314)*(1/(1+2*($J476)^2))^4)*$L476</f>
        <v>17.3225456864408</v>
      </c>
      <c r="V476" s="0" t="n">
        <f aca="false">((0.3425)+(11.2534)*(1/(1+2*($J476)^2))^1+(5.7734)*(1/(1+2*($J476)^2))^2+(-12.9302)*(1/(1+2*($J476)^2))^3+(5.5675)*(1/(1+2*($J476)^2))^4)*$L476</f>
        <v>9.74051064868394</v>
      </c>
      <c r="W476" s="0" t="n">
        <f aca="false">((0.9155)+(3.5601)*(1/(1+2*($J476)^2))^1+(-7.4819)*(1/(1+2*($J476)^2))^2+(12.314)*(1/(1+2*($J476)^2))^3+(-3.3153)*(1/(1+2*($J476)^2))^4)*$L476</f>
        <v>5.56749445328748</v>
      </c>
      <c r="X476" s="0" t="n">
        <f aca="false">P476+Q476</f>
        <v>9.30634810554039</v>
      </c>
      <c r="Y476" s="0" t="n">
        <f aca="false">($P476+2*$Q476)</f>
        <v>10.2141188327922</v>
      </c>
      <c r="Z476" s="0" t="n">
        <f aca="false">(($P476/M476)+(2*$Q476/L476))*N476</f>
        <v>9.83085484805732</v>
      </c>
      <c r="AA476" s="0" t="n">
        <f aca="false">(W476+3*Q476/L476+O476)*N476</f>
        <v>14.635839930692</v>
      </c>
      <c r="AB476" s="0" t="n">
        <f aca="false">$P476*($BB$3*COS(2*PI()*$BC$3*$J476)+$BB$4*COS(2*PI()*$BC$4*$J476)+$BB$5*COS(2*PI()*$BC$5*$J476)+$BB$6*COS(2*PI()*$BC$6*$J476))</f>
        <v>28.0942768450891</v>
      </c>
      <c r="AC476" s="0" t="n">
        <f aca="false">$X476*($BB$7*COS(2*PI()*$BC$7*$J476)+$BB$8*COS(2*PI()*$BC$8*$J476)+$BB$22*COS(2*PI()*$BC$22*$J476)+$BB$23*COS(2*PI()*$BC$23*$J476))</f>
        <v>-14.3002917933741</v>
      </c>
      <c r="AD476" s="0" t="n">
        <f aca="false">$R476*($BB$11*COS(2*PI()*$BC$11*$J476)+$BB$12*COS(2*PI()*$BC$12*$J476))</f>
        <v>32.9527153001279</v>
      </c>
      <c r="AE476" s="0" t="n">
        <f aca="false">$S476*($BB$13*COS(2*PI()*$BC$13*$J476)+$BB$18*COS(2*PI()*$BC$18*$J476)+$BB$19*COS(2*PI()*$BC$19*$J476))</f>
        <v>-26.2682035020609</v>
      </c>
      <c r="AF476" s="0" t="n">
        <f aca="false">$T476*($BB$14*COS(2*PI()*$BC$14*$J476)+$BB$20*COS(2*PI()*$BC$20*$J476)+$BB$21*COS(2*PI()*$BC$21*$J476))</f>
        <v>0</v>
      </c>
      <c r="AG476" s="0" t="n">
        <f aca="false">$U476*($BB$16*COS(2*PI()*$BC$16*$J476)+$BB$17*COS(2*PI()*$BC$17*$J476))</f>
        <v>10.8956817295568</v>
      </c>
      <c r="AH476" s="0" t="n">
        <f aca="false">$V476*($BB$24*COS(2*PI()*$BC$24*$J476)+$BB$25*COS(2*PI()*$BC$25*$J476)+$BB$26*COS(2*PI()*$BC$26*$J476)+$BB$27*COS(2*PI()*$BC$27*$J476))</f>
        <v>0</v>
      </c>
      <c r="AI476" s="0" t="n">
        <f aca="false">$AA476*($BB$28*COS(2*PI()*$BC$28*$J476)+$BB$29*COS(2*PI()*$BC$29*$J476)+$BB$30*COS(2*PI()*$BC$30*$J476)+$BB$31*COS(2*PI()*$BC$31*$J476))</f>
        <v>0</v>
      </c>
      <c r="AJ476" s="0" t="n">
        <f aca="false">$Y476*($BB$32*COS(2*PI()*$BC$32*$J476)+$BB$33*COS(2*PI()*$BC$33*$J476)+$BB$34*COS(2*PI()*$BC$34*$J476)+$BB$35*COS(2*PI()*$BC$35*$J476)+$BB$38*COS(2*PI()*$BC$38*$J476)+$BB$39*COS(2*PI()*$BC$39*$J476)+$BB$40*COS(2*PI()*$BC$40*$J476)+$BB$41*COS(2*PI()*$BC$41*$J476))+$Z476*($BB$36*COS(2*PI()*$BC$36*$J476)+$BB$37*COS(2*PI()*$BC$37*$J476))</f>
        <v>0</v>
      </c>
      <c r="AK476" s="0" t="n">
        <f aca="false">AB476+AC476+AD476+AE476+AF476+AG476+AH476+AI476+AJ476</f>
        <v>31.3741785793388</v>
      </c>
      <c r="AL476" s="0" t="n">
        <f aca="false">AK476^2</f>
        <v>984.33908152824</v>
      </c>
      <c r="AM476" s="0" t="n">
        <f aca="false">$P476*($BB$3*SIN(2*PI()*$BC$3*$J476)+$BB$4*SIN(2*PI()*$BC$4*$J476)+$BB$5*SIN(2*PI()*$BC$5*$J476)+$BB$6*SIN(2*PI()*$BC$6*$J476))</f>
        <v>38.0046157314195</v>
      </c>
      <c r="AN476" s="0" t="n">
        <f aca="false">$X476*($BB$7*SIN(2*PI()*$BC$7*$J476)+$BB$8*SIN(2*PI()*$BC$8*$J476)+$BB$22*SIN(2*PI()*$BC$22*$J476)+$BB$23*SIN(2*PI()*$BC$23*$J476))</f>
        <v>-19.3447618335602</v>
      </c>
      <c r="AO476" s="0" t="n">
        <f aca="false">$R476*($BB$11*SIN(2*PI()*$BC$11*$J476)+$BB$12*SIN(2*PI()*$BC$12*$J476))</f>
        <v>44.5768826581182</v>
      </c>
      <c r="AP476" s="0" t="n">
        <f aca="false">$S476*($BB$13*SIN(2*PI()*$BC$13*$J476)+$BB$18*SIN(2*PI()*$BC$18*$J476)+$BB$19*SIN(2*PI()*$BC$19*$J476))</f>
        <v>-35.5343896393994</v>
      </c>
      <c r="AQ476" s="0" t="n">
        <f aca="false">$T476*($BB$14*SIN(2*PI()*$BC$14*$J476)+$BB$20*SIN(2*PI()*$BC$20*$J476)+$BB$21*SIN(2*PI()*$BC$21*$J476))</f>
        <v>0</v>
      </c>
      <c r="AR476" s="0" t="n">
        <f aca="false">$U476*($BB$16*SIN(2*PI()*$BC$16*$J476)+$BB$17*SIN(2*PI()*$BC$17*$J476))</f>
        <v>14.7391655441751</v>
      </c>
      <c r="AS476" s="0" t="n">
        <f aca="false">$V476*($BB$24*SIN(2*PI()*$BC$24*$J476)+$BB$25*SIN(2*PI()*$BC$25*$J476)+$BB$26*SIN(2*PI()*$BC$26*$J476)+$BB$27*SIN(2*PI()*$BC$27*$J476))</f>
        <v>0</v>
      </c>
      <c r="AT476" s="0" t="n">
        <f aca="false">$AA476*($BB$28*SIN(2*PI()*$BC$28*$J476)+$BB$29*SIN(2*PI()*$BC$29*$J476)+$BB$30*SIN(2*PI()*$BC$30*$J476)+$BB$31*SIN(2*PI()*$BC$31*$J476))</f>
        <v>0</v>
      </c>
      <c r="AU476" s="0" t="n">
        <f aca="false">$Y476*($BB$32*SIN(2*PI()*$BC$32*$J476)+$BB$33*SIN(2*PI()*$BC$33*$J476)+$BB$34*SIN(2*PI()*$BC$34*$J476)+$BB$35*SIN(2*PI()*$BC$35*$J476)+$BB$38*SIN(2*PI()*$BC$38*$J476)+$BB$39*SIN(2*PI()*$BC$39*$J476)+$BB$40*SIN(2*PI()*$BC$40*$J476)+$BB$41*SIN(2*PI()*$BC$41*$J476))+$Z476*($BB$36*SIN(2*PI()*$BC$36*$J476)+$BB$37*SIN(2*PI()*$BC$37*$J476))</f>
        <v>0</v>
      </c>
      <c r="AV476" s="0" t="n">
        <f aca="false">AM476+AN476+AO476+AP476+AQ476+AR476+AS476+AT476+AU476</f>
        <v>42.4415124607533</v>
      </c>
      <c r="AW476" s="0" t="n">
        <f aca="false">AV476^2</f>
        <v>1801.28197995627</v>
      </c>
      <c r="AX476" s="0" t="n">
        <f aca="false">AW476+AL476</f>
        <v>2785.62106148451</v>
      </c>
      <c r="BB476" s="0"/>
      <c r="BC476" s="0"/>
      <c r="BD476" s="0"/>
      <c r="BG476" s="5"/>
      <c r="BH476" s="5"/>
      <c r="BI476" s="5"/>
      <c r="BJ476" s="22"/>
      <c r="BK476" s="22"/>
    </row>
    <row r="477" customFormat="false" ht="14.65" hidden="false" customHeight="false" outlineLevel="0" collapsed="false">
      <c r="E477" s="3" t="n">
        <f aca="false">E476+$A$6</f>
        <v>11.4999999999998</v>
      </c>
      <c r="F477" s="0" t="n">
        <f aca="false">AX477</f>
        <v>2830.3280820994</v>
      </c>
      <c r="G477" s="0" t="n">
        <f aca="false">IF($A$11=1,(1+(COS(E477*PI()/180))^2)/(SIN((E477)*PI()/180)*(SIN((E477/2)*PI()/180))^0.8),(1+(COS(E477*PI()/180))^2)/SIN((E477)*PI()/180))</f>
        <v>61.9446654157183</v>
      </c>
      <c r="H477" s="0" t="n">
        <f aca="false">IF(F477*G477&lt;0,0,F477*G477)</f>
        <v>175323.726062359</v>
      </c>
      <c r="I477" s="18" t="n">
        <f aca="false">$D$2*H477</f>
        <v>0</v>
      </c>
      <c r="J477" s="0" t="n">
        <f aca="false">(2*SIN((E477/2)*(PI()/180)))/$A$8</f>
        <v>0.129962461554125</v>
      </c>
      <c r="K477" s="0" t="n">
        <f aca="false">1/J477</f>
        <v>7.69452954369854</v>
      </c>
      <c r="L477" s="0" t="n">
        <f aca="false">EXP(-1.5*(SIN(($E477/2)*PI()/180))^2/(($A$8)^2))</f>
        <v>0.993686175955272</v>
      </c>
      <c r="M477" s="0" t="n">
        <f aca="false">EXP(-2*(SIN(($E477/2)*PI()/180))^2/(($A$8)^2))</f>
        <v>0.991590439152429</v>
      </c>
      <c r="N477" s="0" t="n">
        <f aca="false">EXP(-11*(SIN(($E477/2)*PI()/180))^2/(($A$8)^2))</f>
        <v>0.954614042769518</v>
      </c>
      <c r="O477" s="0" t="n">
        <f aca="false">(1.3641+(-0.6136)*((1/(1+2*($J477)^2))^1)+13.0097*((1/(1+2*($J477)^2))^2)+(-7.9226)*((1/(1+2*($J477)^3))^3)+2.1625*((1/(1+2*($J477)^2))^4))</f>
        <v>7.01815245820379</v>
      </c>
      <c r="P477" s="0" t="n">
        <f aca="false">((1.4415)+(-1.3709)*(1/(1+2*($J477)^2))^1+(15.7765)*(1/(1+2*($J477)^2))^2+(-13.7247)*(1/(1+2*($J477)^2))^3+(6.8675)*(1/(1+2*($J477)^2))^4)*$M477</f>
        <v>8.39664997949388</v>
      </c>
      <c r="Q477" s="0" t="n">
        <f aca="false">((0.0019)+(-0.0321)*(1/(1+2*($J477)^2))^1+(0.6853)*(1/(1+2*($J477)^2))^2+(-0.0402)*(1/(1+2*($J477)^2))^3+(0.3855)*(1/(1+2*($J477)^2))^4)*$L477</f>
        <v>0.907470443038175</v>
      </c>
      <c r="R477" s="0" t="n">
        <f aca="false">((-0.3639)+(31.7591)*(1/(1+2*($J477)^2))^1+(-46.1761)*(1/(1+2*($J477)^2))^2+(33.3949)*(1/(1+2*($J477)^2))^3+(-6.6261)*(1/(1+2*($J477)^2))^4)*$L477</f>
        <v>11.5021400153307</v>
      </c>
      <c r="S477" s="0" t="n">
        <f aca="false">((-0.5238)+(27.5813)*(1/(1+2*($J477)^2))^1+(-32.9244)*(1/(1+2*($J477)^2))^2+(18.9622)*(1/(1+2*($J477)^2))^3+(-1.5941)*(1/(1+2*($J477)^2))^4)*$L477</f>
        <v>11.045896877517</v>
      </c>
      <c r="T477" s="0" t="n">
        <f aca="false">((4.2882)+(17.1713)*(1/(1+2*($J477)^2))^1+(22.5941)*(1/(1+2*($J477)^2))^2+(-33.2686)*(1/(1+2*($J477)^2))^3+(13.2267)*(1/(1+2*($J477)^2))^4)*$L477</f>
        <v>23.3597004549824</v>
      </c>
      <c r="U477" s="0" t="n">
        <f aca="false">((4.0544)+(15.0697)*(1/(1+2*($J477)^2))^1+(-21.1472)*(1/(1+2*($J477)^2))^2+(36.3321)*(1/(1+2*($J477)^2))^3+(-16.3314)*(1/(1+2*($J477)^2))^4)*$L477</f>
        <v>17.3203141670128</v>
      </c>
      <c r="V477" s="0" t="n">
        <f aca="false">((0.3425)+(11.2534)*(1/(1+2*($J477)^2))^1+(5.7734)*(1/(1+2*($J477)^2))^2+(-12.9302)*(1/(1+2*($J477)^2))^3+(5.5675)*(1/(1+2*($J477)^2))^4)*$L477</f>
        <v>9.73961332634771</v>
      </c>
      <c r="W477" s="0" t="n">
        <f aca="false">((0.9155)+(3.5601)*(1/(1+2*($J477)^2))^1+(-7.4819)*(1/(1+2*($J477)^2))^2+(12.314)*(1/(1+2*($J477)^2))^3+(-3.3153)*(1/(1+2*($J477)^2))^4)*$L477</f>
        <v>5.56610474718318</v>
      </c>
      <c r="X477" s="0" t="n">
        <f aca="false">P477+Q477</f>
        <v>9.30412042253205</v>
      </c>
      <c r="Y477" s="0" t="n">
        <f aca="false">($P477+2*$Q477)</f>
        <v>10.2115908655702</v>
      </c>
      <c r="Z477" s="0" t="n">
        <f aca="false">(($P477/M477)+(2*$Q477/L477))*N477</f>
        <v>9.82711568878696</v>
      </c>
      <c r="AA477" s="0" t="n">
        <f aca="false">(W477+3*Q477/L477+O477)*N477</f>
        <v>14.6284736857265</v>
      </c>
      <c r="AB477" s="0" t="n">
        <f aca="false">$P477*($BB$3*COS(2*PI()*$BC$3*$J477)+$BB$4*COS(2*PI()*$BC$4*$J477)+$BB$5*COS(2*PI()*$BC$5*$J477)+$BB$6*COS(2*PI()*$BC$6*$J477))</f>
        <v>27.9840803455765</v>
      </c>
      <c r="AC477" s="0" t="n">
        <f aca="false">$X477*($BB$7*COS(2*PI()*$BC$7*$J477)+$BB$8*COS(2*PI()*$BC$8*$J477)+$BB$22*COS(2*PI()*$BC$22*$J477)+$BB$23*COS(2*PI()*$BC$23*$J477))</f>
        <v>-14.1344231554956</v>
      </c>
      <c r="AD477" s="0" t="n">
        <f aca="false">$R477*($BB$11*COS(2*PI()*$BC$11*$J477)+$BB$12*COS(2*PI()*$BC$12*$J477))</f>
        <v>32.798188512471</v>
      </c>
      <c r="AE477" s="0" t="n">
        <f aca="false">$S477*($BB$13*COS(2*PI()*$BC$13*$J477)+$BB$18*COS(2*PI()*$BC$18*$J477)+$BB$19*COS(2*PI()*$BC$19*$J477))</f>
        <v>-26.0125976441207</v>
      </c>
      <c r="AF477" s="0" t="n">
        <f aca="false">$T477*($BB$14*COS(2*PI()*$BC$14*$J477)+$BB$20*COS(2*PI()*$BC$20*$J477)+$BB$21*COS(2*PI()*$BC$21*$J477))</f>
        <v>0</v>
      </c>
      <c r="AG477" s="0" t="n">
        <f aca="false">$U477*($BB$16*COS(2*PI()*$BC$16*$J477)+$BB$17*COS(2*PI()*$BC$17*$J477))</f>
        <v>10.686149925253</v>
      </c>
      <c r="AH477" s="0" t="n">
        <f aca="false">$V477*($BB$24*COS(2*PI()*$BC$24*$J477)+$BB$25*COS(2*PI()*$BC$25*$J477)+$BB$26*COS(2*PI()*$BC$26*$J477)+$BB$27*COS(2*PI()*$BC$27*$J477))</f>
        <v>0</v>
      </c>
      <c r="AI477" s="0" t="n">
        <f aca="false">$AA477*($BB$28*COS(2*PI()*$BC$28*$J477)+$BB$29*COS(2*PI()*$BC$29*$J477)+$BB$30*COS(2*PI()*$BC$30*$J477)+$BB$31*COS(2*PI()*$BC$31*$J477))</f>
        <v>0</v>
      </c>
      <c r="AJ477" s="0" t="n">
        <f aca="false">$Y477*($BB$32*COS(2*PI()*$BC$32*$J477)+$BB$33*COS(2*PI()*$BC$33*$J477)+$BB$34*COS(2*PI()*$BC$34*$J477)+$BB$35*COS(2*PI()*$BC$35*$J477)+$BB$38*COS(2*PI()*$BC$38*$J477)+$BB$39*COS(2*PI()*$BC$39*$J477)+$BB$40*COS(2*PI()*$BC$40*$J477)+$BB$41*COS(2*PI()*$BC$41*$J477))+$Z477*($BB$36*COS(2*PI()*$BC$36*$J477)+$BB$37*COS(2*PI()*$BC$37*$J477))</f>
        <v>0</v>
      </c>
      <c r="AK477" s="0" t="n">
        <f aca="false">AB477+AC477+AD477+AE477+AF477+AG477+AH477+AI477+AJ477</f>
        <v>31.3213979836842</v>
      </c>
      <c r="AL477" s="0" t="n">
        <f aca="false">AK477^2</f>
        <v>981.029971652339</v>
      </c>
      <c r="AM477" s="0" t="n">
        <f aca="false">$P477*($BB$3*SIN(2*PI()*$BC$3*$J477)+$BB$4*SIN(2*PI()*$BC$4*$J477)+$BB$5*SIN(2*PI()*$BC$5*$J477)+$BB$6*SIN(2*PI()*$BC$6*$J477))</f>
        <v>38.4214157876497</v>
      </c>
      <c r="AN477" s="0" t="n">
        <f aca="false">$X477*($BB$7*SIN(2*PI()*$BC$7*$J477)+$BB$8*SIN(2*PI()*$BC$8*$J477)+$BB$22*SIN(2*PI()*$BC$22*$J477)+$BB$23*SIN(2*PI()*$BC$23*$J477))</f>
        <v>-19.406196032514</v>
      </c>
      <c r="AO477" s="0" t="n">
        <f aca="false">$R477*($BB$11*SIN(2*PI()*$BC$11*$J477)+$BB$12*SIN(2*PI()*$BC$12*$J477))</f>
        <v>45.0310613162087</v>
      </c>
      <c r="AP477" s="0" t="n">
        <f aca="false">$S477*($BB$13*SIN(2*PI()*$BC$13*$J477)+$BB$18*SIN(2*PI()*$BC$18*$J477)+$BB$19*SIN(2*PI()*$BC$19*$J477))</f>
        <v>-35.714621222476</v>
      </c>
      <c r="AQ477" s="0" t="n">
        <f aca="false">$T477*($BB$14*SIN(2*PI()*$BC$14*$J477)+$BB$20*SIN(2*PI()*$BC$20*$J477)+$BB$21*SIN(2*PI()*$BC$21*$J477))</f>
        <v>0</v>
      </c>
      <c r="AR477" s="0" t="n">
        <f aca="false">$U477*($BB$16*SIN(2*PI()*$BC$16*$J477)+$BB$17*SIN(2*PI()*$BC$17*$J477))</f>
        <v>14.6718064119698</v>
      </c>
      <c r="AS477" s="0" t="n">
        <f aca="false">$V477*($BB$24*SIN(2*PI()*$BC$24*$J477)+$BB$25*SIN(2*PI()*$BC$25*$J477)+$BB$26*SIN(2*PI()*$BC$26*$J477)+$BB$27*SIN(2*PI()*$BC$27*$J477))</f>
        <v>0</v>
      </c>
      <c r="AT477" s="0" t="n">
        <f aca="false">$AA477*($BB$28*SIN(2*PI()*$BC$28*$J477)+$BB$29*SIN(2*PI()*$BC$29*$J477)+$BB$30*SIN(2*PI()*$BC$30*$J477)+$BB$31*SIN(2*PI()*$BC$31*$J477))</f>
        <v>0</v>
      </c>
      <c r="AU477" s="0" t="n">
        <f aca="false">$Y477*($BB$32*SIN(2*PI()*$BC$32*$J477)+$BB$33*SIN(2*PI()*$BC$33*$J477)+$BB$34*SIN(2*PI()*$BC$34*$J477)+$BB$35*SIN(2*PI()*$BC$35*$J477)+$BB$38*SIN(2*PI()*$BC$38*$J477)+$BB$39*SIN(2*PI()*$BC$39*$J477)+$BB$40*SIN(2*PI()*$BC$40*$J477)+$BB$41*SIN(2*PI()*$BC$41*$J477))+$Z477*($BB$36*SIN(2*PI()*$BC$36*$J477)+$BB$37*SIN(2*PI()*$BC$37*$J477))</f>
        <v>0</v>
      </c>
      <c r="AV477" s="0" t="n">
        <f aca="false">AM477+AN477+AO477+AP477+AQ477+AR477+AS477+AT477+AU477</f>
        <v>43.0034662608383</v>
      </c>
      <c r="AW477" s="0" t="n">
        <f aca="false">AV477^2</f>
        <v>1849.29811044706</v>
      </c>
      <c r="AX477" s="0" t="n">
        <f aca="false">AW477+AL477</f>
        <v>2830.3280820994</v>
      </c>
      <c r="BB477" s="0"/>
      <c r="BC477" s="0"/>
      <c r="BD477" s="0"/>
      <c r="BG477" s="5"/>
      <c r="BH477" s="5"/>
      <c r="BI477" s="5"/>
      <c r="BJ477" s="22"/>
      <c r="BK477" s="22"/>
    </row>
    <row r="478" customFormat="false" ht="14.65" hidden="false" customHeight="false" outlineLevel="0" collapsed="false">
      <c r="E478" s="3" t="n">
        <f aca="false">E477+$A$6</f>
        <v>11.5199999999998</v>
      </c>
      <c r="F478" s="0" t="n">
        <f aca="false">AX478</f>
        <v>2874.98719115556</v>
      </c>
      <c r="G478" s="0" t="n">
        <f aca="false">IF($A$11=1,(1+(COS(E478*PI()/180))^2)/(SIN((E478)*PI()/180)*(SIN((E478/2)*PI()/180))^0.8),(1+(COS(E478*PI()/180))^2)/SIN((E478)*PI()/180))</f>
        <v>61.7486587735176</v>
      </c>
      <c r="H478" s="0" t="n">
        <f aca="false">IF(F478*G478&lt;0,0,F478*G478)</f>
        <v>177526.603044899</v>
      </c>
      <c r="I478" s="18" t="n">
        <f aca="false">$D$2*H478</f>
        <v>0</v>
      </c>
      <c r="J478" s="0" t="n">
        <f aca="false">(2*SIN((E478/2)*(PI()/180)))/$A$8</f>
        <v>0.130187721949946</v>
      </c>
      <c r="K478" s="0" t="n">
        <f aca="false">1/J478</f>
        <v>7.68121590133111</v>
      </c>
      <c r="L478" s="0" t="n">
        <f aca="false">EXP(-1.5*(SIN(($E478/2)*PI()/180))^2/(($A$8)^2))</f>
        <v>0.993664339370131</v>
      </c>
      <c r="M478" s="0" t="n">
        <f aca="false">EXP(-2*(SIN(($E478/2)*PI()/180))^2/(($A$8)^2))</f>
        <v>0.991561385218007</v>
      </c>
      <c r="N478" s="0" t="n">
        <f aca="false">EXP(-11*(SIN(($E478/2)*PI()/180))^2/(($A$8)^2))</f>
        <v>0.954460215086623</v>
      </c>
      <c r="O478" s="0" t="n">
        <f aca="false">(1.3641+(-0.6136)*((1/(1+2*($J478)^2))^1)+13.0097*((1/(1+2*($J478)^2))^2)+(-7.9226)*((1/(1+2*($J478)^3))^3)+2.1625*((1/(1+2*($J478)^2))^4))</f>
        <v>7.01513559554552</v>
      </c>
      <c r="P478" s="0" t="n">
        <f aca="false">((1.4415)+(-1.3709)*(1/(1+2*($J478)^2))^1+(15.7765)*(1/(1+2*($J478)^2))^2+(-13.7247)*(1/(1+2*($J478)^2))^3+(6.8675)*(1/(1+2*($J478)^2))^4)*$M478</f>
        <v>8.39472010404105</v>
      </c>
      <c r="Q478" s="0" t="n">
        <f aca="false">((0.0019)+(-0.0321)*(1/(1+2*($J478)^2))^1+(0.6853)*(1/(1+2*($J478)^2))^2+(-0.0402)*(1/(1+2*($J478)^2))^3+(0.3855)*(1/(1+2*($J478)^2))^4)*$L478</f>
        <v>0.907169784829919</v>
      </c>
      <c r="R478" s="0" t="n">
        <f aca="false">((-0.3639)+(31.7591)*(1/(1+2*($J478)^2))^1+(-46.1761)*(1/(1+2*($J478)^2))^2+(33.3949)*(1/(1+2*($J478)^2))^3+(-6.6261)*(1/(1+2*($J478)^2))^4)*$L478</f>
        <v>11.5005603962061</v>
      </c>
      <c r="S478" s="0" t="n">
        <f aca="false">((-0.5238)+(27.5813)*(1/(1+2*($J478)^2))^1+(-32.9244)*(1/(1+2*($J478)^2))^2+(18.9622)*(1/(1+2*($J478)^2))^3+(-1.5941)*(1/(1+2*($J478)^2))^4)*$L478</f>
        <v>11.0444184233395</v>
      </c>
      <c r="T478" s="0" t="n">
        <f aca="false">((4.2882)+(17.1713)*(1/(1+2*($J478)^2))^1+(22.5941)*(1/(1+2*($J478)^2))^2+(-33.2686)*(1/(1+2*($J478)^2))^3+(13.2267)*(1/(1+2*($J478)^2))^4)*$L478</f>
        <v>23.3575111694329</v>
      </c>
      <c r="U478" s="0" t="n">
        <f aca="false">((4.0544)+(15.0697)*(1/(1+2*($J478)^2))^1+(-21.1472)*(1/(1+2*($J478)^2))^2+(36.3321)*(1/(1+2*($J478)^2))^3+(-16.3314)*(1/(1+2*($J478)^2))^4)*$L478</f>
        <v>17.3180791488342</v>
      </c>
      <c r="V478" s="0" t="n">
        <f aca="false">((0.3425)+(11.2534)*(1/(1+2*($J478)^2))^1+(5.7734)*(1/(1+2*($J478)^2))^2+(-12.9302)*(1/(1+2*($J478)^2))^3+(5.5675)*(1/(1+2*($J478)^2))^4)*$L478</f>
        <v>9.73871464128719</v>
      </c>
      <c r="W478" s="0" t="n">
        <f aca="false">((0.9155)+(3.5601)*(1/(1+2*($J478)^2))^1+(-7.4819)*(1/(1+2*($J478)^2))^2+(12.314)*(1/(1+2*($J478)^2))^3+(-3.3153)*(1/(1+2*($J478)^2))^4)*$L478</f>
        <v>5.56471323095302</v>
      </c>
      <c r="X478" s="0" t="n">
        <f aca="false">P478+Q478</f>
        <v>9.30188988887097</v>
      </c>
      <c r="Y478" s="0" t="n">
        <f aca="false">($P478+2*$Q478)</f>
        <v>10.2090596737009</v>
      </c>
      <c r="Z478" s="0" t="n">
        <f aca="false">(($P478/M478)+(2*$Q478/L478))*N478</f>
        <v>9.82337200731139</v>
      </c>
      <c r="AA478" s="0" t="n">
        <f aca="false">(W478+3*Q478/L478+O478)*N478</f>
        <v>14.6210998906787</v>
      </c>
      <c r="AB478" s="0" t="n">
        <f aca="false">$P478*($BB$3*COS(2*PI()*$BC$3*$J478)+$BB$4*COS(2*PI()*$BC$4*$J478)+$BB$5*COS(2*PI()*$BC$5*$J478)+$BB$6*COS(2*PI()*$BC$6*$J478))</f>
        <v>27.868203961164</v>
      </c>
      <c r="AC478" s="0" t="n">
        <f aca="false">$X478*($BB$7*COS(2*PI()*$BC$7*$J478)+$BB$8*COS(2*PI()*$BC$8*$J478)+$BB$22*COS(2*PI()*$BC$22*$J478)+$BB$23*COS(2*PI()*$BC$23*$J478))</f>
        <v>-13.9683813649883</v>
      </c>
      <c r="AD478" s="0" t="n">
        <f aca="false">$R478*($BB$11*COS(2*PI()*$BC$11*$J478)+$BB$12*COS(2*PI()*$BC$12*$J478))</f>
        <v>32.6383462544315</v>
      </c>
      <c r="AE478" s="0" t="n">
        <f aca="false">$S478*($BB$13*COS(2*PI()*$BC$13*$J478)+$BB$18*COS(2*PI()*$BC$18*$J478)+$BB$19*COS(2*PI()*$BC$19*$J478))</f>
        <v>-25.7557566676258</v>
      </c>
      <c r="AF478" s="0" t="n">
        <f aca="false">$T478*($BB$14*COS(2*PI()*$BC$14*$J478)+$BB$20*COS(2*PI()*$BC$20*$J478)+$BB$21*COS(2*PI()*$BC$21*$J478))</f>
        <v>0</v>
      </c>
      <c r="AG478" s="0" t="n">
        <f aca="false">$U478*($BB$16*COS(2*PI()*$BC$16*$J478)+$BB$17*COS(2*PI()*$BC$17*$J478))</f>
        <v>10.4776204717411</v>
      </c>
      <c r="AH478" s="0" t="n">
        <f aca="false">$V478*($BB$24*COS(2*PI()*$BC$24*$J478)+$BB$25*COS(2*PI()*$BC$25*$J478)+$BB$26*COS(2*PI()*$BC$26*$J478)+$BB$27*COS(2*PI()*$BC$27*$J478))</f>
        <v>0</v>
      </c>
      <c r="AI478" s="0" t="n">
        <f aca="false">$AA478*($BB$28*COS(2*PI()*$BC$28*$J478)+$BB$29*COS(2*PI()*$BC$29*$J478)+$BB$30*COS(2*PI()*$BC$30*$J478)+$BB$31*COS(2*PI()*$BC$31*$J478))</f>
        <v>0</v>
      </c>
      <c r="AJ478" s="0" t="n">
        <f aca="false">$Y478*($BB$32*COS(2*PI()*$BC$32*$J478)+$BB$33*COS(2*PI()*$BC$33*$J478)+$BB$34*COS(2*PI()*$BC$34*$J478)+$BB$35*COS(2*PI()*$BC$35*$J478)+$BB$38*COS(2*PI()*$BC$38*$J478)+$BB$39*COS(2*PI()*$BC$39*$J478)+$BB$40*COS(2*PI()*$BC$40*$J478)+$BB$41*COS(2*PI()*$BC$41*$J478))+$Z478*($BB$36*COS(2*PI()*$BC$36*$J478)+$BB$37*COS(2*PI()*$BC$37*$J478))</f>
        <v>0</v>
      </c>
      <c r="AK478" s="0" t="n">
        <f aca="false">AB478+AC478+AD478+AE478+AF478+AG478+AH478+AI478+AJ478</f>
        <v>31.2600326547226</v>
      </c>
      <c r="AL478" s="0" t="n">
        <f aca="false">AK478^2</f>
        <v>977.189641574322</v>
      </c>
      <c r="AM478" s="0" t="n">
        <f aca="false">$P478*($BB$3*SIN(2*PI()*$BC$3*$J478)+$BB$4*SIN(2*PI()*$BC$4*$J478)+$BB$5*SIN(2*PI()*$BC$5*$J478)+$BB$6*SIN(2*PI()*$BC$6*$J478))</f>
        <v>38.8368943656585</v>
      </c>
      <c r="AN478" s="0" t="n">
        <f aca="false">$X478*($BB$7*SIN(2*PI()*$BC$7*$J478)+$BB$8*SIN(2*PI()*$BC$8*$J478)+$BB$22*SIN(2*PI()*$BC$22*$J478)+$BB$23*SIN(2*PI()*$BC$23*$J478))</f>
        <v>-19.4662186442754</v>
      </c>
      <c r="AO478" s="0" t="n">
        <f aca="false">$R478*($BB$11*SIN(2*PI()*$BC$11*$J478)+$BB$12*SIN(2*PI()*$BC$12*$J478))</f>
        <v>45.4845244967912</v>
      </c>
      <c r="AP478" s="0" t="n">
        <f aca="false">$S478*($BB$13*SIN(2*PI()*$BC$13*$J478)+$BB$18*SIN(2*PI()*$BC$18*$J478)+$BB$19*SIN(2*PI()*$BC$19*$J478))</f>
        <v>-35.8930056060349</v>
      </c>
      <c r="AQ478" s="0" t="n">
        <f aca="false">$T478*($BB$14*SIN(2*PI()*$BC$14*$J478)+$BB$20*SIN(2*PI()*$BC$20*$J478)+$BB$21*SIN(2*PI()*$BC$21*$J478))</f>
        <v>0</v>
      </c>
      <c r="AR478" s="0" t="n">
        <f aca="false">$U478*($BB$16*SIN(2*PI()*$BC$16*$J478)+$BB$17*SIN(2*PI()*$BC$17*$J478))</f>
        <v>14.601523658702</v>
      </c>
      <c r="AS478" s="0" t="n">
        <f aca="false">$V478*($BB$24*SIN(2*PI()*$BC$24*$J478)+$BB$25*SIN(2*PI()*$BC$25*$J478)+$BB$26*SIN(2*PI()*$BC$26*$J478)+$BB$27*SIN(2*PI()*$BC$27*$J478))</f>
        <v>0</v>
      </c>
      <c r="AT478" s="0" t="n">
        <f aca="false">$AA478*($BB$28*SIN(2*PI()*$BC$28*$J478)+$BB$29*SIN(2*PI()*$BC$29*$J478)+$BB$30*SIN(2*PI()*$BC$30*$J478)+$BB$31*SIN(2*PI()*$BC$31*$J478))</f>
        <v>0</v>
      </c>
      <c r="AU478" s="0" t="n">
        <f aca="false">$Y478*($BB$32*SIN(2*PI()*$BC$32*$J478)+$BB$33*SIN(2*PI()*$BC$33*$J478)+$BB$34*SIN(2*PI()*$BC$34*$J478)+$BB$35*SIN(2*PI()*$BC$35*$J478)+$BB$38*SIN(2*PI()*$BC$38*$J478)+$BB$39*SIN(2*PI()*$BC$39*$J478)+$BB$40*SIN(2*PI()*$BC$40*$J478)+$BB$41*SIN(2*PI()*$BC$41*$J478))+$Z478*($BB$36*SIN(2*PI()*$BC$36*$J478)+$BB$37*SIN(2*PI()*$BC$37*$J478))</f>
        <v>0</v>
      </c>
      <c r="AV478" s="0" t="n">
        <f aca="false">AM478+AN478+AO478+AP478+AQ478+AR478+AS478+AT478+AU478</f>
        <v>43.5637182708414</v>
      </c>
      <c r="AW478" s="0" t="n">
        <f aca="false">AV478^2</f>
        <v>1897.79754958124</v>
      </c>
      <c r="AX478" s="0" t="n">
        <f aca="false">AW478+AL478</f>
        <v>2874.98719115556</v>
      </c>
      <c r="BB478" s="0"/>
      <c r="BC478" s="0"/>
      <c r="BD478" s="0"/>
      <c r="BG478" s="5"/>
      <c r="BH478" s="5"/>
      <c r="BI478" s="5"/>
      <c r="BJ478" s="22"/>
      <c r="BK478" s="22"/>
    </row>
    <row r="479" customFormat="false" ht="14.65" hidden="false" customHeight="false" outlineLevel="0" collapsed="false">
      <c r="E479" s="3" t="n">
        <f aca="false">E478+$A$6</f>
        <v>11.5399999999998</v>
      </c>
      <c r="F479" s="0" t="n">
        <f aca="false">AX479</f>
        <v>2919.58913913973</v>
      </c>
      <c r="G479" s="0" t="n">
        <f aca="false">IF($A$11=1,(1+(COS(E479*PI()/180))^2)/(SIN((E479)*PI()/180)*(SIN((E479/2)*PI()/180))^0.8),(1+(COS(E479*PI()/180))^2)/SIN((E479)*PI()/180))</f>
        <v>61.5536019691386</v>
      </c>
      <c r="H479" s="0" t="n">
        <f aca="false">IF(F479*G479&lt;0,0,F479*G479)</f>
        <v>179711.227784027</v>
      </c>
      <c r="I479" s="18" t="n">
        <f aca="false">$D$2*H479</f>
        <v>0</v>
      </c>
      <c r="J479" s="0" t="n">
        <f aca="false">(2*SIN((E479/2)*(PI()/180)))/$A$8</f>
        <v>0.130412978380023</v>
      </c>
      <c r="K479" s="0" t="n">
        <f aca="false">1/J479</f>
        <v>7.66794848505036</v>
      </c>
      <c r="L479" s="0" t="n">
        <f aca="false">EXP(-1.5*(SIN(($E479/2)*PI()/180))^2/(($A$8)^2))</f>
        <v>0.993642465835541</v>
      </c>
      <c r="M479" s="0" t="n">
        <f aca="false">EXP(-2*(SIN(($E479/2)*PI()/180))^2/(($A$8)^2))</f>
        <v>0.991532282335105</v>
      </c>
      <c r="N479" s="0" t="n">
        <f aca="false">EXP(-11*(SIN(($E479/2)*PI()/180))^2/(($A$8)^2))</f>
        <v>0.954306148576207</v>
      </c>
      <c r="O479" s="0" t="n">
        <f aca="false">(1.3641+(-0.6136)*((1/(1+2*($J479)^2))^1)+13.0097*((1/(1+2*($J479)^2))^2)+(-7.9226)*((1/(1+2*($J479)^3))^3)+2.1625*((1/(1+2*($J479)^2))^4))</f>
        <v>7.01211585234217</v>
      </c>
      <c r="P479" s="0" t="n">
        <f aca="false">((1.4415)+(-1.3709)*(1/(1+2*($J479)^2))^1+(15.7765)*(1/(1+2*($J479)^2))^2+(-13.7247)*(1/(1+2*($J479)^2))^3+(6.8675)*(1/(1+2*($J479)^2))^4)*$M479</f>
        <v>8.39278775591715</v>
      </c>
      <c r="Q479" s="0" t="n">
        <f aca="false">((0.0019)+(-0.0321)*(1/(1+2*($J479)^2))^1+(0.6853)*(1/(1+2*($J479)^2))^2+(-0.0402)*(1/(1+2*($J479)^2))^3+(0.3855)*(1/(1+2*($J479)^2))^4)*$L479</f>
        <v>0.906868753306146</v>
      </c>
      <c r="R479" s="0" t="n">
        <f aca="false">((-0.3639)+(31.7591)*(1/(1+2*($J479)^2))^1+(-46.1761)*(1/(1+2*($J479)^2))^2+(33.3949)*(1/(1+2*($J479)^2))^3+(-6.6261)*(1/(1+2*($J479)^2))^4)*$L479</f>
        <v>11.4989787590885</v>
      </c>
      <c r="S479" s="0" t="n">
        <f aca="false">((-0.5238)+(27.5813)*(1/(1+2*($J479)^2))^1+(-32.9244)*(1/(1+2*($J479)^2))^2+(18.9622)*(1/(1+2*($J479)^2))^3+(-1.5941)*(1/(1+2*($J479)^2))^4)*$L479</f>
        <v>11.042938090476</v>
      </c>
      <c r="T479" s="0" t="n">
        <f aca="false">((4.2882)+(17.1713)*(1/(1+2*($J479)^2))^1+(22.5941)*(1/(1+2*($J479)^2))^2+(-33.2686)*(1/(1+2*($J479)^2))^3+(13.2267)*(1/(1+2*($J479)^2))^4)*$L479</f>
        <v>23.3553186044773</v>
      </c>
      <c r="U479" s="0" t="n">
        <f aca="false">((4.0544)+(15.0697)*(1/(1+2*($J479)^2))^1+(-21.1472)*(1/(1+2*($J479)^2))^2+(36.3321)*(1/(1+2*($J479)^2))^3+(-16.3314)*(1/(1+2*($J479)^2))^4)*$L479</f>
        <v>17.3158406340622</v>
      </c>
      <c r="V479" s="0" t="n">
        <f aca="false">((0.3425)+(11.2534)*(1/(1+2*($J479)^2))^1+(5.7734)*(1/(1+2*($J479)^2))^2+(-12.9302)*(1/(1+2*($J479)^2))^3+(5.5675)*(1/(1+2*($J479)^2))^4)*$L479</f>
        <v>9.73781459440547</v>
      </c>
      <c r="W479" s="0" t="n">
        <f aca="false">((0.9155)+(3.5601)*(1/(1+2*($J479)^2))^1+(-7.4819)*(1/(1+2*($J479)^2))^2+(12.314)*(1/(1+2*($J479)^2))^3+(-3.3153)*(1/(1+2*($J479)^2))^4)*$L479</f>
        <v>5.56331990744521</v>
      </c>
      <c r="X479" s="0" t="n">
        <f aca="false">P479+Q479</f>
        <v>9.2996565092233</v>
      </c>
      <c r="Y479" s="0" t="n">
        <f aca="false">($P479+2*$Q479)</f>
        <v>10.2065252625294</v>
      </c>
      <c r="Z479" s="0" t="n">
        <f aca="false">(($P479/M479)+(2*$Q479/L479))*N479</f>
        <v>9.81962381259055</v>
      </c>
      <c r="AA479" s="0" t="n">
        <f aca="false">(W479+3*Q479/L479+O479)*N479</f>
        <v>14.6137185677478</v>
      </c>
      <c r="AB479" s="0" t="n">
        <f aca="false">$P479*($BB$3*COS(2*PI()*$BC$3*$J479)+$BB$4*COS(2*PI()*$BC$4*$J479)+$BB$5*COS(2*PI()*$BC$5*$J479)+$BB$6*COS(2*PI()*$BC$6*$J479))</f>
        <v>27.7466708648702</v>
      </c>
      <c r="AC479" s="0" t="n">
        <f aca="false">$X479*($BB$7*COS(2*PI()*$BC$7*$J479)+$BB$8*COS(2*PI()*$BC$8*$J479)+$BB$22*COS(2*PI()*$BC$22*$J479)+$BB$23*COS(2*PI()*$BC$23*$J479))</f>
        <v>-13.8021784273963</v>
      </c>
      <c r="AD479" s="0" t="n">
        <f aca="false">$R479*($BB$11*COS(2*PI()*$BC$11*$J479)+$BB$12*COS(2*PI()*$BC$12*$J479))</f>
        <v>32.473194164738</v>
      </c>
      <c r="AE479" s="0" t="n">
        <f aca="false">$S479*($BB$13*COS(2*PI()*$BC$13*$J479)+$BB$18*COS(2*PI()*$BC$18*$J479)+$BB$19*COS(2*PI()*$BC$19*$J479))</f>
        <v>-25.4976939932772</v>
      </c>
      <c r="AF479" s="0" t="n">
        <f aca="false">$T479*($BB$14*COS(2*PI()*$BC$14*$J479)+$BB$20*COS(2*PI()*$BC$20*$J479)+$BB$21*COS(2*PI()*$BC$21*$J479))</f>
        <v>0</v>
      </c>
      <c r="AG479" s="0" t="n">
        <f aca="false">$U479*($BB$16*COS(2*PI()*$BC$16*$J479)+$BB$17*COS(2*PI()*$BC$17*$J479))</f>
        <v>10.2701345737764</v>
      </c>
      <c r="AH479" s="0" t="n">
        <f aca="false">$V479*($BB$24*COS(2*PI()*$BC$24*$J479)+$BB$25*COS(2*PI()*$BC$25*$J479)+$BB$26*COS(2*PI()*$BC$26*$J479)+$BB$27*COS(2*PI()*$BC$27*$J479))</f>
        <v>0</v>
      </c>
      <c r="AI479" s="0" t="n">
        <f aca="false">$AA479*($BB$28*COS(2*PI()*$BC$28*$J479)+$BB$29*COS(2*PI()*$BC$29*$J479)+$BB$30*COS(2*PI()*$BC$30*$J479)+$BB$31*COS(2*PI()*$BC$31*$J479))</f>
        <v>0</v>
      </c>
      <c r="AJ479" s="0" t="n">
        <f aca="false">$Y479*($BB$32*COS(2*PI()*$BC$32*$J479)+$BB$33*COS(2*PI()*$BC$33*$J479)+$BB$34*COS(2*PI()*$BC$34*$J479)+$BB$35*COS(2*PI()*$BC$35*$J479)+$BB$38*COS(2*PI()*$BC$38*$J479)+$BB$39*COS(2*PI()*$BC$39*$J479)+$BB$40*COS(2*PI()*$BC$40*$J479)+$BB$41*COS(2*PI()*$BC$41*$J479))+$Z479*($BB$36*COS(2*PI()*$BC$36*$J479)+$BB$37*COS(2*PI()*$BC$37*$J479))</f>
        <v>0</v>
      </c>
      <c r="AK479" s="0" t="n">
        <f aca="false">AB479+AC479+AD479+AE479+AF479+AG479+AH479+AI479+AJ479</f>
        <v>31.190127182711</v>
      </c>
      <c r="AL479" s="0" t="n">
        <f aca="false">AK479^2</f>
        <v>972.824033673686</v>
      </c>
      <c r="AM479" s="0" t="n">
        <f aca="false">$P479*($BB$3*SIN(2*PI()*$BC$3*$J479)+$BB$4*SIN(2*PI()*$BC$4*$J479)+$BB$5*SIN(2*PI()*$BC$5*$J479)+$BB$6*SIN(2*PI()*$BC$6*$J479))</f>
        <v>39.2509808117594</v>
      </c>
      <c r="AN479" s="0" t="n">
        <f aca="false">$X479*($BB$7*SIN(2*PI()*$BC$7*$J479)+$BB$8*SIN(2*PI()*$BC$8*$J479)+$BB$22*SIN(2*PI()*$BC$22*$J479)+$BB$23*SIN(2*PI()*$BC$23*$J479))</f>
        <v>-19.5248303211798</v>
      </c>
      <c r="AO479" s="0" t="n">
        <f aca="false">$R479*($BB$11*SIN(2*PI()*$BC$11*$J479)+$BB$12*SIN(2*PI()*$BC$12*$J479))</f>
        <v>45.9372126935211</v>
      </c>
      <c r="AP479" s="0" t="n">
        <f aca="false">$S479*($BB$13*SIN(2*PI()*$BC$13*$J479)+$BB$18*SIN(2*PI()*$BC$18*$J479)+$BB$19*SIN(2*PI()*$BC$19*$J479))</f>
        <v>-36.0695343433562</v>
      </c>
      <c r="AQ479" s="0" t="n">
        <f aca="false">$T479*($BB$14*SIN(2*PI()*$BC$14*$J479)+$BB$20*SIN(2*PI()*$BC$20*$J479)+$BB$21*SIN(2*PI()*$BC$21*$J479))</f>
        <v>0</v>
      </c>
      <c r="AR479" s="0" t="n">
        <f aca="false">$U479*($BB$16*SIN(2*PI()*$BC$16*$J479)+$BB$17*SIN(2*PI()*$BC$17*$J479))</f>
        <v>14.5283323196751</v>
      </c>
      <c r="AS479" s="0" t="n">
        <f aca="false">$V479*($BB$24*SIN(2*PI()*$BC$24*$J479)+$BB$25*SIN(2*PI()*$BC$25*$J479)+$BB$26*SIN(2*PI()*$BC$26*$J479)+$BB$27*SIN(2*PI()*$BC$27*$J479))</f>
        <v>0</v>
      </c>
      <c r="AT479" s="0" t="n">
        <f aca="false">$AA479*($BB$28*SIN(2*PI()*$BC$28*$J479)+$BB$29*SIN(2*PI()*$BC$29*$J479)+$BB$30*SIN(2*PI()*$BC$30*$J479)+$BB$31*SIN(2*PI()*$BC$31*$J479))</f>
        <v>0</v>
      </c>
      <c r="AU479" s="0" t="n">
        <f aca="false">$Y479*($BB$32*SIN(2*PI()*$BC$32*$J479)+$BB$33*SIN(2*PI()*$BC$33*$J479)+$BB$34*SIN(2*PI()*$BC$34*$J479)+$BB$35*SIN(2*PI()*$BC$35*$J479)+$BB$38*SIN(2*PI()*$BC$38*$J479)+$BB$39*SIN(2*PI()*$BC$39*$J479)+$BB$40*SIN(2*PI()*$BC$40*$J479)+$BB$41*SIN(2*PI()*$BC$41*$J479))+$Z479*($BB$36*SIN(2*PI()*$BC$36*$J479)+$BB$37*SIN(2*PI()*$BC$37*$J479))</f>
        <v>0</v>
      </c>
      <c r="AV479" s="0" t="n">
        <f aca="false">AM479+AN479+AO479+AP479+AQ479+AR479+AS479+AT479+AU479</f>
        <v>44.1221611604197</v>
      </c>
      <c r="AW479" s="0" t="n">
        <f aca="false">AV479^2</f>
        <v>1946.76510546605</v>
      </c>
      <c r="AX479" s="0" t="n">
        <f aca="false">AW479+AL479</f>
        <v>2919.58913913973</v>
      </c>
      <c r="BB479" s="0"/>
      <c r="BC479" s="0"/>
      <c r="BD479" s="0"/>
      <c r="BG479" s="5"/>
      <c r="BH479" s="5"/>
      <c r="BI479" s="5"/>
      <c r="BJ479" s="22"/>
      <c r="BK479" s="22"/>
    </row>
    <row r="480" customFormat="false" ht="14.65" hidden="false" customHeight="false" outlineLevel="0" collapsed="false">
      <c r="E480" s="3" t="n">
        <f aca="false">E479+$A$6</f>
        <v>11.5599999999998</v>
      </c>
      <c r="F480" s="0" t="n">
        <f aca="false">AX480</f>
        <v>2964.12477941228</v>
      </c>
      <c r="G480" s="0" t="n">
        <f aca="false">IF($A$11=1,(1+(COS(E480*PI()/180))^2)/(SIN((E480)*PI()/180)*(SIN((E480/2)*PI()/180))^0.8),(1+(COS(E480*PI()/180))^2)/SIN((E480)*PI()/180))</f>
        <v>61.3594887640812</v>
      </c>
      <c r="H480" s="0" t="n">
        <f aca="false">IF(F480*G480&lt;0,0,F480*G480)</f>
        <v>181877.181097683</v>
      </c>
      <c r="I480" s="18" t="n">
        <f aca="false">$D$2*H480</f>
        <v>0</v>
      </c>
      <c r="J480" s="0" t="n">
        <f aca="false">(2*SIN((E480/2)*(PI()/180)))/$A$8</f>
        <v>0.130638230837493</v>
      </c>
      <c r="K480" s="0" t="n">
        <f aca="false">1/J480</f>
        <v>7.65472705493042</v>
      </c>
      <c r="L480" s="0" t="n">
        <f aca="false">EXP(-1.5*(SIN(($E480/2)*PI()/180))^2/(($A$8)^2))</f>
        <v>0.993620555356627</v>
      </c>
      <c r="M480" s="0" t="n">
        <f aca="false">EXP(-2*(SIN(($E480/2)*PI()/180))^2/(($A$8)^2))</f>
        <v>0.991503130511629</v>
      </c>
      <c r="N480" s="0" t="n">
        <f aca="false">EXP(-11*(SIN(($E480/2)*PI()/180))^2/(($A$8)^2))</f>
        <v>0.954151843380701</v>
      </c>
      <c r="O480" s="0" t="n">
        <f aca="false">(1.3641+(-0.6136)*((1/(1+2*($J480)^2))^1)+13.0097*((1/(1+2*($J480)^2))^2)+(-7.9226)*((1/(1+2*($J480)^3))^3)+2.1625*((1/(1+2*($J480)^2))^4))</f>
        <v>7.00909323811967</v>
      </c>
      <c r="P480" s="0" t="n">
        <f aca="false">((1.4415)+(-1.3709)*(1/(1+2*($J480)^2))^1+(15.7765)*(1/(1+2*($J480)^2))^2+(-13.7247)*(1/(1+2*($J480)^2))^3+(6.8675)*(1/(1+2*($J480)^2))^4)*$M480</f>
        <v>8.39085293911153</v>
      </c>
      <c r="Q480" s="0" t="n">
        <f aca="false">((0.0019)+(-0.0321)*(1/(1+2*($J480)^2))^1+(0.6853)*(1/(1+2*($J480)^2))^2+(-0.0402)*(1/(1+2*($J480)^2))^3+(0.3855)*(1/(1+2*($J480)^2))^4)*$L480</f>
        <v>0.906567349146353</v>
      </c>
      <c r="R480" s="0" t="n">
        <f aca="false">((-0.3639)+(31.7591)*(1/(1+2*($J480)^2))^1+(-46.1761)*(1/(1+2*($J480)^2))^2+(33.3949)*(1/(1+2*($J480)^2))^3+(-6.6261)*(1/(1+2*($J480)^2))^4)*$L480</f>
        <v>11.4973951072846</v>
      </c>
      <c r="S480" s="0" t="n">
        <f aca="false">((-0.5238)+(27.5813)*(1/(1+2*($J480)^2))^1+(-32.9244)*(1/(1+2*($J480)^2))^2+(18.9622)*(1/(1+2*($J480)^2))^3+(-1.5941)*(1/(1+2*($J480)^2))^4)*$L480</f>
        <v>11.0414558820211</v>
      </c>
      <c r="T480" s="0" t="n">
        <f aca="false">((4.2882)+(17.1713)*(1/(1+2*($J480)^2))^1+(22.5941)*(1/(1+2*($J480)^2))^2+(-33.2686)*(1/(1+2*($J480)^2))^3+(13.2267)*(1/(1+2*($J480)^2))^4)*$L480</f>
        <v>23.3531227625094</v>
      </c>
      <c r="U480" s="0" t="n">
        <f aca="false">((4.0544)+(15.0697)*(1/(1+2*($J480)^2))^1+(-21.1472)*(1/(1+2*($J480)^2))^2+(36.3321)*(1/(1+2*($J480)^2))^3+(-16.3314)*(1/(1+2*($J480)^2))^4)*$L480</f>
        <v>17.3135986248586</v>
      </c>
      <c r="V480" s="0" t="n">
        <f aca="false">((0.3425)+(11.2534)*(1/(1+2*($J480)^2))^1+(5.7734)*(1/(1+2*($J480)^2))^2+(-12.9302)*(1/(1+2*($J480)^2))^3+(5.5675)*(1/(1+2*($J480)^2))^4)*$L480</f>
        <v>9.73691318660617</v>
      </c>
      <c r="W480" s="0" t="n">
        <f aca="false">((0.9155)+(3.5601)*(1/(1+2*($J480)^2))^1+(-7.4819)*(1/(1+2*($J480)^2))^2+(12.314)*(1/(1+2*($J480)^2))^3+(-3.3153)*(1/(1+2*($J480)^2))^4)*$L480</f>
        <v>5.56192477951026</v>
      </c>
      <c r="X480" s="0" t="n">
        <f aca="false">P480+Q480</f>
        <v>9.29742028825788</v>
      </c>
      <c r="Y480" s="0" t="n">
        <f aca="false">($P480+2*$Q480)</f>
        <v>10.2039876374042</v>
      </c>
      <c r="Z480" s="0" t="n">
        <f aca="false">(($P480/M480)+(2*$Q480/L480))*N480</f>
        <v>9.81587111358899</v>
      </c>
      <c r="AA480" s="0" t="n">
        <f aca="false">(W480+3*Q480/L480+O480)*N480</f>
        <v>14.6063297391377</v>
      </c>
      <c r="AB480" s="0" t="n">
        <f aca="false">$P480*($BB$3*COS(2*PI()*$BC$3*$J480)+$BB$4*COS(2*PI()*$BC$4*$J480)+$BB$5*COS(2*PI()*$BC$5*$J480)+$BB$6*COS(2*PI()*$BC$6*$J480))</f>
        <v>27.6195050721432</v>
      </c>
      <c r="AC480" s="0" t="n">
        <f aca="false">$X480*($BB$7*COS(2*PI()*$BC$7*$J480)+$BB$8*COS(2*PI()*$BC$8*$J480)+$BB$22*COS(2*PI()*$BC$22*$J480)+$BB$23*COS(2*PI()*$BC$23*$J480))</f>
        <v>-13.6358263289477</v>
      </c>
      <c r="AD480" s="0" t="n">
        <f aca="false">$R480*($BB$11*COS(2*PI()*$BC$11*$J480)+$BB$12*COS(2*PI()*$BC$12*$J480))</f>
        <v>32.3027385397345</v>
      </c>
      <c r="AE480" s="0" t="n">
        <f aca="false">$S480*($BB$13*COS(2*PI()*$BC$13*$J480)+$BB$18*COS(2*PI()*$BC$18*$J480)+$BB$19*COS(2*PI()*$BC$19*$J480))</f>
        <v>-25.2384230993569</v>
      </c>
      <c r="AF480" s="0" t="n">
        <f aca="false">$T480*($BB$14*COS(2*PI()*$BC$14*$J480)+$BB$20*COS(2*PI()*$BC$20*$J480)+$BB$21*COS(2*PI()*$BC$21*$J480))</f>
        <v>0</v>
      </c>
      <c r="AG480" s="0" t="n">
        <f aca="false">$U480*($BB$16*COS(2*PI()*$BC$16*$J480)+$BB$17*COS(2*PI()*$BC$17*$J480))</f>
        <v>10.0637332109145</v>
      </c>
      <c r="AH480" s="0" t="n">
        <f aca="false">$V480*($BB$24*COS(2*PI()*$BC$24*$J480)+$BB$25*COS(2*PI()*$BC$25*$J480)+$BB$26*COS(2*PI()*$BC$26*$J480)+$BB$27*COS(2*PI()*$BC$27*$J480))</f>
        <v>0</v>
      </c>
      <c r="AI480" s="0" t="n">
        <f aca="false">$AA480*($BB$28*COS(2*PI()*$BC$28*$J480)+$BB$29*COS(2*PI()*$BC$29*$J480)+$BB$30*COS(2*PI()*$BC$30*$J480)+$BB$31*COS(2*PI()*$BC$31*$J480))</f>
        <v>0</v>
      </c>
      <c r="AJ480" s="0" t="n">
        <f aca="false">$Y480*($BB$32*COS(2*PI()*$BC$32*$J480)+$BB$33*COS(2*PI()*$BC$33*$J480)+$BB$34*COS(2*PI()*$BC$34*$J480)+$BB$35*COS(2*PI()*$BC$35*$J480)+$BB$38*COS(2*PI()*$BC$38*$J480)+$BB$39*COS(2*PI()*$BC$39*$J480)+$BB$40*COS(2*PI()*$BC$40*$J480)+$BB$41*COS(2*PI()*$BC$41*$J480))+$Z480*($BB$36*COS(2*PI()*$BC$36*$J480)+$BB$37*COS(2*PI()*$BC$37*$J480))</f>
        <v>0</v>
      </c>
      <c r="AK480" s="0" t="n">
        <f aca="false">AB480+AC480+AD480+AE480+AF480+AG480+AH480+AI480+AJ480</f>
        <v>31.1117273944876</v>
      </c>
      <c r="AL480" s="0" t="n">
        <f aca="false">AK480^2</f>
        <v>967.939581468912</v>
      </c>
      <c r="AM480" s="0" t="n">
        <f aca="false">$P480*($BB$3*SIN(2*PI()*$BC$3*$J480)+$BB$4*SIN(2*PI()*$BC$4*$J480)+$BB$5*SIN(2*PI()*$BC$5*$J480)+$BB$6*SIN(2*PI()*$BC$6*$J480))</f>
        <v>39.6636048355879</v>
      </c>
      <c r="AN480" s="0" t="n">
        <f aca="false">$X480*($BB$7*SIN(2*PI()*$BC$7*$J480)+$BB$8*SIN(2*PI()*$BC$8*$J480)+$BB$22*SIN(2*PI()*$BC$22*$J480)+$BB$23*SIN(2*PI()*$BC$23*$J480))</f>
        <v>-19.5820318179263</v>
      </c>
      <c r="AO480" s="0" t="n">
        <f aca="false">$R480*($BB$11*SIN(2*PI()*$BC$11*$J480)+$BB$12*SIN(2*PI()*$BC$12*$J480))</f>
        <v>46.3890664659156</v>
      </c>
      <c r="AP480" s="0" t="n">
        <f aca="false">$S480*($BB$13*SIN(2*PI()*$BC$13*$J480)+$BB$18*SIN(2*PI()*$BC$18*$J480)+$BB$19*SIN(2*PI()*$BC$19*$J480))</f>
        <v>-36.2441990858088</v>
      </c>
      <c r="AQ480" s="0" t="n">
        <f aca="false">$T480*($BB$14*SIN(2*PI()*$BC$14*$J480)+$BB$20*SIN(2*PI()*$BC$20*$J480)+$BB$21*SIN(2*PI()*$BC$21*$J480))</f>
        <v>0</v>
      </c>
      <c r="AR480" s="0" t="n">
        <f aca="false">$U480*($BB$16*SIN(2*PI()*$BC$16*$J480)+$BB$17*SIN(2*PI()*$BC$17*$J480))</f>
        <v>14.4522480111741</v>
      </c>
      <c r="AS480" s="0" t="n">
        <f aca="false">$V480*($BB$24*SIN(2*PI()*$BC$24*$J480)+$BB$25*SIN(2*PI()*$BC$25*$J480)+$BB$26*SIN(2*PI()*$BC$26*$J480)+$BB$27*SIN(2*PI()*$BC$27*$J480))</f>
        <v>0</v>
      </c>
      <c r="AT480" s="0" t="n">
        <f aca="false">$AA480*($BB$28*SIN(2*PI()*$BC$28*$J480)+$BB$29*SIN(2*PI()*$BC$29*$J480)+$BB$30*SIN(2*PI()*$BC$30*$J480)+$BB$31*SIN(2*PI()*$BC$31*$J480))</f>
        <v>0</v>
      </c>
      <c r="AU480" s="0" t="n">
        <f aca="false">$Y480*($BB$32*SIN(2*PI()*$BC$32*$J480)+$BB$33*SIN(2*PI()*$BC$33*$J480)+$BB$34*SIN(2*PI()*$BC$34*$J480)+$BB$35*SIN(2*PI()*$BC$35*$J480)+$BB$38*SIN(2*PI()*$BC$38*$J480)+$BB$39*SIN(2*PI()*$BC$39*$J480)+$BB$40*SIN(2*PI()*$BC$40*$J480)+$BB$41*SIN(2*PI()*$BC$41*$J480))+$Z480*($BB$36*SIN(2*PI()*$BC$36*$J480)+$BB$37*SIN(2*PI()*$BC$37*$J480))</f>
        <v>0</v>
      </c>
      <c r="AV480" s="0" t="n">
        <f aca="false">AM480+AN480+AO480+AP480+AQ480+AR480+AS480+AT480+AU480</f>
        <v>44.6786884089425</v>
      </c>
      <c r="AW480" s="0" t="n">
        <f aca="false">AV480^2</f>
        <v>1996.18519794337</v>
      </c>
      <c r="AX480" s="0" t="n">
        <f aca="false">AW480+AL480</f>
        <v>2964.12477941228</v>
      </c>
      <c r="BB480" s="0"/>
      <c r="BC480" s="0"/>
      <c r="BD480" s="0"/>
      <c r="BG480" s="5"/>
      <c r="BH480" s="5"/>
      <c r="BI480" s="5"/>
      <c r="BJ480" s="22"/>
      <c r="BK480" s="22"/>
    </row>
    <row r="481" customFormat="false" ht="14.65" hidden="false" customHeight="false" outlineLevel="0" collapsed="false">
      <c r="E481" s="3" t="n">
        <f aca="false">E480+$A$6</f>
        <v>11.5799999999998</v>
      </c>
      <c r="F481" s="0" t="n">
        <f aca="false">AX481</f>
        <v>3008.58506846879</v>
      </c>
      <c r="G481" s="0" t="n">
        <f aca="false">IF($A$11=1,(1+(COS(E481*PI()/180))^2)/(SIN((E481)*PI()/180)*(SIN((E481/2)*PI()/180))^0.8),(1+(COS(E481*PI()/180))^2)/SIN((E481)*PI()/180))</f>
        <v>61.1663129715236</v>
      </c>
      <c r="H481" s="0" t="n">
        <f aca="false">IF(F481*G481&lt;0,0,F481*G481)</f>
        <v>184024.055899415</v>
      </c>
      <c r="I481" s="18" t="n">
        <f aca="false">$D$2*H481</f>
        <v>0</v>
      </c>
      <c r="J481" s="0" t="n">
        <f aca="false">(2*SIN((E481/2)*(PI()/180)))/$A$8</f>
        <v>0.130863479315495</v>
      </c>
      <c r="K481" s="0" t="n">
        <f aca="false">1/J481</f>
        <v>7.64155137270294</v>
      </c>
      <c r="L481" s="0" t="n">
        <f aca="false">EXP(-1.5*(SIN(($E481/2)*PI()/180))^2/(($A$8)^2))</f>
        <v>0.993598607938525</v>
      </c>
      <c r="M481" s="0" t="n">
        <f aca="false">EXP(-2*(SIN(($E481/2)*PI()/180))^2/(($A$8)^2))</f>
        <v>0.991473929755496</v>
      </c>
      <c r="N481" s="0" t="n">
        <f aca="false">EXP(-11*(SIN(($E481/2)*PI()/180))^2/(($A$8)^2))</f>
        <v>0.953997299642731</v>
      </c>
      <c r="O481" s="0" t="n">
        <f aca="false">(1.3641+(-0.6136)*((1/(1+2*($J481)^2))^1)+13.0097*((1/(1+2*($J481)^2))^2)+(-7.9226)*((1/(1+2*($J481)^3))^3)+2.1625*((1/(1+2*($J481)^2))^4))</f>
        <v>7.00606776240584</v>
      </c>
      <c r="P481" s="0" t="n">
        <f aca="false">((1.4415)+(-1.3709)*(1/(1+2*($J481)^2))^1+(15.7765)*(1/(1+2*($J481)^2))^2+(-13.7247)*(1/(1+2*($J481)^2))^3+(6.8675)*(1/(1+2*($J481)^2))^4)*$M481</f>
        <v>8.38891565761578</v>
      </c>
      <c r="Q481" s="0" t="n">
        <f aca="false">((0.0019)+(-0.0321)*(1/(1+2*($J481)^2))^1+(0.6853)*(1/(1+2*($J481)^2))^2+(-0.0402)*(1/(1+2*($J481)^2))^3+(0.3855)*(1/(1+2*($J481)^2))^4)*$L481</f>
        <v>0.906265573030455</v>
      </c>
      <c r="R481" s="0" t="n">
        <f aca="false">((-0.3639)+(31.7591)*(1/(1+2*($J481)^2))^1+(-46.1761)*(1/(1+2*($J481)^2))^2+(33.3949)*(1/(1+2*($J481)^2))^3+(-6.6261)*(1/(1+2*($J481)^2))^4)*$L481</f>
        <v>11.4958094441029</v>
      </c>
      <c r="S481" s="0" t="n">
        <f aca="false">((-0.5238)+(27.5813)*(1/(1+2*($J481)^2))^1+(-32.9244)*(1/(1+2*($J481)^2))^2+(18.9622)*(1/(1+2*($J481)^2))^3+(-1.5941)*(1/(1+2*($J481)^2))^4)*$L481</f>
        <v>11.039971801071</v>
      </c>
      <c r="T481" s="0" t="n">
        <f aca="false">((4.2882)+(17.1713)*(1/(1+2*($J481)^2))^1+(22.5941)*(1/(1+2*($J481)^2))^2+(-33.2686)*(1/(1+2*($J481)^2))^3+(13.2267)*(1/(1+2*($J481)^2))^4)*$L481</f>
        <v>23.3509236459242</v>
      </c>
      <c r="U481" s="0" t="n">
        <f aca="false">((4.0544)+(15.0697)*(1/(1+2*($J481)^2))^1+(-21.1472)*(1/(1+2*($J481)^2))^2+(36.3321)*(1/(1+2*($J481)^2))^3+(-16.3314)*(1/(1+2*($J481)^2))^4)*$L481</f>
        <v>17.3113531233895</v>
      </c>
      <c r="V481" s="0" t="n">
        <f aca="false">((0.3425)+(11.2534)*(1/(1+2*($J481)^2))^1+(5.7734)*(1/(1+2*($J481)^2))^2+(-12.9302)*(1/(1+2*($J481)^2))^3+(5.5675)*(1/(1+2*($J481)^2))^4)*$L481</f>
        <v>9.73601041879346</v>
      </c>
      <c r="W481" s="0" t="n">
        <f aca="false">((0.9155)+(3.5601)*(1/(1+2*($J481)^2))^1+(-7.4819)*(1/(1+2*($J481)^2))^2+(12.314)*(1/(1+2*($J481)^2))^3+(-3.3153)*(1/(1+2*($J481)^2))^4)*$L481</f>
        <v>5.56052785000094</v>
      </c>
      <c r="X481" s="0" t="n">
        <f aca="false">P481+Q481</f>
        <v>9.29518123064624</v>
      </c>
      <c r="Y481" s="0" t="n">
        <f aca="false">($P481+2*$Q481)</f>
        <v>10.2014468036767</v>
      </c>
      <c r="Z481" s="0" t="n">
        <f aca="false">(($P481/M481)+(2*$Q481/L481))*N481</f>
        <v>9.81211391927583</v>
      </c>
      <c r="AA481" s="0" t="n">
        <f aca="false">(W481+3*Q481/L481+O481)*N481</f>
        <v>14.5989334270567</v>
      </c>
      <c r="AB481" s="0" t="n">
        <f aca="false">$P481*($BB$3*COS(2*PI()*$BC$3*$J481)+$BB$4*COS(2*PI()*$BC$4*$J481)+$BB$5*COS(2*PI()*$BC$5*$J481)+$BB$6*COS(2*PI()*$BC$6*$J481))</f>
        <v>27.4867314356484</v>
      </c>
      <c r="AC481" s="0" t="n">
        <f aca="false">$X481*($BB$7*COS(2*PI()*$BC$7*$J481)+$BB$8*COS(2*PI()*$BC$8*$J481)+$BB$22*COS(2*PI()*$BC$22*$J481)+$BB$23*COS(2*PI()*$BC$23*$J481))</f>
        <v>-13.4693370356778</v>
      </c>
      <c r="AD481" s="0" t="n">
        <f aca="false">$R481*($BB$11*COS(2*PI()*$BC$11*$J481)+$BB$12*COS(2*PI()*$BC$12*$J481))</f>
        <v>32.1269863325102</v>
      </c>
      <c r="AE481" s="0" t="n">
        <f aca="false">$S481*($BB$13*COS(2*PI()*$BC$13*$J481)+$BB$18*COS(2*PI()*$BC$18*$J481)+$BB$19*COS(2*PI()*$BC$19*$J481))</f>
        <v>-24.9779575210062</v>
      </c>
      <c r="AF481" s="0" t="n">
        <f aca="false">$T481*($BB$14*COS(2*PI()*$BC$14*$J481)+$BB$20*COS(2*PI()*$BC$20*$J481)+$BB$21*COS(2*PI()*$BC$21*$J481))</f>
        <v>0</v>
      </c>
      <c r="AG481" s="0" t="n">
        <f aca="false">$U481*($BB$16*COS(2*PI()*$BC$16*$J481)+$BB$17*COS(2*PI()*$BC$17*$J481))</f>
        <v>9.85845712931505</v>
      </c>
      <c r="AH481" s="0" t="n">
        <f aca="false">$V481*($BB$24*COS(2*PI()*$BC$24*$J481)+$BB$25*COS(2*PI()*$BC$25*$J481)+$BB$26*COS(2*PI()*$BC$26*$J481)+$BB$27*COS(2*PI()*$BC$27*$J481))</f>
        <v>0</v>
      </c>
      <c r="AI481" s="0" t="n">
        <f aca="false">$AA481*($BB$28*COS(2*PI()*$BC$28*$J481)+$BB$29*COS(2*PI()*$BC$29*$J481)+$BB$30*COS(2*PI()*$BC$30*$J481)+$BB$31*COS(2*PI()*$BC$31*$J481))</f>
        <v>0</v>
      </c>
      <c r="AJ481" s="0" t="n">
        <f aca="false">$Y481*($BB$32*COS(2*PI()*$BC$32*$J481)+$BB$33*COS(2*PI()*$BC$33*$J481)+$BB$34*COS(2*PI()*$BC$34*$J481)+$BB$35*COS(2*PI()*$BC$35*$J481)+$BB$38*COS(2*PI()*$BC$38*$J481)+$BB$39*COS(2*PI()*$BC$39*$J481)+$BB$40*COS(2*PI()*$BC$40*$J481)+$BB$41*COS(2*PI()*$BC$41*$J481))+$Z481*($BB$36*COS(2*PI()*$BC$36*$J481)+$BB$37*COS(2*PI()*$BC$37*$J481))</f>
        <v>0</v>
      </c>
      <c r="AK481" s="0" t="n">
        <f aca="false">AB481+AC481+AD481+AE481+AF481+AG481+AH481+AI481+AJ481</f>
        <v>31.0248803407897</v>
      </c>
      <c r="AL481" s="0" t="n">
        <f aca="false">AK481^2</f>
        <v>962.54320016032</v>
      </c>
      <c r="AM481" s="0" t="n">
        <f aca="false">$P481*($BB$3*SIN(2*PI()*$BC$3*$J481)+$BB$4*SIN(2*PI()*$BC$4*$J481)+$BB$5*SIN(2*PI()*$BC$5*$J481)+$BB$6*SIN(2*PI()*$BC$6*$J481))</f>
        <v>40.0746965199626</v>
      </c>
      <c r="AN481" s="0" t="n">
        <f aca="false">$X481*($BB$7*SIN(2*PI()*$BC$7*$J481)+$BB$8*SIN(2*PI()*$BC$8*$J481)+$BB$22*SIN(2*PI()*$BC$22*$J481)+$BB$23*SIN(2*PI()*$BC$23*$J481))</f>
        <v>-19.6378239913176</v>
      </c>
      <c r="AO481" s="0" t="n">
        <f aca="false">$R481*($BB$11*SIN(2*PI()*$BC$11*$J481)+$BB$12*SIN(2*PI()*$BC$12*$J481))</f>
        <v>46.8400264465988</v>
      </c>
      <c r="AP481" s="0" t="n">
        <f aca="false">$S481*($BB$13*SIN(2*PI()*$BC$13*$J481)+$BB$18*SIN(2*PI()*$BC$18*$J481)+$BB$19*SIN(2*PI()*$BC$19*$J481))</f>
        <v>-36.4169915832418</v>
      </c>
      <c r="AQ481" s="0" t="n">
        <f aca="false">$T481*($BB$14*SIN(2*PI()*$BC$14*$J481)+$BB$20*SIN(2*PI()*$BC$20*$J481)+$BB$21*SIN(2*PI()*$BC$21*$J481))</f>
        <v>0</v>
      </c>
      <c r="AR481" s="0" t="n">
        <f aca="false">$U481*($BB$16*SIN(2*PI()*$BC$16*$J481)+$BB$17*SIN(2*PI()*$BC$17*$J481))</f>
        <v>14.3732869270872</v>
      </c>
      <c r="AS481" s="0" t="n">
        <f aca="false">$V481*($BB$24*SIN(2*PI()*$BC$24*$J481)+$BB$25*SIN(2*PI()*$BC$25*$J481)+$BB$26*SIN(2*PI()*$BC$26*$J481)+$BB$27*SIN(2*PI()*$BC$27*$J481))</f>
        <v>0</v>
      </c>
      <c r="AT481" s="0" t="n">
        <f aca="false">$AA481*($BB$28*SIN(2*PI()*$BC$28*$J481)+$BB$29*SIN(2*PI()*$BC$29*$J481)+$BB$30*SIN(2*PI()*$BC$30*$J481)+$BB$31*SIN(2*PI()*$BC$31*$J481))</f>
        <v>0</v>
      </c>
      <c r="AU481" s="0" t="n">
        <f aca="false">$Y481*($BB$32*SIN(2*PI()*$BC$32*$J481)+$BB$33*SIN(2*PI()*$BC$33*$J481)+$BB$34*SIN(2*PI()*$BC$34*$J481)+$BB$35*SIN(2*PI()*$BC$35*$J481)+$BB$38*SIN(2*PI()*$BC$38*$J481)+$BB$39*SIN(2*PI()*$BC$39*$J481)+$BB$40*SIN(2*PI()*$BC$40*$J481)+$BB$41*SIN(2*PI()*$BC$41*$J481))+$Z481*($BB$36*SIN(2*PI()*$BC$36*$J481)+$BB$37*SIN(2*PI()*$BC$37*$J481))</f>
        <v>0</v>
      </c>
      <c r="AV481" s="0" t="n">
        <f aca="false">AM481+AN481+AO481+AP481+AQ481+AR481+AS481+AT481+AU481</f>
        <v>45.2331943190891</v>
      </c>
      <c r="AW481" s="0" t="n">
        <f aca="false">AV481^2</f>
        <v>2046.04186830847</v>
      </c>
      <c r="AX481" s="0" t="n">
        <f aca="false">AW481+AL481</f>
        <v>3008.58506846879</v>
      </c>
      <c r="BB481" s="0"/>
      <c r="BC481" s="0"/>
      <c r="BD481" s="0"/>
      <c r="BG481" s="5"/>
      <c r="BH481" s="5"/>
      <c r="BI481" s="5"/>
      <c r="BJ481" s="22"/>
      <c r="BK481" s="22"/>
    </row>
    <row r="482" customFormat="false" ht="14.65" hidden="false" customHeight="false" outlineLevel="0" collapsed="false">
      <c r="E482" s="3" t="n">
        <f aca="false">E481+$A$6</f>
        <v>11.5999999999998</v>
      </c>
      <c r="F482" s="0" t="n">
        <f aca="false">AX482</f>
        <v>3052.96106618703</v>
      </c>
      <c r="G482" s="0" t="n">
        <f aca="false">IF($A$11=1,(1+(COS(E482*PI()/180))^2)/(SIN((E482)*PI()/180)*(SIN((E482/2)*PI()/180))^0.8),(1+(COS(E482*PI()/180))^2)/SIN((E482)*PI()/180))</f>
        <v>60.9740684558068</v>
      </c>
      <c r="H482" s="0" t="n">
        <f aca="false">IF(F482*G482&lt;0,0,F482*G482)</f>
        <v>186151.457042601</v>
      </c>
      <c r="I482" s="18" t="n">
        <f aca="false">$D$2*H482</f>
        <v>0</v>
      </c>
      <c r="J482" s="0" t="n">
        <f aca="false">(2*SIN((E482/2)*(PI()/180)))/$A$8</f>
        <v>0.131088723807167</v>
      </c>
      <c r="K482" s="0" t="n">
        <f aca="false">1/J482</f>
        <v>7.62842120174282</v>
      </c>
      <c r="L482" s="0" t="n">
        <f aca="false">EXP(-1.5*(SIN(($E482/2)*PI()/180))^2/(($A$8)^2))</f>
        <v>0.993576623586377</v>
      </c>
      <c r="M482" s="0" t="n">
        <f aca="false">EXP(-2*(SIN(($E482/2)*PI()/180))^2/(($A$8)^2))</f>
        <v>0.991444680074638</v>
      </c>
      <c r="N482" s="0" t="n">
        <f aca="false">EXP(-11*(SIN(($E482/2)*PI()/180))^2/(($A$8)^2))</f>
        <v>0.953842517505124</v>
      </c>
      <c r="O482" s="0" t="n">
        <f aca="false">(1.3641+(-0.6136)*((1/(1+2*($J482)^2))^1)+13.0097*((1/(1+2*($J482)^2))^2)+(-7.9226)*((1/(1+2*($J482)^3))^3)+2.1625*((1/(1+2*($J482)^2))^4))</f>
        <v>7.00303943473039</v>
      </c>
      <c r="P482" s="0" t="n">
        <f aca="false">((1.4415)+(-1.3709)*(1/(1+2*($J482)^2))^1+(15.7765)*(1/(1+2*($J482)^2))^2+(-13.7247)*(1/(1+2*($J482)^2))^3+(6.8675)*(1/(1+2*($J482)^2))^4)*$M482</f>
        <v>8.38697591542377</v>
      </c>
      <c r="Q482" s="0" t="n">
        <f aca="false">((0.0019)+(-0.0321)*(1/(1+2*($J482)^2))^1+(0.6853)*(1/(1+2*($J482)^2))^2+(-0.0402)*(1/(1+2*($J482)^2))^3+(0.3855)*(1/(1+2*($J482)^2))^4)*$L482</f>
        <v>0.905963425638776</v>
      </c>
      <c r="R482" s="0" t="n">
        <f aca="false">((-0.3639)+(31.7591)*(1/(1+2*($J482)^2))^1+(-46.1761)*(1/(1+2*($J482)^2))^2+(33.3949)*(1/(1+2*($J482)^2))^3+(-6.6261)*(1/(1+2*($J482)^2))^4)*$L482</f>
        <v>11.4942217728538</v>
      </c>
      <c r="S482" s="0" t="n">
        <f aca="false">((-0.5238)+(27.5813)*(1/(1+2*($J482)^2))^1+(-32.9244)*(1/(1+2*($J482)^2))^2+(18.9622)*(1/(1+2*($J482)^2))^3+(-1.5941)*(1/(1+2*($J482)^2))^4)*$L482</f>
        <v>11.0384858507233</v>
      </c>
      <c r="T482" s="0" t="n">
        <f aca="false">((4.2882)+(17.1713)*(1/(1+2*($J482)^2))^1+(22.5941)*(1/(1+2*($J482)^2))^2+(-33.2686)*(1/(1+2*($J482)^2))^3+(13.2267)*(1/(1+2*($J482)^2))^4)*$L482</f>
        <v>23.3487212571187</v>
      </c>
      <c r="U482" s="0" t="n">
        <f aca="false">((4.0544)+(15.0697)*(1/(1+2*($J482)^2))^1+(-21.1472)*(1/(1+2*($J482)^2))^2+(36.3321)*(1/(1+2*($J482)^2))^3+(-16.3314)*(1/(1+2*($J482)^2))^4)*$L482</f>
        <v>17.3091041318259</v>
      </c>
      <c r="V482" s="0" t="n">
        <f aca="false">((0.3425)+(11.2534)*(1/(1+2*($J482)^2))^1+(5.7734)*(1/(1+2*($J482)^2))^2+(-12.9302)*(1/(1+2*($J482)^2))^3+(5.5675)*(1/(1+2*($J482)^2))^4)*$L482</f>
        <v>9.73510629187203</v>
      </c>
      <c r="W482" s="0" t="n">
        <f aca="false">((0.9155)+(3.5601)*(1/(1+2*($J482)^2))^1+(-7.4819)*(1/(1+2*($J482)^2))^2+(12.314)*(1/(1+2*($J482)^2))^3+(-3.3153)*(1/(1+2*($J482)^2))^4)*$L482</f>
        <v>5.55912912177232</v>
      </c>
      <c r="X482" s="0" t="n">
        <f aca="false">P482+Q482</f>
        <v>9.29293934106254</v>
      </c>
      <c r="Y482" s="0" t="n">
        <f aca="false">($P482+2*$Q482)</f>
        <v>10.1989027667013</v>
      </c>
      <c r="Z482" s="0" t="n">
        <f aca="false">(($P482/M482)+(2*$Q482/L482))*N482</f>
        <v>9.80835223862473</v>
      </c>
      <c r="AA482" s="0" t="n">
        <f aca="false">(W482+3*Q482/L482+O482)*N482</f>
        <v>14.5915296537177</v>
      </c>
      <c r="AB482" s="0" t="n">
        <f aca="false">$P482*($BB$3*COS(2*PI()*$BC$3*$J482)+$BB$4*COS(2*PI()*$BC$4*$J482)+$BB$5*COS(2*PI()*$BC$5*$J482)+$BB$6*COS(2*PI()*$BC$6*$J482))</f>
        <v>27.3483756399413</v>
      </c>
      <c r="AC482" s="0" t="n">
        <f aca="false">$X482*($BB$7*COS(2*PI()*$BC$7*$J482)+$BB$8*COS(2*PI()*$BC$8*$J482)+$BB$22*COS(2*PI()*$BC$22*$J482)+$BB$23*COS(2*PI()*$BC$23*$J482))</f>
        <v>-13.3027224925569</v>
      </c>
      <c r="AD482" s="0" t="n">
        <f aca="false">$R482*($BB$11*COS(2*PI()*$BC$11*$J482)+$BB$12*COS(2*PI()*$BC$12*$J482))</f>
        <v>31.9459451519496</v>
      </c>
      <c r="AE482" s="0" t="n">
        <f aca="false">$S482*($BB$13*COS(2*PI()*$BC$13*$J482)+$BB$18*COS(2*PI()*$BC$18*$J482)+$BB$19*COS(2*PI()*$BC$19*$J482))</f>
        <v>-24.7163108495017</v>
      </c>
      <c r="AF482" s="0" t="n">
        <f aca="false">$T482*($BB$14*COS(2*PI()*$BC$14*$J482)+$BB$20*COS(2*PI()*$BC$20*$J482)+$BB$21*COS(2*PI()*$BC$21*$J482))</f>
        <v>0</v>
      </c>
      <c r="AG482" s="0" t="n">
        <f aca="false">$U482*($BB$16*COS(2*PI()*$BC$16*$J482)+$BB$17*COS(2*PI()*$BC$17*$J482))</f>
        <v>9.65434683359472</v>
      </c>
      <c r="AH482" s="0" t="n">
        <f aca="false">$V482*($BB$24*COS(2*PI()*$BC$24*$J482)+$BB$25*COS(2*PI()*$BC$25*$J482)+$BB$26*COS(2*PI()*$BC$26*$J482)+$BB$27*COS(2*PI()*$BC$27*$J482))</f>
        <v>0</v>
      </c>
      <c r="AI482" s="0" t="n">
        <f aca="false">$AA482*($BB$28*COS(2*PI()*$BC$28*$J482)+$BB$29*COS(2*PI()*$BC$29*$J482)+$BB$30*COS(2*PI()*$BC$30*$J482)+$BB$31*COS(2*PI()*$BC$31*$J482))</f>
        <v>0</v>
      </c>
      <c r="AJ482" s="0" t="n">
        <f aca="false">$Y482*($BB$32*COS(2*PI()*$BC$32*$J482)+$BB$33*COS(2*PI()*$BC$33*$J482)+$BB$34*COS(2*PI()*$BC$34*$J482)+$BB$35*COS(2*PI()*$BC$35*$J482)+$BB$38*COS(2*PI()*$BC$38*$J482)+$BB$39*COS(2*PI()*$BC$39*$J482)+$BB$40*COS(2*PI()*$BC$40*$J482)+$BB$41*COS(2*PI()*$BC$41*$J482))+$Z482*($BB$36*COS(2*PI()*$BC$36*$J482)+$BB$37*COS(2*PI()*$BC$37*$J482))</f>
        <v>0</v>
      </c>
      <c r="AK482" s="0" t="n">
        <f aca="false">AB482+AC482+AD482+AE482+AF482+AG482+AH482+AI482+AJ482</f>
        <v>30.929634283427</v>
      </c>
      <c r="AL482" s="0" t="n">
        <f aca="false">AK482^2</f>
        <v>956.642276906544</v>
      </c>
      <c r="AM482" s="0" t="n">
        <f aca="false">$P482*($BB$3*SIN(2*PI()*$BC$3*$J482)+$BB$4*SIN(2*PI()*$BC$4*$J482)+$BB$5*SIN(2*PI()*$BC$5*$J482)+$BB$6*SIN(2*PI()*$BC$6*$J482))</f>
        <v>40.4841863306756</v>
      </c>
      <c r="AN482" s="0" t="n">
        <f aca="false">$X482*($BB$7*SIN(2*PI()*$BC$7*$J482)+$BB$8*SIN(2*PI()*$BC$8*$J482)+$BB$22*SIN(2*PI()*$BC$22*$J482)+$BB$23*SIN(2*PI()*$BC$23*$J482))</f>
        <v>-19.6922077999912</v>
      </c>
      <c r="AO482" s="0" t="n">
        <f aca="false">$R482*($BB$11*SIN(2*PI()*$BC$11*$J482)+$BB$12*SIN(2*PI()*$BC$12*$J482))</f>
        <v>47.2900333485344</v>
      </c>
      <c r="AP482" s="0" t="n">
        <f aca="false">$S482*($BB$13*SIN(2*PI()*$BC$13*$J482)+$BB$18*SIN(2*PI()*$BC$18*$J482)+$BB$19*SIN(2*PI()*$BC$19*$J482))</f>
        <v>-36.5879036843693</v>
      </c>
      <c r="AQ482" s="0" t="n">
        <f aca="false">$T482*($BB$14*SIN(2*PI()*$BC$14*$J482)+$BB$20*SIN(2*PI()*$BC$20*$J482)+$BB$21*SIN(2*PI()*$BC$21*$J482))</f>
        <v>0</v>
      </c>
      <c r="AR482" s="0" t="n">
        <f aca="false">$U482*($BB$16*SIN(2*PI()*$BC$16*$J482)+$BB$17*SIN(2*PI()*$BC$17*$J482))</f>
        <v>14.2914658354113</v>
      </c>
      <c r="AS482" s="0" t="n">
        <f aca="false">$V482*($BB$24*SIN(2*PI()*$BC$24*$J482)+$BB$25*SIN(2*PI()*$BC$25*$J482)+$BB$26*SIN(2*PI()*$BC$26*$J482)+$BB$27*SIN(2*PI()*$BC$27*$J482))</f>
        <v>0</v>
      </c>
      <c r="AT482" s="0" t="n">
        <f aca="false">$AA482*($BB$28*SIN(2*PI()*$BC$28*$J482)+$BB$29*SIN(2*PI()*$BC$29*$J482)+$BB$30*SIN(2*PI()*$BC$30*$J482)+$BB$31*SIN(2*PI()*$BC$31*$J482))</f>
        <v>0</v>
      </c>
      <c r="AU482" s="0" t="n">
        <f aca="false">$Y482*($BB$32*SIN(2*PI()*$BC$32*$J482)+$BB$33*SIN(2*PI()*$BC$33*$J482)+$BB$34*SIN(2*PI()*$BC$34*$J482)+$BB$35*SIN(2*PI()*$BC$35*$J482)+$BB$38*SIN(2*PI()*$BC$38*$J482)+$BB$39*SIN(2*PI()*$BC$39*$J482)+$BB$40*SIN(2*PI()*$BC$40*$J482)+$BB$41*SIN(2*PI()*$BC$41*$J482))+$Z482*($BB$36*SIN(2*PI()*$BC$36*$J482)+$BB$37*SIN(2*PI()*$BC$37*$J482))</f>
        <v>0</v>
      </c>
      <c r="AV482" s="0" t="n">
        <f aca="false">AM482+AN482+AO482+AP482+AQ482+AR482+AS482+AT482+AU482</f>
        <v>45.7855740302608</v>
      </c>
      <c r="AW482" s="0" t="n">
        <f aca="false">AV482^2</f>
        <v>2096.31878928049</v>
      </c>
      <c r="AX482" s="0" t="n">
        <f aca="false">AW482+AL482</f>
        <v>3052.96106618703</v>
      </c>
      <c r="BB482" s="0"/>
      <c r="BC482" s="0"/>
      <c r="BD482" s="0"/>
      <c r="BG482" s="5"/>
      <c r="BH482" s="5"/>
      <c r="BI482" s="5"/>
      <c r="BJ482" s="22"/>
      <c r="BK482" s="22"/>
    </row>
    <row r="483" customFormat="false" ht="14.65" hidden="false" customHeight="false" outlineLevel="0" collapsed="false">
      <c r="E483" s="3" t="n">
        <f aca="false">E482+$A$6</f>
        <v>11.6199999999998</v>
      </c>
      <c r="F483" s="0" t="n">
        <f aca="false">AX483</f>
        <v>3097.24393605956</v>
      </c>
      <c r="G483" s="0" t="n">
        <f aca="false">IF($A$11=1,(1+(COS(E483*PI()/180))^2)/(SIN((E483)*PI()/180)*(SIN((E483/2)*PI()/180))^0.8),(1+(COS(E483*PI()/180))^2)/SIN((E483)*PI()/180))</f>
        <v>60.7827491319232</v>
      </c>
      <c r="H483" s="0" t="n">
        <f aca="false">IF(F483*G483&lt;0,0,F483*G483)</f>
        <v>188259.001165879</v>
      </c>
      <c r="I483" s="18" t="n">
        <f aca="false">$D$2*H483</f>
        <v>0</v>
      </c>
      <c r="J483" s="0" t="n">
        <f aca="false">(2*SIN((E483/2)*(PI()/180)))/$A$8</f>
        <v>0.131313964305648</v>
      </c>
      <c r="K483" s="0" t="n">
        <f aca="false">1/J483</f>
        <v>7.61533630705402</v>
      </c>
      <c r="L483" s="0" t="n">
        <f aca="false">EXP(-1.5*(SIN(($E483/2)*PI()/180))^2/(($A$8)^2))</f>
        <v>0.993554602305336</v>
      </c>
      <c r="M483" s="0" t="n">
        <f aca="false">EXP(-2*(SIN(($E483/2)*PI()/180))^2/(($A$8)^2))</f>
        <v>0.991415381477001</v>
      </c>
      <c r="N483" s="0" t="n">
        <f aca="false">EXP(-11*(SIN(($E483/2)*PI()/180))^2/(($A$8)^2))</f>
        <v>0.953687497110903</v>
      </c>
      <c r="O483" s="0" t="n">
        <f aca="false">(1.3641+(-0.6136)*((1/(1+2*($J483)^2))^1)+13.0097*((1/(1+2*($J483)^2))^2)+(-7.9226)*((1/(1+2*($J483)^3))^3)+2.1625*((1/(1+2*($J483)^2))^4))</f>
        <v>7.00000826462481</v>
      </c>
      <c r="P483" s="0" t="n">
        <f aca="false">((1.4415)+(-1.3709)*(1/(1+2*($J483)^2))^1+(15.7765)*(1/(1+2*($J483)^2))^2+(-13.7247)*(1/(1+2*($J483)^2))^3+(6.8675)*(1/(1+2*($J483)^2))^4)*$M483</f>
        <v>8.38503371653155</v>
      </c>
      <c r="Q483" s="0" t="n">
        <f aca="false">((0.0019)+(-0.0321)*(1/(1+2*($J483)^2))^1+(0.6853)*(1/(1+2*($J483)^2))^2+(-0.0402)*(1/(1+2*($J483)^2))^3+(0.3855)*(1/(1+2*($J483)^2))^4)*$L483</f>
        <v>0.905660907652047</v>
      </c>
      <c r="R483" s="0" t="n">
        <f aca="false">((-0.3639)+(31.7591)*(1/(1+2*($J483)^2))^1+(-46.1761)*(1/(1+2*($J483)^2))^2+(33.3949)*(1/(1+2*($J483)^2))^3+(-6.6261)*(1/(1+2*($J483)^2))^4)*$L483</f>
        <v>11.4926320968497</v>
      </c>
      <c r="S483" s="0" t="n">
        <f aca="false">((-0.5238)+(27.5813)*(1/(1+2*($J483)^2))^1+(-32.9244)*(1/(1+2*($J483)^2))^2+(18.9622)*(1/(1+2*($J483)^2))^3+(-1.5941)*(1/(1+2*($J483)^2))^4)*$L483</f>
        <v>11.0369980340768</v>
      </c>
      <c r="T483" s="0" t="n">
        <f aca="false">((4.2882)+(17.1713)*(1/(1+2*($J483)^2))^1+(22.5941)*(1/(1+2*($J483)^2))^2+(-33.2686)*(1/(1+2*($J483)^2))^3+(13.2267)*(1/(1+2*($J483)^2))^4)*$L483</f>
        <v>23.3465155984911</v>
      </c>
      <c r="U483" s="0" t="n">
        <f aca="false">((4.0544)+(15.0697)*(1/(1+2*($J483)^2))^1+(-21.1472)*(1/(1+2*($J483)^2))^2+(36.3321)*(1/(1+2*($J483)^2))^3+(-16.3314)*(1/(1+2*($J483)^2))^4)*$L483</f>
        <v>17.3068516523434</v>
      </c>
      <c r="V483" s="0" t="n">
        <f aca="false">((0.3425)+(11.2534)*(1/(1+2*($J483)^2))^1+(5.7734)*(1/(1+2*($J483)^2))^2+(-12.9302)*(1/(1+2*($J483)^2))^3+(5.5675)*(1/(1+2*($J483)^2))^4)*$L483</f>
        <v>9.73420080674712</v>
      </c>
      <c r="W483" s="0" t="n">
        <f aca="false">((0.9155)+(3.5601)*(1/(1+2*($J483)^2))^1+(-7.4819)*(1/(1+2*($J483)^2))^2+(12.314)*(1/(1+2*($J483)^2))^3+(-3.3153)*(1/(1+2*($J483)^2))^4)*$L483</f>
        <v>5.55772859768173</v>
      </c>
      <c r="X483" s="0" t="n">
        <f aca="false">P483+Q483</f>
        <v>9.2906946241836</v>
      </c>
      <c r="Y483" s="0" t="n">
        <f aca="false">($P483+2*$Q483)</f>
        <v>10.1963555318356</v>
      </c>
      <c r="Z483" s="0" t="n">
        <f aca="false">(($P483/M483)+(2*$Q483/L483))*N483</f>
        <v>9.80458608061383</v>
      </c>
      <c r="AA483" s="0" t="n">
        <f aca="false">(W483+3*Q483/L483+O483)*N483</f>
        <v>14.5841184413377</v>
      </c>
      <c r="AB483" s="0" t="n">
        <f aca="false">$P483*($BB$3*COS(2*PI()*$BC$3*$J483)+$BB$4*COS(2*PI()*$BC$4*$J483)+$BB$5*COS(2*PI()*$BC$5*$J483)+$BB$6*COS(2*PI()*$BC$6*$J483))</f>
        <v>27.204464196026</v>
      </c>
      <c r="AC483" s="0" t="n">
        <f aca="false">$X483*($BB$7*COS(2*PI()*$BC$7*$J483)+$BB$8*COS(2*PI()*$BC$8*$J483)+$BB$22*COS(2*PI()*$BC$22*$J483)+$BB$23*COS(2*PI()*$BC$23*$J483))</f>
        <v>-13.1359946226191</v>
      </c>
      <c r="AD483" s="0" t="n">
        <f aca="false">$R483*($BB$11*COS(2*PI()*$BC$11*$J483)+$BB$12*COS(2*PI()*$BC$12*$J483))</f>
        <v>31.7596232617021</v>
      </c>
      <c r="AE483" s="0" t="n">
        <f aca="false">$S483*($BB$13*COS(2*PI()*$BC$13*$J483)+$BB$18*COS(2*PI()*$BC$18*$J483)+$BB$19*COS(2*PI()*$BC$19*$J483))</f>
        <v>-24.4534967315282</v>
      </c>
      <c r="AF483" s="0" t="n">
        <f aca="false">$T483*($BB$14*COS(2*PI()*$BC$14*$J483)+$BB$20*COS(2*PI()*$BC$20*$J483)+$BB$21*COS(2*PI()*$BC$21*$J483))</f>
        <v>0</v>
      </c>
      <c r="AG483" s="0" t="n">
        <f aca="false">$U483*($BB$16*COS(2*PI()*$BC$16*$J483)+$BB$17*COS(2*PI()*$BC$17*$J483))</f>
        <v>9.4514425787337</v>
      </c>
      <c r="AH483" s="0" t="n">
        <f aca="false">$V483*($BB$24*COS(2*PI()*$BC$24*$J483)+$BB$25*COS(2*PI()*$BC$25*$J483)+$BB$26*COS(2*PI()*$BC$26*$J483)+$BB$27*COS(2*PI()*$BC$27*$J483))</f>
        <v>0</v>
      </c>
      <c r="AI483" s="0" t="n">
        <f aca="false">$AA483*($BB$28*COS(2*PI()*$BC$28*$J483)+$BB$29*COS(2*PI()*$BC$29*$J483)+$BB$30*COS(2*PI()*$BC$30*$J483)+$BB$31*COS(2*PI()*$BC$31*$J483))</f>
        <v>0</v>
      </c>
      <c r="AJ483" s="0" t="n">
        <f aca="false">$Y483*($BB$32*COS(2*PI()*$BC$32*$J483)+$BB$33*COS(2*PI()*$BC$33*$J483)+$BB$34*COS(2*PI()*$BC$34*$J483)+$BB$35*COS(2*PI()*$BC$35*$J483)+$BB$38*COS(2*PI()*$BC$38*$J483)+$BB$39*COS(2*PI()*$BC$39*$J483)+$BB$40*COS(2*PI()*$BC$40*$J483)+$BB$41*COS(2*PI()*$BC$41*$J483))+$Z483*($BB$36*COS(2*PI()*$BC$36*$J483)+$BB$37*COS(2*PI()*$BC$37*$J483))</f>
        <v>0</v>
      </c>
      <c r="AK483" s="0" t="n">
        <f aca="false">AB483+AC483+AD483+AE483+AF483+AG483+AH483+AI483+AJ483</f>
        <v>30.8260386823144</v>
      </c>
      <c r="AL483" s="0" t="n">
        <f aca="false">AK483^2</f>
        <v>950.244660843545</v>
      </c>
      <c r="AM483" s="0" t="n">
        <f aca="false">$P483*($BB$3*SIN(2*PI()*$BC$3*$J483)+$BB$4*SIN(2*PI()*$BC$4*$J483)+$BB$5*SIN(2*PI()*$BC$5*$J483)+$BB$6*SIN(2*PI()*$BC$6*$J483))</f>
        <v>40.8920051262113</v>
      </c>
      <c r="AN483" s="0" t="n">
        <f aca="false">$X483*($BB$7*SIN(2*PI()*$BC$7*$J483)+$BB$8*SIN(2*PI()*$BC$8*$J483)+$BB$22*SIN(2*PI()*$BC$22*$J483)+$BB$23*SIN(2*PI()*$BC$23*$J483))</f>
        <v>-19.7451843041441</v>
      </c>
      <c r="AO483" s="0" t="n">
        <f aca="false">$R483*($BB$11*SIN(2*PI()*$BC$11*$J483)+$BB$12*SIN(2*PI()*$BC$12*$J483))</f>
        <v>47.7390279722463</v>
      </c>
      <c r="AP483" s="0" t="n">
        <f aca="false">$S483*($BB$13*SIN(2*PI()*$BC$13*$J483)+$BB$18*SIN(2*PI()*$BC$18*$J483)+$BB$19*SIN(2*PI()*$BC$19*$J483))</f>
        <v>-36.7569273371506</v>
      </c>
      <c r="AQ483" s="0" t="n">
        <f aca="false">$T483*($BB$14*SIN(2*PI()*$BC$14*$J483)+$BB$20*SIN(2*PI()*$BC$20*$J483)+$BB$21*SIN(2*PI()*$BC$21*$J483))</f>
        <v>0</v>
      </c>
      <c r="AR483" s="0" t="n">
        <f aca="false">$U483*($BB$16*SIN(2*PI()*$BC$16*$J483)+$BB$17*SIN(2*PI()*$BC$17*$J483))</f>
        <v>14.2068020746436</v>
      </c>
      <c r="AS483" s="0" t="n">
        <f aca="false">$V483*($BB$24*SIN(2*PI()*$BC$24*$J483)+$BB$25*SIN(2*PI()*$BC$25*$J483)+$BB$26*SIN(2*PI()*$BC$26*$J483)+$BB$27*SIN(2*PI()*$BC$27*$J483))</f>
        <v>0</v>
      </c>
      <c r="AT483" s="0" t="n">
        <f aca="false">$AA483*($BB$28*SIN(2*PI()*$BC$28*$J483)+$BB$29*SIN(2*PI()*$BC$29*$J483)+$BB$30*SIN(2*PI()*$BC$30*$J483)+$BB$31*SIN(2*PI()*$BC$31*$J483))</f>
        <v>0</v>
      </c>
      <c r="AU483" s="0" t="n">
        <f aca="false">$Y483*($BB$32*SIN(2*PI()*$BC$32*$J483)+$BB$33*SIN(2*PI()*$BC$33*$J483)+$BB$34*SIN(2*PI()*$BC$34*$J483)+$BB$35*SIN(2*PI()*$BC$35*$J483)+$BB$38*SIN(2*PI()*$BC$38*$J483)+$BB$39*SIN(2*PI()*$BC$39*$J483)+$BB$40*SIN(2*PI()*$BC$40*$J483)+$BB$41*SIN(2*PI()*$BC$41*$J483))+$Z483*($BB$36*SIN(2*PI()*$BC$36*$J483)+$BB$37*SIN(2*PI()*$BC$37*$J483))</f>
        <v>0</v>
      </c>
      <c r="AV483" s="0" t="n">
        <f aca="false">AM483+AN483+AO483+AP483+AQ483+AR483+AS483+AT483+AU483</f>
        <v>46.3357235318066</v>
      </c>
      <c r="AW483" s="0" t="n">
        <f aca="false">AV483^2</f>
        <v>2146.99927521601</v>
      </c>
      <c r="AX483" s="0" t="n">
        <f aca="false">AW483+AL483</f>
        <v>3097.24393605956</v>
      </c>
      <c r="BB483" s="0"/>
      <c r="BC483" s="0"/>
      <c r="BD483" s="0"/>
      <c r="BG483" s="5"/>
      <c r="BH483" s="5"/>
      <c r="BI483" s="5"/>
      <c r="BJ483" s="22"/>
      <c r="BK483" s="22"/>
    </row>
    <row r="484" customFormat="false" ht="14.65" hidden="false" customHeight="false" outlineLevel="0" collapsed="false">
      <c r="E484" s="3" t="n">
        <f aca="false">E483+$A$6</f>
        <v>11.6399999999998</v>
      </c>
      <c r="F484" s="0" t="n">
        <f aca="false">AX484</f>
        <v>3141.42494541176</v>
      </c>
      <c r="G484" s="0" t="n">
        <f aca="false">IF($A$11=1,(1+(COS(E484*PI()/180))^2)/(SIN((E484)*PI()/180)*(SIN((E484/2)*PI()/180))^0.8),(1+(COS(E484*PI()/180))^2)/SIN((E484)*PI()/180))</f>
        <v>60.5923489650129</v>
      </c>
      <c r="H484" s="0" t="n">
        <f aca="false">IF(F484*G484&lt;0,0,F484*G484)</f>
        <v>190346.316539786</v>
      </c>
      <c r="I484" s="18" t="n">
        <f aca="false">$D$2*H484</f>
        <v>0</v>
      </c>
      <c r="J484" s="0" t="n">
        <f aca="false">(2*SIN((E484/2)*(PI()/180)))/$A$8</f>
        <v>0.131539200804078</v>
      </c>
      <c r="K484" s="0" t="n">
        <f aca="false">1/J484</f>
        <v>7.60229645525564</v>
      </c>
      <c r="L484" s="0" t="n">
        <f aca="false">EXP(-1.5*(SIN(($E484/2)*PI()/180))^2/(($A$8)^2))</f>
        <v>0.993532544100561</v>
      </c>
      <c r="M484" s="0" t="n">
        <f aca="false">EXP(-2*(SIN(($E484/2)*PI()/180))^2/(($A$8)^2))</f>
        <v>0.991386033970542</v>
      </c>
      <c r="N484" s="0" t="n">
        <f aca="false">EXP(-11*(SIN(($E484/2)*PI()/180))^2/(($A$8)^2))</f>
        <v>0.953532238603286</v>
      </c>
      <c r="O484" s="0" t="n">
        <f aca="false">(1.3641+(-0.6136)*((1/(1+2*($J484)^2))^1)+13.0097*((1/(1+2*($J484)^2))^2)+(-7.9226)*((1/(1+2*($J484)^3))^3)+2.1625*((1/(1+2*($J484)^2))^4))</f>
        <v>6.99697426162239</v>
      </c>
      <c r="P484" s="0" t="n">
        <f aca="false">((1.4415)+(-1.3709)*(1/(1+2*($J484)^2))^1+(15.7765)*(1/(1+2*($J484)^2))^2+(-13.7247)*(1/(1+2*($J484)^2))^3+(6.8675)*(1/(1+2*($J484)^2))^4)*$M484</f>
        <v>8.38308906493741</v>
      </c>
      <c r="Q484" s="0" t="n">
        <f aca="false">((0.0019)+(-0.0321)*(1/(1+2*($J484)^2))^1+(0.6853)*(1/(1+2*($J484)^2))^2+(-0.0402)*(1/(1+2*($J484)^2))^3+(0.3855)*(1/(1+2*($J484)^2))^4)*$L484</f>
        <v>0.905358019751407</v>
      </c>
      <c r="R484" s="0" t="n">
        <f aca="false">((-0.3639)+(31.7591)*(1/(1+2*($J484)^2))^1+(-46.1761)*(1/(1+2*($J484)^2))^2+(33.3949)*(1/(1+2*($J484)^2))^3+(-6.6261)*(1/(1+2*($J484)^2))^4)*$L484</f>
        <v>11.4910404194049</v>
      </c>
      <c r="S484" s="0" t="n">
        <f aca="false">((-0.5238)+(27.5813)*(1/(1+2*($J484)^2))^1+(-32.9244)*(1/(1+2*($J484)^2))^2+(18.9622)*(1/(1+2*($J484)^2))^3+(-1.5941)*(1/(1+2*($J484)^2))^4)*$L484</f>
        <v>11.0355083542319</v>
      </c>
      <c r="T484" s="0" t="n">
        <f aca="false">((4.2882)+(17.1713)*(1/(1+2*($J484)^2))^1+(22.5941)*(1/(1+2*($J484)^2))^2+(-33.2686)*(1/(1+2*($J484)^2))^3+(13.2267)*(1/(1+2*($J484)^2))^4)*$L484</f>
        <v>23.3443066724415</v>
      </c>
      <c r="U484" s="0" t="n">
        <f aca="false">((4.0544)+(15.0697)*(1/(1+2*($J484)^2))^1+(-21.1472)*(1/(1+2*($J484)^2))^2+(36.3321)*(1/(1+2*($J484)^2))^3+(-16.3314)*(1/(1+2*($J484)^2))^4)*$L484</f>
        <v>17.304595687122</v>
      </c>
      <c r="V484" s="0" t="n">
        <f aca="false">((0.3425)+(11.2534)*(1/(1+2*($J484)^2))^1+(5.7734)*(1/(1+2*($J484)^2))^2+(-12.9302)*(1/(1+2*($J484)^2))^3+(5.5675)*(1/(1+2*($J484)^2))^4)*$L484</f>
        <v>9.73329396432448</v>
      </c>
      <c r="W484" s="0" t="n">
        <f aca="false">((0.9155)+(3.5601)*(1/(1+2*($J484)^2))^1+(-7.4819)*(1/(1+2*($J484)^2))^2+(12.314)*(1/(1+2*($J484)^2))^3+(-3.3153)*(1/(1+2*($J484)^2))^4)*$L484</f>
        <v>5.55632628058873</v>
      </c>
      <c r="X484" s="0" t="n">
        <f aca="false">P484+Q484</f>
        <v>9.28844708468881</v>
      </c>
      <c r="Y484" s="0" t="n">
        <f aca="false">($P484+2*$Q484)</f>
        <v>10.1938051044402</v>
      </c>
      <c r="Z484" s="0" t="n">
        <f aca="false">(($P484/M484)+(2*$Q484/L484))*N484</f>
        <v>9.80081545422572</v>
      </c>
      <c r="AA484" s="0" t="n">
        <f aca="false">(W484+3*Q484/L484+O484)*N484</f>
        <v>14.5766998121382</v>
      </c>
      <c r="AB484" s="0" t="n">
        <f aca="false">$P484*($BB$3*COS(2*PI()*$BC$3*$J484)+$BB$4*COS(2*PI()*$BC$4*$J484)+$BB$5*COS(2*PI()*$BC$5*$J484)+$BB$6*COS(2*PI()*$BC$6*$J484))</f>
        <v>27.0550244358021</v>
      </c>
      <c r="AC484" s="0" t="n">
        <f aca="false">$X484*($BB$7*COS(2*PI()*$BC$7*$J484)+$BB$8*COS(2*PI()*$BC$8*$J484)+$BB$22*COS(2*PI()*$BC$22*$J484)+$BB$23*COS(2*PI()*$BC$23*$J484))</f>
        <v>-12.9691653260958</v>
      </c>
      <c r="AD484" s="0" t="n">
        <f aca="false">$R484*($BB$11*COS(2*PI()*$BC$11*$J484)+$BB$12*COS(2*PI()*$BC$12*$J484))</f>
        <v>31.5680295790731</v>
      </c>
      <c r="AE484" s="0" t="n">
        <f aca="false">$S484*($BB$13*COS(2*PI()*$BC$13*$J484)+$BB$18*COS(2*PI()*$BC$18*$J484)+$BB$19*COS(2*PI()*$BC$19*$J484))</f>
        <v>-24.1895288684497</v>
      </c>
      <c r="AF484" s="0" t="n">
        <f aca="false">$T484*($BB$14*COS(2*PI()*$BC$14*$J484)+$BB$20*COS(2*PI()*$BC$20*$J484)+$BB$21*COS(2*PI()*$BC$21*$J484))</f>
        <v>0</v>
      </c>
      <c r="AG484" s="0" t="n">
        <f aca="false">$U484*($BB$16*COS(2*PI()*$BC$16*$J484)+$BB$17*COS(2*PI()*$BC$17*$J484))</f>
        <v>9.24978436203598</v>
      </c>
      <c r="AH484" s="0" t="n">
        <f aca="false">$V484*($BB$24*COS(2*PI()*$BC$24*$J484)+$BB$25*COS(2*PI()*$BC$25*$J484)+$BB$26*COS(2*PI()*$BC$26*$J484)+$BB$27*COS(2*PI()*$BC$27*$J484))</f>
        <v>0</v>
      </c>
      <c r="AI484" s="0" t="n">
        <f aca="false">$AA484*($BB$28*COS(2*PI()*$BC$28*$J484)+$BB$29*COS(2*PI()*$BC$29*$J484)+$BB$30*COS(2*PI()*$BC$30*$J484)+$BB$31*COS(2*PI()*$BC$31*$J484))</f>
        <v>0</v>
      </c>
      <c r="AJ484" s="0" t="n">
        <f aca="false">$Y484*($BB$32*COS(2*PI()*$BC$32*$J484)+$BB$33*COS(2*PI()*$BC$33*$J484)+$BB$34*COS(2*PI()*$BC$34*$J484)+$BB$35*COS(2*PI()*$BC$35*$J484)+$BB$38*COS(2*PI()*$BC$38*$J484)+$BB$39*COS(2*PI()*$BC$39*$J484)+$BB$40*COS(2*PI()*$BC$40*$J484)+$BB$41*COS(2*PI()*$BC$41*$J484))+$Z484*($BB$36*COS(2*PI()*$BC$36*$J484)+$BB$37*COS(2*PI()*$BC$37*$J484))</f>
        <v>0</v>
      </c>
      <c r="AK484" s="0" t="n">
        <f aca="false">AB484+AC484+AD484+AE484+AF484+AG484+AH484+AI484+AJ484</f>
        <v>30.7141441823657</v>
      </c>
      <c r="AL484" s="0" t="n">
        <f aca="false">AK484^2</f>
        <v>943.358652855147</v>
      </c>
      <c r="AM484" s="0" t="n">
        <f aca="false">$P484*($BB$3*SIN(2*PI()*$BC$3*$J484)+$BB$4*SIN(2*PI()*$BC$4*$J484)+$BB$5*SIN(2*PI()*$BC$5*$J484)+$BB$6*SIN(2*PI()*$BC$6*$J484))</f>
        <v>41.2980841673896</v>
      </c>
      <c r="AN484" s="0" t="n">
        <f aca="false">$X484*($BB$7*SIN(2*PI()*$BC$7*$J484)+$BB$8*SIN(2*PI()*$BC$8*$J484)+$BB$22*SIN(2*PI()*$BC$22*$J484)+$BB$23*SIN(2*PI()*$BC$23*$J484))</f>
        <v>-19.7967546652492</v>
      </c>
      <c r="AO484" s="0" t="n">
        <f aca="false">$R484*($BB$11*SIN(2*PI()*$BC$11*$J484)+$BB$12*SIN(2*PI()*$BC$12*$J484))</f>
        <v>48.1869512130253</v>
      </c>
      <c r="AP484" s="0" t="n">
        <f aca="false">$S484*($BB$13*SIN(2*PI()*$BC$13*$J484)+$BB$18*SIN(2*PI()*$BC$18*$J484)+$BB$19*SIN(2*PI()*$BC$19*$J484))</f>
        <v>-36.9240545891644</v>
      </c>
      <c r="AQ484" s="0" t="n">
        <f aca="false">$T484*($BB$14*SIN(2*PI()*$BC$14*$J484)+$BB$20*SIN(2*PI()*$BC$20*$J484)+$BB$21*SIN(2*PI()*$BC$21*$J484))</f>
        <v>0</v>
      </c>
      <c r="AR484" s="0" t="n">
        <f aca="false">$U484*($BB$16*SIN(2*PI()*$BC$16*$J484)+$BB$17*SIN(2*PI()*$BC$17*$J484))</f>
        <v>14.1193135500578</v>
      </c>
      <c r="AS484" s="0" t="n">
        <f aca="false">$V484*($BB$24*SIN(2*PI()*$BC$24*$J484)+$BB$25*SIN(2*PI()*$BC$25*$J484)+$BB$26*SIN(2*PI()*$BC$26*$J484)+$BB$27*SIN(2*PI()*$BC$27*$J484))</f>
        <v>0</v>
      </c>
      <c r="AT484" s="0" t="n">
        <f aca="false">$AA484*($BB$28*SIN(2*PI()*$BC$28*$J484)+$BB$29*SIN(2*PI()*$BC$29*$J484)+$BB$30*SIN(2*PI()*$BC$30*$J484)+$BB$31*SIN(2*PI()*$BC$31*$J484))</f>
        <v>0</v>
      </c>
      <c r="AU484" s="0" t="n">
        <f aca="false">$Y484*($BB$32*SIN(2*PI()*$BC$32*$J484)+$BB$33*SIN(2*PI()*$BC$33*$J484)+$BB$34*SIN(2*PI()*$BC$34*$J484)+$BB$35*SIN(2*PI()*$BC$35*$J484)+$BB$38*SIN(2*PI()*$BC$38*$J484)+$BB$39*SIN(2*PI()*$BC$39*$J484)+$BB$40*SIN(2*PI()*$BC$40*$J484)+$BB$41*SIN(2*PI()*$BC$41*$J484))+$Z484*($BB$36*SIN(2*PI()*$BC$36*$J484)+$BB$37*SIN(2*PI()*$BC$37*$J484))</f>
        <v>0</v>
      </c>
      <c r="AV484" s="0" t="n">
        <f aca="false">AM484+AN484+AO484+AP484+AQ484+AR484+AS484+AT484+AU484</f>
        <v>46.8835396760591</v>
      </c>
      <c r="AW484" s="0" t="n">
        <f aca="false">AV484^2</f>
        <v>2198.06629255661</v>
      </c>
      <c r="AX484" s="0" t="n">
        <f aca="false">AW484+AL484</f>
        <v>3141.42494541176</v>
      </c>
      <c r="BB484" s="0"/>
      <c r="BC484" s="0"/>
      <c r="BD484" s="0"/>
      <c r="BG484" s="5"/>
      <c r="BH484" s="5"/>
      <c r="BI484" s="5"/>
      <c r="BJ484" s="22"/>
      <c r="BK484" s="22"/>
    </row>
    <row r="485" customFormat="false" ht="14.65" hidden="false" customHeight="false" outlineLevel="0" collapsed="false">
      <c r="E485" s="3" t="n">
        <f aca="false">E484+$A$6</f>
        <v>11.6599999999998</v>
      </c>
      <c r="F485" s="0" t="n">
        <f aca="false">AX485</f>
        <v>3185.49546560569</v>
      </c>
      <c r="G485" s="0" t="n">
        <f aca="false">IF($A$11=1,(1+(COS(E485*PI()/180))^2)/(SIN((E485)*PI()/180)*(SIN((E485/2)*PI()/180))^0.8),(1+(COS(E485*PI()/180))^2)/SIN((E485)*PI()/180))</f>
        <v>60.4028619698647</v>
      </c>
      <c r="H485" s="0" t="n">
        <f aca="false">IF(F485*G485&lt;0,0,F485*G485)</f>
        <v>192413.04291461</v>
      </c>
      <c r="I485" s="18" t="n">
        <f aca="false">$D$2*H485</f>
        <v>0</v>
      </c>
      <c r="J485" s="0" t="n">
        <f aca="false">(2*SIN((E485/2)*(PI()/180)))/$A$8</f>
        <v>0.131764433295594</v>
      </c>
      <c r="K485" s="0" t="n">
        <f aca="false">1/J485</f>
        <v>7.58930141456798</v>
      </c>
      <c r="L485" s="0" t="n">
        <f aca="false">EXP(-1.5*(SIN(($E485/2)*PI()/180))^2/(($A$8)^2))</f>
        <v>0.993510448977222</v>
      </c>
      <c r="M485" s="0" t="n">
        <f aca="false">EXP(-2*(SIN(($E485/2)*PI()/180))^2/(($A$8)^2))</f>
        <v>0.991356637563231</v>
      </c>
      <c r="N485" s="0" t="n">
        <f aca="false">EXP(-11*(SIN(($E485/2)*PI()/180))^2/(($A$8)^2))</f>
        <v>0.95337674212569</v>
      </c>
      <c r="O485" s="0" t="n">
        <f aca="false">(1.3641+(-0.6136)*((1/(1+2*($J485)^2))^1)+13.0097*((1/(1+2*($J485)^2))^2)+(-7.9226)*((1/(1+2*($J485)^3))^3)+2.1625*((1/(1+2*($J485)^2))^4))</f>
        <v>6.99393743525817</v>
      </c>
      <c r="P485" s="0" t="n">
        <f aca="false">((1.4415)+(-1.3709)*(1/(1+2*($J485)^2))^1+(15.7765)*(1/(1+2*($J485)^2))^2+(-13.7247)*(1/(1+2*($J485)^2))^3+(6.8675)*(1/(1+2*($J485)^2))^4)*$M485</f>
        <v>8.38114196464179</v>
      </c>
      <c r="Q485" s="0" t="n">
        <f aca="false">((0.0019)+(-0.0321)*(1/(1+2*($J485)^2))^1+(0.6853)*(1/(1+2*($J485)^2))^2+(-0.0402)*(1/(1+2*($J485)^2))^3+(0.3855)*(1/(1+2*($J485)^2))^4)*$L485</f>
        <v>0.905054762618391</v>
      </c>
      <c r="R485" s="0" t="n">
        <f aca="false">((-0.3639)+(31.7591)*(1/(1+2*($J485)^2))^1+(-46.1761)*(1/(1+2*($J485)^2))^2+(33.3949)*(1/(1+2*($J485)^2))^3+(-6.6261)*(1/(1+2*($J485)^2))^4)*$L485</f>
        <v>11.4894467438355</v>
      </c>
      <c r="S485" s="0" t="n">
        <f aca="false">((-0.5238)+(27.5813)*(1/(1+2*($J485)^2))^1+(-32.9244)*(1/(1+2*($J485)^2))^2+(18.9622)*(1/(1+2*($J485)^2))^3+(-1.5941)*(1/(1+2*($J485)^2))^4)*$L485</f>
        <v>11.0340168142904</v>
      </c>
      <c r="T485" s="0" t="n">
        <f aca="false">((4.2882)+(17.1713)*(1/(1+2*($J485)^2))^1+(22.5941)*(1/(1+2*($J485)^2))^2+(-33.2686)*(1/(1+2*($J485)^2))^3+(13.2267)*(1/(1+2*($J485)^2))^4)*$L485</f>
        <v>23.3420944813712</v>
      </c>
      <c r="U485" s="0" t="n">
        <f aca="false">((4.0544)+(15.0697)*(1/(1+2*($J485)^2))^1+(-21.1472)*(1/(1+2*($J485)^2))^2+(36.3321)*(1/(1+2*($J485)^2))^3+(-16.3314)*(1/(1+2*($J485)^2))^4)*$L485</f>
        <v>17.3023362383465</v>
      </c>
      <c r="V485" s="0" t="n">
        <f aca="false">((0.3425)+(11.2534)*(1/(1+2*($J485)^2))^1+(5.7734)*(1/(1+2*($J485)^2))^2+(-12.9302)*(1/(1+2*($J485)^2))^3+(5.5675)*(1/(1+2*($J485)^2))^4)*$L485</f>
        <v>9.73238576551042</v>
      </c>
      <c r="W485" s="0" t="n">
        <f aca="false">((0.9155)+(3.5601)*(1/(1+2*($J485)^2))^1+(-7.4819)*(1/(1+2*($J485)^2))^2+(12.314)*(1/(1+2*($J485)^2))^3+(-3.3153)*(1/(1+2*($J485)^2))^4)*$L485</f>
        <v>5.55492217335514</v>
      </c>
      <c r="X485" s="0" t="n">
        <f aca="false">P485+Q485</f>
        <v>9.28619672726018</v>
      </c>
      <c r="Y485" s="0" t="n">
        <f aca="false">($P485+2*$Q485)</f>
        <v>10.1912514898786</v>
      </c>
      <c r="Z485" s="0" t="n">
        <f aca="false">(($P485/M485)+(2*$Q485/L485))*N485</f>
        <v>9.7970403684474</v>
      </c>
      <c r="AA485" s="0" t="n">
        <f aca="false">(W485+3*Q485/L485+O485)*N485</f>
        <v>14.5692737883448</v>
      </c>
      <c r="AB485" s="0" t="n">
        <f aca="false">$P485*($BB$3*COS(2*PI()*$BC$3*$J485)+$BB$4*COS(2*PI()*$BC$4*$J485)+$BB$5*COS(2*PI()*$BC$5*$J485)+$BB$6*COS(2*PI()*$BC$6*$J485))</f>
        <v>26.9000845063992</v>
      </c>
      <c r="AC485" s="0" t="n">
        <f aca="false">$X485*($BB$7*COS(2*PI()*$BC$7*$J485)+$BB$8*COS(2*PI()*$BC$8*$J485)+$BB$22*COS(2*PI()*$BC$22*$J485)+$BB$23*COS(2*PI()*$BC$23*$J485))</f>
        <v>-12.8022464795517</v>
      </c>
      <c r="AD485" s="0" t="n">
        <f aca="false">$R485*($BB$11*COS(2*PI()*$BC$11*$J485)+$BB$12*COS(2*PI()*$BC$12*$J485))</f>
        <v>31.3711736738355</v>
      </c>
      <c r="AE485" s="0" t="n">
        <f aca="false">$S485*($BB$13*COS(2*PI()*$BC$13*$J485)+$BB$18*COS(2*PI()*$BC$18*$J485)+$BB$19*COS(2*PI()*$BC$19*$J485))</f>
        <v>-23.924421015577</v>
      </c>
      <c r="AF485" s="0" t="n">
        <f aca="false">$T485*($BB$14*COS(2*PI()*$BC$14*$J485)+$BB$20*COS(2*PI()*$BC$20*$J485)+$BB$21*COS(2*PI()*$BC$21*$J485))</f>
        <v>0</v>
      </c>
      <c r="AG485" s="0" t="n">
        <f aca="false">$U485*($BB$16*COS(2*PI()*$BC$16*$J485)+$BB$17*COS(2*PI()*$BC$17*$J485))</f>
        <v>9.0494119151448</v>
      </c>
      <c r="AH485" s="0" t="n">
        <f aca="false">$V485*($BB$24*COS(2*PI()*$BC$24*$J485)+$BB$25*COS(2*PI()*$BC$25*$J485)+$BB$26*COS(2*PI()*$BC$26*$J485)+$BB$27*COS(2*PI()*$BC$27*$J485))</f>
        <v>0</v>
      </c>
      <c r="AI485" s="0" t="n">
        <f aca="false">$AA485*($BB$28*COS(2*PI()*$BC$28*$J485)+$BB$29*COS(2*PI()*$BC$29*$J485)+$BB$30*COS(2*PI()*$BC$30*$J485)+$BB$31*COS(2*PI()*$BC$31*$J485))</f>
        <v>0</v>
      </c>
      <c r="AJ485" s="0" t="n">
        <f aca="false">$Y485*($BB$32*COS(2*PI()*$BC$32*$J485)+$BB$33*COS(2*PI()*$BC$33*$J485)+$BB$34*COS(2*PI()*$BC$34*$J485)+$BB$35*COS(2*PI()*$BC$35*$J485)+$BB$38*COS(2*PI()*$BC$38*$J485)+$BB$39*COS(2*PI()*$BC$39*$J485)+$BB$40*COS(2*PI()*$BC$40*$J485)+$BB$41*COS(2*PI()*$BC$41*$J485))+$Z485*($BB$36*COS(2*PI()*$BC$36*$J485)+$BB$37*COS(2*PI()*$BC$37*$J485))</f>
        <v>0</v>
      </c>
      <c r="AK485" s="0" t="n">
        <f aca="false">AB485+AC485+AD485+AE485+AF485+AG485+AH485+AI485+AJ485</f>
        <v>30.5940026002508</v>
      </c>
      <c r="AL485" s="0" t="n">
        <f aca="false">AK485^2</f>
        <v>935.992995104154</v>
      </c>
      <c r="AM485" s="0" t="n">
        <f aca="false">$P485*($BB$3*SIN(2*PI()*$BC$3*$J485)+$BB$4*SIN(2*PI()*$BC$4*$J485)+$BB$5*SIN(2*PI()*$BC$5*$J485)+$BB$6*SIN(2*PI()*$BC$6*$J485))</f>
        <v>41.7023551269361</v>
      </c>
      <c r="AN485" s="0" t="n">
        <f aca="false">$X485*($BB$7*SIN(2*PI()*$BC$7*$J485)+$BB$8*SIN(2*PI()*$BC$8*$J485)+$BB$22*SIN(2*PI()*$BC$22*$J485)+$BB$23*SIN(2*PI()*$BC$23*$J485))</f>
        <v>-19.8469201457648</v>
      </c>
      <c r="AO485" s="0" t="n">
        <f aca="false">$R485*($BB$11*SIN(2*PI()*$BC$11*$J485)+$BB$12*SIN(2*PI()*$BC$12*$J485))</f>
        <v>48.6337440681219</v>
      </c>
      <c r="AP485" s="0" t="n">
        <f aca="false">$S485*($BB$13*SIN(2*PI()*$BC$13*$J485)+$BB$18*SIN(2*PI()*$BC$18*$J485)+$BB$19*SIN(2*PI()*$BC$19*$J485))</f>
        <v>-37.0892775879785</v>
      </c>
      <c r="AQ485" s="0" t="n">
        <f aca="false">$T485*($BB$14*SIN(2*PI()*$BC$14*$J485)+$BB$20*SIN(2*PI()*$BC$20*$J485)+$BB$21*SIN(2*PI()*$BC$21*$J485))</f>
        <v>0</v>
      </c>
      <c r="AR485" s="0" t="n">
        <f aca="false">$U485*($BB$16*SIN(2*PI()*$BC$16*$J485)+$BB$17*SIN(2*PI()*$BC$17*$J485))</f>
        <v>14.0290187298675</v>
      </c>
      <c r="AS485" s="0" t="n">
        <f aca="false">$V485*($BB$24*SIN(2*PI()*$BC$24*$J485)+$BB$25*SIN(2*PI()*$BC$25*$J485)+$BB$26*SIN(2*PI()*$BC$26*$J485)+$BB$27*SIN(2*PI()*$BC$27*$J485))</f>
        <v>0</v>
      </c>
      <c r="AT485" s="0" t="n">
        <f aca="false">$AA485*($BB$28*SIN(2*PI()*$BC$28*$J485)+$BB$29*SIN(2*PI()*$BC$29*$J485)+$BB$30*SIN(2*PI()*$BC$30*$J485)+$BB$31*SIN(2*PI()*$BC$31*$J485))</f>
        <v>0</v>
      </c>
      <c r="AU485" s="0" t="n">
        <f aca="false">$Y485*($BB$32*SIN(2*PI()*$BC$32*$J485)+$BB$33*SIN(2*PI()*$BC$33*$J485)+$BB$34*SIN(2*PI()*$BC$34*$J485)+$BB$35*SIN(2*PI()*$BC$35*$J485)+$BB$38*SIN(2*PI()*$BC$38*$J485)+$BB$39*SIN(2*PI()*$BC$39*$J485)+$BB$40*SIN(2*PI()*$BC$40*$J485)+$BB$41*SIN(2*PI()*$BC$41*$J485))+$Z485*($BB$36*SIN(2*PI()*$BC$36*$J485)+$BB$37*SIN(2*PI()*$BC$37*$J485))</f>
        <v>0</v>
      </c>
      <c r="AV485" s="0" t="n">
        <f aca="false">AM485+AN485+AO485+AP485+AQ485+AR485+AS485+AT485+AU485</f>
        <v>47.4289201911822</v>
      </c>
      <c r="AW485" s="0" t="n">
        <f aca="false">AV485^2</f>
        <v>2249.50247050153</v>
      </c>
      <c r="AX485" s="0" t="n">
        <f aca="false">AW485+AL485</f>
        <v>3185.49546560569</v>
      </c>
      <c r="BB485" s="0"/>
      <c r="BC485" s="0"/>
      <c r="BD485" s="0"/>
      <c r="BG485" s="5"/>
      <c r="BH485" s="5"/>
      <c r="BI485" s="5"/>
      <c r="BJ485" s="22"/>
      <c r="BK485" s="22"/>
    </row>
    <row r="486" customFormat="false" ht="14.65" hidden="false" customHeight="false" outlineLevel="0" collapsed="false">
      <c r="E486" s="3" t="n">
        <f aca="false">E485+$A$6</f>
        <v>11.6799999999998</v>
      </c>
      <c r="F486" s="0" t="n">
        <f aca="false">AX486</f>
        <v>3229.44697222956</v>
      </c>
      <c r="G486" s="0" t="n">
        <f aca="false">IF($A$11=1,(1+(COS(E486*PI()/180))^2)/(SIN((E486)*PI()/180)*(SIN((E486/2)*PI()/180))^0.8),(1+(COS(E486*PI()/180))^2)/SIN((E486)*PI()/180))</f>
        <v>60.2142822104237</v>
      </c>
      <c r="H486" s="0" t="n">
        <f aca="false">IF(F486*G486&lt;0,0,F486*G486)</f>
        <v>194458.831369429</v>
      </c>
      <c r="I486" s="18" t="n">
        <f aca="false">$D$2*H486</f>
        <v>0</v>
      </c>
      <c r="J486" s="0" t="n">
        <f aca="false">(2*SIN((E486/2)*(PI()/180)))/$A$8</f>
        <v>0.131989661773336</v>
      </c>
      <c r="K486" s="0" t="n">
        <f aca="false">1/J486</f>
        <v>7.57635095479891</v>
      </c>
      <c r="L486" s="0" t="n">
        <f aca="false">EXP(-1.5*(SIN(($E486/2)*PI()/180))^2/(($A$8)^2))</f>
        <v>0.993488316940495</v>
      </c>
      <c r="M486" s="0" t="n">
        <f aca="false">EXP(-2*(SIN(($E486/2)*PI()/180))^2/(($A$8)^2))</f>
        <v>0.991327192263052</v>
      </c>
      <c r="N486" s="0" t="n">
        <f aca="false">EXP(-11*(SIN(($E486/2)*PI()/180))^2/(($A$8)^2))</f>
        <v>0.953221007821728</v>
      </c>
      <c r="O486" s="0" t="n">
        <f aca="false">(1.3641+(-0.6136)*((1/(1+2*($J486)^2))^1)+13.0097*((1/(1+2*($J486)^2))^2)+(-7.9226)*((1/(1+2*($J486)^3))^3)+2.1625*((1/(1+2*($J486)^2))^4))</f>
        <v>6.9908977950689</v>
      </c>
      <c r="P486" s="0" t="n">
        <f aca="false">((1.4415)+(-1.3709)*(1/(1+2*($J486)^2))^1+(15.7765)*(1/(1+2*($J486)^2))^2+(-13.7247)*(1/(1+2*($J486)^2))^3+(6.8675)*(1/(1+2*($J486)^2))^4)*$M486</f>
        <v>8.37919241964733</v>
      </c>
      <c r="Q486" s="0" t="n">
        <f aca="false">((0.0019)+(-0.0321)*(1/(1+2*($J486)^2))^1+(0.6853)*(1/(1+2*($J486)^2))^2+(-0.0402)*(1/(1+2*($J486)^2))^3+(0.3855)*(1/(1+2*($J486)^2))^4)*$L486</f>
        <v>0.904751136934938</v>
      </c>
      <c r="R486" s="0" t="n">
        <f aca="false">((-0.3639)+(31.7591)*(1/(1+2*($J486)^2))^1+(-46.1761)*(1/(1+2*($J486)^2))^2+(33.3949)*(1/(1+2*($J486)^2))^3+(-6.6261)*(1/(1+2*($J486)^2))^4)*$L486</f>
        <v>11.4878510734594</v>
      </c>
      <c r="S486" s="0" t="n">
        <f aca="false">((-0.5238)+(27.5813)*(1/(1+2*($J486)^2))^1+(-32.9244)*(1/(1+2*($J486)^2))^2+(18.9622)*(1/(1+2*($J486)^2))^3+(-1.5941)*(1/(1+2*($J486)^2))^4)*$L486</f>
        <v>11.0325234173555</v>
      </c>
      <c r="T486" s="0" t="n">
        <f aca="false">((4.2882)+(17.1713)*(1/(1+2*($J486)^2))^1+(22.5941)*(1/(1+2*($J486)^2))^2+(-33.2686)*(1/(1+2*($J486)^2))^3+(13.2267)*(1/(1+2*($J486)^2))^4)*$L486</f>
        <v>23.3398790276832</v>
      </c>
      <c r="U486" s="0" t="n">
        <f aca="false">((4.0544)+(15.0697)*(1/(1+2*($J486)^2))^1+(-21.1472)*(1/(1+2*($J486)^2))^2+(36.3321)*(1/(1+2*($J486)^2))^3+(-16.3314)*(1/(1+2*($J486)^2))^4)*$L486</f>
        <v>17.3000733082062</v>
      </c>
      <c r="V486" s="0" t="n">
        <f aca="false">((0.3425)+(11.2534)*(1/(1+2*($J486)^2))^1+(5.7734)*(1/(1+2*($J486)^2))^2+(-12.9302)*(1/(1+2*($J486)^2))^3+(5.5675)*(1/(1+2*($J486)^2))^4)*$L486</f>
        <v>9.73147621121175</v>
      </c>
      <c r="W486" s="0" t="n">
        <f aca="false">((0.9155)+(3.5601)*(1/(1+2*($J486)^2))^1+(-7.4819)*(1/(1+2*($J486)^2))^2+(12.314)*(1/(1+2*($J486)^2))^3+(-3.3153)*(1/(1+2*($J486)^2))^4)*$L486</f>
        <v>5.553516278845</v>
      </c>
      <c r="X486" s="0" t="n">
        <f aca="false">P486+Q486</f>
        <v>9.28394355658227</v>
      </c>
      <c r="Y486" s="0" t="n">
        <f aca="false">($P486+2*$Q486)</f>
        <v>10.1886946935172</v>
      </c>
      <c r="Z486" s="0" t="n">
        <f aca="false">(($P486/M486)+(2*$Q486/L486))*N486</f>
        <v>9.79326083227021</v>
      </c>
      <c r="AA486" s="0" t="n">
        <f aca="false">(W486+3*Q486/L486+O486)*N486</f>
        <v>14.5618403921868</v>
      </c>
      <c r="AB486" s="0" t="n">
        <f aca="false">$P486*($BB$3*COS(2*PI()*$BC$3*$J486)+$BB$4*COS(2*PI()*$BC$4*$J486)+$BB$5*COS(2*PI()*$BC$5*$J486)+$BB$6*COS(2*PI()*$BC$6*$J486))</f>
        <v>26.7396733644011</v>
      </c>
      <c r="AC486" s="0" t="n">
        <f aca="false">$X486*($BB$7*COS(2*PI()*$BC$7*$J486)+$BB$8*COS(2*PI()*$BC$8*$J486)+$BB$22*COS(2*PI()*$BC$22*$J486)+$BB$23*COS(2*PI()*$BC$23*$J486))</f>
        <v>-12.6352499350237</v>
      </c>
      <c r="AD486" s="0" t="n">
        <f aca="false">$R486*($BB$11*COS(2*PI()*$BC$11*$J486)+$BB$12*COS(2*PI()*$BC$12*$J486))</f>
        <v>31.1690657669615</v>
      </c>
      <c r="AE486" s="0" t="n">
        <f aca="false">$S486*($BB$13*COS(2*PI()*$BC$13*$J486)+$BB$18*COS(2*PI()*$BC$18*$J486)+$BB$19*COS(2*PI()*$BC$19*$J486))</f>
        <v>-23.6581869814338</v>
      </c>
      <c r="AF486" s="0" t="n">
        <f aca="false">$T486*($BB$14*COS(2*PI()*$BC$14*$J486)+$BB$20*COS(2*PI()*$BC$20*$J486)+$BB$21*COS(2*PI()*$BC$21*$J486))</f>
        <v>0</v>
      </c>
      <c r="AG486" s="0" t="n">
        <f aca="false">$U486*($BB$16*COS(2*PI()*$BC$16*$J486)+$BB$17*COS(2*PI()*$BC$17*$J486))</f>
        <v>8.85036469611598</v>
      </c>
      <c r="AH486" s="0" t="n">
        <f aca="false">$V486*($BB$24*COS(2*PI()*$BC$24*$J486)+$BB$25*COS(2*PI()*$BC$25*$J486)+$BB$26*COS(2*PI()*$BC$26*$J486)+$BB$27*COS(2*PI()*$BC$27*$J486))</f>
        <v>0</v>
      </c>
      <c r="AI486" s="0" t="n">
        <f aca="false">$AA486*($BB$28*COS(2*PI()*$BC$28*$J486)+$BB$29*COS(2*PI()*$BC$29*$J486)+$BB$30*COS(2*PI()*$BC$30*$J486)+$BB$31*COS(2*PI()*$BC$31*$J486))</f>
        <v>0</v>
      </c>
      <c r="AJ486" s="0" t="n">
        <f aca="false">$Y486*($BB$32*COS(2*PI()*$BC$32*$J486)+$BB$33*COS(2*PI()*$BC$33*$J486)+$BB$34*COS(2*PI()*$BC$34*$J486)+$BB$35*COS(2*PI()*$BC$35*$J486)+$BB$38*COS(2*PI()*$BC$38*$J486)+$BB$39*COS(2*PI()*$BC$39*$J486)+$BB$40*COS(2*PI()*$BC$40*$J486)+$BB$41*COS(2*PI()*$BC$41*$J486))+$Z486*($BB$36*COS(2*PI()*$BC$36*$J486)+$BB$37*COS(2*PI()*$BC$37*$J486))</f>
        <v>0</v>
      </c>
      <c r="AK486" s="0" t="n">
        <f aca="false">AB486+AC486+AD486+AE486+AF486+AG486+AH486+AI486+AJ486</f>
        <v>30.4656669110211</v>
      </c>
      <c r="AL486" s="0" t="n">
        <f aca="false">AK486^2</f>
        <v>928.156860333286</v>
      </c>
      <c r="AM486" s="0" t="n">
        <f aca="false">$P486*($BB$3*SIN(2*PI()*$BC$3*$J486)+$BB$4*SIN(2*PI()*$BC$4*$J486)+$BB$5*SIN(2*PI()*$BC$5*$J486)+$BB$6*SIN(2*PI()*$BC$6*$J486))</f>
        <v>42.1047500989746</v>
      </c>
      <c r="AN486" s="0" t="n">
        <f aca="false">$X486*($BB$7*SIN(2*PI()*$BC$7*$J486)+$BB$8*SIN(2*PI()*$BC$8*$J486)+$BB$22*SIN(2*PI()*$BC$22*$J486)+$BB$23*SIN(2*PI()*$BC$23*$J486))</f>
        <v>-19.8956821088368</v>
      </c>
      <c r="AO486" s="0" t="n">
        <f aca="false">$R486*($BB$11*SIN(2*PI()*$BC$11*$J486)+$BB$12*SIN(2*PI()*$BC$12*$J486))</f>
        <v>49.0793476439239</v>
      </c>
      <c r="AP486" s="0" t="n">
        <f aca="false">$S486*($BB$13*SIN(2*PI()*$BC$13*$J486)+$BB$18*SIN(2*PI()*$BC$18*$J486)+$BB$19*SIN(2*PI()*$BC$19*$J486))</f>
        <v>-37.2525885815132</v>
      </c>
      <c r="AQ486" s="0" t="n">
        <f aca="false">$T486*($BB$14*SIN(2*PI()*$BC$14*$J486)+$BB$20*SIN(2*PI()*$BC$20*$J486)+$BB$21*SIN(2*PI()*$BC$21*$J486))</f>
        <v>0</v>
      </c>
      <c r="AR486" s="0" t="n">
        <f aca="false">$U486*($BB$16*SIN(2*PI()*$BC$16*$J486)+$BB$17*SIN(2*PI()*$BC$17*$J486))</f>
        <v>13.9359366412775</v>
      </c>
      <c r="AS486" s="0" t="n">
        <f aca="false">$V486*($BB$24*SIN(2*PI()*$BC$24*$J486)+$BB$25*SIN(2*PI()*$BC$25*$J486)+$BB$26*SIN(2*PI()*$BC$26*$J486)+$BB$27*SIN(2*PI()*$BC$27*$J486))</f>
        <v>0</v>
      </c>
      <c r="AT486" s="0" t="n">
        <f aca="false">$AA486*($BB$28*SIN(2*PI()*$BC$28*$J486)+$BB$29*SIN(2*PI()*$BC$29*$J486)+$BB$30*SIN(2*PI()*$BC$30*$J486)+$BB$31*SIN(2*PI()*$BC$31*$J486))</f>
        <v>0</v>
      </c>
      <c r="AU486" s="0" t="n">
        <f aca="false">$Y486*($BB$32*SIN(2*PI()*$BC$32*$J486)+$BB$33*SIN(2*PI()*$BC$33*$J486)+$BB$34*SIN(2*PI()*$BC$34*$J486)+$BB$35*SIN(2*PI()*$BC$35*$J486)+$BB$38*SIN(2*PI()*$BC$38*$J486)+$BB$39*SIN(2*PI()*$BC$39*$J486)+$BB$40*SIN(2*PI()*$BC$40*$J486)+$BB$41*SIN(2*PI()*$BC$41*$J486))+$Z486*($BB$36*SIN(2*PI()*$BC$36*$J486)+$BB$37*SIN(2*PI()*$BC$37*$J486))</f>
        <v>0</v>
      </c>
      <c r="AV486" s="0" t="n">
        <f aca="false">AM486+AN486+AO486+AP486+AQ486+AR486+AS486+AT486+AU486</f>
        <v>47.971763693826</v>
      </c>
      <c r="AW486" s="0" t="n">
        <f aca="false">AV486^2</f>
        <v>2301.29011189628</v>
      </c>
      <c r="AX486" s="0" t="n">
        <f aca="false">AW486+AL486</f>
        <v>3229.44697222956</v>
      </c>
      <c r="BB486" s="0"/>
      <c r="BC486" s="0"/>
      <c r="BD486" s="0"/>
      <c r="BG486" s="5"/>
      <c r="BH486" s="5"/>
      <c r="BI486" s="5"/>
      <c r="BJ486" s="22"/>
      <c r="BK486" s="22"/>
    </row>
    <row r="487" customFormat="false" ht="14.65" hidden="false" customHeight="false" outlineLevel="0" collapsed="false">
      <c r="E487" s="3" t="n">
        <f aca="false">E486+$A$6</f>
        <v>11.6999999999998</v>
      </c>
      <c r="F487" s="0" t="n">
        <f aca="false">AX487</f>
        <v>3273.27104527301</v>
      </c>
      <c r="G487" s="0" t="n">
        <f aca="false">IF($A$11=1,(1+(COS(E487*PI()/180))^2)/(SIN((E487)*PI()/180)*(SIN((E487/2)*PI()/180))^0.8),(1+(COS(E487*PI()/180))^2)/SIN((E487)*PI()/180))</f>
        <v>60.0266037993041</v>
      </c>
      <c r="H487" s="0" t="n">
        <f aca="false">IF(F487*G487&lt;0,0,F487*G487)</f>
        <v>196483.344162337</v>
      </c>
      <c r="I487" s="18" t="n">
        <f aca="false">$D$2*H487</f>
        <v>0</v>
      </c>
      <c r="J487" s="0" t="n">
        <f aca="false">(2*SIN((E487/2)*(PI()/180)))/$A$8</f>
        <v>0.132214886230443</v>
      </c>
      <c r="K487" s="0" t="n">
        <f aca="false">1/J487</f>
        <v>7.56344484733025</v>
      </c>
      <c r="L487" s="0" t="n">
        <f aca="false">EXP(-1.5*(SIN(($E487/2)*PI()/180))^2/(($A$8)^2))</f>
        <v>0.993466147995565</v>
      </c>
      <c r="M487" s="0" t="n">
        <f aca="false">EXP(-2*(SIN(($E487/2)*PI()/180))^2/(($A$8)^2))</f>
        <v>0.991297698078</v>
      </c>
      <c r="N487" s="0" t="n">
        <f aca="false">EXP(-11*(SIN(($E487/2)*PI()/180))^2/(($A$8)^2))</f>
        <v>0.95306503583521</v>
      </c>
      <c r="O487" s="0" t="n">
        <f aca="false">(1.3641+(-0.6136)*((1/(1+2*($J487)^2))^1)+13.0097*((1/(1+2*($J487)^2))^2)+(-7.9226)*((1/(1+2*($J487)^3))^3)+2.1625*((1/(1+2*($J487)^2))^4))</f>
        <v>6.98785535059296</v>
      </c>
      <c r="P487" s="0" t="n">
        <f aca="false">((1.4415)+(-1.3709)*(1/(1+2*($J487)^2))^1+(15.7765)*(1/(1+2*($J487)^2))^2+(-13.7247)*(1/(1+2*($J487)^2))^3+(6.8675)*(1/(1+2*($J487)^2))^4)*$M487</f>
        <v>8.3772404339588</v>
      </c>
      <c r="Q487" s="0" t="n">
        <f aca="false">((0.0019)+(-0.0321)*(1/(1+2*($J487)^2))^1+(0.6853)*(1/(1+2*($J487)^2))^2+(-0.0402)*(1/(1+2*($J487)^2))^3+(0.3855)*(1/(1+2*($J487)^2))^4)*$L487</f>
        <v>0.904447143383379</v>
      </c>
      <c r="R487" s="0" t="n">
        <f aca="false">((-0.3639)+(31.7591)*(1/(1+2*($J487)^2))^1+(-46.1761)*(1/(1+2*($J487)^2))^2+(33.3949)*(1/(1+2*($J487)^2))^3+(-6.6261)*(1/(1+2*($J487)^2))^4)*$L487</f>
        <v>11.4862534115967</v>
      </c>
      <c r="S487" s="0" t="n">
        <f aca="false">((-0.5238)+(27.5813)*(1/(1+2*($J487)^2))^1+(-32.9244)*(1/(1+2*($J487)^2))^2+(18.9622)*(1/(1+2*($J487)^2))^3+(-1.5941)*(1/(1+2*($J487)^2))^4)*$L487</f>
        <v>11.0310281665317</v>
      </c>
      <c r="T487" s="0" t="n">
        <f aca="false">((4.2882)+(17.1713)*(1/(1+2*($J487)^2))^1+(22.5941)*(1/(1+2*($J487)^2))^2+(-33.2686)*(1/(1+2*($J487)^2))^3+(13.2267)*(1/(1+2*($J487)^2))^4)*$L487</f>
        <v>23.3376603137822</v>
      </c>
      <c r="U487" s="0" t="n">
        <f aca="false">((4.0544)+(15.0697)*(1/(1+2*($J487)^2))^1+(-21.1472)*(1/(1+2*($J487)^2))^2+(36.3321)*(1/(1+2*($J487)^2))^3+(-16.3314)*(1/(1+2*($J487)^2))^4)*$L487</f>
        <v>17.2978068988952</v>
      </c>
      <c r="V487" s="0" t="n">
        <f aca="false">((0.3425)+(11.2534)*(1/(1+2*($J487)^2))^1+(5.7734)*(1/(1+2*($J487)^2))^2+(-12.9302)*(1/(1+2*($J487)^2))^3+(5.5675)*(1/(1+2*($J487)^2))^4)*$L487</f>
        <v>9.7305653023358</v>
      </c>
      <c r="W487" s="0" t="n">
        <f aca="false">((0.9155)+(3.5601)*(1/(1+2*($J487)^2))^1+(-7.4819)*(1/(1+2*($J487)^2))^2+(12.314)*(1/(1+2*($J487)^2))^3+(-3.3153)*(1/(1+2*($J487)^2))^4)*$L487</f>
        <v>5.55210859992456</v>
      </c>
      <c r="X487" s="0" t="n">
        <f aca="false">P487+Q487</f>
        <v>9.28168757734217</v>
      </c>
      <c r="Y487" s="0" t="n">
        <f aca="false">($P487+2*$Q487)</f>
        <v>10.1861347207256</v>
      </c>
      <c r="Z487" s="0" t="n">
        <f aca="false">(($P487/M487)+(2*$Q487/L487))*N487</f>
        <v>9.78947685468982</v>
      </c>
      <c r="AA487" s="0" t="n">
        <f aca="false">(W487+3*Q487/L487+O487)*N487</f>
        <v>14.5543996458978</v>
      </c>
      <c r="AB487" s="0" t="n">
        <f aca="false">$P487*($BB$3*COS(2*PI()*$BC$3*$J487)+$BB$4*COS(2*PI()*$BC$4*$J487)+$BB$5*COS(2*PI()*$BC$5*$J487)+$BB$6*COS(2*PI()*$BC$6*$J487))</f>
        <v>26.5738207699597</v>
      </c>
      <c r="AC487" s="0" t="n">
        <f aca="false">$X487*($BB$7*COS(2*PI()*$BC$7*$J487)+$BB$8*COS(2*PI()*$BC$8*$J487)+$BB$22*COS(2*PI()*$BC$22*$J487)+$BB$23*COS(2*PI()*$BC$23*$J487))</f>
        <v>-12.4681875191637</v>
      </c>
      <c r="AD487" s="0" t="n">
        <f aca="false">$R487*($BB$11*COS(2*PI()*$BC$11*$J487)+$BB$12*COS(2*PI()*$BC$12*$J487))</f>
        <v>30.9617167292762</v>
      </c>
      <c r="AE487" s="0" t="n">
        <f aca="false">$S487*($BB$13*COS(2*PI()*$BC$13*$J487)+$BB$18*COS(2*PI()*$BC$18*$J487)+$BB$19*COS(2*PI()*$BC$19*$J487))</f>
        <v>-23.3908406270198</v>
      </c>
      <c r="AF487" s="0" t="n">
        <f aca="false">$T487*($BB$14*COS(2*PI()*$BC$14*$J487)+$BB$20*COS(2*PI()*$BC$20*$J487)+$BB$21*COS(2*PI()*$BC$21*$J487))</f>
        <v>0</v>
      </c>
      <c r="AG487" s="0" t="n">
        <f aca="false">$U487*($BB$16*COS(2*PI()*$BC$16*$J487)+$BB$17*COS(2*PI()*$BC$17*$J487))</f>
        <v>8.65268188154957</v>
      </c>
      <c r="AH487" s="0" t="n">
        <f aca="false">$V487*($BB$24*COS(2*PI()*$BC$24*$J487)+$BB$25*COS(2*PI()*$BC$25*$J487)+$BB$26*COS(2*PI()*$BC$26*$J487)+$BB$27*COS(2*PI()*$BC$27*$J487))</f>
        <v>0</v>
      </c>
      <c r="AI487" s="0" t="n">
        <f aca="false">$AA487*($BB$28*COS(2*PI()*$BC$28*$J487)+$BB$29*COS(2*PI()*$BC$29*$J487)+$BB$30*COS(2*PI()*$BC$30*$J487)+$BB$31*COS(2*PI()*$BC$31*$J487))</f>
        <v>0</v>
      </c>
      <c r="AJ487" s="0" t="n">
        <f aca="false">$Y487*($BB$32*COS(2*PI()*$BC$32*$J487)+$BB$33*COS(2*PI()*$BC$33*$J487)+$BB$34*COS(2*PI()*$BC$34*$J487)+$BB$35*COS(2*PI()*$BC$35*$J487)+$BB$38*COS(2*PI()*$BC$38*$J487)+$BB$39*COS(2*PI()*$BC$39*$J487)+$BB$40*COS(2*PI()*$BC$40*$J487)+$BB$41*COS(2*PI()*$BC$41*$J487))+$Z487*($BB$36*COS(2*PI()*$BC$36*$J487)+$BB$37*COS(2*PI()*$BC$37*$J487))</f>
        <v>0</v>
      </c>
      <c r="AK487" s="0" t="n">
        <f aca="false">AB487+AC487+AD487+AE487+AF487+AG487+AH487+AI487+AJ487</f>
        <v>30.329191234602</v>
      </c>
      <c r="AL487" s="0" t="n">
        <f aca="false">AK487^2</f>
        <v>919.859840945058</v>
      </c>
      <c r="AM487" s="0" t="n">
        <f aca="false">$P487*($BB$3*SIN(2*PI()*$BC$3*$J487)+$BB$4*SIN(2*PI()*$BC$4*$J487)+$BB$5*SIN(2*PI()*$BC$5*$J487)+$BB$6*SIN(2*PI()*$BC$6*$J487))</f>
        <v>42.5052016084424</v>
      </c>
      <c r="AN487" s="0" t="n">
        <f aca="false">$X487*($BB$7*SIN(2*PI()*$BC$7*$J487)+$BB$8*SIN(2*PI()*$BC$8*$J487)+$BB$22*SIN(2*PI()*$BC$22*$J487)+$BB$23*SIN(2*PI()*$BC$23*$J487))</f>
        <v>-19.9430420179929</v>
      </c>
      <c r="AO487" s="0" t="n">
        <f aca="false">$R487*($BB$11*SIN(2*PI()*$BC$11*$J487)+$BB$12*SIN(2*PI()*$BC$12*$J487))</f>
        <v>49.5237031631173</v>
      </c>
      <c r="AP487" s="0" t="n">
        <f aca="false">$S487*($BB$13*SIN(2*PI()*$BC$13*$J487)+$BB$18*SIN(2*PI()*$BC$18*$J487)+$BB$19*SIN(2*PI()*$BC$19*$J487))</f>
        <v>-37.4139799183995</v>
      </c>
      <c r="AQ487" s="0" t="n">
        <f aca="false">$T487*($BB$14*SIN(2*PI()*$BC$14*$J487)+$BB$20*SIN(2*PI()*$BC$20*$J487)+$BB$21*SIN(2*PI()*$BC$21*$J487))</f>
        <v>0</v>
      </c>
      <c r="AR487" s="0" t="n">
        <f aca="false">$U487*($BB$16*SIN(2*PI()*$BC$16*$J487)+$BB$17*SIN(2*PI()*$BC$17*$J487))</f>
        <v>13.8400868664224</v>
      </c>
      <c r="AS487" s="0" t="n">
        <f aca="false">$V487*($BB$24*SIN(2*PI()*$BC$24*$J487)+$BB$25*SIN(2*PI()*$BC$25*$J487)+$BB$26*SIN(2*PI()*$BC$26*$J487)+$BB$27*SIN(2*PI()*$BC$27*$J487))</f>
        <v>0</v>
      </c>
      <c r="AT487" s="0" t="n">
        <f aca="false">$AA487*($BB$28*SIN(2*PI()*$BC$28*$J487)+$BB$29*SIN(2*PI()*$BC$29*$J487)+$BB$30*SIN(2*PI()*$BC$30*$J487)+$BB$31*SIN(2*PI()*$BC$31*$J487))</f>
        <v>0</v>
      </c>
      <c r="AU487" s="0" t="n">
        <f aca="false">$Y487*($BB$32*SIN(2*PI()*$BC$32*$J487)+$BB$33*SIN(2*PI()*$BC$33*$J487)+$BB$34*SIN(2*PI()*$BC$34*$J487)+$BB$35*SIN(2*PI()*$BC$35*$J487)+$BB$38*SIN(2*PI()*$BC$38*$J487)+$BB$39*SIN(2*PI()*$BC$39*$J487)+$BB$40*SIN(2*PI()*$BC$40*$J487)+$BB$41*SIN(2*PI()*$BC$41*$J487))+$Z487*($BB$36*SIN(2*PI()*$BC$36*$J487)+$BB$37*SIN(2*PI()*$BC$37*$J487))</f>
        <v>0</v>
      </c>
      <c r="AV487" s="0" t="n">
        <f aca="false">AM487+AN487+AO487+AP487+AQ487+AR487+AS487+AT487+AU487</f>
        <v>48.5119697015897</v>
      </c>
      <c r="AW487" s="0" t="n">
        <f aca="false">AV487^2</f>
        <v>2353.41120432796</v>
      </c>
      <c r="AX487" s="0" t="n">
        <f aca="false">AW487+AL487</f>
        <v>3273.27104527301</v>
      </c>
      <c r="BB487" s="0"/>
      <c r="BC487" s="0"/>
      <c r="BD487" s="0"/>
      <c r="BG487" s="5"/>
      <c r="BH487" s="5"/>
      <c r="BI487" s="5"/>
      <c r="BJ487" s="22"/>
      <c r="BK487" s="22"/>
    </row>
    <row r="488" customFormat="false" ht="14.65" hidden="false" customHeight="false" outlineLevel="0" collapsed="false">
      <c r="E488" s="3" t="n">
        <f aca="false">E487+$A$6</f>
        <v>11.7199999999998</v>
      </c>
      <c r="F488" s="0" t="n">
        <f aca="false">AX488</f>
        <v>3316.95936928831</v>
      </c>
      <c r="G488" s="0" t="n">
        <f aca="false">IF($A$11=1,(1+(COS(E488*PI()/180))^2)/(SIN((E488)*PI()/180)*(SIN((E488/2)*PI()/180))^0.8),(1+(COS(E488*PI()/180))^2)/SIN((E488)*PI()/180))</f>
        <v>59.8398208973081</v>
      </c>
      <c r="H488" s="0" t="n">
        <f aca="false">IF(F488*G488&lt;0,0,F488*G488)</f>
        <v>198486.254581861</v>
      </c>
      <c r="I488" s="18" t="n">
        <f aca="false">$D$2*H488</f>
        <v>0</v>
      </c>
      <c r="J488" s="0" t="n">
        <f aca="false">(2*SIN((E488/2)*(PI()/180)))/$A$8</f>
        <v>0.132440106660054</v>
      </c>
      <c r="K488" s="0" t="n">
        <f aca="false">1/J488</f>
        <v>7.55058286510435</v>
      </c>
      <c r="L488" s="0" t="n">
        <f aca="false">EXP(-1.5*(SIN(($E488/2)*PI()/180))^2/(($A$8)^2))</f>
        <v>0.993443942147627</v>
      </c>
      <c r="M488" s="0" t="n">
        <f aca="false">EXP(-2*(SIN(($E488/2)*PI()/180))^2/(($A$8)^2))</f>
        <v>0.991268155016085</v>
      </c>
      <c r="N488" s="0" t="n">
        <f aca="false">EXP(-11*(SIN(($E488/2)*PI()/180))^2/(($A$8)^2))</f>
        <v>0.952908826310141</v>
      </c>
      <c r="O488" s="0" t="n">
        <f aca="false">(1.3641+(-0.6136)*((1/(1+2*($J488)^2))^1)+13.0097*((1/(1+2*($J488)^2))^2)+(-7.9226)*((1/(1+2*($J488)^3))^3)+2.1625*((1/(1+2*($J488)^2))^4))</f>
        <v>6.98481011137042</v>
      </c>
      <c r="P488" s="0" t="n">
        <f aca="false">((1.4415)+(-1.3709)*(1/(1+2*($J488)^2))^1+(15.7765)*(1/(1+2*($J488)^2))^2+(-13.7247)*(1/(1+2*($J488)^2))^3+(6.8675)*(1/(1+2*($J488)^2))^4)*$M488</f>
        <v>8.37528601158309</v>
      </c>
      <c r="Q488" s="0" t="n">
        <f aca="false">((0.0019)+(-0.0321)*(1/(1+2*($J488)^2))^1+(0.6853)*(1/(1+2*($J488)^2))^2+(-0.0402)*(1/(1+2*($J488)^2))^3+(0.3855)*(1/(1+2*($J488)^2))^4)*$L488</f>
        <v>0.904142782646438</v>
      </c>
      <c r="R488" s="0" t="n">
        <f aca="false">((-0.3639)+(31.7591)*(1/(1+2*($J488)^2))^1+(-46.1761)*(1/(1+2*($J488)^2))^2+(33.3949)*(1/(1+2*($J488)^2))^3+(-6.6261)*(1/(1+2*($J488)^2))^4)*$L488</f>
        <v>11.4846537615688</v>
      </c>
      <c r="S488" s="0" t="n">
        <f aca="false">((-0.5238)+(27.5813)*(1/(1+2*($J488)^2))^1+(-32.9244)*(1/(1+2*($J488)^2))^2+(18.9622)*(1/(1+2*($J488)^2))^3+(-1.5941)*(1/(1+2*($J488)^2))^4)*$L488</f>
        <v>11.0295310649247</v>
      </c>
      <c r="T488" s="0" t="n">
        <f aca="false">((4.2882)+(17.1713)*(1/(1+2*($J488)^2))^1+(22.5941)*(1/(1+2*($J488)^2))^2+(-33.2686)*(1/(1+2*($J488)^2))^3+(13.2267)*(1/(1+2*($J488)^2))^4)*$L488</f>
        <v>23.335438342074</v>
      </c>
      <c r="U488" s="0" t="n">
        <f aca="false">((4.0544)+(15.0697)*(1/(1+2*($J488)^2))^1+(-21.1472)*(1/(1+2*($J488)^2))^2+(36.3321)*(1/(1+2*($J488)^2))^3+(-16.3314)*(1/(1+2*($J488)^2))^4)*$L488</f>
        <v>17.2955370126121</v>
      </c>
      <c r="V488" s="0" t="n">
        <f aca="false">((0.3425)+(11.2534)*(1/(1+2*($J488)^2))^1+(5.7734)*(1/(1+2*($J488)^2))^2+(-12.9302)*(1/(1+2*($J488)^2))^3+(5.5675)*(1/(1+2*($J488)^2))^4)*$L488</f>
        <v>9.72965303979042</v>
      </c>
      <c r="W488" s="0" t="n">
        <f aca="false">((0.9155)+(3.5601)*(1/(1+2*($J488)^2))^1+(-7.4819)*(1/(1+2*($J488)^2))^2+(12.314)*(1/(1+2*($J488)^2))^3+(-3.3153)*(1/(1+2*($J488)^2))^4)*$L488</f>
        <v>5.5506991394623</v>
      </c>
      <c r="X488" s="0" t="n">
        <f aca="false">P488+Q488</f>
        <v>9.27942879422953</v>
      </c>
      <c r="Y488" s="0" t="n">
        <f aca="false">($P488+2*$Q488)</f>
        <v>10.183571576876</v>
      </c>
      <c r="Z488" s="0" t="n">
        <f aca="false">(($P488/M488)+(2*$Q488/L488))*N488</f>
        <v>9.78568844470618</v>
      </c>
      <c r="AA488" s="0" t="n">
        <f aca="false">(W488+3*Q488/L488+O488)*N488</f>
        <v>14.546951571715</v>
      </c>
      <c r="AB488" s="0" t="n">
        <f aca="false">$P488*($BB$3*COS(2*PI()*$BC$3*$J488)+$BB$4*COS(2*PI()*$BC$4*$J488)+$BB$5*COS(2*PI()*$BC$5*$J488)+$BB$6*COS(2*PI()*$BC$6*$J488))</f>
        <v>26.4025572808009</v>
      </c>
      <c r="AC488" s="0" t="n">
        <f aca="false">$X488*($BB$7*COS(2*PI()*$BC$7*$J488)+$BB$8*COS(2*PI()*$BC$8*$J488)+$BB$22*COS(2*PI()*$BC$22*$J488)+$BB$23*COS(2*PI()*$BC$23*$J488))</f>
        <v>-12.3010710323845</v>
      </c>
      <c r="AD488" s="0" t="n">
        <f aca="false">$R488*($BB$11*COS(2*PI()*$BC$11*$J488)+$BB$12*COS(2*PI()*$BC$12*$J488))</f>
        <v>30.7491380800322</v>
      </c>
      <c r="AE488" s="0" t="n">
        <f aca="false">$S488*($BB$13*COS(2*PI()*$BC$13*$J488)+$BB$18*COS(2*PI()*$BC$18*$J488)+$BB$19*COS(2*PI()*$BC$19*$J488))</f>
        <v>-23.1223958650714</v>
      </c>
      <c r="AF488" s="0" t="n">
        <f aca="false">$T488*($BB$14*COS(2*PI()*$BC$14*$J488)+$BB$20*COS(2*PI()*$BC$20*$J488)+$BB$21*COS(2*PI()*$BC$21*$J488))</f>
        <v>0</v>
      </c>
      <c r="AG488" s="0" t="n">
        <f aca="false">$U488*($BB$16*COS(2*PI()*$BC$16*$J488)+$BB$17*COS(2*PI()*$BC$17*$J488))</f>
        <v>8.45640235878218</v>
      </c>
      <c r="AH488" s="0" t="n">
        <f aca="false">$V488*($BB$24*COS(2*PI()*$BC$24*$J488)+$BB$25*COS(2*PI()*$BC$25*$J488)+$BB$26*COS(2*PI()*$BC$26*$J488)+$BB$27*COS(2*PI()*$BC$27*$J488))</f>
        <v>0</v>
      </c>
      <c r="AI488" s="0" t="n">
        <f aca="false">$AA488*($BB$28*COS(2*PI()*$BC$28*$J488)+$BB$29*COS(2*PI()*$BC$29*$J488)+$BB$30*COS(2*PI()*$BC$30*$J488)+$BB$31*COS(2*PI()*$BC$31*$J488))</f>
        <v>0</v>
      </c>
      <c r="AJ488" s="0" t="n">
        <f aca="false">$Y488*($BB$32*COS(2*PI()*$BC$32*$J488)+$BB$33*COS(2*PI()*$BC$33*$J488)+$BB$34*COS(2*PI()*$BC$34*$J488)+$BB$35*COS(2*PI()*$BC$35*$J488)+$BB$38*COS(2*PI()*$BC$38*$J488)+$BB$39*COS(2*PI()*$BC$39*$J488)+$BB$40*COS(2*PI()*$BC$40*$J488)+$BB$41*COS(2*PI()*$BC$41*$J488))+$Z488*($BB$36*COS(2*PI()*$BC$36*$J488)+$BB$37*COS(2*PI()*$BC$37*$J488))</f>
        <v>0</v>
      </c>
      <c r="AK488" s="0" t="n">
        <f aca="false">AB488+AC488+AD488+AE488+AF488+AG488+AH488+AI488+AJ488</f>
        <v>30.1846308221594</v>
      </c>
      <c r="AL488" s="0" t="n">
        <f aca="false">AK488^2</f>
        <v>911.111937870054</v>
      </c>
      <c r="AM488" s="0" t="n">
        <f aca="false">$P488*($BB$3*SIN(2*PI()*$BC$3*$J488)+$BB$4*SIN(2*PI()*$BC$4*$J488)+$BB$5*SIN(2*PI()*$BC$5*$J488)+$BB$6*SIN(2*PI()*$BC$6*$J488))</f>
        <v>42.9036426204269</v>
      </c>
      <c r="AN488" s="0" t="n">
        <f aca="false">$X488*($BB$7*SIN(2*PI()*$BC$7*$J488)+$BB$8*SIN(2*PI()*$BC$8*$J488)+$BB$22*SIN(2*PI()*$BC$22*$J488)+$BB$23*SIN(2*PI()*$BC$23*$J488))</f>
        <v>-19.9890014368298</v>
      </c>
      <c r="AO488" s="0" t="n">
        <f aca="false">$R488*($BB$11*SIN(2*PI()*$BC$11*$J488)+$BB$12*SIN(2*PI()*$BC$12*$J488))</f>
        <v>49.9667519718318</v>
      </c>
      <c r="AP488" s="0" t="n">
        <f aca="false">$S488*($BB$13*SIN(2*PI()*$BC$13*$J488)+$BB$18*SIN(2*PI()*$BC$18*$J488)+$BB$19*SIN(2*PI()*$BC$19*$J488))</f>
        <v>-37.5734440483322</v>
      </c>
      <c r="AQ488" s="0" t="n">
        <f aca="false">$T488*($BB$14*SIN(2*PI()*$BC$14*$J488)+$BB$20*SIN(2*PI()*$BC$20*$J488)+$BB$21*SIN(2*PI()*$BC$21*$J488))</f>
        <v>0</v>
      </c>
      <c r="AR488" s="0" t="n">
        <f aca="false">$U488*($BB$16*SIN(2*PI()*$BC$16*$J488)+$BB$17*SIN(2*PI()*$BC$17*$J488))</f>
        <v>13.7414895381952</v>
      </c>
      <c r="AS488" s="0" t="n">
        <f aca="false">$V488*($BB$24*SIN(2*PI()*$BC$24*$J488)+$BB$25*SIN(2*PI()*$BC$25*$J488)+$BB$26*SIN(2*PI()*$BC$26*$J488)+$BB$27*SIN(2*PI()*$BC$27*$J488))</f>
        <v>0</v>
      </c>
      <c r="AT488" s="0" t="n">
        <f aca="false">$AA488*($BB$28*SIN(2*PI()*$BC$28*$J488)+$BB$29*SIN(2*PI()*$BC$29*$J488)+$BB$30*SIN(2*PI()*$BC$30*$J488)+$BB$31*SIN(2*PI()*$BC$31*$J488))</f>
        <v>0</v>
      </c>
      <c r="AU488" s="0" t="n">
        <f aca="false">$Y488*($BB$32*SIN(2*PI()*$BC$32*$J488)+$BB$33*SIN(2*PI()*$BC$33*$J488)+$BB$34*SIN(2*PI()*$BC$34*$J488)+$BB$35*SIN(2*PI()*$BC$35*$J488)+$BB$38*SIN(2*PI()*$BC$38*$J488)+$BB$39*SIN(2*PI()*$BC$39*$J488)+$BB$40*SIN(2*PI()*$BC$40*$J488)+$BB$41*SIN(2*PI()*$BC$41*$J488))+$Z488*($BB$36*SIN(2*PI()*$BC$36*$J488)+$BB$37*SIN(2*PI()*$BC$37*$J488))</f>
        <v>0</v>
      </c>
      <c r="AV488" s="0" t="n">
        <f aca="false">AM488+AN488+AO488+AP488+AQ488+AR488+AS488+AT488+AU488</f>
        <v>49.0494386452919</v>
      </c>
      <c r="AW488" s="0" t="n">
        <f aca="false">AV488^2</f>
        <v>2405.84743141826</v>
      </c>
      <c r="AX488" s="0" t="n">
        <f aca="false">AW488+AL488</f>
        <v>3316.95936928831</v>
      </c>
      <c r="BB488" s="0"/>
      <c r="BC488" s="0"/>
      <c r="BD488" s="0"/>
      <c r="BG488" s="5"/>
      <c r="BH488" s="5"/>
      <c r="BI488" s="5"/>
      <c r="BJ488" s="22"/>
      <c r="BK488" s="22"/>
    </row>
    <row r="489" customFormat="false" ht="14.65" hidden="false" customHeight="false" outlineLevel="0" collapsed="false">
      <c r="E489" s="3" t="n">
        <f aca="false">E488+$A$6</f>
        <v>11.7399999999998</v>
      </c>
      <c r="F489" s="0" t="n">
        <f aca="false">AX489</f>
        <v>3360.50373353735</v>
      </c>
      <c r="G489" s="0" t="n">
        <f aca="false">IF($A$11=1,(1+(COS(E489*PI()/180))^2)/(SIN((E489)*PI()/180)*(SIN((E489/2)*PI()/180))^0.8),(1+(COS(E489*PI()/180))^2)/SIN((E489)*PI()/180))</f>
        <v>59.6539277129496</v>
      </c>
      <c r="H489" s="0" t="n">
        <f aca="false">IF(F489*G489&lt;0,0,F489*G489)</f>
        <v>200467.246799534</v>
      </c>
      <c r="I489" s="18" t="n">
        <f aca="false">$D$2*H489</f>
        <v>0</v>
      </c>
      <c r="J489" s="0" t="n">
        <f aca="false">(2*SIN((E489/2)*(PI()/180)))/$A$8</f>
        <v>0.132665323055309</v>
      </c>
      <c r="K489" s="0" t="n">
        <f aca="false">1/J489</f>
        <v>7.53776478261083</v>
      </c>
      <c r="L489" s="0" t="n">
        <f aca="false">EXP(-1.5*(SIN(($E489/2)*PI()/180))^2/(($A$8)^2))</f>
        <v>0.993421699401882</v>
      </c>
      <c r="M489" s="0" t="n">
        <f aca="false">EXP(-2*(SIN(($E489/2)*PI()/180))^2/(($A$8)^2))</f>
        <v>0.991238563085328</v>
      </c>
      <c r="N489" s="0" t="n">
        <f aca="false">EXP(-11*(SIN(($E489/2)*PI()/180))^2/(($A$8)^2))</f>
        <v>0.952752379390723</v>
      </c>
      <c r="O489" s="0" t="n">
        <f aca="false">(1.3641+(-0.6136)*((1/(1+2*($J489)^2))^1)+13.0097*((1/(1+2*($J489)^2))^2)+(-7.9226)*((1/(1+2*($J489)^3))^3)+2.1625*((1/(1+2*($J489)^2))^4))</f>
        <v>6.9817620869429</v>
      </c>
      <c r="P489" s="0" t="n">
        <f aca="false">((1.4415)+(-1.3709)*(1/(1+2*($J489)^2))^1+(15.7765)*(1/(1+2*($J489)^2))^2+(-13.7247)*(1/(1+2*($J489)^2))^3+(6.8675)*(1/(1+2*($J489)^2))^4)*$M489</f>
        <v>8.37332915652923</v>
      </c>
      <c r="Q489" s="0" t="n">
        <f aca="false">((0.0019)+(-0.0321)*(1/(1+2*($J489)^2))^1+(0.6853)*(1/(1+2*($J489)^2))^2+(-0.0402)*(1/(1+2*($J489)^2))^3+(0.3855)*(1/(1+2*($J489)^2))^4)*$L489</f>
        <v>0.903838055407229</v>
      </c>
      <c r="R489" s="0" t="n">
        <f aca="false">((-0.3639)+(31.7591)*(1/(1+2*($J489)^2))^1+(-46.1761)*(1/(1+2*($J489)^2))^2+(33.3949)*(1/(1+2*($J489)^2))^3+(-6.6261)*(1/(1+2*($J489)^2))^4)*$L489</f>
        <v>11.4830521266995</v>
      </c>
      <c r="S489" s="0" t="n">
        <f aca="false">((-0.5238)+(27.5813)*(1/(1+2*($J489)^2))^1+(-32.9244)*(1/(1+2*($J489)^2))^2+(18.9622)*(1/(1+2*($J489)^2))^3+(-1.5941)*(1/(1+2*($J489)^2))^4)*$L489</f>
        <v>11.0280321156418</v>
      </c>
      <c r="T489" s="0" t="n">
        <f aca="false">((4.2882)+(17.1713)*(1/(1+2*($J489)^2))^1+(22.5941)*(1/(1+2*($J489)^2))^2+(-33.2686)*(1/(1+2*($J489)^2))^3+(13.2267)*(1/(1+2*($J489)^2))^4)*$L489</f>
        <v>23.3332131149664</v>
      </c>
      <c r="U489" s="0" t="n">
        <f aca="false">((4.0544)+(15.0697)*(1/(1+2*($J489)^2))^1+(-21.1472)*(1/(1+2*($J489)^2))^2+(36.3321)*(1/(1+2*($J489)^2))^3+(-16.3314)*(1/(1+2*($J489)^2))^4)*$L489</f>
        <v>17.2932636515599</v>
      </c>
      <c r="V489" s="0" t="n">
        <f aca="false">((0.3425)+(11.2534)*(1/(1+2*($J489)^2))^1+(5.7734)*(1/(1+2*($J489)^2))^2+(-12.9302)*(1/(1+2*($J489)^2))^3+(5.5675)*(1/(1+2*($J489)^2))^4)*$L489</f>
        <v>9.72873942448399</v>
      </c>
      <c r="W489" s="0" t="n">
        <f aca="false">((0.9155)+(3.5601)*(1/(1+2*($J489)^2))^1+(-7.4819)*(1/(1+2*($J489)^2))^2+(12.314)*(1/(1+2*($J489)^2))^3+(-3.3153)*(1/(1+2*($J489)^2))^4)*$L489</f>
        <v>5.54928790032886</v>
      </c>
      <c r="X489" s="0" t="n">
        <f aca="false">P489+Q489</f>
        <v>9.27716721193646</v>
      </c>
      <c r="Y489" s="0" t="n">
        <f aca="false">($P489+2*$Q489)</f>
        <v>10.1810052673437</v>
      </c>
      <c r="Z489" s="0" t="n">
        <f aca="false">(($P489/M489)+(2*$Q489/L489))*N489</f>
        <v>9.78189561132345</v>
      </c>
      <c r="AA489" s="0" t="n">
        <f aca="false">(W489+3*Q489/L489+O489)*N489</f>
        <v>14.5394961918792</v>
      </c>
      <c r="AB489" s="0" t="n">
        <f aca="false">$P489*($BB$3*COS(2*PI()*$BC$3*$J489)+$BB$4*COS(2*PI()*$BC$4*$J489)+$BB$5*COS(2*PI()*$BC$5*$J489)+$BB$6*COS(2*PI()*$BC$6*$J489))</f>
        <v>26.2259142461225</v>
      </c>
      <c r="AC489" s="0" t="n">
        <f aca="false">$X489*($BB$7*COS(2*PI()*$BC$7*$J489)+$BB$8*COS(2*PI()*$BC$8*$J489)+$BB$22*COS(2*PI()*$BC$22*$J489)+$BB$23*COS(2*PI()*$BC$23*$J489))</f>
        <v>-12.1339122480088</v>
      </c>
      <c r="AD489" s="0" t="n">
        <f aca="false">$R489*($BB$11*COS(2*PI()*$BC$11*$J489)+$BB$12*COS(2*PI()*$BC$12*$J489))</f>
        <v>30.5313419854051</v>
      </c>
      <c r="AE489" s="0" t="n">
        <f aca="false">$S489*($BB$13*COS(2*PI()*$BC$13*$J489)+$BB$18*COS(2*PI()*$BC$18*$J489)+$BB$19*COS(2*PI()*$BC$19*$J489))</f>
        <v>-22.8528666593202</v>
      </c>
      <c r="AF489" s="0" t="n">
        <f aca="false">$T489*($BB$14*COS(2*PI()*$BC$14*$J489)+$BB$20*COS(2*PI()*$BC$20*$J489)+$BB$21*COS(2*PI()*$BC$21*$J489))</f>
        <v>0</v>
      </c>
      <c r="AG489" s="0" t="n">
        <f aca="false">$U489*($BB$16*COS(2*PI()*$BC$16*$J489)+$BB$17*COS(2*PI()*$BC$17*$J489))</f>
        <v>8.26156471814094</v>
      </c>
      <c r="AH489" s="0" t="n">
        <f aca="false">$V489*($BB$24*COS(2*PI()*$BC$24*$J489)+$BB$25*COS(2*PI()*$BC$25*$J489)+$BB$26*COS(2*PI()*$BC$26*$J489)+$BB$27*COS(2*PI()*$BC$27*$J489))</f>
        <v>0</v>
      </c>
      <c r="AI489" s="0" t="n">
        <f aca="false">$AA489*($BB$28*COS(2*PI()*$BC$28*$J489)+$BB$29*COS(2*PI()*$BC$29*$J489)+$BB$30*COS(2*PI()*$BC$30*$J489)+$BB$31*COS(2*PI()*$BC$31*$J489))</f>
        <v>0</v>
      </c>
      <c r="AJ489" s="0" t="n">
        <f aca="false">$Y489*($BB$32*COS(2*PI()*$BC$32*$J489)+$BB$33*COS(2*PI()*$BC$33*$J489)+$BB$34*COS(2*PI()*$BC$34*$J489)+$BB$35*COS(2*PI()*$BC$35*$J489)+$BB$38*COS(2*PI()*$BC$38*$J489)+$BB$39*COS(2*PI()*$BC$39*$J489)+$BB$40*COS(2*PI()*$BC$40*$J489)+$BB$41*COS(2*PI()*$BC$41*$J489))+$Z489*($BB$36*COS(2*PI()*$BC$36*$J489)+$BB$37*COS(2*PI()*$BC$37*$J489))</f>
        <v>0</v>
      </c>
      <c r="AK489" s="0" t="n">
        <f aca="false">AB489+AC489+AD489+AE489+AF489+AG489+AH489+AI489+AJ489</f>
        <v>30.0320420423395</v>
      </c>
      <c r="AL489" s="0" t="n">
        <f aca="false">AK489^2</f>
        <v>901.923549232848</v>
      </c>
      <c r="AM489" s="0" t="n">
        <f aca="false">$P489*($BB$3*SIN(2*PI()*$BC$3*$J489)+$BB$4*SIN(2*PI()*$BC$4*$J489)+$BB$5*SIN(2*PI()*$BC$5*$J489)+$BB$6*SIN(2*PI()*$BC$6*$J489))</f>
        <v>43.3000065494222</v>
      </c>
      <c r="AN489" s="0" t="n">
        <f aca="false">$X489*($BB$7*SIN(2*PI()*$BC$7*$J489)+$BB$8*SIN(2*PI()*$BC$8*$J489)+$BB$22*SIN(2*PI()*$BC$22*$J489)+$BB$23*SIN(2*PI()*$BC$23*$J489))</f>
        <v>-20.0335620286936</v>
      </c>
      <c r="AO489" s="0" t="n">
        <f aca="false">$R489*($BB$11*SIN(2*PI()*$BC$11*$J489)+$BB$12*SIN(2*PI()*$BC$12*$J489))</f>
        <v>50.4084355467663</v>
      </c>
      <c r="AP489" s="0" t="n">
        <f aca="false">$S489*($BB$13*SIN(2*PI()*$BC$13*$J489)+$BB$18*SIN(2*PI()*$BC$18*$J489)+$BB$19*SIN(2*PI()*$BC$19*$J489))</f>
        <v>-37.7309735224173</v>
      </c>
      <c r="AQ489" s="0" t="n">
        <f aca="false">$T489*($BB$14*SIN(2*PI()*$BC$14*$J489)+$BB$20*SIN(2*PI()*$BC$20*$J489)+$BB$21*SIN(2*PI()*$BC$21*$J489))</f>
        <v>0</v>
      </c>
      <c r="AR489" s="0" t="n">
        <f aca="false">$U489*($BB$16*SIN(2*PI()*$BC$16*$J489)+$BB$17*SIN(2*PI()*$BC$17*$J489))</f>
        <v>13.640165335966</v>
      </c>
      <c r="AS489" s="0" t="n">
        <f aca="false">$V489*($BB$24*SIN(2*PI()*$BC$24*$J489)+$BB$25*SIN(2*PI()*$BC$25*$J489)+$BB$26*SIN(2*PI()*$BC$26*$J489)+$BB$27*SIN(2*PI()*$BC$27*$J489))</f>
        <v>0</v>
      </c>
      <c r="AT489" s="0" t="n">
        <f aca="false">$AA489*($BB$28*SIN(2*PI()*$BC$28*$J489)+$BB$29*SIN(2*PI()*$BC$29*$J489)+$BB$30*SIN(2*PI()*$BC$30*$J489)+$BB$31*SIN(2*PI()*$BC$31*$J489))</f>
        <v>0</v>
      </c>
      <c r="AU489" s="0" t="n">
        <f aca="false">$Y489*($BB$32*SIN(2*PI()*$BC$32*$J489)+$BB$33*SIN(2*PI()*$BC$33*$J489)+$BB$34*SIN(2*PI()*$BC$34*$J489)+$BB$35*SIN(2*PI()*$BC$35*$J489)+$BB$38*SIN(2*PI()*$BC$38*$J489)+$BB$39*SIN(2*PI()*$BC$39*$J489)+$BB$40*SIN(2*PI()*$BC$40*$J489)+$BB$41*SIN(2*PI()*$BC$41*$J489))+$Z489*($BB$36*SIN(2*PI()*$BC$36*$J489)+$BB$37*SIN(2*PI()*$BC$37*$J489))</f>
        <v>0</v>
      </c>
      <c r="AV489" s="0" t="n">
        <f aca="false">AM489+AN489+AO489+AP489+AQ489+AR489+AS489+AT489+AU489</f>
        <v>49.5840718810436</v>
      </c>
      <c r="AW489" s="0" t="n">
        <f aca="false">AV489^2</f>
        <v>2458.5801843045</v>
      </c>
      <c r="AX489" s="0" t="n">
        <f aca="false">AW489+AL489</f>
        <v>3360.50373353735</v>
      </c>
      <c r="BB489" s="0"/>
      <c r="BC489" s="0"/>
      <c r="BD489" s="0"/>
      <c r="BG489" s="5"/>
      <c r="BH489" s="5"/>
      <c r="BI489" s="5"/>
      <c r="BJ489" s="22"/>
      <c r="BK489" s="22"/>
    </row>
    <row r="490" customFormat="false" ht="14.65" hidden="false" customHeight="false" outlineLevel="0" collapsed="false">
      <c r="E490" s="3" t="n">
        <f aca="false">E489+$A$6</f>
        <v>11.7599999999998</v>
      </c>
      <c r="F490" s="0" t="n">
        <f aca="false">AX490</f>
        <v>3403.89603212485</v>
      </c>
      <c r="G490" s="0" t="n">
        <f aca="false">IF($A$11=1,(1+(COS(E490*PI()/180))^2)/(SIN((E490)*PI()/180)*(SIN((E490/2)*PI()/180))^0.8),(1+(COS(E490*PI()/180))^2)/SIN((E490)*PI()/180))</f>
        <v>59.4689185019844</v>
      </c>
      <c r="H490" s="0" t="n">
        <f aca="false">IF(F490*G490&lt;0,0,F490*G490)</f>
        <v>202426.015723661</v>
      </c>
      <c r="I490" s="18" t="n">
        <f aca="false">$D$2*H490</f>
        <v>0</v>
      </c>
      <c r="J490" s="0" t="n">
        <f aca="false">(2*SIN((E490/2)*(PI()/180)))/$A$8</f>
        <v>0.132890535409348</v>
      </c>
      <c r="K490" s="0" t="n">
        <f aca="false">1/J490</f>
        <v>7.52499037587337</v>
      </c>
      <c r="L490" s="0" t="n">
        <f aca="false">EXP(-1.5*(SIN(($E490/2)*PI()/180))^2/(($A$8)^2))</f>
        <v>0.993399419763543</v>
      </c>
      <c r="M490" s="0" t="n">
        <f aca="false">EXP(-2*(SIN(($E490/2)*PI()/180))^2/(($A$8)^2))</f>
        <v>0.991208922293764</v>
      </c>
      <c r="N490" s="0" t="n">
        <f aca="false">EXP(-11*(SIN(($E490/2)*PI()/180))^2/(($A$8)^2))</f>
        <v>0.952595695221352</v>
      </c>
      <c r="O490" s="0" t="n">
        <f aca="false">(1.3641+(-0.6136)*((1/(1+2*($J490)^2))^1)+13.0097*((1/(1+2*($J490)^2))^2)+(-7.9226)*((1/(1+2*($J490)^3))^3)+2.1625*((1/(1+2*($J490)^2))^4))</f>
        <v>6.97871128685358</v>
      </c>
      <c r="P490" s="0" t="n">
        <f aca="false">((1.4415)+(-1.3709)*(1/(1+2*($J490)^2))^1+(15.7765)*(1/(1+2*($J490)^2))^2+(-13.7247)*(1/(1+2*($J490)^2))^3+(6.8675)*(1/(1+2*($J490)^2))^4)*$M490</f>
        <v>8.37136987280833</v>
      </c>
      <c r="Q490" s="0" t="n">
        <f aca="false">((0.0019)+(-0.0321)*(1/(1+2*($J490)^2))^1+(0.6853)*(1/(1+2*($J490)^2))^2+(-0.0402)*(1/(1+2*($J490)^2))^3+(0.3855)*(1/(1+2*($J490)^2))^4)*$L490</f>
        <v>0.903532962349249</v>
      </c>
      <c r="R490" s="0" t="n">
        <f aca="false">((-0.3639)+(31.7591)*(1/(1+2*($J490)^2))^1+(-46.1761)*(1/(1+2*($J490)^2))^2+(33.3949)*(1/(1+2*($J490)^2))^3+(-6.6261)*(1/(1+2*($J490)^2))^4)*$L490</f>
        <v>11.4814485103138</v>
      </c>
      <c r="S490" s="0" t="n">
        <f aca="false">((-0.5238)+(27.5813)*(1/(1+2*($J490)^2))^1+(-32.9244)*(1/(1+2*($J490)^2))^2+(18.9622)*(1/(1+2*($J490)^2))^3+(-1.5941)*(1/(1+2*($J490)^2))^4)*$L490</f>
        <v>11.0265313217914</v>
      </c>
      <c r="T490" s="0" t="n">
        <f aca="false">((4.2882)+(17.1713)*(1/(1+2*($J490)^2))^1+(22.5941)*(1/(1+2*($J490)^2))^2+(-33.2686)*(1/(1+2*($J490)^2))^3+(13.2267)*(1/(1+2*($J490)^2))^4)*$L490</f>
        <v>23.3309846348683</v>
      </c>
      <c r="U490" s="0" t="n">
        <f aca="false">((4.0544)+(15.0697)*(1/(1+2*($J490)^2))^1+(-21.1472)*(1/(1+2*($J490)^2))^2+(36.3321)*(1/(1+2*($J490)^2))^3+(-16.3314)*(1/(1+2*($J490)^2))^4)*$L490</f>
        <v>17.2909868179465</v>
      </c>
      <c r="V490" s="0" t="n">
        <f aca="false">((0.3425)+(11.2534)*(1/(1+2*($J490)^2))^1+(5.7734)*(1/(1+2*($J490)^2))^2+(-12.9302)*(1/(1+2*($J490)^2))^3+(5.5675)*(1/(1+2*($J490)^2))^4)*$L490</f>
        <v>9.72782445732536</v>
      </c>
      <c r="W490" s="0" t="n">
        <f aca="false">((0.9155)+(3.5601)*(1/(1+2*($J490)^2))^1+(-7.4819)*(1/(1+2*($J490)^2))^2+(12.314)*(1/(1+2*($J490)^2))^3+(-3.3153)*(1/(1+2*($J490)^2))^4)*$L490</f>
        <v>5.54787488539708</v>
      </c>
      <c r="X490" s="0" t="n">
        <f aca="false">P490+Q490</f>
        <v>9.27490283515758</v>
      </c>
      <c r="Y490" s="0" t="n">
        <f aca="false">($P490+2*$Q490)</f>
        <v>10.1784357975068</v>
      </c>
      <c r="Z490" s="0" t="n">
        <f aca="false">(($P490/M490)+(2*$Q490/L490))*N490</f>
        <v>9.77809836354999</v>
      </c>
      <c r="AA490" s="0" t="n">
        <f aca="false">(W490+3*Q490/L490+O490)*N490</f>
        <v>14.5320335286349</v>
      </c>
      <c r="AB490" s="0" t="n">
        <f aca="false">$P490*($BB$3*COS(2*PI()*$BC$3*$J490)+$BB$4*COS(2*PI()*$BC$4*$J490)+$BB$5*COS(2*PI()*$BC$5*$J490)+$BB$6*COS(2*PI()*$BC$6*$J490))</f>
        <v>26.0439238003857</v>
      </c>
      <c r="AC490" s="0" t="n">
        <f aca="false">$X490*($BB$7*COS(2*PI()*$BC$7*$J490)+$BB$8*COS(2*PI()*$BC$8*$J490)+$BB$22*COS(2*PI()*$BC$22*$J490)+$BB$23*COS(2*PI()*$BC$23*$J490))</f>
        <v>-11.9667229114221</v>
      </c>
      <c r="AD490" s="0" t="n">
        <f aca="false">$R490*($BB$11*COS(2*PI()*$BC$11*$J490)+$BB$12*COS(2*PI()*$BC$12*$J490))</f>
        <v>30.3083412569118</v>
      </c>
      <c r="AE490" s="0" t="n">
        <f aca="false">$S490*($BB$13*COS(2*PI()*$BC$13*$J490)+$BB$18*COS(2*PI()*$BC$18*$J490)+$BB$19*COS(2*PI()*$BC$19*$J490))</f>
        <v>-22.5822670237494</v>
      </c>
      <c r="AF490" s="0" t="n">
        <f aca="false">$T490*($BB$14*COS(2*PI()*$BC$14*$J490)+$BB$20*COS(2*PI()*$BC$20*$J490)+$BB$21*COS(2*PI()*$BC$21*$J490))</f>
        <v>0</v>
      </c>
      <c r="AG490" s="0" t="n">
        <f aca="false">$U490*($BB$16*COS(2*PI()*$BC$16*$J490)+$BB$17*COS(2*PI()*$BC$17*$J490))</f>
        <v>8.06820724526143</v>
      </c>
      <c r="AH490" s="0" t="n">
        <f aca="false">$V490*($BB$24*COS(2*PI()*$BC$24*$J490)+$BB$25*COS(2*PI()*$BC$25*$J490)+$BB$26*COS(2*PI()*$BC$26*$J490)+$BB$27*COS(2*PI()*$BC$27*$J490))</f>
        <v>0</v>
      </c>
      <c r="AI490" s="0" t="n">
        <f aca="false">$AA490*($BB$28*COS(2*PI()*$BC$28*$J490)+$BB$29*COS(2*PI()*$BC$29*$J490)+$BB$30*COS(2*PI()*$BC$30*$J490)+$BB$31*COS(2*PI()*$BC$31*$J490))</f>
        <v>0</v>
      </c>
      <c r="AJ490" s="0" t="n">
        <f aca="false">$Y490*($BB$32*COS(2*PI()*$BC$32*$J490)+$BB$33*COS(2*PI()*$BC$33*$J490)+$BB$34*COS(2*PI()*$BC$34*$J490)+$BB$35*COS(2*PI()*$BC$35*$J490)+$BB$38*COS(2*PI()*$BC$38*$J490)+$BB$39*COS(2*PI()*$BC$39*$J490)+$BB$40*COS(2*PI()*$BC$40*$J490)+$BB$41*COS(2*PI()*$BC$41*$J490))+$Z490*($BB$36*COS(2*PI()*$BC$36*$J490)+$BB$37*COS(2*PI()*$BC$37*$J490))</f>
        <v>0</v>
      </c>
      <c r="AK490" s="0" t="n">
        <f aca="false">AB490+AC490+AD490+AE490+AF490+AG490+AH490+AI490+AJ490</f>
        <v>29.8714823673874</v>
      </c>
      <c r="AL490" s="0" t="n">
        <f aca="false">AK490^2</f>
        <v>892.305458825135</v>
      </c>
      <c r="AM490" s="0" t="n">
        <f aca="false">$P490*($BB$3*SIN(2*PI()*$BC$3*$J490)+$BB$4*SIN(2*PI()*$BC$4*$J490)+$BB$5*SIN(2*PI()*$BC$5*$J490)+$BB$6*SIN(2*PI()*$BC$6*$J490))</f>
        <v>43.6942272685036</v>
      </c>
      <c r="AN490" s="0" t="n">
        <f aca="false">$X490*($BB$7*SIN(2*PI()*$BC$7*$J490)+$BB$8*SIN(2*PI()*$BC$8*$J490)+$BB$22*SIN(2*PI()*$BC$22*$J490)+$BB$23*SIN(2*PI()*$BC$23*$J490))</f>
        <v>-20.076725556352</v>
      </c>
      <c r="AO490" s="0" t="n">
        <f aca="false">$R490*($BB$11*SIN(2*PI()*$BC$11*$J490)+$BB$12*SIN(2*PI()*$BC$12*$J490))</f>
        <v>50.8486955022981</v>
      </c>
      <c r="AP490" s="0" t="n">
        <f aca="false">$S490*($BB$13*SIN(2*PI()*$BC$13*$J490)+$BB$18*SIN(2*PI()*$BC$18*$J490)+$BB$19*SIN(2*PI()*$BC$19*$J490))</f>
        <v>-37.8865609935138</v>
      </c>
      <c r="AQ490" s="0" t="n">
        <f aca="false">$T490*($BB$14*SIN(2*PI()*$BC$14*$J490)+$BB$20*SIN(2*PI()*$BC$20*$J490)+$BB$21*SIN(2*PI()*$BC$21*$J490))</f>
        <v>0</v>
      </c>
      <c r="AR490" s="0" t="n">
        <f aca="false">$U490*($BB$16*SIN(2*PI()*$BC$16*$J490)+$BB$17*SIN(2*PI()*$BC$17*$J490))</f>
        <v>13.5361354811912</v>
      </c>
      <c r="AS490" s="0" t="n">
        <f aca="false">$V490*($BB$24*SIN(2*PI()*$BC$24*$J490)+$BB$25*SIN(2*PI()*$BC$25*$J490)+$BB$26*SIN(2*PI()*$BC$26*$J490)+$BB$27*SIN(2*PI()*$BC$27*$J490))</f>
        <v>0</v>
      </c>
      <c r="AT490" s="0" t="n">
        <f aca="false">$AA490*($BB$28*SIN(2*PI()*$BC$28*$J490)+$BB$29*SIN(2*PI()*$BC$29*$J490)+$BB$30*SIN(2*PI()*$BC$30*$J490)+$BB$31*SIN(2*PI()*$BC$31*$J490))</f>
        <v>0</v>
      </c>
      <c r="AU490" s="0" t="n">
        <f aca="false">$Y490*($BB$32*SIN(2*PI()*$BC$32*$J490)+$BB$33*SIN(2*PI()*$BC$33*$J490)+$BB$34*SIN(2*PI()*$BC$34*$J490)+$BB$35*SIN(2*PI()*$BC$35*$J490)+$BB$38*SIN(2*PI()*$BC$38*$J490)+$BB$39*SIN(2*PI()*$BC$39*$J490)+$BB$40*SIN(2*PI()*$BC$40*$J490)+$BB$41*SIN(2*PI()*$BC$41*$J490))+$Z490*($BB$36*SIN(2*PI()*$BC$36*$J490)+$BB$37*SIN(2*PI()*$BC$37*$J490))</f>
        <v>0</v>
      </c>
      <c r="AV490" s="0" t="n">
        <f aca="false">AM490+AN490+AO490+AP490+AQ490+AR490+AS490+AT490+AU490</f>
        <v>50.1157717021271</v>
      </c>
      <c r="AW490" s="0" t="n">
        <f aca="false">AV490^2</f>
        <v>2511.59057329972</v>
      </c>
      <c r="AX490" s="0" t="n">
        <f aca="false">AW490+AL490</f>
        <v>3403.89603212485</v>
      </c>
      <c r="BB490" s="0"/>
      <c r="BC490" s="0"/>
      <c r="BD490" s="0"/>
      <c r="BG490" s="5"/>
      <c r="BH490" s="5"/>
      <c r="BI490" s="5"/>
      <c r="BJ490" s="22"/>
      <c r="BK490" s="22"/>
    </row>
    <row r="491" customFormat="false" ht="14.65" hidden="false" customHeight="false" outlineLevel="0" collapsed="false">
      <c r="E491" s="3" t="n">
        <f aca="false">E490+$A$6</f>
        <v>11.7799999999998</v>
      </c>
      <c r="F491" s="0" t="n">
        <f aca="false">AX491</f>
        <v>3447.12826411744</v>
      </c>
      <c r="G491" s="0" t="n">
        <f aca="false">IF($A$11=1,(1+(COS(E491*PI()/180))^2)/(SIN((E491)*PI()/180)*(SIN((E491/2)*PI()/180))^0.8),(1+(COS(E491*PI()/180))^2)/SIN((E491)*PI()/180))</f>
        <v>59.2847875669453</v>
      </c>
      <c r="H491" s="0" t="n">
        <f aca="false">IF(F491*G491&lt;0,0,F491*G491)</f>
        <v>204362.266854215</v>
      </c>
      <c r="I491" s="18" t="n">
        <f aca="false">$D$2*H491</f>
        <v>0</v>
      </c>
      <c r="J491" s="0" t="n">
        <f aca="false">(2*SIN((E491/2)*(PI()/180)))/$A$8</f>
        <v>0.133115743715309</v>
      </c>
      <c r="K491" s="0" t="n">
        <f aca="false">1/J491</f>
        <v>7.51225942243673</v>
      </c>
      <c r="L491" s="0" t="n">
        <f aca="false">EXP(-1.5*(SIN(($E491/2)*PI()/180))^2/(($A$8)^2))</f>
        <v>0.993377103237827</v>
      </c>
      <c r="M491" s="0" t="n">
        <f aca="false">EXP(-2*(SIN(($E491/2)*PI()/180))^2/(($A$8)^2))</f>
        <v>0.991179232649442</v>
      </c>
      <c r="N491" s="0" t="n">
        <f aca="false">EXP(-11*(SIN(($E491/2)*PI()/180))^2/(($A$8)^2))</f>
        <v>0.95243877394662</v>
      </c>
      <c r="O491" s="0" t="n">
        <f aca="false">(1.3641+(-0.6136)*((1/(1+2*($J491)^2))^1)+13.0097*((1/(1+2*($J491)^2))^2)+(-7.9226)*((1/(1+2*($J491)^3))^3)+2.1625*((1/(1+2*($J491)^2))^4))</f>
        <v>6.9756577206472</v>
      </c>
      <c r="P491" s="0" t="n">
        <f aca="false">((1.4415)+(-1.3709)*(1/(1+2*($J491)^2))^1+(15.7765)*(1/(1+2*($J491)^2))^2+(-13.7247)*(1/(1+2*($J491)^2))^3+(6.8675)*(1/(1+2*($J491)^2))^4)*$M491</f>
        <v>8.36940816443357</v>
      </c>
      <c r="Q491" s="0" t="n">
        <f aca="false">((0.0019)+(-0.0321)*(1/(1+2*($J491)^2))^1+(0.6853)*(1/(1+2*($J491)^2))^2+(-0.0402)*(1/(1+2*($J491)^2))^3+(0.3855)*(1/(1+2*($J491)^2))^4)*$L491</f>
        <v>0.903227504156383</v>
      </c>
      <c r="R491" s="0" t="n">
        <f aca="false">((-0.3639)+(31.7591)*(1/(1+2*($J491)^2))^1+(-46.1761)*(1/(1+2*($J491)^2))^2+(33.3949)*(1/(1+2*($J491)^2))^3+(-6.6261)*(1/(1+2*($J491)^2))^4)*$L491</f>
        <v>11.4798429157391</v>
      </c>
      <c r="S491" s="0" t="n">
        <f aca="false">((-0.5238)+(27.5813)*(1/(1+2*($J491)^2))^1+(-32.9244)*(1/(1+2*($J491)^2))^2+(18.9622)*(1/(1+2*($J491)^2))^3+(-1.5941)*(1/(1+2*($J491)^2))^4)*$L491</f>
        <v>11.0250286864834</v>
      </c>
      <c r="T491" s="0" t="n">
        <f aca="false">((4.2882)+(17.1713)*(1/(1+2*($J491)^2))^1+(22.5941)*(1/(1+2*($J491)^2))^2+(-33.2686)*(1/(1+2*($J491)^2))^3+(13.2267)*(1/(1+2*($J491)^2))^4)*$L491</f>
        <v>23.3287529041903</v>
      </c>
      <c r="U491" s="0" t="n">
        <f aca="false">((4.0544)+(15.0697)*(1/(1+2*($J491)^2))^1+(-21.1472)*(1/(1+2*($J491)^2))^2+(36.3321)*(1/(1+2*($J491)^2))^3+(-16.3314)*(1/(1+2*($J491)^2))^4)*$L491</f>
        <v>17.2887065139844</v>
      </c>
      <c r="V491" s="0" t="n">
        <f aca="false">((0.3425)+(11.2534)*(1/(1+2*($J491)^2))^1+(5.7734)*(1/(1+2*($J491)^2))^2+(-12.9302)*(1/(1+2*($J491)^2))^3+(5.5675)*(1/(1+2*($J491)^2))^4)*$L491</f>
        <v>9.72690813922393</v>
      </c>
      <c r="W491" s="0" t="n">
        <f aca="false">((0.9155)+(3.5601)*(1/(1+2*($J491)^2))^1+(-7.4819)*(1/(1+2*($J491)^2))^2+(12.314)*(1/(1+2*($J491)^2))^3+(-3.3153)*(1/(1+2*($J491)^2))^4)*$L491</f>
        <v>5.54646009754197</v>
      </c>
      <c r="X491" s="0" t="n">
        <f aca="false">P491+Q491</f>
        <v>9.27263566858996</v>
      </c>
      <c r="Y491" s="0" t="n">
        <f aca="false">($P491+2*$Q491)</f>
        <v>10.1758631727463</v>
      </c>
      <c r="Z491" s="0" t="n">
        <f aca="false">(($P491/M491)+(2*$Q491/L491))*N491</f>
        <v>9.77429671039832</v>
      </c>
      <c r="AA491" s="0" t="n">
        <f aca="false">(W491+3*Q491/L491+O491)*N491</f>
        <v>14.52456360423</v>
      </c>
      <c r="AB491" s="0" t="n">
        <f aca="false">$P491*($BB$3*COS(2*PI()*$BC$3*$J491)+$BB$4*COS(2*PI()*$BC$4*$J491)+$BB$5*COS(2*PI()*$BC$5*$J491)+$BB$6*COS(2*PI()*$BC$6*$J491))</f>
        <v>25.8566188570006</v>
      </c>
      <c r="AC491" s="0" t="n">
        <f aca="false">$X491*($BB$7*COS(2*PI()*$BC$7*$J491)+$BB$8*COS(2*PI()*$BC$8*$J491)+$BB$22*COS(2*PI()*$BC$22*$J491)+$BB$23*COS(2*PI()*$BC$23*$J491))</f>
        <v>-11.7995147392291</v>
      </c>
      <c r="AD491" s="0" t="n">
        <f aca="false">$R491*($BB$11*COS(2*PI()*$BC$11*$J491)+$BB$12*COS(2*PI()*$BC$12*$J491))</f>
        <v>30.0801493497498</v>
      </c>
      <c r="AE491" s="0" t="n">
        <f aca="false">$S491*($BB$13*COS(2*PI()*$BC$13*$J491)+$BB$18*COS(2*PI()*$BC$18*$J491)+$BB$19*COS(2*PI()*$BC$19*$J491))</f>
        <v>-22.3106110218474</v>
      </c>
      <c r="AF491" s="0" t="n">
        <f aca="false">$T491*($BB$14*COS(2*PI()*$BC$14*$J491)+$BB$20*COS(2*PI()*$BC$20*$J491)+$BB$21*COS(2*PI()*$BC$21*$J491))</f>
        <v>0</v>
      </c>
      <c r="AG491" s="0" t="n">
        <f aca="false">$U491*($BB$16*COS(2*PI()*$BC$16*$J491)+$BB$17*COS(2*PI()*$BC$17*$J491))</f>
        <v>7.87636791347012</v>
      </c>
      <c r="AH491" s="0" t="n">
        <f aca="false">$V491*($BB$24*COS(2*PI()*$BC$24*$J491)+$BB$25*COS(2*PI()*$BC$25*$J491)+$BB$26*COS(2*PI()*$BC$26*$J491)+$BB$27*COS(2*PI()*$BC$27*$J491))</f>
        <v>0</v>
      </c>
      <c r="AI491" s="0" t="n">
        <f aca="false">$AA491*($BB$28*COS(2*PI()*$BC$28*$J491)+$BB$29*COS(2*PI()*$BC$29*$J491)+$BB$30*COS(2*PI()*$BC$30*$J491)+$BB$31*COS(2*PI()*$BC$31*$J491))</f>
        <v>0</v>
      </c>
      <c r="AJ491" s="0" t="n">
        <f aca="false">$Y491*($BB$32*COS(2*PI()*$BC$32*$J491)+$BB$33*COS(2*PI()*$BC$33*$J491)+$BB$34*COS(2*PI()*$BC$34*$J491)+$BB$35*COS(2*PI()*$BC$35*$J491)+$BB$38*COS(2*PI()*$BC$38*$J491)+$BB$39*COS(2*PI()*$BC$39*$J491)+$BB$40*COS(2*PI()*$BC$40*$J491)+$BB$41*COS(2*PI()*$BC$41*$J491))+$Z491*($BB$36*COS(2*PI()*$BC$36*$J491)+$BB$37*COS(2*PI()*$BC$37*$J491))</f>
        <v>0</v>
      </c>
      <c r="AK491" s="0" t="n">
        <f aca="false">AB491+AC491+AD491+AE491+AF491+AG491+AH491+AI491+AJ491</f>
        <v>29.703010359144</v>
      </c>
      <c r="AL491" s="0" t="n">
        <f aca="false">AK491^2</f>
        <v>882.268824395417</v>
      </c>
      <c r="AM491" s="0" t="n">
        <f aca="false">$P491*($BB$3*SIN(2*PI()*$BC$3*$J491)+$BB$4*SIN(2*PI()*$BC$4*$J491)+$BB$5*SIN(2*PI()*$BC$5*$J491)+$BB$6*SIN(2*PI()*$BC$6*$J491))</f>
        <v>44.0862391184204</v>
      </c>
      <c r="AN491" s="0" t="n">
        <f aca="false">$X491*($BB$7*SIN(2*PI()*$BC$7*$J491)+$BB$8*SIN(2*PI()*$BC$8*$J491)+$BB$22*SIN(2*PI()*$BC$22*$J491)+$BB$23*SIN(2*PI()*$BC$23*$J491))</f>
        <v>-20.11849388166</v>
      </c>
      <c r="AO491" s="0" t="n">
        <f aca="false">$R491*($BB$11*SIN(2*PI()*$BC$11*$J491)+$BB$12*SIN(2*PI()*$BC$12*$J491))</f>
        <v>51.2874735975706</v>
      </c>
      <c r="AP491" s="0" t="n">
        <f aca="false">$S491*($BB$13*SIN(2*PI()*$BC$13*$J491)+$BB$18*SIN(2*PI()*$BC$18*$J491)+$BB$19*SIN(2*PI()*$BC$19*$J491))</f>
        <v>-38.0401992165702</v>
      </c>
      <c r="AQ491" s="0" t="n">
        <f aca="false">$T491*($BB$14*SIN(2*PI()*$BC$14*$J491)+$BB$20*SIN(2*PI()*$BC$20*$J491)+$BB$21*SIN(2*PI()*$BC$21*$J491))</f>
        <v>0</v>
      </c>
      <c r="AR491" s="0" t="n">
        <f aca="false">$U491*($BB$16*SIN(2*PI()*$BC$16*$J491)+$BB$17*SIN(2*PI()*$BC$17*$J491))</f>
        <v>13.4294217329148</v>
      </c>
      <c r="AS491" s="0" t="n">
        <f aca="false">$V491*($BB$24*SIN(2*PI()*$BC$24*$J491)+$BB$25*SIN(2*PI()*$BC$25*$J491)+$BB$26*SIN(2*PI()*$BC$26*$J491)+$BB$27*SIN(2*PI()*$BC$27*$J491))</f>
        <v>0</v>
      </c>
      <c r="AT491" s="0" t="n">
        <f aca="false">$AA491*($BB$28*SIN(2*PI()*$BC$28*$J491)+$BB$29*SIN(2*PI()*$BC$29*$J491)+$BB$30*SIN(2*PI()*$BC$30*$J491)+$BB$31*SIN(2*PI()*$BC$31*$J491))</f>
        <v>0</v>
      </c>
      <c r="AU491" s="0" t="n">
        <f aca="false">$Y491*($BB$32*SIN(2*PI()*$BC$32*$J491)+$BB$33*SIN(2*PI()*$BC$33*$J491)+$BB$34*SIN(2*PI()*$BC$34*$J491)+$BB$35*SIN(2*PI()*$BC$35*$J491)+$BB$38*SIN(2*PI()*$BC$38*$J491)+$BB$39*SIN(2*PI()*$BC$39*$J491)+$BB$40*SIN(2*PI()*$BC$40*$J491)+$BB$41*SIN(2*PI()*$BC$41*$J491))+$Z491*($BB$36*SIN(2*PI()*$BC$36*$J491)+$BB$37*SIN(2*PI()*$BC$37*$J491))</f>
        <v>0</v>
      </c>
      <c r="AV491" s="0" t="n">
        <f aca="false">AM491+AN491+AO491+AP491+AQ491+AR491+AS491+AT491+AU491</f>
        <v>50.6444413506756</v>
      </c>
      <c r="AW491" s="0" t="n">
        <f aca="false">AV491^2</f>
        <v>2564.85943972202</v>
      </c>
      <c r="AX491" s="0" t="n">
        <f aca="false">AW491+AL491</f>
        <v>3447.12826411744</v>
      </c>
      <c r="BB491" s="0"/>
      <c r="BC491" s="0"/>
      <c r="BD491" s="0"/>
      <c r="BG491" s="5"/>
      <c r="BH491" s="5"/>
      <c r="BI491" s="5"/>
      <c r="BJ491" s="22"/>
      <c r="BK491" s="22"/>
    </row>
    <row r="492" customFormat="false" ht="14.65" hidden="false" customHeight="false" outlineLevel="0" collapsed="false">
      <c r="E492" s="3" t="n">
        <f aca="false">E491+$A$6</f>
        <v>11.7999999999998</v>
      </c>
      <c r="F492" s="0" t="n">
        <f aca="false">AX492</f>
        <v>3490.19253364901</v>
      </c>
      <c r="G492" s="0" t="n">
        <f aca="false">IF($A$11=1,(1+(COS(E492*PI()/180))^2)/(SIN((E492)*PI()/180)*(SIN((E492/2)*PI()/180))^0.8),(1+(COS(E492*PI()/180))^2)/SIN((E492)*PI()/180))</f>
        <v>59.1015292566822</v>
      </c>
      <c r="H492" s="0" t="n">
        <f aca="false">IF(F492*G492&lt;0,0,F492*G492)</f>
        <v>206275.716138911</v>
      </c>
      <c r="I492" s="18" t="n">
        <f aca="false">$D$2*H492</f>
        <v>0</v>
      </c>
      <c r="J492" s="0" t="n">
        <f aca="false">(2*SIN((E492/2)*(PI()/180)))/$A$8</f>
        <v>0.133340947966332</v>
      </c>
      <c r="K492" s="0" t="n">
        <f aca="false">1/J492</f>
        <v>7.49957170135385</v>
      </c>
      <c r="L492" s="0" t="n">
        <f aca="false">EXP(-1.5*(SIN(($E492/2)*PI()/180))^2/(($A$8)^2))</f>
        <v>0.993354749829962</v>
      </c>
      <c r="M492" s="0" t="n">
        <f aca="false">EXP(-2*(SIN(($E492/2)*PI()/180))^2/(($A$8)^2))</f>
        <v>0.99114949416042</v>
      </c>
      <c r="N492" s="0" t="n">
        <f aca="false">EXP(-11*(SIN(($E492/2)*PI()/180))^2/(($A$8)^2))</f>
        <v>0.952281615711315</v>
      </c>
      <c r="O492" s="0" t="n">
        <f aca="false">(1.3641+(-0.6136)*((1/(1+2*($J492)^2))^1)+13.0097*((1/(1+2*($J492)^2))^2)+(-7.9226)*((1/(1+2*($J492)^3))^3)+2.1625*((1/(1+2*($J492)^2))^4))</f>
        <v>6.97260139786992</v>
      </c>
      <c r="P492" s="0" t="n">
        <f aca="false">((1.4415)+(-1.3709)*(1/(1+2*($J492)^2))^1+(15.7765)*(1/(1+2*($J492)^2))^2+(-13.7247)*(1/(1+2*($J492)^2))^3+(6.8675)*(1/(1+2*($J492)^2))^4)*$M492</f>
        <v>8.36744403542019</v>
      </c>
      <c r="Q492" s="0" t="n">
        <f aca="false">((0.0019)+(-0.0321)*(1/(1+2*($J492)^2))^1+(0.6853)*(1/(1+2*($J492)^2))^2+(-0.0402)*(1/(1+2*($J492)^2))^3+(0.3855)*(1/(1+2*($J492)^2))^4)*$L492</f>
        <v>0.902921681512891</v>
      </c>
      <c r="R492" s="0" t="n">
        <f aca="false">((-0.3639)+(31.7591)*(1/(1+2*($J492)^2))^1+(-46.1761)*(1/(1+2*($J492)^2))^2+(33.3949)*(1/(1+2*($J492)^2))^3+(-6.6261)*(1/(1+2*($J492)^2))^4)*$L492</f>
        <v>11.478235346304</v>
      </c>
      <c r="S492" s="0" t="n">
        <f aca="false">((-0.5238)+(27.5813)*(1/(1+2*($J492)^2))^1+(-32.9244)*(1/(1+2*($J492)^2))^2+(18.9622)*(1/(1+2*($J492)^2))^3+(-1.5941)*(1/(1+2*($J492)^2))^4)*$L492</f>
        <v>11.0235242128289</v>
      </c>
      <c r="T492" s="0" t="n">
        <f aca="false">((4.2882)+(17.1713)*(1/(1+2*($J492)^2))^1+(22.5941)*(1/(1+2*($J492)^2))^2+(-33.2686)*(1/(1+2*($J492)^2))^3+(13.2267)*(1/(1+2*($J492)^2))^4)*$L492</f>
        <v>23.3265179253444</v>
      </c>
      <c r="U492" s="0" t="n">
        <f aca="false">((4.0544)+(15.0697)*(1/(1+2*($J492)^2))^1+(-21.1472)*(1/(1+2*($J492)^2))^2+(36.3321)*(1/(1+2*($J492)^2))^3+(-16.3314)*(1/(1+2*($J492)^2))^4)*$L492</f>
        <v>17.2864227418906</v>
      </c>
      <c r="V492" s="0" t="n">
        <f aca="false">((0.3425)+(11.2534)*(1/(1+2*($J492)^2))^1+(5.7734)*(1/(1+2*($J492)^2))^2+(-12.9302)*(1/(1+2*($J492)^2))^3+(5.5675)*(1/(1+2*($J492)^2))^4)*$L492</f>
        <v>9.72599047108957</v>
      </c>
      <c r="W492" s="0" t="n">
        <f aca="false">((0.9155)+(3.5601)*(1/(1+2*($J492)^2))^1+(-7.4819)*(1/(1+2*($J492)^2))^2+(12.314)*(1/(1+2*($J492)^2))^3+(-3.3153)*(1/(1+2*($J492)^2))^4)*$L492</f>
        <v>5.54504353964069</v>
      </c>
      <c r="X492" s="0" t="n">
        <f aca="false">P492+Q492</f>
        <v>9.27036571693308</v>
      </c>
      <c r="Y492" s="0" t="n">
        <f aca="false">($P492+2*$Q492)</f>
        <v>10.173287398446</v>
      </c>
      <c r="Z492" s="0" t="n">
        <f aca="false">(($P492/M492)+(2*$Q492/L492))*N492</f>
        <v>9.77049066088502</v>
      </c>
      <c r="AA492" s="0" t="n">
        <f aca="false">(W492+3*Q492/L492+O492)*N492</f>
        <v>14.5170864409159</v>
      </c>
      <c r="AB492" s="0" t="n">
        <f aca="false">$P492*($BB$3*COS(2*PI()*$BC$3*$J492)+$BB$4*COS(2*PI()*$BC$4*$J492)+$BB$5*COS(2*PI()*$BC$5*$J492)+$BB$6*COS(2*PI()*$BC$6*$J492))</f>
        <v>25.6640331019078</v>
      </c>
      <c r="AC492" s="0" t="n">
        <f aca="false">$X492*($BB$7*COS(2*PI()*$BC$7*$J492)+$BB$8*COS(2*PI()*$BC$8*$J492)+$BB$22*COS(2*PI()*$BC$22*$J492)+$BB$23*COS(2*PI()*$BC$23*$J492))</f>
        <v>-11.6322994184132</v>
      </c>
      <c r="AD492" s="0" t="n">
        <f aca="false">$R492*($BB$11*COS(2*PI()*$BC$11*$J492)+$BB$12*COS(2*PI()*$BC$12*$J492))</f>
        <v>29.8467803610591</v>
      </c>
      <c r="AE492" s="0" t="n">
        <f aca="false">$S492*($BB$13*COS(2*PI()*$BC$13*$J492)+$BB$18*COS(2*PI()*$BC$18*$J492)+$BB$19*COS(2*PI()*$BC$19*$J492))</f>
        <v>-22.0379127658597</v>
      </c>
      <c r="AF492" s="0" t="n">
        <f aca="false">$T492*($BB$14*COS(2*PI()*$BC$14*$J492)+$BB$20*COS(2*PI()*$BC$20*$J492)+$BB$21*COS(2*PI()*$BC$21*$J492))</f>
        <v>0</v>
      </c>
      <c r="AG492" s="0" t="n">
        <f aca="false">$U492*($BB$16*COS(2*PI()*$BC$16*$J492)+$BB$17*COS(2*PI()*$BC$17*$J492))</f>
        <v>7.68608437623379</v>
      </c>
      <c r="AH492" s="0" t="n">
        <f aca="false">$V492*($BB$24*COS(2*PI()*$BC$24*$J492)+$BB$25*COS(2*PI()*$BC$25*$J492)+$BB$26*COS(2*PI()*$BC$26*$J492)+$BB$27*COS(2*PI()*$BC$27*$J492))</f>
        <v>0</v>
      </c>
      <c r="AI492" s="0" t="n">
        <f aca="false">$AA492*($BB$28*COS(2*PI()*$BC$28*$J492)+$BB$29*COS(2*PI()*$BC$29*$J492)+$BB$30*COS(2*PI()*$BC$30*$J492)+$BB$31*COS(2*PI()*$BC$31*$J492))</f>
        <v>0</v>
      </c>
      <c r="AJ492" s="0" t="n">
        <f aca="false">$Y492*($BB$32*COS(2*PI()*$BC$32*$J492)+$BB$33*COS(2*PI()*$BC$33*$J492)+$BB$34*COS(2*PI()*$BC$34*$J492)+$BB$35*COS(2*PI()*$BC$35*$J492)+$BB$38*COS(2*PI()*$BC$38*$J492)+$BB$39*COS(2*PI()*$BC$39*$J492)+$BB$40*COS(2*PI()*$BC$40*$J492)+$BB$41*COS(2*PI()*$BC$41*$J492))+$Z492*($BB$36*COS(2*PI()*$BC$36*$J492)+$BB$37*COS(2*PI()*$BC$37*$J492))</f>
        <v>0</v>
      </c>
      <c r="AK492" s="0" t="n">
        <f aca="false">AB492+AC492+AD492+AE492+AF492+AG492+AH492+AI492+AJ492</f>
        <v>29.5266856549277</v>
      </c>
      <c r="AL492" s="0" t="n">
        <f aca="false">AK492^2</f>
        <v>871.825165764916</v>
      </c>
      <c r="AM492" s="0" t="n">
        <f aca="false">$P492*($BB$3*SIN(2*PI()*$BC$3*$J492)+$BB$4*SIN(2*PI()*$BC$4*$J492)+$BB$5*SIN(2*PI()*$BC$5*$J492)+$BB$6*SIN(2*PI()*$BC$6*$J492))</f>
        <v>44.4759769166043</v>
      </c>
      <c r="AN492" s="0" t="n">
        <f aca="false">$X492*($BB$7*SIN(2*PI()*$BC$7*$J492)+$BB$8*SIN(2*PI()*$BC$8*$J492)+$BB$22*SIN(2*PI()*$BC$22*$J492)+$BB$23*SIN(2*PI()*$BC$23*$J492))</f>
        <v>-20.158868965218</v>
      </c>
      <c r="AO492" s="0" t="n">
        <f aca="false">$R492*($BB$11*SIN(2*PI()*$BC$11*$J492)+$BB$12*SIN(2*PI()*$BC$12*$J492))</f>
        <v>51.7247117435623</v>
      </c>
      <c r="AP492" s="0" t="n">
        <f aca="false">$S492*($BB$13*SIN(2*PI()*$BC$13*$J492)+$BB$18*SIN(2*PI()*$BC$18*$J492)+$BB$19*SIN(2*PI()*$BC$19*$J492))</f>
        <v>-38.1918810489553</v>
      </c>
      <c r="AQ492" s="0" t="n">
        <f aca="false">$T492*($BB$14*SIN(2*PI()*$BC$14*$J492)+$BB$20*SIN(2*PI()*$BC$20*$J492)+$BB$21*SIN(2*PI()*$BC$21*$J492))</f>
        <v>0</v>
      </c>
      <c r="AR492" s="0" t="n">
        <f aca="false">$U492*($BB$16*SIN(2*PI()*$BC$16*$J492)+$BB$17*SIN(2*PI()*$BC$17*$J492))</f>
        <v>13.3200463831632</v>
      </c>
      <c r="AS492" s="0" t="n">
        <f aca="false">$V492*($BB$24*SIN(2*PI()*$BC$24*$J492)+$BB$25*SIN(2*PI()*$BC$25*$J492)+$BB$26*SIN(2*PI()*$BC$26*$J492)+$BB$27*SIN(2*PI()*$BC$27*$J492))</f>
        <v>0</v>
      </c>
      <c r="AT492" s="0" t="n">
        <f aca="false">$AA492*($BB$28*SIN(2*PI()*$BC$28*$J492)+$BB$29*SIN(2*PI()*$BC$29*$J492)+$BB$30*SIN(2*PI()*$BC$30*$J492)+$BB$31*SIN(2*PI()*$BC$31*$J492))</f>
        <v>0</v>
      </c>
      <c r="AU492" s="0" t="n">
        <f aca="false">$Y492*($BB$32*SIN(2*PI()*$BC$32*$J492)+$BB$33*SIN(2*PI()*$BC$33*$J492)+$BB$34*SIN(2*PI()*$BC$34*$J492)+$BB$35*SIN(2*PI()*$BC$35*$J492)+$BB$38*SIN(2*PI()*$BC$38*$J492)+$BB$39*SIN(2*PI()*$BC$39*$J492)+$BB$40*SIN(2*PI()*$BC$40*$J492)+$BB$41*SIN(2*PI()*$BC$41*$J492))+$Z492*($BB$36*SIN(2*PI()*$BC$36*$J492)+$BB$37*SIN(2*PI()*$BC$37*$J492))</f>
        <v>0</v>
      </c>
      <c r="AV492" s="0" t="n">
        <f aca="false">AM492+AN492+AO492+AP492+AQ492+AR492+AS492+AT492+AU492</f>
        <v>51.1699850291565</v>
      </c>
      <c r="AW492" s="0" t="n">
        <f aca="false">AV492^2</f>
        <v>2618.3673678841</v>
      </c>
      <c r="AX492" s="0" t="n">
        <f aca="false">AW492+AL492</f>
        <v>3490.19253364901</v>
      </c>
      <c r="BB492" s="0"/>
      <c r="BC492" s="0"/>
      <c r="BD492" s="0"/>
      <c r="BG492" s="5"/>
      <c r="BH492" s="5"/>
      <c r="BI492" s="5"/>
      <c r="BJ492" s="22"/>
      <c r="BK492" s="22"/>
    </row>
    <row r="493" customFormat="false" ht="14.65" hidden="false" customHeight="false" outlineLevel="0" collapsed="false">
      <c r="E493" s="3" t="n">
        <f aca="false">E492+$A$6</f>
        <v>11.8199999999998</v>
      </c>
      <c r="F493" s="0" t="n">
        <f aca="false">AX493</f>
        <v>3533.0810500123</v>
      </c>
      <c r="G493" s="0" t="n">
        <f aca="false">IF($A$11=1,(1+(COS(E493*PI()/180))^2)/(SIN((E493)*PI()/180)*(SIN((E493/2)*PI()/180))^0.8),(1+(COS(E493*PI()/180))^2)/SIN((E493)*PI()/180))</f>
        <v>58.9191379659082</v>
      </c>
      <c r="H493" s="0" t="n">
        <f aca="false">IF(F493*G493&lt;0,0,F493*G493)</f>
        <v>208166.08983041</v>
      </c>
      <c r="I493" s="18" t="n">
        <f aca="false">$D$2*H493</f>
        <v>0</v>
      </c>
      <c r="J493" s="0" t="n">
        <f aca="false">(2*SIN((E493/2)*(PI()/180)))/$A$8</f>
        <v>0.133566148155558</v>
      </c>
      <c r="K493" s="0" t="n">
        <f aca="false">1/J493</f>
        <v>7.48692699317306</v>
      </c>
      <c r="L493" s="0" t="n">
        <f aca="false">EXP(-1.5*(SIN(($E493/2)*PI()/180))^2/(($A$8)^2))</f>
        <v>0.993332359545184</v>
      </c>
      <c r="M493" s="0" t="n">
        <f aca="false">EXP(-2*(SIN(($E493/2)*PI()/180))^2/(($A$8)^2))</f>
        <v>0.991119706834773</v>
      </c>
      <c r="N493" s="0" t="n">
        <f aca="false">EXP(-11*(SIN(($E493/2)*PI()/180))^2/(($A$8)^2))</f>
        <v>0.952124220660419</v>
      </c>
      <c r="O493" s="0" t="n">
        <f aca="false">(1.3641+(-0.6136)*((1/(1+2*($J493)^2))^1)+13.0097*((1/(1+2*($J493)^2))^2)+(-7.9226)*((1/(1+2*($J493)^3))^3)+2.1625*((1/(1+2*($J493)^2))^4))</f>
        <v>6.96954232806939</v>
      </c>
      <c r="P493" s="0" t="n">
        <f aca="false">((1.4415)+(-1.3709)*(1/(1+2*($J493)^2))^1+(15.7765)*(1/(1+2*($J493)^2))^2+(-13.7247)*(1/(1+2*($J493)^2))^3+(6.8675)*(1/(1+2*($J493)^2))^4)*$M493</f>
        <v>8.36547748978547</v>
      </c>
      <c r="Q493" s="0" t="n">
        <f aca="false">((0.0019)+(-0.0321)*(1/(1+2*($J493)^2))^1+(0.6853)*(1/(1+2*($J493)^2))^2+(-0.0402)*(1/(1+2*($J493)^2))^3+(0.3855)*(1/(1+2*($J493)^2))^4)*$L493</f>
        <v>0.902615495103413</v>
      </c>
      <c r="R493" s="0" t="n">
        <f aca="false">((-0.3639)+(31.7591)*(1/(1+2*($J493)^2))^1+(-46.1761)*(1/(1+2*($J493)^2))^2+(33.3949)*(1/(1+2*($J493)^2))^3+(-6.6261)*(1/(1+2*($J493)^2))^4)*$L493</f>
        <v>11.4766258053392</v>
      </c>
      <c r="S493" s="0" t="n">
        <f aca="false">((-0.5238)+(27.5813)*(1/(1+2*($J493)^2))^1+(-32.9244)*(1/(1+2*($J493)^2))^2+(18.9622)*(1/(1+2*($J493)^2))^3+(-1.5941)*(1/(1+2*($J493)^2))^4)*$L493</f>
        <v>11.0220179039401</v>
      </c>
      <c r="T493" s="0" t="n">
        <f aca="false">((4.2882)+(17.1713)*(1/(1+2*($J493)^2))^1+(22.5941)*(1/(1+2*($J493)^2))^2+(-33.2686)*(1/(1+2*($J493)^2))^3+(13.2267)*(1/(1+2*($J493)^2))^4)*$L493</f>
        <v>23.3242797007441</v>
      </c>
      <c r="U493" s="0" t="n">
        <f aca="false">((4.0544)+(15.0697)*(1/(1+2*($J493)^2))^1+(-21.1472)*(1/(1+2*($J493)^2))^2+(36.3321)*(1/(1+2*($J493)^2))^3+(-16.3314)*(1/(1+2*($J493)^2))^4)*$L493</f>
        <v>17.2841355038866</v>
      </c>
      <c r="V493" s="0" t="n">
        <f aca="false">((0.3425)+(11.2534)*(1/(1+2*($J493)^2))^1+(5.7734)*(1/(1+2*($J493)^2))^2+(-12.9302)*(1/(1+2*($J493)^2))^3+(5.5675)*(1/(1+2*($J493)^2))^4)*$L493</f>
        <v>9.72507145383266</v>
      </c>
      <c r="W493" s="0" t="n">
        <f aca="false">((0.9155)+(3.5601)*(1/(1+2*($J493)^2))^1+(-7.4819)*(1/(1+2*($J493)^2))^2+(12.314)*(1/(1+2*($J493)^2))^3+(-3.3153)*(1/(1+2*($J493)^2))^4)*$L493</f>
        <v>5.54362521457257</v>
      </c>
      <c r="X493" s="0" t="n">
        <f aca="false">P493+Q493</f>
        <v>9.26809298488888</v>
      </c>
      <c r="Y493" s="0" t="n">
        <f aca="false">($P493+2*$Q493)</f>
        <v>10.1707084799923</v>
      </c>
      <c r="Z493" s="0" t="n">
        <f aca="false">(($P493/M493)+(2*$Q493/L493))*N493</f>
        <v>9.76668022403078</v>
      </c>
      <c r="AA493" s="0" t="n">
        <f aca="false">(W493+3*Q493/L493+O493)*N493</f>
        <v>14.509602060947</v>
      </c>
      <c r="AB493" s="0" t="n">
        <f aca="false">$P493*($BB$3*COS(2*PI()*$BC$3*$J493)+$BB$4*COS(2*PI()*$BC$4*$J493)+$BB$5*COS(2*PI()*$BC$5*$J493)+$BB$6*COS(2*PI()*$BC$6*$J493))</f>
        <v>25.466200987056</v>
      </c>
      <c r="AC493" s="0" t="n">
        <f aca="false">$X493*($BB$7*COS(2*PI()*$BC$7*$J493)+$BB$8*COS(2*PI()*$BC$8*$J493)+$BB$22*COS(2*PI()*$BC$22*$J493)+$BB$23*COS(2*PI()*$BC$23*$J493))</f>
        <v>-11.4650886055001</v>
      </c>
      <c r="AD493" s="0" t="n">
        <f aca="false">$R493*($BB$11*COS(2*PI()*$BC$11*$J493)+$BB$12*COS(2*PI()*$BC$12*$J493))</f>
        <v>29.608249028106</v>
      </c>
      <c r="AE493" s="0" t="n">
        <f aca="false">$S493*($BB$13*COS(2*PI()*$BC$13*$J493)+$BB$18*COS(2*PI()*$BC$18*$J493)+$BB$19*COS(2*PI()*$BC$19*$J493))</f>
        <v>-21.7641864160382</v>
      </c>
      <c r="AF493" s="0" t="n">
        <f aca="false">$T493*($BB$14*COS(2*PI()*$BC$14*$J493)+$BB$20*COS(2*PI()*$BC$20*$J493)+$BB$21*COS(2*PI()*$BC$21*$J493))</f>
        <v>0</v>
      </c>
      <c r="AG493" s="0" t="n">
        <f aca="false">$U493*($BB$16*COS(2*PI()*$BC$16*$J493)+$BB$17*COS(2*PI()*$BC$17*$J493))</f>
        <v>7.49739395967664</v>
      </c>
      <c r="AH493" s="0" t="n">
        <f aca="false">$V493*($BB$24*COS(2*PI()*$BC$24*$J493)+$BB$25*COS(2*PI()*$BC$25*$J493)+$BB$26*COS(2*PI()*$BC$26*$J493)+$BB$27*COS(2*PI()*$BC$27*$J493))</f>
        <v>0</v>
      </c>
      <c r="AI493" s="0" t="n">
        <f aca="false">$AA493*($BB$28*COS(2*PI()*$BC$28*$J493)+$BB$29*COS(2*PI()*$BC$29*$J493)+$BB$30*COS(2*PI()*$BC$30*$J493)+$BB$31*COS(2*PI()*$BC$31*$J493))</f>
        <v>0</v>
      </c>
      <c r="AJ493" s="0" t="n">
        <f aca="false">$Y493*($BB$32*COS(2*PI()*$BC$32*$J493)+$BB$33*COS(2*PI()*$BC$33*$J493)+$BB$34*COS(2*PI()*$BC$34*$J493)+$BB$35*COS(2*PI()*$BC$35*$J493)+$BB$38*COS(2*PI()*$BC$38*$J493)+$BB$39*COS(2*PI()*$BC$39*$J493)+$BB$40*COS(2*PI()*$BC$40*$J493)+$BB$41*COS(2*PI()*$BC$41*$J493))+$Z493*($BB$36*COS(2*PI()*$BC$36*$J493)+$BB$37*COS(2*PI()*$BC$37*$J493))</f>
        <v>0</v>
      </c>
      <c r="AK493" s="0" t="n">
        <f aca="false">AB493+AC493+AD493+AE493+AF493+AG493+AH493+AI493+AJ493</f>
        <v>29.3425689533004</v>
      </c>
      <c r="AL493" s="0" t="n">
        <f aca="false">AK493^2</f>
        <v>860.986352779188</v>
      </c>
      <c r="AM493" s="0" t="n">
        <f aca="false">$P493*($BB$3*SIN(2*PI()*$BC$3*$J493)+$BB$4*SIN(2*PI()*$BC$4*$J493)+$BB$5*SIN(2*PI()*$BC$5*$J493)+$BB$6*SIN(2*PI()*$BC$6*$J493))</f>
        <v>44.8633759660933</v>
      </c>
      <c r="AN493" s="0" t="n">
        <f aca="false">$X493*($BB$7*SIN(2*PI()*$BC$7*$J493)+$BB$8*SIN(2*PI()*$BC$8*$J493)+$BB$22*SIN(2*PI()*$BC$22*$J493)+$BB$23*SIN(2*PI()*$BC$23*$J493))</f>
        <v>-20.1978528660229</v>
      </c>
      <c r="AO493" s="0" t="n">
        <f aca="false">$R493*($BB$11*SIN(2*PI()*$BC$11*$J493)+$BB$12*SIN(2*PI()*$BC$12*$J493))</f>
        <v>52.1603520101329</v>
      </c>
      <c r="AP493" s="0" t="n">
        <f aca="false">$S493*($BB$13*SIN(2*PI()*$BC$13*$J493)+$BB$18*SIN(2*PI()*$BC$18*$J493)+$BB$19*SIN(2*PI()*$BC$19*$J493))</f>
        <v>-38.3415994507838</v>
      </c>
      <c r="AQ493" s="0" t="n">
        <f aca="false">$T493*($BB$14*SIN(2*PI()*$BC$14*$J493)+$BB$20*SIN(2*PI()*$BC$20*$J493)+$BB$21*SIN(2*PI()*$BC$21*$J493))</f>
        <v>0</v>
      </c>
      <c r="AR493" s="0" t="n">
        <f aca="false">$U493*($BB$16*SIN(2*PI()*$BC$16*$J493)+$BB$17*SIN(2*PI()*$BC$17*$J493))</f>
        <v>13.2080322522332</v>
      </c>
      <c r="AS493" s="0" t="n">
        <f aca="false">$V493*($BB$24*SIN(2*PI()*$BC$24*$J493)+$BB$25*SIN(2*PI()*$BC$25*$J493)+$BB$26*SIN(2*PI()*$BC$26*$J493)+$BB$27*SIN(2*PI()*$BC$27*$J493))</f>
        <v>0</v>
      </c>
      <c r="AT493" s="0" t="n">
        <f aca="false">$AA493*($BB$28*SIN(2*PI()*$BC$28*$J493)+$BB$29*SIN(2*PI()*$BC$29*$J493)+$BB$30*SIN(2*PI()*$BC$30*$J493)+$BB$31*SIN(2*PI()*$BC$31*$J493))</f>
        <v>0</v>
      </c>
      <c r="AU493" s="0" t="n">
        <f aca="false">$Y493*($BB$32*SIN(2*PI()*$BC$32*$J493)+$BB$33*SIN(2*PI()*$BC$33*$J493)+$BB$34*SIN(2*PI()*$BC$34*$J493)+$BB$35*SIN(2*PI()*$BC$35*$J493)+$BB$38*SIN(2*PI()*$BC$38*$J493)+$BB$39*SIN(2*PI()*$BC$39*$J493)+$BB$40*SIN(2*PI()*$BC$40*$J493)+$BB$41*SIN(2*PI()*$BC$41*$J493))+$Z493*($BB$36*SIN(2*PI()*$BC$36*$J493)+$BB$37*SIN(2*PI()*$BC$37*$J493))</f>
        <v>0</v>
      </c>
      <c r="AV493" s="0" t="n">
        <f aca="false">AM493+AN493+AO493+AP493+AQ493+AR493+AS493+AT493+AU493</f>
        <v>51.6923079116527</v>
      </c>
      <c r="AW493" s="0" t="n">
        <f aca="false">AV493^2</f>
        <v>2672.09469723311</v>
      </c>
      <c r="AX493" s="0" t="n">
        <f aca="false">AW493+AL493</f>
        <v>3533.0810500123</v>
      </c>
      <c r="BB493" s="0"/>
      <c r="BC493" s="0"/>
      <c r="BD493" s="0"/>
      <c r="BG493" s="5"/>
      <c r="BH493" s="5"/>
      <c r="BI493" s="5"/>
      <c r="BJ493" s="22"/>
      <c r="BK493" s="22"/>
    </row>
    <row r="494" customFormat="false" ht="14.65" hidden="false" customHeight="false" outlineLevel="0" collapsed="false">
      <c r="E494" s="3" t="n">
        <f aca="false">E493+$A$6</f>
        <v>11.8399999999998</v>
      </c>
      <c r="F494" s="0" t="n">
        <f aca="false">AX494</f>
        <v>3575.78612773671</v>
      </c>
      <c r="G494" s="0" t="n">
        <f aca="false">IF($A$11=1,(1+(COS(E494*PI()/180))^2)/(SIN((E494)*PI()/180)*(SIN((E494/2)*PI()/180))^0.8),(1+(COS(E494*PI()/180))^2)/SIN((E494)*PI()/180))</f>
        <v>58.7376081347506</v>
      </c>
      <c r="H494" s="0" t="n">
        <f aca="false">IF(F494*G494&lt;0,0,F494*G494)</f>
        <v>210033.124344676</v>
      </c>
      <c r="I494" s="18" t="n">
        <f aca="false">$D$2*H494</f>
        <v>0</v>
      </c>
      <c r="J494" s="0" t="n">
        <f aca="false">(2*SIN((E494/2)*(PI()/180)))/$A$8</f>
        <v>0.133791344276126</v>
      </c>
      <c r="K494" s="0" t="n">
        <f aca="false">1/J494</f>
        <v>7.47432507992551</v>
      </c>
      <c r="L494" s="0" t="n">
        <f aca="false">EXP(-1.5*(SIN(($E494/2)*PI()/180))^2/(($A$8)^2))</f>
        <v>0.993309932388738</v>
      </c>
      <c r="M494" s="0" t="n">
        <f aca="false">EXP(-2*(SIN(($E494/2)*PI()/180))^2/(($A$8)^2))</f>
        <v>0.991089870680586</v>
      </c>
      <c r="N494" s="0" t="n">
        <f aca="false">EXP(-11*(SIN(($E494/2)*PI()/180))^2/(($A$8)^2))</f>
        <v>0.951966588939108</v>
      </c>
      <c r="O494" s="0" t="n">
        <f aca="false">(1.3641+(-0.6136)*((1/(1+2*($J494)^2))^1)+13.0097*((1/(1+2*($J494)^2))^2)+(-7.9226)*((1/(1+2*($J494)^3))^3)+2.1625*((1/(1+2*($J494)^2))^4))</f>
        <v>6.96648052079464</v>
      </c>
      <c r="P494" s="0" t="n">
        <f aca="false">((1.4415)+(-1.3709)*(1/(1+2*($J494)^2))^1+(15.7765)*(1/(1+2*($J494)^2))^2+(-13.7247)*(1/(1+2*($J494)^2))^3+(6.8675)*(1/(1+2*($J494)^2))^4)*$M494</f>
        <v>8.3635085315487</v>
      </c>
      <c r="Q494" s="0" t="n">
        <f aca="false">((0.0019)+(-0.0321)*(1/(1+2*($J494)^2))^1+(0.6853)*(1/(1+2*($J494)^2))^2+(-0.0402)*(1/(1+2*($J494)^2))^3+(0.3855)*(1/(1+2*($J494)^2))^4)*$L494</f>
        <v>0.902308945612961</v>
      </c>
      <c r="R494" s="0" t="n">
        <f aca="false">((-0.3639)+(31.7591)*(1/(1+2*($J494)^2))^1+(-46.1761)*(1/(1+2*($J494)^2))^2+(33.3949)*(1/(1+2*($J494)^2))^3+(-6.6261)*(1/(1+2*($J494)^2))^4)*$L494</f>
        <v>11.4750142961771</v>
      </c>
      <c r="S494" s="0" t="n">
        <f aca="false">((-0.5238)+(27.5813)*(1/(1+2*($J494)^2))^1+(-32.9244)*(1/(1+2*($J494)^2))^2+(18.9622)*(1/(1+2*($J494)^2))^3+(-1.5941)*(1/(1+2*($J494)^2))^4)*$L494</f>
        <v>11.0205097629306</v>
      </c>
      <c r="T494" s="0" t="n">
        <f aca="false">((4.2882)+(17.1713)*(1/(1+2*($J494)^2))^1+(22.5941)*(1/(1+2*($J494)^2))^2+(-33.2686)*(1/(1+2*($J494)^2))^3+(13.2267)*(1/(1+2*($J494)^2))^4)*$L494</f>
        <v>23.3220382328043</v>
      </c>
      <c r="U494" s="0" t="n">
        <f aca="false">((4.0544)+(15.0697)*(1/(1+2*($J494)^2))^1+(-21.1472)*(1/(1+2*($J494)^2))^2+(36.3321)*(1/(1+2*($J494)^2))^3+(-16.3314)*(1/(1+2*($J494)^2))^4)*$L494</f>
        <v>17.2818448021988</v>
      </c>
      <c r="V494" s="0" t="n">
        <f aca="false">((0.3425)+(11.2534)*(1/(1+2*($J494)^2))^1+(5.7734)*(1/(1+2*($J494)^2))^2+(-12.9302)*(1/(1+2*($J494)^2))^3+(5.5675)*(1/(1+2*($J494)^2))^4)*$L494</f>
        <v>9.72415108836409</v>
      </c>
      <c r="W494" s="0" t="n">
        <f aca="false">((0.9155)+(3.5601)*(1/(1+2*($J494)^2))^1+(-7.4819)*(1/(1+2*($J494)^2))^2+(12.314)*(1/(1+2*($J494)^2))^3+(-3.3153)*(1/(1+2*($J494)^2))^4)*$L494</f>
        <v>5.54220512521904</v>
      </c>
      <c r="X494" s="0" t="n">
        <f aca="false">P494+Q494</f>
        <v>9.26581747716166</v>
      </c>
      <c r="Y494" s="0" t="n">
        <f aca="false">($P494+2*$Q494)</f>
        <v>10.1681264227746</v>
      </c>
      <c r="Z494" s="0" t="n">
        <f aca="false">(($P494/M494)+(2*$Q494/L494))*N494</f>
        <v>9.76286540886025</v>
      </c>
      <c r="AA494" s="0" t="n">
        <f aca="false">(W494+3*Q494/L494+O494)*N494</f>
        <v>14.5021104865811</v>
      </c>
      <c r="AB494" s="0" t="n">
        <f aca="false">$P494*($BB$3*COS(2*PI()*$BC$3*$J494)+$BB$4*COS(2*PI()*$BC$4*$J494)+$BB$5*COS(2*PI()*$BC$5*$J494)+$BB$6*COS(2*PI()*$BC$6*$J494))</f>
        <v>25.2631577237783</v>
      </c>
      <c r="AC494" s="0" t="n">
        <f aca="false">$X494*($BB$7*COS(2*PI()*$BC$7*$J494)+$BB$8*COS(2*PI()*$BC$8*$J494)+$BB$22*COS(2*PI()*$BC$22*$J494)+$BB$23*COS(2*PI()*$BC$23*$J494))</f>
        <v>-11.2978939257252</v>
      </c>
      <c r="AD494" s="0" t="n">
        <f aca="false">$R494*($BB$11*COS(2*PI()*$BC$11*$J494)+$BB$12*COS(2*PI()*$BC$12*$J494))</f>
        <v>29.3645707263908</v>
      </c>
      <c r="AE494" s="0" t="n">
        <f aca="false">$S494*($BB$13*COS(2*PI()*$BC$13*$J494)+$BB$18*COS(2*PI()*$BC$18*$J494)+$BB$19*COS(2*PI()*$BC$19*$J494))</f>
        <v>-21.4894461798887</v>
      </c>
      <c r="AF494" s="0" t="n">
        <f aca="false">$T494*($BB$14*COS(2*PI()*$BC$14*$J494)+$BB$20*COS(2*PI()*$BC$20*$J494)+$BB$21*COS(2*PI()*$BC$21*$J494))</f>
        <v>0</v>
      </c>
      <c r="AG494" s="0" t="n">
        <f aca="false">$U494*($BB$16*COS(2*PI()*$BC$16*$J494)+$BB$17*COS(2*PI()*$BC$17*$J494))</f>
        <v>7.31033365516727</v>
      </c>
      <c r="AH494" s="0" t="n">
        <f aca="false">$V494*($BB$24*COS(2*PI()*$BC$24*$J494)+$BB$25*COS(2*PI()*$BC$25*$J494)+$BB$26*COS(2*PI()*$BC$26*$J494)+$BB$27*COS(2*PI()*$BC$27*$J494))</f>
        <v>0</v>
      </c>
      <c r="AI494" s="0" t="n">
        <f aca="false">$AA494*($BB$28*COS(2*PI()*$BC$28*$J494)+$BB$29*COS(2*PI()*$BC$29*$J494)+$BB$30*COS(2*PI()*$BC$30*$J494)+$BB$31*COS(2*PI()*$BC$31*$J494))</f>
        <v>0</v>
      </c>
      <c r="AJ494" s="0" t="n">
        <f aca="false">$Y494*($BB$32*COS(2*PI()*$BC$32*$J494)+$BB$33*COS(2*PI()*$BC$33*$J494)+$BB$34*COS(2*PI()*$BC$34*$J494)+$BB$35*COS(2*PI()*$BC$35*$J494)+$BB$38*COS(2*PI()*$BC$38*$J494)+$BB$39*COS(2*PI()*$BC$39*$J494)+$BB$40*COS(2*PI()*$BC$40*$J494)+$BB$41*COS(2*PI()*$BC$41*$J494))+$Z494*($BB$36*COS(2*PI()*$BC$36*$J494)+$BB$37*COS(2*PI()*$BC$37*$J494))</f>
        <v>0</v>
      </c>
      <c r="AK494" s="0" t="n">
        <f aca="false">AB494+AC494+AD494+AE494+AF494+AG494+AH494+AI494+AJ494</f>
        <v>29.1507219997224</v>
      </c>
      <c r="AL494" s="0" t="n">
        <f aca="false">AK494^2</f>
        <v>849.764593105101</v>
      </c>
      <c r="AM494" s="0" t="n">
        <f aca="false">$P494*($BB$3*SIN(2*PI()*$BC$3*$J494)+$BB$4*SIN(2*PI()*$BC$4*$J494)+$BB$5*SIN(2*PI()*$BC$5*$J494)+$BB$6*SIN(2*PI()*$BC$6*$J494))</f>
        <v>45.248372064369</v>
      </c>
      <c r="AN494" s="0" t="n">
        <f aca="false">$X494*($BB$7*SIN(2*PI()*$BC$7*$J494)+$BB$8*SIN(2*PI()*$BC$8*$J494)+$BB$22*SIN(2*PI()*$BC$22*$J494)+$BB$23*SIN(2*PI()*$BC$23*$J494))</f>
        <v>-20.2354477411122</v>
      </c>
      <c r="AO494" s="0" t="n">
        <f aca="false">$R494*($BB$11*SIN(2*PI()*$BC$11*$J494)+$BB$12*SIN(2*PI()*$BC$12*$J494))</f>
        <v>52.5943366330489</v>
      </c>
      <c r="AP494" s="0" t="n">
        <f aca="false">$S494*($BB$13*SIN(2*PI()*$BC$13*$J494)+$BB$18*SIN(2*PI()*$BC$18*$J494)+$BB$19*SIN(2*PI()*$BC$19*$J494))</f>
        <v>-38.4893474852363</v>
      </c>
      <c r="AQ494" s="0" t="n">
        <f aca="false">$T494*($BB$14*SIN(2*PI()*$BC$14*$J494)+$BB$20*SIN(2*PI()*$BC$20*$J494)+$BB$21*SIN(2*PI()*$BC$21*$J494))</f>
        <v>0</v>
      </c>
      <c r="AR494" s="0" t="n">
        <f aca="false">$U494*($BB$16*SIN(2*PI()*$BC$16*$J494)+$BB$17*SIN(2*PI()*$BC$17*$J494))</f>
        <v>13.0934026838754</v>
      </c>
      <c r="AS494" s="0" t="n">
        <f aca="false">$V494*($BB$24*SIN(2*PI()*$BC$24*$J494)+$BB$25*SIN(2*PI()*$BC$25*$J494)+$BB$26*SIN(2*PI()*$BC$26*$J494)+$BB$27*SIN(2*PI()*$BC$27*$J494))</f>
        <v>0</v>
      </c>
      <c r="AT494" s="0" t="n">
        <f aca="false">$AA494*($BB$28*SIN(2*PI()*$BC$28*$J494)+$BB$29*SIN(2*PI()*$BC$29*$J494)+$BB$30*SIN(2*PI()*$BC$30*$J494)+$BB$31*SIN(2*PI()*$BC$31*$J494))</f>
        <v>0</v>
      </c>
      <c r="AU494" s="0" t="n">
        <f aca="false">$Y494*($BB$32*SIN(2*PI()*$BC$32*$J494)+$BB$33*SIN(2*PI()*$BC$33*$J494)+$BB$34*SIN(2*PI()*$BC$34*$J494)+$BB$35*SIN(2*PI()*$BC$35*$J494)+$BB$38*SIN(2*PI()*$BC$38*$J494)+$BB$39*SIN(2*PI()*$BC$39*$J494)+$BB$40*SIN(2*PI()*$BC$40*$J494)+$BB$41*SIN(2*PI()*$BC$41*$J494))+$Z494*($BB$36*SIN(2*PI()*$BC$36*$J494)+$BB$37*SIN(2*PI()*$BC$37*$J494))</f>
        <v>0</v>
      </c>
      <c r="AV494" s="0" t="n">
        <f aca="false">AM494+AN494+AO494+AP494+AQ494+AR494+AS494+AT494+AU494</f>
        <v>52.2113161549449</v>
      </c>
      <c r="AW494" s="0" t="n">
        <f aca="false">AV494^2</f>
        <v>2726.02153463161</v>
      </c>
      <c r="AX494" s="0" t="n">
        <f aca="false">AW494+AL494</f>
        <v>3575.78612773671</v>
      </c>
      <c r="BB494" s="0"/>
      <c r="BC494" s="0"/>
      <c r="BD494" s="0"/>
      <c r="BG494" s="5"/>
      <c r="BH494" s="5"/>
      <c r="BI494" s="5"/>
      <c r="BJ494" s="22"/>
      <c r="BK494" s="22"/>
    </row>
    <row r="495" customFormat="false" ht="14.65" hidden="false" customHeight="false" outlineLevel="0" collapsed="false">
      <c r="E495" s="3" t="n">
        <f aca="false">E494+$A$6</f>
        <v>11.8599999999998</v>
      </c>
      <c r="F495" s="0" t="n">
        <f aca="false">AX495</f>
        <v>3618.30018665266</v>
      </c>
      <c r="G495" s="0" t="n">
        <f aca="false">IF($A$11=1,(1+(COS(E495*PI()/180))^2)/(SIN((E495)*PI()/180)*(SIN((E495/2)*PI()/180))^0.8),(1+(COS(E495*PI()/180))^2)/SIN((E495)*PI()/180))</f>
        <v>58.5569342483069</v>
      </c>
      <c r="H495" s="0" t="n">
        <f aca="false">IF(F495*G495&lt;0,0,F495*G495)</f>
        <v>211876.566120457</v>
      </c>
      <c r="I495" s="18" t="n">
        <f aca="false">$D$2*H495</f>
        <v>0</v>
      </c>
      <c r="J495" s="0" t="n">
        <f aca="false">(2*SIN((E495/2)*(PI()/180)))/$A$8</f>
        <v>0.134016536321178</v>
      </c>
      <c r="K495" s="0" t="n">
        <f aca="false">1/J495</f>
        <v>7.46176574511259</v>
      </c>
      <c r="L495" s="0" t="n">
        <f aca="false">EXP(-1.5*(SIN(($E495/2)*PI()/180))^2/(($A$8)^2))</f>
        <v>0.993287468365877</v>
      </c>
      <c r="M495" s="0" t="n">
        <f aca="false">EXP(-2*(SIN(($E495/2)*PI()/180))^2/(($A$8)^2))</f>
        <v>0.991059985705959</v>
      </c>
      <c r="N495" s="0" t="n">
        <f aca="false">EXP(-11*(SIN(($E495/2)*PI()/180))^2/(($A$8)^2))</f>
        <v>0.951808720692755</v>
      </c>
      <c r="O495" s="0" t="n">
        <f aca="false">(1.3641+(-0.6136)*((1/(1+2*($J495)^2))^1)+13.0097*((1/(1+2*($J495)^2))^2)+(-7.9226)*((1/(1+2*($J495)^3))^3)+2.1625*((1/(1+2*($J495)^2))^4))</f>
        <v>6.9634159855961</v>
      </c>
      <c r="P495" s="0" t="n">
        <f aca="false">((1.4415)+(-1.3709)*(1/(1+2*($J495)^2))^1+(15.7765)*(1/(1+2*($J495)^2))^2+(-13.7247)*(1/(1+2*($J495)^2))^3+(6.8675)*(1/(1+2*($J495)^2))^4)*$M495</f>
        <v>8.3615371647312</v>
      </c>
      <c r="Q495" s="0" t="n">
        <f aca="false">((0.0019)+(-0.0321)*(1/(1+2*($J495)^2))^1+(0.6853)*(1/(1+2*($J495)^2))^2+(-0.0402)*(1/(1+2*($J495)^2))^3+(0.3855)*(1/(1+2*($J495)^2))^4)*$L495</f>
        <v>0.902002033726918</v>
      </c>
      <c r="R495" s="0" t="n">
        <f aca="false">((-0.3639)+(31.7591)*(1/(1+2*($J495)^2))^1+(-46.1761)*(1/(1+2*($J495)^2))^2+(33.3949)*(1/(1+2*($J495)^2))^3+(-6.6261)*(1/(1+2*($J495)^2))^4)*$L495</f>
        <v>11.4734008221518</v>
      </c>
      <c r="S495" s="0" t="n">
        <f aca="false">((-0.5238)+(27.5813)*(1/(1+2*($J495)^2))^1+(-32.9244)*(1/(1+2*($J495)^2))^2+(18.9622)*(1/(1+2*($J495)^2))^3+(-1.5941)*(1/(1+2*($J495)^2))^4)*$L495</f>
        <v>11.0189997929154</v>
      </c>
      <c r="T495" s="0" t="n">
        <f aca="false">((4.2882)+(17.1713)*(1/(1+2*($J495)^2))^1+(22.5941)*(1/(1+2*($J495)^2))^2+(-33.2686)*(1/(1+2*($J495)^2))^3+(13.2267)*(1/(1+2*($J495)^2))^4)*$L495</f>
        <v>23.3197935239415</v>
      </c>
      <c r="U495" s="0" t="n">
        <f aca="false">((4.0544)+(15.0697)*(1/(1+2*($J495)^2))^1+(-21.1472)*(1/(1+2*($J495)^2))^2+(36.3321)*(1/(1+2*($J495)^2))^3+(-16.3314)*(1/(1+2*($J495)^2))^4)*$L495</f>
        <v>17.2795506390581</v>
      </c>
      <c r="V495" s="0" t="n">
        <f aca="false">((0.3425)+(11.2534)*(1/(1+2*($J495)^2))^1+(5.7734)*(1/(1+2*($J495)^2))^2+(-12.9302)*(1/(1+2*($J495)^2))^3+(5.5675)*(1/(1+2*($J495)^2))^4)*$L495</f>
        <v>9.72322937559521</v>
      </c>
      <c r="W495" s="0" t="n">
        <f aca="false">((0.9155)+(3.5601)*(1/(1+2*($J495)^2))^1+(-7.4819)*(1/(1+2*($J495)^2))^2+(12.314)*(1/(1+2*($J495)^2))^3+(-3.3153)*(1/(1+2*($J495)^2))^4)*$L495</f>
        <v>5.54078327446369</v>
      </c>
      <c r="X495" s="0" t="n">
        <f aca="false">P495+Q495</f>
        <v>9.26353919845812</v>
      </c>
      <c r="Y495" s="0" t="n">
        <f aca="false">($P495+2*$Q495)</f>
        <v>10.165541232185</v>
      </c>
      <c r="Z495" s="0" t="n">
        <f aca="false">(($P495/M495)+(2*$Q495/L495))*N495</f>
        <v>9.75904622440211</v>
      </c>
      <c r="AA495" s="0" t="n">
        <f aca="false">(W495+3*Q495/L495+O495)*N495</f>
        <v>14.4946117400787</v>
      </c>
      <c r="AB495" s="0" t="n">
        <f aca="false">$P495*($BB$3*COS(2*PI()*$BC$3*$J495)+$BB$4*COS(2*PI()*$BC$4*$J495)+$BB$5*COS(2*PI()*$BC$5*$J495)+$BB$6*COS(2*PI()*$BC$6*$J495))</f>
        <v>25.0549392760658</v>
      </c>
      <c r="AC495" s="0" t="n">
        <f aca="false">$X495*($BB$7*COS(2*PI()*$BC$7*$J495)+$BB$8*COS(2*PI()*$BC$8*$J495)+$BB$22*COS(2*PI()*$BC$22*$J495)+$BB$23*COS(2*PI()*$BC$23*$J495))</f>
        <v>-11.1307269722044</v>
      </c>
      <c r="AD495" s="0" t="n">
        <f aca="false">$R495*($BB$11*COS(2*PI()*$BC$11*$J495)+$BB$12*COS(2*PI()*$BC$12*$J495))</f>
        <v>29.1157614676764</v>
      </c>
      <c r="AE495" s="0" t="n">
        <f aca="false">$S495*($BB$13*COS(2*PI()*$BC$13*$J495)+$BB$18*COS(2*PI()*$BC$18*$J495)+$BB$19*COS(2*PI()*$BC$19*$J495))</f>
        <v>-21.2137063114159</v>
      </c>
      <c r="AF495" s="0" t="n">
        <f aca="false">$T495*($BB$14*COS(2*PI()*$BC$14*$J495)+$BB$20*COS(2*PI()*$BC$20*$J495)+$BB$21*COS(2*PI()*$BC$21*$J495))</f>
        <v>0</v>
      </c>
      <c r="AG495" s="0" t="n">
        <f aca="false">$U495*($BB$16*COS(2*PI()*$BC$16*$J495)+$BB$17*COS(2*PI()*$BC$17*$J495))</f>
        <v>7.12494011197643</v>
      </c>
      <c r="AH495" s="0" t="n">
        <f aca="false">$V495*($BB$24*COS(2*PI()*$BC$24*$J495)+$BB$25*COS(2*PI()*$BC$25*$J495)+$BB$26*COS(2*PI()*$BC$26*$J495)+$BB$27*COS(2*PI()*$BC$27*$J495))</f>
        <v>0</v>
      </c>
      <c r="AI495" s="0" t="n">
        <f aca="false">$AA495*($BB$28*COS(2*PI()*$BC$28*$J495)+$BB$29*COS(2*PI()*$BC$29*$J495)+$BB$30*COS(2*PI()*$BC$30*$J495)+$BB$31*COS(2*PI()*$BC$31*$J495))</f>
        <v>0</v>
      </c>
      <c r="AJ495" s="0" t="n">
        <f aca="false">$Y495*($BB$32*COS(2*PI()*$BC$32*$J495)+$BB$33*COS(2*PI()*$BC$33*$J495)+$BB$34*COS(2*PI()*$BC$34*$J495)+$BB$35*COS(2*PI()*$BC$35*$J495)+$BB$38*COS(2*PI()*$BC$38*$J495)+$BB$39*COS(2*PI()*$BC$39*$J495)+$BB$40*COS(2*PI()*$BC$40*$J495)+$BB$41*COS(2*PI()*$BC$41*$J495))+$Z495*($BB$36*COS(2*PI()*$BC$36*$J495)+$BB$37*COS(2*PI()*$BC$37*$J495))</f>
        <v>0</v>
      </c>
      <c r="AK495" s="0" t="n">
        <f aca="false">AB495+AC495+AD495+AE495+AF495+AG495+AH495+AI495+AJ495</f>
        <v>28.9512075720984</v>
      </c>
      <c r="AL495" s="0" t="n">
        <f aca="false">AK495^2</f>
        <v>838.172419882728</v>
      </c>
      <c r="AM495" s="0" t="n">
        <f aca="false">$P495*($BB$3*SIN(2*PI()*$BC$3*$J495)+$BB$4*SIN(2*PI()*$BC$4*$J495)+$BB$5*SIN(2*PI()*$BC$5*$J495)+$BB$6*SIN(2*PI()*$BC$6*$J495))</f>
        <v>45.630901512107</v>
      </c>
      <c r="AN495" s="0" t="n">
        <f aca="false">$X495*($BB$7*SIN(2*PI()*$BC$7*$J495)+$BB$8*SIN(2*PI()*$BC$8*$J495)+$BB$22*SIN(2*PI()*$BC$22*$J495)+$BB$23*SIN(2*PI()*$BC$23*$J495))</f>
        <v>-20.2716558452007</v>
      </c>
      <c r="AO495" s="0" t="n">
        <f aca="false">$R495*($BB$11*SIN(2*PI()*$BC$11*$J495)+$BB$12*SIN(2*PI()*$BC$12*$J495))</f>
        <v>53.0266080209856</v>
      </c>
      <c r="AP495" s="0" t="n">
        <f aca="false">$S495*($BB$13*SIN(2*PI()*$BC$13*$J495)+$BB$18*SIN(2*PI()*$BC$18*$J495)+$BB$19*SIN(2*PI()*$BC$19*$J495))</f>
        <v>-38.635118318873</v>
      </c>
      <c r="AQ495" s="0" t="n">
        <f aca="false">$T495*($BB$14*SIN(2*PI()*$BC$14*$J495)+$BB$20*SIN(2*PI()*$BC$20*$J495)+$BB$21*SIN(2*PI()*$BC$21*$J495))</f>
        <v>0</v>
      </c>
      <c r="AR495" s="0" t="n">
        <f aca="false">$U495*($BB$16*SIN(2*PI()*$BC$16*$J495)+$BB$17*SIN(2*PI()*$BC$17*$J495))</f>
        <v>12.9761815403732</v>
      </c>
      <c r="AS495" s="0" t="n">
        <f aca="false">$V495*($BB$24*SIN(2*PI()*$BC$24*$J495)+$BB$25*SIN(2*PI()*$BC$25*$J495)+$BB$26*SIN(2*PI()*$BC$26*$J495)+$BB$27*SIN(2*PI()*$BC$27*$J495))</f>
        <v>0</v>
      </c>
      <c r="AT495" s="0" t="n">
        <f aca="false">$AA495*($BB$28*SIN(2*PI()*$BC$28*$J495)+$BB$29*SIN(2*PI()*$BC$29*$J495)+$BB$30*SIN(2*PI()*$BC$30*$J495)+$BB$31*SIN(2*PI()*$BC$31*$J495))</f>
        <v>0</v>
      </c>
      <c r="AU495" s="0" t="n">
        <f aca="false">$Y495*($BB$32*SIN(2*PI()*$BC$32*$J495)+$BB$33*SIN(2*PI()*$BC$33*$J495)+$BB$34*SIN(2*PI()*$BC$34*$J495)+$BB$35*SIN(2*PI()*$BC$35*$J495)+$BB$38*SIN(2*PI()*$BC$38*$J495)+$BB$39*SIN(2*PI()*$BC$39*$J495)+$BB$40*SIN(2*PI()*$BC$40*$J495)+$BB$41*SIN(2*PI()*$BC$41*$J495))+$Z495*($BB$36*SIN(2*PI()*$BC$36*$J495)+$BB$37*SIN(2*PI()*$BC$37*$J495))</f>
        <v>0</v>
      </c>
      <c r="AV495" s="0" t="n">
        <f aca="false">AM495+AN495+AO495+AP495+AQ495+AR495+AS495+AT495+AU495</f>
        <v>52.7269169093921</v>
      </c>
      <c r="AW495" s="0" t="n">
        <f aca="false">AV495^2</f>
        <v>2780.12776676994</v>
      </c>
      <c r="AX495" s="0" t="n">
        <f aca="false">AW495+AL495</f>
        <v>3618.30018665266</v>
      </c>
      <c r="BB495" s="0"/>
      <c r="BC495" s="0"/>
      <c r="BD495" s="0"/>
      <c r="BG495" s="5"/>
      <c r="BH495" s="5"/>
      <c r="BI495" s="5"/>
      <c r="BJ495" s="22"/>
      <c r="BK495" s="22"/>
    </row>
    <row r="496" customFormat="false" ht="14.65" hidden="false" customHeight="false" outlineLevel="0" collapsed="false">
      <c r="E496" s="3" t="n">
        <f aca="false">E495+$A$6</f>
        <v>11.8799999999998</v>
      </c>
      <c r="F496" s="0" t="n">
        <f aca="false">AX496</f>
        <v>3660.61575194222</v>
      </c>
      <c r="G496" s="0" t="n">
        <f aca="false">IF($A$11=1,(1+(COS(E496*PI()/180))^2)/(SIN((E496)*PI()/180)*(SIN((E496/2)*PI()/180))^0.8),(1+(COS(E496*PI()/180))^2)/SIN((E496)*PI()/180))</f>
        <v>58.3771108362059</v>
      </c>
      <c r="H496" s="0" t="n">
        <f aca="false">IF(F496*G496&lt;0,0,F496*G496)</f>
        <v>213696.171479892</v>
      </c>
      <c r="I496" s="18" t="n">
        <f aca="false">$D$2*H496</f>
        <v>0</v>
      </c>
      <c r="J496" s="0" t="n">
        <f aca="false">(2*SIN((E496/2)*(PI()/180)))/$A$8</f>
        <v>0.134241724283851</v>
      </c>
      <c r="K496" s="0" t="n">
        <f aca="false">1/J496</f>
        <v>7.44924877369364</v>
      </c>
      <c r="L496" s="0" t="n">
        <f aca="false">EXP(-1.5*(SIN(($E496/2)*PI()/180))^2/(($A$8)^2))</f>
        <v>0.993264967481862</v>
      </c>
      <c r="M496" s="0" t="n">
        <f aca="false">EXP(-2*(SIN(($E496/2)*PI()/180))^2/(($A$8)^2))</f>
        <v>0.991030051919004</v>
      </c>
      <c r="N496" s="0" t="n">
        <f aca="false">EXP(-11*(SIN(($E496/2)*PI()/180))^2/(($A$8)^2))</f>
        <v>0.951650616066924</v>
      </c>
      <c r="O496" s="0" t="n">
        <f aca="false">(1.3641+(-0.6136)*((1/(1+2*($J496)^2))^1)+13.0097*((1/(1+2*($J496)^2))^2)+(-7.9226)*((1/(1+2*($J496)^3))^3)+2.1625*((1/(1+2*($J496)^2))^4))</f>
        <v>6.96034873202548</v>
      </c>
      <c r="P496" s="0" t="n">
        <f aca="false">((1.4415)+(-1.3709)*(1/(1+2*($J496)^2))^1+(15.7765)*(1/(1+2*($J496)^2))^2+(-13.7247)*(1/(1+2*($J496)^2))^3+(6.8675)*(1/(1+2*($J496)^2))^4)*$M496</f>
        <v>8.35956339335624</v>
      </c>
      <c r="Q496" s="0" t="n">
        <f aca="false">((0.0019)+(-0.0321)*(1/(1+2*($J496)^2))^1+(0.6853)*(1/(1+2*($J496)^2))^2+(-0.0402)*(1/(1+2*($J496)^2))^3+(0.3855)*(1/(1+2*($J496)^2))^4)*$L496</f>
        <v>0.901694760131034</v>
      </c>
      <c r="R496" s="0" t="n">
        <f aca="false">((-0.3639)+(31.7591)*(1/(1+2*($J496)^2))^1+(-46.1761)*(1/(1+2*($J496)^2))^2+(33.3949)*(1/(1+2*($J496)^2))^3+(-6.6261)*(1/(1+2*($J496)^2))^4)*$L496</f>
        <v>11.471785386599</v>
      </c>
      <c r="S496" s="0" t="n">
        <f aca="false">((-0.5238)+(27.5813)*(1/(1+2*($J496)^2))^1+(-32.9244)*(1/(1+2*($J496)^2))^2+(18.9622)*(1/(1+2*($J496)^2))^3+(-1.5941)*(1/(1+2*($J496)^2))^4)*$L496</f>
        <v>11.0174879970105</v>
      </c>
      <c r="T496" s="0" t="n">
        <f aca="false">((4.2882)+(17.1713)*(1/(1+2*($J496)^2))^1+(22.5941)*(1/(1+2*($J496)^2))^2+(-33.2686)*(1/(1+2*($J496)^2))^3+(13.2267)*(1/(1+2*($J496)^2))^4)*$L496</f>
        <v>23.3175455765735</v>
      </c>
      <c r="U496" s="0" t="n">
        <f aca="false">((4.0544)+(15.0697)*(1/(1+2*($J496)^2))^1+(-21.1472)*(1/(1+2*($J496)^2))^2+(36.3321)*(1/(1+2*($J496)^2))^3+(-16.3314)*(1/(1+2*($J496)^2))^4)*$L496</f>
        <v>17.2772530166998</v>
      </c>
      <c r="V496" s="0" t="n">
        <f aca="false">((0.3425)+(11.2534)*(1/(1+2*($J496)^2))^1+(5.7734)*(1/(1+2*($J496)^2))^2+(-12.9302)*(1/(1+2*($J496)^2))^3+(5.5675)*(1/(1+2*($J496)^2))^4)*$L496</f>
        <v>9.72230631643788</v>
      </c>
      <c r="W496" s="0" t="n">
        <f aca="false">((0.9155)+(3.5601)*(1/(1+2*($J496)^2))^1+(-7.4819)*(1/(1+2*($J496)^2))^2+(12.314)*(1/(1+2*($J496)^2))^3+(-3.3153)*(1/(1+2*($J496)^2))^4)*$L496</f>
        <v>5.53935966519219</v>
      </c>
      <c r="X496" s="0" t="n">
        <f aca="false">P496+Q496</f>
        <v>9.26125815348727</v>
      </c>
      <c r="Y496" s="0" t="n">
        <f aca="false">($P496+2*$Q496)</f>
        <v>10.1629529136183</v>
      </c>
      <c r="Z496" s="0" t="n">
        <f aca="false">(($P496/M496)+(2*$Q496/L496))*N496</f>
        <v>9.75522267968893</v>
      </c>
      <c r="AA496" s="0" t="n">
        <f aca="false">(W496+3*Q496/L496+O496)*N496</f>
        <v>14.4871058437035</v>
      </c>
      <c r="AB496" s="0" t="n">
        <f aca="false">$P496*($BB$3*COS(2*PI()*$BC$3*$J496)+$BB$4*COS(2*PI()*$BC$4*$J496)+$BB$5*COS(2*PI()*$BC$5*$J496)+$BB$6*COS(2*PI()*$BC$6*$J496))</f>
        <v>24.8415823537429</v>
      </c>
      <c r="AC496" s="0" t="n">
        <f aca="false">$X496*($BB$7*COS(2*PI()*$BC$7*$J496)+$BB$8*COS(2*PI()*$BC$8*$J496)+$BB$22*COS(2*PI()*$BC$22*$J496)+$BB$23*COS(2*PI()*$BC$23*$J496))</f>
        <v>-10.9635993051087</v>
      </c>
      <c r="AD496" s="0" t="n">
        <f aca="false">$R496*($BB$11*COS(2*PI()*$BC$11*$J496)+$BB$12*COS(2*PI()*$BC$12*$J496))</f>
        <v>28.8618378979428</v>
      </c>
      <c r="AE496" s="0" t="n">
        <f aca="false">$S496*($BB$13*COS(2*PI()*$BC$13*$J496)+$BB$18*COS(2*PI()*$BC$18*$J496)+$BB$19*COS(2*PI()*$BC$19*$J496))</f>
        <v>-20.9369811103672</v>
      </c>
      <c r="AF496" s="0" t="n">
        <f aca="false">$T496*($BB$14*COS(2*PI()*$BC$14*$J496)+$BB$20*COS(2*PI()*$BC$20*$J496)+$BB$21*COS(2*PI()*$BC$21*$J496))</f>
        <v>0</v>
      </c>
      <c r="AG496" s="0" t="n">
        <f aca="false">$U496*($BB$16*COS(2*PI()*$BC$16*$J496)+$BB$17*COS(2*PI()*$BC$17*$J496))</f>
        <v>6.94124963000747</v>
      </c>
      <c r="AH496" s="0" t="n">
        <f aca="false">$V496*($BB$24*COS(2*PI()*$BC$24*$J496)+$BB$25*COS(2*PI()*$BC$25*$J496)+$BB$26*COS(2*PI()*$BC$26*$J496)+$BB$27*COS(2*PI()*$BC$27*$J496))</f>
        <v>0</v>
      </c>
      <c r="AI496" s="0" t="n">
        <f aca="false">$AA496*($BB$28*COS(2*PI()*$BC$28*$J496)+$BB$29*COS(2*PI()*$BC$29*$J496)+$BB$30*COS(2*PI()*$BC$30*$J496)+$BB$31*COS(2*PI()*$BC$31*$J496))</f>
        <v>0</v>
      </c>
      <c r="AJ496" s="0" t="n">
        <f aca="false">$Y496*($BB$32*COS(2*PI()*$BC$32*$J496)+$BB$33*COS(2*PI()*$BC$33*$J496)+$BB$34*COS(2*PI()*$BC$34*$J496)+$BB$35*COS(2*PI()*$BC$35*$J496)+$BB$38*COS(2*PI()*$BC$38*$J496)+$BB$39*COS(2*PI()*$BC$39*$J496)+$BB$40*COS(2*PI()*$BC$40*$J496)+$BB$41*COS(2*PI()*$BC$41*$J496))+$Z496*($BB$36*COS(2*PI()*$BC$36*$J496)+$BB$37*COS(2*PI()*$BC$37*$J496))</f>
        <v>0</v>
      </c>
      <c r="AK496" s="0" t="n">
        <f aca="false">AB496+AC496+AD496+AE496+AF496+AG496+AH496+AI496+AJ496</f>
        <v>28.7440894662173</v>
      </c>
      <c r="AL496" s="0" t="n">
        <f aca="false">AK496^2</f>
        <v>826.222679241905</v>
      </c>
      <c r="AM496" s="0" t="n">
        <f aca="false">$P496*($BB$3*SIN(2*PI()*$BC$3*$J496)+$BB$4*SIN(2*PI()*$BC$4*$J496)+$BB$5*SIN(2*PI()*$BC$5*$J496)+$BB$6*SIN(2*PI()*$BC$6*$J496))</f>
        <v>46.0109011218378</v>
      </c>
      <c r="AN496" s="0" t="n">
        <f aca="false">$X496*($BB$7*SIN(2*PI()*$BC$7*$J496)+$BB$8*SIN(2*PI()*$BC$8*$J496)+$BB$22*SIN(2*PI()*$BC$22*$J496)+$BB$23*SIN(2*PI()*$BC$23*$J496))</f>
        <v>-20.3064795303106</v>
      </c>
      <c r="AO496" s="0" t="n">
        <f aca="false">$R496*($BB$11*SIN(2*PI()*$BC$11*$J496)+$BB$12*SIN(2*PI()*$BC$12*$J496))</f>
        <v>53.4571087625047</v>
      </c>
      <c r="AP496" s="0" t="n">
        <f aca="false">$S496*($BB$13*SIN(2*PI()*$BC$13*$J496)+$BB$18*SIN(2*PI()*$BC$18*$J496)+$BB$19*SIN(2*PI()*$BC$19*$J496))</f>
        <v>-38.778905221943</v>
      </c>
      <c r="AQ496" s="0" t="n">
        <f aca="false">$T496*($BB$14*SIN(2*PI()*$BC$14*$J496)+$BB$20*SIN(2*PI()*$BC$20*$J496)+$BB$21*SIN(2*PI()*$BC$21*$J496))</f>
        <v>0</v>
      </c>
      <c r="AR496" s="0" t="n">
        <f aca="false">$U496*($BB$16*SIN(2*PI()*$BC$16*$J496)+$BB$17*SIN(2*PI()*$BC$17*$J496))</f>
        <v>12.8563931975189</v>
      </c>
      <c r="AS496" s="0" t="n">
        <f aca="false">$V496*($BB$24*SIN(2*PI()*$BC$24*$J496)+$BB$25*SIN(2*PI()*$BC$25*$J496)+$BB$26*SIN(2*PI()*$BC$26*$J496)+$BB$27*SIN(2*PI()*$BC$27*$J496))</f>
        <v>0</v>
      </c>
      <c r="AT496" s="0" t="n">
        <f aca="false">$AA496*($BB$28*SIN(2*PI()*$BC$28*$J496)+$BB$29*SIN(2*PI()*$BC$29*$J496)+$BB$30*SIN(2*PI()*$BC$30*$J496)+$BB$31*SIN(2*PI()*$BC$31*$J496))</f>
        <v>0</v>
      </c>
      <c r="AU496" s="0" t="n">
        <f aca="false">$Y496*($BB$32*SIN(2*PI()*$BC$32*$J496)+$BB$33*SIN(2*PI()*$BC$33*$J496)+$BB$34*SIN(2*PI()*$BC$34*$J496)+$BB$35*SIN(2*PI()*$BC$35*$J496)+$BB$38*SIN(2*PI()*$BC$38*$J496)+$BB$39*SIN(2*PI()*$BC$39*$J496)+$BB$40*SIN(2*PI()*$BC$40*$J496)+$BB$41*SIN(2*PI()*$BC$41*$J496))+$Z496*($BB$36*SIN(2*PI()*$BC$36*$J496)+$BB$37*SIN(2*PI()*$BC$37*$J496))</f>
        <v>0</v>
      </c>
      <c r="AV496" s="0" t="n">
        <f aca="false">AM496+AN496+AO496+AP496+AQ496+AR496+AS496+AT496+AU496</f>
        <v>53.2390183296078</v>
      </c>
      <c r="AW496" s="0" t="n">
        <f aca="false">AV496^2</f>
        <v>2834.39307270032</v>
      </c>
      <c r="AX496" s="0" t="n">
        <f aca="false">AW496+AL496</f>
        <v>3660.61575194222</v>
      </c>
      <c r="BB496" s="0"/>
      <c r="BC496" s="0"/>
      <c r="BD496" s="0"/>
      <c r="BG496" s="5"/>
      <c r="BH496" s="5"/>
      <c r="BI496" s="5"/>
      <c r="BJ496" s="22"/>
      <c r="BK496" s="22"/>
    </row>
    <row r="497" customFormat="false" ht="14.65" hidden="false" customHeight="false" outlineLevel="0" collapsed="false">
      <c r="E497" s="3" t="n">
        <f aca="false">E496+$A$6</f>
        <v>11.8999999999998</v>
      </c>
      <c r="F497" s="0" t="n">
        <f aca="false">AX497</f>
        <v>3702.72545417652</v>
      </c>
      <c r="G497" s="0" t="n">
        <f aca="false">IF($A$11=1,(1+(COS(E497*PI()/180))^2)/(SIN((E497)*PI()/180)*(SIN((E497/2)*PI()/180))^0.8),(1+(COS(E497*PI()/180))^2)/SIN((E497)*PI()/180))</f>
        <v>58.1981324721743</v>
      </c>
      <c r="H497" s="0" t="n">
        <f aca="false">IF(F497*G497&lt;0,0,F497*G497)</f>
        <v>215491.706490257</v>
      </c>
      <c r="I497" s="18" t="n">
        <f aca="false">$D$2*H497</f>
        <v>0</v>
      </c>
      <c r="J497" s="0" t="n">
        <f aca="false">(2*SIN((E497/2)*(PI()/180)))/$A$8</f>
        <v>0.134466908157289</v>
      </c>
      <c r="K497" s="0" t="n">
        <f aca="false">1/J497</f>
        <v>7.43677395207362</v>
      </c>
      <c r="L497" s="0" t="n">
        <f aca="false">EXP(-1.5*(SIN(($E497/2)*PI()/180))^2/(($A$8)^2))</f>
        <v>0.993242429741962</v>
      </c>
      <c r="M497" s="0" t="n">
        <f aca="false">EXP(-2*(SIN(($E497/2)*PI()/180))^2/(($A$8)^2))</f>
        <v>0.991000069327844</v>
      </c>
      <c r="N497" s="0" t="n">
        <f aca="false">EXP(-11*(SIN(($E497/2)*PI()/180))^2/(($A$8)^2))</f>
        <v>0.951492275207374</v>
      </c>
      <c r="O497" s="0" t="n">
        <f aca="false">(1.3641+(-0.6136)*((1/(1+2*($J497)^2))^1)+13.0097*((1/(1+2*($J497)^2))^2)+(-7.9226)*((1/(1+2*($J497)^3))^3)+2.1625*((1/(1+2*($J497)^2))^4))</f>
        <v>6.95727876963583</v>
      </c>
      <c r="P497" s="0" t="n">
        <f aca="false">((1.4415)+(-1.3709)*(1/(1+2*($J497)^2))^1+(15.7765)*(1/(1+2*($J497)^2))^2+(-13.7247)*(1/(1+2*($J497)^2))^3+(6.8675)*(1/(1+2*($J497)^2))^4)*$M497</f>
        <v>8.35758722144907</v>
      </c>
      <c r="Q497" s="0" t="n">
        <f aca="false">((0.0019)+(-0.0321)*(1/(1+2*($J497)^2))^1+(0.6853)*(1/(1+2*($J497)^2))^2+(-0.0402)*(1/(1+2*($J497)^2))^3+(0.3855)*(1/(1+2*($J497)^2))^4)*$L497</f>
        <v>0.901387125511424</v>
      </c>
      <c r="R497" s="0" t="n">
        <f aca="false">((-0.3639)+(31.7591)*(1/(1+2*($J497)^2))^1+(-46.1761)*(1/(1+2*($J497)^2))^2+(33.3949)*(1/(1+2*($J497)^2))^3+(-6.6261)*(1/(1+2*($J497)^2))^4)*$L497</f>
        <v>11.4701679928562</v>
      </c>
      <c r="S497" s="0" t="n">
        <f aca="false">((-0.5238)+(27.5813)*(1/(1+2*($J497)^2))^1+(-32.9244)*(1/(1+2*($J497)^2))^2+(18.9622)*(1/(1+2*($J497)^2))^3+(-1.5941)*(1/(1+2*($J497)^2))^4)*$L497</f>
        <v>11.015974378333</v>
      </c>
      <c r="T497" s="0" t="n">
        <f aca="false">((4.2882)+(17.1713)*(1/(1+2*($J497)^2))^1+(22.5941)*(1/(1+2*($J497)^2))^2+(-33.2686)*(1/(1+2*($J497)^2))^3+(13.2267)*(1/(1+2*($J497)^2))^4)*$L497</f>
        <v>23.3152943931196</v>
      </c>
      <c r="U497" s="0" t="n">
        <f aca="false">((4.0544)+(15.0697)*(1/(1+2*($J497)^2))^1+(-21.1472)*(1/(1+2*($J497)^2))^2+(36.3321)*(1/(1+2*($J497)^2))^3+(-16.3314)*(1/(1+2*($J497)^2))^4)*$L497</f>
        <v>17.2749519373642</v>
      </c>
      <c r="V497" s="0" t="n">
        <f aca="false">((0.3425)+(11.2534)*(1/(1+2*($J497)^2))^1+(5.7734)*(1/(1+2*($J497)^2))^2+(-12.9302)*(1/(1+2*($J497)^2))^3+(5.5675)*(1/(1+2*($J497)^2))^4)*$L497</f>
        <v>9.72138191180443</v>
      </c>
      <c r="W497" s="0" t="n">
        <f aca="false">((0.9155)+(3.5601)*(1/(1+2*($J497)^2))^1+(-7.4819)*(1/(1+2*($J497)^2))^2+(12.314)*(1/(1+2*($J497)^2))^3+(-3.3153)*(1/(1+2*($J497)^2))^4)*$L497</f>
        <v>5.53793430029233</v>
      </c>
      <c r="X497" s="0" t="n">
        <f aca="false">P497+Q497</f>
        <v>9.25897434696049</v>
      </c>
      <c r="Y497" s="0" t="n">
        <f aca="false">($P497+2*$Q497)</f>
        <v>10.1603614724719</v>
      </c>
      <c r="Z497" s="0" t="n">
        <f aca="false">(($P497/M497)+(2*$Q497/L497))*N497</f>
        <v>9.75139478375717</v>
      </c>
      <c r="AA497" s="0" t="n">
        <f aca="false">(W497+3*Q497/L497+O497)*N497</f>
        <v>14.4795928197218</v>
      </c>
      <c r="AB497" s="0" t="n">
        <f aca="false">$P497*($BB$3*COS(2*PI()*$BC$3*$J497)+$BB$4*COS(2*PI()*$BC$4*$J497)+$BB$5*COS(2*PI()*$BC$5*$J497)+$BB$6*COS(2*PI()*$BC$6*$J497))</f>
        <v>24.6231244055424</v>
      </c>
      <c r="AC497" s="0" t="n">
        <f aca="false">$X497*($BB$7*COS(2*PI()*$BC$7*$J497)+$BB$8*COS(2*PI()*$BC$8*$J497)+$BB$22*COS(2*PI()*$BC$22*$J497)+$BB$23*COS(2*PI()*$BC$23*$J497))</f>
        <v>-10.7965224508434</v>
      </c>
      <c r="AD497" s="0" t="n">
        <f aca="false">$R497*($BB$11*COS(2*PI()*$BC$11*$J497)+$BB$12*COS(2*PI()*$BC$12*$J497))</f>
        <v>28.6028172952623</v>
      </c>
      <c r="AE497" s="0" t="n">
        <f aca="false">$S497*($BB$13*COS(2*PI()*$BC$13*$J497)+$BB$18*COS(2*PI()*$BC$18*$J497)+$BB$19*COS(2*PI()*$BC$19*$J497))</f>
        <v>-20.6592849214729</v>
      </c>
      <c r="AF497" s="0" t="n">
        <f aca="false">$T497*($BB$14*COS(2*PI()*$BC$14*$J497)+$BB$20*COS(2*PI()*$BC$20*$J497)+$BB$21*COS(2*PI()*$BC$21*$J497))</f>
        <v>0</v>
      </c>
      <c r="AG497" s="0" t="n">
        <f aca="false">$U497*($BB$16*COS(2*PI()*$BC$16*$J497)+$BB$17*COS(2*PI()*$BC$17*$J497))</f>
        <v>6.75929815260048</v>
      </c>
      <c r="AH497" s="0" t="n">
        <f aca="false">$V497*($BB$24*COS(2*PI()*$BC$24*$J497)+$BB$25*COS(2*PI()*$BC$25*$J497)+$BB$26*COS(2*PI()*$BC$26*$J497)+$BB$27*COS(2*PI()*$BC$27*$J497))</f>
        <v>0</v>
      </c>
      <c r="AI497" s="0" t="n">
        <f aca="false">$AA497*($BB$28*COS(2*PI()*$BC$28*$J497)+$BB$29*COS(2*PI()*$BC$29*$J497)+$BB$30*COS(2*PI()*$BC$30*$J497)+$BB$31*COS(2*PI()*$BC$31*$J497))</f>
        <v>0</v>
      </c>
      <c r="AJ497" s="0" t="n">
        <f aca="false">$Y497*($BB$32*COS(2*PI()*$BC$32*$J497)+$BB$33*COS(2*PI()*$BC$33*$J497)+$BB$34*COS(2*PI()*$BC$34*$J497)+$BB$35*COS(2*PI()*$BC$35*$J497)+$BB$38*COS(2*PI()*$BC$38*$J497)+$BB$39*COS(2*PI()*$BC$39*$J497)+$BB$40*COS(2*PI()*$BC$40*$J497)+$BB$41*COS(2*PI()*$BC$41*$J497))+$Z497*($BB$36*COS(2*PI()*$BC$36*$J497)+$BB$37*COS(2*PI()*$BC$37*$J497))</f>
        <v>0</v>
      </c>
      <c r="AK497" s="0" t="n">
        <f aca="false">AB497+AC497+AD497+AE497+AF497+AG497+AH497+AI497+AJ497</f>
        <v>28.5294324810888</v>
      </c>
      <c r="AL497" s="0" t="n">
        <f aca="false">AK497^2</f>
        <v>813.928517693004</v>
      </c>
      <c r="AM497" s="0" t="n">
        <f aca="false">$P497*($BB$3*SIN(2*PI()*$BC$3*$J497)+$BB$4*SIN(2*PI()*$BC$4*$J497)+$BB$5*SIN(2*PI()*$BC$5*$J497)+$BB$6*SIN(2*PI()*$BC$6*$J497))</f>
        <v>46.38830822652</v>
      </c>
      <c r="AN497" s="0" t="n">
        <f aca="false">$X497*($BB$7*SIN(2*PI()*$BC$7*$J497)+$BB$8*SIN(2*PI()*$BC$8*$J497)+$BB$22*SIN(2*PI()*$BC$22*$J497)+$BB$23*SIN(2*PI()*$BC$23*$J497))</f>
        <v>-20.3399212453939</v>
      </c>
      <c r="AO497" s="0" t="n">
        <f aca="false">$R497*($BB$11*SIN(2*PI()*$BC$11*$J497)+$BB$12*SIN(2*PI()*$BC$12*$J497))</f>
        <v>53.8857816330085</v>
      </c>
      <c r="AP497" s="0" t="n">
        <f aca="false">$S497*($BB$13*SIN(2*PI()*$BC$13*$J497)+$BB$18*SIN(2*PI()*$BC$18*$J497)+$BB$19*SIN(2*PI()*$BC$19*$J497))</f>
        <v>-38.9207015686875</v>
      </c>
      <c r="AQ497" s="0" t="n">
        <f aca="false">$T497*($BB$14*SIN(2*PI()*$BC$14*$J497)+$BB$20*SIN(2*PI()*$BC$20*$J497)+$BB$21*SIN(2*PI()*$BC$21*$J497))</f>
        <v>0</v>
      </c>
      <c r="AR497" s="0" t="n">
        <f aca="false">$U497*($BB$16*SIN(2*PI()*$BC$16*$J497)+$BB$17*SIN(2*PI()*$BC$17*$J497))</f>
        <v>12.7340625394883</v>
      </c>
      <c r="AS497" s="0" t="n">
        <f aca="false">$V497*($BB$24*SIN(2*PI()*$BC$24*$J497)+$BB$25*SIN(2*PI()*$BC$25*$J497)+$BB$26*SIN(2*PI()*$BC$26*$J497)+$BB$27*SIN(2*PI()*$BC$27*$J497))</f>
        <v>0</v>
      </c>
      <c r="AT497" s="0" t="n">
        <f aca="false">$AA497*($BB$28*SIN(2*PI()*$BC$28*$J497)+$BB$29*SIN(2*PI()*$BC$29*$J497)+$BB$30*SIN(2*PI()*$BC$30*$J497)+$BB$31*SIN(2*PI()*$BC$31*$J497))</f>
        <v>0</v>
      </c>
      <c r="AU497" s="0" t="n">
        <f aca="false">$Y497*($BB$32*SIN(2*PI()*$BC$32*$J497)+$BB$33*SIN(2*PI()*$BC$33*$J497)+$BB$34*SIN(2*PI()*$BC$34*$J497)+$BB$35*SIN(2*PI()*$BC$35*$J497)+$BB$38*SIN(2*PI()*$BC$38*$J497)+$BB$39*SIN(2*PI()*$BC$39*$J497)+$BB$40*SIN(2*PI()*$BC$40*$J497)+$BB$41*SIN(2*PI()*$BC$41*$J497))+$Z497*($BB$36*SIN(2*PI()*$BC$36*$J497)+$BB$37*SIN(2*PI()*$BC$37*$J497))</f>
        <v>0</v>
      </c>
      <c r="AV497" s="0" t="n">
        <f aca="false">AM497+AN497+AO497+AP497+AQ497+AR497+AS497+AT497+AU497</f>
        <v>53.7475295849355</v>
      </c>
      <c r="AW497" s="0" t="n">
        <f aca="false">AV497^2</f>
        <v>2888.79693648352</v>
      </c>
      <c r="AX497" s="0" t="n">
        <f aca="false">AW497+AL497</f>
        <v>3702.72545417652</v>
      </c>
      <c r="BB497" s="0"/>
      <c r="BC497" s="0"/>
      <c r="BD497" s="0"/>
      <c r="BG497" s="5"/>
      <c r="BH497" s="5"/>
      <c r="BI497" s="5"/>
      <c r="BJ497" s="22"/>
      <c r="BK497" s="22"/>
    </row>
    <row r="498" customFormat="false" ht="14.65" hidden="false" customHeight="false" outlineLevel="0" collapsed="false">
      <c r="E498" s="3" t="n">
        <f aca="false">E497+$A$6</f>
        <v>11.9199999999998</v>
      </c>
      <c r="F498" s="0" t="n">
        <f aca="false">AX498</f>
        <v>3744.6220293396</v>
      </c>
      <c r="G498" s="0" t="n">
        <f aca="false">IF($A$11=1,(1+(COS(E498*PI()/180))^2)/(SIN((E498)*PI()/180)*(SIN((E498/2)*PI()/180))^0.8),(1+(COS(E498*PI()/180))^2)/SIN((E498)*PI()/180))</f>
        <v>58.0199937736075</v>
      </c>
      <c r="H498" s="0" t="n">
        <f aca="false">IF(F498*G498&lt;0,0,F498*G498)</f>
        <v>217262.946826797</v>
      </c>
      <c r="I498" s="18" t="n">
        <f aca="false">$D$2*H498</f>
        <v>0</v>
      </c>
      <c r="J498" s="0" t="n">
        <f aca="false">(2*SIN((E498/2)*(PI()/180)))/$A$8</f>
        <v>0.13469208793463</v>
      </c>
      <c r="K498" s="0" t="n">
        <f aca="false">1/J498</f>
        <v>7.42434106809104</v>
      </c>
      <c r="L498" s="0" t="n">
        <f aca="false">EXP(-1.5*(SIN(($E498/2)*PI()/180))^2/(($A$8)^2))</f>
        <v>0.993219855151456</v>
      </c>
      <c r="M498" s="0" t="n">
        <f aca="false">EXP(-2*(SIN(($E498/2)*PI()/180))^2/(($A$8)^2))</f>
        <v>0.990970037940618</v>
      </c>
      <c r="N498" s="0" t="n">
        <f aca="false">EXP(-11*(SIN(($E498/2)*PI()/180))^2/(($A$8)^2))</f>
        <v>0.951333698260059</v>
      </c>
      <c r="O498" s="0" t="n">
        <f aca="false">(1.3641+(-0.6136)*((1/(1+2*($J498)^2))^1)+13.0097*((1/(1+2*($J498)^2))^2)+(-7.9226)*((1/(1+2*($J498)^3))^3)+2.1625*((1/(1+2*($J498)^2))^4))</f>
        <v>6.95420610798144</v>
      </c>
      <c r="P498" s="0" t="n">
        <f aca="false">((1.4415)+(-1.3709)*(1/(1+2*($J498)^2))^1+(15.7765)*(1/(1+2*($J498)^2))^2+(-13.7247)*(1/(1+2*($J498)^2))^3+(6.8675)*(1/(1+2*($J498)^2))^4)*$M498</f>
        <v>8.35560865303689</v>
      </c>
      <c r="Q498" s="0" t="n">
        <f aca="false">((0.0019)+(-0.0321)*(1/(1+2*($J498)^2))^1+(0.6853)*(1/(1+2*($J498)^2))^2+(-0.0402)*(1/(1+2*($J498)^2))^3+(0.3855)*(1/(1+2*($J498)^2))^4)*$L498</f>
        <v>0.901079130554565</v>
      </c>
      <c r="R498" s="0" t="n">
        <f aca="false">((-0.3639)+(31.7591)*(1/(1+2*($J498)^2))^1+(-46.1761)*(1/(1+2*($J498)^2))^2+(33.3949)*(1/(1+2*($J498)^2))^3+(-6.6261)*(1/(1+2*($J498)^2))^4)*$L498</f>
        <v>11.4685486442626</v>
      </c>
      <c r="S498" s="0" t="n">
        <f aca="false">((-0.5238)+(27.5813)*(1/(1+2*($J498)^2))^1+(-32.9244)*(1/(1+2*($J498)^2))^2+(18.9622)*(1/(1+2*($J498)^2))^3+(-1.5941)*(1/(1+2*($J498)^2))^4)*$L498</f>
        <v>11.0144589400016</v>
      </c>
      <c r="T498" s="0" t="n">
        <f aca="false">((4.2882)+(17.1713)*(1/(1+2*($J498)^2))^1+(22.5941)*(1/(1+2*($J498)^2))^2+(-33.2686)*(1/(1+2*($J498)^2))^3+(13.2267)*(1/(1+2*($J498)^2))^4)*$L498</f>
        <v>23.3130399760005</v>
      </c>
      <c r="U498" s="0" t="n">
        <f aca="false">((4.0544)+(15.0697)*(1/(1+2*($J498)^2))^1+(-21.1472)*(1/(1+2*($J498)^2))^2+(36.3321)*(1/(1+2*($J498)^2))^3+(-16.3314)*(1/(1+2*($J498)^2))^4)*$L498</f>
        <v>17.2726474032958</v>
      </c>
      <c r="V498" s="0" t="n">
        <f aca="false">((0.3425)+(11.2534)*(1/(1+2*($J498)^2))^1+(5.7734)*(1/(1+2*($J498)^2))^2+(-12.9302)*(1/(1+2*($J498)^2))^3+(5.5675)*(1/(1+2*($J498)^2))^4)*$L498</f>
        <v>9.7204561626077</v>
      </c>
      <c r="W498" s="0" t="n">
        <f aca="false">((0.9155)+(3.5601)*(1/(1+2*($J498)^2))^1+(-7.4819)*(1/(1+2*($J498)^2))^2+(12.314)*(1/(1+2*($J498)^2))^3+(-3.3153)*(1/(1+2*($J498)^2))^4)*$L498</f>
        <v>5.536507182654</v>
      </c>
      <c r="X498" s="0" t="n">
        <f aca="false">P498+Q498</f>
        <v>9.25668778359146</v>
      </c>
      <c r="Y498" s="0" t="n">
        <f aca="false">($P498+2*$Q498)</f>
        <v>10.157766914146</v>
      </c>
      <c r="Z498" s="0" t="n">
        <f aca="false">(($P498/M498)+(2*$Q498/L498))*N498</f>
        <v>9.74756254564715</v>
      </c>
      <c r="AA498" s="0" t="n">
        <f aca="false">(W498+3*Q498/L498+O498)*N498</f>
        <v>14.4720726904029</v>
      </c>
      <c r="AB498" s="0" t="n">
        <f aca="false">$P498*($BB$3*COS(2*PI()*$BC$3*$J498)+$BB$4*COS(2*PI()*$BC$4*$J498)+$BB$5*COS(2*PI()*$BC$5*$J498)+$BB$6*COS(2*PI()*$BC$6*$J498))</f>
        <v>24.3996036120832</v>
      </c>
      <c r="AC498" s="0" t="n">
        <f aca="false">$X498*($BB$7*COS(2*PI()*$BC$7*$J498)+$BB$8*COS(2*PI()*$BC$8*$J498)+$BB$22*COS(2*PI()*$BC$22*$J498)+$BB$23*COS(2*PI()*$BC$23*$J498))</f>
        <v>-10.6295079012304</v>
      </c>
      <c r="AD498" s="0" t="n">
        <f aca="false">$R498*($BB$11*COS(2*PI()*$BC$11*$J498)+$BB$12*COS(2*PI()*$BC$12*$J498))</f>
        <v>28.3387175676004</v>
      </c>
      <c r="AE498" s="0" t="n">
        <f aca="false">$S498*($BB$13*COS(2*PI()*$BC$13*$J498)+$BB$18*COS(2*PI()*$BC$18*$J498)+$BB$19*COS(2*PI()*$BC$19*$J498))</f>
        <v>-20.3806321336861</v>
      </c>
      <c r="AF498" s="0" t="n">
        <f aca="false">$T498*($BB$14*COS(2*PI()*$BC$14*$J498)+$BB$20*COS(2*PI()*$BC$20*$J498)+$BB$21*COS(2*PI()*$BC$21*$J498))</f>
        <v>0</v>
      </c>
      <c r="AG498" s="0" t="n">
        <f aca="false">$U498*($BB$16*COS(2*PI()*$BC$16*$J498)+$BB$17*COS(2*PI()*$BC$17*$J498))</f>
        <v>6.57912125941195</v>
      </c>
      <c r="AH498" s="0" t="n">
        <f aca="false">$V498*($BB$24*COS(2*PI()*$BC$24*$J498)+$BB$25*COS(2*PI()*$BC$25*$J498)+$BB$26*COS(2*PI()*$BC$26*$J498)+$BB$27*COS(2*PI()*$BC$27*$J498))</f>
        <v>0</v>
      </c>
      <c r="AI498" s="0" t="n">
        <f aca="false">$AA498*($BB$28*COS(2*PI()*$BC$28*$J498)+$BB$29*COS(2*PI()*$BC$29*$J498)+$BB$30*COS(2*PI()*$BC$30*$J498)+$BB$31*COS(2*PI()*$BC$31*$J498))</f>
        <v>0</v>
      </c>
      <c r="AJ498" s="0" t="n">
        <f aca="false">$Y498*($BB$32*COS(2*PI()*$BC$32*$J498)+$BB$33*COS(2*PI()*$BC$33*$J498)+$BB$34*COS(2*PI()*$BC$34*$J498)+$BB$35*COS(2*PI()*$BC$35*$J498)+$BB$38*COS(2*PI()*$BC$38*$J498)+$BB$39*COS(2*PI()*$BC$39*$J498)+$BB$40*COS(2*PI()*$BC$40*$J498)+$BB$41*COS(2*PI()*$BC$41*$J498))+$Z498*($BB$36*COS(2*PI()*$BC$36*$J498)+$BB$37*COS(2*PI()*$BC$37*$J498))</f>
        <v>0</v>
      </c>
      <c r="AK498" s="0" t="n">
        <f aca="false">AB498+AC498+AD498+AE498+AF498+AG498+AH498+AI498+AJ498</f>
        <v>28.307302404179</v>
      </c>
      <c r="AL498" s="0" t="n">
        <f aca="false">AK498^2</f>
        <v>801.303369401641</v>
      </c>
      <c r="AM498" s="0" t="n">
        <f aca="false">$P498*($BB$3*SIN(2*PI()*$BC$3*$J498)+$BB$4*SIN(2*PI()*$BC$4*$J498)+$BB$5*SIN(2*PI()*$BC$5*$J498)+$BB$6*SIN(2*PI()*$BC$6*$J498))</f>
        <v>46.7630606880208</v>
      </c>
      <c r="AN498" s="0" t="n">
        <f aca="false">$X498*($BB$7*SIN(2*PI()*$BC$7*$J498)+$BB$8*SIN(2*PI()*$BC$8*$J498)+$BB$22*SIN(2*PI()*$BC$22*$J498)+$BB$23*SIN(2*PI()*$BC$23*$J498))</f>
        <v>-20.3719835359487</v>
      </c>
      <c r="AO498" s="0" t="n">
        <f aca="false">$R498*($BB$11*SIN(2*PI()*$BC$11*$J498)+$BB$12*SIN(2*PI()*$BC$12*$J498))</f>
        <v>54.3125696016678</v>
      </c>
      <c r="AP498" s="0" t="n">
        <f aca="false">$S498*($BB$13*SIN(2*PI()*$BC$13*$J498)+$BB$18*SIN(2*PI()*$BC$18*$J498)+$BB$19*SIN(2*PI()*$BC$19*$J498))</f>
        <v>-39.0605008376371</v>
      </c>
      <c r="AQ498" s="0" t="n">
        <f aca="false">$T498*($BB$14*SIN(2*PI()*$BC$14*$J498)+$BB$20*SIN(2*PI()*$BC$20*$J498)+$BB$21*SIN(2*PI()*$BC$21*$J498))</f>
        <v>0</v>
      </c>
      <c r="AR498" s="0" t="n">
        <f aca="false">$U498*($BB$16*SIN(2*PI()*$BC$16*$J498)+$BB$17*SIN(2*PI()*$BC$17*$J498))</f>
        <v>12.6092149536138</v>
      </c>
      <c r="AS498" s="0" t="n">
        <f aca="false">$V498*($BB$24*SIN(2*PI()*$BC$24*$J498)+$BB$25*SIN(2*PI()*$BC$25*$J498)+$BB$26*SIN(2*PI()*$BC$26*$J498)+$BB$27*SIN(2*PI()*$BC$27*$J498))</f>
        <v>0</v>
      </c>
      <c r="AT498" s="0" t="n">
        <f aca="false">$AA498*($BB$28*SIN(2*PI()*$BC$28*$J498)+$BB$29*SIN(2*PI()*$BC$29*$J498)+$BB$30*SIN(2*PI()*$BC$30*$J498)+$BB$31*SIN(2*PI()*$BC$31*$J498))</f>
        <v>0</v>
      </c>
      <c r="AU498" s="0" t="n">
        <f aca="false">$Y498*($BB$32*SIN(2*PI()*$BC$32*$J498)+$BB$33*SIN(2*PI()*$BC$33*$J498)+$BB$34*SIN(2*PI()*$BC$34*$J498)+$BB$35*SIN(2*PI()*$BC$35*$J498)+$BB$38*SIN(2*PI()*$BC$38*$J498)+$BB$39*SIN(2*PI()*$BC$39*$J498)+$BB$40*SIN(2*PI()*$BC$40*$J498)+$BB$41*SIN(2*PI()*$BC$41*$J498))+$Z498*($BB$36*SIN(2*PI()*$BC$36*$J498)+$BB$37*SIN(2*PI()*$BC$37*$J498))</f>
        <v>0</v>
      </c>
      <c r="AV498" s="0" t="n">
        <f aca="false">AM498+AN498+AO498+AP498+AQ498+AR498+AS498+AT498+AU498</f>
        <v>54.2523608697166</v>
      </c>
      <c r="AW498" s="0" t="n">
        <f aca="false">AV498^2</f>
        <v>2943.31865993796</v>
      </c>
      <c r="AX498" s="0" t="n">
        <f aca="false">AW498+AL498</f>
        <v>3744.6220293396</v>
      </c>
      <c r="BB498" s="0"/>
      <c r="BC498" s="0"/>
      <c r="BD498" s="0"/>
      <c r="BG498" s="5"/>
      <c r="BH498" s="5"/>
      <c r="BI498" s="5"/>
      <c r="BJ498" s="22"/>
      <c r="BK498" s="22"/>
    </row>
    <row r="499" customFormat="false" ht="14.65" hidden="false" customHeight="false" outlineLevel="0" collapsed="false">
      <c r="E499" s="3" t="n">
        <f aca="false">E498+$A$6</f>
        <v>11.9399999999998</v>
      </c>
      <c r="F499" s="0" t="n">
        <f aca="false">AX499</f>
        <v>3786.29831883914</v>
      </c>
      <c r="G499" s="0" t="n">
        <f aca="false">IF($A$11=1,(1+(COS(E499*PI()/180))^2)/(SIN((E499)*PI()/180)*(SIN((E499/2)*PI()/180))^0.8),(1+(COS(E499*PI()/180))^2)/SIN((E499)*PI()/180))</f>
        <v>57.8426894011458</v>
      </c>
      <c r="H499" s="0" t="n">
        <f aca="false">IF(F499*G499&lt;0,0,F499*G499)</f>
        <v>219009.677636693</v>
      </c>
      <c r="I499" s="18" t="n">
        <f aca="false">$D$2*H499</f>
        <v>0</v>
      </c>
      <c r="J499" s="0" t="n">
        <f aca="false">(2*SIN((E499/2)*(PI()/180)))/$A$8</f>
        <v>0.134917263609015</v>
      </c>
      <c r="K499" s="0" t="n">
        <f aca="false">1/J499</f>
        <v>7.41194991100592</v>
      </c>
      <c r="L499" s="0" t="n">
        <f aca="false">EXP(-1.5*(SIN(($E499/2)*PI()/180))^2/(($A$8)^2))</f>
        <v>0.993197243715629</v>
      </c>
      <c r="M499" s="0" t="n">
        <f aca="false">EXP(-2*(SIN(($E499/2)*PI()/180))^2/(($A$8)^2))</f>
        <v>0.990939957765475</v>
      </c>
      <c r="N499" s="0" t="n">
        <f aca="false">EXP(-11*(SIN(($E499/2)*PI()/180))^2/(($A$8)^2))</f>
        <v>0.951174885371124</v>
      </c>
      <c r="O499" s="0" t="n">
        <f aca="false">(1.3641+(-0.6136)*((1/(1+2*($J499)^2))^1)+13.0097*((1/(1+2*($J499)^2))^2)+(-7.9226)*((1/(1+2*($J499)^3))^3)+2.1625*((1/(1+2*($J499)^2))^4))</f>
        <v>6.9511307566178</v>
      </c>
      <c r="P499" s="0" t="n">
        <f aca="false">((1.4415)+(-1.3709)*(1/(1+2*($J499)^2))^1+(15.7765)*(1/(1+2*($J499)^2))^2+(-13.7247)*(1/(1+2*($J499)^2))^3+(6.8675)*(1/(1+2*($J499)^2))^4)*$M499</f>
        <v>8.35362769214883</v>
      </c>
      <c r="Q499" s="0" t="n">
        <f aca="false">((0.0019)+(-0.0321)*(1/(1+2*($J499)^2))^1+(0.6853)*(1/(1+2*($J499)^2))^2+(-0.0402)*(1/(1+2*($J499)^2))^3+(0.3855)*(1/(1+2*($J499)^2))^4)*$L499</f>
        <v>0.90077077594729</v>
      </c>
      <c r="R499" s="0" t="n">
        <f aca="false">((-0.3639)+(31.7591)*(1/(1+2*($J499)^2))^1+(-46.1761)*(1/(1+2*($J499)^2))^2+(33.3949)*(1/(1+2*($J499)^2))^3+(-6.6261)*(1/(1+2*($J499)^2))^4)*$L499</f>
        <v>11.4669273441589</v>
      </c>
      <c r="S499" s="0" t="n">
        <f aca="false">((-0.5238)+(27.5813)*(1/(1+2*($J499)^2))^1+(-32.9244)*(1/(1+2*($J499)^2))^2+(18.9622)*(1/(1+2*($J499)^2))^3+(-1.5941)*(1/(1+2*($J499)^2))^4)*$L499</f>
        <v>11.0129416851357</v>
      </c>
      <c r="T499" s="0" t="n">
        <f aca="false">((4.2882)+(17.1713)*(1/(1+2*($J499)^2))^1+(22.5941)*(1/(1+2*($J499)^2))^2+(-33.2686)*(1/(1+2*($J499)^2))^3+(13.2267)*(1/(1+2*($J499)^2))^4)*$L499</f>
        <v>23.3107823276383</v>
      </c>
      <c r="U499" s="0" t="n">
        <f aca="false">((4.0544)+(15.0697)*(1/(1+2*($J499)^2))^1+(-21.1472)*(1/(1+2*($J499)^2))^2+(36.3321)*(1/(1+2*($J499)^2))^3+(-16.3314)*(1/(1+2*($J499)^2))^4)*$L499</f>
        <v>17.270339416744</v>
      </c>
      <c r="V499" s="0" t="n">
        <f aca="false">((0.3425)+(11.2534)*(1/(1+2*($J499)^2))^1+(5.7734)*(1/(1+2*($J499)^2))^2+(-12.9302)*(1/(1+2*($J499)^2))^3+(5.5675)*(1/(1+2*($J499)^2))^4)*$L499</f>
        <v>9.71952906976097</v>
      </c>
      <c r="W499" s="0" t="n">
        <f aca="false">((0.9155)+(3.5601)*(1/(1+2*($J499)^2))^1+(-7.4819)*(1/(1+2*($J499)^2))^2+(12.314)*(1/(1+2*($J499)^2))^3+(-3.3153)*(1/(1+2*($J499)^2))^4)*$L499</f>
        <v>5.53507831516915</v>
      </c>
      <c r="X499" s="0" t="n">
        <f aca="false">P499+Q499</f>
        <v>9.25439846809612</v>
      </c>
      <c r="Y499" s="0" t="n">
        <f aca="false">($P499+2*$Q499)</f>
        <v>10.1551692440434</v>
      </c>
      <c r="Z499" s="0" t="n">
        <f aca="false">(($P499/M499)+(2*$Q499/L499))*N499</f>
        <v>9.743725974403</v>
      </c>
      <c r="AA499" s="0" t="n">
        <f aca="false">(W499+3*Q499/L499+O499)*N499</f>
        <v>14.4645454780183</v>
      </c>
      <c r="AB499" s="0" t="n">
        <f aca="false">$P499*($BB$3*COS(2*PI()*$BC$3*$J499)+$BB$4*COS(2*PI()*$BC$4*$J499)+$BB$5*COS(2*PI()*$BC$5*$J499)+$BB$6*COS(2*PI()*$BC$6*$J499))</f>
        <v>24.1710588787521</v>
      </c>
      <c r="AC499" s="0" t="n">
        <f aca="false">$X499*($BB$7*COS(2*PI()*$BC$7*$J499)+$BB$8*COS(2*PI()*$BC$8*$J499)+$BB$22*COS(2*PI()*$BC$22*$J499)+$BB$23*COS(2*PI()*$BC$23*$J499))</f>
        <v>-10.4625671126948</v>
      </c>
      <c r="AD499" s="0" t="n">
        <f aca="false">$R499*($BB$11*COS(2*PI()*$BC$11*$J499)+$BB$12*COS(2*PI()*$BC$12*$J499))</f>
        <v>28.0695572505407</v>
      </c>
      <c r="AE499" s="0" t="n">
        <f aca="false">$S499*($BB$13*COS(2*PI()*$BC$13*$J499)+$BB$18*COS(2*PI()*$BC$18*$J499)+$BB$19*COS(2*PI()*$BC$19*$J499))</f>
        <v>-20.1010371794198</v>
      </c>
      <c r="AF499" s="0" t="n">
        <f aca="false">$T499*($BB$14*COS(2*PI()*$BC$14*$J499)+$BB$20*COS(2*PI()*$BC$20*$J499)+$BB$21*COS(2*PI()*$BC$21*$J499))</f>
        <v>0</v>
      </c>
      <c r="AG499" s="0" t="n">
        <f aca="false">$U499*($BB$16*COS(2*PI()*$BC$16*$J499)+$BB$17*COS(2*PI()*$BC$17*$J499))</f>
        <v>6.4007541593712</v>
      </c>
      <c r="AH499" s="0" t="n">
        <f aca="false">$V499*($BB$24*COS(2*PI()*$BC$24*$J499)+$BB$25*COS(2*PI()*$BC$25*$J499)+$BB$26*COS(2*PI()*$BC$26*$J499)+$BB$27*COS(2*PI()*$BC$27*$J499))</f>
        <v>0</v>
      </c>
      <c r="AI499" s="0" t="n">
        <f aca="false">$AA499*($BB$28*COS(2*PI()*$BC$28*$J499)+$BB$29*COS(2*PI()*$BC$29*$J499)+$BB$30*COS(2*PI()*$BC$30*$J499)+$BB$31*COS(2*PI()*$BC$31*$J499))</f>
        <v>0</v>
      </c>
      <c r="AJ499" s="0" t="n">
        <f aca="false">$Y499*($BB$32*COS(2*PI()*$BC$32*$J499)+$BB$33*COS(2*PI()*$BC$33*$J499)+$BB$34*COS(2*PI()*$BC$34*$J499)+$BB$35*COS(2*PI()*$BC$35*$J499)+$BB$38*COS(2*PI()*$BC$38*$J499)+$BB$39*COS(2*PI()*$BC$39*$J499)+$BB$40*COS(2*PI()*$BC$40*$J499)+$BB$41*COS(2*PI()*$BC$41*$J499))+$Z499*($BB$36*COS(2*PI()*$BC$36*$J499)+$BB$37*COS(2*PI()*$BC$37*$J499))</f>
        <v>0</v>
      </c>
      <c r="AK499" s="0" t="n">
        <f aca="false">AB499+AC499+AD499+AE499+AF499+AG499+AH499+AI499+AJ499</f>
        <v>28.0777659965494</v>
      </c>
      <c r="AL499" s="0" t="n">
        <f aca="false">AK499^2</f>
        <v>788.360943356986</v>
      </c>
      <c r="AM499" s="0" t="n">
        <f aca="false">$P499*($BB$3*SIN(2*PI()*$BC$3*$J499)+$BB$4*SIN(2*PI()*$BC$4*$J499)+$BB$5*SIN(2*PI()*$BC$5*$J499)+$BB$6*SIN(2*PI()*$BC$6*$J499))</f>
        <v>47.1350969055052</v>
      </c>
      <c r="AN499" s="0" t="n">
        <f aca="false">$X499*($BB$7*SIN(2*PI()*$BC$7*$J499)+$BB$8*SIN(2*PI()*$BC$8*$J499)+$BB$22*SIN(2*PI()*$BC$22*$J499)+$BB$23*SIN(2*PI()*$BC$23*$J499))</f>
        <v>-20.4026690436279</v>
      </c>
      <c r="AO499" s="0" t="n">
        <f aca="false">$R499*($BB$11*SIN(2*PI()*$BC$11*$J499)+$BB$12*SIN(2*PI()*$BC$12*$J499))</f>
        <v>54.7374158383237</v>
      </c>
      <c r="AP499" s="0" t="n">
        <f aca="false">$S499*($BB$13*SIN(2*PI()*$BC$13*$J499)+$BB$18*SIN(2*PI()*$BC$18*$J499)+$BB$19*SIN(2*PI()*$BC$19*$J499))</f>
        <v>-39.1982966119037</v>
      </c>
      <c r="AQ499" s="0" t="n">
        <f aca="false">$T499*($BB$14*SIN(2*PI()*$BC$14*$J499)+$BB$20*SIN(2*PI()*$BC$20*$J499)+$BB$21*SIN(2*PI()*$BC$21*$J499))</f>
        <v>0</v>
      </c>
      <c r="AR499" s="0" t="n">
        <f aca="false">$U499*($BB$16*SIN(2*PI()*$BC$16*$J499)+$BB$17*SIN(2*PI()*$BC$17*$J499))</f>
        <v>12.4818763250579</v>
      </c>
      <c r="AS499" s="0" t="n">
        <f aca="false">$V499*($BB$24*SIN(2*PI()*$BC$24*$J499)+$BB$25*SIN(2*PI()*$BC$25*$J499)+$BB$26*SIN(2*PI()*$BC$26*$J499)+$BB$27*SIN(2*PI()*$BC$27*$J499))</f>
        <v>0</v>
      </c>
      <c r="AT499" s="0" t="n">
        <f aca="false">$AA499*($BB$28*SIN(2*PI()*$BC$28*$J499)+$BB$29*SIN(2*PI()*$BC$29*$J499)+$BB$30*SIN(2*PI()*$BC$30*$J499)+$BB$31*SIN(2*PI()*$BC$31*$J499))</f>
        <v>0</v>
      </c>
      <c r="AU499" s="0" t="n">
        <f aca="false">$Y499*($BB$32*SIN(2*PI()*$BC$32*$J499)+$BB$33*SIN(2*PI()*$BC$33*$J499)+$BB$34*SIN(2*PI()*$BC$34*$J499)+$BB$35*SIN(2*PI()*$BC$35*$J499)+$BB$38*SIN(2*PI()*$BC$38*$J499)+$BB$39*SIN(2*PI()*$BC$39*$J499)+$BB$40*SIN(2*PI()*$BC$40*$J499)+$BB$41*SIN(2*PI()*$BC$41*$J499))+$Z499*($BB$36*SIN(2*PI()*$BC$36*$J499)+$BB$37*SIN(2*PI()*$BC$37*$J499))</f>
        <v>0</v>
      </c>
      <c r="AV499" s="0" t="n">
        <f aca="false">AM499+AN499+AO499+AP499+AQ499+AR499+AS499+AT499+AU499</f>
        <v>54.7534234133552</v>
      </c>
      <c r="AW499" s="0" t="n">
        <f aca="false">AV499^2</f>
        <v>2997.93737548216</v>
      </c>
      <c r="AX499" s="0" t="n">
        <f aca="false">AW499+AL499</f>
        <v>3786.29831883914</v>
      </c>
      <c r="BB499" s="0"/>
      <c r="BC499" s="0"/>
      <c r="BD499" s="0"/>
      <c r="BG499" s="5"/>
      <c r="BH499" s="5"/>
      <c r="BI499" s="5"/>
      <c r="BJ499" s="22"/>
      <c r="BK499" s="22"/>
    </row>
    <row r="500" customFormat="false" ht="14.65" hidden="false" customHeight="false" outlineLevel="0" collapsed="false">
      <c r="E500" s="3" t="n">
        <f aca="false">E499+$A$6</f>
        <v>11.9599999999998</v>
      </c>
      <c r="F500" s="0" t="n">
        <f aca="false">AX500</f>
        <v>3827.74726950395</v>
      </c>
      <c r="G500" s="0" t="n">
        <f aca="false">IF($A$11=1,(1+(COS(E500*PI()/180))^2)/(SIN((E500)*PI()/180)*(SIN((E500/2)*PI()/180))^0.8),(1+(COS(E500*PI()/180))^2)/SIN((E500)*PI()/180))</f>
        <v>57.6662140582553</v>
      </c>
      <c r="H500" s="0" t="n">
        <f aca="false">IF(F500*G500&lt;0,0,F500*G500)</f>
        <v>220731.693404117</v>
      </c>
      <c r="I500" s="18" t="n">
        <f aca="false">$D$2*H500</f>
        <v>0</v>
      </c>
      <c r="J500" s="0" t="n">
        <f aca="false">(2*SIN((E500/2)*(PI()/180)))/$A$8</f>
        <v>0.135142435173585</v>
      </c>
      <c r="K500" s="0" t="n">
        <f aca="false">1/J500</f>
        <v>7.39960027148792</v>
      </c>
      <c r="L500" s="0" t="n">
        <f aca="false">EXP(-1.5*(SIN(($E500/2)*PI()/180))^2/(($A$8)^2))</f>
        <v>0.993174595439777</v>
      </c>
      <c r="M500" s="0" t="n">
        <f aca="false">EXP(-2*(SIN(($E500/2)*PI()/180))^2/(($A$8)^2))</f>
        <v>0.990909828810579</v>
      </c>
      <c r="N500" s="0" t="n">
        <f aca="false">EXP(-11*(SIN(($E500/2)*PI()/180))^2/(($A$8)^2))</f>
        <v>0.951015836686909</v>
      </c>
      <c r="O500" s="0" t="n">
        <f aca="false">(1.3641+(-0.6136)*((1/(1+2*($J500)^2))^1)+13.0097*((1/(1+2*($J500)^2))^2)+(-7.9226)*((1/(1+2*($J500)^3))^3)+2.1625*((1/(1+2*($J500)^2))^4))</f>
        <v>6.9480527251016</v>
      </c>
      <c r="P500" s="0" t="n">
        <f aca="false">((1.4415)+(-1.3709)*(1/(1+2*($J500)^2))^1+(15.7765)*(1/(1+2*($J500)^2))^2+(-13.7247)*(1/(1+2*($J500)^2))^3+(6.8675)*(1/(1+2*($J500)^2))^4)*$M500</f>
        <v>8.35164434281592</v>
      </c>
      <c r="Q500" s="0" t="n">
        <f aca="false">((0.0019)+(-0.0321)*(1/(1+2*($J500)^2))^1+(0.6853)*(1/(1+2*($J500)^2))^2+(-0.0402)*(1/(1+2*($J500)^2))^3+(0.3855)*(1/(1+2*($J500)^2))^4)*$L500</f>
        <v>0.900462062376789</v>
      </c>
      <c r="R500" s="0" t="n">
        <f aca="false">((-0.3639)+(31.7591)*(1/(1+2*($J500)^2))^1+(-46.1761)*(1/(1+2*($J500)^2))^2+(33.3949)*(1/(1+2*($J500)^2))^3+(-6.6261)*(1/(1+2*($J500)^2))^4)*$L500</f>
        <v>11.4653040958877</v>
      </c>
      <c r="S500" s="0" t="n">
        <f aca="false">((-0.5238)+(27.5813)*(1/(1+2*($J500)^2))^1+(-32.9244)*(1/(1+2*($J500)^2))^2+(18.9622)*(1/(1+2*($J500)^2))^3+(-1.5941)*(1/(1+2*($J500)^2))^4)*$L500</f>
        <v>11.0114226168563</v>
      </c>
      <c r="T500" s="0" t="n">
        <f aca="false">((4.2882)+(17.1713)*(1/(1+2*($J500)^2))^1+(22.5941)*(1/(1+2*($J500)^2))^2+(-33.2686)*(1/(1+2*($J500)^2))^3+(13.2267)*(1/(1+2*($J500)^2))^4)*$L500</f>
        <v>23.3085214504566</v>
      </c>
      <c r="U500" s="0" t="n">
        <f aca="false">((4.0544)+(15.0697)*(1/(1+2*($J500)^2))^1+(-21.1472)*(1/(1+2*($J500)^2))^2+(36.3321)*(1/(1+2*($J500)^2))^3+(-16.3314)*(1/(1+2*($J500)^2))^4)*$L500</f>
        <v>17.2680279799628</v>
      </c>
      <c r="V500" s="0" t="n">
        <f aca="false">((0.3425)+(11.2534)*(1/(1+2*($J500)^2))^1+(5.7734)*(1/(1+2*($J500)^2))^2+(-12.9302)*(1/(1+2*($J500)^2))^3+(5.5675)*(1/(1+2*($J500)^2))^4)*$L500</f>
        <v>9.71860063417803</v>
      </c>
      <c r="W500" s="0" t="n">
        <f aca="false">((0.9155)+(3.5601)*(1/(1+2*($J500)^2))^1+(-7.4819)*(1/(1+2*($J500)^2))^2+(12.314)*(1/(1+2*($J500)^2))^3+(-3.3153)*(1/(1+2*($J500)^2))^4)*$L500</f>
        <v>5.53364770073179</v>
      </c>
      <c r="X500" s="0" t="n">
        <f aca="false">P500+Q500</f>
        <v>9.25210640519271</v>
      </c>
      <c r="Y500" s="0" t="n">
        <f aca="false">($P500+2*$Q500)</f>
        <v>10.1525684675695</v>
      </c>
      <c r="Z500" s="0" t="n">
        <f aca="false">(($P500/M500)+(2*$Q500/L500))*N500</f>
        <v>9.73988507907257</v>
      </c>
      <c r="AA500" s="0" t="n">
        <f aca="false">(W500+3*Q500/L500+O500)*N500</f>
        <v>14.4570112048423</v>
      </c>
      <c r="AB500" s="0" t="n">
        <f aca="false">$P500*($BB$3*COS(2*PI()*$BC$3*$J500)+$BB$4*COS(2*PI()*$BC$4*$J500)+$BB$5*COS(2*PI()*$BC$5*$J500)+$BB$6*COS(2*PI()*$BC$6*$J500))</f>
        <v>23.937529828489</v>
      </c>
      <c r="AC500" s="0" t="n">
        <f aca="false">$X500*($BB$7*COS(2*PI()*$BC$7*$J500)+$BB$8*COS(2*PI()*$BC$8*$J500)+$BB$22*COS(2*PI()*$BC$22*$J500)+$BB$23*COS(2*PI()*$BC$23*$J500))</f>
        <v>-10.2957115054559</v>
      </c>
      <c r="AD500" s="0" t="n">
        <f aca="false">$R500*($BB$11*COS(2*PI()*$BC$11*$J500)+$BB$12*COS(2*PI()*$BC$12*$J500))</f>
        <v>27.795355504933</v>
      </c>
      <c r="AE500" s="0" t="n">
        <f aca="false">$S500*($BB$13*COS(2*PI()*$BC$13*$J500)+$BB$18*COS(2*PI()*$BC$18*$J500)+$BB$19*COS(2*PI()*$BC$19*$J500))</f>
        <v>-19.8205145337819</v>
      </c>
      <c r="AF500" s="0" t="n">
        <f aca="false">$T500*($BB$14*COS(2*PI()*$BC$14*$J500)+$BB$20*COS(2*PI()*$BC$20*$J500)+$BB$21*COS(2*PI()*$BC$21*$J500))</f>
        <v>0</v>
      </c>
      <c r="AG500" s="0" t="n">
        <f aca="false">$U500*($BB$16*COS(2*PI()*$BC$16*$J500)+$BB$17*COS(2*PI()*$BC$17*$J500))</f>
        <v>6.22423168371486</v>
      </c>
      <c r="AH500" s="0" t="n">
        <f aca="false">$V500*($BB$24*COS(2*PI()*$BC$24*$J500)+$BB$25*COS(2*PI()*$BC$25*$J500)+$BB$26*COS(2*PI()*$BC$26*$J500)+$BB$27*COS(2*PI()*$BC$27*$J500))</f>
        <v>0</v>
      </c>
      <c r="AI500" s="0" t="n">
        <f aca="false">$AA500*($BB$28*COS(2*PI()*$BC$28*$J500)+$BB$29*COS(2*PI()*$BC$29*$J500)+$BB$30*COS(2*PI()*$BC$30*$J500)+$BB$31*COS(2*PI()*$BC$31*$J500))</f>
        <v>0</v>
      </c>
      <c r="AJ500" s="0" t="n">
        <f aca="false">$Y500*($BB$32*COS(2*PI()*$BC$32*$J500)+$BB$33*COS(2*PI()*$BC$33*$J500)+$BB$34*COS(2*PI()*$BC$34*$J500)+$BB$35*COS(2*PI()*$BC$35*$J500)+$BB$38*COS(2*PI()*$BC$38*$J500)+$BB$39*COS(2*PI()*$BC$39*$J500)+$BB$40*COS(2*PI()*$BC$40*$J500)+$BB$41*COS(2*PI()*$BC$41*$J500))+$Z500*($BB$36*COS(2*PI()*$BC$36*$J500)+$BB$37*COS(2*PI()*$BC$37*$J500))</f>
        <v>0</v>
      </c>
      <c r="AK500" s="0" t="n">
        <f aca="false">AB500+AC500+AD500+AE500+AF500+AG500+AH500+AI500+AJ500</f>
        <v>27.840890977899</v>
      </c>
      <c r="AL500" s="0" t="n">
        <f aca="false">AK500^2</f>
        <v>775.115210443261</v>
      </c>
      <c r="AM500" s="0" t="n">
        <f aca="false">$P500*($BB$3*SIN(2*PI()*$BC$3*$J500)+$BB$4*SIN(2*PI()*$BC$4*$J500)+$BB$5*SIN(2*PI()*$BC$5*$J500)+$BB$6*SIN(2*PI()*$BC$6*$J500))</f>
        <v>47.5043558237333</v>
      </c>
      <c r="AN500" s="0" t="n">
        <f aca="false">$X500*($BB$7*SIN(2*PI()*$BC$7*$J500)+$BB$8*SIN(2*PI()*$BC$8*$J500)+$BB$22*SIN(2*PI()*$BC$22*$J500)+$BB$23*SIN(2*PI()*$BC$23*$J500))</f>
        <v>-20.4319805058413</v>
      </c>
      <c r="AO500" s="0" t="n">
        <f aca="false">$R500*($BB$11*SIN(2*PI()*$BC$11*$J500)+$BB$12*SIN(2*PI()*$BC$12*$J500))</f>
        <v>55.1602637203624</v>
      </c>
      <c r="AP500" s="0" t="n">
        <f aca="false">$S500*($BB$13*SIN(2*PI()*$BC$13*$J500)+$BB$18*SIN(2*PI()*$BC$18*$J500)+$BB$19*SIN(2*PI()*$BC$19*$J500))</f>
        <v>-39.3340825794674</v>
      </c>
      <c r="AQ500" s="0" t="n">
        <f aca="false">$T500*($BB$14*SIN(2*PI()*$BC$14*$J500)+$BB$20*SIN(2*PI()*$BC$20*$J500)+$BB$21*SIN(2*PI()*$BC$21*$J500))</f>
        <v>0</v>
      </c>
      <c r="AR500" s="0" t="n">
        <f aca="false">$U500*($BB$16*SIN(2*PI()*$BC$16*$J500)+$BB$17*SIN(2*PI()*$BC$17*$J500))</f>
        <v>12.3520730313888</v>
      </c>
      <c r="AS500" s="0" t="n">
        <f aca="false">$V500*($BB$24*SIN(2*PI()*$BC$24*$J500)+$BB$25*SIN(2*PI()*$BC$25*$J500)+$BB$26*SIN(2*PI()*$BC$26*$J500)+$BB$27*SIN(2*PI()*$BC$27*$J500))</f>
        <v>0</v>
      </c>
      <c r="AT500" s="0" t="n">
        <f aca="false">$AA500*($BB$28*SIN(2*PI()*$BC$28*$J500)+$BB$29*SIN(2*PI()*$BC$29*$J500)+$BB$30*SIN(2*PI()*$BC$30*$J500)+$BB$31*SIN(2*PI()*$BC$31*$J500))</f>
        <v>0</v>
      </c>
      <c r="AU500" s="0" t="n">
        <f aca="false">$Y500*($BB$32*SIN(2*PI()*$BC$32*$J500)+$BB$33*SIN(2*PI()*$BC$33*$J500)+$BB$34*SIN(2*PI()*$BC$34*$J500)+$BB$35*SIN(2*PI()*$BC$35*$J500)+$BB$38*SIN(2*PI()*$BC$38*$J500)+$BB$39*SIN(2*PI()*$BC$39*$J500)+$BB$40*SIN(2*PI()*$BC$40*$J500)+$BB$41*SIN(2*PI()*$BC$41*$J500))+$Z500*($BB$36*SIN(2*PI()*$BC$36*$J500)+$BB$37*SIN(2*PI()*$BC$37*$J500))</f>
        <v>0</v>
      </c>
      <c r="AV500" s="0" t="n">
        <f aca="false">AM500+AN500+AO500+AP500+AQ500+AR500+AS500+AT500+AU500</f>
        <v>55.2506294901759</v>
      </c>
      <c r="AW500" s="0" t="n">
        <f aca="false">AV500^2</f>
        <v>3052.63205906069</v>
      </c>
      <c r="AX500" s="0" t="n">
        <f aca="false">AW500+AL500</f>
        <v>3827.74726950395</v>
      </c>
      <c r="BB500" s="0"/>
      <c r="BC500" s="0"/>
      <c r="BD500" s="0"/>
      <c r="BG500" s="5"/>
      <c r="BH500" s="5"/>
      <c r="BI500" s="5"/>
      <c r="BJ500" s="22"/>
      <c r="BK500" s="22"/>
    </row>
    <row r="501" customFormat="false" ht="14.65" hidden="false" customHeight="false" outlineLevel="0" collapsed="false">
      <c r="E501" s="3" t="n">
        <f aca="false">E500+$A$6</f>
        <v>11.9799999999998</v>
      </c>
      <c r="F501" s="0" t="n">
        <f aca="false">AX501</f>
        <v>3868.96193356835</v>
      </c>
      <c r="G501" s="0" t="n">
        <f aca="false">IF($A$11=1,(1+(COS(E501*PI()/180))^2)/(SIN((E501)*PI()/180)*(SIN((E501/2)*PI()/180))^0.8),(1+(COS(E501*PI()/180))^2)/SIN((E501)*PI()/180))</f>
        <v>57.4905624908134</v>
      </c>
      <c r="H501" s="0" t="n">
        <f aca="false">IF(F501*G501&lt;0,0,F501*G501)</f>
        <v>222428.79781639</v>
      </c>
      <c r="I501" s="18" t="n">
        <f aca="false">$D$2*H501</f>
        <v>0</v>
      </c>
      <c r="J501" s="0" t="n">
        <f aca="false">(2*SIN((E501/2)*(PI()/180)))/$A$8</f>
        <v>0.135367602621482</v>
      </c>
      <c r="K501" s="0" t="n">
        <f aca="false">1/J501</f>
        <v>7.38729194160456</v>
      </c>
      <c r="L501" s="0" t="n">
        <f aca="false">EXP(-1.5*(SIN(($E501/2)*PI()/180))^2/(($A$8)^2))</f>
        <v>0.993151910329204</v>
      </c>
      <c r="M501" s="0" t="n">
        <f aca="false">EXP(-2*(SIN(($E501/2)*PI()/180))^2/(($A$8)^2))</f>
        <v>0.990879651084106</v>
      </c>
      <c r="N501" s="0" t="n">
        <f aca="false">EXP(-11*(SIN(($E501/2)*PI()/180))^2/(($A$8)^2))</f>
        <v>0.950856552353946</v>
      </c>
      <c r="O501" s="0" t="n">
        <f aca="false">(1.3641+(-0.6136)*((1/(1+2*($J501)^2))^1)+13.0097*((1/(1+2*($J501)^2))^2)+(-7.9226)*((1/(1+2*($J501)^3))^3)+2.1625*((1/(1+2*($J501)^2))^4))</f>
        <v>6.94497202299069</v>
      </c>
      <c r="P501" s="0" t="n">
        <f aca="false">((1.4415)+(-1.3709)*(1/(1+2*($J501)^2))^1+(15.7765)*(1/(1+2*($J501)^2))^2+(-13.7247)*(1/(1+2*($J501)^2))^3+(6.8675)*(1/(1+2*($J501)^2))^4)*$M501</f>
        <v>8.34965860907109</v>
      </c>
      <c r="Q501" s="0" t="n">
        <f aca="false">((0.0019)+(-0.0321)*(1/(1+2*($J501)^2))^1+(0.6853)*(1/(1+2*($J501)^2))^2+(-0.0402)*(1/(1+2*($J501)^2))^3+(0.3855)*(1/(1+2*($J501)^2))^4)*$L501</f>
        <v>0.900152990530604</v>
      </c>
      <c r="R501" s="0" t="n">
        <f aca="false">((-0.3639)+(31.7591)*(1/(1+2*($J501)^2))^1+(-46.1761)*(1/(1+2*($J501)^2))^2+(33.3949)*(1/(1+2*($J501)^2))^3+(-6.6261)*(1/(1+2*($J501)^2))^4)*$L501</f>
        <v>11.4636789027931</v>
      </c>
      <c r="S501" s="0" t="n">
        <f aca="false">((-0.5238)+(27.5813)*(1/(1+2*($J501)^2))^1+(-32.9244)*(1/(1+2*($J501)^2))^2+(18.9622)*(1/(1+2*($J501)^2))^3+(-1.5941)*(1/(1+2*($J501)^2))^4)*$L501</f>
        <v>11.0099017382852</v>
      </c>
      <c r="T501" s="0" t="n">
        <f aca="false">((4.2882)+(17.1713)*(1/(1+2*($J501)^2))^1+(22.5941)*(1/(1+2*($J501)^2))^2+(-33.2686)*(1/(1+2*($J501)^2))^3+(13.2267)*(1/(1+2*($J501)^2))^4)*$L501</f>
        <v>23.3062573468803</v>
      </c>
      <c r="U501" s="0" t="n">
        <f aca="false">((4.0544)+(15.0697)*(1/(1+2*($J501)^2))^1+(-21.1472)*(1/(1+2*($J501)^2))^2+(36.3321)*(1/(1+2*($J501)^2))^3+(-16.3314)*(1/(1+2*($J501)^2))^4)*$L501</f>
        <v>17.2657130952106</v>
      </c>
      <c r="V501" s="0" t="n">
        <f aca="false">((0.3425)+(11.2534)*(1/(1+2*($J501)^2))^1+(5.7734)*(1/(1+2*($J501)^2))^2+(-12.9302)*(1/(1+2*($J501)^2))^3+(5.5675)*(1/(1+2*($J501)^2))^4)*$L501</f>
        <v>9.7176708567731</v>
      </c>
      <c r="W501" s="0" t="n">
        <f aca="false">((0.9155)+(3.5601)*(1/(1+2*($J501)^2))^1+(-7.4819)*(1/(1+2*($J501)^2))^2+(12.314)*(1/(1+2*($J501)^2))^3+(-3.3153)*(1/(1+2*($J501)^2))^4)*$L501</f>
        <v>5.532215342238</v>
      </c>
      <c r="X501" s="0" t="n">
        <f aca="false">P501+Q501</f>
        <v>9.24981159960169</v>
      </c>
      <c r="Y501" s="0" t="n">
        <f aca="false">($P501+2*$Q501)</f>
        <v>10.1499645901323</v>
      </c>
      <c r="Z501" s="0" t="n">
        <f aca="false">(($P501/M501)+(2*$Q501/L501))*N501</f>
        <v>9.73603986870746</v>
      </c>
      <c r="AA501" s="0" t="n">
        <f aca="false">(W501+3*Q501/L501+O501)*N501</f>
        <v>14.4494698931514</v>
      </c>
      <c r="AB501" s="0" t="n">
        <f aca="false">$P501*($BB$3*COS(2*PI()*$BC$3*$J501)+$BB$4*COS(2*PI()*$BC$4*$J501)+$BB$5*COS(2*PI()*$BC$5*$J501)+$BB$6*COS(2*PI()*$BC$6*$J501))</f>
        <v>23.699056794479</v>
      </c>
      <c r="AC501" s="0" t="n">
        <f aca="false">$X501*($BB$7*COS(2*PI()*$BC$7*$J501)+$BB$8*COS(2*PI()*$BC$8*$J501)+$BB$22*COS(2*PI()*$BC$22*$J501)+$BB$23*COS(2*PI()*$BC$23*$J501))</f>
        <v>-10.1289524627219</v>
      </c>
      <c r="AD501" s="0" t="n">
        <f aca="false">$R501*($BB$11*COS(2*PI()*$BC$11*$J501)+$BB$12*COS(2*PI()*$BC$12*$J501))</f>
        <v>27.5161321144674</v>
      </c>
      <c r="AE501" s="0" t="n">
        <f aca="false">$S501*($BB$13*COS(2*PI()*$BC$13*$J501)+$BB$18*COS(2*PI()*$BC$18*$J501)+$BB$19*COS(2*PI()*$BC$19*$J501))</f>
        <v>-19.5390787138092</v>
      </c>
      <c r="AF501" s="0" t="n">
        <f aca="false">$T501*($BB$14*COS(2*PI()*$BC$14*$J501)+$BB$20*COS(2*PI()*$BC$20*$J501)+$BB$21*COS(2*PI()*$BC$21*$J501))</f>
        <v>0</v>
      </c>
      <c r="AG501" s="0" t="n">
        <f aca="false">$U501*($BB$16*COS(2*PI()*$BC$16*$J501)+$BB$17*COS(2*PI()*$BC$17*$J501))</f>
        <v>6.04958827910107</v>
      </c>
      <c r="AH501" s="0" t="n">
        <f aca="false">$V501*($BB$24*COS(2*PI()*$BC$24*$J501)+$BB$25*COS(2*PI()*$BC$25*$J501)+$BB$26*COS(2*PI()*$BC$26*$J501)+$BB$27*COS(2*PI()*$BC$27*$J501))</f>
        <v>0</v>
      </c>
      <c r="AI501" s="0" t="n">
        <f aca="false">$AA501*($BB$28*COS(2*PI()*$BC$28*$J501)+$BB$29*COS(2*PI()*$BC$29*$J501)+$BB$30*COS(2*PI()*$BC$30*$J501)+$BB$31*COS(2*PI()*$BC$31*$J501))</f>
        <v>0</v>
      </c>
      <c r="AJ501" s="0" t="n">
        <f aca="false">$Y501*($BB$32*COS(2*PI()*$BC$32*$J501)+$BB$33*COS(2*PI()*$BC$33*$J501)+$BB$34*COS(2*PI()*$BC$34*$J501)+$BB$35*COS(2*PI()*$BC$35*$J501)+$BB$38*COS(2*PI()*$BC$38*$J501)+$BB$39*COS(2*PI()*$BC$39*$J501)+$BB$40*COS(2*PI()*$BC$40*$J501)+$BB$41*COS(2*PI()*$BC$41*$J501))+$Z501*($BB$36*COS(2*PI()*$BC$36*$J501)+$BB$37*COS(2*PI()*$BC$37*$J501))</f>
        <v>0</v>
      </c>
      <c r="AK501" s="0" t="n">
        <f aca="false">AB501+AC501+AD501+AE501+AF501+AG501+AH501+AI501+AJ501</f>
        <v>27.5967460115164</v>
      </c>
      <c r="AL501" s="0" t="n">
        <f aca="false">AK501^2</f>
        <v>761.580390424149</v>
      </c>
      <c r="AM501" s="0" t="n">
        <f aca="false">$P501*($BB$3*SIN(2*PI()*$BC$3*$J501)+$BB$4*SIN(2*PI()*$BC$4*$J501)+$BB$5*SIN(2*PI()*$BC$5*$J501)+$BB$6*SIN(2*PI()*$BC$6*$J501))</f>
        <v>47.8707769412618</v>
      </c>
      <c r="AN501" s="0" t="n">
        <f aca="false">$X501*($BB$7*SIN(2*PI()*$BC$7*$J501)+$BB$8*SIN(2*PI()*$BC$8*$J501)+$BB$22*SIN(2*PI()*$BC$22*$J501)+$BB$23*SIN(2*PI()*$BC$23*$J501))</f>
        <v>-20.4599207553509</v>
      </c>
      <c r="AO501" s="0" t="n">
        <f aca="false">$R501*($BB$11*SIN(2*PI()*$BC$11*$J501)+$BB$12*SIN(2*PI()*$BC$12*$J501))</f>
        <v>55.5810568395624</v>
      </c>
      <c r="AP501" s="0" t="n">
        <f aca="false">$S501*($BB$13*SIN(2*PI()*$BC$13*$J501)+$BB$18*SIN(2*PI()*$BC$18*$J501)+$BB$19*SIN(2*PI()*$BC$19*$J501))</f>
        <v>-39.4678525334567</v>
      </c>
      <c r="AQ501" s="0" t="n">
        <f aca="false">$T501*($BB$14*SIN(2*PI()*$BC$14*$J501)+$BB$20*SIN(2*PI()*$BC$20*$J501)+$BB$21*SIN(2*PI()*$BC$21*$J501))</f>
        <v>0</v>
      </c>
      <c r="AR501" s="0" t="n">
        <f aca="false">$U501*($BB$16*SIN(2*PI()*$BC$16*$J501)+$BB$17*SIN(2*PI()*$BC$17*$J501))</f>
        <v>12.2198319370577</v>
      </c>
      <c r="AS501" s="0" t="n">
        <f aca="false">$V501*($BB$24*SIN(2*PI()*$BC$24*$J501)+$BB$25*SIN(2*PI()*$BC$25*$J501)+$BB$26*SIN(2*PI()*$BC$26*$J501)+$BB$27*SIN(2*PI()*$BC$27*$J501))</f>
        <v>0</v>
      </c>
      <c r="AT501" s="0" t="n">
        <f aca="false">$AA501*($BB$28*SIN(2*PI()*$BC$28*$J501)+$BB$29*SIN(2*PI()*$BC$29*$J501)+$BB$30*SIN(2*PI()*$BC$30*$J501)+$BB$31*SIN(2*PI()*$BC$31*$J501))</f>
        <v>0</v>
      </c>
      <c r="AU501" s="0" t="n">
        <f aca="false">$Y501*($BB$32*SIN(2*PI()*$BC$32*$J501)+$BB$33*SIN(2*PI()*$BC$33*$J501)+$BB$34*SIN(2*PI()*$BC$34*$J501)+$BB$35*SIN(2*PI()*$BC$35*$J501)+$BB$38*SIN(2*PI()*$BC$38*$J501)+$BB$39*SIN(2*PI()*$BC$39*$J501)+$BB$40*SIN(2*PI()*$BC$40*$J501)+$BB$41*SIN(2*PI()*$BC$41*$J501))+$Z501*($BB$36*SIN(2*PI()*$BC$36*$J501)+$BB$37*SIN(2*PI()*$BC$37*$J501))</f>
        <v>0</v>
      </c>
      <c r="AV501" s="0" t="n">
        <f aca="false">AM501+AN501+AO501+AP501+AQ501+AR501+AS501+AT501+AU501</f>
        <v>55.7438924290743</v>
      </c>
      <c r="AW501" s="0" t="n">
        <f aca="false">AV501^2</f>
        <v>3107.3815431442</v>
      </c>
      <c r="AX501" s="0" t="n">
        <f aca="false">AW501+AL501</f>
        <v>3868.96193356835</v>
      </c>
      <c r="BB501" s="0"/>
      <c r="BC501" s="0"/>
      <c r="BD501" s="0"/>
      <c r="BG501" s="5"/>
      <c r="BH501" s="5"/>
      <c r="BI501" s="5"/>
      <c r="BJ501" s="22"/>
      <c r="BK501" s="22"/>
    </row>
    <row r="502" customFormat="false" ht="14.65" hidden="false" customHeight="false" outlineLevel="0" collapsed="false">
      <c r="E502" s="3" t="n">
        <f aca="false">E501+$A$6</f>
        <v>11.9999999999998</v>
      </c>
      <c r="F502" s="0" t="n">
        <f aca="false">AX502</f>
        <v>3909.93546864358</v>
      </c>
      <c r="G502" s="0" t="n">
        <f aca="false">IF($A$11=1,(1+(COS(E502*PI()/180))^2)/(SIN((E502)*PI()/180)*(SIN((E502/2)*PI()/180))^0.8),(1+(COS(E502*PI()/180))^2)/SIN((E502)*PI()/180))</f>
        <v>57.3157294866993</v>
      </c>
      <c r="H502" s="0" t="n">
        <f aca="false">IF(F502*G502&lt;0,0,F502*G502)</f>
        <v>224100.803631226</v>
      </c>
      <c r="I502" s="18" t="n">
        <f aca="false">$D$2*H502</f>
        <v>0</v>
      </c>
      <c r="J502" s="0" t="n">
        <f aca="false">(2*SIN((E502/2)*(PI()/180)))/$A$8</f>
        <v>0.135592765945845</v>
      </c>
      <c r="K502" s="0" t="n">
        <f aca="false">1/J502</f>
        <v>7.37502471480959</v>
      </c>
      <c r="L502" s="0" t="n">
        <f aca="false">EXP(-1.5*(SIN(($E502/2)*PI()/180))^2/(($A$8)^2))</f>
        <v>0.99312918838922</v>
      </c>
      <c r="M502" s="0" t="n">
        <f aca="false">EXP(-2*(SIN(($E502/2)*PI()/180))^2/(($A$8)^2))</f>
        <v>0.990849424594243</v>
      </c>
      <c r="N502" s="0" t="n">
        <f aca="false">EXP(-11*(SIN(($E502/2)*PI()/180))^2/(($A$8)^2))</f>
        <v>0.950697032518961</v>
      </c>
      <c r="O502" s="0" t="n">
        <f aca="false">(1.3641+(-0.6136)*((1/(1+2*($J502)^2))^1)+13.0097*((1/(1+2*($J502)^2))^2)+(-7.9226)*((1/(1+2*($J502)^3))^3)+2.1625*((1/(1+2*($J502)^2))^4))</f>
        <v>6.94188865984399</v>
      </c>
      <c r="P502" s="0" t="n">
        <f aca="false">((1.4415)+(-1.3709)*(1/(1+2*($J502)^2))^1+(15.7765)*(1/(1+2*($J502)^2))^2+(-13.7247)*(1/(1+2*($J502)^2))^3+(6.8675)*(1/(1+2*($J502)^2))^4)*$M502</f>
        <v>8.34767049494915</v>
      </c>
      <c r="Q502" s="0" t="n">
        <f aca="false">((0.0019)+(-0.0321)*(1/(1+2*($J502)^2))^1+(0.6853)*(1/(1+2*($J502)^2))^2+(-0.0402)*(1/(1+2*($J502)^2))^3+(0.3855)*(1/(1+2*($J502)^2))^4)*$L502</f>
        <v>0.899843561096626</v>
      </c>
      <c r="R502" s="0" t="n">
        <f aca="false">((-0.3639)+(31.7591)*(1/(1+2*($J502)^2))^1+(-46.1761)*(1/(1+2*($J502)^2))^2+(33.3949)*(1/(1+2*($J502)^2))^3+(-6.6261)*(1/(1+2*($J502)^2))^4)*$L502</f>
        <v>11.4620517682206</v>
      </c>
      <c r="S502" s="0" t="n">
        <f aca="false">((-0.5238)+(27.5813)*(1/(1+2*($J502)^2))^1+(-32.9244)*(1/(1+2*($J502)^2))^2+(18.9622)*(1/(1+2*($J502)^2))^3+(-1.5941)*(1/(1+2*($J502)^2))^4)*$L502</f>
        <v>11.0083790525455</v>
      </c>
      <c r="T502" s="0" t="n">
        <f aca="false">((4.2882)+(17.1713)*(1/(1+2*($J502)^2))^1+(22.5941)*(1/(1+2*($J502)^2))^2+(-33.2686)*(1/(1+2*($J502)^2))^3+(13.2267)*(1/(1+2*($J502)^2))^4)*$L502</f>
        <v>23.3039900193357</v>
      </c>
      <c r="U502" s="0" t="n">
        <f aca="false">((4.0544)+(15.0697)*(1/(1+2*($J502)^2))^1+(-21.1472)*(1/(1+2*($J502)^2))^2+(36.3321)*(1/(1+2*($J502)^2))^3+(-16.3314)*(1/(1+2*($J502)^2))^4)*$L502</f>
        <v>17.2633947647506</v>
      </c>
      <c r="V502" s="0" t="n">
        <f aca="false">((0.3425)+(11.2534)*(1/(1+2*($J502)^2))^1+(5.7734)*(1/(1+2*($J502)^2))^2+(-12.9302)*(1/(1+2*($J502)^2))^3+(5.5675)*(1/(1+2*($J502)^2))^4)*$L502</f>
        <v>9.71673973846091</v>
      </c>
      <c r="W502" s="0" t="n">
        <f aca="false">((0.9155)+(3.5601)*(1/(1+2*($J502)^2))^1+(-7.4819)*(1/(1+2*($J502)^2))^2+(12.314)*(1/(1+2*($J502)^2))^3+(-3.3153)*(1/(1+2*($J502)^2))^4)*$L502</f>
        <v>5.53078124258592</v>
      </c>
      <c r="X502" s="0" t="n">
        <f aca="false">P502+Q502</f>
        <v>9.24751405604578</v>
      </c>
      <c r="Y502" s="0" t="n">
        <f aca="false">($P502+2*$Q502)</f>
        <v>10.1473576171424</v>
      </c>
      <c r="Z502" s="0" t="n">
        <f aca="false">(($P502/M502)+(2*$Q502/L502))*N502</f>
        <v>9.73219035236295</v>
      </c>
      <c r="AA502" s="0" t="n">
        <f aca="false">(W502+3*Q502/L502+O502)*N502</f>
        <v>14.4419215652243</v>
      </c>
      <c r="AB502" s="0" t="n">
        <f aca="false">$P502*($BB$3*COS(2*PI()*$BC$3*$J502)+$BB$4*COS(2*PI()*$BC$4*$J502)+$BB$5*COS(2*PI()*$BC$5*$J502)+$BB$6*COS(2*PI()*$BC$6*$J502))</f>
        <v>23.4556808127509</v>
      </c>
      <c r="AC502" s="0" t="n">
        <f aca="false">$X502*($BB$7*COS(2*PI()*$BC$7*$J502)+$BB$8*COS(2*PI()*$BC$8*$J502)+$BB$22*COS(2*PI()*$BC$22*$J502)+$BB$23*COS(2*PI()*$BC$23*$J502))</f>
        <v>-9.96230132988875</v>
      </c>
      <c r="AD502" s="0" t="n">
        <f aca="false">$R502*($BB$11*COS(2*PI()*$BC$11*$J502)+$BB$12*COS(2*PI()*$BC$12*$J502))</f>
        <v>27.231907483173</v>
      </c>
      <c r="AE502" s="0" t="n">
        <f aca="false">$S502*($BB$13*COS(2*PI()*$BC$13*$J502)+$BB$18*COS(2*PI()*$BC$18*$J502)+$BB$19*COS(2*PI()*$BC$19*$J502))</f>
        <v>-19.2567442776985</v>
      </c>
      <c r="AF502" s="0" t="n">
        <f aca="false">$T502*($BB$14*COS(2*PI()*$BC$14*$J502)+$BB$20*COS(2*PI()*$BC$20*$J502)+$BB$21*COS(2*PI()*$BC$21*$J502))</f>
        <v>0</v>
      </c>
      <c r="AG502" s="0" t="n">
        <f aca="false">$U502*($BB$16*COS(2*PI()*$BC$16*$J502)+$BB$17*COS(2*PI()*$BC$17*$J502))</f>
        <v>5.87685800080438</v>
      </c>
      <c r="AH502" s="0" t="n">
        <f aca="false">$V502*($BB$24*COS(2*PI()*$BC$24*$J502)+$BB$25*COS(2*PI()*$BC$25*$J502)+$BB$26*COS(2*PI()*$BC$26*$J502)+$BB$27*COS(2*PI()*$BC$27*$J502))</f>
        <v>0</v>
      </c>
      <c r="AI502" s="0" t="n">
        <f aca="false">$AA502*($BB$28*COS(2*PI()*$BC$28*$J502)+$BB$29*COS(2*PI()*$BC$29*$J502)+$BB$30*COS(2*PI()*$BC$30*$J502)+$BB$31*COS(2*PI()*$BC$31*$J502))</f>
        <v>0</v>
      </c>
      <c r="AJ502" s="0" t="n">
        <f aca="false">$Y502*($BB$32*COS(2*PI()*$BC$32*$J502)+$BB$33*COS(2*PI()*$BC$33*$J502)+$BB$34*COS(2*PI()*$BC$34*$J502)+$BB$35*COS(2*PI()*$BC$35*$J502)+$BB$38*COS(2*PI()*$BC$38*$J502)+$BB$39*COS(2*PI()*$BC$39*$J502)+$BB$40*COS(2*PI()*$BC$40*$J502)+$BB$41*COS(2*PI()*$BC$41*$J502))+$Z502*($BB$36*COS(2*PI()*$BC$36*$J502)+$BB$37*COS(2*PI()*$BC$37*$J502))</f>
        <v>0</v>
      </c>
      <c r="AK502" s="0" t="n">
        <f aca="false">AB502+AC502+AD502+AE502+AF502+AG502+AH502+AI502+AJ502</f>
        <v>27.345400689141</v>
      </c>
      <c r="AL502" s="0" t="n">
        <f aca="false">AK502^2</f>
        <v>747.770938849674</v>
      </c>
      <c r="AM502" s="0" t="n">
        <f aca="false">$P502*($BB$3*SIN(2*PI()*$BC$3*$J502)+$BB$4*SIN(2*PI()*$BC$4*$J502)+$BB$5*SIN(2*PI()*$BC$5*$J502)+$BB$6*SIN(2*PI()*$BC$6*$J502))</f>
        <v>48.234300318552</v>
      </c>
      <c r="AN502" s="0" t="n">
        <f aca="false">$X502*($BB$7*SIN(2*PI()*$BC$7*$J502)+$BB$8*SIN(2*PI()*$BC$8*$J502)+$BB$22*SIN(2*PI()*$BC$22*$J502)+$BB$23*SIN(2*PI()*$BC$23*$J502))</f>
        <v>-20.4864927198592</v>
      </c>
      <c r="AO502" s="0" t="n">
        <f aca="false">$R502*($BB$11*SIN(2*PI()*$BC$11*$J502)+$BB$12*SIN(2*PI()*$BC$12*$J502))</f>
        <v>55.9997390089116</v>
      </c>
      <c r="AP502" s="0" t="n">
        <f aca="false">$S502*($BB$13*SIN(2*PI()*$BC$13*$J502)+$BB$18*SIN(2*PI()*$BC$18*$J502)+$BB$19*SIN(2*PI()*$BC$19*$J502))</f>
        <v>-39.5996003724239</v>
      </c>
      <c r="AQ502" s="0" t="n">
        <f aca="false">$T502*($BB$14*SIN(2*PI()*$BC$14*$J502)+$BB$20*SIN(2*PI()*$BC$20*$J502)+$BB$21*SIN(2*PI()*$BC$21*$J502))</f>
        <v>0</v>
      </c>
      <c r="AR502" s="0" t="n">
        <f aca="false">$U502*($BB$16*SIN(2*PI()*$BC$16*$J502)+$BB$17*SIN(2*PI()*$BC$17*$J502))</f>
        <v>12.0851803877799</v>
      </c>
      <c r="AS502" s="0" t="n">
        <f aca="false">$V502*($BB$24*SIN(2*PI()*$BC$24*$J502)+$BB$25*SIN(2*PI()*$BC$25*$J502)+$BB$26*SIN(2*PI()*$BC$26*$J502)+$BB$27*SIN(2*PI()*$BC$27*$J502))</f>
        <v>0</v>
      </c>
      <c r="AT502" s="0" t="n">
        <f aca="false">$AA502*($BB$28*SIN(2*PI()*$BC$28*$J502)+$BB$29*SIN(2*PI()*$BC$29*$J502)+$BB$30*SIN(2*PI()*$BC$30*$J502)+$BB$31*SIN(2*PI()*$BC$31*$J502))</f>
        <v>0</v>
      </c>
      <c r="AU502" s="0" t="n">
        <f aca="false">$Y502*($BB$32*SIN(2*PI()*$BC$32*$J502)+$BB$33*SIN(2*PI()*$BC$33*$J502)+$BB$34*SIN(2*PI()*$BC$34*$J502)+$BB$35*SIN(2*PI()*$BC$35*$J502)+$BB$38*SIN(2*PI()*$BC$38*$J502)+$BB$39*SIN(2*PI()*$BC$39*$J502)+$BB$40*SIN(2*PI()*$BC$40*$J502)+$BB$41*SIN(2*PI()*$BC$41*$J502))+$Z502*($BB$36*SIN(2*PI()*$BC$36*$J502)+$BB$37*SIN(2*PI()*$BC$37*$J502))</f>
        <v>0</v>
      </c>
      <c r="AV502" s="0" t="n">
        <f aca="false">AM502+AN502+AO502+AP502+AQ502+AR502+AS502+AT502+AU502</f>
        <v>56.2331266229604</v>
      </c>
      <c r="AW502" s="0" t="n">
        <f aca="false">AV502^2</f>
        <v>3162.1645297939</v>
      </c>
      <c r="AX502" s="0" t="n">
        <f aca="false">AW502+AL502</f>
        <v>3909.93546864358</v>
      </c>
      <c r="BB502" s="0"/>
      <c r="BC502" s="0"/>
      <c r="BD502" s="0"/>
      <c r="BG502" s="5"/>
      <c r="BH502" s="5"/>
      <c r="BI502" s="5"/>
      <c r="BJ502" s="22"/>
      <c r="BK502" s="22"/>
    </row>
    <row r="503" customFormat="false" ht="14.65" hidden="false" customHeight="false" outlineLevel="0" collapsed="false">
      <c r="E503" s="3" t="n">
        <f aca="false">E502+$A$6</f>
        <v>12.0199999999998</v>
      </c>
      <c r="F503" s="0" t="n">
        <f aca="false">AX503</f>
        <v>3950.66113767624</v>
      </c>
      <c r="G503" s="0" t="n">
        <f aca="false">IF($A$11=1,(1+(COS(E503*PI()/180))^2)/(SIN((E503)*PI()/180)*(SIN((E503/2)*PI()/180))^0.8),(1+(COS(E503*PI()/180))^2)/SIN((E503)*PI()/180))</f>
        <v>57.1417098753887</v>
      </c>
      <c r="H503" s="0" t="n">
        <f aca="false">IF(F503*G503&lt;0,0,F503*G503)</f>
        <v>225747.532545069</v>
      </c>
      <c r="I503" s="18" t="n">
        <f aca="false">$D$2*H503</f>
        <v>0</v>
      </c>
      <c r="J503" s="0" t="n">
        <f aca="false">(2*SIN((E503/2)*(PI()/180)))/$A$8</f>
        <v>0.135817925139817</v>
      </c>
      <c r="K503" s="0" t="n">
        <f aca="false">1/J503</f>
        <v>7.36279838593144</v>
      </c>
      <c r="L503" s="0" t="n">
        <f aca="false">EXP(-1.5*(SIN(($E503/2)*PI()/180))^2/(($A$8)^2))</f>
        <v>0.993106429625146</v>
      </c>
      <c r="M503" s="0" t="n">
        <f aca="false">EXP(-2*(SIN(($E503/2)*PI()/180))^2/(($A$8)^2))</f>
        <v>0.990819149349194</v>
      </c>
      <c r="N503" s="0" t="n">
        <f aca="false">EXP(-11*(SIN(($E503/2)*PI()/180))^2/(($A$8)^2))</f>
        <v>0.95053727732887</v>
      </c>
      <c r="O503" s="0" t="n">
        <f aca="false">(1.3641+(-0.6136)*((1/(1+2*($J503)^2))^1)+13.0097*((1/(1+2*($J503)^2))^2)+(-7.9226)*((1/(1+2*($J503)^3))^3)+2.1625*((1/(1+2*($J503)^2))^4))</f>
        <v>6.93880264522151</v>
      </c>
      <c r="P503" s="0" t="n">
        <f aca="false">((1.4415)+(-1.3709)*(1/(1+2*($J503)^2))^1+(15.7765)*(1/(1+2*($J503)^2))^2+(-13.7247)*(1/(1+2*($J503)^2))^3+(6.8675)*(1/(1+2*($J503)^2))^4)*$M503</f>
        <v>8.34568000448675</v>
      </c>
      <c r="Q503" s="0" t="n">
        <f aca="false">((0.0019)+(-0.0321)*(1/(1+2*($J503)^2))^1+(0.6853)*(1/(1+2*($J503)^2))^2+(-0.0402)*(1/(1+2*($J503)^2))^3+(0.3855)*(1/(1+2*($J503)^2))^4)*$L503</f>
        <v>0.899533774763089</v>
      </c>
      <c r="R503" s="0" t="n">
        <f aca="false">((-0.3639)+(31.7591)*(1/(1+2*($J503)^2))^1+(-46.1761)*(1/(1+2*($J503)^2))^2+(33.3949)*(1/(1+2*($J503)^2))^3+(-6.6261)*(1/(1+2*($J503)^2))^4)*$L503</f>
        <v>11.4604226955177</v>
      </c>
      <c r="S503" s="0" t="n">
        <f aca="false">((-0.5238)+(27.5813)*(1/(1+2*($J503)^2))^1+(-32.9244)*(1/(1+2*($J503)^2))^2+(18.9622)*(1/(1+2*($J503)^2))^3+(-1.5941)*(1/(1+2*($J503)^2))^4)*$L503</f>
        <v>11.0068545627614</v>
      </c>
      <c r="T503" s="0" t="n">
        <f aca="false">((4.2882)+(17.1713)*(1/(1+2*($J503)^2))^1+(22.5941)*(1/(1+2*($J503)^2))^2+(-33.2686)*(1/(1+2*($J503)^2))^3+(13.2267)*(1/(1+2*($J503)^2))^4)*$L503</f>
        <v>23.3017194702506</v>
      </c>
      <c r="U503" s="0" t="n">
        <f aca="false">((4.0544)+(15.0697)*(1/(1+2*($J503)^2))^1+(-21.1472)*(1/(1+2*($J503)^2))^2+(36.3321)*(1/(1+2*($J503)^2))^3+(-16.3314)*(1/(1+2*($J503)^2))^4)*$L503</f>
        <v>17.2610729908505</v>
      </c>
      <c r="V503" s="0" t="n">
        <f aca="false">((0.3425)+(11.2534)*(1/(1+2*($J503)^2))^1+(5.7734)*(1/(1+2*($J503)^2))^2+(-12.9302)*(1/(1+2*($J503)^2))^3+(5.5675)*(1/(1+2*($J503)^2))^4)*$L503</f>
        <v>9.71580728015662</v>
      </c>
      <c r="W503" s="0" t="n">
        <f aca="false">((0.9155)+(3.5601)*(1/(1+2*($J503)^2))^1+(-7.4819)*(1/(1+2*($J503)^2))^2+(12.314)*(1/(1+2*($J503)^2))^3+(-3.3153)*(1/(1+2*($J503)^2))^4)*$L503</f>
        <v>5.52934540467567</v>
      </c>
      <c r="X503" s="0" t="n">
        <f aca="false">P503+Q503</f>
        <v>9.24521377924983</v>
      </c>
      <c r="Y503" s="0" t="n">
        <f aca="false">($P503+2*$Q503)</f>
        <v>10.1447475540129</v>
      </c>
      <c r="Z503" s="0" t="n">
        <f aca="false">(($P503/M503)+(2*$Q503/L503))*N503</f>
        <v>9.72833653909792</v>
      </c>
      <c r="AA503" s="0" t="n">
        <f aca="false">(W503+3*Q503/L503+O503)*N503</f>
        <v>14.4343662433421</v>
      </c>
      <c r="AB503" s="0" t="n">
        <f aca="false">$P503*($BB$3*COS(2*PI()*$BC$3*$J503)+$BB$4*COS(2*PI()*$BC$4*$J503)+$BB$5*COS(2*PI()*$BC$5*$J503)+$BB$6*COS(2*PI()*$BC$6*$J503))</f>
        <v>23.207443614684</v>
      </c>
      <c r="AC503" s="0" t="n">
        <f aca="false">$X503*($BB$7*COS(2*PI()*$BC$7*$J503)+$BB$8*COS(2*PI()*$BC$8*$J503)+$BB$22*COS(2*PI()*$BC$22*$J503)+$BB$23*COS(2*PI()*$BC$23*$J503))</f>
        <v>-9.79576941374389</v>
      </c>
      <c r="AD503" s="0" t="n">
        <f aca="false">$R503*($BB$11*COS(2*PI()*$BC$11*$J503)+$BB$12*COS(2*PI()*$BC$12*$J503))</f>
        <v>26.942702632842</v>
      </c>
      <c r="AE503" s="0" t="n">
        <f aca="false">$S503*($BB$13*COS(2*PI()*$BC$13*$J503)+$BB$18*COS(2*PI()*$BC$18*$J503)+$BB$19*COS(2*PI()*$BC$19*$J503))</f>
        <v>-18.9735258240372</v>
      </c>
      <c r="AF503" s="0" t="n">
        <f aca="false">$T503*($BB$14*COS(2*PI()*$BC$14*$J503)+$BB$20*COS(2*PI()*$BC$20*$J503)+$BB$21*COS(2*PI()*$BC$21*$J503))</f>
        <v>0</v>
      </c>
      <c r="AG503" s="0" t="n">
        <f aca="false">$U503*($BB$16*COS(2*PI()*$BC$16*$J503)+$BB$17*COS(2*PI()*$BC$17*$J503))</f>
        <v>5.70607450599305</v>
      </c>
      <c r="AH503" s="0" t="n">
        <f aca="false">$V503*($BB$24*COS(2*PI()*$BC$24*$J503)+$BB$25*COS(2*PI()*$BC$25*$J503)+$BB$26*COS(2*PI()*$BC$26*$J503)+$BB$27*COS(2*PI()*$BC$27*$J503))</f>
        <v>0</v>
      </c>
      <c r="AI503" s="0" t="n">
        <f aca="false">$AA503*($BB$28*COS(2*PI()*$BC$28*$J503)+$BB$29*COS(2*PI()*$BC$29*$J503)+$BB$30*COS(2*PI()*$BC$30*$J503)+$BB$31*COS(2*PI()*$BC$31*$J503))</f>
        <v>0</v>
      </c>
      <c r="AJ503" s="0" t="n">
        <f aca="false">$Y503*($BB$32*COS(2*PI()*$BC$32*$J503)+$BB$33*COS(2*PI()*$BC$33*$J503)+$BB$34*COS(2*PI()*$BC$34*$J503)+$BB$35*COS(2*PI()*$BC$35*$J503)+$BB$38*COS(2*PI()*$BC$38*$J503)+$BB$39*COS(2*PI()*$BC$39*$J503)+$BB$40*COS(2*PI()*$BC$40*$J503)+$BB$41*COS(2*PI()*$BC$41*$J503))+$Z503*($BB$36*COS(2*PI()*$BC$36*$J503)+$BB$37*COS(2*PI()*$BC$37*$J503))</f>
        <v>0</v>
      </c>
      <c r="AK503" s="0" t="n">
        <f aca="false">AB503+AC503+AD503+AE503+AF503+AG503+AH503+AI503+AJ503</f>
        <v>27.0869255157379</v>
      </c>
      <c r="AL503" s="0" t="n">
        <f aca="false">AK503^2</f>
        <v>733.701533895135</v>
      </c>
      <c r="AM503" s="0" t="n">
        <f aca="false">$P503*($BB$3*SIN(2*PI()*$BC$3*$J503)+$BB$4*SIN(2*PI()*$BC$4*$J503)+$BB$5*SIN(2*PI()*$BC$5*$J503)+$BB$6*SIN(2*PI()*$BC$6*$J503))</f>
        <v>48.5948665859804</v>
      </c>
      <c r="AN503" s="0" t="n">
        <f aca="false">$X503*($BB$7*SIN(2*PI()*$BC$7*$J503)+$BB$8*SIN(2*PI()*$BC$8*$J503)+$BB$22*SIN(2*PI()*$BC$22*$J503)+$BB$23*SIN(2*PI()*$BC$23*$J503))</f>
        <v>-20.5116994215907</v>
      </c>
      <c r="AO503" s="0" t="n">
        <f aca="false">$R503*($BB$11*SIN(2*PI()*$BC$11*$J503)+$BB$12*SIN(2*PI()*$BC$12*$J503))</f>
        <v>56.4162542693966</v>
      </c>
      <c r="AP503" s="0" t="n">
        <f aca="false">$S503*($BB$13*SIN(2*PI()*$BC$13*$J503)+$BB$18*SIN(2*PI()*$BC$18*$J503)+$BB$19*SIN(2*PI()*$BC$19*$J503))</f>
        <v>-39.7293201006144</v>
      </c>
      <c r="AQ503" s="0" t="n">
        <f aca="false">$T503*($BB$14*SIN(2*PI()*$BC$14*$J503)+$BB$20*SIN(2*PI()*$BC$20*$J503)+$BB$21*SIN(2*PI()*$BC$21*$J503))</f>
        <v>0</v>
      </c>
      <c r="AR503" s="0" t="n">
        <f aca="false">$U503*($BB$16*SIN(2*PI()*$BC$16*$J503)+$BB$17*SIN(2*PI()*$BC$17*$J503))</f>
        <v>11.9481462048215</v>
      </c>
      <c r="AS503" s="0" t="n">
        <f aca="false">$V503*($BB$24*SIN(2*PI()*$BC$24*$J503)+$BB$25*SIN(2*PI()*$BC$25*$J503)+$BB$26*SIN(2*PI()*$BC$26*$J503)+$BB$27*SIN(2*PI()*$BC$27*$J503))</f>
        <v>0</v>
      </c>
      <c r="AT503" s="0" t="n">
        <f aca="false">$AA503*($BB$28*SIN(2*PI()*$BC$28*$J503)+$BB$29*SIN(2*PI()*$BC$29*$J503)+$BB$30*SIN(2*PI()*$BC$30*$J503)+$BB$31*SIN(2*PI()*$BC$31*$J503))</f>
        <v>0</v>
      </c>
      <c r="AU503" s="0" t="n">
        <f aca="false">$Y503*($BB$32*SIN(2*PI()*$BC$32*$J503)+$BB$33*SIN(2*PI()*$BC$33*$J503)+$BB$34*SIN(2*PI()*$BC$34*$J503)+$BB$35*SIN(2*PI()*$BC$35*$J503)+$BB$38*SIN(2*PI()*$BC$38*$J503)+$BB$39*SIN(2*PI()*$BC$39*$J503)+$BB$40*SIN(2*PI()*$BC$40*$J503)+$BB$41*SIN(2*PI()*$BC$41*$J503))+$Z503*($BB$36*SIN(2*PI()*$BC$36*$J503)+$BB$37*SIN(2*PI()*$BC$37*$J503))</f>
        <v>0</v>
      </c>
      <c r="AV503" s="0" t="n">
        <f aca="false">AM503+AN503+AO503+AP503+AQ503+AR503+AS503+AT503+AU503</f>
        <v>56.7182475379935</v>
      </c>
      <c r="AW503" s="0" t="n">
        <f aca="false">AV503^2</f>
        <v>3216.95960378111</v>
      </c>
      <c r="AX503" s="0" t="n">
        <f aca="false">AW503+AL503</f>
        <v>3950.66113767624</v>
      </c>
      <c r="BB503" s="0"/>
      <c r="BC503" s="0"/>
      <c r="BD503" s="0"/>
      <c r="BG503" s="5"/>
      <c r="BH503" s="5"/>
      <c r="BI503" s="5"/>
      <c r="BJ503" s="22"/>
      <c r="BK503" s="22"/>
    </row>
    <row r="504" customFormat="false" ht="14.65" hidden="false" customHeight="false" outlineLevel="0" collapsed="false">
      <c r="E504" s="3" t="n">
        <f aca="false">E503+$A$6</f>
        <v>12.0399999999998</v>
      </c>
      <c r="F504" s="0" t="n">
        <f aca="false">AX504</f>
        <v>3991.13230889404</v>
      </c>
      <c r="G504" s="0" t="n">
        <f aca="false">IF($A$11=1,(1+(COS(E504*PI()/180))^2)/(SIN((E504)*PI()/180)*(SIN((E504/2)*PI()/180))^0.8),(1+(COS(E504*PI()/180))^2)/SIN((E504)*PI()/180))</f>
        <v>56.9684985275535</v>
      </c>
      <c r="H504" s="0" t="n">
        <f aca="false">IF(F504*G504&lt;0,0,F504*G504)</f>
        <v>227368.815062501</v>
      </c>
      <c r="I504" s="18" t="n">
        <f aca="false">$D$2*H504</f>
        <v>0</v>
      </c>
      <c r="J504" s="0" t="n">
        <f aca="false">(2*SIN((E504/2)*(PI()/180)))/$A$8</f>
        <v>0.136043080196538</v>
      </c>
      <c r="K504" s="0" t="n">
        <f aca="false">1/J504</f>
        <v>7.35061275116182</v>
      </c>
      <c r="L504" s="0" t="n">
        <f aca="false">EXP(-1.5*(SIN(($E504/2)*PI()/180))^2/(($A$8)^2))</f>
        <v>0.99308363404231</v>
      </c>
      <c r="M504" s="0" t="n">
        <f aca="false">EXP(-2*(SIN(($E504/2)*PI()/180))^2/(($A$8)^2))</f>
        <v>0.990788825357172</v>
      </c>
      <c r="N504" s="0" t="n">
        <f aca="false">EXP(-11*(SIN(($E504/2)*PI()/180))^2/(($A$8)^2))</f>
        <v>0.950377286930782</v>
      </c>
      <c r="O504" s="0" t="n">
        <f aca="false">(1.3641+(-0.6136)*((1/(1+2*($J504)^2))^1)+13.0097*((1/(1+2*($J504)^2))^2)+(-7.9226)*((1/(1+2*($J504)^3))^3)+2.1625*((1/(1+2*($J504)^2))^4))</f>
        <v>6.93571398868428</v>
      </c>
      <c r="P504" s="0" t="n">
        <f aca="false">((1.4415)+(-1.3709)*(1/(1+2*($J504)^2))^1+(15.7765)*(1/(1+2*($J504)^2))^2+(-13.7247)*(1/(1+2*($J504)^2))^3+(6.8675)*(1/(1+2*($J504)^2))^4)*$M504</f>
        <v>8.34368714172238</v>
      </c>
      <c r="Q504" s="0" t="n">
        <f aca="false">((0.0019)+(-0.0321)*(1/(1+2*($J504)^2))^1+(0.6853)*(1/(1+2*($J504)^2))^2+(-0.0402)*(1/(1+2*($J504)^2))^3+(0.3855)*(1/(1+2*($J504)^2))^4)*$L504</f>
        <v>0.899223632218574</v>
      </c>
      <c r="R504" s="0" t="n">
        <f aca="false">((-0.3639)+(31.7591)*(1/(1+2*($J504)^2))^1+(-46.1761)*(1/(1+2*($J504)^2))^2+(33.3949)*(1/(1+2*($J504)^2))^3+(-6.6261)*(1/(1+2*($J504)^2))^4)*$L504</f>
        <v>11.4587916880333</v>
      </c>
      <c r="S504" s="0" t="n">
        <f aca="false">((-0.5238)+(27.5813)*(1/(1+2*($J504)^2))^1+(-32.9244)*(1/(1+2*($J504)^2))^2+(18.9622)*(1/(1+2*($J504)^2))^3+(-1.5941)*(1/(1+2*($J504)^2))^4)*$L504</f>
        <v>11.0053282720581</v>
      </c>
      <c r="T504" s="0" t="n">
        <f aca="false">((4.2882)+(17.1713)*(1/(1+2*($J504)^2))^1+(22.5941)*(1/(1+2*($J504)^2))^2+(-33.2686)*(1/(1+2*($J504)^2))^3+(13.2267)*(1/(1+2*($J504)^2))^4)*$L504</f>
        <v>23.299445702054</v>
      </c>
      <c r="U504" s="0" t="n">
        <f aca="false">((4.0544)+(15.0697)*(1/(1+2*($J504)^2))^1+(-21.1472)*(1/(1+2*($J504)^2))^2+(36.3321)*(1/(1+2*($J504)^2))^3+(-16.3314)*(1/(1+2*($J504)^2))^4)*$L504</f>
        <v>17.2587477757827</v>
      </c>
      <c r="V504" s="0" t="n">
        <f aca="false">((0.3425)+(11.2534)*(1/(1+2*($J504)^2))^1+(5.7734)*(1/(1+2*($J504)^2))^2+(-12.9302)*(1/(1+2*($J504)^2))^3+(5.5675)*(1/(1+2*($J504)^2))^4)*$L504</f>
        <v>9.71487348277588</v>
      </c>
      <c r="W504" s="0" t="n">
        <f aca="false">((0.9155)+(3.5601)*(1/(1+2*($J504)^2))^1+(-7.4819)*(1/(1+2*($J504)^2))^2+(12.314)*(1/(1+2*($J504)^2))^3+(-3.3153)*(1/(1+2*($J504)^2))^4)*$L504</f>
        <v>5.52790783140945</v>
      </c>
      <c r="X504" s="0" t="n">
        <f aca="false">P504+Q504</f>
        <v>9.24291077394095</v>
      </c>
      <c r="Y504" s="0" t="n">
        <f aca="false">($P504+2*$Q504)</f>
        <v>10.1421344061595</v>
      </c>
      <c r="Z504" s="0" t="n">
        <f aca="false">(($P504/M504)+(2*$Q504/L504))*N504</f>
        <v>9.72447843797485</v>
      </c>
      <c r="AA504" s="0" t="n">
        <f aca="false">(W504+3*Q504/L504+O504)*N504</f>
        <v>14.4268039497878</v>
      </c>
      <c r="AB504" s="0" t="n">
        <f aca="false">$P504*($BB$3*COS(2*PI()*$BC$3*$J504)+$BB$4*COS(2*PI()*$BC$4*$J504)+$BB$5*COS(2*PI()*$BC$5*$J504)+$BB$6*COS(2*PI()*$BC$6*$J504))</f>
        <v>22.9543876194243</v>
      </c>
      <c r="AC504" s="0" t="n">
        <f aca="false">$X504*($BB$7*COS(2*PI()*$BC$7*$J504)+$BB$8*COS(2*PI()*$BC$8*$J504)+$BB$22*COS(2*PI()*$BC$22*$J504)+$BB$23*COS(2*PI()*$BC$23*$J504))</f>
        <v>-9.62936798167358</v>
      </c>
      <c r="AD504" s="0" t="n">
        <f aca="false">$R504*($BB$11*COS(2*PI()*$BC$11*$J504)+$BB$12*COS(2*PI()*$BC$12*$J504))</f>
        <v>26.6485392003797</v>
      </c>
      <c r="AE504" s="0" t="n">
        <f aca="false">$S504*($BB$13*COS(2*PI()*$BC$13*$J504)+$BB$18*COS(2*PI()*$BC$18*$J504)+$BB$19*COS(2*PI()*$BC$19*$J504))</f>
        <v>-18.6894379910306</v>
      </c>
      <c r="AF504" s="0" t="n">
        <f aca="false">$T504*($BB$14*COS(2*PI()*$BC$14*$J504)+$BB$20*COS(2*PI()*$BC$20*$J504)+$BB$21*COS(2*PI()*$BC$21*$J504))</f>
        <v>0</v>
      </c>
      <c r="AG504" s="0" t="n">
        <f aca="false">$U504*($BB$16*COS(2*PI()*$BC$16*$J504)+$BB$17*COS(2*PI()*$BC$17*$J504))</f>
        <v>5.53727104709003</v>
      </c>
      <c r="AH504" s="0" t="n">
        <f aca="false">$V504*($BB$24*COS(2*PI()*$BC$24*$J504)+$BB$25*COS(2*PI()*$BC$25*$J504)+$BB$26*COS(2*PI()*$BC$26*$J504)+$BB$27*COS(2*PI()*$BC$27*$J504))</f>
        <v>0</v>
      </c>
      <c r="AI504" s="0" t="n">
        <f aca="false">$AA504*($BB$28*COS(2*PI()*$BC$28*$J504)+$BB$29*COS(2*PI()*$BC$29*$J504)+$BB$30*COS(2*PI()*$BC$30*$J504)+$BB$31*COS(2*PI()*$BC$31*$J504))</f>
        <v>0</v>
      </c>
      <c r="AJ504" s="0" t="n">
        <f aca="false">$Y504*($BB$32*COS(2*PI()*$BC$32*$J504)+$BB$33*COS(2*PI()*$BC$33*$J504)+$BB$34*COS(2*PI()*$BC$34*$J504)+$BB$35*COS(2*PI()*$BC$35*$J504)+$BB$38*COS(2*PI()*$BC$38*$J504)+$BB$39*COS(2*PI()*$BC$39*$J504)+$BB$40*COS(2*PI()*$BC$40*$J504)+$BB$41*COS(2*PI()*$BC$41*$J504))+$Z504*($BB$36*COS(2*PI()*$BC$36*$J504)+$BB$37*COS(2*PI()*$BC$37*$J504))</f>
        <v>0</v>
      </c>
      <c r="AK504" s="0" t="n">
        <f aca="false">AB504+AC504+AD504+AE504+AF504+AG504+AH504+AI504+AJ504</f>
        <v>26.8213918941899</v>
      </c>
      <c r="AL504" s="0" t="n">
        <f aca="false">AK504^2</f>
        <v>719.387063141715</v>
      </c>
      <c r="AM504" s="0" t="n">
        <f aca="false">$P504*($BB$3*SIN(2*PI()*$BC$3*$J504)+$BB$4*SIN(2*PI()*$BC$4*$J504)+$BB$5*SIN(2*PI()*$BC$5*$J504)+$BB$6*SIN(2*PI()*$BC$6*$J504))</f>
        <v>48.9524169517528</v>
      </c>
      <c r="AN504" s="0" t="n">
        <f aca="false">$X504*($BB$7*SIN(2*PI()*$BC$7*$J504)+$BB$8*SIN(2*PI()*$BC$8*$J504)+$BB$22*SIN(2*PI()*$BC$22*$J504)+$BB$23*SIN(2*PI()*$BC$23*$J504))</f>
        <v>-20.5355439768671</v>
      </c>
      <c r="AO504" s="0" t="n">
        <f aca="false">$R504*($BB$11*SIN(2*PI()*$BC$11*$J504)+$BB$12*SIN(2*PI()*$BC$12*$J504))</f>
        <v>56.8305468967605</v>
      </c>
      <c r="AP504" s="0" t="n">
        <f aca="false">$S504*($BB$13*SIN(2*PI()*$BC$13*$J504)+$BB$18*SIN(2*PI()*$BC$18*$J504)+$BB$19*SIN(2*PI()*$BC$19*$J504))</f>
        <v>-39.8570058282306</v>
      </c>
      <c r="AQ504" s="0" t="n">
        <f aca="false">$T504*($BB$14*SIN(2*PI()*$BC$14*$J504)+$BB$20*SIN(2*PI()*$BC$20*$J504)+$BB$21*SIN(2*PI()*$BC$21*$J504))</f>
        <v>0</v>
      </c>
      <c r="AR504" s="0" t="n">
        <f aca="false">$U504*($BB$16*SIN(2*PI()*$BC$16*$J504)+$BB$17*SIN(2*PI()*$BC$17*$J504))</f>
        <v>11.8087576791917</v>
      </c>
      <c r="AS504" s="0" t="n">
        <f aca="false">$V504*($BB$24*SIN(2*PI()*$BC$24*$J504)+$BB$25*SIN(2*PI()*$BC$25*$J504)+$BB$26*SIN(2*PI()*$BC$26*$J504)+$BB$27*SIN(2*PI()*$BC$27*$J504))</f>
        <v>0</v>
      </c>
      <c r="AT504" s="0" t="n">
        <f aca="false">$AA504*($BB$28*SIN(2*PI()*$BC$28*$J504)+$BB$29*SIN(2*PI()*$BC$29*$J504)+$BB$30*SIN(2*PI()*$BC$30*$J504)+$BB$31*SIN(2*PI()*$BC$31*$J504))</f>
        <v>0</v>
      </c>
      <c r="AU504" s="0" t="n">
        <f aca="false">$Y504*($BB$32*SIN(2*PI()*$BC$32*$J504)+$BB$33*SIN(2*PI()*$BC$33*$J504)+$BB$34*SIN(2*PI()*$BC$34*$J504)+$BB$35*SIN(2*PI()*$BC$35*$J504)+$BB$38*SIN(2*PI()*$BC$38*$J504)+$BB$39*SIN(2*PI()*$BC$39*$J504)+$BB$40*SIN(2*PI()*$BC$40*$J504)+$BB$41*SIN(2*PI()*$BC$41*$J504))+$Z504*($BB$36*SIN(2*PI()*$BC$36*$J504)+$BB$37*SIN(2*PI()*$BC$37*$J504))</f>
        <v>0</v>
      </c>
      <c r="AV504" s="0" t="n">
        <f aca="false">AM504+AN504+AO504+AP504+AQ504+AR504+AS504+AT504+AU504</f>
        <v>57.1991717226073</v>
      </c>
      <c r="AW504" s="0" t="n">
        <f aca="false">AV504^2</f>
        <v>3271.74524575232</v>
      </c>
      <c r="AX504" s="0" t="n">
        <f aca="false">AW504+AL504</f>
        <v>3991.13230889404</v>
      </c>
      <c r="BB504" s="0"/>
      <c r="BC504" s="0"/>
      <c r="BD504" s="0"/>
      <c r="BG504" s="5"/>
      <c r="BH504" s="5"/>
      <c r="BI504" s="5"/>
      <c r="BJ504" s="22"/>
      <c r="BK504" s="22"/>
    </row>
    <row r="505" customFormat="false" ht="14.65" hidden="false" customHeight="false" outlineLevel="0" collapsed="false">
      <c r="E505" s="3" t="n">
        <f aca="false">E504+$A$6</f>
        <v>12.0599999999998</v>
      </c>
      <c r="F505" s="0" t="n">
        <f aca="false">AX505</f>
        <v>4031.34245573866</v>
      </c>
      <c r="G505" s="0" t="n">
        <f aca="false">IF($A$11=1,(1+(COS(E505*PI()/180))^2)/(SIN((E505)*PI()/180)*(SIN((E505/2)*PI()/180))^0.8),(1+(COS(E505*PI()/180))^2)/SIN((E505)*PI()/180))</f>
        <v>56.7960903546657</v>
      </c>
      <c r="H505" s="0" t="n">
        <f aca="false">IF(F505*G505&lt;0,0,F505*G505)</f>
        <v>228964.490366733</v>
      </c>
      <c r="I505" s="18" t="n">
        <f aca="false">$D$2*H505</f>
        <v>0</v>
      </c>
      <c r="J505" s="0" t="n">
        <f aca="false">(2*SIN((E505/2)*(PI()/180)))/$A$8</f>
        <v>0.13626823110915</v>
      </c>
      <c r="K505" s="0" t="n">
        <f aca="false">1/J505</f>
        <v>7.33846760804438</v>
      </c>
      <c r="L505" s="0" t="n">
        <f aca="false">EXP(-1.5*(SIN(($E505/2)*PI()/180))^2/(($A$8)^2))</f>
        <v>0.993060801646049</v>
      </c>
      <c r="M505" s="0" t="n">
        <f aca="false">EXP(-2*(SIN(($E505/2)*PI()/180))^2/(($A$8)^2))</f>
        <v>0.990758452626403</v>
      </c>
      <c r="N505" s="0" t="n">
        <f aca="false">EXP(-11*(SIN(($E505/2)*PI()/180))^2/(($A$8)^2))</f>
        <v>0.950217061472001</v>
      </c>
      <c r="O505" s="0" t="n">
        <f aca="false">(1.3641+(-0.6136)*((1/(1+2*($J505)^2))^1)+13.0097*((1/(1+2*($J505)^2))^2)+(-7.9226)*((1/(1+2*($J505)^3))^3)+2.1625*((1/(1+2*($J505)^2))^4))</f>
        <v>6.93262269979433</v>
      </c>
      <c r="P505" s="0" t="n">
        <f aca="false">((1.4415)+(-1.3709)*(1/(1+2*($J505)^2))^1+(15.7765)*(1/(1+2*($J505)^2))^2+(-13.7247)*(1/(1+2*($J505)^2))^3+(6.8675)*(1/(1+2*($J505)^2))^4)*$M505</f>
        <v>8.34169191069637</v>
      </c>
      <c r="Q505" s="0" t="n">
        <f aca="false">((0.0019)+(-0.0321)*(1/(1+2*($J505)^2))^1+(0.6853)*(1/(1+2*($J505)^2))^2+(-0.0402)*(1/(1+2*($J505)^2))^3+(0.3855)*(1/(1+2*($J505)^2))^4)*$L505</f>
        <v>0.898913134152001</v>
      </c>
      <c r="R505" s="0" t="n">
        <f aca="false">((-0.3639)+(31.7591)*(1/(1+2*($J505)^2))^1+(-46.1761)*(1/(1+2*($J505)^2))^2+(33.3949)*(1/(1+2*($J505)^2))^3+(-6.6261)*(1/(1+2*($J505)^2))^4)*$L505</f>
        <v>11.4571587491177</v>
      </c>
      <c r="S505" s="0" t="n">
        <f aca="false">((-0.5238)+(27.5813)*(1/(1+2*($J505)^2))^1+(-32.9244)*(1/(1+2*($J505)^2))^2+(18.9622)*(1/(1+2*($J505)^2))^3+(-1.5941)*(1/(1+2*($J505)^2))^4)*$L505</f>
        <v>11.0038001835621</v>
      </c>
      <c r="T505" s="0" t="n">
        <f aca="false">((4.2882)+(17.1713)*(1/(1+2*($J505)^2))^1+(22.5941)*(1/(1+2*($J505)^2))^2+(-33.2686)*(1/(1+2*($J505)^2))^3+(13.2267)*(1/(1+2*($J505)^2))^4)*$L505</f>
        <v>23.2971687171763</v>
      </c>
      <c r="U505" s="0" t="n">
        <f aca="false">((4.0544)+(15.0697)*(1/(1+2*($J505)^2))^1+(-21.1472)*(1/(1+2*($J505)^2))^2+(36.3321)*(1/(1+2*($J505)^2))^3+(-16.3314)*(1/(1+2*($J505)^2))^4)*$L505</f>
        <v>17.2564191218241</v>
      </c>
      <c r="V505" s="0" t="n">
        <f aca="false">((0.3425)+(11.2534)*(1/(1+2*($J505)^2))^1+(5.7734)*(1/(1+2*($J505)^2))^2+(-12.9302)*(1/(1+2*($J505)^2))^3+(5.5675)*(1/(1+2*($J505)^2))^4)*$L505</f>
        <v>9.71393834723475</v>
      </c>
      <c r="W505" s="0" t="n">
        <f aca="false">((0.9155)+(3.5601)*(1/(1+2*($J505)^2))^1+(-7.4819)*(1/(1+2*($J505)^2))^2+(12.314)*(1/(1+2*($J505)^2))^3+(-3.3153)*(1/(1+2*($J505)^2))^4)*$L505</f>
        <v>5.52646852569143</v>
      </c>
      <c r="X505" s="0" t="n">
        <f aca="false">P505+Q505</f>
        <v>9.24060504484837</v>
      </c>
      <c r="Y505" s="0" t="n">
        <f aca="false">($P505+2*$Q505)</f>
        <v>10.1395181790004</v>
      </c>
      <c r="Z505" s="0" t="n">
        <f aca="false">(($P505/M505)+(2*$Q505/L505))*N505</f>
        <v>9.72061605805978</v>
      </c>
      <c r="AA505" s="0" t="n">
        <f aca="false">(W505+3*Q505/L505+O505)*N505</f>
        <v>14.4192347068462</v>
      </c>
      <c r="AB505" s="0" t="n">
        <f aca="false">$P505*($BB$3*COS(2*PI()*$BC$3*$J505)+$BB$4*COS(2*PI()*$BC$4*$J505)+$BB$5*COS(2*PI()*$BC$5*$J505)+$BB$6*COS(2*PI()*$BC$6*$J505))</f>
        <v>22.6965559262122</v>
      </c>
      <c r="AC505" s="0" t="n">
        <f aca="false">$X505*($BB$7*COS(2*PI()*$BC$7*$J505)+$BB$8*COS(2*PI()*$BC$8*$J505)+$BB$22*COS(2*PI()*$BC$22*$J505)+$BB$23*COS(2*PI()*$BC$23*$J505))</f>
        <v>-9.46310826087473</v>
      </c>
      <c r="AD505" s="0" t="n">
        <f aca="false">$R505*($BB$11*COS(2*PI()*$BC$11*$J505)+$BB$12*COS(2*PI()*$BC$12*$J505))</f>
        <v>26.3494394350806</v>
      </c>
      <c r="AE505" s="0" t="n">
        <f aca="false">$S505*($BB$13*COS(2*PI()*$BC$13*$J505)+$BB$18*COS(2*PI()*$BC$18*$J505)+$BB$19*COS(2*PI()*$BC$19*$J505))</f>
        <v>-18.4044954557293</v>
      </c>
      <c r="AF505" s="0" t="n">
        <f aca="false">$T505*($BB$14*COS(2*PI()*$BC$14*$J505)+$BB$20*COS(2*PI()*$BC$20*$J505)+$BB$21*COS(2*PI()*$BC$21*$J505))</f>
        <v>0</v>
      </c>
      <c r="AG505" s="0" t="n">
        <f aca="false">$U505*($BB$16*COS(2*PI()*$BC$16*$J505)+$BB$17*COS(2*PI()*$BC$17*$J505))</f>
        <v>5.37048046521846</v>
      </c>
      <c r="AH505" s="0" t="n">
        <f aca="false">$V505*($BB$24*COS(2*PI()*$BC$24*$J505)+$BB$25*COS(2*PI()*$BC$25*$J505)+$BB$26*COS(2*PI()*$BC$26*$J505)+$BB$27*COS(2*PI()*$BC$27*$J505))</f>
        <v>0</v>
      </c>
      <c r="AI505" s="0" t="n">
        <f aca="false">$AA505*($BB$28*COS(2*PI()*$BC$28*$J505)+$BB$29*COS(2*PI()*$BC$29*$J505)+$BB$30*COS(2*PI()*$BC$30*$J505)+$BB$31*COS(2*PI()*$BC$31*$J505))</f>
        <v>0</v>
      </c>
      <c r="AJ505" s="0" t="n">
        <f aca="false">$Y505*($BB$32*COS(2*PI()*$BC$32*$J505)+$BB$33*COS(2*PI()*$BC$33*$J505)+$BB$34*COS(2*PI()*$BC$34*$J505)+$BB$35*COS(2*PI()*$BC$35*$J505)+$BB$38*COS(2*PI()*$BC$38*$J505)+$BB$39*COS(2*PI()*$BC$39*$J505)+$BB$40*COS(2*PI()*$BC$40*$J505)+$BB$41*COS(2*PI()*$BC$41*$J505))+$Z505*($BB$36*COS(2*PI()*$BC$36*$J505)+$BB$37*COS(2*PI()*$BC$37*$J505))</f>
        <v>0</v>
      </c>
      <c r="AK505" s="0" t="n">
        <f aca="false">AB505+AC505+AD505+AE505+AF505+AG505+AH505+AI505+AJ505</f>
        <v>26.5488721099073</v>
      </c>
      <c r="AL505" s="0" t="n">
        <f aca="false">AK505^2</f>
        <v>704.842610308212</v>
      </c>
      <c r="AM505" s="0" t="n">
        <f aca="false">$P505*($BB$3*SIN(2*PI()*$BC$3*$J505)+$BB$4*SIN(2*PI()*$BC$4*$J505)+$BB$5*SIN(2*PI()*$BC$5*$J505)+$BB$6*SIN(2*PI()*$BC$6*$J505))</f>
        <v>49.3068932097205</v>
      </c>
      <c r="AN505" s="0" t="n">
        <f aca="false">$X505*($BB$7*SIN(2*PI()*$BC$7*$J505)+$BB$8*SIN(2*PI()*$BC$8*$J505)+$BB$22*SIN(2*PI()*$BC$22*$J505)+$BB$23*SIN(2*PI()*$BC$23*$J505))</f>
        <v>-20.5580295956755</v>
      </c>
      <c r="AO505" s="0" t="n">
        <f aca="false">$R505*($BB$11*SIN(2*PI()*$BC$11*$J505)+$BB$12*SIN(2*PI()*$BC$12*$J505))</f>
        <v>57.2425614082294</v>
      </c>
      <c r="AP505" s="0" t="n">
        <f aca="false">$S505*($BB$13*SIN(2*PI()*$BC$13*$J505)+$BB$18*SIN(2*PI()*$BC$18*$J505)+$BB$19*SIN(2*PI()*$BC$19*$J505))</f>
        <v>-39.98265177169</v>
      </c>
      <c r="AQ505" s="0" t="n">
        <f aca="false">$T505*($BB$14*SIN(2*PI()*$BC$14*$J505)+$BB$20*SIN(2*PI()*$BC$20*$J505)+$BB$21*SIN(2*PI()*$BC$21*$J505))</f>
        <v>0</v>
      </c>
      <c r="AR505" s="0" t="n">
        <f aca="false">$U505*($BB$16*SIN(2*PI()*$BC$16*$J505)+$BB$17*SIN(2*PI()*$BC$17*$J505))</f>
        <v>11.667043565742</v>
      </c>
      <c r="AS505" s="0" t="n">
        <f aca="false">$V505*($BB$24*SIN(2*PI()*$BC$24*$J505)+$BB$25*SIN(2*PI()*$BC$25*$J505)+$BB$26*SIN(2*PI()*$BC$26*$J505)+$BB$27*SIN(2*PI()*$BC$27*$J505))</f>
        <v>0</v>
      </c>
      <c r="AT505" s="0" t="n">
        <f aca="false">$AA505*($BB$28*SIN(2*PI()*$BC$28*$J505)+$BB$29*SIN(2*PI()*$BC$29*$J505)+$BB$30*SIN(2*PI()*$BC$30*$J505)+$BB$31*SIN(2*PI()*$BC$31*$J505))</f>
        <v>0</v>
      </c>
      <c r="AU505" s="0" t="n">
        <f aca="false">$Y505*($BB$32*SIN(2*PI()*$BC$32*$J505)+$BB$33*SIN(2*PI()*$BC$33*$J505)+$BB$34*SIN(2*PI()*$BC$34*$J505)+$BB$35*SIN(2*PI()*$BC$35*$J505)+$BB$38*SIN(2*PI()*$BC$38*$J505)+$BB$39*SIN(2*PI()*$BC$39*$J505)+$BB$40*SIN(2*PI()*$BC$40*$J505)+$BB$41*SIN(2*PI()*$BC$41*$J505))+$Z505*($BB$36*SIN(2*PI()*$BC$36*$J505)+$BB$37*SIN(2*PI()*$BC$37*$J505))</f>
        <v>0</v>
      </c>
      <c r="AV505" s="0" t="n">
        <f aca="false">AM505+AN505+AO505+AP505+AQ505+AR505+AS505+AT505+AU505</f>
        <v>57.6758168163264</v>
      </c>
      <c r="AW505" s="0" t="n">
        <f aca="false">AV505^2</f>
        <v>3326.49984543044</v>
      </c>
      <c r="AX505" s="0" t="n">
        <f aca="false">AW505+AL505</f>
        <v>4031.34245573866</v>
      </c>
      <c r="BB505" s="0"/>
      <c r="BC505" s="0"/>
      <c r="BD505" s="0"/>
      <c r="BG505" s="5"/>
      <c r="BH505" s="5"/>
      <c r="BI505" s="5"/>
      <c r="BJ505" s="22"/>
      <c r="BK505" s="22"/>
    </row>
    <row r="506" customFormat="false" ht="14.65" hidden="false" customHeight="false" outlineLevel="0" collapsed="false">
      <c r="E506" s="3" t="n">
        <f aca="false">E505+$A$6</f>
        <v>12.0799999999998</v>
      </c>
      <c r="F506" s="0" t="n">
        <f aca="false">AX506</f>
        <v>4071.28515678607</v>
      </c>
      <c r="G506" s="0" t="n">
        <f aca="false">IF($A$11=1,(1+(COS(E506*PI()/180))^2)/(SIN((E506)*PI()/180)*(SIN((E506/2)*PI()/180))^0.8),(1+(COS(E506*PI()/180))^2)/SIN((E506)*PI()/180))</f>
        <v>56.6244803086061</v>
      </c>
      <c r="H506" s="0" t="n">
        <f aca="false">IF(F506*G506&lt;0,0,F506*G506)</f>
        <v>230534.406191153</v>
      </c>
      <c r="I506" s="18" t="n">
        <f aca="false">$D$2*H506</f>
        <v>0</v>
      </c>
      <c r="J506" s="0" t="n">
        <f aca="false">(2*SIN((E506/2)*(PI()/180)))/$A$8</f>
        <v>0.136493377870794</v>
      </c>
      <c r="K506" s="0" t="n">
        <f aca="false">1/J506</f>
        <v>7.32636275546358</v>
      </c>
      <c r="L506" s="0" t="n">
        <f aca="false">EXP(-1.5*(SIN(($E506/2)*PI()/180))^2/(($A$8)^2))</f>
        <v>0.993037932441708</v>
      </c>
      <c r="M506" s="0" t="n">
        <f aca="false">EXP(-2*(SIN(($E506/2)*PI()/180))^2/(($A$8)^2))</f>
        <v>0.990728031165129</v>
      </c>
      <c r="N506" s="0" t="n">
        <f aca="false">EXP(-11*(SIN(($E506/2)*PI()/180))^2/(($A$8)^2))</f>
        <v>0.950056601100017</v>
      </c>
      <c r="O506" s="0" t="n">
        <f aca="false">(1.3641+(-0.6136)*((1/(1+2*($J506)^2))^1)+13.0097*((1/(1+2*($J506)^2))^2)+(-7.9226)*((1/(1+2*($J506)^3))^3)+2.1625*((1/(1+2*($J506)^2))^4))</f>
        <v>6.92952878811463</v>
      </c>
      <c r="P506" s="0" t="n">
        <f aca="false">((1.4415)+(-1.3709)*(1/(1+2*($J506)^2))^1+(15.7765)*(1/(1+2*($J506)^2))^2+(-13.7247)*(1/(1+2*($J506)^2))^3+(6.8675)*(1/(1+2*($J506)^2))^4)*$M506</f>
        <v>8.33969431545084</v>
      </c>
      <c r="Q506" s="0" t="n">
        <f aca="false">((0.0019)+(-0.0321)*(1/(1+2*($J506)^2))^1+(0.6853)*(1/(1+2*($J506)^2))^2+(-0.0402)*(1/(1+2*($J506)^2))^3+(0.3855)*(1/(1+2*($J506)^2))^4)*$L506</f>
        <v>0.898602281252623</v>
      </c>
      <c r="R506" s="0" t="n">
        <f aca="false">((-0.3639)+(31.7591)*(1/(1+2*($J506)^2))^1+(-46.1761)*(1/(1+2*($J506)^2))^2+(33.3949)*(1/(1+2*($J506)^2))^3+(-6.6261)*(1/(1+2*($J506)^2))^4)*$L506</f>
        <v>11.455523882123</v>
      </c>
      <c r="S506" s="0" t="n">
        <f aca="false">((-0.5238)+(27.5813)*(1/(1+2*($J506)^2))^1+(-32.9244)*(1/(1+2*($J506)^2))^2+(18.9622)*(1/(1+2*($J506)^2))^3+(-1.5941)*(1/(1+2*($J506)^2))^4)*$L506</f>
        <v>11.0022703004008</v>
      </c>
      <c r="T506" s="0" t="n">
        <f aca="false">((4.2882)+(17.1713)*(1/(1+2*($J506)^2))^1+(22.5941)*(1/(1+2*($J506)^2))^2+(-33.2686)*(1/(1+2*($J506)^2))^3+(13.2267)*(1/(1+2*($J506)^2))^4)*$L506</f>
        <v>23.2948885180494</v>
      </c>
      <c r="U506" s="0" t="n">
        <f aca="false">((4.0544)+(15.0697)*(1/(1+2*($J506)^2))^1+(-21.1472)*(1/(1+2*($J506)^2))^2+(36.3321)*(1/(1+2*($J506)^2))^3+(-16.3314)*(1/(1+2*($J506)^2))^4)*$L506</f>
        <v>17.2540870312564</v>
      </c>
      <c r="V506" s="0" t="n">
        <f aca="false">((0.3425)+(11.2534)*(1/(1+2*($J506)^2))^1+(5.7734)*(1/(1+2*($J506)^2))^2+(-12.9302)*(1/(1+2*($J506)^2))^3+(5.5675)*(1/(1+2*($J506)^2))^4)*$L506</f>
        <v>9.7130018744498</v>
      </c>
      <c r="W506" s="0" t="n">
        <f aca="false">((0.9155)+(3.5601)*(1/(1+2*($J506)^2))^1+(-7.4819)*(1/(1+2*($J506)^2))^2+(12.314)*(1/(1+2*($J506)^2))^3+(-3.3153)*(1/(1+2*($J506)^2))^4)*$L506</f>
        <v>5.52502749042779</v>
      </c>
      <c r="X506" s="0" t="n">
        <f aca="false">P506+Q506</f>
        <v>9.23829659670347</v>
      </c>
      <c r="Y506" s="0" t="n">
        <f aca="false">($P506+2*$Q506)</f>
        <v>10.1368988779561</v>
      </c>
      <c r="Z506" s="0" t="n">
        <f aca="false">(($P506/M506)+(2*$Q506/L506))*N506</f>
        <v>9.71674940842226</v>
      </c>
      <c r="AA506" s="0" t="n">
        <f aca="false">(W506+3*Q506/L506+O506)*N506</f>
        <v>14.4116585368042</v>
      </c>
      <c r="AB506" s="0" t="n">
        <f aca="false">$P506*($BB$3*COS(2*PI()*$BC$3*$J506)+$BB$4*COS(2*PI()*$BC$4*$J506)+$BB$5*COS(2*PI()*$BC$5*$J506)+$BB$6*COS(2*PI()*$BC$6*$J506))</f>
        <v>22.4339923066204</v>
      </c>
      <c r="AC506" s="0" t="n">
        <f aca="false">$X506*($BB$7*COS(2*PI()*$BC$7*$J506)+$BB$8*COS(2*PI()*$BC$8*$J506)+$BB$22*COS(2*PI()*$BC$22*$J506)+$BB$23*COS(2*PI()*$BC$23*$J506))</f>
        <v>-9.2970014375716</v>
      </c>
      <c r="AD506" s="0" t="n">
        <f aca="false">$R506*($BB$11*COS(2*PI()*$BC$11*$J506)+$BB$12*COS(2*PI()*$BC$12*$J506))</f>
        <v>26.0454261958311</v>
      </c>
      <c r="AE506" s="0" t="n">
        <f aca="false">$S506*($BB$13*COS(2*PI()*$BC$13*$J506)+$BB$18*COS(2*PI()*$BC$18*$J506)+$BB$19*COS(2*PI()*$BC$19*$J506))</f>
        <v>-18.1187129332531</v>
      </c>
      <c r="AF506" s="0" t="n">
        <f aca="false">$T506*($BB$14*COS(2*PI()*$BC$14*$J506)+$BB$20*COS(2*PI()*$BC$20*$J506)+$BB$21*COS(2*PI()*$BC$21*$J506))</f>
        <v>0</v>
      </c>
      <c r="AG506" s="0" t="n">
        <f aca="false">$U506*($BB$16*COS(2*PI()*$BC$16*$J506)+$BB$17*COS(2*PI()*$BC$17*$J506))</f>
        <v>5.20573518373386</v>
      </c>
      <c r="AH506" s="0" t="n">
        <f aca="false">$V506*($BB$24*COS(2*PI()*$BC$24*$J506)+$BB$25*COS(2*PI()*$BC$25*$J506)+$BB$26*COS(2*PI()*$BC$26*$J506)+$BB$27*COS(2*PI()*$BC$27*$J506))</f>
        <v>0</v>
      </c>
      <c r="AI506" s="0" t="n">
        <f aca="false">$AA506*($BB$28*COS(2*PI()*$BC$28*$J506)+$BB$29*COS(2*PI()*$BC$29*$J506)+$BB$30*COS(2*PI()*$BC$30*$J506)+$BB$31*COS(2*PI()*$BC$31*$J506))</f>
        <v>0</v>
      </c>
      <c r="AJ506" s="0" t="n">
        <f aca="false">$Y506*($BB$32*COS(2*PI()*$BC$32*$J506)+$BB$33*COS(2*PI()*$BC$33*$J506)+$BB$34*COS(2*PI()*$BC$34*$J506)+$BB$35*COS(2*PI()*$BC$35*$J506)+$BB$38*COS(2*PI()*$BC$38*$J506)+$BB$39*COS(2*PI()*$BC$39*$J506)+$BB$40*COS(2*PI()*$BC$40*$J506)+$BB$41*COS(2*PI()*$BC$41*$J506))+$Z506*($BB$36*COS(2*PI()*$BC$36*$J506)+$BB$37*COS(2*PI()*$BC$37*$J506))</f>
        <v>0</v>
      </c>
      <c r="AK506" s="0" t="n">
        <f aca="false">AB506+AC506+AD506+AE506+AF506+AG506+AH506+AI506+AJ506</f>
        <v>26.2694393153606</v>
      </c>
      <c r="AL506" s="0" t="n">
        <f aca="false">AK506^2</f>
        <v>690.083441943412</v>
      </c>
      <c r="AM506" s="0" t="n">
        <f aca="false">$P506*($BB$3*SIN(2*PI()*$BC$3*$J506)+$BB$4*SIN(2*PI()*$BC$4*$J506)+$BB$5*SIN(2*PI()*$BC$5*$J506)+$BB$6*SIN(2*PI()*$BC$6*$J506))</f>
        <v>49.6582377470959</v>
      </c>
      <c r="AN506" s="0" t="n">
        <f aca="false">$X506*($BB$7*SIN(2*PI()*$BC$7*$J506)+$BB$8*SIN(2*PI()*$BC$8*$J506)+$BB$22*SIN(2*PI()*$BC$22*$J506)+$BB$23*SIN(2*PI()*$BC$23*$J506))</f>
        <v>-20.5791595812298</v>
      </c>
      <c r="AO506" s="0" t="n">
        <f aca="false">$R506*($BB$11*SIN(2*PI()*$BC$11*$J506)+$BB$12*SIN(2*PI()*$BC$12*$J506))</f>
        <v>57.6522425692076</v>
      </c>
      <c r="AP506" s="0" t="n">
        <f aca="false">$S506*($BB$13*SIN(2*PI()*$BC$13*$J506)+$BB$18*SIN(2*PI()*$BC$18*$J506)+$BB$19*SIN(2*PI()*$BC$19*$J506))</f>
        <v>-40.1062522538775</v>
      </c>
      <c r="AQ506" s="0" t="n">
        <f aca="false">$T506*($BB$14*SIN(2*PI()*$BC$14*$J506)+$BB$20*SIN(2*PI()*$BC$20*$J506)+$BB$21*SIN(2*PI()*$BC$21*$J506))</f>
        <v>0</v>
      </c>
      <c r="AR506" s="0" t="n">
        <f aca="false">$U506*($BB$16*SIN(2*PI()*$BC$16*$J506)+$BB$17*SIN(2*PI()*$BC$17*$J506))</f>
        <v>11.5230330771751</v>
      </c>
      <c r="AS506" s="0" t="n">
        <f aca="false">$V506*($BB$24*SIN(2*PI()*$BC$24*$J506)+$BB$25*SIN(2*PI()*$BC$25*$J506)+$BB$26*SIN(2*PI()*$BC$26*$J506)+$BB$27*SIN(2*PI()*$BC$27*$J506))</f>
        <v>0</v>
      </c>
      <c r="AT506" s="0" t="n">
        <f aca="false">$AA506*($BB$28*SIN(2*PI()*$BC$28*$J506)+$BB$29*SIN(2*PI()*$BC$29*$J506)+$BB$30*SIN(2*PI()*$BC$30*$J506)+$BB$31*SIN(2*PI()*$BC$31*$J506))</f>
        <v>0</v>
      </c>
      <c r="AU506" s="0" t="n">
        <f aca="false">$Y506*($BB$32*SIN(2*PI()*$BC$32*$J506)+$BB$33*SIN(2*PI()*$BC$33*$J506)+$BB$34*SIN(2*PI()*$BC$34*$J506)+$BB$35*SIN(2*PI()*$BC$35*$J506)+$BB$38*SIN(2*PI()*$BC$38*$J506)+$BB$39*SIN(2*PI()*$BC$39*$J506)+$BB$40*SIN(2*PI()*$BC$40*$J506)+$BB$41*SIN(2*PI()*$BC$41*$J506))+$Z506*($BB$36*SIN(2*PI()*$BC$36*$J506)+$BB$37*SIN(2*PI()*$BC$37*$J506))</f>
        <v>0</v>
      </c>
      <c r="AV506" s="0" t="n">
        <f aca="false">AM506+AN506+AO506+AP506+AQ506+AR506+AS506+AT506+AU506</f>
        <v>58.1481015583713</v>
      </c>
      <c r="AW506" s="0" t="n">
        <f aca="false">AV506^2</f>
        <v>3381.20171484266</v>
      </c>
      <c r="AX506" s="0" t="n">
        <f aca="false">AW506+AL506</f>
        <v>4071.28515678607</v>
      </c>
      <c r="BB506" s="0"/>
      <c r="BC506" s="0"/>
      <c r="BD506" s="0"/>
      <c r="BG506" s="5"/>
      <c r="BH506" s="5"/>
      <c r="BI506" s="5"/>
      <c r="BJ506" s="22"/>
      <c r="BK506" s="22"/>
    </row>
    <row r="507" customFormat="false" ht="14.65" hidden="false" customHeight="false" outlineLevel="0" collapsed="false">
      <c r="E507" s="3" t="n">
        <f aca="false">E506+$A$6</f>
        <v>12.0999999999998</v>
      </c>
      <c r="F507" s="0" t="n">
        <f aca="false">AX507</f>
        <v>4110.95409565434</v>
      </c>
      <c r="G507" s="0" t="n">
        <f aca="false">IF($A$11=1,(1+(COS(E507*PI()/180))^2)/(SIN((E507)*PI()/180)*(SIN((E507/2)*PI()/180))^0.8),(1+(COS(E507*PI()/180))^2)/SIN((E507)*PI()/180))</f>
        <v>56.4536633812769</v>
      </c>
      <c r="H507" s="0" t="n">
        <f aca="false">IF(F507*G507&lt;0,0,F507*G507)</f>
        <v>232078.418691952</v>
      </c>
      <c r="I507" s="18" t="n">
        <f aca="false">$D$2*H507</f>
        <v>0</v>
      </c>
      <c r="J507" s="0" t="n">
        <f aca="false">(2*SIN((E507/2)*(PI()/180)))/$A$8</f>
        <v>0.136718520474612</v>
      </c>
      <c r="K507" s="0" t="n">
        <f aca="false">1/J507</f>
        <v>7.31429799363354</v>
      </c>
      <c r="L507" s="0" t="n">
        <f aca="false">EXP(-1.5*(SIN(($E507/2)*PI()/180))^2/(($A$8)^2))</f>
        <v>0.993015026434642</v>
      </c>
      <c r="M507" s="0" t="n">
        <f aca="false">EXP(-2*(SIN(($E507/2)*PI()/180))^2/(($A$8)^2))</f>
        <v>0.990697560981602</v>
      </c>
      <c r="N507" s="0" t="n">
        <f aca="false">EXP(-11*(SIN(($E507/2)*PI()/180))^2/(($A$8)^2))</f>
        <v>0.949895905962517</v>
      </c>
      <c r="O507" s="0" t="n">
        <f aca="false">(1.3641+(-0.6136)*((1/(1+2*($J507)^2))^1)+13.0097*((1/(1+2*($J507)^2))^2)+(-7.9226)*((1/(1+2*($J507)^3))^3)+2.1625*((1/(1+2*($J507)^2))^4))</f>
        <v>6.9264322632091</v>
      </c>
      <c r="P507" s="0" t="n">
        <f aca="false">((1.4415)+(-1.3709)*(1/(1+2*($J507)^2))^1+(15.7765)*(1/(1+2*($J507)^2))^2+(-13.7247)*(1/(1+2*($J507)^2))^3+(6.8675)*(1/(1+2*($J507)^2))^4)*$M507</f>
        <v>8.33769436002969</v>
      </c>
      <c r="Q507" s="0" t="n">
        <f aca="false">((0.0019)+(-0.0321)*(1/(1+2*($J507)^2))^1+(0.6853)*(1/(1+2*($J507)^2))^2+(-0.0402)*(1/(1+2*($J507)^2))^3+(0.3855)*(1/(1+2*($J507)^2))^4)*$L507</f>
        <v>0.898291074210031</v>
      </c>
      <c r="R507" s="0" t="n">
        <f aca="false">((-0.3639)+(31.7591)*(1/(1+2*($J507)^2))^1+(-46.1761)*(1/(1+2*($J507)^2))^2+(33.3949)*(1/(1+2*($J507)^2))^3+(-6.6261)*(1/(1+2*($J507)^2))^4)*$L507</f>
        <v>11.4538870904027</v>
      </c>
      <c r="S507" s="0" t="n">
        <f aca="false">((-0.5238)+(27.5813)*(1/(1+2*($J507)^2))^1+(-32.9244)*(1/(1+2*($J507)^2))^2+(18.9622)*(1/(1+2*($J507)^2))^3+(-1.5941)*(1/(1+2*($J507)^2))^4)*$L507</f>
        <v>11.0007386257026</v>
      </c>
      <c r="T507" s="0" t="n">
        <f aca="false">((4.2882)+(17.1713)*(1/(1+2*($J507)^2))^1+(22.5941)*(1/(1+2*($J507)^2))^2+(-33.2686)*(1/(1+2*($J507)^2))^3+(13.2267)*(1/(1+2*($J507)^2))^4)*$L507</f>
        <v>23.2926051071064</v>
      </c>
      <c r="U507" s="0" t="n">
        <f aca="false">((4.0544)+(15.0697)*(1/(1+2*($J507)^2))^1+(-21.1472)*(1/(1+2*($J507)^2))^2+(36.3321)*(1/(1+2*($J507)^2))^3+(-16.3314)*(1/(1+2*($J507)^2))^4)*$L507</f>
        <v>17.2517515063657</v>
      </c>
      <c r="V507" s="0" t="n">
        <f aca="false">((0.3425)+(11.2534)*(1/(1+2*($J507)^2))^1+(5.7734)*(1/(1+2*($J507)^2))^2+(-12.9302)*(1/(1+2*($J507)^2))^3+(5.5675)*(1/(1+2*($J507)^2))^4)*$L507</f>
        <v>9.71206406533801</v>
      </c>
      <c r="W507" s="0" t="n">
        <f aca="false">((0.9155)+(3.5601)*(1/(1+2*($J507)^2))^1+(-7.4819)*(1/(1+2*($J507)^2))^2+(12.314)*(1/(1+2*($J507)^2))^3+(-3.3153)*(1/(1+2*($J507)^2))^4)*$L507</f>
        <v>5.5235847285267</v>
      </c>
      <c r="X507" s="0" t="n">
        <f aca="false">P507+Q507</f>
        <v>9.23598543423972</v>
      </c>
      <c r="Y507" s="0" t="n">
        <f aca="false">($P507+2*$Q507)</f>
        <v>10.1342765084497</v>
      </c>
      <c r="Z507" s="0" t="n">
        <f aca="false">(($P507/M507)+(2*$Q507/L507))*N507</f>
        <v>9.71287849813526</v>
      </c>
      <c r="AA507" s="0" t="n">
        <f aca="false">(W507+3*Q507/L507+O507)*N507</f>
        <v>14.4040754619502</v>
      </c>
      <c r="AB507" s="0" t="n">
        <f aca="false">$P507*($BB$3*COS(2*PI()*$BC$3*$J507)+$BB$4*COS(2*PI()*$BC$4*$J507)+$BB$5*COS(2*PI()*$BC$5*$J507)+$BB$6*COS(2*PI()*$BC$6*$J507))</f>
        <v>22.1667411967068</v>
      </c>
      <c r="AC507" s="0" t="n">
        <f aca="false">$X507*($BB$7*COS(2*PI()*$BC$7*$J507)+$BB$8*COS(2*PI()*$BC$8*$J507)+$BB$22*COS(2*PI()*$BC$22*$J507)+$BB$23*COS(2*PI()*$BC$23*$J507))</f>
        <v>-9.1310586562363</v>
      </c>
      <c r="AD507" s="0" t="n">
        <f aca="false">$R507*($BB$11*COS(2*PI()*$BC$11*$J507)+$BB$12*COS(2*PI()*$BC$12*$J507))</f>
        <v>25.7365229482387</v>
      </c>
      <c r="AE507" s="0" t="n">
        <f aca="false">$S507*($BB$13*COS(2*PI()*$BC$13*$J507)+$BB$18*COS(2*PI()*$BC$18*$J507)+$BB$19*COS(2*PI()*$BC$19*$J507))</f>
        <v>-17.8321051760152</v>
      </c>
      <c r="AF507" s="0" t="n">
        <f aca="false">$T507*($BB$14*COS(2*PI()*$BC$14*$J507)+$BB$20*COS(2*PI()*$BC$20*$J507)+$BB$21*COS(2*PI()*$BC$21*$J507))</f>
        <v>0</v>
      </c>
      <c r="AG507" s="0" t="n">
        <f aca="false">$U507*($BB$16*COS(2*PI()*$BC$16*$J507)+$BB$17*COS(2*PI()*$BC$17*$J507))</f>
        <v>5.0430672018433</v>
      </c>
      <c r="AH507" s="0" t="n">
        <f aca="false">$V507*($BB$24*COS(2*PI()*$BC$24*$J507)+$BB$25*COS(2*PI()*$BC$25*$J507)+$BB$26*COS(2*PI()*$BC$26*$J507)+$BB$27*COS(2*PI()*$BC$27*$J507))</f>
        <v>0</v>
      </c>
      <c r="AI507" s="0" t="n">
        <f aca="false">$AA507*($BB$28*COS(2*PI()*$BC$28*$J507)+$BB$29*COS(2*PI()*$BC$29*$J507)+$BB$30*COS(2*PI()*$BC$30*$J507)+$BB$31*COS(2*PI()*$BC$31*$J507))</f>
        <v>0</v>
      </c>
      <c r="AJ507" s="0" t="n">
        <f aca="false">$Y507*($BB$32*COS(2*PI()*$BC$32*$J507)+$BB$33*COS(2*PI()*$BC$33*$J507)+$BB$34*COS(2*PI()*$BC$34*$J507)+$BB$35*COS(2*PI()*$BC$35*$J507)+$BB$38*COS(2*PI()*$BC$38*$J507)+$BB$39*COS(2*PI()*$BC$39*$J507)+$BB$40*COS(2*PI()*$BC$40*$J507)+$BB$41*COS(2*PI()*$BC$41*$J507))+$Z507*($BB$36*COS(2*PI()*$BC$36*$J507)+$BB$37*COS(2*PI()*$BC$37*$J507))</f>
        <v>0</v>
      </c>
      <c r="AK507" s="0" t="n">
        <f aca="false">AB507+AC507+AD507+AE507+AF507+AG507+AH507+AI507+AJ507</f>
        <v>25.9831675145373</v>
      </c>
      <c r="AL507" s="0" t="n">
        <f aca="false">AK507^2</f>
        <v>675.124994088506</v>
      </c>
      <c r="AM507" s="0" t="n">
        <f aca="false">$P507*($BB$3*SIN(2*PI()*$BC$3*$J507)+$BB$4*SIN(2*PI()*$BC$4*$J507)+$BB$5*SIN(2*PI()*$BC$5*$J507)+$BB$6*SIN(2*PI()*$BC$6*$J507))</f>
        <v>50.0063935520696</v>
      </c>
      <c r="AN507" s="0" t="n">
        <f aca="false">$X507*($BB$7*SIN(2*PI()*$BC$7*$J507)+$BB$8*SIN(2*PI()*$BC$8*$J507)+$BB$22*SIN(2*PI()*$BC$22*$J507)+$BB$23*SIN(2*PI()*$BC$23*$J507))</f>
        <v>-20.5989373295259</v>
      </c>
      <c r="AO507" s="0" t="n">
        <f aca="false">$R507*($BB$11*SIN(2*PI()*$BC$11*$J507)+$BB$12*SIN(2*PI()*$BC$12*$J507))</f>
        <v>58.0595353999393</v>
      </c>
      <c r="AP507" s="0" t="n">
        <f aca="false">$S507*($BB$13*SIN(2*PI()*$BC$13*$J507)+$BB$18*SIN(2*PI()*$BC$18*$J507)+$BB$19*SIN(2*PI()*$BC$19*$J507))</f>
        <v>-40.2278017043925</v>
      </c>
      <c r="AQ507" s="0" t="n">
        <f aca="false">$T507*($BB$14*SIN(2*PI()*$BC$14*$J507)+$BB$20*SIN(2*PI()*$BC$20*$J507)+$BB$21*SIN(2*PI()*$BC$21*$J507))</f>
        <v>0</v>
      </c>
      <c r="AR507" s="0" t="n">
        <f aca="false">$U507*($BB$16*SIN(2*PI()*$BC$16*$J507)+$BB$17*SIN(2*PI()*$BC$17*$J507))</f>
        <v>11.3767558779626</v>
      </c>
      <c r="AS507" s="0" t="n">
        <f aca="false">$V507*($BB$24*SIN(2*PI()*$BC$24*$J507)+$BB$25*SIN(2*PI()*$BC$25*$J507)+$BB$26*SIN(2*PI()*$BC$26*$J507)+$BB$27*SIN(2*PI()*$BC$27*$J507))</f>
        <v>0</v>
      </c>
      <c r="AT507" s="0" t="n">
        <f aca="false">$AA507*($BB$28*SIN(2*PI()*$BC$28*$J507)+$BB$29*SIN(2*PI()*$BC$29*$J507)+$BB$30*SIN(2*PI()*$BC$30*$J507)+$BB$31*SIN(2*PI()*$BC$31*$J507))</f>
        <v>0</v>
      </c>
      <c r="AU507" s="0" t="n">
        <f aca="false">$Y507*($BB$32*SIN(2*PI()*$BC$32*$J507)+$BB$33*SIN(2*PI()*$BC$33*$J507)+$BB$34*SIN(2*PI()*$BC$34*$J507)+$BB$35*SIN(2*PI()*$BC$35*$J507)+$BB$38*SIN(2*PI()*$BC$38*$J507)+$BB$39*SIN(2*PI()*$BC$39*$J507)+$BB$40*SIN(2*PI()*$BC$40*$J507)+$BB$41*SIN(2*PI()*$BC$41*$J507))+$Z507*($BB$36*SIN(2*PI()*$BC$36*$J507)+$BB$37*SIN(2*PI()*$BC$37*$J507))</f>
        <v>0</v>
      </c>
      <c r="AV507" s="0" t="n">
        <f aca="false">AM507+AN507+AO507+AP507+AQ507+AR507+AS507+AT507+AU507</f>
        <v>58.6159457960531</v>
      </c>
      <c r="AW507" s="0" t="n">
        <f aca="false">AV507^2</f>
        <v>3435.82910156583</v>
      </c>
      <c r="AX507" s="0" t="n">
        <f aca="false">AW507+AL507</f>
        <v>4110.95409565434</v>
      </c>
      <c r="BB507" s="0"/>
      <c r="BC507" s="0"/>
      <c r="BD507" s="0"/>
      <c r="BG507" s="5"/>
      <c r="BH507" s="5"/>
      <c r="BI507" s="5"/>
      <c r="BJ507" s="22"/>
      <c r="BK507" s="22"/>
    </row>
    <row r="508" customFormat="false" ht="14.65" hidden="false" customHeight="false" outlineLevel="0" collapsed="false">
      <c r="E508" s="3" t="n">
        <f aca="false">E507+$A$6</f>
        <v>12.1199999999998</v>
      </c>
      <c r="F508" s="0" t="n">
        <f aca="false">AX508</f>
        <v>4150.34306089892</v>
      </c>
      <c r="G508" s="0" t="n">
        <f aca="false">IF($A$11=1,(1+(COS(E508*PI()/180))^2)/(SIN((E508)*PI()/180)*(SIN((E508/2)*PI()/180))^0.8),(1+(COS(E508*PI()/180))^2)/SIN((E508)*PI()/180))</f>
        <v>56.2836346042193</v>
      </c>
      <c r="H508" s="0" t="n">
        <f aca="false">IF(F508*G508&lt;0,0,F508*G508)</f>
        <v>233596.392321792</v>
      </c>
      <c r="I508" s="18" t="n">
        <f aca="false">$D$2*H508</f>
        <v>0</v>
      </c>
      <c r="J508" s="0" t="n">
        <f aca="false">(2*SIN((E508/2)*(PI()/180)))/$A$8</f>
        <v>0.136943658913746</v>
      </c>
      <c r="K508" s="0" t="n">
        <f aca="false">1/J508</f>
        <v>7.30227312408713</v>
      </c>
      <c r="L508" s="0" t="n">
        <f aca="false">EXP(-1.5*(SIN(($E508/2)*PI()/180))^2/(($A$8)^2))</f>
        <v>0.992992083630211</v>
      </c>
      <c r="M508" s="0" t="n">
        <f aca="false">EXP(-2*(SIN(($E508/2)*PI()/180))^2/(($A$8)^2))</f>
        <v>0.990667042084086</v>
      </c>
      <c r="N508" s="0" t="n">
        <f aca="false">EXP(-11*(SIN(($E508/2)*PI()/180))^2/(($A$8)^2))</f>
        <v>0.949734976207375</v>
      </c>
      <c r="O508" s="0" t="n">
        <f aca="false">(1.3641+(-0.6136)*((1/(1+2*($J508)^2))^1)+13.0097*((1/(1+2*($J508)^2))^2)+(-7.9226)*((1/(1+2*($J508)^3))^3)+2.1625*((1/(1+2*($J508)^2))^4))</f>
        <v>6.92333313464251</v>
      </c>
      <c r="P508" s="0" t="n">
        <f aca="false">((1.4415)+(-1.3709)*(1/(1+2*($J508)^2))^1+(15.7765)*(1/(1+2*($J508)^2))^2+(-13.7247)*(1/(1+2*($J508)^2))^3+(6.8675)*(1/(1+2*($J508)^2))^4)*$M508</f>
        <v>8.33569204847857</v>
      </c>
      <c r="Q508" s="0" t="n">
        <f aca="false">((0.0019)+(-0.0321)*(1/(1+2*($J508)^2))^1+(0.6853)*(1/(1+2*($J508)^2))^2+(-0.0402)*(1/(1+2*($J508)^2))^3+(0.3855)*(1/(1+2*($J508)^2))^4)*$L508</f>
        <v>0.897979513714144</v>
      </c>
      <c r="R508" s="0" t="n">
        <f aca="false">((-0.3639)+(31.7591)*(1/(1+2*($J508)^2))^1+(-46.1761)*(1/(1+2*($J508)^2))^2+(33.3949)*(1/(1+2*($J508)^2))^3+(-6.6261)*(1/(1+2*($J508)^2))^4)*$L508</f>
        <v>11.452248377312</v>
      </c>
      <c r="S508" s="0" t="n">
        <f aca="false">((-0.5238)+(27.5813)*(1/(1+2*($J508)^2))^1+(-32.9244)*(1/(1+2*($J508)^2))^2+(18.9622)*(1/(1+2*($J508)^2))^3+(-1.5941)*(1/(1+2*($J508)^2))^4)*$L508</f>
        <v>10.9992051625971</v>
      </c>
      <c r="T508" s="0" t="n">
        <f aca="false">((4.2882)+(17.1713)*(1/(1+2*($J508)^2))^1+(22.5941)*(1/(1+2*($J508)^2))^2+(-33.2686)*(1/(1+2*($J508)^2))^3+(13.2267)*(1/(1+2*($J508)^2))^4)*$L508</f>
        <v>23.2903184867817</v>
      </c>
      <c r="U508" s="0" t="n">
        <f aca="false">((4.0544)+(15.0697)*(1/(1+2*($J508)^2))^1+(-21.1472)*(1/(1+2*($J508)^2))^2+(36.3321)*(1/(1+2*($J508)^2))^3+(-16.3314)*(1/(1+2*($J508)^2))^4)*$L508</f>
        <v>17.2494125494428</v>
      </c>
      <c r="V508" s="0" t="n">
        <f aca="false">((0.3425)+(11.2534)*(1/(1+2*($J508)^2))^1+(5.7734)*(1/(1+2*($J508)^2))^2+(-12.9302)*(1/(1+2*($J508)^2))^3+(5.5675)*(1/(1+2*($J508)^2))^4)*$L508</f>
        <v>9.71112492081683</v>
      </c>
      <c r="W508" s="0" t="n">
        <f aca="false">((0.9155)+(3.5601)*(1/(1+2*($J508)^2))^1+(-7.4819)*(1/(1+2*($J508)^2))^2+(12.314)*(1/(1+2*($J508)^2))^3+(-3.3153)*(1/(1+2*($J508)^2))^4)*$L508</f>
        <v>5.52214024289829</v>
      </c>
      <c r="X508" s="0" t="n">
        <f aca="false">P508+Q508</f>
        <v>9.23367156219271</v>
      </c>
      <c r="Y508" s="0" t="n">
        <f aca="false">($P508+2*$Q508)</f>
        <v>10.1316510759069</v>
      </c>
      <c r="Z508" s="0" t="n">
        <f aca="false">(($P508/M508)+(2*$Q508/L508))*N508</f>
        <v>9.7090033362752</v>
      </c>
      <c r="AA508" s="0" t="n">
        <f aca="false">(W508+3*Q508/L508+O508)*N508</f>
        <v>14.3964855045744</v>
      </c>
      <c r="AB508" s="0" t="n">
        <f aca="false">$P508*($BB$3*COS(2*PI()*$BC$3*$J508)+$BB$4*COS(2*PI()*$BC$4*$J508)+$BB$5*COS(2*PI()*$BC$5*$J508)+$BB$6*COS(2*PI()*$BC$6*$J508))</f>
        <v>21.8948476890811</v>
      </c>
      <c r="AC508" s="0" t="n">
        <f aca="false">$X508*($BB$7*COS(2*PI()*$BC$7*$J508)+$BB$8*COS(2*PI()*$BC$8*$J508)+$BB$22*COS(2*PI()*$BC$22*$J508)+$BB$23*COS(2*PI()*$BC$23*$J508))</f>
        <v>-8.96529101881441</v>
      </c>
      <c r="AD508" s="0" t="n">
        <f aca="false">$R508*($BB$11*COS(2*PI()*$BC$11*$J508)+$BB$12*COS(2*PI()*$BC$12*$J508))</f>
        <v>25.4227537616894</v>
      </c>
      <c r="AE508" s="0" t="n">
        <f aca="false">$S508*($BB$13*COS(2*PI()*$BC$13*$J508)+$BB$18*COS(2*PI()*$BC$18*$J508)+$BB$19*COS(2*PI()*$BC$19*$J508))</f>
        <v>-17.5446869729429</v>
      </c>
      <c r="AF508" s="0" t="n">
        <f aca="false">$T508*($BB$14*COS(2*PI()*$BC$14*$J508)+$BB$20*COS(2*PI()*$BC$20*$J508)+$BB$21*COS(2*PI()*$BC$21*$J508))</f>
        <v>0</v>
      </c>
      <c r="AG508" s="0" t="n">
        <f aca="false">$U508*($BB$16*COS(2*PI()*$BC$16*$J508)+$BB$17*COS(2*PI()*$BC$17*$J508))</f>
        <v>4.88250808831374</v>
      </c>
      <c r="AH508" s="0" t="n">
        <f aca="false">$V508*($BB$24*COS(2*PI()*$BC$24*$J508)+$BB$25*COS(2*PI()*$BC$25*$J508)+$BB$26*COS(2*PI()*$BC$26*$J508)+$BB$27*COS(2*PI()*$BC$27*$J508))</f>
        <v>0</v>
      </c>
      <c r="AI508" s="0" t="n">
        <f aca="false">$AA508*($BB$28*COS(2*PI()*$BC$28*$J508)+$BB$29*COS(2*PI()*$BC$29*$J508)+$BB$30*COS(2*PI()*$BC$30*$J508)+$BB$31*COS(2*PI()*$BC$31*$J508))</f>
        <v>0</v>
      </c>
      <c r="AJ508" s="0" t="n">
        <f aca="false">$Y508*($BB$32*COS(2*PI()*$BC$32*$J508)+$BB$33*COS(2*PI()*$BC$33*$J508)+$BB$34*COS(2*PI()*$BC$34*$J508)+$BB$35*COS(2*PI()*$BC$35*$J508)+$BB$38*COS(2*PI()*$BC$38*$J508)+$BB$39*COS(2*PI()*$BC$39*$J508)+$BB$40*COS(2*PI()*$BC$40*$J508)+$BB$41*COS(2*PI()*$BC$41*$J508))+$Z508*($BB$36*COS(2*PI()*$BC$36*$J508)+$BB$37*COS(2*PI()*$BC$37*$J508))</f>
        <v>0</v>
      </c>
      <c r="AK508" s="0" t="n">
        <f aca="false">AB508+AC508+AD508+AE508+AF508+AG508+AH508+AI508+AJ508</f>
        <v>25.6901315473269</v>
      </c>
      <c r="AL508" s="0" t="n">
        <f aca="false">AK508^2</f>
        <v>659.982858918959</v>
      </c>
      <c r="AM508" s="0" t="n">
        <f aca="false">$P508*($BB$3*SIN(2*PI()*$BC$3*$J508)+$BB$4*SIN(2*PI()*$BC$4*$J508)+$BB$5*SIN(2*PI()*$BC$5*$J508)+$BB$6*SIN(2*PI()*$BC$6*$J508))</f>
        <v>50.351304221325</v>
      </c>
      <c r="AN508" s="0" t="n">
        <f aca="false">$X508*($BB$7*SIN(2*PI()*$BC$7*$J508)+$BB$8*SIN(2*PI()*$BC$8*$J508)+$BB$22*SIN(2*PI()*$BC$22*$J508)+$BB$23*SIN(2*PI()*$BC$23*$J508))</f>
        <v>-20.6173663288901</v>
      </c>
      <c r="AO508" s="0" t="n">
        <f aca="false">$R508*($BB$11*SIN(2*PI()*$BC$11*$J508)+$BB$12*SIN(2*PI()*$BC$12*$J508))</f>
        <v>58.4643851821368</v>
      </c>
      <c r="AP508" s="0" t="n">
        <f aca="false">$S508*($BB$13*SIN(2*PI()*$BC$13*$J508)+$BB$18*SIN(2*PI()*$BC$18*$J508)+$BB$19*SIN(2*PI()*$BC$19*$J508))</f>
        <v>-40.3472946597895</v>
      </c>
      <c r="AQ508" s="0" t="n">
        <f aca="false">$T508*($BB$14*SIN(2*PI()*$BC$14*$J508)+$BB$20*SIN(2*PI()*$BC$20*$J508)+$BB$21*SIN(2*PI()*$BC$21*$J508))</f>
        <v>0</v>
      </c>
      <c r="AR508" s="0" t="n">
        <f aca="false">$U508*($BB$16*SIN(2*PI()*$BC$16*$J508)+$BB$17*SIN(2*PI()*$BC$17*$J508))</f>
        <v>11.2282420781746</v>
      </c>
      <c r="AS508" s="0" t="n">
        <f aca="false">$V508*($BB$24*SIN(2*PI()*$BC$24*$J508)+$BB$25*SIN(2*PI()*$BC$25*$J508)+$BB$26*SIN(2*PI()*$BC$26*$J508)+$BB$27*SIN(2*PI()*$BC$27*$J508))</f>
        <v>0</v>
      </c>
      <c r="AT508" s="0" t="n">
        <f aca="false">$AA508*($BB$28*SIN(2*PI()*$BC$28*$J508)+$BB$29*SIN(2*PI()*$BC$29*$J508)+$BB$30*SIN(2*PI()*$BC$30*$J508)+$BB$31*SIN(2*PI()*$BC$31*$J508))</f>
        <v>0</v>
      </c>
      <c r="AU508" s="0" t="n">
        <f aca="false">$Y508*($BB$32*SIN(2*PI()*$BC$32*$J508)+$BB$33*SIN(2*PI()*$BC$33*$J508)+$BB$34*SIN(2*PI()*$BC$34*$J508)+$BB$35*SIN(2*PI()*$BC$35*$J508)+$BB$38*SIN(2*PI()*$BC$38*$J508)+$BB$39*SIN(2*PI()*$BC$39*$J508)+$BB$40*SIN(2*PI()*$BC$40*$J508)+$BB$41*SIN(2*PI()*$BC$41*$J508))+$Z508*($BB$36*SIN(2*PI()*$BC$36*$J508)+$BB$37*SIN(2*PI()*$BC$37*$J508))</f>
        <v>0</v>
      </c>
      <c r="AV508" s="0" t="n">
        <f aca="false">AM508+AN508+AO508+AP508+AQ508+AR508+AS508+AT508+AU508</f>
        <v>59.0792704929568</v>
      </c>
      <c r="AW508" s="0" t="n">
        <f aca="false">AV508^2</f>
        <v>3490.36020197996</v>
      </c>
      <c r="AX508" s="0" t="n">
        <f aca="false">AW508+AL508</f>
        <v>4150.34306089892</v>
      </c>
      <c r="BB508" s="0"/>
      <c r="BC508" s="0"/>
      <c r="BD508" s="0"/>
      <c r="BG508" s="5"/>
      <c r="BH508" s="5"/>
      <c r="BI508" s="5"/>
      <c r="BJ508" s="22"/>
      <c r="BK508" s="22"/>
    </row>
    <row r="509" customFormat="false" ht="14.65" hidden="false" customHeight="false" outlineLevel="0" collapsed="false">
      <c r="E509" s="3" t="n">
        <f aca="false">E508+$A$6</f>
        <v>12.1399999999998</v>
      </c>
      <c r="F509" s="0" t="n">
        <f aca="false">AX509</f>
        <v>4189.4459458957</v>
      </c>
      <c r="G509" s="0" t="n">
        <f aca="false">IF($A$11=1,(1+(COS(E509*PI()/180))^2)/(SIN((E509)*PI()/180)*(SIN((E509/2)*PI()/180))^0.8),(1+(COS(E509*PI()/180))^2)/SIN((E509)*PI()/180))</f>
        <v>56.1143890482344</v>
      </c>
      <c r="H509" s="0" t="n">
        <f aca="false">IF(F509*G509&lt;0,0,F509*G509)</f>
        <v>235088.19970454</v>
      </c>
      <c r="I509" s="18" t="n">
        <f aca="false">$D$2*H509</f>
        <v>0</v>
      </c>
      <c r="J509" s="0" t="n">
        <f aca="false">(2*SIN((E509/2)*(PI()/180)))/$A$8</f>
        <v>0.137168793181337</v>
      </c>
      <c r="K509" s="0" t="n">
        <f aca="false">1/J509</f>
        <v>7.29028794966505</v>
      </c>
      <c r="L509" s="0" t="n">
        <f aca="false">EXP(-1.5*(SIN(($E509/2)*PI()/180))^2/(($A$8)^2))</f>
        <v>0.992969104033786</v>
      </c>
      <c r="M509" s="0" t="n">
        <f aca="false">EXP(-2*(SIN(($E509/2)*PI()/180))^2/(($A$8)^2))</f>
        <v>0.990636474480861</v>
      </c>
      <c r="N509" s="0" t="n">
        <f aca="false">EXP(-11*(SIN(($E509/2)*PI()/180))^2/(($A$8)^2))</f>
        <v>0.949573811982659</v>
      </c>
      <c r="O509" s="0" t="n">
        <f aca="false">(1.3641+(-0.6136)*((1/(1+2*($J509)^2))^1)+13.0097*((1/(1+2*($J509)^2))^2)+(-7.9226)*((1/(1+2*($J509)^3))^3)+2.1625*((1/(1+2*($J509)^2))^4))</f>
        <v>6.92023141198049</v>
      </c>
      <c r="P509" s="0" t="n">
        <f aca="false">((1.4415)+(-1.3709)*(1/(1+2*($J509)^2))^1+(15.7765)*(1/(1+2*($J509)^2))^2+(-13.7247)*(1/(1+2*($J509)^2))^3+(6.8675)*(1/(1+2*($J509)^2))^4)*$M509</f>
        <v>8.3336873848449</v>
      </c>
      <c r="Q509" s="0" t="n">
        <f aca="false">((0.0019)+(-0.0321)*(1/(1+2*($J509)^2))^1+(0.6853)*(1/(1+2*($J509)^2))^2+(-0.0402)*(1/(1+2*($J509)^2))^3+(0.3855)*(1/(1+2*($J509)^2))^4)*$L509</f>
        <v>0.897667600455209</v>
      </c>
      <c r="R509" s="0" t="n">
        <f aca="false">((-0.3639)+(31.7591)*(1/(1+2*($J509)^2))^1+(-46.1761)*(1/(1+2*($J509)^2))^2+(33.3949)*(1/(1+2*($J509)^2))^3+(-6.6261)*(1/(1+2*($J509)^2))^4)*$L509</f>
        <v>11.4506077462073</v>
      </c>
      <c r="S509" s="0" t="n">
        <f aca="false">((-0.5238)+(27.5813)*(1/(1+2*($J509)^2))^1+(-32.9244)*(1/(1+2*($J509)^2))^2+(18.9622)*(1/(1+2*($J509)^2))^3+(-1.5941)*(1/(1+2*($J509)^2))^4)*$L509</f>
        <v>10.9976699142148</v>
      </c>
      <c r="T509" s="0" t="n">
        <f aca="false">((4.2882)+(17.1713)*(1/(1+2*($J509)^2))^1+(22.5941)*(1/(1+2*($J509)^2))^2+(-33.2686)*(1/(1+2*($J509)^2))^3+(13.2267)*(1/(1+2*($J509)^2))^4)*$L509</f>
        <v>23.2880286595111</v>
      </c>
      <c r="U509" s="0" t="n">
        <f aca="false">((4.0544)+(15.0697)*(1/(1+2*($J509)^2))^1+(-21.1472)*(1/(1+2*($J509)^2))^2+(36.3321)*(1/(1+2*($J509)^2))^3+(-16.3314)*(1/(1+2*($J509)^2))^4)*$L509</f>
        <v>17.2470701627831</v>
      </c>
      <c r="V509" s="0" t="n">
        <f aca="false">((0.3425)+(11.2534)*(1/(1+2*($J509)^2))^1+(5.7734)*(1/(1+2*($J509)^2))^2+(-12.9302)*(1/(1+2*($J509)^2))^3+(5.5675)*(1/(1+2*($J509)^2))^4)*$L509</f>
        <v>9.71018444180413</v>
      </c>
      <c r="W509" s="0" t="n">
        <f aca="false">((0.9155)+(3.5601)*(1/(1+2*($J509)^2))^1+(-7.4819)*(1/(1+2*($J509)^2))^2+(12.314)*(1/(1+2*($J509)^2))^3+(-3.3153)*(1/(1+2*($J509)^2))^4)*$L509</f>
        <v>5.52069403645466</v>
      </c>
      <c r="X509" s="0" t="n">
        <f aca="false">P509+Q509</f>
        <v>9.23135498530011</v>
      </c>
      <c r="Y509" s="0" t="n">
        <f aca="false">($P509+2*$Q509)</f>
        <v>10.1290225857553</v>
      </c>
      <c r="Z509" s="0" t="n">
        <f aca="false">(($P509/M509)+(2*$Q509/L509))*N509</f>
        <v>9.70512393192188</v>
      </c>
      <c r="AA509" s="0" t="n">
        <f aca="false">(W509+3*Q509/L509+O509)*N509</f>
        <v>14.3888886869683</v>
      </c>
      <c r="AB509" s="0" t="n">
        <f aca="false">$P509*($BB$3*COS(2*PI()*$BC$3*$J509)+$BB$4*COS(2*PI()*$BC$4*$J509)+$BB$5*COS(2*PI()*$BC$5*$J509)+$BB$6*COS(2*PI()*$BC$6*$J509))</f>
        <v>21.6183575248865</v>
      </c>
      <c r="AC509" s="0" t="n">
        <f aca="false">$X509*($BB$7*COS(2*PI()*$BC$7*$J509)+$BB$8*COS(2*PI()*$BC$8*$J509)+$BB$22*COS(2*PI()*$BC$22*$J509)+$BB$23*COS(2*PI()*$BC$23*$J509))</f>
        <v>-8.79970958395475</v>
      </c>
      <c r="AD509" s="0" t="n">
        <f aca="false">$R509*($BB$11*COS(2*PI()*$BC$11*$J509)+$BB$12*COS(2*PI()*$BC$12*$J509))</f>
        <v>25.1041433063314</v>
      </c>
      <c r="AE509" s="0" t="n">
        <f aca="false">$S509*($BB$13*COS(2*PI()*$BC$13*$J509)+$BB$18*COS(2*PI()*$BC$18*$J509)+$BB$19*COS(2*PI()*$BC$19*$J509))</f>
        <v>-17.2564731486984</v>
      </c>
      <c r="AF509" s="0" t="n">
        <f aca="false">$T509*($BB$14*COS(2*PI()*$BC$14*$J509)+$BB$20*COS(2*PI()*$BC$20*$J509)+$BB$21*COS(2*PI()*$BC$21*$J509))</f>
        <v>0</v>
      </c>
      <c r="AG509" s="0" t="n">
        <f aca="false">$U509*($BB$16*COS(2*PI()*$BC$16*$J509)+$BB$17*COS(2*PI()*$BC$17*$J509))</f>
        <v>4.72408897526984</v>
      </c>
      <c r="AH509" s="0" t="n">
        <f aca="false">$V509*($BB$24*COS(2*PI()*$BC$24*$J509)+$BB$25*COS(2*PI()*$BC$25*$J509)+$BB$26*COS(2*PI()*$BC$26*$J509)+$BB$27*COS(2*PI()*$BC$27*$J509))</f>
        <v>0</v>
      </c>
      <c r="AI509" s="0" t="n">
        <f aca="false">$AA509*($BB$28*COS(2*PI()*$BC$28*$J509)+$BB$29*COS(2*PI()*$BC$29*$J509)+$BB$30*COS(2*PI()*$BC$30*$J509)+$BB$31*COS(2*PI()*$BC$31*$J509))</f>
        <v>0</v>
      </c>
      <c r="AJ509" s="0" t="n">
        <f aca="false">$Y509*($BB$32*COS(2*PI()*$BC$32*$J509)+$BB$33*COS(2*PI()*$BC$33*$J509)+$BB$34*COS(2*PI()*$BC$34*$J509)+$BB$35*COS(2*PI()*$BC$35*$J509)+$BB$38*COS(2*PI()*$BC$38*$J509)+$BB$39*COS(2*PI()*$BC$39*$J509)+$BB$40*COS(2*PI()*$BC$40*$J509)+$BB$41*COS(2*PI()*$BC$41*$J509))+$Z509*($BB$36*COS(2*PI()*$BC$36*$J509)+$BB$37*COS(2*PI()*$BC$37*$J509))</f>
        <v>0</v>
      </c>
      <c r="AK509" s="0" t="n">
        <f aca="false">AB509+AC509+AD509+AE509+AF509+AG509+AH509+AI509+AJ509</f>
        <v>25.3904070738346</v>
      </c>
      <c r="AL509" s="0" t="n">
        <f aca="false">AK509^2</f>
        <v>644.672771375028</v>
      </c>
      <c r="AM509" s="0" t="n">
        <f aca="false">$P509*($BB$3*SIN(2*PI()*$BC$3*$J509)+$BB$4*SIN(2*PI()*$BC$4*$J509)+$BB$5*SIN(2*PI()*$BC$5*$J509)+$BB$6*SIN(2*PI()*$BC$6*$J509))</f>
        <v>50.6929139674518</v>
      </c>
      <c r="AN509" s="0" t="n">
        <f aca="false">$X509*($BB$7*SIN(2*PI()*$BC$7*$J509)+$BB$8*SIN(2*PI()*$BC$8*$J509)+$BB$22*SIN(2*PI()*$BC$22*$J509)+$BB$23*SIN(2*PI()*$BC$23*$J509))</f>
        <v>-20.6344501595211</v>
      </c>
      <c r="AO509" s="0" t="n">
        <f aca="false">$R509*($BB$11*SIN(2*PI()*$BC$11*$J509)+$BB$12*SIN(2*PI()*$BC$12*$J509))</f>
        <v>58.866737465575</v>
      </c>
      <c r="AP509" s="0" t="n">
        <f aca="false">$S509*($BB$13*SIN(2*PI()*$BC$13*$J509)+$BB$18*SIN(2*PI()*$BC$18*$J509)+$BB$19*SIN(2*PI()*$BC$19*$J509))</f>
        <v>-40.4647257638137</v>
      </c>
      <c r="AQ509" s="0" t="n">
        <f aca="false">$T509*($BB$14*SIN(2*PI()*$BC$14*$J509)+$BB$20*SIN(2*PI()*$BC$20*$J509)+$BB$21*SIN(2*PI()*$BC$21*$J509))</f>
        <v>0</v>
      </c>
      <c r="AR509" s="0" t="n">
        <f aca="false">$U509*($BB$16*SIN(2*PI()*$BC$16*$J509)+$BB$17*SIN(2*PI()*$BC$17*$J509))</f>
        <v>11.077522227221</v>
      </c>
      <c r="AS509" s="0" t="n">
        <f aca="false">$V509*($BB$24*SIN(2*PI()*$BC$24*$J509)+$BB$25*SIN(2*PI()*$BC$25*$J509)+$BB$26*SIN(2*PI()*$BC$26*$J509)+$BB$27*SIN(2*PI()*$BC$27*$J509))</f>
        <v>0</v>
      </c>
      <c r="AT509" s="0" t="n">
        <f aca="false">$AA509*($BB$28*SIN(2*PI()*$BC$28*$J509)+$BB$29*SIN(2*PI()*$BC$29*$J509)+$BB$30*SIN(2*PI()*$BC$30*$J509)+$BB$31*SIN(2*PI()*$BC$31*$J509))</f>
        <v>0</v>
      </c>
      <c r="AU509" s="0" t="n">
        <f aca="false">$Y509*($BB$32*SIN(2*PI()*$BC$32*$J509)+$BB$33*SIN(2*PI()*$BC$33*$J509)+$BB$34*SIN(2*PI()*$BC$34*$J509)+$BB$35*SIN(2*PI()*$BC$35*$J509)+$BB$38*SIN(2*PI()*$BC$38*$J509)+$BB$39*SIN(2*PI()*$BC$39*$J509)+$BB$40*SIN(2*PI()*$BC$40*$J509)+$BB$41*SIN(2*PI()*$BC$41*$J509))+$Z509*($BB$36*SIN(2*PI()*$BC$36*$J509)+$BB$37*SIN(2*PI()*$BC$37*$J509))</f>
        <v>0</v>
      </c>
      <c r="AV509" s="0" t="n">
        <f aca="false">AM509+AN509+AO509+AP509+AQ509+AR509+AS509+AT509+AU509</f>
        <v>59.5379977369131</v>
      </c>
      <c r="AW509" s="0" t="n">
        <f aca="false">AV509^2</f>
        <v>3544.77317452067</v>
      </c>
      <c r="AX509" s="0" t="n">
        <f aca="false">AW509+AL509</f>
        <v>4189.4459458957</v>
      </c>
      <c r="BB509" s="0"/>
      <c r="BC509" s="0"/>
      <c r="BD509" s="0"/>
      <c r="BG509" s="5"/>
      <c r="BH509" s="5"/>
      <c r="BI509" s="5"/>
      <c r="BJ509" s="22"/>
      <c r="BK509" s="22"/>
    </row>
    <row r="510" customFormat="false" ht="14.65" hidden="false" customHeight="false" outlineLevel="0" collapsed="false">
      <c r="E510" s="3" t="n">
        <f aca="false">E509+$A$6</f>
        <v>12.1599999999998</v>
      </c>
      <c r="F510" s="0" t="n">
        <f aca="false">AX510</f>
        <v>4228.25674871172</v>
      </c>
      <c r="G510" s="0" t="n">
        <f aca="false">IF($A$11=1,(1+(COS(E510*PI()/180))^2)/(SIN((E510)*PI()/180)*(SIN((E510/2)*PI()/180))^0.8),(1+(COS(E510*PI()/180))^2)/SIN((E510)*PI()/180))</f>
        <v>55.9459218230097</v>
      </c>
      <c r="H510" s="0" t="n">
        <f aca="false">IF(F510*G510&lt;0,0,F510*G510)</f>
        <v>236553.721511039</v>
      </c>
      <c r="I510" s="18" t="n">
        <f aca="false">$D$2*H510</f>
        <v>0</v>
      </c>
      <c r="J510" s="0" t="n">
        <f aca="false">(2*SIN((E510/2)*(PI()/180)))/$A$8</f>
        <v>0.137393923270528</v>
      </c>
      <c r="K510" s="0" t="n">
        <f aca="false">1/J510</f>
        <v>7.27834227450513</v>
      </c>
      <c r="L510" s="0" t="n">
        <f aca="false">EXP(-1.5*(SIN(($E510/2)*PI()/180))^2/(($A$8)^2))</f>
        <v>0.992946087650747</v>
      </c>
      <c r="M510" s="0" t="n">
        <f aca="false">EXP(-2*(SIN(($E510/2)*PI()/180))^2/(($A$8)^2))</f>
        <v>0.990605858180217</v>
      </c>
      <c r="N510" s="0" t="n">
        <f aca="false">EXP(-11*(SIN(($E510/2)*PI()/180))^2/(($A$8)^2))</f>
        <v>0.949412413436625</v>
      </c>
      <c r="O510" s="0" t="n">
        <f aca="false">(1.3641+(-0.6136)*((1/(1+2*($J510)^2))^1)+13.0097*((1/(1+2*($J510)^2))^2)+(-7.9226)*((1/(1+2*($J510)^3))^3)+2.1625*((1/(1+2*($J510)^2))^4))</f>
        <v>6.91712710478945</v>
      </c>
      <c r="P510" s="0" t="n">
        <f aca="false">((1.4415)+(-1.3709)*(1/(1+2*($J510)^2))^1+(15.7765)*(1/(1+2*($J510)^2))^2+(-13.7247)*(1/(1+2*($J510)^2))^3+(6.8675)*(1/(1+2*($J510)^2))^4)*$M510</f>
        <v>8.33168037317784</v>
      </c>
      <c r="Q510" s="0" t="n">
        <f aca="false">((0.0019)+(-0.0321)*(1/(1+2*($J510)^2))^1+(0.6853)*(1/(1+2*($J510)^2))^2+(-0.0402)*(1/(1+2*($J510)^2))^3+(0.3855)*(1/(1+2*($J510)^2))^4)*$L510</f>
        <v>0.897355335123797</v>
      </c>
      <c r="R510" s="0" t="n">
        <f aca="false">((-0.3639)+(31.7591)*(1/(1+2*($J510)^2))^1+(-46.1761)*(1/(1+2*($J510)^2))^2+(33.3949)*(1/(1+2*($J510)^2))^3+(-6.6261)*(1/(1+2*($J510)^2))^4)*$L510</f>
        <v>11.4489652004467</v>
      </c>
      <c r="S510" s="0" t="n">
        <f aca="false">((-0.5238)+(27.5813)*(1/(1+2*($J510)^2))^1+(-32.9244)*(1/(1+2*($J510)^2))^2+(18.9622)*(1/(1+2*($J510)^2))^3+(-1.5941)*(1/(1+2*($J510)^2))^4)*$L510</f>
        <v>10.9961328836873</v>
      </c>
      <c r="T510" s="0" t="n">
        <f aca="false">((4.2882)+(17.1713)*(1/(1+2*($J510)^2))^1+(22.5941)*(1/(1+2*($J510)^2))^2+(-33.2686)*(1/(1+2*($J510)^2))^3+(13.2267)*(1/(1+2*($J510)^2))^4)*$L510</f>
        <v>23.2857356277318</v>
      </c>
      <c r="U510" s="0" t="n">
        <f aca="false">((4.0544)+(15.0697)*(1/(1+2*($J510)^2))^1+(-21.1472)*(1/(1+2*($J510)^2))^2+(36.3321)*(1/(1+2*($J510)^2))^3+(-16.3314)*(1/(1+2*($J510)^2))^4)*$L510</f>
        <v>17.2447243486865</v>
      </c>
      <c r="V510" s="0" t="n">
        <f aca="false">((0.3425)+(11.2534)*(1/(1+2*($J510)^2))^1+(5.7734)*(1/(1+2*($J510)^2))^2+(-12.9302)*(1/(1+2*($J510)^2))^3+(5.5675)*(1/(1+2*($J510)^2))^4)*$L510</f>
        <v>9.70924262921823</v>
      </c>
      <c r="W510" s="0" t="n">
        <f aca="false">((0.9155)+(3.5601)*(1/(1+2*($J510)^2))^1+(-7.4819)*(1/(1+2*($J510)^2))^2+(12.314)*(1/(1+2*($J510)^2))^3+(-3.3153)*(1/(1+2*($J510)^2))^4)*$L510</f>
        <v>5.51924611210988</v>
      </c>
      <c r="X510" s="0" t="n">
        <f aca="false">P510+Q510</f>
        <v>9.22903570830163</v>
      </c>
      <c r="Y510" s="0" t="n">
        <f aca="false">($P510+2*$Q510)</f>
        <v>10.1263910434254</v>
      </c>
      <c r="Z510" s="0" t="n">
        <f aca="false">(($P510/M510)+(2*$Q510/L510))*N510</f>
        <v>9.70124029415842</v>
      </c>
      <c r="AA510" s="0" t="n">
        <f aca="false">(W510+3*Q510/L510+O510)*N510</f>
        <v>14.3812850314249</v>
      </c>
      <c r="AB510" s="0" t="n">
        <f aca="false">$P510*($BB$3*COS(2*PI()*$BC$3*$J510)+$BB$4*COS(2*PI()*$BC$4*$J510)+$BB$5*COS(2*PI()*$BC$5*$J510)+$BB$6*COS(2*PI()*$BC$6*$J510))</f>
        <v>21.3373170857004</v>
      </c>
      <c r="AC510" s="0" t="n">
        <f aca="false">$X510*($BB$7*COS(2*PI()*$BC$7*$J510)+$BB$8*COS(2*PI()*$BC$8*$J510)+$BB$22*COS(2*PI()*$BC$22*$J510)+$BB$23*COS(2*PI()*$BC$23*$J510))</f>
        <v>-8.63432536624412</v>
      </c>
      <c r="AD510" s="0" t="n">
        <f aca="false">$R510*($BB$11*COS(2*PI()*$BC$11*$J510)+$BB$12*COS(2*PI()*$BC$12*$J510))</f>
        <v>24.7807168499884</v>
      </c>
      <c r="AE510" s="0" t="n">
        <f aca="false">$S510*($BB$13*COS(2*PI()*$BC$13*$J510)+$BB$18*COS(2*PI()*$BC$18*$J510)+$BB$19*COS(2*PI()*$BC$19*$J510))</f>
        <v>-16.9674785628975</v>
      </c>
      <c r="AF510" s="0" t="n">
        <f aca="false">$T510*($BB$14*COS(2*PI()*$BC$14*$J510)+$BB$20*COS(2*PI()*$BC$20*$J510)+$BB$21*COS(2*PI()*$BC$21*$J510))</f>
        <v>0</v>
      </c>
      <c r="AG510" s="0" t="n">
        <f aca="false">$U510*($BB$16*COS(2*PI()*$BC$16*$J510)+$BB$17*COS(2*PI()*$BC$17*$J510))</f>
        <v>4.56784055208353</v>
      </c>
      <c r="AH510" s="0" t="n">
        <f aca="false">$V510*($BB$24*COS(2*PI()*$BC$24*$J510)+$BB$25*COS(2*PI()*$BC$25*$J510)+$BB$26*COS(2*PI()*$BC$26*$J510)+$BB$27*COS(2*PI()*$BC$27*$J510))</f>
        <v>0</v>
      </c>
      <c r="AI510" s="0" t="n">
        <f aca="false">$AA510*($BB$28*COS(2*PI()*$BC$28*$J510)+$BB$29*COS(2*PI()*$BC$29*$J510)+$BB$30*COS(2*PI()*$BC$30*$J510)+$BB$31*COS(2*PI()*$BC$31*$J510))</f>
        <v>0</v>
      </c>
      <c r="AJ510" s="0" t="n">
        <f aca="false">$Y510*($BB$32*COS(2*PI()*$BC$32*$J510)+$BB$33*COS(2*PI()*$BC$33*$J510)+$BB$34*COS(2*PI()*$BC$34*$J510)+$BB$35*COS(2*PI()*$BC$35*$J510)+$BB$38*COS(2*PI()*$BC$38*$J510)+$BB$39*COS(2*PI()*$BC$39*$J510)+$BB$40*COS(2*PI()*$BC$40*$J510)+$BB$41*COS(2*PI()*$BC$41*$J510))+$Z510*($BB$36*COS(2*PI()*$BC$36*$J510)+$BB$37*COS(2*PI()*$BC$37*$J510))</f>
        <v>0</v>
      </c>
      <c r="AK510" s="0" t="n">
        <f aca="false">AB510+AC510+AD510+AE510+AF510+AG510+AH510+AI510+AJ510</f>
        <v>25.0840705586307</v>
      </c>
      <c r="AL510" s="0" t="n">
        <f aca="false">AK510^2</f>
        <v>629.210595790364</v>
      </c>
      <c r="AM510" s="0" t="n">
        <f aca="false">$P510*($BB$3*SIN(2*PI()*$BC$3*$J510)+$BB$4*SIN(2*PI()*$BC$4*$J510)+$BB$5*SIN(2*PI()*$BC$5*$J510)+$BB$6*SIN(2*PI()*$BC$6*$J510))</f>
        <v>51.0311676262554</v>
      </c>
      <c r="AN510" s="0" t="n">
        <f aca="false">$X510*($BB$7*SIN(2*PI()*$BC$7*$J510)+$BB$8*SIN(2*PI()*$BC$8*$J510)+$BB$22*SIN(2*PI()*$BC$22*$J510)+$BB$23*SIN(2*PI()*$BC$23*$J510))</f>
        <v>-20.6501924930254</v>
      </c>
      <c r="AO510" s="0" t="n">
        <f aca="false">$R510*($BB$11*SIN(2*PI()*$BC$11*$J510)+$BB$12*SIN(2*PI()*$BC$12*$J510))</f>
        <v>59.2665380746495</v>
      </c>
      <c r="AP510" s="0" t="n">
        <f aca="false">$S510*($BB$13*SIN(2*PI()*$BC$13*$J510)+$BB$18*SIN(2*PI()*$BC$18*$J510)+$BB$19*SIN(2*PI()*$BC$19*$J510))</f>
        <v>-40.5800897676305</v>
      </c>
      <c r="AQ510" s="0" t="n">
        <f aca="false">$T510*($BB$14*SIN(2*PI()*$BC$14*$J510)+$BB$20*SIN(2*PI()*$BC$20*$J510)+$BB$21*SIN(2*PI()*$BC$21*$J510))</f>
        <v>0</v>
      </c>
      <c r="AR510" s="0" t="n">
        <f aca="false">$U510*($BB$16*SIN(2*PI()*$BC$16*$J510)+$BB$17*SIN(2*PI()*$BC$17*$J510))</f>
        <v>10.9246273075071</v>
      </c>
      <c r="AS510" s="0" t="n">
        <f aca="false">$V510*($BB$24*SIN(2*PI()*$BC$24*$J510)+$BB$25*SIN(2*PI()*$BC$25*$J510)+$BB$26*SIN(2*PI()*$BC$26*$J510)+$BB$27*SIN(2*PI()*$BC$27*$J510))</f>
        <v>0</v>
      </c>
      <c r="AT510" s="0" t="n">
        <f aca="false">$AA510*($BB$28*SIN(2*PI()*$BC$28*$J510)+$BB$29*SIN(2*PI()*$BC$29*$J510)+$BB$30*SIN(2*PI()*$BC$30*$J510)+$BB$31*SIN(2*PI()*$BC$31*$J510))</f>
        <v>0</v>
      </c>
      <c r="AU510" s="0" t="n">
        <f aca="false">$Y510*($BB$32*SIN(2*PI()*$BC$32*$J510)+$BB$33*SIN(2*PI()*$BC$33*$J510)+$BB$34*SIN(2*PI()*$BC$34*$J510)+$BB$35*SIN(2*PI()*$BC$35*$J510)+$BB$38*SIN(2*PI()*$BC$38*$J510)+$BB$39*SIN(2*PI()*$BC$39*$J510)+$BB$40*SIN(2*PI()*$BC$40*$J510)+$BB$41*SIN(2*PI()*$BC$41*$J510))+$Z510*($BB$36*SIN(2*PI()*$BC$36*$J510)+$BB$37*SIN(2*PI()*$BC$37*$J510))</f>
        <v>0</v>
      </c>
      <c r="AV510" s="0" t="n">
        <f aca="false">AM510+AN510+AO510+AP510+AQ510+AR510+AS510+AT510+AU510</f>
        <v>59.9920507477562</v>
      </c>
      <c r="AW510" s="0" t="n">
        <f aca="false">AV510^2</f>
        <v>3599.04615292135</v>
      </c>
      <c r="AX510" s="0" t="n">
        <f aca="false">AW510+AL510</f>
        <v>4228.25674871172</v>
      </c>
      <c r="BB510" s="0"/>
      <c r="BC510" s="0"/>
      <c r="BD510" s="0"/>
      <c r="BG510" s="5"/>
      <c r="BH510" s="5"/>
      <c r="BI510" s="5"/>
      <c r="BJ510" s="22"/>
      <c r="BK510" s="22"/>
    </row>
    <row r="511" customFormat="false" ht="14.65" hidden="false" customHeight="false" outlineLevel="0" collapsed="false">
      <c r="E511" s="3" t="n">
        <f aca="false">E510+$A$6</f>
        <v>12.1799999999998</v>
      </c>
      <c r="F511" s="0" t="n">
        <f aca="false">AX511</f>
        <v>4266.76957196379</v>
      </c>
      <c r="G511" s="0" t="n">
        <f aca="false">IF($A$11=1,(1+(COS(E511*PI()/180))^2)/(SIN((E511)*PI()/180)*(SIN((E511/2)*PI()/180))^0.8),(1+(COS(E511*PI()/180))^2)/SIN((E511)*PI()/180))</f>
        <v>55.7782280767484</v>
      </c>
      <c r="H511" s="0" t="n">
        <f aca="false">IF(F511*G511&lt;0,0,F511*G511)</f>
        <v>237992.846335926</v>
      </c>
      <c r="I511" s="18" t="n">
        <f aca="false">$D$2*H511</f>
        <v>0</v>
      </c>
      <c r="J511" s="0" t="n">
        <f aca="false">(2*SIN((E511/2)*(PI()/180)))/$A$8</f>
        <v>0.137619049174461</v>
      </c>
      <c r="K511" s="0" t="n">
        <f aca="false">1/J511</f>
        <v>7.26643590403164</v>
      </c>
      <c r="L511" s="0" t="n">
        <f aca="false">EXP(-1.5*(SIN(($E511/2)*PI()/180))^2/(($A$8)^2))</f>
        <v>0.992923034486479</v>
      </c>
      <c r="M511" s="0" t="n">
        <f aca="false">EXP(-2*(SIN(($E511/2)*PI()/180))^2/(($A$8)^2))</f>
        <v>0.990575193190459</v>
      </c>
      <c r="N511" s="0" t="n">
        <f aca="false">EXP(-11*(SIN(($E511/2)*PI()/180))^2/(($A$8)^2))</f>
        <v>0.949250780717721</v>
      </c>
      <c r="O511" s="0" t="n">
        <f aca="false">(1.3641+(-0.6136)*((1/(1+2*($J511)^2))^1)+13.0097*((1/(1+2*($J511)^2))^2)+(-7.9226)*((1/(1+2*($J511)^3))^3)+2.1625*((1/(1+2*($J511)^2))^4))</f>
        <v>6.91402022263662</v>
      </c>
      <c r="P511" s="0" t="n">
        <f aca="false">((1.4415)+(-1.3709)*(1/(1+2*($J511)^2))^1+(15.7765)*(1/(1+2*($J511)^2))^2+(-13.7247)*(1/(1+2*($J511)^2))^3+(6.8675)*(1/(1+2*($J511)^2))^4)*$M511</f>
        <v>8.32967101752822</v>
      </c>
      <c r="Q511" s="0" t="n">
        <f aca="false">((0.0019)+(-0.0321)*(1/(1+2*($J511)^2))^1+(0.6853)*(1/(1+2*($J511)^2))^2+(-0.0402)*(1/(1+2*($J511)^2))^3+(0.3855)*(1/(1+2*($J511)^2))^4)*$L511</f>
        <v>0.897042718410803</v>
      </c>
      <c r="R511" s="0" t="n">
        <f aca="false">((-0.3639)+(31.7591)*(1/(1+2*($J511)^2))^1+(-46.1761)*(1/(1+2*($J511)^2))^2+(33.3949)*(1/(1+2*($J511)^2))^3+(-6.6261)*(1/(1+2*($J511)^2))^4)*$L511</f>
        <v>11.4473207433898</v>
      </c>
      <c r="S511" s="0" t="n">
        <f aca="false">((-0.5238)+(27.5813)*(1/(1+2*($J511)^2))^1+(-32.9244)*(1/(1+2*($J511)^2))^2+(18.9622)*(1/(1+2*($J511)^2))^3+(-1.5941)*(1/(1+2*($J511)^2))^4)*$L511</f>
        <v>10.9945940741471</v>
      </c>
      <c r="T511" s="0" t="n">
        <f aca="false">((4.2882)+(17.1713)*(1/(1+2*($J511)^2))^1+(22.5941)*(1/(1+2*($J511)^2))^2+(-33.2686)*(1/(1+2*($J511)^2))^3+(13.2267)*(1/(1+2*($J511)^2))^4)*$L511</f>
        <v>23.2834393938822</v>
      </c>
      <c r="U511" s="0" t="n">
        <f aca="false">((4.0544)+(15.0697)*(1/(1+2*($J511)^2))^1+(-21.1472)*(1/(1+2*($J511)^2))^2+(36.3321)*(1/(1+2*($J511)^2))^3+(-16.3314)*(1/(1+2*($J511)^2))^4)*$L511</f>
        <v>17.2423751094577</v>
      </c>
      <c r="V511" s="0" t="n">
        <f aca="false">((0.3425)+(11.2534)*(1/(1+2*($J511)^2))^1+(5.7734)*(1/(1+2*($J511)^2))^2+(-12.9302)*(1/(1+2*($J511)^2))^3+(5.5675)*(1/(1+2*($J511)^2))^4)*$L511</f>
        <v>9.70829948397789</v>
      </c>
      <c r="W511" s="0" t="n">
        <f aca="false">((0.9155)+(3.5601)*(1/(1+2*($J511)^2))^1+(-7.4819)*(1/(1+2*($J511)^2))^2+(12.314)*(1/(1+2*($J511)^2))^3+(-3.3153)*(1/(1+2*($J511)^2))^4)*$L511</f>
        <v>5.51779647277993</v>
      </c>
      <c r="X511" s="0" t="n">
        <f aca="false">P511+Q511</f>
        <v>9.22671373593902</v>
      </c>
      <c r="Y511" s="0" t="n">
        <f aca="false">($P511+2*$Q511)</f>
        <v>10.1237564543498</v>
      </c>
      <c r="Z511" s="0" t="n">
        <f aca="false">(($P511/M511)+(2*$Q511/L511))*N511</f>
        <v>9.69735243207124</v>
      </c>
      <c r="AA511" s="0" t="n">
        <f aca="false">(W511+3*Q511/L511+O511)*N511</f>
        <v>14.3736745602386</v>
      </c>
      <c r="AB511" s="0" t="n">
        <f aca="false">$P511*($BB$3*COS(2*PI()*$BC$3*$J511)+$BB$4*COS(2*PI()*$BC$4*$J511)+$BB$5*COS(2*PI()*$BC$5*$J511)+$BB$6*COS(2*PI()*$BC$6*$J511))</f>
        <v>21.0517733853508</v>
      </c>
      <c r="AC511" s="0" t="n">
        <f aca="false">$X511*($BB$7*COS(2*PI()*$BC$7*$J511)+$BB$8*COS(2*PI()*$BC$8*$J511)+$BB$22*COS(2*PI()*$BC$22*$J511)+$BB$23*COS(2*PI()*$BC$23*$J511))</f>
        <v>-8.46914933544649</v>
      </c>
      <c r="AD511" s="0" t="n">
        <f aca="false">$R511*($BB$11*COS(2*PI()*$BC$11*$J511)+$BB$12*COS(2*PI()*$BC$12*$J511))</f>
        <v>24.4525002550003</v>
      </c>
      <c r="AE511" s="0" t="n">
        <f aca="false">$S511*($BB$13*COS(2*PI()*$BC$13*$J511)+$BB$18*COS(2*PI()*$BC$18*$J511)+$BB$19*COS(2*PI()*$BC$19*$J511))</f>
        <v>-16.6777181093262</v>
      </c>
      <c r="AF511" s="0" t="n">
        <f aca="false">$T511*($BB$14*COS(2*PI()*$BC$14*$J511)+$BB$20*COS(2*PI()*$BC$20*$J511)+$BB$21*COS(2*PI()*$BC$21*$J511))</f>
        <v>0</v>
      </c>
      <c r="AG511" s="0" t="n">
        <f aca="false">$U511*($BB$16*COS(2*PI()*$BC$16*$J511)+$BB$17*COS(2*PI()*$BC$17*$J511))</f>
        <v>4.4137930593553</v>
      </c>
      <c r="AH511" s="0" t="n">
        <f aca="false">$V511*($BB$24*COS(2*PI()*$BC$24*$J511)+$BB$25*COS(2*PI()*$BC$25*$J511)+$BB$26*COS(2*PI()*$BC$26*$J511)+$BB$27*COS(2*PI()*$BC$27*$J511))</f>
        <v>0</v>
      </c>
      <c r="AI511" s="0" t="n">
        <f aca="false">$AA511*($BB$28*COS(2*PI()*$BC$28*$J511)+$BB$29*COS(2*PI()*$BC$29*$J511)+$BB$30*COS(2*PI()*$BC$30*$J511)+$BB$31*COS(2*PI()*$BC$31*$J511))</f>
        <v>0</v>
      </c>
      <c r="AJ511" s="0" t="n">
        <f aca="false">$Y511*($BB$32*COS(2*PI()*$BC$32*$J511)+$BB$33*COS(2*PI()*$BC$33*$J511)+$BB$34*COS(2*PI()*$BC$34*$J511)+$BB$35*COS(2*PI()*$BC$35*$J511)+$BB$38*COS(2*PI()*$BC$38*$J511)+$BB$39*COS(2*PI()*$BC$39*$J511)+$BB$40*COS(2*PI()*$BC$40*$J511)+$BB$41*COS(2*PI()*$BC$41*$J511))+$Z511*($BB$36*COS(2*PI()*$BC$36*$J511)+$BB$37*COS(2*PI()*$BC$37*$J511))</f>
        <v>0</v>
      </c>
      <c r="AK511" s="0" t="n">
        <f aca="false">AB511+AC511+AD511+AE511+AF511+AG511+AH511+AI511+AJ511</f>
        <v>24.7711992549337</v>
      </c>
      <c r="AL511" s="0" t="n">
        <f aca="false">AK511^2</f>
        <v>613.612312527629</v>
      </c>
      <c r="AM511" s="0" t="n">
        <f aca="false">$P511*($BB$3*SIN(2*PI()*$BC$3*$J511)+$BB$4*SIN(2*PI()*$BC$4*$J511)+$BB$5*SIN(2*PI()*$BC$5*$J511)+$BB$6*SIN(2*PI()*$BC$6*$J511))</f>
        <v>51.3660106639634</v>
      </c>
      <c r="AN511" s="0" t="n">
        <f aca="false">$X511*($BB$7*SIN(2*PI()*$BC$7*$J511)+$BB$8*SIN(2*PI()*$BC$8*$J511)+$BB$22*SIN(2*PI()*$BC$22*$J511)+$BB$23*SIN(2*PI()*$BC$23*$J511))</f>
        <v>-20.6645970919468</v>
      </c>
      <c r="AO511" s="0" t="n">
        <f aca="false">$R511*($BB$11*SIN(2*PI()*$BC$11*$J511)+$BB$12*SIN(2*PI()*$BC$12*$J511))</f>
        <v>59.6637331148994</v>
      </c>
      <c r="AP511" s="0" t="n">
        <f aca="false">$S511*($BB$13*SIN(2*PI()*$BC$13*$J511)+$BB$18*SIN(2*PI()*$BC$18*$J511)+$BB$19*SIN(2*PI()*$BC$19*$J511))</f>
        <v>-40.6933815300495</v>
      </c>
      <c r="AQ511" s="0" t="n">
        <f aca="false">$T511*($BB$14*SIN(2*PI()*$BC$14*$J511)+$BB$20*SIN(2*PI()*$BC$20*$J511)+$BB$21*SIN(2*PI()*$BC$21*$J511))</f>
        <v>0</v>
      </c>
      <c r="AR511" s="0" t="n">
        <f aca="false">$U511*($BB$16*SIN(2*PI()*$BC$16*$J511)+$BB$17*SIN(2*PI()*$BC$17*$J511))</f>
        <v>10.7695887280041</v>
      </c>
      <c r="AS511" s="0" t="n">
        <f aca="false">$V511*($BB$24*SIN(2*PI()*$BC$24*$J511)+$BB$25*SIN(2*PI()*$BC$25*$J511)+$BB$26*SIN(2*PI()*$BC$26*$J511)+$BB$27*SIN(2*PI()*$BC$27*$J511))</f>
        <v>0</v>
      </c>
      <c r="AT511" s="0" t="n">
        <f aca="false">$AA511*($BB$28*SIN(2*PI()*$BC$28*$J511)+$BB$29*SIN(2*PI()*$BC$29*$J511)+$BB$30*SIN(2*PI()*$BC$30*$J511)+$BB$31*SIN(2*PI()*$BC$31*$J511))</f>
        <v>0</v>
      </c>
      <c r="AU511" s="0" t="n">
        <f aca="false">$Y511*($BB$32*SIN(2*PI()*$BC$32*$J511)+$BB$33*SIN(2*PI()*$BC$33*$J511)+$BB$34*SIN(2*PI()*$BC$34*$J511)+$BB$35*SIN(2*PI()*$BC$35*$J511)+$BB$38*SIN(2*PI()*$BC$38*$J511)+$BB$39*SIN(2*PI()*$BC$39*$J511)+$BB$40*SIN(2*PI()*$BC$40*$J511)+$BB$41*SIN(2*PI()*$BC$41*$J511))+$Z511*($BB$36*SIN(2*PI()*$BC$36*$J511)+$BB$37*SIN(2*PI()*$BC$37*$J511))</f>
        <v>0</v>
      </c>
      <c r="AV511" s="0" t="n">
        <f aca="false">AM511+AN511+AO511+AP511+AQ511+AR511+AS511+AT511+AU511</f>
        <v>60.4413538848706</v>
      </c>
      <c r="AW511" s="0" t="n">
        <f aca="false">AV511^2</f>
        <v>3653.15725943616</v>
      </c>
      <c r="AX511" s="0" t="n">
        <f aca="false">AW511+AL511</f>
        <v>4266.76957196379</v>
      </c>
      <c r="BB511" s="0"/>
      <c r="BC511" s="0"/>
      <c r="BD511" s="0"/>
      <c r="BG511" s="5"/>
      <c r="BH511" s="5"/>
      <c r="BI511" s="5"/>
      <c r="BJ511" s="22"/>
      <c r="BK511" s="22"/>
    </row>
    <row r="512" customFormat="false" ht="14.65" hidden="false" customHeight="false" outlineLevel="0" collapsed="false">
      <c r="E512" s="3" t="n">
        <f aca="false">E511+$A$6</f>
        <v>12.1999999999998</v>
      </c>
      <c r="F512" s="0" t="n">
        <f aca="false">AX512</f>
        <v>4304.97862266514</v>
      </c>
      <c r="G512" s="0" t="n">
        <f aca="false">IF($A$11=1,(1+(COS(E512*PI()/180))^2)/(SIN((E512)*PI()/180)*(SIN((E512/2)*PI()/180))^0.8),(1+(COS(E512*PI()/180))^2)/SIN((E512)*PI()/180))</f>
        <v>55.6113029958037</v>
      </c>
      <c r="H512" s="0" t="n">
        <f aca="false">IF(F512*G512&lt;0,0,F512*G512)</f>
        <v>239405.470575489</v>
      </c>
      <c r="I512" s="18" t="n">
        <f aca="false">$D$2*H512</f>
        <v>0</v>
      </c>
      <c r="J512" s="0" t="n">
        <f aca="false">(2*SIN((E512/2)*(PI()/180)))/$A$8</f>
        <v>0.137844170886278</v>
      </c>
      <c r="K512" s="0" t="n">
        <f aca="false">1/J512</f>
        <v>7.25456864494476</v>
      </c>
      <c r="L512" s="0" t="n">
        <f aca="false">EXP(-1.5*(SIN(($E512/2)*PI()/180))^2/(($A$8)^2))</f>
        <v>0.992899944546379</v>
      </c>
      <c r="M512" s="0" t="n">
        <f aca="false">EXP(-2*(SIN(($E512/2)*PI()/180))^2/(($A$8)^2))</f>
        <v>0.990544479519902</v>
      </c>
      <c r="N512" s="0" t="n">
        <f aca="false">EXP(-11*(SIN(($E512/2)*PI()/180))^2/(($A$8)^2))</f>
        <v>0.949088913974585</v>
      </c>
      <c r="O512" s="0" t="n">
        <f aca="false">(1.3641+(-0.6136)*((1/(1+2*($J512)^2))^1)+13.0097*((1/(1+2*($J512)^2))^2)+(-7.9226)*((1/(1+2*($J512)^3))^3)+2.1625*((1/(1+2*($J512)^2))^4))</f>
        <v>6.91091077508991</v>
      </c>
      <c r="P512" s="0" t="n">
        <f aca="false">((1.4415)+(-1.3709)*(1/(1+2*($J512)^2))^1+(15.7765)*(1/(1+2*($J512)^2))^2+(-13.7247)*(1/(1+2*($J512)^2))^3+(6.8675)*(1/(1+2*($J512)^2))^4)*$M512</f>
        <v>8.3276593219486</v>
      </c>
      <c r="Q512" s="0" t="n">
        <f aca="false">((0.0019)+(-0.0321)*(1/(1+2*($J512)^2))^1+(0.6853)*(1/(1+2*($J512)^2))^2+(-0.0402)*(1/(1+2*($J512)^2))^3+(0.3855)*(1/(1+2*($J512)^2))^4)*$L512</f>
        <v>0.896729751007436</v>
      </c>
      <c r="R512" s="0" t="n">
        <f aca="false">((-0.3639)+(31.7591)*(1/(1+2*($J512)^2))^1+(-46.1761)*(1/(1+2*($J512)^2))^2+(33.3949)*(1/(1+2*($J512)^2))^3+(-6.6261)*(1/(1+2*($J512)^2))^4)*$L512</f>
        <v>11.4456743783975</v>
      </c>
      <c r="S512" s="0" t="n">
        <f aca="false">((-0.5238)+(27.5813)*(1/(1+2*($J512)^2))^1+(-32.9244)*(1/(1+2*($J512)^2))^2+(18.9622)*(1/(1+2*($J512)^2))^3+(-1.5941)*(1/(1+2*($J512)^2))^4)*$L512</f>
        <v>10.9930534887278</v>
      </c>
      <c r="T512" s="0" t="n">
        <f aca="false">((4.2882)+(17.1713)*(1/(1+2*($J512)^2))^1+(22.5941)*(1/(1+2*($J512)^2))^2+(-33.2686)*(1/(1+2*($J512)^2))^3+(13.2267)*(1/(1+2*($J512)^2))^4)*$L512</f>
        <v>23.281139960402</v>
      </c>
      <c r="U512" s="0" t="n">
        <f aca="false">((4.0544)+(15.0697)*(1/(1+2*($J512)^2))^1+(-21.1472)*(1/(1+2*($J512)^2))^2+(36.3321)*(1/(1+2*($J512)^2))^3+(-16.3314)*(1/(1+2*($J512)^2))^4)*$L512</f>
        <v>17.240022447406</v>
      </c>
      <c r="V512" s="0" t="n">
        <f aca="false">((0.3425)+(11.2534)*(1/(1+2*($J512)^2))^1+(5.7734)*(1/(1+2*($J512)^2))^2+(-12.9302)*(1/(1+2*($J512)^2))^3+(5.5675)*(1/(1+2*($J512)^2))^4)*$L512</f>
        <v>9.70735500700232</v>
      </c>
      <c r="W512" s="0" t="n">
        <f aca="false">((0.9155)+(3.5601)*(1/(1+2*($J512)^2))^1+(-7.4819)*(1/(1+2*($J512)^2))^2+(12.314)*(1/(1+2*($J512)^2))^3+(-3.3153)*(1/(1+2*($J512)^2))^4)*$L512</f>
        <v>5.51634512138274</v>
      </c>
      <c r="X512" s="0" t="n">
        <f aca="false">P512+Q512</f>
        <v>9.22438907295604</v>
      </c>
      <c r="Y512" s="0" t="n">
        <f aca="false">($P512+2*$Q512)</f>
        <v>10.1211188239635</v>
      </c>
      <c r="Z512" s="0" t="n">
        <f aca="false">(($P512/M512)+(2*$Q512/L512))*N512</f>
        <v>9.69346035475</v>
      </c>
      <c r="AA512" s="0" t="n">
        <f aca="false">(W512+3*Q512/L512+O512)*N512</f>
        <v>14.3660572957048</v>
      </c>
      <c r="AB512" s="0" t="n">
        <f aca="false">$P512*($BB$3*COS(2*PI()*$BC$3*$J512)+$BB$4*COS(2*PI()*$BC$4*$J512)+$BB$5*COS(2*PI()*$BC$5*$J512)+$BB$6*COS(2*PI()*$BC$6*$J512))</f>
        <v>20.7617740616548</v>
      </c>
      <c r="AC512" s="0" t="n">
        <f aca="false">$X512*($BB$7*COS(2*PI()*$BC$7*$J512)+$BB$8*COS(2*PI()*$BC$8*$J512)+$BB$22*COS(2*PI()*$BC$22*$J512)+$BB$23*COS(2*PI()*$BC$23*$J512))</f>
        <v>-8.30419241574698</v>
      </c>
      <c r="AD512" s="0" t="n">
        <f aca="false">$R512*($BB$11*COS(2*PI()*$BC$11*$J512)+$BB$12*COS(2*PI()*$BC$12*$J512))</f>
        <v>24.1195199749931</v>
      </c>
      <c r="AE512" s="0" t="n">
        <f aca="false">$S512*($BB$13*COS(2*PI()*$BC$13*$J512)+$BB$18*COS(2*PI()*$BC$18*$J512)+$BB$19*COS(2*PI()*$BC$19*$J512))</f>
        <v>-16.3872067151571</v>
      </c>
      <c r="AF512" s="0" t="n">
        <f aca="false">$T512*($BB$14*COS(2*PI()*$BC$14*$J512)+$BB$20*COS(2*PI()*$BC$20*$J512)+$BB$21*COS(2*PI()*$BC$21*$J512))</f>
        <v>0</v>
      </c>
      <c r="AG512" s="0" t="n">
        <f aca="false">$U512*($BB$16*COS(2*PI()*$BC$16*$J512)+$BB$17*COS(2*PI()*$BC$17*$J512))</f>
        <v>4.2619762829896</v>
      </c>
      <c r="AH512" s="0" t="n">
        <f aca="false">$V512*($BB$24*COS(2*PI()*$BC$24*$J512)+$BB$25*COS(2*PI()*$BC$25*$J512)+$BB$26*COS(2*PI()*$BC$26*$J512)+$BB$27*COS(2*PI()*$BC$27*$J512))</f>
        <v>0</v>
      </c>
      <c r="AI512" s="0" t="n">
        <f aca="false">$AA512*($BB$28*COS(2*PI()*$BC$28*$J512)+$BB$29*COS(2*PI()*$BC$29*$J512)+$BB$30*COS(2*PI()*$BC$30*$J512)+$BB$31*COS(2*PI()*$BC$31*$J512))</f>
        <v>0</v>
      </c>
      <c r="AJ512" s="0" t="n">
        <f aca="false">$Y512*($BB$32*COS(2*PI()*$BC$32*$J512)+$BB$33*COS(2*PI()*$BC$33*$J512)+$BB$34*COS(2*PI()*$BC$34*$J512)+$BB$35*COS(2*PI()*$BC$35*$J512)+$BB$38*COS(2*PI()*$BC$38*$J512)+$BB$39*COS(2*PI()*$BC$39*$J512)+$BB$40*COS(2*PI()*$BC$40*$J512)+$BB$41*COS(2*PI()*$BC$41*$J512))+$Z512*($BB$36*COS(2*PI()*$BC$36*$J512)+$BB$37*COS(2*PI()*$BC$37*$J512))</f>
        <v>0</v>
      </c>
      <c r="AK512" s="0" t="n">
        <f aca="false">AB512+AC512+AD512+AE512+AF512+AG512+AH512+AI512+AJ512</f>
        <v>24.4518711887335</v>
      </c>
      <c r="AL512" s="0" t="n">
        <f aca="false">AK512^2</f>
        <v>597.894004630413</v>
      </c>
      <c r="AM512" s="0" t="n">
        <f aca="false">$P512*($BB$3*SIN(2*PI()*$BC$3*$J512)+$BB$4*SIN(2*PI()*$BC$4*$J512)+$BB$5*SIN(2*PI()*$BC$5*$J512)+$BB$6*SIN(2*PI()*$BC$6*$J512))</f>
        <v>51.6973891843259</v>
      </c>
      <c r="AN512" s="0" t="n">
        <f aca="false">$X512*($BB$7*SIN(2*PI()*$BC$7*$J512)+$BB$8*SIN(2*PI()*$BC$8*$J512)+$BB$22*SIN(2*PI()*$BC$22*$J512)+$BB$23*SIN(2*PI()*$BC$23*$J512))</f>
        <v>-20.6776678092884</v>
      </c>
      <c r="AO512" s="0" t="n">
        <f aca="false">$R512*($BB$11*SIN(2*PI()*$BC$11*$J512)+$BB$12*SIN(2*PI()*$BC$12*$J512))</f>
        <v>60.0582689794935</v>
      </c>
      <c r="AP512" s="0" t="n">
        <f aca="false">$S512*($BB$13*SIN(2*PI()*$BC$13*$J512)+$BB$18*SIN(2*PI()*$BC$18*$J512)+$BB$19*SIN(2*PI()*$BC$19*$J512))</f>
        <v>-40.8045960177427</v>
      </c>
      <c r="AQ512" s="0" t="n">
        <f aca="false">$T512*($BB$14*SIN(2*PI()*$BC$14*$J512)+$BB$20*SIN(2*PI()*$BC$20*$J512)+$BB$21*SIN(2*PI()*$BC$21*$J512))</f>
        <v>0</v>
      </c>
      <c r="AR512" s="0" t="n">
        <f aca="false">$U512*($BB$16*SIN(2*PI()*$BC$16*$J512)+$BB$17*SIN(2*PI()*$BC$17*$J512))</f>
        <v>10.6124383177358</v>
      </c>
      <c r="AS512" s="0" t="n">
        <f aca="false">$V512*($BB$24*SIN(2*PI()*$BC$24*$J512)+$BB$25*SIN(2*PI()*$BC$25*$J512)+$BB$26*SIN(2*PI()*$BC$26*$J512)+$BB$27*SIN(2*PI()*$BC$27*$J512))</f>
        <v>0</v>
      </c>
      <c r="AT512" s="0" t="n">
        <f aca="false">$AA512*($BB$28*SIN(2*PI()*$BC$28*$J512)+$BB$29*SIN(2*PI()*$BC$29*$J512)+$BB$30*SIN(2*PI()*$BC$30*$J512)+$BB$31*SIN(2*PI()*$BC$31*$J512))</f>
        <v>0</v>
      </c>
      <c r="AU512" s="0" t="n">
        <f aca="false">$Y512*($BB$32*SIN(2*PI()*$BC$32*$J512)+$BB$33*SIN(2*PI()*$BC$33*$J512)+$BB$34*SIN(2*PI()*$BC$34*$J512)+$BB$35*SIN(2*PI()*$BC$35*$J512)+$BB$38*SIN(2*PI()*$BC$38*$J512)+$BB$39*SIN(2*PI()*$BC$39*$J512)+$BB$40*SIN(2*PI()*$BC$40*$J512)+$BB$41*SIN(2*PI()*$BC$41*$J512))+$Z512*($BB$36*SIN(2*PI()*$BC$36*$J512)+$BB$37*SIN(2*PI()*$BC$37*$J512))</f>
        <v>0</v>
      </c>
      <c r="AV512" s="0" t="n">
        <f aca="false">AM512+AN512+AO512+AP512+AQ512+AR512+AS512+AT512+AU512</f>
        <v>60.8858326545242</v>
      </c>
      <c r="AW512" s="0" t="n">
        <f aca="false">AV512^2</f>
        <v>3707.08461803473</v>
      </c>
      <c r="AX512" s="0" t="n">
        <f aca="false">AW512+AL512</f>
        <v>4304.97862266514</v>
      </c>
      <c r="BB512" s="0"/>
      <c r="BC512" s="0"/>
      <c r="BD512" s="0"/>
      <c r="BG512" s="5"/>
      <c r="BH512" s="5"/>
      <c r="BI512" s="5"/>
      <c r="BJ512" s="22"/>
      <c r="BK512" s="22"/>
    </row>
    <row r="513" customFormat="false" ht="14.65" hidden="false" customHeight="false" outlineLevel="0" collapsed="false">
      <c r="E513" s="3" t="n">
        <f aca="false">E512+$A$6</f>
        <v>12.2199999999998</v>
      </c>
      <c r="F513" s="0" t="n">
        <f aca="false">AX513</f>
        <v>4342.87821205999</v>
      </c>
      <c r="G513" s="0" t="n">
        <f aca="false">IF($A$11=1,(1+(COS(E513*PI()/180))^2)/(SIN((E513)*PI()/180)*(SIN((E513/2)*PI()/180))^0.8),(1+(COS(E513*PI()/180))^2)/SIN((E513)*PI()/180))</f>
        <v>55.445141804317</v>
      </c>
      <c r="H513" s="0" t="n">
        <f aca="false">IF(F513*G513&lt;0,0,F513*G513)</f>
        <v>240791.498306545</v>
      </c>
      <c r="I513" s="18" t="n">
        <f aca="false">$D$2*H513</f>
        <v>0</v>
      </c>
      <c r="J513" s="0" t="n">
        <f aca="false">(2*SIN((E513/2)*(PI()/180)))/$A$8</f>
        <v>0.138069288399121</v>
      </c>
      <c r="K513" s="0" t="n">
        <f aca="false">1/J513</f>
        <v>7.24274030521015</v>
      </c>
      <c r="L513" s="0" t="n">
        <f aca="false">EXP(-1.5*(SIN(($E513/2)*PI()/180))^2/(($A$8)^2))</f>
        <v>0.992876817835851</v>
      </c>
      <c r="M513" s="0" t="n">
        <f aca="false">EXP(-2*(SIN(($E513/2)*PI()/180))^2/(($A$8)^2))</f>
        <v>0.990513717176875</v>
      </c>
      <c r="N513" s="0" t="n">
        <f aca="false">EXP(-11*(SIN(($E513/2)*PI()/180))^2/(($A$8)^2))</f>
        <v>0.948926813356046</v>
      </c>
      <c r="O513" s="0" t="n">
        <f aca="false">(1.3641+(-0.6136)*((1/(1+2*($J513)^2))^1)+13.0097*((1/(1+2*($J513)^2))^2)+(-7.9226)*((1/(1+2*($J513)^3))^3)+2.1625*((1/(1+2*($J513)^2))^4))</f>
        <v>6.90779877171793</v>
      </c>
      <c r="P513" s="0" t="n">
        <f aca="false">((1.4415)+(-1.3709)*(1/(1+2*($J513)^2))^1+(15.7765)*(1/(1+2*($J513)^2))^2+(-13.7247)*(1/(1+2*($J513)^2))^3+(6.8675)*(1/(1+2*($J513)^2))^4)*$M513</f>
        <v>8.3256452904932</v>
      </c>
      <c r="Q513" s="0" t="n">
        <f aca="false">((0.0019)+(-0.0321)*(1/(1+2*($J513)^2))^1+(0.6853)*(1/(1+2*($J513)^2))^2+(-0.0402)*(1/(1+2*($J513)^2))^3+(0.3855)*(1/(1+2*($J513)^2))^4)*$L513</f>
        <v>0.896416433605223</v>
      </c>
      <c r="R513" s="0" t="n">
        <f aca="false">((-0.3639)+(31.7591)*(1/(1+2*($J513)^2))^1+(-46.1761)*(1/(1+2*($J513)^2))^2+(33.3949)*(1/(1+2*($J513)^2))^3+(-6.6261)*(1/(1+2*($J513)^2))^4)*$L513</f>
        <v>11.4440261088324</v>
      </c>
      <c r="S513" s="0" t="n">
        <f aca="false">((-0.5238)+(27.5813)*(1/(1+2*($J513)^2))^1+(-32.9244)*(1/(1+2*($J513)^2))^2+(18.9622)*(1/(1+2*($J513)^2))^3+(-1.5941)*(1/(1+2*($J513)^2))^4)*$L513</f>
        <v>10.9915111305638</v>
      </c>
      <c r="T513" s="0" t="n">
        <f aca="false">((4.2882)+(17.1713)*(1/(1+2*($J513)^2))^1+(22.5941)*(1/(1+2*($J513)^2))^2+(-33.2686)*(1/(1+2*($J513)^2))^3+(13.2267)*(1/(1+2*($J513)^2))^4)*$L513</f>
        <v>23.2788373297322</v>
      </c>
      <c r="U513" s="0" t="n">
        <f aca="false">((4.0544)+(15.0697)*(1/(1+2*($J513)^2))^1+(-21.1472)*(1/(1+2*($J513)^2))^2+(36.3321)*(1/(1+2*($J513)^2))^3+(-16.3314)*(1/(1+2*($J513)^2))^4)*$L513</f>
        <v>17.237666364845</v>
      </c>
      <c r="V513" s="0" t="n">
        <f aca="false">((0.3425)+(11.2534)*(1/(1+2*($J513)^2))^1+(5.7734)*(1/(1+2*($J513)^2))^2+(-12.9302)*(1/(1+2*($J513)^2))^3+(5.5675)*(1/(1+2*($J513)^2))^4)*$L513</f>
        <v>9.7064091992111</v>
      </c>
      <c r="W513" s="0" t="n">
        <f aca="false">((0.9155)+(3.5601)*(1/(1+2*($J513)^2))^1+(-7.4819)*(1/(1+2*($J513)^2))^2+(12.314)*(1/(1+2*($J513)^2))^3+(-3.3153)*(1/(1+2*($J513)^2))^4)*$L513</f>
        <v>5.51489206083814</v>
      </c>
      <c r="X513" s="0" t="n">
        <f aca="false">P513+Q513</f>
        <v>9.22206172409843</v>
      </c>
      <c r="Y513" s="0" t="n">
        <f aca="false">($P513+2*$Q513)</f>
        <v>10.1184781577036</v>
      </c>
      <c r="Z513" s="0" t="n">
        <f aca="false">(($P513/M513)+(2*$Q513/L513))*N513</f>
        <v>9.68956407128758</v>
      </c>
      <c r="AA513" s="0" t="n">
        <f aca="false">(W513+3*Q513/L513+O513)*N513</f>
        <v>14.3584332601199</v>
      </c>
      <c r="AB513" s="0" t="n">
        <f aca="false">$P513*($BB$3*COS(2*PI()*$BC$3*$J513)+$BB$4*COS(2*PI()*$BC$4*$J513)+$BB$5*COS(2*PI()*$BC$5*$J513)+$BB$6*COS(2*PI()*$BC$6*$J513))</f>
        <v>20.4673673680769</v>
      </c>
      <c r="AC513" s="0" t="n">
        <f aca="false">$X513*($BB$7*COS(2*PI()*$BC$7*$J513)+$BB$8*COS(2*PI()*$BC$8*$J513)+$BB$22*COS(2*PI()*$BC$22*$J513)+$BB$23*COS(2*PI()*$BC$23*$J513))</f>
        <v>-8.13946548500084</v>
      </c>
      <c r="AD513" s="0" t="n">
        <f aca="false">$R513*($BB$11*COS(2*PI()*$BC$11*$J513)+$BB$12*COS(2*PI()*$BC$12*$J513))</f>
        <v>23.7818030515783</v>
      </c>
      <c r="AE513" s="0" t="n">
        <f aca="false">$S513*($BB$13*COS(2*PI()*$BC$13*$J513)+$BB$18*COS(2*PI()*$BC$18*$J513)+$BB$19*COS(2*PI()*$BC$19*$J513))</f>
        <v>-16.0959593401638</v>
      </c>
      <c r="AF513" s="0" t="n">
        <f aca="false">$T513*($BB$14*COS(2*PI()*$BC$14*$J513)+$BB$20*COS(2*PI()*$BC$20*$J513)+$BB$21*COS(2*PI()*$BC$21*$J513))</f>
        <v>0</v>
      </c>
      <c r="AG513" s="0" t="n">
        <f aca="false">$U513*($BB$16*COS(2*PI()*$BC$16*$J513)+$BB$17*COS(2*PI()*$BC$17*$J513))</f>
        <v>4.11241954836465</v>
      </c>
      <c r="AH513" s="0" t="n">
        <f aca="false">$V513*($BB$24*COS(2*PI()*$BC$24*$J513)+$BB$25*COS(2*PI()*$BC$25*$J513)+$BB$26*COS(2*PI()*$BC$26*$J513)+$BB$27*COS(2*PI()*$BC$27*$J513))</f>
        <v>0</v>
      </c>
      <c r="AI513" s="0" t="n">
        <f aca="false">$AA513*($BB$28*COS(2*PI()*$BC$28*$J513)+$BB$29*COS(2*PI()*$BC$29*$J513)+$BB$30*COS(2*PI()*$BC$30*$J513)+$BB$31*COS(2*PI()*$BC$31*$J513))</f>
        <v>0</v>
      </c>
      <c r="AJ513" s="0" t="n">
        <f aca="false">$Y513*($BB$32*COS(2*PI()*$BC$32*$J513)+$BB$33*COS(2*PI()*$BC$33*$J513)+$BB$34*COS(2*PI()*$BC$34*$J513)+$BB$35*COS(2*PI()*$BC$35*$J513)+$BB$38*COS(2*PI()*$BC$38*$J513)+$BB$39*COS(2*PI()*$BC$39*$J513)+$BB$40*COS(2*PI()*$BC$40*$J513)+$BB$41*COS(2*PI()*$BC$41*$J513))+$Z513*($BB$36*COS(2*PI()*$BC$36*$J513)+$BB$37*COS(2*PI()*$BC$37*$J513))</f>
        <v>0</v>
      </c>
      <c r="AK513" s="0" t="n">
        <f aca="false">AB513+AC513+AD513+AE513+AF513+AG513+AH513+AI513+AJ513</f>
        <v>24.1261651428552</v>
      </c>
      <c r="AL513" s="0" t="n">
        <f aca="false">AK513^2</f>
        <v>582.071844500321</v>
      </c>
      <c r="AM513" s="0" t="n">
        <f aca="false">$P513*($BB$3*SIN(2*PI()*$BC$3*$J513)+$BB$4*SIN(2*PI()*$BC$4*$J513)+$BB$5*SIN(2*PI()*$BC$5*$J513)+$BB$6*SIN(2*PI()*$BC$6*$J513))</f>
        <v>52.0252499356116</v>
      </c>
      <c r="AN513" s="0" t="n">
        <f aca="false">$X513*($BB$7*SIN(2*PI()*$BC$7*$J513)+$BB$8*SIN(2*PI()*$BC$8*$J513)+$BB$22*SIN(2*PI()*$BC$22*$J513)+$BB$23*SIN(2*PI()*$BC$23*$J513))</f>
        <v>-20.6894085880299</v>
      </c>
      <c r="AO513" s="0" t="n">
        <f aca="false">$R513*($BB$11*SIN(2*PI()*$BC$11*$J513)+$BB$12*SIN(2*PI()*$BC$12*$J513))</f>
        <v>60.4500923556786</v>
      </c>
      <c r="AP513" s="0" t="n">
        <f aca="false">$S513*($BB$13*SIN(2*PI()*$BC$13*$J513)+$BB$18*SIN(2*PI()*$BC$18*$J513)+$BB$19*SIN(2*PI()*$BC$19*$J513))</f>
        <v>-40.9137283054564</v>
      </c>
      <c r="AQ513" s="0" t="n">
        <f aca="false">$T513*($BB$14*SIN(2*PI()*$BC$14*$J513)+$BB$20*SIN(2*PI()*$BC$20*$J513)+$BB$21*SIN(2*PI()*$BC$21*$J513))</f>
        <v>0</v>
      </c>
      <c r="AR513" s="0" t="n">
        <f aca="false">$U513*($BB$16*SIN(2*PI()*$BC$16*$J513)+$BB$17*SIN(2*PI()*$BC$17*$J513))</f>
        <v>10.4532083191835</v>
      </c>
      <c r="AS513" s="0" t="n">
        <f aca="false">$V513*($BB$24*SIN(2*PI()*$BC$24*$J513)+$BB$25*SIN(2*PI()*$BC$25*$J513)+$BB$26*SIN(2*PI()*$BC$26*$J513)+$BB$27*SIN(2*PI()*$BC$27*$J513))</f>
        <v>0</v>
      </c>
      <c r="AT513" s="0" t="n">
        <f aca="false">$AA513*($BB$28*SIN(2*PI()*$BC$28*$J513)+$BB$29*SIN(2*PI()*$BC$29*$J513)+$BB$30*SIN(2*PI()*$BC$30*$J513)+$BB$31*SIN(2*PI()*$BC$31*$J513))</f>
        <v>0</v>
      </c>
      <c r="AU513" s="0" t="n">
        <f aca="false">$Y513*($BB$32*SIN(2*PI()*$BC$32*$J513)+$BB$33*SIN(2*PI()*$BC$33*$J513)+$BB$34*SIN(2*PI()*$BC$34*$J513)+$BB$35*SIN(2*PI()*$BC$35*$J513)+$BB$38*SIN(2*PI()*$BC$38*$J513)+$BB$39*SIN(2*PI()*$BC$39*$J513)+$BB$40*SIN(2*PI()*$BC$40*$J513)+$BB$41*SIN(2*PI()*$BC$41*$J513))+$Z513*($BB$36*SIN(2*PI()*$BC$36*$J513)+$BB$37*SIN(2*PI()*$BC$37*$J513))</f>
        <v>0</v>
      </c>
      <c r="AV513" s="0" t="n">
        <f aca="false">AM513+AN513+AO513+AP513+AQ513+AR513+AS513+AT513+AU513</f>
        <v>61.3254137169874</v>
      </c>
      <c r="AW513" s="0" t="n">
        <f aca="false">AV513^2</f>
        <v>3760.80636755967</v>
      </c>
      <c r="AX513" s="0" t="n">
        <f aca="false">AW513+AL513</f>
        <v>4342.87821205999</v>
      </c>
      <c r="BB513" s="0"/>
      <c r="BC513" s="0"/>
      <c r="BD513" s="0"/>
      <c r="BG513" s="5"/>
      <c r="BH513" s="5"/>
      <c r="BI513" s="5"/>
      <c r="BJ513" s="22"/>
      <c r="BK513" s="22"/>
    </row>
    <row r="514" customFormat="false" ht="14.65" hidden="false" customHeight="false" outlineLevel="0" collapsed="false">
      <c r="E514" s="3" t="n">
        <f aca="false">E513+$A$6</f>
        <v>12.2399999999998</v>
      </c>
      <c r="F514" s="0" t="n">
        <f aca="false">AX514</f>
        <v>4380.46275544644</v>
      </c>
      <c r="G514" s="0" t="n">
        <f aca="false">IF($A$11=1,(1+(COS(E514*PI()/180))^2)/(SIN((E514)*PI()/180)*(SIN((E514/2)*PI()/180))^0.8),(1+(COS(E514*PI()/180))^2)/SIN((E514)*PI()/180))</f>
        <v>55.2797397638597</v>
      </c>
      <c r="H514" s="0" t="n">
        <f aca="false">IF(F514*G514&lt;0,0,F514*G514)</f>
        <v>242150.841166359</v>
      </c>
      <c r="I514" s="18" t="n">
        <f aca="false">$D$2*H514</f>
        <v>0</v>
      </c>
      <c r="J514" s="0" t="n">
        <f aca="false">(2*SIN((E514/2)*(PI()/180)))/$A$8</f>
        <v>0.138294401706134</v>
      </c>
      <c r="K514" s="0" t="n">
        <f aca="false">1/J514</f>
        <v>7.23095069404858</v>
      </c>
      <c r="L514" s="0" t="n">
        <f aca="false">EXP(-1.5*(SIN(($E514/2)*PI()/180))^2/(($A$8)^2))</f>
        <v>0.992853654360306</v>
      </c>
      <c r="M514" s="0" t="n">
        <f aca="false">EXP(-2*(SIN(($E514/2)*PI()/180))^2/(($A$8)^2))</f>
        <v>0.990482906169722</v>
      </c>
      <c r="N514" s="0" t="n">
        <f aca="false">EXP(-11*(SIN(($E514/2)*PI()/180))^2/(($A$8)^2))</f>
        <v>0.948764479011119</v>
      </c>
      <c r="O514" s="0" t="n">
        <f aca="false">(1.3641+(-0.6136)*((1/(1+2*($J514)^2))^1)+13.0097*((1/(1+2*($J514)^2))^2)+(-7.9226)*((1/(1+2*($J514)^3))^3)+2.1625*((1/(1+2*($J514)^2))^4))</f>
        <v>6.90468422208997</v>
      </c>
      <c r="P514" s="0" t="n">
        <f aca="false">((1.4415)+(-1.3709)*(1/(1+2*($J514)^2))^1+(15.7765)*(1/(1+2*($J514)^2))^2+(-13.7247)*(1/(1+2*($J514)^2))^3+(6.8675)*(1/(1+2*($J514)^2))^4)*$M514</f>
        <v>8.3236289272179</v>
      </c>
      <c r="Q514" s="0" t="n">
        <f aca="false">((0.0019)+(-0.0321)*(1/(1+2*($J514)^2))^1+(0.6853)*(1/(1+2*($J514)^2))^2+(-0.0402)*(1/(1+2*($J514)^2))^3+(0.3855)*(1/(1+2*($J514)^2))^4)*$L514</f>
        <v>0.896102766896003</v>
      </c>
      <c r="R514" s="0" t="n">
        <f aca="false">((-0.3639)+(31.7591)*(1/(1+2*($J514)^2))^1+(-46.1761)*(1/(1+2*($J514)^2))^2+(33.3949)*(1/(1+2*($J514)^2))^3+(-6.6261)*(1/(1+2*($J514)^2))^4)*$L514</f>
        <v>11.4423759380582</v>
      </c>
      <c r="S514" s="0" t="n">
        <f aca="false">((-0.5238)+(27.5813)*(1/(1+2*($J514)^2))^1+(-32.9244)*(1/(1+2*($J514)^2))^2+(18.9622)*(1/(1+2*($J514)^2))^3+(-1.5941)*(1/(1+2*($J514)^2))^4)*$L514</f>
        <v>10.9899670027905</v>
      </c>
      <c r="T514" s="0" t="n">
        <f aca="false">((4.2882)+(17.1713)*(1/(1+2*($J514)^2))^1+(22.5941)*(1/(1+2*($J514)^2))^2+(-33.2686)*(1/(1+2*($J514)^2))^3+(13.2267)*(1/(1+2*($J514)^2))^4)*$L514</f>
        <v>23.2765315043152</v>
      </c>
      <c r="U514" s="0" t="n">
        <f aca="false">((4.0544)+(15.0697)*(1/(1+2*($J514)^2))^1+(-21.1472)*(1/(1+2*($J514)^2))^2+(36.3321)*(1/(1+2*($J514)^2))^3+(-16.3314)*(1/(1+2*($J514)^2))^4)*$L514</f>
        <v>17.2353068640932</v>
      </c>
      <c r="V514" s="0" t="n">
        <f aca="false">((0.3425)+(11.2534)*(1/(1+2*($J514)^2))^1+(5.7734)*(1/(1+2*($J514)^2))^2+(-12.9302)*(1/(1+2*($J514)^2))^3+(5.5675)*(1/(1+2*($J514)^2))^4)*$L514</f>
        <v>9.70546206152431</v>
      </c>
      <c r="W514" s="0" t="n">
        <f aca="false">((0.9155)+(3.5601)*(1/(1+2*($J514)^2))^1+(-7.4819)*(1/(1+2*($J514)^2))^2+(12.314)*(1/(1+2*($J514)^2))^3+(-3.3153)*(1/(1+2*($J514)^2))^4)*$L514</f>
        <v>5.51343729406788</v>
      </c>
      <c r="X514" s="0" t="n">
        <f aca="false">P514+Q514</f>
        <v>9.2197316941139</v>
      </c>
      <c r="Y514" s="0" t="n">
        <f aca="false">($P514+2*$Q514)</f>
        <v>10.1158344610099</v>
      </c>
      <c r="Z514" s="0" t="n">
        <f aca="false">(($P514/M514)+(2*$Q514/L514))*N514</f>
        <v>9.68566359078002</v>
      </c>
      <c r="AA514" s="0" t="n">
        <f aca="false">(W514+3*Q514/L514+O514)*N514</f>
        <v>14.3508024757816</v>
      </c>
      <c r="AB514" s="0" t="n">
        <f aca="false">$P514*($BB$3*COS(2*PI()*$BC$3*$J514)+$BB$4*COS(2*PI()*$BC$4*$J514)+$BB$5*COS(2*PI()*$BC$5*$J514)+$BB$6*COS(2*PI()*$BC$6*$J514))</f>
        <v>20.1686021653094</v>
      </c>
      <c r="AC514" s="0" t="n">
        <f aca="false">$X514*($BB$7*COS(2*PI()*$BC$7*$J514)+$BB$8*COS(2*PI()*$BC$8*$J514)+$BB$22*COS(2*PI()*$BC$22*$J514)+$BB$23*COS(2*PI()*$BC$23*$J514))</f>
        <v>-7.97497937398691</v>
      </c>
      <c r="AD514" s="0" t="n">
        <f aca="false">$R514*($BB$11*COS(2*PI()*$BC$11*$J514)+$BB$12*COS(2*PI()*$BC$12*$J514))</f>
        <v>23.4393771109823</v>
      </c>
      <c r="AE514" s="0" t="n">
        <f aca="false">$S514*($BB$13*COS(2*PI()*$BC$13*$J514)+$BB$18*COS(2*PI()*$BC$18*$J514)+$BB$19*COS(2*PI()*$BC$19*$J514))</f>
        <v>-15.8039909759339</v>
      </c>
      <c r="AF514" s="0" t="n">
        <f aca="false">$T514*($BB$14*COS(2*PI()*$BC$14*$J514)+$BB$20*COS(2*PI()*$BC$20*$J514)+$BB$21*COS(2*PI()*$BC$21*$J514))</f>
        <v>0</v>
      </c>
      <c r="AG514" s="0" t="n">
        <f aca="false">$U514*($BB$16*COS(2*PI()*$BC$16*$J514)+$BB$17*COS(2*PI()*$BC$17*$J514))</f>
        <v>3.96515171459815</v>
      </c>
      <c r="AH514" s="0" t="n">
        <f aca="false">$V514*($BB$24*COS(2*PI()*$BC$24*$J514)+$BB$25*COS(2*PI()*$BC$25*$J514)+$BB$26*COS(2*PI()*$BC$26*$J514)+$BB$27*COS(2*PI()*$BC$27*$J514))</f>
        <v>0</v>
      </c>
      <c r="AI514" s="0" t="n">
        <f aca="false">$AA514*($BB$28*COS(2*PI()*$BC$28*$J514)+$BB$29*COS(2*PI()*$BC$29*$J514)+$BB$30*COS(2*PI()*$BC$30*$J514)+$BB$31*COS(2*PI()*$BC$31*$J514))</f>
        <v>0</v>
      </c>
      <c r="AJ514" s="0" t="n">
        <f aca="false">$Y514*($BB$32*COS(2*PI()*$BC$32*$J514)+$BB$33*COS(2*PI()*$BC$33*$J514)+$BB$34*COS(2*PI()*$BC$34*$J514)+$BB$35*COS(2*PI()*$BC$35*$J514)+$BB$38*COS(2*PI()*$BC$38*$J514)+$BB$39*COS(2*PI()*$BC$39*$J514)+$BB$40*COS(2*PI()*$BC$40*$J514)+$BB$41*COS(2*PI()*$BC$41*$J514))+$Z514*($BB$36*COS(2*PI()*$BC$36*$J514)+$BB$37*COS(2*PI()*$BC$37*$J514))</f>
        <v>0</v>
      </c>
      <c r="AK514" s="0" t="n">
        <f aca="false">AB514+AC514+AD514+AE514+AF514+AG514+AH514+AI514+AJ514</f>
        <v>23.794160640969</v>
      </c>
      <c r="AL514" s="0" t="n">
        <f aca="false">AK514^2</f>
        <v>566.162080608237</v>
      </c>
      <c r="AM514" s="0" t="n">
        <f aca="false">$P514*($BB$3*SIN(2*PI()*$BC$3*$J514)+$BB$4*SIN(2*PI()*$BC$4*$J514)+$BB$5*SIN(2*PI()*$BC$5*$J514)+$BB$6*SIN(2*PI()*$BC$6*$J514))</f>
        <v>52.3495403174957</v>
      </c>
      <c r="AN514" s="0" t="n">
        <f aca="false">$X514*($BB$7*SIN(2*PI()*$BC$7*$J514)+$BB$8*SIN(2*PI()*$BC$8*$J514)+$BB$22*SIN(2*PI()*$BC$22*$J514)+$BB$23*SIN(2*PI()*$BC$23*$J514))</f>
        <v>-20.6998234606369</v>
      </c>
      <c r="AO514" s="0" t="n">
        <f aca="false">$R514*($BB$11*SIN(2*PI()*$BC$11*$J514)+$BB$12*SIN(2*PI()*$BC$12*$J514))</f>
        <v>60.8391502311894</v>
      </c>
      <c r="AP514" s="0" t="n">
        <f aca="false">$S514*($BB$13*SIN(2*PI()*$BC$13*$J514)+$BB$18*SIN(2*PI()*$BC$18*$J514)+$BB$19*SIN(2*PI()*$BC$19*$J514))</f>
        <v>-41.0207735762186</v>
      </c>
      <c r="AQ514" s="0" t="n">
        <f aca="false">$T514*($BB$14*SIN(2*PI()*$BC$14*$J514)+$BB$20*SIN(2*PI()*$BC$20*$J514)+$BB$21*SIN(2*PI()*$BC$21*$J514))</f>
        <v>0</v>
      </c>
      <c r="AR514" s="0" t="n">
        <f aca="false">$U514*($BB$16*SIN(2*PI()*$BC$16*$J514)+$BB$17*SIN(2*PI()*$BC$17*$J514))</f>
        <v>10.2919313816094</v>
      </c>
      <c r="AS514" s="0" t="n">
        <f aca="false">$V514*($BB$24*SIN(2*PI()*$BC$24*$J514)+$BB$25*SIN(2*PI()*$BC$25*$J514)+$BB$26*SIN(2*PI()*$BC$26*$J514)+$BB$27*SIN(2*PI()*$BC$27*$J514))</f>
        <v>0</v>
      </c>
      <c r="AT514" s="0" t="n">
        <f aca="false">$AA514*($BB$28*SIN(2*PI()*$BC$28*$J514)+$BB$29*SIN(2*PI()*$BC$29*$J514)+$BB$30*SIN(2*PI()*$BC$30*$J514)+$BB$31*SIN(2*PI()*$BC$31*$J514))</f>
        <v>0</v>
      </c>
      <c r="AU514" s="0" t="n">
        <f aca="false">$Y514*($BB$32*SIN(2*PI()*$BC$32*$J514)+$BB$33*SIN(2*PI()*$BC$33*$J514)+$BB$34*SIN(2*PI()*$BC$34*$J514)+$BB$35*SIN(2*PI()*$BC$35*$J514)+$BB$38*SIN(2*PI()*$BC$38*$J514)+$BB$39*SIN(2*PI()*$BC$39*$J514)+$BB$40*SIN(2*PI()*$BC$40*$J514)+$BB$41*SIN(2*PI()*$BC$41*$J514))+$Z514*($BB$36*SIN(2*PI()*$BC$36*$J514)+$BB$37*SIN(2*PI()*$BC$37*$J514))</f>
        <v>0</v>
      </c>
      <c r="AV514" s="0" t="n">
        <f aca="false">AM514+AN514+AO514+AP514+AQ514+AR514+AS514+AT514+AU514</f>
        <v>61.760024893439</v>
      </c>
      <c r="AW514" s="0" t="n">
        <f aca="false">AV514^2</f>
        <v>3814.30067483821</v>
      </c>
      <c r="AX514" s="0" t="n">
        <f aca="false">AW514+AL514</f>
        <v>4380.46275544644</v>
      </c>
      <c r="BB514" s="0"/>
      <c r="BC514" s="0"/>
      <c r="BD514" s="0"/>
      <c r="BG514" s="5"/>
      <c r="BH514" s="5"/>
      <c r="BI514" s="5"/>
      <c r="BJ514" s="22"/>
      <c r="BK514" s="22"/>
    </row>
    <row r="515" customFormat="false" ht="14.65" hidden="false" customHeight="false" outlineLevel="0" collapsed="false">
      <c r="E515" s="3" t="n">
        <f aca="false">E514+$A$6</f>
        <v>12.2599999999998</v>
      </c>
      <c r="F515" s="0" t="n">
        <f aca="false">AX515</f>
        <v>4417.7267719875</v>
      </c>
      <c r="G515" s="0" t="n">
        <f aca="false">IF($A$11=1,(1+(COS(E515*PI()/180))^2)/(SIN((E515)*PI()/180)*(SIN((E515/2)*PI()/180))^0.8),(1+(COS(E515*PI()/180))^2)/SIN((E515)*PI()/180))</f>
        <v>55.1150921730797</v>
      </c>
      <c r="H515" s="0" t="n">
        <f aca="false">IF(F515*G515&lt;0,0,F515*G515)</f>
        <v>243483.418233573</v>
      </c>
      <c r="I515" s="18" t="n">
        <f aca="false">$D$2*H515</f>
        <v>0</v>
      </c>
      <c r="J515" s="0" t="n">
        <f aca="false">(2*SIN((E515/2)*(PI()/180)))/$A$8</f>
        <v>0.138519510800458</v>
      </c>
      <c r="K515" s="0" t="n">
        <f aca="false">1/J515</f>
        <v>7.21919962192573</v>
      </c>
      <c r="L515" s="0" t="n">
        <f aca="false">EXP(-1.5*(SIN(($E515/2)*PI()/180))^2/(($A$8)^2))</f>
        <v>0.992830454125166</v>
      </c>
      <c r="M515" s="0" t="n">
        <f aca="false">EXP(-2*(SIN(($E515/2)*PI()/180))^2/(($A$8)^2))</f>
        <v>0.990452046506797</v>
      </c>
      <c r="N515" s="0" t="n">
        <f aca="false">EXP(-11*(SIN(($E515/2)*PI()/180))^2/(($A$8)^2))</f>
        <v>0.948601911089013</v>
      </c>
      <c r="O515" s="0" t="n">
        <f aca="false">(1.3641+(-0.6136)*((1/(1+2*($J515)^2))^1)+13.0097*((1/(1+2*($J515)^2))^2)+(-7.9226)*((1/(1+2*($J515)^3))^3)+2.1625*((1/(1+2*($J515)^2))^4))</f>
        <v>6.90156713577594</v>
      </c>
      <c r="P515" s="0" t="n">
        <f aca="false">((1.4415)+(-1.3709)*(1/(1+2*($J515)^2))^1+(15.7765)*(1/(1+2*($J515)^2))^2+(-13.7247)*(1/(1+2*($J515)^2))^3+(6.8675)*(1/(1+2*($J515)^2))^4)*$M515</f>
        <v>8.32161023618022</v>
      </c>
      <c r="Q515" s="0" t="n">
        <f aca="false">((0.0019)+(-0.0321)*(1/(1+2*($J515)^2))^1+(0.6853)*(1/(1+2*($J515)^2))^2+(-0.0402)*(1/(1+2*($J515)^2))^3+(0.3855)*(1/(1+2*($J515)^2))^4)*$L515</f>
        <v>0.895788751571923</v>
      </c>
      <c r="R515" s="0" t="n">
        <f aca="false">((-0.3639)+(31.7591)*(1/(1+2*($J515)^2))^1+(-46.1761)*(1/(1+2*($J515)^2))^2+(33.3949)*(1/(1+2*($J515)^2))^3+(-6.6261)*(1/(1+2*($J515)^2))^4)*$L515</f>
        <v>11.4407238694402</v>
      </c>
      <c r="S515" s="0" t="n">
        <f aca="false">((-0.5238)+(27.5813)*(1/(1+2*($J515)^2))^1+(-32.9244)*(1/(1+2*($J515)^2))^2+(18.9622)*(1/(1+2*($J515)^2))^3+(-1.5941)*(1/(1+2*($J515)^2))^4)*$L515</f>
        <v>10.9884211085444</v>
      </c>
      <c r="T515" s="0" t="n">
        <f aca="false">((4.2882)+(17.1713)*(1/(1+2*($J515)^2))^1+(22.5941)*(1/(1+2*($J515)^2))^2+(-33.2686)*(1/(1+2*($J515)^2))^3+(13.2267)*(1/(1+2*($J515)^2))^4)*$L515</f>
        <v>23.2742224865944</v>
      </c>
      <c r="U515" s="0" t="n">
        <f aca="false">((4.0544)+(15.0697)*(1/(1+2*($J515)^2))^1+(-21.1472)*(1/(1+2*($J515)^2))^2+(36.3321)*(1/(1+2*($J515)^2))^3+(-16.3314)*(1/(1+2*($J515)^2))^4)*$L515</f>
        <v>17.2329439474737</v>
      </c>
      <c r="V515" s="0" t="n">
        <f aca="false">((0.3425)+(11.2534)*(1/(1+2*($J515)^2))^1+(5.7734)*(1/(1+2*($J515)^2))^2+(-12.9302)*(1/(1+2*($J515)^2))^3+(5.5675)*(1/(1+2*($J515)^2))^4)*$L515</f>
        <v>9.7045135948624</v>
      </c>
      <c r="W515" s="0" t="n">
        <f aca="false">((0.9155)+(3.5601)*(1/(1+2*($J515)^2))^1+(-7.4819)*(1/(1+2*($J515)^2))^2+(12.314)*(1/(1+2*($J515)^2))^3+(-3.3153)*(1/(1+2*($J515)^2))^4)*$L515</f>
        <v>5.5119808239956</v>
      </c>
      <c r="X515" s="0" t="n">
        <f aca="false">P515+Q515</f>
        <v>9.21739898775214</v>
      </c>
      <c r="Y515" s="0" t="n">
        <f aca="false">($P515+2*$Q515)</f>
        <v>10.1131877393241</v>
      </c>
      <c r="Z515" s="0" t="n">
        <f aca="false">(($P515/M515)+(2*$Q515/L515))*N515</f>
        <v>9.68175892232648</v>
      </c>
      <c r="AA515" s="0" t="n">
        <f aca="false">(W515+3*Q515/L515+O515)*N515</f>
        <v>14.3431649649882</v>
      </c>
      <c r="AB515" s="0" t="n">
        <f aca="false">$P515*($BB$3*COS(2*PI()*$BC$3*$J515)+$BB$4*COS(2*PI()*$BC$4*$J515)+$BB$5*COS(2*PI()*$BC$5*$J515)+$BB$6*COS(2*PI()*$BC$6*$J515))</f>
        <v>19.8655279127776</v>
      </c>
      <c r="AC515" s="0" t="n">
        <f aca="false">$X515*($BB$7*COS(2*PI()*$BC$7*$J515)+$BB$8*COS(2*PI()*$BC$8*$J515)+$BB$22*COS(2*PI()*$BC$22*$J515)+$BB$23*COS(2*PI()*$BC$23*$J515))</f>
        <v>-7.81074486566648</v>
      </c>
      <c r="AD515" s="0" t="n">
        <f aca="false">$R515*($BB$11*COS(2*PI()*$BC$11*$J515)+$BB$12*COS(2*PI()*$BC$12*$J515))</f>
        <v>23.0922703606053</v>
      </c>
      <c r="AE515" s="0" t="n">
        <f aca="false">$S515*($BB$13*COS(2*PI()*$BC$13*$J515)+$BB$18*COS(2*PI()*$BC$18*$J515)+$BB$19*COS(2*PI()*$BC$19*$J515))</f>
        <v>-15.5113166450811</v>
      </c>
      <c r="AF515" s="0" t="n">
        <f aca="false">$T515*($BB$14*COS(2*PI()*$BC$14*$J515)+$BB$20*COS(2*PI()*$BC$20*$J515)+$BB$21*COS(2*PI()*$BC$21*$J515))</f>
        <v>0</v>
      </c>
      <c r="AG515" s="0" t="n">
        <f aca="false">$U515*($BB$16*COS(2*PI()*$BC$16*$J515)+$BB$17*COS(2*PI()*$BC$17*$J515))</f>
        <v>3.82020116891009</v>
      </c>
      <c r="AH515" s="0" t="n">
        <f aca="false">$V515*($BB$24*COS(2*PI()*$BC$24*$J515)+$BB$25*COS(2*PI()*$BC$25*$J515)+$BB$26*COS(2*PI()*$BC$26*$J515)+$BB$27*COS(2*PI()*$BC$27*$J515))</f>
        <v>0</v>
      </c>
      <c r="AI515" s="0" t="n">
        <f aca="false">$AA515*($BB$28*COS(2*PI()*$BC$28*$J515)+$BB$29*COS(2*PI()*$BC$29*$J515)+$BB$30*COS(2*PI()*$BC$30*$J515)+$BB$31*COS(2*PI()*$BC$31*$J515))</f>
        <v>0</v>
      </c>
      <c r="AJ515" s="0" t="n">
        <f aca="false">$Y515*($BB$32*COS(2*PI()*$BC$32*$J515)+$BB$33*COS(2*PI()*$BC$33*$J515)+$BB$34*COS(2*PI()*$BC$34*$J515)+$BB$35*COS(2*PI()*$BC$35*$J515)+$BB$38*COS(2*PI()*$BC$38*$J515)+$BB$39*COS(2*PI()*$BC$39*$J515)+$BB$40*COS(2*PI()*$BC$40*$J515)+$BB$41*COS(2*PI()*$BC$41*$J515))+$Z515*($BB$36*COS(2*PI()*$BC$36*$J515)+$BB$37*COS(2*PI()*$BC$37*$J515))</f>
        <v>0</v>
      </c>
      <c r="AK515" s="0" t="n">
        <f aca="false">AB515+AC515+AD515+AE515+AF515+AG515+AH515+AI515+AJ515</f>
        <v>23.4559379315454</v>
      </c>
      <c r="AL515" s="0" t="n">
        <f aca="false">AK515^2</f>
        <v>550.181024248509</v>
      </c>
      <c r="AM515" s="0" t="n">
        <f aca="false">$P515*($BB$3*SIN(2*PI()*$BC$3*$J515)+$BB$4*SIN(2*PI()*$BC$4*$J515)+$BB$5*SIN(2*PI()*$BC$5*$J515)+$BB$6*SIN(2*PI()*$BC$6*$J515))</f>
        <v>52.6702083878412</v>
      </c>
      <c r="AN515" s="0" t="n">
        <f aca="false">$X515*($BB$7*SIN(2*PI()*$BC$7*$J515)+$BB$8*SIN(2*PI()*$BC$8*$J515)+$BB$22*SIN(2*PI()*$BC$22*$J515)+$BB$23*SIN(2*PI()*$BC$23*$J515))</f>
        <v>-20.7089165485657</v>
      </c>
      <c r="AO515" s="0" t="n">
        <f aca="false">$R515*($BB$11*SIN(2*PI()*$BC$11*$J515)+$BB$12*SIN(2*PI()*$BC$12*$J515))</f>
        <v>61.2253899006194</v>
      </c>
      <c r="AP515" s="0" t="n">
        <f aca="false">$S515*($BB$13*SIN(2*PI()*$BC$13*$J515)+$BB$18*SIN(2*PI()*$BC$18*$J515)+$BB$19*SIN(2*PI()*$BC$19*$J515))</f>
        <v>-41.1257271215392</v>
      </c>
      <c r="AQ515" s="0" t="n">
        <f aca="false">$T515*($BB$14*SIN(2*PI()*$BC$14*$J515)+$BB$20*SIN(2*PI()*$BC$20*$J515)+$BB$21*SIN(2*PI()*$BC$21*$J515))</f>
        <v>0</v>
      </c>
      <c r="AR515" s="0" t="n">
        <f aca="false">$U515*($BB$16*SIN(2*PI()*$BC$16*$J515)+$BB$17*SIN(2*PI()*$BC$17*$J515))</f>
        <v>10.1286405543015</v>
      </c>
      <c r="AS515" s="0" t="n">
        <f aca="false">$V515*($BB$24*SIN(2*PI()*$BC$24*$J515)+$BB$25*SIN(2*PI()*$BC$25*$J515)+$BB$26*SIN(2*PI()*$BC$26*$J515)+$BB$27*SIN(2*PI()*$BC$27*$J515))</f>
        <v>0</v>
      </c>
      <c r="AT515" s="0" t="n">
        <f aca="false">$AA515*($BB$28*SIN(2*PI()*$BC$28*$J515)+$BB$29*SIN(2*PI()*$BC$29*$J515)+$BB$30*SIN(2*PI()*$BC$30*$J515)+$BB$31*SIN(2*PI()*$BC$31*$J515))</f>
        <v>0</v>
      </c>
      <c r="AU515" s="0" t="n">
        <f aca="false">$Y515*($BB$32*SIN(2*PI()*$BC$32*$J515)+$BB$33*SIN(2*PI()*$BC$33*$J515)+$BB$34*SIN(2*PI()*$BC$34*$J515)+$BB$35*SIN(2*PI()*$BC$35*$J515)+$BB$38*SIN(2*PI()*$BC$38*$J515)+$BB$39*SIN(2*PI()*$BC$39*$J515)+$BB$40*SIN(2*PI()*$BC$40*$J515)+$BB$41*SIN(2*PI()*$BC$41*$J515))+$Z515*($BB$36*SIN(2*PI()*$BC$36*$J515)+$BB$37*SIN(2*PI()*$BC$37*$J515))</f>
        <v>0</v>
      </c>
      <c r="AV515" s="0" t="n">
        <f aca="false">AM515+AN515+AO515+AP515+AQ515+AR515+AS515+AT515+AU515</f>
        <v>62.1895951726573</v>
      </c>
      <c r="AW515" s="0" t="n">
        <f aca="false">AV515^2</f>
        <v>3867.545747739</v>
      </c>
      <c r="AX515" s="0" t="n">
        <f aca="false">AW515+AL515</f>
        <v>4417.7267719875</v>
      </c>
      <c r="BB515" s="0"/>
      <c r="BC515" s="0"/>
      <c r="BD515" s="0"/>
      <c r="BG515" s="5"/>
      <c r="BH515" s="5"/>
      <c r="BI515" s="5"/>
      <c r="BJ515" s="22"/>
      <c r="BK515" s="22"/>
    </row>
    <row r="516" customFormat="false" ht="14.65" hidden="false" customHeight="false" outlineLevel="0" collapsed="false">
      <c r="E516" s="3" t="n">
        <f aca="false">E515+$A$6</f>
        <v>12.2799999999998</v>
      </c>
      <c r="F516" s="0" t="n">
        <f aca="false">AX516</f>
        <v>4454.66488451065</v>
      </c>
      <c r="G516" s="0" t="n">
        <f aca="false">IF($A$11=1,(1+(COS(E516*PI()/180))^2)/(SIN((E516)*PI()/180)*(SIN((E516/2)*PI()/180))^0.8),(1+(COS(E516*PI()/180))^2)/SIN((E516)*PI()/180))</f>
        <v>54.9511943673511</v>
      </c>
      <c r="H516" s="0" t="n">
        <f aca="false">IF(F516*G516&lt;0,0,F516*G516)</f>
        <v>244789.155910158</v>
      </c>
      <c r="I516" s="18" t="n">
        <f aca="false">$D$2*H516</f>
        <v>0</v>
      </c>
      <c r="J516" s="0" t="n">
        <f aca="false">(2*SIN((E516/2)*(PI()/180)))/$A$8</f>
        <v>0.138744615675236</v>
      </c>
      <c r="K516" s="0" t="n">
        <f aca="false">1/J516</f>
        <v>7.20748690054202</v>
      </c>
      <c r="L516" s="0" t="n">
        <f aca="false">EXP(-1.5*(SIN(($E516/2)*PI()/180))^2/(($A$8)^2))</f>
        <v>0.992807217135858</v>
      </c>
      <c r="M516" s="0" t="n">
        <f aca="false">EXP(-2*(SIN(($E516/2)*PI()/180))^2/(($A$8)^2))</f>
        <v>0.990421138196466</v>
      </c>
      <c r="N516" s="0" t="n">
        <f aca="false">EXP(-11*(SIN(($E516/2)*PI()/180))^2/(($A$8)^2))</f>
        <v>0.948439109739123</v>
      </c>
      <c r="O516" s="0" t="n">
        <f aca="false">(1.3641+(-0.6136)*((1/(1+2*($J516)^2))^1)+13.0097*((1/(1+2*($J516)^2))^2)+(-7.9226)*((1/(1+2*($J516)^3))^3)+2.1625*((1/(1+2*($J516)^2))^4))</f>
        <v>6.8984475223463</v>
      </c>
      <c r="P516" s="0" t="n">
        <f aca="false">((1.4415)+(-1.3709)*(1/(1+2*($J516)^2))^1+(15.7765)*(1/(1+2*($J516)^2))^2+(-13.7247)*(1/(1+2*($J516)^2))^3+(6.8675)*(1/(1+2*($J516)^2))^4)*$M516</f>
        <v>8.31958922143929</v>
      </c>
      <c r="Q516" s="0" t="n">
        <f aca="false">((0.0019)+(-0.0321)*(1/(1+2*($J516)^2))^1+(0.6853)*(1/(1+2*($J516)^2))^2+(-0.0402)*(1/(1+2*($J516)^2))^3+(0.3855)*(1/(1+2*($J516)^2))^4)*$L516</f>
        <v>0.895474388325436</v>
      </c>
      <c r="R516" s="0" t="n">
        <f aca="false">((-0.3639)+(31.7591)*(1/(1+2*($J516)^2))^1+(-46.1761)*(1/(1+2*($J516)^2))^2+(33.3949)*(1/(1+2*($J516)^2))^3+(-6.6261)*(1/(1+2*($J516)^2))^4)*$L516</f>
        <v>11.4390699063451</v>
      </c>
      <c r="S516" s="0" t="n">
        <f aca="false">((-0.5238)+(27.5813)*(1/(1+2*($J516)^2))^1+(-32.9244)*(1/(1+2*($J516)^2))^2+(18.9622)*(1/(1+2*($J516)^2))^3+(-1.5941)*(1/(1+2*($J516)^2))^4)*$L516</f>
        <v>10.9868734509627</v>
      </c>
      <c r="T516" s="0" t="n">
        <f aca="false">((4.2882)+(17.1713)*(1/(1+2*($J516)^2))^1+(22.5941)*(1/(1+2*($J516)^2))^2+(-33.2686)*(1/(1+2*($J516)^2))^3+(13.2267)*(1/(1+2*($J516)^2))^4)*$L516</f>
        <v>23.2719102790147</v>
      </c>
      <c r="U516" s="0" t="n">
        <f aca="false">((4.0544)+(15.0697)*(1/(1+2*($J516)^2))^1+(-21.1472)*(1/(1+2*($J516)^2))^2+(36.3321)*(1/(1+2*($J516)^2))^3+(-16.3314)*(1/(1+2*($J516)^2))^4)*$L516</f>
        <v>17.230577617314</v>
      </c>
      <c r="V516" s="0" t="n">
        <f aca="false">((0.3425)+(11.2534)*(1/(1+2*($J516)^2))^1+(5.7734)*(1/(1+2*($J516)^2))^2+(-12.9302)*(1/(1+2*($J516)^2))^3+(5.5675)*(1/(1+2*($J516)^2))^4)*$L516</f>
        <v>9.70356380014627</v>
      </c>
      <c r="W516" s="0" t="n">
        <f aca="false">((0.9155)+(3.5601)*(1/(1+2*($J516)^2))^1+(-7.4819)*(1/(1+2*($J516)^2))^2+(12.314)*(1/(1+2*($J516)^2))^3+(-3.3153)*(1/(1+2*($J516)^2))^4)*$L516</f>
        <v>5.51052265354681</v>
      </c>
      <c r="X516" s="0" t="n">
        <f aca="false">P516+Q516</f>
        <v>9.21506360976472</v>
      </c>
      <c r="Y516" s="0" t="n">
        <f aca="false">($P516+2*$Q516)</f>
        <v>10.1105379980902</v>
      </c>
      <c r="Z516" s="0" t="n">
        <f aca="false">(($P516/M516)+(2*$Q516/L516))*N516</f>
        <v>9.6778500750292</v>
      </c>
      <c r="AA516" s="0" t="n">
        <f aca="false">(W516+3*Q516/L516+O516)*N516</f>
        <v>14.3355207500388</v>
      </c>
      <c r="AB516" s="0" t="n">
        <f aca="false">$P516*($BB$3*COS(2*PI()*$BC$3*$J516)+$BB$4*COS(2*PI()*$BC$4*$J516)+$BB$5*COS(2*PI()*$BC$5*$J516)+$BB$6*COS(2*PI()*$BC$6*$J516))</f>
        <v>19.5581946600688</v>
      </c>
      <c r="AC516" s="0" t="n">
        <f aca="false">$X516*($BB$7*COS(2*PI()*$BC$7*$J516)+$BB$8*COS(2*PI()*$BC$8*$J516)+$BB$22*COS(2*PI()*$BC$22*$J516)+$BB$23*COS(2*PI()*$BC$23*$J516))</f>
        <v>-7.6467726944465</v>
      </c>
      <c r="AD516" s="0" t="n">
        <f aca="false">$R516*($BB$11*COS(2*PI()*$BC$11*$J516)+$BB$12*COS(2*PI()*$BC$12*$J516))</f>
        <v>22.7405115855116</v>
      </c>
      <c r="AE516" s="0" t="n">
        <f aca="false">$S516*($BB$13*COS(2*PI()*$BC$13*$J516)+$BB$18*COS(2*PI()*$BC$18*$J516)+$BB$19*COS(2*PI()*$BC$19*$J516))</f>
        <v>-15.2179514004558</v>
      </c>
      <c r="AF516" s="0" t="n">
        <f aca="false">$T516*($BB$14*COS(2*PI()*$BC$14*$J516)+$BB$20*COS(2*PI()*$BC$20*$J516)+$BB$21*COS(2*PI()*$BC$21*$J516))</f>
        <v>0</v>
      </c>
      <c r="AG516" s="0" t="n">
        <f aca="false">$U516*($BB$16*COS(2*PI()*$BC$16*$J516)+$BB$17*COS(2*PI()*$BC$17*$J516))</f>
        <v>3.6775958210834</v>
      </c>
      <c r="AH516" s="0" t="n">
        <f aca="false">$V516*($BB$24*COS(2*PI()*$BC$24*$J516)+$BB$25*COS(2*PI()*$BC$25*$J516)+$BB$26*COS(2*PI()*$BC$26*$J516)+$BB$27*COS(2*PI()*$BC$27*$J516))</f>
        <v>0</v>
      </c>
      <c r="AI516" s="0" t="n">
        <f aca="false">$AA516*($BB$28*COS(2*PI()*$BC$28*$J516)+$BB$29*COS(2*PI()*$BC$29*$J516)+$BB$30*COS(2*PI()*$BC$30*$J516)+$BB$31*COS(2*PI()*$BC$31*$J516))</f>
        <v>0</v>
      </c>
      <c r="AJ516" s="0" t="n">
        <f aca="false">$Y516*($BB$32*COS(2*PI()*$BC$32*$J516)+$BB$33*COS(2*PI()*$BC$33*$J516)+$BB$34*COS(2*PI()*$BC$34*$J516)+$BB$35*COS(2*PI()*$BC$35*$J516)+$BB$38*COS(2*PI()*$BC$38*$J516)+$BB$39*COS(2*PI()*$BC$39*$J516)+$BB$40*COS(2*PI()*$BC$40*$J516)+$BB$41*COS(2*PI()*$BC$41*$J516))+$Z516*($BB$36*COS(2*PI()*$BC$36*$J516)+$BB$37*COS(2*PI()*$BC$37*$J516))</f>
        <v>0</v>
      </c>
      <c r="AK516" s="0" t="n">
        <f aca="false">AB516+AC516+AD516+AE516+AF516+AG516+AH516+AI516+AJ516</f>
        <v>23.1115779717616</v>
      </c>
      <c r="AL516" s="0" t="n">
        <f aca="false">AK516^2</f>
        <v>534.145036344815</v>
      </c>
      <c r="AM516" s="0" t="n">
        <f aca="false">$P516*($BB$3*SIN(2*PI()*$BC$3*$J516)+$BB$4*SIN(2*PI()*$BC$4*$J516)+$BB$5*SIN(2*PI()*$BC$5*$J516)+$BB$6*SIN(2*PI()*$BC$6*$J516))</f>
        <v>52.9872028693715</v>
      </c>
      <c r="AN516" s="0" t="n">
        <f aca="false">$X516*($BB$7*SIN(2*PI()*$BC$7*$J516)+$BB$8*SIN(2*PI()*$BC$8*$J516)+$BB$22*SIN(2*PI()*$BC$22*$J516)+$BB$23*SIN(2*PI()*$BC$23*$J516))</f>
        <v>-20.7166920617601</v>
      </c>
      <c r="AO516" s="0" t="n">
        <f aca="false">$R516*($BB$11*SIN(2*PI()*$BC$11*$J516)+$BB$12*SIN(2*PI()*$BC$12*$J516))</f>
        <v>61.6087589717524</v>
      </c>
      <c r="AP516" s="0" t="n">
        <f aca="false">$S516*($BB$13*SIN(2*PI()*$BC$13*$J516)+$BB$18*SIN(2*PI()*$BC$18*$J516)+$BB$19*SIN(2*PI()*$BC$19*$J516))</f>
        <v>-41.2285843416055</v>
      </c>
      <c r="AQ516" s="0" t="n">
        <f aca="false">$T516*($BB$14*SIN(2*PI()*$BC$14*$J516)+$BB$20*SIN(2*PI()*$BC$20*$J516)+$BB$21*SIN(2*PI()*$BC$21*$J516))</f>
        <v>0</v>
      </c>
      <c r="AR516" s="0" t="n">
        <f aca="false">$U516*($BB$16*SIN(2*PI()*$BC$16*$J516)+$BB$17*SIN(2*PI()*$BC$17*$J516))</f>
        <v>9.96336927973971</v>
      </c>
      <c r="AS516" s="0" t="n">
        <f aca="false">$V516*($BB$24*SIN(2*PI()*$BC$24*$J516)+$BB$25*SIN(2*PI()*$BC$25*$J516)+$BB$26*SIN(2*PI()*$BC$26*$J516)+$BB$27*SIN(2*PI()*$BC$27*$J516))</f>
        <v>0</v>
      </c>
      <c r="AT516" s="0" t="n">
        <f aca="false">$AA516*($BB$28*SIN(2*PI()*$BC$28*$J516)+$BB$29*SIN(2*PI()*$BC$29*$J516)+$BB$30*SIN(2*PI()*$BC$30*$J516)+$BB$31*SIN(2*PI()*$BC$31*$J516))</f>
        <v>0</v>
      </c>
      <c r="AU516" s="0" t="n">
        <f aca="false">$Y516*($BB$32*SIN(2*PI()*$BC$32*$J516)+$BB$33*SIN(2*PI()*$BC$33*$J516)+$BB$34*SIN(2*PI()*$BC$34*$J516)+$BB$35*SIN(2*PI()*$BC$35*$J516)+$BB$38*SIN(2*PI()*$BC$38*$J516)+$BB$39*SIN(2*PI()*$BC$39*$J516)+$BB$40*SIN(2*PI()*$BC$40*$J516)+$BB$41*SIN(2*PI()*$BC$41*$J516))+$Z516*($BB$36*SIN(2*PI()*$BC$36*$J516)+$BB$37*SIN(2*PI()*$BC$37*$J516))</f>
        <v>0</v>
      </c>
      <c r="AV516" s="0" t="n">
        <f aca="false">AM516+AN516+AO516+AP516+AQ516+AR516+AS516+AT516+AU516</f>
        <v>62.614054717498</v>
      </c>
      <c r="AW516" s="0" t="n">
        <f aca="false">AV516^2</f>
        <v>3920.51984816583</v>
      </c>
      <c r="AX516" s="0" t="n">
        <f aca="false">AW516+AL516</f>
        <v>4454.66488451065</v>
      </c>
      <c r="BB516" s="0"/>
      <c r="BC516" s="0"/>
      <c r="BD516" s="0"/>
      <c r="BG516" s="5"/>
      <c r="BH516" s="5"/>
      <c r="BI516" s="5"/>
      <c r="BJ516" s="22"/>
      <c r="BK516" s="22"/>
    </row>
    <row r="517" customFormat="false" ht="14.65" hidden="false" customHeight="false" outlineLevel="0" collapsed="false">
      <c r="E517" s="3" t="n">
        <f aca="false">E516+$A$6</f>
        <v>12.2999999999998</v>
      </c>
      <c r="F517" s="0" t="n">
        <f aca="false">AX517</f>
        <v>4491.27181929579</v>
      </c>
      <c r="G517" s="0" t="n">
        <f aca="false">IF($A$11=1,(1+(COS(E517*PI()/180))^2)/(SIN((E517)*PI()/180)*(SIN((E517/2)*PI()/180))^0.8),(1+(COS(E517*PI()/180))^2)/SIN((E517)*PI()/180))</f>
        <v>54.7880417184281</v>
      </c>
      <c r="H517" s="0" t="n">
        <f aca="false">IF(F517*G517&lt;0,0,F517*G517)</f>
        <v>246067.987804378</v>
      </c>
      <c r="I517" s="18" t="n">
        <f aca="false">$D$2*H517</f>
        <v>0</v>
      </c>
      <c r="J517" s="0" t="n">
        <f aca="false">(2*SIN((E517/2)*(PI()/180)))/$A$8</f>
        <v>0.138969716323612</v>
      </c>
      <c r="K517" s="0" t="n">
        <f aca="false">1/J517</f>
        <v>7.19581234282261</v>
      </c>
      <c r="L517" s="0" t="n">
        <f aca="false">EXP(-1.5*(SIN(($E517/2)*PI()/180))^2/(($A$8)^2))</f>
        <v>0.992783943397822</v>
      </c>
      <c r="M517" s="0" t="n">
        <f aca="false">EXP(-2*(SIN(($E517/2)*PI()/180))^2/(($A$8)^2))</f>
        <v>0.990390181247111</v>
      </c>
      <c r="N517" s="0" t="n">
        <f aca="false">EXP(-11*(SIN(($E517/2)*PI()/180))^2/(($A$8)^2))</f>
        <v>0.948276075111034</v>
      </c>
      <c r="O517" s="0" t="n">
        <f aca="false">(1.3641+(-0.6136)*((1/(1+2*($J517)^2))^1)+13.0097*((1/(1+2*($J517)^2))^2)+(-7.9226)*((1/(1+2*($J517)^3))^3)+2.1625*((1/(1+2*($J517)^2))^4))</f>
        <v>6.89532539137205</v>
      </c>
      <c r="P517" s="0" t="n">
        <f aca="false">((1.4415)+(-1.3709)*(1/(1+2*($J517)^2))^1+(15.7765)*(1/(1+2*($J517)^2))^2+(-13.7247)*(1/(1+2*($J517)^2))^3+(6.8675)*(1/(1+2*($J517)^2))^4)*$M517</f>
        <v>8.31756588705585</v>
      </c>
      <c r="Q517" s="0" t="n">
        <f aca="false">((0.0019)+(-0.0321)*(1/(1+2*($J517)^2))^1+(0.6853)*(1/(1+2*($J517)^2))^2+(-0.0402)*(1/(1+2*($J517)^2))^3+(0.3855)*(1/(1+2*($J517)^2))^4)*$L517</f>
        <v>0.895159677849299</v>
      </c>
      <c r="R517" s="0" t="n">
        <f aca="false">((-0.3639)+(31.7591)*(1/(1+2*($J517)^2))^1+(-46.1761)*(1/(1+2*($J517)^2))^2+(33.3949)*(1/(1+2*($J517)^2))^3+(-6.6261)*(1/(1+2*($J517)^2))^4)*$L517</f>
        <v>11.437414052141</v>
      </c>
      <c r="S517" s="0" t="n">
        <f aca="false">((-0.5238)+(27.5813)*(1/(1+2*($J517)^2))^1+(-32.9244)*(1/(1+2*($J517)^2))^2+(18.9622)*(1/(1+2*($J517)^2))^3+(-1.5941)*(1/(1+2*($J517)^2))^4)*$L517</f>
        <v>10.9853240331836</v>
      </c>
      <c r="T517" s="0" t="n">
        <f aca="false">((4.2882)+(17.1713)*(1/(1+2*($J517)^2))^1+(22.5941)*(1/(1+2*($J517)^2))^2+(-33.2686)*(1/(1+2*($J517)^2))^3+(13.2267)*(1/(1+2*($J517)^2))^4)*$L517</f>
        <v>23.2695948840223</v>
      </c>
      <c r="U517" s="0" t="n">
        <f aca="false">((4.0544)+(15.0697)*(1/(1+2*($J517)^2))^1+(-21.1472)*(1/(1+2*($J517)^2))^2+(36.3321)*(1/(1+2*($J517)^2))^3+(-16.3314)*(1/(1+2*($J517)^2))^4)*$L517</f>
        <v>17.2282078759464</v>
      </c>
      <c r="V517" s="0" t="n">
        <f aca="false">((0.3425)+(11.2534)*(1/(1+2*($J517)^2))^1+(5.7734)*(1/(1+2*($J517)^2))^2+(-12.9302)*(1/(1+2*($J517)^2))^3+(5.5675)*(1/(1+2*($J517)^2))^4)*$L517</f>
        <v>9.70261267829721</v>
      </c>
      <c r="W517" s="0" t="n">
        <f aca="false">((0.9155)+(3.5601)*(1/(1+2*($J517)^2))^1+(-7.4819)*(1/(1+2*($J517)^2))^2+(12.314)*(1/(1+2*($J517)^2))^3+(-3.3153)*(1/(1+2*($J517)^2))^4)*$L517</f>
        <v>5.50906278564892</v>
      </c>
      <c r="X517" s="0" t="n">
        <f aca="false">P517+Q517</f>
        <v>9.21272556490515</v>
      </c>
      <c r="Y517" s="0" t="n">
        <f aca="false">($P517+2*$Q517)</f>
        <v>10.1078852427544</v>
      </c>
      <c r="Z517" s="0" t="n">
        <f aca="false">(($P517/M517)+(2*$Q517/L517))*N517</f>
        <v>9.67393705799347</v>
      </c>
      <c r="AA517" s="0" t="n">
        <f aca="false">(W517+3*Q517/L517+O517)*N517</f>
        <v>14.3278698532332</v>
      </c>
      <c r="AB517" s="0" t="n">
        <f aca="false">$P517*($BB$3*COS(2*PI()*$BC$3*$J517)+$BB$4*COS(2*PI()*$BC$4*$J517)+$BB$5*COS(2*PI()*$BC$5*$J517)+$BB$6*COS(2*PI()*$BC$6*$J517))</f>
        <v>19.2466530382888</v>
      </c>
      <c r="AC517" s="0" t="n">
        <f aca="false">$X517*($BB$7*COS(2*PI()*$BC$7*$J517)+$BB$8*COS(2*PI()*$BC$8*$J517)+$BB$22*COS(2*PI()*$BC$22*$J517)+$BB$23*COS(2*PI()*$BC$23*$J517))</f>
        <v>-7.48307354544839</v>
      </c>
      <c r="AD517" s="0" t="n">
        <f aca="false">$R517*($BB$11*COS(2*PI()*$BC$11*$J517)+$BB$12*COS(2*PI()*$BC$12*$J517))</f>
        <v>22.384130144851</v>
      </c>
      <c r="AE517" s="0" t="n">
        <f aca="false">$S517*($BB$13*COS(2*PI()*$BC$13*$J517)+$BB$18*COS(2*PI()*$BC$18*$J517)+$BB$19*COS(2*PI()*$BC$19*$J517))</f>
        <v>-14.9239103243545</v>
      </c>
      <c r="AF517" s="0" t="n">
        <f aca="false">$T517*($BB$14*COS(2*PI()*$BC$14*$J517)+$BB$20*COS(2*PI()*$BC$20*$J517)+$BB$21*COS(2*PI()*$BC$21*$J517))</f>
        <v>0</v>
      </c>
      <c r="AG517" s="0" t="n">
        <f aca="false">$U517*($BB$16*COS(2*PI()*$BC$16*$J517)+$BB$17*COS(2*PI()*$BC$17*$J517))</f>
        <v>3.53736309802403</v>
      </c>
      <c r="AH517" s="0" t="n">
        <f aca="false">$V517*($BB$24*COS(2*PI()*$BC$24*$J517)+$BB$25*COS(2*PI()*$BC$25*$J517)+$BB$26*COS(2*PI()*$BC$26*$J517)+$BB$27*COS(2*PI()*$BC$27*$J517))</f>
        <v>0</v>
      </c>
      <c r="AI517" s="0" t="n">
        <f aca="false">$AA517*($BB$28*COS(2*PI()*$BC$28*$J517)+$BB$29*COS(2*PI()*$BC$29*$J517)+$BB$30*COS(2*PI()*$BC$30*$J517)+$BB$31*COS(2*PI()*$BC$31*$J517))</f>
        <v>0</v>
      </c>
      <c r="AJ517" s="0" t="n">
        <f aca="false">$Y517*($BB$32*COS(2*PI()*$BC$32*$J517)+$BB$33*COS(2*PI()*$BC$33*$J517)+$BB$34*COS(2*PI()*$BC$34*$J517)+$BB$35*COS(2*PI()*$BC$35*$J517)+$BB$38*COS(2*PI()*$BC$38*$J517)+$BB$39*COS(2*PI()*$BC$39*$J517)+$BB$40*COS(2*PI()*$BC$40*$J517)+$BB$41*COS(2*PI()*$BC$41*$J517))+$Z517*($BB$36*COS(2*PI()*$BC$36*$J517)+$BB$37*COS(2*PI()*$BC$37*$J517))</f>
        <v>0</v>
      </c>
      <c r="AK517" s="0" t="n">
        <f aca="false">AB517+AC517+AD517+AE517+AF517+AG517+AH517+AI517+AJ517</f>
        <v>22.761162411361</v>
      </c>
      <c r="AL517" s="0" t="n">
        <f aca="false">AK517^2</f>
        <v>518.070514316351</v>
      </c>
      <c r="AM517" s="0" t="n">
        <f aca="false">$P517*($BB$3*SIN(2*PI()*$BC$3*$J517)+$BB$4*SIN(2*PI()*$BC$4*$J517)+$BB$5*SIN(2*PI()*$BC$5*$J517)+$BB$6*SIN(2*PI()*$BC$6*$J517))</f>
        <v>53.3004731562343</v>
      </c>
      <c r="AN517" s="0" t="n">
        <f aca="false">$X517*($BB$7*SIN(2*PI()*$BC$7*$J517)+$BB$8*SIN(2*PI()*$BC$8*$J517)+$BB$22*SIN(2*PI()*$BC$22*$J517)+$BB$23*SIN(2*PI()*$BC$23*$J517))</f>
        <v>-20.7231542981439</v>
      </c>
      <c r="AO517" s="0" t="n">
        <f aca="false">$R517*($BB$11*SIN(2*PI()*$BC$11*$J517)+$BB$12*SIN(2*PI()*$BC$12*$J517))</f>
        <v>61.989205371853</v>
      </c>
      <c r="AP517" s="0" t="n">
        <f aca="false">$S517*($BB$13*SIN(2*PI()*$BC$13*$J517)+$BB$18*SIN(2*PI()*$BC$18*$J517)+$BB$19*SIN(2*PI()*$BC$19*$J517))</f>
        <v>-41.3293407454715</v>
      </c>
      <c r="AQ517" s="0" t="n">
        <f aca="false">$T517*($BB$14*SIN(2*PI()*$BC$14*$J517)+$BB$20*SIN(2*PI()*$BC$20*$J517)+$BB$21*SIN(2*PI()*$BC$21*$J517))</f>
        <v>0</v>
      </c>
      <c r="AR517" s="0" t="n">
        <f aca="false">$U517*($BB$16*SIN(2*PI()*$BC$16*$J517)+$BB$17*SIN(2*PI()*$BC$17*$J517))</f>
        <v>9.79615138668528</v>
      </c>
      <c r="AS517" s="0" t="n">
        <f aca="false">$V517*($BB$24*SIN(2*PI()*$BC$24*$J517)+$BB$25*SIN(2*PI()*$BC$25*$J517)+$BB$26*SIN(2*PI()*$BC$26*$J517)+$BB$27*SIN(2*PI()*$BC$27*$J517))</f>
        <v>0</v>
      </c>
      <c r="AT517" s="0" t="n">
        <f aca="false">$AA517*($BB$28*SIN(2*PI()*$BC$28*$J517)+$BB$29*SIN(2*PI()*$BC$29*$J517)+$BB$30*SIN(2*PI()*$BC$30*$J517)+$BB$31*SIN(2*PI()*$BC$31*$J517))</f>
        <v>0</v>
      </c>
      <c r="AU517" s="0" t="n">
        <f aca="false">$Y517*($BB$32*SIN(2*PI()*$BC$32*$J517)+$BB$33*SIN(2*PI()*$BC$33*$J517)+$BB$34*SIN(2*PI()*$BC$34*$J517)+$BB$35*SIN(2*PI()*$BC$35*$J517)+$BB$38*SIN(2*PI()*$BC$38*$J517)+$BB$39*SIN(2*PI()*$BC$39*$J517)+$BB$40*SIN(2*PI()*$BC$40*$J517)+$BB$41*SIN(2*PI()*$BC$41*$J517))+$Z517*($BB$36*SIN(2*PI()*$BC$36*$J517)+$BB$37*SIN(2*PI()*$BC$37*$J517))</f>
        <v>0</v>
      </c>
      <c r="AV517" s="0" t="n">
        <f aca="false">AM517+AN517+AO517+AP517+AQ517+AR517+AS517+AT517+AU517</f>
        <v>63.0333348711572</v>
      </c>
      <c r="AW517" s="0" t="n">
        <f aca="false">AV517^2</f>
        <v>3973.20130497944</v>
      </c>
      <c r="AX517" s="0" t="n">
        <f aca="false">AW517+AL517</f>
        <v>4491.27181929579</v>
      </c>
      <c r="BB517" s="0"/>
      <c r="BC517" s="0"/>
      <c r="BD517" s="0"/>
      <c r="BG517" s="5"/>
      <c r="BH517" s="5"/>
      <c r="BI517" s="5"/>
      <c r="BJ517" s="22"/>
      <c r="BK517" s="22"/>
    </row>
    <row r="518" customFormat="false" ht="14.65" hidden="false" customHeight="false" outlineLevel="0" collapsed="false">
      <c r="E518" s="3" t="n">
        <f aca="false">E517+$A$6</f>
        <v>12.3199999999998</v>
      </c>
      <c r="F518" s="0" t="n">
        <f aca="false">AX518</f>
        <v>4527.54240585176</v>
      </c>
      <c r="G518" s="0" t="n">
        <f aca="false">IF($A$11=1,(1+(COS(E518*PI()/180))^2)/(SIN((E518)*PI()/180)*(SIN((E518/2)*PI()/180))^0.8),(1+(COS(E518*PI()/180))^2)/SIN((E518)*PI()/180))</f>
        <v>54.625629634103</v>
      </c>
      <c r="H518" s="0" t="n">
        <f aca="false">IF(F518*G518&lt;0,0,F518*G518)</f>
        <v>247319.854614754</v>
      </c>
      <c r="I518" s="18" t="n">
        <f aca="false">$D$2*H518</f>
        <v>0</v>
      </c>
      <c r="J518" s="0" t="n">
        <f aca="false">(2*SIN((E518/2)*(PI()/180)))/$A$8</f>
        <v>0.139194812738728</v>
      </c>
      <c r="K518" s="0" t="n">
        <f aca="false">1/J518</f>
        <v>7.18417576290739</v>
      </c>
      <c r="L518" s="0" t="n">
        <f aca="false">EXP(-1.5*(SIN(($E518/2)*PI()/180))^2/(($A$8)^2))</f>
        <v>0.992760632916502</v>
      </c>
      <c r="M518" s="0" t="n">
        <f aca="false">EXP(-2*(SIN(($E518/2)*PI()/180))^2/(($A$8)^2))</f>
        <v>0.990359175667125</v>
      </c>
      <c r="N518" s="0" t="n">
        <f aca="false">EXP(-11*(SIN(($E518/2)*PI()/180))^2/(($A$8)^2))</f>
        <v>0.94811280735452</v>
      </c>
      <c r="O518" s="0" t="n">
        <f aca="false">(1.3641+(-0.6136)*((1/(1+2*($J518)^2))^1)+13.0097*((1/(1+2*($J518)^2))^2)+(-7.9226)*((1/(1+2*($J518)^3))^3)+2.1625*((1/(1+2*($J518)^2))^4))</f>
        <v>6.89220075242474</v>
      </c>
      <c r="P518" s="0" t="n">
        <f aca="false">((1.4415)+(-1.3709)*(1/(1+2*($J518)^2))^1+(15.7765)*(1/(1+2*($J518)^2))^2+(-13.7247)*(1/(1+2*($J518)^2))^3+(6.8675)*(1/(1+2*($J518)^2))^4)*$M518</f>
        <v>8.31554023709223</v>
      </c>
      <c r="Q518" s="0" t="n">
        <f aca="false">((0.0019)+(-0.0321)*(1/(1+2*($J518)^2))^1+(0.6853)*(1/(1+2*($J518)^2))^2+(-0.0402)*(1/(1+2*($J518)^2))^3+(0.3855)*(1/(1+2*($J518)^2))^4)*$L518</f>
        <v>0.894844620836568</v>
      </c>
      <c r="R518" s="0" t="n">
        <f aca="false">((-0.3639)+(31.7591)*(1/(1+2*($J518)^2))^1+(-46.1761)*(1/(1+2*($J518)^2))^2+(33.3949)*(1/(1+2*($J518)^2))^3+(-6.6261)*(1/(1+2*($J518)^2))^4)*$L518</f>
        <v>11.4357563101973</v>
      </c>
      <c r="S518" s="0" t="n">
        <f aca="false">((-0.5238)+(27.5813)*(1/(1+2*($J518)^2))^1+(-32.9244)*(1/(1+2*($J518)^2))^2+(18.9622)*(1/(1+2*($J518)^2))^3+(-1.5941)*(1/(1+2*($J518)^2))^4)*$L518</f>
        <v>10.9837728583462</v>
      </c>
      <c r="T518" s="0" t="n">
        <f aca="false">((4.2882)+(17.1713)*(1/(1+2*($J518)^2))^1+(22.5941)*(1/(1+2*($J518)^2))^2+(-33.2686)*(1/(1+2*($J518)^2))^3+(13.2267)*(1/(1+2*($J518)^2))^4)*$L518</f>
        <v>23.2672763040643</v>
      </c>
      <c r="U518" s="0" t="n">
        <f aca="false">((4.0544)+(15.0697)*(1/(1+2*($J518)^2))^1+(-21.1472)*(1/(1+2*($J518)^2))^2+(36.3321)*(1/(1+2*($J518)^2))^3+(-16.3314)*(1/(1+2*($J518)^2))^4)*$L518</f>
        <v>17.2258347257076</v>
      </c>
      <c r="V518" s="0" t="n">
        <f aca="false">((0.3425)+(11.2534)*(1/(1+2*($J518)^2))^1+(5.7734)*(1/(1+2*($J518)^2))^2+(-12.9302)*(1/(1+2*($J518)^2))^3+(5.5675)*(1/(1+2*($J518)^2))^4)*$L518</f>
        <v>9.70166023023693</v>
      </c>
      <c r="W518" s="0" t="n">
        <f aca="false">((0.9155)+(3.5601)*(1/(1+2*($J518)^2))^1+(-7.4819)*(1/(1+2*($J518)^2))^2+(12.314)*(1/(1+2*($J518)^2))^3+(-3.3153)*(1/(1+2*($J518)^2))^4)*$L518</f>
        <v>5.50760122323115</v>
      </c>
      <c r="X518" s="0" t="n">
        <f aca="false">P518+Q518</f>
        <v>9.21038485792879</v>
      </c>
      <c r="Y518" s="0" t="n">
        <f aca="false">($P518+2*$Q518)</f>
        <v>10.1052294787654</v>
      </c>
      <c r="Z518" s="0" t="n">
        <f aca="false">(($P518/M518)+(2*$Q518/L518))*N518</f>
        <v>9.67001988032754</v>
      </c>
      <c r="AA518" s="0" t="n">
        <f aca="false">(W518+3*Q518/L518+O518)*N518</f>
        <v>14.3202122968715</v>
      </c>
      <c r="AB518" s="0" t="n">
        <f aca="false">$P518*($BB$3*COS(2*PI()*$BC$3*$J518)+$BB$4*COS(2*PI()*$BC$4*$J518)+$BB$5*COS(2*PI()*$BC$5*$J518)+$BB$6*COS(2*PI()*$BC$6*$J518))</f>
        <v>18.9309542513451</v>
      </c>
      <c r="AC518" s="0" t="n">
        <f aca="false">$X518*($BB$7*COS(2*PI()*$BC$7*$J518)+$BB$8*COS(2*PI()*$BC$8*$J518)+$BB$22*COS(2*PI()*$BC$22*$J518)+$BB$23*COS(2*PI()*$BC$23*$J518))</f>
        <v>-7.31965805378146</v>
      </c>
      <c r="AD518" s="0" t="n">
        <f aca="false">$R518*($BB$11*COS(2*PI()*$BC$11*$J518)+$BB$12*COS(2*PI()*$BC$12*$J518))</f>
        <v>22.0231559682109</v>
      </c>
      <c r="AE518" s="0" t="n">
        <f aca="false">$S518*($BB$13*COS(2*PI()*$BC$13*$J518)+$BB$18*COS(2*PI()*$BC$18*$J518)+$BB$19*COS(2*PI()*$BC$19*$J518))</f>
        <v>-14.6292085277282</v>
      </c>
      <c r="AF518" s="0" t="n">
        <f aca="false">$T518*($BB$14*COS(2*PI()*$BC$14*$J518)+$BB$20*COS(2*PI()*$BC$20*$J518)+$BB$21*COS(2*PI()*$BC$21*$J518))</f>
        <v>0</v>
      </c>
      <c r="AG518" s="0" t="n">
        <f aca="false">$U518*($BB$16*COS(2*PI()*$BC$16*$J518)+$BB$17*COS(2*PI()*$BC$17*$J518))</f>
        <v>3.39952993842091</v>
      </c>
      <c r="AH518" s="0" t="n">
        <f aca="false">$V518*($BB$24*COS(2*PI()*$BC$24*$J518)+$BB$25*COS(2*PI()*$BC$25*$J518)+$BB$26*COS(2*PI()*$BC$26*$J518)+$BB$27*COS(2*PI()*$BC$27*$J518))</f>
        <v>0</v>
      </c>
      <c r="AI518" s="0" t="n">
        <f aca="false">$AA518*($BB$28*COS(2*PI()*$BC$28*$J518)+$BB$29*COS(2*PI()*$BC$29*$J518)+$BB$30*COS(2*PI()*$BC$30*$J518)+$BB$31*COS(2*PI()*$BC$31*$J518))</f>
        <v>0</v>
      </c>
      <c r="AJ518" s="0" t="n">
        <f aca="false">$Y518*($BB$32*COS(2*PI()*$BC$32*$J518)+$BB$33*COS(2*PI()*$BC$33*$J518)+$BB$34*COS(2*PI()*$BC$34*$J518)+$BB$35*COS(2*PI()*$BC$35*$J518)+$BB$38*COS(2*PI()*$BC$38*$J518)+$BB$39*COS(2*PI()*$BC$39*$J518)+$BB$40*COS(2*PI()*$BC$40*$J518)+$BB$41*COS(2*PI()*$BC$41*$J518))+$Z518*($BB$36*COS(2*PI()*$BC$36*$J518)+$BB$37*COS(2*PI()*$BC$37*$J518))</f>
        <v>0</v>
      </c>
      <c r="AK518" s="0" t="n">
        <f aca="false">AB518+AC518+AD518+AE518+AF518+AG518+AH518+AI518+AJ518</f>
        <v>22.4047735764672</v>
      </c>
      <c r="AL518" s="0" t="n">
        <f aca="false">AK518^2</f>
        <v>501.973879012763</v>
      </c>
      <c r="AM518" s="0" t="n">
        <f aca="false">$P518*($BB$3*SIN(2*PI()*$BC$3*$J518)+$BB$4*SIN(2*PI()*$BC$4*$J518)+$BB$5*SIN(2*PI()*$BC$5*$J518)+$BB$6*SIN(2*PI()*$BC$6*$J518))</f>
        <v>53.6099693204546</v>
      </c>
      <c r="AN518" s="0" t="n">
        <f aca="false">$X518*($BB$7*SIN(2*PI()*$BC$7*$J518)+$BB$8*SIN(2*PI()*$BC$8*$J518)+$BB$22*SIN(2*PI()*$BC$22*$J518)+$BB$23*SIN(2*PI()*$BC$23*$J518))</f>
        <v>-20.7283076431058</v>
      </c>
      <c r="AO518" s="0" t="n">
        <f aca="false">$R518*($BB$11*SIN(2*PI()*$BC$11*$J518)+$BB$12*SIN(2*PI()*$BC$12*$J518))</f>
        <v>62.3666773539154</v>
      </c>
      <c r="AP518" s="0" t="n">
        <f aca="false">$S518*($BB$13*SIN(2*PI()*$BC$13*$J518)+$BB$18*SIN(2*PI()*$BC$18*$J518)+$BB$19*SIN(2*PI()*$BC$19*$J518))</f>
        <v>-41.4279919512413</v>
      </c>
      <c r="AQ518" s="0" t="n">
        <f aca="false">$T518*($BB$14*SIN(2*PI()*$BC$14*$J518)+$BB$20*SIN(2*PI()*$BC$20*$J518)+$BB$21*SIN(2*PI()*$BC$21*$J518))</f>
        <v>0</v>
      </c>
      <c r="AR518" s="0" t="n">
        <f aca="false">$U518*($BB$16*SIN(2*PI()*$BC$16*$J518)+$BB$17*SIN(2*PI()*$BC$17*$J518))</f>
        <v>9.62702108319565</v>
      </c>
      <c r="AS518" s="0" t="n">
        <f aca="false">$V518*($BB$24*SIN(2*PI()*$BC$24*$J518)+$BB$25*SIN(2*PI()*$BC$25*$J518)+$BB$26*SIN(2*PI()*$BC$26*$J518)+$BB$27*SIN(2*PI()*$BC$27*$J518))</f>
        <v>0</v>
      </c>
      <c r="AT518" s="0" t="n">
        <f aca="false">$AA518*($BB$28*SIN(2*PI()*$BC$28*$J518)+$BB$29*SIN(2*PI()*$BC$29*$J518)+$BB$30*SIN(2*PI()*$BC$30*$J518)+$BB$31*SIN(2*PI()*$BC$31*$J518))</f>
        <v>0</v>
      </c>
      <c r="AU518" s="0" t="n">
        <f aca="false">$Y518*($BB$32*SIN(2*PI()*$BC$32*$J518)+$BB$33*SIN(2*PI()*$BC$33*$J518)+$BB$34*SIN(2*PI()*$BC$34*$J518)+$BB$35*SIN(2*PI()*$BC$35*$J518)+$BB$38*SIN(2*PI()*$BC$38*$J518)+$BB$39*SIN(2*PI()*$BC$39*$J518)+$BB$40*SIN(2*PI()*$BC$40*$J518)+$BB$41*SIN(2*PI()*$BC$41*$J518))+$Z518*($BB$36*SIN(2*PI()*$BC$36*$J518)+$BB$37*SIN(2*PI()*$BC$37*$J518))</f>
        <v>0</v>
      </c>
      <c r="AV518" s="0" t="n">
        <f aca="false">AM518+AN518+AO518+AP518+AQ518+AR518+AS518+AT518+AU518</f>
        <v>63.4473681632186</v>
      </c>
      <c r="AW518" s="0" t="n">
        <f aca="false">AV518^2</f>
        <v>4025.568526839</v>
      </c>
      <c r="AX518" s="0" t="n">
        <f aca="false">AW518+AL518</f>
        <v>4527.54240585176</v>
      </c>
      <c r="BB518" s="0"/>
      <c r="BC518" s="0"/>
      <c r="BD518" s="0"/>
      <c r="BG518" s="5"/>
      <c r="BH518" s="5"/>
      <c r="BI518" s="5"/>
      <c r="BJ518" s="22"/>
      <c r="BK518" s="22"/>
    </row>
    <row r="519" customFormat="false" ht="14.65" hidden="false" customHeight="false" outlineLevel="0" collapsed="false">
      <c r="E519" s="3" t="n">
        <f aca="false">E518+$A$6</f>
        <v>12.3399999999998</v>
      </c>
      <c r="F519" s="0" t="n">
        <f aca="false">AX519</f>
        <v>4563.47157668169</v>
      </c>
      <c r="G519" s="0" t="n">
        <f aca="false">IF($A$11=1,(1+(COS(E519*PI()/180))^2)/(SIN((E519)*PI()/180)*(SIN((E519/2)*PI()/180))^0.8),(1+(COS(E519*PI()/180))^2)/SIN((E519)*PI()/180))</f>
        <v>54.4639535578674</v>
      </c>
      <c r="H519" s="0" t="n">
        <f aca="false">IF(F519*G519&lt;0,0,F519*G519)</f>
        <v>248544.704015039</v>
      </c>
      <c r="I519" s="18" t="n">
        <f aca="false">$D$2*H519</f>
        <v>0</v>
      </c>
      <c r="J519" s="0" t="n">
        <f aca="false">(2*SIN((E519/2)*(PI()/180)))/$A$8</f>
        <v>0.139419904913727</v>
      </c>
      <c r="K519" s="0" t="n">
        <f aca="false">1/J519</f>
        <v>7.17257697614124</v>
      </c>
      <c r="L519" s="0" t="n">
        <f aca="false">EXP(-1.5*(SIN(($E519/2)*PI()/180))^2/(($A$8)^2))</f>
        <v>0.992737285697352</v>
      </c>
      <c r="M519" s="0" t="n">
        <f aca="false">EXP(-2*(SIN(($E519/2)*PI()/180))^2/(($A$8)^2))</f>
        <v>0.990328121464913</v>
      </c>
      <c r="N519" s="0" t="n">
        <f aca="false">EXP(-11*(SIN(($E519/2)*PI()/180))^2/(($A$8)^2))</f>
        <v>0.947949306619543</v>
      </c>
      <c r="O519" s="0" t="n">
        <f aca="false">(1.3641+(-0.6136)*((1/(1+2*($J519)^2))^1)+13.0097*((1/(1+2*($J519)^2))^2)+(-7.9226)*((1/(1+2*($J519)^3))^3)+2.1625*((1/(1+2*($J519)^2))^4))</f>
        <v>6.88907361507636</v>
      </c>
      <c r="P519" s="0" t="n">
        <f aca="false">((1.4415)+(-1.3709)*(1/(1+2*($J519)^2))^1+(15.7765)*(1/(1+2*($J519)^2))^2+(-13.7247)*(1/(1+2*($J519)^2))^3+(6.8675)*(1/(1+2*($J519)^2))^4)*$M519</f>
        <v>8.31351227561232</v>
      </c>
      <c r="Q519" s="0" t="n">
        <f aca="false">((0.0019)+(-0.0321)*(1/(1+2*($J519)^2))^1+(0.6853)*(1/(1+2*($J519)^2))^2+(-0.0402)*(1/(1+2*($J519)^2))^3+(0.3855)*(1/(1+2*($J519)^2))^4)*$L519</f>
        <v>0.894529217980597</v>
      </c>
      <c r="R519" s="0" t="n">
        <f aca="false">((-0.3639)+(31.7591)*(1/(1+2*($J519)^2))^1+(-46.1761)*(1/(1+2*($J519)^2))^2+(33.3949)*(1/(1+2*($J519)^2))^3+(-6.6261)*(1/(1+2*($J519)^2))^4)*$L519</f>
        <v>11.4340966838847</v>
      </c>
      <c r="S519" s="0" t="n">
        <f aca="false">((-0.5238)+(27.5813)*(1/(1+2*($J519)^2))^1+(-32.9244)*(1/(1+2*($J519)^2))^2+(18.9622)*(1/(1+2*($J519)^2))^3+(-1.5941)*(1/(1+2*($J519)^2))^4)*$L519</f>
        <v>10.9822199295903</v>
      </c>
      <c r="T519" s="0" t="n">
        <f aca="false">((4.2882)+(17.1713)*(1/(1+2*($J519)^2))^1+(22.5941)*(1/(1+2*($J519)^2))^2+(-33.2686)*(1/(1+2*($J519)^2))^3+(13.2267)*(1/(1+2*($J519)^2))^4)*$L519</f>
        <v>23.2649545415895</v>
      </c>
      <c r="U519" s="0" t="n">
        <f aca="false">((4.0544)+(15.0697)*(1/(1+2*($J519)^2))^1+(-21.1472)*(1/(1+2*($J519)^2))^2+(36.3321)*(1/(1+2*($J519)^2))^3+(-16.3314)*(1/(1+2*($J519)^2))^4)*$L519</f>
        <v>17.2234581689391</v>
      </c>
      <c r="V519" s="0" t="n">
        <f aca="false">((0.3425)+(11.2534)*(1/(1+2*($J519)^2))^1+(5.7734)*(1/(1+2*($J519)^2))^2+(-12.9302)*(1/(1+2*($J519)^2))^3+(5.5675)*(1/(1+2*($J519)^2))^4)*$L519</f>
        <v>9.70070645688756</v>
      </c>
      <c r="W519" s="0" t="n">
        <f aca="false">((0.9155)+(3.5601)*(1/(1+2*($J519)^2))^1+(-7.4819)*(1/(1+2*($J519)^2))^2+(12.314)*(1/(1+2*($J519)^2))^3+(-3.3153)*(1/(1+2*($J519)^2))^4)*$L519</f>
        <v>5.50613796922462</v>
      </c>
      <c r="X519" s="0" t="n">
        <f aca="false">P519+Q519</f>
        <v>9.20804149359292</v>
      </c>
      <c r="Y519" s="0" t="n">
        <f aca="false">($P519+2*$Q519)</f>
        <v>10.1025707115735</v>
      </c>
      <c r="Z519" s="0" t="n">
        <f aca="false">(($P519/M519)+(2*$Q519/L519))*N519</f>
        <v>9.66609855114268</v>
      </c>
      <c r="AA519" s="0" t="n">
        <f aca="false">(W519+3*Q519/L519+O519)*N519</f>
        <v>14.3125481032546</v>
      </c>
      <c r="AB519" s="0" t="n">
        <f aca="false">$P519*($BB$3*COS(2*PI()*$BC$3*$J519)+$BB$4*COS(2*PI()*$BC$4*$J519)+$BB$5*COS(2*PI()*$BC$5*$J519)+$BB$6*COS(2*PI()*$BC$6*$J519))</f>
        <v>18.6111500671604</v>
      </c>
      <c r="AC519" s="0" t="n">
        <f aca="false">$X519*($BB$7*COS(2*PI()*$BC$7*$J519)+$BB$8*COS(2*PI()*$BC$8*$J519)+$BB$22*COS(2*PI()*$BC$22*$J519)+$BB$23*COS(2*PI()*$BC$23*$J519))</f>
        <v>-7.15653680382181</v>
      </c>
      <c r="AD519" s="0" t="n">
        <f aca="false">$R519*($BB$11*COS(2*PI()*$BC$11*$J519)+$BB$12*COS(2*PI()*$BC$12*$J519))</f>
        <v>21.6576195519024</v>
      </c>
      <c r="AE519" s="0" t="n">
        <f aca="false">$S519*($BB$13*COS(2*PI()*$BC$13*$J519)+$BB$18*COS(2*PI()*$BC$18*$J519)+$BB$19*COS(2*PI()*$BC$19*$J519))</f>
        <v>-14.3338611493901</v>
      </c>
      <c r="AF519" s="0" t="n">
        <f aca="false">$T519*($BB$14*COS(2*PI()*$BC$14*$J519)+$BB$20*COS(2*PI()*$BC$20*$J519)+$BB$21*COS(2*PI()*$BC$21*$J519))</f>
        <v>0</v>
      </c>
      <c r="AG519" s="0" t="n">
        <f aca="false">$U519*($BB$16*COS(2*PI()*$BC$16*$J519)+$BB$17*COS(2*PI()*$BC$17*$J519))</f>
        <v>3.26412278750757</v>
      </c>
      <c r="AH519" s="0" t="n">
        <f aca="false">$V519*($BB$24*COS(2*PI()*$BC$24*$J519)+$BB$25*COS(2*PI()*$BC$25*$J519)+$BB$26*COS(2*PI()*$BC$26*$J519)+$BB$27*COS(2*PI()*$BC$27*$J519))</f>
        <v>0</v>
      </c>
      <c r="AI519" s="0" t="n">
        <f aca="false">$AA519*($BB$28*COS(2*PI()*$BC$28*$J519)+$BB$29*COS(2*PI()*$BC$29*$J519)+$BB$30*COS(2*PI()*$BC$30*$J519)+$BB$31*COS(2*PI()*$BC$31*$J519))</f>
        <v>0</v>
      </c>
      <c r="AJ519" s="0" t="n">
        <f aca="false">$Y519*($BB$32*COS(2*PI()*$BC$32*$J519)+$BB$33*COS(2*PI()*$BC$33*$J519)+$BB$34*COS(2*PI()*$BC$34*$J519)+$BB$35*COS(2*PI()*$BC$35*$J519)+$BB$38*COS(2*PI()*$BC$38*$J519)+$BB$39*COS(2*PI()*$BC$39*$J519)+$BB$40*COS(2*PI()*$BC$40*$J519)+$BB$41*COS(2*PI()*$BC$41*$J519))+$Z519*($BB$36*COS(2*PI()*$BC$36*$J519)+$BB$37*COS(2*PI()*$BC$37*$J519))</f>
        <v>0</v>
      </c>
      <c r="AK519" s="0" t="n">
        <f aca="false">AB519+AC519+AD519+AE519+AF519+AG519+AH519+AI519+AJ519</f>
        <v>22.0424944533584</v>
      </c>
      <c r="AL519" s="0" t="n">
        <f aca="false">AK519^2</f>
        <v>485.871561726334</v>
      </c>
      <c r="AM519" s="0" t="n">
        <f aca="false">$P519*($BB$3*SIN(2*PI()*$BC$3*$J519)+$BB$4*SIN(2*PI()*$BC$4*$J519)+$BB$5*SIN(2*PI()*$BC$5*$J519)+$BB$6*SIN(2*PI()*$BC$6*$J519))</f>
        <v>53.9156421182775</v>
      </c>
      <c r="AN519" s="0" t="n">
        <f aca="false">$X519*($BB$7*SIN(2*PI()*$BC$7*$J519)+$BB$8*SIN(2*PI()*$BC$8*$J519)+$BB$22*SIN(2*PI()*$BC$22*$J519)+$BB$23*SIN(2*PI()*$BC$23*$J519))</f>
        <v>-20.7321565689793</v>
      </c>
      <c r="AO519" s="0" t="n">
        <f aca="false">$R519*($BB$11*SIN(2*PI()*$BC$11*$J519)+$BB$12*SIN(2*PI()*$BC$12*$J519))</f>
        <v>62.741123502871</v>
      </c>
      <c r="AP519" s="0" t="n">
        <f aca="false">$S519*($BB$13*SIN(2*PI()*$BC$13*$J519)+$BB$18*SIN(2*PI()*$BC$18*$J519)+$BB$19*SIN(2*PI()*$BC$19*$J519))</f>
        <v>-41.5245336862469</v>
      </c>
      <c r="AQ519" s="0" t="n">
        <f aca="false">$T519*($BB$14*SIN(2*PI()*$BC$14*$J519)+$BB$20*SIN(2*PI()*$BC$20*$J519)+$BB$21*SIN(2*PI()*$BC$21*$J519))</f>
        <v>0</v>
      </c>
      <c r="AR519" s="0" t="n">
        <f aca="false">$U519*($BB$16*SIN(2*PI()*$BC$16*$J519)+$BB$17*SIN(2*PI()*$BC$17*$J519))</f>
        <v>9.45601294956533</v>
      </c>
      <c r="AS519" s="0" t="n">
        <f aca="false">$V519*($BB$24*SIN(2*PI()*$BC$24*$J519)+$BB$25*SIN(2*PI()*$BC$25*$J519)+$BB$26*SIN(2*PI()*$BC$26*$J519)+$BB$27*SIN(2*PI()*$BC$27*$J519))</f>
        <v>0</v>
      </c>
      <c r="AT519" s="0" t="n">
        <f aca="false">$AA519*($BB$28*SIN(2*PI()*$BC$28*$J519)+$BB$29*SIN(2*PI()*$BC$29*$J519)+$BB$30*SIN(2*PI()*$BC$30*$J519)+$BB$31*SIN(2*PI()*$BC$31*$J519))</f>
        <v>0</v>
      </c>
      <c r="AU519" s="0" t="n">
        <f aca="false">$Y519*($BB$32*SIN(2*PI()*$BC$32*$J519)+$BB$33*SIN(2*PI()*$BC$33*$J519)+$BB$34*SIN(2*PI()*$BC$34*$J519)+$BB$35*SIN(2*PI()*$BC$35*$J519)+$BB$38*SIN(2*PI()*$BC$38*$J519)+$BB$39*SIN(2*PI()*$BC$39*$J519)+$BB$40*SIN(2*PI()*$BC$40*$J519)+$BB$41*SIN(2*PI()*$BC$41*$J519))+$Z519*($BB$36*SIN(2*PI()*$BC$36*$J519)+$BB$37*SIN(2*PI()*$BC$37*$J519))</f>
        <v>0</v>
      </c>
      <c r="AV519" s="0" t="n">
        <f aca="false">AM519+AN519+AO519+AP519+AQ519+AR519+AS519+AT519+AU519</f>
        <v>63.8560883154877</v>
      </c>
      <c r="AW519" s="0" t="n">
        <f aca="false">AV519^2</f>
        <v>4077.60001495536</v>
      </c>
      <c r="AX519" s="0" t="n">
        <f aca="false">AW519+AL519</f>
        <v>4563.47157668169</v>
      </c>
      <c r="BB519" s="0"/>
      <c r="BC519" s="0"/>
      <c r="BD519" s="0"/>
      <c r="BG519" s="5"/>
      <c r="BH519" s="5"/>
      <c r="BI519" s="5"/>
      <c r="BJ519" s="22"/>
      <c r="BK519" s="22"/>
    </row>
    <row r="520" customFormat="false" ht="14.65" hidden="false" customHeight="false" outlineLevel="0" collapsed="false">
      <c r="E520" s="3" t="n">
        <f aca="false">E519+$A$6</f>
        <v>12.3599999999998</v>
      </c>
      <c r="F520" s="0" t="n">
        <f aca="false">AX520</f>
        <v>4599.05436703707</v>
      </c>
      <c r="G520" s="0" t="n">
        <f aca="false">IF($A$11=1,(1+(COS(E520*PI()/180))^2)/(SIN((E520)*PI()/180)*(SIN((E520/2)*PI()/180))^0.8),(1+(COS(E520*PI()/180))^2)/SIN((E520)*PI()/180))</f>
        <v>54.3030089685772</v>
      </c>
      <c r="H520" s="0" t="n">
        <f aca="false">IF(F520*G520&lt;0,0,F520*G520)</f>
        <v>249742.490540188</v>
      </c>
      <c r="I520" s="18" t="n">
        <f aca="false">$D$2*H520</f>
        <v>0</v>
      </c>
      <c r="J520" s="0" t="n">
        <f aca="false">(2*SIN((E520/2)*(PI()/180)))/$A$8</f>
        <v>0.139644992841754</v>
      </c>
      <c r="K520" s="0" t="n">
        <f aca="false">1/J520</f>
        <v>7.16101579906417</v>
      </c>
      <c r="L520" s="0" t="n">
        <f aca="false">EXP(-1.5*(SIN(($E520/2)*PI()/180))^2/(($A$8)^2))</f>
        <v>0.992713901745834</v>
      </c>
      <c r="M520" s="0" t="n">
        <f aca="false">EXP(-2*(SIN(($E520/2)*PI()/180))^2/(($A$8)^2))</f>
        <v>0.990297018648894</v>
      </c>
      <c r="N520" s="0" t="n">
        <f aca="false">EXP(-11*(SIN(($E520/2)*PI()/180))^2/(($A$8)^2))</f>
        <v>0.947785573056254</v>
      </c>
      <c r="O520" s="0" t="n">
        <f aca="false">(1.3641+(-0.6136)*((1/(1+2*($J520)^2))^1)+13.0097*((1/(1+2*($J520)^2))^2)+(-7.9226)*((1/(1+2*($J520)^3))^3)+2.1625*((1/(1+2*($J520)^2))^4))</f>
        <v>6.88594398889932</v>
      </c>
      <c r="P520" s="0" t="n">
        <f aca="false">((1.4415)+(-1.3709)*(1/(1+2*($J520)^2))^1+(15.7765)*(1/(1+2*($J520)^2))^2+(-13.7247)*(1/(1+2*($J520)^2))^3+(6.8675)*(1/(1+2*($J520)^2))^4)*$M520</f>
        <v>8.31148200668157</v>
      </c>
      <c r="Q520" s="0" t="n">
        <f aca="false">((0.0019)+(-0.0321)*(1/(1+2*($J520)^2))^1+(0.6853)*(1/(1+2*($J520)^2))^2+(-0.0402)*(1/(1+2*($J520)^2))^3+(0.3855)*(1/(1+2*($J520)^2))^4)*$L520</f>
        <v>0.894213469975031</v>
      </c>
      <c r="R520" s="0" t="n">
        <f aca="false">((-0.3639)+(31.7591)*(1/(1+2*($J520)^2))^1+(-46.1761)*(1/(1+2*($J520)^2))^2+(33.3949)*(1/(1+2*($J520)^2))^3+(-6.6261)*(1/(1+2*($J520)^2))^4)*$L520</f>
        <v>11.4324351765754</v>
      </c>
      <c r="S520" s="0" t="n">
        <f aca="false">((-0.5238)+(27.5813)*(1/(1+2*($J520)^2))^1+(-32.9244)*(1/(1+2*($J520)^2))^2+(18.9622)*(1/(1+2*($J520)^2))^3+(-1.5941)*(1/(1+2*($J520)^2))^4)*$L520</f>
        <v>10.9806652500568</v>
      </c>
      <c r="T520" s="0" t="n">
        <f aca="false">((4.2882)+(17.1713)*(1/(1+2*($J520)^2))^1+(22.5941)*(1/(1+2*($J520)^2))^2+(-33.2686)*(1/(1+2*($J520)^2))^3+(13.2267)*(1/(1+2*($J520)^2))^4)*$L520</f>
        <v>23.2626295990476</v>
      </c>
      <c r="U520" s="0" t="n">
        <f aca="false">((4.0544)+(15.0697)*(1/(1+2*($J520)^2))^1+(-21.1472)*(1/(1+2*($J520)^2))^2+(36.3321)*(1/(1+2*($J520)^2))^3+(-16.3314)*(1/(1+2*($J520)^2))^4)*$L520</f>
        <v>17.221078207987</v>
      </c>
      <c r="V520" s="0" t="n">
        <f aca="false">((0.3425)+(11.2534)*(1/(1+2*($J520)^2))^1+(5.7734)*(1/(1+2*($J520)^2))^2+(-12.9302)*(1/(1+2*($J520)^2))^3+(5.5675)*(1/(1+2*($J520)^2))^4)*$L520</f>
        <v>9.69975135917163</v>
      </c>
      <c r="W520" s="0" t="n">
        <f aca="false">((0.9155)+(3.5601)*(1/(1+2*($J520)^2))^1+(-7.4819)*(1/(1+2*($J520)^2))^2+(12.314)*(1/(1+2*($J520)^2))^3+(-3.3153)*(1/(1+2*($J520)^2))^4)*$L520</f>
        <v>5.50467302656225</v>
      </c>
      <c r="X520" s="0" t="n">
        <f aca="false">P520+Q520</f>
        <v>9.2056954766566</v>
      </c>
      <c r="Y520" s="0" t="n">
        <f aca="false">($P520+2*$Q520)</f>
        <v>10.0999089466316</v>
      </c>
      <c r="Z520" s="0" t="n">
        <f aca="false">(($P520/M520)+(2*$Q520/L520))*N520</f>
        <v>9.66217307955301</v>
      </c>
      <c r="AA520" s="0" t="n">
        <f aca="false">(W520+3*Q520/L520+O520)*N520</f>
        <v>14.3048772946835</v>
      </c>
      <c r="AB520" s="0" t="n">
        <f aca="false">$P520*($BB$3*COS(2*PI()*$BC$3*$J520)+$BB$4*COS(2*PI()*$BC$4*$J520)+$BB$5*COS(2*PI()*$BC$5*$J520)+$BB$6*COS(2*PI()*$BC$6*$J520))</f>
        <v>18.2872928088156</v>
      </c>
      <c r="AC520" s="0" t="n">
        <f aca="false">$X520*($BB$7*COS(2*PI()*$BC$7*$J520)+$BB$8*COS(2*PI()*$BC$8*$J520)+$BB$22*COS(2*PI()*$BC$22*$J520)+$BB$23*COS(2*PI()*$BC$23*$J520))</f>
        <v>-6.99372032849599</v>
      </c>
      <c r="AD520" s="0" t="n">
        <f aca="false">$R520*($BB$11*COS(2*PI()*$BC$11*$J520)+$BB$12*COS(2*PI()*$BC$12*$J520))</f>
        <v>21.2875519551764</v>
      </c>
      <c r="AE520" s="0" t="n">
        <f aca="false">$S520*($BB$13*COS(2*PI()*$BC$13*$J520)+$BB$18*COS(2*PI()*$BC$18*$J520)+$BB$19*COS(2*PI()*$BC$19*$J520))</f>
        <v>-14.037883355221</v>
      </c>
      <c r="AF520" s="0" t="n">
        <f aca="false">$T520*($BB$14*COS(2*PI()*$BC$14*$J520)+$BB$20*COS(2*PI()*$BC$20*$J520)+$BB$21*COS(2*PI()*$BC$21*$J520))</f>
        <v>0</v>
      </c>
      <c r="AG520" s="0" t="n">
        <f aca="false">$U520*($BB$16*COS(2*PI()*$BC$16*$J520)+$BB$17*COS(2*PI()*$BC$17*$J520))</f>
        <v>3.13116759192557</v>
      </c>
      <c r="AH520" s="0" t="n">
        <f aca="false">$V520*($BB$24*COS(2*PI()*$BC$24*$J520)+$BB$25*COS(2*PI()*$BC$25*$J520)+$BB$26*COS(2*PI()*$BC$26*$J520)+$BB$27*COS(2*PI()*$BC$27*$J520))</f>
        <v>0</v>
      </c>
      <c r="AI520" s="0" t="n">
        <f aca="false">$AA520*($BB$28*COS(2*PI()*$BC$28*$J520)+$BB$29*COS(2*PI()*$BC$29*$J520)+$BB$30*COS(2*PI()*$BC$30*$J520)+$BB$31*COS(2*PI()*$BC$31*$J520))</f>
        <v>0</v>
      </c>
      <c r="AJ520" s="0" t="n">
        <f aca="false">$Y520*($BB$32*COS(2*PI()*$BC$32*$J520)+$BB$33*COS(2*PI()*$BC$33*$J520)+$BB$34*COS(2*PI()*$BC$34*$J520)+$BB$35*COS(2*PI()*$BC$35*$J520)+$BB$38*COS(2*PI()*$BC$38*$J520)+$BB$39*COS(2*PI()*$BC$39*$J520)+$BB$40*COS(2*PI()*$BC$40*$J520)+$BB$41*COS(2*PI()*$BC$41*$J520))+$Z520*($BB$36*COS(2*PI()*$BC$36*$J520)+$BB$37*COS(2*PI()*$BC$37*$J520))</f>
        <v>0</v>
      </c>
      <c r="AK520" s="0" t="n">
        <f aca="false">AB520+AC520+AD520+AE520+AF520+AG520+AH520+AI520+AJ520</f>
        <v>21.6744086722006</v>
      </c>
      <c r="AL520" s="0" t="n">
        <f aca="false">AK520^2</f>
        <v>469.779991289566</v>
      </c>
      <c r="AM520" s="0" t="n">
        <f aca="false">$P520*($BB$3*SIN(2*PI()*$BC$3*$J520)+$BB$4*SIN(2*PI()*$BC$4*$J520)+$BB$5*SIN(2*PI()*$BC$5*$J520)+$BB$6*SIN(2*PI()*$BC$6*$J520))</f>
        <v>54.2174429963999</v>
      </c>
      <c r="AN520" s="0" t="n">
        <f aca="false">$X520*($BB$7*SIN(2*PI()*$BC$7*$J520)+$BB$8*SIN(2*PI()*$BC$8*$J520)+$BB$22*SIN(2*PI()*$BC$22*$J520)+$BB$23*SIN(2*PI()*$BC$23*$J520))</f>
        <v>-20.734705634516</v>
      </c>
      <c r="AO520" s="0" t="n">
        <f aca="false">$R520*($BB$11*SIN(2*PI()*$BC$11*$J520)+$BB$12*SIN(2*PI()*$BC$12*$J520))</f>
        <v>63.1124927417525</v>
      </c>
      <c r="AP520" s="0" t="n">
        <f aca="false">$S520*($BB$13*SIN(2*PI()*$BC$13*$J520)+$BB$18*SIN(2*PI()*$BC$18*$J520)+$BB$19*SIN(2*PI()*$BC$19*$J520))</f>
        <v>-41.6189617872202</v>
      </c>
      <c r="AQ520" s="0" t="n">
        <f aca="false">$T520*($BB$14*SIN(2*PI()*$BC$14*$J520)+$BB$20*SIN(2*PI()*$BC$20*$J520)+$BB$21*SIN(2*PI()*$BC$21*$J520))</f>
        <v>0</v>
      </c>
      <c r="AR520" s="0" t="n">
        <f aca="false">$U520*($BB$16*SIN(2*PI()*$BC$16*$J520)+$BB$17*SIN(2*PI()*$BC$17*$J520))</f>
        <v>9.28316193119423</v>
      </c>
      <c r="AS520" s="0" t="n">
        <f aca="false">$V520*($BB$24*SIN(2*PI()*$BC$24*$J520)+$BB$25*SIN(2*PI()*$BC$25*$J520)+$BB$26*SIN(2*PI()*$BC$26*$J520)+$BB$27*SIN(2*PI()*$BC$27*$J520))</f>
        <v>0</v>
      </c>
      <c r="AT520" s="0" t="n">
        <f aca="false">$AA520*($BB$28*SIN(2*PI()*$BC$28*$J520)+$BB$29*SIN(2*PI()*$BC$29*$J520)+$BB$30*SIN(2*PI()*$BC$30*$J520)+$BB$31*SIN(2*PI()*$BC$31*$J520))</f>
        <v>0</v>
      </c>
      <c r="AU520" s="0" t="n">
        <f aca="false">$Y520*($BB$32*SIN(2*PI()*$BC$32*$J520)+$BB$33*SIN(2*PI()*$BC$33*$J520)+$BB$34*SIN(2*PI()*$BC$34*$J520)+$BB$35*SIN(2*PI()*$BC$35*$J520)+$BB$38*SIN(2*PI()*$BC$38*$J520)+$BB$39*SIN(2*PI()*$BC$39*$J520)+$BB$40*SIN(2*PI()*$BC$40*$J520)+$BB$41*SIN(2*PI()*$BC$41*$J520))+$Z520*($BB$36*SIN(2*PI()*$BC$36*$J520)+$BB$37*SIN(2*PI()*$BC$37*$J520))</f>
        <v>0</v>
      </c>
      <c r="AV520" s="0" t="n">
        <f aca="false">AM520+AN520+AO520+AP520+AQ520+AR520+AS520+AT520+AU520</f>
        <v>64.2594302476104</v>
      </c>
      <c r="AW520" s="0" t="n">
        <f aca="false">AV520^2</f>
        <v>4129.2743757475</v>
      </c>
      <c r="AX520" s="0" t="n">
        <f aca="false">AW520+AL520</f>
        <v>4599.05436703707</v>
      </c>
      <c r="BB520" s="0"/>
      <c r="BC520" s="0"/>
      <c r="BD520" s="0"/>
      <c r="BG520" s="5"/>
      <c r="BH520" s="5"/>
      <c r="BI520" s="5"/>
      <c r="BJ520" s="22"/>
      <c r="BK520" s="22"/>
    </row>
    <row r="521" customFormat="false" ht="14.65" hidden="false" customHeight="false" outlineLevel="0" collapsed="false">
      <c r="E521" s="3" t="n">
        <f aca="false">E520+$A$6</f>
        <v>12.3799999999998</v>
      </c>
      <c r="F521" s="0" t="n">
        <f aca="false">AX521</f>
        <v>4634.28591466069</v>
      </c>
      <c r="G521" s="0" t="n">
        <f aca="false">IF($A$11=1,(1+(COS(E521*PI()/180))^2)/(SIN((E521)*PI()/180)*(SIN((E521/2)*PI()/180))^0.8),(1+(COS(E521*PI()/180))^2)/SIN((E521)*PI()/180))</f>
        <v>54.1427913801219</v>
      </c>
      <c r="H521" s="0" t="n">
        <f aca="false">IF(F521*G521&lt;0,0,F521*G521)</f>
        <v>250913.175473311</v>
      </c>
      <c r="I521" s="18" t="n">
        <f aca="false">$D$2*H521</f>
        <v>0</v>
      </c>
      <c r="J521" s="0" t="n">
        <f aca="false">(2*SIN((E521/2)*(PI()/180)))/$A$8</f>
        <v>0.13987007651595</v>
      </c>
      <c r="K521" s="0" t="n">
        <f aca="false">1/J521</f>
        <v>7.14949204940174</v>
      </c>
      <c r="L521" s="0" t="n">
        <f aca="false">EXP(-1.5*(SIN(($E521/2)*PI()/180))^2/(($A$8)^2))</f>
        <v>0.99269048106742</v>
      </c>
      <c r="M521" s="0" t="n">
        <f aca="false">EXP(-2*(SIN(($E521/2)*PI()/180))^2/(($A$8)^2))</f>
        <v>0.990265867227498</v>
      </c>
      <c r="N521" s="0" t="n">
        <f aca="false">EXP(-11*(SIN(($E521/2)*PI()/180))^2/(($A$8)^2))</f>
        <v>0.94762160681499</v>
      </c>
      <c r="O521" s="0" t="n">
        <f aca="false">(1.3641+(-0.6136)*((1/(1+2*($J521)^2))^1)+13.0097*((1/(1+2*($J521)^2))^2)+(-7.9226)*((1/(1+2*($J521)^3))^3)+2.1625*((1/(1+2*($J521)^2))^4))</f>
        <v>6.88281188346645</v>
      </c>
      <c r="P521" s="0" t="n">
        <f aca="false">((1.4415)+(-1.3709)*(1/(1+2*($J521)^2))^1+(15.7765)*(1/(1+2*($J521)^2))^2+(-13.7247)*(1/(1+2*($J521)^2))^3+(6.8675)*(1/(1+2*($J521)^2))^4)*$M521</f>
        <v>8.30944943436694</v>
      </c>
      <c r="Q521" s="0" t="n">
        <f aca="false">((0.0019)+(-0.0321)*(1/(1+2*($J521)^2))^1+(0.6853)*(1/(1+2*($J521)^2))^2+(-0.0402)*(1/(1+2*($J521)^2))^3+(0.3855)*(1/(1+2*($J521)^2))^4)*$L521</f>
        <v>0.893897377513811</v>
      </c>
      <c r="R521" s="0" t="n">
        <f aca="false">((-0.3639)+(31.7591)*(1/(1+2*($J521)^2))^1+(-46.1761)*(1/(1+2*($J521)^2))^2+(33.3949)*(1/(1+2*($J521)^2))^3+(-6.6261)*(1/(1+2*($J521)^2))^4)*$L521</f>
        <v>11.4307717916428</v>
      </c>
      <c r="S521" s="0" t="n">
        <f aca="false">((-0.5238)+(27.5813)*(1/(1+2*($J521)^2))^1+(-32.9244)*(1/(1+2*($J521)^2))^2+(18.9622)*(1/(1+2*($J521)^2))^3+(-1.5941)*(1/(1+2*($J521)^2))^4)*$L521</f>
        <v>10.9791088228874</v>
      </c>
      <c r="T521" s="0" t="n">
        <f aca="false">((4.2882)+(17.1713)*(1/(1+2*($J521)^2))^1+(22.5941)*(1/(1+2*($J521)^2))^2+(-33.2686)*(1/(1+2*($J521)^2))^3+(13.2267)*(1/(1+2*($J521)^2))^4)*$L521</f>
        <v>23.2603014788897</v>
      </c>
      <c r="U521" s="0" t="n">
        <f aca="false">((4.0544)+(15.0697)*(1/(1+2*($J521)^2))^1+(-21.1472)*(1/(1+2*($J521)^2))^2+(36.3321)*(1/(1+2*($J521)^2))^3+(-16.3314)*(1/(1+2*($J521)^2))^4)*$L521</f>
        <v>17.2186948452017</v>
      </c>
      <c r="V521" s="0" t="n">
        <f aca="false">((0.3425)+(11.2534)*(1/(1+2*($J521)^2))^1+(5.7734)*(1/(1+2*($J521)^2))^2+(-12.9302)*(1/(1+2*($J521)^2))^3+(5.5675)*(1/(1+2*($J521)^2))^4)*$L521</f>
        <v>9.69879493801207</v>
      </c>
      <c r="W521" s="0" t="n">
        <f aca="false">((0.9155)+(3.5601)*(1/(1+2*($J521)^2))^1+(-7.4819)*(1/(1+2*($J521)^2))^2+(12.314)*(1/(1+2*($J521)^2))^3+(-3.3153)*(1/(1+2*($J521)^2))^4)*$L521</f>
        <v>5.50320639817882</v>
      </c>
      <c r="X521" s="0" t="n">
        <f aca="false">P521+Q521</f>
        <v>9.20334681188075</v>
      </c>
      <c r="Y521" s="0" t="n">
        <f aca="false">($P521+2*$Q521)</f>
        <v>10.0972441893946</v>
      </c>
      <c r="Z521" s="0" t="n">
        <f aca="false">(($P521/M521)+(2*$Q521/L521))*N521</f>
        <v>9.65824347467556</v>
      </c>
      <c r="AA521" s="0" t="n">
        <f aca="false">(W521+3*Q521/L521+O521)*N521</f>
        <v>14.2971998934594</v>
      </c>
      <c r="AB521" s="0" t="n">
        <f aca="false">$P521*($BB$3*COS(2*PI()*$BC$3*$J521)+$BB$4*COS(2*PI()*$BC$4*$J521)+$BB$5*COS(2*PI()*$BC$5*$J521)+$BB$6*COS(2*PI()*$BC$6*$J521))</f>
        <v>17.9594353456259</v>
      </c>
      <c r="AC521" s="0" t="n">
        <f aca="false">$X521*($BB$7*COS(2*PI()*$BC$7*$J521)+$BB$8*COS(2*PI()*$BC$8*$J521)+$BB$22*COS(2*PI()*$BC$22*$J521)+$BB$23*COS(2*PI()*$BC$23*$J521))</f>
        <v>-6.83121910857029</v>
      </c>
      <c r="AD521" s="0" t="n">
        <f aca="false">$R521*($BB$11*COS(2*PI()*$BC$11*$J521)+$BB$12*COS(2*PI()*$BC$12*$J521))</f>
        <v>20.9129847963758</v>
      </c>
      <c r="AE521" s="0" t="n">
        <f aca="false">$S521*($BB$13*COS(2*PI()*$BC$13*$J521)+$BB$18*COS(2*PI()*$BC$18*$J521)+$BB$19*COS(2*PI()*$BC$19*$J521))</f>
        <v>-13.7412903373754</v>
      </c>
      <c r="AF521" s="0" t="n">
        <f aca="false">$T521*($BB$14*COS(2*PI()*$BC$14*$J521)+$BB$20*COS(2*PI()*$BC$20*$J521)+$BB$21*COS(2*PI()*$BC$21*$J521))</f>
        <v>0</v>
      </c>
      <c r="AG521" s="0" t="n">
        <f aca="false">$U521*($BB$16*COS(2*PI()*$BC$16*$J521)+$BB$17*COS(2*PI()*$BC$17*$J521))</f>
        <v>3.00068979469164</v>
      </c>
      <c r="AH521" s="0" t="n">
        <f aca="false">$V521*($BB$24*COS(2*PI()*$BC$24*$J521)+$BB$25*COS(2*PI()*$BC$25*$J521)+$BB$26*COS(2*PI()*$BC$26*$J521)+$BB$27*COS(2*PI()*$BC$27*$J521))</f>
        <v>0</v>
      </c>
      <c r="AI521" s="0" t="n">
        <f aca="false">$AA521*($BB$28*COS(2*PI()*$BC$28*$J521)+$BB$29*COS(2*PI()*$BC$29*$J521)+$BB$30*COS(2*PI()*$BC$30*$J521)+$BB$31*COS(2*PI()*$BC$31*$J521))</f>
        <v>0</v>
      </c>
      <c r="AJ521" s="0" t="n">
        <f aca="false">$Y521*($BB$32*COS(2*PI()*$BC$32*$J521)+$BB$33*COS(2*PI()*$BC$33*$J521)+$BB$34*COS(2*PI()*$BC$34*$J521)+$BB$35*COS(2*PI()*$BC$35*$J521)+$BB$38*COS(2*PI()*$BC$38*$J521)+$BB$39*COS(2*PI()*$BC$39*$J521)+$BB$40*COS(2*PI()*$BC$40*$J521)+$BB$41*COS(2*PI()*$BC$41*$J521))+$Z521*($BB$36*COS(2*PI()*$BC$36*$J521)+$BB$37*COS(2*PI()*$BC$37*$J521))</f>
        <v>0</v>
      </c>
      <c r="AK521" s="0" t="n">
        <f aca="false">AB521+AC521+AD521+AE521+AF521+AG521+AH521+AI521+AJ521</f>
        <v>21.3006004907477</v>
      </c>
      <c r="AL521" s="0" t="n">
        <f aca="false">AK521^2</f>
        <v>453.71558126644</v>
      </c>
      <c r="AM521" s="0" t="n">
        <f aca="false">$P521*($BB$3*SIN(2*PI()*$BC$3*$J521)+$BB$4*SIN(2*PI()*$BC$4*$J521)+$BB$5*SIN(2*PI()*$BC$5*$J521)+$BB$6*SIN(2*PI()*$BC$6*$J521))</f>
        <v>54.5153240980887</v>
      </c>
      <c r="AN521" s="0" t="n">
        <f aca="false">$X521*($BB$7*SIN(2*PI()*$BC$7*$J521)+$BB$8*SIN(2*PI()*$BC$8*$J521)+$BB$22*SIN(2*PI()*$BC$22*$J521)+$BB$23*SIN(2*PI()*$BC$23*$J521))</f>
        <v>-20.7359594843536</v>
      </c>
      <c r="AO521" s="0" t="n">
        <f aca="false">$R521*($BB$11*SIN(2*PI()*$BC$11*$J521)+$BB$12*SIN(2*PI()*$BC$12*$J521))</f>
        <v>63.4807343378143</v>
      </c>
      <c r="AP521" s="0" t="n">
        <f aca="false">$S521*($BB$13*SIN(2*PI()*$BC$13*$J521)+$BB$18*SIN(2*PI()*$BC$18*$J521)+$BB$19*SIN(2*PI()*$BC$19*$J521))</f>
        <v>-41.7112722004593</v>
      </c>
      <c r="AQ521" s="0" t="n">
        <f aca="false">$T521*($BB$14*SIN(2*PI()*$BC$14*$J521)+$BB$20*SIN(2*PI()*$BC$20*$J521)+$BB$21*SIN(2*PI()*$BC$21*$J521))</f>
        <v>0</v>
      </c>
      <c r="AR521" s="0" t="n">
        <f aca="false">$U521*($BB$16*SIN(2*PI()*$BC$16*$J521)+$BB$17*SIN(2*PI()*$BC$17*$J521))</f>
        <v>9.10850333138582</v>
      </c>
      <c r="AS521" s="0" t="n">
        <f aca="false">$V521*($BB$24*SIN(2*PI()*$BC$24*$J521)+$BB$25*SIN(2*PI()*$BC$25*$J521)+$BB$26*SIN(2*PI()*$BC$26*$J521)+$BB$27*SIN(2*PI()*$BC$27*$J521))</f>
        <v>0</v>
      </c>
      <c r="AT521" s="0" t="n">
        <f aca="false">$AA521*($BB$28*SIN(2*PI()*$BC$28*$J521)+$BB$29*SIN(2*PI()*$BC$29*$J521)+$BB$30*SIN(2*PI()*$BC$30*$J521)+$BB$31*SIN(2*PI()*$BC$31*$J521))</f>
        <v>0</v>
      </c>
      <c r="AU521" s="0" t="n">
        <f aca="false">$Y521*($BB$32*SIN(2*PI()*$BC$32*$J521)+$BB$33*SIN(2*PI()*$BC$33*$J521)+$BB$34*SIN(2*PI()*$BC$34*$J521)+$BB$35*SIN(2*PI()*$BC$35*$J521)+$BB$38*SIN(2*PI()*$BC$38*$J521)+$BB$39*SIN(2*PI()*$BC$39*$J521)+$BB$40*SIN(2*PI()*$BC$40*$J521)+$BB$41*SIN(2*PI()*$BC$41*$J521))+$Z521*($BB$36*SIN(2*PI()*$BC$36*$J521)+$BB$37*SIN(2*PI()*$BC$37*$J521))</f>
        <v>0</v>
      </c>
      <c r="AV521" s="0" t="n">
        <f aca="false">AM521+AN521+AO521+AP521+AQ521+AR521+AS521+AT521+AU521</f>
        <v>64.657330082476</v>
      </c>
      <c r="AW521" s="0" t="n">
        <f aca="false">AV521^2</f>
        <v>4180.57033339425</v>
      </c>
      <c r="AX521" s="0" t="n">
        <f aca="false">AW521+AL521</f>
        <v>4634.28591466069</v>
      </c>
      <c r="BB521" s="0"/>
      <c r="BC521" s="0"/>
      <c r="BD521" s="0"/>
      <c r="BG521" s="5"/>
      <c r="BH521" s="5"/>
      <c r="BI521" s="5"/>
      <c r="BJ521" s="22"/>
      <c r="BK521" s="22"/>
    </row>
    <row r="522" customFormat="false" ht="14.65" hidden="false" customHeight="false" outlineLevel="0" collapsed="false">
      <c r="E522" s="3" t="n">
        <f aca="false">E521+$A$6</f>
        <v>12.3999999999998</v>
      </c>
      <c r="F522" s="0" t="n">
        <f aca="false">AX522</f>
        <v>4669.16145951884</v>
      </c>
      <c r="G522" s="0" t="n">
        <f aca="false">IF($A$11=1,(1+(COS(E522*PI()/180))^2)/(SIN((E522)*PI()/180)*(SIN((E522/2)*PI()/180))^0.8),(1+(COS(E522*PI()/180))^2)/SIN((E522)*PI()/180))</f>
        <v>53.983296341097</v>
      </c>
      <c r="H522" s="0" t="n">
        <f aca="false">IF(F522*G522&lt;0,0,F522*G522)</f>
        <v>252056.726733634</v>
      </c>
      <c r="I522" s="18" t="n">
        <f aca="false">$D$2*H522</f>
        <v>0</v>
      </c>
      <c r="J522" s="0" t="n">
        <f aca="false">(2*SIN((E522/2)*(PI()/180)))/$A$8</f>
        <v>0.140095155929461</v>
      </c>
      <c r="K522" s="0" t="n">
        <f aca="false">1/J522</f>
        <v>7.13800554605549</v>
      </c>
      <c r="L522" s="0" t="n">
        <f aca="false">EXP(-1.5*(SIN(($E522/2)*PI()/180))^2/(($A$8)^2))</f>
        <v>0.992667023667589</v>
      </c>
      <c r="M522" s="0" t="n">
        <f aca="false">EXP(-2*(SIN(($E522/2)*PI()/180))^2/(($A$8)^2))</f>
        <v>0.990234667209171</v>
      </c>
      <c r="N522" s="0" t="n">
        <f aca="false">EXP(-11*(SIN(($E522/2)*PI()/180))^2/(($A$8)^2))</f>
        <v>0.947457408046277</v>
      </c>
      <c r="O522" s="0" t="n">
        <f aca="false">(1.3641+(-0.6136)*((1/(1+2*($J522)^2))^1)+13.0097*((1/(1+2*($J522)^2))^2)+(-7.9226)*((1/(1+2*($J522)^3))^3)+2.1625*((1/(1+2*($J522)^2))^4))</f>
        <v>6.87967730835091</v>
      </c>
      <c r="P522" s="0" t="n">
        <f aca="false">((1.4415)+(-1.3709)*(1/(1+2*($J522)^2))^1+(15.7765)*(1/(1+2*($J522)^2))^2+(-13.7247)*(1/(1+2*($J522)^2))^3+(6.8675)*(1/(1+2*($J522)^2))^4)*$M522</f>
        <v>8.30741456273693</v>
      </c>
      <c r="Q522" s="0" t="n">
        <f aca="false">((0.0019)+(-0.0321)*(1/(1+2*($J522)^2))^1+(0.6853)*(1/(1+2*($J522)^2))^2+(-0.0402)*(1/(1+2*($J522)^2))^3+(0.3855)*(1/(1+2*($J522)^2))^4)*$L522</f>
        <v>0.893580941291159</v>
      </c>
      <c r="R522" s="0" t="n">
        <f aca="false">((-0.3639)+(31.7591)*(1/(1+2*($J522)^2))^1+(-46.1761)*(1/(1+2*($J522)^2))^2+(33.3949)*(1/(1+2*($J522)^2))^3+(-6.6261)*(1/(1+2*($J522)^2))^4)*$L522</f>
        <v>11.4291065324616</v>
      </c>
      <c r="S522" s="0" t="n">
        <f aca="false">((-0.5238)+(27.5813)*(1/(1+2*($J522)^2))^1+(-32.9244)*(1/(1+2*($J522)^2))^2+(18.9622)*(1/(1+2*($J522)^2))^3+(-1.5941)*(1/(1+2*($J522)^2))^4)*$L522</f>
        <v>10.9775506512244</v>
      </c>
      <c r="T522" s="0" t="n">
        <f aca="false">((4.2882)+(17.1713)*(1/(1+2*($J522)^2))^1+(22.5941)*(1/(1+2*($J522)^2))^2+(-33.2686)*(1/(1+2*($J522)^2))^3+(13.2267)*(1/(1+2*($J522)^2))^4)*$L522</f>
        <v>23.2579701835679</v>
      </c>
      <c r="U522" s="0" t="n">
        <f aca="false">((4.0544)+(15.0697)*(1/(1+2*($J522)^2))^1+(-21.1472)*(1/(1+2*($J522)^2))^2+(36.3321)*(1/(1+2*($J522)^2))^3+(-16.3314)*(1/(1+2*($J522)^2))^4)*$L522</f>
        <v>17.2163080829386</v>
      </c>
      <c r="V522" s="0" t="n">
        <f aca="false">((0.3425)+(11.2534)*(1/(1+2*($J522)^2))^1+(5.7734)*(1/(1+2*($J522)^2))^2+(-12.9302)*(1/(1+2*($J522)^2))^3+(5.5675)*(1/(1+2*($J522)^2))^4)*$L522</f>
        <v>9.6978371943322</v>
      </c>
      <c r="W522" s="0" t="n">
        <f aca="false">((0.9155)+(3.5601)*(1/(1+2*($J522)^2))^1+(-7.4819)*(1/(1+2*($J522)^2))^2+(12.314)*(1/(1+2*($J522)^2))^3+(-3.3153)*(1/(1+2*($J522)^2))^4)*$L522</f>
        <v>5.50173808701088</v>
      </c>
      <c r="X522" s="0" t="n">
        <f aca="false">P522+Q522</f>
        <v>9.20099550402809</v>
      </c>
      <c r="Y522" s="0" t="n">
        <f aca="false">($P522+2*$Q522)</f>
        <v>10.0945764453192</v>
      </c>
      <c r="Z522" s="0" t="n">
        <f aca="false">(($P522/M522)+(2*$Q522/L522))*N522</f>
        <v>9.65430974563016</v>
      </c>
      <c r="AA522" s="0" t="n">
        <f aca="false">(W522+3*Q522/L522+O522)*N522</f>
        <v>14.2895159218837</v>
      </c>
      <c r="AB522" s="0" t="n">
        <f aca="false">$P522*($BB$3*COS(2*PI()*$BC$3*$J522)+$BB$4*COS(2*PI()*$BC$4*$J522)+$BB$5*COS(2*PI()*$BC$5*$J522)+$BB$6*COS(2*PI()*$BC$6*$J522))</f>
        <v>17.6276310841486</v>
      </c>
      <c r="AC522" s="0" t="n">
        <f aca="false">$X522*($BB$7*COS(2*PI()*$BC$7*$J522)+$BB$8*COS(2*PI()*$BC$8*$J522)+$BB$22*COS(2*PI()*$BC$22*$J522)+$BB$23*COS(2*PI()*$BC$23*$J522))</f>
        <v>-6.66904357194492</v>
      </c>
      <c r="AD522" s="0" t="n">
        <f aca="false">$R522*($BB$11*COS(2*PI()*$BC$11*$J522)+$BB$12*COS(2*PI()*$BC$12*$J522))</f>
        <v>20.5339502490184</v>
      </c>
      <c r="AE522" s="0" t="n">
        <f aca="false">$S522*($BB$13*COS(2*PI()*$BC$13*$J522)+$BB$18*COS(2*PI()*$BC$18*$J522)+$BB$19*COS(2*PI()*$BC$19*$J522))</f>
        <v>-13.4440973134848</v>
      </c>
      <c r="AF522" s="0" t="n">
        <f aca="false">$T522*($BB$14*COS(2*PI()*$BC$14*$J522)+$BB$20*COS(2*PI()*$BC$20*$J522)+$BB$21*COS(2*PI()*$BC$21*$J522))</f>
        <v>0</v>
      </c>
      <c r="AG522" s="0" t="n">
        <f aca="false">$U522*($BB$16*COS(2*PI()*$BC$16*$J522)+$BB$17*COS(2*PI()*$BC$17*$J522))</f>
        <v>2.87271433026859</v>
      </c>
      <c r="AH522" s="0" t="n">
        <f aca="false">$V522*($BB$24*COS(2*PI()*$BC$24*$J522)+$BB$25*COS(2*PI()*$BC$25*$J522)+$BB$26*COS(2*PI()*$BC$26*$J522)+$BB$27*COS(2*PI()*$BC$27*$J522))</f>
        <v>0</v>
      </c>
      <c r="AI522" s="0" t="n">
        <f aca="false">$AA522*($BB$28*COS(2*PI()*$BC$28*$J522)+$BB$29*COS(2*PI()*$BC$29*$J522)+$BB$30*COS(2*PI()*$BC$30*$J522)+$BB$31*COS(2*PI()*$BC$31*$J522))</f>
        <v>0</v>
      </c>
      <c r="AJ522" s="0" t="n">
        <f aca="false">$Y522*($BB$32*COS(2*PI()*$BC$32*$J522)+$BB$33*COS(2*PI()*$BC$33*$J522)+$BB$34*COS(2*PI()*$BC$34*$J522)+$BB$35*COS(2*PI()*$BC$35*$J522)+$BB$38*COS(2*PI()*$BC$38*$J522)+$BB$39*COS(2*PI()*$BC$39*$J522)+$BB$40*COS(2*PI()*$BC$40*$J522)+$BB$41*COS(2*PI()*$BC$41*$J522))+$Z522*($BB$36*COS(2*PI()*$BC$36*$J522)+$BB$37*COS(2*PI()*$BC$37*$J522))</f>
        <v>0</v>
      </c>
      <c r="AK522" s="0" t="n">
        <f aca="false">AB522+AC522+AD522+AE522+AF522+AG522+AH522+AI522+AJ522</f>
        <v>20.9211547780059</v>
      </c>
      <c r="AL522" s="0" t="n">
        <f aca="false">AK522^2</f>
        <v>437.694717245278</v>
      </c>
      <c r="AM522" s="0" t="n">
        <f aca="false">$P522*($BB$3*SIN(2*PI()*$BC$3*$J522)+$BB$4*SIN(2*PI()*$BC$4*$J522)+$BB$5*SIN(2*PI()*$BC$5*$J522)+$BB$6*SIN(2*PI()*$BC$6*$J522))</f>
        <v>54.8092382691869</v>
      </c>
      <c r="AN522" s="0" t="n">
        <f aca="false">$X522*($BB$7*SIN(2*PI()*$BC$7*$J522)+$BB$8*SIN(2*PI()*$BC$8*$J522)+$BB$22*SIN(2*PI()*$BC$22*$J522)+$BB$23*SIN(2*PI()*$BC$23*$J522))</f>
        <v>-20.7359228484768</v>
      </c>
      <c r="AO522" s="0" t="n">
        <f aca="false">$R522*($BB$11*SIN(2*PI()*$BC$11*$J522)+$BB$12*SIN(2*PI()*$BC$12*$J522))</f>
        <v>63.8457979086096</v>
      </c>
      <c r="AP522" s="0" t="n">
        <f aca="false">$S522*($BB$13*SIN(2*PI()*$BC$13*$J522)+$BB$18*SIN(2*PI()*$BC$18*$J522)+$BB$19*SIN(2*PI()*$BC$19*$J522))</f>
        <v>-41.8014609819884</v>
      </c>
      <c r="AQ522" s="0" t="n">
        <f aca="false">$T522*($BB$14*SIN(2*PI()*$BC$14*$J522)+$BB$20*SIN(2*PI()*$BC$20*$J522)+$BB$21*SIN(2*PI()*$BC$21*$J522))</f>
        <v>0</v>
      </c>
      <c r="AR522" s="0" t="n">
        <f aca="false">$U522*($BB$16*SIN(2*PI()*$BC$16*$J522)+$BB$17*SIN(2*PI()*$BC$17*$J522))</f>
        <v>8.93207280407542</v>
      </c>
      <c r="AS522" s="0" t="n">
        <f aca="false">$V522*($BB$24*SIN(2*PI()*$BC$24*$J522)+$BB$25*SIN(2*PI()*$BC$25*$J522)+$BB$26*SIN(2*PI()*$BC$26*$J522)+$BB$27*SIN(2*PI()*$BC$27*$J522))</f>
        <v>0</v>
      </c>
      <c r="AT522" s="0" t="n">
        <f aca="false">$AA522*($BB$28*SIN(2*PI()*$BC$28*$J522)+$BB$29*SIN(2*PI()*$BC$29*$J522)+$BB$30*SIN(2*PI()*$BC$30*$J522)+$BB$31*SIN(2*PI()*$BC$31*$J522))</f>
        <v>0</v>
      </c>
      <c r="AU522" s="0" t="n">
        <f aca="false">$Y522*($BB$32*SIN(2*PI()*$BC$32*$J522)+$BB$33*SIN(2*PI()*$BC$33*$J522)+$BB$34*SIN(2*PI()*$BC$34*$J522)+$BB$35*SIN(2*PI()*$BC$35*$J522)+$BB$38*SIN(2*PI()*$BC$38*$J522)+$BB$39*SIN(2*PI()*$BC$39*$J522)+$BB$40*SIN(2*PI()*$BC$40*$J522)+$BB$41*SIN(2*PI()*$BC$41*$J522))+$Z522*($BB$36*SIN(2*PI()*$BC$36*$J522)+$BB$37*SIN(2*PI()*$BC$37*$J522))</f>
        <v>0</v>
      </c>
      <c r="AV522" s="0" t="n">
        <f aca="false">AM522+AN522+AO522+AP522+AQ522+AR522+AS522+AT522+AU522</f>
        <v>65.0497251514068</v>
      </c>
      <c r="AW522" s="0" t="n">
        <f aca="false">AV522^2</f>
        <v>4231.46674227356</v>
      </c>
      <c r="AX522" s="0" t="n">
        <f aca="false">AW522+AL522</f>
        <v>4669.16145951884</v>
      </c>
      <c r="BB522" s="0"/>
      <c r="BC522" s="0"/>
      <c r="BD522" s="0"/>
      <c r="BG522" s="5"/>
      <c r="BH522" s="5"/>
      <c r="BI522" s="5"/>
      <c r="BJ522" s="22"/>
      <c r="BK522" s="22"/>
    </row>
    <row r="523" customFormat="false" ht="14.65" hidden="false" customHeight="false" outlineLevel="0" collapsed="false">
      <c r="E523" s="3" t="n">
        <f aca="false">E522+$A$6</f>
        <v>12.4199999999998</v>
      </c>
      <c r="F523" s="0" t="n">
        <f aca="false">AX523</f>
        <v>4703.67634352242</v>
      </c>
      <c r="G523" s="0" t="n">
        <f aca="false">IF($A$11=1,(1+(COS(E523*PI()/180))^2)/(SIN((E523)*PI()/180)*(SIN((E523/2)*PI()/180))^0.8),(1+(COS(E523*PI()/180))^2)/SIN((E523)*PI()/180))</f>
        <v>53.8245194344797</v>
      </c>
      <c r="H523" s="0" t="n">
        <f aca="false">IF(F523*G523&lt;0,0,F523*G523)</f>
        <v>253173.118765425</v>
      </c>
      <c r="I523" s="18" t="n">
        <f aca="false">$D$2*H523</f>
        <v>0</v>
      </c>
      <c r="J523" s="0" t="n">
        <f aca="false">(2*SIN((E523/2)*(PI()/180)))/$A$8</f>
        <v>0.140320231075429</v>
      </c>
      <c r="K523" s="0" t="n">
        <f aca="false">1/J523</f>
        <v>7.12655610909344</v>
      </c>
      <c r="L523" s="0" t="n">
        <f aca="false">EXP(-1.5*(SIN(($E523/2)*PI()/180))^2/(($A$8)^2))</f>
        <v>0.992643529551828</v>
      </c>
      <c r="M523" s="0" t="n">
        <f aca="false">EXP(-2*(SIN(($E523/2)*PI()/180))^2/(($A$8)^2))</f>
        <v>0.990203418602368</v>
      </c>
      <c r="N523" s="0" t="n">
        <f aca="false">EXP(-11*(SIN(($E523/2)*PI()/180))^2/(($A$8)^2))</f>
        <v>0.947292976900829</v>
      </c>
      <c r="O523" s="0" t="n">
        <f aca="false">(1.3641+(-0.6136)*((1/(1+2*($J523)^2))^1)+13.0097*((1/(1+2*($J523)^2))^2)+(-7.9226)*((1/(1+2*($J523)^3))^3)+2.1625*((1/(1+2*($J523)^2))^4))</f>
        <v>6.87654027312622</v>
      </c>
      <c r="P523" s="0" t="n">
        <f aca="false">((1.4415)+(-1.3709)*(1/(1+2*($J523)^2))^1+(15.7765)*(1/(1+2*($J523)^2))^2+(-13.7247)*(1/(1+2*($J523)^2))^3+(6.8675)*(1/(1+2*($J523)^2))^4)*$M523</f>
        <v>8.30537739586151</v>
      </c>
      <c r="Q523" s="0" t="n">
        <f aca="false">((0.0019)+(-0.0321)*(1/(1+2*($J523)^2))^1+(0.6853)*(1/(1+2*($J523)^2))^2+(-0.0402)*(1/(1+2*($J523)^2))^3+(0.3855)*(1/(1+2*($J523)^2))^4)*$L523</f>
        <v>0.893264162001588</v>
      </c>
      <c r="R523" s="0" t="n">
        <f aca="false">((-0.3639)+(31.7591)*(1/(1+2*($J523)^2))^1+(-46.1761)*(1/(1+2*($J523)^2))^2+(33.3949)*(1/(1+2*($J523)^2))^3+(-6.6261)*(1/(1+2*($J523)^2))^4)*$L523</f>
        <v>11.4274394024079</v>
      </c>
      <c r="S523" s="0" t="n">
        <f aca="false">((-0.5238)+(27.5813)*(1/(1+2*($J523)^2))^1+(-32.9244)*(1/(1+2*($J523)^2))^2+(18.9622)*(1/(1+2*($J523)^2))^3+(-1.5941)*(1/(1+2*($J523)^2))^4)*$L523</f>
        <v>10.9759907382111</v>
      </c>
      <c r="T523" s="0" t="n">
        <f aca="false">((4.2882)+(17.1713)*(1/(1+2*($J523)^2))^1+(22.5941)*(1/(1+2*($J523)^2))^2+(-33.2686)*(1/(1+2*($J523)^2))^3+(13.2267)*(1/(1+2*($J523)^2))^4)*$L523</f>
        <v>23.2556357155357</v>
      </c>
      <c r="U523" s="0" t="n">
        <f aca="false">((4.0544)+(15.0697)*(1/(1+2*($J523)^2))^1+(-21.1472)*(1/(1+2*($J523)^2))^2+(36.3321)*(1/(1+2*($J523)^2))^3+(-16.3314)*(1/(1+2*($J523)^2))^4)*$L523</f>
        <v>17.2139179235573</v>
      </c>
      <c r="V523" s="0" t="n">
        <f aca="false">((0.3425)+(11.2534)*(1/(1+2*($J523)^2))^1+(5.7734)*(1/(1+2*($J523)^2))^2+(-12.9302)*(1/(1+2*($J523)^2))^3+(5.5675)*(1/(1+2*($J523)^2))^4)*$L523</f>
        <v>9.69687812905576</v>
      </c>
      <c r="W523" s="0" t="n">
        <f aca="false">((0.9155)+(3.5601)*(1/(1+2*($J523)^2))^1+(-7.4819)*(1/(1+2*($J523)^2))^2+(12.314)*(1/(1+2*($J523)^2))^3+(-3.3153)*(1/(1+2*($J523)^2))^4)*$L523</f>
        <v>5.5002680959968</v>
      </c>
      <c r="X523" s="0" t="n">
        <f aca="false">P523+Q523</f>
        <v>9.1986415578631</v>
      </c>
      <c r="Y523" s="0" t="n">
        <f aca="false">($P523+2*$Q523)</f>
        <v>10.0919057198647</v>
      </c>
      <c r="Z523" s="0" t="n">
        <f aca="false">(($P523/M523)+(2*$Q523/L523))*N523</f>
        <v>9.65037190153945</v>
      </c>
      <c r="AA523" s="0" t="n">
        <f aca="false">(W523+3*Q523/L523+O523)*N523</f>
        <v>14.2818254022577</v>
      </c>
      <c r="AB523" s="0" t="n">
        <f aca="false">$P523*($BB$3*COS(2*PI()*$BC$3*$J523)+$BB$4*COS(2*PI()*$BC$4*$J523)+$BB$5*COS(2*PI()*$BC$5*$J523)+$BB$6*COS(2*PI()*$BC$6*$J523))</f>
        <v>17.2919339591278</v>
      </c>
      <c r="AC523" s="0" t="n">
        <f aca="false">$X523*($BB$7*COS(2*PI()*$BC$7*$J523)+$BB$8*COS(2*PI()*$BC$8*$J523)+$BB$22*COS(2*PI()*$BC$22*$J523)+$BB$23*COS(2*PI()*$BC$23*$J523))</f>
        <v>-6.50720409295376</v>
      </c>
      <c r="AD523" s="0" t="n">
        <f aca="false">$R523*($BB$11*COS(2*PI()*$BC$11*$J523)+$BB$12*COS(2*PI()*$BC$12*$J523))</f>
        <v>20.150481037816</v>
      </c>
      <c r="AE523" s="0" t="n">
        <f aca="false">$S523*($BB$13*COS(2*PI()*$BC$13*$J523)+$BB$18*COS(2*PI()*$BC$18*$J523)+$BB$19*COS(2*PI()*$BC$19*$J523))</f>
        <v>-13.1463195258621</v>
      </c>
      <c r="AF523" s="0" t="n">
        <f aca="false">$T523*($BB$14*COS(2*PI()*$BC$14*$J523)+$BB$20*COS(2*PI()*$BC$20*$J523)+$BB$21*COS(2*PI()*$BC$21*$J523))</f>
        <v>0</v>
      </c>
      <c r="AG523" s="0" t="n">
        <f aca="false">$U523*($BB$16*COS(2*PI()*$BC$16*$J523)+$BB$17*COS(2*PI()*$BC$17*$J523))</f>
        <v>2.7472656197418</v>
      </c>
      <c r="AH523" s="0" t="n">
        <f aca="false">$V523*($BB$24*COS(2*PI()*$BC$24*$J523)+$BB$25*COS(2*PI()*$BC$25*$J523)+$BB$26*COS(2*PI()*$BC$26*$J523)+$BB$27*COS(2*PI()*$BC$27*$J523))</f>
        <v>0</v>
      </c>
      <c r="AI523" s="0" t="n">
        <f aca="false">$AA523*($BB$28*COS(2*PI()*$BC$28*$J523)+$BB$29*COS(2*PI()*$BC$29*$J523)+$BB$30*COS(2*PI()*$BC$30*$J523)+$BB$31*COS(2*PI()*$BC$31*$J523))</f>
        <v>0</v>
      </c>
      <c r="AJ523" s="0" t="n">
        <f aca="false">$Y523*($BB$32*COS(2*PI()*$BC$32*$J523)+$BB$33*COS(2*PI()*$BC$33*$J523)+$BB$34*COS(2*PI()*$BC$34*$J523)+$BB$35*COS(2*PI()*$BC$35*$J523)+$BB$38*COS(2*PI()*$BC$38*$J523)+$BB$39*COS(2*PI()*$BC$39*$J523)+$BB$40*COS(2*PI()*$BC$40*$J523)+$BB$41*COS(2*PI()*$BC$41*$J523))+$Z523*($BB$36*COS(2*PI()*$BC$36*$J523)+$BB$37*COS(2*PI()*$BC$37*$J523))</f>
        <v>0</v>
      </c>
      <c r="AK523" s="0" t="n">
        <f aca="false">AB523+AC523+AD523+AE523+AF523+AG523+AH523+AI523+AJ523</f>
        <v>20.5361569978698</v>
      </c>
      <c r="AL523" s="0" t="n">
        <f aca="false">AK523^2</f>
        <v>421.733744241155</v>
      </c>
      <c r="AM523" s="0" t="n">
        <f aca="false">$P523*($BB$3*SIN(2*PI()*$BC$3*$J523)+$BB$4*SIN(2*PI()*$BC$4*$J523)+$BB$5*SIN(2*PI()*$BC$5*$J523)+$BB$6*SIN(2*PI()*$BC$6*$J523))</f>
        <v>55.0991390640059</v>
      </c>
      <c r="AN523" s="0" t="n">
        <f aca="false">$X523*($BB$7*SIN(2*PI()*$BC$7*$J523)+$BB$8*SIN(2*PI()*$BC$8*$J523)+$BB$22*SIN(2*PI()*$BC$22*$J523)+$BB$23*SIN(2*PI()*$BC$23*$J523))</f>
        <v>-20.7346005416743</v>
      </c>
      <c r="AO523" s="0" t="n">
        <f aca="false">$R523*($BB$11*SIN(2*PI()*$BC$11*$J523)+$BB$12*SIN(2*PI()*$BC$12*$J523))</f>
        <v>64.2076334280216</v>
      </c>
      <c r="AP523" s="0" t="n">
        <f aca="false">$S523*($BB$13*SIN(2*PI()*$BC$13*$J523)+$BB$18*SIN(2*PI()*$BC$18*$J523)+$BB$19*SIN(2*PI()*$BC$19*$J523))</f>
        <v>-41.8895242977128</v>
      </c>
      <c r="AQ523" s="0" t="n">
        <f aca="false">$T523*($BB$14*SIN(2*PI()*$BC$14*$J523)+$BB$20*SIN(2*PI()*$BC$20*$J523)+$BB$21*SIN(2*PI()*$BC$21*$J523))</f>
        <v>0</v>
      </c>
      <c r="AR523" s="0" t="n">
        <f aca="false">$U523*($BB$16*SIN(2*PI()*$BC$16*$J523)+$BB$17*SIN(2*PI()*$BC$17*$J523))</f>
        <v>8.75390634649121</v>
      </c>
      <c r="AS523" s="0" t="n">
        <f aca="false">$V523*($BB$24*SIN(2*PI()*$BC$24*$J523)+$BB$25*SIN(2*PI()*$BC$25*$J523)+$BB$26*SIN(2*PI()*$BC$26*$J523)+$BB$27*SIN(2*PI()*$BC$27*$J523))</f>
        <v>0</v>
      </c>
      <c r="AT523" s="0" t="n">
        <f aca="false">$AA523*($BB$28*SIN(2*PI()*$BC$28*$J523)+$BB$29*SIN(2*PI()*$BC$29*$J523)+$BB$30*SIN(2*PI()*$BC$30*$J523)+$BB$31*SIN(2*PI()*$BC$31*$J523))</f>
        <v>0</v>
      </c>
      <c r="AU523" s="0" t="n">
        <f aca="false">$Y523*($BB$32*SIN(2*PI()*$BC$32*$J523)+$BB$33*SIN(2*PI()*$BC$33*$J523)+$BB$34*SIN(2*PI()*$BC$34*$J523)+$BB$35*SIN(2*PI()*$BC$35*$J523)+$BB$38*SIN(2*PI()*$BC$38*$J523)+$BB$39*SIN(2*PI()*$BC$39*$J523)+$BB$40*SIN(2*PI()*$BC$40*$J523)+$BB$41*SIN(2*PI()*$BC$41*$J523))+$Z523*($BB$36*SIN(2*PI()*$BC$36*$J523)+$BB$37*SIN(2*PI()*$BC$37*$J523))</f>
        <v>0</v>
      </c>
      <c r="AV523" s="0" t="n">
        <f aca="false">AM523+AN523+AO523+AP523+AQ523+AR523+AS523+AT523+AU523</f>
        <v>65.4365539991316</v>
      </c>
      <c r="AW523" s="0" t="n">
        <f aca="false">AV523^2</f>
        <v>4281.94259928126</v>
      </c>
      <c r="AX523" s="0" t="n">
        <f aca="false">AW523+AL523</f>
        <v>4703.67634352242</v>
      </c>
      <c r="BB523" s="0"/>
      <c r="BC523" s="0"/>
      <c r="BD523" s="0"/>
      <c r="BG523" s="5"/>
      <c r="BH523" s="5"/>
      <c r="BI523" s="5"/>
      <c r="BJ523" s="22"/>
      <c r="BK523" s="22"/>
    </row>
    <row r="524" customFormat="false" ht="14.65" hidden="false" customHeight="false" outlineLevel="0" collapsed="false">
      <c r="E524" s="3" t="n">
        <f aca="false">E523+$A$6</f>
        <v>12.4399999999998</v>
      </c>
      <c r="F524" s="0" t="n">
        <f aca="false">AX524</f>
        <v>4737.82601023742</v>
      </c>
      <c r="G524" s="0" t="n">
        <f aca="false">IF($A$11=1,(1+(COS(E524*PI()/180))^2)/(SIN((E524)*PI()/180)*(SIN((E524/2)*PI()/180))^0.8),(1+(COS(E524*PI()/180))^2)/SIN((E524)*PI()/180))</f>
        <v>53.666456277309</v>
      </c>
      <c r="H524" s="0" t="n">
        <f aca="false">IF(F524*G524&lt;0,0,F524*G524)</f>
        <v>254262.332427904</v>
      </c>
      <c r="I524" s="18" t="n">
        <f aca="false">$D$2*H524</f>
        <v>0</v>
      </c>
      <c r="J524" s="0" t="n">
        <f aca="false">(2*SIN((E524/2)*(PI()/180)))/$A$8</f>
        <v>0.140545301946998</v>
      </c>
      <c r="K524" s="0" t="n">
        <f aca="false">1/J524</f>
        <v>7.11514355974073</v>
      </c>
      <c r="L524" s="0" t="n">
        <f aca="false">EXP(-1.5*(SIN(($E524/2)*PI()/180))^2/(($A$8)^2))</f>
        <v>0.992619998725632</v>
      </c>
      <c r="M524" s="0" t="n">
        <f aca="false">EXP(-2*(SIN(($E524/2)*PI()/180))^2/(($A$8)^2))</f>
        <v>0.990172121415559</v>
      </c>
      <c r="N524" s="0" t="n">
        <f aca="false">EXP(-11*(SIN(($E524/2)*PI()/180))^2/(($A$8)^2))</f>
        <v>0.947128313529546</v>
      </c>
      <c r="O524" s="0" t="n">
        <f aca="false">(1.3641+(-0.6136)*((1/(1+2*($J524)^2))^1)+13.0097*((1/(1+2*($J524)^2))^2)+(-7.9226)*((1/(1+2*($J524)^3))^3)+2.1625*((1/(1+2*($J524)^2))^4))</f>
        <v>6.87340078736612</v>
      </c>
      <c r="P524" s="0" t="n">
        <f aca="false">((1.4415)+(-1.3709)*(1/(1+2*($J524)^2))^1+(15.7765)*(1/(1+2*($J524)^2))^2+(-13.7247)*(1/(1+2*($J524)^2))^3+(6.8675)*(1/(1+2*($J524)^2))^4)*$M524</f>
        <v>8.30333793781214</v>
      </c>
      <c r="Q524" s="0" t="n">
        <f aca="false">((0.0019)+(-0.0321)*(1/(1+2*($J524)^2))^1+(0.6853)*(1/(1+2*($J524)^2))^2+(-0.0402)*(1/(1+2*($J524)^2))^3+(0.3855)*(1/(1+2*($J524)^2))^4)*$L524</f>
        <v>0.892947040339888</v>
      </c>
      <c r="R524" s="0" t="n">
        <f aca="false">((-0.3639)+(31.7591)*(1/(1+2*($J524)^2))^1+(-46.1761)*(1/(1+2*($J524)^2))^2+(33.3949)*(1/(1+2*($J524)^2))^3+(-6.6261)*(1/(1+2*($J524)^2))^4)*$L524</f>
        <v>11.4257704048589</v>
      </c>
      <c r="S524" s="0" t="n">
        <f aca="false">((-0.5238)+(27.5813)*(1/(1+2*($J524)^2))^1+(-32.9244)*(1/(1+2*($J524)^2))^2+(18.9622)*(1/(1+2*($J524)^2))^3+(-1.5941)*(1/(1+2*($J524)^2))^4)*$L524</f>
        <v>10.9744290869916</v>
      </c>
      <c r="T524" s="0" t="n">
        <f aca="false">((4.2882)+(17.1713)*(1/(1+2*($J524)^2))^1+(22.5941)*(1/(1+2*($J524)^2))^2+(-33.2686)*(1/(1+2*($J524)^2))^3+(13.2267)*(1/(1+2*($J524)^2))^4)*$L524</f>
        <v>23.2532980772477</v>
      </c>
      <c r="U524" s="0" t="n">
        <f aca="false">((4.0544)+(15.0697)*(1/(1+2*($J524)^2))^1+(-21.1472)*(1/(1+2*($J524)^2))^2+(36.3321)*(1/(1+2*($J524)^2))^3+(-16.3314)*(1/(1+2*($J524)^2))^4)*$L524</f>
        <v>17.2115243694224</v>
      </c>
      <c r="V524" s="0" t="n">
        <f aca="false">((0.3425)+(11.2534)*(1/(1+2*($J524)^2))^1+(5.7734)*(1/(1+2*($J524)^2))^2+(-12.9302)*(1/(1+2*($J524)^2))^3+(5.5675)*(1/(1+2*($J524)^2))^4)*$L524</f>
        <v>9.69591774310685</v>
      </c>
      <c r="W524" s="0" t="n">
        <f aca="false">((0.9155)+(3.5601)*(1/(1+2*($J524)^2))^1+(-7.4819)*(1/(1+2*($J524)^2))^2+(12.314)*(1/(1+2*($J524)^2))^3+(-3.3153)*(1/(1+2*($J524)^2))^4)*$L524</f>
        <v>5.49879642807677</v>
      </c>
      <c r="X524" s="0" t="n">
        <f aca="false">P524+Q524</f>
        <v>9.19628497815203</v>
      </c>
      <c r="Y524" s="0" t="n">
        <f aca="false">($P524+2*$Q524)</f>
        <v>10.0892320184919</v>
      </c>
      <c r="Z524" s="0" t="n">
        <f aca="false">(($P524/M524)+(2*$Q524/L524))*N524</f>
        <v>9.64642995152879</v>
      </c>
      <c r="AA524" s="0" t="n">
        <f aca="false">(W524+3*Q524/L524+O524)*N524</f>
        <v>14.2741283568826</v>
      </c>
      <c r="AB524" s="0" t="n">
        <f aca="false">$P524*($BB$3*COS(2*PI()*$BC$3*$J524)+$BB$4*COS(2*PI()*$BC$4*$J524)+$BB$5*COS(2*PI()*$BC$5*$J524)+$BB$6*COS(2*PI()*$BC$6*$J524))</f>
        <v>16.9523984243732</v>
      </c>
      <c r="AC524" s="0" t="n">
        <f aca="false">$X524*($BB$7*COS(2*PI()*$BC$7*$J524)+$BB$8*COS(2*PI()*$BC$8*$J524)+$BB$22*COS(2*PI()*$BC$22*$J524)+$BB$23*COS(2*PI()*$BC$23*$J524))</f>
        <v>-6.3457109916693</v>
      </c>
      <c r="AD524" s="0" t="n">
        <f aca="false">$R524*($BB$11*COS(2*PI()*$BC$11*$J524)+$BB$12*COS(2*PI()*$BC$12*$J524))</f>
        <v>19.7626104346269</v>
      </c>
      <c r="AE524" s="0" t="n">
        <f aca="false">$S524*($BB$13*COS(2*PI()*$BC$13*$J524)+$BB$18*COS(2*PI()*$BC$18*$J524)+$BB$19*COS(2*PI()*$BC$19*$J524))</f>
        <v>-12.8479722407029</v>
      </c>
      <c r="AF524" s="0" t="n">
        <f aca="false">$T524*($BB$14*COS(2*PI()*$BC$14*$J524)+$BB$20*COS(2*PI()*$BC$20*$J524)+$BB$21*COS(2*PI()*$BC$21*$J524))</f>
        <v>0</v>
      </c>
      <c r="AG524" s="0" t="n">
        <f aca="false">$U524*($BB$16*COS(2*PI()*$BC$16*$J524)+$BB$17*COS(2*PI()*$BC$17*$J524))</f>
        <v>2.62436756610155</v>
      </c>
      <c r="AH524" s="0" t="n">
        <f aca="false">$V524*($BB$24*COS(2*PI()*$BC$24*$J524)+$BB$25*COS(2*PI()*$BC$25*$J524)+$BB$26*COS(2*PI()*$BC$26*$J524)+$BB$27*COS(2*PI()*$BC$27*$J524))</f>
        <v>0</v>
      </c>
      <c r="AI524" s="0" t="n">
        <f aca="false">$AA524*($BB$28*COS(2*PI()*$BC$28*$J524)+$BB$29*COS(2*PI()*$BC$29*$J524)+$BB$30*COS(2*PI()*$BC$30*$J524)+$BB$31*COS(2*PI()*$BC$31*$J524))</f>
        <v>0</v>
      </c>
      <c r="AJ524" s="0" t="n">
        <f aca="false">$Y524*($BB$32*COS(2*PI()*$BC$32*$J524)+$BB$33*COS(2*PI()*$BC$33*$J524)+$BB$34*COS(2*PI()*$BC$34*$J524)+$BB$35*COS(2*PI()*$BC$35*$J524)+$BB$38*COS(2*PI()*$BC$38*$J524)+$BB$39*COS(2*PI()*$BC$39*$J524)+$BB$40*COS(2*PI()*$BC$40*$J524)+$BB$41*COS(2*PI()*$BC$41*$J524))+$Z524*($BB$36*COS(2*PI()*$BC$36*$J524)+$BB$37*COS(2*PI()*$BC$37*$J524))</f>
        <v>0</v>
      </c>
      <c r="AK524" s="0" t="n">
        <f aca="false">AB524+AC524+AD524+AE524+AF524+AG524+AH524+AI524+AJ524</f>
        <v>20.1456931927295</v>
      </c>
      <c r="AL524" s="0" t="n">
        <f aca="false">AK524^2</f>
        <v>405.848954215587</v>
      </c>
      <c r="AM524" s="0" t="n">
        <f aca="false">$P524*($BB$3*SIN(2*PI()*$BC$3*$J524)+$BB$4*SIN(2*PI()*$BC$4*$J524)+$BB$5*SIN(2*PI()*$BC$5*$J524)+$BB$6*SIN(2*PI()*$BC$6*$J524))</f>
        <v>55.3849807511029</v>
      </c>
      <c r="AN524" s="0" t="n">
        <f aca="false">$X524*($BB$7*SIN(2*PI()*$BC$7*$J524)+$BB$8*SIN(2*PI()*$BC$8*$J524)+$BB$22*SIN(2*PI()*$BC$22*$J524)+$BB$23*SIN(2*PI()*$BC$23*$J524))</f>
        <v>-20.7319974629879</v>
      </c>
      <c r="AO524" s="0" t="n">
        <f aca="false">$R524*($BB$11*SIN(2*PI()*$BC$11*$J524)+$BB$12*SIN(2*PI()*$BC$12*$J524))</f>
        <v>64.5661912322489</v>
      </c>
      <c r="AP524" s="0" t="n">
        <f aca="false">$S524*($BB$13*SIN(2*PI()*$BC$13*$J524)+$BB$18*SIN(2*PI()*$BC$18*$J524)+$BB$19*SIN(2*PI()*$BC$19*$J524))</f>
        <v>-41.9754584235677</v>
      </c>
      <c r="AQ524" s="0" t="n">
        <f aca="false">$T524*($BB$14*SIN(2*PI()*$BC$14*$J524)+$BB$20*SIN(2*PI()*$BC$20*$J524)+$BB$21*SIN(2*PI()*$BC$21*$J524))</f>
        <v>0</v>
      </c>
      <c r="AR524" s="0" t="n">
        <f aca="false">$U524*($BB$16*SIN(2*PI()*$BC$16*$J524)+$BB$17*SIN(2*PI()*$BC$17*$J524))</f>
        <v>8.57404029174871</v>
      </c>
      <c r="AS524" s="0" t="n">
        <f aca="false">$V524*($BB$24*SIN(2*PI()*$BC$24*$J524)+$BB$25*SIN(2*PI()*$BC$25*$J524)+$BB$26*SIN(2*PI()*$BC$26*$J524)+$BB$27*SIN(2*PI()*$BC$27*$J524))</f>
        <v>0</v>
      </c>
      <c r="AT524" s="0" t="n">
        <f aca="false">$AA524*($BB$28*SIN(2*PI()*$BC$28*$J524)+$BB$29*SIN(2*PI()*$BC$29*$J524)+$BB$30*SIN(2*PI()*$BC$30*$J524)+$BB$31*SIN(2*PI()*$BC$31*$J524))</f>
        <v>0</v>
      </c>
      <c r="AU524" s="0" t="n">
        <f aca="false">$Y524*($BB$32*SIN(2*PI()*$BC$32*$J524)+$BB$33*SIN(2*PI()*$BC$33*$J524)+$BB$34*SIN(2*PI()*$BC$34*$J524)+$BB$35*SIN(2*PI()*$BC$35*$J524)+$BB$38*SIN(2*PI()*$BC$38*$J524)+$BB$39*SIN(2*PI()*$BC$39*$J524)+$BB$40*SIN(2*PI()*$BC$40*$J524)+$BB$41*SIN(2*PI()*$BC$41*$J524))+$Z524*($BB$36*SIN(2*PI()*$BC$36*$J524)+$BB$37*SIN(2*PI()*$BC$37*$J524))</f>
        <v>0</v>
      </c>
      <c r="AV524" s="0" t="n">
        <f aca="false">AM524+AN524+AO524+AP524+AQ524+AR524+AS524+AT524+AU524</f>
        <v>65.8177563885448</v>
      </c>
      <c r="AW524" s="0" t="n">
        <f aca="false">AV524^2</f>
        <v>4331.97705602184</v>
      </c>
      <c r="AX524" s="0" t="n">
        <f aca="false">AW524+AL524</f>
        <v>4737.82601023742</v>
      </c>
      <c r="BB524" s="0"/>
      <c r="BC524" s="0"/>
      <c r="BD524" s="0"/>
      <c r="BG524" s="5"/>
      <c r="BH524" s="5"/>
      <c r="BI524" s="5"/>
      <c r="BJ524" s="22"/>
      <c r="BK524" s="22"/>
    </row>
    <row r="525" customFormat="false" ht="14.65" hidden="false" customHeight="false" outlineLevel="0" collapsed="false">
      <c r="E525" s="3" t="n">
        <f aca="false">E524+$A$6</f>
        <v>12.4599999999998</v>
      </c>
      <c r="F525" s="0" t="n">
        <f aca="false">AX525</f>
        <v>4771.60600458483</v>
      </c>
      <c r="G525" s="0" t="n">
        <f aca="false">IF($A$11=1,(1+(COS(E525*PI()/180))^2)/(SIN((E525)*PI()/180)*(SIN((E525/2)*PI()/180))^0.8),(1+(COS(E525*PI()/180))^2)/SIN((E525)*PI()/180))</f>
        <v>53.5091025203684</v>
      </c>
      <c r="H525" s="0" t="n">
        <f aca="false">IF(F525*G525&lt;0,0,F525*G525)</f>
        <v>255324.354886135</v>
      </c>
      <c r="I525" s="18" t="n">
        <f aca="false">$D$2*H525</f>
        <v>0</v>
      </c>
      <c r="J525" s="0" t="n">
        <f aca="false">(2*SIN((E525/2)*(PI()/180)))/$A$8</f>
        <v>0.140770368537313</v>
      </c>
      <c r="K525" s="0" t="n">
        <f aca="false">1/J525</f>
        <v>7.10376772037034</v>
      </c>
      <c r="L525" s="0" t="n">
        <f aca="false">EXP(-1.5*(SIN(($E525/2)*PI()/180))^2/(($A$8)^2))</f>
        <v>0.992596431194507</v>
      </c>
      <c r="M525" s="0" t="n">
        <f aca="false">EXP(-2*(SIN(($E525/2)*PI()/180))^2/(($A$8)^2))</f>
        <v>0.990140775657226</v>
      </c>
      <c r="N525" s="0" t="n">
        <f aca="false">EXP(-11*(SIN(($E525/2)*PI()/180))^2/(($A$8)^2))</f>
        <v>0.946963418083515</v>
      </c>
      <c r="O525" s="0" t="n">
        <f aca="false">(1.3641+(-0.6136)*((1/(1+2*($J525)^2))^1)+13.0097*((1/(1+2*($J525)^2))^2)+(-7.9226)*((1/(1+2*($J525)^3))^3)+2.1625*((1/(1+2*($J525)^2))^4))</f>
        <v>6.87025886064465</v>
      </c>
      <c r="P525" s="0" t="n">
        <f aca="false">((1.4415)+(-1.3709)*(1/(1+2*($J525)^2))^1+(15.7765)*(1/(1+2*($J525)^2))^2+(-13.7247)*(1/(1+2*($J525)^2))^3+(6.8675)*(1/(1+2*($J525)^2))^4)*$M525</f>
        <v>8.30129619266175</v>
      </c>
      <c r="Q525" s="0" t="n">
        <f aca="false">((0.0019)+(-0.0321)*(1/(1+2*($J525)^2))^1+(0.6853)*(1/(1+2*($J525)^2))^2+(-0.0402)*(1/(1+2*($J525)^2))^3+(0.3855)*(1/(1+2*($J525)^2))^4)*$L525</f>
        <v>0.89262957700113</v>
      </c>
      <c r="R525" s="0" t="n">
        <f aca="false">((-0.3639)+(31.7591)*(1/(1+2*($J525)^2))^1+(-46.1761)*(1/(1+2*($J525)^2))^2+(33.3949)*(1/(1+2*($J525)^2))^3+(-6.6261)*(1/(1+2*($J525)^2))^4)*$L525</f>
        <v>11.4240995431932</v>
      </c>
      <c r="S525" s="0" t="n">
        <f aca="false">((-0.5238)+(27.5813)*(1/(1+2*($J525)^2))^1+(-32.9244)*(1/(1+2*($J525)^2))^2+(18.9622)*(1/(1+2*($J525)^2))^3+(-1.5941)*(1/(1+2*($J525)^2))^4)*$L525</f>
        <v>10.9728657007108</v>
      </c>
      <c r="T525" s="0" t="n">
        <f aca="false">((4.2882)+(17.1713)*(1/(1+2*($J525)^2))^1+(22.5941)*(1/(1+2*($J525)^2))^2+(-33.2686)*(1/(1+2*($J525)^2))^3+(13.2267)*(1/(1+2*($J525)^2))^4)*$L525</f>
        <v>23.2509572711598</v>
      </c>
      <c r="U525" s="0" t="n">
        <f aca="false">((4.0544)+(15.0697)*(1/(1+2*($J525)^2))^1+(-21.1472)*(1/(1+2*($J525)^2))^2+(36.3321)*(1/(1+2*($J525)^2))^3+(-16.3314)*(1/(1+2*($J525)^2))^4)*$L525</f>
        <v>17.2091274229028</v>
      </c>
      <c r="V525" s="0" t="n">
        <f aca="false">((0.3425)+(11.2534)*(1/(1+2*($J525)^2))^1+(5.7734)*(1/(1+2*($J525)^2))^2+(-12.9302)*(1/(1+2*($J525)^2))^3+(5.5675)*(1/(1+2*($J525)^2))^4)*$L525</f>
        <v>9.69495603741</v>
      </c>
      <c r="W525" s="0" t="n">
        <f aca="false">((0.9155)+(3.5601)*(1/(1+2*($J525)^2))^1+(-7.4819)*(1/(1+2*($J525)^2))^2+(12.314)*(1/(1+2*($J525)^2))^3+(-3.3153)*(1/(1+2*($J525)^2))^4)*$L525</f>
        <v>5.4973230861927</v>
      </c>
      <c r="X525" s="0" t="n">
        <f aca="false">P525+Q525</f>
        <v>9.19392576966288</v>
      </c>
      <c r="Y525" s="0" t="n">
        <f aca="false">($P525+2*$Q525)</f>
        <v>10.086555346664</v>
      </c>
      <c r="Z525" s="0" t="n">
        <f aca="false">(($P525/M525)+(2*$Q525/L525))*N525</f>
        <v>9.64248390472629</v>
      </c>
      <c r="AA525" s="0" t="n">
        <f aca="false">(W525+3*Q525/L525+O525)*N525</f>
        <v>14.2664248080595</v>
      </c>
      <c r="AB525" s="0" t="n">
        <f aca="false">$P525*($BB$3*COS(2*PI()*$BC$3*$J525)+$BB$4*COS(2*PI()*$BC$4*$J525)+$BB$5*COS(2*PI()*$BC$5*$J525)+$BB$6*COS(2*PI()*$BC$6*$J525))</f>
        <v>16.6090794435782</v>
      </c>
      <c r="AC525" s="0" t="n">
        <f aca="false">$X525*($BB$7*COS(2*PI()*$BC$7*$J525)+$BB$8*COS(2*PI()*$BC$8*$J525)+$BB$22*COS(2*PI()*$BC$22*$J525)+$BB$23*COS(2*PI()*$BC$23*$J525))</f>
        <v>-6.18457453321313</v>
      </c>
      <c r="AD525" s="0" t="n">
        <f aca="false">$R525*($BB$11*COS(2*PI()*$BC$11*$J525)+$BB$12*COS(2*PI()*$BC$12*$J525))</f>
        <v>19.3703722543446</v>
      </c>
      <c r="AE525" s="0" t="n">
        <f aca="false">$S525*($BB$13*COS(2*PI()*$BC$13*$J525)+$BB$18*COS(2*PI()*$BC$18*$J525)+$BB$19*COS(2*PI()*$BC$19*$J525))</f>
        <v>-12.5490707472879</v>
      </c>
      <c r="AF525" s="0" t="n">
        <f aca="false">$T525*($BB$14*COS(2*PI()*$BC$14*$J525)+$BB$20*COS(2*PI()*$BC$20*$J525)+$BB$21*COS(2*PI()*$BC$21*$J525))</f>
        <v>0</v>
      </c>
      <c r="AG525" s="0" t="n">
        <f aca="false">$U525*($BB$16*COS(2*PI()*$BC$16*$J525)+$BB$17*COS(2*PI()*$BC$17*$J525))</f>
        <v>2.50404354963257</v>
      </c>
      <c r="AH525" s="0" t="n">
        <f aca="false">$V525*($BB$24*COS(2*PI()*$BC$24*$J525)+$BB$25*COS(2*PI()*$BC$25*$J525)+$BB$26*COS(2*PI()*$BC$26*$J525)+$BB$27*COS(2*PI()*$BC$27*$J525))</f>
        <v>0</v>
      </c>
      <c r="AI525" s="0" t="n">
        <f aca="false">$AA525*($BB$28*COS(2*PI()*$BC$28*$J525)+$BB$29*COS(2*PI()*$BC$29*$J525)+$BB$30*COS(2*PI()*$BC$30*$J525)+$BB$31*COS(2*PI()*$BC$31*$J525))</f>
        <v>0</v>
      </c>
      <c r="AJ525" s="0" t="n">
        <f aca="false">$Y525*($BB$32*COS(2*PI()*$BC$32*$J525)+$BB$33*COS(2*PI()*$BC$33*$J525)+$BB$34*COS(2*PI()*$BC$34*$J525)+$BB$35*COS(2*PI()*$BC$35*$J525)+$BB$38*COS(2*PI()*$BC$38*$J525)+$BB$39*COS(2*PI()*$BC$39*$J525)+$BB$40*COS(2*PI()*$BC$40*$J525)+$BB$41*COS(2*PI()*$BC$41*$J525))+$Z525*($BB$36*COS(2*PI()*$BC$36*$J525)+$BB$37*COS(2*PI()*$BC$37*$J525))</f>
        <v>0</v>
      </c>
      <c r="AK525" s="0" t="n">
        <f aca="false">AB525+AC525+AD525+AE525+AF525+AG525+AH525+AI525+AJ525</f>
        <v>19.7498499670543</v>
      </c>
      <c r="AL525" s="0" t="n">
        <f aca="false">AK525^2</f>
        <v>390.056573721154</v>
      </c>
      <c r="AM525" s="0" t="n">
        <f aca="false">$P525*($BB$3*SIN(2*PI()*$BC$3*$J525)+$BB$4*SIN(2*PI()*$BC$4*$J525)+$BB$5*SIN(2*PI()*$BC$5*$J525)+$BB$6*SIN(2*PI()*$BC$6*$J525))</f>
        <v>55.6667183189431</v>
      </c>
      <c r="AN525" s="0" t="n">
        <f aca="false">$X525*($BB$7*SIN(2*PI()*$BC$7*$J525)+$BB$8*SIN(2*PI()*$BC$8*$J525)+$BB$22*SIN(2*PI()*$BC$22*$J525)+$BB$23*SIN(2*PI()*$BC$23*$J525))</f>
        <v>-20.7281185951577</v>
      </c>
      <c r="AO525" s="0" t="n">
        <f aca="false">$R525*($BB$11*SIN(2*PI()*$BC$11*$J525)+$BB$12*SIN(2*PI()*$BC$12*$J525))</f>
        <v>64.9214220257454</v>
      </c>
      <c r="AP525" s="0" t="n">
        <f aca="false">$S525*($BB$13*SIN(2*PI()*$BC$13*$J525)+$BB$18*SIN(2*PI()*$BC$18*$J525)+$BB$19*SIN(2*PI()*$BC$19*$J525))</f>
        <v>-42.0592597456605</v>
      </c>
      <c r="AQ525" s="0" t="n">
        <f aca="false">$T525*($BB$14*SIN(2*PI()*$BC$14*$J525)+$BB$20*SIN(2*PI()*$BC$20*$J525)+$BB$21*SIN(2*PI()*$BC$21*$J525))</f>
        <v>0</v>
      </c>
      <c r="AR525" s="0" t="n">
        <f aca="false">$U525*($BB$16*SIN(2*PI()*$BC$16*$J525)+$BB$17*SIN(2*PI()*$BC$17*$J525))</f>
        <v>8.39251130138086</v>
      </c>
      <c r="AS525" s="0" t="n">
        <f aca="false">$V525*($BB$24*SIN(2*PI()*$BC$24*$J525)+$BB$25*SIN(2*PI()*$BC$25*$J525)+$BB$26*SIN(2*PI()*$BC$26*$J525)+$BB$27*SIN(2*PI()*$BC$27*$J525))</f>
        <v>0</v>
      </c>
      <c r="AT525" s="0" t="n">
        <f aca="false">$AA525*($BB$28*SIN(2*PI()*$BC$28*$J525)+$BB$29*SIN(2*PI()*$BC$29*$J525)+$BB$30*SIN(2*PI()*$BC$30*$J525)+$BB$31*SIN(2*PI()*$BC$31*$J525))</f>
        <v>0</v>
      </c>
      <c r="AU525" s="0" t="n">
        <f aca="false">$Y525*($BB$32*SIN(2*PI()*$BC$32*$J525)+$BB$33*SIN(2*PI()*$BC$33*$J525)+$BB$34*SIN(2*PI()*$BC$34*$J525)+$BB$35*SIN(2*PI()*$BC$35*$J525)+$BB$38*SIN(2*PI()*$BC$38*$J525)+$BB$39*SIN(2*PI()*$BC$39*$J525)+$BB$40*SIN(2*PI()*$BC$40*$J525)+$BB$41*SIN(2*PI()*$BC$41*$J525))+$Z525*($BB$36*SIN(2*PI()*$BC$36*$J525)+$BB$37*SIN(2*PI()*$BC$37*$J525))</f>
        <v>0</v>
      </c>
      <c r="AV525" s="0" t="n">
        <f aca="false">AM525+AN525+AO525+AP525+AQ525+AR525+AS525+AT525+AU525</f>
        <v>66.1932733052511</v>
      </c>
      <c r="AW525" s="0" t="n">
        <f aca="false">AV525^2</f>
        <v>4381.54943086367</v>
      </c>
      <c r="AX525" s="0" t="n">
        <f aca="false">AW525+AL525</f>
        <v>4771.60600458483</v>
      </c>
      <c r="BB525" s="0"/>
      <c r="BC525" s="0"/>
      <c r="BD525" s="0"/>
      <c r="BG525" s="5"/>
      <c r="BH525" s="5"/>
      <c r="BI525" s="5"/>
      <c r="BJ525" s="22"/>
      <c r="BK525" s="22"/>
    </row>
    <row r="526" customFormat="false" ht="14.65" hidden="false" customHeight="false" outlineLevel="0" collapsed="false">
      <c r="E526" s="3" t="n">
        <f aca="false">E525+$A$6</f>
        <v>12.4799999999998</v>
      </c>
      <c r="F526" s="0" t="n">
        <f aca="false">AX526</f>
        <v>4805.0119725299</v>
      </c>
      <c r="G526" s="0" t="n">
        <f aca="false">IF($A$11=1,(1+(COS(E526*PI()/180))^2)/(SIN((E526)*PI()/180)*(SIN((E526/2)*PI()/180))^0.8),(1+(COS(E526*PI()/180))^2)/SIN((E526)*PI()/180))</f>
        <v>53.3524538478729</v>
      </c>
      <c r="H526" s="0" t="n">
        <f aca="false">IF(F526*G526&lt;0,0,F526*G526)</f>
        <v>256359.179502878</v>
      </c>
      <c r="I526" s="18" t="n">
        <f aca="false">$D$2*H526</f>
        <v>0</v>
      </c>
      <c r="J526" s="0" t="n">
        <f aca="false">(2*SIN((E526/2)*(PI()/180)))/$A$8</f>
        <v>0.140995430839517</v>
      </c>
      <c r="K526" s="0" t="n">
        <f aca="false">1/J526</f>
        <v>7.09242841449391</v>
      </c>
      <c r="L526" s="0" t="n">
        <f aca="false">EXP(-1.5*(SIN(($E526/2)*PI()/180))^2/(($A$8)^2))</f>
        <v>0.992572826963963</v>
      </c>
      <c r="M526" s="0" t="n">
        <f aca="false">EXP(-2*(SIN(($E526/2)*PI()/180))^2/(($A$8)^2))</f>
        <v>0.990109381335863</v>
      </c>
      <c r="N526" s="0" t="n">
        <f aca="false">EXP(-11*(SIN(($E526/2)*PI()/180))^2/(($A$8)^2))</f>
        <v>0.946798290714011</v>
      </c>
      <c r="O526" s="0" t="n">
        <f aca="false">(1.3641+(-0.6136)*((1/(1+2*($J526)^2))^1)+13.0097*((1/(1+2*($J526)^2))^2)+(-7.9226)*((1/(1+2*($J526)^3))^3)+2.1625*((1/(1+2*($J526)^2))^4))</f>
        <v>6.86711450253603</v>
      </c>
      <c r="P526" s="0" t="n">
        <f aca="false">((1.4415)+(-1.3709)*(1/(1+2*($J526)^2))^1+(15.7765)*(1/(1+2*($J526)^2))^2+(-13.7247)*(1/(1+2*($J526)^2))^3+(6.8675)*(1/(1+2*($J526)^2))^4)*$M526</f>
        <v>8.29925216448467</v>
      </c>
      <c r="Q526" s="0" t="n">
        <f aca="false">((0.0019)+(-0.0321)*(1/(1+2*($J526)^2))^1+(0.6853)*(1/(1+2*($J526)^2))^2+(-0.0402)*(1/(1+2*($J526)^2))^3+(0.3855)*(1/(1+2*($J526)^2))^4)*$L526</f>
        <v>0.89231177268066</v>
      </c>
      <c r="R526" s="0" t="n">
        <f aca="false">((-0.3639)+(31.7591)*(1/(1+2*($J526)^2))^1+(-46.1761)*(1/(1+2*($J526)^2))^2+(33.3949)*(1/(1+2*($J526)^2))^3+(-6.6261)*(1/(1+2*($J526)^2))^4)*$L526</f>
        <v>11.4224268207907</v>
      </c>
      <c r="S526" s="0" t="n">
        <f aca="false">((-0.5238)+(27.5813)*(1/(1+2*($J526)^2))^1+(-32.9244)*(1/(1+2*($J526)^2))^2+(18.9622)*(1/(1+2*($J526)^2))^3+(-1.5941)*(1/(1+2*($J526)^2))^4)*$L526</f>
        <v>10.9713005825143</v>
      </c>
      <c r="T526" s="0" t="n">
        <f aca="false">((4.2882)+(17.1713)*(1/(1+2*($J526)^2))^1+(22.5941)*(1/(1+2*($J526)^2))^2+(-33.2686)*(1/(1+2*($J526)^2))^3+(13.2267)*(1/(1+2*($J526)^2))^4)*$L526</f>
        <v>23.2486132997289</v>
      </c>
      <c r="U526" s="0" t="n">
        <f aca="false">((4.0544)+(15.0697)*(1/(1+2*($J526)^2))^1+(-21.1472)*(1/(1+2*($J526)^2))^2+(36.3321)*(1/(1+2*($J526)^2))^3+(-16.3314)*(1/(1+2*($J526)^2))^4)*$L526</f>
        <v>17.2067270863721</v>
      </c>
      <c r="V526" s="0" t="n">
        <f aca="false">((0.3425)+(11.2534)*(1/(1+2*($J526)^2))^1+(5.7734)*(1/(1+2*($J526)^2))^2+(-12.9302)*(1/(1+2*($J526)^2))^3+(5.5675)*(1/(1+2*($J526)^2))^4)*$L526</f>
        <v>9.69399301289007</v>
      </c>
      <c r="W526" s="0" t="n">
        <f aca="false">((0.9155)+(3.5601)*(1/(1+2*($J526)^2))^1+(-7.4819)*(1/(1+2*($J526)^2))^2+(12.314)*(1/(1+2*($J526)^2))^3+(-3.3153)*(1/(1+2*($J526)^2))^4)*$L526</f>
        <v>5.49584807328831</v>
      </c>
      <c r="X526" s="0" t="n">
        <f aca="false">P526+Q526</f>
        <v>9.19156393716533</v>
      </c>
      <c r="Y526" s="0" t="n">
        <f aca="false">($P526+2*$Q526)</f>
        <v>10.083875709846</v>
      </c>
      <c r="Z526" s="0" t="n">
        <f aca="false">(($P526/M526)+(2*$Q526/L526))*N526</f>
        <v>9.63853377026266</v>
      </c>
      <c r="AA526" s="0" t="n">
        <f aca="false">(W526+3*Q526/L526+O526)*N526</f>
        <v>14.2587147780891</v>
      </c>
      <c r="AB526" s="0" t="n">
        <f aca="false">$P526*($BB$3*COS(2*PI()*$BC$3*$J526)+$BB$4*COS(2*PI()*$BC$4*$J526)+$BB$5*COS(2*PI()*$BC$5*$J526)+$BB$6*COS(2*PI()*$BC$6*$J526))</f>
        <v>16.2620324810759</v>
      </c>
      <c r="AC526" s="0" t="n">
        <f aca="false">$X526*($BB$7*COS(2*PI()*$BC$7*$J526)+$BB$8*COS(2*PI()*$BC$8*$J526)+$BB$22*COS(2*PI()*$BC$22*$J526)+$BB$23*COS(2*PI()*$BC$23*$J526))</f>
        <v>-6.02380492707172</v>
      </c>
      <c r="AD526" s="0" t="n">
        <f aca="false">$R526*($BB$11*COS(2*PI()*$BC$11*$J526)+$BB$12*COS(2*PI()*$BC$12*$J526))</f>
        <v>18.9738008507211</v>
      </c>
      <c r="AE526" s="0" t="n">
        <f aca="false">$S526*($BB$13*COS(2*PI()*$BC$13*$J526)+$BB$18*COS(2*PI()*$BC$18*$J526)+$BB$19*COS(2*PI()*$BC$19*$J526))</f>
        <v>-12.2496303571835</v>
      </c>
      <c r="AF526" s="0" t="n">
        <f aca="false">$T526*($BB$14*COS(2*PI()*$BC$14*$J526)+$BB$20*COS(2*PI()*$BC$20*$J526)+$BB$21*COS(2*PI()*$BC$21*$J526))</f>
        <v>0</v>
      </c>
      <c r="AG526" s="0" t="n">
        <f aca="false">$U526*($BB$16*COS(2*PI()*$BC$16*$J526)+$BB$17*COS(2*PI()*$BC$17*$J526))</f>
        <v>2.38631642341126</v>
      </c>
      <c r="AH526" s="0" t="n">
        <f aca="false">$V526*($BB$24*COS(2*PI()*$BC$24*$J526)+$BB$25*COS(2*PI()*$BC$25*$J526)+$BB$26*COS(2*PI()*$BC$26*$J526)+$BB$27*COS(2*PI()*$BC$27*$J526))</f>
        <v>0</v>
      </c>
      <c r="AI526" s="0" t="n">
        <f aca="false">$AA526*($BB$28*COS(2*PI()*$BC$28*$J526)+$BB$29*COS(2*PI()*$BC$29*$J526)+$BB$30*COS(2*PI()*$BC$30*$J526)+$BB$31*COS(2*PI()*$BC$31*$J526))</f>
        <v>0</v>
      </c>
      <c r="AJ526" s="0" t="n">
        <f aca="false">$Y526*($BB$32*COS(2*PI()*$BC$32*$J526)+$BB$33*COS(2*PI()*$BC$33*$J526)+$BB$34*COS(2*PI()*$BC$34*$J526)+$BB$35*COS(2*PI()*$BC$35*$J526)+$BB$38*COS(2*PI()*$BC$38*$J526)+$BB$39*COS(2*PI()*$BC$39*$J526)+$BB$40*COS(2*PI()*$BC$40*$J526)+$BB$41*COS(2*PI()*$BC$41*$J526))+$Z526*($BB$36*COS(2*PI()*$BC$36*$J526)+$BB$37*COS(2*PI()*$BC$37*$J526))</f>
        <v>0</v>
      </c>
      <c r="AK526" s="0" t="n">
        <f aca="false">AB526+AC526+AD526+AE526+AF526+AG526+AH526+AI526+AJ526</f>
        <v>19.348714470953</v>
      </c>
      <c r="AL526" s="0" t="n">
        <f aca="false">AK526^2</f>
        <v>374.372751678466</v>
      </c>
      <c r="AM526" s="0" t="n">
        <f aca="false">$P526*($BB$3*SIN(2*PI()*$BC$3*$J526)+$BB$4*SIN(2*PI()*$BC$4*$J526)+$BB$5*SIN(2*PI()*$BC$5*$J526)+$BB$6*SIN(2*PI()*$BC$6*$J526))</f>
        <v>55.9443074814469</v>
      </c>
      <c r="AN526" s="0" t="n">
        <f aca="false">$X526*($BB$7*SIN(2*PI()*$BC$7*$J526)+$BB$8*SIN(2*PI()*$BC$8*$J526)+$BB$22*SIN(2*PI()*$BC$22*$J526)+$BB$23*SIN(2*PI()*$BC$23*$J526))</f>
        <v>-20.7229690040601</v>
      </c>
      <c r="AO526" s="0" t="n">
        <f aca="false">$R526*($BB$11*SIN(2*PI()*$BC$11*$J526)+$BB$12*SIN(2*PI()*$BC$12*$J526))</f>
        <v>65.273276887112</v>
      </c>
      <c r="AP526" s="0" t="n">
        <f aca="false">$S526*($BB$13*SIN(2*PI()*$BC$13*$J526)+$BB$18*SIN(2*PI()*$BC$18*$J526)+$BB$19*SIN(2*PI()*$BC$19*$J526))</f>
        <v>-42.1409247604085</v>
      </c>
      <c r="AQ526" s="0" t="n">
        <f aca="false">$T526*($BB$14*SIN(2*PI()*$BC$14*$J526)+$BB$20*SIN(2*PI()*$BC$20*$J526)+$BB$21*SIN(2*PI()*$BC$21*$J526))</f>
        <v>0</v>
      </c>
      <c r="AR526" s="0" t="n">
        <f aca="false">$U526*($BB$16*SIN(2*PI()*$BC$16*$J526)+$BB$17*SIN(2*PI()*$BC$17*$J526))</f>
        <v>8.20935635780463</v>
      </c>
      <c r="AS526" s="0" t="n">
        <f aca="false">$V526*($BB$24*SIN(2*PI()*$BC$24*$J526)+$BB$25*SIN(2*PI()*$BC$25*$J526)+$BB$26*SIN(2*PI()*$BC$26*$J526)+$BB$27*SIN(2*PI()*$BC$27*$J526))</f>
        <v>0</v>
      </c>
      <c r="AT526" s="0" t="n">
        <f aca="false">$AA526*($BB$28*SIN(2*PI()*$BC$28*$J526)+$BB$29*SIN(2*PI()*$BC$29*$J526)+$BB$30*SIN(2*PI()*$BC$30*$J526)+$BB$31*SIN(2*PI()*$BC$31*$J526))</f>
        <v>0</v>
      </c>
      <c r="AU526" s="0" t="n">
        <f aca="false">$Y526*($BB$32*SIN(2*PI()*$BC$32*$J526)+$BB$33*SIN(2*PI()*$BC$33*$J526)+$BB$34*SIN(2*PI()*$BC$34*$J526)+$BB$35*SIN(2*PI()*$BC$35*$J526)+$BB$38*SIN(2*PI()*$BC$38*$J526)+$BB$39*SIN(2*PI()*$BC$39*$J526)+$BB$40*SIN(2*PI()*$BC$40*$J526)+$BB$41*SIN(2*PI()*$BC$41*$J526))+$Z526*($BB$36*SIN(2*PI()*$BC$36*$J526)+$BB$37*SIN(2*PI()*$BC$37*$J526))</f>
        <v>0</v>
      </c>
      <c r="AV526" s="0" t="n">
        <f aca="false">AM526+AN526+AO526+AP526+AQ526+AR526+AS526+AT526+AU526</f>
        <v>66.5630469618949</v>
      </c>
      <c r="AW526" s="0" t="n">
        <f aca="false">AV526^2</f>
        <v>4430.63922085143</v>
      </c>
      <c r="AX526" s="0" t="n">
        <f aca="false">AW526+AL526</f>
        <v>4805.0119725299</v>
      </c>
      <c r="BB526" s="0"/>
      <c r="BC526" s="0"/>
      <c r="BD526" s="0"/>
      <c r="BG526" s="5"/>
      <c r="BH526" s="5"/>
      <c r="BI526" s="5"/>
      <c r="BJ526" s="22"/>
      <c r="BK526" s="22"/>
    </row>
    <row r="527" customFormat="false" ht="14.65" hidden="false" customHeight="false" outlineLevel="0" collapsed="false">
      <c r="E527" s="3" t="n">
        <f aca="false">E526+$A$6</f>
        <v>12.4999999999998</v>
      </c>
      <c r="F527" s="0" t="n">
        <f aca="false">AX527</f>
        <v>4838.03966076116</v>
      </c>
      <c r="G527" s="0" t="n">
        <f aca="false">IF($A$11=1,(1+(COS(E527*PI()/180))^2)/(SIN((E527)*PI()/180)*(SIN((E527/2)*PI()/180))^0.8),(1+(COS(E527*PI()/180))^2)/SIN((E527)*PI()/180))</f>
        <v>53.1965059771586</v>
      </c>
      <c r="H527" s="0" t="n">
        <f aca="false">IF(F527*G527&lt;0,0,F527*G527)</f>
        <v>257366.805731411</v>
      </c>
      <c r="I527" s="18" t="n">
        <f aca="false">$D$2*H527</f>
        <v>0</v>
      </c>
      <c r="J527" s="0" t="n">
        <f aca="false">(2*SIN((E527/2)*(PI()/180)))/$A$8</f>
        <v>0.141220488846754</v>
      </c>
      <c r="K527" s="0" t="n">
        <f aca="false">1/J527</f>
        <v>7.08112546675257</v>
      </c>
      <c r="L527" s="0" t="n">
        <f aca="false">EXP(-1.5*(SIN(($E527/2)*PI()/180))^2/(($A$8)^2))</f>
        <v>0.992549186039523</v>
      </c>
      <c r="M527" s="0" t="n">
        <f aca="false">EXP(-2*(SIN(($E527/2)*PI()/180))^2/(($A$8)^2))</f>
        <v>0.990077938459978</v>
      </c>
      <c r="N527" s="0" t="n">
        <f aca="false">EXP(-11*(SIN(($E527/2)*PI()/180))^2/(($A$8)^2))</f>
        <v>0.946632931572493</v>
      </c>
      <c r="O527" s="0" t="n">
        <f aca="false">(1.3641+(-0.6136)*((1/(1+2*($J527)^2))^1)+13.0097*((1/(1+2*($J527)^2))^2)+(-7.9226)*((1/(1+2*($J527)^3))^3)+2.1625*((1/(1+2*($J527)^2))^4))</f>
        <v>6.86396772261465</v>
      </c>
      <c r="P527" s="0" t="n">
        <f aca="false">((1.4415)+(-1.3709)*(1/(1+2*($J527)^2))^1+(15.7765)*(1/(1+2*($J527)^2))^2+(-13.7247)*(1/(1+2*($J527)^2))^3+(6.8675)*(1/(1+2*($J527)^2))^4)*$M527</f>
        <v>8.29720585735672</v>
      </c>
      <c r="Q527" s="0" t="n">
        <f aca="false">((0.0019)+(-0.0321)*(1/(1+2*($J527)^2))^1+(0.6853)*(1/(1+2*($J527)^2))^2+(-0.0402)*(1/(1+2*($J527)^2))^3+(0.3855)*(1/(1+2*($J527)^2))^4)*$L527</f>
        <v>0.891993628074096</v>
      </c>
      <c r="R527" s="0" t="n">
        <f aca="false">((-0.3639)+(31.7591)*(1/(1+2*($J527)^2))^1+(-46.1761)*(1/(1+2*($J527)^2))^2+(33.3949)*(1/(1+2*($J527)^2))^3+(-6.6261)*(1/(1+2*($J527)^2))^4)*$L527</f>
        <v>11.4207522410322</v>
      </c>
      <c r="S527" s="0" t="n">
        <f aca="false">((-0.5238)+(27.5813)*(1/(1+2*($J527)^2))^1+(-32.9244)*(1/(1+2*($J527)^2))^2+(18.9622)*(1/(1+2*($J527)^2))^3+(-1.5941)*(1/(1+2*($J527)^2))^4)*$L527</f>
        <v>10.9697337355483</v>
      </c>
      <c r="T527" s="0" t="n">
        <f aca="false">((4.2882)+(17.1713)*(1/(1+2*($J527)^2))^1+(22.5941)*(1/(1+2*($J527)^2))^2+(-33.2686)*(1/(1+2*($J527)^2))^3+(13.2267)*(1/(1+2*($J527)^2))^4)*$L527</f>
        <v>23.2462661654131</v>
      </c>
      <c r="U527" s="0" t="n">
        <f aca="false">((4.0544)+(15.0697)*(1/(1+2*($J527)^2))^1+(-21.1472)*(1/(1+2*($J527)^2))^2+(36.3321)*(1/(1+2*($J527)^2))^3+(-16.3314)*(1/(1+2*($J527)^2))^4)*$L527</f>
        <v>17.2043233622084</v>
      </c>
      <c r="V527" s="0" t="n">
        <f aca="false">((0.3425)+(11.2534)*(1/(1+2*($J527)^2))^1+(5.7734)*(1/(1+2*($J527)^2))^2+(-12.9302)*(1/(1+2*($J527)^2))^3+(5.5675)*(1/(1+2*($J527)^2))^4)*$L527</f>
        <v>9.69302867047236</v>
      </c>
      <c r="W527" s="0" t="n">
        <f aca="false">((0.9155)+(3.5601)*(1/(1+2*($J527)^2))^1+(-7.4819)*(1/(1+2*($J527)^2))^2+(12.314)*(1/(1+2*($J527)^2))^3+(-3.3153)*(1/(1+2*($J527)^2))^4)*$L527</f>
        <v>5.49437139230908</v>
      </c>
      <c r="X527" s="0" t="n">
        <f aca="false">P527+Q527</f>
        <v>9.18919948543082</v>
      </c>
      <c r="Y527" s="0" t="n">
        <f aca="false">($P527+2*$Q527)</f>
        <v>10.0811931135049</v>
      </c>
      <c r="Z527" s="0" t="n">
        <f aca="false">(($P527/M527)+(2*$Q527/L527))*N527</f>
        <v>9.63457955727128</v>
      </c>
      <c r="AA527" s="0" t="n">
        <f aca="false">(W527+3*Q527/L527+O527)*N527</f>
        <v>14.2509982892717</v>
      </c>
      <c r="AB527" s="0" t="n">
        <f aca="false">$P527*($BB$3*COS(2*PI()*$BC$3*$J527)+$BB$4*COS(2*PI()*$BC$4*$J527)+$BB$5*COS(2*PI()*$BC$5*$J527)+$BB$6*COS(2*PI()*$BC$6*$J527))</f>
        <v>15.9113134925365</v>
      </c>
      <c r="AC527" s="0" t="n">
        <f aca="false">$X527*($BB$7*COS(2*PI()*$BC$7*$J527)+$BB$8*COS(2*PI()*$BC$8*$J527)+$BB$22*COS(2*PI()*$BC$22*$J527)+$BB$23*COS(2*PI()*$BC$23*$J527))</f>
        <v>-5.86341232641787</v>
      </c>
      <c r="AD527" s="0" t="n">
        <f aca="false">$R527*($BB$11*COS(2*PI()*$BC$11*$J527)+$BB$12*COS(2*PI()*$BC$12*$J527))</f>
        <v>18.5729311121271</v>
      </c>
      <c r="AE527" s="0" t="n">
        <f aca="false">$S527*($BB$13*COS(2*PI()*$BC$13*$J527)+$BB$18*COS(2*PI()*$BC$18*$J527)+$BB$19*COS(2*PI()*$BC$19*$J527))</f>
        <v>-11.9496664034415</v>
      </c>
      <c r="AF527" s="0" t="n">
        <f aca="false">$T527*($BB$14*COS(2*PI()*$BC$14*$J527)+$BB$20*COS(2*PI()*$BC$20*$J527)+$BB$21*COS(2*PI()*$BC$21*$J527))</f>
        <v>0</v>
      </c>
      <c r="AG527" s="0" t="n">
        <f aca="false">$U527*($BB$16*COS(2*PI()*$BC$16*$J527)+$BB$17*COS(2*PI()*$BC$17*$J527))</f>
        <v>2.27120850891194</v>
      </c>
      <c r="AH527" s="0" t="n">
        <f aca="false">$V527*($BB$24*COS(2*PI()*$BC$24*$J527)+$BB$25*COS(2*PI()*$BC$25*$J527)+$BB$26*COS(2*PI()*$BC$26*$J527)+$BB$27*COS(2*PI()*$BC$27*$J527))</f>
        <v>0</v>
      </c>
      <c r="AI527" s="0" t="n">
        <f aca="false">$AA527*($BB$28*COS(2*PI()*$BC$28*$J527)+$BB$29*COS(2*PI()*$BC$29*$J527)+$BB$30*COS(2*PI()*$BC$30*$J527)+$BB$31*COS(2*PI()*$BC$31*$J527))</f>
        <v>0</v>
      </c>
      <c r="AJ527" s="0" t="n">
        <f aca="false">$Y527*($BB$32*COS(2*PI()*$BC$32*$J527)+$BB$33*COS(2*PI()*$BC$33*$J527)+$BB$34*COS(2*PI()*$BC$34*$J527)+$BB$35*COS(2*PI()*$BC$35*$J527)+$BB$38*COS(2*PI()*$BC$38*$J527)+$BB$39*COS(2*PI()*$BC$39*$J527)+$BB$40*COS(2*PI()*$BC$40*$J527)+$BB$41*COS(2*PI()*$BC$41*$J527))+$Z527*($BB$36*COS(2*PI()*$BC$36*$J527)+$BB$37*COS(2*PI()*$BC$37*$J527))</f>
        <v>0</v>
      </c>
      <c r="AK527" s="0" t="n">
        <f aca="false">AB527+AC527+AD527+AE527+AF527+AG527+AH527+AI527+AJ527</f>
        <v>18.9423743837161</v>
      </c>
      <c r="AL527" s="0" t="n">
        <f aca="false">AK527^2</f>
        <v>358.813547292865</v>
      </c>
      <c r="AM527" s="0" t="n">
        <f aca="false">$P527*($BB$3*SIN(2*PI()*$BC$3*$J527)+$BB$4*SIN(2*PI()*$BC$4*$J527)+$BB$5*SIN(2*PI()*$BC$5*$J527)+$BB$6*SIN(2*PI()*$BC$6*$J527))</f>
        <v>56.2177046834196</v>
      </c>
      <c r="AN527" s="0" t="n">
        <f aca="false">$X527*($BB$7*SIN(2*PI()*$BC$7*$J527)+$BB$8*SIN(2*PI()*$BC$8*$J527)+$BB$22*SIN(2*PI()*$BC$22*$J527)+$BB$23*SIN(2*PI()*$BC$23*$J527))</f>
        <v>-20.7165538381416</v>
      </c>
      <c r="AO527" s="0" t="n">
        <f aca="false">$R527*($BB$11*SIN(2*PI()*$BC$11*$J527)+$BB$12*SIN(2*PI()*$BC$12*$J527))</f>
        <v>65.6217072749415</v>
      </c>
      <c r="AP527" s="0" t="n">
        <f aca="false">$S527*($BB$13*SIN(2*PI()*$BC$13*$J527)+$BB$18*SIN(2*PI()*$BC$18*$J527)+$BB$19*SIN(2*PI()*$BC$19*$J527))</f>
        <v>-42.2204500746697</v>
      </c>
      <c r="AQ527" s="0" t="n">
        <f aca="false">$T527*($BB$14*SIN(2*PI()*$BC$14*$J527)+$BB$20*SIN(2*PI()*$BC$20*$J527)+$BB$21*SIN(2*PI()*$BC$21*$J527))</f>
        <v>0</v>
      </c>
      <c r="AR527" s="0" t="n">
        <f aca="false">$U527*($BB$16*SIN(2*PI()*$BC$16*$J527)+$BB$17*SIN(2*PI()*$BC$17*$J527))</f>
        <v>8.02461275672638</v>
      </c>
      <c r="AS527" s="0" t="n">
        <f aca="false">$V527*($BB$24*SIN(2*PI()*$BC$24*$J527)+$BB$25*SIN(2*PI()*$BC$25*$J527)+$BB$26*SIN(2*PI()*$BC$26*$J527)+$BB$27*SIN(2*PI()*$BC$27*$J527))</f>
        <v>0</v>
      </c>
      <c r="AT527" s="0" t="n">
        <f aca="false">$AA527*($BB$28*SIN(2*PI()*$BC$28*$J527)+$BB$29*SIN(2*PI()*$BC$29*$J527)+$BB$30*SIN(2*PI()*$BC$30*$J527)+$BB$31*SIN(2*PI()*$BC$31*$J527))</f>
        <v>0</v>
      </c>
      <c r="AU527" s="0" t="n">
        <f aca="false">$Y527*($BB$32*SIN(2*PI()*$BC$32*$J527)+$BB$33*SIN(2*PI()*$BC$33*$J527)+$BB$34*SIN(2*PI()*$BC$34*$J527)+$BB$35*SIN(2*PI()*$BC$35*$J527)+$BB$38*SIN(2*PI()*$BC$38*$J527)+$BB$39*SIN(2*PI()*$BC$39*$J527)+$BB$40*SIN(2*PI()*$BC$40*$J527)+$BB$41*SIN(2*PI()*$BC$41*$J527))+$Z527*($BB$36*SIN(2*PI()*$BC$36*$J527)+$BB$37*SIN(2*PI()*$BC$37*$J527))</f>
        <v>0</v>
      </c>
      <c r="AV527" s="0" t="n">
        <f aca="false">AM527+AN527+AO527+AP527+AQ527+AR527+AS527+AT527+AU527</f>
        <v>66.9270208022761</v>
      </c>
      <c r="AW527" s="0" t="n">
        <f aca="false">AV527^2</f>
        <v>4479.2261134683</v>
      </c>
      <c r="AX527" s="0" t="n">
        <f aca="false">AW527+AL527</f>
        <v>4838.03966076116</v>
      </c>
      <c r="BB527" s="0"/>
      <c r="BC527" s="0"/>
      <c r="BD527" s="0"/>
      <c r="BG527" s="5"/>
      <c r="BH527" s="5"/>
      <c r="BI527" s="5"/>
      <c r="BJ527" s="22"/>
      <c r="BK527" s="22"/>
    </row>
    <row r="528" customFormat="false" ht="14.65" hidden="false" customHeight="false" outlineLevel="0" collapsed="false">
      <c r="E528" s="3" t="n">
        <f aca="false">E527+$A$6</f>
        <v>12.5199999999998</v>
      </c>
      <c r="F528" s="0" t="n">
        <f aca="false">AX528</f>
        <v>4870.68491635906</v>
      </c>
      <c r="G528" s="0" t="n">
        <f aca="false">IF($A$11=1,(1+(COS(E528*PI()/180))^2)/(SIN((E528)*PI()/180)*(SIN((E528/2)*PI()/180))^0.8),(1+(COS(E528*PI()/180))^2)/SIN((E528)*PI()/180))</f>
        <v>53.0412546583761</v>
      </c>
      <c r="H528" s="0" t="n">
        <f aca="false">IF(F528*G528&lt;0,0,F528*G528)</f>
        <v>258347.239009312</v>
      </c>
      <c r="I528" s="18" t="n">
        <f aca="false">$D$2*H528</f>
        <v>0</v>
      </c>
      <c r="J528" s="0" t="n">
        <f aca="false">(2*SIN((E528/2)*(PI()/180)))/$A$8</f>
        <v>0.14144554255217</v>
      </c>
      <c r="K528" s="0" t="n">
        <f aca="false">1/J528</f>
        <v>7.06985870290798</v>
      </c>
      <c r="L528" s="0" t="n">
        <f aca="false">EXP(-1.5*(SIN(($E528/2)*PI()/180))^2/(($A$8)^2))</f>
        <v>0.992525508426715</v>
      </c>
      <c r="M528" s="0" t="n">
        <f aca="false">EXP(-2*(SIN(($E528/2)*PI()/180))^2/(($A$8)^2))</f>
        <v>0.990046447038092</v>
      </c>
      <c r="N528" s="0" t="n">
        <f aca="false">EXP(-11*(SIN(($E528/2)*PI()/180))^2/(($A$8)^2))</f>
        <v>0.946467340810609</v>
      </c>
      <c r="O528" s="0" t="n">
        <f aca="false">(1.3641+(-0.6136)*((1/(1+2*($J528)^2))^1)+13.0097*((1/(1+2*($J528)^2))^2)+(-7.9226)*((1/(1+2*($J528)^3))^3)+2.1625*((1/(1+2*($J528)^2))^4))</f>
        <v>6.86081853045504</v>
      </c>
      <c r="P528" s="0" t="n">
        <f aca="false">((1.4415)+(-1.3709)*(1/(1+2*($J528)^2))^1+(15.7765)*(1/(1+2*($J528)^2))^2+(-13.7247)*(1/(1+2*($J528)^2))^3+(6.8675)*(1/(1+2*($J528)^2))^4)*$M528</f>
        <v>8.29515727535507</v>
      </c>
      <c r="Q528" s="0" t="n">
        <f aca="false">((0.0019)+(-0.0321)*(1/(1+2*($J528)^2))^1+(0.6853)*(1/(1+2*($J528)^2))^2+(-0.0402)*(1/(1+2*($J528)^2))^3+(0.3855)*(1/(1+2*($J528)^2))^4)*$L528</f>
        <v>0.891675143877327</v>
      </c>
      <c r="R528" s="0" t="n">
        <f aca="false">((-0.3639)+(31.7591)*(1/(1+2*($J528)^2))^1+(-46.1761)*(1/(1+2*($J528)^2))^2+(33.3949)*(1/(1+2*($J528)^2))^3+(-6.6261)*(1/(1+2*($J528)^2))^4)*$L528</f>
        <v>11.4190758073001</v>
      </c>
      <c r="S528" s="0" t="n">
        <f aca="false">((-0.5238)+(27.5813)*(1/(1+2*($J528)^2))^1+(-32.9244)*(1/(1+2*($J528)^2))^2+(18.9622)*(1/(1+2*($J528)^2))^3+(-1.5941)*(1/(1+2*($J528)^2))^4)*$L528</f>
        <v>10.96816516296</v>
      </c>
      <c r="T528" s="0" t="n">
        <f aca="false">((4.2882)+(17.1713)*(1/(1+2*($J528)^2))^1+(22.5941)*(1/(1+2*($J528)^2))^2+(-33.2686)*(1/(1+2*($J528)^2))^3+(13.2267)*(1/(1+2*($J528)^2))^4)*$L528</f>
        <v>23.2439158706719</v>
      </c>
      <c r="U528" s="0" t="n">
        <f aca="false">((4.0544)+(15.0697)*(1/(1+2*($J528)^2))^1+(-21.1472)*(1/(1+2*($J528)^2))^2+(36.3321)*(1/(1+2*($J528)^2))^3+(-16.3314)*(1/(1+2*($J528)^2))^4)*$L528</f>
        <v>17.2019162527945</v>
      </c>
      <c r="V528" s="0" t="n">
        <f aca="false">((0.3425)+(11.2534)*(1/(1+2*($J528)^2))^1+(5.7734)*(1/(1+2*($J528)^2))^2+(-12.9302)*(1/(1+2*($J528)^2))^3+(5.5675)*(1/(1+2*($J528)^2))^4)*$L528</f>
        <v>9.69206301108251</v>
      </c>
      <c r="W528" s="0" t="n">
        <f aca="false">((0.9155)+(3.5601)*(1/(1+2*($J528)^2))^1+(-7.4819)*(1/(1+2*($J528)^2))^2+(12.314)*(1/(1+2*($J528)^2))^3+(-3.3153)*(1/(1+2*($J528)^2))^4)*$L528</f>
        <v>5.49289304620219</v>
      </c>
      <c r="X528" s="0" t="n">
        <f aca="false">P528+Q528</f>
        <v>9.1868324192324</v>
      </c>
      <c r="Y528" s="0" t="n">
        <f aca="false">($P528+2*$Q528)</f>
        <v>10.0785075631097</v>
      </c>
      <c r="Z528" s="0" t="n">
        <f aca="false">(($P528/M528)+(2*$Q528/L528))*N528</f>
        <v>9.63062127488808</v>
      </c>
      <c r="AA528" s="0" t="n">
        <f aca="false">(W528+3*Q528/L528+O528)*N528</f>
        <v>14.243275363907</v>
      </c>
      <c r="AB528" s="0" t="n">
        <f aca="false">$P528*($BB$3*COS(2*PI()*$BC$3*$J528)+$BB$4*COS(2*PI()*$BC$4*$J528)+$BB$5*COS(2*PI()*$BC$5*$J528)+$BB$6*COS(2*PI()*$BC$6*$J528))</f>
        <v>15.5569789156057</v>
      </c>
      <c r="AC528" s="0" t="n">
        <f aca="false">$X528*($BB$7*COS(2*PI()*$BC$7*$J528)+$BB$8*COS(2*PI()*$BC$8*$J528)+$BB$22*COS(2*PI()*$BC$22*$J528)+$BB$23*COS(2*PI()*$BC$23*$J528))</f>
        <v>-5.70340682743749</v>
      </c>
      <c r="AD528" s="0" t="n">
        <f aca="false">$R528*($BB$11*COS(2*PI()*$BC$11*$J528)+$BB$12*COS(2*PI()*$BC$12*$J528))</f>
        <v>18.167798457249</v>
      </c>
      <c r="AE528" s="0" t="n">
        <f aca="false">$S528*($BB$13*COS(2*PI()*$BC$13*$J528)+$BB$18*COS(2*PI()*$BC$18*$J528)+$BB$19*COS(2*PI()*$BC$19*$J528))</f>
        <v>-11.6491942397989</v>
      </c>
      <c r="AF528" s="0" t="n">
        <f aca="false">$T528*($BB$14*COS(2*PI()*$BC$14*$J528)+$BB$20*COS(2*PI()*$BC$20*$J528)+$BB$21*COS(2*PI()*$BC$21*$J528))</f>
        <v>0</v>
      </c>
      <c r="AG528" s="0" t="n">
        <f aca="false">$U528*($BB$16*COS(2*PI()*$BC$16*$J528)+$BB$17*COS(2*PI()*$BC$17*$J528))</f>
        <v>2.15874159172244</v>
      </c>
      <c r="AH528" s="0" t="n">
        <f aca="false">$V528*($BB$24*COS(2*PI()*$BC$24*$J528)+$BB$25*COS(2*PI()*$BC$25*$J528)+$BB$26*COS(2*PI()*$BC$26*$J528)+$BB$27*COS(2*PI()*$BC$27*$J528))</f>
        <v>0</v>
      </c>
      <c r="AI528" s="0" t="n">
        <f aca="false">$AA528*($BB$28*COS(2*PI()*$BC$28*$J528)+$BB$29*COS(2*PI()*$BC$29*$J528)+$BB$30*COS(2*PI()*$BC$30*$J528)+$BB$31*COS(2*PI()*$BC$31*$J528))</f>
        <v>0</v>
      </c>
      <c r="AJ528" s="0" t="n">
        <f aca="false">$Y528*($BB$32*COS(2*PI()*$BC$32*$J528)+$BB$33*COS(2*PI()*$BC$33*$J528)+$BB$34*COS(2*PI()*$BC$34*$J528)+$BB$35*COS(2*PI()*$BC$35*$J528)+$BB$38*COS(2*PI()*$BC$38*$J528)+$BB$39*COS(2*PI()*$BC$39*$J528)+$BB$40*COS(2*PI()*$BC$40*$J528)+$BB$41*COS(2*PI()*$BC$41*$J528))+$Z528*($BB$36*COS(2*PI()*$BC$36*$J528)+$BB$37*COS(2*PI()*$BC$37*$J528))</f>
        <v>0</v>
      </c>
      <c r="AK528" s="0" t="n">
        <f aca="false">AB528+AC528+AD528+AE528+AF528+AG528+AH528+AI528+AJ528</f>
        <v>18.5309178973408</v>
      </c>
      <c r="AL528" s="0" t="n">
        <f aca="false">AK528^2</f>
        <v>343.394918117984</v>
      </c>
      <c r="AM528" s="0" t="n">
        <f aca="false">$P528*($BB$3*SIN(2*PI()*$BC$3*$J528)+$BB$4*SIN(2*PI()*$BC$4*$J528)+$BB$5*SIN(2*PI()*$BC$5*$J528)+$BB$6*SIN(2*PI()*$BC$6*$J528))</f>
        <v>56.4868671058647</v>
      </c>
      <c r="AN528" s="0" t="n">
        <f aca="false">$X528*($BB$7*SIN(2*PI()*$BC$7*$J528)+$BB$8*SIN(2*PI()*$BC$8*$J528)+$BB$22*SIN(2*PI()*$BC$22*$J528)+$BB$23*SIN(2*PI()*$BC$23*$J528))</f>
        <v>-20.7088783278459</v>
      </c>
      <c r="AO528" s="0" t="n">
        <f aca="false">$R528*($BB$11*SIN(2*PI()*$BC$11*$J528)+$BB$12*SIN(2*PI()*$BC$12*$J528))</f>
        <v>65.9666650336138</v>
      </c>
      <c r="AP528" s="0" t="n">
        <f aca="false">$S528*($BB$13*SIN(2*PI()*$BC$13*$J528)+$BB$18*SIN(2*PI()*$BC$18*$J528)+$BB$19*SIN(2*PI()*$BC$19*$J528))</f>
        <v>-42.2978324058686</v>
      </c>
      <c r="AQ528" s="0" t="n">
        <f aca="false">$T528*($BB$14*SIN(2*PI()*$BC$14*$J528)+$BB$20*SIN(2*PI()*$BC$20*$J528)+$BB$21*SIN(2*PI()*$BC$21*$J528))</f>
        <v>0</v>
      </c>
      <c r="AR528" s="0" t="n">
        <f aca="false">$U528*($BB$16*SIN(2*PI()*$BC$16*$J528)+$BB$17*SIN(2*PI()*$BC$17*$J528))</f>
        <v>7.83831809948687</v>
      </c>
      <c r="AS528" s="0" t="n">
        <f aca="false">$V528*($BB$24*SIN(2*PI()*$BC$24*$J528)+$BB$25*SIN(2*PI()*$BC$25*$J528)+$BB$26*SIN(2*PI()*$BC$26*$J528)+$BB$27*SIN(2*PI()*$BC$27*$J528))</f>
        <v>0</v>
      </c>
      <c r="AT528" s="0" t="n">
        <f aca="false">$AA528*($BB$28*SIN(2*PI()*$BC$28*$J528)+$BB$29*SIN(2*PI()*$BC$29*$J528)+$BB$30*SIN(2*PI()*$BC$30*$J528)+$BB$31*SIN(2*PI()*$BC$31*$J528))</f>
        <v>0</v>
      </c>
      <c r="AU528" s="0" t="n">
        <f aca="false">$Y528*($BB$32*SIN(2*PI()*$BC$32*$J528)+$BB$33*SIN(2*PI()*$BC$33*$J528)+$BB$34*SIN(2*PI()*$BC$34*$J528)+$BB$35*SIN(2*PI()*$BC$35*$J528)+$BB$38*SIN(2*PI()*$BC$38*$J528)+$BB$39*SIN(2*PI()*$BC$39*$J528)+$BB$40*SIN(2*PI()*$BC$40*$J528)+$BB$41*SIN(2*PI()*$BC$41*$J528))+$Z528*($BB$36*SIN(2*PI()*$BC$36*$J528)+$BB$37*SIN(2*PI()*$BC$37*$J528))</f>
        <v>0</v>
      </c>
      <c r="AV528" s="0" t="n">
        <f aca="false">AM528+AN528+AO528+AP528+AQ528+AR528+AS528+AT528+AU528</f>
        <v>67.2851395052509</v>
      </c>
      <c r="AW528" s="0" t="n">
        <f aca="false">AV528^2</f>
        <v>4527.28999824107</v>
      </c>
      <c r="AX528" s="0" t="n">
        <f aca="false">AW528+AL528</f>
        <v>4870.68491635906</v>
      </c>
      <c r="BB528" s="0"/>
      <c r="BC528" s="0"/>
      <c r="BD528" s="0"/>
      <c r="BG528" s="5"/>
      <c r="BH528" s="5"/>
      <c r="BI528" s="5"/>
      <c r="BJ528" s="22"/>
      <c r="BK528" s="22"/>
    </row>
    <row r="529" customFormat="false" ht="14.65" hidden="false" customHeight="false" outlineLevel="0" collapsed="false">
      <c r="E529" s="3" t="n">
        <f aca="false">E528+$A$6</f>
        <v>12.5399999999998</v>
      </c>
      <c r="F529" s="0" t="n">
        <f aca="false">AX529</f>
        <v>4902.9436864545</v>
      </c>
      <c r="G529" s="0" t="n">
        <f aca="false">IF($A$11=1,(1+(COS(E529*PI()/180))^2)/(SIN((E529)*PI()/180)*(SIN((E529/2)*PI()/180))^0.8),(1+(COS(E529*PI()/180))^2)/SIN((E529)*PI()/180))</f>
        <v>52.8866956741873</v>
      </c>
      <c r="H529" s="0" t="n">
        <f aca="false">IF(F529*G529&lt;0,0,F529*G529)</f>
        <v>259300.490653197</v>
      </c>
      <c r="I529" s="18" t="n">
        <f aca="false">$D$2*H529</f>
        <v>0</v>
      </c>
      <c r="J529" s="0" t="n">
        <f aca="false">(2*SIN((E529/2)*(PI()/180)))/$A$8</f>
        <v>0.141670591948908</v>
      </c>
      <c r="K529" s="0" t="n">
        <f aca="false">1/J529</f>
        <v>7.05862794983337</v>
      </c>
      <c r="L529" s="0" t="n">
        <f aca="false">EXP(-1.5*(SIN(($E529/2)*PI()/180))^2/(($A$8)^2))</f>
        <v>0.992501794131077</v>
      </c>
      <c r="M529" s="0" t="n">
        <f aca="false">EXP(-2*(SIN(($E529/2)*PI()/180))^2/(($A$8)^2))</f>
        <v>0.990014907078737</v>
      </c>
      <c r="N529" s="0" t="n">
        <f aca="false">EXP(-11*(SIN(($E529/2)*PI()/180))^2/(($A$8)^2))</f>
        <v>0.946301518580191</v>
      </c>
      <c r="O529" s="0" t="n">
        <f aca="false">(1.3641+(-0.6136)*((1/(1+2*($J529)^2))^1)+13.0097*((1/(1+2*($J529)^2))^2)+(-7.9226)*((1/(1+2*($J529)^3))^3)+2.1625*((1/(1+2*($J529)^2))^4))</f>
        <v>6.85766693563182</v>
      </c>
      <c r="P529" s="0" t="n">
        <f aca="false">((1.4415)+(-1.3709)*(1/(1+2*($J529)^2))^1+(15.7765)*(1/(1+2*($J529)^2))^2+(-13.7247)*(1/(1+2*($J529)^2))^3+(6.8675)*(1/(1+2*($J529)^2))^4)*$M529</f>
        <v>8.29310642255829</v>
      </c>
      <c r="Q529" s="0" t="n">
        <f aca="false">((0.0019)+(-0.0321)*(1/(1+2*($J529)^2))^1+(0.6853)*(1/(1+2*($J529)^2))^2+(-0.0402)*(1/(1+2*($J529)^2))^3+(0.3855)*(1/(1+2*($J529)^2))^4)*$L529</f>
        <v>0.891356320786505</v>
      </c>
      <c r="R529" s="0" t="n">
        <f aca="false">((-0.3639)+(31.7591)*(1/(1+2*($J529)^2))^1+(-46.1761)*(1/(1+2*($J529)^2))^2+(33.3949)*(1/(1+2*($J529)^2))^3+(-6.6261)*(1/(1+2*($J529)^2))^4)*$L529</f>
        <v>11.4173975229778</v>
      </c>
      <c r="S529" s="0" t="n">
        <f aca="false">((-0.5238)+(27.5813)*(1/(1+2*($J529)^2))^1+(-32.9244)*(1/(1+2*($J529)^2))^2+(18.9622)*(1/(1+2*($J529)^2))^3+(-1.5941)*(1/(1+2*($J529)^2))^4)*$L529</f>
        <v>10.9665948678972</v>
      </c>
      <c r="T529" s="0" t="n">
        <f aca="false">((4.2882)+(17.1713)*(1/(1+2*($J529)^2))^1+(22.5941)*(1/(1+2*($J529)^2))^2+(-33.2686)*(1/(1+2*($J529)^2))^3+(13.2267)*(1/(1+2*($J529)^2))^4)*$L529</f>
        <v>23.2415624179657</v>
      </c>
      <c r="U529" s="0" t="n">
        <f aca="false">((4.0544)+(15.0697)*(1/(1+2*($J529)^2))^1+(-21.1472)*(1/(1+2*($J529)^2))^2+(36.3321)*(1/(1+2*($J529)^2))^3+(-16.3314)*(1/(1+2*($J529)^2))^4)*$L529</f>
        <v>17.1995057605177</v>
      </c>
      <c r="V529" s="0" t="n">
        <f aca="false">((0.3425)+(11.2534)*(1/(1+2*($J529)^2))^1+(5.7734)*(1/(1+2*($J529)^2))^2+(-12.9302)*(1/(1+2*($J529)^2))^3+(5.5675)*(1/(1+2*($J529)^2))^4)*$L529</f>
        <v>9.69109603564654</v>
      </c>
      <c r="W529" s="0" t="n">
        <f aca="false">((0.9155)+(3.5601)*(1/(1+2*($J529)^2))^1+(-7.4819)*(1/(1+2*($J529)^2))^2+(12.314)*(1/(1+2*($J529)^2))^3+(-3.3153)*(1/(1+2*($J529)^2))^4)*$L529</f>
        <v>5.4914130379166</v>
      </c>
      <c r="X529" s="0" t="n">
        <f aca="false">P529+Q529</f>
        <v>9.1844627433448</v>
      </c>
      <c r="Y529" s="0" t="n">
        <f aca="false">($P529+2*$Q529)</f>
        <v>10.0758190641313</v>
      </c>
      <c r="Z529" s="0" t="n">
        <f aca="false">(($P529/M529)+(2*$Q529/L529))*N529</f>
        <v>9.62665893225153</v>
      </c>
      <c r="AA529" s="0" t="n">
        <f aca="false">(W529+3*Q529/L529+O529)*N529</f>
        <v>14.2355460242941</v>
      </c>
      <c r="AB529" s="0" t="n">
        <f aca="false">$P529*($BB$3*COS(2*PI()*$BC$3*$J529)+$BB$4*COS(2*PI()*$BC$4*$J529)+$BB$5*COS(2*PI()*$BC$5*$J529)+$BB$6*COS(2*PI()*$BC$6*$J529))</f>
        <v>15.1990856604877</v>
      </c>
      <c r="AC529" s="0" t="n">
        <f aca="false">$X529*($BB$7*COS(2*PI()*$BC$7*$J529)+$BB$8*COS(2*PI()*$BC$8*$J529)+$BB$22*COS(2*PI()*$BC$22*$J529)+$BB$23*COS(2*PI()*$BC$23*$J529))</f>
        <v>-5.54379846866223</v>
      </c>
      <c r="AD529" s="0" t="n">
        <f aca="false">$R529*($BB$11*COS(2*PI()*$BC$11*$J529)+$BB$12*COS(2*PI()*$BC$12*$J529))</f>
        <v>17.7584388307229</v>
      </c>
      <c r="AE529" s="0" t="n">
        <f aca="false">$S529*($BB$13*COS(2*PI()*$BC$13*$J529)+$BB$18*COS(2*PI()*$BC$18*$J529)+$BB$19*COS(2*PI()*$BC$19*$J529))</f>
        <v>-11.3482292398761</v>
      </c>
      <c r="AF529" s="0" t="n">
        <f aca="false">$T529*($BB$14*COS(2*PI()*$BC$14*$J529)+$BB$20*COS(2*PI()*$BC$20*$J529)+$BB$21*COS(2*PI()*$BC$21*$J529))</f>
        <v>0</v>
      </c>
      <c r="AG529" s="0" t="n">
        <f aca="false">$U529*($BB$16*COS(2*PI()*$BC$16*$J529)+$BB$17*COS(2*PI()*$BC$17*$J529))</f>
        <v>2.04893691737036</v>
      </c>
      <c r="AH529" s="0" t="n">
        <f aca="false">$V529*($BB$24*COS(2*PI()*$BC$24*$J529)+$BB$25*COS(2*PI()*$BC$25*$J529)+$BB$26*COS(2*PI()*$BC$26*$J529)+$BB$27*COS(2*PI()*$BC$27*$J529))</f>
        <v>0</v>
      </c>
      <c r="AI529" s="0" t="n">
        <f aca="false">$AA529*($BB$28*COS(2*PI()*$BC$28*$J529)+$BB$29*COS(2*PI()*$BC$29*$J529)+$BB$30*COS(2*PI()*$BC$30*$J529)+$BB$31*COS(2*PI()*$BC$31*$J529))</f>
        <v>0</v>
      </c>
      <c r="AJ529" s="0" t="n">
        <f aca="false">$Y529*($BB$32*COS(2*PI()*$BC$32*$J529)+$BB$33*COS(2*PI()*$BC$33*$J529)+$BB$34*COS(2*PI()*$BC$34*$J529)+$BB$35*COS(2*PI()*$BC$35*$J529)+$BB$38*COS(2*PI()*$BC$38*$J529)+$BB$39*COS(2*PI()*$BC$39*$J529)+$BB$40*COS(2*PI()*$BC$40*$J529)+$BB$41*COS(2*PI()*$BC$41*$J529))+$Z529*($BB$36*COS(2*PI()*$BC$36*$J529)+$BB$37*COS(2*PI()*$BC$37*$J529))</f>
        <v>0</v>
      </c>
      <c r="AK529" s="0" t="n">
        <f aca="false">AB529+AC529+AD529+AE529+AF529+AG529+AH529+AI529+AJ529</f>
        <v>18.1144337000426</v>
      </c>
      <c r="AL529" s="0" t="n">
        <f aca="false">AK529^2</f>
        <v>328.13270827324</v>
      </c>
      <c r="AM529" s="0" t="n">
        <f aca="false">$P529*($BB$3*SIN(2*PI()*$BC$3*$J529)+$BB$4*SIN(2*PI()*$BC$4*$J529)+$BB$5*SIN(2*PI()*$BC$5*$J529)+$BB$6*SIN(2*PI()*$BC$6*$J529))</f>
        <v>56.7517526711792</v>
      </c>
      <c r="AN529" s="0" t="n">
        <f aca="false">$X529*($BB$7*SIN(2*PI()*$BC$7*$J529)+$BB$8*SIN(2*PI()*$BC$8*$J529)+$BB$22*SIN(2*PI()*$BC$22*$J529)+$BB$23*SIN(2*PI()*$BC$23*$J529))</f>
        <v>-20.6999477850357</v>
      </c>
      <c r="AO529" s="0" t="n">
        <f aca="false">$R529*($BB$11*SIN(2*PI()*$BC$11*$J529)+$BB$12*SIN(2*PI()*$BC$12*$J529))</f>
        <v>66.3081023990432</v>
      </c>
      <c r="AP529" s="0" t="n">
        <f aca="false">$S529*($BB$13*SIN(2*PI()*$BC$13*$J529)+$BB$18*SIN(2*PI()*$BC$18*$J529)+$BB$19*SIN(2*PI()*$BC$19*$J529))</f>
        <v>-42.3730685821154</v>
      </c>
      <c r="AQ529" s="0" t="n">
        <f aca="false">$T529*($BB$14*SIN(2*PI()*$BC$14*$J529)+$BB$20*SIN(2*PI()*$BC$20*$J529)+$BB$21*SIN(2*PI()*$BC$21*$J529))</f>
        <v>0</v>
      </c>
      <c r="AR529" s="0" t="n">
        <f aca="false">$U529*($BB$16*SIN(2*PI()*$BC$16*$J529)+$BB$17*SIN(2*PI()*$BC$17*$J529))</f>
        <v>7.65051028534828</v>
      </c>
      <c r="AS529" s="0" t="n">
        <f aca="false">$V529*($BB$24*SIN(2*PI()*$BC$24*$J529)+$BB$25*SIN(2*PI()*$BC$25*$J529)+$BB$26*SIN(2*PI()*$BC$26*$J529)+$BB$27*SIN(2*PI()*$BC$27*$J529))</f>
        <v>0</v>
      </c>
      <c r="AT529" s="0" t="n">
        <f aca="false">$AA529*($BB$28*SIN(2*PI()*$BC$28*$J529)+$BB$29*SIN(2*PI()*$BC$29*$J529)+$BB$30*SIN(2*PI()*$BC$30*$J529)+$BB$31*SIN(2*PI()*$BC$31*$J529))</f>
        <v>0</v>
      </c>
      <c r="AU529" s="0" t="n">
        <f aca="false">$Y529*($BB$32*SIN(2*PI()*$BC$32*$J529)+$BB$33*SIN(2*PI()*$BC$33*$J529)+$BB$34*SIN(2*PI()*$BC$34*$J529)+$BB$35*SIN(2*PI()*$BC$35*$J529)+$BB$38*SIN(2*PI()*$BC$38*$J529)+$BB$39*SIN(2*PI()*$BC$39*$J529)+$BB$40*SIN(2*PI()*$BC$40*$J529)+$BB$41*SIN(2*PI()*$BC$41*$J529))+$Z529*($BB$36*SIN(2*PI()*$BC$36*$J529)+$BB$37*SIN(2*PI()*$BC$37*$J529))</f>
        <v>0</v>
      </c>
      <c r="AV529" s="0" t="n">
        <f aca="false">AM529+AN529+AO529+AP529+AQ529+AR529+AS529+AT529+AU529</f>
        <v>67.6373489884196</v>
      </c>
      <c r="AW529" s="0" t="n">
        <f aca="false">AV529^2</f>
        <v>4574.81097818126</v>
      </c>
      <c r="AX529" s="0" t="n">
        <f aca="false">AW529+AL529</f>
        <v>4902.9436864545</v>
      </c>
      <c r="BB529" s="0"/>
      <c r="BC529" s="0"/>
      <c r="BD529" s="0"/>
      <c r="BG529" s="5"/>
      <c r="BH529" s="5"/>
      <c r="BI529" s="5"/>
      <c r="BJ529" s="22"/>
      <c r="BK529" s="22"/>
    </row>
    <row r="530" customFormat="false" ht="14.65" hidden="false" customHeight="false" outlineLevel="0" collapsed="false">
      <c r="E530" s="3" t="n">
        <f aca="false">E529+$A$6</f>
        <v>12.5599999999998</v>
      </c>
      <c r="F530" s="0" t="n">
        <f aca="false">AX530</f>
        <v>4934.8120178773</v>
      </c>
      <c r="G530" s="0" t="n">
        <f aca="false">IF($A$11=1,(1+(COS(E530*PI()/180))^2)/(SIN((E530)*PI()/180)*(SIN((E530/2)*PI()/180))^0.8),(1+(COS(E530*PI()/180))^2)/SIN((E530)*PI()/180))</f>
        <v>52.7328248394654</v>
      </c>
      <c r="H530" s="0" t="n">
        <f aca="false">IF(F530*G530&lt;0,0,F530*G530)</f>
        <v>260226.577754412</v>
      </c>
      <c r="I530" s="18" t="n">
        <f aca="false">$D$2*H530</f>
        <v>0</v>
      </c>
      <c r="J530" s="0" t="n">
        <f aca="false">(2*SIN((E530/2)*(PI()/180)))/$A$8</f>
        <v>0.141895637030113</v>
      </c>
      <c r="K530" s="0" t="n">
        <f aca="false">1/J530</f>
        <v>7.04743303550469</v>
      </c>
      <c r="L530" s="0" t="n">
        <f aca="false">EXP(-1.5*(SIN(($E530/2)*PI()/180))^2/(($A$8)^2))</f>
        <v>0.992478043158155</v>
      </c>
      <c r="M530" s="0" t="n">
        <f aca="false">EXP(-2*(SIN(($E530/2)*PI()/180))^2/(($A$8)^2))</f>
        <v>0.989983318590458</v>
      </c>
      <c r="N530" s="0" t="n">
        <f aca="false">EXP(-11*(SIN(($E530/2)*PI()/180))^2/(($A$8)^2))</f>
        <v>0.946135465033256</v>
      </c>
      <c r="O530" s="0" t="n">
        <f aca="false">(1.3641+(-0.6136)*((1/(1+2*($J530)^2))^1)+13.0097*((1/(1+2*($J530)^2))^2)+(-7.9226)*((1/(1+2*($J530)^3))^3)+2.1625*((1/(1+2*($J530)^2))^4))</f>
        <v>6.85451294771966</v>
      </c>
      <c r="P530" s="0" t="n">
        <f aca="false">((1.4415)+(-1.3709)*(1/(1+2*($J530)^2))^1+(15.7765)*(1/(1+2*($J530)^2))^2+(-13.7247)*(1/(1+2*($J530)^2))^3+(6.8675)*(1/(1+2*($J530)^2))^4)*$M530</f>
        <v>8.29105330304635</v>
      </c>
      <c r="Q530" s="0" t="n">
        <f aca="false">((0.0019)+(-0.0321)*(1/(1+2*($J530)^2))^1+(0.6853)*(1/(1+2*($J530)^2))^2+(-0.0402)*(1/(1+2*($J530)^2))^3+(0.3855)*(1/(1+2*($J530)^2))^4)*$L530</f>
        <v>0.891037159498049</v>
      </c>
      <c r="R530" s="0" t="n">
        <f aca="false">((-0.3639)+(31.7591)*(1/(1+2*($J530)^2))^1+(-46.1761)*(1/(1+2*($J530)^2))^2+(33.3949)*(1/(1+2*($J530)^2))^3+(-6.6261)*(1/(1+2*($J530)^2))^4)*$L530</f>
        <v>11.4157173914498</v>
      </c>
      <c r="S530" s="0" t="n">
        <f aca="false">((-0.5238)+(27.5813)*(1/(1+2*($J530)^2))^1+(-32.9244)*(1/(1+2*($J530)^2))^2+(18.9622)*(1/(1+2*($J530)^2))^3+(-1.5941)*(1/(1+2*($J530)^2))^4)*$L530</f>
        <v>10.9650228535085</v>
      </c>
      <c r="T530" s="0" t="n">
        <f aca="false">((4.2882)+(17.1713)*(1/(1+2*($J530)^2))^1+(22.5941)*(1/(1+2*($J530)^2))^2+(-33.2686)*(1/(1+2*($J530)^2))^3+(13.2267)*(1/(1+2*($J530)^2))^4)*$L530</f>
        <v>23.239205809756</v>
      </c>
      <c r="U530" s="0" t="n">
        <f aca="false">((4.0544)+(15.0697)*(1/(1+2*($J530)^2))^1+(-21.1472)*(1/(1+2*($J530)^2))^2+(36.3321)*(1/(1+2*($J530)^2))^3+(-16.3314)*(1/(1+2*($J530)^2))^4)*$L530</f>
        <v>17.19709188777</v>
      </c>
      <c r="V530" s="0" t="n">
        <f aca="false">((0.3425)+(11.2534)*(1/(1+2*($J530)^2))^1+(5.7734)*(1/(1+2*($J530)^2))^2+(-12.9302)*(1/(1+2*($J530)^2))^3+(5.5675)*(1/(1+2*($J530)^2))^4)*$L530</f>
        <v>9.69012774509086</v>
      </c>
      <c r="W530" s="0" t="n">
        <f aca="false">((0.9155)+(3.5601)*(1/(1+2*($J530)^2))^1+(-7.4819)*(1/(1+2*($J530)^2))^2+(12.314)*(1/(1+2*($J530)^2))^3+(-3.3153)*(1/(1+2*($J530)^2))^4)*$L530</f>
        <v>5.48993137040297</v>
      </c>
      <c r="X530" s="0" t="n">
        <f aca="false">P530+Q530</f>
        <v>9.18209046254439</v>
      </c>
      <c r="Y530" s="0" t="n">
        <f aca="false">($P530+2*$Q530)</f>
        <v>10.0731276220424</v>
      </c>
      <c r="Z530" s="0" t="n">
        <f aca="false">(($P530/M530)+(2*$Q530/L530))*N530</f>
        <v>9.6226925385026</v>
      </c>
      <c r="AA530" s="0" t="n">
        <f aca="false">(W530+3*Q530/L530+O530)*N530</f>
        <v>14.2278102927314</v>
      </c>
      <c r="AB530" s="0" t="n">
        <f aca="false">$P530*($BB$3*COS(2*PI()*$BC$3*$J530)+$BB$4*COS(2*PI()*$BC$4*$J530)+$BB$5*COS(2*PI()*$BC$5*$J530)+$BB$6*COS(2*PI()*$BC$6*$J530))</f>
        <v>14.8376911004718</v>
      </c>
      <c r="AC530" s="0" t="n">
        <f aca="false">$X530*($BB$7*COS(2*PI()*$BC$7*$J530)+$BB$8*COS(2*PI()*$BC$8*$J530)+$BB$22*COS(2*PI()*$BC$22*$J530)+$BB$23*COS(2*PI()*$BC$23*$J530))</f>
        <v>-5.38459723030754</v>
      </c>
      <c r="AD530" s="0" t="n">
        <f aca="false">$R530*($BB$11*COS(2*PI()*$BC$11*$J530)+$BB$12*COS(2*PI()*$BC$12*$J530))</f>
        <v>17.3448886987068</v>
      </c>
      <c r="AE530" s="0" t="n">
        <f aca="false">$S530*($BB$13*COS(2*PI()*$BC$13*$J530)+$BB$18*COS(2*PI()*$BC$18*$J530)+$BB$19*COS(2*PI()*$BC$19*$J530))</f>
        <v>-11.0467867963755</v>
      </c>
      <c r="AF530" s="0" t="n">
        <f aca="false">$T530*($BB$14*COS(2*PI()*$BC$14*$J530)+$BB$20*COS(2*PI()*$BC$20*$J530)+$BB$21*COS(2*PI()*$BC$21*$J530))</f>
        <v>0</v>
      </c>
      <c r="AG530" s="0" t="n">
        <f aca="false">$U530*($BB$16*COS(2*PI()*$BC$16*$J530)+$BB$17*COS(2*PI()*$BC$17*$J530))</f>
        <v>1.94181518726034</v>
      </c>
      <c r="AH530" s="0" t="n">
        <f aca="false">$V530*($BB$24*COS(2*PI()*$BC$24*$J530)+$BB$25*COS(2*PI()*$BC$25*$J530)+$BB$26*COS(2*PI()*$BC$26*$J530)+$BB$27*COS(2*PI()*$BC$27*$J530))</f>
        <v>0</v>
      </c>
      <c r="AI530" s="0" t="n">
        <f aca="false">$AA530*($BB$28*COS(2*PI()*$BC$28*$J530)+$BB$29*COS(2*PI()*$BC$29*$J530)+$BB$30*COS(2*PI()*$BC$30*$J530)+$BB$31*COS(2*PI()*$BC$31*$J530))</f>
        <v>0</v>
      </c>
      <c r="AJ530" s="0" t="n">
        <f aca="false">$Y530*($BB$32*COS(2*PI()*$BC$32*$J530)+$BB$33*COS(2*PI()*$BC$33*$J530)+$BB$34*COS(2*PI()*$BC$34*$J530)+$BB$35*COS(2*PI()*$BC$35*$J530)+$BB$38*COS(2*PI()*$BC$38*$J530)+$BB$39*COS(2*PI()*$BC$39*$J530)+$BB$40*COS(2*PI()*$BC$40*$J530)+$BB$41*COS(2*PI()*$BC$41*$J530))+$Z530*($BB$36*COS(2*PI()*$BC$36*$J530)+$BB$37*COS(2*PI()*$BC$37*$J530))</f>
        <v>0</v>
      </c>
      <c r="AK530" s="0" t="n">
        <f aca="false">AB530+AC530+AD530+AE530+AF530+AG530+AH530+AI530+AJ530</f>
        <v>17.693010959756</v>
      </c>
      <c r="AL530" s="0" t="n">
        <f aca="false">AK530^2</f>
        <v>313.042636822044</v>
      </c>
      <c r="AM530" s="0" t="n">
        <f aca="false">$P530*($BB$3*SIN(2*PI()*$BC$3*$J530)+$BB$4*SIN(2*PI()*$BC$4*$J530)+$BB$5*SIN(2*PI()*$BC$5*$J530)+$BB$6*SIN(2*PI()*$BC$6*$J530))</f>
        <v>57.0123200482308</v>
      </c>
      <c r="AN530" s="0" t="n">
        <f aca="false">$X530*($BB$7*SIN(2*PI()*$BC$7*$J530)+$BB$8*SIN(2*PI()*$BC$8*$J530)+$BB$22*SIN(2*PI()*$BC$22*$J530)+$BB$23*SIN(2*PI()*$BC$23*$J530))</f>
        <v>-20.68976760241</v>
      </c>
      <c r="AO530" s="0" t="n">
        <f aca="false">$R530*($BB$11*SIN(2*PI()*$BC$11*$J530)+$BB$12*SIN(2*PI()*$BC$12*$J530))</f>
        <v>66.6459720043749</v>
      </c>
      <c r="AP530" s="0" t="n">
        <f aca="false">$S530*($BB$13*SIN(2*PI()*$BC$13*$J530)+$BB$18*SIN(2*PI()*$BC$18*$J530)+$BB$19*SIN(2*PI()*$BC$19*$J530))</f>
        <v>-42.4461555423201</v>
      </c>
      <c r="AQ530" s="0" t="n">
        <f aca="false">$T530*($BB$14*SIN(2*PI()*$BC$14*$J530)+$BB$20*SIN(2*PI()*$BC$20*$J530)+$BB$21*SIN(2*PI()*$BC$21*$J530))</f>
        <v>0</v>
      </c>
      <c r="AR530" s="0" t="n">
        <f aca="false">$U530*($BB$16*SIN(2*PI()*$BC$16*$J530)+$BB$17*SIN(2*PI()*$BC$17*$J530))</f>
        <v>7.46122750372401</v>
      </c>
      <c r="AS530" s="0" t="n">
        <f aca="false">$V530*($BB$24*SIN(2*PI()*$BC$24*$J530)+$BB$25*SIN(2*PI()*$BC$25*$J530)+$BB$26*SIN(2*PI()*$BC$26*$J530)+$BB$27*SIN(2*PI()*$BC$27*$J530))</f>
        <v>0</v>
      </c>
      <c r="AT530" s="0" t="n">
        <f aca="false">$AA530*($BB$28*SIN(2*PI()*$BC$28*$J530)+$BB$29*SIN(2*PI()*$BC$29*$J530)+$BB$30*SIN(2*PI()*$BC$30*$J530)+$BB$31*SIN(2*PI()*$BC$31*$J530))</f>
        <v>0</v>
      </c>
      <c r="AU530" s="0" t="n">
        <f aca="false">$Y530*($BB$32*SIN(2*PI()*$BC$32*$J530)+$BB$33*SIN(2*PI()*$BC$33*$J530)+$BB$34*SIN(2*PI()*$BC$34*$J530)+$BB$35*SIN(2*PI()*$BC$35*$J530)+$BB$38*SIN(2*PI()*$BC$38*$J530)+$BB$39*SIN(2*PI()*$BC$39*$J530)+$BB$40*SIN(2*PI()*$BC$40*$J530)+$BB$41*SIN(2*PI()*$BC$41*$J530))+$Z530*($BB$36*SIN(2*PI()*$BC$36*$J530)+$BB$37*SIN(2*PI()*$BC$37*$J530))</f>
        <v>0</v>
      </c>
      <c r="AV530" s="0" t="n">
        <f aca="false">AM530+AN530+AO530+AP530+AQ530+AR530+AS530+AT530+AU530</f>
        <v>67.9835964115996</v>
      </c>
      <c r="AW530" s="0" t="n">
        <f aca="false">AV530^2</f>
        <v>4621.76938105525</v>
      </c>
      <c r="AX530" s="0" t="n">
        <f aca="false">AW530+AL530</f>
        <v>4934.8120178773</v>
      </c>
      <c r="BB530" s="0"/>
      <c r="BC530" s="0"/>
      <c r="BD530" s="0"/>
      <c r="BG530" s="5"/>
      <c r="BH530" s="5"/>
      <c r="BI530" s="5"/>
      <c r="BJ530" s="22"/>
      <c r="BK530" s="22"/>
    </row>
    <row r="531" customFormat="false" ht="14.65" hidden="false" customHeight="false" outlineLevel="0" collapsed="false">
      <c r="E531" s="3" t="n">
        <f aca="false">E530+$A$6</f>
        <v>12.5799999999998</v>
      </c>
      <c r="F531" s="0" t="n">
        <f aca="false">AX531</f>
        <v>4966.28605679477</v>
      </c>
      <c r="G531" s="0" t="n">
        <f aca="false">IF($A$11=1,(1+(COS(E531*PI()/180))^2)/(SIN((E531)*PI()/180)*(SIN((E531/2)*PI()/180))^0.8),(1+(COS(E531*PI()/180))^2)/SIN((E531)*PI()/180))</f>
        <v>52.5796380009976</v>
      </c>
      <c r="H531" s="0" t="n">
        <f aca="false">IF(F531*G531&lt;0,0,F531*G531)</f>
        <v>261125.523075671</v>
      </c>
      <c r="I531" s="18" t="n">
        <f aca="false">$D$2*H531</f>
        <v>0</v>
      </c>
      <c r="J531" s="0" t="n">
        <f aca="false">(2*SIN((E531/2)*(PI()/180)))/$A$8</f>
        <v>0.142120677788929</v>
      </c>
      <c r="K531" s="0" t="n">
        <f aca="false">1/J531</f>
        <v>7.03627378899185</v>
      </c>
      <c r="L531" s="0" t="n">
        <f aca="false">EXP(-1.5*(SIN(($E531/2)*PI()/180))^2/(($A$8)^2))</f>
        <v>0.992454255513502</v>
      </c>
      <c r="M531" s="0" t="n">
        <f aca="false">EXP(-2*(SIN(($E531/2)*PI()/180))^2/(($A$8)^2))</f>
        <v>0.989951681581814</v>
      </c>
      <c r="N531" s="0" t="n">
        <f aca="false">EXP(-11*(SIN(($E531/2)*PI()/180))^2/(($A$8)^2))</f>
        <v>0.945969180322009</v>
      </c>
      <c r="O531" s="0" t="n">
        <f aca="false">(1.3641+(-0.6136)*((1/(1+2*($J531)^2))^1)+13.0097*((1/(1+2*($J531)^2))^2)+(-7.9226)*((1/(1+2*($J531)^3))^3)+2.1625*((1/(1+2*($J531)^2))^4))</f>
        <v>6.85135657629327</v>
      </c>
      <c r="P531" s="0" t="n">
        <f aca="false">((1.4415)+(-1.3709)*(1/(1+2*($J531)^2))^1+(15.7765)*(1/(1+2*($J531)^2))^2+(-13.7247)*(1/(1+2*($J531)^2))^3+(6.8675)*(1/(1+2*($J531)^2))^4)*$M531</f>
        <v>8.28899792090053</v>
      </c>
      <c r="Q531" s="0" t="n">
        <f aca="false">((0.0019)+(-0.0321)*(1/(1+2*($J531)^2))^1+(0.6853)*(1/(1+2*($J531)^2))^2+(-0.0402)*(1/(1+2*($J531)^2))^3+(0.3855)*(1/(1+2*($J531)^2))^4)*$L531</f>
        <v>0.890717660708638</v>
      </c>
      <c r="R531" s="0" t="n">
        <f aca="false">((-0.3639)+(31.7591)*(1/(1+2*($J531)^2))^1+(-46.1761)*(1/(1+2*($J531)^2))^2+(33.3949)*(1/(1+2*($J531)^2))^3+(-6.6261)*(1/(1+2*($J531)^2))^4)*$L531</f>
        <v>11.4140354161021</v>
      </c>
      <c r="S531" s="0" t="n">
        <f aca="false">((-0.5238)+(27.5813)*(1/(1+2*($J531)^2))^1+(-32.9244)*(1/(1+2*($J531)^2))^2+(18.9622)*(1/(1+2*($J531)^2))^3+(-1.5941)*(1/(1+2*($J531)^2))^4)*$L531</f>
        <v>10.9634491229429</v>
      </c>
      <c r="T531" s="0" t="n">
        <f aca="false">((4.2882)+(17.1713)*(1/(1+2*($J531)^2))^1+(22.5941)*(1/(1+2*($J531)^2))^2+(-33.2686)*(1/(1+2*($J531)^2))^3+(13.2267)*(1/(1+2*($J531)^2))^4)*$L531</f>
        <v>23.2368460485056</v>
      </c>
      <c r="U531" s="0" t="n">
        <f aca="false">((4.0544)+(15.0697)*(1/(1+2*($J531)^2))^1+(-21.1472)*(1/(1+2*($J531)^2))^2+(36.3321)*(1/(1+2*($J531)^2))^3+(-16.3314)*(1/(1+2*($J531)^2))^4)*$L531</f>
        <v>17.194674636948</v>
      </c>
      <c r="V531" s="0" t="n">
        <f aca="false">((0.3425)+(11.2534)*(1/(1+2*($J531)^2))^1+(5.7734)*(1/(1+2*($J531)^2))^2+(-12.9302)*(1/(1+2*($J531)^2))^3+(5.5675)*(1/(1+2*($J531)^2))^4)*$L531</f>
        <v>9.68915814034224</v>
      </c>
      <c r="W531" s="0" t="n">
        <f aca="false">((0.9155)+(3.5601)*(1/(1+2*($J531)^2))^1+(-7.4819)*(1/(1+2*($J531)^2))^2+(12.314)*(1/(1+2*($J531)^2))^3+(-3.3153)*(1/(1+2*($J531)^2))^4)*$L531</f>
        <v>5.48844804661366</v>
      </c>
      <c r="X531" s="0" t="n">
        <f aca="false">P531+Q531</f>
        <v>9.17971558160916</v>
      </c>
      <c r="Y531" s="0" t="n">
        <f aca="false">($P531+2*$Q531)</f>
        <v>10.0704332423178</v>
      </c>
      <c r="Z531" s="0" t="n">
        <f aca="false">(($P531/M531)+(2*$Q531/L531))*N531</f>
        <v>9.61872210278473</v>
      </c>
      <c r="AA531" s="0" t="n">
        <f aca="false">(W531+3*Q531/L531+O531)*N531</f>
        <v>14.2200681915164</v>
      </c>
      <c r="AB531" s="0" t="n">
        <f aca="false">$P531*($BB$3*COS(2*PI()*$BC$3*$J531)+$BB$4*COS(2*PI()*$BC$4*$J531)+$BB$5*COS(2*PI()*$BC$5*$J531)+$BB$6*COS(2*PI()*$BC$6*$J531))</f>
        <v>14.4728530624066</v>
      </c>
      <c r="AC531" s="0" t="n">
        <f aca="false">$X531*($BB$7*COS(2*PI()*$BC$7*$J531)+$BB$8*COS(2*PI()*$BC$8*$J531)+$BB$22*COS(2*PI()*$BC$22*$J531)+$BB$23*COS(2*PI()*$BC$23*$J531))</f>
        <v>-5.22581303361649</v>
      </c>
      <c r="AD531" s="0" t="n">
        <f aca="false">$R531*($BB$11*COS(2*PI()*$BC$11*$J531)+$BB$12*COS(2*PI()*$BC$12*$J531))</f>
        <v>16.9271850443911</v>
      </c>
      <c r="AE531" s="0" t="n">
        <f aca="false">$S531*($BB$13*COS(2*PI()*$BC$13*$J531)+$BB$18*COS(2*PI()*$BC$18*$J531)+$BB$19*COS(2*PI()*$BC$19*$J531))</f>
        <v>-10.7448823202782</v>
      </c>
      <c r="AF531" s="0" t="n">
        <f aca="false">$T531*($BB$14*COS(2*PI()*$BC$14*$J531)+$BB$20*COS(2*PI()*$BC$20*$J531)+$BB$21*COS(2*PI()*$BC$21*$J531))</f>
        <v>0</v>
      </c>
      <c r="AG531" s="0" t="n">
        <f aca="false">$U531*($BB$16*COS(2*PI()*$BC$16*$J531)+$BB$17*COS(2*PI()*$BC$17*$J531))</f>
        <v>1.83739655472343</v>
      </c>
      <c r="AH531" s="0" t="n">
        <f aca="false">$V531*($BB$24*COS(2*PI()*$BC$24*$J531)+$BB$25*COS(2*PI()*$BC$25*$J531)+$BB$26*COS(2*PI()*$BC$26*$J531)+$BB$27*COS(2*PI()*$BC$27*$J531))</f>
        <v>0</v>
      </c>
      <c r="AI531" s="0" t="n">
        <f aca="false">$AA531*($BB$28*COS(2*PI()*$BC$28*$J531)+$BB$29*COS(2*PI()*$BC$29*$J531)+$BB$30*COS(2*PI()*$BC$30*$J531)+$BB$31*COS(2*PI()*$BC$31*$J531))</f>
        <v>0</v>
      </c>
      <c r="AJ531" s="0" t="n">
        <f aca="false">$Y531*($BB$32*COS(2*PI()*$BC$32*$J531)+$BB$33*COS(2*PI()*$BC$33*$J531)+$BB$34*COS(2*PI()*$BC$34*$J531)+$BB$35*COS(2*PI()*$BC$35*$J531)+$BB$38*COS(2*PI()*$BC$38*$J531)+$BB$39*COS(2*PI()*$BC$39*$J531)+$BB$40*COS(2*PI()*$BC$40*$J531)+$BB$41*COS(2*PI()*$BC$41*$J531))+$Z531*($BB$36*COS(2*PI()*$BC$36*$J531)+$BB$37*COS(2*PI()*$BC$37*$J531))</f>
        <v>0</v>
      </c>
      <c r="AK531" s="0" t="n">
        <f aca="false">AB531+AC531+AD531+AE531+AF531+AG531+AH531+AI531+AJ531</f>
        <v>17.2667393076264</v>
      </c>
      <c r="AL531" s="0" t="n">
        <f aca="false">AK531^2</f>
        <v>298.140286317532</v>
      </c>
      <c r="AM531" s="0" t="n">
        <f aca="false">$P531*($BB$3*SIN(2*PI()*$BC$3*$J531)+$BB$4*SIN(2*PI()*$BC$4*$J531)+$BB$5*SIN(2*PI()*$BC$5*$J531)+$BB$6*SIN(2*PI()*$BC$6*$J531))</f>
        <v>57.2685286573159</v>
      </c>
      <c r="AN531" s="0" t="n">
        <f aca="false">$X531*($BB$7*SIN(2*PI()*$BC$7*$J531)+$BB$8*SIN(2*PI()*$BC$8*$J531)+$BB$22*SIN(2*PI()*$BC$22*$J531)+$BB$23*SIN(2*PI()*$BC$23*$J531))</f>
        <v>-20.6783432529147</v>
      </c>
      <c r="AO531" s="0" t="n">
        <f aca="false">$R531*($BB$11*SIN(2*PI()*$BC$11*$J531)+$BB$12*SIN(2*PI()*$BC$12*$J531))</f>
        <v>66.9802268856315</v>
      </c>
      <c r="AP531" s="0" t="n">
        <f aca="false">$S531*($BB$13*SIN(2*PI()*$BC$13*$J531)+$BB$18*SIN(2*PI()*$BC$18*$J531)+$BB$19*SIN(2*PI()*$BC$19*$J531))</f>
        <v>-42.5170903363001</v>
      </c>
      <c r="AQ531" s="0" t="n">
        <f aca="false">$T531*($BB$14*SIN(2*PI()*$BC$14*$J531)+$BB$20*SIN(2*PI()*$BC$20*$J531)+$BB$21*SIN(2*PI()*$BC$21*$J531))</f>
        <v>0</v>
      </c>
      <c r="AR531" s="0" t="n">
        <f aca="false">$U531*($BB$16*SIN(2*PI()*$BC$16*$J531)+$BB$17*SIN(2*PI()*$BC$17*$J531))</f>
        <v>7.27050822635347</v>
      </c>
      <c r="AS531" s="0" t="n">
        <f aca="false">$V531*($BB$24*SIN(2*PI()*$BC$24*$J531)+$BB$25*SIN(2*PI()*$BC$25*$J531)+$BB$26*SIN(2*PI()*$BC$26*$J531)+$BB$27*SIN(2*PI()*$BC$27*$J531))</f>
        <v>0</v>
      </c>
      <c r="AT531" s="0" t="n">
        <f aca="false">$AA531*($BB$28*SIN(2*PI()*$BC$28*$J531)+$BB$29*SIN(2*PI()*$BC$29*$J531)+$BB$30*SIN(2*PI()*$BC$30*$J531)+$BB$31*SIN(2*PI()*$BC$31*$J531))</f>
        <v>0</v>
      </c>
      <c r="AU531" s="0" t="n">
        <f aca="false">$Y531*($BB$32*SIN(2*PI()*$BC$32*$J531)+$BB$33*SIN(2*PI()*$BC$33*$J531)+$BB$34*SIN(2*PI()*$BC$34*$J531)+$BB$35*SIN(2*PI()*$BC$35*$J531)+$BB$38*SIN(2*PI()*$BC$38*$J531)+$BB$39*SIN(2*PI()*$BC$39*$J531)+$BB$40*SIN(2*PI()*$BC$40*$J531)+$BB$41*SIN(2*PI()*$BC$41*$J531))+$Z531*($BB$36*SIN(2*PI()*$BC$36*$J531)+$BB$37*SIN(2*PI()*$BC$37*$J531))</f>
        <v>0</v>
      </c>
      <c r="AV531" s="0" t="n">
        <f aca="false">AM531+AN531+AO531+AP531+AQ531+AR531+AS531+AT531+AU531</f>
        <v>68.3238301800861</v>
      </c>
      <c r="AW531" s="0" t="n">
        <f aca="false">AV531^2</f>
        <v>4668.14577047724</v>
      </c>
      <c r="AX531" s="0" t="n">
        <f aca="false">AW531+AL531</f>
        <v>4966.28605679477</v>
      </c>
      <c r="BB531" s="0"/>
      <c r="BC531" s="0"/>
      <c r="BD531" s="0"/>
      <c r="BG531" s="5"/>
      <c r="BH531" s="5"/>
      <c r="BI531" s="5"/>
      <c r="BJ531" s="22"/>
      <c r="BK531" s="22"/>
    </row>
    <row r="532" customFormat="false" ht="14.65" hidden="false" customHeight="false" outlineLevel="0" collapsed="false">
      <c r="E532" s="3" t="n">
        <f aca="false">E531+$A$6</f>
        <v>12.5999999999998</v>
      </c>
      <c r="F532" s="0" t="n">
        <f aca="false">AX532</f>
        <v>4997.36204834046</v>
      </c>
      <c r="G532" s="0" t="n">
        <f aca="false">IF($A$11=1,(1+(COS(E532*PI()/180))^2)/(SIN((E532)*PI()/180)*(SIN((E532/2)*PI()/180))^0.8),(1+(COS(E532*PI()/180))^2)/SIN((E532)*PI()/180))</f>
        <v>52.4271310371923</v>
      </c>
      <c r="H532" s="0" t="n">
        <f aca="false">IF(F532*G532&lt;0,0,F532*G532)</f>
        <v>261997.354948637</v>
      </c>
      <c r="I532" s="18" t="n">
        <f aca="false">$D$2*H532</f>
        <v>0</v>
      </c>
      <c r="J532" s="0" t="n">
        <f aca="false">(2*SIN((E532/2)*(PI()/180)))/$A$8</f>
        <v>0.142345714218503</v>
      </c>
      <c r="K532" s="0" t="n">
        <f aca="false">1/J532</f>
        <v>7.02515004045001</v>
      </c>
      <c r="L532" s="0" t="n">
        <f aca="false">EXP(-1.5*(SIN(($E532/2)*PI()/180))^2/(($A$8)^2))</f>
        <v>0.992430431202681</v>
      </c>
      <c r="M532" s="0" t="n">
        <f aca="false">EXP(-2*(SIN(($E532/2)*PI()/180))^2/(($A$8)^2))</f>
        <v>0.989919996061376</v>
      </c>
      <c r="N532" s="0" t="n">
        <f aca="false">EXP(-11*(SIN(($E532/2)*PI()/180))^2/(($A$8)^2))</f>
        <v>0.945802664598838</v>
      </c>
      <c r="O532" s="0" t="n">
        <f aca="false">(1.3641+(-0.6136)*((1/(1+2*($J532)^2))^1)+13.0097*((1/(1+2*($J532)^2))^2)+(-7.9226)*((1/(1+2*($J532)^3))^3)+2.1625*((1/(1+2*($J532)^2))^4))</f>
        <v>6.84819783092733</v>
      </c>
      <c r="P532" s="0" t="n">
        <f aca="false">((1.4415)+(-1.3709)*(1/(1+2*($J532)^2))^1+(15.7765)*(1/(1+2*($J532)^2))^2+(-13.7247)*(1/(1+2*($J532)^2))^3+(6.8675)*(1/(1+2*($J532)^2))^4)*$M532</f>
        <v>8.28694028020348</v>
      </c>
      <c r="Q532" s="0" t="n">
        <f aca="false">((0.0019)+(-0.0321)*(1/(1+2*($J532)^2))^1+(0.6853)*(1/(1+2*($J532)^2))^2+(-0.0402)*(1/(1+2*($J532)^2))^3+(0.3855)*(1/(1+2*($J532)^2))^4)*$L532</f>
        <v>0.890397825115206</v>
      </c>
      <c r="R532" s="0" t="n">
        <f aca="false">((-0.3639)+(31.7591)*(1/(1+2*($J532)^2))^1+(-46.1761)*(1/(1+2*($J532)^2))^2+(33.3949)*(1/(1+2*($J532)^2))^3+(-6.6261)*(1/(1+2*($J532)^2))^4)*$L532</f>
        <v>11.4123516003215</v>
      </c>
      <c r="S532" s="0" t="n">
        <f aca="false">((-0.5238)+(27.5813)*(1/(1+2*($J532)^2))^1+(-32.9244)*(1/(1+2*($J532)^2))^2+(18.9622)*(1/(1+2*($J532)^2))^3+(-1.5941)*(1/(1+2*($J532)^2))^4)*$L532</f>
        <v>10.9618736793505</v>
      </c>
      <c r="T532" s="0" t="n">
        <f aca="false">((4.2882)+(17.1713)*(1/(1+2*($J532)^2))^1+(22.5941)*(1/(1+2*($J532)^2))^2+(-33.2686)*(1/(1+2*($J532)^2))^3+(13.2267)*(1/(1+2*($J532)^2))^4)*$L532</f>
        <v>23.2344831366785</v>
      </c>
      <c r="U532" s="0" t="n">
        <f aca="false">((4.0544)+(15.0697)*(1/(1+2*($J532)^2))^1+(-21.1472)*(1/(1+2*($J532)^2))^2+(36.3321)*(1/(1+2*($J532)^2))^3+(-16.3314)*(1/(1+2*($J532)^2))^4)*$L532</f>
        <v>17.1922540104526</v>
      </c>
      <c r="V532" s="0" t="n">
        <f aca="false">((0.3425)+(11.2534)*(1/(1+2*($J532)^2))^1+(5.7734)*(1/(1+2*($J532)^2))^2+(-12.9302)*(1/(1+2*($J532)^2))^3+(5.5675)*(1/(1+2*($J532)^2))^4)*$L532</f>
        <v>9.68818722232782</v>
      </c>
      <c r="W532" s="0" t="n">
        <f aca="false">((0.9155)+(3.5601)*(1/(1+2*($J532)^2))^1+(-7.4819)*(1/(1+2*($J532)^2))^2+(12.314)*(1/(1+2*($J532)^2))^3+(-3.3153)*(1/(1+2*($J532)^2))^4)*$L532</f>
        <v>5.48696306950275</v>
      </c>
      <c r="X532" s="0" t="n">
        <f aca="false">P532+Q532</f>
        <v>9.17733810531868</v>
      </c>
      <c r="Y532" s="0" t="n">
        <f aca="false">($P532+2*$Q532)</f>
        <v>10.0677359304339</v>
      </c>
      <c r="Z532" s="0" t="n">
        <f aca="false">(($P532/M532)+(2*$Q532/L532))*N532</f>
        <v>9.61474763424374</v>
      </c>
      <c r="AA532" s="0" t="n">
        <f aca="false">(W532+3*Q532/L532+O532)*N532</f>
        <v>14.2123197429456</v>
      </c>
      <c r="AB532" s="0" t="n">
        <f aca="false">$P532*($BB$3*COS(2*PI()*$BC$3*$J532)+$BB$4*COS(2*PI()*$BC$4*$J532)+$BB$5*COS(2*PI()*$BC$5*$J532)+$BB$6*COS(2*PI()*$BC$6*$J532))</f>
        <v>14.1046298171207</v>
      </c>
      <c r="AC532" s="0" t="n">
        <f aca="false">$X532*($BB$7*COS(2*PI()*$BC$7*$J532)+$BB$8*COS(2*PI()*$BC$8*$J532)+$BB$22*COS(2*PI()*$BC$22*$J532)+$BB$23*COS(2*PI()*$BC$23*$J532))</f>
        <v>-5.06745574020931</v>
      </c>
      <c r="AD532" s="0" t="n">
        <f aca="false">$R532*($BB$11*COS(2*PI()*$BC$11*$J532)+$BB$12*COS(2*PI()*$BC$12*$J532))</f>
        <v>16.5053653634485</v>
      </c>
      <c r="AE532" s="0" t="n">
        <f aca="false">$S532*($BB$13*COS(2*PI()*$BC$13*$J532)+$BB$18*COS(2*PI()*$BC$18*$J532)+$BB$19*COS(2*PI()*$BC$19*$J532))</f>
        <v>-10.4425312400417</v>
      </c>
      <c r="AF532" s="0" t="n">
        <f aca="false">$T532*($BB$14*COS(2*PI()*$BC$14*$J532)+$BB$20*COS(2*PI()*$BC$20*$J532)+$BB$21*COS(2*PI()*$BC$21*$J532))</f>
        <v>0</v>
      </c>
      <c r="AG532" s="0" t="n">
        <f aca="false">$U532*($BB$16*COS(2*PI()*$BC$16*$J532)+$BB$17*COS(2*PI()*$BC$17*$J532))</f>
        <v>1.73570062117917</v>
      </c>
      <c r="AH532" s="0" t="n">
        <f aca="false">$V532*($BB$24*COS(2*PI()*$BC$24*$J532)+$BB$25*COS(2*PI()*$BC$25*$J532)+$BB$26*COS(2*PI()*$BC$26*$J532)+$BB$27*COS(2*PI()*$BC$27*$J532))</f>
        <v>0</v>
      </c>
      <c r="AI532" s="0" t="n">
        <f aca="false">$AA532*($BB$28*COS(2*PI()*$BC$28*$J532)+$BB$29*COS(2*PI()*$BC$29*$J532)+$BB$30*COS(2*PI()*$BC$30*$J532)+$BB$31*COS(2*PI()*$BC$31*$J532))</f>
        <v>0</v>
      </c>
      <c r="AJ532" s="0" t="n">
        <f aca="false">$Y532*($BB$32*COS(2*PI()*$BC$32*$J532)+$BB$33*COS(2*PI()*$BC$33*$J532)+$BB$34*COS(2*PI()*$BC$34*$J532)+$BB$35*COS(2*PI()*$BC$35*$J532)+$BB$38*COS(2*PI()*$BC$38*$J532)+$BB$39*COS(2*PI()*$BC$39*$J532)+$BB$40*COS(2*PI()*$BC$40*$J532)+$BB$41*COS(2*PI()*$BC$41*$J532))+$Z532*($BB$36*COS(2*PI()*$BC$36*$J532)+$BB$37*COS(2*PI()*$BC$37*$J532))</f>
        <v>0</v>
      </c>
      <c r="AK532" s="0" t="n">
        <f aca="false">AB532+AC532+AD532+AE532+AF532+AG532+AH532+AI532+AJ532</f>
        <v>16.8357088214974</v>
      </c>
      <c r="AL532" s="0" t="n">
        <f aca="false">AK532^2</f>
        <v>283.441091522244</v>
      </c>
      <c r="AM532" s="0" t="n">
        <f aca="false">$P532*($BB$3*SIN(2*PI()*$BC$3*$J532)+$BB$4*SIN(2*PI()*$BC$4*$J532)+$BB$5*SIN(2*PI()*$BC$5*$J532)+$BB$6*SIN(2*PI()*$BC$6*$J532))</f>
        <v>57.5203386749985</v>
      </c>
      <c r="AN532" s="0" t="n">
        <f aca="false">$X532*($BB$7*SIN(2*PI()*$BC$7*$J532)+$BB$8*SIN(2*PI()*$BC$8*$J532)+$BB$22*SIN(2*PI()*$BC$22*$J532)+$BB$23*SIN(2*PI()*$BC$23*$J532))</f>
        <v>-20.6656802891482</v>
      </c>
      <c r="AO532" s="0" t="n">
        <f aca="false">$R532*($BB$11*SIN(2*PI()*$BC$11*$J532)+$BB$12*SIN(2*PI()*$BC$12*$J532))</f>
        <v>67.3108204873076</v>
      </c>
      <c r="AP532" s="0" t="n">
        <f aca="false">$S532*($BB$13*SIN(2*PI()*$BC$13*$J532)+$BB$18*SIN(2*PI()*$BC$18*$J532)+$BB$19*SIN(2*PI()*$BC$19*$J532))</f>
        <v>-42.5858701248824</v>
      </c>
      <c r="AQ532" s="0" t="n">
        <f aca="false">$T532*($BB$14*SIN(2*PI()*$BC$14*$J532)+$BB$20*SIN(2*PI()*$BC$20*$J532)+$BB$21*SIN(2*PI()*$BC$21*$J532))</f>
        <v>0</v>
      </c>
      <c r="AR532" s="0" t="n">
        <f aca="false">$U532*($BB$16*SIN(2*PI()*$BC$16*$J532)+$BB$17*SIN(2*PI()*$BC$17*$J532))</f>
        <v>7.07839119942328</v>
      </c>
      <c r="AS532" s="0" t="n">
        <f aca="false">$V532*($BB$24*SIN(2*PI()*$BC$24*$J532)+$BB$25*SIN(2*PI()*$BC$25*$J532)+$BB$26*SIN(2*PI()*$BC$26*$J532)+$BB$27*SIN(2*PI()*$BC$27*$J532))</f>
        <v>0</v>
      </c>
      <c r="AT532" s="0" t="n">
        <f aca="false">$AA532*($BB$28*SIN(2*PI()*$BC$28*$J532)+$BB$29*SIN(2*PI()*$BC$29*$J532)+$BB$30*SIN(2*PI()*$BC$30*$J532)+$BB$31*SIN(2*PI()*$BC$31*$J532))</f>
        <v>0</v>
      </c>
      <c r="AU532" s="0" t="n">
        <f aca="false">$Y532*($BB$32*SIN(2*PI()*$BC$32*$J532)+$BB$33*SIN(2*PI()*$BC$33*$J532)+$BB$34*SIN(2*PI()*$BC$34*$J532)+$BB$35*SIN(2*PI()*$BC$35*$J532)+$BB$38*SIN(2*PI()*$BC$38*$J532)+$BB$39*SIN(2*PI()*$BC$39*$J532)+$BB$40*SIN(2*PI()*$BC$40*$J532)+$BB$41*SIN(2*PI()*$BC$41*$J532))+$Z532*($BB$36*SIN(2*PI()*$BC$36*$J532)+$BB$37*SIN(2*PI()*$BC$37*$J532))</f>
        <v>0</v>
      </c>
      <c r="AV532" s="0" t="n">
        <f aca="false">AM532+AN532+AO532+AP532+AQ532+AR532+AS532+AT532+AU532</f>
        <v>68.6579999476988</v>
      </c>
      <c r="AW532" s="0" t="n">
        <f aca="false">AV532^2</f>
        <v>4713.92095681821</v>
      </c>
      <c r="AX532" s="0" t="n">
        <f aca="false">AW532+AL532</f>
        <v>4997.36204834046</v>
      </c>
      <c r="BB532" s="0"/>
      <c r="BC532" s="0"/>
      <c r="BD532" s="0"/>
      <c r="BG532" s="5"/>
      <c r="BH532" s="5"/>
      <c r="BI532" s="5"/>
      <c r="BJ532" s="22"/>
      <c r="BK532" s="22"/>
    </row>
    <row r="533" customFormat="false" ht="14.65" hidden="false" customHeight="false" outlineLevel="0" collapsed="false">
      <c r="E533" s="3" t="n">
        <f aca="false">E532+$A$6</f>
        <v>12.6199999999998</v>
      </c>
      <c r="F533" s="0" t="n">
        <f aca="false">AX533</f>
        <v>5028.03633623316</v>
      </c>
      <c r="G533" s="0" t="n">
        <f aca="false">IF($A$11=1,(1+(COS(E533*PI()/180))^2)/(SIN((E533)*PI()/180)*(SIN((E533/2)*PI()/180))^0.8),(1+(COS(E533*PI()/180))^2)/SIN((E533)*PI()/180))</f>
        <v>52.2752998577876</v>
      </c>
      <c r="H533" s="0" t="n">
        <f aca="false">IF(F533*G533&lt;0,0,F533*G533)</f>
        <v>262842.10717244</v>
      </c>
      <c r="I533" s="18" t="n">
        <f aca="false">$D$2*H533</f>
        <v>0</v>
      </c>
      <c r="J533" s="0" t="n">
        <f aca="false">(2*SIN((E533/2)*(PI()/180)))/$A$8</f>
        <v>0.142570746311977</v>
      </c>
      <c r="K533" s="0" t="n">
        <f aca="false">1/J533</f>
        <v>7.01406162111104</v>
      </c>
      <c r="L533" s="0" t="n">
        <f aca="false">EXP(-1.5*(SIN(($E533/2)*PI()/180))^2/(($A$8)^2))</f>
        <v>0.992406570231264</v>
      </c>
      <c r="M533" s="0" t="n">
        <f aca="false">EXP(-2*(SIN(($E533/2)*PI()/180))^2/(($A$8)^2))</f>
        <v>0.989888262037727</v>
      </c>
      <c r="N533" s="0" t="n">
        <f aca="false">EXP(-11*(SIN(($E533/2)*PI()/180))^2/(($A$8)^2))</f>
        <v>0.945635918016316</v>
      </c>
      <c r="O533" s="0" t="n">
        <f aca="false">(1.3641+(-0.6136)*((1/(1+2*($J533)^2))^1)+13.0097*((1/(1+2*($J533)^2))^2)+(-7.9226)*((1/(1+2*($J533)^3))^3)+2.1625*((1/(1+2*($J533)^2))^4))</f>
        <v>6.84503672119645</v>
      </c>
      <c r="P533" s="0" t="n">
        <f aca="false">((1.4415)+(-1.3709)*(1/(1+2*($J533)^2))^1+(15.7765)*(1/(1+2*($J533)^2))^2+(-13.7247)*(1/(1+2*($J533)^2))^3+(6.8675)*(1/(1+2*($J533)^2))^4)*$M533</f>
        <v>8.28488038503913</v>
      </c>
      <c r="Q533" s="0" t="n">
        <f aca="false">((0.0019)+(-0.0321)*(1/(1+2*($J533)^2))^1+(0.6853)*(1/(1+2*($J533)^2))^2+(-0.0402)*(1/(1+2*($J533)^2))^3+(0.3855)*(1/(1+2*($J533)^2))^4)*$L533</f>
        <v>0.890077653414943</v>
      </c>
      <c r="R533" s="0" t="n">
        <f aca="false">((-0.3639)+(31.7591)*(1/(1+2*($J533)^2))^1+(-46.1761)*(1/(1+2*($J533)^2))^2+(33.3949)*(1/(1+2*($J533)^2))^3+(-6.6261)*(1/(1+2*($J533)^2))^4)*$L533</f>
        <v>11.410665947496</v>
      </c>
      <c r="S533" s="0" t="n">
        <f aca="false">((-0.5238)+(27.5813)*(1/(1+2*($J533)^2))^1+(-32.9244)*(1/(1+2*($J533)^2))^2+(18.9622)*(1/(1+2*($J533)^2))^3+(-1.5941)*(1/(1+2*($J533)^2))^4)*$L533</f>
        <v>10.9602965258817</v>
      </c>
      <c r="T533" s="0" t="n">
        <f aca="false">((4.2882)+(17.1713)*(1/(1+2*($J533)^2))^1+(22.5941)*(1/(1+2*($J533)^2))^2+(-33.2686)*(1/(1+2*($J533)^2))^3+(13.2267)*(1/(1+2*($J533)^2))^4)*$L533</f>
        <v>23.2321170767394</v>
      </c>
      <c r="U533" s="0" t="n">
        <f aca="false">((4.0544)+(15.0697)*(1/(1+2*($J533)^2))^1+(-21.1472)*(1/(1+2*($J533)^2))^2+(36.3321)*(1/(1+2*($J533)^2))^3+(-16.3314)*(1/(1+2*($J533)^2))^4)*$L533</f>
        <v>17.1898300106897</v>
      </c>
      <c r="V533" s="0" t="n">
        <f aca="false">((0.3425)+(11.2534)*(1/(1+2*($J533)^2))^1+(5.7734)*(1/(1+2*($J533)^2))^2+(-12.9302)*(1/(1+2*($J533)^2))^3+(5.5675)*(1/(1+2*($J533)^2))^4)*$L533</f>
        <v>9.68721499197507</v>
      </c>
      <c r="W533" s="0" t="n">
        <f aca="false">((0.9155)+(3.5601)*(1/(1+2*($J533)^2))^1+(-7.4819)*(1/(1+2*($J533)^2))^2+(12.314)*(1/(1+2*($J533)^2))^3+(-3.3153)*(1/(1+2*($J533)^2))^4)*$L533</f>
        <v>5.48547644202599</v>
      </c>
      <c r="X533" s="0" t="n">
        <f aca="false">P533+Q533</f>
        <v>9.17495803845407</v>
      </c>
      <c r="Y533" s="0" t="n">
        <f aca="false">($P533+2*$Q533)</f>
        <v>10.065035691869</v>
      </c>
      <c r="Z533" s="0" t="n">
        <f aca="false">(($P533/M533)+(2*$Q533/L533))*N533</f>
        <v>9.61076914202782</v>
      </c>
      <c r="AA533" s="0" t="n">
        <f aca="false">(W533+3*Q533/L533+O533)*N533</f>
        <v>14.2045649693146</v>
      </c>
      <c r="AB533" s="0" t="n">
        <f aca="false">$P533*($BB$3*COS(2*PI()*$BC$3*$J533)+$BB$4*COS(2*PI()*$BC$4*$J533)+$BB$5*COS(2*PI()*$BC$5*$J533)+$BB$6*COS(2*PI()*$BC$6*$J533))</f>
        <v>13.7330800697943</v>
      </c>
      <c r="AC533" s="0" t="n">
        <f aca="false">$X533*($BB$7*COS(2*PI()*$BC$7*$J533)+$BB$8*COS(2*PI()*$BC$8*$J533)+$BB$22*COS(2*PI()*$BC$22*$J533)+$BB$23*COS(2*PI()*$BC$23*$J533))</f>
        <v>-4.90953515143867</v>
      </c>
      <c r="AD533" s="0" t="n">
        <f aca="false">$R533*($BB$11*COS(2*PI()*$BC$11*$J533)+$BB$12*COS(2*PI()*$BC$12*$J533))</f>
        <v>16.0794676594227</v>
      </c>
      <c r="AE533" s="0" t="n">
        <f aca="false">$S533*($BB$13*COS(2*PI()*$BC$13*$J533)+$BB$18*COS(2*PI()*$BC$18*$J533)+$BB$19*COS(2*PI()*$BC$19*$J533))</f>
        <v>-10.1397490007956</v>
      </c>
      <c r="AF533" s="0" t="n">
        <f aca="false">$T533*($BB$14*COS(2*PI()*$BC$14*$J533)+$BB$20*COS(2*PI()*$BC$20*$J533)+$BB$21*COS(2*PI()*$BC$21*$J533))</f>
        <v>0</v>
      </c>
      <c r="AG533" s="0" t="n">
        <f aca="false">$U533*($BB$16*COS(2*PI()*$BC$16*$J533)+$BB$17*COS(2*PI()*$BC$17*$J533))</f>
        <v>1.63674643241107</v>
      </c>
      <c r="AH533" s="0" t="n">
        <f aca="false">$V533*($BB$24*COS(2*PI()*$BC$24*$J533)+$BB$25*COS(2*PI()*$BC$25*$J533)+$BB$26*COS(2*PI()*$BC$26*$J533)+$BB$27*COS(2*PI()*$BC$27*$J533))</f>
        <v>0</v>
      </c>
      <c r="AI533" s="0" t="n">
        <f aca="false">$AA533*($BB$28*COS(2*PI()*$BC$28*$J533)+$BB$29*COS(2*PI()*$BC$29*$J533)+$BB$30*COS(2*PI()*$BC$30*$J533)+$BB$31*COS(2*PI()*$BC$31*$J533))</f>
        <v>0</v>
      </c>
      <c r="AJ533" s="0" t="n">
        <f aca="false">$Y533*($BB$32*COS(2*PI()*$BC$32*$J533)+$BB$33*COS(2*PI()*$BC$33*$J533)+$BB$34*COS(2*PI()*$BC$34*$J533)+$BB$35*COS(2*PI()*$BC$35*$J533)+$BB$38*COS(2*PI()*$BC$38*$J533)+$BB$39*COS(2*PI()*$BC$39*$J533)+$BB$40*COS(2*PI()*$BC$40*$J533)+$BB$41*COS(2*PI()*$BC$41*$J533))+$Z533*($BB$36*COS(2*PI()*$BC$36*$J533)+$BB$37*COS(2*PI()*$BC$37*$J533))</f>
        <v>0</v>
      </c>
      <c r="AK533" s="0" t="n">
        <f aca="false">AB533+AC533+AD533+AE533+AF533+AG533+AH533+AI533+AJ533</f>
        <v>16.4000100093938</v>
      </c>
      <c r="AL533" s="0" t="n">
        <f aca="false">AK533^2</f>
        <v>268.960328308216</v>
      </c>
      <c r="AM533" s="0" t="n">
        <f aca="false">$P533*($BB$3*SIN(2*PI()*$BC$3*$J533)+$BB$4*SIN(2*PI()*$BC$4*$J533)+$BB$5*SIN(2*PI()*$BC$5*$J533)+$BB$6*SIN(2*PI()*$BC$6*$J533))</f>
        <v>57.7677110388288</v>
      </c>
      <c r="AN533" s="0" t="n">
        <f aca="false">$X533*($BB$7*SIN(2*PI()*$BC$7*$J533)+$BB$8*SIN(2*PI()*$BC$8*$J533)+$BB$22*SIN(2*PI()*$BC$22*$J533)+$BB$23*SIN(2*PI()*$BC$23*$J533))</f>
        <v>-20.6517843427624</v>
      </c>
      <c r="AO533" s="0" t="n">
        <f aca="false">$R533*($BB$11*SIN(2*PI()*$BC$11*$J533)+$BB$12*SIN(2*PI()*$BC$12*$J533))</f>
        <v>67.6377066679138</v>
      </c>
      <c r="AP533" s="0" t="n">
        <f aca="false">$S533*($BB$13*SIN(2*PI()*$BC$13*$J533)+$BB$18*SIN(2*PI()*$BC$18*$J533)+$BB$19*SIN(2*PI()*$BC$19*$J533))</f>
        <v>-42.6524921799998</v>
      </c>
      <c r="AQ533" s="0" t="n">
        <f aca="false">$T533*($BB$14*SIN(2*PI()*$BC$14*$J533)+$BB$20*SIN(2*PI()*$BC$20*$J533)+$BB$21*SIN(2*PI()*$BC$21*$J533))</f>
        <v>0</v>
      </c>
      <c r="AR533" s="0" t="n">
        <f aca="false">$U533*($BB$16*SIN(2*PI()*$BC$16*$J533)+$BB$17*SIN(2*PI()*$BC$17*$J533))</f>
        <v>6.8849154356363</v>
      </c>
      <c r="AS533" s="0" t="n">
        <f aca="false">$V533*($BB$24*SIN(2*PI()*$BC$24*$J533)+$BB$25*SIN(2*PI()*$BC$25*$J533)+$BB$26*SIN(2*PI()*$BC$26*$J533)+$BB$27*SIN(2*PI()*$BC$27*$J533))</f>
        <v>0</v>
      </c>
      <c r="AT533" s="0" t="n">
        <f aca="false">$AA533*($BB$28*SIN(2*PI()*$BC$28*$J533)+$BB$29*SIN(2*PI()*$BC$29*$J533)+$BB$30*SIN(2*PI()*$BC$30*$J533)+$BB$31*SIN(2*PI()*$BC$31*$J533))</f>
        <v>0</v>
      </c>
      <c r="AU533" s="0" t="n">
        <f aca="false">$Y533*($BB$32*SIN(2*PI()*$BC$32*$J533)+$BB$33*SIN(2*PI()*$BC$33*$J533)+$BB$34*SIN(2*PI()*$BC$34*$J533)+$BB$35*SIN(2*PI()*$BC$35*$J533)+$BB$38*SIN(2*PI()*$BC$38*$J533)+$BB$39*SIN(2*PI()*$BC$39*$J533)+$BB$40*SIN(2*PI()*$BC$40*$J533)+$BB$41*SIN(2*PI()*$BC$41*$J533))+$Z533*($BB$36*SIN(2*PI()*$BC$36*$J533)+$BB$37*SIN(2*PI()*$BC$37*$J533))</f>
        <v>0</v>
      </c>
      <c r="AV533" s="0" t="n">
        <f aca="false">AM533+AN533+AO533+AP533+AQ533+AR533+AS533+AT533+AU533</f>
        <v>68.9860566196166</v>
      </c>
      <c r="AW533" s="0" t="n">
        <f aca="false">AV533^2</f>
        <v>4759.07600792495</v>
      </c>
      <c r="AX533" s="0" t="n">
        <f aca="false">AW533+AL533</f>
        <v>5028.03633623316</v>
      </c>
      <c r="BB533" s="0"/>
      <c r="BC533" s="0"/>
      <c r="BD533" s="0"/>
      <c r="BG533" s="5"/>
      <c r="BH533" s="5"/>
      <c r="BI533" s="5"/>
      <c r="BJ533" s="22"/>
      <c r="BK533" s="22"/>
    </row>
    <row r="534" customFormat="false" ht="14.65" hidden="false" customHeight="false" outlineLevel="0" collapsed="false">
      <c r="E534" s="3" t="n">
        <f aca="false">E533+$A$6</f>
        <v>12.6399999999998</v>
      </c>
      <c r="F534" s="0" t="n">
        <f aca="false">AX534</f>
        <v>5058.30536238653</v>
      </c>
      <c r="G534" s="0" t="n">
        <f aca="false">IF($A$11=1,(1+(COS(E534*PI()/180))^2)/(SIN((E534)*PI()/180)*(SIN((E534/2)*PI()/180))^0.8),(1+(COS(E534*PI()/180))^2)/SIN((E534)*PI()/180))</f>
        <v>52.1241404035651</v>
      </c>
      <c r="H534" s="0" t="n">
        <f aca="false">IF(F534*G534&lt;0,0,F534*G534)</f>
        <v>263659.818913142</v>
      </c>
      <c r="I534" s="18" t="n">
        <f aca="false">$D$2*H534</f>
        <v>0</v>
      </c>
      <c r="J534" s="0" t="n">
        <f aca="false">(2*SIN((E534/2)*(PI()/180)))/$A$8</f>
        <v>0.142795774062499</v>
      </c>
      <c r="K534" s="0" t="n">
        <f aca="false">1/J534</f>
        <v>7.00300836327495</v>
      </c>
      <c r="L534" s="0" t="n">
        <f aca="false">EXP(-1.5*(SIN(($E534/2)*PI()/180))^2/(($A$8)^2))</f>
        <v>0.992382672604828</v>
      </c>
      <c r="M534" s="0" t="n">
        <f aca="false">EXP(-2*(SIN(($E534/2)*PI()/180))^2/(($A$8)^2))</f>
        <v>0.989856479519464</v>
      </c>
      <c r="N534" s="0" t="n">
        <f aca="false">EXP(-11*(SIN(($E534/2)*PI()/180))^2/(($A$8)^2))</f>
        <v>0.945468940727203</v>
      </c>
      <c r="O534" s="0" t="n">
        <f aca="false">(1.3641+(-0.6136)*((1/(1+2*($J534)^2))^1)+13.0097*((1/(1+2*($J534)^2))^2)+(-7.9226)*((1/(1+2*($J534)^3))^3)+2.1625*((1/(1+2*($J534)^2))^4))</f>
        <v>6.84187325667519</v>
      </c>
      <c r="P534" s="0" t="n">
        <f aca="false">((1.4415)+(-1.3709)*(1/(1+2*($J534)^2))^1+(15.7765)*(1/(1+2*($J534)^2))^2+(-13.7247)*(1/(1+2*($J534)^2))^3+(6.8675)*(1/(1+2*($J534)^2))^4)*$M534</f>
        <v>8.28281823949277</v>
      </c>
      <c r="Q534" s="0" t="n">
        <f aca="false">((0.0019)+(-0.0321)*(1/(1+2*($J534)^2))^1+(0.6853)*(1/(1+2*($J534)^2))^2+(-0.0402)*(1/(1+2*($J534)^2))^3+(0.3855)*(1/(1+2*($J534)^2))^4)*$L534</f>
        <v>0.889757146305292</v>
      </c>
      <c r="R534" s="0" t="n">
        <f aca="false">((-0.3639)+(31.7591)*(1/(1+2*($J534)^2))^1+(-46.1761)*(1/(1+2*($J534)^2))^2+(33.3949)*(1/(1+2*($J534)^2))^3+(-6.6261)*(1/(1+2*($J534)^2))^4)*$L534</f>
        <v>11.4089784610149</v>
      </c>
      <c r="S534" s="0" t="n">
        <f aca="false">((-0.5238)+(27.5813)*(1/(1+2*($J534)^2))^1+(-32.9244)*(1/(1+2*($J534)^2))^2+(18.9622)*(1/(1+2*($J534)^2))^3+(-1.5941)*(1/(1+2*($J534)^2))^4)*$L534</f>
        <v>10.9587176656878</v>
      </c>
      <c r="T534" s="0" t="n">
        <f aca="false">((4.2882)+(17.1713)*(1/(1+2*($J534)^2))^1+(22.5941)*(1/(1+2*($J534)^2))^2+(-33.2686)*(1/(1+2*($J534)^2))^3+(13.2267)*(1/(1+2*($J534)^2))^4)*$L534</f>
        <v>23.2297478711547</v>
      </c>
      <c r="U534" s="0" t="n">
        <f aca="false">((4.0544)+(15.0697)*(1/(1+2*($J534)^2))^1+(-21.1472)*(1/(1+2*($J534)^2))^2+(36.3321)*(1/(1+2*($J534)^2))^3+(-16.3314)*(1/(1+2*($J534)^2))^4)*$L534</f>
        <v>17.1874026400694</v>
      </c>
      <c r="V534" s="0" t="n">
        <f aca="false">((0.3425)+(11.2534)*(1/(1+2*($J534)^2))^1+(5.7734)*(1/(1+2*($J534)^2))^2+(-12.9302)*(1/(1+2*($J534)^2))^3+(5.5675)*(1/(1+2*($J534)^2))^4)*$L534</f>
        <v>9.68624145021188</v>
      </c>
      <c r="W534" s="0" t="n">
        <f aca="false">((0.9155)+(3.5601)*(1/(1+2*($J534)^2))^1+(-7.4819)*(1/(1+2*($J534)^2))^2+(12.314)*(1/(1+2*($J534)^2))^3+(-3.3153)*(1/(1+2*($J534)^2))^4)*$L534</f>
        <v>5.48398816714082</v>
      </c>
      <c r="X534" s="0" t="n">
        <f aca="false">P534+Q534</f>
        <v>9.17257538579806</v>
      </c>
      <c r="Y534" s="0" t="n">
        <f aca="false">($P534+2*$Q534)</f>
        <v>10.0623325321034</v>
      </c>
      <c r="Z534" s="0" t="n">
        <f aca="false">(($P534/M534)+(2*$Q534/L534))*N534</f>
        <v>9.60678663528754</v>
      </c>
      <c r="AA534" s="0" t="n">
        <f aca="false">(W534+3*Q534/L534+O534)*N534</f>
        <v>14.1968038929175</v>
      </c>
      <c r="AB534" s="0" t="n">
        <f aca="false">$P534*($BB$3*COS(2*PI()*$BC$3*$J534)+$BB$4*COS(2*PI()*$BC$4*$J534)+$BB$5*COS(2*PI()*$BC$5*$J534)+$BB$6*COS(2*PI()*$BC$6*$J534))</f>
        <v>13.35826295028</v>
      </c>
      <c r="AC534" s="0" t="n">
        <f aca="false">$X534*($BB$7*COS(2*PI()*$BC$7*$J534)+$BB$8*COS(2*PI()*$BC$8*$J534)+$BB$22*COS(2*PI()*$BC$22*$J534)+$BB$23*COS(2*PI()*$BC$23*$J534))</f>
        <v>-4.75206100775088</v>
      </c>
      <c r="AD534" s="0" t="n">
        <f aca="false">$R534*($BB$11*COS(2*PI()*$BC$11*$J534)+$BB$12*COS(2*PI()*$BC$12*$J534))</f>
        <v>15.6495304390587</v>
      </c>
      <c r="AE534" s="0" t="n">
        <f aca="false">$S534*($BB$13*COS(2*PI()*$BC$13*$J534)+$BB$18*COS(2*PI()*$BC$18*$J534)+$BB$19*COS(2*PI()*$BC$19*$J534))</f>
        <v>-9.83655106353816</v>
      </c>
      <c r="AF534" s="0" t="n">
        <f aca="false">$T534*($BB$14*COS(2*PI()*$BC$14*$J534)+$BB$20*COS(2*PI()*$BC$20*$J534)+$BB$21*COS(2*PI()*$BC$21*$J534))</f>
        <v>0</v>
      </c>
      <c r="AG534" s="0" t="n">
        <f aca="false">$U534*($BB$16*COS(2*PI()*$BC$16*$J534)+$BB$17*COS(2*PI()*$BC$17*$J534))</f>
        <v>1.54055247495637</v>
      </c>
      <c r="AH534" s="0" t="n">
        <f aca="false">$V534*($BB$24*COS(2*PI()*$BC$24*$J534)+$BB$25*COS(2*PI()*$BC$25*$J534)+$BB$26*COS(2*PI()*$BC$26*$J534)+$BB$27*COS(2*PI()*$BC$27*$J534))</f>
        <v>0</v>
      </c>
      <c r="AI534" s="0" t="n">
        <f aca="false">$AA534*($BB$28*COS(2*PI()*$BC$28*$J534)+$BB$29*COS(2*PI()*$BC$29*$J534)+$BB$30*COS(2*PI()*$BC$30*$J534)+$BB$31*COS(2*PI()*$BC$31*$J534))</f>
        <v>0</v>
      </c>
      <c r="AJ534" s="0" t="n">
        <f aca="false">$Y534*($BB$32*COS(2*PI()*$BC$32*$J534)+$BB$33*COS(2*PI()*$BC$33*$J534)+$BB$34*COS(2*PI()*$BC$34*$J534)+$BB$35*COS(2*PI()*$BC$35*$J534)+$BB$38*COS(2*PI()*$BC$38*$J534)+$BB$39*COS(2*PI()*$BC$39*$J534)+$BB$40*COS(2*PI()*$BC$40*$J534)+$BB$41*COS(2*PI()*$BC$41*$J534))+$Z534*($BB$36*COS(2*PI()*$BC$36*$J534)+$BB$37*COS(2*PI()*$BC$37*$J534))</f>
        <v>0</v>
      </c>
      <c r="AK534" s="0" t="n">
        <f aca="false">AB534+AC534+AD534+AE534+AF534+AG534+AH534+AI534+AJ534</f>
        <v>15.959733793006</v>
      </c>
      <c r="AL534" s="0" t="n">
        <f aca="false">AK534^2</f>
        <v>254.713102743619</v>
      </c>
      <c r="AM534" s="0" t="n">
        <f aca="false">$P534*($BB$3*SIN(2*PI()*$BC$3*$J534)+$BB$4*SIN(2*PI()*$BC$4*$J534)+$BB$5*SIN(2*PI()*$BC$5*$J534)+$BB$6*SIN(2*PI()*$BC$6*$J534))</f>
        <v>58.0106074519418</v>
      </c>
      <c r="AN534" s="0" t="n">
        <f aca="false">$X534*($BB$7*SIN(2*PI()*$BC$7*$J534)+$BB$8*SIN(2*PI()*$BC$8*$J534)+$BB$22*SIN(2*PI()*$BC$22*$J534)+$BB$23*SIN(2*PI()*$BC$23*$J534))</f>
        <v>-20.6366611238579</v>
      </c>
      <c r="AO534" s="0" t="n">
        <f aca="false">$R534*($BB$11*SIN(2*PI()*$BC$11*$J534)+$BB$12*SIN(2*PI()*$BC$12*$J534))</f>
        <v>67.9608397054663</v>
      </c>
      <c r="AP534" s="0" t="n">
        <f aca="false">$S534*($BB$13*SIN(2*PI()*$BC$13*$J534)+$BB$18*SIN(2*PI()*$BC$18*$J534)+$BB$19*SIN(2*PI()*$BC$19*$J534))</f>
        <v>-42.7169538847811</v>
      </c>
      <c r="AQ534" s="0" t="n">
        <f aca="false">$T534*($BB$14*SIN(2*PI()*$BC$14*$J534)+$BB$20*SIN(2*PI()*$BC$20*$J534)+$BB$21*SIN(2*PI()*$BC$21*$J534))</f>
        <v>0</v>
      </c>
      <c r="AR534" s="0" t="n">
        <f aca="false">$U534*($BB$16*SIN(2*PI()*$BC$16*$J534)+$BB$17*SIN(2*PI()*$BC$17*$J534))</f>
        <v>6.69012020623068</v>
      </c>
      <c r="AS534" s="0" t="n">
        <f aca="false">$V534*($BB$24*SIN(2*PI()*$BC$24*$J534)+$BB$25*SIN(2*PI()*$BC$25*$J534)+$BB$26*SIN(2*PI()*$BC$26*$J534)+$BB$27*SIN(2*PI()*$BC$27*$J534))</f>
        <v>0</v>
      </c>
      <c r="AT534" s="0" t="n">
        <f aca="false">$AA534*($BB$28*SIN(2*PI()*$BC$28*$J534)+$BB$29*SIN(2*PI()*$BC$29*$J534)+$BB$30*SIN(2*PI()*$BC$30*$J534)+$BB$31*SIN(2*PI()*$BC$31*$J534))</f>
        <v>0</v>
      </c>
      <c r="AU534" s="0" t="n">
        <f aca="false">$Y534*($BB$32*SIN(2*PI()*$BC$32*$J534)+$BB$33*SIN(2*PI()*$BC$33*$J534)+$BB$34*SIN(2*PI()*$BC$34*$J534)+$BB$35*SIN(2*PI()*$BC$35*$J534)+$BB$38*SIN(2*PI()*$BC$38*$J534)+$BB$39*SIN(2*PI()*$BC$39*$J534)+$BB$40*SIN(2*PI()*$BC$40*$J534)+$BB$41*SIN(2*PI()*$BC$41*$J534))+$Z534*($BB$36*SIN(2*PI()*$BC$36*$J534)+$BB$37*SIN(2*PI()*$BC$37*$J534))</f>
        <v>0</v>
      </c>
      <c r="AV534" s="0" t="n">
        <f aca="false">AM534+AN534+AO534+AP534+AQ534+AR534+AS534+AT534+AU534</f>
        <v>69.3079523549997</v>
      </c>
      <c r="AW534" s="0" t="n">
        <f aca="false">AV534^2</f>
        <v>4803.59225964291</v>
      </c>
      <c r="AX534" s="0" t="n">
        <f aca="false">AW534+AL534</f>
        <v>5058.30536238653</v>
      </c>
      <c r="BB534" s="0"/>
      <c r="BC534" s="0"/>
      <c r="BD534" s="0"/>
      <c r="BG534" s="5"/>
      <c r="BH534" s="5"/>
      <c r="BI534" s="5"/>
      <c r="BJ534" s="22"/>
      <c r="BK534" s="22"/>
    </row>
    <row r="535" customFormat="false" ht="14.65" hidden="false" customHeight="false" outlineLevel="0" collapsed="false">
      <c r="E535" s="3" t="n">
        <f aca="false">E534+$A$6</f>
        <v>12.6599999999998</v>
      </c>
      <c r="F535" s="0" t="n">
        <f aca="false">AX535</f>
        <v>5088.16566650904</v>
      </c>
      <c r="G535" s="0" t="n">
        <f aca="false">IF($A$11=1,(1+(COS(E535*PI()/180))^2)/(SIN((E535)*PI()/180)*(SIN((E535/2)*PI()/180))^0.8),(1+(COS(E535*PI()/180))^2)/SIN((E535)*PI()/180))</f>
        <v>51.9736486460648</v>
      </c>
      <c r="H535" s="0" t="n">
        <f aca="false">IF(F535*G535&lt;0,0,F535*G535)</f>
        <v>264450.534604111</v>
      </c>
      <c r="I535" s="18" t="n">
        <f aca="false">$D$2*H535</f>
        <v>0</v>
      </c>
      <c r="J535" s="0" t="n">
        <f aca="false">(2*SIN((E535/2)*(PI()/180)))/$A$8</f>
        <v>0.143020797463213</v>
      </c>
      <c r="K535" s="0" t="n">
        <f aca="false">1/J535</f>
        <v>6.99199010030145</v>
      </c>
      <c r="L535" s="0" t="n">
        <f aca="false">EXP(-1.5*(SIN(($E535/2)*PI()/180))^2/(($A$8)^2))</f>
        <v>0.992358738328962</v>
      </c>
      <c r="M535" s="0" t="n">
        <f aca="false">EXP(-2*(SIN(($E535/2)*PI()/180))^2/(($A$8)^2))</f>
        <v>0.989824648515194</v>
      </c>
      <c r="N535" s="0" t="n">
        <f aca="false">EXP(-11*(SIN(($E535/2)*PI()/180))^2/(($A$8)^2))</f>
        <v>0.945301732884439</v>
      </c>
      <c r="O535" s="0" t="n">
        <f aca="false">(1.3641+(-0.6136)*((1/(1+2*($J535)^2))^1)+13.0097*((1/(1+2*($J535)^2))^2)+(-7.9226)*((1/(1+2*($J535)^3))^3)+2.1625*((1/(1+2*($J535)^2))^4))</f>
        <v>6.83870744693794</v>
      </c>
      <c r="P535" s="0" t="n">
        <f aca="false">((1.4415)+(-1.3709)*(1/(1+2*($J535)^2))^1+(15.7765)*(1/(1+2*($J535)^2))^2+(-13.7247)*(1/(1+2*($J535)^2))^3+(6.8675)*(1/(1+2*($J535)^2))^4)*$M535</f>
        <v>8.2807538476509</v>
      </c>
      <c r="Q535" s="0" t="n">
        <f aca="false">((0.0019)+(-0.0321)*(1/(1+2*($J535)^2))^1+(0.6853)*(1/(1+2*($J535)^2))^2+(-0.0402)*(1/(1+2*($J535)^2))^3+(0.3855)*(1/(1+2*($J535)^2))^4)*$L535</f>
        <v>0.889436304483939</v>
      </c>
      <c r="R535" s="0" t="n">
        <f aca="false">((-0.3639)+(31.7591)*(1/(1+2*($J535)^2))^1+(-46.1761)*(1/(1+2*($J535)^2))^2+(33.3949)*(1/(1+2*($J535)^2))^3+(-6.6261)*(1/(1+2*($J535)^2))^4)*$L535</f>
        <v>11.4072891442685</v>
      </c>
      <c r="S535" s="0" t="n">
        <f aca="false">((-0.5238)+(27.5813)*(1/(1+2*($J535)^2))^1+(-32.9244)*(1/(1+2*($J535)^2))^2+(18.9622)*(1/(1+2*($J535)^2))^3+(-1.5941)*(1/(1+2*($J535)^2))^4)*$L535</f>
        <v>10.9571371019204</v>
      </c>
      <c r="T535" s="0" t="n">
        <f aca="false">((4.2882)+(17.1713)*(1/(1+2*($J535)^2))^1+(22.5941)*(1/(1+2*($J535)^2))^2+(-33.2686)*(1/(1+2*($J535)^2))^3+(13.2267)*(1/(1+2*($J535)^2))^4)*$L535</f>
        <v>23.2273755223914</v>
      </c>
      <c r="U535" s="0" t="n">
        <f aca="false">((4.0544)+(15.0697)*(1/(1+2*($J535)^2))^1+(-21.1472)*(1/(1+2*($J535)^2))^2+(36.3321)*(1/(1+2*($J535)^2))^3+(-16.3314)*(1/(1+2*($J535)^2))^4)*$L535</f>
        <v>17.1849719010066</v>
      </c>
      <c r="V535" s="0" t="n">
        <f aca="false">((0.3425)+(11.2534)*(1/(1+2*($J535)^2))^1+(5.7734)*(1/(1+2*($J535)^2))^2+(-12.9302)*(1/(1+2*($J535)^2))^3+(5.5675)*(1/(1+2*($J535)^2))^4)*$L535</f>
        <v>9.68526659796643</v>
      </c>
      <c r="W535" s="0" t="n">
        <f aca="false">((0.9155)+(3.5601)*(1/(1+2*($J535)^2))^1+(-7.4819)*(1/(1+2*($J535)^2))^2+(12.314)*(1/(1+2*($J535)^2))^3+(-3.3153)*(1/(1+2*($J535)^2))^4)*$L535</f>
        <v>5.48249824780632</v>
      </c>
      <c r="X535" s="0" t="n">
        <f aca="false">P535+Q535</f>
        <v>9.17019015213484</v>
      </c>
      <c r="Y535" s="0" t="n">
        <f aca="false">($P535+2*$Q535)</f>
        <v>10.0596264566188</v>
      </c>
      <c r="Z535" s="0" t="n">
        <f aca="false">(($P535/M535)+(2*$Q535/L535))*N535</f>
        <v>9.60280012317569</v>
      </c>
      <c r="AA535" s="0" t="n">
        <f aca="false">(W535+3*Q535/L535+O535)*N535</f>
        <v>14.1890365360475</v>
      </c>
      <c r="AB535" s="0" t="n">
        <f aca="false">$P535*($BB$3*COS(2*PI()*$BC$3*$J535)+$BB$4*COS(2*PI()*$BC$4*$J535)+$BB$5*COS(2*PI()*$BC$5*$J535)+$BB$6*COS(2*PI()*$BC$6*$J535))</f>
        <v>12.9802380033769</v>
      </c>
      <c r="AC535" s="0" t="n">
        <f aca="false">$X535*($BB$7*COS(2*PI()*$BC$7*$J535)+$BB$8*COS(2*PI()*$BC$8*$J535)+$BB$22*COS(2*PI()*$BC$22*$J535)+$BB$23*COS(2*PI()*$BC$23*$J535))</f>
        <v>-4.59504298805275</v>
      </c>
      <c r="AD535" s="0" t="n">
        <f aca="false">$R535*($BB$11*COS(2*PI()*$BC$11*$J535)+$BB$12*COS(2*PI()*$BC$12*$J535))</f>
        <v>15.2155927075727</v>
      </c>
      <c r="AE535" s="0" t="n">
        <f aca="false">$S535*($BB$13*COS(2*PI()*$BC$13*$J535)+$BB$18*COS(2*PI()*$BC$18*$J535)+$BB$19*COS(2*PI()*$BC$19*$J535))</f>
        <v>-9.53295290433125</v>
      </c>
      <c r="AF535" s="0" t="n">
        <f aca="false">$T535*($BB$14*COS(2*PI()*$BC$14*$J535)+$BB$20*COS(2*PI()*$BC$20*$J535)+$BB$21*COS(2*PI()*$BC$21*$J535))</f>
        <v>0</v>
      </c>
      <c r="AG535" s="0" t="n">
        <f aca="false">$U535*($BB$16*COS(2*PI()*$BC$16*$J535)+$BB$17*COS(2*PI()*$BC$17*$J535))</f>
        <v>1.44713667261049</v>
      </c>
      <c r="AH535" s="0" t="n">
        <f aca="false">$V535*($BB$24*COS(2*PI()*$BC$24*$J535)+$BB$25*COS(2*PI()*$BC$25*$J535)+$BB$26*COS(2*PI()*$BC$26*$J535)+$BB$27*COS(2*PI()*$BC$27*$J535))</f>
        <v>0</v>
      </c>
      <c r="AI535" s="0" t="n">
        <f aca="false">$AA535*($BB$28*COS(2*PI()*$BC$28*$J535)+$BB$29*COS(2*PI()*$BC$29*$J535)+$BB$30*COS(2*PI()*$BC$30*$J535)+$BB$31*COS(2*PI()*$BC$31*$J535))</f>
        <v>0</v>
      </c>
      <c r="AJ535" s="0" t="n">
        <f aca="false">$Y535*($BB$32*COS(2*PI()*$BC$32*$J535)+$BB$33*COS(2*PI()*$BC$33*$J535)+$BB$34*COS(2*PI()*$BC$34*$J535)+$BB$35*COS(2*PI()*$BC$35*$J535)+$BB$38*COS(2*PI()*$BC$38*$J535)+$BB$39*COS(2*PI()*$BC$39*$J535)+$BB$40*COS(2*PI()*$BC$40*$J535)+$BB$41*COS(2*PI()*$BC$41*$J535))+$Z535*($BB$36*COS(2*PI()*$BC$36*$J535)+$BB$37*COS(2*PI()*$BC$37*$J535))</f>
        <v>0</v>
      </c>
      <c r="AK535" s="0" t="n">
        <f aca="false">AB535+AC535+AD535+AE535+AF535+AG535+AH535+AI535+AJ535</f>
        <v>15.5149714911761</v>
      </c>
      <c r="AL535" s="0" t="n">
        <f aca="false">AK535^2</f>
        <v>240.714340372006</v>
      </c>
      <c r="AM535" s="0" t="n">
        <f aca="false">$P535*($BB$3*SIN(2*PI()*$BC$3*$J535)+$BB$4*SIN(2*PI()*$BC$4*$J535)+$BB$5*SIN(2*PI()*$BC$5*$J535)+$BB$6*SIN(2*PI()*$BC$6*$J535))</f>
        <v>58.2489903875343</v>
      </c>
      <c r="AN535" s="0" t="n">
        <f aca="false">$X535*($BB$7*SIN(2*PI()*$BC$7*$J535)+$BB$8*SIN(2*PI()*$BC$8*$J535)+$BB$22*SIN(2*PI()*$BC$22*$J535)+$BB$23*SIN(2*PI()*$BC$23*$J535))</f>
        <v>-20.6203164203737</v>
      </c>
      <c r="AO535" s="0" t="n">
        <f aca="false">$R535*($BB$11*SIN(2*PI()*$BC$11*$J535)+$BB$12*SIN(2*PI()*$BC$12*$J535))</f>
        <v>68.2801743029259</v>
      </c>
      <c r="AP535" s="0" t="n">
        <f aca="false">$S535*($BB$13*SIN(2*PI()*$BC$13*$J535)+$BB$18*SIN(2*PI()*$BC$18*$J535)+$BB$19*SIN(2*PI()*$BC$19*$J535))</f>
        <v>-42.779252733636</v>
      </c>
      <c r="AQ535" s="0" t="n">
        <f aca="false">$T535*($BB$14*SIN(2*PI()*$BC$14*$J535)+$BB$20*SIN(2*PI()*$BC$20*$J535)+$BB$21*SIN(2*PI()*$BC$21*$J535))</f>
        <v>0</v>
      </c>
      <c r="AR535" s="0" t="n">
        <f aca="false">$U535*($BB$16*SIN(2*PI()*$BC$16*$J535)+$BB$17*SIN(2*PI()*$BC$17*$J535))</f>
        <v>6.49404503294986</v>
      </c>
      <c r="AS535" s="0" t="n">
        <f aca="false">$V535*($BB$24*SIN(2*PI()*$BC$24*$J535)+$BB$25*SIN(2*PI()*$BC$25*$J535)+$BB$26*SIN(2*PI()*$BC$26*$J535)+$BB$27*SIN(2*PI()*$BC$27*$J535))</f>
        <v>0</v>
      </c>
      <c r="AT535" s="0" t="n">
        <f aca="false">$AA535*($BB$28*SIN(2*PI()*$BC$28*$J535)+$BB$29*SIN(2*PI()*$BC$29*$J535)+$BB$30*SIN(2*PI()*$BC$30*$J535)+$BB$31*SIN(2*PI()*$BC$31*$J535))</f>
        <v>0</v>
      </c>
      <c r="AU535" s="0" t="n">
        <f aca="false">$Y535*($BB$32*SIN(2*PI()*$BC$32*$J535)+$BB$33*SIN(2*PI()*$BC$33*$J535)+$BB$34*SIN(2*PI()*$BC$34*$J535)+$BB$35*SIN(2*PI()*$BC$35*$J535)+$BB$38*SIN(2*PI()*$BC$38*$J535)+$BB$39*SIN(2*PI()*$BC$39*$J535)+$BB$40*SIN(2*PI()*$BC$40*$J535)+$BB$41*SIN(2*PI()*$BC$41*$J535))+$Z535*($BB$36*SIN(2*PI()*$BC$36*$J535)+$BB$37*SIN(2*PI()*$BC$37*$J535))</f>
        <v>0</v>
      </c>
      <c r="AV535" s="0" t="n">
        <f aca="false">AM535+AN535+AO535+AP535+AQ535+AR535+AS535+AT535+AU535</f>
        <v>69.6236405694003</v>
      </c>
      <c r="AW535" s="0" t="n">
        <f aca="false">AV535^2</f>
        <v>4847.45132613704</v>
      </c>
      <c r="AX535" s="0" t="n">
        <f aca="false">AW535+AL535</f>
        <v>5088.16566650904</v>
      </c>
      <c r="BB535" s="0"/>
      <c r="BC535" s="0"/>
      <c r="BD535" s="0"/>
      <c r="BG535" s="5"/>
      <c r="BH535" s="5"/>
      <c r="BI535" s="5"/>
      <c r="BJ535" s="22"/>
      <c r="BK535" s="22"/>
    </row>
    <row r="536" customFormat="false" ht="14.65" hidden="false" customHeight="false" outlineLevel="0" collapsed="false">
      <c r="E536" s="3" t="n">
        <f aca="false">E535+$A$6</f>
        <v>12.6799999999998</v>
      </c>
      <c r="F536" s="0" t="n">
        <f aca="false">AX536</f>
        <v>5117.6138856948</v>
      </c>
      <c r="G536" s="0" t="n">
        <f aca="false">IF($A$11=1,(1+(COS(E536*PI()/180))^2)/(SIN((E536)*PI()/180)*(SIN((E536/2)*PI()/180))^0.8),(1+(COS(E536*PI()/180))^2)/SIN((E536)*PI()/180))</f>
        <v>51.8238205873043</v>
      </c>
      <c r="H536" s="0" t="n">
        <f aca="false">IF(F536*G536&lt;0,0,F536*G536)</f>
        <v>265214.303847344</v>
      </c>
      <c r="I536" s="18" t="n">
        <f aca="false">$D$2*H536</f>
        <v>0</v>
      </c>
      <c r="J536" s="0" t="n">
        <f aca="false">(2*SIN((E536/2)*(PI()/180)))/$A$8</f>
        <v>0.143245816507263</v>
      </c>
      <c r="K536" s="0" t="n">
        <f aca="false">1/J536</f>
        <v>6.98100666660163</v>
      </c>
      <c r="L536" s="0" t="n">
        <f aca="false">EXP(-1.5*(SIN(($E536/2)*PI()/180))^2/(($A$8)^2))</f>
        <v>0.992334767409261</v>
      </c>
      <c r="M536" s="0" t="n">
        <f aca="false">EXP(-2*(SIN(($E536/2)*PI()/180))^2/(($A$8)^2))</f>
        <v>0.989792769033541</v>
      </c>
      <c r="N536" s="0" t="n">
        <f aca="false">EXP(-11*(SIN(($E536/2)*PI()/180))^2/(($A$8)^2))</f>
        <v>0.945134294641152</v>
      </c>
      <c r="O536" s="0" t="n">
        <f aca="false">(1.3641+(-0.6136)*((1/(1+2*($J536)^2))^1)+13.0097*((1/(1+2*($J536)^2))^2)+(-7.9226)*((1/(1+2*($J536)^3))^3)+2.1625*((1/(1+2*($J536)^2))^4))</f>
        <v>6.83553930155894</v>
      </c>
      <c r="P536" s="0" t="n">
        <f aca="false">((1.4415)+(-1.3709)*(1/(1+2*($J536)^2))^1+(15.7765)*(1/(1+2*($J536)^2))^2+(-13.7247)*(1/(1+2*($J536)^2))^3+(6.8675)*(1/(1+2*($J536)^2))^4)*$M536</f>
        <v>8.27868721360133</v>
      </c>
      <c r="Q536" s="0" t="n">
        <f aca="false">((0.0019)+(-0.0321)*(1/(1+2*($J536)^2))^1+(0.6853)*(1/(1+2*($J536)^2))^2+(-0.0402)*(1/(1+2*($J536)^2))^3+(0.3855)*(1/(1+2*($J536)^2))^4)*$L536</f>
        <v>0.889115128648822</v>
      </c>
      <c r="R536" s="0" t="n">
        <f aca="false">((-0.3639)+(31.7591)*(1/(1+2*($J536)^2))^1+(-46.1761)*(1/(1+2*($J536)^2))^2+(33.3949)*(1/(1+2*($J536)^2))^3+(-6.6261)*(1/(1+2*($J536)^2))^4)*$L536</f>
        <v>11.405598000648</v>
      </c>
      <c r="S536" s="0" t="n">
        <f aca="false">((-0.5238)+(27.5813)*(1/(1+2*($J536)^2))^1+(-32.9244)*(1/(1+2*($J536)^2))^2+(18.9622)*(1/(1+2*($J536)^2))^3+(-1.5941)*(1/(1+2*($J536)^2))^4)*$L536</f>
        <v>10.9555548377322</v>
      </c>
      <c r="T536" s="0" t="n">
        <f aca="false">((4.2882)+(17.1713)*(1/(1+2*($J536)^2))^1+(22.5941)*(1/(1+2*($J536)^2))^2+(-33.2686)*(1/(1+2*($J536)^2))^3+(13.2267)*(1/(1+2*($J536)^2))^4)*$L536</f>
        <v>23.2250000329177</v>
      </c>
      <c r="U536" s="0" t="n">
        <f aca="false">((4.0544)+(15.0697)*(1/(1+2*($J536)^2))^1+(-21.1472)*(1/(1+2*($J536)^2))^2+(36.3321)*(1/(1+2*($J536)^2))^3+(-16.3314)*(1/(1+2*($J536)^2))^4)*$L536</f>
        <v>17.1825377959208</v>
      </c>
      <c r="V536" s="0" t="n">
        <f aca="false">((0.3425)+(11.2534)*(1/(1+2*($J536)^2))^1+(5.7734)*(1/(1+2*($J536)^2))^2+(-12.9302)*(1/(1+2*($J536)^2))^3+(5.5675)*(1/(1+2*($J536)^2))^4)*$L536</f>
        <v>9.68429043616731</v>
      </c>
      <c r="W536" s="0" t="n">
        <f aca="false">((0.9155)+(3.5601)*(1/(1+2*($J536)^2))^1+(-7.4819)*(1/(1+2*($J536)^2))^2+(12.314)*(1/(1+2*($J536)^2))^3+(-3.3153)*(1/(1+2*($J536)^2))^4)*$L536</f>
        <v>5.48100668698324</v>
      </c>
      <c r="X536" s="0" t="n">
        <f aca="false">P536+Q536</f>
        <v>9.16780234225015</v>
      </c>
      <c r="Y536" s="0" t="n">
        <f aca="false">($P536+2*$Q536)</f>
        <v>10.056917470899</v>
      </c>
      <c r="Z536" s="0" t="n">
        <f aca="false">(($P536/M536)+(2*$Q536/L536))*N536</f>
        <v>9.59880961484736</v>
      </c>
      <c r="AA536" s="0" t="n">
        <f aca="false">(W536+3*Q536/L536+O536)*N536</f>
        <v>14.1812629209963</v>
      </c>
      <c r="AB536" s="0" t="n">
        <f aca="false">$P536*($BB$3*COS(2*PI()*$BC$3*$J536)+$BB$4*COS(2*PI()*$BC$4*$J536)+$BB$5*COS(2*PI()*$BC$5*$J536)+$BB$6*COS(2*PI()*$BC$6*$J536))</f>
        <v>12.5990651790581</v>
      </c>
      <c r="AC536" s="0" t="n">
        <f aca="false">$X536*($BB$7*COS(2*PI()*$BC$7*$J536)+$BB$8*COS(2*PI()*$BC$8*$J536)+$BB$22*COS(2*PI()*$BC$22*$J536)+$BB$23*COS(2*PI()*$BC$23*$J536))</f>
        <v>-4.43849070908449</v>
      </c>
      <c r="AD536" s="0" t="n">
        <f aca="false">$R536*($BB$11*COS(2*PI()*$BC$11*$J536)+$BB$12*COS(2*PI()*$BC$12*$J536))</f>
        <v>14.7776939638637</v>
      </c>
      <c r="AE536" s="0" t="n">
        <f aca="false">$S536*($BB$13*COS(2*PI()*$BC$13*$J536)+$BB$18*COS(2*PI()*$BC$18*$J536)+$BB$19*COS(2*PI()*$BC$19*$J536))</f>
        <v>-9.22897001349593</v>
      </c>
      <c r="AF536" s="0" t="n">
        <f aca="false">$T536*($BB$14*COS(2*PI()*$BC$14*$J536)+$BB$20*COS(2*PI()*$BC$20*$J536)+$BB$21*COS(2*PI()*$BC$21*$J536))</f>
        <v>0</v>
      </c>
      <c r="AG536" s="0" t="n">
        <f aca="false">$U536*($BB$16*COS(2*PI()*$BC$16*$J536)+$BB$17*COS(2*PI()*$BC$17*$J536))</f>
        <v>1.35651638304708</v>
      </c>
      <c r="AH536" s="0" t="n">
        <f aca="false">$V536*($BB$24*COS(2*PI()*$BC$24*$J536)+$BB$25*COS(2*PI()*$BC$25*$J536)+$BB$26*COS(2*PI()*$BC$26*$J536)+$BB$27*COS(2*PI()*$BC$27*$J536))</f>
        <v>0</v>
      </c>
      <c r="AI536" s="0" t="n">
        <f aca="false">$AA536*($BB$28*COS(2*PI()*$BC$28*$J536)+$BB$29*COS(2*PI()*$BC$29*$J536)+$BB$30*COS(2*PI()*$BC$30*$J536)+$BB$31*COS(2*PI()*$BC$31*$J536))</f>
        <v>0</v>
      </c>
      <c r="AJ536" s="0" t="n">
        <f aca="false">$Y536*($BB$32*COS(2*PI()*$BC$32*$J536)+$BB$33*COS(2*PI()*$BC$33*$J536)+$BB$34*COS(2*PI()*$BC$34*$J536)+$BB$35*COS(2*PI()*$BC$35*$J536)+$BB$38*COS(2*PI()*$BC$38*$J536)+$BB$39*COS(2*PI()*$BC$39*$J536)+$BB$40*COS(2*PI()*$BC$40*$J536)+$BB$41*COS(2*PI()*$BC$41*$J536))+$Z536*($BB$36*COS(2*PI()*$BC$36*$J536)+$BB$37*COS(2*PI()*$BC$37*$J536))</f>
        <v>0</v>
      </c>
      <c r="AK536" s="0" t="n">
        <f aca="false">AB536+AC536+AD536+AE536+AF536+AG536+AH536+AI536+AJ536</f>
        <v>15.0658148033885</v>
      </c>
      <c r="AL536" s="0" t="n">
        <f aca="false">AK536^2</f>
        <v>226.978775690001</v>
      </c>
      <c r="AM536" s="0" t="n">
        <f aca="false">$P536*($BB$3*SIN(2*PI()*$BC$3*$J536)+$BB$4*SIN(2*PI()*$BC$4*$J536)+$BB$5*SIN(2*PI()*$BC$5*$J536)+$BB$6*SIN(2*PI()*$BC$6*$J536))</f>
        <v>58.4828230932208</v>
      </c>
      <c r="AN536" s="0" t="n">
        <f aca="false">$X536*($BB$7*SIN(2*PI()*$BC$7*$J536)+$BB$8*SIN(2*PI()*$BC$8*$J536)+$BB$22*SIN(2*PI()*$BC$22*$J536)+$BB$23*SIN(2*PI()*$BC$23*$J536))</f>
        <v>-20.6027560974723</v>
      </c>
      <c r="AO536" s="0" t="n">
        <f aca="false">$R536*($BB$11*SIN(2*PI()*$BC$11*$J536)+$BB$12*SIN(2*PI()*$BC$12*$J536))</f>
        <v>68.5956655935804</v>
      </c>
      <c r="AP536" s="0" t="n">
        <f aca="false">$S536*($BB$13*SIN(2*PI()*$BC$13*$J536)+$BB$18*SIN(2*PI()*$BC$18*$J536)+$BB$19*SIN(2*PI()*$BC$19*$J536))</f>
        <v>-42.8393863323333</v>
      </c>
      <c r="AQ536" s="0" t="n">
        <f aca="false">$T536*($BB$14*SIN(2*PI()*$BC$14*$J536)+$BB$20*SIN(2*PI()*$BC$20*$J536)+$BB$21*SIN(2*PI()*$BC$21*$J536))</f>
        <v>0</v>
      </c>
      <c r="AR536" s="0" t="n">
        <f aca="false">$U536*($BB$16*SIN(2*PI()*$BC$16*$J536)+$BB$17*SIN(2*PI()*$BC$17*$J536))</f>
        <v>6.2967296799657</v>
      </c>
      <c r="AS536" s="0" t="n">
        <f aca="false">$V536*($BB$24*SIN(2*PI()*$BC$24*$J536)+$BB$25*SIN(2*PI()*$BC$25*$J536)+$BB$26*SIN(2*PI()*$BC$26*$J536)+$BB$27*SIN(2*PI()*$BC$27*$J536))</f>
        <v>0</v>
      </c>
      <c r="AT536" s="0" t="n">
        <f aca="false">$AA536*($BB$28*SIN(2*PI()*$BC$28*$J536)+$BB$29*SIN(2*PI()*$BC$29*$J536)+$BB$30*SIN(2*PI()*$BC$30*$J536)+$BB$31*SIN(2*PI()*$BC$31*$J536))</f>
        <v>0</v>
      </c>
      <c r="AU536" s="0" t="n">
        <f aca="false">$Y536*($BB$32*SIN(2*PI()*$BC$32*$J536)+$BB$33*SIN(2*PI()*$BC$33*$J536)+$BB$34*SIN(2*PI()*$BC$34*$J536)+$BB$35*SIN(2*PI()*$BC$35*$J536)+$BB$38*SIN(2*PI()*$BC$38*$J536)+$BB$39*SIN(2*PI()*$BC$39*$J536)+$BB$40*SIN(2*PI()*$BC$40*$J536)+$BB$41*SIN(2*PI()*$BC$41*$J536))+$Z536*($BB$36*SIN(2*PI()*$BC$36*$J536)+$BB$37*SIN(2*PI()*$BC$37*$J536))</f>
        <v>0</v>
      </c>
      <c r="AV536" s="0" t="n">
        <f aca="false">AM536+AN536+AO536+AP536+AQ536+AR536+AS536+AT536+AU536</f>
        <v>69.9330759369613</v>
      </c>
      <c r="AW536" s="0" t="n">
        <f aca="false">AV536^2</f>
        <v>4890.63511000479</v>
      </c>
      <c r="AX536" s="0" t="n">
        <f aca="false">AW536+AL536</f>
        <v>5117.6138856948</v>
      </c>
      <c r="BB536" s="0"/>
      <c r="BC536" s="0"/>
      <c r="BD536" s="0"/>
      <c r="BG536" s="5"/>
      <c r="BH536" s="5"/>
      <c r="BI536" s="5"/>
      <c r="BJ536" s="22"/>
      <c r="BK536" s="22"/>
    </row>
    <row r="537" customFormat="false" ht="14.65" hidden="false" customHeight="false" outlineLevel="0" collapsed="false">
      <c r="E537" s="3" t="n">
        <f aca="false">E536+$A$6</f>
        <v>12.6999999999998</v>
      </c>
      <c r="F537" s="0" t="n">
        <f aca="false">AX537</f>
        <v>5146.64675400497</v>
      </c>
      <c r="G537" s="0" t="n">
        <f aca="false">IF($A$11=1,(1+(COS(E537*PI()/180))^2)/(SIN((E537)*PI()/180)*(SIN((E537/2)*PI()/180))^0.8),(1+(COS(E537*PI()/180))^2)/SIN((E537)*PI()/180))</f>
        <v>51.6746522595005</v>
      </c>
      <c r="H537" s="0" t="n">
        <f aca="false">IF(F537*G537&lt;0,0,F537*G537)</f>
        <v>265951.181315694</v>
      </c>
      <c r="I537" s="18" t="n">
        <f aca="false">$D$2*H537</f>
        <v>0</v>
      </c>
      <c r="J537" s="0" t="n">
        <f aca="false">(2*SIN((E537/2)*(PI()/180)))/$A$8</f>
        <v>0.143470831187797</v>
      </c>
      <c r="K537" s="0" t="n">
        <f aca="false">1/J537</f>
        <v>6.97005789762967</v>
      </c>
      <c r="L537" s="0" t="n">
        <f aca="false">EXP(-1.5*(SIN(($E537/2)*PI()/180))^2/(($A$8)^2))</f>
        <v>0.992310759851329</v>
      </c>
      <c r="M537" s="0" t="n">
        <f aca="false">EXP(-2*(SIN(($E537/2)*PI()/180))^2/(($A$8)^2))</f>
        <v>0.989760841083137</v>
      </c>
      <c r="N537" s="0" t="n">
        <f aca="false">EXP(-11*(SIN(($E537/2)*PI()/180))^2/(($A$8)^2))</f>
        <v>0.944966626150653</v>
      </c>
      <c r="O537" s="0" t="n">
        <f aca="false">(1.3641+(-0.6136)*((1/(1+2*($J537)^2))^1)+13.0097*((1/(1+2*($J537)^2))^2)+(-7.9226)*((1/(1+2*($J537)^3))^3)+2.1625*((1/(1+2*($J537)^2))^4))</f>
        <v>6.83236883011224</v>
      </c>
      <c r="P537" s="0" t="n">
        <f aca="false">((1.4415)+(-1.3709)*(1/(1+2*($J537)^2))^1+(15.7765)*(1/(1+2*($J537)^2))^2+(-13.7247)*(1/(1+2*($J537)^2))^3+(6.8675)*(1/(1+2*($J537)^2))^4)*$M537</f>
        <v>8.27661834143311</v>
      </c>
      <c r="Q537" s="0" t="n">
        <f aca="false">((0.0019)+(-0.0321)*(1/(1+2*($J537)^2))^1+(0.6853)*(1/(1+2*($J537)^2))^2+(-0.0402)*(1/(1+2*($J537)^2))^3+(0.3855)*(1/(1+2*($J537)^2))^4)*$L537</f>
        <v>0.888793619498116</v>
      </c>
      <c r="R537" s="0" t="n">
        <f aca="false">((-0.3639)+(31.7591)*(1/(1+2*($J537)^2))^1+(-46.1761)*(1/(1+2*($J537)^2))^2+(33.3949)*(1/(1+2*($J537)^2))^3+(-6.6261)*(1/(1+2*($J537)^2))^4)*$L537</f>
        <v>11.4039050335461</v>
      </c>
      <c r="S537" s="0" t="n">
        <f aca="false">((-0.5238)+(27.5813)*(1/(1+2*($J537)^2))^1+(-32.9244)*(1/(1+2*($J537)^2))^2+(18.9622)*(1/(1+2*($J537)^2))^3+(-1.5941)*(1/(1+2*($J537)^2))^4)*$L537</f>
        <v>10.953970876276</v>
      </c>
      <c r="T537" s="0" t="n">
        <f aca="false">((4.2882)+(17.1713)*(1/(1+2*($J537)^2))^1+(22.5941)*(1/(1+2*($J537)^2))^2+(-33.2686)*(1/(1+2*($J537)^2))^3+(13.2267)*(1/(1+2*($J537)^2))^4)*$L537</f>
        <v>23.2226214052032</v>
      </c>
      <c r="U537" s="0" t="n">
        <f aca="false">((4.0544)+(15.0697)*(1/(1+2*($J537)^2))^1+(-21.1472)*(1/(1+2*($J537)^2))^2+(36.3321)*(1/(1+2*($J537)^2))^3+(-16.3314)*(1/(1+2*($J537)^2))^4)*$L537</f>
        <v>17.1801003272359</v>
      </c>
      <c r="V537" s="0" t="n">
        <f aca="false">((0.3425)+(11.2534)*(1/(1+2*($J537)^2))^1+(5.7734)*(1/(1+2*($J537)^2))^2+(-12.9302)*(1/(1+2*($J537)^2))^3+(5.5675)*(1/(1+2*($J537)^2))^4)*$L537</f>
        <v>9.68331296574342</v>
      </c>
      <c r="W537" s="0" t="n">
        <f aca="false">((0.9155)+(3.5601)*(1/(1+2*($J537)^2))^1+(-7.4819)*(1/(1+2*($J537)^2))^2+(12.314)*(1/(1+2*($J537)^2))^3+(-3.3153)*(1/(1+2*($J537)^2))^4)*$L537</f>
        <v>5.47951348763398</v>
      </c>
      <c r="X537" s="0" t="n">
        <f aca="false">P537+Q537</f>
        <v>9.16541196093123</v>
      </c>
      <c r="Y537" s="0" t="n">
        <f aca="false">($P537+2*$Q537)</f>
        <v>10.0542055804293</v>
      </c>
      <c r="Z537" s="0" t="n">
        <f aca="false">(($P537/M537)+(2*$Q537/L537))*N537</f>
        <v>9.5948151194598</v>
      </c>
      <c r="AA537" s="0" t="n">
        <f aca="false">(W537+3*Q537/L537+O537)*N537</f>
        <v>14.1734830700539</v>
      </c>
      <c r="AB537" s="0" t="n">
        <f aca="false">$P537*($BB$3*COS(2*PI()*$BC$3*$J537)+$BB$4*COS(2*PI()*$BC$4*$J537)+$BB$5*COS(2*PI()*$BC$5*$J537)+$BB$6*COS(2*PI()*$BC$6*$J537))</f>
        <v>12.2148048226544</v>
      </c>
      <c r="AC537" s="0" t="n">
        <f aca="false">$X537*($BB$7*COS(2*PI()*$BC$7*$J537)+$BB$8*COS(2*PI()*$BC$8*$J537)+$BB$22*COS(2*PI()*$BC$22*$J537)+$BB$23*COS(2*PI()*$BC$23*$J537))</f>
        <v>-4.28241372479864</v>
      </c>
      <c r="AD537" s="0" t="n">
        <f aca="false">$R537*($BB$11*COS(2*PI()*$BC$11*$J537)+$BB$12*COS(2*PI()*$BC$12*$J537))</f>
        <v>14.3358741956684</v>
      </c>
      <c r="AE537" s="0" t="n">
        <f aca="false">$S537*($BB$13*COS(2*PI()*$BC$13*$J537)+$BB$18*COS(2*PI()*$BC$18*$J537)+$BB$19*COS(2*PI()*$BC$19*$J537))</f>
        <v>-8.92461789480736</v>
      </c>
      <c r="AF537" s="0" t="n">
        <f aca="false">$T537*($BB$14*COS(2*PI()*$BC$14*$J537)+$BB$20*COS(2*PI()*$BC$20*$J537)+$BB$21*COS(2*PI()*$BC$21*$J537))</f>
        <v>0</v>
      </c>
      <c r="AG537" s="0" t="n">
        <f aca="false">$U537*($BB$16*COS(2*PI()*$BC$16*$J537)+$BB$17*COS(2*PI()*$BC$17*$J537))</f>
        <v>1.26870839455417</v>
      </c>
      <c r="AH537" s="0" t="n">
        <f aca="false">$V537*($BB$24*COS(2*PI()*$BC$24*$J537)+$BB$25*COS(2*PI()*$BC$25*$J537)+$BB$26*COS(2*PI()*$BC$26*$J537)+$BB$27*COS(2*PI()*$BC$27*$J537))</f>
        <v>0</v>
      </c>
      <c r="AI537" s="0" t="n">
        <f aca="false">$AA537*($BB$28*COS(2*PI()*$BC$28*$J537)+$BB$29*COS(2*PI()*$BC$29*$J537)+$BB$30*COS(2*PI()*$BC$30*$J537)+$BB$31*COS(2*PI()*$BC$31*$J537))</f>
        <v>0</v>
      </c>
      <c r="AJ537" s="0" t="n">
        <f aca="false">$Y537*($BB$32*COS(2*PI()*$BC$32*$J537)+$BB$33*COS(2*PI()*$BC$33*$J537)+$BB$34*COS(2*PI()*$BC$34*$J537)+$BB$35*COS(2*PI()*$BC$35*$J537)+$BB$38*COS(2*PI()*$BC$38*$J537)+$BB$39*COS(2*PI()*$BC$39*$J537)+$BB$40*COS(2*PI()*$BC$40*$J537)+$BB$41*COS(2*PI()*$BC$41*$J537))+$Z537*($BB$36*COS(2*PI()*$BC$36*$J537)+$BB$37*COS(2*PI()*$BC$37*$J537))</f>
        <v>0</v>
      </c>
      <c r="AK537" s="0" t="n">
        <f aca="false">AB537+AC537+AD537+AE537+AF537+AG537+AH537+AI537+AJ537</f>
        <v>14.612355793271</v>
      </c>
      <c r="AL537" s="0" t="n">
        <f aca="false">AK537^2</f>
        <v>213.520941829139</v>
      </c>
      <c r="AM537" s="0" t="n">
        <f aca="false">$P537*($BB$3*SIN(2*PI()*$BC$3*$J537)+$BB$4*SIN(2*PI()*$BC$4*$J537)+$BB$5*SIN(2*PI()*$BC$5*$J537)+$BB$6*SIN(2*PI()*$BC$6*$J537))</f>
        <v>58.7120695952673</v>
      </c>
      <c r="AN537" s="0" t="n">
        <f aca="false">$X537*($BB$7*SIN(2*PI()*$BC$7*$J537)+$BB$8*SIN(2*PI()*$BC$8*$J537)+$BB$22*SIN(2*PI()*$BC$22*$J537)+$BB$23*SIN(2*PI()*$BC$23*$J537))</f>
        <v>-20.5839860969197</v>
      </c>
      <c r="AO537" s="0" t="n">
        <f aca="false">$R537*($BB$11*SIN(2*PI()*$BC$11*$J537)+$BB$12*SIN(2*PI()*$BC$12*$J537))</f>
        <v>68.9072691463746</v>
      </c>
      <c r="AP537" s="0" t="n">
        <f aca="false">$S537*($BB$13*SIN(2*PI()*$BC$13*$J537)+$BB$18*SIN(2*PI()*$BC$18*$J537)+$BB$19*SIN(2*PI()*$BC$19*$J537))</f>
        <v>-42.8973523980739</v>
      </c>
      <c r="AQ537" s="0" t="n">
        <f aca="false">$T537*($BB$14*SIN(2*PI()*$BC$14*$J537)+$BB$20*SIN(2*PI()*$BC$20*$J537)+$BB$21*SIN(2*PI()*$BC$21*$J537))</f>
        <v>0</v>
      </c>
      <c r="AR537" s="0" t="n">
        <f aca="false">$U537*($BB$16*SIN(2*PI()*$BC$16*$J537)+$BB$17*SIN(2*PI()*$BC$17*$J537))</f>
        <v>6.09821414575641</v>
      </c>
      <c r="AS537" s="0" t="n">
        <f aca="false">$V537*($BB$24*SIN(2*PI()*$BC$24*$J537)+$BB$25*SIN(2*PI()*$BC$25*$J537)+$BB$26*SIN(2*PI()*$BC$26*$J537)+$BB$27*SIN(2*PI()*$BC$27*$J537))</f>
        <v>0</v>
      </c>
      <c r="AT537" s="0" t="n">
        <f aca="false">$AA537*($BB$28*SIN(2*PI()*$BC$28*$J537)+$BB$29*SIN(2*PI()*$BC$29*$J537)+$BB$30*SIN(2*PI()*$BC$30*$J537)+$BB$31*SIN(2*PI()*$BC$31*$J537))</f>
        <v>0</v>
      </c>
      <c r="AU537" s="0" t="n">
        <f aca="false">$Y537*($BB$32*SIN(2*PI()*$BC$32*$J537)+$BB$33*SIN(2*PI()*$BC$33*$J537)+$BB$34*SIN(2*PI()*$BC$34*$J537)+$BB$35*SIN(2*PI()*$BC$35*$J537)+$BB$38*SIN(2*PI()*$BC$38*$J537)+$BB$39*SIN(2*PI()*$BC$39*$J537)+$BB$40*SIN(2*PI()*$BC$40*$J537)+$BB$41*SIN(2*PI()*$BC$41*$J537))+$Z537*($BB$36*SIN(2*PI()*$BC$36*$J537)+$BB$37*SIN(2*PI()*$BC$37*$J537))</f>
        <v>0</v>
      </c>
      <c r="AV537" s="0" t="n">
        <f aca="false">AM537+AN537+AO537+AP537+AQ537+AR537+AS537+AT537+AU537</f>
        <v>70.2362143924047</v>
      </c>
      <c r="AW537" s="0" t="n">
        <f aca="false">AV537^2</f>
        <v>4933.12581217583</v>
      </c>
      <c r="AX537" s="0" t="n">
        <f aca="false">AW537+AL537</f>
        <v>5146.64675400497</v>
      </c>
      <c r="BB537" s="0"/>
      <c r="BC537" s="0"/>
      <c r="BD537" s="0"/>
      <c r="BG537" s="5"/>
      <c r="BH537" s="5"/>
      <c r="BI537" s="5"/>
      <c r="BJ537" s="22"/>
      <c r="BK537" s="22"/>
    </row>
    <row r="538" customFormat="false" ht="14.65" hidden="false" customHeight="false" outlineLevel="0" collapsed="false">
      <c r="E538" s="3" t="n">
        <f aca="false">E537+$A$6</f>
        <v>12.7199999999998</v>
      </c>
      <c r="F538" s="0" t="n">
        <f aca="false">AX538</f>
        <v>5175.26110204042</v>
      </c>
      <c r="G538" s="0" t="n">
        <f aca="false">IF($A$11=1,(1+(COS(E538*PI()/180))^2)/(SIN((E538)*PI()/180)*(SIN((E538/2)*PI()/180))^0.8),(1+(COS(E538*PI()/180))^2)/SIN((E538)*PI()/180))</f>
        <v>51.5261397247943</v>
      </c>
      <c r="H538" s="0" t="n">
        <f aca="false">IF(F538*G538&lt;0,0,F538*G538)</f>
        <v>266661.226656028</v>
      </c>
      <c r="I538" s="18" t="n">
        <f aca="false">$D$2*H538</f>
        <v>0</v>
      </c>
      <c r="J538" s="0" t="n">
        <f aca="false">(2*SIN((E538/2)*(PI()/180)))/$A$8</f>
        <v>0.14369584149796</v>
      </c>
      <c r="K538" s="0" t="n">
        <f aca="false">1/J538</f>
        <v>6.95914362987463</v>
      </c>
      <c r="L538" s="0" t="n">
        <f aca="false">EXP(-1.5*(SIN(($E538/2)*PI()/180))^2/(($A$8)^2))</f>
        <v>0.992286715660778</v>
      </c>
      <c r="M538" s="0" t="n">
        <f aca="false">EXP(-2*(SIN(($E538/2)*PI()/180))^2/(($A$8)^2))</f>
        <v>0.98972886467263</v>
      </c>
      <c r="N538" s="0" t="n">
        <f aca="false">EXP(-11*(SIN(($E538/2)*PI()/180))^2/(($A$8)^2))</f>
        <v>0.944798727566435</v>
      </c>
      <c r="O538" s="0" t="n">
        <f aca="false">(1.3641+(-0.6136)*((1/(1+2*($J538)^2))^1)+13.0097*((1/(1+2*($J538)^2))^2)+(-7.9226)*((1/(1+2*($J538)^3))^3)+2.1625*((1/(1+2*($J538)^2))^4))</f>
        <v>6.82919604217162</v>
      </c>
      <c r="P538" s="0" t="n">
        <f aca="false">((1.4415)+(-1.3709)*(1/(1+2*($J538)^2))^1+(15.7765)*(1/(1+2*($J538)^2))^2+(-13.7247)*(1/(1+2*($J538)^2))^3+(6.8675)*(1/(1+2*($J538)^2))^4)*$M538</f>
        <v>8.27454723523651</v>
      </c>
      <c r="Q538" s="0" t="n">
        <f aca="false">((0.0019)+(-0.0321)*(1/(1+2*($J538)^2))^1+(0.6853)*(1/(1+2*($J538)^2))^2+(-0.0402)*(1/(1+2*($J538)^2))^3+(0.3855)*(1/(1+2*($J538)^2))^4)*$L538</f>
        <v>0.888471777730238</v>
      </c>
      <c r="R538" s="0" t="n">
        <f aca="false">((-0.3639)+(31.7591)*(1/(1+2*($J538)^2))^1+(-46.1761)*(1/(1+2*($J538)^2))^2+(33.3949)*(1/(1+2*($J538)^2))^3+(-6.6261)*(1/(1+2*($J538)^2))^4)*$L538</f>
        <v>11.4022102463562</v>
      </c>
      <c r="S538" s="0" t="n">
        <f aca="false">((-0.5238)+(27.5813)*(1/(1+2*($J538)^2))^1+(-32.9244)*(1/(1+2*($J538)^2))^2+(18.9622)*(1/(1+2*($J538)^2))^3+(-1.5941)*(1/(1+2*($J538)^2))^4)*$L538</f>
        <v>10.9523852207056</v>
      </c>
      <c r="T538" s="0" t="n">
        <f aca="false">((4.2882)+(17.1713)*(1/(1+2*($J538)^2))^1+(22.5941)*(1/(1+2*($J538)^2))^2+(-33.2686)*(1/(1+2*($J538)^2))^3+(13.2267)*(1/(1+2*($J538)^2))^4)*$L538</f>
        <v>23.2202396417182</v>
      </c>
      <c r="U538" s="0" t="n">
        <f aca="false">((4.0544)+(15.0697)*(1/(1+2*($J538)^2))^1+(-21.1472)*(1/(1+2*($J538)^2))^2+(36.3321)*(1/(1+2*($J538)^2))^3+(-16.3314)*(1/(1+2*($J538)^2))^4)*$L538</f>
        <v>17.1776594973806</v>
      </c>
      <c r="V538" s="0" t="n">
        <f aca="false">((0.3425)+(11.2534)*(1/(1+2*($J538)^2))^1+(5.7734)*(1/(1+2*($J538)^2))^2+(-12.9302)*(1/(1+2*($J538)^2))^3+(5.5675)*(1/(1+2*($J538)^2))^4)*$L538</f>
        <v>9.68233418762402</v>
      </c>
      <c r="W538" s="0" t="n">
        <f aca="false">((0.9155)+(3.5601)*(1/(1+2*($J538)^2))^1+(-7.4819)*(1/(1+2*($J538)^2))^2+(12.314)*(1/(1+2*($J538)^2))^3+(-3.3153)*(1/(1+2*($J538)^2))^4)*$L538</f>
        <v>5.47801865272253</v>
      </c>
      <c r="X538" s="0" t="n">
        <f aca="false">P538+Q538</f>
        <v>9.16301901296675</v>
      </c>
      <c r="Y538" s="0" t="n">
        <f aca="false">($P538+2*$Q538)</f>
        <v>10.051490790697</v>
      </c>
      <c r="Z538" s="0" t="n">
        <f aca="false">(($P538/M538)+(2*$Q538/L538))*N538</f>
        <v>9.59081664617246</v>
      </c>
      <c r="AA538" s="0" t="n">
        <f aca="false">(W538+3*Q538/L538+O538)*N538</f>
        <v>14.165697005509</v>
      </c>
      <c r="AB538" s="0" t="n">
        <f aca="false">$P538*($BB$3*COS(2*PI()*$BC$3*$J538)+$BB$4*COS(2*PI()*$BC$4*$J538)+$BB$5*COS(2*PI()*$BC$5*$J538)+$BB$6*COS(2*PI()*$BC$6*$J538))</f>
        <v>11.8275176649922</v>
      </c>
      <c r="AC538" s="0" t="n">
        <f aca="false">$X538*($BB$7*COS(2*PI()*$BC$7*$J538)+$BB$8*COS(2*PI()*$BC$8*$J538)+$BB$22*COS(2*PI()*$BC$22*$J538)+$BB$23*COS(2*PI()*$BC$23*$J538))</f>
        <v>-4.12682152574462</v>
      </c>
      <c r="AD538" s="0" t="n">
        <f aca="false">$R538*($BB$11*COS(2*PI()*$BC$11*$J538)+$BB$12*COS(2*PI()*$BC$12*$J538))</f>
        <v>13.8901738746566</v>
      </c>
      <c r="AE538" s="0" t="n">
        <f aca="false">$S538*($BB$13*COS(2*PI()*$BC$13*$J538)+$BB$18*COS(2*PI()*$BC$18*$J538)+$BB$19*COS(2*PI()*$BC$19*$J538))</f>
        <v>-8.61991206468889</v>
      </c>
      <c r="AF538" s="0" t="n">
        <f aca="false">$T538*($BB$14*COS(2*PI()*$BC$14*$J538)+$BB$20*COS(2*PI()*$BC$20*$J538)+$BB$21*COS(2*PI()*$BC$21*$J538))</f>
        <v>0</v>
      </c>
      <c r="AG538" s="0" t="n">
        <f aca="false">$U538*($BB$16*COS(2*PI()*$BC$16*$J538)+$BB$17*COS(2*PI()*$BC$17*$J538))</f>
        <v>1.18372892288693</v>
      </c>
      <c r="AH538" s="0" t="n">
        <f aca="false">$V538*($BB$24*COS(2*PI()*$BC$24*$J538)+$BB$25*COS(2*PI()*$BC$25*$J538)+$BB$26*COS(2*PI()*$BC$26*$J538)+$BB$27*COS(2*PI()*$BC$27*$J538))</f>
        <v>0</v>
      </c>
      <c r="AI538" s="0" t="n">
        <f aca="false">$AA538*($BB$28*COS(2*PI()*$BC$28*$J538)+$BB$29*COS(2*PI()*$BC$29*$J538)+$BB$30*COS(2*PI()*$BC$30*$J538)+$BB$31*COS(2*PI()*$BC$31*$J538))</f>
        <v>0</v>
      </c>
      <c r="AJ538" s="0" t="n">
        <f aca="false">$Y538*($BB$32*COS(2*PI()*$BC$32*$J538)+$BB$33*COS(2*PI()*$BC$33*$J538)+$BB$34*COS(2*PI()*$BC$34*$J538)+$BB$35*COS(2*PI()*$BC$35*$J538)+$BB$38*COS(2*PI()*$BC$38*$J538)+$BB$39*COS(2*PI()*$BC$39*$J538)+$BB$40*COS(2*PI()*$BC$40*$J538)+$BB$41*COS(2*PI()*$BC$41*$J538))+$Z538*($BB$36*COS(2*PI()*$BC$36*$J538)+$BB$37*COS(2*PI()*$BC$37*$J538))</f>
        <v>0</v>
      </c>
      <c r="AK538" s="0" t="n">
        <f aca="false">AB538+AC538+AD538+AE538+AF538+AG538+AH538+AI538+AJ538</f>
        <v>14.1546868721022</v>
      </c>
      <c r="AL538" s="0" t="n">
        <f aca="false">AK538^2</f>
        <v>200.355160447263</v>
      </c>
      <c r="AM538" s="0" t="n">
        <f aca="false">$P538*($BB$3*SIN(2*PI()*$BC$3*$J538)+$BB$4*SIN(2*PI()*$BC$4*$J538)+$BB$5*SIN(2*PI()*$BC$5*$J538)+$BB$6*SIN(2*PI()*$BC$6*$J538))</f>
        <v>58.9366947027027</v>
      </c>
      <c r="AN538" s="0" t="n">
        <f aca="false">$X538*($BB$7*SIN(2*PI()*$BC$7*$J538)+$BB$8*SIN(2*PI()*$BC$8*$J538)+$BB$22*SIN(2*PI()*$BC$22*$J538)+$BB$23*SIN(2*PI()*$BC$23*$J538))</f>
        <v>-20.56401243646</v>
      </c>
      <c r="AO538" s="0" t="n">
        <f aca="false">$R538*($BB$11*SIN(2*PI()*$BC$11*$J538)+$BB$12*SIN(2*PI()*$BC$12*$J538))</f>
        <v>69.214940971185</v>
      </c>
      <c r="AP538" s="0" t="n">
        <f aca="false">$S538*($BB$13*SIN(2*PI()*$BC$13*$J538)+$BB$18*SIN(2*PI()*$BC$18*$J538)+$BB$19*SIN(2*PI()*$BC$19*$J538))</f>
        <v>-42.9531487595579</v>
      </c>
      <c r="AQ538" s="0" t="n">
        <f aca="false">$T538*($BB$14*SIN(2*PI()*$BC$14*$J538)+$BB$20*SIN(2*PI()*$BC$20*$J538)+$BB$21*SIN(2*PI()*$BC$21*$J538))</f>
        <v>0</v>
      </c>
      <c r="AR538" s="0" t="n">
        <f aca="false">$U538*($BB$16*SIN(2*PI()*$BC$16*$J538)+$BB$17*SIN(2*PI()*$BC$17*$J538))</f>
        <v>5.8985386549403</v>
      </c>
      <c r="AS538" s="0" t="n">
        <f aca="false">$V538*($BB$24*SIN(2*PI()*$BC$24*$J538)+$BB$25*SIN(2*PI()*$BC$25*$J538)+$BB$26*SIN(2*PI()*$BC$26*$J538)+$BB$27*SIN(2*PI()*$BC$27*$J538))</f>
        <v>0</v>
      </c>
      <c r="AT538" s="0" t="n">
        <f aca="false">$AA538*($BB$28*SIN(2*PI()*$BC$28*$J538)+$BB$29*SIN(2*PI()*$BC$29*$J538)+$BB$30*SIN(2*PI()*$BC$30*$J538)+$BB$31*SIN(2*PI()*$BC$31*$J538))</f>
        <v>0</v>
      </c>
      <c r="AU538" s="0" t="n">
        <f aca="false">$Y538*($BB$32*SIN(2*PI()*$BC$32*$J538)+$BB$33*SIN(2*PI()*$BC$33*$J538)+$BB$34*SIN(2*PI()*$BC$34*$J538)+$BB$35*SIN(2*PI()*$BC$35*$J538)+$BB$38*SIN(2*PI()*$BC$38*$J538)+$BB$39*SIN(2*PI()*$BC$39*$J538)+$BB$40*SIN(2*PI()*$BC$40*$J538)+$BB$41*SIN(2*PI()*$BC$41*$J538))+$Z538*($BB$36*SIN(2*PI()*$BC$36*$J538)+$BB$37*SIN(2*PI()*$BC$37*$J538))</f>
        <v>0</v>
      </c>
      <c r="AV538" s="0" t="n">
        <f aca="false">AM538+AN538+AO538+AP538+AQ538+AR538+AS538+AT538+AU538</f>
        <v>70.5330131328101</v>
      </c>
      <c r="AW538" s="0" t="n">
        <f aca="false">AV538^2</f>
        <v>4974.90594159316</v>
      </c>
      <c r="AX538" s="0" t="n">
        <f aca="false">AW538+AL538</f>
        <v>5175.26110204042</v>
      </c>
      <c r="BB538" s="0"/>
      <c r="BC538" s="0"/>
      <c r="BD538" s="0"/>
      <c r="BG538" s="5"/>
      <c r="BH538" s="5"/>
      <c r="BI538" s="5"/>
      <c r="BJ538" s="22"/>
      <c r="BK538" s="22"/>
    </row>
    <row r="539" customFormat="false" ht="14.65" hidden="false" customHeight="false" outlineLevel="0" collapsed="false">
      <c r="E539" s="3" t="n">
        <f aca="false">E538+$A$6</f>
        <v>12.7399999999998</v>
      </c>
      <c r="F539" s="0" t="n">
        <f aca="false">AX539</f>
        <v>5203.45385650502</v>
      </c>
      <c r="G539" s="0" t="n">
        <f aca="false">IF($A$11=1,(1+(COS(E539*PI()/180))^2)/(SIN((E539)*PI()/180)*(SIN((E539/2)*PI()/180))^0.8),(1+(COS(E539*PI()/180))^2)/SIN((E539)*PI()/180))</f>
        <v>51.3782790749787</v>
      </c>
      <c r="H539" s="0" t="n">
        <f aca="false">IF(F539*G539&lt;0,0,F539*G539)</f>
        <v>267344.504393289</v>
      </c>
      <c r="I539" s="18" t="n">
        <f aca="false">$D$2*H539</f>
        <v>0</v>
      </c>
      <c r="J539" s="0" t="n">
        <f aca="false">(2*SIN((E539/2)*(PI()/180)))/$A$8</f>
        <v>0.143920847430896</v>
      </c>
      <c r="K539" s="0" t="n">
        <f aca="false">1/J539</f>
        <v>6.94826370085231</v>
      </c>
      <c r="L539" s="0" t="n">
        <f aca="false">EXP(-1.5*(SIN(($E539/2)*PI()/180))^2/(($A$8)^2))</f>
        <v>0.99226263484323</v>
      </c>
      <c r="M539" s="0" t="n">
        <f aca="false">EXP(-2*(SIN(($E539/2)*PI()/180))^2/(($A$8)^2))</f>
        <v>0.98969683981068</v>
      </c>
      <c r="N539" s="0" t="n">
        <f aca="false">EXP(-11*(SIN(($E539/2)*PI()/180))^2/(($A$8)^2))</f>
        <v>0.944630599042175</v>
      </c>
      <c r="O539" s="0" t="n">
        <f aca="false">(1.3641+(-0.6136)*((1/(1+2*($J539)^2))^1)+13.0097*((1/(1+2*($J539)^2))^2)+(-7.9226)*((1/(1+2*($J539)^3))^3)+2.1625*((1/(1+2*($J539)^2))^4))</f>
        <v>6.8260209473106</v>
      </c>
      <c r="P539" s="0" t="n">
        <f aca="false">((1.4415)+(-1.3709)*(1/(1+2*($J539)^2))^1+(15.7765)*(1/(1+2*($J539)^2))^2+(-13.7247)*(1/(1+2*($J539)^2))^3+(6.8675)*(1/(1+2*($J539)^2))^4)*$M539</f>
        <v>8.272473899103</v>
      </c>
      <c r="Q539" s="0" t="n">
        <f aca="false">((0.0019)+(-0.0321)*(1/(1+2*($J539)^2))^1+(0.6853)*(1/(1+2*($J539)^2))^2+(-0.0402)*(1/(1+2*($J539)^2))^3+(0.3855)*(1/(1+2*($J539)^2))^4)*$L539</f>
        <v>0.88814960404384</v>
      </c>
      <c r="R539" s="0" t="n">
        <f aca="false">((-0.3639)+(31.7591)*(1/(1+2*($J539)^2))^1+(-46.1761)*(1/(1+2*($J539)^2))^2+(33.3949)*(1/(1+2*($J539)^2))^3+(-6.6261)*(1/(1+2*($J539)^2))^4)*$L539</f>
        <v>11.4005136424728</v>
      </c>
      <c r="S539" s="0" t="n">
        <f aca="false">((-0.5238)+(27.5813)*(1/(1+2*($J539)^2))^1+(-32.9244)*(1/(1+2*($J539)^2))^2+(18.9622)*(1/(1+2*($J539)^2))^3+(-1.5941)*(1/(1+2*($J539)^2))^4)*$L539</f>
        <v>10.950797874175</v>
      </c>
      <c r="T539" s="0" t="n">
        <f aca="false">((4.2882)+(17.1713)*(1/(1+2*($J539)^2))^1+(22.5941)*(1/(1+2*($J539)^2))^2+(-33.2686)*(1/(1+2*($J539)^2))^3+(13.2267)*(1/(1+2*($J539)^2))^4)*$L539</f>
        <v>23.2178547449341</v>
      </c>
      <c r="U539" s="0" t="n">
        <f aca="false">((4.0544)+(15.0697)*(1/(1+2*($J539)^2))^1+(-21.1472)*(1/(1+2*($J539)^2))^2+(36.3321)*(1/(1+2*($J539)^2))^3+(-16.3314)*(1/(1+2*($J539)^2))^4)*$L539</f>
        <v>17.1752153087879</v>
      </c>
      <c r="V539" s="0" t="n">
        <f aca="false">((0.3425)+(11.2534)*(1/(1+2*($J539)^2))^1+(5.7734)*(1/(1+2*($J539)^2))^2+(-12.9302)*(1/(1+2*($J539)^2))^3+(5.5675)*(1/(1+2*($J539)^2))^4)*$L539</f>
        <v>9.68135410273872</v>
      </c>
      <c r="W539" s="0" t="n">
        <f aca="false">((0.9155)+(3.5601)*(1/(1+2*($J539)^2))^1+(-7.4819)*(1/(1+2*($J539)^2))^2+(12.314)*(1/(1+2*($J539)^2))^3+(-3.3153)*(1/(1+2*($J539)^2))^4)*$L539</f>
        <v>5.47652218521455</v>
      </c>
      <c r="X539" s="0" t="n">
        <f aca="false">P539+Q539</f>
        <v>9.16062350314684</v>
      </c>
      <c r="Y539" s="0" t="n">
        <f aca="false">($P539+2*$Q539)</f>
        <v>10.0487731071907</v>
      </c>
      <c r="Z539" s="0" t="n">
        <f aca="false">(($P539/M539)+(2*$Q539/L539))*N539</f>
        <v>9.58681420414689</v>
      </c>
      <c r="AA539" s="0" t="n">
        <f aca="false">(W539+3*Q539/L539+O539)*N539</f>
        <v>14.1579047496485</v>
      </c>
      <c r="AB539" s="0" t="n">
        <f aca="false">$P539*($BB$3*COS(2*PI()*$BC$3*$J539)+$BB$4*COS(2*PI()*$BC$4*$J539)+$BB$5*COS(2*PI()*$BC$5*$J539)+$BB$6*COS(2*PI()*$BC$6*$J539))</f>
        <v>11.4372648124937</v>
      </c>
      <c r="AC539" s="0" t="n">
        <f aca="false">$X539*($BB$7*COS(2*PI()*$BC$7*$J539)+$BB$8*COS(2*PI()*$BC$8*$J539)+$BB$22*COS(2*PI()*$BC$22*$J539)+$BB$23*COS(2*PI()*$BC$23*$J539))</f>
        <v>-3.97172353845975</v>
      </c>
      <c r="AD539" s="0" t="n">
        <f aca="false">$R539*($BB$11*COS(2*PI()*$BC$11*$J539)+$BB$12*COS(2*PI()*$BC$12*$J539))</f>
        <v>13.4406339514718</v>
      </c>
      <c r="AE539" s="0" t="n">
        <f aca="false">$S539*($BB$13*COS(2*PI()*$BC$13*$J539)+$BB$18*COS(2*PI()*$BC$18*$J539)+$BB$19*COS(2*PI()*$BC$19*$J539))</f>
        <v>-8.31486805140686</v>
      </c>
      <c r="AF539" s="0" t="n">
        <f aca="false">$T539*($BB$14*COS(2*PI()*$BC$14*$J539)+$BB$20*COS(2*PI()*$BC$20*$J539)+$BB$21*COS(2*PI()*$BC$21*$J539))</f>
        <v>0</v>
      </c>
      <c r="AG539" s="0" t="n">
        <f aca="false">$U539*($BB$16*COS(2*PI()*$BC$16*$J539)+$BB$17*COS(2*PI()*$BC$17*$J539))</f>
        <v>1.1015936082379</v>
      </c>
      <c r="AH539" s="0" t="n">
        <f aca="false">$V539*($BB$24*COS(2*PI()*$BC$24*$J539)+$BB$25*COS(2*PI()*$BC$25*$J539)+$BB$26*COS(2*PI()*$BC$26*$J539)+$BB$27*COS(2*PI()*$BC$27*$J539))</f>
        <v>0</v>
      </c>
      <c r="AI539" s="0" t="n">
        <f aca="false">$AA539*($BB$28*COS(2*PI()*$BC$28*$J539)+$BB$29*COS(2*PI()*$BC$29*$J539)+$BB$30*COS(2*PI()*$BC$30*$J539)+$BB$31*COS(2*PI()*$BC$31*$J539))</f>
        <v>0</v>
      </c>
      <c r="AJ539" s="0" t="n">
        <f aca="false">$Y539*($BB$32*COS(2*PI()*$BC$32*$J539)+$BB$33*COS(2*PI()*$BC$33*$J539)+$BB$34*COS(2*PI()*$BC$34*$J539)+$BB$35*COS(2*PI()*$BC$35*$J539)+$BB$38*COS(2*PI()*$BC$38*$J539)+$BB$39*COS(2*PI()*$BC$39*$J539)+$BB$40*COS(2*PI()*$BC$40*$J539)+$BB$41*COS(2*PI()*$BC$41*$J539))+$Z539*($BB$36*COS(2*PI()*$BC$36*$J539)+$BB$37*COS(2*PI()*$BC$37*$J539))</f>
        <v>0</v>
      </c>
      <c r="AK539" s="0" t="n">
        <f aca="false">AB539+AC539+AD539+AE539+AF539+AG539+AH539+AI539+AJ539</f>
        <v>13.6929007823368</v>
      </c>
      <c r="AL539" s="0" t="n">
        <f aca="false">AK539^2</f>
        <v>187.495531834919</v>
      </c>
      <c r="AM539" s="0" t="n">
        <f aca="false">$P539*($BB$3*SIN(2*PI()*$BC$3*$J539)+$BB$4*SIN(2*PI()*$BC$4*$J539)+$BB$5*SIN(2*PI()*$BC$5*$J539)+$BB$6*SIN(2*PI()*$BC$6*$J539))</f>
        <v>59.1566640113074</v>
      </c>
      <c r="AN539" s="0" t="n">
        <f aca="false">$X539*($BB$7*SIN(2*PI()*$BC$7*$J539)+$BB$8*SIN(2*PI()*$BC$8*$J539)+$BB$22*SIN(2*PI()*$BC$22*$J539)+$BB$23*SIN(2*PI()*$BC$23*$J539))</f>
        <v>-20.5428412091855</v>
      </c>
      <c r="AO539" s="0" t="n">
        <f aca="false">$R539*($BB$11*SIN(2*PI()*$BC$11*$J539)+$BB$12*SIN(2*PI()*$BC$12*$J539))</f>
        <v>69.5186375240376</v>
      </c>
      <c r="AP539" s="0" t="n">
        <f aca="false">$S539*($BB$13*SIN(2*PI()*$BC$13*$J539)+$BB$18*SIN(2*PI()*$BC$18*$J539)+$BB$19*SIN(2*PI()*$BC$19*$J539))</f>
        <v>-43.0067733570455</v>
      </c>
      <c r="AQ539" s="0" t="n">
        <f aca="false">$T539*($BB$14*SIN(2*PI()*$BC$14*$J539)+$BB$20*SIN(2*PI()*$BC$20*$J539)+$BB$21*SIN(2*PI()*$BC$21*$J539))</f>
        <v>0</v>
      </c>
      <c r="AR539" s="0" t="n">
        <f aca="false">$U539*($BB$16*SIN(2*PI()*$BC$16*$J539)+$BB$17*SIN(2*PI()*$BC$17*$J539))</f>
        <v>5.69774365006806</v>
      </c>
      <c r="AS539" s="0" t="n">
        <f aca="false">$V539*($BB$24*SIN(2*PI()*$BC$24*$J539)+$BB$25*SIN(2*PI()*$BC$25*$J539)+$BB$26*SIN(2*PI()*$BC$26*$J539)+$BB$27*SIN(2*PI()*$BC$27*$J539))</f>
        <v>0</v>
      </c>
      <c r="AT539" s="0" t="n">
        <f aca="false">$AA539*($BB$28*SIN(2*PI()*$BC$28*$J539)+$BB$29*SIN(2*PI()*$BC$29*$J539)+$BB$30*SIN(2*PI()*$BC$30*$J539)+$BB$31*SIN(2*PI()*$BC$31*$J539))</f>
        <v>0</v>
      </c>
      <c r="AU539" s="0" t="n">
        <f aca="false">$Y539*($BB$32*SIN(2*PI()*$BC$32*$J539)+$BB$33*SIN(2*PI()*$BC$33*$J539)+$BB$34*SIN(2*PI()*$BC$34*$J539)+$BB$35*SIN(2*PI()*$BC$35*$J539)+$BB$38*SIN(2*PI()*$BC$38*$J539)+$BB$39*SIN(2*PI()*$BC$39*$J539)+$BB$40*SIN(2*PI()*$BC$40*$J539)+$BB$41*SIN(2*PI()*$BC$41*$J539))+$Z539*($BB$36*SIN(2*PI()*$BC$36*$J539)+$BB$37*SIN(2*PI()*$BC$37*$J539))</f>
        <v>0</v>
      </c>
      <c r="AV539" s="0" t="n">
        <f aca="false">AM539+AN539+AO539+AP539+AQ539+AR539+AS539+AT539+AU539</f>
        <v>70.8234306191821</v>
      </c>
      <c r="AW539" s="0" t="n">
        <f aca="false">AV539^2</f>
        <v>5015.9583246701</v>
      </c>
      <c r="AX539" s="0" t="n">
        <f aca="false">AW539+AL539</f>
        <v>5203.45385650502</v>
      </c>
      <c r="BB539" s="0"/>
      <c r="BC539" s="0"/>
      <c r="BD539" s="0"/>
      <c r="BG539" s="5"/>
      <c r="BH539" s="5"/>
      <c r="BI539" s="5"/>
      <c r="BJ539" s="22"/>
      <c r="BK539" s="22"/>
    </row>
    <row r="540" customFormat="false" ht="14.65" hidden="false" customHeight="false" outlineLevel="0" collapsed="false">
      <c r="E540" s="3" t="n">
        <f aca="false">E539+$A$6</f>
        <v>12.7599999999998</v>
      </c>
      <c r="F540" s="0" t="n">
        <f aca="false">AX540</f>
        <v>5231.22203976047</v>
      </c>
      <c r="G540" s="0" t="n">
        <f aca="false">IF($A$11=1,(1+(COS(E540*PI()/180))^2)/(SIN((E540)*PI()/180)*(SIN((E540/2)*PI()/180))^0.8),(1+(COS(E540*PI()/180))^2)/SIN((E540)*PI()/180))</f>
        <v>51.2310664312287</v>
      </c>
      <c r="H540" s="0" t="n">
        <f aca="false">IF(F540*G540&lt;0,0,F540*G540)</f>
        <v>268001.083835476</v>
      </c>
      <c r="I540" s="18" t="n">
        <f aca="false">$D$2*H540</f>
        <v>0</v>
      </c>
      <c r="J540" s="0" t="n">
        <f aca="false">(2*SIN((E540/2)*(PI()/180)))/$A$8</f>
        <v>0.144145848979753</v>
      </c>
      <c r="K540" s="0" t="n">
        <f aca="false">1/J540</f>
        <v>6.93741794909723</v>
      </c>
      <c r="L540" s="0" t="n">
        <f aca="false">EXP(-1.5*(SIN(($E540/2)*PI()/180))^2/(($A$8)^2))</f>
        <v>0.992238517404313</v>
      </c>
      <c r="M540" s="0" t="n">
        <f aca="false">EXP(-2*(SIN(($E540/2)*PI()/180))^2/(($A$8)^2))</f>
        <v>0.989664766505957</v>
      </c>
      <c r="N540" s="0" t="n">
        <f aca="false">EXP(-11*(SIN(($E540/2)*PI()/180))^2/(($A$8)^2))</f>
        <v>0.944462240731736</v>
      </c>
      <c r="O540" s="0" t="n">
        <f aca="false">(1.3641+(-0.6136)*((1/(1+2*($J540)^2))^1)+13.0097*((1/(1+2*($J540)^2))^2)+(-7.9226)*((1/(1+2*($J540)^3))^3)+2.1625*((1/(1+2*($J540)^2))^4))</f>
        <v>6.82284355510239</v>
      </c>
      <c r="P540" s="0" t="n">
        <f aca="false">((1.4415)+(-1.3709)*(1/(1+2*($J540)^2))^1+(15.7765)*(1/(1+2*($J540)^2))^2+(-13.7247)*(1/(1+2*($J540)^2))^3+(6.8675)*(1/(1+2*($J540)^2))^4)*$M540</f>
        <v>8.27039833712528</v>
      </c>
      <c r="Q540" s="0" t="n">
        <f aca="false">((0.0019)+(-0.0321)*(1/(1+2*($J540)^2))^1+(0.6853)*(1/(1+2*($J540)^2))^2+(-0.0402)*(1/(1+2*($J540)^2))^3+(0.3855)*(1/(1+2*($J540)^2))^4)*$L540</f>
        <v>0.887827099137808</v>
      </c>
      <c r="R540" s="0" t="n">
        <f aca="false">((-0.3639)+(31.7591)*(1/(1+2*($J540)^2))^1+(-46.1761)*(1/(1+2*($J540)^2))^2+(33.3949)*(1/(1+2*($J540)^2))^3+(-6.6261)*(1/(1+2*($J540)^2))^4)*$L540</f>
        <v>11.3988152252916</v>
      </c>
      <c r="S540" s="0" t="n">
        <f aca="false">((-0.5238)+(27.5813)*(1/(1+2*($J540)^2))^1+(-32.9244)*(1/(1+2*($J540)^2))^2+(18.9622)*(1/(1+2*($J540)^2))^3+(-1.5941)*(1/(1+2*($J540)^2))^4)*$L540</f>
        <v>10.9492088398391</v>
      </c>
      <c r="T540" s="0" t="n">
        <f aca="false">((4.2882)+(17.1713)*(1/(1+2*($J540)^2))^1+(22.5941)*(1/(1+2*($J540)^2))^2+(-33.2686)*(1/(1+2*($J540)^2))^3+(13.2267)*(1/(1+2*($J540)^2))^4)*$L540</f>
        <v>23.2154667173237</v>
      </c>
      <c r="U540" s="0" t="n">
        <f aca="false">((4.0544)+(15.0697)*(1/(1+2*($J540)^2))^1+(-21.1472)*(1/(1+2*($J540)^2))^2+(36.3321)*(1/(1+2*($J540)^2))^3+(-16.3314)*(1/(1+2*($J540)^2))^4)*$L540</f>
        <v>17.1727677638957</v>
      </c>
      <c r="V540" s="0" t="n">
        <f aca="false">((0.3425)+(11.2534)*(1/(1+2*($J540)^2))^1+(5.7734)*(1/(1+2*($J540)^2))^2+(-12.9302)*(1/(1+2*($J540)^2))^3+(5.5675)*(1/(1+2*($J540)^2))^4)*$L540</f>
        <v>9.68037271201746</v>
      </c>
      <c r="W540" s="0" t="n">
        <f aca="false">((0.9155)+(3.5601)*(1/(1+2*($J540)^2))^1+(-7.4819)*(1/(1+2*($J540)^2))^2+(12.314)*(1/(1+2*($J540)^2))^3+(-3.3153)*(1/(1+2*($J540)^2))^4)*$L540</f>
        <v>5.47502408807727</v>
      </c>
      <c r="X540" s="0" t="n">
        <f aca="false">P540+Q540</f>
        <v>9.15822543626309</v>
      </c>
      <c r="Y540" s="0" t="n">
        <f aca="false">($P540+2*$Q540)</f>
        <v>10.0460525354009</v>
      </c>
      <c r="Z540" s="0" t="n">
        <f aca="false">(($P540/M540)+(2*$Q540/L540))*N540</f>
        <v>9.58280780254673</v>
      </c>
      <c r="AA540" s="0" t="n">
        <f aca="false">(W540+3*Q540/L540+O540)*N540</f>
        <v>14.1501063247574</v>
      </c>
      <c r="AB540" s="0" t="n">
        <f aca="false">$P540*($BB$3*COS(2*PI()*$BC$3*$J540)+$BB$4*COS(2*PI()*$BC$4*$J540)+$BB$5*COS(2*PI()*$BC$5*$J540)+$BB$6*COS(2*PI()*$BC$6*$J540))</f>
        <v>11.0441077372329</v>
      </c>
      <c r="AC540" s="0" t="n">
        <f aca="false">$X540*($BB$7*COS(2*PI()*$BC$7*$J540)+$BB$8*COS(2*PI()*$BC$8*$J540)+$BB$22*COS(2*PI()*$BC$22*$J540)+$BB$23*COS(2*PI()*$BC$23*$J540))</f>
        <v>-3.81712912486595</v>
      </c>
      <c r="AD540" s="0" t="n">
        <f aca="false">$R540*($BB$11*COS(2*PI()*$BC$11*$J540)+$BB$12*COS(2*PI()*$BC$12*$J540))</f>
        <v>12.9872958507147</v>
      </c>
      <c r="AE540" s="0" t="n">
        <f aca="false">$S540*($BB$13*COS(2*PI()*$BC$13*$J540)+$BB$18*COS(2*PI()*$BC$18*$J540)+$BB$19*COS(2*PI()*$BC$19*$J540))</f>
        <v>-8.00950139426433</v>
      </c>
      <c r="AF540" s="0" t="n">
        <f aca="false">$T540*($BB$14*COS(2*PI()*$BC$14*$J540)+$BB$20*COS(2*PI()*$BC$20*$J540)+$BB$21*COS(2*PI()*$BC$21*$J540))</f>
        <v>0</v>
      </c>
      <c r="AG540" s="0" t="n">
        <f aca="false">$U540*($BB$16*COS(2*PI()*$BC$16*$J540)+$BB$17*COS(2*PI()*$BC$17*$J540))</f>
        <v>1.02231751232493</v>
      </c>
      <c r="AH540" s="0" t="n">
        <f aca="false">$V540*($BB$24*COS(2*PI()*$BC$24*$J540)+$BB$25*COS(2*PI()*$BC$25*$J540)+$BB$26*COS(2*PI()*$BC$26*$J540)+$BB$27*COS(2*PI()*$BC$27*$J540))</f>
        <v>0</v>
      </c>
      <c r="AI540" s="0" t="n">
        <f aca="false">$AA540*($BB$28*COS(2*PI()*$BC$28*$J540)+$BB$29*COS(2*PI()*$BC$29*$J540)+$BB$30*COS(2*PI()*$BC$30*$J540)+$BB$31*COS(2*PI()*$BC$31*$J540))</f>
        <v>0</v>
      </c>
      <c r="AJ540" s="0" t="n">
        <f aca="false">$Y540*($BB$32*COS(2*PI()*$BC$32*$J540)+$BB$33*COS(2*PI()*$BC$33*$J540)+$BB$34*COS(2*PI()*$BC$34*$J540)+$BB$35*COS(2*PI()*$BC$35*$J540)+$BB$38*COS(2*PI()*$BC$38*$J540)+$BB$39*COS(2*PI()*$BC$39*$J540)+$BB$40*COS(2*PI()*$BC$40*$J540)+$BB$41*COS(2*PI()*$BC$41*$J540))+$Z540*($BB$36*COS(2*PI()*$BC$36*$J540)+$BB$37*COS(2*PI()*$BC$37*$J540))</f>
        <v>0</v>
      </c>
      <c r="AK540" s="0" t="n">
        <f aca="false">AB540+AC540+AD540+AE540+AF540+AG540+AH540+AI540+AJ540</f>
        <v>13.2270905811423</v>
      </c>
      <c r="AL540" s="0" t="n">
        <f aca="false">AK540^2</f>
        <v>174.955925241742</v>
      </c>
      <c r="AM540" s="0" t="n">
        <f aca="false">$P540*($BB$3*SIN(2*PI()*$BC$3*$J540)+$BB$4*SIN(2*PI()*$BC$4*$J540)+$BB$5*SIN(2*PI()*$BC$5*$J540)+$BB$6*SIN(2*PI()*$BC$6*$J540))</f>
        <v>59.371943907479</v>
      </c>
      <c r="AN540" s="0" t="n">
        <f aca="false">$X540*($BB$7*SIN(2*PI()*$BC$7*$J540)+$BB$8*SIN(2*PI()*$BC$8*$J540)+$BB$22*SIN(2*PI()*$BC$22*$J540)+$BB$23*SIN(2*PI()*$BC$23*$J540))</f>
        <v>-20.5204785829014</v>
      </c>
      <c r="AO540" s="0" t="n">
        <f aca="false">$R540*($BB$11*SIN(2*PI()*$BC$11*$J540)+$BB$12*SIN(2*PI()*$BC$12*$J540))</f>
        <v>69.8183157122709</v>
      </c>
      <c r="AP540" s="0" t="n">
        <f aca="false">$S540*($BB$13*SIN(2*PI()*$BC$13*$J540)+$BB$18*SIN(2*PI()*$BC$18*$J540)+$BB$19*SIN(2*PI()*$BC$19*$J540))</f>
        <v>-43.0582242424122</v>
      </c>
      <c r="AQ540" s="0" t="n">
        <f aca="false">$T540*($BB$14*SIN(2*PI()*$BC$14*$J540)+$BB$20*SIN(2*PI()*$BC$20*$J540)+$BB$21*SIN(2*PI()*$BC$21*$J540))</f>
        <v>0</v>
      </c>
      <c r="AR540" s="0" t="n">
        <f aca="false">$U540*($BB$16*SIN(2*PI()*$BC$16*$J540)+$BB$17*SIN(2*PI()*$BC$17*$J540))</f>
        <v>5.49586978337429</v>
      </c>
      <c r="AS540" s="0" t="n">
        <f aca="false">$V540*($BB$24*SIN(2*PI()*$BC$24*$J540)+$BB$25*SIN(2*PI()*$BC$25*$J540)+$BB$26*SIN(2*PI()*$BC$26*$J540)+$BB$27*SIN(2*PI()*$BC$27*$J540))</f>
        <v>0</v>
      </c>
      <c r="AT540" s="0" t="n">
        <f aca="false">$AA540*($BB$28*SIN(2*PI()*$BC$28*$J540)+$BB$29*SIN(2*PI()*$BC$29*$J540)+$BB$30*SIN(2*PI()*$BC$30*$J540)+$BB$31*SIN(2*PI()*$BC$31*$J540))</f>
        <v>0</v>
      </c>
      <c r="AU540" s="0" t="n">
        <f aca="false">$Y540*($BB$32*SIN(2*PI()*$BC$32*$J540)+$BB$33*SIN(2*PI()*$BC$33*$J540)+$BB$34*SIN(2*PI()*$BC$34*$J540)+$BB$35*SIN(2*PI()*$BC$35*$J540)+$BB$38*SIN(2*PI()*$BC$38*$J540)+$BB$39*SIN(2*PI()*$BC$39*$J540)+$BB$40*SIN(2*PI()*$BC$40*$J540)+$BB$41*SIN(2*PI()*$BC$41*$J540))+$Z540*($BB$36*SIN(2*PI()*$BC$36*$J540)+$BB$37*SIN(2*PI()*$BC$37*$J540))</f>
        <v>0</v>
      </c>
      <c r="AV540" s="0" t="n">
        <f aca="false">AM540+AN540+AO540+AP540+AQ540+AR540+AS540+AT540+AU540</f>
        <v>71.1074265778106</v>
      </c>
      <c r="AW540" s="0" t="n">
        <f aca="false">AV540^2</f>
        <v>5056.26611451873</v>
      </c>
      <c r="AX540" s="0" t="n">
        <f aca="false">AW540+AL540</f>
        <v>5231.22203976047</v>
      </c>
      <c r="BB540" s="0"/>
      <c r="BC540" s="0"/>
      <c r="BD540" s="0"/>
      <c r="BG540" s="5"/>
      <c r="BH540" s="5"/>
      <c r="BI540" s="5"/>
      <c r="BJ540" s="22"/>
      <c r="BK540" s="22"/>
    </row>
    <row r="541" customFormat="false" ht="14.65" hidden="false" customHeight="false" outlineLevel="0" collapsed="false">
      <c r="E541" s="3" t="n">
        <f aca="false">E540+$A$6</f>
        <v>12.7799999999998</v>
      </c>
      <c r="F541" s="0" t="n">
        <f aca="false">AX541</f>
        <v>5258.56276937216</v>
      </c>
      <c r="G541" s="0" t="n">
        <f aca="false">IF($A$11=1,(1+(COS(E541*PI()/180))^2)/(SIN((E541)*PI()/180)*(SIN((E541/2)*PI()/180))^0.8),(1+(COS(E541*PI()/180))^2)/SIN((E541)*PI()/180))</f>
        <v>51.0844979438357</v>
      </c>
      <c r="H541" s="0" t="n">
        <f aca="false">IF(F541*G541&lt;0,0,F541*G541)</f>
        <v>268631.038979523</v>
      </c>
      <c r="I541" s="18" t="n">
        <f aca="false">$D$2*H541</f>
        <v>0</v>
      </c>
      <c r="J541" s="0" t="n">
        <f aca="false">(2*SIN((E541/2)*(PI()/180)))/$A$8</f>
        <v>0.144370846137677</v>
      </c>
      <c r="K541" s="0" t="n">
        <f aca="false">1/J541</f>
        <v>6.92660621415467</v>
      </c>
      <c r="L541" s="0" t="n">
        <f aca="false">EXP(-1.5*(SIN(($E541/2)*PI()/180))^2/(($A$8)^2))</f>
        <v>0.992214363349665</v>
      </c>
      <c r="M541" s="0" t="n">
        <f aca="false">EXP(-2*(SIN(($E541/2)*PI()/180))^2/(($A$8)^2))</f>
        <v>0.989632644767148</v>
      </c>
      <c r="N541" s="0" t="n">
        <f aca="false">EXP(-11*(SIN(($E541/2)*PI()/180))^2/(($A$8)^2))</f>
        <v>0.944293652789158</v>
      </c>
      <c r="O541" s="0" t="n">
        <f aca="false">(1.3641+(-0.6136)*((1/(1+2*($J541)^2))^1)+13.0097*((1/(1+2*($J541)^2))^2)+(-7.9226)*((1/(1+2*($J541)^3))^3)+2.1625*((1/(1+2*($J541)^2))^4))</f>
        <v>6.81966387511984</v>
      </c>
      <c r="P541" s="0" t="n">
        <f aca="false">((1.4415)+(-1.3709)*(1/(1+2*($J541)^2))^1+(15.7765)*(1/(1+2*($J541)^2))^2+(-13.7247)*(1/(1+2*($J541)^2))^3+(6.8675)*(1/(1+2*($J541)^2))^4)*$M541</f>
        <v>8.26832055339719</v>
      </c>
      <c r="Q541" s="0" t="n">
        <f aca="false">((0.0019)+(-0.0321)*(1/(1+2*($J541)^2))^1+(0.6853)*(1/(1+2*($J541)^2))^2+(-0.0402)*(1/(1+2*($J541)^2))^3+(0.3855)*(1/(1+2*($J541)^2))^4)*$L541</f>
        <v>0.887504263711257</v>
      </c>
      <c r="R541" s="0" t="n">
        <f aca="false">((-0.3639)+(31.7591)*(1/(1+2*($J541)^2))^1+(-46.1761)*(1/(1+2*($J541)^2))^2+(33.3949)*(1/(1+2*($J541)^2))^3+(-6.6261)*(1/(1+2*($J541)^2))^4)*$L541</f>
        <v>11.397114998209</v>
      </c>
      <c r="S541" s="0" t="n">
        <f aca="false">((-0.5238)+(27.5813)*(1/(1+2*($J541)^2))^1+(-32.9244)*(1/(1+2*($J541)^2))^2+(18.9622)*(1/(1+2*($J541)^2))^3+(-1.5941)*(1/(1+2*($J541)^2))^4)*$L541</f>
        <v>10.9476181208531</v>
      </c>
      <c r="T541" s="0" t="n">
        <f aca="false">((4.2882)+(17.1713)*(1/(1+2*($J541)^2))^1+(22.5941)*(1/(1+2*($J541)^2))^2+(-33.2686)*(1/(1+2*($J541)^2))^3+(13.2267)*(1/(1+2*($J541)^2))^4)*$L541</f>
        <v>23.2130755613603</v>
      </c>
      <c r="U541" s="0" t="n">
        <f aca="false">((4.0544)+(15.0697)*(1/(1+2*($J541)^2))^1+(-21.1472)*(1/(1+2*($J541)^2))^2+(36.3321)*(1/(1+2*($J541)^2))^3+(-16.3314)*(1/(1+2*($J541)^2))^4)*$L541</f>
        <v>17.1703168651462</v>
      </c>
      <c r="V541" s="0" t="n">
        <f aca="false">((0.3425)+(11.2534)*(1/(1+2*($J541)^2))^1+(5.7734)*(1/(1+2*($J541)^2))^2+(-12.9302)*(1/(1+2*($J541)^2))^3+(5.5675)*(1/(1+2*($J541)^2))^4)*$L541</f>
        <v>9.67939001639051</v>
      </c>
      <c r="W541" s="0" t="n">
        <f aca="false">((0.9155)+(3.5601)*(1/(1+2*($J541)^2))^1+(-7.4819)*(1/(1+2*($J541)^2))^2+(12.314)*(1/(1+2*($J541)^2))^3+(-3.3153)*(1/(1+2*($J541)^2))^4)*$L541</f>
        <v>5.47352436427951</v>
      </c>
      <c r="X541" s="0" t="n">
        <f aca="false">P541+Q541</f>
        <v>9.15582481710845</v>
      </c>
      <c r="Y541" s="0" t="n">
        <f aca="false">($P541+2*$Q541)</f>
        <v>10.0433290808197</v>
      </c>
      <c r="Z541" s="0" t="n">
        <f aca="false">(($P541/M541)+(2*$Q541/L541))*N541</f>
        <v>9.57879745053766</v>
      </c>
      <c r="AA541" s="0" t="n">
        <f aca="false">(W541+3*Q541/L541+O541)*N541</f>
        <v>14.1423017531188</v>
      </c>
      <c r="AB541" s="0" t="n">
        <f aca="false">$P541*($BB$3*COS(2*PI()*$BC$3*$J541)+$BB$4*COS(2*PI()*$BC$4*$J541)+$BB$5*COS(2*PI()*$BC$5*$J541)+$BB$6*COS(2*PI()*$BC$6*$J541))</f>
        <v>10.6481082669562</v>
      </c>
      <c r="AC541" s="0" t="n">
        <f aca="false">$X541*($BB$7*COS(2*PI()*$BC$7*$J541)+$BB$8*COS(2*PI()*$BC$8*$J541)+$BB$22*COS(2*PI()*$BC$22*$J541)+$BB$23*COS(2*PI()*$BC$23*$J541))</f>
        <v>-3.6630475816729</v>
      </c>
      <c r="AD541" s="0" t="n">
        <f aca="false">$R541*($BB$11*COS(2*PI()*$BC$11*$J541)+$BB$12*COS(2*PI()*$BC$12*$J541))</f>
        <v>12.5302014658724</v>
      </c>
      <c r="AE541" s="0" t="n">
        <f aca="false">$S541*($BB$13*COS(2*PI()*$BC$13*$J541)+$BB$18*COS(2*PI()*$BC$18*$J541)+$BB$19*COS(2*PI()*$BC$19*$J541))</f>
        <v>-7.7038276427955</v>
      </c>
      <c r="AF541" s="0" t="n">
        <f aca="false">$T541*($BB$14*COS(2*PI()*$BC$14*$J541)+$BB$20*COS(2*PI()*$BC$20*$J541)+$BB$21*COS(2*PI()*$BC$21*$J541))</f>
        <v>0</v>
      </c>
      <c r="AG541" s="0" t="n">
        <f aca="false">$U541*($BB$16*COS(2*PI()*$BC$16*$J541)+$BB$17*COS(2*PI()*$BC$17*$J541))</f>
        <v>0.945915115597685</v>
      </c>
      <c r="AH541" s="0" t="n">
        <f aca="false">$V541*($BB$24*COS(2*PI()*$BC$24*$J541)+$BB$25*COS(2*PI()*$BC$25*$J541)+$BB$26*COS(2*PI()*$BC$26*$J541)+$BB$27*COS(2*PI()*$BC$27*$J541))</f>
        <v>0</v>
      </c>
      <c r="AI541" s="0" t="n">
        <f aca="false">$AA541*($BB$28*COS(2*PI()*$BC$28*$J541)+$BB$29*COS(2*PI()*$BC$29*$J541)+$BB$30*COS(2*PI()*$BC$30*$J541)+$BB$31*COS(2*PI()*$BC$31*$J541))</f>
        <v>0</v>
      </c>
      <c r="AJ541" s="0" t="n">
        <f aca="false">$Y541*($BB$32*COS(2*PI()*$BC$32*$J541)+$BB$33*COS(2*PI()*$BC$33*$J541)+$BB$34*COS(2*PI()*$BC$34*$J541)+$BB$35*COS(2*PI()*$BC$35*$J541)+$BB$38*COS(2*PI()*$BC$38*$J541)+$BB$39*COS(2*PI()*$BC$39*$J541)+$BB$40*COS(2*PI()*$BC$40*$J541)+$BB$41*COS(2*PI()*$BC$41*$J541))+$Z541*($BB$36*COS(2*PI()*$BC$36*$J541)+$BB$37*COS(2*PI()*$BC$37*$J541))</f>
        <v>0</v>
      </c>
      <c r="AK541" s="0" t="n">
        <f aca="false">AB541+AC541+AD541+AE541+AF541+AG541+AH541+AI541+AJ541</f>
        <v>12.7573496239578</v>
      </c>
      <c r="AL541" s="0" t="n">
        <f aca="false">AK541^2</f>
        <v>162.749969427897</v>
      </c>
      <c r="AM541" s="0" t="n">
        <f aca="false">$P541*($BB$3*SIN(2*PI()*$BC$3*$J541)+$BB$4*SIN(2*PI()*$BC$4*$J541)+$BB$5*SIN(2*PI()*$BC$5*$J541)+$BB$6*SIN(2*PI()*$BC$6*$J541))</f>
        <v>59.5825015719733</v>
      </c>
      <c r="AN541" s="0" t="n">
        <f aca="false">$X541*($BB$7*SIN(2*PI()*$BC$7*$J541)+$BB$8*SIN(2*PI()*$BC$8*$J541)+$BB$22*SIN(2*PI()*$BC$22*$J541)+$BB$23*SIN(2*PI()*$BC$23*$J541))</f>
        <v>-20.4969307994862</v>
      </c>
      <c r="AO541" s="0" t="n">
        <f aca="false">$R541*($BB$11*SIN(2*PI()*$BC$11*$J541)+$BB$12*SIN(2*PI()*$BC$12*$J541))</f>
        <v>70.1139328996411</v>
      </c>
      <c r="AP541" s="0" t="n">
        <f aca="false">$S541*($BB$13*SIN(2*PI()*$BC$13*$J541)+$BB$18*SIN(2*PI()*$BC$18*$J541)+$BB$19*SIN(2*PI()*$BC$19*$J541))</f>
        <v>-43.1074995791985</v>
      </c>
      <c r="AQ541" s="0" t="n">
        <f aca="false">$T541*($BB$14*SIN(2*PI()*$BC$14*$J541)+$BB$20*SIN(2*PI()*$BC$20*$J541)+$BB$21*SIN(2*PI()*$BC$21*$J541))</f>
        <v>0</v>
      </c>
      <c r="AR541" s="0" t="n">
        <f aca="false">$U541*($BB$16*SIN(2*PI()*$BC$16*$J541)+$BB$17*SIN(2*PI()*$BC$17*$J541))</f>
        <v>5.29295790849083</v>
      </c>
      <c r="AS541" s="0" t="n">
        <f aca="false">$V541*($BB$24*SIN(2*PI()*$BC$24*$J541)+$BB$25*SIN(2*PI()*$BC$25*$J541)+$BB$26*SIN(2*PI()*$BC$26*$J541)+$BB$27*SIN(2*PI()*$BC$27*$J541))</f>
        <v>0</v>
      </c>
      <c r="AT541" s="0" t="n">
        <f aca="false">$AA541*($BB$28*SIN(2*PI()*$BC$28*$J541)+$BB$29*SIN(2*PI()*$BC$29*$J541)+$BB$30*SIN(2*PI()*$BC$30*$J541)+$BB$31*SIN(2*PI()*$BC$31*$J541))</f>
        <v>0</v>
      </c>
      <c r="AU541" s="0" t="n">
        <f aca="false">$Y541*($BB$32*SIN(2*PI()*$BC$32*$J541)+$BB$33*SIN(2*PI()*$BC$33*$J541)+$BB$34*SIN(2*PI()*$BC$34*$J541)+$BB$35*SIN(2*PI()*$BC$35*$J541)+$BB$38*SIN(2*PI()*$BC$38*$J541)+$BB$39*SIN(2*PI()*$BC$39*$J541)+$BB$40*SIN(2*PI()*$BC$40*$J541)+$BB$41*SIN(2*PI()*$BC$41*$J541))+$Z541*($BB$36*SIN(2*PI()*$BC$36*$J541)+$BB$37*SIN(2*PI()*$BC$37*$J541))</f>
        <v>0</v>
      </c>
      <c r="AV541" s="0" t="n">
        <f aca="false">AM541+AN541+AO541+AP541+AQ541+AR541+AS541+AT541+AU541</f>
        <v>71.3849620014206</v>
      </c>
      <c r="AW541" s="0" t="n">
        <f aca="false">AV541^2</f>
        <v>5095.81279994426</v>
      </c>
      <c r="AX541" s="0" t="n">
        <f aca="false">AW541+AL541</f>
        <v>5258.56276937216</v>
      </c>
      <c r="BB541" s="0"/>
      <c r="BC541" s="0"/>
      <c r="BD541" s="0"/>
      <c r="BG541" s="5"/>
      <c r="BH541" s="5"/>
      <c r="BI541" s="5"/>
      <c r="BJ541" s="22"/>
      <c r="BK541" s="22"/>
    </row>
    <row r="542" customFormat="false" ht="14.65" hidden="false" customHeight="false" outlineLevel="0" collapsed="false">
      <c r="E542" s="3" t="n">
        <f aca="false">E541+$A$6</f>
        <v>12.7999999999998</v>
      </c>
      <c r="F542" s="0" t="n">
        <f aca="false">AX542</f>
        <v>5285.47325764662</v>
      </c>
      <c r="G542" s="0" t="n">
        <f aca="false">IF($A$11=1,(1+(COS(E542*PI()/180))^2)/(SIN((E542)*PI()/180)*(SIN((E542/2)*PI()/180))^0.8),(1+(COS(E542*PI()/180))^2)/SIN((E542)*PI()/180))</f>
        <v>50.9385697919429</v>
      </c>
      <c r="H542" s="0" t="n">
        <f aca="false">IF(F542*G542&lt;0,0,F542*G542)</f>
        <v>269234.44841808</v>
      </c>
      <c r="I542" s="18" t="n">
        <f aca="false">$D$2*H542</f>
        <v>0</v>
      </c>
      <c r="J542" s="0" t="n">
        <f aca="false">(2*SIN((E542/2)*(PI()/180)))/$A$8</f>
        <v>0.144595838897813</v>
      </c>
      <c r="K542" s="0" t="n">
        <f aca="false">1/J542</f>
        <v>6.91582833657274</v>
      </c>
      <c r="L542" s="0" t="n">
        <f aca="false">EXP(-1.5*(SIN(($E542/2)*PI()/180))^2/(($A$8)^2))</f>
        <v>0.99219017268493</v>
      </c>
      <c r="M542" s="0" t="n">
        <f aca="false">EXP(-2*(SIN(($E542/2)*PI()/180))^2/(($A$8)^2))</f>
        <v>0.98960047460295</v>
      </c>
      <c r="N542" s="0" t="n">
        <f aca="false">EXP(-11*(SIN(($E542/2)*PI()/180))^2/(($A$8)^2))</f>
        <v>0.94412483536867</v>
      </c>
      <c r="O542" s="0" t="n">
        <f aca="false">(1.3641+(-0.6136)*((1/(1+2*($J542)^2))^1)+13.0097*((1/(1+2*($J542)^2))^2)+(-7.9226)*((1/(1+2*($J542)^3))^3)+2.1625*((1/(1+2*($J542)^2))^4))</f>
        <v>6.81648191693541</v>
      </c>
      <c r="P542" s="0" t="n">
        <f aca="false">((1.4415)+(-1.3709)*(1/(1+2*($J542)^2))^1+(15.7765)*(1/(1+2*($J542)^2))^2+(-13.7247)*(1/(1+2*($J542)^2))^3+(6.8675)*(1/(1+2*($J542)^2))^4)*$M542</f>
        <v>8.26624055201375</v>
      </c>
      <c r="Q542" s="0" t="n">
        <f aca="false">((0.0019)+(-0.0321)*(1/(1+2*($J542)^2))^1+(0.6853)*(1/(1+2*($J542)^2))^2+(-0.0402)*(1/(1+2*($J542)^2))^3+(0.3855)*(1/(1+2*($J542)^2))^4)*$L542</f>
        <v>0.887181098463532</v>
      </c>
      <c r="R542" s="0" t="n">
        <f aca="false">((-0.3639)+(31.7591)*(1/(1+2*($J542)^2))^1+(-46.1761)*(1/(1+2*($J542)^2))^2+(33.3949)*(1/(1+2*($J542)^2))^3+(-6.6261)*(1/(1+2*($J542)^2))^4)*$L542</f>
        <v>11.3954129646229</v>
      </c>
      <c r="S542" s="0" t="n">
        <f aca="false">((-0.5238)+(27.5813)*(1/(1+2*($J542)^2))^1+(-32.9244)*(1/(1+2*($J542)^2))^2+(18.9622)*(1/(1+2*($J542)^2))^3+(-1.5941)*(1/(1+2*($J542)^2))^4)*$L542</f>
        <v>10.9460257203728</v>
      </c>
      <c r="T542" s="0" t="n">
        <f aca="false">((4.2882)+(17.1713)*(1/(1+2*($J542)^2))^1+(22.5941)*(1/(1+2*($J542)^2))^2+(-33.2686)*(1/(1+2*($J542)^2))^3+(13.2267)*(1/(1+2*($J542)^2))^4)*$L542</f>
        <v>23.2106812795188</v>
      </c>
      <c r="U542" s="0" t="n">
        <f aca="false">((4.0544)+(15.0697)*(1/(1+2*($J542)^2))^1+(-21.1472)*(1/(1+2*($J542)^2))^2+(36.3321)*(1/(1+2*($J542)^2))^3+(-16.3314)*(1/(1+2*($J542)^2))^4)*$L542</f>
        <v>17.1678626149864</v>
      </c>
      <c r="V542" s="0" t="n">
        <f aca="false">((0.3425)+(11.2534)*(1/(1+2*($J542)^2))^1+(5.7734)*(1/(1+2*($J542)^2))^2+(-12.9302)*(1/(1+2*($J542)^2))^3+(5.5675)*(1/(1+2*($J542)^2))^4)*$L542</f>
        <v>9.6784060167885</v>
      </c>
      <c r="W542" s="0" t="n">
        <f aca="false">((0.9155)+(3.5601)*(1/(1+2*($J542)^2))^1+(-7.4819)*(1/(1+2*($J542)^2))^2+(12.314)*(1/(1+2*($J542)^2))^3+(-3.3153)*(1/(1+2*($J542)^2))^4)*$L542</f>
        <v>5.4720230167917</v>
      </c>
      <c r="X542" s="0" t="n">
        <f aca="false">P542+Q542</f>
        <v>9.15342165047728</v>
      </c>
      <c r="Y542" s="0" t="n">
        <f aca="false">($P542+2*$Q542)</f>
        <v>10.0406027489408</v>
      </c>
      <c r="Z542" s="0" t="n">
        <f aca="false">(($P542/M542)+(2*$Q542/L542))*N542</f>
        <v>9.57478315728736</v>
      </c>
      <c r="AA542" s="0" t="n">
        <f aca="false">(W542+3*Q542/L542+O542)*N542</f>
        <v>14.1344910570141</v>
      </c>
      <c r="AB542" s="0" t="n">
        <f aca="false">$P542*($BB$3*COS(2*PI()*$BC$3*$J542)+$BB$4*COS(2*PI()*$BC$4*$J542)+$BB$5*COS(2*PI()*$BC$5*$J542)+$BB$6*COS(2*PI()*$BC$6*$J542))</f>
        <v>10.2493285750631</v>
      </c>
      <c r="AC542" s="0" t="n">
        <f aca="false">$X542*($BB$7*COS(2*PI()*$BC$7*$J542)+$BB$8*COS(2*PI()*$BC$8*$J542)+$BB$22*COS(2*PI()*$BC$22*$J542)+$BB$23*COS(2*PI()*$BC$23*$J542))</f>
        <v>-3.5094881397869</v>
      </c>
      <c r="AD542" s="0" t="n">
        <f aca="false">$R542*($BB$11*COS(2*PI()*$BC$11*$J542)+$BB$12*COS(2*PI()*$BC$12*$J542))</f>
        <v>12.0693931541909</v>
      </c>
      <c r="AE542" s="0" t="n">
        <f aca="false">$S542*($BB$13*COS(2*PI()*$BC$13*$J542)+$BB$18*COS(2*PI()*$BC$18*$J542)+$BB$19*COS(2*PI()*$BC$19*$J542))</f>
        <v>-7.39786235595905</v>
      </c>
      <c r="AF542" s="0" t="n">
        <f aca="false">$T542*($BB$14*COS(2*PI()*$BC$14*$J542)+$BB$20*COS(2*PI()*$BC$20*$J542)+$BB$21*COS(2*PI()*$BC$21*$J542))</f>
        <v>0</v>
      </c>
      <c r="AG542" s="0" t="n">
        <f aca="false">$U542*($BB$16*COS(2*PI()*$BC$16*$J542)+$BB$17*COS(2*PI()*$BC$17*$J542))</f>
        <v>0.872400314562849</v>
      </c>
      <c r="AH542" s="0" t="n">
        <f aca="false">$V542*($BB$24*COS(2*PI()*$BC$24*$J542)+$BB$25*COS(2*PI()*$BC$25*$J542)+$BB$26*COS(2*PI()*$BC$26*$J542)+$BB$27*COS(2*PI()*$BC$27*$J542))</f>
        <v>0</v>
      </c>
      <c r="AI542" s="0" t="n">
        <f aca="false">$AA542*($BB$28*COS(2*PI()*$BC$28*$J542)+$BB$29*COS(2*PI()*$BC$29*$J542)+$BB$30*COS(2*PI()*$BC$30*$J542)+$BB$31*COS(2*PI()*$BC$31*$J542))</f>
        <v>0</v>
      </c>
      <c r="AJ542" s="0" t="n">
        <f aca="false">$Y542*($BB$32*COS(2*PI()*$BC$32*$J542)+$BB$33*COS(2*PI()*$BC$33*$J542)+$BB$34*COS(2*PI()*$BC$34*$J542)+$BB$35*COS(2*PI()*$BC$35*$J542)+$BB$38*COS(2*PI()*$BC$38*$J542)+$BB$39*COS(2*PI()*$BC$39*$J542)+$BB$40*COS(2*PI()*$BC$40*$J542)+$BB$41*COS(2*PI()*$BC$41*$J542))+$Z542*($BB$36*COS(2*PI()*$BC$36*$J542)+$BB$37*COS(2*PI()*$BC$37*$J542))</f>
        <v>0</v>
      </c>
      <c r="AK542" s="0" t="n">
        <f aca="false">AB542+AC542+AD542+AE542+AF542+AG542+AH542+AI542+AJ542</f>
        <v>12.283771548071</v>
      </c>
      <c r="AL542" s="0" t="n">
        <f aca="false">AK542^2</f>
        <v>150.891043445198</v>
      </c>
      <c r="AM542" s="0" t="n">
        <f aca="false">$P542*($BB$3*SIN(2*PI()*$BC$3*$J542)+$BB$4*SIN(2*PI()*$BC$4*$J542)+$BB$5*SIN(2*PI()*$BC$5*$J542)+$BB$6*SIN(2*PI()*$BC$6*$J542))</f>
        <v>59.7883049835227</v>
      </c>
      <c r="AN542" s="0" t="n">
        <f aca="false">$X542*($BB$7*SIN(2*PI()*$BC$7*$J542)+$BB$8*SIN(2*PI()*$BC$8*$J542)+$BB$22*SIN(2*PI()*$BC$22*$J542)+$BB$23*SIN(2*PI()*$BC$23*$J542))</f>
        <v>-20.4722041742467</v>
      </c>
      <c r="AO542" s="0" t="n">
        <f aca="false">$R542*($BB$11*SIN(2*PI()*$BC$11*$J542)+$BB$12*SIN(2*PI()*$BC$12*$J542))</f>
        <v>70.4054469113707</v>
      </c>
      <c r="AP542" s="0" t="n">
        <f aca="false">$S542*($BB$13*SIN(2*PI()*$BC$13*$J542)+$BB$18*SIN(2*PI()*$BC$18*$J542)+$BB$19*SIN(2*PI()*$BC$19*$J542))</f>
        <v>-43.1545976426532</v>
      </c>
      <c r="AQ542" s="0" t="n">
        <f aca="false">$T542*($BB$14*SIN(2*PI()*$BC$14*$J542)+$BB$20*SIN(2*PI()*$BC$20*$J542)+$BB$21*SIN(2*PI()*$BC$21*$J542))</f>
        <v>0</v>
      </c>
      <c r="AR542" s="0" t="n">
        <f aca="false">$U542*($BB$16*SIN(2*PI()*$BC$16*$J542)+$BB$17*SIN(2*PI()*$BC$17*$J542))</f>
        <v>5.08904907212257</v>
      </c>
      <c r="AS542" s="0" t="n">
        <f aca="false">$V542*($BB$24*SIN(2*PI()*$BC$24*$J542)+$BB$25*SIN(2*PI()*$BC$25*$J542)+$BB$26*SIN(2*PI()*$BC$26*$J542)+$BB$27*SIN(2*PI()*$BC$27*$J542))</f>
        <v>0</v>
      </c>
      <c r="AT542" s="0" t="n">
        <f aca="false">$AA542*($BB$28*SIN(2*PI()*$BC$28*$J542)+$BB$29*SIN(2*PI()*$BC$29*$J542)+$BB$30*SIN(2*PI()*$BC$30*$J542)+$BB$31*SIN(2*PI()*$BC$31*$J542))</f>
        <v>0</v>
      </c>
      <c r="AU542" s="0" t="n">
        <f aca="false">$Y542*($BB$32*SIN(2*PI()*$BC$32*$J542)+$BB$33*SIN(2*PI()*$BC$33*$J542)+$BB$34*SIN(2*PI()*$BC$34*$J542)+$BB$35*SIN(2*PI()*$BC$35*$J542)+$BB$38*SIN(2*PI()*$BC$38*$J542)+$BB$39*SIN(2*PI()*$BC$39*$J542)+$BB$40*SIN(2*PI()*$BC$40*$J542)+$BB$41*SIN(2*PI()*$BC$41*$J542))+$Z542*($BB$36*SIN(2*PI()*$BC$36*$J542)+$BB$37*SIN(2*PI()*$BC$37*$J542))</f>
        <v>0</v>
      </c>
      <c r="AV542" s="0" t="n">
        <f aca="false">AM542+AN542+AO542+AP542+AQ542+AR542+AS542+AT542+AU542</f>
        <v>71.655999150116</v>
      </c>
      <c r="AW542" s="0" t="n">
        <f aca="false">AV542^2</f>
        <v>5134.58221420142</v>
      </c>
      <c r="AX542" s="0" t="n">
        <f aca="false">AW542+AL542</f>
        <v>5285.47325764662</v>
      </c>
      <c r="BB542" s="0"/>
      <c r="BC542" s="0"/>
      <c r="BD542" s="0"/>
      <c r="BG542" s="5"/>
      <c r="BH542" s="5"/>
      <c r="BI542" s="5"/>
      <c r="BJ542" s="22"/>
      <c r="BK542" s="22"/>
    </row>
    <row r="543" customFormat="false" ht="14.65" hidden="false" customHeight="false" outlineLevel="0" collapsed="false">
      <c r="E543" s="3" t="n">
        <f aca="false">E542+$A$6</f>
        <v>12.8199999999998</v>
      </c>
      <c r="F543" s="0" t="n">
        <f aca="false">AX543</f>
        <v>5311.95081116045</v>
      </c>
      <c r="G543" s="0" t="n">
        <f aca="false">IF($A$11=1,(1+(COS(E543*PI()/180))^2)/(SIN((E543)*PI()/180)*(SIN((E543/2)*PI()/180))^0.8),(1+(COS(E543*PI()/180))^2)/SIN((E543)*PI()/180))</f>
        <v>50.7932781832851</v>
      </c>
      <c r="H543" s="0" t="n">
        <f aca="false">IF(F543*G543&lt;0,0,F543*G543)</f>
        <v>269811.3952472</v>
      </c>
      <c r="I543" s="18" t="n">
        <f aca="false">$D$2*H543</f>
        <v>0</v>
      </c>
      <c r="J543" s="0" t="n">
        <f aca="false">(2*SIN((E543/2)*(PI()/180)))/$A$8</f>
        <v>0.144820827253308</v>
      </c>
      <c r="K543" s="0" t="n">
        <f aca="false">1/J543</f>
        <v>6.90508415789457</v>
      </c>
      <c r="L543" s="0" t="n">
        <f aca="false">EXP(-1.5*(SIN(($E543/2)*PI()/180))^2/(($A$8)^2))</f>
        <v>0.992165945415763</v>
      </c>
      <c r="M543" s="0" t="n">
        <f aca="false">EXP(-2*(SIN(($E543/2)*PI()/180))^2/(($A$8)^2))</f>
        <v>0.989568256022071</v>
      </c>
      <c r="N543" s="0" t="n">
        <f aca="false">EXP(-11*(SIN(($E543/2)*PI()/180))^2/(($A$8)^2))</f>
        <v>0.943955788624678</v>
      </c>
      <c r="O543" s="0" t="n">
        <f aca="false">(1.3641+(-0.6136)*((1/(1+2*($J543)^2))^1)+13.0097*((1/(1+2*($J543)^2))^2)+(-7.9226)*((1/(1+2*($J543)^3))^3)+2.1625*((1/(1+2*($J543)^2))^4))</f>
        <v>6.81329769012114</v>
      </c>
      <c r="P543" s="0" t="n">
        <f aca="false">((1.4415)+(-1.3709)*(1/(1+2*($J543)^2))^1+(15.7765)*(1/(1+2*($J543)^2))^2+(-13.7247)*(1/(1+2*($J543)^2))^3+(6.8675)*(1/(1+2*($J543)^2))^4)*$M543</f>
        <v>8.2641583370711</v>
      </c>
      <c r="Q543" s="0" t="n">
        <f aca="false">((0.0019)+(-0.0321)*(1/(1+2*($J543)^2))^1+(0.6853)*(1/(1+2*($J543)^2))^2+(-0.0402)*(1/(1+2*($J543)^2))^3+(0.3855)*(1/(1+2*($J543)^2))^4)*$L543</f>
        <v>0.886857604094197</v>
      </c>
      <c r="R543" s="0" t="n">
        <f aca="false">((-0.3639)+(31.7591)*(1/(1+2*($J543)^2))^1+(-46.1761)*(1/(1+2*($J543)^2))^2+(33.3949)*(1/(1+2*($J543)^2))^3+(-6.6261)*(1/(1+2*($J543)^2))^4)*$L543</f>
        <v>11.3937091279316</v>
      </c>
      <c r="S543" s="0" t="n">
        <f aca="false">((-0.5238)+(27.5813)*(1/(1+2*($J543)^2))^1+(-32.9244)*(1/(1+2*($J543)^2))^2+(18.9622)*(1/(1+2*($J543)^2))^3+(-1.5941)*(1/(1+2*($J543)^2))^4)*$L543</f>
        <v>10.9444316415546</v>
      </c>
      <c r="T543" s="0" t="n">
        <f aca="false">((4.2882)+(17.1713)*(1/(1+2*($J543)^2))^1+(22.5941)*(1/(1+2*($J543)^2))^2+(-33.2686)*(1/(1+2*($J543)^2))^3+(13.2267)*(1/(1+2*($J543)^2))^4)*$L543</f>
        <v>23.2082838742747</v>
      </c>
      <c r="U543" s="0" t="n">
        <f aca="false">((4.0544)+(15.0697)*(1/(1+2*($J543)^2))^1+(-21.1472)*(1/(1+2*($J543)^2))^2+(36.3321)*(1/(1+2*($J543)^2))^3+(-16.3314)*(1/(1+2*($J543)^2))^4)*$L543</f>
        <v>17.1654050158676</v>
      </c>
      <c r="V543" s="0" t="n">
        <f aca="false">((0.3425)+(11.2534)*(1/(1+2*($J543)^2))^1+(5.7734)*(1/(1+2*($J543)^2))^2+(-12.9302)*(1/(1+2*($J543)^2))^3+(5.5675)*(1/(1+2*($J543)^2))^4)*$L543</f>
        <v>9.67742071414235</v>
      </c>
      <c r="W543" s="0" t="n">
        <f aca="false">((0.9155)+(3.5601)*(1/(1+2*($J543)^2))^1+(-7.4819)*(1/(1+2*($J543)^2))^2+(12.314)*(1/(1+2*($J543)^2))^3+(-3.3153)*(1/(1+2*($J543)^2))^4)*$L543</f>
        <v>5.47052004858583</v>
      </c>
      <c r="X543" s="0" t="n">
        <f aca="false">P543+Q543</f>
        <v>9.1510159411653</v>
      </c>
      <c r="Y543" s="0" t="n">
        <f aca="false">($P543+2*$Q543)</f>
        <v>10.0378735452595</v>
      </c>
      <c r="Z543" s="0" t="n">
        <f aca="false">(($P543/M543)+(2*$Q543/L543))*N543</f>
        <v>9.57076493196546</v>
      </c>
      <c r="AA543" s="0" t="n">
        <f aca="false">(W543+3*Q543/L543+O543)*N543</f>
        <v>14.1266742587221</v>
      </c>
      <c r="AB543" s="0" t="n">
        <f aca="false">$P543*($BB$3*COS(2*PI()*$BC$3*$J543)+$BB$4*COS(2*PI()*$BC$4*$J543)+$BB$5*COS(2*PI()*$BC$5*$J543)+$BB$6*COS(2*PI()*$BC$6*$J543))</f>
        <v>9.84783117055408</v>
      </c>
      <c r="AC543" s="0" t="n">
        <f aca="false">$X543*($BB$7*COS(2*PI()*$BC$7*$J543)+$BB$8*COS(2*PI()*$BC$8*$J543)+$BB$22*COS(2*PI()*$BC$22*$J543)+$BB$23*COS(2*PI()*$BC$23*$J543))</f>
        <v>-3.35645996372635</v>
      </c>
      <c r="AD543" s="0" t="n">
        <f aca="false">$R543*($BB$11*COS(2*PI()*$BC$11*$J543)+$BB$12*COS(2*PI()*$BC$12*$J543))</f>
        <v>11.6049137314958</v>
      </c>
      <c r="AE543" s="0" t="n">
        <f aca="false">$S543*($BB$13*COS(2*PI()*$BC$13*$J543)+$BB$18*COS(2*PI()*$BC$18*$J543)+$BB$19*COS(2*PI()*$BC$19*$J543))</f>
        <v>-7.09162110133221</v>
      </c>
      <c r="AF543" s="0" t="n">
        <f aca="false">$T543*($BB$14*COS(2*PI()*$BC$14*$J543)+$BB$20*COS(2*PI()*$BC$20*$J543)+$BB$21*COS(2*PI()*$BC$21*$J543))</f>
        <v>0</v>
      </c>
      <c r="AG543" s="0" t="n">
        <f aca="false">$U543*($BB$16*COS(2*PI()*$BC$16*$J543)+$BB$17*COS(2*PI()*$BC$17*$J543))</f>
        <v>0.801786419228845</v>
      </c>
      <c r="AH543" s="0" t="n">
        <f aca="false">$V543*($BB$24*COS(2*PI()*$BC$24*$J543)+$BB$25*COS(2*PI()*$BC$25*$J543)+$BB$26*COS(2*PI()*$BC$26*$J543)+$BB$27*COS(2*PI()*$BC$27*$J543))</f>
        <v>0</v>
      </c>
      <c r="AI543" s="0" t="n">
        <f aca="false">$AA543*($BB$28*COS(2*PI()*$BC$28*$J543)+$BB$29*COS(2*PI()*$BC$29*$J543)+$BB$30*COS(2*PI()*$BC$30*$J543)+$BB$31*COS(2*PI()*$BC$31*$J543))</f>
        <v>0</v>
      </c>
      <c r="AJ543" s="0" t="n">
        <f aca="false">$Y543*($BB$32*COS(2*PI()*$BC$32*$J543)+$BB$33*COS(2*PI()*$BC$33*$J543)+$BB$34*COS(2*PI()*$BC$34*$J543)+$BB$35*COS(2*PI()*$BC$35*$J543)+$BB$38*COS(2*PI()*$BC$38*$J543)+$BB$39*COS(2*PI()*$BC$39*$J543)+$BB$40*COS(2*PI()*$BC$40*$J543)+$BB$41*COS(2*PI()*$BC$41*$J543))+$Z543*($BB$36*COS(2*PI()*$BC$36*$J543)+$BB$37*COS(2*PI()*$BC$37*$J543))</f>
        <v>0</v>
      </c>
      <c r="AK543" s="0" t="n">
        <f aca="false">AB543+AC543+AD543+AE543+AF543+AG543+AH543+AI543+AJ543</f>
        <v>11.8064502562201</v>
      </c>
      <c r="AL543" s="0" t="n">
        <f aca="false">AK543^2</f>
        <v>139.3922676526</v>
      </c>
      <c r="AM543" s="0" t="n">
        <f aca="false">$P543*($BB$3*SIN(2*PI()*$BC$3*$J543)+$BB$4*SIN(2*PI()*$BC$4*$J543)+$BB$5*SIN(2*PI()*$BC$5*$J543)+$BB$6*SIN(2*PI()*$BC$6*$J543))</f>
        <v>59.9893229223293</v>
      </c>
      <c r="AN543" s="0" t="n">
        <f aca="false">$X543*($BB$7*SIN(2*PI()*$BC$7*$J543)+$BB$8*SIN(2*PI()*$BC$8*$J543)+$BB$22*SIN(2*PI()*$BC$22*$J543)+$BB$23*SIN(2*PI()*$BC$23*$J543))</f>
        <v>-20.446305095269</v>
      </c>
      <c r="AO543" s="0" t="n">
        <f aca="false">$R543*($BB$11*SIN(2*PI()*$BC$11*$J543)+$BB$12*SIN(2*PI()*$BC$12*$J543))</f>
        <v>70.692816039138</v>
      </c>
      <c r="AP543" s="0" t="n">
        <f aca="false">$S543*($BB$13*SIN(2*PI()*$BC$13*$J543)+$BB$18*SIN(2*PI()*$BC$18*$J543)+$BB$19*SIN(2*PI()*$BC$19*$J543))</f>
        <v>-43.1995168197713</v>
      </c>
      <c r="AQ543" s="0" t="n">
        <f aca="false">$T543*($BB$14*SIN(2*PI()*$BC$14*$J543)+$BB$20*SIN(2*PI()*$BC$20*$J543)+$BB$21*SIN(2*PI()*$BC$21*$J543))</f>
        <v>0</v>
      </c>
      <c r="AR543" s="0" t="n">
        <f aca="false">$U543*($BB$16*SIN(2*PI()*$BC$16*$J543)+$BB$17*SIN(2*PI()*$BC$17*$J543))</f>
        <v>4.88418450568855</v>
      </c>
      <c r="AS543" s="0" t="n">
        <f aca="false">$V543*($BB$24*SIN(2*PI()*$BC$24*$J543)+$BB$25*SIN(2*PI()*$BC$25*$J543)+$BB$26*SIN(2*PI()*$BC$26*$J543)+$BB$27*SIN(2*PI()*$BC$27*$J543))</f>
        <v>0</v>
      </c>
      <c r="AT543" s="0" t="n">
        <f aca="false">$AA543*($BB$28*SIN(2*PI()*$BC$28*$J543)+$BB$29*SIN(2*PI()*$BC$29*$J543)+$BB$30*SIN(2*PI()*$BC$30*$J543)+$BB$31*SIN(2*PI()*$BC$31*$J543))</f>
        <v>0</v>
      </c>
      <c r="AU543" s="0" t="n">
        <f aca="false">$Y543*($BB$32*SIN(2*PI()*$BC$32*$J543)+$BB$33*SIN(2*PI()*$BC$33*$J543)+$BB$34*SIN(2*PI()*$BC$34*$J543)+$BB$35*SIN(2*PI()*$BC$35*$J543)+$BB$38*SIN(2*PI()*$BC$38*$J543)+$BB$39*SIN(2*PI()*$BC$39*$J543)+$BB$40*SIN(2*PI()*$BC$40*$J543)+$BB$41*SIN(2*PI()*$BC$41*$J543))+$Z543*($BB$36*SIN(2*PI()*$BC$36*$J543)+$BB$37*SIN(2*PI()*$BC$37*$J543))</f>
        <v>0</v>
      </c>
      <c r="AV543" s="0" t="n">
        <f aca="false">AM543+AN543+AO543+AP543+AQ543+AR543+AS543+AT543+AU543</f>
        <v>71.9205015521155</v>
      </c>
      <c r="AW543" s="0" t="n">
        <f aca="false">AV543^2</f>
        <v>5172.55854350785</v>
      </c>
      <c r="AX543" s="0" t="n">
        <f aca="false">AW543+AL543</f>
        <v>5311.95081116045</v>
      </c>
      <c r="BB543" s="0"/>
      <c r="BC543" s="0"/>
      <c r="BD543" s="0"/>
      <c r="BG543" s="5"/>
      <c r="BH543" s="5"/>
      <c r="BI543" s="5"/>
      <c r="BJ543" s="22"/>
      <c r="BK543" s="22"/>
    </row>
    <row r="544" customFormat="false" ht="14.65" hidden="false" customHeight="false" outlineLevel="0" collapsed="false">
      <c r="E544" s="3" t="n">
        <f aca="false">E543+$A$6</f>
        <v>12.8399999999998</v>
      </c>
      <c r="F544" s="0" t="n">
        <f aca="false">AX544</f>
        <v>5337.99283028081</v>
      </c>
      <c r="G544" s="0" t="n">
        <f aca="false">IF($A$11=1,(1+(COS(E544*PI()/180))^2)/(SIN((E544)*PI()/180)*(SIN((E544/2)*PI()/180))^0.8),(1+(COS(E544*PI()/180))^2)/SIN((E544)*PI()/180))</f>
        <v>50.6486193539303</v>
      </c>
      <c r="H544" s="0" t="n">
        <f aca="false">IF(F544*G544&lt;0,0,F544*G544)</f>
        <v>270361.966974902</v>
      </c>
      <c r="I544" s="18" t="n">
        <f aca="false">$D$2*H544</f>
        <v>0</v>
      </c>
      <c r="J544" s="0" t="n">
        <f aca="false">(2*SIN((E544/2)*(PI()/180)))/$A$8</f>
        <v>0.145045811197308</v>
      </c>
      <c r="K544" s="0" t="n">
        <f aca="false">1/J544</f>
        <v>6.89437352065057</v>
      </c>
      <c r="L544" s="0" t="n">
        <f aca="false">EXP(-1.5*(SIN(($E544/2)*PI()/180))^2/(($A$8)^2))</f>
        <v>0.992141681547826</v>
      </c>
      <c r="M544" s="0" t="n">
        <f aca="false">EXP(-2*(SIN(($E544/2)*PI()/180))^2/(($A$8)^2))</f>
        <v>0.989535989033237</v>
      </c>
      <c r="N544" s="0" t="n">
        <f aca="false">EXP(-11*(SIN(($E544/2)*PI()/180))^2/(($A$8)^2))</f>
        <v>0.943786512711773</v>
      </c>
      <c r="O544" s="0" t="n">
        <f aca="false">(1.3641+(-0.6136)*((1/(1+2*($J544)^2))^1)+13.0097*((1/(1+2*($J544)^2))^2)+(-7.9226)*((1/(1+2*($J544)^3))^3)+2.1625*((1/(1+2*($J544)^2))^4))</f>
        <v>6.81011120424858</v>
      </c>
      <c r="P544" s="0" t="n">
        <f aca="false">((1.4415)+(-1.3709)*(1/(1+2*($J544)^2))^1+(15.7765)*(1/(1+2*($J544)^2))^2+(-13.7247)*(1/(1+2*($J544)^2))^3+(6.8675)*(1/(1+2*($J544)^2))^4)*$M544</f>
        <v>8.26207391266653</v>
      </c>
      <c r="Q544" s="0" t="n">
        <f aca="false">((0.0019)+(-0.0321)*(1/(1+2*($J544)^2))^1+(0.6853)*(1/(1+2*($J544)^2))^2+(-0.0402)*(1/(1+2*($J544)^2))^3+(0.3855)*(1/(1+2*($J544)^2))^4)*$L544</f>
        <v>0.886533781303045</v>
      </c>
      <c r="R544" s="0" t="n">
        <f aca="false">((-0.3639)+(31.7591)*(1/(1+2*($J544)^2))^1+(-46.1761)*(1/(1+2*($J544)^2))^2+(33.3949)*(1/(1+2*($J544)^2))^3+(-6.6261)*(1/(1+2*($J544)^2))^4)*$L544</f>
        <v>11.3920034915348</v>
      </c>
      <c r="S544" s="0" t="n">
        <f aca="false">((-0.5238)+(27.5813)*(1/(1+2*($J544)^2))^1+(-32.9244)*(1/(1+2*($J544)^2))^2+(18.9622)*(1/(1+2*($J544)^2))^3+(-1.5941)*(1/(1+2*($J544)^2))^4)*$L544</f>
        <v>10.9428358875551</v>
      </c>
      <c r="T544" s="0" t="n">
        <f aca="false">((4.2882)+(17.1713)*(1/(1+2*($J544)^2))^1+(22.5941)*(1/(1+2*($J544)^2))^2+(-33.2686)*(1/(1+2*($J544)^2))^3+(13.2267)*(1/(1+2*($J544)^2))^4)*$L544</f>
        <v>23.2058833481048</v>
      </c>
      <c r="U544" s="0" t="n">
        <f aca="false">((4.0544)+(15.0697)*(1/(1+2*($J544)^2))^1+(-21.1472)*(1/(1+2*($J544)^2))^2+(36.3321)*(1/(1+2*($J544)^2))^3+(-16.3314)*(1/(1+2*($J544)^2))^4)*$L544</f>
        <v>17.1629440702459</v>
      </c>
      <c r="V544" s="0" t="n">
        <f aca="false">((0.3425)+(11.2534)*(1/(1+2*($J544)^2))^1+(5.7734)*(1/(1+2*($J544)^2))^2+(-12.9302)*(1/(1+2*($J544)^2))^3+(5.5675)*(1/(1+2*($J544)^2))^4)*$L544</f>
        <v>9.67643410938335</v>
      </c>
      <c r="W544" s="0" t="n">
        <f aca="false">((0.9155)+(3.5601)*(1/(1+2*($J544)^2))^1+(-7.4819)*(1/(1+2*($J544)^2))^2+(12.314)*(1/(1+2*($J544)^2))^3+(-3.3153)*(1/(1+2*($J544)^2))^4)*$L544</f>
        <v>5.46901546263544</v>
      </c>
      <c r="X544" s="0" t="n">
        <f aca="false">P544+Q544</f>
        <v>9.14860769396957</v>
      </c>
      <c r="Y544" s="0" t="n">
        <f aca="false">($P544+2*$Q544)</f>
        <v>10.0351414752726</v>
      </c>
      <c r="Z544" s="0" t="n">
        <f aca="false">(($P544/M544)+(2*$Q544/L544))*N544</f>
        <v>9.56674278374352</v>
      </c>
      <c r="AA544" s="0" t="n">
        <f aca="false">(W544+3*Q544/L544+O544)*N544</f>
        <v>14.1188513805197</v>
      </c>
      <c r="AB544" s="0" t="n">
        <f aca="false">$P544*($BB$3*COS(2*PI()*$BC$3*$J544)+$BB$4*COS(2*PI()*$BC$4*$J544)+$BB$5*COS(2*PI()*$BC$5*$J544)+$BB$6*COS(2*PI()*$BC$6*$J544))</f>
        <v>9.44367888794176</v>
      </c>
      <c r="AC544" s="0" t="n">
        <f aca="false">$X544*($BB$7*COS(2*PI()*$BC$7*$J544)+$BB$8*COS(2*PI()*$BC$8*$J544)+$BB$22*COS(2*PI()*$BC$22*$J544)+$BB$23*COS(2*PI()*$BC$23*$J544))</f>
        <v>-3.20397215104314</v>
      </c>
      <c r="AD544" s="0" t="n">
        <f aca="false">$R544*($BB$11*COS(2*PI()*$BC$11*$J544)+$BB$12*COS(2*PI()*$BC$12*$J544))</f>
        <v>11.1368064669576</v>
      </c>
      <c r="AE544" s="0" t="n">
        <f aca="false">$S544*($BB$13*COS(2*PI()*$BC$13*$J544)+$BB$18*COS(2*PI()*$BC$18*$J544)+$BB$19*COS(2*PI()*$BC$19*$J544))</f>
        <v>-6.78511945430445</v>
      </c>
      <c r="AF544" s="0" t="n">
        <f aca="false">$T544*($BB$14*COS(2*PI()*$BC$14*$J544)+$BB$20*COS(2*PI()*$BC$20*$J544)+$BB$21*COS(2*PI()*$BC$21*$J544))</f>
        <v>0</v>
      </c>
      <c r="AG544" s="0" t="n">
        <f aca="false">$U544*($BB$16*COS(2*PI()*$BC$16*$J544)+$BB$17*COS(2*PI()*$BC$17*$J544))</f>
        <v>0.734086150670382</v>
      </c>
      <c r="AH544" s="0" t="n">
        <f aca="false">$V544*($BB$24*COS(2*PI()*$BC$24*$J544)+$BB$25*COS(2*PI()*$BC$25*$J544)+$BB$26*COS(2*PI()*$BC$26*$J544)+$BB$27*COS(2*PI()*$BC$27*$J544))</f>
        <v>0</v>
      </c>
      <c r="AI544" s="0" t="n">
        <f aca="false">$AA544*($BB$28*COS(2*PI()*$BC$28*$J544)+$BB$29*COS(2*PI()*$BC$29*$J544)+$BB$30*COS(2*PI()*$BC$30*$J544)+$BB$31*COS(2*PI()*$BC$31*$J544))</f>
        <v>0</v>
      </c>
      <c r="AJ544" s="0" t="n">
        <f aca="false">$Y544*($BB$32*COS(2*PI()*$BC$32*$J544)+$BB$33*COS(2*PI()*$BC$33*$J544)+$BB$34*COS(2*PI()*$BC$34*$J544)+$BB$35*COS(2*PI()*$BC$35*$J544)+$BB$38*COS(2*PI()*$BC$38*$J544)+$BB$39*COS(2*PI()*$BC$39*$J544)+$BB$40*COS(2*PI()*$BC$40*$J544)+$BB$41*COS(2*PI()*$BC$41*$J544))+$Z544*($BB$36*COS(2*PI()*$BC$36*$J544)+$BB$37*COS(2*PI()*$BC$37*$J544))</f>
        <v>0</v>
      </c>
      <c r="AK544" s="0" t="n">
        <f aca="false">AB544+AC544+AD544+AE544+AF544+AG544+AH544+AI544+AJ544</f>
        <v>11.3254799002221</v>
      </c>
      <c r="AL544" s="0" t="n">
        <f aca="false">AK544^2</f>
        <v>128.266494970335</v>
      </c>
      <c r="AM544" s="0" t="n">
        <f aca="false">$P544*($BB$3*SIN(2*PI()*$BC$3*$J544)+$BB$4*SIN(2*PI()*$BC$4*$J544)+$BB$5*SIN(2*PI()*$BC$5*$J544)+$BB$6*SIN(2*PI()*$BC$6*$J544))</f>
        <v>60.1855249734333</v>
      </c>
      <c r="AN544" s="0" t="n">
        <f aca="false">$X544*($BB$7*SIN(2*PI()*$BC$7*$J544)+$BB$8*SIN(2*PI()*$BC$8*$J544)+$BB$22*SIN(2*PI()*$BC$22*$J544)+$BB$23*SIN(2*PI()*$BC$23*$J544))</f>
        <v>-20.419240022764</v>
      </c>
      <c r="AO544" s="0" t="n">
        <f aca="false">$R544*($BB$11*SIN(2*PI()*$BC$11*$J544)+$BB$12*SIN(2*PI()*$BC$12*$J544))</f>
        <v>70.9759990460088</v>
      </c>
      <c r="AP544" s="0" t="n">
        <f aca="false">$S544*($BB$13*SIN(2*PI()*$BC$13*$J544)+$BB$18*SIN(2*PI()*$BC$18*$J544)+$BB$19*SIN(2*PI()*$BC$19*$J544))</f>
        <v>-43.2422556093256</v>
      </c>
      <c r="AQ544" s="0" t="n">
        <f aca="false">$T544*($BB$14*SIN(2*PI()*$BC$14*$J544)+$BB$20*SIN(2*PI()*$BC$20*$J544)+$BB$21*SIN(2*PI()*$BC$21*$J544))</f>
        <v>0</v>
      </c>
      <c r="AR544" s="0" t="n">
        <f aca="false">$U544*($BB$16*SIN(2*PI()*$BC$16*$J544)+$BB$17*SIN(2*PI()*$BC$17*$J544))</f>
        <v>4.67840561692935</v>
      </c>
      <c r="AS544" s="0" t="n">
        <f aca="false">$V544*($BB$24*SIN(2*PI()*$BC$24*$J544)+$BB$25*SIN(2*PI()*$BC$25*$J544)+$BB$26*SIN(2*PI()*$BC$26*$J544)+$BB$27*SIN(2*PI()*$BC$27*$J544))</f>
        <v>0</v>
      </c>
      <c r="AT544" s="0" t="n">
        <f aca="false">$AA544*($BB$28*SIN(2*PI()*$BC$28*$J544)+$BB$29*SIN(2*PI()*$BC$29*$J544)+$BB$30*SIN(2*PI()*$BC$30*$J544)+$BB$31*SIN(2*PI()*$BC$31*$J544))</f>
        <v>0</v>
      </c>
      <c r="AU544" s="0" t="n">
        <f aca="false">$Y544*($BB$32*SIN(2*PI()*$BC$32*$J544)+$BB$33*SIN(2*PI()*$BC$33*$J544)+$BB$34*SIN(2*PI()*$BC$34*$J544)+$BB$35*SIN(2*PI()*$BC$35*$J544)+$BB$38*SIN(2*PI()*$BC$38*$J544)+$BB$39*SIN(2*PI()*$BC$39*$J544)+$BB$40*SIN(2*PI()*$BC$40*$J544)+$BB$41*SIN(2*PI()*$BC$41*$J544))+$Z544*($BB$36*SIN(2*PI()*$BC$36*$J544)+$BB$37*SIN(2*PI()*$BC$37*$J544))</f>
        <v>0</v>
      </c>
      <c r="AV544" s="0" t="n">
        <f aca="false">AM544+AN544+AO544+AP544+AQ544+AR544+AS544+AT544+AU544</f>
        <v>72.1784340042819</v>
      </c>
      <c r="AW544" s="0" t="n">
        <f aca="false">AV544^2</f>
        <v>5209.72633531048</v>
      </c>
      <c r="AX544" s="0" t="n">
        <f aca="false">AW544+AL544</f>
        <v>5337.99283028081</v>
      </c>
      <c r="BB544" s="0"/>
      <c r="BC544" s="0"/>
      <c r="BD544" s="0"/>
      <c r="BG544" s="5"/>
      <c r="BH544" s="5"/>
      <c r="BI544" s="5"/>
      <c r="BJ544" s="22"/>
      <c r="BK544" s="22"/>
    </row>
    <row r="545" customFormat="false" ht="14.65" hidden="false" customHeight="false" outlineLevel="0" collapsed="false">
      <c r="E545" s="3" t="n">
        <f aca="false">E544+$A$6</f>
        <v>12.8599999999998</v>
      </c>
      <c r="F545" s="0" t="n">
        <f aca="false">AX545</f>
        <v>5363.59680867792</v>
      </c>
      <c r="G545" s="0" t="n">
        <f aca="false">IF($A$11=1,(1+(COS(E545*PI()/180))^2)/(SIN((E545)*PI()/180)*(SIN((E545/2)*PI()/180))^0.8),(1+(COS(E545*PI()/180))^2)/SIN((E545)*PI()/180))</f>
        <v>50.5045895680243</v>
      </c>
      <c r="H545" s="0" t="n">
        <f aca="false">IF(F545*G545&lt;0,0,F545*G545)</f>
        <v>270886.255430644</v>
      </c>
      <c r="I545" s="18" t="n">
        <f aca="false">$D$2*H545</f>
        <v>0</v>
      </c>
      <c r="J545" s="0" t="n">
        <f aca="false">(2*SIN((E545/2)*(PI()/180)))/$A$8</f>
        <v>0.14527079072296</v>
      </c>
      <c r="K545" s="0" t="n">
        <f aca="false">1/J545</f>
        <v>6.88369626835074</v>
      </c>
      <c r="L545" s="0" t="n">
        <f aca="false">EXP(-1.5*(SIN(($E545/2)*PI()/180))^2/(($A$8)^2))</f>
        <v>0.99211738108679</v>
      </c>
      <c r="M545" s="0" t="n">
        <f aca="false">EXP(-2*(SIN(($E545/2)*PI()/180))^2/(($A$8)^2))</f>
        <v>0.98950367364518</v>
      </c>
      <c r="N545" s="0" t="n">
        <f aca="false">EXP(-11*(SIN(($E545/2)*PI()/180))^2/(($A$8)^2))</f>
        <v>0.943617007784728</v>
      </c>
      <c r="O545" s="0" t="n">
        <f aca="false">(1.3641+(-0.6136)*((1/(1+2*($J545)^2))^1)+13.0097*((1/(1+2*($J545)^2))^2)+(-7.9226)*((1/(1+2*($J545)^3))^3)+2.1625*((1/(1+2*($J545)^2))^4))</f>
        <v>6.80692246888883</v>
      </c>
      <c r="P545" s="0" t="n">
        <f aca="false">((1.4415)+(-1.3709)*(1/(1+2*($J545)^2))^1+(15.7765)*(1/(1+2*($J545)^2))^2+(-13.7247)*(1/(1+2*($J545)^2))^3+(6.8675)*(1/(1+2*($J545)^2))^4)*$M545</f>
        <v>8.25998728289841</v>
      </c>
      <c r="Q545" s="0" t="n">
        <f aca="false">((0.0019)+(-0.0321)*(1/(1+2*($J545)^2))^1+(0.6853)*(1/(1+2*($J545)^2))^2+(-0.0402)*(1/(1+2*($J545)^2))^3+(0.3855)*(1/(1+2*($J545)^2))^4)*$L545</f>
        <v>0.886209630790079</v>
      </c>
      <c r="R545" s="0" t="n">
        <f aca="false">((-0.3639)+(31.7591)*(1/(1+2*($J545)^2))^1+(-46.1761)*(1/(1+2*($J545)^2))^2+(33.3949)*(1/(1+2*($J545)^2))^3+(-6.6261)*(1/(1+2*($J545)^2))^4)*$L545</f>
        <v>11.3902960588329</v>
      </c>
      <c r="S545" s="0" t="n">
        <f aca="false">((-0.5238)+(27.5813)*(1/(1+2*($J545)^2))^1+(-32.9244)*(1/(1+2*($J545)^2))^2+(18.9622)*(1/(1+2*($J545)^2))^3+(-1.5941)*(1/(1+2*($J545)^2))^4)*$L545</f>
        <v>10.9412384615319</v>
      </c>
      <c r="T545" s="0" t="n">
        <f aca="false">((4.2882)+(17.1713)*(1/(1+2*($J545)^2))^1+(22.5941)*(1/(1+2*($J545)^2))^2+(-33.2686)*(1/(1+2*($J545)^2))^3+(13.2267)*(1/(1+2*($J545)^2))^4)*$L545</f>
        <v>23.2034797034867</v>
      </c>
      <c r="U545" s="0" t="n">
        <f aca="false">((4.0544)+(15.0697)*(1/(1+2*($J545)^2))^1+(-21.1472)*(1/(1+2*($J545)^2))^2+(36.3321)*(1/(1+2*($J545)^2))^3+(-16.3314)*(1/(1+2*($J545)^2))^4)*$L545</f>
        <v>17.1604797805818</v>
      </c>
      <c r="V545" s="0" t="n">
        <f aca="false">((0.3425)+(11.2534)*(1/(1+2*($J545)^2))^1+(5.7734)*(1/(1+2*($J545)^2))^2+(-12.9302)*(1/(1+2*($J545)^2))^3+(5.5675)*(1/(1+2*($J545)^2))^4)*$L545</f>
        <v>9.67544620344307</v>
      </c>
      <c r="W545" s="0" t="n">
        <f aca="false">((0.9155)+(3.5601)*(1/(1+2*($J545)^2))^1+(-7.4819)*(1/(1+2*($J545)^2))^2+(12.314)*(1/(1+2*($J545)^2))^3+(-3.3153)*(1/(1+2*($J545)^2))^4)*$L545</f>
        <v>5.46750926191564</v>
      </c>
      <c r="X545" s="0" t="n">
        <f aca="false">P545+Q545</f>
        <v>9.14619691368849</v>
      </c>
      <c r="Y545" s="0" t="n">
        <f aca="false">($P545+2*$Q545)</f>
        <v>10.0324065444786</v>
      </c>
      <c r="Z545" s="0" t="n">
        <f aca="false">(($P545/M545)+(2*$Q545/L545))*N545</f>
        <v>9.56271672179496</v>
      </c>
      <c r="AA545" s="0" t="n">
        <f aca="false">(W545+3*Q545/L545+O545)*N545</f>
        <v>14.1110224446814</v>
      </c>
      <c r="AB545" s="0" t="n">
        <f aca="false">$P545*($BB$3*COS(2*PI()*$BC$3*$J545)+$BB$4*COS(2*PI()*$BC$4*$J545)+$BB$5*COS(2*PI()*$BC$5*$J545)+$BB$6*COS(2*PI()*$BC$6*$J545))</f>
        <v>9.03693487713143</v>
      </c>
      <c r="AC545" s="0" t="n">
        <f aca="false">$X545*($BB$7*COS(2*PI()*$BC$7*$J545)+$BB$8*COS(2*PI()*$BC$8*$J545)+$BB$22*COS(2*PI()*$BC$22*$J545)+$BB$23*COS(2*PI()*$BC$23*$J545))</f>
        <v>-3.05203373175044</v>
      </c>
      <c r="AD545" s="0" t="n">
        <f aca="false">$R545*($BB$11*COS(2*PI()*$BC$11*$J545)+$BB$12*COS(2*PI()*$BC$12*$J545))</f>
        <v>10.6651150778057</v>
      </c>
      <c r="AE545" s="0" t="n">
        <f aca="false">$S545*($BB$13*COS(2*PI()*$BC$13*$J545)+$BB$18*COS(2*PI()*$BC$18*$J545)+$BB$19*COS(2*PI()*$BC$19*$J545))</f>
        <v>-6.47837299727141</v>
      </c>
      <c r="AF545" s="0" t="n">
        <f aca="false">$T545*($BB$14*COS(2*PI()*$BC$14*$J545)+$BB$20*COS(2*PI()*$BC$20*$J545)+$BB$21*COS(2*PI()*$BC$21*$J545))</f>
        <v>0</v>
      </c>
      <c r="AG545" s="0" t="n">
        <f aca="false">$U545*($BB$16*COS(2*PI()*$BC$16*$J545)+$BB$17*COS(2*PI()*$BC$17*$J545))</f>
        <v>0.669311638713281</v>
      </c>
      <c r="AH545" s="0" t="n">
        <f aca="false">$V545*($BB$24*COS(2*PI()*$BC$24*$J545)+$BB$25*COS(2*PI()*$BC$25*$J545)+$BB$26*COS(2*PI()*$BC$26*$J545)+$BB$27*COS(2*PI()*$BC$27*$J545))</f>
        <v>0</v>
      </c>
      <c r="AI545" s="0" t="n">
        <f aca="false">$AA545*($BB$28*COS(2*PI()*$BC$28*$J545)+$BB$29*COS(2*PI()*$BC$29*$J545)+$BB$30*COS(2*PI()*$BC$30*$J545)+$BB$31*COS(2*PI()*$BC$31*$J545))</f>
        <v>0</v>
      </c>
      <c r="AJ545" s="0" t="n">
        <f aca="false">$Y545*($BB$32*COS(2*PI()*$BC$32*$J545)+$BB$33*COS(2*PI()*$BC$33*$J545)+$BB$34*COS(2*PI()*$BC$34*$J545)+$BB$35*COS(2*PI()*$BC$35*$J545)+$BB$38*COS(2*PI()*$BC$38*$J545)+$BB$39*COS(2*PI()*$BC$39*$J545)+$BB$40*COS(2*PI()*$BC$40*$J545)+$BB$41*COS(2*PI()*$BC$41*$J545))+$Z545*($BB$36*COS(2*PI()*$BC$36*$J545)+$BB$37*COS(2*PI()*$BC$37*$J545))</f>
        <v>0</v>
      </c>
      <c r="AK545" s="0" t="n">
        <f aca="false">AB545+AC545+AD545+AE545+AF545+AG545+AH545+AI545+AJ545</f>
        <v>10.8409548646286</v>
      </c>
      <c r="AL545" s="0" t="n">
        <f aca="false">AK545^2</f>
        <v>117.526302376914</v>
      </c>
      <c r="AM545" s="0" t="n">
        <f aca="false">$P545*($BB$3*SIN(2*PI()*$BC$3*$J545)+$BB$4*SIN(2*PI()*$BC$4*$J545)+$BB$5*SIN(2*PI()*$BC$5*$J545)+$BB$6*SIN(2*PI()*$BC$6*$J545))</f>
        <v>60.3768815299572</v>
      </c>
      <c r="AN545" s="0" t="n">
        <f aca="false">$X545*($BB$7*SIN(2*PI()*$BC$7*$J545)+$BB$8*SIN(2*PI()*$BC$8*$J545)+$BB$22*SIN(2*PI()*$BC$22*$J545)+$BB$23*SIN(2*PI()*$BC$23*$J545))</f>
        <v>-20.3910154884088</v>
      </c>
      <c r="AO545" s="0" t="n">
        <f aca="false">$R545*($BB$11*SIN(2*PI()*$BC$11*$J545)+$BB$12*SIN(2*PI()*$BC$12*$J545))</f>
        <v>71.2549551713084</v>
      </c>
      <c r="AP545" s="0" t="n">
        <f aca="false">$S545*($BB$13*SIN(2*PI()*$BC$13*$J545)+$BB$18*SIN(2*PI()*$BC$18*$J545)+$BB$19*SIN(2*PI()*$BC$19*$J545))</f>
        <v>-43.2828126218929</v>
      </c>
      <c r="AQ545" s="0" t="n">
        <f aca="false">$T545*($BB$14*SIN(2*PI()*$BC$14*$J545)+$BB$20*SIN(2*PI()*$BC$20*$J545)+$BB$21*SIN(2*PI()*$BC$21*$J545))</f>
        <v>0</v>
      </c>
      <c r="AR545" s="0" t="n">
        <f aca="false">$U545*($BB$16*SIN(2*PI()*$BC$16*$J545)+$BB$17*SIN(2*PI()*$BC$17*$J545))</f>
        <v>4.47175398148278</v>
      </c>
      <c r="AS545" s="0" t="n">
        <f aca="false">$V545*($BB$24*SIN(2*PI()*$BC$24*$J545)+$BB$25*SIN(2*PI()*$BC$25*$J545)+$BB$26*SIN(2*PI()*$BC$26*$J545)+$BB$27*SIN(2*PI()*$BC$27*$J545))</f>
        <v>0</v>
      </c>
      <c r="AT545" s="0" t="n">
        <f aca="false">$AA545*($BB$28*SIN(2*PI()*$BC$28*$J545)+$BB$29*SIN(2*PI()*$BC$29*$J545)+$BB$30*SIN(2*PI()*$BC$30*$J545)+$BB$31*SIN(2*PI()*$BC$31*$J545))</f>
        <v>0</v>
      </c>
      <c r="AU545" s="0" t="n">
        <f aca="false">$Y545*($BB$32*SIN(2*PI()*$BC$32*$J545)+$BB$33*SIN(2*PI()*$BC$33*$J545)+$BB$34*SIN(2*PI()*$BC$34*$J545)+$BB$35*SIN(2*PI()*$BC$35*$J545)+$BB$38*SIN(2*PI()*$BC$38*$J545)+$BB$39*SIN(2*PI()*$BC$39*$J545)+$BB$40*SIN(2*PI()*$BC$40*$J545)+$BB$41*SIN(2*PI()*$BC$41*$J545))+$Z545*($BB$36*SIN(2*PI()*$BC$36*$J545)+$BB$37*SIN(2*PI()*$BC$37*$J545))</f>
        <v>0</v>
      </c>
      <c r="AV545" s="0" t="n">
        <f aca="false">AM545+AN545+AO545+AP545+AQ545+AR545+AS545+AT545+AU545</f>
        <v>72.4297625724468</v>
      </c>
      <c r="AW545" s="0" t="n">
        <f aca="false">AV545^2</f>
        <v>5246.07050630101</v>
      </c>
      <c r="AX545" s="0" t="n">
        <f aca="false">AW545+AL545</f>
        <v>5363.59680867792</v>
      </c>
      <c r="BB545" s="0"/>
      <c r="BC545" s="0"/>
      <c r="BD545" s="0"/>
      <c r="BG545" s="5"/>
      <c r="BH545" s="5"/>
      <c r="BI545" s="5"/>
      <c r="BJ545" s="22"/>
      <c r="BK545" s="22"/>
    </row>
    <row r="546" customFormat="false" ht="14.65" hidden="false" customHeight="false" outlineLevel="0" collapsed="false">
      <c r="E546" s="3" t="n">
        <f aca="false">E545+$A$6</f>
        <v>12.8799999999998</v>
      </c>
      <c r="F546" s="0" t="n">
        <f aca="false">AX546</f>
        <v>5388.76033282928</v>
      </c>
      <c r="G546" s="0" t="n">
        <f aca="false">IF($A$11=1,(1+(COS(E546*PI()/180))^2)/(SIN((E546)*PI()/180)*(SIN((E546/2)*PI()/180))^0.8),(1+(COS(E546*PI()/180))^2)/SIN((E546)*PI()/180))</f>
        <v>50.3611851175379</v>
      </c>
      <c r="H546" s="0" t="n">
        <f aca="false">IF(F546*G546&lt;0,0,F546*G546)</f>
        <v>271384.356675661</v>
      </c>
      <c r="I546" s="18" t="n">
        <f aca="false">$D$2*H546</f>
        <v>0</v>
      </c>
      <c r="J546" s="0" t="n">
        <f aca="false">(2*SIN((E546/2)*(PI()/180)))/$A$8</f>
        <v>0.145495765823411</v>
      </c>
      <c r="K546" s="0" t="n">
        <f aca="false">1/J546</f>
        <v>6.87305224547708</v>
      </c>
      <c r="L546" s="0" t="n">
        <f aca="false">EXP(-1.5*(SIN(($E546/2)*PI()/180))^2/(($A$8)^2))</f>
        <v>0.992093044038333</v>
      </c>
      <c r="M546" s="0" t="n">
        <f aca="false">EXP(-2*(SIN(($E546/2)*PI()/180))^2/(($A$8)^2))</f>
        <v>0.989471309866649</v>
      </c>
      <c r="N546" s="0" t="n">
        <f aca="false">EXP(-11*(SIN(($E546/2)*PI()/180))^2/(($A$8)^2))</f>
        <v>0.943447273998496</v>
      </c>
      <c r="O546" s="0" t="n">
        <f aca="false">(1.3641+(-0.6136)*((1/(1+2*($J546)^2))^1)+13.0097*((1/(1+2*($J546)^2))^2)+(-7.9226)*((1/(1+2*($J546)^3))^3)+2.1625*((1/(1+2*($J546)^2))^4))</f>
        <v>6.80373149361241</v>
      </c>
      <c r="P546" s="0" t="n">
        <f aca="false">((1.4415)+(-1.3709)*(1/(1+2*($J546)^2))^1+(15.7765)*(1/(1+2*($J546)^2))^2+(-13.7247)*(1/(1+2*($J546)^2))^3+(6.8675)*(1/(1+2*($J546)^2))^4)*$M546</f>
        <v>8.25789845186622</v>
      </c>
      <c r="Q546" s="0" t="n">
        <f aca="false">((0.0019)+(-0.0321)*(1/(1+2*($J546)^2))^1+(0.6853)*(1/(1+2*($J546)^2))^2+(-0.0402)*(1/(1+2*($J546)^2))^3+(0.3855)*(1/(1+2*($J546)^2))^4)*$L546</f>
        <v>0.885885153255523</v>
      </c>
      <c r="R546" s="0" t="n">
        <f aca="false">((-0.3639)+(31.7591)*(1/(1+2*($J546)^2))^1+(-46.1761)*(1/(1+2*($J546)^2))^2+(33.3949)*(1/(1+2*($J546)^2))^3+(-6.6261)*(1/(1+2*($J546)^2))^4)*$L546</f>
        <v>11.3885868332274</v>
      </c>
      <c r="S546" s="0" t="n">
        <f aca="false">((-0.5238)+(27.5813)*(1/(1+2*($J546)^2))^1+(-32.9244)*(1/(1+2*($J546)^2))^2+(18.9622)*(1/(1+2*($J546)^2))^3+(-1.5941)*(1/(1+2*($J546)^2))^4)*$L546</f>
        <v>10.9396393666425</v>
      </c>
      <c r="T546" s="0" t="n">
        <f aca="false">((4.2882)+(17.1713)*(1/(1+2*($J546)^2))^1+(22.5941)*(1/(1+2*($J546)^2))^2+(-33.2686)*(1/(1+2*($J546)^2))^3+(13.2267)*(1/(1+2*($J546)^2))^4)*$L546</f>
        <v>23.2010729428992</v>
      </c>
      <c r="U546" s="0" t="n">
        <f aca="false">((4.0544)+(15.0697)*(1/(1+2*($J546)^2))^1+(-21.1472)*(1/(1+2*($J546)^2))^2+(36.3321)*(1/(1+2*($J546)^2))^3+(-16.3314)*(1/(1+2*($J546)^2))^4)*$L546</f>
        <v>17.1580121493404</v>
      </c>
      <c r="V546" s="0" t="n">
        <f aca="false">((0.3425)+(11.2534)*(1/(1+2*($J546)^2))^1+(5.7734)*(1/(1+2*($J546)^2))^2+(-12.9302)*(1/(1+2*($J546)^2))^3+(5.5675)*(1/(1+2*($J546)^2))^4)*$L546</f>
        <v>9.67445699725344</v>
      </c>
      <c r="W546" s="0" t="n">
        <f aca="false">((0.9155)+(3.5601)*(1/(1+2*($J546)^2))^1+(-7.4819)*(1/(1+2*($J546)^2))^2+(12.314)*(1/(1+2*($J546)^2))^3+(-3.3153)*(1/(1+2*($J546)^2))^4)*$L546</f>
        <v>5.46600144940305</v>
      </c>
      <c r="X546" s="0" t="n">
        <f aca="false">P546+Q546</f>
        <v>9.14378360512174</v>
      </c>
      <c r="Y546" s="0" t="n">
        <f aca="false">($P546+2*$Q546)</f>
        <v>10.0296687583773</v>
      </c>
      <c r="Z546" s="0" t="n">
        <f aca="false">(($P546/M546)+(2*$Q546/L546))*N546</f>
        <v>9.55868675529505</v>
      </c>
      <c r="AA546" s="0" t="n">
        <f aca="false">(W546+3*Q546/L546+O546)*N546</f>
        <v>14.1031874734792</v>
      </c>
      <c r="AB546" s="0" t="n">
        <f aca="false">$P546*($BB$3*COS(2*PI()*$BC$3*$J546)+$BB$4*COS(2*PI()*$BC$4*$J546)+$BB$5*COS(2*PI()*$BC$5*$J546)+$BB$6*COS(2*PI()*$BC$6*$J546))</f>
        <v>8.62766259326972</v>
      </c>
      <c r="AC546" s="0" t="n">
        <f aca="false">$X546*($BB$7*COS(2*PI()*$BC$7*$J546)+$BB$8*COS(2*PI()*$BC$8*$J546)+$BB$22*COS(2*PI()*$BC$22*$J546)+$BB$23*COS(2*PI()*$BC$23*$J546))</f>
        <v>-2.90065366775669</v>
      </c>
      <c r="AD546" s="0" t="n">
        <f aca="false">$R546*($BB$11*COS(2*PI()*$BC$11*$J546)+$BB$12*COS(2*PI()*$BC$12*$J546))</f>
        <v>10.1898837239894</v>
      </c>
      <c r="AE546" s="0" t="n">
        <f aca="false">$S546*($BB$13*COS(2*PI()*$BC$13*$J546)+$BB$18*COS(2*PI()*$BC$18*$J546)+$BB$19*COS(2*PI()*$BC$19*$J546))</f>
        <v>-6.17139731882834</v>
      </c>
      <c r="AF546" s="0" t="n">
        <f aca="false">$T546*($BB$14*COS(2*PI()*$BC$14*$J546)+$BB$20*COS(2*PI()*$BC$20*$J546)+$BB$21*COS(2*PI()*$BC$21*$J546))</f>
        <v>0</v>
      </c>
      <c r="AG546" s="0" t="n">
        <f aca="false">$U546*($BB$16*COS(2*PI()*$BC$16*$J546)+$BB$17*COS(2*PI()*$BC$17*$J546))</f>
        <v>0.607474419739906</v>
      </c>
      <c r="AH546" s="0" t="n">
        <f aca="false">$V546*($BB$24*COS(2*PI()*$BC$24*$J546)+$BB$25*COS(2*PI()*$BC$25*$J546)+$BB$26*COS(2*PI()*$BC$26*$J546)+$BB$27*COS(2*PI()*$BC$27*$J546))</f>
        <v>0</v>
      </c>
      <c r="AI546" s="0" t="n">
        <f aca="false">$AA546*($BB$28*COS(2*PI()*$BC$28*$J546)+$BB$29*COS(2*PI()*$BC$29*$J546)+$BB$30*COS(2*PI()*$BC$30*$J546)+$BB$31*COS(2*PI()*$BC$31*$J546))</f>
        <v>0</v>
      </c>
      <c r="AJ546" s="0" t="n">
        <f aca="false">$Y546*($BB$32*COS(2*PI()*$BC$32*$J546)+$BB$33*COS(2*PI()*$BC$33*$J546)+$BB$34*COS(2*PI()*$BC$34*$J546)+$BB$35*COS(2*PI()*$BC$35*$J546)+$BB$38*COS(2*PI()*$BC$38*$J546)+$BB$39*COS(2*PI()*$BC$39*$J546)+$BB$40*COS(2*PI()*$BC$40*$J546)+$BB$41*COS(2*PI()*$BC$41*$J546))+$Z546*($BB$36*COS(2*PI()*$BC$36*$J546)+$BB$37*COS(2*PI()*$BC$37*$J546))</f>
        <v>0</v>
      </c>
      <c r="AK546" s="0" t="n">
        <f aca="false">AB546+AC546+AD546+AE546+AF546+AG546+AH546+AI546+AJ546</f>
        <v>10.352969750414</v>
      </c>
      <c r="AL546" s="0" t="n">
        <f aca="false">AK546^2</f>
        <v>107.183982652988</v>
      </c>
      <c r="AM546" s="0" t="n">
        <f aca="false">$P546*($BB$3*SIN(2*PI()*$BC$3*$J546)+$BB$4*SIN(2*PI()*$BC$4*$J546)+$BB$5*SIN(2*PI()*$BC$5*$J546)+$BB$6*SIN(2*PI()*$BC$6*$J546))</f>
        <v>60.5633637962234</v>
      </c>
      <c r="AN546" s="0" t="n">
        <f aca="false">$X546*($BB$7*SIN(2*PI()*$BC$7*$J546)+$BB$8*SIN(2*PI()*$BC$8*$J546)+$BB$22*SIN(2*PI()*$BC$22*$J546)+$BB$23*SIN(2*PI()*$BC$23*$J546))</f>
        <v>-20.3616380946837</v>
      </c>
      <c r="AO546" s="0" t="n">
        <f aca="false">$R546*($BB$11*SIN(2*PI()*$BC$11*$J546)+$BB$12*SIN(2*PI()*$BC$12*$J546))</f>
        <v>71.5296441354347</v>
      </c>
      <c r="AP546" s="0" t="n">
        <f aca="false">$S546*($BB$13*SIN(2*PI()*$BC$13*$J546)+$BB$18*SIN(2*PI()*$BC$18*$J546)+$BB$19*SIN(2*PI()*$BC$19*$J546))</f>
        <v>-43.321186579874</v>
      </c>
      <c r="AQ546" s="0" t="n">
        <f aca="false">$T546*($BB$14*SIN(2*PI()*$BC$14*$J546)+$BB$20*SIN(2*PI()*$BC$20*$J546)+$BB$21*SIN(2*PI()*$BC$21*$J546))</f>
        <v>0</v>
      </c>
      <c r="AR546" s="0" t="n">
        <f aca="false">$U546*($BB$16*SIN(2*PI()*$BC$16*$J546)+$BB$17*SIN(2*PI()*$BC$17*$J546))</f>
        <v>4.26427133442924</v>
      </c>
      <c r="AS546" s="0" t="n">
        <f aca="false">$V546*($BB$24*SIN(2*PI()*$BC$24*$J546)+$BB$25*SIN(2*PI()*$BC$25*$J546)+$BB$26*SIN(2*PI()*$BC$26*$J546)+$BB$27*SIN(2*PI()*$BC$27*$J546))</f>
        <v>0</v>
      </c>
      <c r="AT546" s="0" t="n">
        <f aca="false">$AA546*($BB$28*SIN(2*PI()*$BC$28*$J546)+$BB$29*SIN(2*PI()*$BC$29*$J546)+$BB$30*SIN(2*PI()*$BC$30*$J546)+$BB$31*SIN(2*PI()*$BC$31*$J546))</f>
        <v>0</v>
      </c>
      <c r="AU546" s="0" t="n">
        <f aca="false">$Y546*($BB$32*SIN(2*PI()*$BC$32*$J546)+$BB$33*SIN(2*PI()*$BC$33*$J546)+$BB$34*SIN(2*PI()*$BC$34*$J546)+$BB$35*SIN(2*PI()*$BC$35*$J546)+$BB$38*SIN(2*PI()*$BC$38*$J546)+$BB$39*SIN(2*PI()*$BC$39*$J546)+$BB$40*SIN(2*PI()*$BC$40*$J546)+$BB$41*SIN(2*PI()*$BC$41*$J546))+$Z546*($BB$36*SIN(2*PI()*$BC$36*$J546)+$BB$37*SIN(2*PI()*$BC$37*$J546))</f>
        <v>0</v>
      </c>
      <c r="AV546" s="0" t="n">
        <f aca="false">AM546+AN546+AO546+AP546+AQ546+AR546+AS546+AT546+AU546</f>
        <v>72.6744545915296</v>
      </c>
      <c r="AW546" s="0" t="n">
        <f aca="false">AV546^2</f>
        <v>5281.5763501763</v>
      </c>
      <c r="AX546" s="0" t="n">
        <f aca="false">AW546+AL546</f>
        <v>5388.76033282928</v>
      </c>
      <c r="BB546" s="0"/>
      <c r="BC546" s="0"/>
      <c r="BD546" s="0"/>
      <c r="BG546" s="5"/>
      <c r="BH546" s="5"/>
      <c r="BI546" s="5"/>
      <c r="BJ546" s="22"/>
      <c r="BK546" s="22"/>
    </row>
    <row r="547" customFormat="false" ht="14.65" hidden="false" customHeight="false" outlineLevel="0" collapsed="false">
      <c r="E547" s="3" t="n">
        <f aca="false">E546+$A$6</f>
        <v>12.8999999999998</v>
      </c>
      <c r="F547" s="0" t="n">
        <f aca="false">AX547</f>
        <v>5413.48108151603</v>
      </c>
      <c r="G547" s="0" t="n">
        <f aca="false">IF($A$11=1,(1+(COS(E547*PI()/180))^2)/(SIN((E547)*PI()/180)*(SIN((E547/2)*PI()/180))^0.8),(1+(COS(E547*PI()/180))^2)/SIN((E547)*PI()/180))</f>
        <v>50.218402322017</v>
      </c>
      <c r="H547" s="0" t="n">
        <f aca="false">IF(F547*G547&lt;0,0,F547*G547)</f>
        <v>271856.3709142</v>
      </c>
      <c r="I547" s="18" t="n">
        <f aca="false">$D$2*H547</f>
        <v>0</v>
      </c>
      <c r="J547" s="0" t="n">
        <f aca="false">(2*SIN((E547/2)*(PI()/180)))/$A$8</f>
        <v>0.145720736491807</v>
      </c>
      <c r="K547" s="0" t="n">
        <f aca="false">1/J547</f>
        <v>6.86244129747605</v>
      </c>
      <c r="L547" s="0" t="n">
        <f aca="false">EXP(-1.5*(SIN(($E547/2)*PI()/180))^2/(($A$8)^2))</f>
        <v>0.992068670408142</v>
      </c>
      <c r="M547" s="0" t="n">
        <f aca="false">EXP(-2*(SIN(($E547/2)*PI()/180))^2/(($A$8)^2))</f>
        <v>0.989438897706406</v>
      </c>
      <c r="N547" s="0" t="n">
        <f aca="false">EXP(-11*(SIN(($E547/2)*PI()/180))^2/(($A$8)^2))</f>
        <v>0.943277311508212</v>
      </c>
      <c r="O547" s="0" t="n">
        <f aca="false">(1.3641+(-0.6136)*((1/(1+2*($J547)^2))^1)+13.0097*((1/(1+2*($J547)^2))^2)+(-7.9226)*((1/(1+2*($J547)^3))^3)+2.1625*((1/(1+2*($J547)^2))^4))</f>
        <v>6.80053828798927</v>
      </c>
      <c r="P547" s="0" t="n">
        <f aca="false">((1.4415)+(-1.3709)*(1/(1+2*($J547)^2))^1+(15.7765)*(1/(1+2*($J547)^2))^2+(-13.7247)*(1/(1+2*($J547)^2))^3+(6.8675)*(1/(1+2*($J547)^2))^4)*$M547</f>
        <v>8.2558074236705</v>
      </c>
      <c r="Q547" s="0" t="n">
        <f aca="false">((0.0019)+(-0.0321)*(1/(1+2*($J547)^2))^1+(0.6853)*(1/(1+2*($J547)^2))^2+(-0.0402)*(1/(1+2*($J547)^2))^3+(0.3855)*(1/(1+2*($J547)^2))^4)*$L547</f>
        <v>0.885560349399811</v>
      </c>
      <c r="R547" s="0" t="n">
        <f aca="false">((-0.3639)+(31.7591)*(1/(1+2*($J547)^2))^1+(-46.1761)*(1/(1+2*($J547)^2))^2+(33.3949)*(1/(1+2*($J547)^2))^3+(-6.6261)*(1/(1+2*($J547)^2))^4)*$L547</f>
        <v>11.3868758181207</v>
      </c>
      <c r="S547" s="0" t="n">
        <f aca="false">((-0.5238)+(27.5813)*(1/(1+2*($J547)^2))^1+(-32.9244)*(1/(1+2*($J547)^2))^2+(18.9622)*(1/(1+2*($J547)^2))^3+(-1.5941)*(1/(1+2*($J547)^2))^4)*$L547</f>
        <v>10.9380386060452</v>
      </c>
      <c r="T547" s="0" t="n">
        <f aca="false">((4.2882)+(17.1713)*(1/(1+2*($J547)^2))^1+(22.5941)*(1/(1+2*($J547)^2))^2+(-33.2686)*(1/(1+2*($J547)^2))^3+(13.2267)*(1/(1+2*($J547)^2))^4)*$L547</f>
        <v>23.1986630688219</v>
      </c>
      <c r="U547" s="0" t="n">
        <f aca="false">((4.0544)+(15.0697)*(1/(1+2*($J547)^2))^1+(-21.1472)*(1/(1+2*($J547)^2))^2+(36.3321)*(1/(1+2*($J547)^2))^3+(-16.3314)*(1/(1+2*($J547)^2))^4)*$L547</f>
        <v>17.1555411789916</v>
      </c>
      <c r="V547" s="0" t="n">
        <f aca="false">((0.3425)+(11.2534)*(1/(1+2*($J547)^2))^1+(5.7734)*(1/(1+2*($J547)^2))^2+(-12.9302)*(1/(1+2*($J547)^2))^3+(5.5675)*(1/(1+2*($J547)^2))^4)*$L547</f>
        <v>9.67346649174669</v>
      </c>
      <c r="W547" s="0" t="n">
        <f aca="false">((0.9155)+(3.5601)*(1/(1+2*($J547)^2))^1+(-7.4819)*(1/(1+2*($J547)^2))^2+(12.314)*(1/(1+2*($J547)^2))^3+(-3.3153)*(1/(1+2*($J547)^2))^4)*$L547</f>
        <v>5.46449202807584</v>
      </c>
      <c r="X547" s="0" t="n">
        <f aca="false">P547+Q547</f>
        <v>9.14136777307031</v>
      </c>
      <c r="Y547" s="0" t="n">
        <f aca="false">($P547+2*$Q547)</f>
        <v>10.0269281224701</v>
      </c>
      <c r="Z547" s="0" t="n">
        <f aca="false">(($P547/M547)+(2*$Q547/L547))*N547</f>
        <v>9.55465289342085</v>
      </c>
      <c r="AA547" s="0" t="n">
        <f aca="false">(W547+3*Q547/L547+O547)*N547</f>
        <v>14.0953464891828</v>
      </c>
      <c r="AB547" s="0" t="n">
        <f aca="false">$P547*($BB$3*COS(2*PI()*$BC$3*$J547)+$BB$4*COS(2*PI()*$BC$4*$J547)+$BB$5*COS(2*PI()*$BC$5*$J547)+$BB$6*COS(2*PI()*$BC$6*$J547))</f>
        <v>8.21592578656383</v>
      </c>
      <c r="AC547" s="0" t="n">
        <f aca="false">$X547*($BB$7*COS(2*PI()*$BC$7*$J547)+$BB$8*COS(2*PI()*$BC$8*$J547)+$BB$22*COS(2*PI()*$BC$22*$J547)+$BB$23*COS(2*PI()*$BC$23*$J547))</f>
        <v>-2.74984085230607</v>
      </c>
      <c r="AD547" s="0" t="n">
        <f aca="false">$R547*($BB$11*COS(2*PI()*$BC$11*$J547)+$BB$12*COS(2*PI()*$BC$12*$J547))</f>
        <v>9.71115700278768</v>
      </c>
      <c r="AE547" s="0" t="n">
        <f aca="false">$S547*($BB$13*COS(2*PI()*$BC$13*$J547)+$BB$18*COS(2*PI()*$BC$18*$J547)+$BB$19*COS(2*PI()*$BC$19*$J547))</f>
        <v>-5.8642080129644</v>
      </c>
      <c r="AF547" s="0" t="n">
        <f aca="false">$T547*($BB$14*COS(2*PI()*$BC$14*$J547)+$BB$20*COS(2*PI()*$BC$20*$J547)+$BB$21*COS(2*PI()*$BC$21*$J547))</f>
        <v>0</v>
      </c>
      <c r="AG547" s="0" t="n">
        <f aca="false">$U547*($BB$16*COS(2*PI()*$BC$16*$J547)+$BB$17*COS(2*PI()*$BC$17*$J547))</f>
        <v>0.548585434615802</v>
      </c>
      <c r="AH547" s="0" t="n">
        <f aca="false">$V547*($BB$24*COS(2*PI()*$BC$24*$J547)+$BB$25*COS(2*PI()*$BC$25*$J547)+$BB$26*COS(2*PI()*$BC$26*$J547)+$BB$27*COS(2*PI()*$BC$27*$J547))</f>
        <v>0</v>
      </c>
      <c r="AI547" s="0" t="n">
        <f aca="false">$AA547*($BB$28*COS(2*PI()*$BC$28*$J547)+$BB$29*COS(2*PI()*$BC$29*$J547)+$BB$30*COS(2*PI()*$BC$30*$J547)+$BB$31*COS(2*PI()*$BC$31*$J547))</f>
        <v>0</v>
      </c>
      <c r="AJ547" s="0" t="n">
        <f aca="false">$Y547*($BB$32*COS(2*PI()*$BC$32*$J547)+$BB$33*COS(2*PI()*$BC$33*$J547)+$BB$34*COS(2*PI()*$BC$34*$J547)+$BB$35*COS(2*PI()*$BC$35*$J547)+$BB$38*COS(2*PI()*$BC$38*$J547)+$BB$39*COS(2*PI()*$BC$39*$J547)+$BB$40*COS(2*PI()*$BC$40*$J547)+$BB$41*COS(2*PI()*$BC$41*$J547))+$Z547*($BB$36*COS(2*PI()*$BC$36*$J547)+$BB$37*COS(2*PI()*$BC$37*$J547))</f>
        <v>0</v>
      </c>
      <c r="AK547" s="0" t="n">
        <f aca="false">AB547+AC547+AD547+AE547+AF547+AG547+AH547+AI547+AJ547</f>
        <v>9.86161935869684</v>
      </c>
      <c r="AL547" s="0" t="n">
        <f aca="false">AK547^2</f>
        <v>97.2515363758242</v>
      </c>
      <c r="AM547" s="0" t="n">
        <f aca="false">$P547*($BB$3*SIN(2*PI()*$BC$3*$J547)+$BB$4*SIN(2*PI()*$BC$4*$J547)+$BB$5*SIN(2*PI()*$BC$5*$J547)+$BB$6*SIN(2*PI()*$BC$6*$J547))</f>
        <v>60.7449437907474</v>
      </c>
      <c r="AN547" s="0" t="n">
        <f aca="false">$X547*($BB$7*SIN(2*PI()*$BC$7*$J547)+$BB$8*SIN(2*PI()*$BC$8*$J547)+$BB$22*SIN(2*PI()*$BC$22*$J547)+$BB$23*SIN(2*PI()*$BC$23*$J547))</f>
        <v>-20.3311145142042</v>
      </c>
      <c r="AO547" s="0" t="n">
        <f aca="false">$R547*($BB$11*SIN(2*PI()*$BC$11*$J547)+$BB$12*SIN(2*PI()*$BC$12*$J547))</f>
        <v>71.8000261446097</v>
      </c>
      <c r="AP547" s="0" t="n">
        <f aca="false">$S547*($BB$13*SIN(2*PI()*$BC$13*$J547)+$BB$18*SIN(2*PI()*$BC$18*$J547)+$BB$19*SIN(2*PI()*$BC$19*$J547))</f>
        <v>-43.3573763175085</v>
      </c>
      <c r="AQ547" s="0" t="n">
        <f aca="false">$T547*($BB$14*SIN(2*PI()*$BC$14*$J547)+$BB$20*SIN(2*PI()*$BC$20*$J547)+$BB$21*SIN(2*PI()*$BC$21*$J547))</f>
        <v>0</v>
      </c>
      <c r="AR547" s="0" t="n">
        <f aca="false">$U547*($BB$16*SIN(2*PI()*$BC$16*$J547)+$BB$17*SIN(2*PI()*$BC$17*$J547))</f>
        <v>4.05599956180915</v>
      </c>
      <c r="AS547" s="0" t="n">
        <f aca="false">$V547*($BB$24*SIN(2*PI()*$BC$24*$J547)+$BB$25*SIN(2*PI()*$BC$25*$J547)+$BB$26*SIN(2*PI()*$BC$26*$J547)+$BB$27*SIN(2*PI()*$BC$27*$J547))</f>
        <v>0</v>
      </c>
      <c r="AT547" s="0" t="n">
        <f aca="false">$AA547*($BB$28*SIN(2*PI()*$BC$28*$J547)+$BB$29*SIN(2*PI()*$BC$29*$J547)+$BB$30*SIN(2*PI()*$BC$30*$J547)+$BB$31*SIN(2*PI()*$BC$31*$J547))</f>
        <v>0</v>
      </c>
      <c r="AU547" s="0" t="n">
        <f aca="false">$Y547*($BB$32*SIN(2*PI()*$BC$32*$J547)+$BB$33*SIN(2*PI()*$BC$33*$J547)+$BB$34*SIN(2*PI()*$BC$34*$J547)+$BB$35*SIN(2*PI()*$BC$35*$J547)+$BB$38*SIN(2*PI()*$BC$38*$J547)+$BB$39*SIN(2*PI()*$BC$39*$J547)+$BB$40*SIN(2*PI()*$BC$40*$J547)+$BB$41*SIN(2*PI()*$BC$41*$J547))+$Z547*($BB$36*SIN(2*PI()*$BC$36*$J547)+$BB$37*SIN(2*PI()*$BC$37*$J547))</f>
        <v>0</v>
      </c>
      <c r="AV547" s="0" t="n">
        <f aca="false">AM547+AN547+AO547+AP547+AQ547+AR547+AS547+AT547+AU547</f>
        <v>72.9124786654535</v>
      </c>
      <c r="AW547" s="0" t="n">
        <f aca="false">AV547^2</f>
        <v>5316.22954514021</v>
      </c>
      <c r="AX547" s="0" t="n">
        <f aca="false">AW547+AL547</f>
        <v>5413.48108151603</v>
      </c>
      <c r="BB547" s="0"/>
      <c r="BC547" s="0"/>
      <c r="BD547" s="0"/>
      <c r="BG547" s="5"/>
      <c r="BH547" s="5"/>
      <c r="BI547" s="5"/>
      <c r="BJ547" s="22"/>
      <c r="BK547" s="22"/>
    </row>
    <row r="548" customFormat="false" ht="14.65" hidden="false" customHeight="false" outlineLevel="0" collapsed="false">
      <c r="E548" s="3" t="n">
        <f aca="false">E547+$A$6</f>
        <v>12.9199999999998</v>
      </c>
      <c r="F548" s="0" t="n">
        <f aca="false">AX548</f>
        <v>5437.75682531145</v>
      </c>
      <c r="G548" s="0" t="n">
        <f aca="false">IF($A$11=1,(1+(COS(E548*PI()/180))^2)/(SIN((E548)*PI()/180)*(SIN((E548/2)*PI()/180))^0.8),(1+(COS(E548*PI()/180))^2)/SIN((E548)*PI()/180))</f>
        <v>50.0762375283352</v>
      </c>
      <c r="H548" s="0" t="n">
        <f aca="false">IF(F548*G548&lt;0,0,F548*G548)</f>
        <v>272302.402405622</v>
      </c>
      <c r="I548" s="18" t="n">
        <f aca="false">$D$2*H548</f>
        <v>0</v>
      </c>
      <c r="J548" s="0" t="n">
        <f aca="false">(2*SIN((E548/2)*(PI()/180)))/$A$8</f>
        <v>0.145945702721296</v>
      </c>
      <c r="K548" s="0" t="n">
        <f aca="false">1/J548</f>
        <v>6.85186327075107</v>
      </c>
      <c r="L548" s="0" t="n">
        <f aca="false">EXP(-1.5*(SIN(($E548/2)*PI()/180))^2/(($A$8)^2))</f>
        <v>0.992044260201912</v>
      </c>
      <c r="M548" s="0" t="n">
        <f aca="false">EXP(-2*(SIN(($E548/2)*PI()/180))^2/(($A$8)^2))</f>
        <v>0.989406437173221</v>
      </c>
      <c r="N548" s="0" t="n">
        <f aca="false">EXP(-11*(SIN(($E548/2)*PI()/180))^2/(($A$8)^2))</f>
        <v>0.943107120469191</v>
      </c>
      <c r="O548" s="0" t="n">
        <f aca="false">(1.3641+(-0.6136)*((1/(1+2*($J548)^2))^1)+13.0097*((1/(1+2*($J548)^2))^2)+(-7.9226)*((1/(1+2*($J548)^3))^3)+2.1625*((1/(1+2*($J548)^2))^4))</f>
        <v>6.79734286158877</v>
      </c>
      <c r="P548" s="0" t="n">
        <f aca="false">((1.4415)+(-1.3709)*(1/(1+2*($J548)^2))^1+(15.7765)*(1/(1+2*($J548)^2))^2+(-13.7247)*(1/(1+2*($J548)^2))^3+(6.8675)*(1/(1+2*($J548)^2))^4)*$M548</f>
        <v>8.25371420241283</v>
      </c>
      <c r="Q548" s="0" t="n">
        <f aca="false">((0.0019)+(-0.0321)*(1/(1+2*($J548)^2))^1+(0.6853)*(1/(1+2*($J548)^2))^2+(-0.0402)*(1/(1+2*($J548)^2))^3+(0.3855)*(1/(1+2*($J548)^2))^4)*$L548</f>
        <v>0.885235219923585</v>
      </c>
      <c r="R548" s="0" t="n">
        <f aca="false">((-0.3639)+(31.7591)*(1/(1+2*($J548)^2))^1+(-46.1761)*(1/(1+2*($J548)^2))^2+(33.3949)*(1/(1+2*($J548)^2))^3+(-6.6261)*(1/(1+2*($J548)^2))^4)*$L548</f>
        <v>11.3851630169159</v>
      </c>
      <c r="S548" s="0" t="n">
        <f aca="false">((-0.5238)+(27.5813)*(1/(1+2*($J548)^2))^1+(-32.9244)*(1/(1+2*($J548)^2))^2+(18.9622)*(1/(1+2*($J548)^2))^3+(-1.5941)*(1/(1+2*($J548)^2))^4)*$L548</f>
        <v>10.9364361828987</v>
      </c>
      <c r="T548" s="0" t="n">
        <f aca="false">((4.2882)+(17.1713)*(1/(1+2*($J548)^2))^1+(22.5941)*(1/(1+2*($J548)^2))^2+(-33.2686)*(1/(1+2*($J548)^2))^3+(13.2267)*(1/(1+2*($J548)^2))^4)*$L548</f>
        <v>23.1962500837357</v>
      </c>
      <c r="U548" s="0" t="n">
        <f aca="false">((4.0544)+(15.0697)*(1/(1+2*($J548)^2))^1+(-21.1472)*(1/(1+2*($J548)^2))^2+(36.3321)*(1/(1+2*($J548)^2))^3+(-16.3314)*(1/(1+2*($J548)^2))^4)*$L548</f>
        <v>17.1530668720095</v>
      </c>
      <c r="V548" s="0" t="n">
        <f aca="false">((0.3425)+(11.2534)*(1/(1+2*($J548)^2))^1+(5.7734)*(1/(1+2*($J548)^2))^2+(-12.9302)*(1/(1+2*($J548)^2))^3+(5.5675)*(1/(1+2*($J548)^2))^4)*$L548</f>
        <v>9.67247468785536</v>
      </c>
      <c r="W548" s="0" t="n">
        <f aca="false">((0.9155)+(3.5601)*(1/(1+2*($J548)^2))^1+(-7.4819)*(1/(1+2*($J548)^2))^2+(12.314)*(1/(1+2*($J548)^2))^3+(-3.3153)*(1/(1+2*($J548)^2))^4)*$L548</f>
        <v>5.46298100091368</v>
      </c>
      <c r="X548" s="0" t="n">
        <f aca="false">P548+Q548</f>
        <v>9.13894942233642</v>
      </c>
      <c r="Y548" s="0" t="n">
        <f aca="false">($P548+2*$Q548)</f>
        <v>10.02418464226</v>
      </c>
      <c r="Z548" s="0" t="n">
        <f aca="false">(($P548/M548)+(2*$Q548/L548))*N548</f>
        <v>9.55061514535116</v>
      </c>
      <c r="AA548" s="0" t="n">
        <f aca="false">(W548+3*Q548/L548+O548)*N548</f>
        <v>14.0874995140588</v>
      </c>
      <c r="AB548" s="0" t="n">
        <f aca="false">$P548*($BB$3*COS(2*PI()*$BC$3*$J548)+$BB$4*COS(2*PI()*$BC$4*$J548)+$BB$5*COS(2*PI()*$BC$5*$J548)+$BB$6*COS(2*PI()*$BC$6*$J548))</f>
        <v>7.80178849207308</v>
      </c>
      <c r="AC548" s="0" t="n">
        <f aca="false">$X548*($BB$7*COS(2*PI()*$BC$7*$J548)+$BB$8*COS(2*PI()*$BC$8*$J548)+$BB$22*COS(2*PI()*$BC$22*$J548)+$BB$23*COS(2*PI()*$BC$23*$J548))</f>
        <v>-2.59960410942504</v>
      </c>
      <c r="AD548" s="0" t="n">
        <f aca="false">$R548*($BB$11*COS(2*PI()*$BC$11*$J548)+$BB$12*COS(2*PI()*$BC$12*$J548))</f>
        <v>9.22897994336817</v>
      </c>
      <c r="AE548" s="0" t="n">
        <f aca="false">$S548*($BB$13*COS(2*PI()*$BC$13*$J548)+$BB$18*COS(2*PI()*$BC$18*$J548)+$BB$19*COS(2*PI()*$BC$19*$J548))</f>
        <v>-5.55682067825644</v>
      </c>
      <c r="AF548" s="0" t="n">
        <f aca="false">$T548*($BB$14*COS(2*PI()*$BC$14*$J548)+$BB$20*COS(2*PI()*$BC$20*$J548)+$BB$21*COS(2*PI()*$BC$21*$J548))</f>
        <v>0</v>
      </c>
      <c r="AG548" s="0" t="n">
        <f aca="false">$U548*($BB$16*COS(2*PI()*$BC$16*$J548)+$BB$17*COS(2*PI()*$BC$17*$J548))</f>
        <v>0.492655026737644</v>
      </c>
      <c r="AH548" s="0" t="n">
        <f aca="false">$V548*($BB$24*COS(2*PI()*$BC$24*$J548)+$BB$25*COS(2*PI()*$BC$25*$J548)+$BB$26*COS(2*PI()*$BC$26*$J548)+$BB$27*COS(2*PI()*$BC$27*$J548))</f>
        <v>0</v>
      </c>
      <c r="AI548" s="0" t="n">
        <f aca="false">$AA548*($BB$28*COS(2*PI()*$BC$28*$J548)+$BB$29*COS(2*PI()*$BC$29*$J548)+$BB$30*COS(2*PI()*$BC$30*$J548)+$BB$31*COS(2*PI()*$BC$31*$J548))</f>
        <v>0</v>
      </c>
      <c r="AJ548" s="0" t="n">
        <f aca="false">$Y548*($BB$32*COS(2*PI()*$BC$32*$J548)+$BB$33*COS(2*PI()*$BC$33*$J548)+$BB$34*COS(2*PI()*$BC$34*$J548)+$BB$35*COS(2*PI()*$BC$35*$J548)+$BB$38*COS(2*PI()*$BC$38*$J548)+$BB$39*COS(2*PI()*$BC$39*$J548)+$BB$40*COS(2*PI()*$BC$40*$J548)+$BB$41*COS(2*PI()*$BC$41*$J548))+$Z548*($BB$36*COS(2*PI()*$BC$36*$J548)+$BB$37*COS(2*PI()*$BC$37*$J548))</f>
        <v>0</v>
      </c>
      <c r="AK548" s="0" t="n">
        <f aca="false">AB548+AC548+AD548+AE548+AF548+AG548+AH548+AI548+AJ548</f>
        <v>9.36699867449741</v>
      </c>
      <c r="AL548" s="0" t="n">
        <f aca="false">AK548^2</f>
        <v>87.7406641680362</v>
      </c>
      <c r="AM548" s="0" t="n">
        <f aca="false">$P548*($BB$3*SIN(2*PI()*$BC$3*$J548)+$BB$4*SIN(2*PI()*$BC$4*$J548)+$BB$5*SIN(2*PI()*$BC$5*$J548)+$BB$6*SIN(2*PI()*$BC$6*$J548))</f>
        <v>60.9215943491045</v>
      </c>
      <c r="AN548" s="0" t="n">
        <f aca="false">$X548*($BB$7*SIN(2*PI()*$BC$7*$J548)+$BB$8*SIN(2*PI()*$BC$8*$J548)+$BB$22*SIN(2*PI()*$BC$22*$J548)+$BB$23*SIN(2*PI()*$BC$23*$J548))</f>
        <v>-20.2994514890487</v>
      </c>
      <c r="AO548" s="0" t="n">
        <f aca="false">$R548*($BB$11*SIN(2*PI()*$BC$11*$J548)+$BB$12*SIN(2*PI()*$BC$12*$J548))</f>
        <v>72.066061895571</v>
      </c>
      <c r="AP548" s="0" t="n">
        <f aca="false">$S548*($BB$13*SIN(2*PI()*$BC$13*$J548)+$BB$18*SIN(2*PI()*$BC$18*$J548)+$BB$19*SIN(2*PI()*$BC$19*$J548))</f>
        <v>-43.3913807808826</v>
      </c>
      <c r="AQ548" s="0" t="n">
        <f aca="false">$T548*($BB$14*SIN(2*PI()*$BC$14*$J548)+$BB$20*SIN(2*PI()*$BC$20*$J548)+$BB$21*SIN(2*PI()*$BC$21*$J548))</f>
        <v>0</v>
      </c>
      <c r="AR548" s="0" t="n">
        <f aca="false">$U548*($BB$16*SIN(2*PI()*$BC$16*$J548)+$BB$17*SIN(2*PI()*$BC$17*$J548))</f>
        <v>3.8469806921134</v>
      </c>
      <c r="AS548" s="0" t="n">
        <f aca="false">$V548*($BB$24*SIN(2*PI()*$BC$24*$J548)+$BB$25*SIN(2*PI()*$BC$25*$J548)+$BB$26*SIN(2*PI()*$BC$26*$J548)+$BB$27*SIN(2*PI()*$BC$27*$J548))</f>
        <v>0</v>
      </c>
      <c r="AT548" s="0" t="n">
        <f aca="false">$AA548*($BB$28*SIN(2*PI()*$BC$28*$J548)+$BB$29*SIN(2*PI()*$BC$29*$J548)+$BB$30*SIN(2*PI()*$BC$30*$J548)+$BB$31*SIN(2*PI()*$BC$31*$J548))</f>
        <v>0</v>
      </c>
      <c r="AU548" s="0" t="n">
        <f aca="false">$Y548*($BB$32*SIN(2*PI()*$BC$32*$J548)+$BB$33*SIN(2*PI()*$BC$33*$J548)+$BB$34*SIN(2*PI()*$BC$34*$J548)+$BB$35*SIN(2*PI()*$BC$35*$J548)+$BB$38*SIN(2*PI()*$BC$38*$J548)+$BB$39*SIN(2*PI()*$BC$39*$J548)+$BB$40*SIN(2*PI()*$BC$40*$J548)+$BB$41*SIN(2*PI()*$BC$41*$J548))+$Z548*($BB$36*SIN(2*PI()*$BC$36*$J548)+$BB$37*SIN(2*PI()*$BC$37*$J548))</f>
        <v>0</v>
      </c>
      <c r="AV548" s="0" t="n">
        <f aca="false">AM548+AN548+AO548+AP548+AQ548+AR548+AS548+AT548+AU548</f>
        <v>73.1438046668576</v>
      </c>
      <c r="AW548" s="0" t="n">
        <f aca="false">AV548^2</f>
        <v>5350.01616114341</v>
      </c>
      <c r="AX548" s="0" t="n">
        <f aca="false">AW548+AL548</f>
        <v>5437.75682531145</v>
      </c>
      <c r="BB548" s="0"/>
      <c r="BC548" s="0"/>
      <c r="BD548" s="0"/>
      <c r="BG548" s="5"/>
      <c r="BH548" s="5"/>
      <c r="BI548" s="5"/>
      <c r="BJ548" s="22"/>
      <c r="BK548" s="22"/>
    </row>
    <row r="549" customFormat="false" ht="14.65" hidden="false" customHeight="false" outlineLevel="0" collapsed="false">
      <c r="E549" s="3" t="n">
        <f aca="false">E548+$A$6</f>
        <v>12.9399999999998</v>
      </c>
      <c r="F549" s="0" t="n">
        <f aca="false">AX549</f>
        <v>5461.58542606173</v>
      </c>
      <c r="G549" s="0" t="n">
        <f aca="false">IF($A$11=1,(1+(COS(E549*PI()/180))^2)/(SIN((E549)*PI()/180)*(SIN((E549/2)*PI()/180))^0.8),(1+(COS(E549*PI()/180))^2)/SIN((E549)*PI()/180))</f>
        <v>49.934687110449</v>
      </c>
      <c r="H549" s="0" t="n">
        <f aca="false">IF(F549*G549&lt;0,0,F549*G549)</f>
        <v>272722.559377381</v>
      </c>
      <c r="I549" s="18" t="n">
        <f aca="false">$D$2*H549</f>
        <v>0</v>
      </c>
      <c r="J549" s="0" t="n">
        <f aca="false">(2*SIN((E549/2)*(PI()/180)))/$A$8</f>
        <v>0.146170664505024</v>
      </c>
      <c r="K549" s="0" t="n">
        <f aca="false">1/J549</f>
        <v>6.84131801265519</v>
      </c>
      <c r="L549" s="0" t="n">
        <f aca="false">EXP(-1.5*(SIN(($E549/2)*PI()/180))^2/(($A$8)^2))</f>
        <v>0.992019813425348</v>
      </c>
      <c r="M549" s="0" t="n">
        <f aca="false">EXP(-2*(SIN(($E549/2)*PI()/180))^2/(($A$8)^2))</f>
        <v>0.989373928275883</v>
      </c>
      <c r="N549" s="0" t="n">
        <f aca="false">EXP(-11*(SIN(($E549/2)*PI()/180))^2/(($A$8)^2))</f>
        <v>0.942936701036932</v>
      </c>
      <c r="O549" s="0" t="n">
        <f aca="false">(1.3641+(-0.6136)*((1/(1+2*($J549)^2))^1)+13.0097*((1/(1+2*($J549)^2))^2)+(-7.9226)*((1/(1+2*($J549)^3))^3)+2.1625*((1/(1+2*($J549)^2))^4))</f>
        <v>6.7941452239796</v>
      </c>
      <c r="P549" s="0" t="n">
        <f aca="false">((1.4415)+(-1.3709)*(1/(1+2*($J549)^2))^1+(15.7765)*(1/(1+2*($J549)^2))^2+(-13.7247)*(1/(1+2*($J549)^2))^3+(6.8675)*(1/(1+2*($J549)^2))^4)*$M549</f>
        <v>8.25161879219585</v>
      </c>
      <c r="Q549" s="0" t="n">
        <f aca="false">((0.0019)+(-0.0321)*(1/(1+2*($J549)^2))^1+(0.6853)*(1/(1+2*($J549)^2))^2+(-0.0402)*(1/(1+2*($J549)^2))^3+(0.3855)*(1/(1+2*($J549)^2))^4)*$L549</f>
        <v>0.884909765527697</v>
      </c>
      <c r="R549" s="0" t="n">
        <f aca="false">((-0.3639)+(31.7591)*(1/(1+2*($J549)^2))^1+(-46.1761)*(1/(1+2*($J549)^2))^2+(33.3949)*(1/(1+2*($J549)^2))^3+(-6.6261)*(1/(1+2*($J549)^2))^4)*$L549</f>
        <v>11.3834484330173</v>
      </c>
      <c r="S549" s="0" t="n">
        <f aca="false">((-0.5238)+(27.5813)*(1/(1+2*($J549)^2))^1+(-32.9244)*(1/(1+2*($J549)^2))^2+(18.9622)*(1/(1+2*($J549)^2))^3+(-1.5941)*(1/(1+2*($J549)^2))^4)*$L549</f>
        <v>10.934832100362</v>
      </c>
      <c r="T549" s="0" t="n">
        <f aca="false">((4.2882)+(17.1713)*(1/(1+2*($J549)^2))^1+(22.5941)*(1/(1+2*($J549)^2))^2+(-33.2686)*(1/(1+2*($J549)^2))^3+(13.2267)*(1/(1+2*($J549)^2))^4)*$L549</f>
        <v>23.193833990122</v>
      </c>
      <c r="U549" s="0" t="n">
        <f aca="false">((4.0544)+(15.0697)*(1/(1+2*($J549)^2))^1+(-21.1472)*(1/(1+2*($J549)^2))^2+(36.3321)*(1/(1+2*($J549)^2))^3+(-16.3314)*(1/(1+2*($J549)^2))^4)*$L549</f>
        <v>17.150589230873</v>
      </c>
      <c r="V549" s="0" t="n">
        <f aca="false">((0.3425)+(11.2534)*(1/(1+2*($J549)^2))^1+(5.7734)*(1/(1+2*($J549)^2))^2+(-12.9302)*(1/(1+2*($J549)^2))^3+(5.5675)*(1/(1+2*($J549)^2))^4)*$L549</f>
        <v>9.6714815865123</v>
      </c>
      <c r="W549" s="0" t="n">
        <f aca="false">((0.9155)+(3.5601)*(1/(1+2*($J549)^2))^1+(-7.4819)*(1/(1+2*($J549)^2))^2+(12.314)*(1/(1+2*($J549)^2))^3+(-3.3153)*(1/(1+2*($J549)^2))^4)*$L549</f>
        <v>5.46146837089774</v>
      </c>
      <c r="X549" s="0" t="n">
        <f aca="false">P549+Q549</f>
        <v>9.13652855772355</v>
      </c>
      <c r="Y549" s="0" t="n">
        <f aca="false">($P549+2*$Q549)</f>
        <v>10.0214383232512</v>
      </c>
      <c r="Z549" s="0" t="n">
        <f aca="false">(($P549/M549)+(2*$Q549/L549))*N549</f>
        <v>9.54657352026651</v>
      </c>
      <c r="AA549" s="0" t="n">
        <f aca="false">(W549+3*Q549/L549+O549)*N549</f>
        <v>14.0796465703716</v>
      </c>
      <c r="AB549" s="0" t="n">
        <f aca="false">$P549*($BB$3*COS(2*PI()*$BC$3*$J549)+$BB$4*COS(2*PI()*$BC$4*$J549)+$BB$5*COS(2*PI()*$BC$5*$J549)+$BB$6*COS(2*PI()*$BC$6*$J549))</f>
        <v>7.38531501947404</v>
      </c>
      <c r="AC549" s="0" t="n">
        <f aca="false">$X549*($BB$7*COS(2*PI()*$BC$7*$J549)+$BB$8*COS(2*PI()*$BC$8*$J549)+$BB$22*COS(2*PI()*$BC$22*$J549)+$BB$23*COS(2*PI()*$BC$23*$J549))</f>
        <v>-2.44995219337564</v>
      </c>
      <c r="AD549" s="0" t="n">
        <f aca="false">$R549*($BB$11*COS(2*PI()*$BC$11*$J549)+$BB$12*COS(2*PI()*$BC$12*$J549))</f>
        <v>8.74339800129665</v>
      </c>
      <c r="AE549" s="0" t="n">
        <f aca="false">$S549*($BB$13*COS(2*PI()*$BC$13*$J549)+$BB$18*COS(2*PI()*$BC$18*$J549)+$BB$19*COS(2*PI()*$BC$19*$J549))</f>
        <v>-5.24925091706349</v>
      </c>
      <c r="AF549" s="0" t="n">
        <f aca="false">$T549*($BB$14*COS(2*PI()*$BC$14*$J549)+$BB$20*COS(2*PI()*$BC$20*$J549)+$BB$21*COS(2*PI()*$BC$21*$J549))</f>
        <v>0</v>
      </c>
      <c r="AG549" s="0" t="n">
        <f aca="false">$U549*($BB$16*COS(2*PI()*$BC$16*$J549)+$BB$17*COS(2*PI()*$BC$17*$J549))</f>
        <v>0.439692940203048</v>
      </c>
      <c r="AH549" s="0" t="n">
        <f aca="false">$V549*($BB$24*COS(2*PI()*$BC$24*$J549)+$BB$25*COS(2*PI()*$BC$25*$J549)+$BB$26*COS(2*PI()*$BC$26*$J549)+$BB$27*COS(2*PI()*$BC$27*$J549))</f>
        <v>0</v>
      </c>
      <c r="AI549" s="0" t="n">
        <f aca="false">$AA549*($BB$28*COS(2*PI()*$BC$28*$J549)+$BB$29*COS(2*PI()*$BC$29*$J549)+$BB$30*COS(2*PI()*$BC$30*$J549)+$BB$31*COS(2*PI()*$BC$31*$J549))</f>
        <v>0</v>
      </c>
      <c r="AJ549" s="0" t="n">
        <f aca="false">$Y549*($BB$32*COS(2*PI()*$BC$32*$J549)+$BB$33*COS(2*PI()*$BC$33*$J549)+$BB$34*COS(2*PI()*$BC$34*$J549)+$BB$35*COS(2*PI()*$BC$35*$J549)+$BB$38*COS(2*PI()*$BC$38*$J549)+$BB$39*COS(2*PI()*$BC$39*$J549)+$BB$40*COS(2*PI()*$BC$40*$J549)+$BB$41*COS(2*PI()*$BC$41*$J549))+$Z549*($BB$36*COS(2*PI()*$BC$36*$J549)+$BB$37*COS(2*PI()*$BC$37*$J549))</f>
        <v>0</v>
      </c>
      <c r="AK549" s="0" t="n">
        <f aca="false">AB549+AC549+AD549+AE549+AF549+AG549+AH549+AI549+AJ549</f>
        <v>8.86920285053461</v>
      </c>
      <c r="AL549" s="0" t="n">
        <f aca="false">AK549^2</f>
        <v>78.6627592039313</v>
      </c>
      <c r="AM549" s="0" t="n">
        <f aca="false">$P549*($BB$3*SIN(2*PI()*$BC$3*$J549)+$BB$4*SIN(2*PI()*$BC$4*$J549)+$BB$5*SIN(2*PI()*$BC$5*$J549)+$BB$6*SIN(2*PI()*$BC$6*$J549))</f>
        <v>61.0932891266706</v>
      </c>
      <c r="AN549" s="0" t="n">
        <f aca="false">$X549*($BB$7*SIN(2*PI()*$BC$7*$J549)+$BB$8*SIN(2*PI()*$BC$8*$J549)+$BB$22*SIN(2*PI()*$BC$22*$J549)+$BB$23*SIN(2*PI()*$BC$23*$J549))</f>
        <v>-20.2666558300824</v>
      </c>
      <c r="AO549" s="0" t="n">
        <f aca="false">$R549*($BB$11*SIN(2*PI()*$BC$11*$J549)+$BB$12*SIN(2*PI()*$BC$12*$J549))</f>
        <v>72.327712580202</v>
      </c>
      <c r="AP549" s="0" t="n">
        <f aca="false">$S549*($BB$13*SIN(2*PI()*$BC$13*$J549)+$BB$18*SIN(2*PI()*$BC$18*$J549)+$BB$19*SIN(2*PI()*$BC$19*$J549))</f>
        <v>-43.4231990279323</v>
      </c>
      <c r="AQ549" s="0" t="n">
        <f aca="false">$T549*($BB$14*SIN(2*PI()*$BC$14*$J549)+$BB$20*SIN(2*PI()*$BC$20*$J549)+$BB$21*SIN(2*PI()*$BC$21*$J549))</f>
        <v>0</v>
      </c>
      <c r="AR549" s="0" t="n">
        <f aca="false">$U549*($BB$16*SIN(2*PI()*$BC$16*$J549)+$BB$17*SIN(2*PI()*$BC$17*$J549))</f>
        <v>3.63725688774933</v>
      </c>
      <c r="AS549" s="0" t="n">
        <f aca="false">$V549*($BB$24*SIN(2*PI()*$BC$24*$J549)+$BB$25*SIN(2*PI()*$BC$25*$J549)+$BB$26*SIN(2*PI()*$BC$26*$J549)+$BB$27*SIN(2*PI()*$BC$27*$J549))</f>
        <v>0</v>
      </c>
      <c r="AT549" s="0" t="n">
        <f aca="false">$AA549*($BB$28*SIN(2*PI()*$BC$28*$J549)+$BB$29*SIN(2*PI()*$BC$29*$J549)+$BB$30*SIN(2*PI()*$BC$30*$J549)+$BB$31*SIN(2*PI()*$BC$31*$J549))</f>
        <v>0</v>
      </c>
      <c r="AU549" s="0" t="n">
        <f aca="false">$Y549*($BB$32*SIN(2*PI()*$BC$32*$J549)+$BB$33*SIN(2*PI()*$BC$33*$J549)+$BB$34*SIN(2*PI()*$BC$34*$J549)+$BB$35*SIN(2*PI()*$BC$35*$J549)+$BB$38*SIN(2*PI()*$BC$38*$J549)+$BB$39*SIN(2*PI()*$BC$39*$J549)+$BB$40*SIN(2*PI()*$BC$40*$J549)+$BB$41*SIN(2*PI()*$BC$41*$J549))+$Z549*($BB$36*SIN(2*PI()*$BC$36*$J549)+$BB$37*SIN(2*PI()*$BC$37*$J549))</f>
        <v>0</v>
      </c>
      <c r="AV549" s="0" t="n">
        <f aca="false">AM549+AN549+AO549+AP549+AQ549+AR549+AS549+AT549+AU549</f>
        <v>73.3684037366072</v>
      </c>
      <c r="AW549" s="0" t="n">
        <f aca="false">AV549^2</f>
        <v>5382.9226668578</v>
      </c>
      <c r="AX549" s="0" t="n">
        <f aca="false">AW549+AL549</f>
        <v>5461.58542606173</v>
      </c>
      <c r="BB549" s="0"/>
      <c r="BC549" s="0"/>
      <c r="BD549" s="0"/>
      <c r="BG549" s="5"/>
      <c r="BH549" s="5"/>
      <c r="BI549" s="5"/>
      <c r="BJ549" s="22"/>
      <c r="BK549" s="22"/>
    </row>
    <row r="550" customFormat="false" ht="14.65" hidden="false" customHeight="false" outlineLevel="0" collapsed="false">
      <c r="E550" s="3" t="n">
        <f aca="false">E549+$A$6</f>
        <v>12.9599999999998</v>
      </c>
      <c r="F550" s="0" t="n">
        <f aca="false">AX550</f>
        <v>5484.96483635931</v>
      </c>
      <c r="G550" s="0" t="n">
        <f aca="false">IF($A$11=1,(1+(COS(E550*PI()/180))^2)/(SIN((E550)*PI()/180)*(SIN((E550/2)*PI()/180))^0.8),(1+(COS(E550*PI()/180))^2)/SIN((E550)*PI()/180))</f>
        <v>49.7937474691553</v>
      </c>
      <c r="H550" s="0" t="n">
        <f aca="false">IF(F550*G550&lt;0,0,F550*G550)</f>
        <v>273116.953938872</v>
      </c>
      <c r="I550" s="18" t="n">
        <f aca="false">$D$2*H550</f>
        <v>0</v>
      </c>
      <c r="J550" s="0" t="n">
        <f aca="false">(2*SIN((E550/2)*(PI()/180)))/$A$8</f>
        <v>0.14639562183614</v>
      </c>
      <c r="K550" s="0" t="n">
        <f aca="false">1/J550</f>
        <v>6.83080537148371</v>
      </c>
      <c r="L550" s="0" t="n">
        <f aca="false">EXP(-1.5*(SIN(($E550/2)*PI()/180))^2/(($A$8)^2))</f>
        <v>0.99199533008416</v>
      </c>
      <c r="M550" s="0" t="n">
        <f aca="false">EXP(-2*(SIN(($E550/2)*PI()/180))^2/(($A$8)^2))</f>
        <v>0.989341371023187</v>
      </c>
      <c r="N550" s="0" t="n">
        <f aca="false">EXP(-11*(SIN(($E550/2)*PI()/180))^2/(($A$8)^2))</f>
        <v>0.94276605336711</v>
      </c>
      <c r="O550" s="0" t="n">
        <f aca="false">(1.3641+(-0.6136)*((1/(1+2*($J550)^2))^1)+13.0097*((1/(1+2*($J550)^2))^2)+(-7.9226)*((1/(1+2*($J550)^3))^3)+2.1625*((1/(1+2*($J550)^2))^4))</f>
        <v>6.79094538472978</v>
      </c>
      <c r="P550" s="0" t="n">
        <f aca="false">((1.4415)+(-1.3709)*(1/(1+2*($J550)^2))^1+(15.7765)*(1/(1+2*($J550)^2))^2+(-13.7247)*(1/(1+2*($J550)^2))^3+(6.8675)*(1/(1+2*($J550)^2))^4)*$M550</f>
        <v>8.24952119712322</v>
      </c>
      <c r="Q550" s="0" t="n">
        <f aca="false">((0.0019)+(-0.0321)*(1/(1+2*($J550)^2))^1+(0.6853)*(1/(1+2*($J550)^2))^2+(-0.0402)*(1/(1+2*($J550)^2))^3+(0.3855)*(1/(1+2*($J550)^2))^4)*$L550</f>
        <v>0.884583986913199</v>
      </c>
      <c r="R550" s="0" t="n">
        <f aca="false">((-0.3639)+(31.7591)*(1/(1+2*($J550)^2))^1+(-46.1761)*(1/(1+2*($J550)^2))^2+(33.3949)*(1/(1+2*($J550)^2))^3+(-6.6261)*(1/(1+2*($J550)^2))^4)*$L550</f>
        <v>11.3817320698299</v>
      </c>
      <c r="S550" s="0" t="n">
        <f aca="false">((-0.5238)+(27.5813)*(1/(1+2*($J550)^2))^1+(-32.9244)*(1/(1+2*($J550)^2))^2+(18.9622)*(1/(1+2*($J550)^2))^3+(-1.5941)*(1/(1+2*($J550)^2))^4)*$L550</f>
        <v>10.9332263615946</v>
      </c>
      <c r="T550" s="0" t="n">
        <f aca="false">((4.2882)+(17.1713)*(1/(1+2*($J550)^2))^1+(22.5941)*(1/(1+2*($J550)^2))^2+(-33.2686)*(1/(1+2*($J550)^2))^3+(13.2267)*(1/(1+2*($J550)^2))^4)*$L550</f>
        <v>23.1914147904637</v>
      </c>
      <c r="U550" s="0" t="n">
        <f aca="false">((4.0544)+(15.0697)*(1/(1+2*($J550)^2))^1+(-21.1472)*(1/(1+2*($J550)^2))^2+(36.3321)*(1/(1+2*($J550)^2))^3+(-16.3314)*(1/(1+2*($J550)^2))^4)*$L550</f>
        <v>17.1481082580655</v>
      </c>
      <c r="V550" s="0" t="n">
        <f aca="false">((0.3425)+(11.2534)*(1/(1+2*($J550)^2))^1+(5.7734)*(1/(1+2*($J550)^2))^2+(-12.9302)*(1/(1+2*($J550)^2))^3+(5.5675)*(1/(1+2*($J550)^2))^4)*$L550</f>
        <v>9.67048718865069</v>
      </c>
      <c r="W550" s="0" t="n">
        <f aca="false">((0.9155)+(3.5601)*(1/(1+2*($J550)^2))^1+(-7.4819)*(1/(1+2*($J550)^2))^2+(12.314)*(1/(1+2*($J550)^2))^3+(-3.3153)*(1/(1+2*($J550)^2))^4)*$L550</f>
        <v>5.4599541410107</v>
      </c>
      <c r="X550" s="0" t="n">
        <f aca="false">P550+Q550</f>
        <v>9.13410518403642</v>
      </c>
      <c r="Y550" s="0" t="n">
        <f aca="false">($P550+2*$Q550)</f>
        <v>10.0186891709496</v>
      </c>
      <c r="Z550" s="0" t="n">
        <f aca="false">(($P550/M550)+(2*$Q550/L550))*N550</f>
        <v>9.5425280273491</v>
      </c>
      <c r="AA550" s="0" t="n">
        <f aca="false">(W550+3*Q550/L550+O550)*N550</f>
        <v>14.0717876803823</v>
      </c>
      <c r="AB550" s="0" t="n">
        <f aca="false">$P550*($BB$3*COS(2*PI()*$BC$3*$J550)+$BB$4*COS(2*PI()*$BC$4*$J550)+$BB$5*COS(2*PI()*$BC$5*$J550)+$BB$6*COS(2*PI()*$BC$6*$J550))</f>
        <v>6.96656994280041</v>
      </c>
      <c r="AC550" s="0" t="n">
        <f aca="false">$X550*($BB$7*COS(2*PI()*$BC$7*$J550)+$BB$8*COS(2*PI()*$BC$8*$J550)+$BB$22*COS(2*PI()*$BC$22*$J550)+$BB$23*COS(2*PI()*$BC$23*$J550))</f>
        <v>-2.30089378811494</v>
      </c>
      <c r="AD550" s="0" t="n">
        <f aca="false">$R550*($BB$11*COS(2*PI()*$BC$11*$J550)+$BB$12*COS(2*PI()*$BC$12*$J550))</f>
        <v>8.25445705299626</v>
      </c>
      <c r="AE550" s="0" t="n">
        <f aca="false">$S550*($BB$13*COS(2*PI()*$BC$13*$J550)+$BB$18*COS(2*PI()*$BC$18*$J550)+$BB$19*COS(2*PI()*$BC$19*$J550))</f>
        <v>-4.94151433472106</v>
      </c>
      <c r="AF550" s="0" t="n">
        <f aca="false">$T550*($BB$14*COS(2*PI()*$BC$14*$J550)+$BB$20*COS(2*PI()*$BC$20*$J550)+$BB$21*COS(2*PI()*$BC$21*$J550))</f>
        <v>0</v>
      </c>
      <c r="AG550" s="0" t="n">
        <f aca="false">$U550*($BB$16*COS(2*PI()*$BC$16*$J550)+$BB$17*COS(2*PI()*$BC$17*$J550))</f>
        <v>0.389708318102389</v>
      </c>
      <c r="AH550" s="0" t="n">
        <f aca="false">$V550*($BB$24*COS(2*PI()*$BC$24*$J550)+$BB$25*COS(2*PI()*$BC$25*$J550)+$BB$26*COS(2*PI()*$BC$26*$J550)+$BB$27*COS(2*PI()*$BC$27*$J550))</f>
        <v>0</v>
      </c>
      <c r="AI550" s="0" t="n">
        <f aca="false">$AA550*($BB$28*COS(2*PI()*$BC$28*$J550)+$BB$29*COS(2*PI()*$BC$29*$J550)+$BB$30*COS(2*PI()*$BC$30*$J550)+$BB$31*COS(2*PI()*$BC$31*$J550))</f>
        <v>0</v>
      </c>
      <c r="AJ550" s="0" t="n">
        <f aca="false">$Y550*($BB$32*COS(2*PI()*$BC$32*$J550)+$BB$33*COS(2*PI()*$BC$33*$J550)+$BB$34*COS(2*PI()*$BC$34*$J550)+$BB$35*COS(2*PI()*$BC$35*$J550)+$BB$38*COS(2*PI()*$BC$38*$J550)+$BB$39*COS(2*PI()*$BC$39*$J550)+$BB$40*COS(2*PI()*$BC$40*$J550)+$BB$41*COS(2*PI()*$BC$41*$J550))+$Z550*($BB$36*COS(2*PI()*$BC$36*$J550)+$BB$37*COS(2*PI()*$BC$37*$J550))</f>
        <v>0</v>
      </c>
      <c r="AK550" s="0" t="n">
        <f aca="false">AB550+AC550+AD550+AE550+AF550+AG550+AH550+AI550+AJ550</f>
        <v>8.36832719106307</v>
      </c>
      <c r="AL550" s="0" t="n">
        <f aca="false">AK550^2</f>
        <v>70.0288999766854</v>
      </c>
      <c r="AM550" s="0" t="n">
        <f aca="false">$P550*($BB$3*SIN(2*PI()*$BC$3*$J550)+$BB$4*SIN(2*PI()*$BC$4*$J550)+$BB$5*SIN(2*PI()*$BC$5*$J550)+$BB$6*SIN(2*PI()*$BC$6*$J550))</f>
        <v>61.2600026012366</v>
      </c>
      <c r="AN550" s="0" t="n">
        <f aca="false">$X550*($BB$7*SIN(2*PI()*$BC$7*$J550)+$BB$8*SIN(2*PI()*$BC$8*$J550)+$BB$22*SIN(2*PI()*$BC$22*$J550)+$BB$23*SIN(2*PI()*$BC$23*$J550))</f>
        <v>-20.2327344162757</v>
      </c>
      <c r="AO550" s="0" t="n">
        <f aca="false">$R550*($BB$11*SIN(2*PI()*$BC$11*$J550)+$BB$12*SIN(2*PI()*$BC$12*$J550))</f>
        <v>72.5849398900998</v>
      </c>
      <c r="AP550" s="0" t="n">
        <f aca="false">$S550*($BB$13*SIN(2*PI()*$BC$13*$J550)+$BB$18*SIN(2*PI()*$BC$18*$J550)+$BB$19*SIN(2*PI()*$BC$19*$J550))</f>
        <v>-43.4528302284399</v>
      </c>
      <c r="AQ550" s="0" t="n">
        <f aca="false">$T550*($BB$14*SIN(2*PI()*$BC$14*$J550)+$BB$20*SIN(2*PI()*$BC$20*$J550)+$BB$21*SIN(2*PI()*$BC$21*$J550))</f>
        <v>0</v>
      </c>
      <c r="AR550" s="0" t="n">
        <f aca="false">$U550*($BB$16*SIN(2*PI()*$BC$16*$J550)+$BB$17*SIN(2*PI()*$BC$17*$J550))</f>
        <v>3.42687043648328</v>
      </c>
      <c r="AS550" s="0" t="n">
        <f aca="false">$V550*($BB$24*SIN(2*PI()*$BC$24*$J550)+$BB$25*SIN(2*PI()*$BC$25*$J550)+$BB$26*SIN(2*PI()*$BC$26*$J550)+$BB$27*SIN(2*PI()*$BC$27*$J550))</f>
        <v>0</v>
      </c>
      <c r="AT550" s="0" t="n">
        <f aca="false">$AA550*($BB$28*SIN(2*PI()*$BC$28*$J550)+$BB$29*SIN(2*PI()*$BC$29*$J550)+$BB$30*SIN(2*PI()*$BC$30*$J550)+$BB$31*SIN(2*PI()*$BC$31*$J550))</f>
        <v>0</v>
      </c>
      <c r="AU550" s="0" t="n">
        <f aca="false">$Y550*($BB$32*SIN(2*PI()*$BC$32*$J550)+$BB$33*SIN(2*PI()*$BC$33*$J550)+$BB$34*SIN(2*PI()*$BC$34*$J550)+$BB$35*SIN(2*PI()*$BC$35*$J550)+$BB$38*SIN(2*PI()*$BC$38*$J550)+$BB$39*SIN(2*PI()*$BC$39*$J550)+$BB$40*SIN(2*PI()*$BC$40*$J550)+$BB$41*SIN(2*PI()*$BC$41*$J550))+$Z550*($BB$36*SIN(2*PI()*$BC$36*$J550)+$BB$37*SIN(2*PI()*$BC$37*$J550))</f>
        <v>0</v>
      </c>
      <c r="AV550" s="0" t="n">
        <f aca="false">AM550+AN550+AO550+AP550+AQ550+AR550+AS550+AT550+AU550</f>
        <v>73.586248283104</v>
      </c>
      <c r="AW550" s="0" t="n">
        <f aca="false">AV550^2</f>
        <v>5414.93593638262</v>
      </c>
      <c r="AX550" s="0" t="n">
        <f aca="false">AW550+AL550</f>
        <v>5484.96483635931</v>
      </c>
      <c r="BB550" s="0"/>
      <c r="BC550" s="0"/>
      <c r="BD550" s="0"/>
      <c r="BG550" s="5"/>
      <c r="BH550" s="5"/>
      <c r="BI550" s="5"/>
      <c r="BJ550" s="22"/>
      <c r="BK550" s="22"/>
    </row>
    <row r="551" customFormat="false" ht="14.65" hidden="false" customHeight="false" outlineLevel="0" collapsed="false">
      <c r="E551" s="3" t="n">
        <f aca="false">E550+$A$6</f>
        <v>12.9799999999998</v>
      </c>
      <c r="F551" s="0" t="n">
        <f aca="false">AX551</f>
        <v>5507.89309900848</v>
      </c>
      <c r="G551" s="0" t="n">
        <f aca="false">IF($A$11=1,(1+(COS(E551*PI()/180))^2)/(SIN((E551)*PI()/180)*(SIN((E551/2)*PI()/180))^0.8),(1+(COS(E551*PI()/180))^2)/SIN((E551)*PI()/180))</f>
        <v>49.6534150318521</v>
      </c>
      <c r="H551" s="0" t="n">
        <f aca="false">IF(F551*G551&lt;0,0,F551*G551)</f>
        <v>273485.701996142</v>
      </c>
      <c r="I551" s="18" t="n">
        <f aca="false">$D$2*H551</f>
        <v>0</v>
      </c>
      <c r="J551" s="0" t="n">
        <f aca="false">(2*SIN((E551/2)*(PI()/180)))/$A$8</f>
        <v>0.146620574707789</v>
      </c>
      <c r="K551" s="0" t="n">
        <f aca="false">1/J551</f>
        <v>6.82032519646694</v>
      </c>
      <c r="L551" s="0" t="n">
        <f aca="false">EXP(-1.5*(SIN(($E551/2)*PI()/180))^2/(($A$8)^2))</f>
        <v>0.99197081018407</v>
      </c>
      <c r="M551" s="0" t="n">
        <f aca="false">EXP(-2*(SIN(($E551/2)*PI()/180))^2/(($A$8)^2))</f>
        <v>0.989308765423947</v>
      </c>
      <c r="N551" s="0" t="n">
        <f aca="false">EXP(-11*(SIN(($E551/2)*PI()/180))^2/(($A$8)^2))</f>
        <v>0.942595177615584</v>
      </c>
      <c r="O551" s="0" t="n">
        <f aca="false">(1.3641+(-0.6136)*((1/(1+2*($J551)^2))^1)+13.0097*((1/(1+2*($J551)^2))^2)+(-7.9226)*((1/(1+2*($J551)^3))^3)+2.1625*((1/(1+2*($J551)^2))^4))</f>
        <v>6.78774335340659</v>
      </c>
      <c r="P551" s="0" t="n">
        <f aca="false">((1.4415)+(-1.3709)*(1/(1+2*($J551)^2))^1+(15.7765)*(1/(1+2*($J551)^2))^2+(-13.7247)*(1/(1+2*($J551)^2))^3+(6.8675)*(1/(1+2*($J551)^2))^4)*$M551</f>
        <v>8.24742142129957</v>
      </c>
      <c r="Q551" s="0" t="n">
        <f aca="false">((0.0019)+(-0.0321)*(1/(1+2*($J551)^2))^1+(0.6853)*(1/(1+2*($J551)^2))^2+(-0.0402)*(1/(1+2*($J551)^2))^3+(0.3855)*(1/(1+2*($J551)^2))^4)*$L551</f>
        <v>0.884257884781344</v>
      </c>
      <c r="R551" s="0" t="n">
        <f aca="false">((-0.3639)+(31.7591)*(1/(1+2*($J551)^2))^1+(-46.1761)*(1/(1+2*($J551)^2))^2+(33.3949)*(1/(1+2*($J551)^2))^3+(-6.6261)*(1/(1+2*($J551)^2))^4)*$L551</f>
        <v>11.3800139307596</v>
      </c>
      <c r="S551" s="0" t="n">
        <f aca="false">((-0.5238)+(27.5813)*(1/(1+2*($J551)^2))^1+(-32.9244)*(1/(1+2*($J551)^2))^2+(18.9622)*(1/(1+2*($J551)^2))^3+(-1.5941)*(1/(1+2*($J551)^2))^4)*$L551</f>
        <v>10.9316189697564</v>
      </c>
      <c r="T551" s="0" t="n">
        <f aca="false">((4.2882)+(17.1713)*(1/(1+2*($J551)^2))^1+(22.5941)*(1/(1+2*($J551)^2))^2+(-33.2686)*(1/(1+2*($J551)^2))^3+(13.2267)*(1/(1+2*($J551)^2))^4)*$L551</f>
        <v>23.1889924872443</v>
      </c>
      <c r="U551" s="0" t="n">
        <f aca="false">((4.0544)+(15.0697)*(1/(1+2*($J551)^2))^1+(-21.1472)*(1/(1+2*($J551)^2))^2+(36.3321)*(1/(1+2*($J551)^2))^3+(-16.3314)*(1/(1+2*($J551)^2))^4)*$L551</f>
        <v>17.1456239560748</v>
      </c>
      <c r="V551" s="0" t="n">
        <f aca="false">((0.3425)+(11.2534)*(1/(1+2*($J551)^2))^1+(5.7734)*(1/(1+2*($J551)^2))^2+(-12.9302)*(1/(1+2*($J551)^2))^3+(5.5675)*(1/(1+2*($J551)^2))^4)*$L551</f>
        <v>9.66949149520398</v>
      </c>
      <c r="W551" s="0" t="n">
        <f aca="false">((0.9155)+(3.5601)*(1/(1+2*($J551)^2))^1+(-7.4819)*(1/(1+2*($J551)^2))^2+(12.314)*(1/(1+2*($J551)^2))^3+(-3.3153)*(1/(1+2*($J551)^2))^4)*$L551</f>
        <v>5.45843831423671</v>
      </c>
      <c r="X551" s="0" t="n">
        <f aca="false">P551+Q551</f>
        <v>9.13167930608091</v>
      </c>
      <c r="Y551" s="0" t="n">
        <f aca="false">($P551+2*$Q551)</f>
        <v>10.0159371908623</v>
      </c>
      <c r="Z551" s="0" t="n">
        <f aca="false">(($P551/M551)+(2*$Q551/L551))*N551</f>
        <v>9.53847867578274</v>
      </c>
      <c r="AA551" s="0" t="n">
        <f aca="false">(W551+3*Q551/L551+O551)*N551</f>
        <v>14.0639228663494</v>
      </c>
      <c r="AB551" s="0" t="n">
        <f aca="false">$P551*($BB$3*COS(2*PI()*$BC$3*$J551)+$BB$4*COS(2*PI()*$BC$4*$J551)+$BB$5*COS(2*PI()*$BC$5*$J551)+$BB$6*COS(2*PI()*$BC$6*$J551))</f>
        <v>6.54561809016026</v>
      </c>
      <c r="AC551" s="0" t="n">
        <f aca="false">$X551*($BB$7*COS(2*PI()*$BC$7*$J551)+$BB$8*COS(2*PI()*$BC$8*$J551)+$BB$22*COS(2*PI()*$BC$22*$J551)+$BB$23*COS(2*PI()*$BC$23*$J551))</f>
        <v>-2.15243750676105</v>
      </c>
      <c r="AD551" s="0" t="n">
        <f aca="false">$R551*($BB$11*COS(2*PI()*$BC$11*$J551)+$BB$12*COS(2*PI()*$BC$12*$J551))</f>
        <v>7.7622033901587</v>
      </c>
      <c r="AE551" s="0" t="n">
        <f aca="false">$S551*($BB$13*COS(2*PI()*$BC$13*$J551)+$BB$18*COS(2*PI()*$BC$18*$J551)+$BB$19*COS(2*PI()*$BC$19*$J551))</f>
        <v>-4.63362653873592</v>
      </c>
      <c r="AF551" s="0" t="n">
        <f aca="false">$T551*($BB$14*COS(2*PI()*$BC$14*$J551)+$BB$20*COS(2*PI()*$BC$20*$J551)+$BB$21*COS(2*PI()*$BC$21*$J551))</f>
        <v>0</v>
      </c>
      <c r="AG551" s="0" t="n">
        <f aca="false">$U551*($BB$16*COS(2*PI()*$BC$16*$J551)+$BB$17*COS(2*PI()*$BC$17*$J551))</f>
        <v>0.34270970093301</v>
      </c>
      <c r="AH551" s="0" t="n">
        <f aca="false">$V551*($BB$24*COS(2*PI()*$BC$24*$J551)+$BB$25*COS(2*PI()*$BC$25*$J551)+$BB$26*COS(2*PI()*$BC$26*$J551)+$BB$27*COS(2*PI()*$BC$27*$J551))</f>
        <v>0</v>
      </c>
      <c r="AI551" s="0" t="n">
        <f aca="false">$AA551*($BB$28*COS(2*PI()*$BC$28*$J551)+$BB$29*COS(2*PI()*$BC$29*$J551)+$BB$30*COS(2*PI()*$BC$30*$J551)+$BB$31*COS(2*PI()*$BC$31*$J551))</f>
        <v>0</v>
      </c>
      <c r="AJ551" s="0" t="n">
        <f aca="false">$Y551*($BB$32*COS(2*PI()*$BC$32*$J551)+$BB$33*COS(2*PI()*$BC$33*$J551)+$BB$34*COS(2*PI()*$BC$34*$J551)+$BB$35*COS(2*PI()*$BC$35*$J551)+$BB$38*COS(2*PI()*$BC$38*$J551)+$BB$39*COS(2*PI()*$BC$39*$J551)+$BB$40*COS(2*PI()*$BC$40*$J551)+$BB$41*COS(2*PI()*$BC$41*$J551))+$Z551*($BB$36*COS(2*PI()*$BC$36*$J551)+$BB$37*COS(2*PI()*$BC$37*$J551))</f>
        <v>0</v>
      </c>
      <c r="AK551" s="0" t="n">
        <f aca="false">AB551+AC551+AD551+AE551+AF551+AG551+AH551+AI551+AJ551</f>
        <v>7.864467135755</v>
      </c>
      <c r="AL551" s="0" t="n">
        <f aca="false">AK551^2</f>
        <v>61.8498433293704</v>
      </c>
      <c r="AM551" s="0" t="n">
        <f aca="false">$P551*($BB$3*SIN(2*PI()*$BC$3*$J551)+$BB$4*SIN(2*PI()*$BC$4*$J551)+$BB$5*SIN(2*PI()*$BC$5*$J551)+$BB$6*SIN(2*PI()*$BC$6*$J551))</f>
        <v>61.4217100754962</v>
      </c>
      <c r="AN551" s="0" t="n">
        <f aca="false">$X551*($BB$7*SIN(2*PI()*$BC$7*$J551)+$BB$8*SIN(2*PI()*$BC$8*$J551)+$BB$22*SIN(2*PI()*$BC$22*$J551)+$BB$23*SIN(2*PI()*$BC$23*$J551))</f>
        <v>-20.1976941940198</v>
      </c>
      <c r="AO551" s="0" t="n">
        <f aca="false">$R551*($BB$11*SIN(2*PI()*$BC$11*$J551)+$BB$12*SIN(2*PI()*$BC$12*$J551))</f>
        <v>72.8377060210804</v>
      </c>
      <c r="AP551" s="0" t="n">
        <f aca="false">$S551*($BB$13*SIN(2*PI()*$BC$13*$J551)+$BB$18*SIN(2*PI()*$BC$18*$J551)+$BB$19*SIN(2*PI()*$BC$19*$J551))</f>
        <v>-43.4802736640253</v>
      </c>
      <c r="AQ551" s="0" t="n">
        <f aca="false">$T551*($BB$14*SIN(2*PI()*$BC$14*$J551)+$BB$20*SIN(2*PI()*$BC$20*$J551)+$BB$21*SIN(2*PI()*$BC$21*$J551))</f>
        <v>0</v>
      </c>
      <c r="AR551" s="0" t="n">
        <f aca="false">$U551*($BB$16*SIN(2*PI()*$BC$16*$J551)+$BB$17*SIN(2*PI()*$BC$17*$J551))</f>
        <v>3.2158637428619</v>
      </c>
      <c r="AS551" s="0" t="n">
        <f aca="false">$V551*($BB$24*SIN(2*PI()*$BC$24*$J551)+$BB$25*SIN(2*PI()*$BC$25*$J551)+$BB$26*SIN(2*PI()*$BC$26*$J551)+$BB$27*SIN(2*PI()*$BC$27*$J551))</f>
        <v>0</v>
      </c>
      <c r="AT551" s="0" t="n">
        <f aca="false">$AA551*($BB$28*SIN(2*PI()*$BC$28*$J551)+$BB$29*SIN(2*PI()*$BC$29*$J551)+$BB$30*SIN(2*PI()*$BC$30*$J551)+$BB$31*SIN(2*PI()*$BC$31*$J551))</f>
        <v>0</v>
      </c>
      <c r="AU551" s="0" t="n">
        <f aca="false">$Y551*($BB$32*SIN(2*PI()*$BC$32*$J551)+$BB$33*SIN(2*PI()*$BC$33*$J551)+$BB$34*SIN(2*PI()*$BC$34*$J551)+$BB$35*SIN(2*PI()*$BC$35*$J551)+$BB$38*SIN(2*PI()*$BC$38*$J551)+$BB$39*SIN(2*PI()*$BC$39*$J551)+$BB$40*SIN(2*PI()*$BC$40*$J551)+$BB$41*SIN(2*PI()*$BC$41*$J551))+$Z551*($BB$36*SIN(2*PI()*$BC$36*$J551)+$BB$37*SIN(2*PI()*$BC$37*$J551))</f>
        <v>0</v>
      </c>
      <c r="AV551" s="0" t="n">
        <f aca="false">AM551+AN551+AO551+AP551+AQ551+AR551+AS551+AT551+AU551</f>
        <v>73.7973119813934</v>
      </c>
      <c r="AW551" s="0" t="n">
        <f aca="false">AV551^2</f>
        <v>5446.04325567911</v>
      </c>
      <c r="AX551" s="0" t="n">
        <f aca="false">AW551+AL551</f>
        <v>5507.89309900848</v>
      </c>
      <c r="BB551" s="0"/>
      <c r="BC551" s="0"/>
      <c r="BD551" s="0"/>
      <c r="BG551" s="5"/>
      <c r="BH551" s="5"/>
      <c r="BI551" s="5"/>
      <c r="BJ551" s="22"/>
      <c r="BK551" s="22"/>
    </row>
    <row r="552" customFormat="false" ht="14.65" hidden="false" customHeight="false" outlineLevel="0" collapsed="false">
      <c r="E552" s="3" t="n">
        <f aca="false">E551+$A$6</f>
        <v>12.9999999999998</v>
      </c>
      <c r="F552" s="0" t="n">
        <f aca="false">AX552</f>
        <v>5530.36834648396</v>
      </c>
      <c r="G552" s="0" t="n">
        <f aca="false">IF($A$11=1,(1+(COS(E552*PI()/180))^2)/(SIN((E552)*PI()/180)*(SIN((E552/2)*PI()/180))^0.8),(1+(COS(E552*PI()/180))^2)/SIN((E552)*PI()/180))</f>
        <v>49.5136862523008</v>
      </c>
      <c r="H552" s="0" t="n">
        <f aca="false">IF(F552*G552&lt;0,0,F552*G552)</f>
        <v>273828.923167462</v>
      </c>
      <c r="I552" s="18" t="n">
        <f aca="false">$D$2*H552</f>
        <v>0</v>
      </c>
      <c r="J552" s="0" t="n">
        <f aca="false">(2*SIN((E552/2)*(PI()/180)))/$A$8</f>
        <v>0.146845523113121</v>
      </c>
      <c r="K552" s="0" t="n">
        <f aca="false">1/J552</f>
        <v>6.80987733776303</v>
      </c>
      <c r="L552" s="0" t="n">
        <f aca="false">EXP(-1.5*(SIN(($E552/2)*PI()/180))^2/(($A$8)^2))</f>
        <v>0.991946253730805</v>
      </c>
      <c r="M552" s="0" t="n">
        <f aca="false">EXP(-2*(SIN(($E552/2)*PI()/180))^2/(($A$8)^2))</f>
        <v>0.989276111486984</v>
      </c>
      <c r="N552" s="0" t="n">
        <f aca="false">EXP(-11*(SIN(($E552/2)*PI()/180))^2/(($A$8)^2))</f>
        <v>0.942424073938391</v>
      </c>
      <c r="O552" s="0" t="n">
        <f aca="false">(1.3641+(-0.6136)*((1/(1+2*($J552)^2))^1)+13.0097*((1/(1+2*($J552)^2))^2)+(-7.9226)*((1/(1+2*($J552)^3))^3)+2.1625*((1/(1+2*($J552)^2))^4))</f>
        <v>6.78453913957656</v>
      </c>
      <c r="P552" s="0" t="n">
        <f aca="false">((1.4415)+(-1.3709)*(1/(1+2*($J552)^2))^1+(15.7765)*(1/(1+2*($J552)^2))^2+(-13.7247)*(1/(1+2*($J552)^2))^3+(6.8675)*(1/(1+2*($J552)^2))^4)*$M552</f>
        <v>8.24531946883054</v>
      </c>
      <c r="Q552" s="0" t="n">
        <f aca="false">((0.0019)+(-0.0321)*(1/(1+2*($J552)^2))^1+(0.6853)*(1/(1+2*($J552)^2))^2+(-0.0402)*(1/(1+2*($J552)^2))^3+(0.3855)*(1/(1+2*($J552)^2))^4)*$L552</f>
        <v>0.883931459833583</v>
      </c>
      <c r="R552" s="0" t="n">
        <f aca="false">((-0.3639)+(31.7591)*(1/(1+2*($J552)^2))^1+(-46.1761)*(1/(1+2*($J552)^2))^2+(33.3949)*(1/(1+2*($J552)^2))^3+(-6.6261)*(1/(1+2*($J552)^2))^4)*$L552</f>
        <v>11.3782940192131</v>
      </c>
      <c r="S552" s="0" t="n">
        <f aca="false">((-0.5238)+(27.5813)*(1/(1+2*($J552)^2))^1+(-32.9244)*(1/(1+2*($J552)^2))^2+(18.9622)*(1/(1+2*($J552)^2))^3+(-1.5941)*(1/(1+2*($J552)^2))^4)*$L552</f>
        <v>10.9300099280076</v>
      </c>
      <c r="T552" s="0" t="n">
        <f aca="false">((4.2882)+(17.1713)*(1/(1+2*($J552)^2))^1+(22.5941)*(1/(1+2*($J552)^2))^2+(-33.2686)*(1/(1+2*($J552)^2))^3+(13.2267)*(1/(1+2*($J552)^2))^4)*$L552</f>
        <v>23.1865670829483</v>
      </c>
      <c r="U552" s="0" t="n">
        <f aca="false">((4.0544)+(15.0697)*(1/(1+2*($J552)^2))^1+(-21.1472)*(1/(1+2*($J552)^2))^2+(36.3321)*(1/(1+2*($J552)^2))^3+(-16.3314)*(1/(1+2*($J552)^2))^4)*$L552</f>
        <v>17.1431363273935</v>
      </c>
      <c r="V552" s="0" t="n">
        <f aca="false">((0.3425)+(11.2534)*(1/(1+2*($J552)^2))^1+(5.7734)*(1/(1+2*($J552)^2))^2+(-12.9302)*(1/(1+2*($J552)^2))^3+(5.5675)*(1/(1+2*($J552)^2))^4)*$L552</f>
        <v>9.66849450710594</v>
      </c>
      <c r="W552" s="0" t="n">
        <f aca="false">((0.9155)+(3.5601)*(1/(1+2*($J552)^2))^1+(-7.4819)*(1/(1+2*($J552)^2))^2+(12.314)*(1/(1+2*($J552)^2))^3+(-3.3153)*(1/(1+2*($J552)^2))^4)*$L552</f>
        <v>5.45692089356138</v>
      </c>
      <c r="X552" s="0" t="n">
        <f aca="false">P552+Q552</f>
        <v>9.12925092866412</v>
      </c>
      <c r="Y552" s="0" t="n">
        <f aca="false">($P552+2*$Q552)</f>
        <v>10.0131823884977</v>
      </c>
      <c r="Z552" s="0" t="n">
        <f aca="false">(($P552/M552)+(2*$Q552/L552))*N552</f>
        <v>9.53442547475286</v>
      </c>
      <c r="AA552" s="0" t="n">
        <f aca="false">(W552+3*Q552/L552+O552)*N552</f>
        <v>14.0560521505281</v>
      </c>
      <c r="AB552" s="0" t="n">
        <f aca="false">$P552*($BB$3*COS(2*PI()*$BC$3*$J552)+$BB$4*COS(2*PI()*$BC$4*$J552)+$BB$5*COS(2*PI()*$BC$5*$J552)+$BB$6*COS(2*PI()*$BC$6*$J552))</f>
        <v>6.12252453343116</v>
      </c>
      <c r="AC552" s="0" t="n">
        <f aca="false">$X552*($BB$7*COS(2*PI()*$BC$7*$J552)+$BB$8*COS(2*PI()*$BC$8*$J552)+$BB$22*COS(2*PI()*$BC$22*$J552)+$BB$23*COS(2*PI()*$BC$23*$J552))</f>
        <v>-2.00459189106574</v>
      </c>
      <c r="AD552" s="0" t="n">
        <f aca="false">$R552*($BB$11*COS(2*PI()*$BC$11*$J552)+$BB$12*COS(2*PI()*$BC$12*$J552))</f>
        <v>7.26668371410757</v>
      </c>
      <c r="AE552" s="0" t="n">
        <f aca="false">$S552*($BB$13*COS(2*PI()*$BC$13*$J552)+$BB$18*COS(2*PI()*$BC$18*$J552)+$BB$19*COS(2*PI()*$BC$19*$J552))</f>
        <v>-4.32560313798137</v>
      </c>
      <c r="AF552" s="0" t="n">
        <f aca="false">$T552*($BB$14*COS(2*PI()*$BC$14*$J552)+$BB$20*COS(2*PI()*$BC$20*$J552)+$BB$21*COS(2*PI()*$BC$21*$J552))</f>
        <v>0</v>
      </c>
      <c r="AG552" s="0" t="n">
        <f aca="false">$U552*($BB$16*COS(2*PI()*$BC$16*$J552)+$BB$17*COS(2*PI()*$BC$17*$J552))</f>
        <v>0.298705025136085</v>
      </c>
      <c r="AH552" s="0" t="n">
        <f aca="false">$V552*($BB$24*COS(2*PI()*$BC$24*$J552)+$BB$25*COS(2*PI()*$BC$25*$J552)+$BB$26*COS(2*PI()*$BC$26*$J552)+$BB$27*COS(2*PI()*$BC$27*$J552))</f>
        <v>0</v>
      </c>
      <c r="AI552" s="0" t="n">
        <f aca="false">$AA552*($BB$28*COS(2*PI()*$BC$28*$J552)+$BB$29*COS(2*PI()*$BC$29*$J552)+$BB$30*COS(2*PI()*$BC$30*$J552)+$BB$31*COS(2*PI()*$BC$31*$J552))</f>
        <v>0</v>
      </c>
      <c r="AJ552" s="0" t="n">
        <f aca="false">$Y552*($BB$32*COS(2*PI()*$BC$32*$J552)+$BB$33*COS(2*PI()*$BC$33*$J552)+$BB$34*COS(2*PI()*$BC$34*$J552)+$BB$35*COS(2*PI()*$BC$35*$J552)+$BB$38*COS(2*PI()*$BC$38*$J552)+$BB$39*COS(2*PI()*$BC$39*$J552)+$BB$40*COS(2*PI()*$BC$40*$J552)+$BB$41*COS(2*PI()*$BC$41*$J552))+$Z552*($BB$36*COS(2*PI()*$BC$36*$J552)+$BB$37*COS(2*PI()*$BC$37*$J552))</f>
        <v>0</v>
      </c>
      <c r="AK552" s="0" t="n">
        <f aca="false">AB552+AC552+AD552+AE552+AF552+AG552+AH552+AI552+AJ552</f>
        <v>7.3577182436277</v>
      </c>
      <c r="AL552" s="0" t="n">
        <f aca="false">AK552^2</f>
        <v>54.1360177526119</v>
      </c>
      <c r="AM552" s="0" t="n">
        <f aca="false">$P552*($BB$3*SIN(2*PI()*$BC$3*$J552)+$BB$4*SIN(2*PI()*$BC$4*$J552)+$BB$5*SIN(2*PI()*$BC$5*$J552)+$BB$6*SIN(2*PI()*$BC$6*$J552))</f>
        <v>61.5783876794069</v>
      </c>
      <c r="AN552" s="0" t="n">
        <f aca="false">$X552*($BB$7*SIN(2*PI()*$BC$7*$J552)+$BB$8*SIN(2*PI()*$BC$8*$J552)+$BB$22*SIN(2*PI()*$BC$22*$J552)+$BB$23*SIN(2*PI()*$BC$23*$J552))</f>
        <v>-20.1615421764367</v>
      </c>
      <c r="AO552" s="0" t="n">
        <f aca="false">$R552*($BB$11*SIN(2*PI()*$BC$11*$J552)+$BB$12*SIN(2*PI()*$BC$12*$J552))</f>
        <v>73.0859736776218</v>
      </c>
      <c r="AP552" s="0" t="n">
        <f aca="false">$S552*($BB$13*SIN(2*PI()*$BC$13*$J552)+$BB$18*SIN(2*PI()*$BC$18*$J552)+$BB$19*SIN(2*PI()*$BC$19*$J552))</f>
        <v>-43.5055287281307</v>
      </c>
      <c r="AQ552" s="0" t="n">
        <f aca="false">$T552*($BB$14*SIN(2*PI()*$BC$14*$J552)+$BB$20*SIN(2*PI()*$BC$20*$J552)+$BB$21*SIN(2*PI()*$BC$21*$J552))</f>
        <v>0</v>
      </c>
      <c r="AR552" s="0" t="n">
        <f aca="false">$U552*($BB$16*SIN(2*PI()*$BC$16*$J552)+$BB$17*SIN(2*PI()*$BC$17*$J552))</f>
        <v>3.00427931961402</v>
      </c>
      <c r="AS552" s="0" t="n">
        <f aca="false">$V552*($BB$24*SIN(2*PI()*$BC$24*$J552)+$BB$25*SIN(2*PI()*$BC$25*$J552)+$BB$26*SIN(2*PI()*$BC$26*$J552)+$BB$27*SIN(2*PI()*$BC$27*$J552))</f>
        <v>0</v>
      </c>
      <c r="AT552" s="0" t="n">
        <f aca="false">$AA552*($BB$28*SIN(2*PI()*$BC$28*$J552)+$BB$29*SIN(2*PI()*$BC$29*$J552)+$BB$30*SIN(2*PI()*$BC$30*$J552)+$BB$31*SIN(2*PI()*$BC$31*$J552))</f>
        <v>0</v>
      </c>
      <c r="AU552" s="0" t="n">
        <f aca="false">$Y552*($BB$32*SIN(2*PI()*$BC$32*$J552)+$BB$33*SIN(2*PI()*$BC$33*$J552)+$BB$34*SIN(2*PI()*$BC$34*$J552)+$BB$35*SIN(2*PI()*$BC$35*$J552)+$BB$38*SIN(2*PI()*$BC$38*$J552)+$BB$39*SIN(2*PI()*$BC$39*$J552)+$BB$40*SIN(2*PI()*$BC$40*$J552)+$BB$41*SIN(2*PI()*$BC$41*$J552))+$Z552*($BB$36*SIN(2*PI()*$BC$36*$J552)+$BB$37*SIN(2*PI()*$BC$37*$J552))</f>
        <v>0</v>
      </c>
      <c r="AV552" s="0" t="n">
        <f aca="false">AM552+AN552+AO552+AP552+AQ552+AR552+AS552+AT552+AU552</f>
        <v>74.0015697720754</v>
      </c>
      <c r="AW552" s="0" t="n">
        <f aca="false">AV552^2</f>
        <v>5476.23232873134</v>
      </c>
      <c r="AX552" s="0" t="n">
        <f aca="false">AW552+AL552</f>
        <v>5530.36834648396</v>
      </c>
      <c r="BB552" s="0"/>
      <c r="BC552" s="0"/>
      <c r="BD552" s="0"/>
      <c r="BG552" s="5"/>
      <c r="BH552" s="5"/>
      <c r="BI552" s="5"/>
      <c r="BJ552" s="22"/>
      <c r="BK552" s="22"/>
    </row>
    <row r="553" customFormat="false" ht="14.65" hidden="false" customHeight="false" outlineLevel="0" collapsed="false">
      <c r="E553" s="3" t="n">
        <f aca="false">E552+$A$6</f>
        <v>13.0199999999998</v>
      </c>
      <c r="F553" s="0" t="n">
        <f aca="false">AX553</f>
        <v>5552.38880038208</v>
      </c>
      <c r="G553" s="0" t="n">
        <f aca="false">IF($A$11=1,(1+(COS(E553*PI()/180))^2)/(SIN((E553)*PI()/180)*(SIN((E553/2)*PI()/180))^0.8),(1+(COS(E553*PI()/180))^2)/SIN((E553)*PI()/180))</f>
        <v>49.374557610392</v>
      </c>
      <c r="H553" s="0" t="n">
        <f aca="false">IF(F553*G553&lt;0,0,F553*G553)</f>
        <v>274146.74069976</v>
      </c>
      <c r="I553" s="18" t="n">
        <f aca="false">$D$2*H553</f>
        <v>0</v>
      </c>
      <c r="J553" s="0" t="n">
        <f aca="false">(2*SIN((E553/2)*(PI()/180)))/$A$8</f>
        <v>0.147070467045282</v>
      </c>
      <c r="K553" s="0" t="n">
        <f aca="false">1/J553</f>
        <v>6.79946164645077</v>
      </c>
      <c r="L553" s="0" t="n">
        <f aca="false">EXP(-1.5*(SIN(($E553/2)*PI()/180))^2/(($A$8)^2))</f>
        <v>0.991921660730103</v>
      </c>
      <c r="M553" s="0" t="n">
        <f aca="false">EXP(-2*(SIN(($E553/2)*PI()/180))^2/(($A$8)^2))</f>
        <v>0.989243409221135</v>
      </c>
      <c r="N553" s="0" t="n">
        <f aca="false">EXP(-11*(SIN(($E553/2)*PI()/180))^2/(($A$8)^2))</f>
        <v>0.942252742491748</v>
      </c>
      <c r="O553" s="0" t="n">
        <f aca="false">(1.3641+(-0.6136)*((1/(1+2*($J553)^2))^1)+13.0097*((1/(1+2*($J553)^2))^2)+(-7.9226)*((1/(1+2*($J553)^3))^3)+2.1625*((1/(1+2*($J553)^2))^4))</f>
        <v>6.78133275280542</v>
      </c>
      <c r="P553" s="0" t="n">
        <f aca="false">((1.4415)+(-1.3709)*(1/(1+2*($J553)^2))^1+(15.7765)*(1/(1+2*($J553)^2))^2+(-13.7247)*(1/(1+2*($J553)^2))^3+(6.8675)*(1/(1+2*($J553)^2))^4)*$M553</f>
        <v>8.24321534382272</v>
      </c>
      <c r="Q553" s="0" t="n">
        <f aca="false">((0.0019)+(-0.0321)*(1/(1+2*($J553)^2))^1+(0.6853)*(1/(1+2*($J553)^2))^2+(-0.0402)*(1/(1+2*($J553)^2))^3+(0.3855)*(1/(1+2*($J553)^2))^4)*$L553</f>
        <v>0.88360471277156</v>
      </c>
      <c r="R553" s="0" t="n">
        <f aca="false">((-0.3639)+(31.7591)*(1/(1+2*($J553)^2))^1+(-46.1761)*(1/(1+2*($J553)^2))^2+(33.3949)*(1/(1+2*($J553)^2))^3+(-6.6261)*(1/(1+2*($J553)^2))^4)*$L553</f>
        <v>11.3765723385979</v>
      </c>
      <c r="S553" s="0" t="n">
        <f aca="false">((-0.5238)+(27.5813)*(1/(1+2*($J553)^2))^1+(-32.9244)*(1/(1+2*($J553)^2))^2+(18.9622)*(1/(1+2*($J553)^2))^3+(-1.5941)*(1/(1+2*($J553)^2))^4)*$L553</f>
        <v>10.9283992395089</v>
      </c>
      <c r="T553" s="0" t="n">
        <f aca="false">((4.2882)+(17.1713)*(1/(1+2*($J553)^2))^1+(22.5941)*(1/(1+2*($J553)^2))^2+(-33.2686)*(1/(1+2*($J553)^2))^3+(13.2267)*(1/(1+2*($J553)^2))^4)*$L553</f>
        <v>23.1841385800613</v>
      </c>
      <c r="U553" s="0" t="n">
        <f aca="false">((4.0544)+(15.0697)*(1/(1+2*($J553)^2))^1+(-21.1472)*(1/(1+2*($J553)^2))^2+(36.3321)*(1/(1+2*($J553)^2))^3+(-16.3314)*(1/(1+2*($J553)^2))^4)*$L553</f>
        <v>17.1406453745186</v>
      </c>
      <c r="V553" s="0" t="n">
        <f aca="false">((0.3425)+(11.2534)*(1/(1+2*($J553)^2))^1+(5.7734)*(1/(1+2*($J553)^2))^2+(-12.9302)*(1/(1+2*($J553)^2))^3+(5.5675)*(1/(1+2*($J553)^2))^4)*$L553</f>
        <v>9.66749622529066</v>
      </c>
      <c r="W553" s="0" t="n">
        <f aca="false">((0.9155)+(3.5601)*(1/(1+2*($J553)^2))^1+(-7.4819)*(1/(1+2*($J553)^2))^2+(12.314)*(1/(1+2*($J553)^2))^3+(-3.3153)*(1/(1+2*($J553)^2))^4)*$L553</f>
        <v>5.45540188197178</v>
      </c>
      <c r="X553" s="0" t="n">
        <f aca="false">P553+Q553</f>
        <v>9.12682005659428</v>
      </c>
      <c r="Y553" s="0" t="n">
        <f aca="false">($P553+2*$Q553)</f>
        <v>10.0104247693658</v>
      </c>
      <c r="Z553" s="0" t="n">
        <f aca="false">(($P553/M553)+(2*$Q553/L553))*N553</f>
        <v>9.53036843344643</v>
      </c>
      <c r="AA553" s="0" t="n">
        <f aca="false">(W553+3*Q553/L553+O553)*N553</f>
        <v>14.0481755551704</v>
      </c>
      <c r="AB553" s="0" t="n">
        <f aca="false">$P553*($BB$3*COS(2*PI()*$BC$3*$J553)+$BB$4*COS(2*PI()*$BC$4*$J553)+$BB$5*COS(2*PI()*$BC$5*$J553)+$BB$6*COS(2*PI()*$BC$6*$J553))</f>
        <v>5.69735457793488</v>
      </c>
      <c r="AC553" s="0" t="n">
        <f aca="false">$X553*($BB$7*COS(2*PI()*$BC$7*$J553)+$BB$8*COS(2*PI()*$BC$8*$J553)+$BB$22*COS(2*PI()*$BC$22*$J553)+$BB$23*COS(2*PI()*$BC$23*$J553))</f>
        <v>-1.85736541089328</v>
      </c>
      <c r="AD553" s="0" t="n">
        <f aca="false">$R553*($BB$11*COS(2*PI()*$BC$11*$J553)+$BB$12*COS(2*PI()*$BC$12*$J553))</f>
        <v>6.76794513011356</v>
      </c>
      <c r="AE553" s="0" t="n">
        <f aca="false">$S553*($BB$13*COS(2*PI()*$BC$13*$J553)+$BB$18*COS(2*PI()*$BC$18*$J553)+$BB$19*COS(2*PI()*$BC$19*$J553))</f>
        <v>-4.01745974189218</v>
      </c>
      <c r="AF553" s="0" t="n">
        <f aca="false">$T553*($BB$14*COS(2*PI()*$BC$14*$J553)+$BB$20*COS(2*PI()*$BC$20*$J553)+$BB$21*COS(2*PI()*$BC$21*$J553))</f>
        <v>0</v>
      </c>
      <c r="AG553" s="0" t="n">
        <f aca="false">$U553*($BB$16*COS(2*PI()*$BC$16*$J553)+$BB$17*COS(2*PI()*$BC$17*$J553))</f>
        <v>0.257701621756236</v>
      </c>
      <c r="AH553" s="0" t="n">
        <f aca="false">$V553*($BB$24*COS(2*PI()*$BC$24*$J553)+$BB$25*COS(2*PI()*$BC$25*$J553)+$BB$26*COS(2*PI()*$BC$26*$J553)+$BB$27*COS(2*PI()*$BC$27*$J553))</f>
        <v>0</v>
      </c>
      <c r="AI553" s="0" t="n">
        <f aca="false">$AA553*($BB$28*COS(2*PI()*$BC$28*$J553)+$BB$29*COS(2*PI()*$BC$29*$J553)+$BB$30*COS(2*PI()*$BC$30*$J553)+$BB$31*COS(2*PI()*$BC$31*$J553))</f>
        <v>0</v>
      </c>
      <c r="AJ553" s="0" t="n">
        <f aca="false">$Y553*($BB$32*COS(2*PI()*$BC$32*$J553)+$BB$33*COS(2*PI()*$BC$33*$J553)+$BB$34*COS(2*PI()*$BC$34*$J553)+$BB$35*COS(2*PI()*$BC$35*$J553)+$BB$38*COS(2*PI()*$BC$38*$J553)+$BB$39*COS(2*PI()*$BC$39*$J553)+$BB$40*COS(2*PI()*$BC$40*$J553)+$BB$41*COS(2*PI()*$BC$41*$J553))+$Z553*($BB$36*COS(2*PI()*$BC$36*$J553)+$BB$37*COS(2*PI()*$BC$37*$J553))</f>
        <v>0</v>
      </c>
      <c r="AK553" s="0" t="n">
        <f aca="false">AB553+AC553+AD553+AE553+AF553+AG553+AH553+AI553+AJ553</f>
        <v>6.84817617701922</v>
      </c>
      <c r="AL553" s="0" t="n">
        <f aca="false">AK553^2</f>
        <v>46.8975169514936</v>
      </c>
      <c r="AM553" s="0" t="n">
        <f aca="false">$P553*($BB$3*SIN(2*PI()*$BC$3*$J553)+$BB$4*SIN(2*PI()*$BC$4*$J553)+$BB$5*SIN(2*PI()*$BC$5*$J553)+$BB$6*SIN(2*PI()*$BC$6*$J553))</f>
        <v>61.7300123724249</v>
      </c>
      <c r="AN553" s="0" t="n">
        <f aca="false">$X553*($BB$7*SIN(2*PI()*$BC$7*$J553)+$BB$8*SIN(2*PI()*$BC$8*$J553)+$BB$22*SIN(2*PI()*$BC$22*$J553)+$BB$23*SIN(2*PI()*$BC$23*$J553))</f>
        <v>-20.124285442686</v>
      </c>
      <c r="AO553" s="0" t="n">
        <f aca="false">$R553*($BB$11*SIN(2*PI()*$BC$11*$J553)+$BB$12*SIN(2*PI()*$BC$12*$J553))</f>
        <v>73.3297060772429</v>
      </c>
      <c r="AP553" s="0" t="n">
        <f aca="false">$S553*($BB$13*SIN(2*PI()*$BC$13*$J553)+$BB$18*SIN(2*PI()*$BC$18*$J553)+$BB$19*SIN(2*PI()*$BC$19*$J553))</f>
        <v>-43.5285949260005</v>
      </c>
      <c r="AQ553" s="0" t="n">
        <f aca="false">$T553*($BB$14*SIN(2*PI()*$BC$14*$J553)+$BB$20*SIN(2*PI()*$BC$20*$J553)+$BB$21*SIN(2*PI()*$BC$21*$J553))</f>
        <v>0</v>
      </c>
      <c r="AR553" s="0" t="n">
        <f aca="false">$U553*($BB$16*SIN(2*PI()*$BC$16*$J553)+$BB$17*SIN(2*PI()*$BC$17*$J553))</f>
        <v>2.79215977903424</v>
      </c>
      <c r="AS553" s="0" t="n">
        <f aca="false">$V553*($BB$24*SIN(2*PI()*$BC$24*$J553)+$BB$25*SIN(2*PI()*$BC$25*$J553)+$BB$26*SIN(2*PI()*$BC$26*$J553)+$BB$27*SIN(2*PI()*$BC$27*$J553))</f>
        <v>0</v>
      </c>
      <c r="AT553" s="0" t="n">
        <f aca="false">$AA553*($BB$28*SIN(2*PI()*$BC$28*$J553)+$BB$29*SIN(2*PI()*$BC$29*$J553)+$BB$30*SIN(2*PI()*$BC$30*$J553)+$BB$31*SIN(2*PI()*$BC$31*$J553))</f>
        <v>0</v>
      </c>
      <c r="AU553" s="0" t="n">
        <f aca="false">$Y553*($BB$32*SIN(2*PI()*$BC$32*$J553)+$BB$33*SIN(2*PI()*$BC$33*$J553)+$BB$34*SIN(2*PI()*$BC$34*$J553)+$BB$35*SIN(2*PI()*$BC$35*$J553)+$BB$38*SIN(2*PI()*$BC$38*$J553)+$BB$39*SIN(2*PI()*$BC$39*$J553)+$BB$40*SIN(2*PI()*$BC$40*$J553)+$BB$41*SIN(2*PI()*$BC$41*$J553))+$Z553*($BB$36*SIN(2*PI()*$BC$36*$J553)+$BB$37*SIN(2*PI()*$BC$37*$J553))</f>
        <v>0</v>
      </c>
      <c r="AV553" s="0" t="n">
        <f aca="false">AM553+AN553+AO553+AP553+AQ553+AR553+AS553+AT553+AU553</f>
        <v>74.1989978600155</v>
      </c>
      <c r="AW553" s="0" t="n">
        <f aca="false">AV553^2</f>
        <v>5505.49128343058</v>
      </c>
      <c r="AX553" s="0" t="n">
        <f aca="false">AW553+AL553</f>
        <v>5552.38880038208</v>
      </c>
      <c r="BB553" s="0"/>
      <c r="BC553" s="0"/>
      <c r="BD553" s="0"/>
      <c r="BG553" s="5"/>
      <c r="BH553" s="5"/>
      <c r="BI553" s="5"/>
      <c r="BJ553" s="22"/>
      <c r="BK553" s="22"/>
    </row>
    <row r="554" customFormat="false" ht="14.65" hidden="false" customHeight="false" outlineLevel="0" collapsed="false">
      <c r="E554" s="3" t="n">
        <f aca="false">E553+$A$6</f>
        <v>13.0399999999998</v>
      </c>
      <c r="F554" s="0" t="n">
        <f aca="false">AX554</f>
        <v>5573.95277086501</v>
      </c>
      <c r="G554" s="0" t="n">
        <f aca="false">IF($A$11=1,(1+(COS(E554*PI()/180))^2)/(SIN((E554)*PI()/180)*(SIN((E554/2)*PI()/180))^0.8),(1+(COS(E554*PI()/180))^2)/SIN((E554)*PI()/180))</f>
        <v>49.2360256119128</v>
      </c>
      <c r="H554" s="0" t="n">
        <f aca="false">IF(F554*G554&lt;0,0,F554*G554)</f>
        <v>274439.281385902</v>
      </c>
      <c r="I554" s="18" t="n">
        <f aca="false">$D$2*H554</f>
        <v>0</v>
      </c>
      <c r="J554" s="0" t="n">
        <f aca="false">(2*SIN((E554/2)*(PI()/180)))/$A$8</f>
        <v>0.147295406497421</v>
      </c>
      <c r="K554" s="0" t="n">
        <f aca="false">1/J554</f>
        <v>6.78907797452264</v>
      </c>
      <c r="L554" s="0" t="n">
        <f aca="false">EXP(-1.5*(SIN(($E554/2)*PI()/180))^2/(($A$8)^2))</f>
        <v>0.991897031187707</v>
      </c>
      <c r="M554" s="0" t="n">
        <f aca="false">EXP(-2*(SIN(($E554/2)*PI()/180))^2/(($A$8)^2))</f>
        <v>0.989210658635248</v>
      </c>
      <c r="N554" s="0" t="n">
        <f aca="false">EXP(-11*(SIN(($E554/2)*PI()/180))^2/(($A$8)^2))</f>
        <v>0.942081183432052</v>
      </c>
      <c r="O554" s="0" t="n">
        <f aca="false">(1.3641+(-0.6136)*((1/(1+2*($J554)^2))^1)+13.0097*((1/(1+2*($J554)^2))^2)+(-7.9226)*((1/(1+2*($J554)^3))^3)+2.1625*((1/(1+2*($J554)^2))^4))</f>
        <v>6.77812420265807</v>
      </c>
      <c r="P554" s="0" t="n">
        <f aca="false">((1.4415)+(-1.3709)*(1/(1+2*($J554)^2))^1+(15.7765)*(1/(1+2*($J554)^2))^2+(-13.7247)*(1/(1+2*($J554)^2))^3+(6.8675)*(1/(1+2*($J554)^2))^4)*$M554</f>
        <v>8.24110905038368</v>
      </c>
      <c r="Q554" s="0" t="n">
        <f aca="false">((0.0019)+(-0.0321)*(1/(1+2*($J554)^2))^1+(0.6853)*(1/(1+2*($J554)^2))^2+(-0.0402)*(1/(1+2*($J554)^2))^3+(0.3855)*(1/(1+2*($J554)^2))^4)*$L554</f>
        <v>0.883277644297114</v>
      </c>
      <c r="R554" s="0" t="n">
        <f aca="false">((-0.3639)+(31.7591)*(1/(1+2*($J554)^2))^1+(-46.1761)*(1/(1+2*($J554)^2))^2+(33.3949)*(1/(1+2*($J554)^2))^3+(-6.6261)*(1/(1+2*($J554)^2))^4)*$L554</f>
        <v>11.3748488923226</v>
      </c>
      <c r="S554" s="0" t="n">
        <f aca="false">((-0.5238)+(27.5813)*(1/(1+2*($J554)^2))^1+(-32.9244)*(1/(1+2*($J554)^2))^2+(18.9622)*(1/(1+2*($J554)^2))^3+(-1.5941)*(1/(1+2*($J554)^2))^4)*$L554</f>
        <v>10.9267869074211</v>
      </c>
      <c r="T554" s="0" t="n">
        <f aca="false">((4.2882)+(17.1713)*(1/(1+2*($J554)^2))^1+(22.5941)*(1/(1+2*($J554)^2))^2+(-33.2686)*(1/(1+2*($J554)^2))^3+(13.2267)*(1/(1+2*($J554)^2))^4)*$L554</f>
        <v>23.1817069810698</v>
      </c>
      <c r="U554" s="0" t="n">
        <f aca="false">((4.0544)+(15.0697)*(1/(1+2*($J554)^2))^1+(-21.1472)*(1/(1+2*($J554)^2))^2+(36.3321)*(1/(1+2*($J554)^2))^3+(-16.3314)*(1/(1+2*($J554)^2))^4)*$L554</f>
        <v>17.1381510999517</v>
      </c>
      <c r="V554" s="0" t="n">
        <f aca="false">((0.3425)+(11.2534)*(1/(1+2*($J554)^2))^1+(5.7734)*(1/(1+2*($J554)^2))^2+(-12.9302)*(1/(1+2*($J554)^2))^3+(5.5675)*(1/(1+2*($J554)^2))^4)*$L554</f>
        <v>9.66649665069248</v>
      </c>
      <c r="W554" s="0" t="n">
        <f aca="false">((0.9155)+(3.5601)*(1/(1+2*($J554)^2))^1+(-7.4819)*(1/(1+2*($J554)^2))^2+(12.314)*(1/(1+2*($J554)^2))^3+(-3.3153)*(1/(1+2*($J554)^2))^4)*$L554</f>
        <v>5.45388128245643</v>
      </c>
      <c r="X554" s="0" t="n">
        <f aca="false">P554+Q554</f>
        <v>9.12438669468079</v>
      </c>
      <c r="Y554" s="0" t="n">
        <f aca="false">($P554+2*$Q554)</f>
        <v>10.0076643389779</v>
      </c>
      <c r="Z554" s="0" t="n">
        <f aca="false">(($P554/M554)+(2*$Q554/L554))*N554</f>
        <v>9.52630756105191</v>
      </c>
      <c r="AA554" s="0" t="n">
        <f aca="false">(W554+3*Q554/L554+O554)*N554</f>
        <v>14.0402931025254</v>
      </c>
      <c r="AB554" s="0" t="n">
        <f aca="false">$P554*($BB$3*COS(2*PI()*$BC$3*$J554)+$BB$4*COS(2*PI()*$BC$4*$J554)+$BB$5*COS(2*PI()*$BC$5*$J554)+$BB$6*COS(2*PI()*$BC$6*$J554))</f>
        <v>5.27017375209397</v>
      </c>
      <c r="AC554" s="0" t="n">
        <f aca="false">$X554*($BB$7*COS(2*PI()*$BC$7*$J554)+$BB$8*COS(2*PI()*$BC$8*$J554)+$BB$22*COS(2*PI()*$BC$22*$J554)+$BB$23*COS(2*PI()*$BC$23*$J554))</f>
        <v>-1.71076646370626</v>
      </c>
      <c r="AD554" s="0" t="n">
        <f aca="false">$R554*($BB$11*COS(2*PI()*$BC$11*$J554)+$BB$12*COS(2*PI()*$BC$12*$J554))</f>
        <v>6.26603514166451</v>
      </c>
      <c r="AE554" s="0" t="n">
        <f aca="false">$S554*($BB$13*COS(2*PI()*$BC$13*$J554)+$BB$18*COS(2*PI()*$BC$18*$J554)+$BB$19*COS(2*PI()*$BC$19*$J554))</f>
        <v>-3.70921195966093</v>
      </c>
      <c r="AF554" s="0" t="n">
        <f aca="false">$T554*($BB$14*COS(2*PI()*$BC$14*$J554)+$BB$20*COS(2*PI()*$BC$20*$J554)+$BB$21*COS(2*PI()*$BC$21*$J554))</f>
        <v>0</v>
      </c>
      <c r="AG554" s="0" t="n">
        <f aca="false">$U554*($BB$16*COS(2*PI()*$BC$16*$J554)+$BB$17*COS(2*PI()*$BC$17*$J554))</f>
        <v>0.219706215224359</v>
      </c>
      <c r="AH554" s="0" t="n">
        <f aca="false">$V554*($BB$24*COS(2*PI()*$BC$24*$J554)+$BB$25*COS(2*PI()*$BC$25*$J554)+$BB$26*COS(2*PI()*$BC$26*$J554)+$BB$27*COS(2*PI()*$BC$27*$J554))</f>
        <v>0</v>
      </c>
      <c r="AI554" s="0" t="n">
        <f aca="false">$AA554*($BB$28*COS(2*PI()*$BC$28*$J554)+$BB$29*COS(2*PI()*$BC$29*$J554)+$BB$30*COS(2*PI()*$BC$30*$J554)+$BB$31*COS(2*PI()*$BC$31*$J554))</f>
        <v>0</v>
      </c>
      <c r="AJ554" s="0" t="n">
        <f aca="false">$Y554*($BB$32*COS(2*PI()*$BC$32*$J554)+$BB$33*COS(2*PI()*$BC$33*$J554)+$BB$34*COS(2*PI()*$BC$34*$J554)+$BB$35*COS(2*PI()*$BC$35*$J554)+$BB$38*COS(2*PI()*$BC$38*$J554)+$BB$39*COS(2*PI()*$BC$39*$J554)+$BB$40*COS(2*PI()*$BC$40*$J554)+$BB$41*COS(2*PI()*$BC$41*$J554))+$Z554*($BB$36*COS(2*PI()*$BC$36*$J554)+$BB$37*COS(2*PI()*$BC$37*$J554))</f>
        <v>0</v>
      </c>
      <c r="AK554" s="0" t="n">
        <f aca="false">AB554+AC554+AD554+AE554+AF554+AG554+AH554+AI554+AJ554</f>
        <v>6.33593668561565</v>
      </c>
      <c r="AL554" s="0" t="n">
        <f aca="false">AK554^2</f>
        <v>40.1440936841302</v>
      </c>
      <c r="AM554" s="0" t="n">
        <f aca="false">$P554*($BB$3*SIN(2*PI()*$BC$3*$J554)+$BB$4*SIN(2*PI()*$BC$4*$J554)+$BB$5*SIN(2*PI()*$BC$5*$J554)+$BB$6*SIN(2*PI()*$BC$6*$J554))</f>
        <v>61.8765619456117</v>
      </c>
      <c r="AN554" s="0" t="n">
        <f aca="false">$X554*($BB$7*SIN(2*PI()*$BC$7*$J554)+$BB$8*SIN(2*PI()*$BC$8*$J554)+$BB$22*SIN(2*PI()*$BC$22*$J554)+$BB$23*SIN(2*PI()*$BC$23*$J554))</f>
        <v>-20.0859311372675</v>
      </c>
      <c r="AO554" s="0" t="n">
        <f aca="false">$R554*($BB$11*SIN(2*PI()*$BC$11*$J554)+$BB$12*SIN(2*PI()*$BC$12*$J554))</f>
        <v>73.5688669548184</v>
      </c>
      <c r="AP554" s="0" t="n">
        <f aca="false">$S554*($BB$13*SIN(2*PI()*$BC$13*$J554)+$BB$18*SIN(2*PI()*$BC$18*$J554)+$BB$19*SIN(2*PI()*$BC$19*$J554))</f>
        <v>-43.5494718746546</v>
      </c>
      <c r="AQ554" s="0" t="n">
        <f aca="false">$T554*($BB$14*SIN(2*PI()*$BC$14*$J554)+$BB$20*SIN(2*PI()*$BC$20*$J554)+$BB$21*SIN(2*PI()*$BC$21*$J554))</f>
        <v>0</v>
      </c>
      <c r="AR554" s="0" t="n">
        <f aca="false">$U554*($BB$16*SIN(2*PI()*$BC$16*$J554)+$BB$17*SIN(2*PI()*$BC$17*$J554))</f>
        <v>2.579547824351</v>
      </c>
      <c r="AS554" s="0" t="n">
        <f aca="false">$V554*($BB$24*SIN(2*PI()*$BC$24*$J554)+$BB$25*SIN(2*PI()*$BC$25*$J554)+$BB$26*SIN(2*PI()*$BC$26*$J554)+$BB$27*SIN(2*PI()*$BC$27*$J554))</f>
        <v>0</v>
      </c>
      <c r="AT554" s="0" t="n">
        <f aca="false">$AA554*($BB$28*SIN(2*PI()*$BC$28*$J554)+$BB$29*SIN(2*PI()*$BC$29*$J554)+$BB$30*SIN(2*PI()*$BC$30*$J554)+$BB$31*SIN(2*PI()*$BC$31*$J554))</f>
        <v>0</v>
      </c>
      <c r="AU554" s="0" t="n">
        <f aca="false">$Y554*($BB$32*SIN(2*PI()*$BC$32*$J554)+$BB$33*SIN(2*PI()*$BC$33*$J554)+$BB$34*SIN(2*PI()*$BC$34*$J554)+$BB$35*SIN(2*PI()*$BC$35*$J554)+$BB$38*SIN(2*PI()*$BC$38*$J554)+$BB$39*SIN(2*PI()*$BC$39*$J554)+$BB$40*SIN(2*PI()*$BC$40*$J554)+$BB$41*SIN(2*PI()*$BC$41*$J554))+$Z554*($BB$36*SIN(2*PI()*$BC$36*$J554)+$BB$37*SIN(2*PI()*$BC$37*$J554))</f>
        <v>0</v>
      </c>
      <c r="AV554" s="0" t="n">
        <f aca="false">AM554+AN554+AO554+AP554+AQ554+AR554+AS554+AT554+AU554</f>
        <v>74.389573712859</v>
      </c>
      <c r="AW554" s="0" t="n">
        <f aca="false">AV554^2</f>
        <v>5533.80867718088</v>
      </c>
      <c r="AX554" s="0" t="n">
        <f aca="false">AW554+AL554</f>
        <v>5573.95277086501</v>
      </c>
      <c r="BB554" s="0"/>
      <c r="BC554" s="0"/>
      <c r="BD554" s="0"/>
      <c r="BG554" s="5"/>
      <c r="BH554" s="5"/>
      <c r="BI554" s="5"/>
      <c r="BJ554" s="22"/>
      <c r="BK554" s="22"/>
    </row>
    <row r="555" customFormat="false" ht="14.65" hidden="false" customHeight="false" outlineLevel="0" collapsed="false">
      <c r="E555" s="3" t="n">
        <f aca="false">E554+$A$6</f>
        <v>13.0599999999998</v>
      </c>
      <c r="F555" s="0" t="n">
        <f aca="false">AX555</f>
        <v>5595.05865609794</v>
      </c>
      <c r="G555" s="0" t="n">
        <f aca="false">IF($A$11=1,(1+(COS(E555*PI()/180))^2)/(SIN((E555)*PI()/180)*(SIN((E555/2)*PI()/180))^0.8),(1+(COS(E555*PI()/180))^2)/SIN((E555)*PI()/180))</f>
        <v>49.0980867883171</v>
      </c>
      <c r="H555" s="0" t="n">
        <f aca="false">IF(F555*G555&lt;0,0,F555*G555)</f>
        <v>274706.675482822</v>
      </c>
      <c r="I555" s="18" t="n">
        <f aca="false">$D$2*H555</f>
        <v>0</v>
      </c>
      <c r="J555" s="0" t="n">
        <f aca="false">(2*SIN((E555/2)*(PI()/180)))/$A$8</f>
        <v>0.147520341462685</v>
      </c>
      <c r="K555" s="0" t="n">
        <f aca="false">1/J555</f>
        <v>6.77872617487771</v>
      </c>
      <c r="L555" s="0" t="n">
        <f aca="false">EXP(-1.5*(SIN(($E555/2)*PI()/180))^2/(($A$8)^2))</f>
        <v>0.991872365109372</v>
      </c>
      <c r="M555" s="0" t="n">
        <f aca="false">EXP(-2*(SIN(($E555/2)*PI()/180))^2/(($A$8)^2))</f>
        <v>0.989177859738185</v>
      </c>
      <c r="N555" s="0" t="n">
        <f aca="false">EXP(-11*(SIN(($E555/2)*PI()/180))^2/(($A$8)^2))</f>
        <v>0.94190939691588</v>
      </c>
      <c r="O555" s="0" t="n">
        <f aca="false">(1.3641+(-0.6136)*((1/(1+2*($J555)^2))^1)+13.0097*((1/(1+2*($J555)^2))^2)+(-7.9226)*((1/(1+2*($J555)^3))^3)+2.1625*((1/(1+2*($J555)^2))^4))</f>
        <v>6.77491349869854</v>
      </c>
      <c r="P555" s="0" t="n">
        <f aca="false">((1.4415)+(-1.3709)*(1/(1+2*($J555)^2))^1+(15.7765)*(1/(1+2*($J555)^2))^2+(-13.7247)*(1/(1+2*($J555)^2))^3+(6.8675)*(1/(1+2*($J555)^2))^4)*$M555</f>
        <v>8.23900059262188</v>
      </c>
      <c r="Q555" s="0" t="n">
        <f aca="false">((0.0019)+(-0.0321)*(1/(1+2*($J555)^2))^1+(0.6853)*(1/(1+2*($J555)^2))^2+(-0.0402)*(1/(1+2*($J555)^2))^3+(0.3855)*(1/(1+2*($J555)^2))^4)*$L555</f>
        <v>0.882950255112267</v>
      </c>
      <c r="R555" s="0" t="n">
        <f aca="false">((-0.3639)+(31.7591)*(1/(1+2*($J555)^2))^1+(-46.1761)*(1/(1+2*($J555)^2))^2+(33.3949)*(1/(1+2*($J555)^2))^3+(-6.6261)*(1/(1+2*($J555)^2))^4)*$L555</f>
        <v>11.3731236837961</v>
      </c>
      <c r="S555" s="0" t="n">
        <f aca="false">((-0.5238)+(27.5813)*(1/(1+2*($J555)^2))^1+(-32.9244)*(1/(1+2*($J555)^2))^2+(18.9622)*(1/(1+2*($J555)^2))^3+(-1.5941)*(1/(1+2*($J555)^2))^4)*$L555</f>
        <v>10.9251729349056</v>
      </c>
      <c r="T555" s="0" t="n">
        <f aca="false">((4.2882)+(17.1713)*(1/(1+2*($J555)^2))^1+(22.5941)*(1/(1+2*($J555)^2))^2+(-33.2686)*(1/(1+2*($J555)^2))^3+(13.2267)*(1/(1+2*($J555)^2))^4)*$L555</f>
        <v>23.1792722884611</v>
      </c>
      <c r="U555" s="0" t="n">
        <f aca="false">((4.0544)+(15.0697)*(1/(1+2*($J555)^2))^1+(-21.1472)*(1/(1+2*($J555)^2))^2+(36.3321)*(1/(1+2*($J555)^2))^3+(-16.3314)*(1/(1+2*($J555)^2))^4)*$L555</f>
        <v>17.1356535061989</v>
      </c>
      <c r="V555" s="0" t="n">
        <f aca="false">((0.3425)+(11.2534)*(1/(1+2*($J555)^2))^1+(5.7734)*(1/(1+2*($J555)^2))^2+(-12.9302)*(1/(1+2*($J555)^2))^3+(5.5675)*(1/(1+2*($J555)^2))^4)*$L555</f>
        <v>9.66549578424606</v>
      </c>
      <c r="W555" s="0" t="n">
        <f aca="false">((0.9155)+(3.5601)*(1/(1+2*($J555)^2))^1+(-7.4819)*(1/(1+2*($J555)^2))^2+(12.314)*(1/(1+2*($J555)^2))^3+(-3.3153)*(1/(1+2*($J555)^2))^4)*$L555</f>
        <v>5.45235909800529</v>
      </c>
      <c r="X555" s="0" t="n">
        <f aca="false">P555+Q555</f>
        <v>9.12195084773415</v>
      </c>
      <c r="Y555" s="0" t="n">
        <f aca="false">($P555+2*$Q555)</f>
        <v>10.0049011028464</v>
      </c>
      <c r="Z555" s="0" t="n">
        <f aca="false">(($P555/M555)+(2*$Q555/L555))*N555</f>
        <v>9.52224286675926</v>
      </c>
      <c r="AA555" s="0" t="n">
        <f aca="false">(W555+3*Q555/L555+O555)*N555</f>
        <v>14.0324048148384</v>
      </c>
      <c r="AB555" s="0" t="n">
        <f aca="false">$P555*($BB$3*COS(2*PI()*$BC$3*$J555)+$BB$4*COS(2*PI()*$BC$4*$J555)+$BB$5*COS(2*PI()*$BC$5*$J555)+$BB$6*COS(2*PI()*$BC$6*$J555))</f>
        <v>4.84104779707099</v>
      </c>
      <c r="AC555" s="0" t="n">
        <f aca="false">$X555*($BB$7*COS(2*PI()*$BC$7*$J555)+$BB$8*COS(2*PI()*$BC$8*$J555)+$BB$22*COS(2*PI()*$BC$22*$J555)+$BB$23*COS(2*PI()*$BC$23*$J555))</f>
        <v>-1.56480337405769</v>
      </c>
      <c r="AD555" s="0" t="n">
        <f aca="false">$R555*($BB$11*COS(2*PI()*$BC$11*$J555)+$BB$12*COS(2*PI()*$BC$12*$J555))</f>
        <v>5.7610016446885</v>
      </c>
      <c r="AE555" s="0" t="n">
        <f aca="false">$S555*($BB$13*COS(2*PI()*$BC$13*$J555)+$BB$18*COS(2*PI()*$BC$18*$J555)+$BB$19*COS(2*PI()*$BC$19*$J555))</f>
        <v>-3.40087539943387</v>
      </c>
      <c r="AF555" s="0" t="n">
        <f aca="false">$T555*($BB$14*COS(2*PI()*$BC$14*$J555)+$BB$20*COS(2*PI()*$BC$20*$J555)+$BB$21*COS(2*PI()*$BC$21*$J555))</f>
        <v>0</v>
      </c>
      <c r="AG555" s="0" t="n">
        <f aca="false">$U555*($BB$16*COS(2*PI()*$BC$16*$J555)+$BB$17*COS(2*PI()*$BC$17*$J555))</f>
        <v>0.184724922263572</v>
      </c>
      <c r="AH555" s="0" t="n">
        <f aca="false">$V555*($BB$24*COS(2*PI()*$BC$24*$J555)+$BB$25*COS(2*PI()*$BC$25*$J555)+$BB$26*COS(2*PI()*$BC$26*$J555)+$BB$27*COS(2*PI()*$BC$27*$J555))</f>
        <v>0</v>
      </c>
      <c r="AI555" s="0" t="n">
        <f aca="false">$AA555*($BB$28*COS(2*PI()*$BC$28*$J555)+$BB$29*COS(2*PI()*$BC$29*$J555)+$BB$30*COS(2*PI()*$BC$30*$J555)+$BB$31*COS(2*PI()*$BC$31*$J555))</f>
        <v>0</v>
      </c>
      <c r="AJ555" s="0" t="n">
        <f aca="false">$Y555*($BB$32*COS(2*PI()*$BC$32*$J555)+$BB$33*COS(2*PI()*$BC$33*$J555)+$BB$34*COS(2*PI()*$BC$34*$J555)+$BB$35*COS(2*PI()*$BC$35*$J555)+$BB$38*COS(2*PI()*$BC$38*$J555)+$BB$39*COS(2*PI()*$BC$39*$J555)+$BB$40*COS(2*PI()*$BC$40*$J555)+$BB$41*COS(2*PI()*$BC$41*$J555))+$Z555*($BB$36*COS(2*PI()*$BC$36*$J555)+$BB$37*COS(2*PI()*$BC$37*$J555))</f>
        <v>0</v>
      </c>
      <c r="AK555" s="0" t="n">
        <f aca="false">AB555+AC555+AD555+AE555+AF555+AG555+AH555+AI555+AJ555</f>
        <v>5.82109559053149</v>
      </c>
      <c r="AL555" s="0" t="n">
        <f aca="false">AK555^2</f>
        <v>33.8851538741052</v>
      </c>
      <c r="AM555" s="0" t="n">
        <f aca="false">$P555*($BB$3*SIN(2*PI()*$BC$3*$J555)+$BB$4*SIN(2*PI()*$BC$4*$J555)+$BB$5*SIN(2*PI()*$BC$5*$J555)+$BB$6*SIN(2*PI()*$BC$6*$J555))</f>
        <v>62.0180150236145</v>
      </c>
      <c r="AN555" s="0" t="n">
        <f aca="false">$X555*($BB$7*SIN(2*PI()*$BC$7*$J555)+$BB$8*SIN(2*PI()*$BC$8*$J555)+$BB$22*SIN(2*PI()*$BC$22*$J555)+$BB$23*SIN(2*PI()*$BC$23*$J555))</f>
        <v>-20.0464864693193</v>
      </c>
      <c r="AO555" s="0" t="n">
        <f aca="false">$R555*($BB$11*SIN(2*PI()*$BC$11*$J555)+$BB$12*SIN(2*PI()*$BC$12*$J555))</f>
        <v>73.8034205668297</v>
      </c>
      <c r="AP555" s="0" t="n">
        <f aca="false">$S555*($BB$13*SIN(2*PI()*$BC$13*$J555)+$BB$18*SIN(2*PI()*$BC$18*$J555)+$BB$19*SIN(2*PI()*$BC$19*$J555))</f>
        <v>-43.568159302856</v>
      </c>
      <c r="AQ555" s="0" t="n">
        <f aca="false">$T555*($BB$14*SIN(2*PI()*$BC$14*$J555)+$BB$20*SIN(2*PI()*$BC$20*$J555)+$BB$21*SIN(2*PI()*$BC$21*$J555))</f>
        <v>0</v>
      </c>
      <c r="AR555" s="0" t="n">
        <f aca="false">$U555*($BB$16*SIN(2*PI()*$BC$16*$J555)+$BB$17*SIN(2*PI()*$BC$17*$J555))</f>
        <v>2.36648624107979</v>
      </c>
      <c r="AS555" s="0" t="n">
        <f aca="false">$V555*($BB$24*SIN(2*PI()*$BC$24*$J555)+$BB$25*SIN(2*PI()*$BC$25*$J555)+$BB$26*SIN(2*PI()*$BC$26*$J555)+$BB$27*SIN(2*PI()*$BC$27*$J555))</f>
        <v>0</v>
      </c>
      <c r="AT555" s="0" t="n">
        <f aca="false">$AA555*($BB$28*SIN(2*PI()*$BC$28*$J555)+$BB$29*SIN(2*PI()*$BC$29*$J555)+$BB$30*SIN(2*PI()*$BC$30*$J555)+$BB$31*SIN(2*PI()*$BC$31*$J555))</f>
        <v>0</v>
      </c>
      <c r="AU555" s="0" t="n">
        <f aca="false">$Y555*($BB$32*SIN(2*PI()*$BC$32*$J555)+$BB$33*SIN(2*PI()*$BC$33*$J555)+$BB$34*SIN(2*PI()*$BC$34*$J555)+$BB$35*SIN(2*PI()*$BC$35*$J555)+$BB$38*SIN(2*PI()*$BC$38*$J555)+$BB$39*SIN(2*PI()*$BC$39*$J555)+$BB$40*SIN(2*PI()*$BC$40*$J555)+$BB$41*SIN(2*PI()*$BC$41*$J555))+$Z555*($BB$36*SIN(2*PI()*$BC$36*$J555)+$BB$37*SIN(2*PI()*$BC$37*$J555))</f>
        <v>0</v>
      </c>
      <c r="AV555" s="0" t="n">
        <f aca="false">AM555+AN555+AO555+AP555+AQ555+AR555+AS555+AT555+AU555</f>
        <v>74.5732760593487</v>
      </c>
      <c r="AW555" s="0" t="n">
        <f aca="false">AV555^2</f>
        <v>5561.17350222384</v>
      </c>
      <c r="AX555" s="0" t="n">
        <f aca="false">AW555+AL555</f>
        <v>5595.05865609794</v>
      </c>
      <c r="BB555" s="0"/>
      <c r="BC555" s="0"/>
      <c r="BD555" s="0"/>
      <c r="BG555" s="5"/>
      <c r="BH555" s="5"/>
      <c r="BI555" s="5"/>
      <c r="BJ555" s="22"/>
      <c r="BK555" s="22"/>
    </row>
    <row r="556" customFormat="false" ht="14.65" hidden="false" customHeight="false" outlineLevel="0" collapsed="false">
      <c r="E556" s="3" t="n">
        <f aca="false">E555+$A$6</f>
        <v>13.0799999999998</v>
      </c>
      <c r="F556" s="0" t="n">
        <f aca="false">AX556</f>
        <v>5615.70494167958</v>
      </c>
      <c r="G556" s="0" t="n">
        <f aca="false">IF($A$11=1,(1+(COS(E556*PI()/180))^2)/(SIN((E556)*PI()/180)*(SIN((E556/2)*PI()/180))^0.8),(1+(COS(E556*PI()/180))^2)/SIN((E556)*PI()/180))</f>
        <v>48.9607376964983</v>
      </c>
      <c r="H556" s="0" t="n">
        <f aca="false">IF(F556*G556&lt;0,0,F556*G556)</f>
        <v>274949.056630503</v>
      </c>
      <c r="I556" s="18" t="n">
        <f aca="false">$D$2*H556</f>
        <v>0</v>
      </c>
      <c r="J556" s="0" t="n">
        <f aca="false">(2*SIN((E556/2)*(PI()/180)))/$A$8</f>
        <v>0.147745271934222</v>
      </c>
      <c r="K556" s="0" t="n">
        <f aca="false">1/J556</f>
        <v>6.76840610131476</v>
      </c>
      <c r="L556" s="0" t="n">
        <f aca="false">EXP(-1.5*(SIN(($E556/2)*PI()/180))^2/(($A$8)^2))</f>
        <v>0.991847662500859</v>
      </c>
      <c r="M556" s="0" t="n">
        <f aca="false">EXP(-2*(SIN(($E556/2)*PI()/180))^2/(($A$8)^2))</f>
        <v>0.98914501253882</v>
      </c>
      <c r="N556" s="0" t="n">
        <f aca="false">EXP(-11*(SIN(($E556/2)*PI()/180))^2/(($A$8)^2))</f>
        <v>0.941737383099984</v>
      </c>
      <c r="O556" s="0" t="n">
        <f aca="false">(1.3641+(-0.6136)*((1/(1+2*($J556)^2))^1)+13.0097*((1/(1+2*($J556)^2))^2)+(-7.9226)*((1/(1+2*($J556)^3))^3)+2.1625*((1/(1+2*($J556)^2))^4))</f>
        <v>6.77170065048995</v>
      </c>
      <c r="P556" s="0" t="n">
        <f aca="false">((1.4415)+(-1.3709)*(1/(1+2*($J556)^2))^1+(15.7765)*(1/(1+2*($J556)^2))^2+(-13.7247)*(1/(1+2*($J556)^2))^3+(6.8675)*(1/(1+2*($J556)^2))^4)*$M556</f>
        <v>8.23688997464672</v>
      </c>
      <c r="Q556" s="0" t="n">
        <f aca="false">((0.0019)+(-0.0321)*(1/(1+2*($J556)^2))^1+(0.6853)*(1/(1+2*($J556)^2))^2+(-0.0402)*(1/(1+2*($J556)^2))^3+(0.3855)*(1/(1+2*($J556)^2))^4)*$L556</f>
        <v>0.882622545919231</v>
      </c>
      <c r="R556" s="0" t="n">
        <f aca="false">((-0.3639)+(31.7591)*(1/(1+2*($J556)^2))^1+(-46.1761)*(1/(1+2*($J556)^2))^2+(33.3949)*(1/(1+2*($J556)^2))^3+(-6.6261)*(1/(1+2*($J556)^2))^4)*$L556</f>
        <v>11.3713967164286</v>
      </c>
      <c r="S556" s="0" t="n">
        <f aca="false">((-0.5238)+(27.5813)*(1/(1+2*($J556)^2))^1+(-32.9244)*(1/(1+2*($J556)^2))^2+(18.9622)*(1/(1+2*($J556)^2))^3+(-1.5941)*(1/(1+2*($J556)^2))^4)*$L556</f>
        <v>10.9235573251241</v>
      </c>
      <c r="T556" s="0" t="n">
        <f aca="false">((4.2882)+(17.1713)*(1/(1+2*($J556)^2))^1+(22.5941)*(1/(1+2*($J556)^2))^2+(-33.2686)*(1/(1+2*($J556)^2))^3+(13.2267)*(1/(1+2*($J556)^2))^4)*$L556</f>
        <v>23.1768345047235</v>
      </c>
      <c r="U556" s="0" t="n">
        <f aca="false">((4.0544)+(15.0697)*(1/(1+2*($J556)^2))^1+(-21.1472)*(1/(1+2*($J556)^2))^2+(36.3321)*(1/(1+2*($J556)^2))^3+(-16.3314)*(1/(1+2*($J556)^2))^4)*$L556</f>
        <v>17.133152595771</v>
      </c>
      <c r="V556" s="0" t="n">
        <f aca="false">((0.3425)+(11.2534)*(1/(1+2*($J556)^2))^1+(5.7734)*(1/(1+2*($J556)^2))^2+(-12.9302)*(1/(1+2*($J556)^2))^3+(5.5675)*(1/(1+2*($J556)^2))^4)*$L556</f>
        <v>9.66449362688636</v>
      </c>
      <c r="W556" s="0" t="n">
        <f aca="false">((0.9155)+(3.5601)*(1/(1+2*($J556)^2))^1+(-7.4819)*(1/(1+2*($J556)^2))^2+(12.314)*(1/(1+2*($J556)^2))^3+(-3.3153)*(1/(1+2*($J556)^2))^4)*$L556</f>
        <v>5.45083533160974</v>
      </c>
      <c r="X556" s="0" t="n">
        <f aca="false">P556+Q556</f>
        <v>9.11951252056595</v>
      </c>
      <c r="Y556" s="0" t="n">
        <f aca="false">($P556+2*$Q556)</f>
        <v>10.0021350664852</v>
      </c>
      <c r="Z556" s="0" t="n">
        <f aca="false">(($P556/M556)+(2*$Q556/L556))*N556</f>
        <v>9.51817435975985</v>
      </c>
      <c r="AA556" s="0" t="n">
        <f aca="false">(W556+3*Q556/L556+O556)*N556</f>
        <v>14.0245107143515</v>
      </c>
      <c r="AB556" s="0" t="n">
        <f aca="false">$P556*($BB$3*COS(2*PI()*$BC$3*$J556)+$BB$4*COS(2*PI()*$BC$4*$J556)+$BB$5*COS(2*PI()*$BC$5*$J556)+$BB$6*COS(2*PI()*$BC$6*$J556))</f>
        <v>4.41004265639181</v>
      </c>
      <c r="AC556" s="0" t="n">
        <f aca="false">$X556*($BB$7*COS(2*PI()*$BC$7*$J556)+$BB$8*COS(2*PI()*$BC$8*$J556)+$BB$22*COS(2*PI()*$BC$22*$J556)+$BB$23*COS(2*PI()*$BC$23*$J556))</f>
        <v>-1.41948439308981</v>
      </c>
      <c r="AD556" s="0" t="n">
        <f aca="false">$R556*($BB$11*COS(2*PI()*$BC$11*$J556)+$BB$12*COS(2*PI()*$BC$12*$J556))</f>
        <v>5.25289292173243</v>
      </c>
      <c r="AE556" s="0" t="n">
        <f aca="false">$S556*($BB$13*COS(2*PI()*$BC$13*$J556)+$BB$18*COS(2*PI()*$BC$18*$J556)+$BB$19*COS(2*PI()*$BC$19*$J556))</f>
        <v>-3.09246566750789</v>
      </c>
      <c r="AF556" s="0" t="n">
        <f aca="false">$T556*($BB$14*COS(2*PI()*$BC$14*$J556)+$BB$20*COS(2*PI()*$BC$20*$J556)+$BB$21*COS(2*PI()*$BC$21*$J556))</f>
        <v>0</v>
      </c>
      <c r="AG556" s="0" t="n">
        <f aca="false">$U556*($BB$16*COS(2*PI()*$BC$16*$J556)+$BB$17*COS(2*PI()*$BC$17*$J556))</f>
        <v>0.152763250918655</v>
      </c>
      <c r="AH556" s="0" t="n">
        <f aca="false">$V556*($BB$24*COS(2*PI()*$BC$24*$J556)+$BB$25*COS(2*PI()*$BC$25*$J556)+$BB$26*COS(2*PI()*$BC$26*$J556)+$BB$27*COS(2*PI()*$BC$27*$J556))</f>
        <v>0</v>
      </c>
      <c r="AI556" s="0" t="n">
        <f aca="false">$AA556*($BB$28*COS(2*PI()*$BC$28*$J556)+$BB$29*COS(2*PI()*$BC$29*$J556)+$BB$30*COS(2*PI()*$BC$30*$J556)+$BB$31*COS(2*PI()*$BC$31*$J556))</f>
        <v>0</v>
      </c>
      <c r="AJ556" s="0" t="n">
        <f aca="false">$Y556*($BB$32*COS(2*PI()*$BC$32*$J556)+$BB$33*COS(2*PI()*$BC$33*$J556)+$BB$34*COS(2*PI()*$BC$34*$J556)+$BB$35*COS(2*PI()*$BC$35*$J556)+$BB$38*COS(2*PI()*$BC$38*$J556)+$BB$39*COS(2*PI()*$BC$39*$J556)+$BB$40*COS(2*PI()*$BC$40*$J556)+$BB$41*COS(2*PI()*$BC$41*$J556))+$Z556*($BB$36*COS(2*PI()*$BC$36*$J556)+$BB$37*COS(2*PI()*$BC$37*$J556))</f>
        <v>0</v>
      </c>
      <c r="AK556" s="0" t="n">
        <f aca="false">AB556+AC556+AD556+AE556+AF556+AG556+AH556+AI556+AJ556</f>
        <v>5.3037487684452</v>
      </c>
      <c r="AL556" s="0" t="n">
        <f aca="false">AK556^2</f>
        <v>28.129750998784</v>
      </c>
      <c r="AM556" s="0" t="n">
        <f aca="false">$P556*($BB$3*SIN(2*PI()*$BC$3*$J556)+$BB$4*SIN(2*PI()*$BC$4*$J556)+$BB$5*SIN(2*PI()*$BC$5*$J556)+$BB$6*SIN(2*PI()*$BC$6*$J556))</f>
        <v>62.154351066519</v>
      </c>
      <c r="AN556" s="0" t="n">
        <f aca="false">$X556*($BB$7*SIN(2*PI()*$BC$7*$J556)+$BB$8*SIN(2*PI()*$BC$8*$J556)+$BB$22*SIN(2*PI()*$BC$22*$J556)+$BB$23*SIN(2*PI()*$BC$23*$J556))</f>
        <v>-20.0059587119125</v>
      </c>
      <c r="AO556" s="0" t="n">
        <f aca="false">$R556*($BB$11*SIN(2*PI()*$BC$11*$J556)+$BB$12*SIN(2*PI()*$BC$12*$J556))</f>
        <v>74.0333316955509</v>
      </c>
      <c r="AP556" s="0" t="n">
        <f aca="false">$S556*($BB$13*SIN(2*PI()*$BC$13*$J556)+$BB$18*SIN(2*PI()*$BC$18*$J556)+$BB$19*SIN(2*PI()*$BC$19*$J556))</f>
        <v>-43.5846570510728</v>
      </c>
      <c r="AQ556" s="0" t="n">
        <f aca="false">$T556*($BB$14*SIN(2*PI()*$BC$14*$J556)+$BB$20*SIN(2*PI()*$BC$20*$J556)+$BB$21*SIN(2*PI()*$BC$21*$J556))</f>
        <v>0</v>
      </c>
      <c r="AR556" s="0" t="n">
        <f aca="false">$U556*($BB$16*SIN(2*PI()*$BC$16*$J556)+$BB$17*SIN(2*PI()*$BC$17*$J556))</f>
        <v>2.15301788836416</v>
      </c>
      <c r="AS556" s="0" t="n">
        <f aca="false">$V556*($BB$24*SIN(2*PI()*$BC$24*$J556)+$BB$25*SIN(2*PI()*$BC$25*$J556)+$BB$26*SIN(2*PI()*$BC$26*$J556)+$BB$27*SIN(2*PI()*$BC$27*$J556))</f>
        <v>0</v>
      </c>
      <c r="AT556" s="0" t="n">
        <f aca="false">$AA556*($BB$28*SIN(2*PI()*$BC$28*$J556)+$BB$29*SIN(2*PI()*$BC$29*$J556)+$BB$30*SIN(2*PI()*$BC$30*$J556)+$BB$31*SIN(2*PI()*$BC$31*$J556))</f>
        <v>0</v>
      </c>
      <c r="AU556" s="0" t="n">
        <f aca="false">$Y556*($BB$32*SIN(2*PI()*$BC$32*$J556)+$BB$33*SIN(2*PI()*$BC$33*$J556)+$BB$34*SIN(2*PI()*$BC$34*$J556)+$BB$35*SIN(2*PI()*$BC$35*$J556)+$BB$38*SIN(2*PI()*$BC$38*$J556)+$BB$39*SIN(2*PI()*$BC$39*$J556)+$BB$40*SIN(2*PI()*$BC$40*$J556)+$BB$41*SIN(2*PI()*$BC$41*$J556))+$Z556*($BB$36*SIN(2*PI()*$BC$36*$J556)+$BB$37*SIN(2*PI()*$BC$37*$J556))</f>
        <v>0</v>
      </c>
      <c r="AV556" s="0" t="n">
        <f aca="false">AM556+AN556+AO556+AP556+AQ556+AR556+AS556+AT556+AU556</f>
        <v>74.7500848874488</v>
      </c>
      <c r="AW556" s="0" t="n">
        <f aca="false">AV556^2</f>
        <v>5587.5751906808</v>
      </c>
      <c r="AX556" s="0" t="n">
        <f aca="false">AW556+AL556</f>
        <v>5615.70494167958</v>
      </c>
      <c r="BB556" s="0"/>
      <c r="BC556" s="0"/>
      <c r="BD556" s="0"/>
      <c r="BG556" s="5"/>
      <c r="BH556" s="5"/>
      <c r="BI556" s="5"/>
      <c r="BJ556" s="22"/>
      <c r="BK556" s="22"/>
    </row>
    <row r="557" customFormat="false" ht="14.65" hidden="false" customHeight="false" outlineLevel="0" collapsed="false">
      <c r="E557" s="3" t="n">
        <f aca="false">E556+$A$6</f>
        <v>13.0999999999998</v>
      </c>
      <c r="F557" s="0" t="n">
        <f aca="false">AX557</f>
        <v>5635.8902000658</v>
      </c>
      <c r="G557" s="0" t="n">
        <f aca="false">IF($A$11=1,(1+(COS(E557*PI()/180))^2)/(SIN((E557)*PI()/180)*(SIN((E557/2)*PI()/180))^0.8),(1+(COS(E557*PI()/180))^2)/SIN((E557)*PI()/180))</f>
        <v>48.8239749185638</v>
      </c>
      <c r="H557" s="0" t="n">
        <f aca="false">IF(F557*G557&lt;0,0,F557*G557)</f>
        <v>275166.561771792</v>
      </c>
      <c r="I557" s="18" t="n">
        <f aca="false">$D$2*H557</f>
        <v>0</v>
      </c>
      <c r="J557" s="0" t="n">
        <f aca="false">(2*SIN((E557/2)*(PI()/180)))/$A$8</f>
        <v>0.147970197905182</v>
      </c>
      <c r="K557" s="0" t="n">
        <f aca="false">1/J557</f>
        <v>6.75811760852543</v>
      </c>
      <c r="L557" s="0" t="n">
        <f aca="false">EXP(-1.5*(SIN(($E557/2)*PI()/180))^2/(($A$8)^2))</f>
        <v>0.991822923367937</v>
      </c>
      <c r="M557" s="0" t="n">
        <f aca="false">EXP(-2*(SIN(($E557/2)*PI()/180))^2/(($A$8)^2))</f>
        <v>0.989112117046038</v>
      </c>
      <c r="N557" s="0" t="n">
        <f aca="false">EXP(-11*(SIN(($E557/2)*PI()/180))^2/(($A$8)^2))</f>
        <v>0.941565142141301</v>
      </c>
      <c r="O557" s="0" t="n">
        <f aca="false">(1.3641+(-0.6136)*((1/(1+2*($J557)^2))^1)+13.0097*((1/(1+2*($J557)^2))^2)+(-7.9226)*((1/(1+2*($J557)^3))^3)+2.1625*((1/(1+2*($J557)^2))^4))</f>
        <v>6.76848566759447</v>
      </c>
      <c r="P557" s="0" t="n">
        <f aca="false">((1.4415)+(-1.3709)*(1/(1+2*($J557)^2))^1+(15.7765)*(1/(1+2*($J557)^2))^2+(-13.7247)*(1/(1+2*($J557)^2))^3+(6.8675)*(1/(1+2*($J557)^2))^4)*$M557</f>
        <v>8.23477720056849</v>
      </c>
      <c r="Q557" s="0" t="n">
        <f aca="false">((0.0019)+(-0.0321)*(1/(1+2*($J557)^2))^1+(0.6853)*(1/(1+2*($J557)^2))^2+(-0.0402)*(1/(1+2*($J557)^2))^3+(0.3855)*(1/(1+2*($J557)^2))^4)*$L557</f>
        <v>0.882294517420397</v>
      </c>
      <c r="R557" s="0" t="n">
        <f aca="false">((-0.3639)+(31.7591)*(1/(1+2*($J557)^2))^1+(-46.1761)*(1/(1+2*($J557)^2))^2+(33.3949)*(1/(1+2*($J557)^2))^3+(-6.6261)*(1/(1+2*($J557)^2))^4)*$L557</f>
        <v>11.3696679936307</v>
      </c>
      <c r="S557" s="0" t="n">
        <f aca="false">((-0.5238)+(27.5813)*(1/(1+2*($J557)^2))^1+(-32.9244)*(1/(1+2*($J557)^2))^2+(18.9622)*(1/(1+2*($J557)^2))^3+(-1.5941)*(1/(1+2*($J557)^2))^4)*$L557</f>
        <v>10.9219400812383</v>
      </c>
      <c r="T557" s="0" t="n">
        <f aca="false">((4.2882)+(17.1713)*(1/(1+2*($J557)^2))^1+(22.5941)*(1/(1+2*($J557)^2))^2+(-33.2686)*(1/(1+2*($J557)^2))^3+(13.2267)*(1/(1+2*($J557)^2))^4)*$L557</f>
        <v>23.1743936323463</v>
      </c>
      <c r="U557" s="0" t="n">
        <f aca="false">((4.0544)+(15.0697)*(1/(1+2*($J557)^2))^1+(-21.1472)*(1/(1+2*($J557)^2))^2+(36.3321)*(1/(1+2*($J557)^2))^3+(-16.3314)*(1/(1+2*($J557)^2))^4)*$L557</f>
        <v>17.130648371183</v>
      </c>
      <c r="V557" s="0" t="n">
        <f aca="false">((0.3425)+(11.2534)*(1/(1+2*($J557)^2))^1+(5.7734)*(1/(1+2*($J557)^2))^2+(-12.9302)*(1/(1+2*($J557)^2))^3+(5.5675)*(1/(1+2*($J557)^2))^4)*$L557</f>
        <v>9.66349017954859</v>
      </c>
      <c r="W557" s="0" t="n">
        <f aca="false">((0.9155)+(3.5601)*(1/(1+2*($J557)^2))^1+(-7.4819)*(1/(1+2*($J557)^2))^2+(12.314)*(1/(1+2*($J557)^2))^3+(-3.3153)*(1/(1+2*($J557)^2))^4)*$L557</f>
        <v>5.44930998626254</v>
      </c>
      <c r="X557" s="0" t="n">
        <f aca="false">P557+Q557</f>
        <v>9.11707171798889</v>
      </c>
      <c r="Y557" s="0" t="n">
        <f aca="false">($P557+2*$Q557)</f>
        <v>9.99936623540929</v>
      </c>
      <c r="Z557" s="0" t="n">
        <f aca="false">(($P557/M557)+(2*$Q557/L557))*N557</f>
        <v>9.51410204924644</v>
      </c>
      <c r="AA557" s="0" t="n">
        <f aca="false">(W557+3*Q557/L557+O557)*N557</f>
        <v>14.0166108233031</v>
      </c>
      <c r="AB557" s="0" t="n">
        <f aca="false">$P557*($BB$3*COS(2*PI()*$BC$3*$J557)+$BB$4*COS(2*PI()*$BC$4*$J557)+$BB$5*COS(2*PI()*$BC$5*$J557)+$BB$6*COS(2*PI()*$BC$6*$J557))</f>
        <v>3.97722446555572</v>
      </c>
      <c r="AC557" s="0" t="n">
        <f aca="false">$X557*($BB$7*COS(2*PI()*$BC$7*$J557)+$BB$8*COS(2*PI()*$BC$8*$J557)+$BB$22*COS(2*PI()*$BC$22*$J557)+$BB$23*COS(2*PI()*$BC$23*$J557))</f>
        <v>-1.27481769803962</v>
      </c>
      <c r="AD557" s="0" t="n">
        <f aca="false">$R557*($BB$11*COS(2*PI()*$BC$11*$J557)+$BB$12*COS(2*PI()*$BC$12*$J557))</f>
        <v>4.74175763609607</v>
      </c>
      <c r="AE557" s="0" t="n">
        <f aca="false">$S557*($BB$13*COS(2*PI()*$BC$13*$J557)+$BB$18*COS(2*PI()*$BC$18*$J557)+$BB$19*COS(2*PI()*$BC$19*$J557))</f>
        <v>-2.78399836752757</v>
      </c>
      <c r="AF557" s="0" t="n">
        <f aca="false">$T557*($BB$14*COS(2*PI()*$BC$14*$J557)+$BB$20*COS(2*PI()*$BC$20*$J557)+$BB$21*COS(2*PI()*$BC$21*$J557))</f>
        <v>0</v>
      </c>
      <c r="AG557" s="0" t="n">
        <f aca="false">$U557*($BB$16*COS(2*PI()*$BC$16*$J557)+$BB$17*COS(2*PI()*$BC$17*$J557))</f>
        <v>0.123826099708983</v>
      </c>
      <c r="AH557" s="0" t="n">
        <f aca="false">$V557*($BB$24*COS(2*PI()*$BC$24*$J557)+$BB$25*COS(2*PI()*$BC$25*$J557)+$BB$26*COS(2*PI()*$BC$26*$J557)+$BB$27*COS(2*PI()*$BC$27*$J557))</f>
        <v>0</v>
      </c>
      <c r="AI557" s="0" t="n">
        <f aca="false">$AA557*($BB$28*COS(2*PI()*$BC$28*$J557)+$BB$29*COS(2*PI()*$BC$29*$J557)+$BB$30*COS(2*PI()*$BC$30*$J557)+$BB$31*COS(2*PI()*$BC$31*$J557))</f>
        <v>0</v>
      </c>
      <c r="AJ557" s="0" t="n">
        <f aca="false">$Y557*($BB$32*COS(2*PI()*$BC$32*$J557)+$BB$33*COS(2*PI()*$BC$33*$J557)+$BB$34*COS(2*PI()*$BC$34*$J557)+$BB$35*COS(2*PI()*$BC$35*$J557)+$BB$38*COS(2*PI()*$BC$38*$J557)+$BB$39*COS(2*PI()*$BC$39*$J557)+$BB$40*COS(2*PI()*$BC$40*$J557)+$BB$41*COS(2*PI()*$BC$41*$J557))+$Z557*($BB$36*COS(2*PI()*$BC$36*$J557)+$BB$37*COS(2*PI()*$BC$37*$J557))</f>
        <v>0</v>
      </c>
      <c r="AK557" s="0" t="n">
        <f aca="false">AB557+AC557+AD557+AE557+AF557+AG557+AH557+AI557+AJ557</f>
        <v>4.78399213579359</v>
      </c>
      <c r="AL557" s="0" t="n">
        <f aca="false">AK557^2</f>
        <v>22.8865807553349</v>
      </c>
      <c r="AM557" s="0" t="n">
        <f aca="false">$P557*($BB$3*SIN(2*PI()*$BC$3*$J557)+$BB$4*SIN(2*PI()*$BC$4*$J557)+$BB$5*SIN(2*PI()*$BC$5*$J557)+$BB$6*SIN(2*PI()*$BC$6*$J557))</f>
        <v>62.2855503715746</v>
      </c>
      <c r="AN557" s="0" t="n">
        <f aca="false">$X557*($BB$7*SIN(2*PI()*$BC$7*$J557)+$BB$8*SIN(2*PI()*$BC$8*$J557)+$BB$22*SIN(2*PI()*$BC$22*$J557)+$BB$23*SIN(2*PI()*$BC$23*$J557))</f>
        <v>-19.9643552013417</v>
      </c>
      <c r="AO557" s="0" t="n">
        <f aca="false">$R557*($BB$11*SIN(2*PI()*$BC$11*$J557)+$BB$12*SIN(2*PI()*$BC$12*$J557))</f>
        <v>74.2585656531684</v>
      </c>
      <c r="AP557" s="0" t="n">
        <f aca="false">$S557*($BB$13*SIN(2*PI()*$BC$13*$J557)+$BB$18*SIN(2*PI()*$BC$18*$J557)+$BB$19*SIN(2*PI()*$BC$19*$J557))</f>
        <v>-43.5989650714345</v>
      </c>
      <c r="AQ557" s="0" t="n">
        <f aca="false">$T557*($BB$14*SIN(2*PI()*$BC$14*$J557)+$BB$20*SIN(2*PI()*$BC$20*$J557)+$BB$21*SIN(2*PI()*$BC$21*$J557))</f>
        <v>0</v>
      </c>
      <c r="AR557" s="0" t="n">
        <f aca="false">$U557*($BB$16*SIN(2*PI()*$BC$16*$J557)+$BB$17*SIN(2*PI()*$BC$17*$J557))</f>
        <v>1.9391856903057</v>
      </c>
      <c r="AS557" s="0" t="n">
        <f aca="false">$V557*($BB$24*SIN(2*PI()*$BC$24*$J557)+$BB$25*SIN(2*PI()*$BC$25*$J557)+$BB$26*SIN(2*PI()*$BC$26*$J557)+$BB$27*SIN(2*PI()*$BC$27*$J557))</f>
        <v>0</v>
      </c>
      <c r="AT557" s="0" t="n">
        <f aca="false">$AA557*($BB$28*SIN(2*PI()*$BC$28*$J557)+$BB$29*SIN(2*PI()*$BC$29*$J557)+$BB$30*SIN(2*PI()*$BC$30*$J557)+$BB$31*SIN(2*PI()*$BC$31*$J557))</f>
        <v>0</v>
      </c>
      <c r="AU557" s="0" t="n">
        <f aca="false">$Y557*($BB$32*SIN(2*PI()*$BC$32*$J557)+$BB$33*SIN(2*PI()*$BC$33*$J557)+$BB$34*SIN(2*PI()*$BC$34*$J557)+$BB$35*SIN(2*PI()*$BC$35*$J557)+$BB$38*SIN(2*PI()*$BC$38*$J557)+$BB$39*SIN(2*PI()*$BC$39*$J557)+$BB$40*SIN(2*PI()*$BC$40*$J557)+$BB$41*SIN(2*PI()*$BC$41*$J557))+$Z557*($BB$36*SIN(2*PI()*$BC$36*$J557)+$BB$37*SIN(2*PI()*$BC$37*$J557))</f>
        <v>0</v>
      </c>
      <c r="AV557" s="0" t="n">
        <f aca="false">AM557+AN557+AO557+AP557+AQ557+AR557+AS557+AT557+AU557</f>
        <v>74.9199814422726</v>
      </c>
      <c r="AW557" s="0" t="n">
        <f aca="false">AV557^2</f>
        <v>5613.00361931047</v>
      </c>
      <c r="AX557" s="0" t="n">
        <f aca="false">AW557+AL557</f>
        <v>5635.8902000658</v>
      </c>
      <c r="BB557" s="0"/>
      <c r="BC557" s="0"/>
      <c r="BD557" s="0"/>
      <c r="BG557" s="5"/>
      <c r="BH557" s="5"/>
      <c r="BI557" s="5"/>
      <c r="BJ557" s="22"/>
      <c r="BK557" s="22"/>
    </row>
    <row r="558" customFormat="false" ht="14.65" hidden="false" customHeight="false" outlineLevel="0" collapsed="false">
      <c r="E558" s="3" t="n">
        <f aca="false">E557+$A$6</f>
        <v>13.1199999999998</v>
      </c>
      <c r="F558" s="0" t="n">
        <f aca="false">AX558</f>
        <v>5655.6130899869</v>
      </c>
      <c r="G558" s="0" t="n">
        <f aca="false">IF($A$11=1,(1+(COS(E558*PI()/180))^2)/(SIN((E558)*PI()/180)*(SIN((E558/2)*PI()/180))^0.8),(1+(COS(E558*PI()/180))^2)/SIN((E558)*PI()/180))</f>
        <v>48.6877950616125</v>
      </c>
      <c r="H558" s="0" t="n">
        <f aca="false">IF(F558*G558&lt;0,0,F558*G558)</f>
        <v>275359.331073055</v>
      </c>
      <c r="I558" s="18" t="n">
        <f aca="false">$D$2*H558</f>
        <v>0</v>
      </c>
      <c r="J558" s="0" t="n">
        <f aca="false">(2*SIN((E558/2)*(PI()/180)))/$A$8</f>
        <v>0.148195119368711</v>
      </c>
      <c r="K558" s="0" t="n">
        <f aca="false">1/J558</f>
        <v>6.74786055208736</v>
      </c>
      <c r="L558" s="0" t="n">
        <f aca="false">EXP(-1.5*(SIN(($E558/2)*PI()/180))^2/(($A$8)^2))</f>
        <v>0.991798147716386</v>
      </c>
      <c r="M558" s="0" t="n">
        <f aca="false">EXP(-2*(SIN(($E558/2)*PI()/180))^2/(($A$8)^2))</f>
        <v>0.989079173268738</v>
      </c>
      <c r="N558" s="0" t="n">
        <f aca="false">EXP(-11*(SIN(($E558/2)*PI()/180))^2/(($A$8)^2))</f>
        <v>0.941392674196941</v>
      </c>
      <c r="O558" s="0" t="n">
        <f aca="false">(1.3641+(-0.6136)*((1/(1+2*($J558)^2))^1)+13.0097*((1/(1+2*($J558)^2))^2)+(-7.9226)*((1/(1+2*($J558)^3))^3)+2.1625*((1/(1+2*($J558)^2))^4))</f>
        <v>6.76526855957329</v>
      </c>
      <c r="P558" s="0" t="n">
        <f aca="false">((1.4415)+(-1.3709)*(1/(1+2*($J558)^2))^1+(15.7765)*(1/(1+2*($J558)^2))^2+(-13.7247)*(1/(1+2*($J558)^2))^3+(6.8675)*(1/(1+2*($J558)^2))^4)*$M558</f>
        <v>8.23266227449836</v>
      </c>
      <c r="Q558" s="0" t="n">
        <f aca="false">((0.0019)+(-0.0321)*(1/(1+2*($J558)^2))^1+(0.6853)*(1/(1+2*($J558)^2))^2+(-0.0402)*(1/(1+2*($J558)^2))^3+(0.3855)*(1/(1+2*($J558)^2))^4)*$L558</f>
        <v>0.88196617031834</v>
      </c>
      <c r="R558" s="0" t="n">
        <f aca="false">((-0.3639)+(31.7591)*(1/(1+2*($J558)^2))^1+(-46.1761)*(1/(1+2*($J558)^2))^2+(33.3949)*(1/(1+2*($J558)^2))^3+(-6.6261)*(1/(1+2*($J558)^2))^4)*$L558</f>
        <v>11.367937518814</v>
      </c>
      <c r="S558" s="0" t="n">
        <f aca="false">((-0.5238)+(27.5813)*(1/(1+2*($J558)^2))^1+(-32.9244)*(1/(1+2*($J558)^2))^2+(18.9622)*(1/(1+2*($J558)^2))^3+(-1.5941)*(1/(1+2*($J558)^2))^4)*$L558</f>
        <v>10.9203212064106</v>
      </c>
      <c r="T558" s="0" t="n">
        <f aca="false">((4.2882)+(17.1713)*(1/(1+2*($J558)^2))^1+(22.5941)*(1/(1+2*($J558)^2))^2+(-33.2686)*(1/(1+2*($J558)^2))^3+(13.2267)*(1/(1+2*($J558)^2))^4)*$L558</f>
        <v>23.1719496738195</v>
      </c>
      <c r="U558" s="0" t="n">
        <f aca="false">((4.0544)+(15.0697)*(1/(1+2*($J558)^2))^1+(-21.1472)*(1/(1+2*($J558)^2))^2+(36.3321)*(1/(1+2*($J558)^2))^3+(-16.3314)*(1/(1+2*($J558)^2))^4)*$L558</f>
        <v>17.1281408349549</v>
      </c>
      <c r="V558" s="0" t="n">
        <f aca="false">((0.3425)+(11.2534)*(1/(1+2*($J558)^2))^1+(5.7734)*(1/(1+2*($J558)^2))^2+(-12.9302)*(1/(1+2*($J558)^2))^3+(5.5675)*(1/(1+2*($J558)^2))^4)*$L558</f>
        <v>9.66248544316828</v>
      </c>
      <c r="W558" s="0" t="n">
        <f aca="false">((0.9155)+(3.5601)*(1/(1+2*($J558)^2))^1+(-7.4819)*(1/(1+2*($J558)^2))^2+(12.314)*(1/(1+2*($J558)^2))^3+(-3.3153)*(1/(1+2*($J558)^2))^4)*$L558</f>
        <v>5.44778306495791</v>
      </c>
      <c r="X558" s="0" t="n">
        <f aca="false">P558+Q558</f>
        <v>9.1146284448167</v>
      </c>
      <c r="Y558" s="0" t="n">
        <f aca="false">($P558+2*$Q558)</f>
        <v>9.99659461513504</v>
      </c>
      <c r="Z558" s="0" t="n">
        <f aca="false">(($P558/M558)+(2*$Q558/L558))*N558</f>
        <v>9.51002594441313</v>
      </c>
      <c r="AA558" s="0" t="n">
        <f aca="false">(W558+3*Q558/L558+O558)*N558</f>
        <v>14.008705163928</v>
      </c>
      <c r="AB558" s="0" t="n">
        <f aca="false">$P558*($BB$3*COS(2*PI()*$BC$3*$J558)+$BB$4*COS(2*PI()*$BC$4*$J558)+$BB$5*COS(2*PI()*$BC$5*$J558)+$BB$6*COS(2*PI()*$BC$6*$J558))</f>
        <v>3.54265954163238</v>
      </c>
      <c r="AC558" s="0" t="n">
        <f aca="false">$X558*($BB$7*COS(2*PI()*$BC$7*$J558)+$BB$8*COS(2*PI()*$BC$8*$J558)+$BB$22*COS(2*PI()*$BC$22*$J558)+$BB$23*COS(2*PI()*$BC$23*$J558))</f>
        <v>-1.13081139175106</v>
      </c>
      <c r="AD558" s="0" t="n">
        <f aca="false">$R558*($BB$11*COS(2*PI()*$BC$11*$J558)+$BB$12*COS(2*PI()*$BC$12*$J558))</f>
        <v>4.22764482592297</v>
      </c>
      <c r="AE558" s="0" t="n">
        <f aca="false">$S558*($BB$13*COS(2*PI()*$BC$13*$J558)+$BB$18*COS(2*PI()*$BC$18*$J558)+$BB$19*COS(2*PI()*$BC$19*$J558))</f>
        <v>-2.47548909968327</v>
      </c>
      <c r="AF558" s="0" t="n">
        <f aca="false">$T558*($BB$14*COS(2*PI()*$BC$14*$J558)+$BB$20*COS(2*PI()*$BC$20*$J558)+$BB$21*COS(2*PI()*$BC$21*$J558))</f>
        <v>0</v>
      </c>
      <c r="AG558" s="0" t="n">
        <f aca="false">$U558*($BB$16*COS(2*PI()*$BC$16*$J558)+$BB$17*COS(2*PI()*$BC$17*$J558))</f>
        <v>0.0979177569051596</v>
      </c>
      <c r="AH558" s="0" t="n">
        <f aca="false">$V558*($BB$24*COS(2*PI()*$BC$24*$J558)+$BB$25*COS(2*PI()*$BC$25*$J558)+$BB$26*COS(2*PI()*$BC$26*$J558)+$BB$27*COS(2*PI()*$BC$27*$J558))</f>
        <v>0</v>
      </c>
      <c r="AI558" s="0" t="n">
        <f aca="false">$AA558*($BB$28*COS(2*PI()*$BC$28*$J558)+$BB$29*COS(2*PI()*$BC$29*$J558)+$BB$30*COS(2*PI()*$BC$30*$J558)+$BB$31*COS(2*PI()*$BC$31*$J558))</f>
        <v>0</v>
      </c>
      <c r="AJ558" s="0" t="n">
        <f aca="false">$Y558*($BB$32*COS(2*PI()*$BC$32*$J558)+$BB$33*COS(2*PI()*$BC$33*$J558)+$BB$34*COS(2*PI()*$BC$34*$J558)+$BB$35*COS(2*PI()*$BC$35*$J558)+$BB$38*COS(2*PI()*$BC$38*$J558)+$BB$39*COS(2*PI()*$BC$39*$J558)+$BB$40*COS(2*PI()*$BC$40*$J558)+$BB$41*COS(2*PI()*$BC$41*$J558))+$Z558*($BB$36*COS(2*PI()*$BC$36*$J558)+$BB$37*COS(2*PI()*$BC$37*$J558))</f>
        <v>0</v>
      </c>
      <c r="AK558" s="0" t="n">
        <f aca="false">AB558+AC558+AD558+AE558+AF558+AG558+AH558+AI558+AJ558</f>
        <v>4.26192163302619</v>
      </c>
      <c r="AL558" s="0" t="n">
        <f aca="false">AK558^2</f>
        <v>18.1639760060566</v>
      </c>
      <c r="AM558" s="0" t="n">
        <f aca="false">$P558*($BB$3*SIN(2*PI()*$BC$3*$J558)+$BB$4*SIN(2*PI()*$BC$4*$J558)+$BB$5*SIN(2*PI()*$BC$5*$J558)+$BB$6*SIN(2*PI()*$BC$6*$J558))</f>
        <v>62.4115940747927</v>
      </c>
      <c r="AN558" s="0" t="n">
        <f aca="false">$X558*($BB$7*SIN(2*PI()*$BC$7*$J558)+$BB$8*SIN(2*PI()*$BC$8*$J558)+$BB$22*SIN(2*PI()*$BC$22*$J558)+$BB$23*SIN(2*PI()*$BC$23*$J558))</f>
        <v>-19.9216833364115</v>
      </c>
      <c r="AO558" s="0" t="n">
        <f aca="false">$R558*($BB$11*SIN(2*PI()*$BC$11*$J558)+$BB$12*SIN(2*PI()*$BC$12*$J558))</f>
        <v>74.4790882858358</v>
      </c>
      <c r="AP558" s="0" t="n">
        <f aca="false">$S558*($BB$13*SIN(2*PI()*$BC$13*$J558)+$BB$18*SIN(2*PI()*$BC$18*$J558)+$BB$19*SIN(2*PI()*$BC$19*$J558))</f>
        <v>-43.6110834276821</v>
      </c>
      <c r="AQ558" s="0" t="n">
        <f aca="false">$T558*($BB$14*SIN(2*PI()*$BC$14*$J558)+$BB$20*SIN(2*PI()*$BC$20*$J558)+$BB$21*SIN(2*PI()*$BC$21*$J558))</f>
        <v>0</v>
      </c>
      <c r="AR558" s="0" t="n">
        <f aca="false">$U558*($BB$16*SIN(2*PI()*$BC$16*$J558)+$BB$17*SIN(2*PI()*$BC$17*$J558))</f>
        <v>1.72503262728519</v>
      </c>
      <c r="AS558" s="0" t="n">
        <f aca="false">$V558*($BB$24*SIN(2*PI()*$BC$24*$J558)+$BB$25*SIN(2*PI()*$BC$25*$J558)+$BB$26*SIN(2*PI()*$BC$26*$J558)+$BB$27*SIN(2*PI()*$BC$27*$J558))</f>
        <v>0</v>
      </c>
      <c r="AT558" s="0" t="n">
        <f aca="false">$AA558*($BB$28*SIN(2*PI()*$BC$28*$J558)+$BB$29*SIN(2*PI()*$BC$29*$J558)+$BB$30*SIN(2*PI()*$BC$30*$J558)+$BB$31*SIN(2*PI()*$BC$31*$J558))</f>
        <v>0</v>
      </c>
      <c r="AU558" s="0" t="n">
        <f aca="false">$Y558*($BB$32*SIN(2*PI()*$BC$32*$J558)+$BB$33*SIN(2*PI()*$BC$33*$J558)+$BB$34*SIN(2*PI()*$BC$34*$J558)+$BB$35*SIN(2*PI()*$BC$35*$J558)+$BB$38*SIN(2*PI()*$BC$38*$J558)+$BB$39*SIN(2*PI()*$BC$39*$J558)+$BB$40*SIN(2*PI()*$BC$40*$J558)+$BB$41*SIN(2*PI()*$BC$41*$J558))+$Z558*($BB$36*SIN(2*PI()*$BC$36*$J558)+$BB$37*SIN(2*PI()*$BC$37*$J558))</f>
        <v>0</v>
      </c>
      <c r="AV558" s="0" t="n">
        <f aca="false">AM558+AN558+AO558+AP558+AQ558+AR558+AS558+AT558+AU558</f>
        <v>75.0829482238201</v>
      </c>
      <c r="AW558" s="0" t="n">
        <f aca="false">AV558^2</f>
        <v>5637.44911398085</v>
      </c>
      <c r="AX558" s="0" t="n">
        <f aca="false">AW558+AL558</f>
        <v>5655.6130899869</v>
      </c>
      <c r="BB558" s="0"/>
      <c r="BC558" s="0"/>
      <c r="BD558" s="0"/>
      <c r="BG558" s="5"/>
      <c r="BH558" s="5"/>
      <c r="BI558" s="5"/>
      <c r="BJ558" s="22"/>
      <c r="BK558" s="22"/>
    </row>
    <row r="559" customFormat="false" ht="14.65" hidden="false" customHeight="false" outlineLevel="0" collapsed="false">
      <c r="E559" s="3" t="n">
        <f aca="false">E558+$A$6</f>
        <v>13.1399999999998</v>
      </c>
      <c r="F559" s="0" t="n">
        <f aca="false">AX559</f>
        <v>5674.87235585835</v>
      </c>
      <c r="G559" s="0" t="n">
        <f aca="false">IF($A$11=1,(1+(COS(E559*PI()/180))^2)/(SIN((E559)*PI()/180)*(SIN((E559/2)*PI()/180))^0.8),(1+(COS(E559*PI()/180))^2)/SIN((E559)*PI()/180))</f>
        <v>48.5521947575143</v>
      </c>
      <c r="H559" s="0" t="n">
        <f aca="false">IF(F559*G559&lt;0,0,F559*G559)</f>
        <v>275527.507845668</v>
      </c>
      <c r="I559" s="18" t="n">
        <f aca="false">$D$2*H559</f>
        <v>0</v>
      </c>
      <c r="J559" s="0" t="n">
        <f aca="false">(2*SIN((E559/2)*(PI()/180)))/$A$8</f>
        <v>0.148420036317958</v>
      </c>
      <c r="K559" s="0" t="n">
        <f aca="false">1/J559</f>
        <v>6.73763478845749</v>
      </c>
      <c r="L559" s="0" t="n">
        <f aca="false">EXP(-1.5*(SIN(($E559/2)*PI()/180))^2/(($A$8)^2))</f>
        <v>0.99177333555199</v>
      </c>
      <c r="M559" s="0" t="n">
        <f aca="false">EXP(-2*(SIN(($E559/2)*PI()/180))^2/(($A$8)^2))</f>
        <v>0.989046181215832</v>
      </c>
      <c r="N559" s="0" t="n">
        <f aca="false">EXP(-11*(SIN(($E559/2)*PI()/180))^2/(($A$8)^2))</f>
        <v>0.941219979424194</v>
      </c>
      <c r="O559" s="0" t="n">
        <f aca="false">(1.3641+(-0.6136)*((1/(1+2*($J559)^2))^1)+13.0097*((1/(1+2*($J559)^2))^2)+(-7.9226)*((1/(1+2*($J559)^3))^3)+2.1625*((1/(1+2*($J559)^2))^4))</f>
        <v>6.76204933598659</v>
      </c>
      <c r="P559" s="0" t="n">
        <f aca="false">((1.4415)+(-1.3709)*(1/(1+2*($J559)^2))^1+(15.7765)*(1/(1+2*($J559)^2))^2+(-13.7247)*(1/(1+2*($J559)^2))^3+(6.8675)*(1/(1+2*($J559)^2))^4)*$M559</f>
        <v>8.23054520054837</v>
      </c>
      <c r="Q559" s="0" t="n">
        <f aca="false">((0.0019)+(-0.0321)*(1/(1+2*($J559)^2))^1+(0.6853)*(1/(1+2*($J559)^2))^2+(-0.0402)*(1/(1+2*($J559)^2))^3+(0.3855)*(1/(1+2*($J559)^2))^4)*$L559</f>
        <v>0.881637505315805</v>
      </c>
      <c r="R559" s="0" t="n">
        <f aca="false">((-0.3639)+(31.7591)*(1/(1+2*($J559)^2))^1+(-46.1761)*(1/(1+2*($J559)^2))^2+(33.3949)*(1/(1+2*($J559)^2))^3+(-6.6261)*(1/(1+2*($J559)^2))^4)*$L559</f>
        <v>11.3662052953907</v>
      </c>
      <c r="S559" s="0" t="n">
        <f aca="false">((-0.5238)+(27.5813)*(1/(1+2*($J559)^2))^1+(-32.9244)*(1/(1+2*($J559)^2))^2+(18.9622)*(1/(1+2*($J559)^2))^3+(-1.5941)*(1/(1+2*($J559)^2))^4)*$L559</f>
        <v>10.9187007038034</v>
      </c>
      <c r="T559" s="0" t="n">
        <f aca="false">((4.2882)+(17.1713)*(1/(1+2*($J559)^2))^1+(22.5941)*(1/(1+2*($J559)^2))^2+(-33.2686)*(1/(1+2*($J559)^2))^3+(13.2267)*(1/(1+2*($J559)^2))^4)*$L559</f>
        <v>23.1695026316342</v>
      </c>
      <c r="U559" s="0" t="n">
        <f aca="false">((4.0544)+(15.0697)*(1/(1+2*($J559)^2))^1+(-21.1472)*(1/(1+2*($J559)^2))^2+(36.3321)*(1/(1+2*($J559)^2))^3+(-16.3314)*(1/(1+2*($J559)^2))^4)*$L559</f>
        <v>17.1256299896109</v>
      </c>
      <c r="V559" s="0" t="n">
        <f aca="false">((0.3425)+(11.2534)*(1/(1+2*($J559)^2))^1+(5.7734)*(1/(1+2*($J559)^2))^2+(-12.9302)*(1/(1+2*($J559)^2))^3+(5.5675)*(1/(1+2*($J559)^2))^4)*$L559</f>
        <v>9.66147941868122</v>
      </c>
      <c r="W559" s="0" t="n">
        <f aca="false">((0.9155)+(3.5601)*(1/(1+2*($J559)^2))^1+(-7.4819)*(1/(1+2*($J559)^2))^2+(12.314)*(1/(1+2*($J559)^2))^3+(-3.3153)*(1/(1+2*($J559)^2))^4)*$L559</f>
        <v>5.4462545706914</v>
      </c>
      <c r="X559" s="0" t="n">
        <f aca="false">P559+Q559</f>
        <v>9.11218270586417</v>
      </c>
      <c r="Y559" s="0" t="n">
        <f aca="false">($P559+2*$Q559)</f>
        <v>9.99382021117997</v>
      </c>
      <c r="Z559" s="0" t="n">
        <f aca="false">(($P559/M559)+(2*$Q559/L559))*N559</f>
        <v>9.50594605445535</v>
      </c>
      <c r="AA559" s="0" t="n">
        <f aca="false">(W559+3*Q559/L559+O559)*N559</f>
        <v>14.0007937584573</v>
      </c>
      <c r="AB559" s="0" t="n">
        <f aca="false">$P559*($BB$3*COS(2*PI()*$BC$3*$J559)+$BB$4*COS(2*PI()*$BC$4*$J559)+$BB$5*COS(2*PI()*$BC$5*$J559)+$BB$6*COS(2*PI()*$BC$6*$J559))</f>
        <v>3.10641437284815</v>
      </c>
      <c r="AC559" s="0" t="n">
        <f aca="false">$X559*($BB$7*COS(2*PI()*$BC$7*$J559)+$BB$8*COS(2*PI()*$BC$8*$J559)+$BB$22*COS(2*PI()*$BC$22*$J559)+$BB$23*COS(2*PI()*$BC$23*$J559))</f>
        <v>-0.987473502193794</v>
      </c>
      <c r="AD559" s="0" t="n">
        <f aca="false">$R559*($BB$11*COS(2*PI()*$BC$11*$J559)+$BB$12*COS(2*PI()*$BC$12*$J559))</f>
        <v>3.71060389824743</v>
      </c>
      <c r="AE559" s="0" t="n">
        <f aca="false">$S559*($BB$13*COS(2*PI()*$BC$13*$J559)+$BB$18*COS(2*PI()*$BC$18*$J559)+$BB$19*COS(2*PI()*$BC$19*$J559))</f>
        <v>-2.16695345990914</v>
      </c>
      <c r="AF559" s="0" t="n">
        <f aca="false">$T559*($BB$14*COS(2*PI()*$BC$14*$J559)+$BB$20*COS(2*PI()*$BC$20*$J559)+$BB$21*COS(2*PI()*$BC$21*$J559))</f>
        <v>0</v>
      </c>
      <c r="AG559" s="0" t="n">
        <f aca="false">$U559*($BB$16*COS(2*PI()*$BC$16*$J559)+$BB$17*COS(2*PI()*$BC$17*$J559))</f>
        <v>0.0750418999293225</v>
      </c>
      <c r="AH559" s="0" t="n">
        <f aca="false">$V559*($BB$24*COS(2*PI()*$BC$24*$J559)+$BB$25*COS(2*PI()*$BC$25*$J559)+$BB$26*COS(2*PI()*$BC$26*$J559)+$BB$27*COS(2*PI()*$BC$27*$J559))</f>
        <v>0</v>
      </c>
      <c r="AI559" s="0" t="n">
        <f aca="false">$AA559*($BB$28*COS(2*PI()*$BC$28*$J559)+$BB$29*COS(2*PI()*$BC$29*$J559)+$BB$30*COS(2*PI()*$BC$30*$J559)+$BB$31*COS(2*PI()*$BC$31*$J559))</f>
        <v>0</v>
      </c>
      <c r="AJ559" s="0" t="n">
        <f aca="false">$Y559*($BB$32*COS(2*PI()*$BC$32*$J559)+$BB$33*COS(2*PI()*$BC$33*$J559)+$BB$34*COS(2*PI()*$BC$34*$J559)+$BB$35*COS(2*PI()*$BC$35*$J559)+$BB$38*COS(2*PI()*$BC$38*$J559)+$BB$39*COS(2*PI()*$BC$39*$J559)+$BB$40*COS(2*PI()*$BC$40*$J559)+$BB$41*COS(2*PI()*$BC$41*$J559))+$Z559*($BB$36*COS(2*PI()*$BC$36*$J559)+$BB$37*COS(2*PI()*$BC$37*$J559))</f>
        <v>0</v>
      </c>
      <c r="AK559" s="0" t="n">
        <f aca="false">AB559+AC559+AD559+AE559+AF559+AG559+AH559+AI559+AJ559</f>
        <v>3.73763320892196</v>
      </c>
      <c r="AL559" s="0" t="n">
        <f aca="false">AK559^2</f>
        <v>13.9699020044363</v>
      </c>
      <c r="AM559" s="0" t="n">
        <f aca="false">$P559*($BB$3*SIN(2*PI()*$BC$3*$J559)+$BB$4*SIN(2*PI()*$BC$4*$J559)+$BB$5*SIN(2*PI()*$BC$5*$J559)+$BB$6*SIN(2*PI()*$BC$6*$J559))</f>
        <v>62.5324641524172</v>
      </c>
      <c r="AN559" s="0" t="n">
        <f aca="false">$X559*($BB$7*SIN(2*PI()*$BC$7*$J559)+$BB$8*SIN(2*PI()*$BC$8*$J559)+$BB$22*SIN(2*PI()*$BC$22*$J559)+$BB$23*SIN(2*PI()*$BC$23*$J559))</f>
        <v>-19.8779505777201</v>
      </c>
      <c r="AO559" s="0" t="n">
        <f aca="false">$R559*($BB$11*SIN(2*PI()*$BC$11*$J559)+$BB$12*SIN(2*PI()*$BC$12*$J559))</f>
        <v>74.6948659776618</v>
      </c>
      <c r="AP559" s="0" t="n">
        <f aca="false">$S559*($BB$13*SIN(2*PI()*$BC$13*$J559)+$BB$18*SIN(2*PI()*$BC$18*$J559)+$BB$19*SIN(2*PI()*$BC$19*$J559))</f>
        <v>-43.6210122951128</v>
      </c>
      <c r="AQ559" s="0" t="n">
        <f aca="false">$T559*($BB$14*SIN(2*PI()*$BC$14*$J559)+$BB$20*SIN(2*PI()*$BC$20*$J559)+$BB$21*SIN(2*PI()*$BC$21*$J559))</f>
        <v>0</v>
      </c>
      <c r="AR559" s="0" t="n">
        <f aca="false">$U559*($BB$16*SIN(2*PI()*$BC$16*$J559)+$BB$17*SIN(2*PI()*$BC$17*$J559))</f>
        <v>1.51060172727606</v>
      </c>
      <c r="AS559" s="0" t="n">
        <f aca="false">$V559*($BB$24*SIN(2*PI()*$BC$24*$J559)+$BB$25*SIN(2*PI()*$BC$25*$J559)+$BB$26*SIN(2*PI()*$BC$26*$J559)+$BB$27*SIN(2*PI()*$BC$27*$J559))</f>
        <v>0</v>
      </c>
      <c r="AT559" s="0" t="n">
        <f aca="false">$AA559*($BB$28*SIN(2*PI()*$BC$28*$J559)+$BB$29*SIN(2*PI()*$BC$29*$J559)+$BB$30*SIN(2*PI()*$BC$30*$J559)+$BB$31*SIN(2*PI()*$BC$31*$J559))</f>
        <v>0</v>
      </c>
      <c r="AU559" s="0" t="n">
        <f aca="false">$Y559*($BB$32*SIN(2*PI()*$BC$32*$J559)+$BB$33*SIN(2*PI()*$BC$33*$J559)+$BB$34*SIN(2*PI()*$BC$34*$J559)+$BB$35*SIN(2*PI()*$BC$35*$J559)+$BB$38*SIN(2*PI()*$BC$38*$J559)+$BB$39*SIN(2*PI()*$BC$39*$J559)+$BB$40*SIN(2*PI()*$BC$40*$J559)+$BB$41*SIN(2*PI()*$BC$41*$J559))+$Z559*($BB$36*SIN(2*PI()*$BC$36*$J559)+$BB$37*SIN(2*PI()*$BC$37*$J559))</f>
        <v>0</v>
      </c>
      <c r="AV559" s="0" t="n">
        <f aca="false">AM559+AN559+AO559+AP559+AQ559+AR559+AS559+AT559+AU559</f>
        <v>75.2389689845223</v>
      </c>
      <c r="AW559" s="0" t="n">
        <f aca="false">AV559^2</f>
        <v>5660.90245385391</v>
      </c>
      <c r="AX559" s="0" t="n">
        <f aca="false">AW559+AL559</f>
        <v>5674.87235585835</v>
      </c>
      <c r="BB559" s="0"/>
      <c r="BC559" s="0"/>
      <c r="BD559" s="0"/>
      <c r="BG559" s="5"/>
      <c r="BH559" s="5"/>
      <c r="BI559" s="5"/>
      <c r="BJ559" s="22"/>
      <c r="BK559" s="22"/>
    </row>
    <row r="560" customFormat="false" ht="14.65" hidden="false" customHeight="false" outlineLevel="0" collapsed="false">
      <c r="E560" s="3" t="n">
        <f aca="false">E559+$A$6</f>
        <v>13.1599999999998</v>
      </c>
      <c r="F560" s="0" t="n">
        <f aca="false">AX560</f>
        <v>5693.66682718514</v>
      </c>
      <c r="G560" s="0" t="n">
        <f aca="false">IF($A$11=1,(1+(COS(E560*PI()/180))^2)/(SIN((E560)*PI()/180)*(SIN((E560/2)*PI()/180))^0.8),(1+(COS(E560*PI()/180))^2)/SIN((E560)*PI()/180))</f>
        <v>48.4171706626916</v>
      </c>
      <c r="H560" s="0" t="n">
        <f aca="false">IF(F560*G560&lt;0,0,F560*G560)</f>
        <v>275671.238468329</v>
      </c>
      <c r="I560" s="18" t="n">
        <f aca="false">$D$2*H560</f>
        <v>0</v>
      </c>
      <c r="J560" s="0" t="n">
        <f aca="false">(2*SIN((E560/2)*(PI()/180)))/$A$8</f>
        <v>0.148644948746073</v>
      </c>
      <c r="K560" s="0" t="n">
        <f aca="false">1/J560</f>
        <v>6.72744017496537</v>
      </c>
      <c r="L560" s="0" t="n">
        <f aca="false">EXP(-1.5*(SIN(($E560/2)*PI()/180))^2/(($A$8)^2))</f>
        <v>0.991748486880544</v>
      </c>
      <c r="M560" s="0" t="n">
        <f aca="false">EXP(-2*(SIN(($E560/2)*PI()/180))^2/(($A$8)^2))</f>
        <v>0.989013140896244</v>
      </c>
      <c r="N560" s="0" t="n">
        <f aca="false">EXP(-11*(SIN(($E560/2)*PI()/180))^2/(($A$8)^2))</f>
        <v>0.941047057980529</v>
      </c>
      <c r="O560" s="0" t="n">
        <f aca="false">(1.3641+(-0.6136)*((1/(1+2*($J560)^2))^1)+13.0097*((1/(1+2*($J560)^2))^2)+(-7.9226)*((1/(1+2*($J560)^3))^3)+2.1625*((1/(1+2*($J560)^2))^4))</f>
        <v>6.75882800639349</v>
      </c>
      <c r="P560" s="0" t="n">
        <f aca="false">((1.4415)+(-1.3709)*(1/(1+2*($J560)^2))^1+(15.7765)*(1/(1+2*($J560)^2))^2+(-13.7247)*(1/(1+2*($J560)^2))^3+(6.8675)*(1/(1+2*($J560)^2))^4)*$M560</f>
        <v>8.22842598283138</v>
      </c>
      <c r="Q560" s="0" t="n">
        <f aca="false">((0.0019)+(-0.0321)*(1/(1+2*($J560)^2))^1+(0.6853)*(1/(1+2*($J560)^2))^2+(-0.0402)*(1/(1+2*($J560)^2))^3+(0.3855)*(1/(1+2*($J560)^2))^4)*$L560</f>
        <v>0.881308523115716</v>
      </c>
      <c r="R560" s="0" t="n">
        <f aca="false">((-0.3639)+(31.7591)*(1/(1+2*($J560)^2))^1+(-46.1761)*(1/(1+2*($J560)^2))^2+(33.3949)*(1/(1+2*($J560)^2))^3+(-6.6261)*(1/(1+2*($J560)^2))^4)*$L560</f>
        <v>11.3644713267737</v>
      </c>
      <c r="S560" s="0" t="n">
        <f aca="false">((-0.5238)+(27.5813)*(1/(1+2*($J560)^2))^1+(-32.9244)*(1/(1+2*($J560)^2))^2+(18.9622)*(1/(1+2*($J560)^2))^3+(-1.5941)*(1/(1+2*($J560)^2))^4)*$L560</f>
        <v>10.9170785765795</v>
      </c>
      <c r="T560" s="0" t="n">
        <f aca="false">((4.2882)+(17.1713)*(1/(1+2*($J560)^2))^1+(22.5941)*(1/(1+2*($J560)^2))^2+(-33.2686)*(1/(1+2*($J560)^2))^3+(13.2267)*(1/(1+2*($J560)^2))^4)*$L560</f>
        <v>23.1670525082824</v>
      </c>
      <c r="U560" s="0" t="n">
        <f aca="false">((4.0544)+(15.0697)*(1/(1+2*($J560)^2))^1+(-21.1472)*(1/(1+2*($J560)^2))^2+(36.3321)*(1/(1+2*($J560)^2))^3+(-16.3314)*(1/(1+2*($J560)^2))^4)*$L560</f>
        <v>17.1231158376798</v>
      </c>
      <c r="V560" s="0" t="n">
        <f aca="false">((0.3425)+(11.2534)*(1/(1+2*($J560)^2))^1+(5.7734)*(1/(1+2*($J560)^2))^2+(-12.9302)*(1/(1+2*($J560)^2))^3+(5.5675)*(1/(1+2*($J560)^2))^4)*$L560</f>
        <v>9.66047210702347</v>
      </c>
      <c r="W560" s="0" t="n">
        <f aca="false">((0.9155)+(3.5601)*(1/(1+2*($J560)^2))^1+(-7.4819)*(1/(1+2*($J560)^2))^2+(12.314)*(1/(1+2*($J560)^2))^3+(-3.3153)*(1/(1+2*($J560)^2))^4)*$L560</f>
        <v>5.44472450645998</v>
      </c>
      <c r="X560" s="0" t="n">
        <f aca="false">P560+Q560</f>
        <v>9.1097345059471</v>
      </c>
      <c r="Y560" s="0" t="n">
        <f aca="false">($P560+2*$Q560)</f>
        <v>9.99104302906281</v>
      </c>
      <c r="Z560" s="0" t="n">
        <f aca="false">(($P560/M560)+(2*$Q560/L560))*N560</f>
        <v>9.50186238856977</v>
      </c>
      <c r="AA560" s="0" t="n">
        <f aca="false">(W560+3*Q560/L560+O560)*N560</f>
        <v>13.9928766291179</v>
      </c>
      <c r="AB560" s="0" t="n">
        <f aca="false">$P560*($BB$3*COS(2*PI()*$BC$3*$J560)+$BB$4*COS(2*PI()*$BC$4*$J560)+$BB$5*COS(2*PI()*$BC$5*$J560)+$BB$6*COS(2*PI()*$BC$6*$J560))</f>
        <v>2.66855560816328</v>
      </c>
      <c r="AC560" s="0" t="n">
        <f aca="false">$X560*($BB$7*COS(2*PI()*$BC$7*$J560)+$BB$8*COS(2*PI()*$BC$8*$J560)+$BB$22*COS(2*PI()*$BC$22*$J560)+$BB$23*COS(2*PI()*$BC$23*$J560))</f>
        <v>-0.844811981989062</v>
      </c>
      <c r="AD560" s="0" t="n">
        <f aca="false">$R560*($BB$11*COS(2*PI()*$BC$11*$J560)+$BB$12*COS(2*PI()*$BC$12*$J560))</f>
        <v>3.19068462300109</v>
      </c>
      <c r="AE560" s="0" t="n">
        <f aca="false">$S560*($BB$13*COS(2*PI()*$BC$13*$J560)+$BB$18*COS(2*PI()*$BC$18*$J560)+$BB$19*COS(2*PI()*$BC$19*$J560))</f>
        <v>-1.85840703908275</v>
      </c>
      <c r="AF560" s="0" t="n">
        <f aca="false">$T560*($BB$14*COS(2*PI()*$BC$14*$J560)+$BB$20*COS(2*PI()*$BC$20*$J560)+$BB$21*COS(2*PI()*$BC$21*$J560))</f>
        <v>0</v>
      </c>
      <c r="AG560" s="0" t="n">
        <f aca="false">$U560*($BB$16*COS(2*PI()*$BC$16*$J560)+$BB$17*COS(2*PI()*$BC$17*$J560))</f>
        <v>0.05520159487931</v>
      </c>
      <c r="AH560" s="0" t="n">
        <f aca="false">$V560*($BB$24*COS(2*PI()*$BC$24*$J560)+$BB$25*COS(2*PI()*$BC$25*$J560)+$BB$26*COS(2*PI()*$BC$26*$J560)+$BB$27*COS(2*PI()*$BC$27*$J560))</f>
        <v>0</v>
      </c>
      <c r="AI560" s="0" t="n">
        <f aca="false">$AA560*($BB$28*COS(2*PI()*$BC$28*$J560)+$BB$29*COS(2*PI()*$BC$29*$J560)+$BB$30*COS(2*PI()*$BC$30*$J560)+$BB$31*COS(2*PI()*$BC$31*$J560))</f>
        <v>0</v>
      </c>
      <c r="AJ560" s="0" t="n">
        <f aca="false">$Y560*($BB$32*COS(2*PI()*$BC$32*$J560)+$BB$33*COS(2*PI()*$BC$33*$J560)+$BB$34*COS(2*PI()*$BC$34*$J560)+$BB$35*COS(2*PI()*$BC$35*$J560)+$BB$38*COS(2*PI()*$BC$38*$J560)+$BB$39*COS(2*PI()*$BC$39*$J560)+$BB$40*COS(2*PI()*$BC$40*$J560)+$BB$41*COS(2*PI()*$BC$41*$J560))+$Z560*($BB$36*COS(2*PI()*$BC$36*$J560)+$BB$37*COS(2*PI()*$BC$37*$J560))</f>
        <v>0</v>
      </c>
      <c r="AK560" s="0" t="n">
        <f aca="false">AB560+AC560+AD560+AE560+AF560+AG560+AH560+AI560+AJ560</f>
        <v>3.21122280497187</v>
      </c>
      <c r="AL560" s="0" t="n">
        <f aca="false">AK560^2</f>
        <v>10.3119519031714</v>
      </c>
      <c r="AM560" s="0" t="n">
        <f aca="false">$P560*($BB$3*SIN(2*PI()*$BC$3*$J560)+$BB$4*SIN(2*PI()*$BC$4*$J560)+$BB$5*SIN(2*PI()*$BC$5*$J560)+$BB$6*SIN(2*PI()*$BC$6*$J560))</f>
        <v>62.6481434222672</v>
      </c>
      <c r="AN560" s="0" t="n">
        <f aca="false">$X560*($BB$7*SIN(2*PI()*$BC$7*$J560)+$BB$8*SIN(2*PI()*$BC$8*$J560)+$BB$22*SIN(2*PI()*$BC$22*$J560)+$BB$23*SIN(2*PI()*$BC$23*$J560))</f>
        <v>-19.8331644469378</v>
      </c>
      <c r="AO560" s="0" t="n">
        <f aca="false">$R560*($BB$11*SIN(2*PI()*$BC$11*$J560)+$BB$12*SIN(2*PI()*$BC$12*$J560))</f>
        <v>74.9058656546315</v>
      </c>
      <c r="AP560" s="0" t="n">
        <f aca="false">$S560*($BB$13*SIN(2*PI()*$BC$13*$J560)+$BB$18*SIN(2*PI()*$BC$18*$J560)+$BB$19*SIN(2*PI()*$BC$19*$J560))</f>
        <v>-43.6287519605187</v>
      </c>
      <c r="AQ560" s="0" t="n">
        <f aca="false">$T560*($BB$14*SIN(2*PI()*$BC$14*$J560)+$BB$20*SIN(2*PI()*$BC$20*$J560)+$BB$21*SIN(2*PI()*$BC$21*$J560))</f>
        <v>0</v>
      </c>
      <c r="AR560" s="0" t="n">
        <f aca="false">$U560*($BB$16*SIN(2*PI()*$BC$16*$J560)+$BB$17*SIN(2*PI()*$BC$17*$J560))</f>
        <v>1.29593605715309</v>
      </c>
      <c r="AS560" s="0" t="n">
        <f aca="false">$V560*($BB$24*SIN(2*PI()*$BC$24*$J560)+$BB$25*SIN(2*PI()*$BC$25*$J560)+$BB$26*SIN(2*PI()*$BC$26*$J560)+$BB$27*SIN(2*PI()*$BC$27*$J560))</f>
        <v>0</v>
      </c>
      <c r="AT560" s="0" t="n">
        <f aca="false">$AA560*($BB$28*SIN(2*PI()*$BC$28*$J560)+$BB$29*SIN(2*PI()*$BC$29*$J560)+$BB$30*SIN(2*PI()*$BC$30*$J560)+$BB$31*SIN(2*PI()*$BC$31*$J560))</f>
        <v>0</v>
      </c>
      <c r="AU560" s="0" t="n">
        <f aca="false">$Y560*($BB$32*SIN(2*PI()*$BC$32*$J560)+$BB$33*SIN(2*PI()*$BC$33*$J560)+$BB$34*SIN(2*PI()*$BC$34*$J560)+$BB$35*SIN(2*PI()*$BC$35*$J560)+$BB$38*SIN(2*PI()*$BC$38*$J560)+$BB$39*SIN(2*PI()*$BC$39*$J560)+$BB$40*SIN(2*PI()*$BC$40*$J560)+$BB$41*SIN(2*PI()*$BC$41*$J560))+$Z560*($BB$36*SIN(2*PI()*$BC$36*$J560)+$BB$37*SIN(2*PI()*$BC$37*$J560))</f>
        <v>0</v>
      </c>
      <c r="AV560" s="0" t="n">
        <f aca="false">AM560+AN560+AO560+AP560+AQ560+AR560+AS560+AT560+AU560</f>
        <v>75.3880287265954</v>
      </c>
      <c r="AW560" s="0" t="n">
        <f aca="false">AV560^2</f>
        <v>5683.35487528197</v>
      </c>
      <c r="AX560" s="0" t="n">
        <f aca="false">AW560+AL560</f>
        <v>5693.66682718514</v>
      </c>
      <c r="BB560" s="0"/>
      <c r="BC560" s="0"/>
      <c r="BD560" s="0"/>
      <c r="BG560" s="5"/>
      <c r="BH560" s="5"/>
      <c r="BI560" s="5"/>
      <c r="BJ560" s="22"/>
      <c r="BK560" s="22"/>
    </row>
    <row r="561" customFormat="false" ht="14.65" hidden="false" customHeight="false" outlineLevel="0" collapsed="false">
      <c r="E561" s="3" t="n">
        <f aca="false">E560+$A$6</f>
        <v>13.1799999999998</v>
      </c>
      <c r="F561" s="0" t="n">
        <f aca="false">AX561</f>
        <v>5711.99541796022</v>
      </c>
      <c r="G561" s="0" t="n">
        <f aca="false">IF($A$11=1,(1+(COS(E561*PI()/180))^2)/(SIN((E561)*PI()/180)*(SIN((E561/2)*PI()/180))^0.8),(1+(COS(E561*PI()/180))^2)/SIN((E561)*PI()/180))</f>
        <v>48.2827194579039</v>
      </c>
      <c r="H561" s="0" t="n">
        <f aca="false">IF(F561*G561&lt;0,0,F561*G561)</f>
        <v>275790.672310206</v>
      </c>
      <c r="I561" s="18" t="n">
        <f aca="false">$D$2*H561</f>
        <v>0</v>
      </c>
      <c r="J561" s="0" t="n">
        <f aca="false">(2*SIN((E561/2)*(PI()/180)))/$A$8</f>
        <v>0.148869856646204</v>
      </c>
      <c r="K561" s="0" t="n">
        <f aca="false">1/J561</f>
        <v>6.71727656980652</v>
      </c>
      <c r="L561" s="0" t="n">
        <f aca="false">EXP(-1.5*(SIN(($E561/2)*PI()/180))^2/(($A$8)^2))</f>
        <v>0.991723601707852</v>
      </c>
      <c r="M561" s="0" t="n">
        <f aca="false">EXP(-2*(SIN(($E561/2)*PI()/180))^2/(($A$8)^2))</f>
        <v>0.988980052318909</v>
      </c>
      <c r="N561" s="0" t="n">
        <f aca="false">EXP(-11*(SIN(($E561/2)*PI()/180))^2/(($A$8)^2))</f>
        <v>0.940873910023592</v>
      </c>
      <c r="O561" s="0" t="n">
        <f aca="false">(1.3641+(-0.6136)*((1/(1+2*($J561)^2))^1)+13.0097*((1/(1+2*($J561)^2))^2)+(-7.9226)*((1/(1+2*($J561)^3))^3)+2.1625*((1/(1+2*($J561)^2))^4))</f>
        <v>6.755604580352</v>
      </c>
      <c r="P561" s="0" t="n">
        <f aca="false">((1.4415)+(-1.3709)*(1/(1+2*($J561)^2))^1+(15.7765)*(1/(1+2*($J561)^2))^2+(-13.7247)*(1/(1+2*($J561)^2))^3+(6.8675)*(1/(1+2*($J561)^2))^4)*$M561</f>
        <v>8.22630462546111</v>
      </c>
      <c r="Q561" s="0" t="n">
        <f aca="false">((0.0019)+(-0.0321)*(1/(1+2*($J561)^2))^1+(0.6853)*(1/(1+2*($J561)^2))^2+(-0.0402)*(1/(1+2*($J561)^2))^3+(0.3855)*(1/(1+2*($J561)^2))^4)*$L561</f>
        <v>0.880979224421167</v>
      </c>
      <c r="R561" s="0" t="n">
        <f aca="false">((-0.3639)+(31.7591)*(1/(1+2*($J561)^2))^1+(-46.1761)*(1/(1+2*($J561)^2))^2+(33.3949)*(1/(1+2*($J561)^2))^3+(-6.6261)*(1/(1+2*($J561)^2))^4)*$L561</f>
        <v>11.3627356163767</v>
      </c>
      <c r="S561" s="0" t="n">
        <f aca="false">((-0.5238)+(27.5813)*(1/(1+2*($J561)^2))^1+(-32.9244)*(1/(1+2*($J561)^2))^2+(18.9622)*(1/(1+2*($J561)^2))^3+(-1.5941)*(1/(1+2*($J561)^2))^4)*$L561</f>
        <v>10.9154548279018</v>
      </c>
      <c r="T561" s="0" t="n">
        <f aca="false">((4.2882)+(17.1713)*(1/(1+2*($J561)^2))^1+(22.5941)*(1/(1+2*($J561)^2))^2+(-33.2686)*(1/(1+2*($J561)^2))^3+(13.2267)*(1/(1+2*($J561)^2))^4)*$L561</f>
        <v>23.1645993062567</v>
      </c>
      <c r="U561" s="0" t="n">
        <f aca="false">((4.0544)+(15.0697)*(1/(1+2*($J561)^2))^1+(-21.1472)*(1/(1+2*($J561)^2))^2+(36.3321)*(1/(1+2*($J561)^2))^3+(-16.3314)*(1/(1+2*($J561)^2))^4)*$L561</f>
        <v>17.120598381695</v>
      </c>
      <c r="V561" s="0" t="n">
        <f aca="false">((0.3425)+(11.2534)*(1/(1+2*($J561)^2))^1+(5.7734)*(1/(1+2*($J561)^2))^2+(-12.9302)*(1/(1+2*($J561)^2))^3+(5.5675)*(1/(1+2*($J561)^2))^4)*$L561</f>
        <v>9.65946350913138</v>
      </c>
      <c r="W561" s="0" t="n">
        <f aca="false">((0.9155)+(3.5601)*(1/(1+2*($J561)^2))^1+(-7.4819)*(1/(1+2*($J561)^2))^2+(12.314)*(1/(1+2*($J561)^2))^3+(-3.3153)*(1/(1+2*($J561)^2))^4)*$L561</f>
        <v>5.44319287526196</v>
      </c>
      <c r="X561" s="0" t="n">
        <f aca="false">P561+Q561</f>
        <v>9.10728384988228</v>
      </c>
      <c r="Y561" s="0" t="n">
        <f aca="false">($P561+2*$Q561)</f>
        <v>9.98826307430344</v>
      </c>
      <c r="Z561" s="0" t="n">
        <f aca="false">(($P561/M561)+(2*$Q561/L561))*N561</f>
        <v>9.49777495595431</v>
      </c>
      <c r="AA561" s="0" t="n">
        <f aca="false">(W561+3*Q561/L561+O561)*N561</f>
        <v>13.984953798133</v>
      </c>
      <c r="AB561" s="0" t="n">
        <f aca="false">$P561*($BB$3*COS(2*PI()*$BC$3*$J561)+$BB$4*COS(2*PI()*$BC$4*$J561)+$BB$5*COS(2*PI()*$BC$5*$J561)+$BB$6*COS(2*PI()*$BC$6*$J561))</f>
        <v>2.22915004684068</v>
      </c>
      <c r="AC561" s="0" t="n">
        <f aca="false">$X561*($BB$7*COS(2*PI()*$BC$7*$J561)+$BB$8*COS(2*PI()*$BC$8*$J561)+$BB$22*COS(2*PI()*$BC$22*$J561)+$BB$23*COS(2*PI()*$BC$23*$J561))</f>
        <v>-0.702834707941848</v>
      </c>
      <c r="AD561" s="0" t="n">
        <f aca="false">$R561*($BB$11*COS(2*PI()*$BC$11*$J561)+$BB$12*COS(2*PI()*$BC$12*$J561))</f>
        <v>2.6679371269761</v>
      </c>
      <c r="AE561" s="0" t="n">
        <f aca="false">$S561*($BB$13*COS(2*PI()*$BC$13*$J561)+$BB$18*COS(2*PI()*$BC$18*$J561)+$BB$19*COS(2*PI()*$BC$19*$J561))</f>
        <v>-1.54986542222427</v>
      </c>
      <c r="AF561" s="0" t="n">
        <f aca="false">$T561*($BB$14*COS(2*PI()*$BC$14*$J561)+$BB$20*COS(2*PI()*$BC$20*$J561)+$BB$21*COS(2*PI()*$BC$21*$J561))</f>
        <v>0</v>
      </c>
      <c r="AG561" s="0" t="n">
        <f aca="false">$U561*($BB$16*COS(2*PI()*$BC$16*$J561)+$BB$17*COS(2*PI()*$BC$17*$J561))</f>
        <v>0.0383992961765925</v>
      </c>
      <c r="AH561" s="0" t="n">
        <f aca="false">$V561*($BB$24*COS(2*PI()*$BC$24*$J561)+$BB$25*COS(2*PI()*$BC$25*$J561)+$BB$26*COS(2*PI()*$BC$26*$J561)+$BB$27*COS(2*PI()*$BC$27*$J561))</f>
        <v>0</v>
      </c>
      <c r="AI561" s="0" t="n">
        <f aca="false">$AA561*($BB$28*COS(2*PI()*$BC$28*$J561)+$BB$29*COS(2*PI()*$BC$29*$J561)+$BB$30*COS(2*PI()*$BC$30*$J561)+$BB$31*COS(2*PI()*$BC$31*$J561))</f>
        <v>0</v>
      </c>
      <c r="AJ561" s="0" t="n">
        <f aca="false">$Y561*($BB$32*COS(2*PI()*$BC$32*$J561)+$BB$33*COS(2*PI()*$BC$33*$J561)+$BB$34*COS(2*PI()*$BC$34*$J561)+$BB$35*COS(2*PI()*$BC$35*$J561)+$BB$38*COS(2*PI()*$BC$38*$J561)+$BB$39*COS(2*PI()*$BC$39*$J561)+$BB$40*COS(2*PI()*$BC$40*$J561)+$BB$41*COS(2*PI()*$BC$41*$J561))+$Z561*($BB$36*COS(2*PI()*$BC$36*$J561)+$BB$37*COS(2*PI()*$BC$37*$J561))</f>
        <v>0</v>
      </c>
      <c r="AK561" s="0" t="n">
        <f aca="false">AB561+AC561+AD561+AE561+AF561+AG561+AH561+AI561+AJ561</f>
        <v>2.68278633982726</v>
      </c>
      <c r="AL561" s="0" t="n">
        <f aca="false">AK561^2</f>
        <v>7.19734254516373</v>
      </c>
      <c r="AM561" s="0" t="n">
        <f aca="false">$P561*($BB$3*SIN(2*PI()*$BC$3*$J561)+$BB$4*SIN(2*PI()*$BC$4*$J561)+$BB$5*SIN(2*PI()*$BC$5*$J561)+$BB$6*SIN(2*PI()*$BC$6*$J561))</f>
        <v>62.7586155449527</v>
      </c>
      <c r="AN561" s="0" t="n">
        <f aca="false">$X561*($BB$7*SIN(2*PI()*$BC$7*$J561)+$BB$8*SIN(2*PI()*$BC$8*$J561)+$BB$22*SIN(2*PI()*$BC$22*$J561)+$BB$23*SIN(2*PI()*$BC$23*$J561))</f>
        <v>-19.7873325260833</v>
      </c>
      <c r="AO561" s="0" t="n">
        <f aca="false">$R561*($BB$11*SIN(2*PI()*$BC$11*$J561)+$BB$12*SIN(2*PI()*$BC$12*$J561))</f>
        <v>75.1120547884603</v>
      </c>
      <c r="AP561" s="0" t="n">
        <f aca="false">$S561*($BB$13*SIN(2*PI()*$BC$13*$J561)+$BB$18*SIN(2*PI()*$BC$18*$J561)+$BB$19*SIN(2*PI()*$BC$19*$J561))</f>
        <v>-43.6343028221196</v>
      </c>
      <c r="AQ561" s="0" t="n">
        <f aca="false">$T561*($BB$14*SIN(2*PI()*$BC$14*$J561)+$BB$20*SIN(2*PI()*$BC$20*$J561)+$BB$21*SIN(2*PI()*$BC$21*$J561))</f>
        <v>0</v>
      </c>
      <c r="AR561" s="0" t="n">
        <f aca="false">$U561*($BB$16*SIN(2*PI()*$BC$16*$J561)+$BB$17*SIN(2*PI()*$BC$17*$J561))</f>
        <v>1.08107871399641</v>
      </c>
      <c r="AS561" s="0" t="n">
        <f aca="false">$V561*($BB$24*SIN(2*PI()*$BC$24*$J561)+$BB$25*SIN(2*PI()*$BC$25*$J561)+$BB$26*SIN(2*PI()*$BC$26*$J561)+$BB$27*SIN(2*PI()*$BC$27*$J561))</f>
        <v>0</v>
      </c>
      <c r="AT561" s="0" t="n">
        <f aca="false">$AA561*($BB$28*SIN(2*PI()*$BC$28*$J561)+$BB$29*SIN(2*PI()*$BC$29*$J561)+$BB$30*SIN(2*PI()*$BC$30*$J561)+$BB$31*SIN(2*PI()*$BC$31*$J561))</f>
        <v>0</v>
      </c>
      <c r="AU561" s="0" t="n">
        <f aca="false">$Y561*($BB$32*SIN(2*PI()*$BC$32*$J561)+$BB$33*SIN(2*PI()*$BC$33*$J561)+$BB$34*SIN(2*PI()*$BC$34*$J561)+$BB$35*SIN(2*PI()*$BC$35*$J561)+$BB$38*SIN(2*PI()*$BC$38*$J561)+$BB$39*SIN(2*PI()*$BC$39*$J561)+$BB$40*SIN(2*PI()*$BC$40*$J561)+$BB$41*SIN(2*PI()*$BC$41*$J561))+$Z561*($BB$36*SIN(2*PI()*$BC$36*$J561)+$BB$37*SIN(2*PI()*$BC$37*$J561))</f>
        <v>0</v>
      </c>
      <c r="AV561" s="0" t="n">
        <f aca="false">AM561+AN561+AO561+AP561+AQ561+AR561+AS561+AT561+AU561</f>
        <v>75.5301136992065</v>
      </c>
      <c r="AW561" s="0" t="n">
        <f aca="false">AV561^2</f>
        <v>5704.79807541505</v>
      </c>
      <c r="AX561" s="0" t="n">
        <f aca="false">AW561+AL561</f>
        <v>5711.99541796022</v>
      </c>
      <c r="BB561" s="0"/>
      <c r="BC561" s="0"/>
      <c r="BD561" s="0"/>
      <c r="BG561" s="5"/>
      <c r="BH561" s="5"/>
      <c r="BI561" s="5"/>
      <c r="BJ561" s="22"/>
      <c r="BK561" s="22"/>
    </row>
    <row r="562" customFormat="false" ht="14.65" hidden="false" customHeight="false" outlineLevel="0" collapsed="false">
      <c r="E562" s="3" t="n">
        <f aca="false">E561+$A$6</f>
        <v>13.1999999999998</v>
      </c>
      <c r="F562" s="0" t="n">
        <f aca="false">AX562</f>
        <v>5729.85712605656</v>
      </c>
      <c r="G562" s="0" t="n">
        <f aca="false">IF($A$11=1,(1+(COS(E562*PI()/180))^2)/(SIN((E562)*PI()/180)*(SIN((E562/2)*PI()/180))^0.8),(1+(COS(E562*PI()/180))^2)/SIN((E562)*PI()/180))</f>
        <v>48.1488378480336</v>
      </c>
      <c r="H562" s="0" t="n">
        <f aca="false">IF(F562*G562&lt;0,0,F562*G562)</f>
        <v>275885.961654897</v>
      </c>
      <c r="I562" s="18" t="n">
        <f aca="false">$D$2*H562</f>
        <v>0</v>
      </c>
      <c r="J562" s="0" t="n">
        <f aca="false">(2*SIN((E562/2)*(PI()/180)))/$A$8</f>
        <v>0.149094760011499</v>
      </c>
      <c r="K562" s="0" t="n">
        <f aca="false">1/J562</f>
        <v>6.70714383203589</v>
      </c>
      <c r="L562" s="0" t="n">
        <f aca="false">EXP(-1.5*(SIN(($E562/2)*PI()/180))^2/(($A$8)^2))</f>
        <v>0.991698680039724</v>
      </c>
      <c r="M562" s="0" t="n">
        <f aca="false">EXP(-2*(SIN(($E562/2)*PI()/180))^2/(($A$8)^2))</f>
        <v>0.988946915492779</v>
      </c>
      <c r="N562" s="0" t="n">
        <f aca="false">EXP(-11*(SIN(($E562/2)*PI()/180))^2/(($A$8)^2))</f>
        <v>0.940700535711205</v>
      </c>
      <c r="O562" s="0" t="n">
        <f aca="false">(1.3641+(-0.6136)*((1/(1+2*($J562)^2))^1)+13.0097*((1/(1+2*($J562)^2))^2)+(-7.9226)*((1/(1+2*($J562)^3))^3)+2.1625*((1/(1+2*($J562)^2))^4))</f>
        <v>6.75237906741905</v>
      </c>
      <c r="P562" s="0" t="n">
        <f aca="false">((1.4415)+(-1.3709)*(1/(1+2*($J562)^2))^1+(15.7765)*(1/(1+2*($J562)^2))^2+(-13.7247)*(1/(1+2*($J562)^2))^3+(6.8675)*(1/(1+2*($J562)^2))^4)*$M562</f>
        <v>8.22418113255207</v>
      </c>
      <c r="Q562" s="0" t="n">
        <f aca="false">((0.0019)+(-0.0321)*(1/(1+2*($J562)^2))^1+(0.6853)*(1/(1+2*($J562)^2))^2+(-0.0402)*(1/(1+2*($J562)^2))^3+(0.3855)*(1/(1+2*($J562)^2))^4)*$L562</f>
        <v>0.880649609935417</v>
      </c>
      <c r="R562" s="0" t="n">
        <f aca="false">((-0.3639)+(31.7591)*(1/(1+2*($J562)^2))^1+(-46.1761)*(1/(1+2*($J562)^2))^2+(33.3949)*(1/(1+2*($J562)^2))^3+(-6.6261)*(1/(1+2*($J562)^2))^4)*$L562</f>
        <v>11.3609981676141</v>
      </c>
      <c r="S562" s="0" t="n">
        <f aca="false">((-0.5238)+(27.5813)*(1/(1+2*($J562)^2))^1+(-32.9244)*(1/(1+2*($J562)^2))^2+(18.9622)*(1/(1+2*($J562)^2))^3+(-1.5941)*(1/(1+2*($J562)^2))^4)*$L562</f>
        <v>10.9138294609336</v>
      </c>
      <c r="T562" s="0" t="n">
        <f aca="false">((4.2882)+(17.1713)*(1/(1+2*($J562)^2))^1+(22.5941)*(1/(1+2*($J562)^2))^2+(-33.2686)*(1/(1+2*($J562)^2))^3+(13.2267)*(1/(1+2*($J562)^2))^4)*$L562</f>
        <v>23.162143028051</v>
      </c>
      <c r="U562" s="0" t="n">
        <f aca="false">((4.0544)+(15.0697)*(1/(1+2*($J562)^2))^1+(-21.1472)*(1/(1+2*($J562)^2))^2+(36.3321)*(1/(1+2*($J562)^2))^3+(-16.3314)*(1/(1+2*($J562)^2))^4)*$L562</f>
        <v>17.1180776241944</v>
      </c>
      <c r="V562" s="0" t="n">
        <f aca="false">((0.3425)+(11.2534)*(1/(1+2*($J562)^2))^1+(5.7734)*(1/(1+2*($J562)^2))^2+(-12.9302)*(1/(1+2*($J562)^2))^3+(5.5675)*(1/(1+2*($J562)^2))^4)*$L562</f>
        <v>9.65845362594158</v>
      </c>
      <c r="W562" s="0" t="n">
        <f aca="false">((0.9155)+(3.5601)*(1/(1+2*($J562)^2))^1+(-7.4819)*(1/(1+2*($J562)^2))^2+(12.314)*(1/(1+2*($J562)^2))^3+(-3.3153)*(1/(1+2*($J562)^2))^4)*$L562</f>
        <v>5.441659680097</v>
      </c>
      <c r="X562" s="0" t="n">
        <f aca="false">P562+Q562</f>
        <v>9.10483074248749</v>
      </c>
      <c r="Y562" s="0" t="n">
        <f aca="false">($P562+2*$Q562)</f>
        <v>9.98548035242291</v>
      </c>
      <c r="Z562" s="0" t="n">
        <f aca="false">(($P562/M562)+(2*$Q562/L562))*N562</f>
        <v>9.49368376580807</v>
      </c>
      <c r="AA562" s="0" t="n">
        <f aca="false">(W562+3*Q562/L562+O562)*N562</f>
        <v>13.9770252877217</v>
      </c>
      <c r="AB562" s="0" t="n">
        <f aca="false">$P562*($BB$3*COS(2*PI()*$BC$3*$J562)+$BB$4*COS(2*PI()*$BC$4*$J562)+$BB$5*COS(2*PI()*$BC$5*$J562)+$BB$6*COS(2*PI()*$BC$6*$J562))</f>
        <v>1.78826462800931</v>
      </c>
      <c r="AC562" s="0" t="n">
        <f aca="false">$X562*($BB$7*COS(2*PI()*$BC$7*$J562)+$BB$8*COS(2*PI()*$BC$8*$J562)+$BB$22*COS(2*PI()*$BC$22*$J562)+$BB$23*COS(2*PI()*$BC$23*$J562))</f>
        <v>-0.561549480580234</v>
      </c>
      <c r="AD562" s="0" t="n">
        <f aca="false">$R562*($BB$11*COS(2*PI()*$BC$11*$J562)+$BB$12*COS(2*PI()*$BC$12*$J562))</f>
        <v>2.14241188774967</v>
      </c>
      <c r="AE562" s="0" t="n">
        <f aca="false">$S562*($BB$13*COS(2*PI()*$BC$13*$J562)+$BB$18*COS(2*PI()*$BC$18*$J562)+$BB$19*COS(2*PI()*$BC$19*$J562))</f>
        <v>-1.24134418769746</v>
      </c>
      <c r="AF562" s="0" t="n">
        <f aca="false">$T562*($BB$14*COS(2*PI()*$BC$14*$J562)+$BB$20*COS(2*PI()*$BC$20*$J562)+$BB$21*COS(2*PI()*$BC$21*$J562))</f>
        <v>0</v>
      </c>
      <c r="AG562" s="0" t="n">
        <f aca="false">$U562*($BB$16*COS(2*PI()*$BC$16*$J562)+$BB$17*COS(2*PI()*$BC$17*$J562))</f>
        <v>0.0246368463380928</v>
      </c>
      <c r="AH562" s="0" t="n">
        <f aca="false">$V562*($BB$24*COS(2*PI()*$BC$24*$J562)+$BB$25*COS(2*PI()*$BC$25*$J562)+$BB$26*COS(2*PI()*$BC$26*$J562)+$BB$27*COS(2*PI()*$BC$27*$J562))</f>
        <v>0</v>
      </c>
      <c r="AI562" s="0" t="n">
        <f aca="false">$AA562*($BB$28*COS(2*PI()*$BC$28*$J562)+$BB$29*COS(2*PI()*$BC$29*$J562)+$BB$30*COS(2*PI()*$BC$30*$J562)+$BB$31*COS(2*PI()*$BC$31*$J562))</f>
        <v>0</v>
      </c>
      <c r="AJ562" s="0" t="n">
        <f aca="false">$Y562*($BB$32*COS(2*PI()*$BC$32*$J562)+$BB$33*COS(2*PI()*$BC$33*$J562)+$BB$34*COS(2*PI()*$BC$34*$J562)+$BB$35*COS(2*PI()*$BC$35*$J562)+$BB$38*COS(2*PI()*$BC$38*$J562)+$BB$39*COS(2*PI()*$BC$39*$J562)+$BB$40*COS(2*PI()*$BC$40*$J562)+$BB$41*COS(2*PI()*$BC$41*$J562))+$Z562*($BB$36*COS(2*PI()*$BC$36*$J562)+$BB$37*COS(2*PI()*$BC$37*$J562))</f>
        <v>0</v>
      </c>
      <c r="AK562" s="0" t="n">
        <f aca="false">AB562+AC562+AD562+AE562+AF562+AG562+AH562+AI562+AJ562</f>
        <v>2.15241969381938</v>
      </c>
      <c r="AL562" s="0" t="n">
        <f aca="false">AK562^2</f>
        <v>4.6329105383415</v>
      </c>
      <c r="AM562" s="0" t="n">
        <f aca="false">$P562*($BB$3*SIN(2*PI()*$BC$3*$J562)+$BB$4*SIN(2*PI()*$BC$4*$J562)+$BB$5*SIN(2*PI()*$BC$5*$J562)+$BB$6*SIN(2*PI()*$BC$6*$J562))</f>
        <v>62.8638650249622</v>
      </c>
      <c r="AN562" s="0" t="n">
        <f aca="false">$X562*($BB$7*SIN(2*PI()*$BC$7*$J562)+$BB$8*SIN(2*PI()*$BC$8*$J562)+$BB$22*SIN(2*PI()*$BC$22*$J562)+$BB$23*SIN(2*PI()*$BC$23*$J562))</f>
        <v>-19.7404624567954</v>
      </c>
      <c r="AO562" s="0" t="n">
        <f aca="false">$R562*($BB$11*SIN(2*PI()*$BC$11*$J562)+$BB$12*SIN(2*PI()*$BC$12*$J562))</f>
        <v>75.31340140038</v>
      </c>
      <c r="AP562" s="0" t="n">
        <f aca="false">$S562*($BB$13*SIN(2*PI()*$BC$13*$J562)+$BB$18*SIN(2*PI()*$BC$18*$J562)+$BB$19*SIN(2*PI()*$BC$19*$J562))</f>
        <v>-43.6376653894907</v>
      </c>
      <c r="AQ562" s="0" t="n">
        <f aca="false">$T562*($BB$14*SIN(2*PI()*$BC$14*$J562)+$BB$20*SIN(2*PI()*$BC$20*$J562)+$BB$21*SIN(2*PI()*$BC$21*$J562))</f>
        <v>0</v>
      </c>
      <c r="AR562" s="0" t="n">
        <f aca="false">$U562*($BB$16*SIN(2*PI()*$BC$16*$J562)+$BB$17*SIN(2*PI()*$BC$17*$J562))</f>
        <v>0.866072816394432</v>
      </c>
      <c r="AS562" s="0" t="n">
        <f aca="false">$V562*($BB$24*SIN(2*PI()*$BC$24*$J562)+$BB$25*SIN(2*PI()*$BC$25*$J562)+$BB$26*SIN(2*PI()*$BC$26*$J562)+$BB$27*SIN(2*PI()*$BC$27*$J562))</f>
        <v>0</v>
      </c>
      <c r="AT562" s="0" t="n">
        <f aca="false">$AA562*($BB$28*SIN(2*PI()*$BC$28*$J562)+$BB$29*SIN(2*PI()*$BC$29*$J562)+$BB$30*SIN(2*PI()*$BC$30*$J562)+$BB$31*SIN(2*PI()*$BC$31*$J562))</f>
        <v>0</v>
      </c>
      <c r="AU562" s="0" t="n">
        <f aca="false">$Y562*($BB$32*SIN(2*PI()*$BC$32*$J562)+$BB$33*SIN(2*PI()*$BC$33*$J562)+$BB$34*SIN(2*PI()*$BC$34*$J562)+$BB$35*SIN(2*PI()*$BC$35*$J562)+$BB$38*SIN(2*PI()*$BC$38*$J562)+$BB$39*SIN(2*PI()*$BC$39*$J562)+$BB$40*SIN(2*PI()*$BC$40*$J562)+$BB$41*SIN(2*PI()*$BC$41*$J562))+$Z562*($BB$36*SIN(2*PI()*$BC$36*$J562)+$BB$37*SIN(2*PI()*$BC$37*$J562))</f>
        <v>0</v>
      </c>
      <c r="AV562" s="0" t="n">
        <f aca="false">AM562+AN562+AO562+AP562+AQ562+AR562+AS562+AT562+AU562</f>
        <v>75.6652113954505</v>
      </c>
      <c r="AW562" s="0" t="n">
        <f aca="false">AV562^2</f>
        <v>5725.22421551822</v>
      </c>
      <c r="AX562" s="0" t="n">
        <f aca="false">AW562+AL562</f>
        <v>5729.85712605656</v>
      </c>
      <c r="BB562" s="0"/>
      <c r="BC562" s="0"/>
      <c r="BD562" s="0"/>
      <c r="BG562" s="5"/>
      <c r="BH562" s="5"/>
      <c r="BI562" s="5"/>
      <c r="BJ562" s="22"/>
      <c r="BK562" s="22"/>
    </row>
    <row r="563" customFormat="false" ht="14.65" hidden="false" customHeight="false" outlineLevel="0" collapsed="false">
      <c r="E563" s="3" t="n">
        <f aca="false">E562+$A$6</f>
        <v>13.2199999999998</v>
      </c>
      <c r="F563" s="0" t="n">
        <f aca="false">AX563</f>
        <v>5747.25103261357</v>
      </c>
      <c r="G563" s="0" t="n">
        <f aca="false">IF($A$11=1,(1+(COS(E563*PI()/180))^2)/(SIN((E563)*PI()/180)*(SIN((E563/2)*PI()/180))^0.8),(1+(COS(E563*PI()/180))^2)/SIN((E563)*PI()/180))</f>
        <v>48.0155225618746</v>
      </c>
      <c r="H563" s="0" t="n">
        <f aca="false">IF(F563*G563&lt;0,0,F563*G563)</f>
        <v>275957.261625214</v>
      </c>
      <c r="I563" s="18" t="n">
        <f aca="false">$D$2*H563</f>
        <v>0</v>
      </c>
      <c r="J563" s="0" t="n">
        <f aca="false">(2*SIN((E563/2)*(PI()/180)))/$A$8</f>
        <v>0.149319658835109</v>
      </c>
      <c r="K563" s="0" t="n">
        <f aca="false">1/J563</f>
        <v>6.69704182156137</v>
      </c>
      <c r="L563" s="0" t="n">
        <f aca="false">EXP(-1.5*(SIN(($E563/2)*PI()/180))^2/(($A$8)^2))</f>
        <v>0.99167372188198</v>
      </c>
      <c r="M563" s="0" t="n">
        <f aca="false">EXP(-2*(SIN(($E563/2)*PI()/180))^2/(($A$8)^2))</f>
        <v>0.988913730426812</v>
      </c>
      <c r="N563" s="0" t="n">
        <f aca="false">EXP(-11*(SIN(($E563/2)*PI()/180))^2/(($A$8)^2))</f>
        <v>0.940526935201369</v>
      </c>
      <c r="O563" s="0" t="n">
        <f aca="false">(1.3641+(-0.6136)*((1/(1+2*($J563)^2))^1)+13.0097*((1/(1+2*($J563)^2))^2)+(-7.9226)*((1/(1+2*($J563)^3))^3)+2.1625*((1/(1+2*($J563)^2))^4))</f>
        <v>6.74915147715033</v>
      </c>
      <c r="P563" s="0" t="n">
        <f aca="false">((1.4415)+(-1.3709)*(1/(1+2*($J563)^2))^1+(15.7765)*(1/(1+2*($J563)^2))^2+(-13.7247)*(1/(1+2*($J563)^2))^3+(6.8675)*(1/(1+2*($J563)^2))^4)*$M563</f>
        <v>8.22205550821958</v>
      </c>
      <c r="Q563" s="0" t="n">
        <f aca="false">((0.0019)+(-0.0321)*(1/(1+2*($J563)^2))^1+(0.6853)*(1/(1+2*($J563)^2))^2+(-0.0402)*(1/(1+2*($J563)^2))^3+(0.3855)*(1/(1+2*($J563)^2))^4)*$L563</f>
        <v>0.880319680361892</v>
      </c>
      <c r="R563" s="0" t="n">
        <f aca="false">((-0.3639)+(31.7591)*(1/(1+2*($J563)^2))^1+(-46.1761)*(1/(1+2*($J563)^2))^2+(33.3949)*(1/(1+2*($J563)^2))^3+(-6.6261)*(1/(1+2*($J563)^2))^4)*$L563</f>
        <v>11.3592589839009</v>
      </c>
      <c r="S563" s="0" t="n">
        <f aca="false">((-0.5238)+(27.5813)*(1/(1+2*($J563)^2))^1+(-32.9244)*(1/(1+2*($J563)^2))^2+(18.9622)*(1/(1+2*($J563)^2))^3+(-1.5941)*(1/(1+2*($J563)^2))^4)*$L563</f>
        <v>10.9122024788384</v>
      </c>
      <c r="T563" s="0" t="n">
        <f aca="false">((4.2882)+(17.1713)*(1/(1+2*($J563)^2))^1+(22.5941)*(1/(1+2*($J563)^2))^2+(-33.2686)*(1/(1+2*($J563)^2))^3+(13.2267)*(1/(1+2*($J563)^2))^4)*$L563</f>
        <v>23.1596836761596</v>
      </c>
      <c r="U563" s="0" t="n">
        <f aca="false">((4.0544)+(15.0697)*(1/(1+2*($J563)^2))^1+(-21.1472)*(1/(1+2*($J563)^2))^2+(36.3321)*(1/(1+2*($J563)^2))^3+(-16.3314)*(1/(1+2*($J563)^2))^4)*$L563</f>
        <v>17.1155535677206</v>
      </c>
      <c r="V563" s="0" t="n">
        <f aca="false">((0.3425)+(11.2534)*(1/(1+2*($J563)^2))^1+(5.7734)*(1/(1+2*($J563)^2))^2+(-12.9302)*(1/(1+2*($J563)^2))^3+(5.5675)*(1/(1+2*($J563)^2))^4)*$L563</f>
        <v>9.65744245839093</v>
      </c>
      <c r="W563" s="0" t="n">
        <f aca="false">((0.9155)+(3.5601)*(1/(1+2*($J563)^2))^1+(-7.4819)*(1/(1+2*($J563)^2))^2+(12.314)*(1/(1+2*($J563)^2))^3+(-3.3153)*(1/(1+2*($J563)^2))^4)*$L563</f>
        <v>5.44012492396613</v>
      </c>
      <c r="X563" s="0" t="n">
        <f aca="false">P563+Q563</f>
        <v>9.10237518858147</v>
      </c>
      <c r="Y563" s="0" t="n">
        <f aca="false">($P563+2*$Q563)</f>
        <v>9.98269486894336</v>
      </c>
      <c r="Z563" s="0" t="n">
        <f aca="false">(($P563/M563)+(2*$Q563/L563))*N563</f>
        <v>9.48958882733128</v>
      </c>
      <c r="AA563" s="0" t="n">
        <f aca="false">(W563+3*Q563/L563+O563)*N563</f>
        <v>13.9690911200988</v>
      </c>
      <c r="AB563" s="0" t="n">
        <f aca="false">$P563*($BB$3*COS(2*PI()*$BC$3*$J563)+$BB$4*COS(2*PI()*$BC$4*$J563)+$BB$5*COS(2*PI()*$BC$5*$J563)+$BB$6*COS(2*PI()*$BC$6*$J563))</f>
        <v>1.34596642022194</v>
      </c>
      <c r="AC563" s="0" t="n">
        <f aca="false">$X563*($BB$7*COS(2*PI()*$BC$7*$J563)+$BB$8*COS(2*PI()*$BC$8*$J563)+$BB$22*COS(2*PI()*$BC$22*$J563)+$BB$23*COS(2*PI()*$BC$23*$J563))</f>
        <v>-0.420964023701386</v>
      </c>
      <c r="AD563" s="0" t="n">
        <f aca="false">$R563*($BB$11*COS(2*PI()*$BC$11*$J563)+$BB$12*COS(2*PI()*$BC$12*$J563))</f>
        <v>1.6141597275672</v>
      </c>
      <c r="AE563" s="0" t="n">
        <f aca="false">$S563*($BB$13*COS(2*PI()*$BC$13*$J563)+$BB$18*COS(2*PI()*$BC$18*$J563)+$BB$19*COS(2*PI()*$BC$19*$J563))</f>
        <v>-0.932858906410466</v>
      </c>
      <c r="AF563" s="0" t="n">
        <f aca="false">$T563*($BB$14*COS(2*PI()*$BC$14*$J563)+$BB$20*COS(2*PI()*$BC$20*$J563)+$BB$21*COS(2*PI()*$BC$21*$J563))</f>
        <v>0</v>
      </c>
      <c r="AG563" s="0" t="n">
        <f aca="false">$U563*($BB$16*COS(2*PI()*$BC$16*$J563)+$BB$17*COS(2*PI()*$BC$17*$J563))</f>
        <v>0.0139154758717668</v>
      </c>
      <c r="AH563" s="0" t="n">
        <f aca="false">$V563*($BB$24*COS(2*PI()*$BC$24*$J563)+$BB$25*COS(2*PI()*$BC$25*$J563)+$BB$26*COS(2*PI()*$BC$26*$J563)+$BB$27*COS(2*PI()*$BC$27*$J563))</f>
        <v>0</v>
      </c>
      <c r="AI563" s="0" t="n">
        <f aca="false">$AA563*($BB$28*COS(2*PI()*$BC$28*$J563)+$BB$29*COS(2*PI()*$BC$29*$J563)+$BB$30*COS(2*PI()*$BC$30*$J563)+$BB$31*COS(2*PI()*$BC$31*$J563))</f>
        <v>0</v>
      </c>
      <c r="AJ563" s="0" t="n">
        <f aca="false">$Y563*($BB$32*COS(2*PI()*$BC$32*$J563)+$BB$33*COS(2*PI()*$BC$33*$J563)+$BB$34*COS(2*PI()*$BC$34*$J563)+$BB$35*COS(2*PI()*$BC$35*$J563)+$BB$38*COS(2*PI()*$BC$38*$J563)+$BB$39*COS(2*PI()*$BC$39*$J563)+$BB$40*COS(2*PI()*$BC$40*$J563)+$BB$41*COS(2*PI()*$BC$41*$J563))+$Z563*($BB$36*COS(2*PI()*$BC$36*$J563)+$BB$37*COS(2*PI()*$BC$37*$J563))</f>
        <v>0</v>
      </c>
      <c r="AK563" s="0" t="n">
        <f aca="false">AB563+AC563+AD563+AE563+AF563+AG563+AH563+AI563+AJ563</f>
        <v>1.62021869354906</v>
      </c>
      <c r="AL563" s="0" t="n">
        <f aca="false">AK563^2</f>
        <v>2.62510861492582</v>
      </c>
      <c r="AM563" s="0" t="n">
        <f aca="false">$P563*($BB$3*SIN(2*PI()*$BC$3*$J563)+$BB$4*SIN(2*PI()*$BC$4*$J563)+$BB$5*SIN(2*PI()*$BC$5*$J563)+$BB$6*SIN(2*PI()*$BC$6*$J563))</f>
        <v>62.9638772116235</v>
      </c>
      <c r="AN563" s="0" t="n">
        <f aca="false">$X563*($BB$7*SIN(2*PI()*$BC$7*$J563)+$BB$8*SIN(2*PI()*$BC$8*$J563)+$BB$22*SIN(2*PI()*$BC$22*$J563)+$BB$23*SIN(2*PI()*$BC$23*$J563))</f>
        <v>-19.6925619396016</v>
      </c>
      <c r="AO563" s="0" t="n">
        <f aca="false">$R563*($BB$11*SIN(2*PI()*$BC$11*$J563)+$BB$12*SIN(2*PI()*$BC$12*$J563))</f>
        <v>75.5098740648578</v>
      </c>
      <c r="AP563" s="0" t="n">
        <f aca="false">$S563*($BB$13*SIN(2*PI()*$BC$13*$J563)+$BB$18*SIN(2*PI()*$BC$18*$J563)+$BB$19*SIN(2*PI()*$BC$19*$J563))</f>
        <v>-43.6388402834836</v>
      </c>
      <c r="AQ563" s="0" t="n">
        <f aca="false">$T563*($BB$14*SIN(2*PI()*$BC$14*$J563)+$BB$20*SIN(2*PI()*$BC$20*$J563)+$BB$21*SIN(2*PI()*$BC$21*$J563))</f>
        <v>0</v>
      </c>
      <c r="AR563" s="0" t="n">
        <f aca="false">$U563*($BB$16*SIN(2*PI()*$BC$16*$J563)+$BB$17*SIN(2*PI()*$BC$17*$J563))</f>
        <v>0.650961495745801</v>
      </c>
      <c r="AS563" s="0" t="n">
        <f aca="false">$V563*($BB$24*SIN(2*PI()*$BC$24*$J563)+$BB$25*SIN(2*PI()*$BC$25*$J563)+$BB$26*SIN(2*PI()*$BC$26*$J563)+$BB$27*SIN(2*PI()*$BC$27*$J563))</f>
        <v>0</v>
      </c>
      <c r="AT563" s="0" t="n">
        <f aca="false">$AA563*($BB$28*SIN(2*PI()*$BC$28*$J563)+$BB$29*SIN(2*PI()*$BC$29*$J563)+$BB$30*SIN(2*PI()*$BC$30*$J563)+$BB$31*SIN(2*PI()*$BC$31*$J563))</f>
        <v>0</v>
      </c>
      <c r="AU563" s="0" t="n">
        <f aca="false">$Y563*($BB$32*SIN(2*PI()*$BC$32*$J563)+$BB$33*SIN(2*PI()*$BC$33*$J563)+$BB$34*SIN(2*PI()*$BC$34*$J563)+$BB$35*SIN(2*PI()*$BC$35*$J563)+$BB$38*SIN(2*PI()*$BC$38*$J563)+$BB$39*SIN(2*PI()*$BC$39*$J563)+$BB$40*SIN(2*PI()*$BC$40*$J563)+$BB$41*SIN(2*PI()*$BC$41*$J563))+$Z563*($BB$36*SIN(2*PI()*$BC$36*$J563)+$BB$37*SIN(2*PI()*$BC$37*$J563))</f>
        <v>0</v>
      </c>
      <c r="AV563" s="0" t="n">
        <f aca="false">AM563+AN563+AO563+AP563+AQ563+AR563+AS563+AT563+AU563</f>
        <v>75.7933105491418</v>
      </c>
      <c r="AW563" s="0" t="n">
        <f aca="false">AV563^2</f>
        <v>5744.62592399865</v>
      </c>
      <c r="AX563" s="0" t="n">
        <f aca="false">AW563+AL563</f>
        <v>5747.25103261357</v>
      </c>
      <c r="BB563" s="0"/>
      <c r="BC563" s="0"/>
      <c r="BD563" s="0"/>
      <c r="BG563" s="5"/>
      <c r="BH563" s="5"/>
      <c r="BI563" s="5"/>
      <c r="BJ563" s="22"/>
      <c r="BK563" s="22"/>
    </row>
    <row r="564" customFormat="false" ht="14.65" hidden="false" customHeight="false" outlineLevel="0" collapsed="false">
      <c r="E564" s="3" t="n">
        <f aca="false">E563+$A$6</f>
        <v>13.2399999999998</v>
      </c>
      <c r="F564" s="0" t="n">
        <f aca="false">AX564</f>
        <v>5764.1763014176</v>
      </c>
      <c r="G564" s="0" t="n">
        <f aca="false">IF($A$11=1,(1+(COS(E564*PI()/180))^2)/(SIN((E564)*PI()/180)*(SIN((E564/2)*PI()/180))^0.8),(1+(COS(E564*PI()/180))^2)/SIN((E564)*PI()/180))</f>
        <v>47.8827703519229</v>
      </c>
      <c r="H564" s="0" t="n">
        <f aca="false">IF(F564*G564&lt;0,0,F564*G564)</f>
        <v>276004.730108775</v>
      </c>
      <c r="I564" s="18" t="n">
        <f aca="false">$D$2*H564</f>
        <v>0</v>
      </c>
      <c r="J564" s="0" t="n">
        <f aca="false">(2*SIN((E564/2)*(PI()/180)))/$A$8</f>
        <v>0.149544553110182</v>
      </c>
      <c r="K564" s="0" t="n">
        <f aca="false">1/J564</f>
        <v>6.6869703991373</v>
      </c>
      <c r="L564" s="0" t="n">
        <f aca="false">EXP(-1.5*(SIN(($E564/2)*PI()/180))^2/(($A$8)^2))</f>
        <v>0.991648727240447</v>
      </c>
      <c r="M564" s="0" t="n">
        <f aca="false">EXP(-2*(SIN(($E564/2)*PI()/180))^2/(($A$8)^2))</f>
        <v>0.988880497129985</v>
      </c>
      <c r="N564" s="0" t="n">
        <f aca="false">EXP(-11*(SIN(($E564/2)*PI()/180))^2/(($A$8)^2))</f>
        <v>0.940353108652261</v>
      </c>
      <c r="O564" s="0" t="n">
        <f aca="false">(1.3641+(-0.6136)*((1/(1+2*($J564)^2))^1)+13.0097*((1/(1+2*($J564)^2))^2)+(-7.9226)*((1/(1+2*($J564)^3))^3)+2.1625*((1/(1+2*($J564)^2))^4))</f>
        <v>6.74592181910041</v>
      </c>
      <c r="P564" s="0" t="n">
        <f aca="false">((1.4415)+(-1.3709)*(1/(1+2*($J564)^2))^1+(15.7765)*(1/(1+2*($J564)^2))^2+(-13.7247)*(1/(1+2*($J564)^2))^3+(6.8675)*(1/(1+2*($J564)^2))^4)*$M564</f>
        <v>8.21992775657971</v>
      </c>
      <c r="Q564" s="0" t="n">
        <f aca="false">((0.0019)+(-0.0321)*(1/(1+2*($J564)^2))^1+(0.6853)*(1/(1+2*($J564)^2))^2+(-0.0402)*(1/(1+2*($J564)^2))^3+(0.3855)*(1/(1+2*($J564)^2))^4)*$L564</f>
        <v>0.879989436404179</v>
      </c>
      <c r="R564" s="0" t="n">
        <f aca="false">((-0.3639)+(31.7591)*(1/(1+2*($J564)^2))^1+(-46.1761)*(1/(1+2*($J564)^2))^2+(33.3949)*(1/(1+2*($J564)^2))^3+(-6.6261)*(1/(1+2*($J564)^2))^4)*$L564</f>
        <v>11.3575180686528</v>
      </c>
      <c r="S564" s="0" t="n">
        <f aca="false">((-0.5238)+(27.5813)*(1/(1+2*($J564)^2))^1+(-32.9244)*(1/(1+2*($J564)^2))^2+(18.9622)*(1/(1+2*($J564)^2))^3+(-1.5941)*(1/(1+2*($J564)^2))^4)*$L564</f>
        <v>10.9105738847797</v>
      </c>
      <c r="T564" s="0" t="n">
        <f aca="false">((4.2882)+(17.1713)*(1/(1+2*($J564)^2))^1+(22.5941)*(1/(1+2*($J564)^2))^2+(-33.2686)*(1/(1+2*($J564)^2))^3+(13.2267)*(1/(1+2*($J564)^2))^4)*$L564</f>
        <v>23.157221253078</v>
      </c>
      <c r="U564" s="0" t="n">
        <f aca="false">((4.0544)+(15.0697)*(1/(1+2*($J564)^2))^1+(-21.1472)*(1/(1+2*($J564)^2))^2+(36.3321)*(1/(1+2*($J564)^2))^3+(-16.3314)*(1/(1+2*($J564)^2))^4)*$L564</f>
        <v>17.1130262148203</v>
      </c>
      <c r="V564" s="0" t="n">
        <f aca="false">((0.3425)+(11.2534)*(1/(1+2*($J564)^2))^1+(5.7734)*(1/(1+2*($J564)^2))^2+(-12.9302)*(1/(1+2*($J564)^2))^3+(5.5675)*(1/(1+2*($J564)^2))^4)*$L564</f>
        <v>9.65643000741658</v>
      </c>
      <c r="W564" s="0" t="n">
        <f aca="false">((0.9155)+(3.5601)*(1/(1+2*($J564)^2))^1+(-7.4819)*(1/(1+2*($J564)^2))^2+(12.314)*(1/(1+2*($J564)^2))^3+(-3.3153)*(1/(1+2*($J564)^2))^4)*$L564</f>
        <v>5.43858860987169</v>
      </c>
      <c r="X564" s="0" t="n">
        <f aca="false">P564+Q564</f>
        <v>9.09991719298389</v>
      </c>
      <c r="Y564" s="0" t="n">
        <f aca="false">($P564+2*$Q564)</f>
        <v>9.97990662938807</v>
      </c>
      <c r="Z564" s="0" t="n">
        <f aca="false">(($P564/M564)+(2*$Q564/L564))*N564</f>
        <v>9.4854901497253</v>
      </c>
      <c r="AA564" s="0" t="n">
        <f aca="false">(W564+3*Q564/L564+O564)*N564</f>
        <v>13.9611513174749</v>
      </c>
      <c r="AB564" s="0" t="n">
        <f aca="false">$P564*($BB$3*COS(2*PI()*$BC$3*$J564)+$BB$4*COS(2*PI()*$BC$4*$J564)+$BB$5*COS(2*PI()*$BC$5*$J564)+$BB$6*COS(2*PI()*$BC$6*$J564))</f>
        <v>0.902322611010582</v>
      </c>
      <c r="AC564" s="0" t="n">
        <f aca="false">$X564*($BB$7*COS(2*PI()*$BC$7*$J564)+$BB$8*COS(2*PI()*$BC$8*$J564)+$BB$22*COS(2*PI()*$BC$22*$J564)+$BB$23*COS(2*PI()*$BC$23*$J564))</f>
        <v>-0.281085983924481</v>
      </c>
      <c r="AD564" s="0" t="n">
        <f aca="false">$R564*($BB$11*COS(2*PI()*$BC$11*$J564)+$BB$12*COS(2*PI()*$BC$12*$J564))</f>
        <v>1.08323180718762</v>
      </c>
      <c r="AE564" s="0" t="n">
        <f aca="false">$S564*($BB$13*COS(2*PI()*$BC$13*$J564)+$BB$18*COS(2*PI()*$BC$18*$J564)+$BB$19*COS(2*PI()*$BC$19*$J564))</f>
        <v>-0.624425141018452</v>
      </c>
      <c r="AF564" s="0" t="n">
        <f aca="false">$T564*($BB$14*COS(2*PI()*$BC$14*$J564)+$BB$20*COS(2*PI()*$BC$20*$J564)+$BB$21*COS(2*PI()*$BC$21*$J564))</f>
        <v>0</v>
      </c>
      <c r="AG564" s="0" t="n">
        <f aca="false">$U564*($BB$16*COS(2*PI()*$BC$16*$J564)+$BB$17*COS(2*PI()*$BC$17*$J564))</f>
        <v>0.00623580329602063</v>
      </c>
      <c r="AH564" s="0" t="n">
        <f aca="false">$V564*($BB$24*COS(2*PI()*$BC$24*$J564)+$BB$25*COS(2*PI()*$BC$25*$J564)+$BB$26*COS(2*PI()*$BC$26*$J564)+$BB$27*COS(2*PI()*$BC$27*$J564))</f>
        <v>0</v>
      </c>
      <c r="AI564" s="0" t="n">
        <f aca="false">$AA564*($BB$28*COS(2*PI()*$BC$28*$J564)+$BB$29*COS(2*PI()*$BC$29*$J564)+$BB$30*COS(2*PI()*$BC$30*$J564)+$BB$31*COS(2*PI()*$BC$31*$J564))</f>
        <v>0</v>
      </c>
      <c r="AJ564" s="0" t="n">
        <f aca="false">$Y564*($BB$32*COS(2*PI()*$BC$32*$J564)+$BB$33*COS(2*PI()*$BC$33*$J564)+$BB$34*COS(2*PI()*$BC$34*$J564)+$BB$35*COS(2*PI()*$BC$35*$J564)+$BB$38*COS(2*PI()*$BC$38*$J564)+$BB$39*COS(2*PI()*$BC$39*$J564)+$BB$40*COS(2*PI()*$BC$40*$J564)+$BB$41*COS(2*PI()*$BC$41*$J564))+$Z564*($BB$36*COS(2*PI()*$BC$36*$J564)+$BB$37*COS(2*PI()*$BC$37*$J564))</f>
        <v>0</v>
      </c>
      <c r="AK564" s="0" t="n">
        <f aca="false">AB564+AC564+AD564+AE564+AF564+AG564+AH564+AI564+AJ564</f>
        <v>1.08627909655129</v>
      </c>
      <c r="AL564" s="0" t="n">
        <f aca="false">AK564^2</f>
        <v>1.1800022756043</v>
      </c>
      <c r="AM564" s="0" t="n">
        <f aca="false">$P564*($BB$3*SIN(2*PI()*$BC$3*$J564)+$BB$4*SIN(2*PI()*$BC$4*$J564)+$BB$5*SIN(2*PI()*$BC$5*$J564)+$BB$6*SIN(2*PI()*$BC$6*$J564))</f>
        <v>63.058638299936</v>
      </c>
      <c r="AN564" s="0" t="n">
        <f aca="false">$X564*($BB$7*SIN(2*PI()*$BC$7*$J564)+$BB$8*SIN(2*PI()*$BC$8*$J564)+$BB$22*SIN(2*PI()*$BC$22*$J564)+$BB$23*SIN(2*PI()*$BC$23*$J564))</f>
        <v>-19.6436387331833</v>
      </c>
      <c r="AO564" s="0" t="n">
        <f aca="false">$R564*($BB$11*SIN(2*PI()*$BC$11*$J564)+$BB$12*SIN(2*PI()*$BC$12*$J564))</f>
        <v>75.7014419132449</v>
      </c>
      <c r="AP564" s="0" t="n">
        <f aca="false">$S564*($BB$13*SIN(2*PI()*$BC$13*$J564)+$BB$18*SIN(2*PI()*$BC$18*$J564)+$BB$19*SIN(2*PI()*$BC$19*$J564))</f>
        <v>-43.6378282361422</v>
      </c>
      <c r="AQ564" s="0" t="n">
        <f aca="false">$T564*($BB$14*SIN(2*PI()*$BC$14*$J564)+$BB$20*SIN(2*PI()*$BC$20*$J564)+$BB$21*SIN(2*PI()*$BC$21*$J564))</f>
        <v>0</v>
      </c>
      <c r="AR564" s="0" t="n">
        <f aca="false">$U564*($BB$16*SIN(2*PI()*$BC$16*$J564)+$BB$17*SIN(2*PI()*$BC$17*$J564))</f>
        <v>0.435787887563645</v>
      </c>
      <c r="AS564" s="0" t="n">
        <f aca="false">$V564*($BB$24*SIN(2*PI()*$BC$24*$J564)+$BB$25*SIN(2*PI()*$BC$25*$J564)+$BB$26*SIN(2*PI()*$BC$26*$J564)+$BB$27*SIN(2*PI()*$BC$27*$J564))</f>
        <v>0</v>
      </c>
      <c r="AT564" s="0" t="n">
        <f aca="false">$AA564*($BB$28*SIN(2*PI()*$BC$28*$J564)+$BB$29*SIN(2*PI()*$BC$29*$J564)+$BB$30*SIN(2*PI()*$BC$30*$J564)+$BB$31*SIN(2*PI()*$BC$31*$J564))</f>
        <v>0</v>
      </c>
      <c r="AU564" s="0" t="n">
        <f aca="false">$Y564*($BB$32*SIN(2*PI()*$BC$32*$J564)+$BB$33*SIN(2*PI()*$BC$33*$J564)+$BB$34*SIN(2*PI()*$BC$34*$J564)+$BB$35*SIN(2*PI()*$BC$35*$J564)+$BB$38*SIN(2*PI()*$BC$38*$J564)+$BB$39*SIN(2*PI()*$BC$39*$J564)+$BB$40*SIN(2*PI()*$BC$40*$J564)+$BB$41*SIN(2*PI()*$BC$41*$J564))+$Z564*($BB$36*SIN(2*PI()*$BC$36*$J564)+$BB$37*SIN(2*PI()*$BC$37*$J564))</f>
        <v>0</v>
      </c>
      <c r="AV564" s="0" t="n">
        <f aca="false">AM564+AN564+AO564+AP564+AQ564+AR564+AS564+AT564+AU564</f>
        <v>75.914401131419</v>
      </c>
      <c r="AW564" s="0" t="n">
        <f aca="false">AV564^2</f>
        <v>5762.99629914199</v>
      </c>
      <c r="AX564" s="0" t="n">
        <f aca="false">AW564+AL564</f>
        <v>5764.1763014176</v>
      </c>
      <c r="BB564" s="0"/>
      <c r="BC564" s="0"/>
      <c r="BD564" s="0"/>
      <c r="BG564" s="5"/>
      <c r="BH564" s="5"/>
      <c r="BI564" s="5"/>
      <c r="BJ564" s="22"/>
      <c r="BK564" s="22"/>
    </row>
    <row r="565" customFormat="false" ht="14.65" hidden="false" customHeight="false" outlineLevel="0" collapsed="false">
      <c r="E565" s="3" t="n">
        <f aca="false">E564+$A$6</f>
        <v>13.2599999999998</v>
      </c>
      <c r="F565" s="0" t="n">
        <f aca="false">AX565</f>
        <v>5780.63217827678</v>
      </c>
      <c r="G565" s="0" t="n">
        <f aca="false">IF($A$11=1,(1+(COS(E565*PI()/180))^2)/(SIN((E565)*PI()/180)*(SIN((E565/2)*PI()/180))^0.8),(1+(COS(E565*PI()/180))^2)/SIN((E565)*PI()/180))</f>
        <v>47.7505779941698</v>
      </c>
      <c r="H565" s="0" t="n">
        <f aca="false">IF(F565*G565&lt;0,0,F565*G565)</f>
        <v>276028.527684413</v>
      </c>
      <c r="I565" s="18" t="n">
        <f aca="false">$D$2*H565</f>
        <v>0</v>
      </c>
      <c r="J565" s="0" t="n">
        <f aca="false">(2*SIN((E565/2)*(PI()/180)))/$A$8</f>
        <v>0.149769442829867</v>
      </c>
      <c r="K565" s="0" t="n">
        <f aca="false">1/J565</f>
        <v>6.67692942635815</v>
      </c>
      <c r="L565" s="0" t="n">
        <f aca="false">EXP(-1.5*(SIN(($E565/2)*PI()/180))^2/(($A$8)^2))</f>
        <v>0.991623696120961</v>
      </c>
      <c r="M565" s="0" t="n">
        <f aca="false">EXP(-2*(SIN(($E565/2)*PI()/180))^2/(($A$8)^2))</f>
        <v>0.988847215611283</v>
      </c>
      <c r="N565" s="0" t="n">
        <f aca="false">EXP(-11*(SIN(($E565/2)*PI()/180))^2/(($A$8)^2))</f>
        <v>0.940179056222235</v>
      </c>
      <c r="O565" s="0" t="n">
        <f aca="false">(1.3641+(-0.6136)*((1/(1+2*($J565)^2))^1)+13.0097*((1/(1+2*($J565)^2))^2)+(-7.9226)*((1/(1+2*($J565)^3))^3)+2.1625*((1/(1+2*($J565)^2))^4))</f>
        <v>6.74269010282256</v>
      </c>
      <c r="P565" s="0" t="n">
        <f aca="false">((1.4415)+(-1.3709)*(1/(1+2*($J565)^2))^1+(15.7765)*(1/(1+2*($J565)^2))^2+(-13.7247)*(1/(1+2*($J565)^2))^3+(6.8675)*(1/(1+2*($J565)^2))^4)*$M565</f>
        <v>8.21779788174932</v>
      </c>
      <c r="Q565" s="0" t="n">
        <f aca="false">((0.0019)+(-0.0321)*(1/(1+2*($J565)^2))^1+(0.6853)*(1/(1+2*($J565)^2))^2+(-0.0402)*(1/(1+2*($J565)^2))^3+(0.3855)*(1/(1+2*($J565)^2))^4)*$L565</f>
        <v>0.879658878766023</v>
      </c>
      <c r="R565" s="0" t="n">
        <f aca="false">((-0.3639)+(31.7591)*(1/(1+2*($J565)^2))^1+(-46.1761)*(1/(1+2*($J565)^2))^2+(33.3949)*(1/(1+2*($J565)^2))^3+(-6.6261)*(1/(1+2*($J565)^2))^4)*$L565</f>
        <v>11.3557754252863</v>
      </c>
      <c r="S565" s="0" t="n">
        <f aca="false">((-0.5238)+(27.5813)*(1/(1+2*($J565)^2))^1+(-32.9244)*(1/(1+2*($J565)^2))^2+(18.9622)*(1/(1+2*($J565)^2))^3+(-1.5941)*(1/(1+2*($J565)^2))^4)*$L565</f>
        <v>10.9089436819214</v>
      </c>
      <c r="T565" s="0" t="n">
        <f aca="false">((4.2882)+(17.1713)*(1/(1+2*($J565)^2))^1+(22.5941)*(1/(1+2*($J565)^2))^2+(-33.2686)*(1/(1+2*($J565)^2))^3+(13.2267)*(1/(1+2*($J565)^2))^4)*$L565</f>
        <v>23.1547557613025</v>
      </c>
      <c r="U565" s="0" t="n">
        <f aca="false">((4.0544)+(15.0697)*(1/(1+2*($J565)^2))^1+(-21.1472)*(1/(1+2*($J565)^2))^2+(36.3321)*(1/(1+2*($J565)^2))^3+(-16.3314)*(1/(1+2*($J565)^2))^4)*$L565</f>
        <v>17.1104955680451</v>
      </c>
      <c r="V565" s="0" t="n">
        <f aca="false">((0.3425)+(11.2534)*(1/(1+2*($J565)^2))^1+(5.7734)*(1/(1+2*($J565)^2))^2+(-12.9302)*(1/(1+2*($J565)^2))^3+(5.5675)*(1/(1+2*($J565)^2))^4)*$L565</f>
        <v>9.65541627395595</v>
      </c>
      <c r="W565" s="0" t="n">
        <f aca="false">((0.9155)+(3.5601)*(1/(1+2*($J565)^2))^1+(-7.4819)*(1/(1+2*($J565)^2))^2+(12.314)*(1/(1+2*($J565)^2))^3+(-3.3153)*(1/(1+2*($J565)^2))^4)*$L565</f>
        <v>5.43705074081734</v>
      </c>
      <c r="X565" s="0" t="n">
        <f aca="false">P565+Q565</f>
        <v>9.09745676051534</v>
      </c>
      <c r="Y565" s="0" t="n">
        <f aca="false">($P565+2*$Q565)</f>
        <v>9.97711563928137</v>
      </c>
      <c r="Z565" s="0" t="n">
        <f aca="false">(($P565/M565)+(2*$Q565/L565))*N565</f>
        <v>9.48138774219255</v>
      </c>
      <c r="AA565" s="0" t="n">
        <f aca="false">(W565+3*Q565/L565+O565)*N565</f>
        <v>13.9532059020561</v>
      </c>
      <c r="AB565" s="0" t="n">
        <f aca="false">$P565*($BB$3*COS(2*PI()*$BC$3*$J565)+$BB$4*COS(2*PI()*$BC$4*$J565)+$BB$5*COS(2*PI()*$BC$5*$J565)+$BB$6*COS(2*PI()*$BC$6*$J565))</f>
        <v>0.457400496439732</v>
      </c>
      <c r="AC565" s="0" t="n">
        <f aca="false">$X565*($BB$7*COS(2*PI()*$BC$7*$J565)+$BB$8*COS(2*PI()*$BC$8*$J565)+$BB$22*COS(2*PI()*$BC$22*$J565)+$BB$23*COS(2*PI()*$BC$23*$J565))</f>
        <v>-0.14192293025043</v>
      </c>
      <c r="AD565" s="0" t="n">
        <f aca="false">$R565*($BB$11*COS(2*PI()*$BC$11*$J565)+$BB$12*COS(2*PI()*$BC$12*$J565))</f>
        <v>0.549679619689333</v>
      </c>
      <c r="AE565" s="0" t="n">
        <f aca="false">$S565*($BB$13*COS(2*PI()*$BC$13*$J565)+$BB$18*COS(2*PI()*$BC$18*$J565)+$BB$19*COS(2*PI()*$BC$19*$J565))</f>
        <v>-0.316058445126036</v>
      </c>
      <c r="AF565" s="0" t="n">
        <f aca="false">$T565*($BB$14*COS(2*PI()*$BC$14*$J565)+$BB$20*COS(2*PI()*$BC$20*$J565)+$BB$21*COS(2*PI()*$BC$21*$J565))</f>
        <v>0</v>
      </c>
      <c r="AG565" s="0" t="n">
        <f aca="false">$U565*($BB$16*COS(2*PI()*$BC$16*$J565)+$BB$17*COS(2*PI()*$BC$17*$J565))</f>
        <v>0.00159783528276002</v>
      </c>
      <c r="AH565" s="0" t="n">
        <f aca="false">$V565*($BB$24*COS(2*PI()*$BC$24*$J565)+$BB$25*COS(2*PI()*$BC$25*$J565)+$BB$26*COS(2*PI()*$BC$26*$J565)+$BB$27*COS(2*PI()*$BC$27*$J565))</f>
        <v>0</v>
      </c>
      <c r="AI565" s="0" t="n">
        <f aca="false">$AA565*($BB$28*COS(2*PI()*$BC$28*$J565)+$BB$29*COS(2*PI()*$BC$29*$J565)+$BB$30*COS(2*PI()*$BC$30*$J565)+$BB$31*COS(2*PI()*$BC$31*$J565))</f>
        <v>0</v>
      </c>
      <c r="AJ565" s="0" t="n">
        <f aca="false">$Y565*($BB$32*COS(2*PI()*$BC$32*$J565)+$BB$33*COS(2*PI()*$BC$33*$J565)+$BB$34*COS(2*PI()*$BC$34*$J565)+$BB$35*COS(2*PI()*$BC$35*$J565)+$BB$38*COS(2*PI()*$BC$38*$J565)+$BB$39*COS(2*PI()*$BC$39*$J565)+$BB$40*COS(2*PI()*$BC$40*$J565)+$BB$41*COS(2*PI()*$BC$41*$J565))+$Z565*($BB$36*COS(2*PI()*$BC$36*$J565)+$BB$37*COS(2*PI()*$BC$37*$J565))</f>
        <v>0</v>
      </c>
      <c r="AK565" s="0" t="n">
        <f aca="false">AB565+AC565+AD565+AE565+AF565+AG565+AH565+AI565+AJ565</f>
        <v>0.550696576035359</v>
      </c>
      <c r="AL565" s="0" t="n">
        <f aca="false">AK565^2</f>
        <v>0.303266718857068</v>
      </c>
      <c r="AM565" s="0" t="n">
        <f aca="false">$P565*($BB$3*SIN(2*PI()*$BC$3*$J565)+$BB$4*SIN(2*PI()*$BC$4*$J565)+$BB$5*SIN(2*PI()*$BC$5*$J565)+$BB$6*SIN(2*PI()*$BC$6*$J565))</f>
        <v>63.1481353312769</v>
      </c>
      <c r="AN565" s="0" t="n">
        <f aca="false">$X565*($BB$7*SIN(2*PI()*$BC$7*$J565)+$BB$8*SIN(2*PI()*$BC$8*$J565)+$BB$22*SIN(2*PI()*$BC$22*$J565)+$BB$23*SIN(2*PI()*$BC$23*$J565))</f>
        <v>-19.5937006536372</v>
      </c>
      <c r="AO565" s="0" t="n">
        <f aca="false">$R565*($BB$11*SIN(2*PI()*$BC$11*$J565)+$BB$12*SIN(2*PI()*$BC$12*$J565))</f>
        <v>75.8880746373581</v>
      </c>
      <c r="AP565" s="0" t="n">
        <f aca="false">$S565*($BB$13*SIN(2*PI()*$BC$13*$J565)+$BB$18*SIN(2*PI()*$BC$18*$J565)+$BB$19*SIN(2*PI()*$BC$19*$J565))</f>
        <v>-43.6346300906126</v>
      </c>
      <c r="AQ565" s="0" t="n">
        <f aca="false">$T565*($BB$14*SIN(2*PI()*$BC$14*$J565)+$BB$20*SIN(2*PI()*$BC$20*$J565)+$BB$21*SIN(2*PI()*$BC$21*$J565))</f>
        <v>0</v>
      </c>
      <c r="AR565" s="0" t="n">
        <f aca="false">$U565*($BB$16*SIN(2*PI()*$BC$16*$J565)+$BB$17*SIN(2*PI()*$BC$17*$J565))</f>
        <v>0.220595122782407</v>
      </c>
      <c r="AS565" s="0" t="n">
        <f aca="false">$V565*($BB$24*SIN(2*PI()*$BC$24*$J565)+$BB$25*SIN(2*PI()*$BC$25*$J565)+$BB$26*SIN(2*PI()*$BC$26*$J565)+$BB$27*SIN(2*PI()*$BC$27*$J565))</f>
        <v>0</v>
      </c>
      <c r="AT565" s="0" t="n">
        <f aca="false">$AA565*($BB$28*SIN(2*PI()*$BC$28*$J565)+$BB$29*SIN(2*PI()*$BC$29*$J565)+$BB$30*SIN(2*PI()*$BC$30*$J565)+$BB$31*SIN(2*PI()*$BC$31*$J565))</f>
        <v>0</v>
      </c>
      <c r="AU565" s="0" t="n">
        <f aca="false">$Y565*($BB$32*SIN(2*PI()*$BC$32*$J565)+$BB$33*SIN(2*PI()*$BC$33*$J565)+$BB$34*SIN(2*PI()*$BC$34*$J565)+$BB$35*SIN(2*PI()*$BC$35*$J565)+$BB$38*SIN(2*PI()*$BC$38*$J565)+$BB$39*SIN(2*PI()*$BC$39*$J565)+$BB$40*SIN(2*PI()*$BC$40*$J565)+$BB$41*SIN(2*PI()*$BC$41*$J565))+$Z565*($BB$36*SIN(2*PI()*$BC$36*$J565)+$BB$37*SIN(2*PI()*$BC$37*$J565))</f>
        <v>0</v>
      </c>
      <c r="AV565" s="0" t="n">
        <f aca="false">AM565+AN565+AO565+AP565+AQ565+AR565+AS565+AT565+AU565</f>
        <v>76.0284743471676</v>
      </c>
      <c r="AW565" s="0" t="n">
        <f aca="false">AV565^2</f>
        <v>5780.32891155793</v>
      </c>
      <c r="AX565" s="0" t="n">
        <f aca="false">AW565+AL565</f>
        <v>5780.63217827678</v>
      </c>
      <c r="BB565" s="0"/>
      <c r="BC565" s="0"/>
      <c r="BD565" s="0"/>
      <c r="BG565" s="5"/>
      <c r="BH565" s="5"/>
      <c r="BI565" s="5"/>
      <c r="BJ565" s="22"/>
      <c r="BK565" s="22"/>
    </row>
    <row r="566" customFormat="false" ht="14.65" hidden="false" customHeight="false" outlineLevel="0" collapsed="false">
      <c r="E566" s="3" t="n">
        <f aca="false">E565+$A$6</f>
        <v>13.2799999999998</v>
      </c>
      <c r="F566" s="0" t="n">
        <f aca="false">AX566</f>
        <v>5796.61799039032</v>
      </c>
      <c r="G566" s="0" t="n">
        <f aca="false">IF($A$11=1,(1+(COS(E566*PI()/180))^2)/(SIN((E566)*PI()/180)*(SIN((E566/2)*PI()/180))^0.8),(1+(COS(E566*PI()/180))^2)/SIN((E566)*PI()/180))</f>
        <v>47.618942287896</v>
      </c>
      <c r="H566" s="0" t="n">
        <f aca="false">IF(F566*G566&lt;0,0,F566*G566)</f>
        <v>276028.817549376</v>
      </c>
      <c r="I566" s="18" t="n">
        <f aca="false">$D$2*H566</f>
        <v>0</v>
      </c>
      <c r="J566" s="0" t="n">
        <f aca="false">(2*SIN((E566/2)*(PI()/180)))/$A$8</f>
        <v>0.149994327987313</v>
      </c>
      <c r="K566" s="0" t="n">
        <f aca="false">1/J566</f>
        <v>6.66691876565213</v>
      </c>
      <c r="L566" s="0" t="n">
        <f aca="false">EXP(-1.5*(SIN(($E566/2)*PI()/180))^2/(($A$8)^2))</f>
        <v>0.991598628529365</v>
      </c>
      <c r="M566" s="0" t="n">
        <f aca="false">EXP(-2*(SIN(($E566/2)*PI()/180))^2/(($A$8)^2))</f>
        <v>0.988813885879705</v>
      </c>
      <c r="N566" s="0" t="n">
        <f aca="false">EXP(-11*(SIN(($E566/2)*PI()/180))^2/(($A$8)^2))</f>
        <v>0.94000477806982</v>
      </c>
      <c r="O566" s="0" t="n">
        <f aca="false">(1.3641+(-0.6136)*((1/(1+2*($J566)^2))^1)+13.0097*((1/(1+2*($J566)^2))^2)+(-7.9226)*((1/(1+2*($J566)^3))^3)+2.1625*((1/(1+2*($J566)^2))^4))</f>
        <v>6.7394563378688</v>
      </c>
      <c r="P566" s="0" t="n">
        <f aca="false">((1.4415)+(-1.3709)*(1/(1+2*($J566)^2))^1+(15.7765)*(1/(1+2*($J566)^2))^2+(-13.7247)*(1/(1+2*($J566)^2))^3+(6.8675)*(1/(1+2*($J566)^2))^4)*$M566</f>
        <v>8.21566588784599</v>
      </c>
      <c r="Q566" s="0" t="n">
        <f aca="false">((0.0019)+(-0.0321)*(1/(1+2*($J566)^2))^1+(0.6853)*(1/(1+2*($J566)^2))^2+(-0.0402)*(1/(1+2*($J566)^2))^3+(0.3855)*(1/(1+2*($J566)^2))^4)*$L566</f>
        <v>0.879328008151327</v>
      </c>
      <c r="R566" s="0" t="n">
        <f aca="false">((-0.3639)+(31.7591)*(1/(1+2*($J566)^2))^1+(-46.1761)*(1/(1+2*($J566)^2))^2+(33.3949)*(1/(1+2*($J566)^2))^3+(-6.6261)*(1/(1+2*($J566)^2))^4)*$L566</f>
        <v>11.3540310572182</v>
      </c>
      <c r="S566" s="0" t="n">
        <f aca="false">((-0.5238)+(27.5813)*(1/(1+2*($J566)^2))^1+(-32.9244)*(1/(1+2*($J566)^2))^2+(18.9622)*(1/(1+2*($J566)^2))^3+(-1.5941)*(1/(1+2*($J566)^2))^4)*$L566</f>
        <v>10.9073118734276</v>
      </c>
      <c r="T566" s="0" t="n">
        <f aca="false">((4.2882)+(17.1713)*(1/(1+2*($J566)^2))^1+(22.5941)*(1/(1+2*($J566)^2))^2+(-33.2686)*(1/(1+2*($J566)^2))^3+(13.2267)*(1/(1+2*($J566)^2))^4)*$L566</f>
        <v>23.15228720333</v>
      </c>
      <c r="U566" s="0" t="n">
        <f aca="false">((4.0544)+(15.0697)*(1/(1+2*($J566)^2))^1+(-21.1472)*(1/(1+2*($J566)^2))^2+(36.3321)*(1/(1+2*($J566)^2))^3+(-16.3314)*(1/(1+2*($J566)^2))^4)*$L566</f>
        <v>17.1079616299511</v>
      </c>
      <c r="V566" s="0" t="n">
        <f aca="false">((0.3425)+(11.2534)*(1/(1+2*($J566)^2))^1+(5.7734)*(1/(1+2*($J566)^2))^2+(-12.9302)*(1/(1+2*($J566)^2))^3+(5.5675)*(1/(1+2*($J566)^2))^4)*$L566</f>
        <v>9.6544012589467</v>
      </c>
      <c r="W566" s="0" t="n">
        <f aca="false">((0.9155)+(3.5601)*(1/(1+2*($J566)^2))^1+(-7.4819)*(1/(1+2*($J566)^2))^2+(12.314)*(1/(1+2*($J566)^2))^3+(-3.3153)*(1/(1+2*($J566)^2))^4)*$L566</f>
        <v>5.43551131980806</v>
      </c>
      <c r="X566" s="0" t="n">
        <f aca="false">P566+Q566</f>
        <v>9.09499389599732</v>
      </c>
      <c r="Y566" s="0" t="n">
        <f aca="false">($P566+2*$Q566)</f>
        <v>9.97432190414865</v>
      </c>
      <c r="Z566" s="0" t="n">
        <f aca="false">(($P566/M566)+(2*$Q566/L566))*N566</f>
        <v>9.47728161393646</v>
      </c>
      <c r="AA566" s="0" t="n">
        <f aca="false">(W566+3*Q566/L566+O566)*N566</f>
        <v>13.945254896044</v>
      </c>
      <c r="AB566" s="0" t="n">
        <f aca="false">$P566*($BB$3*COS(2*PI()*$BC$3*$J566)+$BB$4*COS(2*PI()*$BC$4*$J566)+$BB$5*COS(2*PI()*$BC$5*$J566)+$BB$6*COS(2*PI()*$BC$6*$J566))</f>
        <v>0.0112674706598514</v>
      </c>
      <c r="AC566" s="0" t="n">
        <f aca="false">$X566*($BB$7*COS(2*PI()*$BC$7*$J566)+$BB$8*COS(2*PI()*$BC$8*$J566)+$BB$22*COS(2*PI()*$BC$22*$J566)+$BB$23*COS(2*PI()*$BC$23*$J566))</f>
        <v>-0.00348235362866351</v>
      </c>
      <c r="AD566" s="0" t="n">
        <f aca="false">$R566*($BB$11*COS(2*PI()*$BC$11*$J566)+$BB$12*COS(2*PI()*$BC$12*$J566))</f>
        <v>0.0135549842397004</v>
      </c>
      <c r="AE566" s="0" t="n">
        <f aca="false">$S566*($BB$13*COS(2*PI()*$BC$13*$J566)+$BB$18*COS(2*PI()*$BC$18*$J566)+$BB$19*COS(2*PI()*$BC$19*$J566))</f>
        <v>-0.00777436249150427</v>
      </c>
      <c r="AF566" s="0" t="n">
        <f aca="false">$T566*($BB$14*COS(2*PI()*$BC$14*$J566)+$BB$20*COS(2*PI()*$BC$20*$J566)+$BB$21*COS(2*PI()*$BC$21*$J566))</f>
        <v>0</v>
      </c>
      <c r="AG566" s="0" t="n">
        <f aca="false">$U566*($BB$16*COS(2*PI()*$BC$16*$J566)+$BB$17*COS(2*PI()*$BC$17*$J566))</f>
        <v>9.66924128026077E-007</v>
      </c>
      <c r="AH566" s="0" t="n">
        <f aca="false">$V566*($BB$24*COS(2*PI()*$BC$24*$J566)+$BB$25*COS(2*PI()*$BC$25*$J566)+$BB$26*COS(2*PI()*$BC$26*$J566)+$BB$27*COS(2*PI()*$BC$27*$J566))</f>
        <v>0</v>
      </c>
      <c r="AI566" s="0" t="n">
        <f aca="false">$AA566*($BB$28*COS(2*PI()*$BC$28*$J566)+$BB$29*COS(2*PI()*$BC$29*$J566)+$BB$30*COS(2*PI()*$BC$30*$J566)+$BB$31*COS(2*PI()*$BC$31*$J566))</f>
        <v>0</v>
      </c>
      <c r="AJ566" s="0" t="n">
        <f aca="false">$Y566*($BB$32*COS(2*PI()*$BC$32*$J566)+$BB$33*COS(2*PI()*$BC$33*$J566)+$BB$34*COS(2*PI()*$BC$34*$J566)+$BB$35*COS(2*PI()*$BC$35*$J566)+$BB$38*COS(2*PI()*$BC$38*$J566)+$BB$39*COS(2*PI()*$BC$39*$J566)+$BB$40*COS(2*PI()*$BC$40*$J566)+$BB$41*COS(2*PI()*$BC$41*$J566))+$Z566*($BB$36*COS(2*PI()*$BC$36*$J566)+$BB$37*COS(2*PI()*$BC$37*$J566))</f>
        <v>0</v>
      </c>
      <c r="AK566" s="0" t="n">
        <f aca="false">AB566+AC566+AD566+AE566+AF566+AG566+AH566+AI566+AJ566</f>
        <v>0.0135667057035121</v>
      </c>
      <c r="AL566" s="0" t="n">
        <f aca="false">AK566^2</f>
        <v>0.000184055503645707</v>
      </c>
      <c r="AM566" s="0" t="n">
        <f aca="false">$P566*($BB$3*SIN(2*PI()*$BC$3*$J566)+$BB$4*SIN(2*PI()*$BC$4*$J566)+$BB$5*SIN(2*PI()*$BC$5*$J566)+$BB$6*SIN(2*PI()*$BC$6*$J566))</f>
        <v>63.2323561939784</v>
      </c>
      <c r="AN566" s="0" t="n">
        <f aca="false">$X566*($BB$7*SIN(2*PI()*$BC$7*$J566)+$BB$8*SIN(2*PI()*$BC$8*$J566)+$BB$22*SIN(2*PI()*$BC$22*$J566)+$BB$23*SIN(2*PI()*$BC$23*$J566))</f>
        <v>-19.5427555737341</v>
      </c>
      <c r="AO566" s="0" t="n">
        <f aca="false">$R566*($BB$11*SIN(2*PI()*$BC$11*$J566)+$BB$12*SIN(2*PI()*$BC$12*$J566))</f>
        <v>76.0697424929909</v>
      </c>
      <c r="AP566" s="0" t="n">
        <f aca="false">$S566*($BB$13*SIN(2*PI()*$BC$13*$J566)+$BB$18*SIN(2*PI()*$BC$18*$J566)+$BB$19*SIN(2*PI()*$BC$19*$J566))</f>
        <v>-43.6292468010475</v>
      </c>
      <c r="AQ566" s="0" t="n">
        <f aca="false">$T566*($BB$14*SIN(2*PI()*$BC$14*$J566)+$BB$20*SIN(2*PI()*$BC$20*$J566)+$BB$21*SIN(2*PI()*$BC$21*$J566))</f>
        <v>0</v>
      </c>
      <c r="AR566" s="0" t="n">
        <f aca="false">$U566*($BB$16*SIN(2*PI()*$BC$16*$J566)+$BB$17*SIN(2*PI()*$BC$17*$J566))</f>
        <v>0.00542631907036803</v>
      </c>
      <c r="AS566" s="0" t="n">
        <f aca="false">$V566*($BB$24*SIN(2*PI()*$BC$24*$J566)+$BB$25*SIN(2*PI()*$BC$25*$J566)+$BB$26*SIN(2*PI()*$BC$26*$J566)+$BB$27*SIN(2*PI()*$BC$27*$J566))</f>
        <v>0</v>
      </c>
      <c r="AT566" s="0" t="n">
        <f aca="false">$AA566*($BB$28*SIN(2*PI()*$BC$28*$J566)+$BB$29*SIN(2*PI()*$BC$29*$J566)+$BB$30*SIN(2*PI()*$BC$30*$J566)+$BB$31*SIN(2*PI()*$BC$31*$J566))</f>
        <v>0</v>
      </c>
      <c r="AU566" s="0" t="n">
        <f aca="false">$Y566*($BB$32*SIN(2*PI()*$BC$32*$J566)+$BB$33*SIN(2*PI()*$BC$33*$J566)+$BB$34*SIN(2*PI()*$BC$34*$J566)+$BB$35*SIN(2*PI()*$BC$35*$J566)+$BB$38*SIN(2*PI()*$BC$38*$J566)+$BB$39*SIN(2*PI()*$BC$39*$J566)+$BB$40*SIN(2*PI()*$BC$40*$J566)+$BB$41*SIN(2*PI()*$BC$41*$J566))+$Z566*($BB$36*SIN(2*PI()*$BC$36*$J566)+$BB$37*SIN(2*PI()*$BC$37*$J566))</f>
        <v>0</v>
      </c>
      <c r="AV566" s="0" t="n">
        <f aca="false">AM566+AN566+AO566+AP566+AQ566+AR566+AS566+AT566+AU566</f>
        <v>76.1355226312581</v>
      </c>
      <c r="AW566" s="0" t="n">
        <f aca="false">AV566^2</f>
        <v>5796.61780633481</v>
      </c>
      <c r="AX566" s="0" t="n">
        <f aca="false">AW566+AL566</f>
        <v>5796.61799039032</v>
      </c>
      <c r="BB566" s="0"/>
      <c r="BC566" s="0"/>
      <c r="BD566" s="0"/>
      <c r="BG566" s="5"/>
      <c r="BH566" s="5"/>
      <c r="BI566" s="5"/>
      <c r="BJ566" s="22"/>
      <c r="BK566" s="22"/>
    </row>
    <row r="567" customFormat="false" ht="14.65" hidden="false" customHeight="false" outlineLevel="0" collapsed="false">
      <c r="E567" s="3" t="n">
        <f aca="false">E566+$A$6</f>
        <v>13.2999999999998</v>
      </c>
      <c r="F567" s="0" t="n">
        <f aca="false">AX567</f>
        <v>5812.13314571248</v>
      </c>
      <c r="G567" s="0" t="n">
        <f aca="false">IF($A$11=1,(1+(COS(E567*PI()/180))^2)/(SIN((E567)*PI()/180)*(SIN((E567/2)*PI()/180))^0.8),(1+(COS(E567*PI()/180))^2)/SIN((E567)*PI()/180))</f>
        <v>47.4878600554693</v>
      </c>
      <c r="H567" s="0" t="n">
        <f aca="false">IF(F567*G567&lt;0,0,F567*G567)</f>
        <v>276005.765447349</v>
      </c>
      <c r="I567" s="18" t="n">
        <f aca="false">$D$2*H567</f>
        <v>0</v>
      </c>
      <c r="J567" s="0" t="n">
        <f aca="false">(2*SIN((E567/2)*(PI()/180)))/$A$8</f>
        <v>0.150219208575672</v>
      </c>
      <c r="K567" s="0" t="n">
        <f aca="false">1/J567</f>
        <v>6.65693828027497</v>
      </c>
      <c r="L567" s="0" t="n">
        <f aca="false">EXP(-1.5*(SIN(($E567/2)*PI()/180))^2/(($A$8)^2))</f>
        <v>0.991573524471513</v>
      </c>
      <c r="M567" s="0" t="n">
        <f aca="false">EXP(-2*(SIN(($E567/2)*PI()/180))^2/(($A$8)^2))</f>
        <v>0.988780507944264</v>
      </c>
      <c r="N567" s="0" t="n">
        <f aca="false">EXP(-11*(SIN(($E567/2)*PI()/180))^2/(($A$8)^2))</f>
        <v>0.939830274353724</v>
      </c>
      <c r="O567" s="0" t="n">
        <f aca="false">(1.3641+(-0.6136)*((1/(1+2*($J567)^2))^1)+13.0097*((1/(1+2*($J567)^2))^2)+(-7.9226)*((1/(1+2*($J567)^3))^3)+2.1625*((1/(1+2*($J567)^2))^4))</f>
        <v>6.73622053378982</v>
      </c>
      <c r="P567" s="0" t="n">
        <f aca="false">((1.4415)+(-1.3709)*(1/(1+2*($J567)^2))^1+(15.7765)*(1/(1+2*($J567)^2))^2+(-13.7247)*(1/(1+2*($J567)^2))^3+(6.8675)*(1/(1+2*($J567)^2))^4)*$M567</f>
        <v>8.21353177898804</v>
      </c>
      <c r="Q567" s="0" t="n">
        <f aca="false">((0.0019)+(-0.0321)*(1/(1+2*($J567)^2))^1+(0.6853)*(1/(1+2*($J567)^2))^2+(-0.0402)*(1/(1+2*($J567)^2))^3+(0.3855)*(1/(1+2*($J567)^2))^4)*$L567</f>
        <v>0.878996825264145</v>
      </c>
      <c r="R567" s="0" t="n">
        <f aca="false">((-0.3639)+(31.7591)*(1/(1+2*($J567)^2))^1+(-46.1761)*(1/(1+2*($J567)^2))^2+(33.3949)*(1/(1+2*($J567)^2))^3+(-6.6261)*(1/(1+2*($J567)^2))^4)*$L567</f>
        <v>11.3522849678663</v>
      </c>
      <c r="S567" s="0" t="n">
        <f aca="false">((-0.5238)+(27.5813)*(1/(1+2*($J567)^2))^1+(-32.9244)*(1/(1+2*($J567)^2))^2+(18.9622)*(1/(1+2*($J567)^2))^3+(-1.5941)*(1/(1+2*($J567)^2))^4)*$L567</f>
        <v>10.9056784624623</v>
      </c>
      <c r="T567" s="0" t="n">
        <f aca="false">((4.2882)+(17.1713)*(1/(1+2*($J567)^2))^1+(22.5941)*(1/(1+2*($J567)^2))^2+(-33.2686)*(1/(1+2*($J567)^2))^3+(13.2267)*(1/(1+2*($J567)^2))^4)*$L567</f>
        <v>23.1498155816586</v>
      </c>
      <c r="U567" s="0" t="n">
        <f aca="false">((4.0544)+(15.0697)*(1/(1+2*($J567)^2))^1+(-21.1472)*(1/(1+2*($J567)^2))^2+(36.3321)*(1/(1+2*($J567)^2))^3+(-16.3314)*(1/(1+2*($J567)^2))^4)*$L567</f>
        <v>17.1054244030988</v>
      </c>
      <c r="V567" s="0" t="n">
        <f aca="false">((0.3425)+(11.2534)*(1/(1+2*($J567)^2))^1+(5.7734)*(1/(1+2*($J567)^2))^2+(-12.9302)*(1/(1+2*($J567)^2))^3+(5.5675)*(1/(1+2*($J567)^2))^4)*$L567</f>
        <v>9.65338496332674</v>
      </c>
      <c r="W567" s="0" t="n">
        <f aca="false">((0.9155)+(3.5601)*(1/(1+2*($J567)^2))^1+(-7.4819)*(1/(1+2*($J567)^2))^2+(12.314)*(1/(1+2*($J567)^2))^3+(-3.3153)*(1/(1+2*($J567)^2))^4)*$L567</f>
        <v>5.43397034985011</v>
      </c>
      <c r="X567" s="0" t="n">
        <f aca="false">P567+Q567</f>
        <v>9.09252860425218</v>
      </c>
      <c r="Y567" s="0" t="n">
        <f aca="false">($P567+2*$Q567)</f>
        <v>9.97152542951633</v>
      </c>
      <c r="Z567" s="0" t="n">
        <f aca="false">(($P567/M567)+(2*$Q567/L567))*N567</f>
        <v>9.47317177416147</v>
      </c>
      <c r="AA567" s="0" t="n">
        <f aca="false">(W567+3*Q567/L567+O567)*N567</f>
        <v>13.9372983216358</v>
      </c>
      <c r="AB567" s="0" t="n">
        <f aca="false">$P567*($BB$3*COS(2*PI()*$BC$3*$J567)+$BB$4*COS(2*PI()*$BC$4*$J567)+$BB$5*COS(2*PI()*$BC$5*$J567)+$BB$6*COS(2*PI()*$BC$6*$J567))</f>
        <v>-0.436008984537916</v>
      </c>
      <c r="AC567" s="0" t="n">
        <f aca="false">$X567*($BB$7*COS(2*PI()*$BC$7*$J567)+$BB$8*COS(2*PI()*$BC$8*$J567)+$BB$22*COS(2*PI()*$BC$22*$J567)+$BB$23*COS(2*PI()*$BC$23*$J567))</f>
        <v>0.134228333469435</v>
      </c>
      <c r="AD567" s="0" t="n">
        <f aca="false">$R567*($BB$11*COS(2*PI()*$BC$11*$J567)+$BB$12*COS(2*PI()*$BC$12*$J567))</f>
        <v>-0.525089960173362</v>
      </c>
      <c r="AE567" s="0" t="n">
        <f aca="false">$S567*($BB$13*COS(2*PI()*$BC$13*$J567)+$BB$18*COS(2*PI()*$BC$18*$J567)+$BB$19*COS(2*PI()*$BC$19*$J567))</f>
        <v>0.300411573768627</v>
      </c>
      <c r="AF567" s="0" t="n">
        <f aca="false">$T567*($BB$14*COS(2*PI()*$BC$14*$J567)+$BB$20*COS(2*PI()*$BC$20*$J567)+$BB$21*COS(2*PI()*$BC$21*$J567))</f>
        <v>0</v>
      </c>
      <c r="AG567" s="0" t="n">
        <f aca="false">$U567*($BB$16*COS(2*PI()*$BC$16*$J567)+$BB$17*COS(2*PI()*$BC$17*$J567))</f>
        <v>0.00144398212267253</v>
      </c>
      <c r="AH567" s="0" t="n">
        <f aca="false">$V567*($BB$24*COS(2*PI()*$BC$24*$J567)+$BB$25*COS(2*PI()*$BC$25*$J567)+$BB$26*COS(2*PI()*$BC$26*$J567)+$BB$27*COS(2*PI()*$BC$27*$J567))</f>
        <v>0</v>
      </c>
      <c r="AI567" s="0" t="n">
        <f aca="false">$AA567*($BB$28*COS(2*PI()*$BC$28*$J567)+$BB$29*COS(2*PI()*$BC$29*$J567)+$BB$30*COS(2*PI()*$BC$30*$J567)+$BB$31*COS(2*PI()*$BC$31*$J567))</f>
        <v>0</v>
      </c>
      <c r="AJ567" s="0" t="n">
        <f aca="false">$Y567*($BB$32*COS(2*PI()*$BC$32*$J567)+$BB$33*COS(2*PI()*$BC$33*$J567)+$BB$34*COS(2*PI()*$BC$34*$J567)+$BB$35*COS(2*PI()*$BC$35*$J567)+$BB$38*COS(2*PI()*$BC$38*$J567)+$BB$39*COS(2*PI()*$BC$39*$J567)+$BB$40*COS(2*PI()*$BC$40*$J567)+$BB$41*COS(2*PI()*$BC$41*$J567))+$Z567*($BB$36*COS(2*PI()*$BC$36*$J567)+$BB$37*COS(2*PI()*$BC$37*$J567))</f>
        <v>0</v>
      </c>
      <c r="AK567" s="0" t="n">
        <f aca="false">AB567+AC567+AD567+AE567+AF567+AG567+AH567+AI567+AJ567</f>
        <v>-0.525015055350544</v>
      </c>
      <c r="AL567" s="0" t="n">
        <f aca="false">AK567^2</f>
        <v>0.275640808344735</v>
      </c>
      <c r="AM567" s="0" t="n">
        <f aca="false">$P567*($BB$3*SIN(2*PI()*$BC$3*$J567)+$BB$4*SIN(2*PI()*$BC$4*$J567)+$BB$5*SIN(2*PI()*$BC$5*$J567)+$BB$6*SIN(2*PI()*$BC$6*$J567))</f>
        <v>63.3112896237792</v>
      </c>
      <c r="AN567" s="0" t="n">
        <f aca="false">$X567*($BB$7*SIN(2*PI()*$BC$7*$J567)+$BB$8*SIN(2*PI()*$BC$8*$J567)+$BB$22*SIN(2*PI()*$BC$22*$J567)+$BB$23*SIN(2*PI()*$BC$23*$J567))</f>
        <v>-19.4908114221737</v>
      </c>
      <c r="AO567" s="0" t="n">
        <f aca="false">$R567*($BB$11*SIN(2*PI()*$BC$11*$J567)+$BB$12*SIN(2*PI()*$BC$12*$J567))</f>
        <v>76.2464163033553</v>
      </c>
      <c r="AP567" s="0" t="n">
        <f aca="false">$S567*($BB$13*SIN(2*PI()*$BC$13*$J567)+$BB$18*SIN(2*PI()*$BC$18*$J567)+$BB$19*SIN(2*PI()*$BC$19*$J567))</f>
        <v>-43.6216794325043</v>
      </c>
      <c r="AQ567" s="0" t="n">
        <f aca="false">$T567*($BB$14*SIN(2*PI()*$BC$14*$J567)+$BB$20*SIN(2*PI()*$BC$20*$J567)+$BB$21*SIN(2*PI()*$BC$21*$J567))</f>
        <v>0</v>
      </c>
      <c r="AR567" s="0" t="n">
        <f aca="false">$U567*($BB$16*SIN(2*PI()*$BC$16*$J567)+$BB$17*SIN(2*PI()*$BC$17*$J567))</f>
        <v>-0.209675427851403</v>
      </c>
      <c r="AS567" s="0" t="n">
        <f aca="false">$V567*($BB$24*SIN(2*PI()*$BC$24*$J567)+$BB$25*SIN(2*PI()*$BC$25*$J567)+$BB$26*SIN(2*PI()*$BC$26*$J567)+$BB$27*SIN(2*PI()*$BC$27*$J567))</f>
        <v>0</v>
      </c>
      <c r="AT567" s="0" t="n">
        <f aca="false">$AA567*($BB$28*SIN(2*PI()*$BC$28*$J567)+$BB$29*SIN(2*PI()*$BC$29*$J567)+$BB$30*SIN(2*PI()*$BC$30*$J567)+$BB$31*SIN(2*PI()*$BC$31*$J567))</f>
        <v>0</v>
      </c>
      <c r="AU567" s="0" t="n">
        <f aca="false">$Y567*($BB$32*SIN(2*PI()*$BC$32*$J567)+$BB$33*SIN(2*PI()*$BC$33*$J567)+$BB$34*SIN(2*PI()*$BC$34*$J567)+$BB$35*SIN(2*PI()*$BC$35*$J567)+$BB$38*SIN(2*PI()*$BC$38*$J567)+$BB$39*SIN(2*PI()*$BC$39*$J567)+$BB$40*SIN(2*PI()*$BC$40*$J567)+$BB$41*SIN(2*PI()*$BC$41*$J567))+$Z567*($BB$36*SIN(2*PI()*$BC$36*$J567)+$BB$37*SIN(2*PI()*$BC$37*$J567))</f>
        <v>0</v>
      </c>
      <c r="AV567" s="0" t="n">
        <f aca="false">AM567+AN567+AO567+AP567+AQ567+AR567+AS567+AT567+AU567</f>
        <v>76.235539644605</v>
      </c>
      <c r="AW567" s="0" t="n">
        <f aca="false">AV567^2</f>
        <v>5811.85750490413</v>
      </c>
      <c r="AX567" s="0" t="n">
        <f aca="false">AW567+AL567</f>
        <v>5812.13314571248</v>
      </c>
      <c r="BB567" s="0"/>
      <c r="BC567" s="0"/>
      <c r="BD567" s="0"/>
      <c r="BG567" s="5"/>
      <c r="BH567" s="5"/>
      <c r="BI567" s="5"/>
      <c r="BJ567" s="22"/>
      <c r="BK567" s="22"/>
    </row>
    <row r="568" customFormat="false" ht="14.65" hidden="false" customHeight="false" outlineLevel="0" collapsed="false">
      <c r="E568" s="3" t="n">
        <f aca="false">E567+$A$6</f>
        <v>13.3199999999998</v>
      </c>
      <c r="F568" s="0" t="n">
        <f aca="false">AX568</f>
        <v>5827.17713231123</v>
      </c>
      <c r="G568" s="0" t="n">
        <f aca="false">IF($A$11=1,(1+(COS(E568*PI()/180))^2)/(SIN((E568)*PI()/180)*(SIN((E568/2)*PI()/180))^0.8),(1+(COS(E568*PI()/180))^2)/SIN((E568)*PI()/180))</f>
        <v>47.3573281421435</v>
      </c>
      <c r="H568" s="0" t="n">
        <f aca="false">IF(F568*G568&lt;0,0,F568*G568)</f>
        <v>275959.539597257</v>
      </c>
      <c r="I568" s="18" t="n">
        <f aca="false">$D$2*H568</f>
        <v>0</v>
      </c>
      <c r="J568" s="0" t="n">
        <f aca="false">(2*SIN((E568/2)*(PI()/180)))/$A$8</f>
        <v>0.150444084588091</v>
      </c>
      <c r="K568" s="0" t="n">
        <f aca="false">1/J568</f>
        <v>6.6469878343037</v>
      </c>
      <c r="L568" s="0" t="n">
        <f aca="false">EXP(-1.5*(SIN(($E568/2)*PI()/180))^2/(($A$8)^2))</f>
        <v>0.991548383953264</v>
      </c>
      <c r="M568" s="0" t="n">
        <f aca="false">EXP(-2*(SIN(($E568/2)*PI()/180))^2/(($A$8)^2))</f>
        <v>0.988747081813982</v>
      </c>
      <c r="N568" s="0" t="n">
        <f aca="false">EXP(-11*(SIN(($E568/2)*PI()/180))^2/(($A$8)^2))</f>
        <v>0.939655545232827</v>
      </c>
      <c r="O568" s="0" t="n">
        <f aca="false">(1.3641+(-0.6136)*((1/(1+2*($J568)^2))^1)+13.0097*((1/(1+2*($J568)^2))^2)+(-7.9226)*((1/(1+2*($J568)^3))^3)+2.1625*((1/(1+2*($J568)^2))^4))</f>
        <v>6.73298270013499</v>
      </c>
      <c r="P568" s="0" t="n">
        <f aca="false">((1.4415)+(-1.3709)*(1/(1+2*($J568)^2))^1+(15.7765)*(1/(1+2*($J568)^2))^2+(-13.7247)*(1/(1+2*($J568)^2))^3+(6.8675)*(1/(1+2*($J568)^2))^4)*$M568</f>
        <v>8.21139555929448</v>
      </c>
      <c r="Q568" s="0" t="n">
        <f aca="false">((0.0019)+(-0.0321)*(1/(1+2*($J568)^2))^1+(0.6853)*(1/(1+2*($J568)^2))^2+(-0.0402)*(1/(1+2*($J568)^2))^3+(0.3855)*(1/(1+2*($J568)^2))^4)*$L568</f>
        <v>0.878665330808683</v>
      </c>
      <c r="R568" s="0" t="n">
        <f aca="false">((-0.3639)+(31.7591)*(1/(1+2*($J568)^2))^1+(-46.1761)*(1/(1+2*($J568)^2))^2+(33.3949)*(1/(1+2*($J568)^2))^3+(-6.6261)*(1/(1+2*($J568)^2))^4)*$L568</f>
        <v>11.3505371606487</v>
      </c>
      <c r="S568" s="0" t="n">
        <f aca="false">((-0.5238)+(27.5813)*(1/(1+2*($J568)^2))^1+(-32.9244)*(1/(1+2*($J568)^2))^2+(18.9622)*(1/(1+2*($J568)^2))^3+(-1.5941)*(1/(1+2*($J568)^2))^4)*$L568</f>
        <v>10.9040434521899</v>
      </c>
      <c r="T568" s="0" t="n">
        <f aca="false">((4.2882)+(17.1713)*(1/(1+2*($J568)^2))^1+(22.5941)*(1/(1+2*($J568)^2))^2+(-33.2686)*(1/(1+2*($J568)^2))^3+(13.2267)*(1/(1+2*($J568)^2))^4)*$L568</f>
        <v>23.147340898787</v>
      </c>
      <c r="U568" s="0" t="n">
        <f aca="false">((4.0544)+(15.0697)*(1/(1+2*($J568)^2))^1+(-21.1472)*(1/(1+2*($J568)^2))^2+(36.3321)*(1/(1+2*($J568)^2))^3+(-16.3314)*(1/(1+2*($J568)^2))^4)*$L568</f>
        <v>17.1028838900532</v>
      </c>
      <c r="V568" s="0" t="n">
        <f aca="false">((0.3425)+(11.2534)*(1/(1+2*($J568)^2))^1+(5.7734)*(1/(1+2*($J568)^2))^2+(-12.9302)*(1/(1+2*($J568)^2))^3+(5.5675)*(1/(1+2*($J568)^2))^4)*$L568</f>
        <v>9.65236738803428</v>
      </c>
      <c r="W568" s="0" t="n">
        <f aca="false">((0.9155)+(3.5601)*(1/(1+2*($J568)^2))^1+(-7.4819)*(1/(1+2*($J568)^2))^2+(12.314)*(1/(1+2*($J568)^2))^3+(-3.3153)*(1/(1+2*($J568)^2))^4)*$L568</f>
        <v>5.43242783395105</v>
      </c>
      <c r="X568" s="0" t="n">
        <f aca="false">P568+Q568</f>
        <v>9.09006089010317</v>
      </c>
      <c r="Y568" s="0" t="n">
        <f aca="false">($P568+2*$Q568)</f>
        <v>9.96872622091185</v>
      </c>
      <c r="Z568" s="0" t="n">
        <f aca="false">(($P568/M568)+(2*$Q568/L568))*N568</f>
        <v>9.46905823207296</v>
      </c>
      <c r="AA568" s="0" t="n">
        <f aca="false">(W568+3*Q568/L568+O568)*N568</f>
        <v>13.9293362010238</v>
      </c>
      <c r="AB568" s="0" t="n">
        <f aca="false">$P568*($BB$3*COS(2*PI()*$BC$3*$J568)+$BB$4*COS(2*PI()*$BC$4*$J568)+$BB$5*COS(2*PI()*$BC$5*$J568)+$BB$6*COS(2*PI()*$BC$6*$J568))</f>
        <v>-0.884361310163582</v>
      </c>
      <c r="AC568" s="0" t="n">
        <f aca="false">$X568*($BB$7*COS(2*PI()*$BC$7*$J568)+$BB$8*COS(2*PI()*$BC$8*$J568)+$BB$22*COS(2*PI()*$BC$22*$J568)+$BB$23*COS(2*PI()*$BC$23*$J568))</f>
        <v>0.271201797469743</v>
      </c>
      <c r="AD568" s="0" t="n">
        <f aca="false">$R568*($BB$11*COS(2*PI()*$BC$11*$J568)+$BB$12*COS(2*PI()*$BC$12*$J568))</f>
        <v>-1.06620276104447</v>
      </c>
      <c r="AE568" s="0" t="n">
        <f aca="false">$S568*($BB$13*COS(2*PI()*$BC$13*$J568)+$BB$18*COS(2*PI()*$BC$18*$J568)+$BB$19*COS(2*PI()*$BC$19*$J568))</f>
        <v>0.608483841973733</v>
      </c>
      <c r="AF568" s="0" t="n">
        <f aca="false">$T568*($BB$14*COS(2*PI()*$BC$14*$J568)+$BB$20*COS(2*PI()*$BC$20*$J568)+$BB$21*COS(2*PI()*$BC$21*$J568))</f>
        <v>0</v>
      </c>
      <c r="AG568" s="0" t="n">
        <f aca="false">$U568*($BB$16*COS(2*PI()*$BC$16*$J568)+$BB$17*COS(2*PI()*$BC$17*$J568))</f>
        <v>0.00592505410489601</v>
      </c>
      <c r="AH568" s="0" t="n">
        <f aca="false">$V568*($BB$24*COS(2*PI()*$BC$24*$J568)+$BB$25*COS(2*PI()*$BC$25*$J568)+$BB$26*COS(2*PI()*$BC$26*$J568)+$BB$27*COS(2*PI()*$BC$27*$J568))</f>
        <v>0</v>
      </c>
      <c r="AI568" s="0" t="n">
        <f aca="false">$AA568*($BB$28*COS(2*PI()*$BC$28*$J568)+$BB$29*COS(2*PI()*$BC$29*$J568)+$BB$30*COS(2*PI()*$BC$30*$J568)+$BB$31*COS(2*PI()*$BC$31*$J568))</f>
        <v>0</v>
      </c>
      <c r="AJ568" s="0" t="n">
        <f aca="false">$Y568*($BB$32*COS(2*PI()*$BC$32*$J568)+$BB$33*COS(2*PI()*$BC$33*$J568)+$BB$34*COS(2*PI()*$BC$34*$J568)+$BB$35*COS(2*PI()*$BC$35*$J568)+$BB$38*COS(2*PI()*$BC$38*$J568)+$BB$39*COS(2*PI()*$BC$39*$J568)+$BB$40*COS(2*PI()*$BC$40*$J568)+$BB$41*COS(2*PI()*$BC$41*$J568))+$Z568*($BB$36*COS(2*PI()*$BC$36*$J568)+$BB$37*COS(2*PI()*$BC$37*$J568))</f>
        <v>0</v>
      </c>
      <c r="AK568" s="0" t="n">
        <f aca="false">AB568+AC568+AD568+AE568+AF568+AG568+AH568+AI568+AJ568</f>
        <v>-1.06495337765969</v>
      </c>
      <c r="AL568" s="0" t="n">
        <f aca="false">AK568^2</f>
        <v>1.13412569658877</v>
      </c>
      <c r="AM568" s="0" t="n">
        <f aca="false">$P568*($BB$3*SIN(2*PI()*$BC$3*$J568)+$BB$4*SIN(2*PI()*$BC$4*$J568)+$BB$5*SIN(2*PI()*$BC$5*$J568)+$BB$6*SIN(2*PI()*$BC$6*$J568))</f>
        <v>63.3849252041481</v>
      </c>
      <c r="AN568" s="0" t="n">
        <f aca="false">$X568*($BB$7*SIN(2*PI()*$BC$7*$J568)+$BB$8*SIN(2*PI()*$BC$8*$J568)+$BB$22*SIN(2*PI()*$BC$22*$J568)+$BB$23*SIN(2*PI()*$BC$23*$J568))</f>
        <v>-19.4378761828367</v>
      </c>
      <c r="AO568" s="0" t="n">
        <f aca="false">$R568*($BB$11*SIN(2*PI()*$BC$11*$J568)+$BB$12*SIN(2*PI()*$BC$12*$J568))</f>
        <v>76.4180674624532</v>
      </c>
      <c r="AP568" s="0" t="n">
        <f aca="false">$S568*($BB$13*SIN(2*PI()*$BC$13*$J568)+$BB$18*SIN(2*PI()*$BC$18*$J568)+$BB$19*SIN(2*PI()*$BC$19*$J568))</f>
        <v>-43.6119291608385</v>
      </c>
      <c r="AQ568" s="0" t="n">
        <f aca="false">$T568*($BB$14*SIN(2*PI()*$BC$14*$J568)+$BB$20*SIN(2*PI()*$BC$20*$J568)+$BB$21*SIN(2*PI()*$BC$21*$J568))</f>
        <v>0</v>
      </c>
      <c r="AR568" s="0" t="n">
        <f aca="false">$U568*($BB$16*SIN(2*PI()*$BC$16*$J568)+$BB$17*SIN(2*PI()*$BC$17*$J568))</f>
        <v>-0.424667052881264</v>
      </c>
      <c r="AS568" s="0" t="n">
        <f aca="false">$V568*($BB$24*SIN(2*PI()*$BC$24*$J568)+$BB$25*SIN(2*PI()*$BC$25*$J568)+$BB$26*SIN(2*PI()*$BC$26*$J568)+$BB$27*SIN(2*PI()*$BC$27*$J568))</f>
        <v>0</v>
      </c>
      <c r="AT568" s="0" t="n">
        <f aca="false">$AA568*($BB$28*SIN(2*PI()*$BC$28*$J568)+$BB$29*SIN(2*PI()*$BC$29*$J568)+$BB$30*SIN(2*PI()*$BC$30*$J568)+$BB$31*SIN(2*PI()*$BC$31*$J568))</f>
        <v>0</v>
      </c>
      <c r="AU568" s="0" t="n">
        <f aca="false">$Y568*($BB$32*SIN(2*PI()*$BC$32*$J568)+$BB$33*SIN(2*PI()*$BC$33*$J568)+$BB$34*SIN(2*PI()*$BC$34*$J568)+$BB$35*SIN(2*PI()*$BC$35*$J568)+$BB$38*SIN(2*PI()*$BC$38*$J568)+$BB$39*SIN(2*PI()*$BC$39*$J568)+$BB$40*SIN(2*PI()*$BC$40*$J568)+$BB$41*SIN(2*PI()*$BC$41*$J568))+$Z568*($BB$36*SIN(2*PI()*$BC$36*$J568)+$BB$37*SIN(2*PI()*$BC$37*$J568))</f>
        <v>0</v>
      </c>
      <c r="AV568" s="0" t="n">
        <f aca="false">AM568+AN568+AO568+AP568+AQ568+AR568+AS568+AT568+AU568</f>
        <v>76.3285202700448</v>
      </c>
      <c r="AW568" s="0" t="n">
        <f aca="false">AV568^2</f>
        <v>5826.04300661464</v>
      </c>
      <c r="AX568" s="0" t="n">
        <f aca="false">AW568+AL568</f>
        <v>5827.17713231123</v>
      </c>
      <c r="BB568" s="0"/>
      <c r="BC568" s="0"/>
      <c r="BD568" s="0"/>
      <c r="BG568" s="5"/>
      <c r="BH568" s="5"/>
      <c r="BI568" s="5"/>
      <c r="BJ568" s="22"/>
      <c r="BK568" s="22"/>
    </row>
    <row r="569" customFormat="false" ht="14.65" hidden="false" customHeight="false" outlineLevel="0" collapsed="false">
      <c r="E569" s="3" t="n">
        <f aca="false">E568+$A$6</f>
        <v>13.3399999999998</v>
      </c>
      <c r="F569" s="0" t="n">
        <f aca="false">AX569</f>
        <v>5841.74951772159</v>
      </c>
      <c r="G569" s="0" t="n">
        <f aca="false">IF($A$11=1,(1+(COS(E569*PI()/180))^2)/(SIN((E569)*PI()/180)*(SIN((E569/2)*PI()/180))^0.8),(1+(COS(E569*PI()/180))^2)/SIN((E569)*PI()/180))</f>
        <v>47.2273434158592</v>
      </c>
      <c r="H569" s="0" t="n">
        <f aca="false">IF(F569*G569&lt;0,0,F569*G569)</f>
        <v>275890.310622868</v>
      </c>
      <c r="I569" s="18" t="n">
        <f aca="false">$D$2*H569</f>
        <v>0</v>
      </c>
      <c r="J569" s="0" t="n">
        <f aca="false">(2*SIN((E569/2)*(PI()/180)))/$A$8</f>
        <v>0.150668956017722</v>
      </c>
      <c r="K569" s="0" t="n">
        <f aca="false">1/J569</f>
        <v>6.63706729263045</v>
      </c>
      <c r="L569" s="0" t="n">
        <f aca="false">EXP(-1.5*(SIN(($E569/2)*PI()/180))^2/(($A$8)^2))</f>
        <v>0.991523206980487</v>
      </c>
      <c r="M569" s="0" t="n">
        <f aca="false">EXP(-2*(SIN(($E569/2)*PI()/180))^2/(($A$8)^2))</f>
        <v>0.988713607497898</v>
      </c>
      <c r="N569" s="0" t="n">
        <f aca="false">EXP(-11*(SIN(($E569/2)*PI()/180))^2/(($A$8)^2))</f>
        <v>0.939480590866187</v>
      </c>
      <c r="O569" s="0" t="n">
        <f aca="false">(1.3641+(-0.6136)*((1/(1+2*($J569)^2))^1)+13.0097*((1/(1+2*($J569)^2))^2)+(-7.9226)*((1/(1+2*($J569)^3))^3)+2.1625*((1/(1+2*($J569)^2))^4))</f>
        <v>6.72974284645226</v>
      </c>
      <c r="P569" s="0" t="n">
        <f aca="false">((1.4415)+(-1.3709)*(1/(1+2*($J569)^2))^1+(15.7765)*(1/(1+2*($J569)^2))^2+(-13.7247)*(1/(1+2*($J569)^2))^3+(6.8675)*(1/(1+2*($J569)^2))^4)*$M569</f>
        <v>8.20925723288504</v>
      </c>
      <c r="Q569" s="0" t="n">
        <f aca="false">((0.0019)+(-0.0321)*(1/(1+2*($J569)^2))^1+(0.6853)*(1/(1+2*($J569)^2))^2+(-0.0402)*(1/(1+2*($J569)^2))^3+(0.3855)*(1/(1+2*($J569)^2))^4)*$L569</f>
        <v>0.878333525489289</v>
      </c>
      <c r="R569" s="0" t="n">
        <f aca="false">((-0.3639)+(31.7591)*(1/(1+2*($J569)^2))^1+(-46.1761)*(1/(1+2*($J569)^2))^2+(33.3949)*(1/(1+2*($J569)^2))^3+(-6.6261)*(1/(1+2*($J569)^2))^4)*$L569</f>
        <v>11.3487876389842</v>
      </c>
      <c r="S569" s="0" t="n">
        <f aca="false">((-0.5238)+(27.5813)*(1/(1+2*($J569)^2))^1+(-32.9244)*(1/(1+2*($J569)^2))^2+(18.9622)*(1/(1+2*($J569)^2))^3+(-1.5941)*(1/(1+2*($J569)^2))^4)*$L569</f>
        <v>10.9024068457749</v>
      </c>
      <c r="T569" s="0" t="n">
        <f aca="false">((4.2882)+(17.1713)*(1/(1+2*($J569)^2))^1+(22.5941)*(1/(1+2*($J569)^2))^2+(-33.2686)*(1/(1+2*($J569)^2))^3+(13.2267)*(1/(1+2*($J569)^2))^4)*$L569</f>
        <v>23.1448631572147</v>
      </c>
      <c r="U569" s="0" t="n">
        <f aca="false">((4.0544)+(15.0697)*(1/(1+2*($J569)^2))^1+(-21.1472)*(1/(1+2*($J569)^2))^2+(36.3321)*(1/(1+2*($J569)^2))^3+(-16.3314)*(1/(1+2*($J569)^2))^4)*$L569</f>
        <v>17.1003400933839</v>
      </c>
      <c r="V569" s="0" t="n">
        <f aca="false">((0.3425)+(11.2534)*(1/(1+2*($J569)^2))^1+(5.7734)*(1/(1+2*($J569)^2))^2+(-12.9302)*(1/(1+2*($J569)^2))^3+(5.5675)*(1/(1+2*($J569)^2))^4)*$L569</f>
        <v>9.65134853400771</v>
      </c>
      <c r="W569" s="0" t="n">
        <f aca="false">((0.9155)+(3.5601)*(1/(1+2*($J569)^2))^1+(-7.4819)*(1/(1+2*($J569)^2))^2+(12.314)*(1/(1+2*($J569)^2))^3+(-3.3153)*(1/(1+2*($J569)^2))^4)*$L569</f>
        <v>5.43088377511971</v>
      </c>
      <c r="X569" s="0" t="n">
        <f aca="false">P569+Q569</f>
        <v>9.08759075837432</v>
      </c>
      <c r="Y569" s="0" t="n">
        <f aca="false">($P569+2*$Q569)</f>
        <v>9.96592428386362</v>
      </c>
      <c r="Z569" s="0" t="n">
        <f aca="false">(($P569/M569)+(2*$Q569/L569))*N569</f>
        <v>9.4649409968772</v>
      </c>
      <c r="AA569" s="0" t="n">
        <f aca="false">(W569+3*Q569/L569+O569)*N569</f>
        <v>13.9213685563955</v>
      </c>
      <c r="AB569" s="0" t="n">
        <f aca="false">$P569*($BB$3*COS(2*PI()*$BC$3*$J569)+$BB$4*COS(2*PI()*$BC$4*$J569)+$BB$5*COS(2*PI()*$BC$5*$J569)+$BB$6*COS(2*PI()*$BC$6*$J569))</f>
        <v>-1.33372188046645</v>
      </c>
      <c r="AC569" s="0" t="n">
        <f aca="false">$X569*($BB$7*COS(2*PI()*$BC$7*$J569)+$BB$8*COS(2*PI()*$BC$8*$J569)+$BB$22*COS(2*PI()*$BC$22*$J569)+$BB$23*COS(2*PI()*$BC$23*$J569))</f>
        <v>0.407430784108048</v>
      </c>
      <c r="AD569" s="0" t="n">
        <f aca="false">$R569*($BB$11*COS(2*PI()*$BC$11*$J569)+$BB$12*COS(2*PI()*$BC$12*$J569))</f>
        <v>-1.60973065869029</v>
      </c>
      <c r="AE569" s="0" t="n">
        <f aca="false">$S569*($BB$13*COS(2*PI()*$BC$13*$J569)+$BB$18*COS(2*PI()*$BC$18*$J569)+$BB$19*COS(2*PI()*$BC$19*$J569))</f>
        <v>0.9164269326724</v>
      </c>
      <c r="AF569" s="0" t="n">
        <f aca="false">$T569*($BB$14*COS(2*PI()*$BC$14*$J569)+$BB$20*COS(2*PI()*$BC$20*$J569)+$BB$21*COS(2*PI()*$BC$21*$J569))</f>
        <v>0</v>
      </c>
      <c r="AG569" s="0" t="n">
        <f aca="false">$U569*($BB$16*COS(2*PI()*$BC$16*$J569)+$BB$17*COS(2*PI()*$BC$17*$J569))</f>
        <v>0.0134417460579937</v>
      </c>
      <c r="AH569" s="0" t="n">
        <f aca="false">$V569*($BB$24*COS(2*PI()*$BC$24*$J569)+$BB$25*COS(2*PI()*$BC$25*$J569)+$BB$26*COS(2*PI()*$BC$26*$J569)+$BB$27*COS(2*PI()*$BC$27*$J569))</f>
        <v>0</v>
      </c>
      <c r="AI569" s="0" t="n">
        <f aca="false">$AA569*($BB$28*COS(2*PI()*$BC$28*$J569)+$BB$29*COS(2*PI()*$BC$29*$J569)+$BB$30*COS(2*PI()*$BC$30*$J569)+$BB$31*COS(2*PI()*$BC$31*$J569))</f>
        <v>0</v>
      </c>
      <c r="AJ569" s="0" t="n">
        <f aca="false">$Y569*($BB$32*COS(2*PI()*$BC$32*$J569)+$BB$33*COS(2*PI()*$BC$33*$J569)+$BB$34*COS(2*PI()*$BC$34*$J569)+$BB$35*COS(2*PI()*$BC$35*$J569)+$BB$38*COS(2*PI()*$BC$38*$J569)+$BB$39*COS(2*PI()*$BC$39*$J569)+$BB$40*COS(2*PI()*$BC$40*$J569)+$BB$41*COS(2*PI()*$BC$41*$J569))+$Z569*($BB$36*COS(2*PI()*$BC$36*$J569)+$BB$37*COS(2*PI()*$BC$37*$J569))</f>
        <v>0</v>
      </c>
      <c r="AK569" s="0" t="n">
        <f aca="false">AB569+AC569+AD569+AE569+AF569+AG569+AH569+AI569+AJ569</f>
        <v>-1.6061530763183</v>
      </c>
      <c r="AL569" s="0" t="n">
        <f aca="false">AK569^2</f>
        <v>2.57972770456673</v>
      </c>
      <c r="AM569" s="0" t="n">
        <f aca="false">$P569*($BB$3*SIN(2*PI()*$BC$3*$J569)+$BB$4*SIN(2*PI()*$BC$4*$J569)+$BB$5*SIN(2*PI()*$BC$5*$J569)+$BB$6*SIN(2*PI()*$BC$6*$J569))</f>
        <v>63.4532533664802</v>
      </c>
      <c r="AN569" s="0" t="n">
        <f aca="false">$X569*($BB$7*SIN(2*PI()*$BC$7*$J569)+$BB$8*SIN(2*PI()*$BC$8*$J569)+$BB$22*SIN(2*PI()*$BC$22*$J569)+$BB$23*SIN(2*PI()*$BC$23*$J569))</f>
        <v>-19.3839578940335</v>
      </c>
      <c r="AO569" s="0" t="n">
        <f aca="false">$R569*($BB$11*SIN(2*PI()*$BC$11*$J569)+$BB$12*SIN(2*PI()*$BC$12*$J569))</f>
        <v>76.5846679383781</v>
      </c>
      <c r="AP569" s="0" t="n">
        <f aca="false">$S569*($BB$13*SIN(2*PI()*$BC$13*$J569)+$BB$18*SIN(2*PI()*$BC$18*$J569)+$BB$19*SIN(2*PI()*$BC$19*$J569))</f>
        <v>-43.5999972725902</v>
      </c>
      <c r="AQ569" s="0" t="n">
        <f aca="false">$T569*($BB$14*SIN(2*PI()*$BC$14*$J569)+$BB$20*SIN(2*PI()*$BC$20*$J569)+$BB$21*SIN(2*PI()*$BC$21*$J569))</f>
        <v>0</v>
      </c>
      <c r="AR569" s="0" t="n">
        <f aca="false">$U569*($BB$16*SIN(2*PI()*$BC$16*$J569)+$BB$17*SIN(2*PI()*$BC$17*$J569))</f>
        <v>-0.63950553019903</v>
      </c>
      <c r="AS569" s="0" t="n">
        <f aca="false">$V569*($BB$24*SIN(2*PI()*$BC$24*$J569)+$BB$25*SIN(2*PI()*$BC$25*$J569)+$BB$26*SIN(2*PI()*$BC$26*$J569)+$BB$27*SIN(2*PI()*$BC$27*$J569))</f>
        <v>0</v>
      </c>
      <c r="AT569" s="0" t="n">
        <f aca="false">$AA569*($BB$28*SIN(2*PI()*$BC$28*$J569)+$BB$29*SIN(2*PI()*$BC$29*$J569)+$BB$30*SIN(2*PI()*$BC$30*$J569)+$BB$31*SIN(2*PI()*$BC$31*$J569))</f>
        <v>0</v>
      </c>
      <c r="AU569" s="0" t="n">
        <f aca="false">$Y569*($BB$32*SIN(2*PI()*$BC$32*$J569)+$BB$33*SIN(2*PI()*$BC$33*$J569)+$BB$34*SIN(2*PI()*$BC$34*$J569)+$BB$35*SIN(2*PI()*$BC$35*$J569)+$BB$38*SIN(2*PI()*$BC$38*$J569)+$BB$39*SIN(2*PI()*$BC$39*$J569)+$BB$40*SIN(2*PI()*$BC$40*$J569)+$BB$41*SIN(2*PI()*$BC$41*$J569))+$Z569*($BB$36*SIN(2*PI()*$BC$36*$J569)+$BB$37*SIN(2*PI()*$BC$37*$J569))</f>
        <v>0</v>
      </c>
      <c r="AV569" s="0" t="n">
        <f aca="false">AM569+AN569+AO569+AP569+AQ569+AR569+AS569+AT569+AU569</f>
        <v>76.4144606080356</v>
      </c>
      <c r="AW569" s="0" t="n">
        <f aca="false">AV569^2</f>
        <v>5839.16979001703</v>
      </c>
      <c r="AX569" s="0" t="n">
        <f aca="false">AW569+AL569</f>
        <v>5841.74951772159</v>
      </c>
      <c r="BB569" s="0"/>
      <c r="BC569" s="0"/>
      <c r="BD569" s="0"/>
      <c r="BG569" s="5"/>
      <c r="BH569" s="5"/>
      <c r="BI569" s="5"/>
      <c r="BJ569" s="22"/>
      <c r="BK569" s="22"/>
    </row>
    <row r="570" customFormat="false" ht="14.65" hidden="false" customHeight="false" outlineLevel="0" collapsed="false">
      <c r="E570" s="3" t="n">
        <f aca="false">E569+$A$6</f>
        <v>13.3599999999998</v>
      </c>
      <c r="F570" s="0" t="n">
        <f aca="false">AX570</f>
        <v>5855.84994829431</v>
      </c>
      <c r="G570" s="0" t="n">
        <f aca="false">IF($A$11=1,(1+(COS(E570*PI()/180))^2)/(SIN((E570)*PI()/180)*(SIN((E570/2)*PI()/180))^0.8),(1+(COS(E570*PI()/180))^2)/SIN((E570)*PI()/180))</f>
        <v>47.0979027670475</v>
      </c>
      <c r="H570" s="0" t="n">
        <f aca="false">IF(F570*G570&lt;0,0,F570*G570)</f>
        <v>275798.251483185</v>
      </c>
      <c r="I570" s="18" t="n">
        <f aca="false">$D$2*H570</f>
        <v>0</v>
      </c>
      <c r="J570" s="0" t="n">
        <f aca="false">(2*SIN((E570/2)*(PI()/180)))/$A$8</f>
        <v>0.150893822857714</v>
      </c>
      <c r="K570" s="0" t="n">
        <f aca="false">1/J570</f>
        <v>6.62717652095642</v>
      </c>
      <c r="L570" s="0" t="n">
        <f aca="false">EXP(-1.5*(SIN(($E570/2)*PI()/180))^2/(($A$8)^2))</f>
        <v>0.991497993559059</v>
      </c>
      <c r="M570" s="0" t="n">
        <f aca="false">EXP(-2*(SIN(($E570/2)*PI()/180))^2/(($A$8)^2))</f>
        <v>0.988680085005059</v>
      </c>
      <c r="N570" s="0" t="n">
        <f aca="false">EXP(-11*(SIN(($E570/2)*PI()/180))^2/(($A$8)^2))</f>
        <v>0.939305411413038</v>
      </c>
      <c r="O570" s="0" t="n">
        <f aca="false">(1.3641+(-0.6136)*((1/(1+2*($J570)^2))^1)+13.0097*((1/(1+2*($J570)^2))^2)+(-7.9226)*((1/(1+2*($J570)^3))^3)+2.1625*((1/(1+2*($J570)^2))^4))</f>
        <v>6.72650098228818</v>
      </c>
      <c r="P570" s="0" t="n">
        <f aca="false">((1.4415)+(-1.3709)*(1/(1+2*($J570)^2))^1+(15.7765)*(1/(1+2*($J570)^2))^2+(-13.7247)*(1/(1+2*($J570)^2))^3+(6.8675)*(1/(1+2*($J570)^2))^4)*$M570</f>
        <v>8.20711680388008</v>
      </c>
      <c r="Q570" s="0" t="n">
        <f aca="false">((0.0019)+(-0.0321)*(1/(1+2*($J570)^2))^1+(0.6853)*(1/(1+2*($J570)^2))^2+(-0.0402)*(1/(1+2*($J570)^2))^3+(0.3855)*(1/(1+2*($J570)^2))^4)*$L570</f>
        <v>0.878001410010464</v>
      </c>
      <c r="R570" s="0" t="n">
        <f aca="false">((-0.3639)+(31.7591)*(1/(1+2*($J570)^2))^1+(-46.1761)*(1/(1+2*($J570)^2))^2+(33.3949)*(1/(1+2*($J570)^2))^3+(-6.6261)*(1/(1+2*($J570)^2))^4)*$L570</f>
        <v>11.3470364062923</v>
      </c>
      <c r="S570" s="0" t="n">
        <f aca="false">((-0.5238)+(27.5813)*(1/(1+2*($J570)^2))^1+(-32.9244)*(1/(1+2*($J570)^2))^2+(18.9622)*(1/(1+2*($J570)^2))^3+(-1.5941)*(1/(1+2*($J570)^2))^4)*$L570</f>
        <v>10.9007686463818</v>
      </c>
      <c r="T570" s="0" t="n">
        <f aca="false">((4.2882)+(17.1713)*(1/(1+2*($J570)^2))^1+(22.5941)*(1/(1+2*($J570)^2))^2+(-33.2686)*(1/(1+2*($J570)^2))^3+(13.2267)*(1/(1+2*($J570)^2))^4)*$L570</f>
        <v>23.1423823594421</v>
      </c>
      <c r="U570" s="0" t="n">
        <f aca="false">((4.0544)+(15.0697)*(1/(1+2*($J570)^2))^1+(-21.1472)*(1/(1+2*($J570)^2))^2+(36.3321)*(1/(1+2*($J570)^2))^3+(-16.3314)*(1/(1+2*($J570)^2))^4)*$L570</f>
        <v>17.097793015665</v>
      </c>
      <c r="V570" s="0" t="n">
        <f aca="false">((0.3425)+(11.2534)*(1/(1+2*($J570)^2))^1+(5.7734)*(1/(1+2*($J570)^2))^2+(-12.9302)*(1/(1+2*($J570)^2))^3+(5.5675)*(1/(1+2*($J570)^2))^4)*$L570</f>
        <v>9.65032840218571</v>
      </c>
      <c r="W570" s="0" t="n">
        <f aca="false">((0.9155)+(3.5601)*(1/(1+2*($J570)^2))^1+(-7.4819)*(1/(1+2*($J570)^2))^2+(12.314)*(1/(1+2*($J570)^2))^3+(-3.3153)*(1/(1+2*($J570)^2))^4)*$L570</f>
        <v>5.42933817636619</v>
      </c>
      <c r="X570" s="0" t="n">
        <f aca="false">P570+Q570</f>
        <v>9.08511821389054</v>
      </c>
      <c r="Y570" s="0" t="n">
        <f aca="false">($P570+2*$Q570)</f>
        <v>9.96311962390101</v>
      </c>
      <c r="Z570" s="0" t="n">
        <f aca="false">(($P570/M570)+(2*$Q570/L570))*N570</f>
        <v>9.46082007778135</v>
      </c>
      <c r="AA570" s="0" t="n">
        <f aca="false">(W570+3*Q570/L570+O570)*N570</f>
        <v>13.9133954099336</v>
      </c>
      <c r="AB570" s="0" t="n">
        <f aca="false">$P570*($BB$3*COS(2*PI()*$BC$3*$J570)+$BB$4*COS(2*PI()*$BC$4*$J570)+$BB$5*COS(2*PI()*$BC$5*$J570)+$BB$6*COS(2*PI()*$BC$6*$J570))</f>
        <v>-1.78402301336587</v>
      </c>
      <c r="AC570" s="0" t="n">
        <f aca="false">$X570*($BB$7*COS(2*PI()*$BC$7*$J570)+$BB$8*COS(2*PI()*$BC$8*$J570)+$BB$22*COS(2*PI()*$BC$22*$J570)+$BB$23*COS(2*PI()*$BC$23*$J570))</f>
        <v>0.542908118835325</v>
      </c>
      <c r="AD570" s="0" t="n">
        <f aca="false">$R570*($BB$11*COS(2*PI()*$BC$11*$J570)+$BB$12*COS(2*PI()*$BC$12*$J570))</f>
        <v>-2.15562059262228</v>
      </c>
      <c r="AE570" s="0" t="n">
        <f aca="false">$S570*($BB$13*COS(2*PI()*$BC$13*$J570)+$BB$18*COS(2*PI()*$BC$18*$J570)+$BB$19*COS(2*PI()*$BC$19*$J570))</f>
        <v>1.2242253494343</v>
      </c>
      <c r="AF570" s="0" t="n">
        <f aca="false">$T570*($BB$14*COS(2*PI()*$BC$14*$J570)+$BB$20*COS(2*PI()*$BC$20*$J570)+$BB$21*COS(2*PI()*$BC$21*$J570))</f>
        <v>0</v>
      </c>
      <c r="AG570" s="0" t="n">
        <f aca="false">$U570*($BB$16*COS(2*PI()*$BC$16*$J570)+$BB$17*COS(2*PI()*$BC$17*$J570))</f>
        <v>0.0239910118895475</v>
      </c>
      <c r="AH570" s="0" t="n">
        <f aca="false">$V570*($BB$24*COS(2*PI()*$BC$24*$J570)+$BB$25*COS(2*PI()*$BC$25*$J570)+$BB$26*COS(2*PI()*$BC$26*$J570)+$BB$27*COS(2*PI()*$BC$27*$J570))</f>
        <v>0</v>
      </c>
      <c r="AI570" s="0" t="n">
        <f aca="false">$AA570*($BB$28*COS(2*PI()*$BC$28*$J570)+$BB$29*COS(2*PI()*$BC$29*$J570)+$BB$30*COS(2*PI()*$BC$30*$J570)+$BB$31*COS(2*PI()*$BC$31*$J570))</f>
        <v>0</v>
      </c>
      <c r="AJ570" s="0" t="n">
        <f aca="false">$Y570*($BB$32*COS(2*PI()*$BC$32*$J570)+$BB$33*COS(2*PI()*$BC$33*$J570)+$BB$34*COS(2*PI()*$BC$34*$J570)+$BB$35*COS(2*PI()*$BC$35*$J570)+$BB$38*COS(2*PI()*$BC$38*$J570)+$BB$39*COS(2*PI()*$BC$39*$J570)+$BB$40*COS(2*PI()*$BC$40*$J570)+$BB$41*COS(2*PI()*$BC$41*$J570))+$Z570*($BB$36*COS(2*PI()*$BC$36*$J570)+$BB$37*COS(2*PI()*$BC$37*$J570))</f>
        <v>0</v>
      </c>
      <c r="AK570" s="0" t="n">
        <f aca="false">AB570+AC570+AD570+AE570+AF570+AG570+AH570+AI570+AJ570</f>
        <v>-2.14851912582897</v>
      </c>
      <c r="AL570" s="0" t="n">
        <f aca="false">AK570^2</f>
        <v>4.61613443405288</v>
      </c>
      <c r="AM570" s="0" t="n">
        <f aca="false">$P570*($BB$3*SIN(2*PI()*$BC$3*$J570)+$BB$4*SIN(2*PI()*$BC$4*$J570)+$BB$5*SIN(2*PI()*$BC$5*$J570)+$BB$6*SIN(2*PI()*$BC$6*$J570))</f>
        <v>63.5162653901675</v>
      </c>
      <c r="AN570" s="0" t="n">
        <f aca="false">$X570*($BB$7*SIN(2*PI()*$BC$7*$J570)+$BB$8*SIN(2*PI()*$BC$8*$J570)+$BB$22*SIN(2*PI()*$BC$22*$J570)+$BB$23*SIN(2*PI()*$BC$23*$J570))</f>
        <v>-19.3290646477497</v>
      </c>
      <c r="AO570" s="0" t="n">
        <f aca="false">$R570*($BB$11*SIN(2*PI()*$BC$11*$J570)+$BB$12*SIN(2*PI()*$BC$12*$J570))</f>
        <v>76.7461902765448</v>
      </c>
      <c r="AP570" s="0" t="n">
        <f aca="false">$S570*($BB$13*SIN(2*PI()*$BC$13*$J570)+$BB$18*SIN(2*PI()*$BC$18*$J570)+$BB$19*SIN(2*PI()*$BC$19*$J570))</f>
        <v>-43.5858851648657</v>
      </c>
      <c r="AQ570" s="0" t="n">
        <f aca="false">$T570*($BB$14*SIN(2*PI()*$BC$14*$J570)+$BB$20*SIN(2*PI()*$BC$20*$J570)+$BB$21*SIN(2*PI()*$BC$21*$J570))</f>
        <v>0</v>
      </c>
      <c r="AR570" s="0" t="n">
        <f aca="false">$U570*($BB$16*SIN(2*PI()*$BC$16*$J570)+$BB$17*SIN(2*PI()*$BC$17*$J570))</f>
        <v>-0.854147881915617</v>
      </c>
      <c r="AS570" s="0" t="n">
        <f aca="false">$V570*($BB$24*SIN(2*PI()*$BC$24*$J570)+$BB$25*SIN(2*PI()*$BC$25*$J570)+$BB$26*SIN(2*PI()*$BC$26*$J570)+$BB$27*SIN(2*PI()*$BC$27*$J570))</f>
        <v>0</v>
      </c>
      <c r="AT570" s="0" t="n">
        <f aca="false">$AA570*($BB$28*SIN(2*PI()*$BC$28*$J570)+$BB$29*SIN(2*PI()*$BC$29*$J570)+$BB$30*SIN(2*PI()*$BC$30*$J570)+$BB$31*SIN(2*PI()*$BC$31*$J570))</f>
        <v>0</v>
      </c>
      <c r="AU570" s="0" t="n">
        <f aca="false">$Y570*($BB$32*SIN(2*PI()*$BC$32*$J570)+$BB$33*SIN(2*PI()*$BC$33*$J570)+$BB$34*SIN(2*PI()*$BC$34*$J570)+$BB$35*SIN(2*PI()*$BC$35*$J570)+$BB$38*SIN(2*PI()*$BC$38*$J570)+$BB$39*SIN(2*PI()*$BC$39*$J570)+$BB$40*SIN(2*PI()*$BC$40*$J570)+$BB$41*SIN(2*PI()*$BC$41*$J570))+$Z570*($BB$36*SIN(2*PI()*$BC$36*$J570)+$BB$37*SIN(2*PI()*$BC$37*$J570))</f>
        <v>0</v>
      </c>
      <c r="AV570" s="0" t="n">
        <f aca="false">AM570+AN570+AO570+AP570+AQ570+AR570+AS570+AT570+AU570</f>
        <v>76.4933579721812</v>
      </c>
      <c r="AW570" s="0" t="n">
        <f aca="false">AV570^2</f>
        <v>5851.23381386026</v>
      </c>
      <c r="AX570" s="0" t="n">
        <f aca="false">AW570+AL570</f>
        <v>5855.84994829431</v>
      </c>
      <c r="BB570" s="0"/>
      <c r="BC570" s="0"/>
      <c r="BD570" s="0"/>
      <c r="BG570" s="5"/>
      <c r="BH570" s="5"/>
      <c r="BI570" s="5"/>
      <c r="BJ570" s="22"/>
      <c r="BK570" s="22"/>
    </row>
    <row r="571" customFormat="false" ht="14.65" hidden="false" customHeight="false" outlineLevel="0" collapsed="false">
      <c r="E571" s="3" t="n">
        <f aca="false">E570+$A$6</f>
        <v>13.3799999999998</v>
      </c>
      <c r="F571" s="0" t="n">
        <f aca="false">AX571</f>
        <v>5869.47814853928</v>
      </c>
      <c r="G571" s="0" t="n">
        <f aca="false">IF($A$11=1,(1+(COS(E571*PI()/180))^2)/(SIN((E571)*PI()/180)*(SIN((E571/2)*PI()/180))^0.8),(1+(COS(E571*PI()/180))^2)/SIN((E571)*PI()/180))</f>
        <v>46.9690031084345</v>
      </c>
      <c r="H571" s="0" t="n">
        <f aca="false">IF(F571*G571&lt;0,0,F571*G571)</f>
        <v>275683.53740363</v>
      </c>
      <c r="I571" s="18" t="n">
        <f aca="false">$D$2*H571</f>
        <v>0</v>
      </c>
      <c r="J571" s="0" t="n">
        <f aca="false">(2*SIN((E571/2)*(PI()/180)))/$A$8</f>
        <v>0.151118685101217</v>
      </c>
      <c r="K571" s="0" t="n">
        <f aca="false">1/J571</f>
        <v>6.61731538578577</v>
      </c>
      <c r="L571" s="0" t="n">
        <f aca="false">EXP(-1.5*(SIN(($E571/2)*PI()/180))^2/(($A$8)^2))</f>
        <v>0.991472743694866</v>
      </c>
      <c r="M571" s="0" t="n">
        <f aca="false">EXP(-2*(SIN(($E571/2)*PI()/180))^2/(($A$8)^2))</f>
        <v>0.988646514344529</v>
      </c>
      <c r="N571" s="0" t="n">
        <f aca="false">EXP(-11*(SIN(($E571/2)*PI()/180))^2/(($A$8)^2))</f>
        <v>0.939130007032786</v>
      </c>
      <c r="O571" s="0" t="n">
        <f aca="false">(1.3641+(-0.6136)*((1/(1+2*($J571)^2))^1)+13.0097*((1/(1+2*($J571)^2))^2)+(-7.9226)*((1/(1+2*($J571)^3))^3)+2.1625*((1/(1+2*($J571)^2))^4))</f>
        <v>6.72325711718783</v>
      </c>
      <c r="P571" s="0" t="n">
        <f aca="false">((1.4415)+(-1.3709)*(1/(1+2*($J571)^2))^1+(15.7765)*(1/(1+2*($J571)^2))^2+(-13.7247)*(1/(1+2*($J571)^2))^3+(6.8675)*(1/(1+2*($J571)^2))^4)*$M571</f>
        <v>8.20497427640066</v>
      </c>
      <c r="Q571" s="0" t="n">
        <f aca="false">((0.0019)+(-0.0321)*(1/(1+2*($J571)^2))^1+(0.6853)*(1/(1+2*($J571)^2))^2+(-0.0402)*(1/(1+2*($J571)^2))^3+(0.3855)*(1/(1+2*($J571)^2))^4)*$L571</f>
        <v>0.877668985076841</v>
      </c>
      <c r="R571" s="0" t="n">
        <f aca="false">((-0.3639)+(31.7591)*(1/(1+2*($J571)^2))^1+(-46.1761)*(1/(1+2*($J571)^2))^2+(33.3949)*(1/(1+2*($J571)^2))^3+(-6.6261)*(1/(1+2*($J571)^2))^4)*$L571</f>
        <v>11.3452834659928</v>
      </c>
      <c r="S571" s="0" t="n">
        <f aca="false">((-0.5238)+(27.5813)*(1/(1+2*($J571)^2))^1+(-32.9244)*(1/(1+2*($J571)^2))^2+(18.9622)*(1/(1+2*($J571)^2))^3+(-1.5941)*(1/(1+2*($J571)^2))^4)*$L571</f>
        <v>10.8991288571753</v>
      </c>
      <c r="T571" s="0" t="n">
        <f aca="false">((4.2882)+(17.1713)*(1/(1+2*($J571)^2))^1+(22.5941)*(1/(1+2*($J571)^2))^2+(-33.2686)*(1/(1+2*($J571)^2))^3+(13.2267)*(1/(1+2*($J571)^2))^4)*$L571</f>
        <v>23.1398985079703</v>
      </c>
      <c r="U571" s="0" t="n">
        <f aca="false">((4.0544)+(15.0697)*(1/(1+2*($J571)^2))^1+(-21.1472)*(1/(1+2*($J571)^2))^2+(36.3321)*(1/(1+2*($J571)^2))^3+(-16.3314)*(1/(1+2*($J571)^2))^4)*$L571</f>
        <v>17.0952426594751</v>
      </c>
      <c r="V571" s="0" t="n">
        <f aca="false">((0.3425)+(11.2534)*(1/(1+2*($J571)^2))^1+(5.7734)*(1/(1+2*($J571)^2))^2+(-12.9302)*(1/(1+2*($J571)^2))^3+(5.5675)*(1/(1+2*($J571)^2))^4)*$L571</f>
        <v>9.64930699350721</v>
      </c>
      <c r="W571" s="0" t="n">
        <f aca="false">((0.9155)+(3.5601)*(1/(1+2*($J571)^2))^1+(-7.4819)*(1/(1+2*($J571)^2))^2+(12.314)*(1/(1+2*($J571)^2))^3+(-3.3153)*(1/(1+2*($J571)^2))^4)*$L571</f>
        <v>5.42779104070182</v>
      </c>
      <c r="X571" s="0" t="n">
        <f aca="false">P571+Q571</f>
        <v>9.08264326147751</v>
      </c>
      <c r="Y571" s="0" t="n">
        <f aca="false">($P571+2*$Q571)</f>
        <v>9.96031224655435</v>
      </c>
      <c r="Z571" s="0" t="n">
        <f aca="false">(($P571/M571)+(2*$Q571/L571))*N571</f>
        <v>9.45669548399338</v>
      </c>
      <c r="AA571" s="0" t="n">
        <f aca="false">(W571+3*Q571/L571+O571)*N571</f>
        <v>13.9054167838158</v>
      </c>
      <c r="AB571" s="0" t="n">
        <f aca="false">$P571*($BB$3*COS(2*PI()*$BC$3*$J571)+$BB$4*COS(2*PI()*$BC$4*$J571)+$BB$5*COS(2*PI()*$BC$5*$J571)+$BB$6*COS(2*PI()*$BC$6*$J571))</f>
        <v>-2.235196980876</v>
      </c>
      <c r="AC571" s="0" t="n">
        <f aca="false">$X571*($BB$7*COS(2*PI()*$BC$7*$J571)+$BB$8*COS(2*PI()*$BC$8*$J571)+$BB$22*COS(2*PI()*$BC$22*$J571)+$BB$23*COS(2*PI()*$BC$23*$J571))</f>
        <v>0.677626707216369</v>
      </c>
      <c r="AD571" s="0" t="n">
        <f aca="false">$R571*($BB$11*COS(2*PI()*$BC$11*$J571)+$BB$12*COS(2*PI()*$BC$12*$J571))</f>
        <v>-2.70381920795419</v>
      </c>
      <c r="AE571" s="0" t="n">
        <f aca="false">$S571*($BB$13*COS(2*PI()*$BC$13*$J571)+$BB$18*COS(2*PI()*$BC$18*$J571)+$BB$19*COS(2*PI()*$BC$19*$J571))</f>
        <v>1.53186360964171</v>
      </c>
      <c r="AF571" s="0" t="n">
        <f aca="false">$T571*($BB$14*COS(2*PI()*$BC$14*$J571)+$BB$20*COS(2*PI()*$BC$20*$J571)+$BB$21*COS(2*PI()*$BC$21*$J571))</f>
        <v>0</v>
      </c>
      <c r="AG571" s="0" t="n">
        <f aca="false">$U571*($BB$16*COS(2*PI()*$BC$16*$J571)+$BB$17*COS(2*PI()*$BC$17*$J571))</f>
        <v>0.0375691971100336</v>
      </c>
      <c r="AH571" s="0" t="n">
        <f aca="false">$V571*($BB$24*COS(2*PI()*$BC$24*$J571)+$BB$25*COS(2*PI()*$BC$25*$J571)+$BB$26*COS(2*PI()*$BC$26*$J571)+$BB$27*COS(2*PI()*$BC$27*$J571))</f>
        <v>0</v>
      </c>
      <c r="AI571" s="0" t="n">
        <f aca="false">$AA571*($BB$28*COS(2*PI()*$BC$28*$J571)+$BB$29*COS(2*PI()*$BC$29*$J571)+$BB$30*COS(2*PI()*$BC$30*$J571)+$BB$31*COS(2*PI()*$BC$31*$J571))</f>
        <v>0</v>
      </c>
      <c r="AJ571" s="0" t="n">
        <f aca="false">$Y571*($BB$32*COS(2*PI()*$BC$32*$J571)+$BB$33*COS(2*PI()*$BC$33*$J571)+$BB$34*COS(2*PI()*$BC$34*$J571)+$BB$35*COS(2*PI()*$BC$35*$J571)+$BB$38*COS(2*PI()*$BC$38*$J571)+$BB$39*COS(2*PI()*$BC$39*$J571)+$BB$40*COS(2*PI()*$BC$40*$J571)+$BB$41*COS(2*PI()*$BC$41*$J571))+$Z571*($BB$36*COS(2*PI()*$BC$36*$J571)+$BB$37*COS(2*PI()*$BC$37*$J571))</f>
        <v>0</v>
      </c>
      <c r="AK571" s="0" t="n">
        <f aca="false">AB571+AC571+AD571+AE571+AF571+AG571+AH571+AI571+AJ571</f>
        <v>-2.69195667486208</v>
      </c>
      <c r="AL571" s="0" t="n">
        <f aca="false">AK571^2</f>
        <v>7.2466307393345</v>
      </c>
      <c r="AM571" s="0" t="n">
        <f aca="false">$P571*($BB$3*SIN(2*PI()*$BC$3*$J571)+$BB$4*SIN(2*PI()*$BC$4*$J571)+$BB$5*SIN(2*PI()*$BC$5*$J571)+$BB$6*SIN(2*PI()*$BC$6*$J571))</f>
        <v>63.5739534025415</v>
      </c>
      <c r="AN571" s="0" t="n">
        <f aca="false">$X571*($BB$7*SIN(2*PI()*$BC$7*$J571)+$BB$8*SIN(2*PI()*$BC$8*$J571)+$BB$22*SIN(2*PI()*$BC$22*$J571)+$BB$23*SIN(2*PI()*$BC$23*$J571))</f>
        <v>-19.2732045888894</v>
      </c>
      <c r="AO571" s="0" t="n">
        <f aca="false">$R571*($BB$11*SIN(2*PI()*$BC$11*$J571)+$BB$12*SIN(2*PI()*$BC$12*$J571))</f>
        <v>76.9026076028488</v>
      </c>
      <c r="AP571" s="0" t="n">
        <f aca="false">$S571*($BB$13*SIN(2*PI()*$BC$13*$J571)+$BB$18*SIN(2*PI()*$BC$18*$J571)+$BB$19*SIN(2*PI()*$BC$19*$J571))</f>
        <v>-43.5695943452133</v>
      </c>
      <c r="AQ571" s="0" t="n">
        <f aca="false">$T571*($BB$14*SIN(2*PI()*$BC$14*$J571)+$BB$20*SIN(2*PI()*$BC$20*$J571)+$BB$21*SIN(2*PI()*$BC$21*$J571))</f>
        <v>0</v>
      </c>
      <c r="AR571" s="0" t="n">
        <f aca="false">$U571*($BB$16*SIN(2*PI()*$BC$16*$J571)+$BB$17*SIN(2*PI()*$BC$17*$J571))</f>
        <v>-1.06855118670936</v>
      </c>
      <c r="AS571" s="0" t="n">
        <f aca="false">$V571*($BB$24*SIN(2*PI()*$BC$24*$J571)+$BB$25*SIN(2*PI()*$BC$25*$J571)+$BB$26*SIN(2*PI()*$BC$26*$J571)+$BB$27*SIN(2*PI()*$BC$27*$J571))</f>
        <v>0</v>
      </c>
      <c r="AT571" s="0" t="n">
        <f aca="false">$AA571*($BB$28*SIN(2*PI()*$BC$28*$J571)+$BB$29*SIN(2*PI()*$BC$29*$J571)+$BB$30*SIN(2*PI()*$BC$30*$J571)+$BB$31*SIN(2*PI()*$BC$31*$J571))</f>
        <v>0</v>
      </c>
      <c r="AU571" s="0" t="n">
        <f aca="false">$Y571*($BB$32*SIN(2*PI()*$BC$32*$J571)+$BB$33*SIN(2*PI()*$BC$33*$J571)+$BB$34*SIN(2*PI()*$BC$34*$J571)+$BB$35*SIN(2*PI()*$BC$35*$J571)+$BB$38*SIN(2*PI()*$BC$38*$J571)+$BB$39*SIN(2*PI()*$BC$39*$J571)+$BB$40*SIN(2*PI()*$BC$40*$J571)+$BB$41*SIN(2*PI()*$BC$41*$J571))+$Z571*($BB$36*SIN(2*PI()*$BC$36*$J571)+$BB$37*SIN(2*PI()*$BC$37*$J571))</f>
        <v>0</v>
      </c>
      <c r="AV571" s="0" t="n">
        <f aca="false">AM571+AN571+AO571+AP571+AQ571+AR571+AS571+AT571+AU571</f>
        <v>76.5652108845783</v>
      </c>
      <c r="AW571" s="0" t="n">
        <f aca="false">AV571^2</f>
        <v>5862.23151779994</v>
      </c>
      <c r="AX571" s="0" t="n">
        <f aca="false">AW571+AL571</f>
        <v>5869.47814853928</v>
      </c>
      <c r="BB571" s="0"/>
      <c r="BC571" s="0"/>
      <c r="BD571" s="0"/>
      <c r="BG571" s="5"/>
      <c r="BH571" s="5"/>
      <c r="BI571" s="5"/>
      <c r="BJ571" s="22"/>
      <c r="BK571" s="22"/>
    </row>
    <row r="572" customFormat="false" ht="14.65" hidden="false" customHeight="false" outlineLevel="0" collapsed="false">
      <c r="E572" s="3" t="n">
        <f aca="false">E571+$A$6</f>
        <v>13.3999999999998</v>
      </c>
      <c r="F572" s="0" t="n">
        <f aca="false">AX572</f>
        <v>5882.63392046436</v>
      </c>
      <c r="G572" s="0" t="n">
        <f aca="false">IF($A$11=1,(1+(COS(E572*PI()/180))^2)/(SIN((E572)*PI()/180)*(SIN((E572/2)*PI()/180))^0.8),(1+(COS(E572*PI()/180))^2)/SIN((E572)*PI()/180))</f>
        <v>46.8406413748492</v>
      </c>
      <c r="H572" s="0" t="n">
        <f aca="false">IF(F572*G572&lt;0,0,F572*G572)</f>
        <v>275546.345807994</v>
      </c>
      <c r="I572" s="18" t="n">
        <f aca="false">$D$2*H572</f>
        <v>0</v>
      </c>
      <c r="J572" s="0" t="n">
        <f aca="false">(2*SIN((E572/2)*(PI()/180)))/$A$8</f>
        <v>0.151343542741382</v>
      </c>
      <c r="K572" s="0" t="n">
        <f aca="false">1/J572</f>
        <v>6.60748375441966</v>
      </c>
      <c r="L572" s="0" t="n">
        <f aca="false">EXP(-1.5*(SIN(($E572/2)*PI()/180))^2/(($A$8)^2))</f>
        <v>0.991447457393801</v>
      </c>
      <c r="M572" s="0" t="n">
        <f aca="false">EXP(-2*(SIN(($E572/2)*PI()/180))^2/(($A$8)^2))</f>
        <v>0.98861289552538</v>
      </c>
      <c r="N572" s="0" t="n">
        <f aca="false">EXP(-11*(SIN(($E572/2)*PI()/180))^2/(($A$8)^2))</f>
        <v>0.938954377885015</v>
      </c>
      <c r="O572" s="0" t="n">
        <f aca="false">(1.3641+(-0.6136)*((1/(1+2*($J572)^2))^1)+13.0097*((1/(1+2*($J572)^2))^2)+(-7.9226)*((1/(1+2*($J572)^3))^3)+2.1625*((1/(1+2*($J572)^2))^4))</f>
        <v>6.72001126069481</v>
      </c>
      <c r="P572" s="0" t="n">
        <f aca="false">((1.4415)+(-1.3709)*(1/(1+2*($J572)^2))^1+(15.7765)*(1/(1+2*($J572)^2))^2+(-13.7247)*(1/(1+2*($J572)^2))^3+(6.8675)*(1/(1+2*($J572)^2))^4)*$M572</f>
        <v>8.20282965456847</v>
      </c>
      <c r="Q572" s="0" t="n">
        <f aca="false">((0.0019)+(-0.0321)*(1/(1+2*($J572)^2))^1+(0.6853)*(1/(1+2*($J572)^2))^2+(-0.0402)*(1/(1+2*($J572)^2))^3+(0.3855)*(1/(1+2*($J572)^2))^4)*$L572</f>
        <v>0.877336251393198</v>
      </c>
      <c r="R572" s="0" t="n">
        <f aca="false">((-0.3639)+(31.7591)*(1/(1+2*($J572)^2))^1+(-46.1761)*(1/(1+2*($J572)^2))^2+(33.3949)*(1/(1+2*($J572)^2))^3+(-6.6261)*(1/(1+2*($J572)^2))^4)*$L572</f>
        <v>11.3435288215064</v>
      </c>
      <c r="S572" s="0" t="n">
        <f aca="false">((-0.5238)+(27.5813)*(1/(1+2*($J572)^2))^1+(-32.9244)*(1/(1+2*($J572)^2))^2+(18.9622)*(1/(1+2*($J572)^2))^3+(-1.5941)*(1/(1+2*($J572)^2))^4)*$L572</f>
        <v>10.8974874813201</v>
      </c>
      <c r="T572" s="0" t="n">
        <f aca="false">((4.2882)+(17.1713)*(1/(1+2*($J572)^2))^1+(22.5941)*(1/(1+2*($J572)^2))^2+(-33.2686)*(1/(1+2*($J572)^2))^3+(13.2267)*(1/(1+2*($J572)^2))^4)*$L572</f>
        <v>23.1374116053013</v>
      </c>
      <c r="U572" s="0" t="n">
        <f aca="false">((4.0544)+(15.0697)*(1/(1+2*($J572)^2))^1+(-21.1472)*(1/(1+2*($J572)^2))^2+(36.3321)*(1/(1+2*($J572)^2))^3+(-16.3314)*(1/(1+2*($J572)^2))^4)*$L572</f>
        <v>17.0926890273973</v>
      </c>
      <c r="V572" s="0" t="n">
        <f aca="false">((0.3425)+(11.2534)*(1/(1+2*($J572)^2))^1+(5.7734)*(1/(1+2*($J572)^2))^2+(-12.9302)*(1/(1+2*($J572)^2))^3+(5.5675)*(1/(1+2*($J572)^2))^4)*$L572</f>
        <v>9.64828430891134</v>
      </c>
      <c r="W572" s="0" t="n">
        <f aca="false">((0.9155)+(3.5601)*(1/(1+2*($J572)^2))^1+(-7.4819)*(1/(1+2*($J572)^2))^2+(12.314)*(1/(1+2*($J572)^2))^3+(-3.3153)*(1/(1+2*($J572)^2))^4)*$L572</f>
        <v>5.4262423711392</v>
      </c>
      <c r="X572" s="0" t="n">
        <f aca="false">P572+Q572</f>
        <v>9.08016590596167</v>
      </c>
      <c r="Y572" s="0" t="n">
        <f aca="false">($P572+2*$Q572)</f>
        <v>9.95750215735487</v>
      </c>
      <c r="Z572" s="0" t="n">
        <f aca="false">(($P572/M572)+(2*$Q572/L572))*N572</f>
        <v>9.45256722472207</v>
      </c>
      <c r="AA572" s="0" t="n">
        <f aca="false">(W572+3*Q572/L572+O572)*N572</f>
        <v>13.8974327002145</v>
      </c>
      <c r="AB572" s="0" t="n">
        <f aca="false">$P572*($BB$3*COS(2*PI()*$BC$3*$J572)+$BB$4*COS(2*PI()*$BC$4*$J572)+$BB$5*COS(2*PI()*$BC$5*$J572)+$BB$6*COS(2*PI()*$BC$6*$J572))</f>
        <v>-2.68717601951975</v>
      </c>
      <c r="AC572" s="0" t="n">
        <f aca="false">$X572*($BB$7*COS(2*PI()*$BC$7*$J572)+$BB$8*COS(2*PI()*$BC$8*$J572)+$BB$22*COS(2*PI()*$BC$22*$J572)+$BB$23*COS(2*PI()*$BC$23*$J572))</f>
        <v>0.811579535320893</v>
      </c>
      <c r="AD572" s="0" t="n">
        <f aca="false">$R572*($BB$11*COS(2*PI()*$BC$11*$J572)+$BB$12*COS(2*PI()*$BC$12*$J572))</f>
        <v>-3.2542728618409</v>
      </c>
      <c r="AE572" s="0" t="n">
        <f aca="false">$S572*($BB$13*COS(2*PI()*$BC$13*$J572)+$BB$18*COS(2*PI()*$BC$18*$J572)+$BB$19*COS(2*PI()*$BC$19*$J572))</f>
        <v>1.83932624527882</v>
      </c>
      <c r="AF572" s="0" t="n">
        <f aca="false">$T572*($BB$14*COS(2*PI()*$BC$14*$J572)+$BB$20*COS(2*PI()*$BC$20*$J572)+$BB$21*COS(2*PI()*$BC$21*$J572))</f>
        <v>0</v>
      </c>
      <c r="AG572" s="0" t="n">
        <f aca="false">$U572*($BB$16*COS(2*PI()*$BC$16*$J572)+$BB$17*COS(2*PI()*$BC$17*$J572))</f>
        <v>0.0541720398378131</v>
      </c>
      <c r="AH572" s="0" t="n">
        <f aca="false">$V572*($BB$24*COS(2*PI()*$BC$24*$J572)+$BB$25*COS(2*PI()*$BC$25*$J572)+$BB$26*COS(2*PI()*$BC$26*$J572)+$BB$27*COS(2*PI()*$BC$27*$J572))</f>
        <v>0</v>
      </c>
      <c r="AI572" s="0" t="n">
        <f aca="false">$AA572*($BB$28*COS(2*PI()*$BC$28*$J572)+$BB$29*COS(2*PI()*$BC$29*$J572)+$BB$30*COS(2*PI()*$BC$30*$J572)+$BB$31*COS(2*PI()*$BC$31*$J572))</f>
        <v>0</v>
      </c>
      <c r="AJ572" s="0" t="n">
        <f aca="false">$Y572*($BB$32*COS(2*PI()*$BC$32*$J572)+$BB$33*COS(2*PI()*$BC$33*$J572)+$BB$34*COS(2*PI()*$BC$34*$J572)+$BB$35*COS(2*PI()*$BC$35*$J572)+$BB$38*COS(2*PI()*$BC$38*$J572)+$BB$39*COS(2*PI()*$BC$39*$J572)+$BB$40*COS(2*PI()*$BC$40*$J572)+$BB$41*COS(2*PI()*$BC$41*$J572))+$Z572*($BB$36*COS(2*PI()*$BC$36*$J572)+$BB$37*COS(2*PI()*$BC$37*$J572))</f>
        <v>0</v>
      </c>
      <c r="AK572" s="0" t="n">
        <f aca="false">AB572+AC572+AD572+AE572+AF572+AG572+AH572+AI572+AJ572</f>
        <v>-3.23637106092313</v>
      </c>
      <c r="AL572" s="0" t="n">
        <f aca="false">AK572^2</f>
        <v>10.4740976439807</v>
      </c>
      <c r="AM572" s="0" t="n">
        <f aca="false">$P572*($BB$3*SIN(2*PI()*$BC$3*$J572)+$BB$4*SIN(2*PI()*$BC$4*$J572)+$BB$5*SIN(2*PI()*$BC$5*$J572)+$BB$6*SIN(2*PI()*$BC$6*$J572))</f>
        <v>63.6263103786897</v>
      </c>
      <c r="AN572" s="0" t="n">
        <f aca="false">$X572*($BB$7*SIN(2*PI()*$BC$7*$J572)+$BB$8*SIN(2*PI()*$BC$8*$J572)+$BB$22*SIN(2*PI()*$BC$22*$J572)+$BB$23*SIN(2*PI()*$BC$23*$J572))</f>
        <v>-19.2163859145143</v>
      </c>
      <c r="AO572" s="0" t="n">
        <f aca="false">$R572*($BB$11*SIN(2*PI()*$BC$11*$J572)+$BB$12*SIN(2*PI()*$BC$12*$J572))</f>
        <v>77.0538936267541</v>
      </c>
      <c r="AP572" s="0" t="n">
        <f aca="false">$S572*($BB$13*SIN(2*PI()*$BC$13*$J572)+$BB$18*SIN(2*PI()*$BC$18*$J572)+$BB$19*SIN(2*PI()*$BC$19*$J572))</f>
        <v>-43.551126431493</v>
      </c>
      <c r="AQ572" s="0" t="n">
        <f aca="false">$T572*($BB$14*SIN(2*PI()*$BC$14*$J572)+$BB$20*SIN(2*PI()*$BC$20*$J572)+$BB$21*SIN(2*PI()*$BC$21*$J572))</f>
        <v>0</v>
      </c>
      <c r="AR572" s="0" t="n">
        <f aca="false">$U572*($BB$16*SIN(2*PI()*$BC$16*$J572)+$BB$17*SIN(2*PI()*$BC$17*$J572))</f>
        <v>-1.28267258844601</v>
      </c>
      <c r="AS572" s="0" t="n">
        <f aca="false">$V572*($BB$24*SIN(2*PI()*$BC$24*$J572)+$BB$25*SIN(2*PI()*$BC$25*$J572)+$BB$26*SIN(2*PI()*$BC$26*$J572)+$BB$27*SIN(2*PI()*$BC$27*$J572))</f>
        <v>0</v>
      </c>
      <c r="AT572" s="0" t="n">
        <f aca="false">$AA572*($BB$28*SIN(2*PI()*$BC$28*$J572)+$BB$29*SIN(2*PI()*$BC$29*$J572)+$BB$30*SIN(2*PI()*$BC$30*$J572)+$BB$31*SIN(2*PI()*$BC$31*$J572))</f>
        <v>0</v>
      </c>
      <c r="AU572" s="0" t="n">
        <f aca="false">$Y572*($BB$32*SIN(2*PI()*$BC$32*$J572)+$BB$33*SIN(2*PI()*$BC$33*$J572)+$BB$34*SIN(2*PI()*$BC$34*$J572)+$BB$35*SIN(2*PI()*$BC$35*$J572)+$BB$38*SIN(2*PI()*$BC$38*$J572)+$BB$39*SIN(2*PI()*$BC$39*$J572)+$BB$40*SIN(2*PI()*$BC$40*$J572)+$BB$41*SIN(2*PI()*$BC$41*$J572))+$Z572*($BB$36*SIN(2*PI()*$BC$36*$J572)+$BB$37*SIN(2*PI()*$BC$37*$J572))</f>
        <v>0</v>
      </c>
      <c r="AV572" s="0" t="n">
        <f aca="false">AM572+AN572+AO572+AP572+AQ572+AR572+AS572+AT572+AU572</f>
        <v>76.6300190709905</v>
      </c>
      <c r="AW572" s="0" t="n">
        <f aca="false">AV572^2</f>
        <v>5872.15982282037</v>
      </c>
      <c r="AX572" s="0" t="n">
        <f aca="false">AW572+AL572</f>
        <v>5882.63392046436</v>
      </c>
      <c r="BB572" s="0"/>
      <c r="BC572" s="0"/>
      <c r="BD572" s="0"/>
      <c r="BG572" s="5"/>
      <c r="BH572" s="5"/>
      <c r="BI572" s="5"/>
      <c r="BJ572" s="22"/>
      <c r="BK572" s="22"/>
    </row>
    <row r="573" customFormat="false" ht="14.65" hidden="false" customHeight="false" outlineLevel="0" collapsed="false">
      <c r="E573" s="3" t="n">
        <f aca="false">E572+$A$6</f>
        <v>13.4199999999998</v>
      </c>
      <c r="F573" s="0" t="n">
        <f aca="false">AX573</f>
        <v>5895.31714290958</v>
      </c>
      <c r="G573" s="0" t="n">
        <f aca="false">IF($A$11=1,(1+(COS(E573*PI()/180))^2)/(SIN((E573)*PI()/180)*(SIN((E573/2)*PI()/180))^0.8),(1+(COS(E573*PI()/180))^2)/SIN((E573)*PI()/180))</f>
        <v>46.7128145230317</v>
      </c>
      <c r="H573" s="0" t="n">
        <f aca="false">IF(F573*G573&lt;0,0,F573*G573)</f>
        <v>275386.856251184</v>
      </c>
      <c r="I573" s="18" t="n">
        <f aca="false">$D$2*H573</f>
        <v>0</v>
      </c>
      <c r="J573" s="0" t="n">
        <f aca="false">(2*SIN((E573/2)*(PI()/180)))/$A$8</f>
        <v>0.151568395771359</v>
      </c>
      <c r="K573" s="0" t="n">
        <f aca="false">1/J573</f>
        <v>6.59768149495031</v>
      </c>
      <c r="L573" s="0" t="n">
        <f aca="false">EXP(-1.5*(SIN(($E573/2)*PI()/180))^2/(($A$8)^2))</f>
        <v>0.991422134661764</v>
      </c>
      <c r="M573" s="0" t="n">
        <f aca="false">EXP(-2*(SIN(($E573/2)*PI()/180))^2/(($A$8)^2))</f>
        <v>0.988579228556699</v>
      </c>
      <c r="N573" s="0" t="n">
        <f aca="false">EXP(-11*(SIN(($E573/2)*PI()/180))^2/(($A$8)^2))</f>
        <v>0.938778524129481</v>
      </c>
      <c r="O573" s="0" t="n">
        <f aca="false">(1.3641+(-0.6136)*((1/(1+2*($J573)^2))^1)+13.0097*((1/(1+2*($J573)^2))^2)+(-7.9226)*((1/(1+2*($J573)^3))^3)+2.1625*((1/(1+2*($J573)^2))^4))</f>
        <v>6.71676342235115</v>
      </c>
      <c r="P573" s="0" t="n">
        <f aca="false">((1.4415)+(-1.3709)*(1/(1+2*($J573)^2))^1+(15.7765)*(1/(1+2*($J573)^2))^2+(-13.7247)*(1/(1+2*($J573)^2))^3+(6.8675)*(1/(1+2*($J573)^2))^4)*$M573</f>
        <v>8.2006829425058</v>
      </c>
      <c r="Q573" s="0" t="n">
        <f aca="false">((0.0019)+(-0.0321)*(1/(1+2*($J573)^2))^1+(0.6853)*(1/(1+2*($J573)^2))^2+(-0.0402)*(1/(1+2*($J573)^2))^3+(0.3855)*(1/(1+2*($J573)^2))^4)*$L573</f>
        <v>0.877003209664445</v>
      </c>
      <c r="R573" s="0" t="n">
        <f aca="false">((-0.3639)+(31.7591)*(1/(1+2*($J573)^2))^1+(-46.1761)*(1/(1+2*($J573)^2))^2+(33.3949)*(1/(1+2*($J573)^2))^3+(-6.6261)*(1/(1+2*($J573)^2))^4)*$L573</f>
        <v>11.3417724762539</v>
      </c>
      <c r="S573" s="0" t="n">
        <f aca="false">((-0.5238)+(27.5813)*(1/(1+2*($J573)^2))^1+(-32.9244)*(1/(1+2*($J573)^2))^2+(18.9622)*(1/(1+2*($J573)^2))^3+(-1.5941)*(1/(1+2*($J573)^2))^4)*$L573</f>
        <v>10.8958445219811</v>
      </c>
      <c r="T573" s="0" t="n">
        <f aca="false">((4.2882)+(17.1713)*(1/(1+2*($J573)^2))^1+(22.5941)*(1/(1+2*($J573)^2))^2+(-33.2686)*(1/(1+2*($J573)^2))^3+(13.2267)*(1/(1+2*($J573)^2))^4)*$L573</f>
        <v>23.1349216539379</v>
      </c>
      <c r="U573" s="0" t="n">
        <f aca="false">((4.0544)+(15.0697)*(1/(1+2*($J573)^2))^1+(-21.1472)*(1/(1+2*($J573)^2))^2+(36.3321)*(1/(1+2*($J573)^2))^3+(-16.3314)*(1/(1+2*($J573)^2))^4)*$L573</f>
        <v>17.0901321220193</v>
      </c>
      <c r="V573" s="0" t="n">
        <f aca="false">((0.3425)+(11.2534)*(1/(1+2*($J573)^2))^1+(5.7734)*(1/(1+2*($J573)^2))^2+(-12.9302)*(1/(1+2*($J573)^2))^3+(5.5675)*(1/(1+2*($J573)^2))^4)*$L573</f>
        <v>9.64726034933751</v>
      </c>
      <c r="W573" s="0" t="n">
        <f aca="false">((0.9155)+(3.5601)*(1/(1+2*($J573)^2))^1+(-7.4819)*(1/(1+2*($J573)^2))^2+(12.314)*(1/(1+2*($J573)^2))^3+(-3.3153)*(1/(1+2*($J573)^2))^4)*$L573</f>
        <v>5.42469217069213</v>
      </c>
      <c r="X573" s="0" t="n">
        <f aca="false">P573+Q573</f>
        <v>9.07768615217024</v>
      </c>
      <c r="Y573" s="0" t="n">
        <f aca="false">($P573+2*$Q573)</f>
        <v>9.95468936183469</v>
      </c>
      <c r="Z573" s="0" t="n">
        <f aca="false">(($P573/M573)+(2*$Q573/L573))*N573</f>
        <v>9.44843530917693</v>
      </c>
      <c r="AA573" s="0" t="n">
        <f aca="false">(W573+3*Q573/L573+O573)*N573</f>
        <v>13.8894431812971</v>
      </c>
      <c r="AB573" s="0" t="n">
        <f aca="false">$P573*($BB$3*COS(2*PI()*$BC$3*$J573)+$BB$4*COS(2*PI()*$BC$4*$J573)+$BB$5*COS(2*PI()*$BC$5*$J573)+$BB$6*COS(2*PI()*$BC$6*$J573))</f>
        <v>-3.1398923407336</v>
      </c>
      <c r="AC573" s="0" t="n">
        <f aca="false">$X573*($BB$7*COS(2*PI()*$BC$7*$J573)+$BB$8*COS(2*PI()*$BC$8*$J573)+$BB$22*COS(2*PI()*$BC$22*$J573)+$BB$23*COS(2*PI()*$BC$23*$J573))</f>
        <v>0.944759670108141</v>
      </c>
      <c r="AD573" s="0" t="n">
        <f aca="false">$R573*($BB$11*COS(2*PI()*$BC$11*$J573)+$BB$12*COS(2*PI()*$BC$12*$J573))</f>
        <v>-3.80692762995101</v>
      </c>
      <c r="AE573" s="0" t="n">
        <f aca="false">$S573*($BB$13*COS(2*PI()*$BC$13*$J573)+$BB$18*COS(2*PI()*$BC$18*$J573)+$BB$19*COS(2*PI()*$BC$19*$J573))</f>
        <v>2.14659780372095</v>
      </c>
      <c r="AF573" s="0" t="n">
        <f aca="false">$T573*($BB$14*COS(2*PI()*$BC$14*$J573)+$BB$20*COS(2*PI()*$BC$20*$J573)+$BB$21*COS(2*PI()*$BC$21*$J573))</f>
        <v>0</v>
      </c>
      <c r="AG573" s="0" t="n">
        <f aca="false">$U573*($BB$16*COS(2*PI()*$BC$16*$J573)+$BB$17*COS(2*PI()*$BC$17*$J573))</f>
        <v>0.0737946719264173</v>
      </c>
      <c r="AH573" s="0" t="n">
        <f aca="false">$V573*($BB$24*COS(2*PI()*$BC$24*$J573)+$BB$25*COS(2*PI()*$BC$25*$J573)+$BB$26*COS(2*PI()*$BC$26*$J573)+$BB$27*COS(2*PI()*$BC$27*$J573))</f>
        <v>0</v>
      </c>
      <c r="AI573" s="0" t="n">
        <f aca="false">$AA573*($BB$28*COS(2*PI()*$BC$28*$J573)+$BB$29*COS(2*PI()*$BC$29*$J573)+$BB$30*COS(2*PI()*$BC$30*$J573)+$BB$31*COS(2*PI()*$BC$31*$J573))</f>
        <v>0</v>
      </c>
      <c r="AJ573" s="0" t="n">
        <f aca="false">$Y573*($BB$32*COS(2*PI()*$BC$32*$J573)+$BB$33*COS(2*PI()*$BC$33*$J573)+$BB$34*COS(2*PI()*$BC$34*$J573)+$BB$35*COS(2*PI()*$BC$35*$J573)+$BB$38*COS(2*PI()*$BC$38*$J573)+$BB$39*COS(2*PI()*$BC$39*$J573)+$BB$40*COS(2*PI()*$BC$40*$J573)+$BB$41*COS(2*PI()*$BC$41*$J573))+$Z573*($BB$36*COS(2*PI()*$BC$36*$J573)+$BB$37*COS(2*PI()*$BC$37*$J573))</f>
        <v>0</v>
      </c>
      <c r="AK573" s="0" t="n">
        <f aca="false">AB573+AC573+AD573+AE573+AF573+AG573+AH573+AI573+AJ573</f>
        <v>-3.7816678249291</v>
      </c>
      <c r="AL573" s="0" t="n">
        <f aca="false">AK573^2</f>
        <v>14.301011538104</v>
      </c>
      <c r="AM573" s="0" t="n">
        <f aca="false">$P573*($BB$3*SIN(2*PI()*$BC$3*$J573)+$BB$4*SIN(2*PI()*$BC$4*$J573)+$BB$5*SIN(2*PI()*$BC$5*$J573)+$BB$6*SIN(2*PI()*$BC$6*$J573))</f>
        <v>63.6733301411466</v>
      </c>
      <c r="AN573" s="0" t="n">
        <f aca="false">$X573*($BB$7*SIN(2*PI()*$BC$7*$J573)+$BB$8*SIN(2*PI()*$BC$8*$J573)+$BB$22*SIN(2*PI()*$BC$22*$J573)+$BB$23*SIN(2*PI()*$BC$23*$J573))</f>
        <v>-19.1586168730811</v>
      </c>
      <c r="AO573" s="0" t="n">
        <f aca="false">$R573*($BB$11*SIN(2*PI()*$BC$11*$J573)+$BB$12*SIN(2*PI()*$BC$12*$J573))</f>
        <v>77.2000226443087</v>
      </c>
      <c r="AP573" s="0" t="n">
        <f aca="false">$S573*($BB$13*SIN(2*PI()*$BC$13*$J573)+$BB$18*SIN(2*PI()*$BC$18*$J573)+$BB$19*SIN(2*PI()*$BC$19*$J573))</f>
        <v>-43.5304831517412</v>
      </c>
      <c r="AQ573" s="0" t="n">
        <f aca="false">$T573*($BB$14*SIN(2*PI()*$BC$14*$J573)+$BB$20*SIN(2*PI()*$BC$20*$J573)+$BB$21*SIN(2*PI()*$BC$21*$J573))</f>
        <v>0</v>
      </c>
      <c r="AR573" s="0" t="n">
        <f aca="false">$U573*($BB$16*SIN(2*PI()*$BC$16*$J573)+$BB$17*SIN(2*PI()*$BC$17*$J573))</f>
        <v>-1.49646930478215</v>
      </c>
      <c r="AS573" s="0" t="n">
        <f aca="false">$V573*($BB$24*SIN(2*PI()*$BC$24*$J573)+$BB$25*SIN(2*PI()*$BC$25*$J573)+$BB$26*SIN(2*PI()*$BC$26*$J573)+$BB$27*SIN(2*PI()*$BC$27*$J573))</f>
        <v>0</v>
      </c>
      <c r="AT573" s="0" t="n">
        <f aca="false">$AA573*($BB$28*SIN(2*PI()*$BC$28*$J573)+$BB$29*SIN(2*PI()*$BC$29*$J573)+$BB$30*SIN(2*PI()*$BC$30*$J573)+$BB$31*SIN(2*PI()*$BC$31*$J573))</f>
        <v>0</v>
      </c>
      <c r="AU573" s="0" t="n">
        <f aca="false">$Y573*($BB$32*SIN(2*PI()*$BC$32*$J573)+$BB$33*SIN(2*PI()*$BC$33*$J573)+$BB$34*SIN(2*PI()*$BC$34*$J573)+$BB$35*SIN(2*PI()*$BC$35*$J573)+$BB$38*SIN(2*PI()*$BC$38*$J573)+$BB$39*SIN(2*PI()*$BC$39*$J573)+$BB$40*SIN(2*PI()*$BC$40*$J573)+$BB$41*SIN(2*PI()*$BC$41*$J573))+$Z573*($BB$36*SIN(2*PI()*$BC$36*$J573)+$BB$37*SIN(2*PI()*$BC$37*$J573))</f>
        <v>0</v>
      </c>
      <c r="AV573" s="0" t="n">
        <f aca="false">AM573+AN573+AO573+AP573+AQ573+AR573+AS573+AT573+AU573</f>
        <v>76.6877834558509</v>
      </c>
      <c r="AW573" s="0" t="n">
        <f aca="false">AV573^2</f>
        <v>5881.01613137148</v>
      </c>
      <c r="AX573" s="0" t="n">
        <f aca="false">AW573+AL573</f>
        <v>5895.31714290958</v>
      </c>
      <c r="BB573" s="0"/>
      <c r="BC573" s="0"/>
      <c r="BD573" s="0"/>
      <c r="BG573" s="5"/>
      <c r="BH573" s="5"/>
      <c r="BI573" s="5"/>
      <c r="BJ573" s="22"/>
      <c r="BK573" s="22"/>
    </row>
    <row r="574" customFormat="false" ht="14.65" hidden="false" customHeight="false" outlineLevel="0" collapsed="false">
      <c r="E574" s="3" t="n">
        <f aca="false">E573+$A$6</f>
        <v>13.4399999999998</v>
      </c>
      <c r="F574" s="0" t="n">
        <f aca="false">AX574</f>
        <v>5907.52777087677</v>
      </c>
      <c r="G574" s="0" t="n">
        <f aca="false">IF($A$11=1,(1+(COS(E574*PI()/180))^2)/(SIN((E574)*PI()/180)*(SIN((E574/2)*PI()/180))^0.8),(1+(COS(E574*PI()/180))^2)/SIN((E574)*PI()/180))</f>
        <v>46.5855195314449</v>
      </c>
      <c r="H574" s="0" t="n">
        <f aca="false">IF(F574*G574&lt;0,0,F574*G574)</f>
        <v>275205.250352733</v>
      </c>
      <c r="I574" s="18" t="n">
        <f aca="false">$D$2*H574</f>
        <v>0</v>
      </c>
      <c r="J574" s="0" t="n">
        <f aca="false">(2*SIN((E574/2)*(PI()/180)))/$A$8</f>
        <v>0.151793244184299</v>
      </c>
      <c r="K574" s="0" t="n">
        <f aca="false">1/J574</f>
        <v>6.5879084762551</v>
      </c>
      <c r="L574" s="0" t="n">
        <f aca="false">EXP(-1.5*(SIN(($E574/2)*PI()/180))^2/(($A$8)^2))</f>
        <v>0.991396775504667</v>
      </c>
      <c r="M574" s="0" t="n">
        <f aca="false">EXP(-2*(SIN(($E574/2)*PI()/180))^2/(($A$8)^2))</f>
        <v>0.988545513447586</v>
      </c>
      <c r="N574" s="0" t="n">
        <f aca="false">EXP(-11*(SIN(($E574/2)*PI()/180))^2/(($A$8)^2))</f>
        <v>0.938602445926115</v>
      </c>
      <c r="O574" s="0" t="n">
        <f aca="false">(1.3641+(-0.6136)*((1/(1+2*($J574)^2))^1)+13.0097*((1/(1+2*($J574)^2))^2)+(-7.9226)*((1/(1+2*($J574)^3))^3)+2.1625*((1/(1+2*($J574)^2))^4))</f>
        <v>6.71351361169736</v>
      </c>
      <c r="P574" s="0" t="n">
        <f aca="false">((1.4415)+(-1.3709)*(1/(1+2*($J574)^2))^1+(15.7765)*(1/(1+2*($J574)^2))^2+(-13.7247)*(1/(1+2*($J574)^2))^3+(6.8675)*(1/(1+2*($J574)^2))^4)*$M574</f>
        <v>8.19853414433557</v>
      </c>
      <c r="Q574" s="0" t="n">
        <f aca="false">((0.0019)+(-0.0321)*(1/(1+2*($J574)^2))^1+(0.6853)*(1/(1+2*($J574)^2))^2+(-0.0402)*(1/(1+2*($J574)^2))^3+(0.3855)*(1/(1+2*($J574)^2))^4)*$L574</f>
        <v>0.876669860595625</v>
      </c>
      <c r="R574" s="0" t="n">
        <f aca="false">((-0.3639)+(31.7591)*(1/(1+2*($J574)^2))^1+(-46.1761)*(1/(1+2*($J574)^2))^2+(33.3949)*(1/(1+2*($J574)^2))^3+(-6.6261)*(1/(1+2*($J574)^2))^4)*$L574</f>
        <v>11.340014433657</v>
      </c>
      <c r="S574" s="0" t="n">
        <f aca="false">((-0.5238)+(27.5813)*(1/(1+2*($J574)^2))^1+(-32.9244)*(1/(1+2*($J574)^2))^2+(18.9622)*(1/(1+2*($J574)^2))^3+(-1.5941)*(1/(1+2*($J574)^2))^4)*$L574</f>
        <v>10.8941999823231</v>
      </c>
      <c r="T574" s="0" t="n">
        <f aca="false">((4.2882)+(17.1713)*(1/(1+2*($J574)^2))^1+(22.5941)*(1/(1+2*($J574)^2))^2+(-33.2686)*(1/(1+2*($J574)^2))^3+(13.2267)*(1/(1+2*($J574)^2))^4)*$L574</f>
        <v>23.1324286563836</v>
      </c>
      <c r="U574" s="0" t="n">
        <f aca="false">((4.0544)+(15.0697)*(1/(1+2*($J574)^2))^1+(-21.1472)*(1/(1+2*($J574)^2))^2+(36.3321)*(1/(1+2*($J574)^2))^3+(-16.3314)*(1/(1+2*($J574)^2))^4)*$L574</f>
        <v>17.087571945933</v>
      </c>
      <c r="V574" s="0" t="n">
        <f aca="false">((0.3425)+(11.2534)*(1/(1+2*($J574)^2))^1+(5.7734)*(1/(1+2*($J574)^2))^2+(-12.9302)*(1/(1+2*($J574)^2))^3+(5.5675)*(1/(1+2*($J574)^2))^4)*$L574</f>
        <v>9.64623511572534</v>
      </c>
      <c r="W574" s="0" t="n">
        <f aca="false">((0.9155)+(3.5601)*(1/(1+2*($J574)^2))^1+(-7.4819)*(1/(1+2*($J574)^2))^2+(12.314)*(1/(1+2*($J574)^2))^3+(-3.3153)*(1/(1+2*($J574)^2))^4)*$L574</f>
        <v>5.42314044237564</v>
      </c>
      <c r="X574" s="0" t="n">
        <f aca="false">P574+Q574</f>
        <v>9.07520400493119</v>
      </c>
      <c r="Y574" s="0" t="n">
        <f aca="false">($P574+2*$Q574)</f>
        <v>9.95187386552682</v>
      </c>
      <c r="Z574" s="0" t="n">
        <f aca="false">(($P574/M574)+(2*$Q574/L574))*N574</f>
        <v>9.44429974656818</v>
      </c>
      <c r="AA574" s="0" t="n">
        <f aca="false">(W574+3*Q574/L574+O574)*N574</f>
        <v>13.8814482492257</v>
      </c>
      <c r="AB574" s="0" t="n">
        <f aca="false">$P574*($BB$3*COS(2*PI()*$BC$3*$J574)+$BB$4*COS(2*PI()*$BC$4*$J574)+$BB$5*COS(2*PI()*$BC$5*$J574)+$BB$6*COS(2*PI()*$BC$6*$J574))</f>
        <v>-3.59327814125891</v>
      </c>
      <c r="AC574" s="0" t="n">
        <f aca="false">$X574*($BB$7*COS(2*PI()*$BC$7*$J574)+$BB$8*COS(2*PI()*$BC$8*$J574)+$BB$22*COS(2*PI()*$BC$22*$J574)+$BB$23*COS(2*PI()*$BC$23*$J574))</f>
        <v>1.07716025980388</v>
      </c>
      <c r="AD574" s="0" t="n">
        <f aca="false">$R574*($BB$11*COS(2*PI()*$BC$11*$J574)+$BB$12*COS(2*PI()*$BC$12*$J574))</f>
        <v>-4.36172931296866</v>
      </c>
      <c r="AE574" s="0" t="n">
        <f aca="false">$S574*($BB$13*COS(2*PI()*$BC$13*$J574)+$BB$18*COS(2*PI()*$BC$18*$J574)+$BB$19*COS(2*PI()*$BC$19*$J574))</f>
        <v>2.45366284852164</v>
      </c>
      <c r="AF574" s="0" t="n">
        <f aca="false">$T574*($BB$14*COS(2*PI()*$BC$14*$J574)+$BB$20*COS(2*PI()*$BC$20*$J574)+$BB$21*COS(2*PI()*$BC$21*$J574))</f>
        <v>0</v>
      </c>
      <c r="AG574" s="0" t="n">
        <f aca="false">$U574*($BB$16*COS(2*PI()*$BC$16*$J574)+$BB$17*COS(2*PI()*$BC$17*$J574))</f>
        <v>0.0964316202137713</v>
      </c>
      <c r="AH574" s="0" t="n">
        <f aca="false">$V574*($BB$24*COS(2*PI()*$BC$24*$J574)+$BB$25*COS(2*PI()*$BC$25*$J574)+$BB$26*COS(2*PI()*$BC$26*$J574)+$BB$27*COS(2*PI()*$BC$27*$J574))</f>
        <v>0</v>
      </c>
      <c r="AI574" s="0" t="n">
        <f aca="false">$AA574*($BB$28*COS(2*PI()*$BC$28*$J574)+$BB$29*COS(2*PI()*$BC$29*$J574)+$BB$30*COS(2*PI()*$BC$30*$J574)+$BB$31*COS(2*PI()*$BC$31*$J574))</f>
        <v>0</v>
      </c>
      <c r="AJ574" s="0" t="n">
        <f aca="false">$Y574*($BB$32*COS(2*PI()*$BC$32*$J574)+$BB$33*COS(2*PI()*$BC$33*$J574)+$BB$34*COS(2*PI()*$BC$34*$J574)+$BB$35*COS(2*PI()*$BC$35*$J574)+$BB$38*COS(2*PI()*$BC$38*$J574)+$BB$39*COS(2*PI()*$BC$39*$J574)+$BB$40*COS(2*PI()*$BC$40*$J574)+$BB$41*COS(2*PI()*$BC$41*$J574))+$Z574*($BB$36*COS(2*PI()*$BC$36*$J574)+$BB$37*COS(2*PI()*$BC$37*$J574))</f>
        <v>0</v>
      </c>
      <c r="AK574" s="0" t="n">
        <f aca="false">AB574+AC574+AD574+AE574+AF574+AG574+AH574+AI574+AJ574</f>
        <v>-4.32775272568829</v>
      </c>
      <c r="AL574" s="0" t="n">
        <f aca="false">AK574^2</f>
        <v>18.7294436547024</v>
      </c>
      <c r="AM574" s="0" t="n">
        <f aca="false">$P574*($BB$3*SIN(2*PI()*$BC$3*$J574)+$BB$4*SIN(2*PI()*$BC$4*$J574)+$BB$5*SIN(2*PI()*$BC$5*$J574)+$BB$6*SIN(2*PI()*$BC$6*$J574))</f>
        <v>63.7150073594573</v>
      </c>
      <c r="AN574" s="0" t="n">
        <f aca="false">$X574*($BB$7*SIN(2*PI()*$BC$7*$J574)+$BB$8*SIN(2*PI()*$BC$8*$J574)+$BB$22*SIN(2*PI()*$BC$22*$J574)+$BB$23*SIN(2*PI()*$BC$23*$J574))</f>
        <v>-19.0999057636754</v>
      </c>
      <c r="AO574" s="0" t="n">
        <f aca="false">$R574*($BB$11*SIN(2*PI()*$BC$11*$J574)+$BB$12*SIN(2*PI()*$BC$12*$J574))</f>
        <v>77.3409695410882</v>
      </c>
      <c r="AP574" s="0" t="n">
        <f aca="false">$S574*($BB$13*SIN(2*PI()*$BC$13*$J574)+$BB$18*SIN(2*PI()*$BC$18*$J574)+$BB$19*SIN(2*PI()*$BC$19*$J574))</f>
        <v>-43.5076663440291</v>
      </c>
      <c r="AQ574" s="0" t="n">
        <f aca="false">$T574*($BB$14*SIN(2*PI()*$BC$14*$J574)+$BB$20*SIN(2*PI()*$BC$20*$J574)+$BB$21*SIN(2*PI()*$BC$21*$J574))</f>
        <v>0</v>
      </c>
      <c r="AR574" s="0" t="n">
        <f aca="false">$U574*($BB$16*SIN(2*PI()*$BC$16*$J574)+$BB$17*SIN(2*PI()*$BC$17*$J574))</f>
        <v>-1.70989863574888</v>
      </c>
      <c r="AS574" s="0" t="n">
        <f aca="false">$V574*($BB$24*SIN(2*PI()*$BC$24*$J574)+$BB$25*SIN(2*PI()*$BC$25*$J574)+$BB$26*SIN(2*PI()*$BC$26*$J574)+$BB$27*SIN(2*PI()*$BC$27*$J574))</f>
        <v>0</v>
      </c>
      <c r="AT574" s="0" t="n">
        <f aca="false">$AA574*($BB$28*SIN(2*PI()*$BC$28*$J574)+$BB$29*SIN(2*PI()*$BC$29*$J574)+$BB$30*SIN(2*PI()*$BC$30*$J574)+$BB$31*SIN(2*PI()*$BC$31*$J574))</f>
        <v>0</v>
      </c>
      <c r="AU574" s="0" t="n">
        <f aca="false">$Y574*($BB$32*SIN(2*PI()*$BC$32*$J574)+$BB$33*SIN(2*PI()*$BC$33*$J574)+$BB$34*SIN(2*PI()*$BC$34*$J574)+$BB$35*SIN(2*PI()*$BC$35*$J574)+$BB$38*SIN(2*PI()*$BC$38*$J574)+$BB$39*SIN(2*PI()*$BC$39*$J574)+$BB$40*SIN(2*PI()*$BC$40*$J574)+$BB$41*SIN(2*PI()*$BC$41*$J574))+$Z574*($BB$36*SIN(2*PI()*$BC$36*$J574)+$BB$37*SIN(2*PI()*$BC$37*$J574))</f>
        <v>0</v>
      </c>
      <c r="AV574" s="0" t="n">
        <f aca="false">AM574+AN574+AO574+AP574+AQ574+AR574+AS574+AT574+AU574</f>
        <v>76.7385061570921</v>
      </c>
      <c r="AW574" s="0" t="n">
        <f aca="false">AV574^2</f>
        <v>5888.79832722206</v>
      </c>
      <c r="AX574" s="0" t="n">
        <f aca="false">AW574+AL574</f>
        <v>5907.52777087677</v>
      </c>
      <c r="BB574" s="0"/>
      <c r="BC574" s="0"/>
      <c r="BD574" s="0"/>
      <c r="BG574" s="5"/>
      <c r="BH574" s="5"/>
      <c r="BI574" s="5"/>
      <c r="BJ574" s="22"/>
      <c r="BK574" s="22"/>
    </row>
    <row r="575" customFormat="false" ht="14.65" hidden="false" customHeight="false" outlineLevel="0" collapsed="false">
      <c r="E575" s="3" t="n">
        <f aca="false">E574+$A$6</f>
        <v>13.4599999999998</v>
      </c>
      <c r="F575" s="0" t="n">
        <f aca="false">AX575</f>
        <v>5919.26583485475</v>
      </c>
      <c r="G575" s="0" t="n">
        <f aca="false">IF($A$11=1,(1+(COS(E575*PI()/180))^2)/(SIN((E575)*PI()/180)*(SIN((E575/2)*PI()/180))^0.8),(1+(COS(E575*PI()/180))^2)/SIN((E575)*PI()/180))</f>
        <v>46.4587534000871</v>
      </c>
      <c r="H575" s="0" t="n">
        <f aca="false">IF(F575*G575&lt;0,0,F575*G575)</f>
        <v>275001.711731077</v>
      </c>
      <c r="I575" s="18" t="n">
        <f aca="false">$D$2*H575</f>
        <v>0</v>
      </c>
      <c r="J575" s="0" t="n">
        <f aca="false">(2*SIN((E575/2)*(PI()/180)))/$A$8</f>
        <v>0.152018087973351</v>
      </c>
      <c r="K575" s="0" t="n">
        <f aca="false">1/J575</f>
        <v>6.57816456799074</v>
      </c>
      <c r="L575" s="0" t="n">
        <f aca="false">EXP(-1.5*(SIN(($E575/2)*PI()/180))^2/(($A$8)^2))</f>
        <v>0.991371379928427</v>
      </c>
      <c r="M575" s="0" t="n">
        <f aca="false">EXP(-2*(SIN(($E575/2)*PI()/180))^2/(($A$8)^2))</f>
        <v>0.988511750207152</v>
      </c>
      <c r="N575" s="0" t="n">
        <f aca="false">EXP(-11*(SIN(($E575/2)*PI()/180))^2/(($A$8)^2))</f>
        <v>0.938426143435024</v>
      </c>
      <c r="O575" s="0" t="n">
        <f aca="false">(1.3641+(-0.6136)*((1/(1+2*($J575)^2))^1)+13.0097*((1/(1+2*($J575)^2))^2)+(-7.9226)*((1/(1+2*($J575)^3))^3)+2.1625*((1/(1+2*($J575)^2))^4))</f>
        <v>6.71026183827231</v>
      </c>
      <c r="P575" s="0" t="n">
        <f aca="false">((1.4415)+(-1.3709)*(1/(1+2*($J575)^2))^1+(15.7765)*(1/(1+2*($J575)^2))^2+(-13.7247)*(1/(1+2*($J575)^2))^3+(6.8675)*(1/(1+2*($J575)^2))^4)*$M575</f>
        <v>8.19638326418128</v>
      </c>
      <c r="Q575" s="0" t="n">
        <f aca="false">((0.0019)+(-0.0321)*(1/(1+2*($J575)^2))^1+(0.6853)*(1/(1+2*($J575)^2))^2+(-0.0402)*(1/(1+2*($J575)^2))^3+(0.3855)*(1/(1+2*($J575)^2))^4)*$L575</f>
        <v>0.87633620489191</v>
      </c>
      <c r="R575" s="0" t="n">
        <f aca="false">((-0.3639)+(31.7591)*(1/(1+2*($J575)^2))^1+(-46.1761)*(1/(1+2*($J575)^2))^2+(33.3949)*(1/(1+2*($J575)^2))^3+(-6.6261)*(1/(1+2*($J575)^2))^4)*$L575</f>
        <v>11.3382546971376</v>
      </c>
      <c r="S575" s="0" t="n">
        <f aca="false">((-0.5238)+(27.5813)*(1/(1+2*($J575)^2))^1+(-32.9244)*(1/(1+2*($J575)^2))^2+(18.9622)*(1/(1+2*($J575)^2))^3+(-1.5941)*(1/(1+2*($J575)^2))^4)*$L575</f>
        <v>10.8925538655111</v>
      </c>
      <c r="T575" s="0" t="n">
        <f aca="false">((4.2882)+(17.1713)*(1/(1+2*($J575)^2))^1+(22.5941)*(1/(1+2*($J575)^2))^2+(-33.2686)*(1/(1+2*($J575)^2))^3+(13.2267)*(1/(1+2*($J575)^2))^4)*$L575</f>
        <v>23.1299326151426</v>
      </c>
      <c r="U575" s="0" t="n">
        <f aca="false">((4.0544)+(15.0697)*(1/(1+2*($J575)^2))^1+(-21.1472)*(1/(1+2*($J575)^2))^2+(36.3321)*(1/(1+2*($J575)^2))^3+(-16.3314)*(1/(1+2*($J575)^2))^4)*$L575</f>
        <v>17.0850085017352</v>
      </c>
      <c r="V575" s="0" t="n">
        <f aca="false">((0.3425)+(11.2534)*(1/(1+2*($J575)^2))^1+(5.7734)*(1/(1+2*($J575)^2))^2+(-12.9302)*(1/(1+2*($J575)^2))^3+(5.5675)*(1/(1+2*($J575)^2))^4)*$L575</f>
        <v>9.64520860901469</v>
      </c>
      <c r="W575" s="0" t="n">
        <f aca="false">((0.9155)+(3.5601)*(1/(1+2*($J575)^2))^1+(-7.4819)*(1/(1+2*($J575)^2))^2+(12.314)*(1/(1+2*($J575)^2))^3+(-3.3153)*(1/(1+2*($J575)^2))^4)*$L575</f>
        <v>5.42158718920596</v>
      </c>
      <c r="X575" s="0" t="n">
        <f aca="false">P575+Q575</f>
        <v>9.07271946907319</v>
      </c>
      <c r="Y575" s="0" t="n">
        <f aca="false">($P575+2*$Q575)</f>
        <v>9.9490556739651</v>
      </c>
      <c r="Z575" s="0" t="n">
        <f aca="false">(($P575/M575)+(2*$Q575/L575))*N575</f>
        <v>9.44016054610672</v>
      </c>
      <c r="AA575" s="0" t="n">
        <f aca="false">(W575+3*Q575/L575+O575)*N575</f>
        <v>13.8734479261569</v>
      </c>
      <c r="AB575" s="0" t="n">
        <f aca="false">$P575*($BB$3*COS(2*PI()*$BC$3*$J575)+$BB$4*COS(2*PI()*$BC$4*$J575)+$BB$5*COS(2*PI()*$BC$5*$J575)+$BB$6*COS(2*PI()*$BC$6*$J575))</f>
        <v>-4.04726561352066</v>
      </c>
      <c r="AC575" s="0" t="n">
        <f aca="false">$X575*($BB$7*COS(2*PI()*$BC$7*$J575)+$BB$8*COS(2*PI()*$BC$8*$J575)+$BB$22*COS(2*PI()*$BC$22*$J575)+$BB$23*COS(2*PI()*$BC$23*$J575))</f>
        <v>1.20877453427065</v>
      </c>
      <c r="AD575" s="0" t="n">
        <f aca="false">$R575*($BB$11*COS(2*PI()*$BC$11*$J575)+$BB$12*COS(2*PI()*$BC$12*$J575))</f>
        <v>-4.91862344312765</v>
      </c>
      <c r="AE575" s="0" t="n">
        <f aca="false">$S575*($BB$13*COS(2*PI()*$BC$13*$J575)+$BB$18*COS(2*PI()*$BC$18*$J575)+$BB$19*COS(2*PI()*$BC$19*$J575))</f>
        <v>2.7605059601992</v>
      </c>
      <c r="AF575" s="0" t="n">
        <f aca="false">$T575*($BB$14*COS(2*PI()*$BC$14*$J575)+$BB$20*COS(2*PI()*$BC$20*$J575)+$BB$21*COS(2*PI()*$BC$21*$J575))</f>
        <v>0</v>
      </c>
      <c r="AG575" s="0" t="n">
        <f aca="false">$U575*($BB$16*COS(2*PI()*$BC$16*$J575)+$BB$17*COS(2*PI()*$BC$17*$J575))</f>
        <v>0.122076807893094</v>
      </c>
      <c r="AH575" s="0" t="n">
        <f aca="false">$V575*($BB$24*COS(2*PI()*$BC$24*$J575)+$BB$25*COS(2*PI()*$BC$25*$J575)+$BB$26*COS(2*PI()*$BC$26*$J575)+$BB$27*COS(2*PI()*$BC$27*$J575))</f>
        <v>0</v>
      </c>
      <c r="AI575" s="0" t="n">
        <f aca="false">$AA575*($BB$28*COS(2*PI()*$BC$28*$J575)+$BB$29*COS(2*PI()*$BC$29*$J575)+$BB$30*COS(2*PI()*$BC$30*$J575)+$BB$31*COS(2*PI()*$BC$31*$J575))</f>
        <v>0</v>
      </c>
      <c r="AJ575" s="0" t="n">
        <f aca="false">$Y575*($BB$32*COS(2*PI()*$BC$32*$J575)+$BB$33*COS(2*PI()*$BC$33*$J575)+$BB$34*COS(2*PI()*$BC$34*$J575)+$BB$35*COS(2*PI()*$BC$35*$J575)+$BB$38*COS(2*PI()*$BC$38*$J575)+$BB$39*COS(2*PI()*$BC$39*$J575)+$BB$40*COS(2*PI()*$BC$40*$J575)+$BB$41*COS(2*PI()*$BC$41*$J575))+$Z575*($BB$36*COS(2*PI()*$BC$36*$J575)+$BB$37*COS(2*PI()*$BC$37*$J575))</f>
        <v>0</v>
      </c>
      <c r="AK575" s="0" t="n">
        <f aca="false">AB575+AC575+AD575+AE575+AF575+AG575+AH575+AI575+AJ575</f>
        <v>-4.87453175428537</v>
      </c>
      <c r="AL575" s="0" t="n">
        <f aca="false">AK575^2</f>
        <v>23.7610598235364</v>
      </c>
      <c r="AM575" s="0" t="n">
        <f aca="false">$P575*($BB$3*SIN(2*PI()*$BC$3*$J575)+$BB$4*SIN(2*PI()*$BC$4*$J575)+$BB$5*SIN(2*PI()*$BC$5*$J575)+$BB$6*SIN(2*PI()*$BC$6*$J575))</f>
        <v>63.7513375496164</v>
      </c>
      <c r="AN575" s="0" t="n">
        <f aca="false">$X575*($BB$7*SIN(2*PI()*$BC$7*$J575)+$BB$8*SIN(2*PI()*$BC$8*$J575)+$BB$22*SIN(2*PI()*$BC$22*$J575)+$BB$23*SIN(2*PI()*$BC$23*$J575))</f>
        <v>-19.0402609352431</v>
      </c>
      <c r="AO575" s="0" t="n">
        <f aca="false">$R575*($BB$11*SIN(2*PI()*$BC$11*$J575)+$BB$12*SIN(2*PI()*$BC$12*$J575))</f>
        <v>77.4767097950666</v>
      </c>
      <c r="AP575" s="0" t="n">
        <f aca="false">$S575*($BB$13*SIN(2*PI()*$BC$13*$J575)+$BB$18*SIN(2*PI()*$BC$18*$J575)+$BB$19*SIN(2*PI()*$BC$19*$J575))</f>
        <v>-43.4826779563158</v>
      </c>
      <c r="AQ575" s="0" t="n">
        <f aca="false">$T575*($BB$14*SIN(2*PI()*$BC$14*$J575)+$BB$20*SIN(2*PI()*$BC$20*$J575)+$BB$21*SIN(2*PI()*$BC$21*$J575))</f>
        <v>0</v>
      </c>
      <c r="AR575" s="0" t="n">
        <f aca="false">$U575*($BB$16*SIN(2*PI()*$BC$16*$J575)+$BB$17*SIN(2*PI()*$BC$17*$J575))</f>
        <v>-1.92291797231527</v>
      </c>
      <c r="AS575" s="0" t="n">
        <f aca="false">$V575*($BB$24*SIN(2*PI()*$BC$24*$J575)+$BB$25*SIN(2*PI()*$BC$25*$J575)+$BB$26*SIN(2*PI()*$BC$26*$J575)+$BB$27*SIN(2*PI()*$BC$27*$J575))</f>
        <v>0</v>
      </c>
      <c r="AT575" s="0" t="n">
        <f aca="false">$AA575*($BB$28*SIN(2*PI()*$BC$28*$J575)+$BB$29*SIN(2*PI()*$BC$29*$J575)+$BB$30*SIN(2*PI()*$BC$30*$J575)+$BB$31*SIN(2*PI()*$BC$31*$J575))</f>
        <v>0</v>
      </c>
      <c r="AU575" s="0" t="n">
        <f aca="false">$Y575*($BB$32*SIN(2*PI()*$BC$32*$J575)+$BB$33*SIN(2*PI()*$BC$33*$J575)+$BB$34*SIN(2*PI()*$BC$34*$J575)+$BB$35*SIN(2*PI()*$BC$35*$J575)+$BB$38*SIN(2*PI()*$BC$38*$J575)+$BB$39*SIN(2*PI()*$BC$39*$J575)+$BB$40*SIN(2*PI()*$BC$40*$J575)+$BB$41*SIN(2*PI()*$BC$41*$J575))+$Z575*($BB$36*SIN(2*PI()*$BC$36*$J575)+$BB$37*SIN(2*PI()*$BC$37*$J575))</f>
        <v>0</v>
      </c>
      <c r="AV575" s="0" t="n">
        <f aca="false">AM575+AN575+AO575+AP575+AQ575+AR575+AS575+AT575+AU575</f>
        <v>76.7821904808088</v>
      </c>
      <c r="AW575" s="0" t="n">
        <f aca="false">AV575^2</f>
        <v>5895.50477503121</v>
      </c>
      <c r="AX575" s="0" t="n">
        <f aca="false">AW575+AL575</f>
        <v>5919.26583485475</v>
      </c>
      <c r="BB575" s="0"/>
      <c r="BC575" s="0"/>
      <c r="BD575" s="0"/>
      <c r="BG575" s="5"/>
      <c r="BH575" s="5"/>
      <c r="BI575" s="5"/>
      <c r="BJ575" s="22"/>
      <c r="BK575" s="22"/>
    </row>
    <row r="576" customFormat="false" ht="14.65" hidden="false" customHeight="false" outlineLevel="0" collapsed="false">
      <c r="E576" s="3" t="n">
        <f aca="false">E575+$A$6</f>
        <v>13.4799999999998</v>
      </c>
      <c r="F576" s="0" t="n">
        <f aca="false">AX576</f>
        <v>5930.53144014038</v>
      </c>
      <c r="G576" s="0" t="n">
        <f aca="false">IF($A$11=1,(1+(COS(E576*PI()/180))^2)/(SIN((E576)*PI()/180)*(SIN((E576/2)*PI()/180))^0.8),(1+(COS(E576*PI()/180))^2)/SIN((E576)*PI()/180))</f>
        <v>46.3325131503067</v>
      </c>
      <c r="H576" s="0" t="n">
        <f aca="false">IF(F576*G576&lt;0,0,F576*G576)</f>
        <v>274776.425938612</v>
      </c>
      <c r="I576" s="18" t="n">
        <f aca="false">$D$2*H576</f>
        <v>0</v>
      </c>
      <c r="J576" s="0" t="n">
        <f aca="false">(2*SIN((E576/2)*(PI()/180)))/$A$8</f>
        <v>0.152242927131669</v>
      </c>
      <c r="K576" s="0" t="n">
        <f aca="false">1/J576</f>
        <v>6.56844964058752</v>
      </c>
      <c r="L576" s="0" t="n">
        <f aca="false">EXP(-1.5*(SIN(($E576/2)*PI()/180))^2/(($A$8)^2))</f>
        <v>0.991345947938971</v>
      </c>
      <c r="M576" s="0" t="n">
        <f aca="false">EXP(-2*(SIN(($E576/2)*PI()/180))^2/(($A$8)^2))</f>
        <v>0.988477938844521</v>
      </c>
      <c r="N576" s="0" t="n">
        <f aca="false">EXP(-11*(SIN(($E576/2)*PI()/180))^2/(($A$8)^2))</f>
        <v>0.938249616816485</v>
      </c>
      <c r="O576" s="0" t="n">
        <f aca="false">(1.3641+(-0.6136)*((1/(1+2*($J576)^2))^1)+13.0097*((1/(1+2*($J576)^2))^2)+(-7.9226)*((1/(1+2*($J576)^3))^3)+2.1625*((1/(1+2*($J576)^2))^4))</f>
        <v>6.70700811161325</v>
      </c>
      <c r="P576" s="0" t="n">
        <f aca="false">((1.4415)+(-1.3709)*(1/(1+2*($J576)^2))^1+(15.7765)*(1/(1+2*($J576)^2))^2+(-13.7247)*(1/(1+2*($J576)^2))^3+(6.8675)*(1/(1+2*($J576)^2))^4)*$M576</f>
        <v>8.194230306167</v>
      </c>
      <c r="Q576" s="0" t="n">
        <f aca="false">((0.0019)+(-0.0321)*(1/(1+2*($J576)^2))^1+(0.6853)*(1/(1+2*($J576)^2))^2+(-0.0402)*(1/(1+2*($J576)^2))^3+(0.3855)*(1/(1+2*($J576)^2))^4)*$L576</f>
        <v>0.876002243258602</v>
      </c>
      <c r="R576" s="0" t="n">
        <f aca="false">((-0.3639)+(31.7591)*(1/(1+2*($J576)^2))^1+(-46.1761)*(1/(1+2*($J576)^2))^2+(33.3949)*(1/(1+2*($J576)^2))^3+(-6.6261)*(1/(1+2*($J576)^2))^4)*$L576</f>
        <v>11.3364932701184</v>
      </c>
      <c r="S576" s="0" t="n">
        <f aca="false">((-0.5238)+(27.5813)*(1/(1+2*($J576)^2))^1+(-32.9244)*(1/(1+2*($J576)^2))^2+(18.9622)*(1/(1+2*($J576)^2))^3+(-1.5941)*(1/(1+2*($J576)^2))^4)*$L576</f>
        <v>10.89090617471</v>
      </c>
      <c r="T576" s="0" t="n">
        <f aca="false">((4.2882)+(17.1713)*(1/(1+2*($J576)^2))^1+(22.5941)*(1/(1+2*($J576)^2))^2+(-33.2686)*(1/(1+2*($J576)^2))^3+(13.2267)*(1/(1+2*($J576)^2))^4)*$L576</f>
        <v>23.12743353272</v>
      </c>
      <c r="U576" s="0" t="n">
        <f aca="false">((4.0544)+(15.0697)*(1/(1+2*($J576)^2))^1+(-21.1472)*(1/(1+2*($J576)^2))^2+(36.3321)*(1/(1+2*($J576)^2))^3+(-16.3314)*(1/(1+2*($J576)^2))^4)*$L576</f>
        <v>17.0824417920271</v>
      </c>
      <c r="V576" s="0" t="n">
        <f aca="false">((0.3425)+(11.2534)*(1/(1+2*($J576)^2))^1+(5.7734)*(1/(1+2*($J576)^2))^2+(-12.9302)*(1/(1+2*($J576)^2))^3+(5.5675)*(1/(1+2*($J576)^2))^4)*$L576</f>
        <v>9.64418083014565</v>
      </c>
      <c r="W576" s="0" t="n">
        <f aca="false">((0.9155)+(3.5601)*(1/(1+2*($J576)^2))^1+(-7.4819)*(1/(1+2*($J576)^2))^2+(12.314)*(1/(1+2*($J576)^2))^3+(-3.3153)*(1/(1+2*($J576)^2))^4)*$L576</f>
        <v>5.42003241420055</v>
      </c>
      <c r="X576" s="0" t="n">
        <f aca="false">P576+Q576</f>
        <v>9.0702325494256</v>
      </c>
      <c r="Y576" s="0" t="n">
        <f aca="false">($P576+2*$Q576)</f>
        <v>9.9462347926842</v>
      </c>
      <c r="Z576" s="0" t="n">
        <f aca="false">(($P576/M576)+(2*$Q576/L576))*N576</f>
        <v>9.43601771700406</v>
      </c>
      <c r="AA576" s="0" t="n">
        <f aca="false">(W576+3*Q576/L576+O576)*N576</f>
        <v>13.8654422342416</v>
      </c>
      <c r="AB576" s="0" t="n">
        <f aca="false">$P576*($BB$3*COS(2*PI()*$BC$3*$J576)+$BB$4*COS(2*PI()*$BC$4*$J576)+$BB$5*COS(2*PI()*$BC$5*$J576)+$BB$6*COS(2*PI()*$BC$6*$J576))</f>
        <v>-4.50178695599009</v>
      </c>
      <c r="AC576" s="0" t="n">
        <f aca="false">$X576*($BB$7*COS(2*PI()*$BC$7*$J576)+$BB$8*COS(2*PI()*$BC$8*$J576)+$BB$22*COS(2*PI()*$BC$22*$J576)+$BB$23*COS(2*PI()*$BC$23*$J576))</f>
        <v>1.33959580537069</v>
      </c>
      <c r="AD576" s="0" t="n">
        <f aca="false">$R576*($BB$11*COS(2*PI()*$BC$11*$J576)+$BB$12*COS(2*PI()*$BC$12*$J576))</f>
        <v>-5.4775552907735</v>
      </c>
      <c r="AE576" s="0" t="n">
        <f aca="false">$S576*($BB$13*COS(2*PI()*$BC$13*$J576)+$BB$18*COS(2*PI()*$BC$18*$J576)+$BB$19*COS(2*PI()*$BC$19*$J576))</f>
        <v>3.0671117370213</v>
      </c>
      <c r="AF576" s="0" t="n">
        <f aca="false">$T576*($BB$14*COS(2*PI()*$BC$14*$J576)+$BB$20*COS(2*PI()*$BC$20*$J576)+$BB$21*COS(2*PI()*$BC$21*$J576))</f>
        <v>0</v>
      </c>
      <c r="AG576" s="0" t="n">
        <f aca="false">$U576*($BB$16*COS(2*PI()*$BC$16*$J576)+$BB$17*COS(2*PI()*$BC$17*$J576))</f>
        <v>0.150723556005078</v>
      </c>
      <c r="AH576" s="0" t="n">
        <f aca="false">$V576*($BB$24*COS(2*PI()*$BC$24*$J576)+$BB$25*COS(2*PI()*$BC$25*$J576)+$BB$26*COS(2*PI()*$BC$26*$J576)+$BB$27*COS(2*PI()*$BC$27*$J576))</f>
        <v>0</v>
      </c>
      <c r="AI576" s="0" t="n">
        <f aca="false">$AA576*($BB$28*COS(2*PI()*$BC$28*$J576)+$BB$29*COS(2*PI()*$BC$29*$J576)+$BB$30*COS(2*PI()*$BC$30*$J576)+$BB$31*COS(2*PI()*$BC$31*$J576))</f>
        <v>0</v>
      </c>
      <c r="AJ576" s="0" t="n">
        <f aca="false">$Y576*($BB$32*COS(2*PI()*$BC$32*$J576)+$BB$33*COS(2*PI()*$BC$33*$J576)+$BB$34*COS(2*PI()*$BC$34*$J576)+$BB$35*COS(2*PI()*$BC$35*$J576)+$BB$38*COS(2*PI()*$BC$38*$J576)+$BB$39*COS(2*PI()*$BC$39*$J576)+$BB$40*COS(2*PI()*$BC$40*$J576)+$BB$41*COS(2*PI()*$BC$41*$J576))+$Z576*($BB$36*COS(2*PI()*$BC$36*$J576)+$BB$37*COS(2*PI()*$BC$37*$J576))</f>
        <v>0</v>
      </c>
      <c r="AK576" s="0" t="n">
        <f aca="false">AB576+AC576+AD576+AE576+AF576+AG576+AH576+AI576+AJ576</f>
        <v>-5.42191114836652</v>
      </c>
      <c r="AL576" s="0" t="n">
        <f aca="false">AK576^2</f>
        <v>29.3971205007812</v>
      </c>
      <c r="AM576" s="0" t="n">
        <f aca="false">$P576*($BB$3*SIN(2*PI()*$BC$3*$J576)+$BB$4*SIN(2*PI()*$BC$4*$J576)+$BB$5*SIN(2*PI()*$BC$5*$J576)+$BB$6*SIN(2*PI()*$BC$6*$J576))</f>
        <v>63.7823170733803</v>
      </c>
      <c r="AN576" s="0" t="n">
        <f aca="false">$X576*($BB$7*SIN(2*PI()*$BC$7*$J576)+$BB$8*SIN(2*PI()*$BC$8*$J576)+$BB$22*SIN(2*PI()*$BC$22*$J576)+$BB$23*SIN(2*PI()*$BC$23*$J576))</f>
        <v>-18.9796907858188</v>
      </c>
      <c r="AO576" s="0" t="n">
        <f aca="false">$R576*($BB$11*SIN(2*PI()*$BC$11*$J576)+$BB$12*SIN(2*PI()*$BC$12*$J576))</f>
        <v>77.6072194794149</v>
      </c>
      <c r="AP576" s="0" t="n">
        <f aca="false">$S576*($BB$13*SIN(2*PI()*$BC$13*$J576)+$BB$18*SIN(2*PI()*$BC$18*$J576)+$BB$19*SIN(2*PI()*$BC$19*$J576))</f>
        <v>-43.4555200462957</v>
      </c>
      <c r="AQ576" s="0" t="n">
        <f aca="false">$T576*($BB$14*SIN(2*PI()*$BC$14*$J576)+$BB$20*SIN(2*PI()*$BC$20*$J576)+$BB$21*SIN(2*PI()*$BC$21*$J576))</f>
        <v>0</v>
      </c>
      <c r="AR576" s="0" t="n">
        <f aca="false">$U576*($BB$16*SIN(2*PI()*$BC$16*$J576)+$BB$17*SIN(2*PI()*$BC$17*$J576))</f>
        <v>-2.13548480492876</v>
      </c>
      <c r="AS576" s="0" t="n">
        <f aca="false">$V576*($BB$24*SIN(2*PI()*$BC$24*$J576)+$BB$25*SIN(2*PI()*$BC$25*$J576)+$BB$26*SIN(2*PI()*$BC$26*$J576)+$BB$27*SIN(2*PI()*$BC$27*$J576))</f>
        <v>0</v>
      </c>
      <c r="AT576" s="0" t="n">
        <f aca="false">$AA576*($BB$28*SIN(2*PI()*$BC$28*$J576)+$BB$29*SIN(2*PI()*$BC$29*$J576)+$BB$30*SIN(2*PI()*$BC$30*$J576)+$BB$31*SIN(2*PI()*$BC$31*$J576))</f>
        <v>0</v>
      </c>
      <c r="AU576" s="0" t="n">
        <f aca="false">$Y576*($BB$32*SIN(2*PI()*$BC$32*$J576)+$BB$33*SIN(2*PI()*$BC$33*$J576)+$BB$34*SIN(2*PI()*$BC$34*$J576)+$BB$35*SIN(2*PI()*$BC$35*$J576)+$BB$38*SIN(2*PI()*$BC$38*$J576)+$BB$39*SIN(2*PI()*$BC$39*$J576)+$BB$40*SIN(2*PI()*$BC$40*$J576)+$BB$41*SIN(2*PI()*$BC$41*$J576))+$Z576*($BB$36*SIN(2*PI()*$BC$36*$J576)+$BB$37*SIN(2*PI()*$BC$37*$J576))</f>
        <v>0</v>
      </c>
      <c r="AV576" s="0" t="n">
        <f aca="false">AM576+AN576+AO576+AP576+AQ576+AR576+AS576+AT576+AU576</f>
        <v>76.8188409157519</v>
      </c>
      <c r="AW576" s="0" t="n">
        <f aca="false">AV576^2</f>
        <v>5901.1343196396</v>
      </c>
      <c r="AX576" s="0" t="n">
        <f aca="false">AW576+AL576</f>
        <v>5930.53144014038</v>
      </c>
      <c r="BB576" s="0"/>
      <c r="BC576" s="0"/>
      <c r="BD576" s="0"/>
      <c r="BG576" s="5"/>
      <c r="BH576" s="5"/>
      <c r="BI576" s="5"/>
      <c r="BJ576" s="22"/>
      <c r="BK576" s="22"/>
    </row>
    <row r="577" customFormat="false" ht="14.65" hidden="false" customHeight="false" outlineLevel="0" collapsed="false">
      <c r="E577" s="3" t="n">
        <f aca="false">E576+$A$6</f>
        <v>13.4999999999998</v>
      </c>
      <c r="F577" s="0" t="n">
        <f aca="false">AX577</f>
        <v>5941.32476615541</v>
      </c>
      <c r="G577" s="0" t="n">
        <f aca="false">IF($A$11=1,(1+(COS(E577*PI()/180))^2)/(SIN((E577)*PI()/180)*(SIN((E577/2)*PI()/180))^0.8),(1+(COS(E577*PI()/180))^2)/SIN((E577)*PI()/180))</f>
        <v>46.2067958246193</v>
      </c>
      <c r="H577" s="0" t="n">
        <f aca="false">IF(F577*G577&lt;0,0,F577*G577)</f>
        <v>274529.580397497</v>
      </c>
      <c r="I577" s="18" t="n">
        <f aca="false">$D$2*H577</f>
        <v>0</v>
      </c>
      <c r="J577" s="0" t="n">
        <f aca="false">(2*SIN((E577/2)*(PI()/180)))/$A$8</f>
        <v>0.152467761652401</v>
      </c>
      <c r="K577" s="0" t="n">
        <f aca="false">1/J577</f>
        <v>6.55876356524352</v>
      </c>
      <c r="L577" s="0" t="n">
        <f aca="false">EXP(-1.5*(SIN(($E577/2)*PI()/180))^2/(($A$8)^2))</f>
        <v>0.991320479542232</v>
      </c>
      <c r="M577" s="0" t="n">
        <f aca="false">EXP(-2*(SIN(($E577/2)*PI()/180))^2/(($A$8)^2))</f>
        <v>0.988444079368829</v>
      </c>
      <c r="N577" s="0" t="n">
        <f aca="false">EXP(-11*(SIN(($E577/2)*PI()/180))^2/(($A$8)^2))</f>
        <v>0.938072866230951</v>
      </c>
      <c r="O577" s="0" t="n">
        <f aca="false">(1.3641+(-0.6136)*((1/(1+2*($J577)^2))^1)+13.0097*((1/(1+2*($J577)^2))^2)+(-7.9226)*((1/(1+2*($J577)^3))^3)+2.1625*((1/(1+2*($J577)^2))^4))</f>
        <v>6.70375244125571</v>
      </c>
      <c r="P577" s="0" t="n">
        <f aca="false">((1.4415)+(-1.3709)*(1/(1+2*($J577)^2))^1+(15.7765)*(1/(1+2*($J577)^2))^2+(-13.7247)*(1/(1+2*($J577)^2))^3+(6.8675)*(1/(1+2*($J577)^2))^4)*$M577</f>
        <v>8.19207527441736</v>
      </c>
      <c r="Q577" s="0" t="n">
        <f aca="false">((0.0019)+(-0.0321)*(1/(1+2*($J577)^2))^1+(0.6853)*(1/(1+2*($J577)^2))^2+(-0.0402)*(1/(1+2*($J577)^2))^3+(0.3855)*(1/(1+2*($J577)^2))^4)*$L577</f>
        <v>0.875667976401121</v>
      </c>
      <c r="R577" s="0" t="n">
        <f aca="false">((-0.3639)+(31.7591)*(1/(1+2*($J577)^2))^1+(-46.1761)*(1/(1+2*($J577)^2))^2+(33.3949)*(1/(1+2*($J577)^2))^3+(-6.6261)*(1/(1+2*($J577)^2))^4)*$L577</f>
        <v>11.3347301560222</v>
      </c>
      <c r="S577" s="0" t="n">
        <f aca="false">((-0.5238)+(27.5813)*(1/(1+2*($J577)^2))^1+(-32.9244)*(1/(1+2*($J577)^2))^2+(18.9622)*(1/(1+2*($J577)^2))^3+(-1.5941)*(1/(1+2*($J577)^2))^4)*$L577</f>
        <v>10.8892569130849</v>
      </c>
      <c r="T577" s="0" t="n">
        <f aca="false">((4.2882)+(17.1713)*(1/(1+2*($J577)^2))^1+(22.5941)*(1/(1+2*($J577)^2))^2+(-33.2686)*(1/(1+2*($J577)^2))^3+(13.2267)*(1/(1+2*($J577)^2))^4)*$L577</f>
        <v>23.1249314116216</v>
      </c>
      <c r="U577" s="0" t="n">
        <f aca="false">((4.0544)+(15.0697)*(1/(1+2*($J577)^2))^1+(-21.1472)*(1/(1+2*($J577)^2))^2+(36.3321)*(1/(1+2*($J577)^2))^3+(-16.3314)*(1/(1+2*($J577)^2))^4)*$L577</f>
        <v>17.0798718194141</v>
      </c>
      <c r="V577" s="0" t="n">
        <f aca="false">((0.3425)+(11.2534)*(1/(1+2*($J577)^2))^1+(5.7734)*(1/(1+2*($J577)^2))^2+(-12.9302)*(1/(1+2*($J577)^2))^3+(5.5675)*(1/(1+2*($J577)^2))^4)*$L577</f>
        <v>9.64315178005853</v>
      </c>
      <c r="W577" s="0" t="n">
        <f aca="false">((0.9155)+(3.5601)*(1/(1+2*($J577)^2))^1+(-7.4819)*(1/(1+2*($J577)^2))^2+(12.314)*(1/(1+2*($J577)^2))^3+(-3.3153)*(1/(1+2*($J577)^2))^4)*$L577</f>
        <v>5.41847612037799</v>
      </c>
      <c r="X577" s="0" t="n">
        <f aca="false">P577+Q577</f>
        <v>9.06774325081848</v>
      </c>
      <c r="Y577" s="0" t="n">
        <f aca="false">($P577+2*$Q577)</f>
        <v>9.9434112272196</v>
      </c>
      <c r="Z577" s="0" t="n">
        <f aca="false">(($P577/M577)+(2*$Q577/L577))*N577</f>
        <v>9.43187126847231</v>
      </c>
      <c r="AA577" s="0" t="n">
        <f aca="false">(W577+3*Q577/L577+O577)*N577</f>
        <v>13.8574311956255</v>
      </c>
      <c r="AB577" s="0" t="n">
        <f aca="false">$P577*($BB$3*COS(2*PI()*$BC$3*$J577)+$BB$4*COS(2*PI()*$BC$4*$J577)+$BB$5*COS(2*PI()*$BC$5*$J577)+$BB$6*COS(2*PI()*$BC$6*$J577))</f>
        <v>-4.95677438353147</v>
      </c>
      <c r="AC577" s="0" t="n">
        <f aca="false">$X577*($BB$7*COS(2*PI()*$BC$7*$J577)+$BB$8*COS(2*PI()*$BC$8*$J577)+$BB$22*COS(2*PI()*$BC$22*$J577)+$BB$23*COS(2*PI()*$BC$23*$J577))</f>
        <v>1.46961746732181</v>
      </c>
      <c r="AD577" s="0" t="n">
        <f aca="false">$R577*($BB$11*COS(2*PI()*$BC$11*$J577)+$BB$12*COS(2*PI()*$BC$12*$J577))</f>
        <v>-6.0384698709554</v>
      </c>
      <c r="AE577" s="0" t="n">
        <f aca="false">$S577*($BB$13*COS(2*PI()*$BC$13*$J577)+$BB$18*COS(2*PI()*$BC$18*$J577)+$BB$19*COS(2*PI()*$BC$19*$J577))</f>
        <v>3.37346479578877</v>
      </c>
      <c r="AF577" s="0" t="n">
        <f aca="false">$T577*($BB$14*COS(2*PI()*$BC$14*$J577)+$BB$20*COS(2*PI()*$BC$20*$J577)+$BB$21*COS(2*PI()*$BC$21*$J577))</f>
        <v>0</v>
      </c>
      <c r="AG577" s="0" t="n">
        <f aca="false">$U577*($BB$16*COS(2*PI()*$BC$16*$J577)+$BB$17*COS(2*PI()*$BC$17*$J577))</f>
        <v>0.182364585051032</v>
      </c>
      <c r="AH577" s="0" t="n">
        <f aca="false">$V577*($BB$24*COS(2*PI()*$BC$24*$J577)+$BB$25*COS(2*PI()*$BC$25*$J577)+$BB$26*COS(2*PI()*$BC$26*$J577)+$BB$27*COS(2*PI()*$BC$27*$J577))</f>
        <v>0</v>
      </c>
      <c r="AI577" s="0" t="n">
        <f aca="false">$AA577*($BB$28*COS(2*PI()*$BC$28*$J577)+$BB$29*COS(2*PI()*$BC$29*$J577)+$BB$30*COS(2*PI()*$BC$30*$J577)+$BB$31*COS(2*PI()*$BC$31*$J577))</f>
        <v>0</v>
      </c>
      <c r="AJ577" s="0" t="n">
        <f aca="false">$Y577*($BB$32*COS(2*PI()*$BC$32*$J577)+$BB$33*COS(2*PI()*$BC$33*$J577)+$BB$34*COS(2*PI()*$BC$34*$J577)+$BB$35*COS(2*PI()*$BC$35*$J577)+$BB$38*COS(2*PI()*$BC$38*$J577)+$BB$39*COS(2*PI()*$BC$39*$J577)+$BB$40*COS(2*PI()*$BC$40*$J577)+$BB$41*COS(2*PI()*$BC$41*$J577))+$Z577*($BB$36*COS(2*PI()*$BC$36*$J577)+$BB$37*COS(2*PI()*$BC$37*$J577))</f>
        <v>0</v>
      </c>
      <c r="AK577" s="0" t="n">
        <f aca="false">AB577+AC577+AD577+AE577+AF577+AG577+AH577+AI577+AJ577</f>
        <v>-5.96979740632526</v>
      </c>
      <c r="AL577" s="0" t="n">
        <f aca="false">AK577^2</f>
        <v>35.6384810725678</v>
      </c>
      <c r="AM577" s="0" t="n">
        <f aca="false">$P577*($BB$3*SIN(2*PI()*$BC$3*$J577)+$BB$4*SIN(2*PI()*$BC$4*$J577)+$BB$5*SIN(2*PI()*$BC$5*$J577)+$BB$6*SIN(2*PI()*$BC$6*$J577))</f>
        <v>63.8079431374555</v>
      </c>
      <c r="AN577" s="0" t="n">
        <f aca="false">$X577*($BB$7*SIN(2*PI()*$BC$7*$J577)+$BB$8*SIN(2*PI()*$BC$8*$J577)+$BB$22*SIN(2*PI()*$BC$22*$J577)+$BB$23*SIN(2*PI()*$BC$23*$J577))</f>
        <v>-18.9182037617524</v>
      </c>
      <c r="AO577" s="0" t="n">
        <f aca="false">$R577*($BB$11*SIN(2*PI()*$BC$11*$J577)+$BB$12*SIN(2*PI()*$BC$12*$J577))</f>
        <v>77.732475265226</v>
      </c>
      <c r="AP577" s="0" t="n">
        <f aca="false">$S577*($BB$13*SIN(2*PI()*$BC$13*$J577)+$BB$18*SIN(2*PI()*$BC$18*$J577)+$BB$19*SIN(2*PI()*$BC$19*$J577))</f>
        <v>-43.4261947812404</v>
      </c>
      <c r="AQ577" s="0" t="n">
        <f aca="false">$T577*($BB$14*SIN(2*PI()*$BC$14*$J577)+$BB$20*SIN(2*PI()*$BC$20*$J577)+$BB$21*SIN(2*PI()*$BC$21*$J577))</f>
        <v>0</v>
      </c>
      <c r="AR577" s="0" t="n">
        <f aca="false">$U577*($BB$16*SIN(2*PI()*$BC$16*$J577)+$BB$17*SIN(2*PI()*$BC$17*$J577))</f>
        <v>-2.34755673203178</v>
      </c>
      <c r="AS577" s="0" t="n">
        <f aca="false">$V577*($BB$24*SIN(2*PI()*$BC$24*$J577)+$BB$25*SIN(2*PI()*$BC$25*$J577)+$BB$26*SIN(2*PI()*$BC$26*$J577)+$BB$27*SIN(2*PI()*$BC$27*$J577))</f>
        <v>0</v>
      </c>
      <c r="AT577" s="0" t="n">
        <f aca="false">$AA577*($BB$28*SIN(2*PI()*$BC$28*$J577)+$BB$29*SIN(2*PI()*$BC$29*$J577)+$BB$30*SIN(2*PI()*$BC$30*$J577)+$BB$31*SIN(2*PI()*$BC$31*$J577))</f>
        <v>0</v>
      </c>
      <c r="AU577" s="0" t="n">
        <f aca="false">$Y577*($BB$32*SIN(2*PI()*$BC$32*$J577)+$BB$33*SIN(2*PI()*$BC$33*$J577)+$BB$34*SIN(2*PI()*$BC$34*$J577)+$BB$35*SIN(2*PI()*$BC$35*$J577)+$BB$38*SIN(2*PI()*$BC$38*$J577)+$BB$39*SIN(2*PI()*$BC$39*$J577)+$BB$40*SIN(2*PI()*$BC$40*$J577)+$BB$41*SIN(2*PI()*$BC$41*$J577))+$Z577*($BB$36*SIN(2*PI()*$BC$36*$J577)+$BB$37*SIN(2*PI()*$BC$37*$J577))</f>
        <v>0</v>
      </c>
      <c r="AV577" s="0" t="n">
        <f aca="false">AM577+AN577+AO577+AP577+AQ577+AR577+AS577+AT577+AU577</f>
        <v>76.8484631276569</v>
      </c>
      <c r="AW577" s="0" t="n">
        <f aca="false">AV577^2</f>
        <v>5905.68628508284</v>
      </c>
      <c r="AX577" s="0" t="n">
        <f aca="false">AW577+AL577</f>
        <v>5941.32476615541</v>
      </c>
      <c r="BB577" s="0"/>
      <c r="BC577" s="0"/>
      <c r="BD577" s="0"/>
      <c r="BG577" s="5"/>
      <c r="BH577" s="5"/>
      <c r="BI577" s="5"/>
      <c r="BJ577" s="22"/>
      <c r="BK577" s="22"/>
    </row>
    <row r="578" customFormat="false" ht="14.65" hidden="false" customHeight="false" outlineLevel="0" collapsed="false">
      <c r="E578" s="3" t="n">
        <f aca="false">E577+$A$6</f>
        <v>13.5199999999998</v>
      </c>
      <c r="F578" s="0" t="n">
        <f aca="false">AX578</f>
        <v>5951.64606575926</v>
      </c>
      <c r="G578" s="0" t="n">
        <f aca="false">IF($A$11=1,(1+(COS(E578*PI()/180))^2)/(SIN((E578)*PI()/180)*(SIN((E578/2)*PI()/180))^0.8),(1+(COS(E578*PI()/180))^2)/SIN((E578)*PI()/180))</f>
        <v>46.0815984865258</v>
      </c>
      <c r="H578" s="0" t="n">
        <f aca="false">IF(F578*G578&lt;0,0,F578*G578)</f>
        <v>274261.364336229</v>
      </c>
      <c r="I578" s="18" t="n">
        <f aca="false">$D$2*H578</f>
        <v>0</v>
      </c>
      <c r="J578" s="0" t="n">
        <f aca="false">(2*SIN((E578/2)*(PI()/180)))/$A$8</f>
        <v>0.1526925915287</v>
      </c>
      <c r="K578" s="0" t="n">
        <f aca="false">1/J578</f>
        <v>6.54910621391898</v>
      </c>
      <c r="L578" s="0" t="n">
        <f aca="false">EXP(-1.5*(SIN(($E578/2)*PI()/180))^2/(($A$8)^2))</f>
        <v>0.991294974744154</v>
      </c>
      <c r="M578" s="0" t="n">
        <f aca="false">EXP(-2*(SIN(($E578/2)*PI()/180))^2/(($A$8)^2))</f>
        <v>0.988410171789226</v>
      </c>
      <c r="N578" s="0" t="n">
        <f aca="false">EXP(-11*(SIN(($E578/2)*PI()/180))^2/(($A$8)^2))</f>
        <v>0.937895891839048</v>
      </c>
      <c r="O578" s="0" t="n">
        <f aca="false">(1.3641+(-0.6136)*((1/(1+2*($J578)^2))^1)+13.0097*((1/(1+2*($J578)^2))^2)+(-7.9226)*((1/(1+2*($J578)^3))^3)+2.1625*((1/(1+2*($J578)^2))^4))</f>
        <v>6.70049483673355</v>
      </c>
      <c r="P578" s="0" t="n">
        <f aca="false">((1.4415)+(-1.3709)*(1/(1+2*($J578)^2))^1+(15.7765)*(1/(1+2*($J578)^2))^2+(-13.7247)*(1/(1+2*($J578)^2))^3+(6.8675)*(1/(1+2*($J578)^2))^4)*$M578</f>
        <v>8.18991817305753</v>
      </c>
      <c r="Q578" s="0" t="n">
        <f aca="false">((0.0019)+(-0.0321)*(1/(1+2*($J578)^2))^1+(0.6853)*(1/(1+2*($J578)^2))^2+(-0.0402)*(1/(1+2*($J578)^2))^3+(0.3855)*(1/(1+2*($J578)^2))^4)*$L578</f>
        <v>0.875333405025012</v>
      </c>
      <c r="R578" s="0" t="n">
        <f aca="false">((-0.3639)+(31.7591)*(1/(1+2*($J578)^2))^1+(-46.1761)*(1/(1+2*($J578)^2))^2+(33.3949)*(1/(1+2*($J578)^2))^3+(-6.6261)*(1/(1+2*($J578)^2))^4)*$L578</f>
        <v>11.3329653582727</v>
      </c>
      <c r="S578" s="0" t="n">
        <f aca="false">((-0.5238)+(27.5813)*(1/(1+2*($J578)^2))^1+(-32.9244)*(1/(1+2*($J578)^2))^2+(18.9622)*(1/(1+2*($J578)^2))^3+(-1.5941)*(1/(1+2*($J578)^2))^4)*$L578</f>
        <v>10.8876060838006</v>
      </c>
      <c r="T578" s="0" t="n">
        <f aca="false">((4.2882)+(17.1713)*(1/(1+2*($J578)^2))^1+(22.5941)*(1/(1+2*($J578)^2))^2+(-33.2686)*(1/(1+2*($J578)^2))^3+(13.2267)*(1/(1+2*($J578)^2))^4)*$L578</f>
        <v>23.122426254354</v>
      </c>
      <c r="U578" s="0" t="n">
        <f aca="false">((4.0544)+(15.0697)*(1/(1+2*($J578)^2))^1+(-21.1472)*(1/(1+2*($J578)^2))^2+(36.3321)*(1/(1+2*($J578)^2))^3+(-16.3314)*(1/(1+2*($J578)^2))^4)*$L578</f>
        <v>17.0772985865064</v>
      </c>
      <c r="V578" s="0" t="n">
        <f aca="false">((0.3425)+(11.2534)*(1/(1+2*($J578)^2))^1+(5.7734)*(1/(1+2*($J578)^2))^2+(-12.9302)*(1/(1+2*($J578)^2))^3+(5.5675)*(1/(1+2*($J578)^2))^4)*$L578</f>
        <v>9.64212145969386</v>
      </c>
      <c r="W578" s="0" t="n">
        <f aca="false">((0.9155)+(3.5601)*(1/(1+2*($J578)^2))^1+(-7.4819)*(1/(1+2*($J578)^2))^2+(12.314)*(1/(1+2*($J578)^2))^3+(-3.3153)*(1/(1+2*($J578)^2))^4)*$L578</f>
        <v>5.41691831075808</v>
      </c>
      <c r="X578" s="0" t="n">
        <f aca="false">P578+Q578</f>
        <v>9.06525157808254</v>
      </c>
      <c r="Y578" s="0" t="n">
        <f aca="false">($P578+2*$Q578)</f>
        <v>9.94058498310755</v>
      </c>
      <c r="Z578" s="0" t="n">
        <f aca="false">(($P578/M578)+(2*$Q578/L578))*N578</f>
        <v>9.42772120972416</v>
      </c>
      <c r="AA578" s="0" t="n">
        <f aca="false">(W578+3*Q578/L578+O578)*N578</f>
        <v>13.8494148324483</v>
      </c>
      <c r="AB578" s="0" t="n">
        <f aca="false">$P578*($BB$3*COS(2*PI()*$BC$3*$J578)+$BB$4*COS(2*PI()*$BC$4*$J578)+$BB$5*COS(2*PI()*$BC$5*$J578)+$BB$6*COS(2*PI()*$BC$6*$J578))</f>
        <v>-5.41216013772934</v>
      </c>
      <c r="AC578" s="0" t="n">
        <f aca="false">$X578*($BB$7*COS(2*PI()*$BC$7*$J578)+$BB$8*COS(2*PI()*$BC$8*$J578)+$BB$22*COS(2*PI()*$BC$22*$J578)+$BB$23*COS(2*PI()*$BC$23*$J578))</f>
        <v>1.59883299704597</v>
      </c>
      <c r="AD578" s="0" t="n">
        <f aca="false">$R578*($BB$11*COS(2*PI()*$BC$11*$J578)+$BB$12*COS(2*PI()*$BC$12*$J578))</f>
        <v>-6.601311950045</v>
      </c>
      <c r="AE578" s="0" t="n">
        <f aca="false">$S578*($BB$13*COS(2*PI()*$BC$13*$J578)+$BB$18*COS(2*PI()*$BC$18*$J578)+$BB$19*COS(2*PI()*$BC$19*$J578))</f>
        <v>3.67954977261741</v>
      </c>
      <c r="AF578" s="0" t="n">
        <f aca="false">$T578*($BB$14*COS(2*PI()*$BC$14*$J578)+$BB$20*COS(2*PI()*$BC$20*$J578)+$BB$21*COS(2*PI()*$BC$21*$J578))</f>
        <v>0</v>
      </c>
      <c r="AG578" s="0" t="n">
        <f aca="false">$U578*($BB$16*COS(2*PI()*$BC$16*$J578)+$BB$17*COS(2*PI()*$BC$17*$J578))</f>
        <v>0.216992016726528</v>
      </c>
      <c r="AH578" s="0" t="n">
        <f aca="false">$V578*($BB$24*COS(2*PI()*$BC$24*$J578)+$BB$25*COS(2*PI()*$BC$25*$J578)+$BB$26*COS(2*PI()*$BC$26*$J578)+$BB$27*COS(2*PI()*$BC$27*$J578))</f>
        <v>0</v>
      </c>
      <c r="AI578" s="0" t="n">
        <f aca="false">$AA578*($BB$28*COS(2*PI()*$BC$28*$J578)+$BB$29*COS(2*PI()*$BC$29*$J578)+$BB$30*COS(2*PI()*$BC$30*$J578)+$BB$31*COS(2*PI()*$BC$31*$J578))</f>
        <v>0</v>
      </c>
      <c r="AJ578" s="0" t="n">
        <f aca="false">$Y578*($BB$32*COS(2*PI()*$BC$32*$J578)+$BB$33*COS(2*PI()*$BC$33*$J578)+$BB$34*COS(2*PI()*$BC$34*$J578)+$BB$35*COS(2*PI()*$BC$35*$J578)+$BB$38*COS(2*PI()*$BC$38*$J578)+$BB$39*COS(2*PI()*$BC$39*$J578)+$BB$40*COS(2*PI()*$BC$40*$J578)+$BB$41*COS(2*PI()*$BC$41*$J578))+$Z578*($BB$36*COS(2*PI()*$BC$36*$J578)+$BB$37*COS(2*PI()*$BC$37*$J578))</f>
        <v>0</v>
      </c>
      <c r="AK578" s="0" t="n">
        <f aca="false">AB578+AC578+AD578+AE578+AF578+AG578+AH578+AI578+AJ578</f>
        <v>-6.51809730138444</v>
      </c>
      <c r="AL578" s="0" t="n">
        <f aca="false">AK578^2</f>
        <v>42.4855924303151</v>
      </c>
      <c r="AM578" s="0" t="n">
        <f aca="false">$P578*($BB$3*SIN(2*PI()*$BC$3*$J578)+$BB$4*SIN(2*PI()*$BC$4*$J578)+$BB$5*SIN(2*PI()*$BC$5*$J578)+$BB$6*SIN(2*PI()*$BC$6*$J578))</f>
        <v>63.8282137925605</v>
      </c>
      <c r="AN578" s="0" t="n">
        <f aca="false">$X578*($BB$7*SIN(2*PI()*$BC$7*$J578)+$BB$8*SIN(2*PI()*$BC$8*$J578)+$BB$22*SIN(2*PI()*$BC$22*$J578)+$BB$23*SIN(2*PI()*$BC$23*$J578))</f>
        <v>-18.8558083569321</v>
      </c>
      <c r="AO578" s="0" t="n">
        <f aca="false">$R578*($BB$11*SIN(2*PI()*$BC$11*$J578)+$BB$12*SIN(2*PI()*$BC$12*$J578))</f>
        <v>77.8524544241661</v>
      </c>
      <c r="AP578" s="0" t="n">
        <f aca="false">$S578*($BB$13*SIN(2*PI()*$BC$13*$J578)+$BB$18*SIN(2*PI()*$BC$18*$J578)+$BB$19*SIN(2*PI()*$BC$19*$J578))</f>
        <v>-43.3947044378346</v>
      </c>
      <c r="AQ578" s="0" t="n">
        <f aca="false">$T578*($BB$14*SIN(2*PI()*$BC$14*$J578)+$BB$20*SIN(2*PI()*$BC$20*$J578)+$BB$21*SIN(2*PI()*$BC$21*$J578))</f>
        <v>0</v>
      </c>
      <c r="AR578" s="0" t="n">
        <f aca="false">$U578*($BB$16*SIN(2*PI()*$BC$16*$J578)+$BB$17*SIN(2*PI()*$BC$17*$J578))</f>
        <v>-2.55909146855192</v>
      </c>
      <c r="AS578" s="0" t="n">
        <f aca="false">$V578*($BB$24*SIN(2*PI()*$BC$24*$J578)+$BB$25*SIN(2*PI()*$BC$25*$J578)+$BB$26*SIN(2*PI()*$BC$26*$J578)+$BB$27*SIN(2*PI()*$BC$27*$J578))</f>
        <v>0</v>
      </c>
      <c r="AT578" s="0" t="n">
        <f aca="false">$AA578*($BB$28*SIN(2*PI()*$BC$28*$J578)+$BB$29*SIN(2*PI()*$BC$29*$J578)+$BB$30*SIN(2*PI()*$BC$30*$J578)+$BB$31*SIN(2*PI()*$BC$31*$J578))</f>
        <v>0</v>
      </c>
      <c r="AU578" s="0" t="n">
        <f aca="false">$Y578*($BB$32*SIN(2*PI()*$BC$32*$J578)+$BB$33*SIN(2*PI()*$BC$33*$J578)+$BB$34*SIN(2*PI()*$BC$34*$J578)+$BB$35*SIN(2*PI()*$BC$35*$J578)+$BB$38*SIN(2*PI()*$BC$38*$J578)+$BB$39*SIN(2*PI()*$BC$39*$J578)+$BB$40*SIN(2*PI()*$BC$40*$J578)+$BB$41*SIN(2*PI()*$BC$41*$J578))+$Z578*($BB$36*SIN(2*PI()*$BC$36*$J578)+$BB$37*SIN(2*PI()*$BC$37*$J578))</f>
        <v>0</v>
      </c>
      <c r="AV578" s="0" t="n">
        <f aca="false">AM578+AN578+AO578+AP578+AQ578+AR578+AS578+AT578+AU578</f>
        <v>76.871063953408</v>
      </c>
      <c r="AW578" s="0" t="n">
        <f aca="false">AV578^2</f>
        <v>5909.16047332895</v>
      </c>
      <c r="AX578" s="0" t="n">
        <f aca="false">AW578+AL578</f>
        <v>5951.64606575926</v>
      </c>
      <c r="BB578" s="0"/>
      <c r="BC578" s="0"/>
      <c r="BD578" s="0"/>
      <c r="BG578" s="5"/>
      <c r="BH578" s="5"/>
      <c r="BI578" s="5"/>
      <c r="BJ578" s="22"/>
      <c r="BK578" s="22"/>
    </row>
    <row r="579" customFormat="false" ht="14.65" hidden="false" customHeight="false" outlineLevel="0" collapsed="false">
      <c r="E579" s="3" t="n">
        <f aca="false">E578+$A$6</f>
        <v>13.5399999999998</v>
      </c>
      <c r="F579" s="0" t="n">
        <f aca="false">AX579</f>
        <v>5961.49566455804</v>
      </c>
      <c r="G579" s="0" t="n">
        <f aca="false">IF($A$11=1,(1+(COS(E579*PI()/180))^2)/(SIN((E579)*PI()/180)*(SIN((E579/2)*PI()/180))^0.8),(1+(COS(E579*PI()/180))^2)/SIN((E579)*PI()/180))</f>
        <v>45.9569182203327</v>
      </c>
      <c r="H579" s="0" t="n">
        <f aca="false">IF(F579*G579&lt;0,0,F579*G579)</f>
        <v>273971.968726962</v>
      </c>
      <c r="I579" s="18" t="n">
        <f aca="false">$D$2*H579</f>
        <v>0</v>
      </c>
      <c r="J579" s="0" t="n">
        <f aca="false">(2*SIN((E579/2)*(PI()/180)))/$A$8</f>
        <v>0.152917416753716</v>
      </c>
      <c r="K579" s="0" t="n">
        <f aca="false">1/J579</f>
        <v>6.53947745933066</v>
      </c>
      <c r="L579" s="0" t="n">
        <f aca="false">EXP(-1.5*(SIN(($E579/2)*PI()/180))^2/(($A$8)^2))</f>
        <v>0.991269433550687</v>
      </c>
      <c r="M579" s="0" t="n">
        <f aca="false">EXP(-2*(SIN(($E579/2)*PI()/180))^2/(($A$8)^2))</f>
        <v>0.988376216114873</v>
      </c>
      <c r="N579" s="0" t="n">
        <f aca="false">EXP(-11*(SIN(($E579/2)*PI()/180))^2/(($A$8)^2))</f>
        <v>0.937718693801574</v>
      </c>
      <c r="O579" s="0" t="n">
        <f aca="false">(1.3641+(-0.6136)*((1/(1+2*($J579)^2))^1)+13.0097*((1/(1+2*($J579)^2))^2)+(-7.9226)*((1/(1+2*($J579)^3))^3)+2.1625*((1/(1+2*($J579)^2))^4))</f>
        <v>6.69723530757888</v>
      </c>
      <c r="P579" s="0" t="n">
        <f aca="false">((1.4415)+(-1.3709)*(1/(1+2*($J579)^2))^1+(15.7765)*(1/(1+2*($J579)^2))^2+(-13.7247)*(1/(1+2*($J579)^2))^3+(6.8675)*(1/(1+2*($J579)^2))^4)*$M579</f>
        <v>8.1877590062132</v>
      </c>
      <c r="Q579" s="0" t="n">
        <f aca="false">((0.0019)+(-0.0321)*(1/(1+2*($J579)^2))^1+(0.6853)*(1/(1+2*($J579)^2))^2+(-0.0402)*(1/(1+2*($J579)^2))^3+(0.3855)*(1/(1+2*($J579)^2))^4)*$L579</f>
        <v>0.874998529835938</v>
      </c>
      <c r="R579" s="0" t="n">
        <f aca="false">((-0.3639)+(31.7591)*(1/(1+2*($J579)^2))^1+(-46.1761)*(1/(1+2*($J579)^2))^2+(33.3949)*(1/(1+2*($J579)^2))^3+(-6.6261)*(1/(1+2*($J579)^2))^4)*$L579</f>
        <v>11.3311988802936</v>
      </c>
      <c r="S579" s="0" t="n">
        <f aca="false">((-0.5238)+(27.5813)*(1/(1+2*($J579)^2))^1+(-32.9244)*(1/(1+2*($J579)^2))^2+(18.9622)*(1/(1+2*($J579)^2))^3+(-1.5941)*(1/(1+2*($J579)^2))^4)*$L579</f>
        <v>10.8859536900222</v>
      </c>
      <c r="T579" s="0" t="n">
        <f aca="false">((4.2882)+(17.1713)*(1/(1+2*($J579)^2))^1+(22.5941)*(1/(1+2*($J579)^2))^2+(-33.2686)*(1/(1+2*($J579)^2))^3+(13.2267)*(1/(1+2*($J579)^2))^4)*$L579</f>
        <v>23.1199180634244</v>
      </c>
      <c r="U579" s="0" t="n">
        <f aca="false">((4.0544)+(15.0697)*(1/(1+2*($J579)^2))^1+(-21.1472)*(1/(1+2*($J579)^2))^2+(36.3321)*(1/(1+2*($J579)^2))^3+(-16.3314)*(1/(1+2*($J579)^2))^4)*$L579</f>
        <v>17.0747220959186</v>
      </c>
      <c r="V579" s="0" t="n">
        <f aca="false">((0.3425)+(11.2534)*(1/(1+2*($J579)^2))^1+(5.7734)*(1/(1+2*($J579)^2))^2+(-12.9302)*(1/(1+2*($J579)^2))^3+(5.5675)*(1/(1+2*($J579)^2))^4)*$L579</f>
        <v>9.64108986999241</v>
      </c>
      <c r="W579" s="0" t="n">
        <f aca="false">((0.9155)+(3.5601)*(1/(1+2*($J579)^2))^1+(-7.4819)*(1/(1+2*($J579)^2))^2+(12.314)*(1/(1+2*($J579)^2))^3+(-3.3153)*(1/(1+2*($J579)^2))^4)*$L579</f>
        <v>5.41535898836176</v>
      </c>
      <c r="X579" s="0" t="n">
        <f aca="false">P579+Q579</f>
        <v>9.06275753604914</v>
      </c>
      <c r="Y579" s="0" t="n">
        <f aca="false">($P579+2*$Q579)</f>
        <v>9.93775606588507</v>
      </c>
      <c r="Z579" s="0" t="n">
        <f aca="false">(($P579/M579)+(2*$Q579/L579))*N579</f>
        <v>9.42356754997276</v>
      </c>
      <c r="AA579" s="0" t="n">
        <f aca="false">(W579+3*Q579/L579+O579)*N579</f>
        <v>13.841393166844</v>
      </c>
      <c r="AB579" s="0" t="n">
        <f aca="false">$P579*($BB$3*COS(2*PI()*$BC$3*$J579)+$BB$4*COS(2*PI()*$BC$4*$J579)+$BB$5*COS(2*PI()*$BC$5*$J579)+$BB$6*COS(2*PI()*$BC$6*$J579))</f>
        <v>-5.86787649719792</v>
      </c>
      <c r="AC579" s="0" t="n">
        <f aca="false">$X579*($BB$7*COS(2*PI()*$BC$7*$J579)+$BB$8*COS(2*PI()*$BC$8*$J579)+$BB$22*COS(2*PI()*$BC$22*$J579)+$BB$23*COS(2*PI()*$BC$23*$J579))</f>
        <v>1.72723595451095</v>
      </c>
      <c r="AD579" s="0" t="n">
        <f aca="false">$R579*($BB$11*COS(2*PI()*$BC$11*$J579)+$BB$12*COS(2*PI()*$BC$12*$J579))</f>
        <v>-7.16602605238383</v>
      </c>
      <c r="AE579" s="0" t="n">
        <f aca="false">$S579*($BB$13*COS(2*PI()*$BC$13*$J579)+$BB$18*COS(2*PI()*$BC$18*$J579)+$BB$19*COS(2*PI()*$BC$19*$J579))</f>
        <v>3.98535132371924</v>
      </c>
      <c r="AF579" s="0" t="n">
        <f aca="false">$T579*($BB$14*COS(2*PI()*$BC$14*$J579)+$BB$20*COS(2*PI()*$BC$20*$J579)+$BB$21*COS(2*PI()*$BC$21*$J579))</f>
        <v>0</v>
      </c>
      <c r="AG579" s="0" t="n">
        <f aca="false">$U579*($BB$16*COS(2*PI()*$BC$16*$J579)+$BB$17*COS(2*PI()*$BC$17*$J579))</f>
        <v>0.254597375775284</v>
      </c>
      <c r="AH579" s="0" t="n">
        <f aca="false">$V579*($BB$24*COS(2*PI()*$BC$24*$J579)+$BB$25*COS(2*PI()*$BC$25*$J579)+$BB$26*COS(2*PI()*$BC$26*$J579)+$BB$27*COS(2*PI()*$BC$27*$J579))</f>
        <v>0</v>
      </c>
      <c r="AI579" s="0" t="n">
        <f aca="false">$AA579*($BB$28*COS(2*PI()*$BC$28*$J579)+$BB$29*COS(2*PI()*$BC$29*$J579)+$BB$30*COS(2*PI()*$BC$30*$J579)+$BB$31*COS(2*PI()*$BC$31*$J579))</f>
        <v>0</v>
      </c>
      <c r="AJ579" s="0" t="n">
        <f aca="false">$Y579*($BB$32*COS(2*PI()*$BC$32*$J579)+$BB$33*COS(2*PI()*$BC$33*$J579)+$BB$34*COS(2*PI()*$BC$34*$J579)+$BB$35*COS(2*PI()*$BC$35*$J579)+$BB$38*COS(2*PI()*$BC$38*$J579)+$BB$39*COS(2*PI()*$BC$39*$J579)+$BB$40*COS(2*PI()*$BC$40*$J579)+$BB$41*COS(2*PI()*$BC$41*$J579))+$Z579*($BB$36*COS(2*PI()*$BC$36*$J579)+$BB$37*COS(2*PI()*$BC$37*$J579))</f>
        <v>0</v>
      </c>
      <c r="AK579" s="0" t="n">
        <f aca="false">AB579+AC579+AD579+AE579+AF579+AG579+AH579+AI579+AJ579</f>
        <v>-7.06671789557628</v>
      </c>
      <c r="AL579" s="0" t="n">
        <f aca="false">AK579^2</f>
        <v>49.9385018156581</v>
      </c>
      <c r="AM579" s="0" t="n">
        <f aca="false">$P579*($BB$3*SIN(2*PI()*$BC$3*$J579)+$BB$4*SIN(2*PI()*$BC$4*$J579)+$BB$5*SIN(2*PI()*$BC$5*$J579)+$BB$6*SIN(2*PI()*$BC$6*$J579))</f>
        <v>63.8431279323642</v>
      </c>
      <c r="AN579" s="0" t="n">
        <f aca="false">$X579*($BB$7*SIN(2*PI()*$BC$7*$J579)+$BB$8*SIN(2*PI()*$BC$8*$J579)+$BB$22*SIN(2*PI()*$BC$22*$J579)+$BB$23*SIN(2*PI()*$BC$23*$J579))</f>
        <v>-18.7925131120057</v>
      </c>
      <c r="AO579" s="0" t="n">
        <f aca="false">$R579*($BB$11*SIN(2*PI()*$BC$11*$J579)+$BB$12*SIN(2*PI()*$BC$12*$J579))</f>
        <v>77.9671348310531</v>
      </c>
      <c r="AP579" s="0" t="n">
        <f aca="false">$S579*($BB$13*SIN(2*PI()*$BC$13*$J579)+$BB$18*SIN(2*PI()*$BC$18*$J579)+$BB$19*SIN(2*PI()*$BC$19*$J579))</f>
        <v>-43.3610514020066</v>
      </c>
      <c r="AQ579" s="0" t="n">
        <f aca="false">$T579*($BB$14*SIN(2*PI()*$BC$14*$J579)+$BB$20*SIN(2*PI()*$BC$20*$J579)+$BB$21*SIN(2*PI()*$BC$21*$J579))</f>
        <v>0</v>
      </c>
      <c r="AR579" s="0" t="n">
        <f aca="false">$U579*($BB$16*SIN(2*PI()*$BC$16*$J579)+$BB$17*SIN(2*PI()*$BC$17*$J579))</f>
        <v>-2.77004685436505</v>
      </c>
      <c r="AS579" s="0" t="n">
        <f aca="false">$V579*($BB$24*SIN(2*PI()*$BC$24*$J579)+$BB$25*SIN(2*PI()*$BC$25*$J579)+$BB$26*SIN(2*PI()*$BC$26*$J579)+$BB$27*SIN(2*PI()*$BC$27*$J579))</f>
        <v>0</v>
      </c>
      <c r="AT579" s="0" t="n">
        <f aca="false">$AA579*($BB$28*SIN(2*PI()*$BC$28*$J579)+$BB$29*SIN(2*PI()*$BC$29*$J579)+$BB$30*SIN(2*PI()*$BC$30*$J579)+$BB$31*SIN(2*PI()*$BC$31*$J579))</f>
        <v>0</v>
      </c>
      <c r="AU579" s="0" t="n">
        <f aca="false">$Y579*($BB$32*SIN(2*PI()*$BC$32*$J579)+$BB$33*SIN(2*PI()*$BC$33*$J579)+$BB$34*SIN(2*PI()*$BC$34*$J579)+$BB$35*SIN(2*PI()*$BC$35*$J579)+$BB$38*SIN(2*PI()*$BC$38*$J579)+$BB$39*SIN(2*PI()*$BC$39*$J579)+$BB$40*SIN(2*PI()*$BC$40*$J579)+$BB$41*SIN(2*PI()*$BC$41*$J579))+$Z579*($BB$36*SIN(2*PI()*$BC$36*$J579)+$BB$37*SIN(2*PI()*$BC$37*$J579))</f>
        <v>0</v>
      </c>
      <c r="AV579" s="0" t="n">
        <f aca="false">AM579+AN579+AO579+AP579+AQ579+AR579+AS579+AT579+AU579</f>
        <v>76.8866513950399</v>
      </c>
      <c r="AW579" s="0" t="n">
        <f aca="false">AV579^2</f>
        <v>5911.55716274238</v>
      </c>
      <c r="AX579" s="0" t="n">
        <f aca="false">AW579+AL579</f>
        <v>5961.49566455804</v>
      </c>
      <c r="BB579" s="0"/>
      <c r="BC579" s="0"/>
      <c r="BD579" s="0"/>
      <c r="BG579" s="5"/>
      <c r="BH579" s="5"/>
      <c r="BI579" s="5"/>
      <c r="BJ579" s="22"/>
      <c r="BK579" s="22"/>
    </row>
    <row r="580" customFormat="false" ht="14.65" hidden="false" customHeight="false" outlineLevel="0" collapsed="false">
      <c r="E580" s="3" t="n">
        <f aca="false">E579+$A$6</f>
        <v>13.5599999999998</v>
      </c>
      <c r="F580" s="0" t="n">
        <f aca="false">AX580</f>
        <v>5970.87396020966</v>
      </c>
      <c r="G580" s="0" t="n">
        <f aca="false">IF($A$11=1,(1+(COS(E580*PI()/180))^2)/(SIN((E580)*PI()/180)*(SIN((E580/2)*PI()/180))^0.8),(1+(COS(E580*PI()/180))^2)/SIN((E580)*PI()/180))</f>
        <v>45.8327521309745</v>
      </c>
      <c r="H580" s="0" t="n">
        <f aca="false">IF(F580*G580&lt;0,0,F580*G580)</f>
        <v>273661.586223579</v>
      </c>
      <c r="I580" s="18" t="n">
        <f aca="false">$D$2*H580</f>
        <v>0</v>
      </c>
      <c r="J580" s="0" t="n">
        <f aca="false">(2*SIN((E580/2)*(PI()/180)))/$A$8</f>
        <v>0.153142237320602</v>
      </c>
      <c r="K580" s="0" t="n">
        <f aca="false">1/J580</f>
        <v>6.52987717494625</v>
      </c>
      <c r="L580" s="0" t="n">
        <f aca="false">EXP(-1.5*(SIN(($E580/2)*PI()/180))^2/(($A$8)^2))</f>
        <v>0.991243855967791</v>
      </c>
      <c r="M580" s="0" t="n">
        <f aca="false">EXP(-2*(SIN(($E580/2)*PI()/180))^2/(($A$8)^2))</f>
        <v>0.988342212354944</v>
      </c>
      <c r="N580" s="0" t="n">
        <f aca="false">EXP(-11*(SIN(($E580/2)*PI()/180))^2/(($A$8)^2))</f>
        <v>0.9375412722795</v>
      </c>
      <c r="O580" s="0" t="n">
        <f aca="false">(1.3641+(-0.6136)*((1/(1+2*($J580)^2))^1)+13.0097*((1/(1+2*($J580)^2))^2)+(-7.9226)*((1/(1+2*($J580)^3))^3)+2.1625*((1/(1+2*($J580)^2))^4))</f>
        <v>6.69397386332197</v>
      </c>
      <c r="P580" s="0" t="n">
        <f aca="false">((1.4415)+(-1.3709)*(1/(1+2*($J580)^2))^1+(15.7765)*(1/(1+2*($J580)^2))^2+(-13.7247)*(1/(1+2*($J580)^2))^3+(6.8675)*(1/(1+2*($J580)^2))^4)*$M580</f>
        <v>8.18559777801055</v>
      </c>
      <c r="Q580" s="0" t="n">
        <f aca="false">((0.0019)+(-0.0321)*(1/(1+2*($J580)^2))^1+(0.6853)*(1/(1+2*($J580)^2))^2+(-0.0402)*(1/(1+2*($J580)^2))^3+(0.3855)*(1/(1+2*($J580)^2))^4)*$L580</f>
        <v>0.874663351539674</v>
      </c>
      <c r="R580" s="0" t="n">
        <f aca="false">((-0.3639)+(31.7591)*(1/(1+2*($J580)^2))^1+(-46.1761)*(1/(1+2*($J580)^2))^2+(33.3949)*(1/(1+2*($J580)^2))^3+(-6.6261)*(1/(1+2*($J580)^2))^4)*$L580</f>
        <v>11.3294307255093</v>
      </c>
      <c r="S580" s="0" t="n">
        <f aca="false">((-0.5238)+(27.5813)*(1/(1+2*($J580)^2))^1+(-32.9244)*(1/(1+2*($J580)^2))^2+(18.9622)*(1/(1+2*($J580)^2))^3+(-1.5941)*(1/(1+2*($J580)^2))^4)*$L580</f>
        <v>10.8842997349146</v>
      </c>
      <c r="T580" s="0" t="n">
        <f aca="false">((4.2882)+(17.1713)*(1/(1+2*($J580)^2))^1+(22.5941)*(1/(1+2*($J580)^2))^2+(-33.2686)*(1/(1+2*($J580)^2))^3+(13.2267)*(1/(1+2*($J580)^2))^4)*$L580</f>
        <v>23.1174068413409</v>
      </c>
      <c r="U580" s="0" t="n">
        <f aca="false">((4.0544)+(15.0697)*(1/(1+2*($J580)^2))^1+(-21.1472)*(1/(1+2*($J580)^2))^2+(36.3321)*(1/(1+2*($J580)^2))^3+(-16.3314)*(1/(1+2*($J580)^2))^4)*$L580</f>
        <v>17.0721423502698</v>
      </c>
      <c r="V580" s="0" t="n">
        <f aca="false">((0.3425)+(11.2534)*(1/(1+2*($J580)^2))^1+(5.7734)*(1/(1+2*($J580)^2))^2+(-12.9302)*(1/(1+2*($J580)^2))^3+(5.5675)*(1/(1+2*($J580)^2))^4)*$L580</f>
        <v>9.64005701189514</v>
      </c>
      <c r="W580" s="0" t="n">
        <f aca="false">((0.9155)+(3.5601)*(1/(1+2*($J580)^2))^1+(-7.4819)*(1/(1+2*($J580)^2))^2+(12.314)*(1/(1+2*($J580)^2))^3+(-3.3153)*(1/(1+2*($J580)^2))^4)*$L580</f>
        <v>5.41379815621113</v>
      </c>
      <c r="X580" s="0" t="n">
        <f aca="false">P580+Q580</f>
        <v>9.06026112955022</v>
      </c>
      <c r="Y580" s="0" t="n">
        <f aca="false">($P580+2*$Q580)</f>
        <v>9.9349244810899</v>
      </c>
      <c r="Z580" s="0" t="n">
        <f aca="false">(($P580/M580)+(2*$Q580/L580))*N580</f>
        <v>9.41941029843177</v>
      </c>
      <c r="AA580" s="0" t="n">
        <f aca="false">(W580+3*Q580/L580+O580)*N580</f>
        <v>13.8333662209406</v>
      </c>
      <c r="AB580" s="0" t="n">
        <f aca="false">$P580*($BB$3*COS(2*PI()*$BC$3*$J580)+$BB$4*COS(2*PI()*$BC$4*$J580)+$BB$5*COS(2*PI()*$BC$5*$J580)+$BB$6*COS(2*PI()*$BC$6*$J580))</f>
        <v>-6.32385578786754</v>
      </c>
      <c r="AC580" s="0" t="n">
        <f aca="false">$X580*($BB$7*COS(2*PI()*$BC$7*$J580)+$BB$8*COS(2*PI()*$BC$8*$J580)+$BB$22*COS(2*PI()*$BC$22*$J580)+$BB$23*COS(2*PI()*$BC$23*$J580))</f>
        <v>1.85481998306448</v>
      </c>
      <c r="AD580" s="0" t="n">
        <f aca="false">$R580*($BB$11*COS(2*PI()*$BC$11*$J580)+$BB$12*COS(2*PI()*$BC$12*$J580))</f>
        <v>-7.73255646695524</v>
      </c>
      <c r="AE580" s="0" t="n">
        <f aca="false">$S580*($BB$13*COS(2*PI()*$BC$13*$J580)+$BB$18*COS(2*PI()*$BC$18*$J580)+$BB$19*COS(2*PI()*$BC$19*$J580))</f>
        <v>4.29085412618122</v>
      </c>
      <c r="AF580" s="0" t="n">
        <f aca="false">$T580*($BB$14*COS(2*PI()*$BC$14*$J580)+$BB$20*COS(2*PI()*$BC$20*$J580)+$BB$21*COS(2*PI()*$BC$21*$J580))</f>
        <v>0</v>
      </c>
      <c r="AG580" s="0" t="n">
        <f aca="false">$U580*($BB$16*COS(2*PI()*$BC$16*$J580)+$BB$17*COS(2*PI()*$BC$17*$J580))</f>
        <v>0.295171591962596</v>
      </c>
      <c r="AH580" s="0" t="n">
        <f aca="false">$V580*($BB$24*COS(2*PI()*$BC$24*$J580)+$BB$25*COS(2*PI()*$BC$25*$J580)+$BB$26*COS(2*PI()*$BC$26*$J580)+$BB$27*COS(2*PI()*$BC$27*$J580))</f>
        <v>0</v>
      </c>
      <c r="AI580" s="0" t="n">
        <f aca="false">$AA580*($BB$28*COS(2*PI()*$BC$28*$J580)+$BB$29*COS(2*PI()*$BC$29*$J580)+$BB$30*COS(2*PI()*$BC$30*$J580)+$BB$31*COS(2*PI()*$BC$31*$J580))</f>
        <v>0</v>
      </c>
      <c r="AJ580" s="0" t="n">
        <f aca="false">$Y580*($BB$32*COS(2*PI()*$BC$32*$J580)+$BB$33*COS(2*PI()*$BC$33*$J580)+$BB$34*COS(2*PI()*$BC$34*$J580)+$BB$35*COS(2*PI()*$BC$35*$J580)+$BB$38*COS(2*PI()*$BC$38*$J580)+$BB$39*COS(2*PI()*$BC$39*$J580)+$BB$40*COS(2*PI()*$BC$40*$J580)+$BB$41*COS(2*PI()*$BC$41*$J580))+$Z580*($BB$36*COS(2*PI()*$BC$36*$J580)+$BB$37*COS(2*PI()*$BC$37*$J580))</f>
        <v>0</v>
      </c>
      <c r="AK580" s="0" t="n">
        <f aca="false">AB580+AC580+AD580+AE580+AF580+AG580+AH580+AI580+AJ580</f>
        <v>-7.61556655361448</v>
      </c>
      <c r="AL580" s="0" t="n">
        <f aca="false">AK580^2</f>
        <v>57.9968539325316</v>
      </c>
      <c r="AM580" s="0" t="n">
        <f aca="false">$P580*($BB$3*SIN(2*PI()*$BC$3*$J580)+$BB$4*SIN(2*PI()*$BC$4*$J580)+$BB$5*SIN(2*PI()*$BC$5*$J580)+$BB$6*SIN(2*PI()*$BC$6*$J580))</f>
        <v>63.8526852922989</v>
      </c>
      <c r="AN580" s="0" t="n">
        <f aca="false">$X580*($BB$7*SIN(2*PI()*$BC$7*$J580)+$BB$8*SIN(2*PI()*$BC$8*$J580)+$BB$22*SIN(2*PI()*$BC$22*$J580)+$BB$23*SIN(2*PI()*$BC$23*$J580))</f>
        <v>-18.7283266135993</v>
      </c>
      <c r="AO580" s="0" t="n">
        <f aca="false">$R580*($BB$11*SIN(2*PI()*$BC$11*$J580)+$BB$12*SIN(2*PI()*$BC$12*$J580))</f>
        <v>78.07649496636</v>
      </c>
      <c r="AP580" s="0" t="n">
        <f aca="false">$S580*($BB$13*SIN(2*PI()*$BC$13*$J580)+$BB$18*SIN(2*PI()*$BC$18*$J580)+$BB$19*SIN(2*PI()*$BC$19*$J580))</f>
        <v>-43.3252381687537</v>
      </c>
      <c r="AQ580" s="0" t="n">
        <f aca="false">$T580*($BB$14*SIN(2*PI()*$BC$14*$J580)+$BB$20*SIN(2*PI()*$BC$20*$J580)+$BB$21*SIN(2*PI()*$BC$21*$J580))</f>
        <v>0</v>
      </c>
      <c r="AR580" s="0" t="n">
        <f aca="false">$U580*($BB$16*SIN(2*PI()*$BC$16*$J580)+$BB$17*SIN(2*PI()*$BC$17*$J580))</f>
        <v>-2.98038086272838</v>
      </c>
      <c r="AS580" s="0" t="n">
        <f aca="false">$V580*($BB$24*SIN(2*PI()*$BC$24*$J580)+$BB$25*SIN(2*PI()*$BC$25*$J580)+$BB$26*SIN(2*PI()*$BC$26*$J580)+$BB$27*SIN(2*PI()*$BC$27*$J580))</f>
        <v>0</v>
      </c>
      <c r="AT580" s="0" t="n">
        <f aca="false">$AA580*($BB$28*SIN(2*PI()*$BC$28*$J580)+$BB$29*SIN(2*PI()*$BC$29*$J580)+$BB$30*SIN(2*PI()*$BC$30*$J580)+$BB$31*SIN(2*PI()*$BC$31*$J580))</f>
        <v>0</v>
      </c>
      <c r="AU580" s="0" t="n">
        <f aca="false">$Y580*($BB$32*SIN(2*PI()*$BC$32*$J580)+$BB$33*SIN(2*PI()*$BC$33*$J580)+$BB$34*SIN(2*PI()*$BC$34*$J580)+$BB$35*SIN(2*PI()*$BC$35*$J580)+$BB$38*SIN(2*PI()*$BC$38*$J580)+$BB$39*SIN(2*PI()*$BC$39*$J580)+$BB$40*SIN(2*PI()*$BC$40*$J580)+$BB$41*SIN(2*PI()*$BC$41*$J580))+$Z580*($BB$36*SIN(2*PI()*$BC$36*$J580)+$BB$37*SIN(2*PI()*$BC$37*$J580))</f>
        <v>0</v>
      </c>
      <c r="AV580" s="0" t="n">
        <f aca="false">AM580+AN580+AO580+AP580+AQ580+AR580+AS580+AT580+AU580</f>
        <v>76.8952346135775</v>
      </c>
      <c r="AW580" s="0" t="n">
        <f aca="false">AV580^2</f>
        <v>5912.87710627713</v>
      </c>
      <c r="AX580" s="0" t="n">
        <f aca="false">AW580+AL580</f>
        <v>5970.87396020966</v>
      </c>
      <c r="BB580" s="0"/>
      <c r="BC580" s="0"/>
      <c r="BD580" s="0"/>
      <c r="BG580" s="5"/>
      <c r="BH580" s="5"/>
      <c r="BI580" s="5"/>
      <c r="BJ580" s="22"/>
      <c r="BK580" s="22"/>
    </row>
    <row r="581" customFormat="false" ht="14.65" hidden="false" customHeight="false" outlineLevel="0" collapsed="false">
      <c r="E581" s="3" t="n">
        <f aca="false">E580+$A$6</f>
        <v>13.5799999999998</v>
      </c>
      <c r="F581" s="0" t="n">
        <f aca="false">AX581</f>
        <v>5979.78142172548</v>
      </c>
      <c r="G581" s="0" t="n">
        <f aca="false">IF($A$11=1,(1+(COS(E581*PI()/180))^2)/(SIN((E581)*PI()/180)*(SIN((E581/2)*PI()/180))^0.8),(1+(COS(E581*PI()/180))^2)/SIN((E581)*PI()/180))</f>
        <v>45.7090973438375</v>
      </c>
      <c r="H581" s="0" t="n">
        <f aca="false">IF(F581*G581&lt;0,0,F581*G581)</f>
        <v>273330.411100521</v>
      </c>
      <c r="I581" s="18" t="n">
        <f aca="false">$D$2*H581</f>
        <v>0</v>
      </c>
      <c r="J581" s="0" t="n">
        <f aca="false">(2*SIN((E581/2)*(PI()/180)))/$A$8</f>
        <v>0.153367053222508</v>
      </c>
      <c r="K581" s="0" t="n">
        <f aca="false">1/J581</f>
        <v>6.52030523497885</v>
      </c>
      <c r="L581" s="0" t="n">
        <f aca="false">EXP(-1.5*(SIN(($E581/2)*PI()/180))^2/(($A$8)^2))</f>
        <v>0.991218242001432</v>
      </c>
      <c r="M581" s="0" t="n">
        <f aca="false">EXP(-2*(SIN(($E581/2)*PI()/180))^2/(($A$8)^2))</f>
        <v>0.988308160518625</v>
      </c>
      <c r="N581" s="0" t="n">
        <f aca="false">EXP(-11*(SIN(($E581/2)*PI()/180))^2/(($A$8)^2))</f>
        <v>0.937363627433969</v>
      </c>
      <c r="O581" s="0" t="n">
        <f aca="false">(1.3641+(-0.6136)*((1/(1+2*($J581)^2))^1)+13.0097*((1/(1+2*($J581)^2))^2)+(-7.9226)*((1/(1+2*($J581)^3))^3)+2.1625*((1/(1+2*($J581)^2))^4))</f>
        <v>6.69071051349133</v>
      </c>
      <c r="P581" s="0" t="n">
        <f aca="false">((1.4415)+(-1.3709)*(1/(1+2*($J581)^2))^1+(15.7765)*(1/(1+2*($J581)^2))^2+(-13.7247)*(1/(1+2*($J581)^2))^3+(6.8675)*(1/(1+2*($J581)^2))^4)*$M581</f>
        <v>8.18343449257628</v>
      </c>
      <c r="Q581" s="0" t="n">
        <f aca="false">((0.0019)+(-0.0321)*(1/(1+2*($J581)^2))^1+(0.6853)*(1/(1+2*($J581)^2))^2+(-0.0402)*(1/(1+2*($J581)^2))^3+(0.3855)*(1/(1+2*($J581)^2))^4)*$L581</f>
        <v>0.874327870842111</v>
      </c>
      <c r="R581" s="0" t="n">
        <f aca="false">((-0.3639)+(31.7591)*(1/(1+2*($J581)^2))^1+(-46.1761)*(1/(1+2*($J581)^2))^2+(33.3949)*(1/(1+2*($J581)^2))^3+(-6.6261)*(1/(1+2*($J581)^2))^4)*$L581</f>
        <v>11.3276608973445</v>
      </c>
      <c r="S581" s="0" t="n">
        <f aca="false">((-0.5238)+(27.5813)*(1/(1+2*($J581)^2))^1+(-32.9244)*(1/(1+2*($J581)^2))^2+(18.9622)*(1/(1+2*($J581)^2))^3+(-1.5941)*(1/(1+2*($J581)^2))^4)*$L581</f>
        <v>10.8826442216428</v>
      </c>
      <c r="T581" s="0" t="n">
        <f aca="false">((4.2882)+(17.1713)*(1/(1+2*($J581)^2))^1+(22.5941)*(1/(1+2*($J581)^2))^2+(-33.2686)*(1/(1+2*($J581)^2))^3+(13.2267)*(1/(1+2*($J581)^2))^4)*$L581</f>
        <v>23.1148925906122</v>
      </c>
      <c r="U581" s="0" t="n">
        <f aca="false">((4.0544)+(15.0697)*(1/(1+2*($J581)^2))^1+(-21.1472)*(1/(1+2*($J581)^2))^2+(36.3321)*(1/(1+2*($J581)^2))^3+(-16.3314)*(1/(1+2*($J581)^2))^4)*$L581</f>
        <v>17.0695593521836</v>
      </c>
      <c r="V581" s="0" t="n">
        <f aca="false">((0.3425)+(11.2534)*(1/(1+2*($J581)^2))^1+(5.7734)*(1/(1+2*($J581)^2))^2+(-12.9302)*(1/(1+2*($J581)^2))^3+(5.5675)*(1/(1+2*($J581)^2))^4)*$L581</f>
        <v>9.63902288634324</v>
      </c>
      <c r="W581" s="0" t="n">
        <f aca="false">((0.9155)+(3.5601)*(1/(1+2*($J581)^2))^1+(-7.4819)*(1/(1+2*($J581)^2))^2+(12.314)*(1/(1+2*($J581)^2))^3+(-3.3153)*(1/(1+2*($J581)^2))^4)*$L581</f>
        <v>5.41223581732942</v>
      </c>
      <c r="X581" s="0" t="n">
        <f aca="false">P581+Q581</f>
        <v>9.05776236341839</v>
      </c>
      <c r="Y581" s="0" t="n">
        <f aca="false">($P581+2*$Q581)</f>
        <v>9.9320902342605</v>
      </c>
      <c r="Z581" s="0" t="n">
        <f aca="false">(($P581/M581)+(2*$Q581/L581))*N581</f>
        <v>9.41524946431527</v>
      </c>
      <c r="AA581" s="0" t="n">
        <f aca="false">(W581+3*Q581/L581+O581)*N581</f>
        <v>13.8253340168601</v>
      </c>
      <c r="AB581" s="0" t="n">
        <f aca="false">$P581*($BB$3*COS(2*PI()*$BC$3*$J581)+$BB$4*COS(2*PI()*$BC$4*$J581)+$BB$5*COS(2*PI()*$BC$5*$J581)+$BB$6*COS(2*PI()*$BC$6*$J581))</f>
        <v>-6.7800303932493</v>
      </c>
      <c r="AC581" s="0" t="n">
        <f aca="false">$X581*($BB$7*COS(2*PI()*$BC$7*$J581)+$BB$8*COS(2*PI()*$BC$8*$J581)+$BB$22*COS(2*PI()*$BC$22*$J581)+$BB$23*COS(2*PI()*$BC$23*$J581))</f>
        <v>1.98157880976139</v>
      </c>
      <c r="AD581" s="0" t="n">
        <f aca="false">$R581*($BB$11*COS(2*PI()*$BC$11*$J581)+$BB$12*COS(2*PI()*$BC$12*$J581))</f>
        <v>-8.30084725408313</v>
      </c>
      <c r="AE581" s="0" t="n">
        <f aca="false">$S581*($BB$13*COS(2*PI()*$BC$13*$J581)+$BB$18*COS(2*PI()*$BC$18*$J581)+$BB$19*COS(2*PI()*$BC$19*$J581))</f>
        <v>4.59604287874331</v>
      </c>
      <c r="AF581" s="0" t="n">
        <f aca="false">$T581*($BB$14*COS(2*PI()*$BC$14*$J581)+$BB$20*COS(2*PI()*$BC$20*$J581)+$BB$21*COS(2*PI()*$BC$21*$J581))</f>
        <v>0</v>
      </c>
      <c r="AG581" s="0" t="n">
        <f aca="false">$U581*($BB$16*COS(2*PI()*$BC$16*$J581)+$BB$17*COS(2*PI()*$BC$17*$J581))</f>
        <v>0.338705002168123</v>
      </c>
      <c r="AH581" s="0" t="n">
        <f aca="false">$V581*($BB$24*COS(2*PI()*$BC$24*$J581)+$BB$25*COS(2*PI()*$BC$25*$J581)+$BB$26*COS(2*PI()*$BC$26*$J581)+$BB$27*COS(2*PI()*$BC$27*$J581))</f>
        <v>0</v>
      </c>
      <c r="AI581" s="0" t="n">
        <f aca="false">$AA581*($BB$28*COS(2*PI()*$BC$28*$J581)+$BB$29*COS(2*PI()*$BC$29*$J581)+$BB$30*COS(2*PI()*$BC$30*$J581)+$BB$31*COS(2*PI()*$BC$31*$J581))</f>
        <v>0</v>
      </c>
      <c r="AJ581" s="0" t="n">
        <f aca="false">$Y581*($BB$32*COS(2*PI()*$BC$32*$J581)+$BB$33*COS(2*PI()*$BC$33*$J581)+$BB$34*COS(2*PI()*$BC$34*$J581)+$BB$35*COS(2*PI()*$BC$35*$J581)+$BB$38*COS(2*PI()*$BC$38*$J581)+$BB$39*COS(2*PI()*$BC$39*$J581)+$BB$40*COS(2*PI()*$BC$40*$J581)+$BB$41*COS(2*PI()*$BC$41*$J581))+$Z581*($BB$36*COS(2*PI()*$BC$36*$J581)+$BB$37*COS(2*PI()*$BC$37*$J581))</f>
        <v>0</v>
      </c>
      <c r="AK581" s="0" t="n">
        <f aca="false">AB581+AC581+AD581+AE581+AF581+AG581+AH581+AI581+AJ581</f>
        <v>-8.16455095665961</v>
      </c>
      <c r="AL581" s="0" t="n">
        <f aca="false">AK581^2</f>
        <v>66.6598923238914</v>
      </c>
      <c r="AM581" s="0" t="n">
        <f aca="false">$P581*($BB$3*SIN(2*PI()*$BC$3*$J581)+$BB$4*SIN(2*PI()*$BC$4*$J581)+$BB$5*SIN(2*PI()*$BC$5*$J581)+$BB$6*SIN(2*PI()*$BC$6*$J581))</f>
        <v>63.8568864482508</v>
      </c>
      <c r="AN581" s="0" t="n">
        <f aca="false">$X581*($BB$7*SIN(2*PI()*$BC$7*$J581)+$BB$8*SIN(2*PI()*$BC$8*$J581)+$BB$22*SIN(2*PI()*$BC$22*$J581)+$BB$23*SIN(2*PI()*$BC$23*$J581))</f>
        <v>-18.6632574935334</v>
      </c>
      <c r="AO581" s="0" t="n">
        <f aca="false">$R581*($BB$11*SIN(2*PI()*$BC$11*$J581)+$BB$12*SIN(2*PI()*$BC$12*$J581))</f>
        <v>78.1805139186454</v>
      </c>
      <c r="AP581" s="0" t="n">
        <f aca="false">$S581*($BB$13*SIN(2*PI()*$BC$13*$J581)+$BB$18*SIN(2*PI()*$BC$18*$J581)+$BB$19*SIN(2*PI()*$BC$19*$J581))</f>
        <v>-43.2872673419613</v>
      </c>
      <c r="AQ581" s="0" t="n">
        <f aca="false">$T581*($BB$14*SIN(2*PI()*$BC$14*$J581)+$BB$20*SIN(2*PI()*$BC$20*$J581)+$BB$21*SIN(2*PI()*$BC$21*$J581))</f>
        <v>0</v>
      </c>
      <c r="AR581" s="0" t="n">
        <f aca="false">$U581*($BB$16*SIN(2*PI()*$BC$16*$J581)+$BB$17*SIN(2*PI()*$BC$17*$J581))</f>
        <v>-3.19005160868299</v>
      </c>
      <c r="AS581" s="0" t="n">
        <f aca="false">$V581*($BB$24*SIN(2*PI()*$BC$24*$J581)+$BB$25*SIN(2*PI()*$BC$25*$J581)+$BB$26*SIN(2*PI()*$BC$26*$J581)+$BB$27*SIN(2*PI()*$BC$27*$J581))</f>
        <v>0</v>
      </c>
      <c r="AT581" s="0" t="n">
        <f aca="false">$AA581*($BB$28*SIN(2*PI()*$BC$28*$J581)+$BB$29*SIN(2*PI()*$BC$29*$J581)+$BB$30*SIN(2*PI()*$BC$30*$J581)+$BB$31*SIN(2*PI()*$BC$31*$J581))</f>
        <v>0</v>
      </c>
      <c r="AU581" s="0" t="n">
        <f aca="false">$Y581*($BB$32*SIN(2*PI()*$BC$32*$J581)+$BB$33*SIN(2*PI()*$BC$33*$J581)+$BB$34*SIN(2*PI()*$BC$34*$J581)+$BB$35*SIN(2*PI()*$BC$35*$J581)+$BB$38*SIN(2*PI()*$BC$38*$J581)+$BB$39*SIN(2*PI()*$BC$39*$J581)+$BB$40*SIN(2*PI()*$BC$40*$J581)+$BB$41*SIN(2*PI()*$BC$41*$J581))+$Z581*($BB$36*SIN(2*PI()*$BC$36*$J581)+$BB$37*SIN(2*PI()*$BC$37*$J581))</f>
        <v>0</v>
      </c>
      <c r="AV581" s="0" t="n">
        <f aca="false">AM581+AN581+AO581+AP581+AQ581+AR581+AS581+AT581+AU581</f>
        <v>76.8968239227186</v>
      </c>
      <c r="AW581" s="0" t="n">
        <f aca="false">AV581^2</f>
        <v>5913.12152940159</v>
      </c>
      <c r="AX581" s="0" t="n">
        <f aca="false">AW581+AL581</f>
        <v>5979.78142172548</v>
      </c>
      <c r="BB581" s="0"/>
      <c r="BC581" s="0"/>
      <c r="BD581" s="0"/>
      <c r="BG581" s="5"/>
      <c r="BH581" s="5"/>
      <c r="BI581" s="5"/>
      <c r="BJ581" s="22"/>
      <c r="BK581" s="22"/>
    </row>
    <row r="582" customFormat="false" ht="14.65" hidden="false" customHeight="false" outlineLevel="0" collapsed="false">
      <c r="E582" s="3" t="n">
        <f aca="false">E581+$A$6</f>
        <v>13.5999999999998</v>
      </c>
      <c r="F582" s="0" t="n">
        <f aca="false">AX582</f>
        <v>5988.21858876822</v>
      </c>
      <c r="G582" s="0" t="n">
        <f aca="false">IF($A$11=1,(1+(COS(E582*PI()/180))^2)/(SIN((E582)*PI()/180)*(SIN((E582/2)*PI()/180))^0.8),(1+(COS(E582*PI()/180))^2)/SIN((E582)*PI()/180))</f>
        <v>45.5859510045856</v>
      </c>
      <c r="H582" s="0" t="n">
        <f aca="false">IF(F582*G582&lt;0,0,F582*G582)</f>
        <v>272978.639192337</v>
      </c>
      <c r="I582" s="18" t="n">
        <f aca="false">$D$2*H582</f>
        <v>0</v>
      </c>
      <c r="J582" s="0" t="n">
        <f aca="false">(2*SIN((E582/2)*(PI()/180)))/$A$8</f>
        <v>0.153591864452587</v>
      </c>
      <c r="K582" s="0" t="n">
        <f aca="false">1/J582</f>
        <v>6.51076151438149</v>
      </c>
      <c r="L582" s="0" t="n">
        <f aca="false">EXP(-1.5*(SIN(($E582/2)*PI()/180))^2/(($A$8)^2))</f>
        <v>0.991192591657586</v>
      </c>
      <c r="M582" s="0" t="n">
        <f aca="false">EXP(-2*(SIN(($E582/2)*PI()/180))^2/(($A$8)^2))</f>
        <v>0.988274060615115</v>
      </c>
      <c r="N582" s="0" t="n">
        <f aca="false">EXP(-11*(SIN(($E582/2)*PI()/180))^2/(($A$8)^2))</f>
        <v>0.937185759426297</v>
      </c>
      <c r="O582" s="0" t="n">
        <f aca="false">(1.3641+(-0.6136)*((1/(1+2*($J582)^2))^1)+13.0097*((1/(1+2*($J582)^2))^2)+(-7.9226)*((1/(1+2*($J582)^3))^3)+2.1625*((1/(1+2*($J582)^2))^4))</f>
        <v>6.68744526761356</v>
      </c>
      <c r="P582" s="0" t="n">
        <f aca="false">((1.4415)+(-1.3709)*(1/(1+2*($J582)^2))^1+(15.7765)*(1/(1+2*($J582)^2))^2+(-13.7247)*(1/(1+2*($J582)^2))^3+(6.8675)*(1/(1+2*($J582)^2))^4)*$M582</f>
        <v>8.18126915403753</v>
      </c>
      <c r="Q582" s="0" t="n">
        <f aca="false">((0.0019)+(-0.0321)*(1/(1+2*($J582)^2))^1+(0.6853)*(1/(1+2*($J582)^2))^2+(-0.0402)*(1/(1+2*($J582)^2))^3+(0.3855)*(1/(1+2*($J582)^2))^4)*$L582</f>
        <v>0.873992088449245</v>
      </c>
      <c r="R582" s="0" t="n">
        <f aca="false">((-0.3639)+(31.7591)*(1/(1+2*($J582)^2))^1+(-46.1761)*(1/(1+2*($J582)^2))^2+(33.3949)*(1/(1+2*($J582)^2))^3+(-6.6261)*(1/(1+2*($J582)^2))^4)*$L582</f>
        <v>11.3258893992244</v>
      </c>
      <c r="S582" s="0" t="n">
        <f aca="false">((-0.5238)+(27.5813)*(1/(1+2*($J582)^2))^1+(-32.9244)*(1/(1+2*($J582)^2))^2+(18.9622)*(1/(1+2*($J582)^2))^3+(-1.5941)*(1/(1+2*($J582)^2))^4)*$L582</f>
        <v>10.8809871533715</v>
      </c>
      <c r="T582" s="0" t="n">
        <f aca="false">((4.2882)+(17.1713)*(1/(1+2*($J582)^2))^1+(22.5941)*(1/(1+2*($J582)^2))^2+(-33.2686)*(1/(1+2*($J582)^2))^3+(13.2267)*(1/(1+2*($J582)^2))^4)*$L582</f>
        <v>23.1123753137477</v>
      </c>
      <c r="U582" s="0" t="n">
        <f aca="false">((4.0544)+(15.0697)*(1/(1+2*($J582)^2))^1+(-21.1472)*(1/(1+2*($J582)^2))^2+(36.3321)*(1/(1+2*($J582)^2))^3+(-16.3314)*(1/(1+2*($J582)^2))^4)*$L582</f>
        <v>17.0669731042881</v>
      </c>
      <c r="V582" s="0" t="n">
        <f aca="false">((0.3425)+(11.2534)*(1/(1+2*($J582)^2))^1+(5.7734)*(1/(1+2*($J582)^2))^2+(-12.9302)*(1/(1+2*($J582)^2))^3+(5.5675)*(1/(1+2*($J582)^2))^4)*$L582</f>
        <v>9.63798749427811</v>
      </c>
      <c r="W582" s="0" t="n">
        <f aca="false">((0.9155)+(3.5601)*(1/(1+2*($J582)^2))^1+(-7.4819)*(1/(1+2*($J582)^2))^2+(12.314)*(1/(1+2*($J582)^2))^3+(-3.3153)*(1/(1+2*($J582)^2))^4)*$L582</f>
        <v>5.41067197474099</v>
      </c>
      <c r="X582" s="0" t="n">
        <f aca="false">P582+Q582</f>
        <v>9.05526124248678</v>
      </c>
      <c r="Y582" s="0" t="n">
        <f aca="false">($P582+2*$Q582)</f>
        <v>9.92925333093602</v>
      </c>
      <c r="Z582" s="0" t="n">
        <f aca="false">(($P582/M582)+(2*$Q582/L582))*N582</f>
        <v>9.41108505683773</v>
      </c>
      <c r="AA582" s="0" t="n">
        <f aca="false">(W582+3*Q582/L582+O582)*N582</f>
        <v>13.8172965767184</v>
      </c>
      <c r="AB582" s="0" t="n">
        <f aca="false">$P582*($BB$3*COS(2*PI()*$BC$3*$J582)+$BB$4*COS(2*PI()*$BC$4*$J582)+$BB$5*COS(2*PI()*$BC$5*$J582)+$BB$6*COS(2*PI()*$BC$6*$J582))</f>
        <v>-7.23633276467531</v>
      </c>
      <c r="AC582" s="0" t="n">
        <f aca="false">$X582*($BB$7*COS(2*PI()*$BC$7*$J582)+$BB$8*COS(2*PI()*$BC$8*$J582)+$BB$22*COS(2*PI()*$BC$22*$J582)+$BB$23*COS(2*PI()*$BC$23*$J582))</f>
        <v>2.10750624568345</v>
      </c>
      <c r="AD582" s="0" t="n">
        <f aca="false">$R582*($BB$11*COS(2*PI()*$BC$11*$J582)+$BB$12*COS(2*PI()*$BC$12*$J582))</f>
        <v>-8.87084225215471</v>
      </c>
      <c r="AE582" s="0" t="n">
        <f aca="false">$S582*($BB$13*COS(2*PI()*$BC$13*$J582)+$BB$18*COS(2*PI()*$BC$18*$J582)+$BB$19*COS(2*PI()*$BC$19*$J582))</f>
        <v>4.90090230257456</v>
      </c>
      <c r="AF582" s="0" t="n">
        <f aca="false">$T582*($BB$14*COS(2*PI()*$BC$14*$J582)+$BB$20*COS(2*PI()*$BC$20*$J582)+$BB$21*COS(2*PI()*$BC$21*$J582))</f>
        <v>0</v>
      </c>
      <c r="AG582" s="0" t="n">
        <f aca="false">$U582*($BB$16*COS(2*PI()*$BC$16*$J582)+$BB$17*COS(2*PI()*$BC$17*$J582))</f>
        <v>0.385187352597361</v>
      </c>
      <c r="AH582" s="0" t="n">
        <f aca="false">$V582*($BB$24*COS(2*PI()*$BC$24*$J582)+$BB$25*COS(2*PI()*$BC$25*$J582)+$BB$26*COS(2*PI()*$BC$26*$J582)+$BB$27*COS(2*PI()*$BC$27*$J582))</f>
        <v>0</v>
      </c>
      <c r="AI582" s="0" t="n">
        <f aca="false">$AA582*($BB$28*COS(2*PI()*$BC$28*$J582)+$BB$29*COS(2*PI()*$BC$29*$J582)+$BB$30*COS(2*PI()*$BC$30*$J582)+$BB$31*COS(2*PI()*$BC$31*$J582))</f>
        <v>0</v>
      </c>
      <c r="AJ582" s="0" t="n">
        <f aca="false">$Y582*($BB$32*COS(2*PI()*$BC$32*$J582)+$BB$33*COS(2*PI()*$BC$33*$J582)+$BB$34*COS(2*PI()*$BC$34*$J582)+$BB$35*COS(2*PI()*$BC$35*$J582)+$BB$38*COS(2*PI()*$BC$38*$J582)+$BB$39*COS(2*PI()*$BC$39*$J582)+$BB$40*COS(2*PI()*$BC$40*$J582)+$BB$41*COS(2*PI()*$BC$41*$J582))+$Z582*($BB$36*COS(2*PI()*$BC$36*$J582)+$BB$37*COS(2*PI()*$BC$37*$J582))</f>
        <v>0</v>
      </c>
      <c r="AK582" s="0" t="n">
        <f aca="false">AB582+AC582+AD582+AE582+AF582+AG582+AH582+AI582+AJ582</f>
        <v>-8.71357911597465</v>
      </c>
      <c r="AL582" s="0" t="n">
        <f aca="false">AK582^2</f>
        <v>75.9264610103496</v>
      </c>
      <c r="AM582" s="0" t="n">
        <f aca="false">$P582*($BB$3*SIN(2*PI()*$BC$3*$J582)+$BB$4*SIN(2*PI()*$BC$4*$J582)+$BB$5*SIN(2*PI()*$BC$5*$J582)+$BB$6*SIN(2*PI()*$BC$6*$J582))</f>
        <v>63.8557328151246</v>
      </c>
      <c r="AN582" s="0" t="n">
        <f aca="false">$X582*($BB$7*SIN(2*PI()*$BC$7*$J582)+$BB$8*SIN(2*PI()*$BC$8*$J582)+$BB$22*SIN(2*PI()*$BC$22*$J582)+$BB$23*SIN(2*PI()*$BC$23*$J582))</f>
        <v>-18.5973144280366</v>
      </c>
      <c r="AO582" s="0" t="n">
        <f aca="false">$R582*($BB$11*SIN(2*PI()*$BC$11*$J582)+$BB$12*SIN(2*PI()*$BC$12*$J582))</f>
        <v>78.2791713869079</v>
      </c>
      <c r="AP582" s="0" t="n">
        <f aca="false">$S582*($BB$13*SIN(2*PI()*$BC$13*$J582)+$BB$18*SIN(2*PI()*$BC$18*$J582)+$BB$19*SIN(2*PI()*$BC$19*$J582))</f>
        <v>-43.2471416342165</v>
      </c>
      <c r="AQ582" s="0" t="n">
        <f aca="false">$T582*($BB$14*SIN(2*PI()*$BC$14*$J582)+$BB$20*SIN(2*PI()*$BC$20*$J582)+$BB$21*SIN(2*PI()*$BC$21*$J582))</f>
        <v>0</v>
      </c>
      <c r="AR582" s="0" t="n">
        <f aca="false">$U582*($BB$16*SIN(2*PI()*$BC$16*$J582)+$BB$17*SIN(2*PI()*$BC$17*$J582))</f>
        <v>-3.39901735742335</v>
      </c>
      <c r="AS582" s="0" t="n">
        <f aca="false">$V582*($BB$24*SIN(2*PI()*$BC$24*$J582)+$BB$25*SIN(2*PI()*$BC$25*$J582)+$BB$26*SIN(2*PI()*$BC$26*$J582)+$BB$27*SIN(2*PI()*$BC$27*$J582))</f>
        <v>0</v>
      </c>
      <c r="AT582" s="0" t="n">
        <f aca="false">$AA582*($BB$28*SIN(2*PI()*$BC$28*$J582)+$BB$29*SIN(2*PI()*$BC$29*$J582)+$BB$30*SIN(2*PI()*$BC$30*$J582)+$BB$31*SIN(2*PI()*$BC$31*$J582))</f>
        <v>0</v>
      </c>
      <c r="AU582" s="0" t="n">
        <f aca="false">$Y582*($BB$32*SIN(2*PI()*$BC$32*$J582)+$BB$33*SIN(2*PI()*$BC$33*$J582)+$BB$34*SIN(2*PI()*$BC$34*$J582)+$BB$35*SIN(2*PI()*$BC$35*$J582)+$BB$38*SIN(2*PI()*$BC$38*$J582)+$BB$39*SIN(2*PI()*$BC$39*$J582)+$BB$40*SIN(2*PI()*$BC$40*$J582)+$BB$41*SIN(2*PI()*$BC$41*$J582))+$Z582*($BB$36*SIN(2*PI()*$BC$36*$J582)+$BB$37*SIN(2*PI()*$BC$37*$J582))</f>
        <v>0</v>
      </c>
      <c r="AV582" s="0" t="n">
        <f aca="false">AM582+AN582+AO582+AP582+AQ582+AR582+AS582+AT582+AU582</f>
        <v>76.8914307823561</v>
      </c>
      <c r="AW582" s="0" t="n">
        <f aca="false">AV582^2</f>
        <v>5912.29212775787</v>
      </c>
      <c r="AX582" s="0" t="n">
        <f aca="false">AW582+AL582</f>
        <v>5988.21858876822</v>
      </c>
      <c r="BB582" s="0"/>
      <c r="BC582" s="0"/>
      <c r="BD582" s="0"/>
      <c r="BG582" s="5"/>
      <c r="BH582" s="5"/>
      <c r="BI582" s="5"/>
      <c r="BJ582" s="22"/>
      <c r="BK582" s="22"/>
    </row>
    <row r="583" customFormat="false" ht="14.65" hidden="false" customHeight="false" outlineLevel="0" collapsed="false">
      <c r="E583" s="3" t="n">
        <f aca="false">E582+$A$6</f>
        <v>13.6199999999998</v>
      </c>
      <c r="F583" s="0" t="n">
        <f aca="false">AX583</f>
        <v>5996.18607094669</v>
      </c>
      <c r="G583" s="0" t="n">
        <f aca="false">IF($A$11=1,(1+(COS(E583*PI()/180))^2)/(SIN((E583)*PI()/180)*(SIN((E583/2)*PI()/180))^0.8),(1+(COS(E583*PI()/180))^2)/SIN((E583)*PI()/180))</f>
        <v>45.4633102789872</v>
      </c>
      <c r="H583" s="0" t="n">
        <f aca="false">IF(F583*G583&lt;0,0,F583*G583)</f>
        <v>272606.467833991</v>
      </c>
      <c r="I583" s="18" t="n">
        <f aca="false">$D$2*H583</f>
        <v>0</v>
      </c>
      <c r="J583" s="0" t="n">
        <f aca="false">(2*SIN((E583/2)*(PI()/180)))/$A$8</f>
        <v>0.15381667100399</v>
      </c>
      <c r="K583" s="0" t="n">
        <f aca="false">1/J583</f>
        <v>6.50124588884167</v>
      </c>
      <c r="L583" s="0" t="n">
        <f aca="false">EXP(-1.5*(SIN(($E583/2)*PI()/180))^2/(($A$8)^2))</f>
        <v>0.991166904942238</v>
      </c>
      <c r="M583" s="0" t="n">
        <f aca="false">EXP(-2*(SIN(($E583/2)*PI()/180))^2/(($A$8)^2))</f>
        <v>0.988239912653625</v>
      </c>
      <c r="N583" s="0" t="n">
        <f aca="false">EXP(-11*(SIN(($E583/2)*PI()/180))^2/(($A$8)^2))</f>
        <v>0.937007668417972</v>
      </c>
      <c r="O583" s="0" t="n">
        <f aca="false">(1.3641+(-0.6136)*((1/(1+2*($J583)^2))^1)+13.0097*((1/(1+2*($J583)^2))^2)+(-7.9226)*((1/(1+2*($J583)^3))^3)+2.1625*((1/(1+2*($J583)^2))^4))</f>
        <v>6.68417813521339</v>
      </c>
      <c r="P583" s="0" t="n">
        <f aca="false">((1.4415)+(-1.3709)*(1/(1+2*($J583)^2))^1+(15.7765)*(1/(1+2*($J583)^2))^2+(-13.7247)*(1/(1+2*($J583)^2))^3+(6.8675)*(1/(1+2*($J583)^2))^4)*$M583</f>
        <v>8.17910176652191</v>
      </c>
      <c r="Q583" s="0" t="n">
        <f aca="false">((0.0019)+(-0.0321)*(1/(1+2*($J583)^2))^1+(0.6853)*(1/(1+2*($J583)^2))^2+(-0.0402)*(1/(1+2*($J583)^2))^3+(0.3855)*(1/(1+2*($J583)^2))^4)*$L583</f>
        <v>0.873656005067181</v>
      </c>
      <c r="R583" s="0" t="n">
        <f aca="false">((-0.3639)+(31.7591)*(1/(1+2*($J583)^2))^1+(-46.1761)*(1/(1+2*($J583)^2))^2+(33.3949)*(1/(1+2*($J583)^2))^3+(-6.6261)*(1/(1+2*($J583)^2))^4)*$L583</f>
        <v>11.3241162345744</v>
      </c>
      <c r="S583" s="0" t="n">
        <f aca="false">((-0.5238)+(27.5813)*(1/(1+2*($J583)^2))^1+(-32.9244)*(1/(1+2*($J583)^2))^2+(18.9622)*(1/(1+2*($J583)^2))^3+(-1.5941)*(1/(1+2*($J583)^2))^4)*$L583</f>
        <v>10.8793285332655</v>
      </c>
      <c r="T583" s="0" t="n">
        <f aca="false">((4.2882)+(17.1713)*(1/(1+2*($J583)^2))^1+(22.5941)*(1/(1+2*($J583)^2))^2+(-33.2686)*(1/(1+2*($J583)^2))^3+(13.2267)*(1/(1+2*($J583)^2))^4)*$L583</f>
        <v>23.1098550132577</v>
      </c>
      <c r="U583" s="0" t="n">
        <f aca="false">((4.0544)+(15.0697)*(1/(1+2*($J583)^2))^1+(-21.1472)*(1/(1+2*($J583)^2))^2+(36.3321)*(1/(1+2*($J583)^2))^3+(-16.3314)*(1/(1+2*($J583)^2))^4)*$L583</f>
        <v>17.0643836092157</v>
      </c>
      <c r="V583" s="0" t="n">
        <f aca="false">((0.3425)+(11.2534)*(1/(1+2*($J583)^2))^1+(5.7734)*(1/(1+2*($J583)^2))^2+(-12.9302)*(1/(1+2*($J583)^2))^3+(5.5675)*(1/(1+2*($J583)^2))^4)*$L583</f>
        <v>9.63695083664135</v>
      </c>
      <c r="W583" s="0" t="n">
        <f aca="false">((0.9155)+(3.5601)*(1/(1+2*($J583)^2))^1+(-7.4819)*(1/(1+2*($J583)^2))^2+(12.314)*(1/(1+2*($J583)^2))^3+(-3.3153)*(1/(1+2*($J583)^2))^4)*$L583</f>
        <v>5.40910663147131</v>
      </c>
      <c r="X583" s="0" t="n">
        <f aca="false">P583+Q583</f>
        <v>9.0527577715891</v>
      </c>
      <c r="Y583" s="0" t="n">
        <f aca="false">($P583+2*$Q583)</f>
        <v>9.92641377665628</v>
      </c>
      <c r="Z583" s="0" t="n">
        <f aca="false">(($P583/M583)+(2*$Q583/L583))*N583</f>
        <v>9.40691708521399</v>
      </c>
      <c r="AA583" s="0" t="n">
        <f aca="false">(W583+3*Q583/L583+O583)*N583</f>
        <v>13.8092539226254</v>
      </c>
      <c r="AB583" s="0" t="n">
        <f aca="false">$P583*($BB$3*COS(2*PI()*$BC$3*$J583)+$BB$4*COS(2*PI()*$BC$4*$J583)+$BB$5*COS(2*PI()*$BC$5*$J583)+$BB$6*COS(2*PI()*$BC$6*$J583))</f>
        <v>-7.69269543151323</v>
      </c>
      <c r="AC583" s="0" t="n">
        <f aca="false">$X583*($BB$7*COS(2*PI()*$BC$7*$J583)+$BB$8*COS(2*PI()*$BC$8*$J583)+$BB$22*COS(2*PI()*$BC$22*$J583)+$BB$23*COS(2*PI()*$BC$23*$J583))</f>
        <v>2.23259618625196</v>
      </c>
      <c r="AD583" s="0" t="n">
        <f aca="false">$R583*($BB$11*COS(2*PI()*$BC$11*$J583)+$BB$12*COS(2*PI()*$BC$12*$J583))</f>
        <v>-9.44248508436712</v>
      </c>
      <c r="AE583" s="0" t="n">
        <f aca="false">$S583*($BB$13*COS(2*PI()*$BC$13*$J583)+$BB$18*COS(2*PI()*$BC$18*$J583)+$BB$19*COS(2*PI()*$BC$19*$J583))</f>
        <v>5.20541714204781</v>
      </c>
      <c r="AF583" s="0" t="n">
        <f aca="false">$T583*($BB$14*COS(2*PI()*$BC$14*$J583)+$BB$20*COS(2*PI()*$BC$20*$J583)+$BB$21*COS(2*PI()*$BC$21*$J583))</f>
        <v>0</v>
      </c>
      <c r="AG583" s="0" t="n">
        <f aca="false">$U583*($BB$16*COS(2*PI()*$BC$16*$J583)+$BB$17*COS(2*PI()*$BC$17*$J583))</f>
        <v>0.434607801111368</v>
      </c>
      <c r="AH583" s="0" t="n">
        <f aca="false">$V583*($BB$24*COS(2*PI()*$BC$24*$J583)+$BB$25*COS(2*PI()*$BC$25*$J583)+$BB$26*COS(2*PI()*$BC$26*$J583)+$BB$27*COS(2*PI()*$BC$27*$J583))</f>
        <v>0</v>
      </c>
      <c r="AI583" s="0" t="n">
        <f aca="false">$AA583*($BB$28*COS(2*PI()*$BC$28*$J583)+$BB$29*COS(2*PI()*$BC$29*$J583)+$BB$30*COS(2*PI()*$BC$30*$J583)+$BB$31*COS(2*PI()*$BC$31*$J583))</f>
        <v>0</v>
      </c>
      <c r="AJ583" s="0" t="n">
        <f aca="false">$Y583*($BB$32*COS(2*PI()*$BC$32*$J583)+$BB$33*COS(2*PI()*$BC$33*$J583)+$BB$34*COS(2*PI()*$BC$34*$J583)+$BB$35*COS(2*PI()*$BC$35*$J583)+$BB$38*COS(2*PI()*$BC$38*$J583)+$BB$39*COS(2*PI()*$BC$39*$J583)+$BB$40*COS(2*PI()*$BC$40*$J583)+$BB$41*COS(2*PI()*$BC$41*$J583))+$Z583*($BB$36*COS(2*PI()*$BC$36*$J583)+$BB$37*COS(2*PI()*$BC$37*$J583))</f>
        <v>0</v>
      </c>
      <c r="AK583" s="0" t="n">
        <f aca="false">AB583+AC583+AD583+AE583+AF583+AG583+AH583+AI583+AJ583</f>
        <v>-9.26255938646921</v>
      </c>
      <c r="AL583" s="0" t="n">
        <f aca="false">AK583^2</f>
        <v>85.7950063878689</v>
      </c>
      <c r="AM583" s="0" t="n">
        <f aca="false">$P583*($BB$3*SIN(2*PI()*$BC$3*$J583)+$BB$4*SIN(2*PI()*$BC$4*$J583)+$BB$5*SIN(2*PI()*$BC$5*$J583)+$BB$6*SIN(2*PI()*$BC$6*$J583))</f>
        <v>63.8492266452873</v>
      </c>
      <c r="AN583" s="0" t="n">
        <f aca="false">$X583*($BB$7*SIN(2*PI()*$BC$7*$J583)+$BB$8*SIN(2*PI()*$BC$8*$J583)+$BB$22*SIN(2*PI()*$BC$22*$J583)+$BB$23*SIN(2*PI()*$BC$23*$J583))</f>
        <v>-18.5305061369581</v>
      </c>
      <c r="AO583" s="0" t="n">
        <f aca="false">$R583*($BB$11*SIN(2*PI()*$BC$11*$J583)+$BB$12*SIN(2*PI()*$BC$12*$J583))</f>
        <v>78.3724476828673</v>
      </c>
      <c r="AP583" s="0" t="n">
        <f aca="false">$S583*($BB$13*SIN(2*PI()*$BC$13*$J583)+$BB$18*SIN(2*PI()*$BC$18*$J583)+$BB$19*SIN(2*PI()*$BC$19*$J583))</f>
        <v>-43.2048638666167</v>
      </c>
      <c r="AQ583" s="0" t="n">
        <f aca="false">$T583*($BB$14*SIN(2*PI()*$BC$14*$J583)+$BB$20*SIN(2*PI()*$BC$20*$J583)+$BB$21*SIN(2*PI()*$BC$21*$J583))</f>
        <v>0</v>
      </c>
      <c r="AR583" s="0" t="n">
        <f aca="false">$U583*($BB$16*SIN(2*PI()*$BC$16*$J583)+$BB$17*SIN(2*PI()*$BC$17*$J583))</f>
        <v>-3.60723653263249</v>
      </c>
      <c r="AS583" s="0" t="n">
        <f aca="false">$V583*($BB$24*SIN(2*PI()*$BC$24*$J583)+$BB$25*SIN(2*PI()*$BC$25*$J583)+$BB$26*SIN(2*PI()*$BC$26*$J583)+$BB$27*SIN(2*PI()*$BC$27*$J583))</f>
        <v>0</v>
      </c>
      <c r="AT583" s="0" t="n">
        <f aca="false">$AA583*($BB$28*SIN(2*PI()*$BC$28*$J583)+$BB$29*SIN(2*PI()*$BC$29*$J583)+$BB$30*SIN(2*PI()*$BC$30*$J583)+$BB$31*SIN(2*PI()*$BC$31*$J583))</f>
        <v>0</v>
      </c>
      <c r="AU583" s="0" t="n">
        <f aca="false">$Y583*($BB$32*SIN(2*PI()*$BC$32*$J583)+$BB$33*SIN(2*PI()*$BC$33*$J583)+$BB$34*SIN(2*PI()*$BC$34*$J583)+$BB$35*SIN(2*PI()*$BC$35*$J583)+$BB$38*SIN(2*PI()*$BC$38*$J583)+$BB$39*SIN(2*PI()*$BC$39*$J583)+$BB$40*SIN(2*PI()*$BC$40*$J583)+$BB$41*SIN(2*PI()*$BC$41*$J583))+$Z583*($BB$36*SIN(2*PI()*$BC$36*$J583)+$BB$37*SIN(2*PI()*$BC$37*$J583))</f>
        <v>0</v>
      </c>
      <c r="AV583" s="0" t="n">
        <f aca="false">AM583+AN583+AO583+AP583+AQ583+AR583+AS583+AT583+AU583</f>
        <v>76.8790677919473</v>
      </c>
      <c r="AW583" s="0" t="n">
        <f aca="false">AV583^2</f>
        <v>5910.39106455882</v>
      </c>
      <c r="AX583" s="0" t="n">
        <f aca="false">AW583+AL583</f>
        <v>5996.18607094669</v>
      </c>
      <c r="BB583" s="0"/>
      <c r="BC583" s="0"/>
      <c r="BD583" s="0"/>
      <c r="BG583" s="5"/>
      <c r="BH583" s="5"/>
      <c r="BI583" s="5"/>
      <c r="BJ583" s="22"/>
      <c r="BK583" s="22"/>
    </row>
    <row r="584" customFormat="false" ht="14.65" hidden="false" customHeight="false" outlineLevel="0" collapsed="false">
      <c r="E584" s="3" t="n">
        <f aca="false">E583+$A$6</f>
        <v>13.6399999999998</v>
      </c>
      <c r="F584" s="0" t="n">
        <f aca="false">AX584</f>
        <v>6003.6845471072</v>
      </c>
      <c r="G584" s="0" t="n">
        <f aca="false">IF($A$11=1,(1+(COS(E584*PI()/180))^2)/(SIN((E584)*PI()/180)*(SIN((E584/2)*PI()/180))^0.8),(1+(COS(E584*PI()/180))^2)/SIN((E584)*PI()/180))</f>
        <v>45.3411723527452</v>
      </c>
      <c r="H584" s="0" t="n">
        <f aca="false">IF(F584*G584&lt;0,0,F584*G584)</f>
        <v>272214.0958019</v>
      </c>
      <c r="I584" s="18" t="n">
        <f aca="false">$D$2*H584</f>
        <v>0</v>
      </c>
      <c r="J584" s="0" t="n">
        <f aca="false">(2*SIN((E584/2)*(PI()/180)))/$A$8</f>
        <v>0.154041472869869</v>
      </c>
      <c r="K584" s="0" t="n">
        <f aca="false">1/J584</f>
        <v>6.49175823477603</v>
      </c>
      <c r="L584" s="0" t="n">
        <f aca="false">EXP(-1.5*(SIN(($E584/2)*PI()/180))^2/(($A$8)^2))</f>
        <v>0.991141181861378</v>
      </c>
      <c r="M584" s="0" t="n">
        <f aca="false">EXP(-2*(SIN(($E584/2)*PI()/180))^2/(($A$8)^2))</f>
        <v>0.988205716643379</v>
      </c>
      <c r="N584" s="0" t="n">
        <f aca="false">EXP(-11*(SIN(($E584/2)*PI()/180))^2/(($A$8)^2))</f>
        <v>0.936829354570651</v>
      </c>
      <c r="O584" s="0" t="n">
        <f aca="false">(1.3641+(-0.6136)*((1/(1+2*($J584)^2))^1)+13.0097*((1/(1+2*($J584)^2))^2)+(-7.9226)*((1/(1+2*($J584)^3))^3)+2.1625*((1/(1+2*($J584)^2))^4))</f>
        <v>6.68090912581359</v>
      </c>
      <c r="P584" s="0" t="n">
        <f aca="false">((1.4415)+(-1.3709)*(1/(1+2*($J584)^2))^1+(15.7765)*(1/(1+2*($J584)^2))^2+(-13.7247)*(1/(1+2*($J584)^2))^3+(6.8675)*(1/(1+2*($J584)^2))^4)*$M584</f>
        <v>8.17693233415748</v>
      </c>
      <c r="Q584" s="0" t="n">
        <f aca="false">((0.0019)+(-0.0321)*(1/(1+2*($J584)^2))^1+(0.6853)*(1/(1+2*($J584)^2))^2+(-0.0402)*(1/(1+2*($J584)^2))^3+(0.3855)*(1/(1+2*($J584)^2))^4)*$L584</f>
        <v>0.873319621402126</v>
      </c>
      <c r="R584" s="0" t="n">
        <f aca="false">((-0.3639)+(31.7591)*(1/(1+2*($J584)^2))^1+(-46.1761)*(1/(1+2*($J584)^2))^2+(33.3949)*(1/(1+2*($J584)^2))^3+(-6.6261)*(1/(1+2*($J584)^2))^4)*$L584</f>
        <v>11.3223414068205</v>
      </c>
      <c r="S584" s="0" t="n">
        <f aca="false">((-0.5238)+(27.5813)*(1/(1+2*($J584)^2))^1+(-32.9244)*(1/(1+2*($J584)^2))^2+(18.9622)*(1/(1+2*($J584)^2))^3+(-1.5941)*(1/(1+2*($J584)^2))^4)*$L584</f>
        <v>10.8776683644896</v>
      </c>
      <c r="T584" s="0" t="n">
        <f aca="false">((4.2882)+(17.1713)*(1/(1+2*($J584)^2))^1+(22.5941)*(1/(1+2*($J584)^2))^2+(-33.2686)*(1/(1+2*($J584)^2))^3+(13.2267)*(1/(1+2*($J584)^2))^4)*$L584</f>
        <v>23.1073316916529</v>
      </c>
      <c r="U584" s="0" t="n">
        <f aca="false">((4.0544)+(15.0697)*(1/(1+2*($J584)^2))^1+(-21.1472)*(1/(1+2*($J584)^2))^2+(36.3321)*(1/(1+2*($J584)^2))^3+(-16.3314)*(1/(1+2*($J584)^2))^4)*$L584</f>
        <v>17.0617908696035</v>
      </c>
      <c r="V584" s="0" t="n">
        <f aca="false">((0.3425)+(11.2534)*(1/(1+2*($J584)^2))^1+(5.7734)*(1/(1+2*($J584)^2))^2+(-12.9302)*(1/(1+2*($J584)^2))^3+(5.5675)*(1/(1+2*($J584)^2))^4)*$L584</f>
        <v>9.63591291437479</v>
      </c>
      <c r="W584" s="0" t="n">
        <f aca="false">((0.9155)+(3.5601)*(1/(1+2*($J584)^2))^1+(-7.4819)*(1/(1+2*($J584)^2))^2+(12.314)*(1/(1+2*($J584)^2))^3+(-3.3153)*(1/(1+2*($J584)^2))^4)*$L584</f>
        <v>5.40753979054696</v>
      </c>
      <c r="X584" s="0" t="n">
        <f aca="false">P584+Q584</f>
        <v>9.0502519555596</v>
      </c>
      <c r="Y584" s="0" t="n">
        <f aca="false">($P584+2*$Q584)</f>
        <v>9.92357157696173</v>
      </c>
      <c r="Z584" s="0" t="n">
        <f aca="false">(($P584/M584)+(2*$Q584/L584))*N584</f>
        <v>9.40274555865919</v>
      </c>
      <c r="AA584" s="0" t="n">
        <f aca="false">(W584+3*Q584/L584+O584)*N584</f>
        <v>13.8012060766843</v>
      </c>
      <c r="AB584" s="0" t="n">
        <f aca="false">$P584*($BB$3*COS(2*PI()*$BC$3*$J584)+$BB$4*COS(2*PI()*$BC$4*$J584)+$BB$5*COS(2*PI()*$BC$5*$J584)+$BB$6*COS(2*PI()*$BC$6*$J584))</f>
        <v>-8.149051011354</v>
      </c>
      <c r="AC584" s="0" t="n">
        <f aca="false">$X584*($BB$7*COS(2*PI()*$BC$7*$J584)+$BB$8*COS(2*PI()*$BC$8*$J584)+$BB$22*COS(2*PI()*$BC$22*$J584)+$BB$23*COS(2*PI()*$BC$23*$J584))</f>
        <v>2.35684261153306</v>
      </c>
      <c r="AD584" s="0" t="n">
        <f aca="false">$R584*($BB$11*COS(2*PI()*$BC$11*$J584)+$BB$12*COS(2*PI()*$BC$12*$J584))</f>
        <v>-10.0157191654971</v>
      </c>
      <c r="AE584" s="0" t="n">
        <f aca="false">$S584*($BB$13*COS(2*PI()*$BC$13*$J584)+$BB$18*COS(2*PI()*$BC$18*$J584)+$BB$19*COS(2*PI()*$BC$19*$J584))</f>
        <v>5.50957216551234</v>
      </c>
      <c r="AF584" s="0" t="n">
        <f aca="false">$T584*($BB$14*COS(2*PI()*$BC$14*$J584)+$BB$20*COS(2*PI()*$BC$20*$J584)+$BB$21*COS(2*PI()*$BC$21*$J584))</f>
        <v>0</v>
      </c>
      <c r="AG584" s="0" t="n">
        <f aca="false">$U584*($BB$16*COS(2*PI()*$BC$16*$J584)+$BB$17*COS(2*PI()*$BC$17*$J584))</f>
        <v>0.486954919674121</v>
      </c>
      <c r="AH584" s="0" t="n">
        <f aca="false">$V584*($BB$24*COS(2*PI()*$BC$24*$J584)+$BB$25*COS(2*PI()*$BC$25*$J584)+$BB$26*COS(2*PI()*$BC$26*$J584)+$BB$27*COS(2*PI()*$BC$27*$J584))</f>
        <v>0</v>
      </c>
      <c r="AI584" s="0" t="n">
        <f aca="false">$AA584*($BB$28*COS(2*PI()*$BC$28*$J584)+$BB$29*COS(2*PI()*$BC$29*$J584)+$BB$30*COS(2*PI()*$BC$30*$J584)+$BB$31*COS(2*PI()*$BC$31*$J584))</f>
        <v>0</v>
      </c>
      <c r="AJ584" s="0" t="n">
        <f aca="false">$Y584*($BB$32*COS(2*PI()*$BC$32*$J584)+$BB$33*COS(2*PI()*$BC$33*$J584)+$BB$34*COS(2*PI()*$BC$34*$J584)+$BB$35*COS(2*PI()*$BC$35*$J584)+$BB$38*COS(2*PI()*$BC$38*$J584)+$BB$39*COS(2*PI()*$BC$39*$J584)+$BB$40*COS(2*PI()*$BC$40*$J584)+$BB$41*COS(2*PI()*$BC$41*$J584))+$Z584*($BB$36*COS(2*PI()*$BC$36*$J584)+$BB$37*COS(2*PI()*$BC$37*$J584))</f>
        <v>0</v>
      </c>
      <c r="AK584" s="0" t="n">
        <f aca="false">AB584+AC584+AD584+AE584+AF584+AG584+AH584+AI584+AJ584</f>
        <v>-9.81140048013155</v>
      </c>
      <c r="AL584" s="0" t="n">
        <f aca="false">AK584^2</f>
        <v>96.2635793815256</v>
      </c>
      <c r="AM584" s="0" t="n">
        <f aca="false">$P584*($BB$3*SIN(2*PI()*$BC$3*$J584)+$BB$4*SIN(2*PI()*$BC$4*$J584)+$BB$5*SIN(2*PI()*$BC$5*$J584)+$BB$6*SIN(2*PI()*$BC$6*$J584))</f>
        <v>63.8373710268873</v>
      </c>
      <c r="AN584" s="0" t="n">
        <f aca="false">$X584*($BB$7*SIN(2*PI()*$BC$7*$J584)+$BB$8*SIN(2*PI()*$BC$8*$J584)+$BB$22*SIN(2*PI()*$BC$22*$J584)+$BB$23*SIN(2*PI()*$BC$23*$J584))</f>
        <v>-18.4628413829767</v>
      </c>
      <c r="AO584" s="0" t="n">
        <f aca="false">$R584*($BB$11*SIN(2*PI()*$BC$11*$J584)+$BB$12*SIN(2*PI()*$BC$12*$J584))</f>
        <v>78.4603237331696</v>
      </c>
      <c r="AP584" s="0" t="n">
        <f aca="false">$S584*($BB$13*SIN(2*PI()*$BC$13*$J584)+$BB$18*SIN(2*PI()*$BC$18*$J584)+$BB$19*SIN(2*PI()*$BC$19*$J584))</f>
        <v>-43.1604369685723</v>
      </c>
      <c r="AQ584" s="0" t="n">
        <f aca="false">$T584*($BB$14*SIN(2*PI()*$BC$14*$J584)+$BB$20*SIN(2*PI()*$BC$20*$J584)+$BB$21*SIN(2*PI()*$BC$21*$J584))</f>
        <v>0</v>
      </c>
      <c r="AR584" s="0" t="n">
        <f aca="false">$U584*($BB$16*SIN(2*PI()*$BC$16*$J584)+$BB$17*SIN(2*PI()*$BC$17*$J584))</f>
        <v>-3.81466772478089</v>
      </c>
      <c r="AS584" s="0" t="n">
        <f aca="false">$V584*($BB$24*SIN(2*PI()*$BC$24*$J584)+$BB$25*SIN(2*PI()*$BC$25*$J584)+$BB$26*SIN(2*PI()*$BC$26*$J584)+$BB$27*SIN(2*PI()*$BC$27*$J584))</f>
        <v>0</v>
      </c>
      <c r="AT584" s="0" t="n">
        <f aca="false">$AA584*($BB$28*SIN(2*PI()*$BC$28*$J584)+$BB$29*SIN(2*PI()*$BC$29*$J584)+$BB$30*SIN(2*PI()*$BC$30*$J584)+$BB$31*SIN(2*PI()*$BC$31*$J584))</f>
        <v>0</v>
      </c>
      <c r="AU584" s="0" t="n">
        <f aca="false">$Y584*($BB$32*SIN(2*PI()*$BC$32*$J584)+$BB$33*SIN(2*PI()*$BC$33*$J584)+$BB$34*SIN(2*PI()*$BC$34*$J584)+$BB$35*SIN(2*PI()*$BC$35*$J584)+$BB$38*SIN(2*PI()*$BC$38*$J584)+$BB$39*SIN(2*PI()*$BC$39*$J584)+$BB$40*SIN(2*PI()*$BC$40*$J584)+$BB$41*SIN(2*PI()*$BC$41*$J584))+$Z584*($BB$36*SIN(2*PI()*$BC$36*$J584)+$BB$37*SIN(2*PI()*$BC$37*$J584))</f>
        <v>0</v>
      </c>
      <c r="AV584" s="0" t="n">
        <f aca="false">AM584+AN584+AO584+AP584+AQ584+AR584+AS584+AT584+AU584</f>
        <v>76.859748683727</v>
      </c>
      <c r="AW584" s="0" t="n">
        <f aca="false">AV584^2</f>
        <v>5907.42096772567</v>
      </c>
      <c r="AX584" s="0" t="n">
        <f aca="false">AW584+AL584</f>
        <v>6003.6845471072</v>
      </c>
      <c r="BB584" s="0"/>
      <c r="BC584" s="0"/>
      <c r="BD584" s="0"/>
      <c r="BG584" s="5"/>
      <c r="BH584" s="5"/>
      <c r="BI584" s="5"/>
      <c r="BJ584" s="22"/>
      <c r="BK584" s="22"/>
    </row>
    <row r="585" customFormat="false" ht="14.65" hidden="false" customHeight="false" outlineLevel="0" collapsed="false">
      <c r="E585" s="3" t="n">
        <f aca="false">E584+$A$6</f>
        <v>13.6599999999998</v>
      </c>
      <c r="F585" s="0" t="n">
        <f aca="false">AX585</f>
        <v>6010.71476462168</v>
      </c>
      <c r="G585" s="0" t="n">
        <f aca="false">IF($A$11=1,(1+(COS(E585*PI()/180))^2)/(SIN((E585)*PI()/180)*(SIN((E585/2)*PI()/180))^0.8),(1+(COS(E585*PI()/180))^2)/SIN((E585)*PI()/180))</f>
        <v>45.2195344313268</v>
      </c>
      <c r="H585" s="0" t="n">
        <f aca="false">IF(F585*G585&lt;0,0,F585*G585)</f>
        <v>271801.723255694</v>
      </c>
      <c r="I585" s="18" t="n">
        <f aca="false">$D$2*H585</f>
        <v>0</v>
      </c>
      <c r="J585" s="0" t="n">
        <f aca="false">(2*SIN((E585/2)*(PI()/180)))/$A$8</f>
        <v>0.154266270043377</v>
      </c>
      <c r="K585" s="0" t="n">
        <f aca="false">1/J585</f>
        <v>6.48229842932496</v>
      </c>
      <c r="L585" s="0" t="n">
        <f aca="false">EXP(-1.5*(SIN(($E585/2)*PI()/180))^2/(($A$8)^2))</f>
        <v>0.991115422421006</v>
      </c>
      <c r="M585" s="0" t="n">
        <f aca="false">EXP(-2*(SIN(($E585/2)*PI()/180))^2/(($A$8)^2))</f>
        <v>0.988171472593612</v>
      </c>
      <c r="N585" s="0" t="n">
        <f aca="false">EXP(-11*(SIN(($E585/2)*PI()/180))^2/(($A$8)^2))</f>
        <v>0.936650818046166</v>
      </c>
      <c r="O585" s="0" t="n">
        <f aca="false">(1.3641+(-0.6136)*((1/(1+2*($J585)^2))^1)+13.0097*((1/(1+2*($J585)^2))^2)+(-7.9226)*((1/(1+2*($J585)^3))^3)+2.1625*((1/(1+2*($J585)^2))^4))</f>
        <v>6.67763824893499</v>
      </c>
      <c r="P585" s="0" t="n">
        <f aca="false">((1.4415)+(-1.3709)*(1/(1+2*($J585)^2))^1+(15.7765)*(1/(1+2*($J585)^2))^2+(-13.7247)*(1/(1+2*($J585)^2))^3+(6.8675)*(1/(1+2*($J585)^2))^4)*$M585</f>
        <v>8.17476086107268</v>
      </c>
      <c r="Q585" s="0" t="n">
        <f aca="false">((0.0019)+(-0.0321)*(1/(1+2*($J585)^2))^1+(0.6853)*(1/(1+2*($J585)^2))^2+(-0.0402)*(1/(1+2*($J585)^2))^3+(0.3855)*(1/(1+2*($J585)^2))^4)*$L585</f>
        <v>0.872982938160391</v>
      </c>
      <c r="R585" s="0" t="n">
        <f aca="false">((-0.3639)+(31.7591)*(1/(1+2*($J585)^2))^1+(-46.1761)*(1/(1+2*($J585)^2))^2+(33.3949)*(1/(1+2*($J585)^2))^3+(-6.6261)*(1/(1+2*($J585)^2))^4)*$L585</f>
        <v>11.320564919389</v>
      </c>
      <c r="S585" s="0" t="n">
        <f aca="false">((-0.5238)+(27.5813)*(1/(1+2*($J585)^2))^1+(-32.9244)*(1/(1+2*($J585)^2))^2+(18.9622)*(1/(1+2*($J585)^2))^3+(-1.5941)*(1/(1+2*($J585)^2))^4)*$L585</f>
        <v>10.8760066502083</v>
      </c>
      <c r="T585" s="0" t="n">
        <f aca="false">((4.2882)+(17.1713)*(1/(1+2*($J585)^2))^1+(22.5941)*(1/(1+2*($J585)^2))^2+(-33.2686)*(1/(1+2*($J585)^2))^3+(13.2267)*(1/(1+2*($J585)^2))^4)*$L585</f>
        <v>23.104805351445</v>
      </c>
      <c r="U585" s="0" t="n">
        <f aca="false">((4.0544)+(15.0697)*(1/(1+2*($J585)^2))^1+(-21.1472)*(1/(1+2*($J585)^2))^2+(36.3321)*(1/(1+2*($J585)^2))^3+(-16.3314)*(1/(1+2*($J585)^2))^4)*$L585</f>
        <v>17.059194888093</v>
      </c>
      <c r="V585" s="0" t="n">
        <f aca="false">((0.3425)+(11.2534)*(1/(1+2*($J585)^2))^1+(5.7734)*(1/(1+2*($J585)^2))^2+(-12.9302)*(1/(1+2*($J585)^2))^3+(5.5675)*(1/(1+2*($J585)^2))^4)*$L585</f>
        <v>9.63487372842042</v>
      </c>
      <c r="W585" s="0" t="n">
        <f aca="false">((0.9155)+(3.5601)*(1/(1+2*($J585)^2))^1+(-7.4819)*(1/(1+2*($J585)^2))^2+(12.314)*(1/(1+2*($J585)^2))^3+(-3.3153)*(1/(1+2*($J585)^2))^4)*$L585</f>
        <v>5.40597145499562</v>
      </c>
      <c r="X585" s="0" t="n">
        <f aca="false">P585+Q585</f>
        <v>9.04774379923307</v>
      </c>
      <c r="Y585" s="0" t="n">
        <f aca="false">($P585+2*$Q585)</f>
        <v>9.92072673739346</v>
      </c>
      <c r="Z585" s="0" t="n">
        <f aca="false">(($P585/M585)+(2*$Q585/L585))*N585</f>
        <v>9.39857048638876</v>
      </c>
      <c r="AA585" s="0" t="n">
        <f aca="false">(W585+3*Q585/L585+O585)*N585</f>
        <v>13.7931530609921</v>
      </c>
      <c r="AB585" s="0" t="n">
        <f aca="false">$P585*($BB$3*COS(2*PI()*$BC$3*$J585)+$BB$4*COS(2*PI()*$BC$4*$J585)+$BB$5*COS(2*PI()*$BC$5*$J585)+$BB$6*COS(2*PI()*$BC$6*$J585))</f>
        <v>-8.60533222017022</v>
      </c>
      <c r="AC585" s="0" t="n">
        <f aca="false">$X585*($BB$7*COS(2*PI()*$BC$7*$J585)+$BB$8*COS(2*PI()*$BC$8*$J585)+$BB$22*COS(2*PI()*$BC$22*$J585)+$BB$23*COS(2*PI()*$BC$23*$J585))</f>
        <v>2.48023958653585</v>
      </c>
      <c r="AD585" s="0" t="n">
        <f aca="false">$R585*($BB$11*COS(2*PI()*$BC$11*$J585)+$BB$12*COS(2*PI()*$BC$12*$J585))</f>
        <v>-10.5904877086927</v>
      </c>
      <c r="AE585" s="0" t="n">
        <f aca="false">$S585*($BB$13*COS(2*PI()*$BC$13*$J585)+$BB$18*COS(2*PI()*$BC$18*$J585)+$BB$19*COS(2*PI()*$BC$19*$J585))</f>
        <v>5.81335216606564</v>
      </c>
      <c r="AF585" s="0" t="n">
        <f aca="false">$T585*($BB$14*COS(2*PI()*$BC$14*$J585)+$BB$20*COS(2*PI()*$BC$20*$J585)+$BB$21*COS(2*PI()*$BC$21*$J585))</f>
        <v>0</v>
      </c>
      <c r="AG585" s="0" t="n">
        <f aca="false">$U585*($BB$16*COS(2*PI()*$BC$16*$J585)+$BB$17*COS(2*PI()*$BC$17*$J585))</f>
        <v>0.542216696917147</v>
      </c>
      <c r="AH585" s="0" t="n">
        <f aca="false">$V585*($BB$24*COS(2*PI()*$BC$24*$J585)+$BB$25*COS(2*PI()*$BC$25*$J585)+$BB$26*COS(2*PI()*$BC$26*$J585)+$BB$27*COS(2*PI()*$BC$27*$J585))</f>
        <v>0</v>
      </c>
      <c r="AI585" s="0" t="n">
        <f aca="false">$AA585*($BB$28*COS(2*PI()*$BC$28*$J585)+$BB$29*COS(2*PI()*$BC$29*$J585)+$BB$30*COS(2*PI()*$BC$30*$J585)+$BB$31*COS(2*PI()*$BC$31*$J585))</f>
        <v>0</v>
      </c>
      <c r="AJ585" s="0" t="n">
        <f aca="false">$Y585*($BB$32*COS(2*PI()*$BC$32*$J585)+$BB$33*COS(2*PI()*$BC$33*$J585)+$BB$34*COS(2*PI()*$BC$34*$J585)+$BB$35*COS(2*PI()*$BC$35*$J585)+$BB$38*COS(2*PI()*$BC$38*$J585)+$BB$39*COS(2*PI()*$BC$39*$J585)+$BB$40*COS(2*PI()*$BC$40*$J585)+$BB$41*COS(2*PI()*$BC$41*$J585))+$Z585*($BB$36*COS(2*PI()*$BC$36*$J585)+$BB$37*COS(2*PI()*$BC$37*$J585))</f>
        <v>0</v>
      </c>
      <c r="AK585" s="0" t="n">
        <f aca="false">AB585+AC585+AD585+AE585+AF585+AG585+AH585+AI585+AJ585</f>
        <v>-10.3600114793443</v>
      </c>
      <c r="AL585" s="0" t="n">
        <f aca="false">AK585^2</f>
        <v>107.329837852145</v>
      </c>
      <c r="AM585" s="0" t="n">
        <f aca="false">$P585*($BB$3*SIN(2*PI()*$BC$3*$J585)+$BB$4*SIN(2*PI()*$BC$4*$J585)+$BB$5*SIN(2*PI()*$BC$5*$J585)+$BB$6*SIN(2*PI()*$BC$6*$J585))</f>
        <v>63.8201698820525</v>
      </c>
      <c r="AN585" s="0" t="n">
        <f aca="false">$X585*($BB$7*SIN(2*PI()*$BC$7*$J585)+$BB$8*SIN(2*PI()*$BC$8*$J585)+$BB$22*SIN(2*PI()*$BC$22*$J585)+$BB$23*SIN(2*PI()*$BC$23*$J585))</f>
        <v>-18.3943289708087</v>
      </c>
      <c r="AO585" s="0" t="n">
        <f aca="false">$R585*($BB$11*SIN(2*PI()*$BC$11*$J585)+$BB$12*SIN(2*PI()*$BC$12*$J585))</f>
        <v>78.5427810815178</v>
      </c>
      <c r="AP585" s="0" t="n">
        <f aca="false">$S585*($BB$13*SIN(2*PI()*$BC$13*$J585)+$BB$18*SIN(2*PI()*$BC$18*$J585)+$BB$19*SIN(2*PI()*$BC$19*$J585))</f>
        <v>-43.1138639776038</v>
      </c>
      <c r="AQ585" s="0" t="n">
        <f aca="false">$T585*($BB$14*SIN(2*PI()*$BC$14*$J585)+$BB$20*SIN(2*PI()*$BC$20*$J585)+$BB$21*SIN(2*PI()*$BC$21*$J585))</f>
        <v>0</v>
      </c>
      <c r="AR585" s="0" t="n">
        <f aca="false">$U585*($BB$16*SIN(2*PI()*$BC$16*$J585)+$BB$17*SIN(2*PI()*$BC$17*$J585))</f>
        <v>-4.02126969938803</v>
      </c>
      <c r="AS585" s="0" t="n">
        <f aca="false">$V585*($BB$24*SIN(2*PI()*$BC$24*$J585)+$BB$25*SIN(2*PI()*$BC$25*$J585)+$BB$26*SIN(2*PI()*$BC$26*$J585)+$BB$27*SIN(2*PI()*$BC$27*$J585))</f>
        <v>0</v>
      </c>
      <c r="AT585" s="0" t="n">
        <f aca="false">$AA585*($BB$28*SIN(2*PI()*$BC$28*$J585)+$BB$29*SIN(2*PI()*$BC$29*$J585)+$BB$30*SIN(2*PI()*$BC$30*$J585)+$BB$31*SIN(2*PI()*$BC$31*$J585))</f>
        <v>0</v>
      </c>
      <c r="AU585" s="0" t="n">
        <f aca="false">$Y585*($BB$32*SIN(2*PI()*$BC$32*$J585)+$BB$33*SIN(2*PI()*$BC$33*$J585)+$BB$34*SIN(2*PI()*$BC$34*$J585)+$BB$35*SIN(2*PI()*$BC$35*$J585)+$BB$38*SIN(2*PI()*$BC$38*$J585)+$BB$39*SIN(2*PI()*$BC$39*$J585)+$BB$40*SIN(2*PI()*$BC$40*$J585)+$BB$41*SIN(2*PI()*$BC$41*$J585))+$Z585*($BB$36*SIN(2*PI()*$BC$36*$J585)+$BB$37*SIN(2*PI()*$BC$37*$J585))</f>
        <v>0</v>
      </c>
      <c r="AV585" s="0" t="n">
        <f aca="false">AM585+AN585+AO585+AP585+AQ585+AR585+AS585+AT585+AU585</f>
        <v>76.8334883157698</v>
      </c>
      <c r="AW585" s="0" t="n">
        <f aca="false">AV585^2</f>
        <v>5903.38492676954</v>
      </c>
      <c r="AX585" s="0" t="n">
        <f aca="false">AW585+AL585</f>
        <v>6010.71476462168</v>
      </c>
      <c r="BB585" s="0"/>
      <c r="BC585" s="0"/>
      <c r="BD585" s="0"/>
      <c r="BG585" s="5"/>
      <c r="BH585" s="5"/>
      <c r="BI585" s="5"/>
      <c r="BJ585" s="22"/>
      <c r="BK585" s="22"/>
    </row>
    <row r="586" customFormat="false" ht="14.65" hidden="false" customHeight="false" outlineLevel="0" collapsed="false">
      <c r="E586" s="3" t="n">
        <f aca="false">E585+$A$6</f>
        <v>13.6799999999998</v>
      </c>
      <c r="F586" s="0" t="n">
        <f aca="false">AX586</f>
        <v>6017.277538673</v>
      </c>
      <c r="G586" s="0" t="n">
        <f aca="false">IF($A$11=1,(1+(COS(E586*PI()/180))^2)/(SIN((E586)*PI()/180)*(SIN((E586/2)*PI()/180))^0.8),(1+(COS(E586*PI()/180))^2)/SIN((E586)*PI()/180))</f>
        <v>45.0983937397968</v>
      </c>
      <c r="H586" s="0" t="n">
        <f aca="false">IF(F586*G586&lt;0,0,F586*G586)</f>
        <v>271369.55168071</v>
      </c>
      <c r="I586" s="18" t="n">
        <f aca="false">$D$2*H586</f>
        <v>0</v>
      </c>
      <c r="J586" s="0" t="n">
        <f aca="false">(2*SIN((E586/2)*(PI()/180)))/$A$8</f>
        <v>0.154491062517665</v>
      </c>
      <c r="K586" s="0" t="n">
        <f aca="false">1/J586</f>
        <v>6.47286635034733</v>
      </c>
      <c r="L586" s="0" t="n">
        <f aca="false">EXP(-1.5*(SIN(($E586/2)*PI()/180))^2/(($A$8)^2))</f>
        <v>0.991089626627132</v>
      </c>
      <c r="M586" s="0" t="n">
        <f aca="false">EXP(-2*(SIN(($E586/2)*PI()/180))^2/(($A$8)^2))</f>
        <v>0.988137180513574</v>
      </c>
      <c r="N586" s="0" t="n">
        <f aca="false">EXP(-11*(SIN(($E586/2)*PI()/180))^2/(($A$8)^2))</f>
        <v>0.936472059006517</v>
      </c>
      <c r="O586" s="0" t="n">
        <f aca="false">(1.3641+(-0.6136)*((1/(1+2*($J586)^2))^1)+13.0097*((1/(1+2*($J586)^2))^2)+(-7.9226)*((1/(1+2*($J586)^3))^3)+2.1625*((1/(1+2*($J586)^2))^4))</f>
        <v>6.6743655140964</v>
      </c>
      <c r="P586" s="0" t="n">
        <f aca="false">((1.4415)+(-1.3709)*(1/(1+2*($J586)^2))^1+(15.7765)*(1/(1+2*($J586)^2))^2+(-13.7247)*(1/(1+2*($J586)^2))^3+(6.8675)*(1/(1+2*($J586)^2))^4)*$M586</f>
        <v>8.1725873513964</v>
      </c>
      <c r="Q586" s="0" t="n">
        <f aca="false">((0.0019)+(-0.0321)*(1/(1+2*($J586)^2))^1+(0.6853)*(1/(1+2*($J586)^2))^2+(-0.0402)*(1/(1+2*($J586)^2))^3+(0.3855)*(1/(1+2*($J586)^2))^4)*$L586</f>
        <v>0.872645956048379</v>
      </c>
      <c r="R586" s="0" t="n">
        <f aca="false">((-0.3639)+(31.7591)*(1/(1+2*($J586)^2))^1+(-46.1761)*(1/(1+2*($J586)^2))^2+(33.3949)*(1/(1+2*($J586)^2))^3+(-6.6261)*(1/(1+2*($J586)^2))^4)*$L586</f>
        <v>11.3187867757063</v>
      </c>
      <c r="S586" s="0" t="n">
        <f aca="false">((-0.5238)+(27.5813)*(1/(1+2*($J586)^2))^1+(-32.9244)*(1/(1+2*($J586)^2))^2+(18.9622)*(1/(1+2*($J586)^2))^3+(-1.5941)*(1/(1+2*($J586)^2))^4)*$L586</f>
        <v>10.8743433935862</v>
      </c>
      <c r="T586" s="0" t="n">
        <f aca="false">((4.2882)+(17.1713)*(1/(1+2*($J586)^2))^1+(22.5941)*(1/(1+2*($J586)^2))^2+(-33.2686)*(1/(1+2*($J586)^2))^3+(13.2267)*(1/(1+2*($J586)^2))^4)*$L586</f>
        <v>23.1022759951461</v>
      </c>
      <c r="U586" s="0" t="n">
        <f aca="false">((4.0544)+(15.0697)*(1/(1+2*($J586)^2))^1+(-21.1472)*(1/(1+2*($J586)^2))^2+(36.3321)*(1/(1+2*($J586)^2))^3+(-16.3314)*(1/(1+2*($J586)^2))^4)*$L586</f>
        <v>17.0565956673301</v>
      </c>
      <c r="V586" s="0" t="n">
        <f aca="false">((0.3425)+(11.2534)*(1/(1+2*($J586)^2))^1+(5.7734)*(1/(1+2*($J586)^2))^2+(-12.9302)*(1/(1+2*($J586)^2))^3+(5.5675)*(1/(1+2*($J586)^2))^4)*$L586</f>
        <v>9.63383327972046</v>
      </c>
      <c r="W586" s="0" t="n">
        <f aca="false">((0.9155)+(3.5601)*(1/(1+2*($J586)^2))^1+(-7.4819)*(1/(1+2*($J586)^2))^2+(12.314)*(1/(1+2*($J586)^2))^3+(-3.3153)*(1/(1+2*($J586)^2))^4)*$L586</f>
        <v>5.40440162784602</v>
      </c>
      <c r="X586" s="0" t="n">
        <f aca="false">P586+Q586</f>
        <v>9.04523330744478</v>
      </c>
      <c r="Y586" s="0" t="n">
        <f aca="false">($P586+2*$Q586)</f>
        <v>9.91787926349316</v>
      </c>
      <c r="Z586" s="0" t="n">
        <f aca="false">(($P586/M586)+(2*$Q586/L586))*N586</f>
        <v>9.39439187761835</v>
      </c>
      <c r="AA586" s="0" t="n">
        <f aca="false">(W586+3*Q586/L586+O586)*N586</f>
        <v>13.7850948976393</v>
      </c>
      <c r="AB586" s="0" t="n">
        <f aca="false">$P586*($BB$3*COS(2*PI()*$BC$3*$J586)+$BB$4*COS(2*PI()*$BC$4*$J586)+$BB$5*COS(2*PI()*$BC$5*$J586)+$BB$6*COS(2*PI()*$BC$6*$J586))</f>
        <v>-9.06147188244528</v>
      </c>
      <c r="AC586" s="0" t="n">
        <f aca="false">$X586*($BB$7*COS(2*PI()*$BC$7*$J586)+$BB$8*COS(2*PI()*$BC$8*$J586)+$BB$22*COS(2*PI()*$BC$22*$J586)+$BB$23*COS(2*PI()*$BC$23*$J586))</f>
        <v>2.60278126150308</v>
      </c>
      <c r="AD586" s="0" t="n">
        <f aca="false">$R586*($BB$11*COS(2*PI()*$BC$11*$J586)+$BB$12*COS(2*PI()*$BC$12*$J586))</f>
        <v>-11.1667337322864</v>
      </c>
      <c r="AE586" s="0" t="n">
        <f aca="false">$S586*($BB$13*COS(2*PI()*$BC$13*$J586)+$BB$18*COS(2*PI()*$BC$18*$J586)+$BB$19*COS(2*PI()*$BC$19*$J586))</f>
        <v>6.11674196232261</v>
      </c>
      <c r="AF586" s="0" t="n">
        <f aca="false">$T586*($BB$14*COS(2*PI()*$BC$14*$J586)+$BB$20*COS(2*PI()*$BC$20*$J586)+$BB$21*COS(2*PI()*$BC$21*$J586))</f>
        <v>0</v>
      </c>
      <c r="AG586" s="0" t="n">
        <f aca="false">$U586*($BB$16*COS(2*PI()*$BC$16*$J586)+$BB$17*COS(2*PI()*$BC$17*$J586))</f>
        <v>0.600380540820559</v>
      </c>
      <c r="AH586" s="0" t="n">
        <f aca="false">$V586*($BB$24*COS(2*PI()*$BC$24*$J586)+$BB$25*COS(2*PI()*$BC$25*$J586)+$BB$26*COS(2*PI()*$BC$26*$J586)+$BB$27*COS(2*PI()*$BC$27*$J586))</f>
        <v>0</v>
      </c>
      <c r="AI586" s="0" t="n">
        <f aca="false">$AA586*($BB$28*COS(2*PI()*$BC$28*$J586)+$BB$29*COS(2*PI()*$BC$29*$J586)+$BB$30*COS(2*PI()*$BC$30*$J586)+$BB$31*COS(2*PI()*$BC$31*$J586))</f>
        <v>0</v>
      </c>
      <c r="AJ586" s="0" t="n">
        <f aca="false">$Y586*($BB$32*COS(2*PI()*$BC$32*$J586)+$BB$33*COS(2*PI()*$BC$33*$J586)+$BB$34*COS(2*PI()*$BC$34*$J586)+$BB$35*COS(2*PI()*$BC$35*$J586)+$BB$38*COS(2*PI()*$BC$38*$J586)+$BB$39*COS(2*PI()*$BC$39*$J586)+$BB$40*COS(2*PI()*$BC$40*$J586)+$BB$41*COS(2*PI()*$BC$41*$J586))+$Z586*($BB$36*COS(2*PI()*$BC$36*$J586)+$BB$37*COS(2*PI()*$BC$37*$J586))</f>
        <v>0</v>
      </c>
      <c r="AK586" s="0" t="n">
        <f aca="false">AB586+AC586+AD586+AE586+AF586+AG586+AH586+AI586+AJ586</f>
        <v>-10.9083018500854</v>
      </c>
      <c r="AL586" s="0" t="n">
        <f aca="false">AK586^2</f>
        <v>118.991049252577</v>
      </c>
      <c r="AM586" s="0" t="n">
        <f aca="false">$P586*($BB$3*SIN(2*PI()*$BC$3*$J586)+$BB$4*SIN(2*PI()*$BC$4*$J586)+$BB$5*SIN(2*PI()*$BC$5*$J586)+$BB$6*SIN(2*PI()*$BC$6*$J586))</f>
        <v>63.7976279649649</v>
      </c>
      <c r="AN586" s="0" t="n">
        <f aca="false">$X586*($BB$7*SIN(2*PI()*$BC$7*$J586)+$BB$8*SIN(2*PI()*$BC$8*$J586)+$BB$22*SIN(2*PI()*$BC$22*$J586)+$BB$23*SIN(2*PI()*$BC$23*$J586))</f>
        <v>-18.324977746413</v>
      </c>
      <c r="AO586" s="0" t="n">
        <f aca="false">$R586*($BB$11*SIN(2*PI()*$BC$11*$J586)+$BB$12*SIN(2*PI()*$BC$12*$J586))</f>
        <v>78.6198018907266</v>
      </c>
      <c r="AP586" s="0" t="n">
        <f aca="false">$S586*($BB$13*SIN(2*PI()*$BC$13*$J586)+$BB$18*SIN(2*PI()*$BC$18*$J586)+$BB$19*SIN(2*PI()*$BC$19*$J586))</f>
        <v>-43.0651480391334</v>
      </c>
      <c r="AQ586" s="0" t="n">
        <f aca="false">$T586*($BB$14*SIN(2*PI()*$BC$14*$J586)+$BB$20*SIN(2*PI()*$BC$20*$J586)+$BB$21*SIN(2*PI()*$BC$21*$J586))</f>
        <v>0</v>
      </c>
      <c r="AR586" s="0" t="n">
        <f aca="false">$U586*($BB$16*SIN(2*PI()*$BC$16*$J586)+$BB$17*SIN(2*PI()*$BC$17*$J586))</f>
        <v>-4.22700140524397</v>
      </c>
      <c r="AS586" s="0" t="n">
        <f aca="false">$V586*($BB$24*SIN(2*PI()*$BC$24*$J586)+$BB$25*SIN(2*PI()*$BC$25*$J586)+$BB$26*SIN(2*PI()*$BC$26*$J586)+$BB$27*SIN(2*PI()*$BC$27*$J586))</f>
        <v>0</v>
      </c>
      <c r="AT586" s="0" t="n">
        <f aca="false">$AA586*($BB$28*SIN(2*PI()*$BC$28*$J586)+$BB$29*SIN(2*PI()*$BC$29*$J586)+$BB$30*SIN(2*PI()*$BC$30*$J586)+$BB$31*SIN(2*PI()*$BC$31*$J586))</f>
        <v>0</v>
      </c>
      <c r="AU586" s="0" t="n">
        <f aca="false">$Y586*($BB$32*SIN(2*PI()*$BC$32*$J586)+$BB$33*SIN(2*PI()*$BC$33*$J586)+$BB$34*SIN(2*PI()*$BC$34*$J586)+$BB$35*SIN(2*PI()*$BC$35*$J586)+$BB$38*SIN(2*PI()*$BC$38*$J586)+$BB$39*SIN(2*PI()*$BC$39*$J586)+$BB$40*SIN(2*PI()*$BC$40*$J586)+$BB$41*SIN(2*PI()*$BC$41*$J586))+$Z586*($BB$36*SIN(2*PI()*$BC$36*$J586)+$BB$37*SIN(2*PI()*$BC$37*$J586))</f>
        <v>0</v>
      </c>
      <c r="AV586" s="0" t="n">
        <f aca="false">AM586+AN586+AO586+AP586+AQ586+AR586+AS586+AT586+AU586</f>
        <v>76.8003026649011</v>
      </c>
      <c r="AW586" s="0" t="n">
        <f aca="false">AV586^2</f>
        <v>5898.28648942042</v>
      </c>
      <c r="AX586" s="0" t="n">
        <f aca="false">AW586+AL586</f>
        <v>6017.277538673</v>
      </c>
      <c r="BB586" s="0"/>
      <c r="BC586" s="0"/>
      <c r="BD586" s="0"/>
      <c r="BG586" s="5"/>
      <c r="BH586" s="5"/>
      <c r="BI586" s="5"/>
      <c r="BJ586" s="22"/>
      <c r="BK586" s="22"/>
    </row>
    <row r="587" customFormat="false" ht="14.65" hidden="false" customHeight="false" outlineLevel="0" collapsed="false">
      <c r="E587" s="3" t="n">
        <f aca="false">E586+$A$6</f>
        <v>13.6999999999998</v>
      </c>
      <c r="F587" s="0" t="n">
        <f aca="false">AX587</f>
        <v>6023.3737515372</v>
      </c>
      <c r="G587" s="0" t="n">
        <f aca="false">IF($A$11=1,(1+(COS(E587*PI()/180))^2)/(SIN((E587)*PI()/180)*(SIN((E587/2)*PI()/180))^0.8),(1+(COS(E587*PI()/180))^2)/SIN((E587)*PI()/180))</f>
        <v>44.9777475226517</v>
      </c>
      <c r="H587" s="0" t="n">
        <f aca="false">IF(F587*G587&lt;0,0,F587*G587)</f>
        <v>270917.783831207</v>
      </c>
      <c r="I587" s="18" t="n">
        <f aca="false">$D$2*H587</f>
        <v>0</v>
      </c>
      <c r="J587" s="0" t="n">
        <f aca="false">(2*SIN((E587/2)*(PI()/180)))/$A$8</f>
        <v>0.154715850285887</v>
      </c>
      <c r="K587" s="0" t="n">
        <f aca="false">1/J587</f>
        <v>6.46346187641527</v>
      </c>
      <c r="L587" s="0" t="n">
        <f aca="false">EXP(-1.5*(SIN(($E587/2)*PI()/180))^2/(($A$8)^2))</f>
        <v>0.991063794485771</v>
      </c>
      <c r="M587" s="0" t="n">
        <f aca="false">EXP(-2*(SIN(($E587/2)*PI()/180))^2/(($A$8)^2))</f>
        <v>0.988102840412525</v>
      </c>
      <c r="N587" s="0" t="n">
        <f aca="false">EXP(-11*(SIN(($E587/2)*PI()/180))^2/(($A$8)^2))</f>
        <v>0.936293077613877</v>
      </c>
      <c r="O587" s="0" t="n">
        <f aca="false">(1.3641+(-0.6136)*((1/(1+2*($J587)^2))^1)+13.0097*((1/(1+2*($J587)^2))^2)+(-7.9226)*((1/(1+2*($J587)^3))^3)+2.1625*((1/(1+2*($J587)^2))^4))</f>
        <v>6.67109093081459</v>
      </c>
      <c r="P587" s="0" t="n">
        <f aca="false">((1.4415)+(-1.3709)*(1/(1+2*($J587)^2))^1+(15.7765)*(1/(1+2*($J587)^2))^2+(-13.7247)*(1/(1+2*($J587)^2))^3+(6.8675)*(1/(1+2*($J587)^2))^4)*$M587</f>
        <v>8.17041180925789</v>
      </c>
      <c r="Q587" s="0" t="n">
        <f aca="false">((0.0019)+(-0.0321)*(1/(1+2*($J587)^2))^1+(0.6853)*(1/(1+2*($J587)^2))^2+(-0.0402)*(1/(1+2*($J587)^2))^3+(0.3855)*(1/(1+2*($J587)^2))^4)*$L587</f>
        <v>0.872308675772592</v>
      </c>
      <c r="R587" s="0" t="n">
        <f aca="false">((-0.3639)+(31.7591)*(1/(1+2*($J587)^2))^1+(-46.1761)*(1/(1+2*($J587)^2))^2+(33.3949)*(1/(1+2*($J587)^2))^3+(-6.6261)*(1/(1+2*($J587)^2))^4)*$L587</f>
        <v>11.3170069791993</v>
      </c>
      <c r="S587" s="0" t="n">
        <f aca="false">((-0.5238)+(27.5813)*(1/(1+2*($J587)^2))^1+(-32.9244)*(1/(1+2*($J587)^2))^2+(18.9622)*(1/(1+2*($J587)^2))^3+(-1.5941)*(1/(1+2*($J587)^2))^4)*$L587</f>
        <v>10.8726785977876</v>
      </c>
      <c r="T587" s="0" t="n">
        <f aca="false">((4.2882)+(17.1713)*(1/(1+2*($J587)^2))^1+(22.5941)*(1/(1+2*($J587)^2))^2+(-33.2686)*(1/(1+2*($J587)^2))^3+(13.2267)*(1/(1+2*($J587)^2))^4)*$L587</f>
        <v>23.0997436252691</v>
      </c>
      <c r="U587" s="0" t="n">
        <f aca="false">((4.0544)+(15.0697)*(1/(1+2*($J587)^2))^1+(-21.1472)*(1/(1+2*($J587)^2))^2+(36.3321)*(1/(1+2*($J587)^2))^3+(-16.3314)*(1/(1+2*($J587)^2))^4)*$L587</f>
        <v>17.0539932099652</v>
      </c>
      <c r="V587" s="0" t="n">
        <f aca="false">((0.3425)+(11.2534)*(1/(1+2*($J587)^2))^1+(5.7734)*(1/(1+2*($J587)^2))^2+(-12.9302)*(1/(1+2*($J587)^2))^3+(5.5675)*(1/(1+2*($J587)^2))^4)*$L587</f>
        <v>9.63279156921733</v>
      </c>
      <c r="W587" s="0" t="n">
        <f aca="false">((0.9155)+(3.5601)*(1/(1+2*($J587)^2))^1+(-7.4819)*(1/(1+2*($J587)^2))^2+(12.314)*(1/(1+2*($J587)^2))^3+(-3.3153)*(1/(1+2*($J587)^2))^4)*$L587</f>
        <v>5.402830312128</v>
      </c>
      <c r="X587" s="0" t="n">
        <f aca="false">P587+Q587</f>
        <v>9.04272048503048</v>
      </c>
      <c r="Y587" s="0" t="n">
        <f aca="false">($P587+2*$Q587)</f>
        <v>9.91502916080307</v>
      </c>
      <c r="Z587" s="0" t="n">
        <f aca="false">(($P587/M587)+(2*$Q587/L587))*N587</f>
        <v>9.39020974156384</v>
      </c>
      <c r="AA587" s="0" t="n">
        <f aca="false">(W587+3*Q587/L587+O587)*N587</f>
        <v>13.7770316087098</v>
      </c>
      <c r="AB587" s="0" t="n">
        <f aca="false">$P587*($BB$3*COS(2*PI()*$BC$3*$J587)+$BB$4*COS(2*PI()*$BC$4*$J587)+$BB$5*COS(2*PI()*$BC$5*$J587)+$BB$6*COS(2*PI()*$BC$6*$J587))</f>
        <v>-9.51740294127061</v>
      </c>
      <c r="AC587" s="0" t="n">
        <f aca="false">$X587*($BB$7*COS(2*PI()*$BC$7*$J587)+$BB$8*COS(2*PI()*$BC$8*$J587)+$BB$22*COS(2*PI()*$BC$22*$J587)+$BB$23*COS(2*PI()*$BC$23*$J587))</f>
        <v>2.72446187219471</v>
      </c>
      <c r="AD587" s="0" t="n">
        <f aca="false">$R587*($BB$11*COS(2*PI()*$BC$11*$J587)+$BB$12*COS(2*PI()*$BC$12*$J587))</f>
        <v>-11.7444000666287</v>
      </c>
      <c r="AE587" s="0" t="n">
        <f aca="false">$S587*($BB$13*COS(2*PI()*$BC$13*$J587)+$BB$18*COS(2*PI()*$BC$18*$J587)+$BB$19*COS(2*PI()*$BC$19*$J587))</f>
        <v>6.41972639918366</v>
      </c>
      <c r="AF587" s="0" t="n">
        <f aca="false">$T587*($BB$14*COS(2*PI()*$BC$14*$J587)+$BB$20*COS(2*PI()*$BC$20*$J587)+$BB$21*COS(2*PI()*$BC$21*$J587))</f>
        <v>0</v>
      </c>
      <c r="AG587" s="0" t="n">
        <f aca="false">$U587*($BB$16*COS(2*PI()*$BC$16*$J587)+$BB$17*COS(2*PI()*$BC$17*$J587))</f>
        <v>0.661433281510156</v>
      </c>
      <c r="AH587" s="0" t="n">
        <f aca="false">$V587*($BB$24*COS(2*PI()*$BC$24*$J587)+$BB$25*COS(2*PI()*$BC$25*$J587)+$BB$26*COS(2*PI()*$BC$26*$J587)+$BB$27*COS(2*PI()*$BC$27*$J587))</f>
        <v>0</v>
      </c>
      <c r="AI587" s="0" t="n">
        <f aca="false">$AA587*($BB$28*COS(2*PI()*$BC$28*$J587)+$BB$29*COS(2*PI()*$BC$29*$J587)+$BB$30*COS(2*PI()*$BC$30*$J587)+$BB$31*COS(2*PI()*$BC$31*$J587))</f>
        <v>0</v>
      </c>
      <c r="AJ587" s="0" t="n">
        <f aca="false">$Y587*($BB$32*COS(2*PI()*$BC$32*$J587)+$BB$33*COS(2*PI()*$BC$33*$J587)+$BB$34*COS(2*PI()*$BC$34*$J587)+$BB$35*COS(2*PI()*$BC$35*$J587)+$BB$38*COS(2*PI()*$BC$38*$J587)+$BB$39*COS(2*PI()*$BC$39*$J587)+$BB$40*COS(2*PI()*$BC$40*$J587)+$BB$41*COS(2*PI()*$BC$41*$J587))+$Z587*($BB$36*COS(2*PI()*$BC$36*$J587)+$BB$37*COS(2*PI()*$BC$37*$J587))</f>
        <v>0</v>
      </c>
      <c r="AK587" s="0" t="n">
        <f aca="false">AB587+AC587+AD587+AE587+AF587+AG587+AH587+AI587+AJ587</f>
        <v>-11.4561814550107</v>
      </c>
      <c r="AL587" s="0" t="n">
        <f aca="false">AK587^2</f>
        <v>131.244093530132</v>
      </c>
      <c r="AM587" s="0" t="n">
        <f aca="false">$P587*($BB$3*SIN(2*PI()*$BC$3*$J587)+$BB$4*SIN(2*PI()*$BC$4*$J587)+$BB$5*SIN(2*PI()*$BC$5*$J587)+$BB$6*SIN(2*PI()*$BC$6*$J587))</f>
        <v>63.7697508598153</v>
      </c>
      <c r="AN587" s="0" t="n">
        <f aca="false">$X587*($BB$7*SIN(2*PI()*$BC$7*$J587)+$BB$8*SIN(2*PI()*$BC$8*$J587)+$BB$22*SIN(2*PI()*$BC$22*$J587)+$BB$23*SIN(2*PI()*$BC$23*$J587))</f>
        <v>-18.2547965961951</v>
      </c>
      <c r="AO587" s="0" t="n">
        <f aca="false">$R587*($BB$11*SIN(2*PI()*$BC$11*$J587)+$BB$12*SIN(2*PI()*$BC$12*$J587))</f>
        <v>78.6913689447016</v>
      </c>
      <c r="AP587" s="0" t="n">
        <f aca="false">$S587*($BB$13*SIN(2*PI()*$BC$13*$J587)+$BB$18*SIN(2*PI()*$BC$18*$J587)+$BB$19*SIN(2*PI()*$BC$19*$J587))</f>
        <v>-43.0142924062717</v>
      </c>
      <c r="AQ587" s="0" t="n">
        <f aca="false">$T587*($BB$14*SIN(2*PI()*$BC$14*$J587)+$BB$20*SIN(2*PI()*$BC$20*$J587)+$BB$21*SIN(2*PI()*$BC$21*$J587))</f>
        <v>0</v>
      </c>
      <c r="AR587" s="0" t="n">
        <f aca="false">$U587*($BB$16*SIN(2*PI()*$BC$16*$J587)+$BB$17*SIN(2*PI()*$BC$17*$J587))</f>
        <v>-4.43182198259034</v>
      </c>
      <c r="AS587" s="0" t="n">
        <f aca="false">$V587*($BB$24*SIN(2*PI()*$BC$24*$J587)+$BB$25*SIN(2*PI()*$BC$25*$J587)+$BB$26*SIN(2*PI()*$BC$26*$J587)+$BB$27*SIN(2*PI()*$BC$27*$J587))</f>
        <v>0</v>
      </c>
      <c r="AT587" s="0" t="n">
        <f aca="false">$AA587*($BB$28*SIN(2*PI()*$BC$28*$J587)+$BB$29*SIN(2*PI()*$BC$29*$J587)+$BB$30*SIN(2*PI()*$BC$30*$J587)+$BB$31*SIN(2*PI()*$BC$31*$J587))</f>
        <v>0</v>
      </c>
      <c r="AU587" s="0" t="n">
        <f aca="false">$Y587*($BB$32*SIN(2*PI()*$BC$32*$J587)+$BB$33*SIN(2*PI()*$BC$33*$J587)+$BB$34*SIN(2*PI()*$BC$34*$J587)+$BB$35*SIN(2*PI()*$BC$35*$J587)+$BB$38*SIN(2*PI()*$BC$38*$J587)+$BB$39*SIN(2*PI()*$BC$39*$J587)+$BB$40*SIN(2*PI()*$BC$40*$J587)+$BB$41*SIN(2*PI()*$BC$41*$J587))+$Z587*($BB$36*SIN(2*PI()*$BC$36*$J587)+$BB$37*SIN(2*PI()*$BC$37*$J587))</f>
        <v>0</v>
      </c>
      <c r="AV587" s="0" t="n">
        <f aca="false">AM587+AN587+AO587+AP587+AQ587+AR587+AS587+AT587+AU587</f>
        <v>76.7602088194597</v>
      </c>
      <c r="AW587" s="0" t="n">
        <f aca="false">AV587^2</f>
        <v>5892.12965800706</v>
      </c>
      <c r="AX587" s="0" t="n">
        <f aca="false">AW587+AL587</f>
        <v>6023.3737515372</v>
      </c>
      <c r="BB587" s="0"/>
      <c r="BC587" s="0"/>
      <c r="BD587" s="0"/>
      <c r="BG587" s="5"/>
      <c r="BH587" s="5"/>
      <c r="BI587" s="5"/>
      <c r="BJ587" s="22"/>
      <c r="BK587" s="22"/>
    </row>
    <row r="588" customFormat="false" ht="14.65" hidden="false" customHeight="false" outlineLevel="0" collapsed="false">
      <c r="E588" s="3" t="n">
        <f aca="false">E587+$A$6</f>
        <v>13.7199999999998</v>
      </c>
      <c r="F588" s="0" t="n">
        <f aca="false">AX588</f>
        <v>6029.00435186312</v>
      </c>
      <c r="G588" s="0" t="n">
        <f aca="false">IF($A$11=1,(1+(COS(E588*PI()/180))^2)/(SIN((E588)*PI()/180)*(SIN((E588/2)*PI()/180))^0.8),(1+(COS(E588*PI()/180))^2)/SIN((E588)*PI()/180))</f>
        <v>44.857593043655</v>
      </c>
      <c r="H588" s="0" t="n">
        <f aca="false">IF(F588*G588&lt;0,0,F588*G588)</f>
        <v>270446.6236743</v>
      </c>
      <c r="I588" s="18" t="n">
        <f aca="false">$D$2*H588</f>
        <v>0</v>
      </c>
      <c r="J588" s="0" t="n">
        <f aca="false">(2*SIN((E588/2)*(PI()/180)))/$A$8</f>
        <v>0.154940633341194</v>
      </c>
      <c r="K588" s="0" t="n">
        <f aca="false">1/J588</f>
        <v>6.45408488680892</v>
      </c>
      <c r="L588" s="0" t="n">
        <f aca="false">EXP(-1.5*(SIN(($E588/2)*PI()/180))^2/(($A$8)^2))</f>
        <v>0.991037926002948</v>
      </c>
      <c r="M588" s="0" t="n">
        <f aca="false">EXP(-2*(SIN(($E588/2)*PI()/180))^2/(($A$8)^2))</f>
        <v>0.988068452299739</v>
      </c>
      <c r="N588" s="0" t="n">
        <f aca="false">EXP(-11*(SIN(($E588/2)*PI()/180))^2/(($A$8)^2))</f>
        <v>0.936113874030588</v>
      </c>
      <c r="O588" s="0" t="n">
        <f aca="false">(1.3641+(-0.6136)*((1/(1+2*($J588)^2))^1)+13.0097*((1/(1+2*($J588)^2))^2)+(-7.9226)*((1/(1+2*($J588)^3))^3)+2.1625*((1/(1+2*($J588)^2))^4))</f>
        <v>6.66781450860425</v>
      </c>
      <c r="P588" s="0" t="n">
        <f aca="false">((1.4415)+(-1.3709)*(1/(1+2*($J588)^2))^1+(15.7765)*(1/(1+2*($J588)^2))^2+(-13.7247)*(1/(1+2*($J588)^2))^3+(6.8675)*(1/(1+2*($J588)^2))^4)*$M588</f>
        <v>8.16823423878678</v>
      </c>
      <c r="Q588" s="0" t="n">
        <f aca="false">((0.0019)+(-0.0321)*(1/(1+2*($J588)^2))^1+(0.6853)*(1/(1+2*($J588)^2))^2+(-0.0402)*(1/(1+2*($J588)^2))^3+(0.3855)*(1/(1+2*($J588)^2))^4)*$L588</f>
        <v>0.871971098039623</v>
      </c>
      <c r="R588" s="0" t="n">
        <f aca="false">((-0.3639)+(31.7591)*(1/(1+2*($J588)^2))^1+(-46.1761)*(1/(1+2*($J588)^2))^2+(33.3949)*(1/(1+2*($J588)^2))^3+(-6.6261)*(1/(1+2*($J588)^2))^4)*$L588</f>
        <v>11.3152255332954</v>
      </c>
      <c r="S588" s="0" t="n">
        <f aca="false">((-0.5238)+(27.5813)*(1/(1+2*($J588)^2))^1+(-32.9244)*(1/(1+2*($J588)^2))^2+(18.9622)*(1/(1+2*($J588)^2))^3+(-1.5941)*(1/(1+2*($J588)^2))^4)*$L588</f>
        <v>10.8710122659767</v>
      </c>
      <c r="T588" s="0" t="n">
        <f aca="false">((4.2882)+(17.1713)*(1/(1+2*($J588)^2))^1+(22.5941)*(1/(1+2*($J588)^2))^2+(-33.2686)*(1/(1+2*($J588)^2))^3+(13.2267)*(1/(1+2*($J588)^2))^4)*$L588</f>
        <v>23.0972082443278</v>
      </c>
      <c r="U588" s="0" t="n">
        <f aca="false">((4.0544)+(15.0697)*(1/(1+2*($J588)^2))^1+(-21.1472)*(1/(1+2*($J588)^2))^2+(36.3321)*(1/(1+2*($J588)^2))^3+(-16.3314)*(1/(1+2*($J588)^2))^4)*$L588</f>
        <v>17.0513875186534</v>
      </c>
      <c r="V588" s="0" t="n">
        <f aca="false">((0.3425)+(11.2534)*(1/(1+2*($J588)^2))^1+(5.7734)*(1/(1+2*($J588)^2))^2+(-12.9302)*(1/(1+2*($J588)^2))^3+(5.5675)*(1/(1+2*($J588)^2))^4)*$L588</f>
        <v>9.63174859785363</v>
      </c>
      <c r="W588" s="0" t="n">
        <f aca="false">((0.9155)+(3.5601)*(1/(1+2*($J588)^2))^1+(-7.4819)*(1/(1+2*($J588)^2))^2+(12.314)*(1/(1+2*($J588)^2))^3+(-3.3153)*(1/(1+2*($J588)^2))^4)*$L588</f>
        <v>5.40125751087244</v>
      </c>
      <c r="X588" s="0" t="n">
        <f aca="false">P588+Q588</f>
        <v>9.04020533682641</v>
      </c>
      <c r="Y588" s="0" t="n">
        <f aca="false">($P588+2*$Q588)</f>
        <v>9.91217643486603</v>
      </c>
      <c r="Z588" s="0" t="n">
        <f aca="false">(($P588/M588)+(2*$Q588/L588))*N588</f>
        <v>9.38602408744124</v>
      </c>
      <c r="AA588" s="0" t="n">
        <f aca="false">(W588+3*Q588/L588+O588)*N588</f>
        <v>13.7689632162807</v>
      </c>
      <c r="AB588" s="0" t="n">
        <f aca="false">$P588*($BB$3*COS(2*PI()*$BC$3*$J588)+$BB$4*COS(2*PI()*$BC$4*$J588)+$BB$5*COS(2*PI()*$BC$5*$J588)+$BB$6*COS(2*PI()*$BC$6*$J588))</f>
        <v>-9.97305846840963</v>
      </c>
      <c r="AC588" s="0" t="n">
        <f aca="false">$X588*($BB$7*COS(2*PI()*$BC$7*$J588)+$BB$8*COS(2*PI()*$BC$8*$J588)+$BB$22*COS(2*PI()*$BC$22*$J588)+$BB$23*COS(2*PI()*$BC$23*$J588))</f>
        <v>2.84527574016396</v>
      </c>
      <c r="AD588" s="0" t="n">
        <f aca="false">$R588*($BB$11*COS(2*PI()*$BC$11*$J588)+$BB$12*COS(2*PI()*$BC$12*$J588))</f>
        <v>-12.3234293609406</v>
      </c>
      <c r="AE588" s="0" t="n">
        <f aca="false">$S588*($BB$13*COS(2*PI()*$BC$13*$J588)+$BB$18*COS(2*PI()*$BC$18*$J588)+$BB$19*COS(2*PI()*$BC$19*$J588))</f>
        <v>6.72229034860041</v>
      </c>
      <c r="AF588" s="0" t="n">
        <f aca="false">$T588*($BB$14*COS(2*PI()*$BC$14*$J588)+$BB$20*COS(2*PI()*$BC$20*$J588)+$BB$21*COS(2*PI()*$BC$21*$J588))</f>
        <v>0</v>
      </c>
      <c r="AG588" s="0" t="n">
        <f aca="false">$U588*($BB$16*COS(2*PI()*$BC$16*$J588)+$BB$17*COS(2*PI()*$BC$17*$J588))</f>
        <v>0.725361174169723</v>
      </c>
      <c r="AH588" s="0" t="n">
        <f aca="false">$V588*($BB$24*COS(2*PI()*$BC$24*$J588)+$BB$25*COS(2*PI()*$BC$25*$J588)+$BB$26*COS(2*PI()*$BC$26*$J588)+$BB$27*COS(2*PI()*$BC$27*$J588))</f>
        <v>0</v>
      </c>
      <c r="AI588" s="0" t="n">
        <f aca="false">$AA588*($BB$28*COS(2*PI()*$BC$28*$J588)+$BB$29*COS(2*PI()*$BC$29*$J588)+$BB$30*COS(2*PI()*$BC$30*$J588)+$BB$31*COS(2*PI()*$BC$31*$J588))</f>
        <v>0</v>
      </c>
      <c r="AJ588" s="0" t="n">
        <f aca="false">$Y588*($BB$32*COS(2*PI()*$BC$32*$J588)+$BB$33*COS(2*PI()*$BC$33*$J588)+$BB$34*COS(2*PI()*$BC$34*$J588)+$BB$35*COS(2*PI()*$BC$35*$J588)+$BB$38*COS(2*PI()*$BC$38*$J588)+$BB$39*COS(2*PI()*$BC$39*$J588)+$BB$40*COS(2*PI()*$BC$40*$J588)+$BB$41*COS(2*PI()*$BC$41*$J588))+$Z588*($BB$36*COS(2*PI()*$BC$36*$J588)+$BB$37*COS(2*PI()*$BC$37*$J588))</f>
        <v>0</v>
      </c>
      <c r="AK588" s="0" t="n">
        <f aca="false">AB588+AC588+AD588+AE588+AF588+AG588+AH588+AI588+AJ588</f>
        <v>-12.0035605664161</v>
      </c>
      <c r="AL588" s="0" t="n">
        <f aca="false">AK588^2</f>
        <v>144.08546627162</v>
      </c>
      <c r="AM588" s="0" t="n">
        <f aca="false">$P588*($BB$3*SIN(2*PI()*$BC$3*$J588)+$BB$4*SIN(2*PI()*$BC$4*$J588)+$BB$5*SIN(2*PI()*$BC$5*$J588)+$BB$6*SIN(2*PI()*$BC$6*$J588))</f>
        <v>63.7365449786356</v>
      </c>
      <c r="AN588" s="0" t="n">
        <f aca="false">$X588*($BB$7*SIN(2*PI()*$BC$7*$J588)+$BB$8*SIN(2*PI()*$BC$8*$J588)+$BB$22*SIN(2*PI()*$BC$22*$J588)+$BB$23*SIN(2*PI()*$BC$23*$J588))</f>
        <v>-18.1837944462086</v>
      </c>
      <c r="AO588" s="0" t="n">
        <f aca="false">$R588*($BB$11*SIN(2*PI()*$BC$11*$J588)+$BB$12*SIN(2*PI()*$BC$12*$J588))</f>
        <v>78.7574656503429</v>
      </c>
      <c r="AP588" s="0" t="n">
        <f aca="false">$S588*($BB$13*SIN(2*PI()*$BC$13*$J588)+$BB$18*SIN(2*PI()*$BC$18*$J588)+$BB$19*SIN(2*PI()*$BC$19*$J588))</f>
        <v>-42.9613004395976</v>
      </c>
      <c r="AQ588" s="0" t="n">
        <f aca="false">$T588*($BB$14*SIN(2*PI()*$BC$14*$J588)+$BB$20*SIN(2*PI()*$BC$20*$J588)+$BB$21*SIN(2*PI()*$BC$21*$J588))</f>
        <v>0</v>
      </c>
      <c r="AR588" s="0" t="n">
        <f aca="false">$U588*($BB$16*SIN(2*PI()*$BC$16*$J588)+$BB$17*SIN(2*PI()*$BC$17*$J588))</f>
        <v>-4.63569077125817</v>
      </c>
      <c r="AS588" s="0" t="n">
        <f aca="false">$V588*($BB$24*SIN(2*PI()*$BC$24*$J588)+$BB$25*SIN(2*PI()*$BC$25*$J588)+$BB$26*SIN(2*PI()*$BC$26*$J588)+$BB$27*SIN(2*PI()*$BC$27*$J588))</f>
        <v>0</v>
      </c>
      <c r="AT588" s="0" t="n">
        <f aca="false">$AA588*($BB$28*SIN(2*PI()*$BC$28*$J588)+$BB$29*SIN(2*PI()*$BC$29*$J588)+$BB$30*SIN(2*PI()*$BC$30*$J588)+$BB$31*SIN(2*PI()*$BC$31*$J588))</f>
        <v>0</v>
      </c>
      <c r="AU588" s="0" t="n">
        <f aca="false">$Y588*($BB$32*SIN(2*PI()*$BC$32*$J588)+$BB$33*SIN(2*PI()*$BC$33*$J588)+$BB$34*SIN(2*PI()*$BC$34*$J588)+$BB$35*SIN(2*PI()*$BC$35*$J588)+$BB$38*SIN(2*PI()*$BC$38*$J588)+$BB$39*SIN(2*PI()*$BC$39*$J588)+$BB$40*SIN(2*PI()*$BC$40*$J588)+$BB$41*SIN(2*PI()*$BC$41*$J588))+$Z588*($BB$36*SIN(2*PI()*$BC$36*$J588)+$BB$37*SIN(2*PI()*$BC$37*$J588))</f>
        <v>0</v>
      </c>
      <c r="AV588" s="0" t="n">
        <f aca="false">AM588+AN588+AO588+AP588+AQ588+AR588+AS588+AT588+AU588</f>
        <v>76.713224971914</v>
      </c>
      <c r="AW588" s="0" t="n">
        <f aca="false">AV588^2</f>
        <v>5884.91888559149</v>
      </c>
      <c r="AX588" s="0" t="n">
        <f aca="false">AW588+AL588</f>
        <v>6029.00435186312</v>
      </c>
      <c r="BB588" s="0"/>
      <c r="BC588" s="0"/>
      <c r="BD588" s="0"/>
      <c r="BG588" s="5"/>
      <c r="BH588" s="5"/>
      <c r="BI588" s="5"/>
      <c r="BJ588" s="22"/>
      <c r="BK588" s="22"/>
    </row>
    <row r="589" customFormat="false" ht="14.65" hidden="false" customHeight="false" outlineLevel="0" collapsed="false">
      <c r="E589" s="3" t="n">
        <f aca="false">E588+$A$6</f>
        <v>13.7399999999998</v>
      </c>
      <c r="F589" s="0" t="n">
        <f aca="false">AX589</f>
        <v>6034.17035394919</v>
      </c>
      <c r="G589" s="0" t="n">
        <f aca="false">IF($A$11=1,(1+(COS(E589*PI()/180))^2)/(SIN((E589)*PI()/180)*(SIN((E589/2)*PI()/180))^0.8),(1+(COS(E589*PI()/180))^2)/SIN((E589)*PI()/180))</f>
        <v>44.737927585675</v>
      </c>
      <c r="H589" s="0" t="n">
        <f aca="false">IF(F589*G589&lt;0,0,F589*G589)</f>
        <v>269956.276334606</v>
      </c>
      <c r="I589" s="18" t="n">
        <f aca="false">$D$2*H589</f>
        <v>0</v>
      </c>
      <c r="J589" s="0" t="n">
        <f aca="false">(2*SIN((E589/2)*(PI()/180)))/$A$8</f>
        <v>0.155165411676739</v>
      </c>
      <c r="K589" s="0" t="n">
        <f aca="false">1/J589</f>
        <v>6.44473526151131</v>
      </c>
      <c r="L589" s="0" t="n">
        <f aca="false">EXP(-1.5*(SIN(($E589/2)*PI()/180))^2/(($A$8)^2))</f>
        <v>0.991012021184696</v>
      </c>
      <c r="M589" s="0" t="n">
        <f aca="false">EXP(-2*(SIN(($E589/2)*PI()/180))^2/(($A$8)^2))</f>
        <v>0.988034016184501</v>
      </c>
      <c r="N589" s="0" t="n">
        <f aca="false">EXP(-11*(SIN(($E589/2)*PI()/180))^2/(($A$8)^2))</f>
        <v>0.935934448419163</v>
      </c>
      <c r="O589" s="0" t="n">
        <f aca="false">(1.3641+(-0.6136)*((1/(1+2*($J589)^2))^1)+13.0097*((1/(1+2*($J589)^2))^2)+(-7.9226)*((1/(1+2*($J589)^3))^3)+2.1625*((1/(1+2*($J589)^2))^4))</f>
        <v>6.66453625697795</v>
      </c>
      <c r="P589" s="0" t="n">
        <f aca="false">((1.4415)+(-1.3709)*(1/(1+2*($J589)^2))^1+(15.7765)*(1/(1+2*($J589)^2))^2+(-13.7247)*(1/(1+2*($J589)^2))^3+(6.8675)*(1/(1+2*($J589)^2))^4)*$M589</f>
        <v>8.16605464411306</v>
      </c>
      <c r="Q589" s="0" t="n">
        <f aca="false">((0.0019)+(-0.0321)*(1/(1+2*($J589)^2))^1+(0.6853)*(1/(1+2*($J589)^2))^2+(-0.0402)*(1/(1+2*($J589)^2))^3+(0.3855)*(1/(1+2*($J589)^2))^4)*$L589</f>
        <v>0.871633223556153</v>
      </c>
      <c r="R589" s="0" t="n">
        <f aca="false">((-0.3639)+(31.7591)*(1/(1+2*($J589)^2))^1+(-46.1761)*(1/(1+2*($J589)^2))^2+(33.3949)*(1/(1+2*($J589)^2))^3+(-6.6261)*(1/(1+2*($J589)^2))^4)*$L589</f>
        <v>11.313442441422</v>
      </c>
      <c r="S589" s="0" t="n">
        <f aca="false">((-0.5238)+(27.5813)*(1/(1+2*($J589)^2))^1+(-32.9244)*(1/(1+2*($J589)^2))^2+(18.9622)*(1/(1+2*($J589)^2))^3+(-1.5941)*(1/(1+2*($J589)^2))^4)*$L589</f>
        <v>10.8693444013176</v>
      </c>
      <c r="T589" s="0" t="n">
        <f aca="false">((4.2882)+(17.1713)*(1/(1+2*($J589)^2))^1+(22.5941)*(1/(1+2*($J589)^2))^2+(-33.2686)*(1/(1+2*($J589)^2))^3+(13.2267)*(1/(1+2*($J589)^2))^4)*$L589</f>
        <v>23.0946698548361</v>
      </c>
      <c r="U589" s="0" t="n">
        <f aca="false">((4.0544)+(15.0697)*(1/(1+2*($J589)^2))^1+(-21.1472)*(1/(1+2*($J589)^2))^2+(36.3321)*(1/(1+2*($J589)^2))^3+(-16.3314)*(1/(1+2*($J589)^2))^4)*$L589</f>
        <v>17.0487785960538</v>
      </c>
      <c r="V589" s="0" t="n">
        <f aca="false">((0.3425)+(11.2534)*(1/(1+2*($J589)^2))^1+(5.7734)*(1/(1+2*($J589)^2))^2+(-12.9302)*(1/(1+2*($J589)^2))^3+(5.5675)*(1/(1+2*($J589)^2))^4)*$L589</f>
        <v>9.63070436657216</v>
      </c>
      <c r="W589" s="0" t="n">
        <f aca="false">((0.9155)+(3.5601)*(1/(1+2*($J589)^2))^1+(-7.4819)*(1/(1+2*($J589)^2))^2+(12.314)*(1/(1+2*($J589)^2))^3+(-3.3153)*(1/(1+2*($J589)^2))^4)*$L589</f>
        <v>5.39968322711125</v>
      </c>
      <c r="X589" s="0" t="n">
        <f aca="false">P589+Q589</f>
        <v>9.03768786766922</v>
      </c>
      <c r="Y589" s="0" t="n">
        <f aca="false">($P589+2*$Q589)</f>
        <v>9.90932109122537</v>
      </c>
      <c r="Z589" s="0" t="n">
        <f aca="false">(($P589/M589)+(2*$Q589/L589))*N589</f>
        <v>9.3818349244667</v>
      </c>
      <c r="AA589" s="0" t="n">
        <f aca="false">(W589+3*Q589/L589+O589)*N589</f>
        <v>13.7608897424223</v>
      </c>
      <c r="AB589" s="0" t="n">
        <f aca="false">$P589*($BB$3*COS(2*PI()*$BC$3*$J589)+$BB$4*COS(2*PI()*$BC$4*$J589)+$BB$5*COS(2*PI()*$BC$5*$J589)+$BB$6*COS(2*PI()*$BC$6*$J589))</f>
        <v>-10.4283716743282</v>
      </c>
      <c r="AC589" s="0" t="n">
        <f aca="false">$X589*($BB$7*COS(2*PI()*$BC$7*$J589)+$BB$8*COS(2*PI()*$BC$8*$J589)+$BB$22*COS(2*PI()*$BC$22*$J589)+$BB$23*COS(2*PI()*$BC$23*$J589))</f>
        <v>2.96521727302622</v>
      </c>
      <c r="AD589" s="0" t="n">
        <f aca="false">$R589*($BB$11*COS(2*PI()*$BC$11*$J589)+$BB$12*COS(2*PI()*$BC$12*$J589))</f>
        <v>-12.9037640901865</v>
      </c>
      <c r="AE589" s="0" t="n">
        <f aca="false">$S589*($BB$13*COS(2*PI()*$BC$13*$J589)+$BB$18*COS(2*PI()*$BC$18*$J589)+$BB$19*COS(2*PI()*$BC$19*$J589))</f>
        <v>7.02441871034035</v>
      </c>
      <c r="AF589" s="0" t="n">
        <f aca="false">$T589*($BB$14*COS(2*PI()*$BC$14*$J589)+$BB$20*COS(2*PI()*$BC$20*$J589)+$BB$21*COS(2*PI()*$BC$21*$J589))</f>
        <v>0</v>
      </c>
      <c r="AG589" s="0" t="n">
        <f aca="false">$U589*($BB$16*COS(2*PI()*$BC$16*$J589)+$BB$17*COS(2*PI()*$BC$17*$J589))</f>
        <v>0.792149902068169</v>
      </c>
      <c r="AH589" s="0" t="n">
        <f aca="false">$V589*($BB$24*COS(2*PI()*$BC$24*$J589)+$BB$25*COS(2*PI()*$BC$25*$J589)+$BB$26*COS(2*PI()*$BC$26*$J589)+$BB$27*COS(2*PI()*$BC$27*$J589))</f>
        <v>0</v>
      </c>
      <c r="AI589" s="0" t="n">
        <f aca="false">$AA589*($BB$28*COS(2*PI()*$BC$28*$J589)+$BB$29*COS(2*PI()*$BC$29*$J589)+$BB$30*COS(2*PI()*$BC$30*$J589)+$BB$31*COS(2*PI()*$BC$31*$J589))</f>
        <v>0</v>
      </c>
      <c r="AJ589" s="0" t="n">
        <f aca="false">$Y589*($BB$32*COS(2*PI()*$BC$32*$J589)+$BB$33*COS(2*PI()*$BC$33*$J589)+$BB$34*COS(2*PI()*$BC$34*$J589)+$BB$35*COS(2*PI()*$BC$35*$J589)+$BB$38*COS(2*PI()*$BC$38*$J589)+$BB$39*COS(2*PI()*$BC$39*$J589)+$BB$40*COS(2*PI()*$BC$40*$J589)+$BB$41*COS(2*PI()*$BC$41*$J589))+$Z589*($BB$36*COS(2*PI()*$BC$36*$J589)+$BB$37*COS(2*PI()*$BC$37*$J589))</f>
        <v>0</v>
      </c>
      <c r="AK589" s="0" t="n">
        <f aca="false">AB589+AC589+AD589+AE589+AF589+AG589+AH589+AI589+AJ589</f>
        <v>-12.55034987908</v>
      </c>
      <c r="AL589" s="0" t="n">
        <f aca="false">AK589^2</f>
        <v>157.511282087322</v>
      </c>
      <c r="AM589" s="0" t="n">
        <f aca="false">$P589*($BB$3*SIN(2*PI()*$BC$3*$J589)+$BB$4*SIN(2*PI()*$BC$4*$J589)+$BB$5*SIN(2*PI()*$BC$5*$J589)+$BB$6*SIN(2*PI()*$BC$6*$J589))</f>
        <v>63.6980175590114</v>
      </c>
      <c r="AN589" s="0" t="n">
        <f aca="false">$X589*($BB$7*SIN(2*PI()*$BC$7*$J589)+$BB$8*SIN(2*PI()*$BC$8*$J589)+$BB$22*SIN(2*PI()*$BC$22*$J589)+$BB$23*SIN(2*PI()*$BC$23*$J589))</f>
        <v>-18.1119802613552</v>
      </c>
      <c r="AO589" s="0" t="n">
        <f aca="false">$R589*($BB$11*SIN(2*PI()*$BC$11*$J589)+$BB$12*SIN(2*PI()*$BC$12*$J589))</f>
        <v>78.8180760393725</v>
      </c>
      <c r="AP589" s="0" t="n">
        <f aca="false">$S589*($BB$13*SIN(2*PI()*$BC$13*$J589)+$BB$18*SIN(2*PI()*$BC$18*$J589)+$BB$19*SIN(2*PI()*$BC$19*$J589))</f>
        <v>-42.9061756069344</v>
      </c>
      <c r="AQ589" s="0" t="n">
        <f aca="false">$T589*($BB$14*SIN(2*PI()*$BC$14*$J589)+$BB$20*SIN(2*PI()*$BC$20*$J589)+$BB$21*SIN(2*PI()*$BC$21*$J589))</f>
        <v>0</v>
      </c>
      <c r="AR589" s="0" t="n">
        <f aca="false">$U589*($BB$16*SIN(2*PI()*$BC$16*$J589)+$BB$17*SIN(2*PI()*$BC$17*$J589))</f>
        <v>-4.83856731876195</v>
      </c>
      <c r="AS589" s="0" t="n">
        <f aca="false">$V589*($BB$24*SIN(2*PI()*$BC$24*$J589)+$BB$25*SIN(2*PI()*$BC$25*$J589)+$BB$26*SIN(2*PI()*$BC$26*$J589)+$BB$27*SIN(2*PI()*$BC$27*$J589))</f>
        <v>0</v>
      </c>
      <c r="AT589" s="0" t="n">
        <f aca="false">$AA589*($BB$28*SIN(2*PI()*$BC$28*$J589)+$BB$29*SIN(2*PI()*$BC$29*$J589)+$BB$30*SIN(2*PI()*$BC$30*$J589)+$BB$31*SIN(2*PI()*$BC$31*$J589))</f>
        <v>0</v>
      </c>
      <c r="AU589" s="0" t="n">
        <f aca="false">$Y589*($BB$32*SIN(2*PI()*$BC$32*$J589)+$BB$33*SIN(2*PI()*$BC$33*$J589)+$BB$34*SIN(2*PI()*$BC$34*$J589)+$BB$35*SIN(2*PI()*$BC$35*$J589)+$BB$38*SIN(2*PI()*$BC$38*$J589)+$BB$39*SIN(2*PI()*$BC$39*$J589)+$BB$40*SIN(2*PI()*$BC$40*$J589)+$BB$41*SIN(2*PI()*$BC$41*$J589))+$Z589*($BB$36*SIN(2*PI()*$BC$36*$J589)+$BB$37*SIN(2*PI()*$BC$37*$J589))</f>
        <v>0</v>
      </c>
      <c r="AV589" s="0" t="n">
        <f aca="false">AM589+AN589+AO589+AP589+AQ589+AR589+AS589+AT589+AU589</f>
        <v>76.6593704113324</v>
      </c>
      <c r="AW589" s="0" t="n">
        <f aca="false">AV589^2</f>
        <v>5876.65907186186</v>
      </c>
      <c r="AX589" s="0" t="n">
        <f aca="false">AW589+AL589</f>
        <v>6034.17035394919</v>
      </c>
      <c r="BB589" s="0"/>
      <c r="BC589" s="0"/>
      <c r="BD589" s="0"/>
      <c r="BG589" s="5"/>
      <c r="BH589" s="5"/>
      <c r="BI589" s="5"/>
      <c r="BJ589" s="22"/>
      <c r="BK589" s="22"/>
    </row>
    <row r="590" customFormat="false" ht="14.65" hidden="false" customHeight="false" outlineLevel="0" collapsed="false">
      <c r="E590" s="3" t="n">
        <f aca="false">E589+$A$6</f>
        <v>13.7599999999998</v>
      </c>
      <c r="F590" s="0" t="n">
        <f aca="false">AX590</f>
        <v>6038.87283701784</v>
      </c>
      <c r="G590" s="0" t="n">
        <f aca="false">IF($A$11=1,(1+(COS(E590*PI()/180))^2)/(SIN((E590)*PI()/180)*(SIN((E590/2)*PI()/180))^0.8),(1+(COS(E590*PI()/180))^2)/SIN((E590)*PI()/180))</f>
        <v>44.6187484505241</v>
      </c>
      <c r="H590" s="0" t="n">
        <f aca="false">IF(F590*G590&lt;0,0,F590*G590)</f>
        <v>269446.948039602</v>
      </c>
      <c r="I590" s="18" t="n">
        <f aca="false">$D$2*H590</f>
        <v>0</v>
      </c>
      <c r="J590" s="0" t="n">
        <f aca="false">(2*SIN((E590/2)*(PI()/180)))/$A$8</f>
        <v>0.155390185285676</v>
      </c>
      <c r="K590" s="0" t="n">
        <f aca="false">1/J590</f>
        <v>6.43541288120325</v>
      </c>
      <c r="L590" s="0" t="n">
        <f aca="false">EXP(-1.5*(SIN(($E590/2)*PI()/180))^2/(($A$8)^2))</f>
        <v>0.990986080037055</v>
      </c>
      <c r="M590" s="0" t="n">
        <f aca="false">EXP(-2*(SIN(($E590/2)*PI()/180))^2/(($A$8)^2))</f>
        <v>0.987999532076109</v>
      </c>
      <c r="N590" s="0" t="n">
        <f aca="false">EXP(-11*(SIN(($E590/2)*PI()/180))^2/(($A$8)^2))</f>
        <v>0.935754800942283</v>
      </c>
      <c r="O590" s="0" t="n">
        <f aca="false">(1.3641+(-0.6136)*((1/(1+2*($J590)^2))^1)+13.0097*((1/(1+2*($J590)^2))^2)+(-7.9226)*((1/(1+2*($J590)^3))^3)+2.1625*((1/(1+2*($J590)^2))^4))</f>
        <v>6.66125618544611</v>
      </c>
      <c r="P590" s="0" t="n">
        <f aca="false">((1.4415)+(-1.3709)*(1/(1+2*($J590)^2))^1+(15.7765)*(1/(1+2*($J590)^2))^2+(-13.7247)*(1/(1+2*($J590)^2))^3+(6.8675)*(1/(1+2*($J590)^2))^4)*$M590</f>
        <v>8.16387302936705</v>
      </c>
      <c r="Q590" s="0" t="n">
        <f aca="false">((0.0019)+(-0.0321)*(1/(1+2*($J590)^2))^1+(0.6853)*(1/(1+2*($J590)^2))^2+(-0.0402)*(1/(1+2*($J590)^2))^3+(0.3855)*(1/(1+2*($J590)^2))^4)*$L590</f>
        <v>0.87129505302895</v>
      </c>
      <c r="R590" s="0" t="n">
        <f aca="false">((-0.3639)+(31.7591)*(1/(1+2*($J590)^2))^1+(-46.1761)*(1/(1+2*($J590)^2))^2+(33.3949)*(1/(1+2*($J590)^2))^3+(-6.6261)*(1/(1+2*($J590)^2))^4)*$L590</f>
        <v>11.3116577070068</v>
      </c>
      <c r="S590" s="0" t="n">
        <f aca="false">((-0.5238)+(27.5813)*(1/(1+2*($J590)^2))^1+(-32.9244)*(1/(1+2*($J590)^2))^2+(18.9622)*(1/(1+2*($J590)^2))^3+(-1.5941)*(1/(1+2*($J590)^2))^4)*$L590</f>
        <v>10.8676750069742</v>
      </c>
      <c r="T590" s="0" t="n">
        <f aca="false">((4.2882)+(17.1713)*(1/(1+2*($J590)^2))^1+(22.5941)*(1/(1+2*($J590)^2))^2+(-33.2686)*(1/(1+2*($J590)^2))^3+(13.2267)*(1/(1+2*($J590)^2))^4)*$L590</f>
        <v>23.0921284593092</v>
      </c>
      <c r="U590" s="0" t="n">
        <f aca="false">((4.0544)+(15.0697)*(1/(1+2*($J590)^2))^1+(-21.1472)*(1/(1+2*($J590)^2))^2+(36.3321)*(1/(1+2*($J590)^2))^3+(-16.3314)*(1/(1+2*($J590)^2))^4)*$L590</f>
        <v>17.0461664448304</v>
      </c>
      <c r="V590" s="0" t="n">
        <f aca="false">((0.3425)+(11.2534)*(1/(1+2*($J590)^2))^1+(5.7734)*(1/(1+2*($J590)^2))^2+(-12.9302)*(1/(1+2*($J590)^2))^3+(5.5675)*(1/(1+2*($J590)^2))^4)*$L590</f>
        <v>9.62965887631589</v>
      </c>
      <c r="W590" s="0" t="n">
        <f aca="false">((0.9155)+(3.5601)*(1/(1+2*($J590)^2))^1+(-7.4819)*(1/(1+2*($J590)^2))^2+(12.314)*(1/(1+2*($J590)^2))^3+(-3.3153)*(1/(1+2*($J590)^2))^4)*$L590</f>
        <v>5.39810746387741</v>
      </c>
      <c r="X590" s="0" t="n">
        <f aca="false">P590+Q590</f>
        <v>9.035168082396</v>
      </c>
      <c r="Y590" s="0" t="n">
        <f aca="false">($P590+2*$Q590)</f>
        <v>9.90646313542495</v>
      </c>
      <c r="Z590" s="0" t="n">
        <f aca="false">(($P590/M590)+(2*$Q590/L590))*N590</f>
        <v>9.37764226185645</v>
      </c>
      <c r="AA590" s="0" t="n">
        <f aca="false">(W590+3*Q590/L590+O590)*N590</f>
        <v>13.7528112091981</v>
      </c>
      <c r="AB590" s="0" t="n">
        <f aca="false">$P590*($BB$3*COS(2*PI()*$BC$3*$J590)+$BB$4*COS(2*PI()*$BC$4*$J590)+$BB$5*COS(2*PI()*$BC$5*$J590)+$BB$6*COS(2*PI()*$BC$6*$J590))</f>
        <v>-10.8832759181882</v>
      </c>
      <c r="AC590" s="0" t="n">
        <f aca="false">$X590*($BB$7*COS(2*PI()*$BC$7*$J590)+$BB$8*COS(2*PI()*$BC$8*$J590)+$BB$22*COS(2*PI()*$BC$22*$J590)+$BB$23*COS(2*PI()*$BC$23*$J590))</f>
        <v>3.08428096472049</v>
      </c>
      <c r="AD590" s="0" t="n">
        <f aca="false">$R590*($BB$11*COS(2*PI()*$BC$11*$J590)+$BB$12*COS(2*PI()*$BC$12*$J590))</f>
        <v>-13.4853465619629</v>
      </c>
      <c r="AE590" s="0" t="n">
        <f aca="false">$S590*($BB$13*COS(2*PI()*$BC$13*$J590)+$BB$18*COS(2*PI()*$BC$18*$J590)+$BB$19*COS(2*PI()*$BC$19*$J590))</f>
        <v>7.32609641274882</v>
      </c>
      <c r="AF590" s="0" t="n">
        <f aca="false">$T590*($BB$14*COS(2*PI()*$BC$14*$J590)+$BB$20*COS(2*PI()*$BC$20*$J590)+$BB$21*COS(2*PI()*$BC$21*$J590))</f>
        <v>0</v>
      </c>
      <c r="AG590" s="0" t="n">
        <f aca="false">$U590*($BB$16*COS(2*PI()*$BC$16*$J590)+$BB$17*COS(2*PI()*$BC$17*$J590))</f>
        <v>0.861784579700475</v>
      </c>
      <c r="AH590" s="0" t="n">
        <f aca="false">$V590*($BB$24*COS(2*PI()*$BC$24*$J590)+$BB$25*COS(2*PI()*$BC$25*$J590)+$BB$26*COS(2*PI()*$BC$26*$J590)+$BB$27*COS(2*PI()*$BC$27*$J590))</f>
        <v>0</v>
      </c>
      <c r="AI590" s="0" t="n">
        <f aca="false">$AA590*($BB$28*COS(2*PI()*$BC$28*$J590)+$BB$29*COS(2*PI()*$BC$29*$J590)+$BB$30*COS(2*PI()*$BC$30*$J590)+$BB$31*COS(2*PI()*$BC$31*$J590))</f>
        <v>0</v>
      </c>
      <c r="AJ590" s="0" t="n">
        <f aca="false">$Y590*($BB$32*COS(2*PI()*$BC$32*$J590)+$BB$33*COS(2*PI()*$BC$33*$J590)+$BB$34*COS(2*PI()*$BC$34*$J590)+$BB$35*COS(2*PI()*$BC$35*$J590)+$BB$38*COS(2*PI()*$BC$38*$J590)+$BB$39*COS(2*PI()*$BC$39*$J590)+$BB$40*COS(2*PI()*$BC$40*$J590)+$BB$41*COS(2*PI()*$BC$41*$J590))+$Z590*($BB$36*COS(2*PI()*$BC$36*$J590)+$BB$37*COS(2*PI()*$BC$37*$J590))</f>
        <v>0</v>
      </c>
      <c r="AK590" s="0" t="n">
        <f aca="false">AB590+AC590+AD590+AE590+AF590+AG590+AH590+AI590+AJ590</f>
        <v>-13.0964605229813</v>
      </c>
      <c r="AL590" s="0" t="n">
        <f aca="false">AK590^2</f>
        <v>171.517278230009</v>
      </c>
      <c r="AM590" s="0" t="n">
        <f aca="false">$P590*($BB$3*SIN(2*PI()*$BC$3*$J590)+$BB$4*SIN(2*PI()*$BC$4*$J590)+$BB$5*SIN(2*PI()*$BC$5*$J590)+$BB$6*SIN(2*PI()*$BC$6*$J590))</f>
        <v>63.654176661674</v>
      </c>
      <c r="AN590" s="0" t="n">
        <f aca="false">$X590*($BB$7*SIN(2*PI()*$BC$7*$J590)+$BB$8*SIN(2*PI()*$BC$8*$J590)+$BB$22*SIN(2*PI()*$BC$22*$J590)+$BB$23*SIN(2*PI()*$BC$23*$J590))</f>
        <v>-18.0393630445823</v>
      </c>
      <c r="AO590" s="0" t="n">
        <f aca="false">$R590*($BB$11*SIN(2*PI()*$BC$11*$J590)+$BB$12*SIN(2*PI()*$BC$12*$J590))</f>
        <v>78.8731847700858</v>
      </c>
      <c r="AP590" s="0" t="n">
        <f aca="false">$S590*($BB$13*SIN(2*PI()*$BC$13*$J590)+$BB$18*SIN(2*PI()*$BC$18*$J590)+$BB$19*SIN(2*PI()*$BC$19*$J590))</f>
        <v>-42.8489214831191</v>
      </c>
      <c r="AQ590" s="0" t="n">
        <f aca="false">$T590*($BB$14*SIN(2*PI()*$BC$14*$J590)+$BB$20*SIN(2*PI()*$BC$20*$J590)+$BB$21*SIN(2*PI()*$BC$21*$J590))</f>
        <v>0</v>
      </c>
      <c r="AR590" s="0" t="n">
        <f aca="false">$U590*($BB$16*SIN(2*PI()*$BC$16*$J590)+$BB$17*SIN(2*PI()*$BC$17*$J590))</f>
        <v>-5.04041138834716</v>
      </c>
      <c r="AS590" s="0" t="n">
        <f aca="false">$V590*($BB$24*SIN(2*PI()*$BC$24*$J590)+$BB$25*SIN(2*PI()*$BC$25*$J590)+$BB$26*SIN(2*PI()*$BC$26*$J590)+$BB$27*SIN(2*PI()*$BC$27*$J590))</f>
        <v>0</v>
      </c>
      <c r="AT590" s="0" t="n">
        <f aca="false">$AA590*($BB$28*SIN(2*PI()*$BC$28*$J590)+$BB$29*SIN(2*PI()*$BC$29*$J590)+$BB$30*SIN(2*PI()*$BC$30*$J590)+$BB$31*SIN(2*PI()*$BC$31*$J590))</f>
        <v>0</v>
      </c>
      <c r="AU590" s="0" t="n">
        <f aca="false">$Y590*($BB$32*SIN(2*PI()*$BC$32*$J590)+$BB$33*SIN(2*PI()*$BC$33*$J590)+$BB$34*SIN(2*PI()*$BC$34*$J590)+$BB$35*SIN(2*PI()*$BC$35*$J590)+$BB$38*SIN(2*PI()*$BC$38*$J590)+$BB$39*SIN(2*PI()*$BC$39*$J590)+$BB$40*SIN(2*PI()*$BC$40*$J590)+$BB$41*SIN(2*PI()*$BC$41*$J590))+$Z590*($BB$36*SIN(2*PI()*$BC$36*$J590)+$BB$37*SIN(2*PI()*$BC$37*$J590))</f>
        <v>0</v>
      </c>
      <c r="AV590" s="0" t="n">
        <f aca="false">AM590+AN590+AO590+AP590+AQ590+AR590+AS590+AT590+AU590</f>
        <v>76.5986655157114</v>
      </c>
      <c r="AW590" s="0" t="n">
        <f aca="false">AV590^2</f>
        <v>5867.35555878783</v>
      </c>
      <c r="AX590" s="0" t="n">
        <f aca="false">AW590+AL590</f>
        <v>6038.87283701784</v>
      </c>
      <c r="BB590" s="0"/>
      <c r="BC590" s="0"/>
      <c r="BD590" s="0"/>
      <c r="BG590" s="5"/>
      <c r="BH590" s="5"/>
      <c r="BI590" s="5"/>
      <c r="BJ590" s="22"/>
      <c r="BK590" s="22"/>
    </row>
    <row r="591" customFormat="false" ht="14.65" hidden="false" customHeight="false" outlineLevel="0" collapsed="false">
      <c r="E591" s="3" t="n">
        <f aca="false">E590+$A$6</f>
        <v>13.7799999999998</v>
      </c>
      <c r="F591" s="0" t="n">
        <f aca="false">AX591</f>
        <v>6043.11294448736</v>
      </c>
      <c r="G591" s="0" t="n">
        <f aca="false">IF($A$11=1,(1+(COS(E591*PI()/180))^2)/(SIN((E591)*PI()/180)*(SIN((E591/2)*PI()/180))^0.8),(1+(COS(E591*PI()/180))^2)/SIN((E591)*PI()/180))</f>
        <v>44.5000529587987</v>
      </c>
      <c r="H591" s="0" t="n">
        <f aca="false">IF(F591*G591&lt;0,0,F591*G591)</f>
        <v>268918.84606569</v>
      </c>
      <c r="I591" s="18" t="n">
        <f aca="false">$D$2*H591</f>
        <v>0</v>
      </c>
      <c r="J591" s="0" t="n">
        <f aca="false">(2*SIN((E591/2)*(PI()/180)))/$A$8</f>
        <v>0.155614954161157</v>
      </c>
      <c r="K591" s="0" t="n">
        <f aca="false">1/J591</f>
        <v>6.42611762725827</v>
      </c>
      <c r="L591" s="0" t="n">
        <f aca="false">EXP(-1.5*(SIN(($E591/2)*PI()/180))^2/(($A$8)^2))</f>
        <v>0.990960102566075</v>
      </c>
      <c r="M591" s="0" t="n">
        <f aca="false">EXP(-2*(SIN(($E591/2)*PI()/180))^2/(($A$8)^2))</f>
        <v>0.987964999983874</v>
      </c>
      <c r="N591" s="0" t="n">
        <f aca="false">EXP(-11*(SIN(($E591/2)*PI()/180))^2/(($A$8)^2))</f>
        <v>0.935574931762803</v>
      </c>
      <c r="O591" s="0" t="n">
        <f aca="false">(1.3641+(-0.6136)*((1/(1+2*($J591)^2))^1)+13.0097*((1/(1+2*($J591)^2))^2)+(-7.9226)*((1/(1+2*($J591)^3))^3)+2.1625*((1/(1+2*($J591)^2))^4))</f>
        <v>6.65797430351697</v>
      </c>
      <c r="P591" s="0" t="n">
        <f aca="false">((1.4415)+(-1.3709)*(1/(1+2*($J591)^2))^1+(15.7765)*(1/(1+2*($J591)^2))^2+(-13.7247)*(1/(1+2*($J591)^2))^3+(6.8675)*(1/(1+2*($J591)^2))^4)*$M591</f>
        <v>8.16168939867939</v>
      </c>
      <c r="Q591" s="0" t="n">
        <f aca="false">((0.0019)+(-0.0321)*(1/(1+2*($J591)^2))^1+(0.6853)*(1/(1+2*($J591)^2))^2+(-0.0402)*(1/(1+2*($J591)^2))^3+(0.3855)*(1/(1+2*($J591)^2))^4)*$L591</f>
        <v>0.870956587164864</v>
      </c>
      <c r="R591" s="0" t="n">
        <f aca="false">((-0.3639)+(31.7591)*(1/(1+2*($J591)^2))^1+(-46.1761)*(1/(1+2*($J591)^2))^2+(33.3949)*(1/(1+2*($J591)^2))^3+(-6.6261)*(1/(1+2*($J591)^2))^4)*$L591</f>
        <v>11.309871333478</v>
      </c>
      <c r="S591" s="0" t="n">
        <f aca="false">((-0.5238)+(27.5813)*(1/(1+2*($J591)^2))^1+(-32.9244)*(1/(1+2*($J591)^2))^2+(18.9622)*(1/(1+2*($J591)^2))^3+(-1.5941)*(1/(1+2*($J591)^2))^4)*$L591</f>
        <v>10.8660040861103</v>
      </c>
      <c r="T591" s="0" t="n">
        <f aca="false">((4.2882)+(17.1713)*(1/(1+2*($J591)^2))^1+(22.5941)*(1/(1+2*($J591)^2))^2+(-33.2686)*(1/(1+2*($J591)^2))^3+(13.2267)*(1/(1+2*($J591)^2))^4)*$L591</f>
        <v>23.0895840602625</v>
      </c>
      <c r="U591" s="0" t="n">
        <f aca="false">((4.0544)+(15.0697)*(1/(1+2*($J591)^2))^1+(-21.1472)*(1/(1+2*($J591)^2))^2+(36.3321)*(1/(1+2*($J591)^2))^3+(-16.3314)*(1/(1+2*($J591)^2))^4)*$L591</f>
        <v>17.0435510676514</v>
      </c>
      <c r="V591" s="0" t="n">
        <f aca="false">((0.3425)+(11.2534)*(1/(1+2*($J591)^2))^1+(5.7734)*(1/(1+2*($J591)^2))^2+(-12.9302)*(1/(1+2*($J591)^2))^3+(5.5675)*(1/(1+2*($J591)^2))^4)*$L591</f>
        <v>9.628612128028</v>
      </c>
      <c r="W591" s="0" t="n">
        <f aca="false">((0.9155)+(3.5601)*(1/(1+2*($J591)^2))^1+(-7.4819)*(1/(1+2*($J591)^2))^2+(12.314)*(1/(1+2*($J591)^2))^3+(-3.3153)*(1/(1+2*($J591)^2))^4)*$L591</f>
        <v>5.3965302242049</v>
      </c>
      <c r="X591" s="0" t="n">
        <f aca="false">P591+Q591</f>
        <v>9.03264598584425</v>
      </c>
      <c r="Y591" s="0" t="n">
        <f aca="false">($P591+2*$Q591)</f>
        <v>9.90360257300912</v>
      </c>
      <c r="Z591" s="0" t="n">
        <f aca="false">(($P591/M591)+(2*$Q591/L591))*N591</f>
        <v>9.37344610882675</v>
      </c>
      <c r="AA591" s="0" t="n">
        <f aca="false">(W591+3*Q591/L591+O591)*N591</f>
        <v>13.7447276386644</v>
      </c>
      <c r="AB591" s="0" t="n">
        <f aca="false">$P591*($BB$3*COS(2*PI()*$BC$3*$J591)+$BB$4*COS(2*PI()*$BC$4*$J591)+$BB$5*COS(2*PI()*$BC$5*$J591)+$BB$6*COS(2*PI()*$BC$6*$J591))</f>
        <v>-11.3377047178046</v>
      </c>
      <c r="AC591" s="0" t="n">
        <f aca="false">$X591*($BB$7*COS(2*PI()*$BC$7*$J591)+$BB$8*COS(2*PI()*$BC$8*$J591)+$BB$22*COS(2*PI()*$BC$22*$J591)+$BB$23*COS(2*PI()*$BC$23*$J591))</f>
        <v>3.20246139576358</v>
      </c>
      <c r="AD591" s="0" t="n">
        <f aca="false">$R591*($BB$11*COS(2*PI()*$BC$11*$J591)+$BB$12*COS(2*PI()*$BC$12*$J591))</f>
        <v>-14.068118923406</v>
      </c>
      <c r="AE591" s="0" t="n">
        <f aca="false">$S591*($BB$13*COS(2*PI()*$BC$13*$J591)+$BB$18*COS(2*PI()*$BC$18*$J591)+$BB$19*COS(2*PI()*$BC$19*$J591))</f>
        <v>7.62730841350967</v>
      </c>
      <c r="AF591" s="0" t="n">
        <f aca="false">$T591*($BB$14*COS(2*PI()*$BC$14*$J591)+$BB$20*COS(2*PI()*$BC$20*$J591)+$BB$21*COS(2*PI()*$BC$21*$J591))</f>
        <v>0</v>
      </c>
      <c r="AG591" s="0" t="n">
        <f aca="false">$U591*($BB$16*COS(2*PI()*$BC$16*$J591)+$BB$17*COS(2*PI()*$BC$17*$J591))</f>
        <v>0.934249756042069</v>
      </c>
      <c r="AH591" s="0" t="n">
        <f aca="false">$V591*($BB$24*COS(2*PI()*$BC$24*$J591)+$BB$25*COS(2*PI()*$BC$25*$J591)+$BB$26*COS(2*PI()*$BC$26*$J591)+$BB$27*COS(2*PI()*$BC$27*$J591))</f>
        <v>0</v>
      </c>
      <c r="AI591" s="0" t="n">
        <f aca="false">$AA591*($BB$28*COS(2*PI()*$BC$28*$J591)+$BB$29*COS(2*PI()*$BC$29*$J591)+$BB$30*COS(2*PI()*$BC$30*$J591)+$BB$31*COS(2*PI()*$BC$31*$J591))</f>
        <v>0</v>
      </c>
      <c r="AJ591" s="0" t="n">
        <f aca="false">$Y591*($BB$32*COS(2*PI()*$BC$32*$J591)+$BB$33*COS(2*PI()*$BC$33*$J591)+$BB$34*COS(2*PI()*$BC$34*$J591)+$BB$35*COS(2*PI()*$BC$35*$J591)+$BB$38*COS(2*PI()*$BC$38*$J591)+$BB$39*COS(2*PI()*$BC$39*$J591)+$BB$40*COS(2*PI()*$BC$40*$J591)+$BB$41*COS(2*PI()*$BC$41*$J591))+$Z591*($BB$36*COS(2*PI()*$BC$36*$J591)+$BB$37*COS(2*PI()*$BC$37*$J591))</f>
        <v>0</v>
      </c>
      <c r="AK591" s="0" t="n">
        <f aca="false">AB591+AC591+AD591+AE591+AF591+AG591+AH591+AI591+AJ591</f>
        <v>-13.6418040758953</v>
      </c>
      <c r="AL591" s="0" t="n">
        <f aca="false">AK591^2</f>
        <v>186.098818445115</v>
      </c>
      <c r="AM591" s="0" t="n">
        <f aca="false">$P591*($BB$3*SIN(2*PI()*$BC$3*$J591)+$BB$4*SIN(2*PI()*$BC$4*$J591)+$BB$5*SIN(2*PI()*$BC$5*$J591)+$BB$6*SIN(2*PI()*$BC$6*$J591))</f>
        <v>63.6050311679735</v>
      </c>
      <c r="AN591" s="0" t="n">
        <f aca="false">$X591*($BB$7*SIN(2*PI()*$BC$7*$J591)+$BB$8*SIN(2*PI()*$BC$8*$J591)+$BB$22*SIN(2*PI()*$BC$22*$J591)+$BB$23*SIN(2*PI()*$BC$23*$J591))</f>
        <v>-17.96595183608</v>
      </c>
      <c r="AO591" s="0" t="n">
        <f aca="false">$R591*($BB$11*SIN(2*PI()*$BC$11*$J591)+$BB$12*SIN(2*PI()*$BC$12*$J591))</f>
        <v>78.9227771290261</v>
      </c>
      <c r="AP591" s="0" t="n">
        <f aca="false">$S591*($BB$13*SIN(2*PI()*$BC$13*$J591)+$BB$18*SIN(2*PI()*$BC$18*$J591)+$BB$19*SIN(2*PI()*$BC$19*$J591))</f>
        <v>-42.789541749767</v>
      </c>
      <c r="AQ591" s="0" t="n">
        <f aca="false">$T591*($BB$14*SIN(2*PI()*$BC$14*$J591)+$BB$20*SIN(2*PI()*$BC$20*$J591)+$BB$21*SIN(2*PI()*$BC$21*$J591))</f>
        <v>0</v>
      </c>
      <c r="AR591" s="0" t="n">
        <f aca="false">$U591*($BB$16*SIN(2*PI()*$BC$16*$J591)+$BB$17*SIN(2*PI()*$BC$17*$J591))</f>
        <v>-5.2411829669907</v>
      </c>
      <c r="AS591" s="0" t="n">
        <f aca="false">$V591*($BB$24*SIN(2*PI()*$BC$24*$J591)+$BB$25*SIN(2*PI()*$BC$25*$J591)+$BB$26*SIN(2*PI()*$BC$26*$J591)+$BB$27*SIN(2*PI()*$BC$27*$J591))</f>
        <v>0</v>
      </c>
      <c r="AT591" s="0" t="n">
        <f aca="false">$AA591*($BB$28*SIN(2*PI()*$BC$28*$J591)+$BB$29*SIN(2*PI()*$BC$29*$J591)+$BB$30*SIN(2*PI()*$BC$30*$J591)+$BB$31*SIN(2*PI()*$BC$31*$J591))</f>
        <v>0</v>
      </c>
      <c r="AU591" s="0" t="n">
        <f aca="false">$Y591*($BB$32*SIN(2*PI()*$BC$32*$J591)+$BB$33*SIN(2*PI()*$BC$33*$J591)+$BB$34*SIN(2*PI()*$BC$34*$J591)+$BB$35*SIN(2*PI()*$BC$35*$J591)+$BB$38*SIN(2*PI()*$BC$38*$J591)+$BB$39*SIN(2*PI()*$BC$39*$J591)+$BB$40*SIN(2*PI()*$BC$40*$J591)+$BB$41*SIN(2*PI()*$BC$41*$J591))+$Z591*($BB$36*SIN(2*PI()*$BC$36*$J591)+$BB$37*SIN(2*PI()*$BC$37*$J591))</f>
        <v>0</v>
      </c>
      <c r="AV591" s="0" t="n">
        <f aca="false">AM591+AN591+AO591+AP591+AQ591+AR591+AS591+AT591+AU591</f>
        <v>76.5311317441618</v>
      </c>
      <c r="AW591" s="0" t="n">
        <f aca="false">AV591^2</f>
        <v>5857.01412604225</v>
      </c>
      <c r="AX591" s="0" t="n">
        <f aca="false">AW591+AL591</f>
        <v>6043.11294448736</v>
      </c>
      <c r="BB591" s="0"/>
      <c r="BC591" s="0"/>
      <c r="BD591" s="0"/>
      <c r="BG591" s="5"/>
      <c r="BH591" s="5"/>
      <c r="BI591" s="5"/>
      <c r="BJ591" s="22"/>
      <c r="BK591" s="22"/>
    </row>
    <row r="592" customFormat="false" ht="14.65" hidden="false" customHeight="false" outlineLevel="0" collapsed="false">
      <c r="E592" s="3" t="n">
        <f aca="false">E591+$A$6</f>
        <v>13.7999999999998</v>
      </c>
      <c r="F592" s="0" t="n">
        <f aca="false">AX592</f>
        <v>6046.89188324164</v>
      </c>
      <c r="G592" s="0" t="n">
        <f aca="false">IF($A$11=1,(1+(COS(E592*PI()/180))^2)/(SIN((E592)*PI()/180)*(SIN((E592/2)*PI()/180))^0.8),(1+(COS(E592*PI()/180))^2)/SIN((E592)*PI()/180))</f>
        <v>44.3818384497222</v>
      </c>
      <c r="H592" s="0" t="n">
        <f aca="false">IF(F592*G592&lt;0,0,F592*G592)</f>
        <v>268372.178684967</v>
      </c>
      <c r="I592" s="18" t="n">
        <f aca="false">$D$2*H592</f>
        <v>0</v>
      </c>
      <c r="J592" s="0" t="n">
        <f aca="false">(2*SIN((E592/2)*(PI()/180)))/$A$8</f>
        <v>0.155839718296336</v>
      </c>
      <c r="K592" s="0" t="n">
        <f aca="false">1/J592</f>
        <v>6.41684938173757</v>
      </c>
      <c r="L592" s="0" t="n">
        <f aca="false">EXP(-1.5*(SIN(($E592/2)*PI()/180))^2/(($A$8)^2))</f>
        <v>0.990934088777813</v>
      </c>
      <c r="M592" s="0" t="n">
        <f aca="false">EXP(-2*(SIN(($E592/2)*PI()/180))^2/(($A$8)^2))</f>
        <v>0.98793041991712</v>
      </c>
      <c r="N592" s="0" t="n">
        <f aca="false">EXP(-11*(SIN(($E592/2)*PI()/180))^2/(($A$8)^2))</f>
        <v>0.935394841043743</v>
      </c>
      <c r="O592" s="0" t="n">
        <f aca="false">(1.3641+(-0.6136)*((1/(1+2*($J592)^2))^1)+13.0097*((1/(1+2*($J592)^2))^2)+(-7.9226)*((1/(1+2*($J592)^3))^3)+2.1625*((1/(1+2*($J592)^2))^4))</f>
        <v>6.65469062069656</v>
      </c>
      <c r="P592" s="0" t="n">
        <f aca="false">((1.4415)+(-1.3709)*(1/(1+2*($J592)^2))^1+(15.7765)*(1/(1+2*($J592)^2))^2+(-13.7247)*(1/(1+2*($J592)^2))^3+(6.8675)*(1/(1+2*($J592)^2))^4)*$M592</f>
        <v>8.15950375618103</v>
      </c>
      <c r="Q592" s="0" t="n">
        <f aca="false">((0.0019)+(-0.0321)*(1/(1+2*($J592)^2))^1+(0.6853)*(1/(1+2*($J592)^2))^2+(-0.0402)*(1/(1+2*($J592)^2))^3+(0.3855)*(1/(1+2*($J592)^2))^4)*$L592</f>
        <v>0.870617826670829</v>
      </c>
      <c r="R592" s="0" t="n">
        <f aca="false">((-0.3639)+(31.7591)*(1/(1+2*($J592)^2))^1+(-46.1761)*(1/(1+2*($J592)^2))^2+(33.3949)*(1/(1+2*($J592)^2))^3+(-6.6261)*(1/(1+2*($J592)^2))^4)*$L592</f>
        <v>11.3080833242638</v>
      </c>
      <c r="S592" s="0" t="n">
        <f aca="false">((-0.5238)+(27.5813)*(1/(1+2*($J592)^2))^1+(-32.9244)*(1/(1+2*($J592)^2))^2+(18.9622)*(1/(1+2*($J592)^2))^3+(-1.5941)*(1/(1+2*($J592)^2))^4)*$L592</f>
        <v>10.8643316418893</v>
      </c>
      <c r="T592" s="0" t="n">
        <f aca="false">((4.2882)+(17.1713)*(1/(1+2*($J592)^2))^1+(22.5941)*(1/(1+2*($J592)^2))^2+(-33.2686)*(1/(1+2*($J592)^2))^3+(13.2267)*(1/(1+2*($J592)^2))^4)*$L592</f>
        <v>23.0870366602121</v>
      </c>
      <c r="U592" s="0" t="n">
        <f aca="false">((4.0544)+(15.0697)*(1/(1+2*($J592)^2))^1+(-21.1472)*(1/(1+2*($J592)^2))^2+(36.3321)*(1/(1+2*($J592)^2))^3+(-16.3314)*(1/(1+2*($J592)^2))^4)*$L592</f>
        <v>17.0409324671895</v>
      </c>
      <c r="V592" s="0" t="n">
        <f aca="false">((0.3425)+(11.2534)*(1/(1+2*($J592)^2))^1+(5.7734)*(1/(1+2*($J592)^2))^2+(-12.9302)*(1/(1+2*($J592)^2))^3+(5.5675)*(1/(1+2*($J592)^2))^4)*$L592</f>
        <v>9.62756412265184</v>
      </c>
      <c r="W592" s="0" t="n">
        <f aca="false">((0.9155)+(3.5601)*(1/(1+2*($J592)^2))^1+(-7.4819)*(1/(1+2*($J592)^2))^2+(12.314)*(1/(1+2*($J592)^2))^3+(-3.3153)*(1/(1+2*($J592)^2))^4)*$L592</f>
        <v>5.39495151112873</v>
      </c>
      <c r="X592" s="0" t="n">
        <f aca="false">P592+Q592</f>
        <v>9.03012158285186</v>
      </c>
      <c r="Y592" s="0" t="n">
        <f aca="false">($P592+2*$Q592)</f>
        <v>9.90073940952269</v>
      </c>
      <c r="Z592" s="0" t="n">
        <f aca="false">(($P592/M592)+(2*$Q592/L592))*N592</f>
        <v>9.36924647459389</v>
      </c>
      <c r="AA592" s="0" t="n">
        <f aca="false">(W592+3*Q592/L592+O592)*N592</f>
        <v>13.7366390528707</v>
      </c>
      <c r="AB592" s="0" t="n">
        <f aca="false">$P592*($BB$3*COS(2*PI()*$BC$3*$J592)+$BB$4*COS(2*PI()*$BC$4*$J592)+$BB$5*COS(2*PI()*$BC$5*$J592)+$BB$6*COS(2*PI()*$BC$6*$J592))</f>
        <v>-11.7915917595632</v>
      </c>
      <c r="AC592" s="0" t="n">
        <f aca="false">$X592*($BB$7*COS(2*PI()*$BC$7*$J592)+$BB$8*COS(2*PI()*$BC$8*$J592)+$BB$22*COS(2*PI()*$BC$22*$J592)+$BB$23*COS(2*PI()*$BC$23*$J592))</f>
        <v>3.31975323349683</v>
      </c>
      <c r="AD592" s="0" t="n">
        <f aca="false">$R592*($BB$11*COS(2*PI()*$BC$11*$J592)+$BB$12*COS(2*PI()*$BC$12*$J592))</f>
        <v>-14.6520231681144</v>
      </c>
      <c r="AE592" s="0" t="n">
        <f aca="false">$S592*($BB$13*COS(2*PI()*$BC$13*$J592)+$BB$18*COS(2*PI()*$BC$18*$J592)+$BB$19*COS(2*PI()*$BC$19*$J592))</f>
        <v>7.92803970040374</v>
      </c>
      <c r="AF592" s="0" t="n">
        <f aca="false">$T592*($BB$14*COS(2*PI()*$BC$14*$J592)+$BB$20*COS(2*PI()*$BC$20*$J592)+$BB$21*COS(2*PI()*$BC$21*$J592))</f>
        <v>0</v>
      </c>
      <c r="AG592" s="0" t="n">
        <f aca="false">$U592*($BB$16*COS(2*PI()*$BC$16*$J592)+$BB$17*COS(2*PI()*$BC$17*$J592))</f>
        <v>1.00952941791573</v>
      </c>
      <c r="AH592" s="0" t="n">
        <f aca="false">$V592*($BB$24*COS(2*PI()*$BC$24*$J592)+$BB$25*COS(2*PI()*$BC$25*$J592)+$BB$26*COS(2*PI()*$BC$26*$J592)+$BB$27*COS(2*PI()*$BC$27*$J592))</f>
        <v>0</v>
      </c>
      <c r="AI592" s="0" t="n">
        <f aca="false">$AA592*($BB$28*COS(2*PI()*$BC$28*$J592)+$BB$29*COS(2*PI()*$BC$29*$J592)+$BB$30*COS(2*PI()*$BC$30*$J592)+$BB$31*COS(2*PI()*$BC$31*$J592))</f>
        <v>0</v>
      </c>
      <c r="AJ592" s="0" t="n">
        <f aca="false">$Y592*($BB$32*COS(2*PI()*$BC$32*$J592)+$BB$33*COS(2*PI()*$BC$33*$J592)+$BB$34*COS(2*PI()*$BC$34*$J592)+$BB$35*COS(2*PI()*$BC$35*$J592)+$BB$38*COS(2*PI()*$BC$38*$J592)+$BB$39*COS(2*PI()*$BC$39*$J592)+$BB$40*COS(2*PI()*$BC$40*$J592)+$BB$41*COS(2*PI()*$BC$41*$J592))+$Z592*($BB$36*COS(2*PI()*$BC$36*$J592)+$BB$37*COS(2*PI()*$BC$37*$J592))</f>
        <v>0</v>
      </c>
      <c r="AK592" s="0" t="n">
        <f aca="false">AB592+AC592+AD592+AE592+AF592+AG592+AH592+AI592+AJ592</f>
        <v>-14.1862925758613</v>
      </c>
      <c r="AL592" s="0" t="n">
        <f aca="false">AK592^2</f>
        <v>201.250897047937</v>
      </c>
      <c r="AM592" s="0" t="n">
        <f aca="false">$P592*($BB$3*SIN(2*PI()*$BC$3*$J592)+$BB$4*SIN(2*PI()*$BC$4*$J592)+$BB$5*SIN(2*PI()*$BC$5*$J592)+$BB$6*SIN(2*PI()*$BC$6*$J592))</f>
        <v>63.5505907772319</v>
      </c>
      <c r="AN592" s="0" t="n">
        <f aca="false">$X592*($BB$7*SIN(2*PI()*$BC$7*$J592)+$BB$8*SIN(2*PI()*$BC$8*$J592)+$BB$22*SIN(2*PI()*$BC$22*$J592)+$BB$23*SIN(2*PI()*$BC$23*$J592))</f>
        <v>-17.891755712476</v>
      </c>
      <c r="AO592" s="0" t="n">
        <f aca="false">$R592*($BB$11*SIN(2*PI()*$BC$11*$J592)+$BB$12*SIN(2*PI()*$BC$12*$J592))</f>
        <v>78.9668390325833</v>
      </c>
      <c r="AP592" s="0" t="n">
        <f aca="false">$S592*($BB$13*SIN(2*PI()*$BC$13*$J592)+$BB$18*SIN(2*PI()*$BC$18*$J592)+$BB$19*SIN(2*PI()*$BC$19*$J592))</f>
        <v>-42.7280401950305</v>
      </c>
      <c r="AQ592" s="0" t="n">
        <f aca="false">$T592*($BB$14*SIN(2*PI()*$BC$14*$J592)+$BB$20*SIN(2*PI()*$BC$20*$J592)+$BB$21*SIN(2*PI()*$BC$21*$J592))</f>
        <v>0</v>
      </c>
      <c r="AR592" s="0" t="n">
        <f aca="false">$U592*($BB$16*SIN(2*PI()*$BC$16*$J592)+$BB$17*SIN(2*PI()*$BC$17*$J592))</f>
        <v>-5.44084227335194</v>
      </c>
      <c r="AS592" s="0" t="n">
        <f aca="false">$V592*($BB$24*SIN(2*PI()*$BC$24*$J592)+$BB$25*SIN(2*PI()*$BC$25*$J592)+$BB$26*SIN(2*PI()*$BC$26*$J592)+$BB$27*SIN(2*PI()*$BC$27*$J592))</f>
        <v>0</v>
      </c>
      <c r="AT592" s="0" t="n">
        <f aca="false">$AA592*($BB$28*SIN(2*PI()*$BC$28*$J592)+$BB$29*SIN(2*PI()*$BC$29*$J592)+$BB$30*SIN(2*PI()*$BC$30*$J592)+$BB$31*SIN(2*PI()*$BC$31*$J592))</f>
        <v>0</v>
      </c>
      <c r="AU592" s="0" t="n">
        <f aca="false">$Y592*($BB$32*SIN(2*PI()*$BC$32*$J592)+$BB$33*SIN(2*PI()*$BC$33*$J592)+$BB$34*SIN(2*PI()*$BC$34*$J592)+$BB$35*SIN(2*PI()*$BC$35*$J592)+$BB$38*SIN(2*PI()*$BC$38*$J592)+$BB$39*SIN(2*PI()*$BC$39*$J592)+$BB$40*SIN(2*PI()*$BC$40*$J592)+$BB$41*SIN(2*PI()*$BC$41*$J592))+$Z592*($BB$36*SIN(2*PI()*$BC$36*$J592)+$BB$37*SIN(2*PI()*$BC$37*$J592))</f>
        <v>0</v>
      </c>
      <c r="AV592" s="0" t="n">
        <f aca="false">AM592+AN592+AO592+AP592+AQ592+AR592+AS592+AT592+AU592</f>
        <v>76.4567916289567</v>
      </c>
      <c r="AW592" s="0" t="n">
        <f aca="false">AV592^2</f>
        <v>5845.64098619371</v>
      </c>
      <c r="AX592" s="0" t="n">
        <f aca="false">AW592+AL592</f>
        <v>6046.89188324164</v>
      </c>
      <c r="BB592" s="0"/>
      <c r="BC592" s="0"/>
      <c r="BD592" s="0"/>
      <c r="BG592" s="5"/>
      <c r="BH592" s="5"/>
      <c r="BI592" s="5"/>
      <c r="BJ592" s="22"/>
      <c r="BK592" s="22"/>
    </row>
    <row r="593" customFormat="false" ht="14.65" hidden="false" customHeight="false" outlineLevel="0" collapsed="false">
      <c r="E593" s="3" t="n">
        <f aca="false">E592+$A$6</f>
        <v>13.8199999999998</v>
      </c>
      <c r="F593" s="0" t="n">
        <f aca="false">AX593</f>
        <v>6050.21092289751</v>
      </c>
      <c r="G593" s="0" t="n">
        <f aca="false">IF($A$11=1,(1+(COS(E593*PI()/180))^2)/(SIN((E593)*PI()/180)*(SIN((E593/2)*PI()/180))^0.8),(1+(COS(E593*PI()/180))^2)/SIN((E593)*PI()/180))</f>
        <v>44.2641022809883</v>
      </c>
      <c r="H593" s="0" t="n">
        <f aca="false">IF(F593*G593&lt;0,0,F593*G593)</f>
        <v>267807.155112688</v>
      </c>
      <c r="I593" s="18" t="n">
        <f aca="false">$D$2*H593</f>
        <v>0</v>
      </c>
      <c r="J593" s="0" t="n">
        <f aca="false">(2*SIN((E593/2)*(PI()/180)))/$A$8</f>
        <v>0.156064477684365</v>
      </c>
      <c r="K593" s="0" t="n">
        <f aca="false">1/J593</f>
        <v>6.40760802738509</v>
      </c>
      <c r="L593" s="0" t="n">
        <f aca="false">EXP(-1.5*(SIN(($E593/2)*PI()/180))^2/(($A$8)^2))</f>
        <v>0.990908038678335</v>
      </c>
      <c r="M593" s="0" t="n">
        <f aca="false">EXP(-2*(SIN(($E593/2)*PI()/180))^2/(($A$8)^2))</f>
        <v>0.98789579188518</v>
      </c>
      <c r="N593" s="0" t="n">
        <f aca="false">EXP(-11*(SIN(($E593/2)*PI()/180))^2/(($A$8)^2))</f>
        <v>0.935214528948295</v>
      </c>
      <c r="O593" s="0" t="n">
        <f aca="false">(1.3641+(-0.6136)*((1/(1+2*($J593)^2))^1)+13.0097*((1/(1+2*($J593)^2))^2)+(-7.9226)*((1/(1+2*($J593)^3))^3)+2.1625*((1/(1+2*($J593)^2))^4))</f>
        <v>6.6514051464886</v>
      </c>
      <c r="P593" s="0" t="n">
        <f aca="false">((1.4415)+(-1.3709)*(1/(1+2*($J593)^2))^1+(15.7765)*(1/(1+2*($J593)^2))^2+(-13.7247)*(1/(1+2*($J593)^2))^3+(6.8675)*(1/(1+2*($J593)^2))^4)*$M593</f>
        <v>8.1573161060032</v>
      </c>
      <c r="Q593" s="0" t="n">
        <f aca="false">((0.0019)+(-0.0321)*(1/(1+2*($J593)^2))^1+(0.6853)*(1/(1+2*($J593)^2))^2+(-0.0402)*(1/(1+2*($J593)^2))^3+(0.3855)*(1/(1+2*($J593)^2))^4)*$L593</f>
        <v>0.870278772253852</v>
      </c>
      <c r="R593" s="0" t="n">
        <f aca="false">((-0.3639)+(31.7591)*(1/(1+2*($J593)^2))^1+(-46.1761)*(1/(1+2*($J593)^2))^2+(33.3949)*(1/(1+2*($J593)^2))^3+(-6.6261)*(1/(1+2*($J593)^2))^4)*$L593</f>
        <v>11.3062936827928</v>
      </c>
      <c r="S593" s="0" t="n">
        <f aca="false">((-0.5238)+(27.5813)*(1/(1+2*($J593)^2))^1+(-32.9244)*(1/(1+2*($J593)^2))^2+(18.9622)*(1/(1+2*($J593)^2))^3+(-1.5941)*(1/(1+2*($J593)^2))^4)*$L593</f>
        <v>10.8626576774746</v>
      </c>
      <c r="T593" s="0" t="n">
        <f aca="false">((4.2882)+(17.1713)*(1/(1+2*($J593)^2))^1+(22.5941)*(1/(1+2*($J593)^2))^2+(-33.2686)*(1/(1+2*($J593)^2))^3+(13.2267)*(1/(1+2*($J593)^2))^4)*$L593</f>
        <v>23.0844862616749</v>
      </c>
      <c r="U593" s="0" t="n">
        <f aca="false">((4.0544)+(15.0697)*(1/(1+2*($J593)^2))^1+(-21.1472)*(1/(1+2*($J593)^2))^2+(36.3321)*(1/(1+2*($J593)^2))^3+(-16.3314)*(1/(1+2*($J593)^2))^4)*$L593</f>
        <v>17.038310646122</v>
      </c>
      <c r="V593" s="0" t="n">
        <f aca="false">((0.3425)+(11.2534)*(1/(1+2*($J593)^2))^1+(5.7734)*(1/(1+2*($J593)^2))^2+(-12.9302)*(1/(1+2*($J593)^2))^3+(5.5675)*(1/(1+2*($J593)^2))^4)*$L593</f>
        <v>9.62651486113094</v>
      </c>
      <c r="W593" s="0" t="n">
        <f aca="false">((0.9155)+(3.5601)*(1/(1+2*($J593)^2))^1+(-7.4819)*(1/(1+2*($J593)^2))^2+(12.314)*(1/(1+2*($J593)^2))^3+(-3.3153)*(1/(1+2*($J593)^2))^4)*$L593</f>
        <v>5.39337132768489</v>
      </c>
      <c r="X593" s="0" t="n">
        <f aca="false">P593+Q593</f>
        <v>9.02759487825706</v>
      </c>
      <c r="Y593" s="0" t="n">
        <f aca="false">($P593+2*$Q593)</f>
        <v>9.89787365051091</v>
      </c>
      <c r="Z593" s="0" t="n">
        <f aca="false">(($P593/M593)+(2*$Q593/L593))*N593</f>
        <v>9.36504336837411</v>
      </c>
      <c r="AA593" s="0" t="n">
        <f aca="false">(W593+3*Q593/L593+O593)*N593</f>
        <v>13.7285454738589</v>
      </c>
      <c r="AB593" s="0" t="n">
        <f aca="false">$P593*($BB$3*COS(2*PI()*$BC$3*$J593)+$BB$4*COS(2*PI()*$BC$4*$J593)+$BB$5*COS(2*PI()*$BC$5*$J593)+$BB$6*COS(2*PI()*$BC$6*$J593))</f>
        <v>-12.244870908299</v>
      </c>
      <c r="AC593" s="0" t="n">
        <f aca="false">$X593*($BB$7*COS(2*PI()*$BC$7*$J593)+$BB$8*COS(2*PI()*$BC$8*$J593)+$BB$22*COS(2*PI()*$BC$22*$J593)+$BB$23*COS(2*PI()*$BC$23*$J593))</f>
        <v>3.43615123232554</v>
      </c>
      <c r="AD593" s="0" t="n">
        <f aca="false">$R593*($BB$11*COS(2*PI()*$BC$11*$J593)+$BB$12*COS(2*PI()*$BC$12*$J593))</f>
        <v>-15.2370011430875</v>
      </c>
      <c r="AE593" s="0" t="n">
        <f aca="false">$S593*($BB$13*COS(2*PI()*$BC$13*$J593)+$BB$18*COS(2*PI()*$BC$18*$J593)+$BB$19*COS(2*PI()*$BC$19*$J593))</f>
        <v>8.2282752920652</v>
      </c>
      <c r="AF593" s="0" t="n">
        <f aca="false">$T593*($BB$14*COS(2*PI()*$BC$14*$J593)+$BB$20*COS(2*PI()*$BC$20*$J593)+$BB$21*COS(2*PI()*$BC$21*$J593))</f>
        <v>0</v>
      </c>
      <c r="AG593" s="0" t="n">
        <f aca="false">$U593*($BB$16*COS(2*PI()*$BC$16*$J593)+$BB$17*COS(2*PI()*$BC$17*$J593))</f>
        <v>1.08760699347028</v>
      </c>
      <c r="AH593" s="0" t="n">
        <f aca="false">$V593*($BB$24*COS(2*PI()*$BC$24*$J593)+$BB$25*COS(2*PI()*$BC$25*$J593)+$BB$26*COS(2*PI()*$BC$26*$J593)+$BB$27*COS(2*PI()*$BC$27*$J593))</f>
        <v>0</v>
      </c>
      <c r="AI593" s="0" t="n">
        <f aca="false">$AA593*($BB$28*COS(2*PI()*$BC$28*$J593)+$BB$29*COS(2*PI()*$BC$29*$J593)+$BB$30*COS(2*PI()*$BC$30*$J593)+$BB$31*COS(2*PI()*$BC$31*$J593))</f>
        <v>0</v>
      </c>
      <c r="AJ593" s="0" t="n">
        <f aca="false">$Y593*($BB$32*COS(2*PI()*$BC$32*$J593)+$BB$33*COS(2*PI()*$BC$33*$J593)+$BB$34*COS(2*PI()*$BC$34*$J593)+$BB$35*COS(2*PI()*$BC$35*$J593)+$BB$38*COS(2*PI()*$BC$38*$J593)+$BB$39*COS(2*PI()*$BC$39*$J593)+$BB$40*COS(2*PI()*$BC$40*$J593)+$BB$41*COS(2*PI()*$BC$41*$J593))+$Z593*($BB$36*COS(2*PI()*$BC$36*$J593)+$BB$37*COS(2*PI()*$BC$37*$J593))</f>
        <v>0</v>
      </c>
      <c r="AK593" s="0" t="n">
        <f aca="false">AB593+AC593+AD593+AE593+AF593+AG593+AH593+AI593+AJ593</f>
        <v>-14.7298385335255</v>
      </c>
      <c r="AL593" s="0" t="n">
        <f aca="false">AK593^2</f>
        <v>216.968143223732</v>
      </c>
      <c r="AM593" s="0" t="n">
        <f aca="false">$P593*($BB$3*SIN(2*PI()*$BC$3*$J593)+$BB$4*SIN(2*PI()*$BC$4*$J593)+$BB$5*SIN(2*PI()*$BC$5*$J593)+$BB$6*SIN(2*PI()*$BC$6*$J593))</f>
        <v>63.4908660039789</v>
      </c>
      <c r="AN593" s="0" t="n">
        <f aca="false">$X593*($BB$7*SIN(2*PI()*$BC$7*$J593)+$BB$8*SIN(2*PI()*$BC$8*$J593)+$BB$22*SIN(2*PI()*$BC$22*$J593)+$BB$23*SIN(2*PI()*$BC$23*$J593))</f>
        <v>-17.8167837860281</v>
      </c>
      <c r="AO593" s="0" t="n">
        <f aca="false">$R593*($BB$11*SIN(2*PI()*$BC$11*$J593)+$BB$12*SIN(2*PI()*$BC$12*$J593))</f>
        <v>79.0053570285155</v>
      </c>
      <c r="AP593" s="0" t="n">
        <f aca="false">$S593*($BB$13*SIN(2*PI()*$BC$13*$J593)+$BB$18*SIN(2*PI()*$BC$18*$J593)+$BB$19*SIN(2*PI()*$BC$19*$J593))</f>
        <v>-42.6644207133528</v>
      </c>
      <c r="AQ593" s="0" t="n">
        <f aca="false">$T593*($BB$14*SIN(2*PI()*$BC$14*$J593)+$BB$20*SIN(2*PI()*$BC$20*$J593)+$BB$21*SIN(2*PI()*$BC$21*$J593))</f>
        <v>0</v>
      </c>
      <c r="AR593" s="0" t="n">
        <f aca="false">$U593*($BB$16*SIN(2*PI()*$BC$16*$J593)+$BB$17*SIN(2*PI()*$BC$17*$J593))</f>
        <v>-5.63934976567301</v>
      </c>
      <c r="AS593" s="0" t="n">
        <f aca="false">$V593*($BB$24*SIN(2*PI()*$BC$24*$J593)+$BB$25*SIN(2*PI()*$BC$25*$J593)+$BB$26*SIN(2*PI()*$BC$26*$J593)+$BB$27*SIN(2*PI()*$BC$27*$J593))</f>
        <v>0</v>
      </c>
      <c r="AT593" s="0" t="n">
        <f aca="false">$AA593*($BB$28*SIN(2*PI()*$BC$28*$J593)+$BB$29*SIN(2*PI()*$BC$29*$J593)+$BB$30*SIN(2*PI()*$BC$30*$J593)+$BB$31*SIN(2*PI()*$BC$31*$J593))</f>
        <v>0</v>
      </c>
      <c r="AU593" s="0" t="n">
        <f aca="false">$Y593*($BB$32*SIN(2*PI()*$BC$32*$J593)+$BB$33*SIN(2*PI()*$BC$33*$J593)+$BB$34*SIN(2*PI()*$BC$34*$J593)+$BB$35*SIN(2*PI()*$BC$35*$J593)+$BB$38*SIN(2*PI()*$BC$38*$J593)+$BB$39*SIN(2*PI()*$BC$39*$J593)+$BB$40*SIN(2*PI()*$BC$40*$J593)+$BB$41*SIN(2*PI()*$BC$41*$J593))+$Z593*($BB$36*SIN(2*PI()*$BC$36*$J593)+$BB$37*SIN(2*PI()*$BC$37*$J593))</f>
        <v>0</v>
      </c>
      <c r="AV593" s="0" t="n">
        <f aca="false">AM593+AN593+AO593+AP593+AQ593+AR593+AS593+AT593+AU593</f>
        <v>76.3756687674404</v>
      </c>
      <c r="AW593" s="0" t="n">
        <f aca="false">AV593^2</f>
        <v>5833.24277967378</v>
      </c>
      <c r="AX593" s="0" t="n">
        <f aca="false">AW593+AL593</f>
        <v>6050.21092289751</v>
      </c>
      <c r="BB593" s="0"/>
      <c r="BC593" s="0"/>
      <c r="BD593" s="0"/>
      <c r="BG593" s="5"/>
      <c r="BH593" s="5"/>
      <c r="BI593" s="5"/>
      <c r="BJ593" s="22"/>
      <c r="BK593" s="22"/>
    </row>
    <row r="594" customFormat="false" ht="14.65" hidden="false" customHeight="false" outlineLevel="0" collapsed="false">
      <c r="E594" s="3" t="n">
        <f aca="false">E593+$A$6</f>
        <v>13.8399999999998</v>
      </c>
      <c r="F594" s="0" t="n">
        <f aca="false">AX594</f>
        <v>6053.07139507017</v>
      </c>
      <c r="G594" s="0" t="n">
        <f aca="false">IF($A$11=1,(1+(COS(E594*PI()/180))^2)/(SIN((E594)*PI()/180)*(SIN((E594/2)*PI()/180))^0.8),(1+(COS(E594*PI()/180))^2)/SIN((E594)*PI()/180))</f>
        <v>44.1468418286063</v>
      </c>
      <c r="H594" s="0" t="n">
        <f aca="false">IF(F594*G594&lt;0,0,F594*G594)</f>
        <v>267223.985455424</v>
      </c>
      <c r="I594" s="18" t="n">
        <f aca="false">$D$2*H594</f>
        <v>0</v>
      </c>
      <c r="J594" s="0" t="n">
        <f aca="false">(2*SIN((E594/2)*(PI()/180)))/$A$8</f>
        <v>0.156289232318399</v>
      </c>
      <c r="K594" s="0" t="n">
        <f aca="false">1/J594</f>
        <v>6.39839344762255</v>
      </c>
      <c r="L594" s="0" t="n">
        <f aca="false">EXP(-1.5*(SIN(($E594/2)*PI()/180))^2/(($A$8)^2))</f>
        <v>0.990881952273714</v>
      </c>
      <c r="M594" s="0" t="n">
        <f aca="false">EXP(-2*(SIN(($E594/2)*PI()/180))^2/(($A$8)^2))</f>
        <v>0.987861115897403</v>
      </c>
      <c r="N594" s="0" t="n">
        <f aca="false">EXP(-11*(SIN(($E594/2)*PI()/180))^2/(($A$8)^2))</f>
        <v>0.935033995639818</v>
      </c>
      <c r="O594" s="0" t="n">
        <f aca="false">(1.3641+(-0.6136)*((1/(1+2*($J594)^2))^1)+13.0097*((1/(1+2*($J594)^2))^2)+(-7.9226)*((1/(1+2*($J594)^3))^3)+2.1625*((1/(1+2*($J594)^2))^4))</f>
        <v>6.64811789039457</v>
      </c>
      <c r="P594" s="0" t="n">
        <f aca="false">((1.4415)+(-1.3709)*(1/(1+2*($J594)^2))^1+(15.7765)*(1/(1+2*($J594)^2))^2+(-13.7247)*(1/(1+2*($J594)^2))^3+(6.8675)*(1/(1+2*($J594)^2))^4)*$M594</f>
        <v>8.15512645227742</v>
      </c>
      <c r="Q594" s="0" t="n">
        <f aca="false">((0.0019)+(-0.0321)*(1/(1+2*($J594)^2))^1+(0.6853)*(1/(1+2*($J594)^2))^2+(-0.0402)*(1/(1+2*($J594)^2))^3+(0.3855)*(1/(1+2*($J594)^2))^4)*$L594</f>
        <v>0.869939424621017</v>
      </c>
      <c r="R594" s="0" t="n">
        <f aca="false">((-0.3639)+(31.7591)*(1/(1+2*($J594)^2))^1+(-46.1761)*(1/(1+2*($J594)^2))^2+(33.3949)*(1/(1+2*($J594)^2))^3+(-6.6261)*(1/(1+2*($J594)^2))^4)*$L594</f>
        <v>11.3045024124937</v>
      </c>
      <c r="S594" s="0" t="n">
        <f aca="false">((-0.5238)+(27.5813)*(1/(1+2*($J594)^2))^1+(-32.9244)*(1/(1+2*($J594)^2))^2+(18.9622)*(1/(1+2*($J594)^2))^3+(-1.5941)*(1/(1+2*($J594)^2))^4)*$L594</f>
        <v>10.8609821960294</v>
      </c>
      <c r="T594" s="0" t="n">
        <f aca="false">((4.2882)+(17.1713)*(1/(1+2*($J594)^2))^1+(22.5941)*(1/(1+2*($J594)^2))^2+(-33.2686)*(1/(1+2*($J594)^2))^3+(13.2267)*(1/(1+2*($J594)^2))^4)*$L594</f>
        <v>23.0819328671684</v>
      </c>
      <c r="U594" s="0" t="n">
        <f aca="false">((4.0544)+(15.0697)*(1/(1+2*($J594)^2))^1+(-21.1472)*(1/(1+2*($J594)^2))^2+(36.3321)*(1/(1+2*($J594)^2))^3+(-16.3314)*(1/(1+2*($J594)^2))^4)*$L594</f>
        <v>17.0356856071303</v>
      </c>
      <c r="V594" s="0" t="n">
        <f aca="false">((0.3425)+(11.2534)*(1/(1+2*($J594)^2))^1+(5.7734)*(1/(1+2*($J594)^2))^2+(-12.9302)*(1/(1+2*($J594)^2))^3+(5.5675)*(1/(1+2*($J594)^2))^4)*$L594</f>
        <v>9.62546434440901</v>
      </c>
      <c r="W594" s="0" t="n">
        <f aca="false">((0.9155)+(3.5601)*(1/(1+2*($J594)^2))^1+(-7.4819)*(1/(1+2*($J594)^2))^2+(12.314)*(1/(1+2*($J594)^2))^3+(-3.3153)*(1/(1+2*($J594)^2))^4)*$L594</f>
        <v>5.39178967691038</v>
      </c>
      <c r="X594" s="0" t="n">
        <f aca="false">P594+Q594</f>
        <v>9.02506587689844</v>
      </c>
      <c r="Y594" s="0" t="n">
        <f aca="false">($P594+2*$Q594)</f>
        <v>9.89500530151946</v>
      </c>
      <c r="Z594" s="0" t="n">
        <f aca="false">(($P594/M594)+(2*$Q594/L594))*N594</f>
        <v>9.36083679938359</v>
      </c>
      <c r="AA594" s="0" t="n">
        <f aca="false">(W594+3*Q594/L594+O594)*N594</f>
        <v>13.7204469236639</v>
      </c>
      <c r="AB594" s="0" t="n">
        <f aca="false">$P594*($BB$3*COS(2*PI()*$BC$3*$J594)+$BB$4*COS(2*PI()*$BC$4*$J594)+$BB$5*COS(2*PI()*$BC$5*$J594)+$BB$6*COS(2*PI()*$BC$6*$J594))</f>
        <v>-12.6974762171324</v>
      </c>
      <c r="AC594" s="0" t="n">
        <f aca="false">$X594*($BB$7*COS(2*PI()*$BC$7*$J594)+$BB$8*COS(2*PI()*$BC$8*$J594)+$BB$22*COS(2*PI()*$BC$22*$J594)+$BB$23*COS(2*PI()*$BC$23*$J594))</f>
        <v>3.55165023395104</v>
      </c>
      <c r="AD594" s="0" t="n">
        <f aca="false">$R594*($BB$11*COS(2*PI()*$BC$11*$J594)+$BB$12*COS(2*PI()*$BC$12*$J594))</f>
        <v>-15.8229945556784</v>
      </c>
      <c r="AE594" s="0" t="n">
        <f aca="false">$S594*($BB$13*COS(2*PI()*$BC$13*$J594)+$BB$18*COS(2*PI()*$BC$18*$J594)+$BB$19*COS(2*PI()*$BC$19*$J594))</f>
        <v>8.5280002387362</v>
      </c>
      <c r="AF594" s="0" t="n">
        <f aca="false">$T594*($BB$14*COS(2*PI()*$BC$14*$J594)+$BB$20*COS(2*PI()*$BC$20*$J594)+$BB$21*COS(2*PI()*$BC$21*$J594))</f>
        <v>0</v>
      </c>
      <c r="AG594" s="0" t="n">
        <f aca="false">$U594*($BB$16*COS(2*PI()*$BC$16*$J594)+$BB$17*COS(2*PI()*$BC$17*$J594))</f>
        <v>1.16846535577041</v>
      </c>
      <c r="AH594" s="0" t="n">
        <f aca="false">$V594*($BB$24*COS(2*PI()*$BC$24*$J594)+$BB$25*COS(2*PI()*$BC$25*$J594)+$BB$26*COS(2*PI()*$BC$26*$J594)+$BB$27*COS(2*PI()*$BC$27*$J594))</f>
        <v>0</v>
      </c>
      <c r="AI594" s="0" t="n">
        <f aca="false">$AA594*($BB$28*COS(2*PI()*$BC$28*$J594)+$BB$29*COS(2*PI()*$BC$29*$J594)+$BB$30*COS(2*PI()*$BC$30*$J594)+$BB$31*COS(2*PI()*$BC$31*$J594))</f>
        <v>0</v>
      </c>
      <c r="AJ594" s="0" t="n">
        <f aca="false">$Y594*($BB$32*COS(2*PI()*$BC$32*$J594)+$BB$33*COS(2*PI()*$BC$33*$J594)+$BB$34*COS(2*PI()*$BC$34*$J594)+$BB$35*COS(2*PI()*$BC$35*$J594)+$BB$38*COS(2*PI()*$BC$38*$J594)+$BB$39*COS(2*PI()*$BC$39*$J594)+$BB$40*COS(2*PI()*$BC$40*$J594)+$BB$41*COS(2*PI()*$BC$41*$J594))+$Z594*($BB$36*COS(2*PI()*$BC$36*$J594)+$BB$37*COS(2*PI()*$BC$37*$J594))</f>
        <v>0</v>
      </c>
      <c r="AK594" s="0" t="n">
        <f aca="false">AB594+AC594+AD594+AE594+AF594+AG594+AH594+AI594+AJ594</f>
        <v>-15.2723549443531</v>
      </c>
      <c r="AL594" s="0" t="n">
        <f aca="false">AK594^2</f>
        <v>233.244825546306</v>
      </c>
      <c r="AM594" s="0" t="n">
        <f aca="false">$P594*($BB$3*SIN(2*PI()*$BC$3*$J594)+$BB$4*SIN(2*PI()*$BC$4*$J594)+$BB$5*SIN(2*PI()*$BC$5*$J594)+$BB$6*SIN(2*PI()*$BC$6*$J594))</f>
        <v>63.4258681750692</v>
      </c>
      <c r="AN594" s="0" t="n">
        <f aca="false">$X594*($BB$7*SIN(2*PI()*$BC$7*$J594)+$BB$8*SIN(2*PI()*$BC$8*$J594)+$BB$22*SIN(2*PI()*$BC$22*$J594)+$BB$23*SIN(2*PI()*$BC$23*$J594))</f>
        <v>-17.7410452038167</v>
      </c>
      <c r="AO594" s="0" t="n">
        <f aca="false">$R594*($BB$11*SIN(2*PI()*$BC$11*$J594)+$BB$12*SIN(2*PI()*$BC$12*$J594))</f>
        <v>79.0383182973938</v>
      </c>
      <c r="AP594" s="0" t="n">
        <f aca="false">$S594*($BB$13*SIN(2*PI()*$BC$13*$J594)+$BB$18*SIN(2*PI()*$BC$18*$J594)+$BB$19*SIN(2*PI()*$BC$19*$J594))</f>
        <v>-42.5986873052162</v>
      </c>
      <c r="AQ594" s="0" t="n">
        <f aca="false">$T594*($BB$14*SIN(2*PI()*$BC$14*$J594)+$BB$20*SIN(2*PI()*$BC$20*$J594)+$BB$21*SIN(2*PI()*$BC$21*$J594))</f>
        <v>0</v>
      </c>
      <c r="AR594" s="0" t="n">
        <f aca="false">$U594*($BB$16*SIN(2*PI()*$BC$16*$J594)+$BB$17*SIN(2*PI()*$BC$17*$J594))</f>
        <v>-5.83666614962694</v>
      </c>
      <c r="AS594" s="0" t="n">
        <f aca="false">$V594*($BB$24*SIN(2*PI()*$BC$24*$J594)+$BB$25*SIN(2*PI()*$BC$25*$J594)+$BB$26*SIN(2*PI()*$BC$26*$J594)+$BB$27*SIN(2*PI()*$BC$27*$J594))</f>
        <v>0</v>
      </c>
      <c r="AT594" s="0" t="n">
        <f aca="false">$AA594*($BB$28*SIN(2*PI()*$BC$28*$J594)+$BB$29*SIN(2*PI()*$BC$29*$J594)+$BB$30*SIN(2*PI()*$BC$30*$J594)+$BB$31*SIN(2*PI()*$BC$31*$J594))</f>
        <v>0</v>
      </c>
      <c r="AU594" s="0" t="n">
        <f aca="false">$Y594*($BB$32*SIN(2*PI()*$BC$32*$J594)+$BB$33*SIN(2*PI()*$BC$33*$J594)+$BB$34*SIN(2*PI()*$BC$34*$J594)+$BB$35*SIN(2*PI()*$BC$35*$J594)+$BB$38*SIN(2*PI()*$BC$38*$J594)+$BB$39*SIN(2*PI()*$BC$39*$J594)+$BB$40*SIN(2*PI()*$BC$40*$J594)+$BB$41*SIN(2*PI()*$BC$41*$J594))+$Z594*($BB$36*SIN(2*PI()*$BC$36*$J594)+$BB$37*SIN(2*PI()*$BC$37*$J594))</f>
        <v>0</v>
      </c>
      <c r="AV594" s="0" t="n">
        <f aca="false">AM594+AN594+AO594+AP594+AQ594+AR594+AS594+AT594+AU594</f>
        <v>76.2877878138032</v>
      </c>
      <c r="AW594" s="0" t="n">
        <f aca="false">AV594^2</f>
        <v>5819.82656952386</v>
      </c>
      <c r="AX594" s="0" t="n">
        <f aca="false">AW594+AL594</f>
        <v>6053.07139507017</v>
      </c>
      <c r="BB594" s="0"/>
      <c r="BC594" s="0"/>
      <c r="BD594" s="0"/>
      <c r="BG594" s="5"/>
      <c r="BH594" s="5"/>
      <c r="BI594" s="5"/>
      <c r="BJ594" s="22"/>
      <c r="BK594" s="22"/>
    </row>
    <row r="595" customFormat="false" ht="14.65" hidden="false" customHeight="false" outlineLevel="0" collapsed="false">
      <c r="E595" s="3" t="n">
        <f aca="false">E594+$A$6</f>
        <v>13.8599999999998</v>
      </c>
      <c r="F595" s="0" t="n">
        <f aca="false">AX595</f>
        <v>6055.4746926367</v>
      </c>
      <c r="G595" s="0" t="n">
        <f aca="false">IF($A$11=1,(1+(COS(E595*PI()/180))^2)/(SIN((E595)*PI()/180)*(SIN((E595/2)*PI()/180))^0.8),(1+(COS(E595*PI()/180))^2)/SIN((E595)*PI()/180))</f>
        <v>44.0300544867481</v>
      </c>
      <c r="H595" s="0" t="n">
        <f aca="false">IF(F595*G595&lt;0,0,F595*G595)</f>
        <v>266622.880659918</v>
      </c>
      <c r="I595" s="18" t="n">
        <f aca="false">$D$2*H595</f>
        <v>0</v>
      </c>
      <c r="J595" s="0" t="n">
        <f aca="false">(2*SIN((E595/2)*(PI()/180)))/$A$8</f>
        <v>0.15651398219159</v>
      </c>
      <c r="K595" s="0" t="n">
        <f aca="false">1/J595</f>
        <v>6.38920552654455</v>
      </c>
      <c r="L595" s="0" t="n">
        <f aca="false">EXP(-1.5*(SIN(($E595/2)*PI()/180))^2/(($A$8)^2))</f>
        <v>0.990855829570032</v>
      </c>
      <c r="M595" s="0" t="n">
        <f aca="false">EXP(-2*(SIN(($E595/2)*PI()/180))^2/(($A$8)^2))</f>
        <v>0.987826391963149</v>
      </c>
      <c r="N595" s="0" t="n">
        <f aca="false">EXP(-11*(SIN(($E595/2)*PI()/180))^2/(($A$8)^2))</f>
        <v>0.93485324128184</v>
      </c>
      <c r="O595" s="0" t="n">
        <f aca="false">(1.3641+(-0.6136)*((1/(1+2*($J595)^2))^1)+13.0097*((1/(1+2*($J595)^2))^2)+(-7.9226)*((1/(1+2*($J595)^3))^3)+2.1625*((1/(1+2*($J595)^2))^4))</f>
        <v>6.6448288619136</v>
      </c>
      <c r="P595" s="0" t="n">
        <f aca="false">((1.4415)+(-1.3709)*(1/(1+2*($J595)^2))^1+(15.7765)*(1/(1+2*($J595)^2))^2+(-13.7247)*(1/(1+2*($J595)^2))^3+(6.8675)*(1/(1+2*($J595)^2))^4)*$M595</f>
        <v>8.15293479913545</v>
      </c>
      <c r="Q595" s="0" t="n">
        <f aca="false">((0.0019)+(-0.0321)*(1/(1+2*($J595)^2))^1+(0.6853)*(1/(1+2*($J595)^2))^2+(-0.0402)*(1/(1+2*($J595)^2))^3+(0.3855)*(1/(1+2*($J595)^2))^4)*$L595</f>
        <v>0.86959978447948</v>
      </c>
      <c r="R595" s="0" t="n">
        <f aca="false">((-0.3639)+(31.7591)*(1/(1+2*($J595)^2))^1+(-46.1761)*(1/(1+2*($J595)^2))^2+(33.3949)*(1/(1+2*($J595)^2))^3+(-6.6261)*(1/(1+2*($J595)^2))^4)*$L595</f>
        <v>11.3027095167955</v>
      </c>
      <c r="S595" s="0" t="n">
        <f aca="false">((-0.5238)+(27.5813)*(1/(1+2*($J595)^2))^1+(-32.9244)*(1/(1+2*($J595)^2))^2+(18.9622)*(1/(1+2*($J595)^2))^3+(-1.5941)*(1/(1+2*($J595)^2))^4)*$L595</f>
        <v>10.8593052007163</v>
      </c>
      <c r="T595" s="0" t="n">
        <f aca="false">((4.2882)+(17.1713)*(1/(1+2*($J595)^2))^1+(22.5941)*(1/(1+2*($J595)^2))^2+(-33.2686)*(1/(1+2*($J595)^2))^3+(13.2267)*(1/(1+2*($J595)^2))^4)*$L595</f>
        <v>23.0793764792104</v>
      </c>
      <c r="U595" s="0" t="n">
        <f aca="false">((4.0544)+(15.0697)*(1/(1+2*($J595)^2))^1+(-21.1472)*(1/(1+2*($J595)^2))^2+(36.3321)*(1/(1+2*($J595)^2))^3+(-16.3314)*(1/(1+2*($J595)^2))^4)*$L595</f>
        <v>17.0330573529007</v>
      </c>
      <c r="V595" s="0" t="n">
        <f aca="false">((0.3425)+(11.2534)*(1/(1+2*($J595)^2))^1+(5.7734)*(1/(1+2*($J595)^2))^2+(-12.9302)*(1/(1+2*($J595)^2))^3+(5.5675)*(1/(1+2*($J595)^2))^4)*$L595</f>
        <v>9.62441257342994</v>
      </c>
      <c r="W595" s="0" t="n">
        <f aca="false">((0.9155)+(3.5601)*(1/(1+2*($J595)^2))^1+(-7.4819)*(1/(1+2*($J595)^2))^2+(12.314)*(1/(1+2*($J595)^2))^3+(-3.3153)*(1/(1+2*($J595)^2))^4)*$L595</f>
        <v>5.39020656184318</v>
      </c>
      <c r="X595" s="0" t="n">
        <f aca="false">P595+Q595</f>
        <v>9.02253458361493</v>
      </c>
      <c r="Y595" s="0" t="n">
        <f aca="false">($P595+2*$Q595)</f>
        <v>9.89213436809441</v>
      </c>
      <c r="Z595" s="0" t="n">
        <f aca="false">(($P595/M595)+(2*$Q595/L595))*N595</f>
        <v>9.35662677683839</v>
      </c>
      <c r="AA595" s="0" t="n">
        <f aca="false">(W595+3*Q595/L595+O595)*N595</f>
        <v>13.7123434243131</v>
      </c>
      <c r="AB595" s="0" t="n">
        <f aca="false">$P595*($BB$3*COS(2*PI()*$BC$3*$J595)+$BB$4*COS(2*PI()*$BC$4*$J595)+$BB$5*COS(2*PI()*$BC$5*$J595)+$BB$6*COS(2*PI()*$BC$6*$J595))</f>
        <v>-13.1493419372631</v>
      </c>
      <c r="AC595" s="0" t="n">
        <f aca="false">$X595*($BB$7*COS(2*PI()*$BC$7*$J595)+$BB$8*COS(2*PI()*$BC$8*$J595)+$BB$22*COS(2*PI()*$BC$22*$J595)+$BB$23*COS(2*PI()*$BC$23*$J595))</f>
        <v>3.66624516759535</v>
      </c>
      <c r="AD595" s="0" t="n">
        <f aca="false">$R595*($BB$11*COS(2*PI()*$BC$11*$J595)+$BB$12*COS(2*PI()*$BC$12*$J595))</f>
        <v>-16.4099449805608</v>
      </c>
      <c r="AE595" s="0" t="n">
        <f aca="false">$S595*($BB$13*COS(2*PI()*$BC$13*$J595)+$BB$18*COS(2*PI()*$BC$18*$J595)+$BB$19*COS(2*PI()*$BC$19*$J595))</f>
        <v>8.82719962301927</v>
      </c>
      <c r="AF595" s="0" t="n">
        <f aca="false">$T595*($BB$14*COS(2*PI()*$BC$14*$J595)+$BB$20*COS(2*PI()*$BC$20*$J595)+$BB$21*COS(2*PI()*$BC$21*$J595))</f>
        <v>0</v>
      </c>
      <c r="AG595" s="0" t="n">
        <f aca="false">$U595*($BB$16*COS(2*PI()*$BC$16*$J595)+$BB$17*COS(2*PI()*$BC$17*$J595))</f>
        <v>1.25208682649677</v>
      </c>
      <c r="AH595" s="0" t="n">
        <f aca="false">$V595*($BB$24*COS(2*PI()*$BC$24*$J595)+$BB$25*COS(2*PI()*$BC$25*$J595)+$BB$26*COS(2*PI()*$BC$26*$J595)+$BB$27*COS(2*PI()*$BC$27*$J595))</f>
        <v>0</v>
      </c>
      <c r="AI595" s="0" t="n">
        <f aca="false">$AA595*($BB$28*COS(2*PI()*$BC$28*$J595)+$BB$29*COS(2*PI()*$BC$29*$J595)+$BB$30*COS(2*PI()*$BC$30*$J595)+$BB$31*COS(2*PI()*$BC$31*$J595))</f>
        <v>0</v>
      </c>
      <c r="AJ595" s="0" t="n">
        <f aca="false">$Y595*($BB$32*COS(2*PI()*$BC$32*$J595)+$BB$33*COS(2*PI()*$BC$33*$J595)+$BB$34*COS(2*PI()*$BC$34*$J595)+$BB$35*COS(2*PI()*$BC$35*$J595)+$BB$38*COS(2*PI()*$BC$38*$J595)+$BB$39*COS(2*PI()*$BC$39*$J595)+$BB$40*COS(2*PI()*$BC$40*$J595)+$BB$41*COS(2*PI()*$BC$41*$J595))+$Z595*($BB$36*COS(2*PI()*$BC$36*$J595)+$BB$37*COS(2*PI()*$BC$37*$J595))</f>
        <v>0</v>
      </c>
      <c r="AK595" s="0" t="n">
        <f aca="false">AB595+AC595+AD595+AE595+AF595+AG595+AH595+AI595+AJ595</f>
        <v>-15.8137553007124</v>
      </c>
      <c r="AL595" s="0" t="n">
        <f aca="false">AK595^2</f>
        <v>250.07485671081</v>
      </c>
      <c r="AM595" s="0" t="n">
        <f aca="false">$P595*($BB$3*SIN(2*PI()*$BC$3*$J595)+$BB$4*SIN(2*PI()*$BC$4*$J595)+$BB$5*SIN(2*PI()*$BC$5*$J595)+$BB$6*SIN(2*PI()*$BC$6*$J595))</f>
        <v>63.3556094266826</v>
      </c>
      <c r="AN595" s="0" t="n">
        <f aca="false">$X595*($BB$7*SIN(2*PI()*$BC$7*$J595)+$BB$8*SIN(2*PI()*$BC$8*$J595)+$BB$22*SIN(2*PI()*$BC$22*$J595)+$BB$23*SIN(2*PI()*$BC$23*$J595))</f>
        <v>-17.6645491469348</v>
      </c>
      <c r="AO595" s="0" t="n">
        <f aca="false">$R595*($BB$11*SIN(2*PI()*$BC$11*$J595)+$BB$12*SIN(2*PI()*$BC$12*$J595))</f>
        <v>79.0657106539705</v>
      </c>
      <c r="AP595" s="0" t="n">
        <f aca="false">$S595*($BB$13*SIN(2*PI()*$BC$13*$J595)+$BB$18*SIN(2*PI()*$BC$18*$J595)+$BB$19*SIN(2*PI()*$BC$19*$J595))</f>
        <v>-42.5308440768844</v>
      </c>
      <c r="AQ595" s="0" t="n">
        <f aca="false">$T595*($BB$14*SIN(2*PI()*$BC$14*$J595)+$BB$20*SIN(2*PI()*$BC$20*$J595)+$BB$21*SIN(2*PI()*$BC$21*$J595))</f>
        <v>0</v>
      </c>
      <c r="AR595" s="0" t="n">
        <f aca="false">$U595*($BB$16*SIN(2*PI()*$BC$16*$J595)+$BB$17*SIN(2*PI()*$BC$17*$J595))</f>
        <v>-6.03275238611185</v>
      </c>
      <c r="AS595" s="0" t="n">
        <f aca="false">$V595*($BB$24*SIN(2*PI()*$BC$24*$J595)+$BB$25*SIN(2*PI()*$BC$25*$J595)+$BB$26*SIN(2*PI()*$BC$26*$J595)+$BB$27*SIN(2*PI()*$BC$27*$J595))</f>
        <v>0</v>
      </c>
      <c r="AT595" s="0" t="n">
        <f aca="false">$AA595*($BB$28*SIN(2*PI()*$BC$28*$J595)+$BB$29*SIN(2*PI()*$BC$29*$J595)+$BB$30*SIN(2*PI()*$BC$30*$J595)+$BB$31*SIN(2*PI()*$BC$31*$J595))</f>
        <v>0</v>
      </c>
      <c r="AU595" s="0" t="n">
        <f aca="false">$Y595*($BB$32*SIN(2*PI()*$BC$32*$J595)+$BB$33*SIN(2*PI()*$BC$33*$J595)+$BB$34*SIN(2*PI()*$BC$34*$J595)+$BB$35*SIN(2*PI()*$BC$35*$J595)+$BB$38*SIN(2*PI()*$BC$38*$J595)+$BB$39*SIN(2*PI()*$BC$39*$J595)+$BB$40*SIN(2*PI()*$BC$40*$J595)+$BB$41*SIN(2*PI()*$BC$41*$J595))+$Z595*($BB$36*SIN(2*PI()*$BC$36*$J595)+$BB$37*SIN(2*PI()*$BC$37*$J595))</f>
        <v>0</v>
      </c>
      <c r="AV595" s="0" t="n">
        <f aca="false">AM595+AN595+AO595+AP595+AQ595+AR595+AS595+AT595+AU595</f>
        <v>76.1931744707221</v>
      </c>
      <c r="AW595" s="0" t="n">
        <f aca="false">AV595^2</f>
        <v>5805.39983592589</v>
      </c>
      <c r="AX595" s="0" t="n">
        <f aca="false">AW595+AL595</f>
        <v>6055.4746926367</v>
      </c>
      <c r="BB595" s="0"/>
      <c r="BC595" s="0"/>
      <c r="BD595" s="0"/>
      <c r="BG595" s="5"/>
      <c r="BH595" s="5"/>
      <c r="BI595" s="5"/>
      <c r="BJ595" s="22"/>
      <c r="BK595" s="22"/>
    </row>
    <row r="596" customFormat="false" ht="14.65" hidden="false" customHeight="false" outlineLevel="0" collapsed="false">
      <c r="E596" s="3" t="n">
        <f aca="false">E595+$A$6</f>
        <v>13.8799999999998</v>
      </c>
      <c r="F596" s="0" t="n">
        <f aca="false">AX596</f>
        <v>6057.42226899763</v>
      </c>
      <c r="G596" s="0" t="n">
        <f aca="false">IF($A$11=1,(1+(COS(E596*PI()/180))^2)/(SIN((E596)*PI()/180)*(SIN((E596/2)*PI()/180))^0.8),(1+(COS(E596*PI()/180))^2)/SIN((E596)*PI()/180))</f>
        <v>43.9137376675962</v>
      </c>
      <c r="H596" s="0" t="n">
        <f aca="false">IF(F596*G596&lt;0,0,F596*G596)</f>
        <v>266004.052462617</v>
      </c>
      <c r="I596" s="18" t="n">
        <f aca="false">$D$2*H596</f>
        <v>0</v>
      </c>
      <c r="J596" s="0" t="n">
        <f aca="false">(2*SIN((E596/2)*(PI()/180)))/$A$8</f>
        <v>0.156738727297092</v>
      </c>
      <c r="K596" s="0" t="n">
        <f aca="false">1/J596</f>
        <v>6.38004414891373</v>
      </c>
      <c r="L596" s="0" t="n">
        <f aca="false">EXP(-1.5*(SIN(($E596/2)*PI()/180))^2/(($A$8)^2))</f>
        <v>0.990829670573379</v>
      </c>
      <c r="M596" s="0" t="n">
        <f aca="false">EXP(-2*(SIN(($E596/2)*PI()/180))^2/(($A$8)^2))</f>
        <v>0.987791620091791</v>
      </c>
      <c r="N596" s="0" t="n">
        <f aca="false">EXP(-11*(SIN(($E596/2)*PI()/180))^2/(($A$8)^2))</f>
        <v>0.934672266038059</v>
      </c>
      <c r="O596" s="0" t="n">
        <f aca="false">(1.3641+(-0.6136)*((1/(1+2*($J596)^2))^1)+13.0097*((1/(1+2*($J596)^2))^2)+(-7.9226)*((1/(1+2*($J596)^3))^3)+2.1625*((1/(1+2*($J596)^2))^4))</f>
        <v>6.64153807054241</v>
      </c>
      <c r="P596" s="0" t="n">
        <f aca="false">((1.4415)+(-1.3709)*(1/(1+2*($J596)^2))^1+(15.7765)*(1/(1+2*($J596)^2))^2+(-13.7247)*(1/(1+2*($J596)^2))^3+(6.8675)*(1/(1+2*($J596)^2))^4)*$M596</f>
        <v>8.15074115070929</v>
      </c>
      <c r="Q596" s="0" t="n">
        <f aca="false">((0.0019)+(-0.0321)*(1/(1+2*($J596)^2))^1+(0.6853)*(1/(1+2*($J596)^2))^2+(-0.0402)*(1/(1+2*($J596)^2))^3+(0.3855)*(1/(1+2*($J596)^2))^4)*$L596</f>
        <v>0.869259852536466</v>
      </c>
      <c r="R596" s="0" t="n">
        <f aca="false">((-0.3639)+(31.7591)*(1/(1+2*($J596)^2))^1+(-46.1761)*(1/(1+2*($J596)^2))^2+(33.3949)*(1/(1+2*($J596)^2))^3+(-6.6261)*(1/(1+2*($J596)^2))^4)*$L596</f>
        <v>11.3009149991274</v>
      </c>
      <c r="S596" s="0" t="n">
        <f aca="false">((-0.5238)+(27.5813)*(1/(1+2*($J596)^2))^1+(-32.9244)*(1/(1+2*($J596)^2))^2+(18.9622)*(1/(1+2*($J596)^2))^3+(-1.5941)*(1/(1+2*($J596)^2))^4)*$L596</f>
        <v>10.8576266946982</v>
      </c>
      <c r="T596" s="0" t="n">
        <f aca="false">((4.2882)+(17.1713)*(1/(1+2*($J596)^2))^1+(22.5941)*(1/(1+2*($J596)^2))^2+(-33.2686)*(1/(1+2*($J596)^2))^3+(13.2267)*(1/(1+2*($J596)^2))^4)*$L596</f>
        <v>23.0768171003198</v>
      </c>
      <c r="U596" s="0" t="n">
        <f aca="false">((4.0544)+(15.0697)*(1/(1+2*($J596)^2))^1+(-21.1472)*(1/(1+2*($J596)^2))^2+(36.3321)*(1/(1+2*($J596)^2))^3+(-16.3314)*(1/(1+2*($J596)^2))^4)*$L596</f>
        <v>17.0304258861235</v>
      </c>
      <c r="V596" s="0" t="n">
        <f aca="false">((0.3425)+(11.2534)*(1/(1+2*($J596)^2))^1+(5.7734)*(1/(1+2*($J596)^2))^2+(-12.9302)*(1/(1+2*($J596)^2))^3+(5.5675)*(1/(1+2*($J596)^2))^4)*$L596</f>
        <v>9.62335954913777</v>
      </c>
      <c r="W596" s="0" t="n">
        <f aca="false">((0.9155)+(3.5601)*(1/(1+2*($J596)^2))^1+(-7.4819)*(1/(1+2*($J596)^2))^2+(12.314)*(1/(1+2*($J596)^2))^3+(-3.3153)*(1/(1+2*($J596)^2))^4)*$L596</f>
        <v>5.38862198552222</v>
      </c>
      <c r="X596" s="0" t="n">
        <f aca="false">P596+Q596</f>
        <v>9.02000100324576</v>
      </c>
      <c r="Y596" s="0" t="n">
        <f aca="false">($P596+2*$Q596)</f>
        <v>9.88926085578222</v>
      </c>
      <c r="Z596" s="0" t="n">
        <f aca="false">(($P596/M596)+(2*$Q596/L596))*N596</f>
        <v>9.35241330995443</v>
      </c>
      <c r="AA596" s="0" t="n">
        <f aca="false">(W596+3*Q596/L596+O596)*N596</f>
        <v>13.7042349978264</v>
      </c>
      <c r="AB596" s="0" t="n">
        <f aca="false">$P596*($BB$3*COS(2*PI()*$BC$3*$J596)+$BB$4*COS(2*PI()*$BC$4*$J596)+$BB$5*COS(2*PI()*$BC$5*$J596)+$BB$6*COS(2*PI()*$BC$6*$J596))</f>
        <v>-13.6004025277191</v>
      </c>
      <c r="AC596" s="0" t="n">
        <f aca="false">$X596*($BB$7*COS(2*PI()*$BC$7*$J596)+$BB$8*COS(2*PI()*$BC$8*$J596)+$BB$22*COS(2*PI()*$BC$22*$J596)+$BB$23*COS(2*PI()*$BC$23*$J596))</f>
        <v>3.77993105021846</v>
      </c>
      <c r="AD596" s="0" t="n">
        <f aca="false">$R596*($BB$11*COS(2*PI()*$BC$11*$J596)+$BB$12*COS(2*PI()*$BC$12*$J596))</f>
        <v>-16.9977938667081</v>
      </c>
      <c r="AE596" s="0" t="n">
        <f aca="false">$S596*($BB$13*COS(2*PI()*$BC$13*$J596)+$BB$18*COS(2*PI()*$BC$18*$J596)+$BB$19*COS(2*PI()*$BC$19*$J596))</f>
        <v>9.12585856062777</v>
      </c>
      <c r="AF596" s="0" t="n">
        <f aca="false">$T596*($BB$14*COS(2*PI()*$BC$14*$J596)+$BB$20*COS(2*PI()*$BC$20*$J596)+$BB$21*COS(2*PI()*$BC$21*$J596))</f>
        <v>0</v>
      </c>
      <c r="AG596" s="0" t="n">
        <f aca="false">$U596*($BB$16*COS(2*PI()*$BC$16*$J596)+$BB$17*COS(2*PI()*$BC$17*$J596))</f>
        <v>1.33845317975552</v>
      </c>
      <c r="AH596" s="0" t="n">
        <f aca="false">$V596*($BB$24*COS(2*PI()*$BC$24*$J596)+$BB$25*COS(2*PI()*$BC$25*$J596)+$BB$26*COS(2*PI()*$BC$26*$J596)+$BB$27*COS(2*PI()*$BC$27*$J596))</f>
        <v>0</v>
      </c>
      <c r="AI596" s="0" t="n">
        <f aca="false">$AA596*($BB$28*COS(2*PI()*$BC$28*$J596)+$BB$29*COS(2*PI()*$BC$29*$J596)+$BB$30*COS(2*PI()*$BC$30*$J596)+$BB$31*COS(2*PI()*$BC$31*$J596))</f>
        <v>0</v>
      </c>
      <c r="AJ596" s="0" t="n">
        <f aca="false">$Y596*($BB$32*COS(2*PI()*$BC$32*$J596)+$BB$33*COS(2*PI()*$BC$33*$J596)+$BB$34*COS(2*PI()*$BC$34*$J596)+$BB$35*COS(2*PI()*$BC$35*$J596)+$BB$38*COS(2*PI()*$BC$38*$J596)+$BB$39*COS(2*PI()*$BC$39*$J596)+$BB$40*COS(2*PI()*$BC$40*$J596)+$BB$41*COS(2*PI()*$BC$41*$J596))+$Z596*($BB$36*COS(2*PI()*$BC$36*$J596)+$BB$37*COS(2*PI()*$BC$37*$J596))</f>
        <v>0</v>
      </c>
      <c r="AK596" s="0" t="n">
        <f aca="false">AB596+AC596+AD596+AE596+AF596+AG596+AH596+AI596+AJ596</f>
        <v>-16.3539536038254</v>
      </c>
      <c r="AL596" s="0" t="n">
        <f aca="false">AK596^2</f>
        <v>267.451798476074</v>
      </c>
      <c r="AM596" s="0" t="n">
        <f aca="false">$P596*($BB$3*SIN(2*PI()*$BC$3*$J596)+$BB$4*SIN(2*PI()*$BC$4*$J596)+$BB$5*SIN(2*PI()*$BC$5*$J596)+$BB$6*SIN(2*PI()*$BC$6*$J596))</f>
        <v>63.2801027012074</v>
      </c>
      <c r="AN596" s="0" t="n">
        <f aca="false">$X596*($BB$7*SIN(2*PI()*$BC$7*$J596)+$BB$8*SIN(2*PI()*$BC$8*$J596)+$BB$22*SIN(2*PI()*$BC$22*$J596)+$BB$23*SIN(2*PI()*$BC$23*$J596))</f>
        <v>-17.5873048296773</v>
      </c>
      <c r="AO596" s="0" t="n">
        <f aca="false">$R596*($BB$11*SIN(2*PI()*$BC$11*$J596)+$BB$12*SIN(2*PI()*$BC$12*$J596))</f>
        <v>79.0875225484698</v>
      </c>
      <c r="AP596" s="0" t="n">
        <f aca="false">$S596*($BB$13*SIN(2*PI()*$BC$13*$J596)+$BB$18*SIN(2*PI()*$BC$18*$J596)+$BB$19*SIN(2*PI()*$BC$19*$J596))</f>
        <v>-42.4608952401405</v>
      </c>
      <c r="AQ596" s="0" t="n">
        <f aca="false">$T596*($BB$14*SIN(2*PI()*$BC$14*$J596)+$BB$20*SIN(2*PI()*$BC$20*$J596)+$BB$21*SIN(2*PI()*$BC$21*$J596))</f>
        <v>0</v>
      </c>
      <c r="AR596" s="0" t="n">
        <f aca="false">$U596*($BB$16*SIN(2*PI()*$BC$16*$J596)+$BB$17*SIN(2*PI()*$BC$17*$J596))</f>
        <v>-6.22756969898979</v>
      </c>
      <c r="AS596" s="0" t="n">
        <f aca="false">$V596*($BB$24*SIN(2*PI()*$BC$24*$J596)+$BB$25*SIN(2*PI()*$BC$25*$J596)+$BB$26*SIN(2*PI()*$BC$26*$J596)+$BB$27*SIN(2*PI()*$BC$27*$J596))</f>
        <v>0</v>
      </c>
      <c r="AT596" s="0" t="n">
        <f aca="false">$AA596*($BB$28*SIN(2*PI()*$BC$28*$J596)+$BB$29*SIN(2*PI()*$BC$29*$J596)+$BB$30*SIN(2*PI()*$BC$30*$J596)+$BB$31*SIN(2*PI()*$BC$31*$J596))</f>
        <v>0</v>
      </c>
      <c r="AU596" s="0" t="n">
        <f aca="false">$Y596*($BB$32*SIN(2*PI()*$BC$32*$J596)+$BB$33*SIN(2*PI()*$BC$33*$J596)+$BB$34*SIN(2*PI()*$BC$34*$J596)+$BB$35*SIN(2*PI()*$BC$35*$J596)+$BB$38*SIN(2*PI()*$BC$38*$J596)+$BB$39*SIN(2*PI()*$BC$39*$J596)+$BB$40*SIN(2*PI()*$BC$40*$J596)+$BB$41*SIN(2*PI()*$BC$41*$J596))+$Z596*($BB$36*SIN(2*PI()*$BC$36*$J596)+$BB$37*SIN(2*PI()*$BC$37*$J596))</f>
        <v>0</v>
      </c>
      <c r="AV596" s="0" t="n">
        <f aca="false">AM596+AN596+AO596+AP596+AQ596+AR596+AS596+AT596+AU596</f>
        <v>76.0918554808697</v>
      </c>
      <c r="AW596" s="0" t="n">
        <f aca="false">AV596^2</f>
        <v>5789.97047052155</v>
      </c>
      <c r="AX596" s="0" t="n">
        <f aca="false">AW596+AL596</f>
        <v>6057.42226899763</v>
      </c>
      <c r="BB596" s="0"/>
      <c r="BC596" s="0"/>
      <c r="BD596" s="0"/>
      <c r="BG596" s="5"/>
      <c r="BH596" s="5"/>
      <c r="BI596" s="5"/>
      <c r="BJ596" s="22"/>
      <c r="BK596" s="22"/>
    </row>
    <row r="597" customFormat="false" ht="14.65" hidden="false" customHeight="false" outlineLevel="0" collapsed="false">
      <c r="E597" s="3" t="n">
        <f aca="false">E596+$A$6</f>
        <v>13.8999999999998</v>
      </c>
      <c r="F597" s="0" t="n">
        <f aca="false">AX597</f>
        <v>6058.91563733687</v>
      </c>
      <c r="G597" s="0" t="n">
        <f aca="false">IF($A$11=1,(1+(COS(E597*PI()/180))^2)/(SIN((E597)*PI()/180)*(SIN((E597/2)*PI()/180))^0.8),(1+(COS(E597*PI()/180))^2)/SIN((E597)*PI()/180))</f>
        <v>43.7978888011939</v>
      </c>
      <c r="H597" s="0" t="n">
        <f aca="false">IF(F597*G597&lt;0,0,F597*G597)</f>
        <v>265367.713339895</v>
      </c>
      <c r="I597" s="18" t="n">
        <f aca="false">$D$2*H597</f>
        <v>0</v>
      </c>
      <c r="J597" s="0" t="n">
        <f aca="false">(2*SIN((E597/2)*(PI()/180)))/$A$8</f>
        <v>0.156963467628061</v>
      </c>
      <c r="K597" s="0" t="n">
        <f aca="false">1/J597</f>
        <v>6.37090920015601</v>
      </c>
      <c r="L597" s="0" t="n">
        <f aca="false">EXP(-1.5*(SIN(($E597/2)*PI()/180))^2/(($A$8)^2))</f>
        <v>0.990803475289853</v>
      </c>
      <c r="M597" s="0" t="n">
        <f aca="false">EXP(-2*(SIN(($E597/2)*PI()/180))^2/(($A$8)^2))</f>
        <v>0.987756800292713</v>
      </c>
      <c r="N597" s="0" t="n">
        <f aca="false">EXP(-11*(SIN(($E597/2)*PI()/180))^2/(($A$8)^2))</f>
        <v>0.93449107007234</v>
      </c>
      <c r="O597" s="0" t="n">
        <f aca="false">(1.3641+(-0.6136)*((1/(1+2*($J597)^2))^1)+13.0097*((1/(1+2*($J597)^2))^2)+(-7.9226)*((1/(1+2*($J597)^3))^3)+2.1625*((1/(1+2*($J597)^2))^4))</f>
        <v>6.6382455257754</v>
      </c>
      <c r="P597" s="0" t="n">
        <f aca="false">((1.4415)+(-1.3709)*(1/(1+2*($J597)^2))^1+(15.7765)*(1/(1+2*($J597)^2))^2+(-13.7247)*(1/(1+2*($J597)^2))^3+(6.8675)*(1/(1+2*($J597)^2))^4)*$M597</f>
        <v>8.14854551113116</v>
      </c>
      <c r="Q597" s="0" t="n">
        <f aca="false">((0.0019)+(-0.0321)*(1/(1+2*($J597)^2))^1+(0.6853)*(1/(1+2*($J597)^2))^2+(-0.0402)*(1/(1+2*($J597)^2))^3+(0.3855)*(1/(1+2*($J597)^2))^4)*$L597</f>
        <v>0.868919629499264</v>
      </c>
      <c r="R597" s="0" t="n">
        <f aca="false">((-0.3639)+(31.7591)*(1/(1+2*($J597)^2))^1+(-46.1761)*(1/(1+2*($J597)^2))^2+(33.3949)*(1/(1+2*($J597)^2))^3+(-6.6261)*(1/(1+2*($J597)^2))^4)*$L597</f>
        <v>11.2991188629186</v>
      </c>
      <c r="S597" s="0" t="n">
        <f aca="false">((-0.5238)+(27.5813)*(1/(1+2*($J597)^2))^1+(-32.9244)*(1/(1+2*($J597)^2))^2+(18.9622)*(1/(1+2*($J597)^2))^3+(-1.5941)*(1/(1+2*($J597)^2))^4)*$L597</f>
        <v>10.8559466811373</v>
      </c>
      <c r="T597" s="0" t="n">
        <f aca="false">((4.2882)+(17.1713)*(1/(1+2*($J597)^2))^1+(22.5941)*(1/(1+2*($J597)^2))^2+(-33.2686)*(1/(1+2*($J597)^2))^3+(13.2267)*(1/(1+2*($J597)^2))^4)*$L597</f>
        <v>23.0742547330157</v>
      </c>
      <c r="U597" s="0" t="n">
        <f aca="false">((4.0544)+(15.0697)*(1/(1+2*($J597)^2))^1+(-21.1472)*(1/(1+2*($J597)^2))^2+(36.3321)*(1/(1+2*($J597)^2))^3+(-16.3314)*(1/(1+2*($J597)^2))^4)*$L597</f>
        <v>17.0277912094938</v>
      </c>
      <c r="V597" s="0" t="n">
        <f aca="false">((0.3425)+(11.2534)*(1/(1+2*($J597)^2))^1+(5.7734)*(1/(1+2*($J597)^2))^2+(-12.9302)*(1/(1+2*($J597)^2))^3+(5.5675)*(1/(1+2*($J597)^2))^4)*$L597</f>
        <v>9.62230527247673</v>
      </c>
      <c r="W597" s="0" t="n">
        <f aca="false">((0.9155)+(3.5601)*(1/(1+2*($J597)^2))^1+(-7.4819)*(1/(1+2*($J597)^2))^2+(12.314)*(1/(1+2*($J597)^2))^3+(-3.3153)*(1/(1+2*($J597)^2))^4)*$L597</f>
        <v>5.38703595098741</v>
      </c>
      <c r="X597" s="0" t="n">
        <f aca="false">P597+Q597</f>
        <v>9.01746514063043</v>
      </c>
      <c r="Y597" s="0" t="n">
        <f aca="false">($P597+2*$Q597)</f>
        <v>9.88638477012969</v>
      </c>
      <c r="Z597" s="0" t="n">
        <f aca="false">(($P597/M597)+(2*$Q597/L597))*N597</f>
        <v>9.34819640794744</v>
      </c>
      <c r="AA597" s="0" t="n">
        <f aca="false">(W597+3*Q597/L597+O597)*N597</f>
        <v>13.6961216662161</v>
      </c>
      <c r="AB597" s="0" t="n">
        <f aca="false">$P597*($BB$3*COS(2*PI()*$BC$3*$J597)+$BB$4*COS(2*PI()*$BC$4*$J597)+$BB$5*COS(2*PI()*$BC$5*$J597)+$BB$6*COS(2*PI()*$BC$6*$J597))</f>
        <v>-14.0505926650604</v>
      </c>
      <c r="AC597" s="0" t="n">
        <f aca="false">$X597*($BB$7*COS(2*PI()*$BC$7*$J597)+$BB$8*COS(2*PI()*$BC$8*$J597)+$BB$22*COS(2*PI()*$BC$22*$J597)+$BB$23*COS(2*PI()*$BC$23*$J597))</f>
        <v>3.89270298672814</v>
      </c>
      <c r="AD597" s="0" t="n">
        <f aca="false">$R597*($BB$11*COS(2*PI()*$BC$11*$J597)+$BB$12*COS(2*PI()*$BC$12*$J597))</f>
        <v>-17.5864825443849</v>
      </c>
      <c r="AE597" s="0" t="n">
        <f aca="false">$S597*($BB$13*COS(2*PI()*$BC$13*$J597)+$BB$18*COS(2*PI()*$BC$18*$J597)+$BB$19*COS(2*PI()*$BC$19*$J597))</f>
        <v>9.42396220113373</v>
      </c>
      <c r="AF597" s="0" t="n">
        <f aca="false">$T597*($BB$14*COS(2*PI()*$BC$14*$J597)+$BB$20*COS(2*PI()*$BC$20*$J597)+$BB$21*COS(2*PI()*$BC$21*$J597))</f>
        <v>0</v>
      </c>
      <c r="AG597" s="0" t="n">
        <f aca="false">$U597*($BB$16*COS(2*PI()*$BC$16*$J597)+$BB$17*COS(2*PI()*$BC$17*$J597))</f>
        <v>1.42754564599645</v>
      </c>
      <c r="AH597" s="0" t="n">
        <f aca="false">$V597*($BB$24*COS(2*PI()*$BC$24*$J597)+$BB$25*COS(2*PI()*$BC$25*$J597)+$BB$26*COS(2*PI()*$BC$26*$J597)+$BB$27*COS(2*PI()*$BC$27*$J597))</f>
        <v>0</v>
      </c>
      <c r="AI597" s="0" t="n">
        <f aca="false">$AA597*($BB$28*COS(2*PI()*$BC$28*$J597)+$BB$29*COS(2*PI()*$BC$29*$J597)+$BB$30*COS(2*PI()*$BC$30*$J597)+$BB$31*COS(2*PI()*$BC$31*$J597))</f>
        <v>0</v>
      </c>
      <c r="AJ597" s="0" t="n">
        <f aca="false">$Y597*($BB$32*COS(2*PI()*$BC$32*$J597)+$BB$33*COS(2*PI()*$BC$33*$J597)+$BB$34*COS(2*PI()*$BC$34*$J597)+$BB$35*COS(2*PI()*$BC$35*$J597)+$BB$38*COS(2*PI()*$BC$38*$J597)+$BB$39*COS(2*PI()*$BC$39*$J597)+$BB$40*COS(2*PI()*$BC$40*$J597)+$BB$41*COS(2*PI()*$BC$41*$J597))+$Z597*($BB$36*COS(2*PI()*$BC$36*$J597)+$BB$37*COS(2*PI()*$BC$37*$J597))</f>
        <v>0</v>
      </c>
      <c r="AK597" s="0" t="n">
        <f aca="false">AB597+AC597+AD597+AE597+AF597+AG597+AH597+AI597+AJ597</f>
        <v>-16.8928643755869</v>
      </c>
      <c r="AL597" s="0" t="n">
        <f aca="false">AK597^2</f>
        <v>285.368866811973</v>
      </c>
      <c r="AM597" s="0" t="n">
        <f aca="false">$P597*($BB$3*SIN(2*PI()*$BC$3*$J597)+$BB$4*SIN(2*PI()*$BC$4*$J597)+$BB$5*SIN(2*PI()*$BC$5*$J597)+$BB$6*SIN(2*PI()*$BC$6*$J597))</f>
        <v>63.1993617440081</v>
      </c>
      <c r="AN597" s="0" t="n">
        <f aca="false">$X597*($BB$7*SIN(2*PI()*$BC$7*$J597)+$BB$8*SIN(2*PI()*$BC$8*$J597)+$BB$22*SIN(2*PI()*$BC$22*$J597)+$BB$23*SIN(2*PI()*$BC$23*$J597))</f>
        <v>-17.5093214987282</v>
      </c>
      <c r="AO597" s="0" t="n">
        <f aca="false">$R597*($BB$11*SIN(2*PI()*$BC$11*$J597)+$BB$12*SIN(2*PI()*$BC$12*$J597))</f>
        <v>79.1037430678014</v>
      </c>
      <c r="AP597" s="0" t="n">
        <f aca="false">$S597*($BB$13*SIN(2*PI()*$BC$13*$J597)+$BB$18*SIN(2*PI()*$BC$18*$J597)+$BB$19*SIN(2*PI()*$BC$19*$J597))</f>
        <v>-42.3888451120189</v>
      </c>
      <c r="AQ597" s="0" t="n">
        <f aca="false">$T597*($BB$14*SIN(2*PI()*$BC$14*$J597)+$BB$20*SIN(2*PI()*$BC$20*$J597)+$BB$21*SIN(2*PI()*$BC$21*$J597))</f>
        <v>0</v>
      </c>
      <c r="AR597" s="0" t="n">
        <f aca="false">$U597*($BB$16*SIN(2*PI()*$BC$16*$J597)+$BB$17*SIN(2*PI()*$BC$17*$J597))</f>
        <v>-6.42107958276835</v>
      </c>
      <c r="AS597" s="0" t="n">
        <f aca="false">$V597*($BB$24*SIN(2*PI()*$BC$24*$J597)+$BB$25*SIN(2*PI()*$BC$25*$J597)+$BB$26*SIN(2*PI()*$BC$26*$J597)+$BB$27*SIN(2*PI()*$BC$27*$J597))</f>
        <v>0</v>
      </c>
      <c r="AT597" s="0" t="n">
        <f aca="false">$AA597*($BB$28*SIN(2*PI()*$BC$28*$J597)+$BB$29*SIN(2*PI()*$BC$29*$J597)+$BB$30*SIN(2*PI()*$BC$30*$J597)+$BB$31*SIN(2*PI()*$BC$31*$J597))</f>
        <v>0</v>
      </c>
      <c r="AU597" s="0" t="n">
        <f aca="false">$Y597*($BB$32*SIN(2*PI()*$BC$32*$J597)+$BB$33*SIN(2*PI()*$BC$33*$J597)+$BB$34*SIN(2*PI()*$BC$34*$J597)+$BB$35*SIN(2*PI()*$BC$35*$J597)+$BB$38*SIN(2*PI()*$BC$38*$J597)+$BB$39*SIN(2*PI()*$BC$39*$J597)+$BB$40*SIN(2*PI()*$BC$40*$J597)+$BB$41*SIN(2*PI()*$BC$41*$J597))+$Z597*($BB$36*SIN(2*PI()*$BC$36*$J597)+$BB$37*SIN(2*PI()*$BC$37*$J597))</f>
        <v>0</v>
      </c>
      <c r="AV597" s="0" t="n">
        <f aca="false">AM597+AN597+AO597+AP597+AQ597+AR597+AS597+AT597+AU597</f>
        <v>75.983858618294</v>
      </c>
      <c r="AW597" s="0" t="n">
        <f aca="false">AV597^2</f>
        <v>5773.54677052489</v>
      </c>
      <c r="AX597" s="0" t="n">
        <f aca="false">AW597+AL597</f>
        <v>6058.91563733687</v>
      </c>
      <c r="BB597" s="0"/>
      <c r="BC597" s="0"/>
      <c r="BD597" s="0"/>
      <c r="BG597" s="5"/>
      <c r="BH597" s="5"/>
      <c r="BI597" s="5"/>
      <c r="BJ597" s="22"/>
      <c r="BK597" s="22"/>
    </row>
    <row r="598" customFormat="false" ht="14.65" hidden="false" customHeight="false" outlineLevel="0" collapsed="false">
      <c r="E598" s="3" t="n">
        <f aca="false">E597+$A$6</f>
        <v>13.9199999999998</v>
      </c>
      <c r="F598" s="0" t="n">
        <f aca="false">AX598</f>
        <v>6059.95636988007</v>
      </c>
      <c r="G598" s="0" t="n">
        <f aca="false">IF($A$11=1,(1+(COS(E598*PI()/180))^2)/(SIN((E598)*PI()/180)*(SIN((E598/2)*PI()/180))^0.8),(1+(COS(E598*PI()/180))^2)/SIN((E598)*PI()/180))</f>
        <v>43.6825053352962</v>
      </c>
      <c r="H598" s="0" t="n">
        <f aca="false">IF(F598*G598&lt;0,0,F598*G598)</f>
        <v>264714.076458948</v>
      </c>
      <c r="I598" s="18" t="n">
        <f aca="false">$D$2*H598</f>
        <v>0</v>
      </c>
      <c r="J598" s="0" t="n">
        <f aca="false">(2*SIN((E598/2)*(PI()/180)))/$A$8</f>
        <v>0.157188203177648</v>
      </c>
      <c r="K598" s="0" t="n">
        <f aca="false">1/J598</f>
        <v>6.36180056635573</v>
      </c>
      <c r="L598" s="0" t="n">
        <f aca="false">EXP(-1.5*(SIN(($E598/2)*PI()/180))^2/(($A$8)^2))</f>
        <v>0.99077724372556</v>
      </c>
      <c r="M598" s="0" t="n">
        <f aca="false">EXP(-2*(SIN(($E598/2)*PI()/180))^2/(($A$8)^2))</f>
        <v>0.987721932575312</v>
      </c>
      <c r="N598" s="0" t="n">
        <f aca="false">EXP(-11*(SIN(($E598/2)*PI()/180))^2/(($A$8)^2))</f>
        <v>0.934309653548714</v>
      </c>
      <c r="O598" s="0" t="n">
        <f aca="false">(1.3641+(-0.6136)*((1/(1+2*($J598)^2))^1)+13.0097*((1/(1+2*($J598)^2))^2)+(-7.9226)*((1/(1+2*($J598)^3))^3)+2.1625*((1/(1+2*($J598)^2))^4))</f>
        <v>6.63495123710446</v>
      </c>
      <c r="P598" s="0" t="n">
        <f aca="false">((1.4415)+(-1.3709)*(1/(1+2*($J598)^2))^1+(15.7765)*(1/(1+2*($J598)^2))^2+(-13.7247)*(1/(1+2*($J598)^2))^3+(6.8675)*(1/(1+2*($J598)^2))^4)*$M598</f>
        <v>8.1463478845335</v>
      </c>
      <c r="Q598" s="0" t="n">
        <f aca="false">((0.0019)+(-0.0321)*(1/(1+2*($J598)^2))^1+(0.6853)*(1/(1+2*($J598)^2))^2+(-0.0402)*(1/(1+2*($J598)^2))^3+(0.3855)*(1/(1+2*($J598)^2))^4)*$L598</f>
        <v>0.868579116075229</v>
      </c>
      <c r="R598" s="0" t="n">
        <f aca="false">((-0.3639)+(31.7591)*(1/(1+2*($J598)^2))^1+(-46.1761)*(1/(1+2*($J598)^2))^2+(33.3949)*(1/(1+2*($J598)^2))^3+(-6.6261)*(1/(1+2*($J598)^2))^4)*$L598</f>
        <v>11.2973211115987</v>
      </c>
      <c r="S598" s="0" t="n">
        <f aca="false">((-0.5238)+(27.5813)*(1/(1+2*($J598)^2))^1+(-32.9244)*(1/(1+2*($J598)^2))^2+(18.9622)*(1/(1+2*($J598)^2))^3+(-1.5941)*(1/(1+2*($J598)^2))^4)*$L598</f>
        <v>10.8542651631957</v>
      </c>
      <c r="T598" s="0" t="n">
        <f aca="false">((4.2882)+(17.1713)*(1/(1+2*($J598)^2))^1+(22.5941)*(1/(1+2*($J598)^2))^2+(-33.2686)*(1/(1+2*($J598)^2))^3+(13.2267)*(1/(1+2*($J598)^2))^4)*$L598</f>
        <v>23.071689379818</v>
      </c>
      <c r="U598" s="0" t="n">
        <f aca="false">((4.0544)+(15.0697)*(1/(1+2*($J598)^2))^1+(-21.1472)*(1/(1+2*($J598)^2))^2+(36.3321)*(1/(1+2*($J598)^2))^3+(-16.3314)*(1/(1+2*($J598)^2))^4)*$L598</f>
        <v>17.0251533257109</v>
      </c>
      <c r="V598" s="0" t="n">
        <f aca="false">((0.3425)+(11.2534)*(1/(1+2*($J598)^2))^1+(5.7734)*(1/(1+2*($J598)^2))^2+(-12.9302)*(1/(1+2*($J598)^2))^3+(5.5675)*(1/(1+2*($J598)^2))^4)*$L598</f>
        <v>9.62124974439121</v>
      </c>
      <c r="W598" s="0" t="n">
        <f aca="false">((0.9155)+(3.5601)*(1/(1+2*($J598)^2))^1+(-7.4819)*(1/(1+2*($J598)^2))^2+(12.314)*(1/(1+2*($J598)^2))^3+(-3.3153)*(1/(1+2*($J598)^2))^4)*$L598</f>
        <v>5.38544846127958</v>
      </c>
      <c r="X598" s="0" t="n">
        <f aca="false">P598+Q598</f>
        <v>9.01492700060873</v>
      </c>
      <c r="Y598" s="0" t="n">
        <f aca="false">($P598+2*$Q598)</f>
        <v>9.88350611668396</v>
      </c>
      <c r="Z598" s="0" t="n">
        <f aca="false">(($P598/M598)+(2*$Q598/L598))*N598</f>
        <v>9.34397608003292</v>
      </c>
      <c r="AA598" s="0" t="n">
        <f aca="false">(W598+3*Q598/L598+O598)*N598</f>
        <v>13.6880034514868</v>
      </c>
      <c r="AB598" s="0" t="n">
        <f aca="false">$P598*($BB$3*COS(2*PI()*$BC$3*$J598)+$BB$4*COS(2*PI()*$BC$4*$J598)+$BB$5*COS(2*PI()*$BC$5*$J598)+$BB$6*COS(2*PI()*$BC$6*$J598))</f>
        <v>-14.4998472530355</v>
      </c>
      <c r="AC598" s="0" t="n">
        <f aca="false">$X598*($BB$7*COS(2*PI()*$BC$7*$J598)+$BB$8*COS(2*PI()*$BC$8*$J598)+$BB$22*COS(2*PI()*$BC$22*$J598)+$BB$23*COS(2*PI()*$BC$23*$J598))</f>
        <v>4.00455617018245</v>
      </c>
      <c r="AD598" s="0" t="n">
        <f aca="false">$R598*($BB$11*COS(2*PI()*$BC$11*$J598)+$BB$12*COS(2*PI()*$BC$12*$J598))</f>
        <v>-18.1759522321492</v>
      </c>
      <c r="AE598" s="0" t="n">
        <f aca="false">$S598*($BB$13*COS(2*PI()*$BC$13*$J598)+$BB$18*COS(2*PI()*$BC$18*$J598)+$BB$19*COS(2*PI()*$BC$19*$J598))</f>
        <v>9.72149572871425</v>
      </c>
      <c r="AF598" s="0" t="n">
        <f aca="false">$T598*($BB$14*COS(2*PI()*$BC$14*$J598)+$BB$20*COS(2*PI()*$BC$20*$J598)+$BB$21*COS(2*PI()*$BC$21*$J598))</f>
        <v>0</v>
      </c>
      <c r="AG598" s="0" t="n">
        <f aca="false">$U598*($BB$16*COS(2*PI()*$BC$16*$J598)+$BB$17*COS(2*PI()*$BC$17*$J598))</f>
        <v>1.51934491603902</v>
      </c>
      <c r="AH598" s="0" t="n">
        <f aca="false">$V598*($BB$24*COS(2*PI()*$BC$24*$J598)+$BB$25*COS(2*PI()*$BC$25*$J598)+$BB$26*COS(2*PI()*$BC$26*$J598)+$BB$27*COS(2*PI()*$BC$27*$J598))</f>
        <v>0</v>
      </c>
      <c r="AI598" s="0" t="n">
        <f aca="false">$AA598*($BB$28*COS(2*PI()*$BC$28*$J598)+$BB$29*COS(2*PI()*$BC$29*$J598)+$BB$30*COS(2*PI()*$BC$30*$J598)+$BB$31*COS(2*PI()*$BC$31*$J598))</f>
        <v>0</v>
      </c>
      <c r="AJ598" s="0" t="n">
        <f aca="false">$Y598*($BB$32*COS(2*PI()*$BC$32*$J598)+$BB$33*COS(2*PI()*$BC$33*$J598)+$BB$34*COS(2*PI()*$BC$34*$J598)+$BB$35*COS(2*PI()*$BC$35*$J598)+$BB$38*COS(2*PI()*$BC$38*$J598)+$BB$39*COS(2*PI()*$BC$39*$J598)+$BB$40*COS(2*PI()*$BC$40*$J598)+$BB$41*COS(2*PI()*$BC$41*$J598))+$Z598*($BB$36*COS(2*PI()*$BC$36*$J598)+$BB$37*COS(2*PI()*$BC$37*$J598))</f>
        <v>0</v>
      </c>
      <c r="AK598" s="0" t="n">
        <f aca="false">AB598+AC598+AD598+AE598+AF598+AG598+AH598+AI598+AJ598</f>
        <v>-17.430402670249</v>
      </c>
      <c r="AL598" s="0" t="n">
        <f aca="false">AK598^2</f>
        <v>303.818937247025</v>
      </c>
      <c r="AM598" s="0" t="n">
        <f aca="false">$P598*($BB$3*SIN(2*PI()*$BC$3*$J598)+$BB$4*SIN(2*PI()*$BC$4*$J598)+$BB$5*SIN(2*PI()*$BC$5*$J598)+$BB$6*SIN(2*PI()*$BC$6*$J598))</f>
        <v>63.1134011000772</v>
      </c>
      <c r="AN598" s="0" t="n">
        <f aca="false">$X598*($BB$7*SIN(2*PI()*$BC$7*$J598)+$BB$8*SIN(2*PI()*$BC$8*$J598)+$BB$22*SIN(2*PI()*$BC$22*$J598)+$BB$23*SIN(2*PI()*$BC$23*$J598))</f>
        <v>-17.4306084323476</v>
      </c>
      <c r="AO598" s="0" t="n">
        <f aca="false">$R598*($BB$11*SIN(2*PI()*$BC$11*$J598)+$BB$12*SIN(2*PI()*$BC$12*$J598))</f>
        <v>79.1143619366972</v>
      </c>
      <c r="AP598" s="0" t="n">
        <f aca="false">$S598*($BB$13*SIN(2*PI()*$BC$13*$J598)+$BB$18*SIN(2*PI()*$BC$18*$J598)+$BB$19*SIN(2*PI()*$BC$19*$J598))</f>
        <v>-42.3146981145323</v>
      </c>
      <c r="AQ598" s="0" t="n">
        <f aca="false">$T598*($BB$14*SIN(2*PI()*$BC$14*$J598)+$BB$20*SIN(2*PI()*$BC$20*$J598)+$BB$21*SIN(2*PI()*$BC$21*$J598))</f>
        <v>0</v>
      </c>
      <c r="AR598" s="0" t="n">
        <f aca="false">$U598*($BB$16*SIN(2*PI()*$BC$16*$J598)+$BB$17*SIN(2*PI()*$BC$17*$J598))</f>
        <v>-6.61324381022421</v>
      </c>
      <c r="AS598" s="0" t="n">
        <f aca="false">$V598*($BB$24*SIN(2*PI()*$BC$24*$J598)+$BB$25*SIN(2*PI()*$BC$25*$J598)+$BB$26*SIN(2*PI()*$BC$26*$J598)+$BB$27*SIN(2*PI()*$BC$27*$J598))</f>
        <v>0</v>
      </c>
      <c r="AT598" s="0" t="n">
        <f aca="false">$AA598*($BB$28*SIN(2*PI()*$BC$28*$J598)+$BB$29*SIN(2*PI()*$BC$29*$J598)+$BB$30*SIN(2*PI()*$BC$30*$J598)+$BB$31*SIN(2*PI()*$BC$31*$J598))</f>
        <v>0</v>
      </c>
      <c r="AU598" s="0" t="n">
        <f aca="false">$Y598*($BB$32*SIN(2*PI()*$BC$32*$J598)+$BB$33*SIN(2*PI()*$BC$33*$J598)+$BB$34*SIN(2*PI()*$BC$34*$J598)+$BB$35*SIN(2*PI()*$BC$35*$J598)+$BB$38*SIN(2*PI()*$BC$38*$J598)+$BB$39*SIN(2*PI()*$BC$39*$J598)+$BB$40*SIN(2*PI()*$BC$40*$J598)+$BB$41*SIN(2*PI()*$BC$41*$J598))+$Z598*($BB$36*SIN(2*PI()*$BC$36*$J598)+$BB$37*SIN(2*PI()*$BC$37*$J598))</f>
        <v>0</v>
      </c>
      <c r="AV598" s="0" t="n">
        <f aca="false">AM598+AN598+AO598+AP598+AQ598+AR598+AS598+AT598+AU598</f>
        <v>75.8692126796703</v>
      </c>
      <c r="AW598" s="0" t="n">
        <f aca="false">AV598^2</f>
        <v>5756.13743263305</v>
      </c>
      <c r="AX598" s="0" t="n">
        <f aca="false">AW598+AL598</f>
        <v>6059.95636988007</v>
      </c>
      <c r="BB598" s="0"/>
      <c r="BC598" s="0"/>
      <c r="BD598" s="0"/>
      <c r="BG598" s="5"/>
      <c r="BH598" s="5"/>
      <c r="BI598" s="5"/>
      <c r="BJ598" s="22"/>
      <c r="BK598" s="22"/>
    </row>
    <row r="599" customFormat="false" ht="14.65" hidden="false" customHeight="false" outlineLevel="0" collapsed="false">
      <c r="E599" s="3" t="n">
        <f aca="false">E598+$A$6</f>
        <v>13.9399999999998</v>
      </c>
      <c r="F599" s="0" t="n">
        <f aca="false">AX599</f>
        <v>6060.54609715149</v>
      </c>
      <c r="G599" s="0" t="n">
        <f aca="false">IF($A$11=1,(1+(COS(E599*PI()/180))^2)/(SIN((E599)*PI()/180)*(SIN((E599/2)*PI()/180))^0.8),(1+(COS(E599*PI()/180))^2)/SIN((E599)*PI()/180))</f>
        <v>43.5675847352227</v>
      </c>
      <c r="H599" s="0" t="n">
        <f aca="false">IF(F599*G599&lt;0,0,F599*G599)</f>
        <v>264043.355629371</v>
      </c>
      <c r="I599" s="18" t="n">
        <f aca="false">$D$2*H599</f>
        <v>0</v>
      </c>
      <c r="J599" s="0" t="n">
        <f aca="false">(2*SIN((E599/2)*(PI()/180)))/$A$8</f>
        <v>0.157412933939009</v>
      </c>
      <c r="K599" s="0" t="n">
        <f aca="false">1/J599</f>
        <v>6.35271813425103</v>
      </c>
      <c r="L599" s="0" t="n">
        <f aca="false">EXP(-1.5*(SIN(($E599/2)*PI()/180))^2/(($A$8)^2))</f>
        <v>0.990750975886615</v>
      </c>
      <c r="M599" s="0" t="n">
        <f aca="false">EXP(-2*(SIN(($E599/2)*PI()/180))^2/(($A$8)^2))</f>
        <v>0.987687016948999</v>
      </c>
      <c r="N599" s="0" t="n">
        <f aca="false">EXP(-11*(SIN(($E599/2)*PI()/180))^2/(($A$8)^2))</f>
        <v>0.934128016631383</v>
      </c>
      <c r="O599" s="0" t="n">
        <f aca="false">(1.3641+(-0.6136)*((1/(1+2*($J599)^2))^1)+13.0097*((1/(1+2*($J599)^2))^2)+(-7.9226)*((1/(1+2*($J599)^3))^3)+2.1625*((1/(1+2*($J599)^2))^4))</f>
        <v>6.63165521401903</v>
      </c>
      <c r="P599" s="0" t="n">
        <f aca="false">((1.4415)+(-1.3709)*(1/(1+2*($J599)^2))^1+(15.7765)*(1/(1+2*($J599)^2))^2+(-13.7247)*(1/(1+2*($J599)^2))^3+(6.8675)*(1/(1+2*($J599)^2))^4)*$M599</f>
        <v>8.14414827504893</v>
      </c>
      <c r="Q599" s="0" t="n">
        <f aca="false">((0.0019)+(-0.0321)*(1/(1+2*($J599)^2))^1+(0.6853)*(1/(1+2*($J599)^2))^2+(-0.0402)*(1/(1+2*($J599)^2))^3+(0.3855)*(1/(1+2*($J599)^2))^4)*$L599</f>
        <v>0.868238312971776</v>
      </c>
      <c r="R599" s="0" t="n">
        <f aca="false">((-0.3639)+(31.7591)*(1/(1+2*($J599)^2))^1+(-46.1761)*(1/(1+2*($J599)^2))^2+(33.3949)*(1/(1+2*($J599)^2))^3+(-6.6261)*(1/(1+2*($J599)^2))^4)*$L599</f>
        <v>11.2955217485974</v>
      </c>
      <c r="S599" s="0" t="n">
        <f aca="false">((-0.5238)+(27.5813)*(1/(1+2*($J599)^2))^1+(-32.9244)*(1/(1+2*($J599)^2))^2+(18.9622)*(1/(1+2*($J599)^2))^3+(-1.5941)*(1/(1+2*($J599)^2))^4)*$L599</f>
        <v>10.8525821440351</v>
      </c>
      <c r="T599" s="0" t="n">
        <f aca="false">((4.2882)+(17.1713)*(1/(1+2*($J599)^2))^1+(22.5941)*(1/(1+2*($J599)^2))^2+(-33.2686)*(1/(1+2*($J599)^2))^3+(13.2267)*(1/(1+2*($J599)^2))^4)*$L599</f>
        <v>23.0691210432471</v>
      </c>
      <c r="U599" s="0" t="n">
        <f aca="false">((4.0544)+(15.0697)*(1/(1+2*($J599)^2))^1+(-21.1472)*(1/(1+2*($J599)^2))^2+(36.3321)*(1/(1+2*($J599)^2))^3+(-16.3314)*(1/(1+2*($J599)^2))^4)*$L599</f>
        <v>17.0225122374786</v>
      </c>
      <c r="V599" s="0" t="n">
        <f aca="false">((0.3425)+(11.2534)*(1/(1+2*($J599)^2))^1+(5.7734)*(1/(1+2*($J599)^2))^2+(-12.9302)*(1/(1+2*($J599)^2))^3+(5.5675)*(1/(1+2*($J599)^2))^4)*$L599</f>
        <v>9.62019296582576</v>
      </c>
      <c r="W599" s="0" t="n">
        <f aca="false">((0.9155)+(3.5601)*(1/(1+2*($J599)^2))^1+(-7.4819)*(1/(1+2*($J599)^2))^2+(12.314)*(1/(1+2*($J599)^2))^3+(-3.3153)*(1/(1+2*($J599)^2))^4)*$L599</f>
        <v>5.38385951944053</v>
      </c>
      <c r="X599" s="0" t="n">
        <f aca="false">P599+Q599</f>
        <v>9.01238658802071</v>
      </c>
      <c r="Y599" s="0" t="n">
        <f aca="false">($P599+2*$Q599)</f>
        <v>9.88062490099249</v>
      </c>
      <c r="Z599" s="0" t="n">
        <f aca="false">(($P599/M599)+(2*$Q599/L599))*N599</f>
        <v>9.33975233542614</v>
      </c>
      <c r="AA599" s="0" t="n">
        <f aca="false">(W599+3*Q599/L599+O599)*N599</f>
        <v>13.6798803756353</v>
      </c>
      <c r="AB599" s="0" t="n">
        <f aca="false">$P599*($BB$3*COS(2*PI()*$BC$3*$J599)+$BB$4*COS(2*PI()*$BC$4*$J599)+$BB$5*COS(2*PI()*$BC$5*$J599)+$BB$6*COS(2*PI()*$BC$6*$J599))</f>
        <v>-14.9481014321903</v>
      </c>
      <c r="AC599" s="0" t="n">
        <f aca="false">$X599*($BB$7*COS(2*PI()*$BC$7*$J599)+$BB$8*COS(2*PI()*$BC$8*$J599)+$BB$22*COS(2*PI()*$BC$22*$J599)+$BB$23*COS(2*PI()*$BC$23*$J599))</f>
        <v>4.11548588198483</v>
      </c>
      <c r="AD599" s="0" t="n">
        <f aca="false">$R599*($BB$11*COS(2*PI()*$BC$11*$J599)+$BB$12*COS(2*PI()*$BC$12*$J599))</f>
        <v>-18.7661440438656</v>
      </c>
      <c r="AE599" s="0" t="n">
        <f aca="false">$S599*($BB$13*COS(2*PI()*$BC$13*$J599)+$BB$18*COS(2*PI()*$BC$18*$J599)+$BB$19*COS(2*PI()*$BC$19*$J599))</f>
        <v>10.018444362895</v>
      </c>
      <c r="AF599" s="0" t="n">
        <f aca="false">$T599*($BB$14*COS(2*PI()*$BC$14*$J599)+$BB$20*COS(2*PI()*$BC$20*$J599)+$BB$21*COS(2*PI()*$BC$21*$J599))</f>
        <v>0</v>
      </c>
      <c r="AG599" s="0" t="n">
        <f aca="false">$U599*($BB$16*COS(2*PI()*$BC$16*$J599)+$BB$17*COS(2*PI()*$BC$17*$J599))</f>
        <v>1.61383114520521</v>
      </c>
      <c r="AH599" s="0" t="n">
        <f aca="false">$V599*($BB$24*COS(2*PI()*$BC$24*$J599)+$BB$25*COS(2*PI()*$BC$25*$J599)+$BB$26*COS(2*PI()*$BC$26*$J599)+$BB$27*COS(2*PI()*$BC$27*$J599))</f>
        <v>0</v>
      </c>
      <c r="AI599" s="0" t="n">
        <f aca="false">$AA599*($BB$28*COS(2*PI()*$BC$28*$J599)+$BB$29*COS(2*PI()*$BC$29*$J599)+$BB$30*COS(2*PI()*$BC$30*$J599)+$BB$31*COS(2*PI()*$BC$31*$J599))</f>
        <v>0</v>
      </c>
      <c r="AJ599" s="0" t="n">
        <f aca="false">$Y599*($BB$32*COS(2*PI()*$BC$32*$J599)+$BB$33*COS(2*PI()*$BC$33*$J599)+$BB$34*COS(2*PI()*$BC$34*$J599)+$BB$35*COS(2*PI()*$BC$35*$J599)+$BB$38*COS(2*PI()*$BC$38*$J599)+$BB$39*COS(2*PI()*$BC$39*$J599)+$BB$40*COS(2*PI()*$BC$40*$J599)+$BB$41*COS(2*PI()*$BC$41*$J599))+$Z599*($BB$36*COS(2*PI()*$BC$36*$J599)+$BB$37*COS(2*PI()*$BC$37*$J599))</f>
        <v>0</v>
      </c>
      <c r="AK599" s="0" t="n">
        <f aca="false">AB599+AC599+AD599+AE599+AF599+AG599+AH599+AI599+AJ599</f>
        <v>-17.9664840859709</v>
      </c>
      <c r="AL599" s="0" t="n">
        <f aca="false">AK599^2</f>
        <v>322.794550411446</v>
      </c>
      <c r="AM599" s="0" t="n">
        <f aca="false">$P599*($BB$3*SIN(2*PI()*$BC$3*$J599)+$BB$4*SIN(2*PI()*$BC$4*$J599)+$BB$5*SIN(2*PI()*$BC$5*$J599)+$BB$6*SIN(2*PI()*$BC$6*$J599))</f>
        <v>63.0222361105728</v>
      </c>
      <c r="AN599" s="0" t="n">
        <f aca="false">$X599*($BB$7*SIN(2*PI()*$BC$7*$J599)+$BB$8*SIN(2*PI()*$BC$8*$J599)+$BB$22*SIN(2*PI()*$BC$22*$J599)+$BB$23*SIN(2*PI()*$BC$23*$J599))</f>
        <v>-17.3511749395571</v>
      </c>
      <c r="AO599" s="0" t="n">
        <f aca="false">$R599*($BB$11*SIN(2*PI()*$BC$11*$J599)+$BB$12*SIN(2*PI()*$BC$12*$J599))</f>
        <v>79.11936951877</v>
      </c>
      <c r="AP599" s="0" t="n">
        <f aca="false">$S599*($BB$13*SIN(2*PI()*$BC$13*$J599)+$BB$18*SIN(2*PI()*$BC$18*$J599)+$BB$19*SIN(2*PI()*$BC$19*$J599))</f>
        <v>-42.2384587743925</v>
      </c>
      <c r="AQ599" s="0" t="n">
        <f aca="false">$T599*($BB$14*SIN(2*PI()*$BC$14*$J599)+$BB$20*SIN(2*PI()*$BC$20*$J599)+$BB$21*SIN(2*PI()*$BC$21*$J599))</f>
        <v>0</v>
      </c>
      <c r="AR599" s="0" t="n">
        <f aca="false">$U599*($BB$16*SIN(2*PI()*$BC$16*$J599)+$BB$17*SIN(2*PI()*$BC$17*$J599))</f>
        <v>-6.80402443996636</v>
      </c>
      <c r="AS599" s="0" t="n">
        <f aca="false">$V599*($BB$24*SIN(2*PI()*$BC$24*$J599)+$BB$25*SIN(2*PI()*$BC$25*$J599)+$BB$26*SIN(2*PI()*$BC$26*$J599)+$BB$27*SIN(2*PI()*$BC$27*$J599))</f>
        <v>0</v>
      </c>
      <c r="AT599" s="0" t="n">
        <f aca="false">$AA599*($BB$28*SIN(2*PI()*$BC$28*$J599)+$BB$29*SIN(2*PI()*$BC$29*$J599)+$BB$30*SIN(2*PI()*$BC$30*$J599)+$BB$31*SIN(2*PI()*$BC$31*$J599))</f>
        <v>0</v>
      </c>
      <c r="AU599" s="0" t="n">
        <f aca="false">$Y599*($BB$32*SIN(2*PI()*$BC$32*$J599)+$BB$33*SIN(2*PI()*$BC$33*$J599)+$BB$34*SIN(2*PI()*$BC$34*$J599)+$BB$35*SIN(2*PI()*$BC$35*$J599)+$BB$38*SIN(2*PI()*$BC$38*$J599)+$BB$39*SIN(2*PI()*$BC$39*$J599)+$BB$40*SIN(2*PI()*$BC$40*$J599)+$BB$41*SIN(2*PI()*$BC$41*$J599))+$Z599*($BB$36*SIN(2*PI()*$BC$36*$J599)+$BB$37*SIN(2*PI()*$BC$37*$J599))</f>
        <v>0</v>
      </c>
      <c r="AV599" s="0" t="n">
        <f aca="false">AM599+AN599+AO599+AP599+AQ599+AR599+AS599+AT599+AU599</f>
        <v>75.7479474754269</v>
      </c>
      <c r="AW599" s="0" t="n">
        <f aca="false">AV599^2</f>
        <v>5737.75154674004</v>
      </c>
      <c r="AX599" s="0" t="n">
        <f aca="false">AW599+AL599</f>
        <v>6060.54609715149</v>
      </c>
      <c r="BB599" s="0"/>
      <c r="BC599" s="0"/>
      <c r="BD599" s="0"/>
      <c r="BG599" s="5"/>
      <c r="BH599" s="5"/>
      <c r="BI599" s="5"/>
      <c r="BJ599" s="22"/>
      <c r="BK599" s="22"/>
    </row>
    <row r="600" customFormat="false" ht="14.65" hidden="false" customHeight="false" outlineLevel="0" collapsed="false">
      <c r="E600" s="3" t="n">
        <f aca="false">E599+$A$6</f>
        <v>13.9599999999998</v>
      </c>
      <c r="F600" s="0" t="n">
        <f aca="false">AX600</f>
        <v>6060.68650722938</v>
      </c>
      <c r="G600" s="0" t="n">
        <f aca="false">IF($A$11=1,(1+(COS(E600*PI()/180))^2)/(SIN((E600)*PI()/180)*(SIN((E600/2)*PI()/180))^0.8),(1+(COS(E600*PI()/180))^2)/SIN((E600)*PI()/180))</f>
        <v>43.4531244837117</v>
      </c>
      <c r="H600" s="0" t="n">
        <f aca="false">IF(F600*G600&lt;0,0,F600*G600)</f>
        <v>263355.76525539</v>
      </c>
      <c r="I600" s="18" t="n">
        <f aca="false">$D$2*H600</f>
        <v>0</v>
      </c>
      <c r="J600" s="0" t="n">
        <f aca="false">(2*SIN((E600/2)*(PI()/180)))/$A$8</f>
        <v>0.157637659905298</v>
      </c>
      <c r="K600" s="0" t="n">
        <f aca="false">1/J600</f>
        <v>6.34366179122908</v>
      </c>
      <c r="L600" s="0" t="n">
        <f aca="false">EXP(-1.5*(SIN(($E600/2)*PI()/180))^2/(($A$8)^2))</f>
        <v>0.99072467177914</v>
      </c>
      <c r="M600" s="0" t="n">
        <f aca="false">EXP(-2*(SIN(($E600/2)*PI()/180))^2/(($A$8)^2))</f>
        <v>0.987652053423194</v>
      </c>
      <c r="N600" s="0" t="n">
        <f aca="false">EXP(-11*(SIN(($E600/2)*PI()/180))^2/(($A$8)^2))</f>
        <v>0.933946159484713</v>
      </c>
      <c r="O600" s="0" t="n">
        <f aca="false">(1.3641+(-0.6136)*((1/(1+2*($J600)^2))^1)+13.0097*((1/(1+2*($J600)^2))^2)+(-7.9226)*((1/(1+2*($J600)^3))^3)+2.1625*((1/(1+2*($J600)^2))^4))</f>
        <v>6.62835746600603</v>
      </c>
      <c r="P600" s="0" t="n">
        <f aca="false">((1.4415)+(-1.3709)*(1/(1+2*($J600)^2))^1+(15.7765)*(1/(1+2*($J600)^2))^2+(-13.7247)*(1/(1+2*($J600)^2))^3+(6.8675)*(1/(1+2*($J600)^2))^4)*$M600</f>
        <v>8.14194668681024</v>
      </c>
      <c r="Q600" s="0" t="n">
        <f aca="false">((0.0019)+(-0.0321)*(1/(1+2*($J600)^2))^1+(0.6853)*(1/(1+2*($J600)^2))^2+(-0.0402)*(1/(1+2*($J600)^2))^3+(0.3855)*(1/(1+2*($J600)^2))^4)*$L600</f>
        <v>0.867897220896377</v>
      </c>
      <c r="R600" s="0" t="n">
        <f aca="false">((-0.3639)+(31.7591)*(1/(1+2*($J600)^2))^1+(-46.1761)*(1/(1+2*($J600)^2))^2+(33.3949)*(1/(1+2*($J600)^2))^3+(-6.6261)*(1/(1+2*($J600)^2))^4)*$L600</f>
        <v>11.2937207773444</v>
      </c>
      <c r="S600" s="0" t="n">
        <f aca="false">((-0.5238)+(27.5813)*(1/(1+2*($J600)^2))^1+(-32.9244)*(1/(1+2*($J600)^2))^2+(18.9622)*(1/(1+2*($J600)^2))^3+(-1.5941)*(1/(1+2*($J600)^2))^4)*$L600</f>
        <v>10.8508976268171</v>
      </c>
      <c r="T600" s="0" t="n">
        <f aca="false">((4.2882)+(17.1713)*(1/(1+2*($J600)^2))^1+(22.5941)*(1/(1+2*($J600)^2))^2+(-33.2686)*(1/(1+2*($J600)^2))^3+(13.2267)*(1/(1+2*($J600)^2))^4)*$L600</f>
        <v>23.066549725824</v>
      </c>
      <c r="U600" s="0" t="n">
        <f aca="false">((4.0544)+(15.0697)*(1/(1+2*($J600)^2))^1+(-21.1472)*(1/(1+2*($J600)^2))^2+(36.3321)*(1/(1+2*($J600)^2))^3+(-16.3314)*(1/(1+2*($J600)^2))^4)*$L600</f>
        <v>17.0198679475051</v>
      </c>
      <c r="V600" s="0" t="n">
        <f aca="false">((0.3425)+(11.2534)*(1/(1+2*($J600)^2))^1+(5.7734)*(1/(1+2*($J600)^2))^2+(-12.9302)*(1/(1+2*($J600)^2))^3+(5.5675)*(1/(1+2*($J600)^2))^4)*$L600</f>
        <v>9.6191349377251</v>
      </c>
      <c r="W600" s="0" t="n">
        <f aca="false">((0.9155)+(3.5601)*(1/(1+2*($J600)^2))^1+(-7.4819)*(1/(1+2*($J600)^2))^2+(12.314)*(1/(1+2*($J600)^2))^3+(-3.3153)*(1/(1+2*($J600)^2))^4)*$L600</f>
        <v>5.38226912851295</v>
      </c>
      <c r="X600" s="0" t="n">
        <f aca="false">P600+Q600</f>
        <v>9.00984390770662</v>
      </c>
      <c r="Y600" s="0" t="n">
        <f aca="false">($P600+2*$Q600)</f>
        <v>9.877741128603</v>
      </c>
      <c r="Z600" s="0" t="n">
        <f aca="false">(($P600/M600)+(2*$Q600/L600))*N600</f>
        <v>9.33552518334201</v>
      </c>
      <c r="AA600" s="0" t="n">
        <f aca="false">(W600+3*Q600/L600+O600)*N600</f>
        <v>13.6717524606505</v>
      </c>
      <c r="AB600" s="0" t="n">
        <f aca="false">$P600*($BB$3*COS(2*PI()*$BC$3*$J600)+$BB$4*COS(2*PI()*$BC$4*$J600)+$BB$5*COS(2*PI()*$BC$5*$J600)+$BB$6*COS(2*PI()*$BC$6*$J600))</f>
        <v>-15.3952905894254</v>
      </c>
      <c r="AC600" s="0" t="n">
        <f aca="false">$X600*($BB$7*COS(2*PI()*$BC$7*$J600)+$BB$8*COS(2*PI()*$BC$8*$J600)+$BB$22*COS(2*PI()*$BC$22*$J600)+$BB$23*COS(2*PI()*$BC$23*$J600))</f>
        <v>4.22548749207172</v>
      </c>
      <c r="AD600" s="0" t="n">
        <f aca="false">$R600*($BB$11*COS(2*PI()*$BC$11*$J600)+$BB$12*COS(2*PI()*$BC$12*$J600))</f>
        <v>-19.3569989957269</v>
      </c>
      <c r="AE600" s="0" t="n">
        <f aca="false">$S600*($BB$13*COS(2*PI()*$BC$13*$J600)+$BB$18*COS(2*PI()*$BC$18*$J600)+$BB$19*COS(2*PI()*$BC$19*$J600))</f>
        <v>10.3147933592922</v>
      </c>
      <c r="AF600" s="0" t="n">
        <f aca="false">$T600*($BB$14*COS(2*PI()*$BC$14*$J600)+$BB$20*COS(2*PI()*$BC$20*$J600)+$BB$21*COS(2*PI()*$BC$21*$J600))</f>
        <v>0</v>
      </c>
      <c r="AG600" s="0" t="n">
        <f aca="false">$U600*($BB$16*COS(2*PI()*$BC$16*$J600)+$BB$17*COS(2*PI()*$BC$17*$J600))</f>
        <v>1.71098395755844</v>
      </c>
      <c r="AH600" s="0" t="n">
        <f aca="false">$V600*($BB$24*COS(2*PI()*$BC$24*$J600)+$BB$25*COS(2*PI()*$BC$25*$J600)+$BB$26*COS(2*PI()*$BC$26*$J600)+$BB$27*COS(2*PI()*$BC$27*$J600))</f>
        <v>0</v>
      </c>
      <c r="AI600" s="0" t="n">
        <f aca="false">$AA600*($BB$28*COS(2*PI()*$BC$28*$J600)+$BB$29*COS(2*PI()*$BC$29*$J600)+$BB$30*COS(2*PI()*$BC$30*$J600)+$BB$31*COS(2*PI()*$BC$31*$J600))</f>
        <v>0</v>
      </c>
      <c r="AJ600" s="0" t="n">
        <f aca="false">$Y600*($BB$32*COS(2*PI()*$BC$32*$J600)+$BB$33*COS(2*PI()*$BC$33*$J600)+$BB$34*COS(2*PI()*$BC$34*$J600)+$BB$35*COS(2*PI()*$BC$35*$J600)+$BB$38*COS(2*PI()*$BC$38*$J600)+$BB$39*COS(2*PI()*$BC$39*$J600)+$BB$40*COS(2*PI()*$BC$40*$J600)+$BB$41*COS(2*PI()*$BC$41*$J600))+$Z600*($BB$36*COS(2*PI()*$BC$36*$J600)+$BB$37*COS(2*PI()*$BC$37*$J600))</f>
        <v>0</v>
      </c>
      <c r="AK600" s="0" t="n">
        <f aca="false">AB600+AC600+AD600+AE600+AF600+AG600+AH600+AI600+AJ600</f>
        <v>-18.5010247762299</v>
      </c>
      <c r="AL600" s="0" t="n">
        <f aca="false">AK600^2</f>
        <v>342.287917770674</v>
      </c>
      <c r="AM600" s="0" t="n">
        <f aca="false">$P600*($BB$3*SIN(2*PI()*$BC$3*$J600)+$BB$4*SIN(2*PI()*$BC$4*$J600)+$BB$5*SIN(2*PI()*$BC$5*$J600)+$BB$6*SIN(2*PI()*$BC$6*$J600))</f>
        <v>62.9258829092416</v>
      </c>
      <c r="AN600" s="0" t="n">
        <f aca="false">$X600*($BB$7*SIN(2*PI()*$BC$7*$J600)+$BB$8*SIN(2*PI()*$BC$8*$J600)+$BB$22*SIN(2*PI()*$BC$22*$J600)+$BB$23*SIN(2*PI()*$BC$23*$J600))</f>
        <v>-17.2710303593233</v>
      </c>
      <c r="AO600" s="0" t="n">
        <f aca="false">$R600*($BB$11*SIN(2*PI()*$BC$11*$J600)+$BB$12*SIN(2*PI()*$BC$12*$J600))</f>
        <v>79.1187568174953</v>
      </c>
      <c r="AP600" s="0" t="n">
        <f aca="false">$S600*($BB$13*SIN(2*PI()*$BC$13*$J600)+$BB$18*SIN(2*PI()*$BC$18*$J600)+$BB$19*SIN(2*PI()*$BC$19*$J600))</f>
        <v>-42.1601317227277</v>
      </c>
      <c r="AQ600" s="0" t="n">
        <f aca="false">$T600*($BB$14*SIN(2*PI()*$BC$14*$J600)+$BB$20*SIN(2*PI()*$BC$20*$J600)+$BB$21*SIN(2*PI()*$BC$21*$J600))</f>
        <v>0</v>
      </c>
      <c r="AR600" s="0" t="n">
        <f aca="false">$U600*($BB$16*SIN(2*PI()*$BC$16*$J600)+$BB$17*SIN(2*PI()*$BC$17*$J600))</f>
        <v>-6.99338382393806</v>
      </c>
      <c r="AS600" s="0" t="n">
        <f aca="false">$V600*($BB$24*SIN(2*PI()*$BC$24*$J600)+$BB$25*SIN(2*PI()*$BC$25*$J600)+$BB$26*SIN(2*PI()*$BC$26*$J600)+$BB$27*SIN(2*PI()*$BC$27*$J600))</f>
        <v>0</v>
      </c>
      <c r="AT600" s="0" t="n">
        <f aca="false">$AA600*($BB$28*SIN(2*PI()*$BC$28*$J600)+$BB$29*SIN(2*PI()*$BC$29*$J600)+$BB$30*SIN(2*PI()*$BC$30*$J600)+$BB$31*SIN(2*PI()*$BC$31*$J600))</f>
        <v>0</v>
      </c>
      <c r="AU600" s="0" t="n">
        <f aca="false">$Y600*($BB$32*SIN(2*PI()*$BC$32*$J600)+$BB$33*SIN(2*PI()*$BC$33*$J600)+$BB$34*SIN(2*PI()*$BC$34*$J600)+$BB$35*SIN(2*PI()*$BC$35*$J600)+$BB$38*SIN(2*PI()*$BC$38*$J600)+$BB$39*SIN(2*PI()*$BC$39*$J600)+$BB$40*SIN(2*PI()*$BC$40*$J600)+$BB$41*SIN(2*PI()*$BC$41*$J600))+$Z600*($BB$36*SIN(2*PI()*$BC$36*$J600)+$BB$37*SIN(2*PI()*$BC$37*$J600))</f>
        <v>0</v>
      </c>
      <c r="AV600" s="0" t="n">
        <f aca="false">AM600+AN600+AO600+AP600+AQ600+AR600+AS600+AT600+AU600</f>
        <v>75.6200938207478</v>
      </c>
      <c r="AW600" s="0" t="n">
        <f aca="false">AV600^2</f>
        <v>5718.39858945871</v>
      </c>
      <c r="AX600" s="0" t="n">
        <f aca="false">AW600+AL600</f>
        <v>6060.68650722938</v>
      </c>
      <c r="BB600" s="0"/>
      <c r="BC600" s="0"/>
      <c r="BD600" s="0"/>
      <c r="BG600" s="5"/>
      <c r="BH600" s="5"/>
      <c r="BI600" s="5"/>
      <c r="BJ600" s="22"/>
      <c r="BK600" s="22"/>
    </row>
    <row r="601" customFormat="false" ht="14.65" hidden="false" customHeight="false" outlineLevel="0" collapsed="false">
      <c r="E601" s="3" t="n">
        <f aca="false">E600+$A$6</f>
        <v>13.9799999999998</v>
      </c>
      <c r="F601" s="0" t="n">
        <f aca="false">AX601</f>
        <v>6060.3793450004</v>
      </c>
      <c r="G601" s="0" t="n">
        <f aca="false">IF($A$11=1,(1+(COS(E601*PI()/180))^2)/(SIN((E601)*PI()/180)*(SIN((E601/2)*PI()/180))^0.8),(1+(COS(E601*PI()/180))^2)/SIN((E601)*PI()/180))</f>
        <v>43.3391220807756</v>
      </c>
      <c r="H601" s="0" t="n">
        <f aca="false">IF(F601*G601&lt;0,0,F601*G601)</f>
        <v>262651.520288784</v>
      </c>
      <c r="I601" s="18" t="n">
        <f aca="false">$D$2*H601</f>
        <v>0</v>
      </c>
      <c r="J601" s="0" t="n">
        <f aca="false">(2*SIN((E601/2)*(PI()/180)))/$A$8</f>
        <v>0.157862381069669</v>
      </c>
      <c r="K601" s="0" t="n">
        <f aca="false">1/J601</f>
        <v>6.3346314253215</v>
      </c>
      <c r="L601" s="0" t="n">
        <f aca="false">EXP(-1.5*(SIN(($E601/2)*PI()/180))^2/(($A$8)^2))</f>
        <v>0.990698331409266</v>
      </c>
      <c r="M601" s="0" t="n">
        <f aca="false">EXP(-2*(SIN(($E601/2)*PI()/180))^2/(($A$8)^2))</f>
        <v>0.987617042007332</v>
      </c>
      <c r="N601" s="0" t="n">
        <f aca="false">EXP(-11*(SIN(($E601/2)*PI()/180))^2/(($A$8)^2))</f>
        <v>0.93376408227324</v>
      </c>
      <c r="O601" s="0" t="n">
        <f aca="false">(1.3641+(-0.6136)*((1/(1+2*($J601)^2))^1)+13.0097*((1/(1+2*($J601)^2))^2)+(-7.9226)*((1/(1+2*($J601)^3))^3)+2.1625*((1/(1+2*($J601)^2))^4))</f>
        <v>6.62505800254986</v>
      </c>
      <c r="P601" s="0" t="n">
        <f aca="false">((1.4415)+(-1.3709)*(1/(1+2*($J601)^2))^1+(15.7765)*(1/(1+2*($J601)^2))^2+(-13.7247)*(1/(1+2*($J601)^2))^3+(6.8675)*(1/(1+2*($J601)^2))^4)*$M601</f>
        <v>8.13974312395039</v>
      </c>
      <c r="Q601" s="0" t="n">
        <f aca="false">((0.0019)+(-0.0321)*(1/(1+2*($J601)^2))^1+(0.6853)*(1/(1+2*($J601)^2))^2+(-0.0402)*(1/(1+2*($J601)^2))^3+(0.3855)*(1/(1+2*($J601)^2))^4)*$L601</f>
        <v>0.867555840556558</v>
      </c>
      <c r="R601" s="0" t="n">
        <f aca="false">((-0.3639)+(31.7591)*(1/(1+2*($J601)^2))^1+(-46.1761)*(1/(1+2*($J601)^2))^2+(33.3949)*(1/(1+2*($J601)^2))^3+(-6.6261)*(1/(1+2*($J601)^2))^4)*$L601</f>
        <v>11.2919182012696</v>
      </c>
      <c r="S601" s="0" t="n">
        <f aca="false">((-0.5238)+(27.5813)*(1/(1+2*($J601)^2))^1+(-32.9244)*(1/(1+2*($J601)^2))^2+(18.9622)*(1/(1+2*($J601)^2))^3+(-1.5941)*(1/(1+2*($J601)^2))^4)*$L601</f>
        <v>10.8492116147028</v>
      </c>
      <c r="T601" s="0" t="n">
        <f aca="false">((4.2882)+(17.1713)*(1/(1+2*($J601)^2))^1+(22.5941)*(1/(1+2*($J601)^2))^2+(-33.2686)*(1/(1+2*($J601)^2))^3+(13.2267)*(1/(1+2*($J601)^2))^4)*$L601</f>
        <v>23.0639754300703</v>
      </c>
      <c r="U601" s="0" t="n">
        <f aca="false">((4.0544)+(15.0697)*(1/(1+2*($J601)^2))^1+(-21.1472)*(1/(1+2*($J601)^2))^2+(36.3321)*(1/(1+2*($J601)^2))^3+(-16.3314)*(1/(1+2*($J601)^2))^4)*$L601</f>
        <v>17.0172204585032</v>
      </c>
      <c r="V601" s="0" t="n">
        <f aca="false">((0.3425)+(11.2534)*(1/(1+2*($J601)^2))^1+(5.7734)*(1/(1+2*($J601)^2))^2+(-12.9302)*(1/(1+2*($J601)^2))^3+(5.5675)*(1/(1+2*($J601)^2))^4)*$L601</f>
        <v>9.61807566103409</v>
      </c>
      <c r="W601" s="0" t="n">
        <f aca="false">((0.9155)+(3.5601)*(1/(1+2*($J601)^2))^1+(-7.4819)*(1/(1+2*($J601)^2))^2+(12.314)*(1/(1+2*($J601)^2))^3+(-3.3153)*(1/(1+2*($J601)^2))^4)*$L601</f>
        <v>5.38067729154045</v>
      </c>
      <c r="X601" s="0" t="n">
        <f aca="false">P601+Q601</f>
        <v>9.00729896450694</v>
      </c>
      <c r="Y601" s="0" t="n">
        <f aca="false">($P601+2*$Q601)</f>
        <v>9.8748548050635</v>
      </c>
      <c r="Z601" s="0" t="n">
        <f aca="false">(($P601/M601)+(2*$Q601/L601))*N601</f>
        <v>9.33129463299515</v>
      </c>
      <c r="AA601" s="0" t="n">
        <f aca="false">(W601+3*Q601/L601+O601)*N601</f>
        <v>13.6636197285135</v>
      </c>
      <c r="AB601" s="0" t="n">
        <f aca="false">$P601*($BB$3*COS(2*PI()*$BC$3*$J601)+$BB$4*COS(2*PI()*$BC$4*$J601)+$BB$5*COS(2*PI()*$BC$5*$J601)+$BB$6*COS(2*PI()*$BC$6*$J601))</f>
        <v>-15.8413503675041</v>
      </c>
      <c r="AC601" s="0" t="n">
        <f aca="false">$X601*($BB$7*COS(2*PI()*$BC$7*$J601)+$BB$8*COS(2*PI()*$BC$8*$J601)+$BB$22*COS(2*PI()*$BC$22*$J601)+$BB$23*COS(2*PI()*$BC$23*$J601))</f>
        <v>4.33455645909276</v>
      </c>
      <c r="AD601" s="0" t="n">
        <f aca="false">$R601*($BB$11*COS(2*PI()*$BC$11*$J601)+$BB$12*COS(2*PI()*$BC$12*$J601))</f>
        <v>-19.9484580132846</v>
      </c>
      <c r="AE601" s="0" t="n">
        <f aca="false">$S601*($BB$13*COS(2*PI()*$BC$13*$J601)+$BB$18*COS(2*PI()*$BC$18*$J601)+$BB$19*COS(2*PI()*$BC$19*$J601))</f>
        <v>10.6105280103512</v>
      </c>
      <c r="AF601" s="0" t="n">
        <f aca="false">$T601*($BB$14*COS(2*PI()*$BC$14*$J601)+$BB$20*COS(2*PI()*$BC$20*$J601)+$BB$21*COS(2*PI()*$BC$21*$J601))</f>
        <v>0</v>
      </c>
      <c r="AG601" s="0" t="n">
        <f aca="false">$U601*($BB$16*COS(2*PI()*$BC$16*$J601)+$BB$17*COS(2*PI()*$BC$17*$J601))</f>
        <v>1.81078245024749</v>
      </c>
      <c r="AH601" s="0" t="n">
        <f aca="false">$V601*($BB$24*COS(2*PI()*$BC$24*$J601)+$BB$25*COS(2*PI()*$BC$25*$J601)+$BB$26*COS(2*PI()*$BC$26*$J601)+$BB$27*COS(2*PI()*$BC$27*$J601))</f>
        <v>0</v>
      </c>
      <c r="AI601" s="0" t="n">
        <f aca="false">$AA601*($BB$28*COS(2*PI()*$BC$28*$J601)+$BB$29*COS(2*PI()*$BC$29*$J601)+$BB$30*COS(2*PI()*$BC$30*$J601)+$BB$31*COS(2*PI()*$BC$31*$J601))</f>
        <v>0</v>
      </c>
      <c r="AJ601" s="0" t="n">
        <f aca="false">$Y601*($BB$32*COS(2*PI()*$BC$32*$J601)+$BB$33*COS(2*PI()*$BC$33*$J601)+$BB$34*COS(2*PI()*$BC$34*$J601)+$BB$35*COS(2*PI()*$BC$35*$J601)+$BB$38*COS(2*PI()*$BC$38*$J601)+$BB$39*COS(2*PI()*$BC$39*$J601)+$BB$40*COS(2*PI()*$BC$40*$J601)+$BB$41*COS(2*PI()*$BC$41*$J601))+$Z601*($BB$36*COS(2*PI()*$BC$36*$J601)+$BB$37*COS(2*PI()*$BC$37*$J601))</f>
        <v>0</v>
      </c>
      <c r="AK601" s="0" t="n">
        <f aca="false">AB601+AC601+AD601+AE601+AF601+AG601+AH601+AI601+AJ601</f>
        <v>-19.0339414610972</v>
      </c>
      <c r="AL601" s="0" t="n">
        <f aca="false">AK601^2</f>
        <v>362.290927544477</v>
      </c>
      <c r="AM601" s="0" t="n">
        <f aca="false">$P601*($BB$3*SIN(2*PI()*$BC$3*$J601)+$BB$4*SIN(2*PI()*$BC$4*$J601)+$BB$5*SIN(2*PI()*$BC$5*$J601)+$BB$6*SIN(2*PI()*$BC$6*$J601))</f>
        <v>62.824358418729</v>
      </c>
      <c r="AN601" s="0" t="n">
        <f aca="false">$X601*($BB$7*SIN(2*PI()*$BC$7*$J601)+$BB$8*SIN(2*PI()*$BC$8*$J601)+$BB$22*SIN(2*PI()*$BC$22*$J601)+$BB$23*SIN(2*PI()*$BC$23*$J601))</f>
        <v>-17.1901840597424</v>
      </c>
      <c r="AO601" s="0" t="n">
        <f aca="false">$R601*($BB$11*SIN(2*PI()*$BC$11*$J601)+$BB$12*SIN(2*PI()*$BC$12*$J601))</f>
        <v>79.1125154771151</v>
      </c>
      <c r="AP601" s="0" t="n">
        <f aca="false">$S601*($BB$13*SIN(2*PI()*$BC$13*$J601)+$BB$18*SIN(2*PI()*$BC$18*$J601)+$BB$19*SIN(2*PI()*$BC$19*$J601))</f>
        <v>-42.0797216947925</v>
      </c>
      <c r="AQ601" s="0" t="n">
        <f aca="false">$T601*($BB$14*SIN(2*PI()*$BC$14*$J601)+$BB$20*SIN(2*PI()*$BC$20*$J601)+$BB$21*SIN(2*PI()*$BC$21*$J601))</f>
        <v>0</v>
      </c>
      <c r="AR601" s="0" t="n">
        <f aca="false">$U601*($BB$16*SIN(2*PI()*$BC$16*$J601)+$BB$17*SIN(2*PI()*$BC$17*$J601))</f>
        <v>-7.18128461485553</v>
      </c>
      <c r="AS601" s="0" t="n">
        <f aca="false">$V601*($BB$24*SIN(2*PI()*$BC$24*$J601)+$BB$25*SIN(2*PI()*$BC$25*$J601)+$BB$26*SIN(2*PI()*$BC$26*$J601)+$BB$27*SIN(2*PI()*$BC$27*$J601))</f>
        <v>0</v>
      </c>
      <c r="AT601" s="0" t="n">
        <f aca="false">$AA601*($BB$28*SIN(2*PI()*$BC$28*$J601)+$BB$29*SIN(2*PI()*$BC$29*$J601)+$BB$30*SIN(2*PI()*$BC$30*$J601)+$BB$31*SIN(2*PI()*$BC$31*$J601))</f>
        <v>0</v>
      </c>
      <c r="AU601" s="0" t="n">
        <f aca="false">$Y601*($BB$32*SIN(2*PI()*$BC$32*$J601)+$BB$33*SIN(2*PI()*$BC$33*$J601)+$BB$34*SIN(2*PI()*$BC$34*$J601)+$BB$35*SIN(2*PI()*$BC$35*$J601)+$BB$38*SIN(2*PI()*$BC$38*$J601)+$BB$39*SIN(2*PI()*$BC$39*$J601)+$BB$40*SIN(2*PI()*$BC$40*$J601)+$BB$41*SIN(2*PI()*$BC$41*$J601))+$Z601*($BB$36*SIN(2*PI()*$BC$36*$J601)+$BB$37*SIN(2*PI()*$BC$37*$J601))</f>
        <v>0</v>
      </c>
      <c r="AV601" s="0" t="n">
        <f aca="false">AM601+AN601+AO601+AP601+AQ601+AR601+AS601+AT601+AU601</f>
        <v>75.4856835264537</v>
      </c>
      <c r="AW601" s="0" t="n">
        <f aca="false">AV601^2</f>
        <v>5698.08841745593</v>
      </c>
      <c r="AX601" s="0" t="n">
        <f aca="false">AW601+AL601</f>
        <v>6060.3793450004</v>
      </c>
      <c r="BB601" s="0"/>
      <c r="BC601" s="0"/>
      <c r="BD601" s="0"/>
      <c r="BG601" s="5"/>
      <c r="BH601" s="5"/>
      <c r="BI601" s="5"/>
      <c r="BJ601" s="22"/>
      <c r="BK601" s="22"/>
    </row>
    <row r="602" customFormat="false" ht="14.65" hidden="false" customHeight="false" outlineLevel="0" collapsed="false">
      <c r="E602" s="3" t="n">
        <f aca="false">E601+$A$6</f>
        <v>13.9999999999998</v>
      </c>
      <c r="F602" s="0" t="n">
        <f aca="false">AX602</f>
        <v>6059.62641141263</v>
      </c>
      <c r="G602" s="0" t="n">
        <f aca="false">IF($A$11=1,(1+(COS(E602*PI()/180))^2)/(SIN((E602)*PI()/180)*(SIN((E602/2)*PI()/180))^0.8),(1+(COS(E602*PI()/180))^2)/SIN((E602)*PI()/180))</f>
        <v>43.2255750435583</v>
      </c>
      <c r="H602" s="0" t="n">
        <f aca="false">IF(F602*G602&lt;0,0,F602*G602)</f>
        <v>261930.836182445</v>
      </c>
      <c r="I602" s="18" t="n">
        <f aca="false">$D$2*H602</f>
        <v>0</v>
      </c>
      <c r="J602" s="0" t="n">
        <f aca="false">(2*SIN((E602/2)*(PI()/180)))/$A$8</f>
        <v>0.158087097425277</v>
      </c>
      <c r="K602" s="0" t="n">
        <f aca="false">1/J602</f>
        <v>6.32562692519972</v>
      </c>
      <c r="L602" s="0" t="n">
        <f aca="false">EXP(-1.5*(SIN(($E602/2)*PI()/180))^2/(($A$8)^2))</f>
        <v>0.990671954783132</v>
      </c>
      <c r="M602" s="0" t="n">
        <f aca="false">EXP(-2*(SIN(($E602/2)*PI()/180))^2/(($A$8)^2))</f>
        <v>0.98758198271086</v>
      </c>
      <c r="N602" s="0" t="n">
        <f aca="false">EXP(-11*(SIN(($E602/2)*PI()/180))^2/(($A$8)^2))</f>
        <v>0.933581785161663</v>
      </c>
      <c r="O602" s="0" t="n">
        <f aca="false">(1.3641+(-0.6136)*((1/(1+2*($J602)^2))^1)+13.0097*((1/(1+2*($J602)^2))^2)+(-7.9226)*((1/(1+2*($J602)^3))^3)+2.1625*((1/(1+2*($J602)^2))^4))</f>
        <v>6.62175683313228</v>
      </c>
      <c r="P602" s="0" t="n">
        <f aca="false">((1.4415)+(-1.3709)*(1/(1+2*($J602)^2))^1+(15.7765)*(1/(1+2*($J602)^2))^2+(-13.7247)*(1/(1+2*($J602)^2))^3+(6.8675)*(1/(1+2*($J602)^2))^4)*$M602</f>
        <v>8.13753759060245</v>
      </c>
      <c r="Q602" s="0" t="n">
        <f aca="false">((0.0019)+(-0.0321)*(1/(1+2*($J602)^2))^1+(0.6853)*(1/(1+2*($J602)^2))^2+(-0.0402)*(1/(1+2*($J602)^2))^3+(0.3855)*(1/(1+2*($J602)^2))^4)*$L602</f>
        <v>0.867214172659897</v>
      </c>
      <c r="R602" s="0" t="n">
        <f aca="false">((-0.3639)+(31.7591)*(1/(1+2*($J602)^2))^1+(-46.1761)*(1/(1+2*($J602)^2))^2+(33.3949)*(1/(1+2*($J602)^2))^3+(-6.6261)*(1/(1+2*($J602)^2))^4)*$L602</f>
        <v>11.290114023803</v>
      </c>
      <c r="S602" s="0" t="n">
        <f aca="false">((-0.5238)+(27.5813)*(1/(1+2*($J602)^2))^1+(-32.9244)*(1/(1+2*($J602)^2))^2+(18.9622)*(1/(1+2*($J602)^2))^3+(-1.5941)*(1/(1+2*($J602)^2))^4)*$L602</f>
        <v>10.8475241108531</v>
      </c>
      <c r="T602" s="0" t="n">
        <f aca="false">((4.2882)+(17.1713)*(1/(1+2*($J602)^2))^1+(22.5941)*(1/(1+2*($J602)^2))^2+(-33.2686)*(1/(1+2*($J602)^2))^3+(13.2267)*(1/(1+2*($J602)^2))^4)*$L602</f>
        <v>23.0613981585081</v>
      </c>
      <c r="U602" s="0" t="n">
        <f aca="false">((4.0544)+(15.0697)*(1/(1+2*($J602)^2))^1+(-21.1472)*(1/(1+2*($J602)^2))^2+(36.3321)*(1/(1+2*($J602)^2))^3+(-16.3314)*(1/(1+2*($J602)^2))^4)*$L602</f>
        <v>17.0145697731898</v>
      </c>
      <c r="V602" s="0" t="n">
        <f aca="false">((0.3425)+(11.2534)*(1/(1+2*($J602)^2))^1+(5.7734)*(1/(1+2*($J602)^2))^2+(-12.9302)*(1/(1+2*($J602)^2))^3+(5.5675)*(1/(1+2*($J602)^2))^4)*$L602</f>
        <v>9.61701513669776</v>
      </c>
      <c r="W602" s="0" t="n">
        <f aca="false">((0.9155)+(3.5601)*(1/(1+2*($J602)^2))^1+(-7.4819)*(1/(1+2*($J602)^2))^2+(12.314)*(1/(1+2*($J602)^2))^3+(-3.3153)*(1/(1+2*($J602)^2))^4)*$L602</f>
        <v>5.37908401156756</v>
      </c>
      <c r="X602" s="0" t="n">
        <f aca="false">P602+Q602</f>
        <v>9.00475176326235</v>
      </c>
      <c r="Y602" s="0" t="n">
        <f aca="false">($P602+2*$Q602)</f>
        <v>9.87196593592225</v>
      </c>
      <c r="Z602" s="0" t="n">
        <f aca="false">(($P602/M602)+(2*$Q602/L602))*N602</f>
        <v>9.3270606935998</v>
      </c>
      <c r="AA602" s="0" t="n">
        <f aca="false">(W602+3*Q602/L602+O602)*N602</f>
        <v>13.6554822011969</v>
      </c>
      <c r="AB602" s="0" t="n">
        <f aca="false">$P602*($BB$3*COS(2*PI()*$BC$3*$J602)+$BB$4*COS(2*PI()*$BC$4*$J602)+$BB$5*COS(2*PI()*$BC$5*$J602)+$BB$6*COS(2*PI()*$BC$6*$J602))</f>
        <v>-16.2862166745073</v>
      </c>
      <c r="AC602" s="0" t="n">
        <f aca="false">$X602*($BB$7*COS(2*PI()*$BC$7*$J602)+$BB$8*COS(2*PI()*$BC$8*$J602)+$BB$22*COS(2*PI()*$BC$22*$J602)+$BB$23*COS(2*PI()*$BC$23*$J602))</f>
        <v>4.44268833058366</v>
      </c>
      <c r="AD602" s="0" t="n">
        <f aca="false">$R602*($BB$11*COS(2*PI()*$BC$11*$J602)+$BB$12*COS(2*PI()*$BC$12*$J602))</f>
        <v>-20.5404619384881</v>
      </c>
      <c r="AE602" s="0" t="n">
        <f aca="false">$S602*($BB$13*COS(2*PI()*$BC$13*$J602)+$BB$18*COS(2*PI()*$BC$18*$J602)+$BB$19*COS(2*PI()*$BC$19*$J602))</f>
        <v>10.9056336460843</v>
      </c>
      <c r="AF602" s="0" t="n">
        <f aca="false">$T602*($BB$14*COS(2*PI()*$BC$14*$J602)+$BB$20*COS(2*PI()*$BC$20*$J602)+$BB$21*COS(2*PI()*$BC$21*$J602))</f>
        <v>0</v>
      </c>
      <c r="AG602" s="0" t="n">
        <f aca="false">$U602*($BB$16*COS(2*PI()*$BC$16*$J602)+$BB$17*COS(2*PI()*$BC$17*$J602))</f>
        <v>1.91320519795477</v>
      </c>
      <c r="AH602" s="0" t="n">
        <f aca="false">$V602*($BB$24*COS(2*PI()*$BC$24*$J602)+$BB$25*COS(2*PI()*$BC$25*$J602)+$BB$26*COS(2*PI()*$BC$26*$J602)+$BB$27*COS(2*PI()*$BC$27*$J602))</f>
        <v>0</v>
      </c>
      <c r="AI602" s="0" t="n">
        <f aca="false">$AA602*($BB$28*COS(2*PI()*$BC$28*$J602)+$BB$29*COS(2*PI()*$BC$29*$J602)+$BB$30*COS(2*PI()*$BC$30*$J602)+$BB$31*COS(2*PI()*$BC$31*$J602))</f>
        <v>0</v>
      </c>
      <c r="AJ602" s="0" t="n">
        <f aca="false">$Y602*($BB$32*COS(2*PI()*$BC$32*$J602)+$BB$33*COS(2*PI()*$BC$33*$J602)+$BB$34*COS(2*PI()*$BC$34*$J602)+$BB$35*COS(2*PI()*$BC$35*$J602)+$BB$38*COS(2*PI()*$BC$38*$J602)+$BB$39*COS(2*PI()*$BC$39*$J602)+$BB$40*COS(2*PI()*$BC$40*$J602)+$BB$41*COS(2*PI()*$BC$41*$J602))+$Z602*($BB$36*COS(2*PI()*$BC$36*$J602)+$BB$37*COS(2*PI()*$BC$37*$J602))</f>
        <v>0</v>
      </c>
      <c r="AK602" s="0" t="n">
        <f aca="false">AB602+AC602+AD602+AE602+AF602+AG602+AH602+AI602+AJ602</f>
        <v>-19.5651514383727</v>
      </c>
      <c r="AL602" s="0" t="n">
        <f aca="false">AK602^2</f>
        <v>382.795150806456</v>
      </c>
      <c r="AM602" s="0" t="n">
        <f aca="false">$P602*($BB$3*SIN(2*PI()*$BC$3*$J602)+$BB$4*SIN(2*PI()*$BC$4*$J602)+$BB$5*SIN(2*PI()*$BC$5*$J602)+$BB$6*SIN(2*PI()*$BC$6*$J602))</f>
        <v>62.7176803467763</v>
      </c>
      <c r="AN602" s="0" t="n">
        <f aca="false">$X602*($BB$7*SIN(2*PI()*$BC$7*$J602)+$BB$8*SIN(2*PI()*$BC$8*$J602)+$BB$22*SIN(2*PI()*$BC$22*$J602)+$BB$23*SIN(2*PI()*$BC$23*$J602))</f>
        <v>-17.1086454372209</v>
      </c>
      <c r="AO602" s="0" t="n">
        <f aca="false">$R602*($BB$11*SIN(2*PI()*$BC$11*$J602)+$BB$12*SIN(2*PI()*$BC$12*$J602))</f>
        <v>79.1006377834645</v>
      </c>
      <c r="AP602" s="0" t="n">
        <f aca="false">$S602*($BB$13*SIN(2*PI()*$BC$13*$J602)+$BB$18*SIN(2*PI()*$BC$18*$J602)+$BB$19*SIN(2*PI()*$BC$19*$J602))</f>
        <v>-41.9972335296744</v>
      </c>
      <c r="AQ602" s="0" t="n">
        <f aca="false">$T602*($BB$14*SIN(2*PI()*$BC$14*$J602)+$BB$20*SIN(2*PI()*$BC$20*$J602)+$BB$21*SIN(2*PI()*$BC$21*$J602))</f>
        <v>0</v>
      </c>
      <c r="AR602" s="0" t="n">
        <f aca="false">$U602*($BB$16*SIN(2*PI()*$BC$16*$J602)+$BB$17*SIN(2*PI()*$BC$17*$J602))</f>
        <v>-7.36768977358262</v>
      </c>
      <c r="AS602" s="0" t="n">
        <f aca="false">$V602*($BB$24*SIN(2*PI()*$BC$24*$J602)+$BB$25*SIN(2*PI()*$BC$25*$J602)+$BB$26*SIN(2*PI()*$BC$26*$J602)+$BB$27*SIN(2*PI()*$BC$27*$J602))</f>
        <v>0</v>
      </c>
      <c r="AT602" s="0" t="n">
        <f aca="false">$AA602*($BB$28*SIN(2*PI()*$BC$28*$J602)+$BB$29*SIN(2*PI()*$BC$29*$J602)+$BB$30*SIN(2*PI()*$BC$30*$J602)+$BB$31*SIN(2*PI()*$BC$31*$J602))</f>
        <v>0</v>
      </c>
      <c r="AU602" s="0" t="n">
        <f aca="false">$Y602*($BB$32*SIN(2*PI()*$BC$32*$J602)+$BB$33*SIN(2*PI()*$BC$33*$J602)+$BB$34*SIN(2*PI()*$BC$34*$J602)+$BB$35*SIN(2*PI()*$BC$35*$J602)+$BB$38*SIN(2*PI()*$BC$38*$J602)+$BB$39*SIN(2*PI()*$BC$39*$J602)+$BB$40*SIN(2*PI()*$BC$40*$J602)+$BB$41*SIN(2*PI()*$BC$41*$J602))+$Z602*($BB$36*SIN(2*PI()*$BC$36*$J602)+$BB$37*SIN(2*PI()*$BC$37*$J602))</f>
        <v>0</v>
      </c>
      <c r="AV602" s="0" t="n">
        <f aca="false">AM602+AN602+AO602+AP602+AQ602+AR602+AS602+AT602+AU602</f>
        <v>75.3447493897629</v>
      </c>
      <c r="AW602" s="0" t="n">
        <f aca="false">AV602^2</f>
        <v>5676.83126060618</v>
      </c>
      <c r="AX602" s="0" t="n">
        <f aca="false">AW602+AL602</f>
        <v>6059.62641141263</v>
      </c>
      <c r="BB602" s="0"/>
      <c r="BC602" s="0"/>
      <c r="BD602" s="0"/>
      <c r="BG602" s="5"/>
      <c r="BH602" s="5"/>
      <c r="BI602" s="5"/>
      <c r="BJ602" s="22"/>
      <c r="BK602" s="22"/>
    </row>
    <row r="603" customFormat="false" ht="14.65" hidden="false" customHeight="false" outlineLevel="0" collapsed="false">
      <c r="E603" s="3" t="n">
        <f aca="false">E602+$A$6</f>
        <v>14.0199999999998</v>
      </c>
      <c r="F603" s="0" t="n">
        <f aca="false">AX603</f>
        <v>6058.42956272769</v>
      </c>
      <c r="G603" s="0" t="n">
        <f aca="false">IF($A$11=1,(1+(COS(E603*PI()/180))^2)/(SIN((E603)*PI()/180)*(SIN((E603/2)*PI()/180))^0.8),(1+(COS(E603*PI()/180))^2)/SIN((E603)*PI()/180))</f>
        <v>43.1124809061929</v>
      </c>
      <c r="H603" s="0" t="n">
        <f aca="false">IF(F603*G603&lt;0,0,F603*G603)</f>
        <v>261193.928844612</v>
      </c>
      <c r="I603" s="18" t="n">
        <f aca="false">$D$2*H603</f>
        <v>0</v>
      </c>
      <c r="J603" s="0" t="n">
        <f aca="false">(2*SIN((E603/2)*(PI()/180)))/$A$8</f>
        <v>0.158311808965276</v>
      </c>
      <c r="K603" s="0" t="n">
        <f aca="false">1/J603</f>
        <v>6.31664818017043</v>
      </c>
      <c r="L603" s="0" t="n">
        <f aca="false">EXP(-1.5*(SIN(($E603/2)*PI()/180))^2/(($A$8)^2))</f>
        <v>0.990645541906885</v>
      </c>
      <c r="M603" s="0" t="n">
        <f aca="false">EXP(-2*(SIN(($E603/2)*PI()/180))^2/(($A$8)^2))</f>
        <v>0.987546875543237</v>
      </c>
      <c r="N603" s="0" t="n">
        <f aca="false">EXP(-11*(SIN(($E603/2)*PI()/180))^2/(($A$8)^2))</f>
        <v>0.933399268314852</v>
      </c>
      <c r="O603" s="0" t="n">
        <f aca="false">(1.3641+(-0.6136)*((1/(1+2*($J603)^2))^1)+13.0097*((1/(1+2*($J603)^2))^2)+(-7.9226)*((1/(1+2*($J603)^3))^3)+2.1625*((1/(1+2*($J603)^2))^4))</f>
        <v>6.61845396723251</v>
      </c>
      <c r="P603" s="0" t="n">
        <f aca="false">((1.4415)+(-1.3709)*(1/(1+2*($J603)^2))^1+(15.7765)*(1/(1+2*($J603)^2))^2+(-13.7247)*(1/(1+2*($J603)^2))^3+(6.8675)*(1/(1+2*($J603)^2))^4)*$M603</f>
        <v>8.13533009089966</v>
      </c>
      <c r="Q603" s="0" t="n">
        <f aca="false">((0.0019)+(-0.0321)*(1/(1+2*($J603)^2))^1+(0.6853)*(1/(1+2*($J603)^2))^2+(-0.0402)*(1/(1+2*($J603)^2))^3+(0.3855)*(1/(1+2*($J603)^2))^4)*$L603</f>
        <v>0.866872217914025</v>
      </c>
      <c r="R603" s="0" t="n">
        <f aca="false">((-0.3639)+(31.7591)*(1/(1+2*($J603)^2))^1+(-46.1761)*(1/(1+2*($J603)^2))^2+(33.3949)*(1/(1+2*($J603)^2))^3+(-6.6261)*(1/(1+2*($J603)^2))^4)*$L603</f>
        <v>11.2883082483747</v>
      </c>
      <c r="S603" s="0" t="n">
        <f aca="false">((-0.5238)+(27.5813)*(1/(1+2*($J603)^2))^1+(-32.9244)*(1/(1+2*($J603)^2))^2+(18.9622)*(1/(1+2*($J603)^2))^3+(-1.5941)*(1/(1+2*($J603)^2))^4)*$L603</f>
        <v>10.8458351184283</v>
      </c>
      <c r="T603" s="0" t="n">
        <f aca="false">((4.2882)+(17.1713)*(1/(1+2*($J603)^2))^1+(22.5941)*(1/(1+2*($J603)^2))^2+(-33.2686)*(1/(1+2*($J603)^2))^3+(13.2267)*(1/(1+2*($J603)^2))^4)*$L603</f>
        <v>23.05881791366</v>
      </c>
      <c r="U603" s="0" t="n">
        <f aca="false">((4.0544)+(15.0697)*(1/(1+2*($J603)^2))^1+(-21.1472)*(1/(1+2*($J603)^2))^2+(36.3321)*(1/(1+2*($J603)^2))^3+(-16.3314)*(1/(1+2*($J603)^2))^4)*$L603</f>
        <v>17.0119158942866</v>
      </c>
      <c r="V603" s="0" t="n">
        <f aca="false">((0.3425)+(11.2534)*(1/(1+2*($J603)^2))^1+(5.7734)*(1/(1+2*($J603)^2))^2+(-12.9302)*(1/(1+2*($J603)^2))^3+(5.5675)*(1/(1+2*($J603)^2))^4)*$L603</f>
        <v>9.61595336566128</v>
      </c>
      <c r="W603" s="0" t="n">
        <f aca="false">((0.9155)+(3.5601)*(1/(1+2*($J603)^2))^1+(-7.4819)*(1/(1+2*($J603)^2))^2+(12.314)*(1/(1+2*($J603)^2))^3+(-3.3153)*(1/(1+2*($J603)^2))^4)*$L603</f>
        <v>5.37748929163968</v>
      </c>
      <c r="X603" s="0" t="n">
        <f aca="false">P603+Q603</f>
        <v>9.00220230881369</v>
      </c>
      <c r="Y603" s="0" t="n">
        <f aca="false">($P603+2*$Q603)</f>
        <v>9.86907452672772</v>
      </c>
      <c r="Z603" s="0" t="n">
        <f aca="false">(($P603/M603)+(2*$Q603/L603))*N603</f>
        <v>9.32282337436976</v>
      </c>
      <c r="AA603" s="0" t="n">
        <f aca="false">(W603+3*Q603/L603+O603)*N603</f>
        <v>13.6473399006655</v>
      </c>
      <c r="AB603" s="0" t="n">
        <f aca="false">$P603*($BB$3*COS(2*PI()*$BC$3*$J603)+$BB$4*COS(2*PI()*$BC$4*$J603)+$BB$5*COS(2*PI()*$BC$5*$J603)+$BB$6*COS(2*PI()*$BC$6*$J603))</f>
        <v>-16.7298256932346</v>
      </c>
      <c r="AC603" s="0" t="n">
        <f aca="false">$X603*($BB$7*COS(2*PI()*$BC$7*$J603)+$BB$8*COS(2*PI()*$BC$8*$J603)+$BB$22*COS(2*PI()*$BC$22*$J603)+$BB$23*COS(2*PI()*$BC$23*$J603))</f>
        <v>4.54987874313149</v>
      </c>
      <c r="AD603" s="0" t="n">
        <f aca="false">$R603*($BB$11*COS(2*PI()*$BC$11*$J603)+$BB$12*COS(2*PI()*$BC$12*$J603))</f>
        <v>-21.1329515367281</v>
      </c>
      <c r="AE603" s="0" t="n">
        <f aca="false">$S603*($BB$13*COS(2*PI()*$BC$13*$J603)+$BB$18*COS(2*PI()*$BC$18*$J603)+$BB$19*COS(2*PI()*$BC$19*$J603))</f>
        <v>11.2000956348043</v>
      </c>
      <c r="AF603" s="0" t="n">
        <f aca="false">$T603*($BB$14*COS(2*PI()*$BC$14*$J603)+$BB$20*COS(2*PI()*$BC$20*$J603)+$BB$21*COS(2*PI()*$BC$21*$J603))</f>
        <v>0</v>
      </c>
      <c r="AG603" s="0" t="n">
        <f aca="false">$U603*($BB$16*COS(2*PI()*$BC$16*$J603)+$BB$17*COS(2*PI()*$BC$17*$J603))</f>
        <v>2.01823025744752</v>
      </c>
      <c r="AH603" s="0" t="n">
        <f aca="false">$V603*($BB$24*COS(2*PI()*$BC$24*$J603)+$BB$25*COS(2*PI()*$BC$25*$J603)+$BB$26*COS(2*PI()*$BC$26*$J603)+$BB$27*COS(2*PI()*$BC$27*$J603))</f>
        <v>0</v>
      </c>
      <c r="AI603" s="0" t="n">
        <f aca="false">$AA603*($BB$28*COS(2*PI()*$BC$28*$J603)+$BB$29*COS(2*PI()*$BC$29*$J603)+$BB$30*COS(2*PI()*$BC$30*$J603)+$BB$31*COS(2*PI()*$BC$31*$J603))</f>
        <v>0</v>
      </c>
      <c r="AJ603" s="0" t="n">
        <f aca="false">$Y603*($BB$32*COS(2*PI()*$BC$32*$J603)+$BB$33*COS(2*PI()*$BC$33*$J603)+$BB$34*COS(2*PI()*$BC$34*$J603)+$BB$35*COS(2*PI()*$BC$35*$J603)+$BB$38*COS(2*PI()*$BC$38*$J603)+$BB$39*COS(2*PI()*$BC$39*$J603)+$BB$40*COS(2*PI()*$BC$40*$J603)+$BB$41*COS(2*PI()*$BC$41*$J603))+$Z603*($BB$36*COS(2*PI()*$BC$36*$J603)+$BB$37*COS(2*PI()*$BC$37*$J603))</f>
        <v>0</v>
      </c>
      <c r="AK603" s="0" t="n">
        <f aca="false">AB603+AC603+AD603+AE603+AF603+AG603+AH603+AI603+AJ603</f>
        <v>-20.0945725945795</v>
      </c>
      <c r="AL603" s="0" t="n">
        <f aca="false">AK603^2</f>
        <v>403.791847758825</v>
      </c>
      <c r="AM603" s="0" t="n">
        <f aca="false">$P603*($BB$3*SIN(2*PI()*$BC$3*$J603)+$BB$4*SIN(2*PI()*$BC$4*$J603)+$BB$5*SIN(2*PI()*$BC$5*$J603)+$BB$6*SIN(2*PI()*$BC$6*$J603))</f>
        <v>62.6058671823057</v>
      </c>
      <c r="AN603" s="0" t="n">
        <f aca="false">$X603*($BB$7*SIN(2*PI()*$BC$7*$J603)+$BB$8*SIN(2*PI()*$BC$8*$J603)+$BB$22*SIN(2*PI()*$BC$22*$J603)+$BB$23*SIN(2*PI()*$BC$23*$J603))</f>
        <v>-17.0264239156584</v>
      </c>
      <c r="AO603" s="0" t="n">
        <f aca="false">$R603*($BB$11*SIN(2*PI()*$BC$11*$J603)+$BB$12*SIN(2*PI()*$BC$12*$J603))</f>
        <v>79.0831166647203</v>
      </c>
      <c r="AP603" s="0" t="n">
        <f aca="false">$S603*($BB$13*SIN(2*PI()*$BC$13*$J603)+$BB$18*SIN(2*PI()*$BC$18*$J603)+$BB$19*SIN(2*PI()*$BC$19*$J603))</f>
        <v>-41.9126721699936</v>
      </c>
      <c r="AQ603" s="0" t="n">
        <f aca="false">$T603*($BB$14*SIN(2*PI()*$BC$14*$J603)+$BB$20*SIN(2*PI()*$BC$20*$J603)+$BB$21*SIN(2*PI()*$BC$21*$J603))</f>
        <v>0</v>
      </c>
      <c r="AR603" s="0" t="n">
        <f aca="false">$U603*($BB$16*SIN(2*PI()*$BC$16*$J603)+$BB$17*SIN(2*PI()*$BC$17*$J603))</f>
        <v>-7.55256257643896</v>
      </c>
      <c r="AS603" s="0" t="n">
        <f aca="false">$V603*($BB$24*SIN(2*PI()*$BC$24*$J603)+$BB$25*SIN(2*PI()*$BC$25*$J603)+$BB$26*SIN(2*PI()*$BC$26*$J603)+$BB$27*SIN(2*PI()*$BC$27*$J603))</f>
        <v>0</v>
      </c>
      <c r="AT603" s="0" t="n">
        <f aca="false">$AA603*($BB$28*SIN(2*PI()*$BC$28*$J603)+$BB$29*SIN(2*PI()*$BC$29*$J603)+$BB$30*SIN(2*PI()*$BC$30*$J603)+$BB$31*SIN(2*PI()*$BC$31*$J603))</f>
        <v>0</v>
      </c>
      <c r="AU603" s="0" t="n">
        <f aca="false">$Y603*($BB$32*SIN(2*PI()*$BC$32*$J603)+$BB$33*SIN(2*PI()*$BC$33*$J603)+$BB$34*SIN(2*PI()*$BC$34*$J603)+$BB$35*SIN(2*PI()*$BC$35*$J603)+$BB$38*SIN(2*PI()*$BC$38*$J603)+$BB$39*SIN(2*PI()*$BC$39*$J603)+$BB$40*SIN(2*PI()*$BC$40*$J603)+$BB$41*SIN(2*PI()*$BC$41*$J603))+$Z603*($BB$36*SIN(2*PI()*$BC$36*$J603)+$BB$37*SIN(2*PI()*$BC$37*$J603))</f>
        <v>0</v>
      </c>
      <c r="AV603" s="0" t="n">
        <f aca="false">AM603+AN603+AO603+AP603+AQ603+AR603+AS603+AT603+AU603</f>
        <v>75.197325184935</v>
      </c>
      <c r="AW603" s="0" t="n">
        <f aca="false">AV603^2</f>
        <v>5654.63771496886</v>
      </c>
      <c r="AX603" s="0" t="n">
        <f aca="false">AW603+AL603</f>
        <v>6058.42956272769</v>
      </c>
      <c r="BB603" s="0"/>
      <c r="BC603" s="0"/>
      <c r="BD603" s="0"/>
      <c r="BG603" s="5"/>
      <c r="BH603" s="5"/>
      <c r="BI603" s="5"/>
      <c r="BJ603" s="22"/>
      <c r="BK603" s="22"/>
    </row>
    <row r="604" customFormat="false" ht="14.65" hidden="false" customHeight="false" outlineLevel="0" collapsed="false">
      <c r="E604" s="3" t="n">
        <f aca="false">E603+$A$6</f>
        <v>14.0399999999998</v>
      </c>
      <c r="F604" s="0" t="n">
        <f aca="false">AX604</f>
        <v>6056.7907097719</v>
      </c>
      <c r="G604" s="0" t="n">
        <f aca="false">IF($A$11=1,(1+(COS(E604*PI()/180))^2)/(SIN((E604)*PI()/180)*(SIN((E604/2)*PI()/180))^0.8),(1+(COS(E604*PI()/180))^2)/SIN((E604)*PI()/180))</f>
        <v>42.999837219662</v>
      </c>
      <c r="H604" s="0" t="n">
        <f aca="false">IF(F604*G604&lt;0,0,F604*G604)</f>
        <v>260441.014593753</v>
      </c>
      <c r="I604" s="18" t="n">
        <f aca="false">$D$2*H604</f>
        <v>0</v>
      </c>
      <c r="J604" s="0" t="n">
        <f aca="false">(2*SIN((E604/2)*(PI()/180)))/$A$8</f>
        <v>0.158536515682822</v>
      </c>
      <c r="K604" s="0" t="n">
        <f aca="false">1/J604</f>
        <v>6.30769508017106</v>
      </c>
      <c r="L604" s="0" t="n">
        <f aca="false">EXP(-1.5*(SIN(($E604/2)*PI()/180))^2/(($A$8)^2))</f>
        <v>0.99061909278668</v>
      </c>
      <c r="M604" s="0" t="n">
        <f aca="false">EXP(-2*(SIN(($E604/2)*PI()/180))^2/(($A$8)^2))</f>
        <v>0.987511720513934</v>
      </c>
      <c r="N604" s="0" t="n">
        <f aca="false">EXP(-11*(SIN(($E604/2)*PI()/180))^2/(($A$8)^2))</f>
        <v>0.933216531897839</v>
      </c>
      <c r="O604" s="0" t="n">
        <f aca="false">(1.3641+(-0.6136)*((1/(1+2*($J604)^2))^1)+13.0097*((1/(1+2*($J604)^2))^2)+(-7.9226)*((1/(1+2*($J604)^3))^3)+2.1625*((1/(1+2*($J604)^2))^4))</f>
        <v>6.61514941432704</v>
      </c>
      <c r="P604" s="0" t="n">
        <f aca="false">((1.4415)+(-1.3709)*(1/(1+2*($J604)^2))^1+(15.7765)*(1/(1+2*($J604)^2))^2+(-13.7247)*(1/(1+2*($J604)^2))^3+(6.8675)*(1/(1+2*($J604)^2))^4)*$M604</f>
        <v>8.13312062897534</v>
      </c>
      <c r="Q604" s="0" t="n">
        <f aca="false">((0.0019)+(-0.0321)*(1/(1+2*($J604)^2))^1+(0.6853)*(1/(1+2*($J604)^2))^2+(-0.0402)*(1/(1+2*($J604)^2))^3+(0.3855)*(1/(1+2*($J604)^2))^4)*$L604</f>
        <v>0.866529977026614</v>
      </c>
      <c r="R604" s="0" t="n">
        <f aca="false">((-0.3639)+(31.7591)*(1/(1+2*($J604)^2))^1+(-46.1761)*(1/(1+2*($J604)^2))^2+(33.3949)*(1/(1+2*($J604)^2))^3+(-6.6261)*(1/(1+2*($J604)^2))^4)*$L604</f>
        <v>11.2865008784149</v>
      </c>
      <c r="S604" s="0" t="n">
        <f aca="false">((-0.5238)+(27.5813)*(1/(1+2*($J604)^2))^1+(-32.9244)*(1/(1+2*($J604)^2))^2+(18.9622)*(1/(1+2*($J604)^2))^3+(-1.5941)*(1/(1+2*($J604)^2))^4)*$L604</f>
        <v>10.8441446405887</v>
      </c>
      <c r="T604" s="0" t="n">
        <f aca="false">((4.2882)+(17.1713)*(1/(1+2*($J604)^2))^1+(22.5941)*(1/(1+2*($J604)^2))^2+(-33.2686)*(1/(1+2*($J604)^2))^3+(13.2267)*(1/(1+2*($J604)^2))^4)*$L604</f>
        <v>23.0562346980495</v>
      </c>
      <c r="U604" s="0" t="n">
        <f aca="false">((4.0544)+(15.0697)*(1/(1+2*($J604)^2))^1+(-21.1472)*(1/(1+2*($J604)^2))^2+(36.3321)*(1/(1+2*($J604)^2))^3+(-16.3314)*(1/(1+2*($J604)^2))^4)*$L604</f>
        <v>17.0092588245193</v>
      </c>
      <c r="V604" s="0" t="n">
        <f aca="false">((0.3425)+(11.2534)*(1/(1+2*($J604)^2))^1+(5.7734)*(1/(1+2*($J604)^2))^2+(-12.9302)*(1/(1+2*($J604)^2))^3+(5.5675)*(1/(1+2*($J604)^2))^4)*$L604</f>
        <v>9.61489034887</v>
      </c>
      <c r="W604" s="0" t="n">
        <f aca="false">((0.9155)+(3.5601)*(1/(1+2*($J604)^2))^1+(-7.4819)*(1/(1+2*($J604)^2))^2+(12.314)*(1/(1+2*($J604)^2))^3+(-3.3153)*(1/(1+2*($J604)^2))^4)*$L604</f>
        <v>5.37589313480308</v>
      </c>
      <c r="X604" s="0" t="n">
        <f aca="false">P604+Q604</f>
        <v>8.99965060600196</v>
      </c>
      <c r="Y604" s="0" t="n">
        <f aca="false">($P604+2*$Q604)</f>
        <v>9.86618058302857</v>
      </c>
      <c r="Z604" s="0" t="n">
        <f aca="false">(($P604/M604)+(2*$Q604/L604))*N604</f>
        <v>9.31858268451839</v>
      </c>
      <c r="AA604" s="0" t="n">
        <f aca="false">(W604+3*Q604/L604+O604)*N604</f>
        <v>13.6391928488758</v>
      </c>
      <c r="AB604" s="0" t="n">
        <f aca="false">$P604*($BB$3*COS(2*PI()*$BC$3*$J604)+$BB$4*COS(2*PI()*$BC$4*$J604)+$BB$5*COS(2*PI()*$BC$5*$J604)+$BB$6*COS(2*PI()*$BC$6*$J604))</f>
        <v>-17.1721138905505</v>
      </c>
      <c r="AC604" s="0" t="n">
        <f aca="false">$X604*($BB$7*COS(2*PI()*$BC$7*$J604)+$BB$8*COS(2*PI()*$BC$8*$J604)+$BB$22*COS(2*PI()*$BC$22*$J604)+$BB$23*COS(2*PI()*$BC$23*$J604))</f>
        <v>4.65612342253277</v>
      </c>
      <c r="AD604" s="0" t="n">
        <f aca="false">$R604*($BB$11*COS(2*PI()*$BC$11*$J604)+$BB$12*COS(2*PI()*$BC$12*$J604))</f>
        <v>-21.7258675038897</v>
      </c>
      <c r="AE604" s="0" t="n">
        <f aca="false">$S604*($BB$13*COS(2*PI()*$BC$13*$J604)+$BB$18*COS(2*PI()*$BC$18*$J604)+$BB$19*COS(2*PI()*$BC$19*$J604))</f>
        <v>11.4938993838577</v>
      </c>
      <c r="AF604" s="0" t="n">
        <f aca="false">$T604*($BB$14*COS(2*PI()*$BC$14*$J604)+$BB$20*COS(2*PI()*$BC$20*$J604)+$BB$21*COS(2*PI()*$BC$21*$J604))</f>
        <v>0</v>
      </c>
      <c r="AG604" s="0" t="n">
        <f aca="false">$U604*($BB$16*COS(2*PI()*$BC$16*$J604)+$BB$17*COS(2*PI()*$BC$17*$J604))</f>
        <v>2.12583517223162</v>
      </c>
      <c r="AH604" s="0" t="n">
        <f aca="false">$V604*($BB$24*COS(2*PI()*$BC$24*$J604)+$BB$25*COS(2*PI()*$BC$25*$J604)+$BB$26*COS(2*PI()*$BC$26*$J604)+$BB$27*COS(2*PI()*$BC$27*$J604))</f>
        <v>0</v>
      </c>
      <c r="AI604" s="0" t="n">
        <f aca="false">$AA604*($BB$28*COS(2*PI()*$BC$28*$J604)+$BB$29*COS(2*PI()*$BC$29*$J604)+$BB$30*COS(2*PI()*$BC$30*$J604)+$BB$31*COS(2*PI()*$BC$31*$J604))</f>
        <v>0</v>
      </c>
      <c r="AJ604" s="0" t="n">
        <f aca="false">$Y604*($BB$32*COS(2*PI()*$BC$32*$J604)+$BB$33*COS(2*PI()*$BC$33*$J604)+$BB$34*COS(2*PI()*$BC$34*$J604)+$BB$35*COS(2*PI()*$BC$35*$J604)+$BB$38*COS(2*PI()*$BC$38*$J604)+$BB$39*COS(2*PI()*$BC$39*$J604)+$BB$40*COS(2*PI()*$BC$40*$J604)+$BB$41*COS(2*PI()*$BC$41*$J604))+$Z604*($BB$36*COS(2*PI()*$BC$36*$J604)+$BB$37*COS(2*PI()*$BC$37*$J604))</f>
        <v>0</v>
      </c>
      <c r="AK604" s="0" t="n">
        <f aca="false">AB604+AC604+AD604+AE604+AF604+AG604+AH604+AI604+AJ604</f>
        <v>-20.6221234158181</v>
      </c>
      <c r="AL604" s="0" t="n">
        <f aca="false">AK604^2</f>
        <v>425.271974177235</v>
      </c>
      <c r="AM604" s="0" t="n">
        <f aca="false">$P604*($BB$3*SIN(2*PI()*$BC$3*$J604)+$BB$4*SIN(2*PI()*$BC$4*$J604)+$BB$5*SIN(2*PI()*$BC$5*$J604)+$BB$6*SIN(2*PI()*$BC$6*$J604))</f>
        <v>62.4889381913946</v>
      </c>
      <c r="AN604" s="0" t="n">
        <f aca="false">$X604*($BB$7*SIN(2*PI()*$BC$7*$J604)+$BB$8*SIN(2*PI()*$BC$8*$J604)+$BB$22*SIN(2*PI()*$BC$22*$J604)+$BB$23*SIN(2*PI()*$BC$23*$J604))</f>
        <v>-16.9435289456276</v>
      </c>
      <c r="AO604" s="0" t="n">
        <f aca="false">$R604*($BB$11*SIN(2*PI()*$BC$11*$J604)+$BB$12*SIN(2*PI()*$BC$12*$J604))</f>
        <v>79.0599456920721</v>
      </c>
      <c r="AP604" s="0" t="n">
        <f aca="false">$S604*($BB$13*SIN(2*PI()*$BC$13*$J604)+$BB$18*SIN(2*PI()*$BC$18*$J604)+$BB$19*SIN(2*PI()*$BC$19*$J604))</f>
        <v>-41.8260426615987</v>
      </c>
      <c r="AQ604" s="0" t="n">
        <f aca="false">$T604*($BB$14*SIN(2*PI()*$BC$14*$J604)+$BB$20*SIN(2*PI()*$BC$20*$J604)+$BB$21*SIN(2*PI()*$BC$21*$J604))</f>
        <v>0</v>
      </c>
      <c r="AR604" s="0" t="n">
        <f aca="false">$U604*($BB$16*SIN(2*PI()*$BC$16*$J604)+$BB$17*SIN(2*PI()*$BC$17*$J604))</f>
        <v>-7.73586662244156</v>
      </c>
      <c r="AS604" s="0" t="n">
        <f aca="false">$V604*($BB$24*SIN(2*PI()*$BC$24*$J604)+$BB$25*SIN(2*PI()*$BC$25*$J604)+$BB$26*SIN(2*PI()*$BC$26*$J604)+$BB$27*SIN(2*PI()*$BC$27*$J604))</f>
        <v>0</v>
      </c>
      <c r="AT604" s="0" t="n">
        <f aca="false">$AA604*($BB$28*SIN(2*PI()*$BC$28*$J604)+$BB$29*SIN(2*PI()*$BC$29*$J604)+$BB$30*SIN(2*PI()*$BC$30*$J604)+$BB$31*SIN(2*PI()*$BC$31*$J604))</f>
        <v>0</v>
      </c>
      <c r="AU604" s="0" t="n">
        <f aca="false">$Y604*($BB$32*SIN(2*PI()*$BC$32*$J604)+$BB$33*SIN(2*PI()*$BC$33*$J604)+$BB$34*SIN(2*PI()*$BC$34*$J604)+$BB$35*SIN(2*PI()*$BC$35*$J604)+$BB$38*SIN(2*PI()*$BC$38*$J604)+$BB$39*SIN(2*PI()*$BC$39*$J604)+$BB$40*SIN(2*PI()*$BC$40*$J604)+$BB$41*SIN(2*PI()*$BC$41*$J604))+$Z604*($BB$36*SIN(2*PI()*$BC$36*$J604)+$BB$37*SIN(2*PI()*$BC$37*$J604))</f>
        <v>0</v>
      </c>
      <c r="AV604" s="0" t="n">
        <f aca="false">AM604+AN604+AO604+AP604+AQ604+AR604+AS604+AT604+AU604</f>
        <v>75.0434456537989</v>
      </c>
      <c r="AW604" s="0" t="n">
        <f aca="false">AV604^2</f>
        <v>5631.51873559467</v>
      </c>
      <c r="AX604" s="0" t="n">
        <f aca="false">AW604+AL604</f>
        <v>6056.7907097719</v>
      </c>
      <c r="BB604" s="0"/>
      <c r="BC604" s="0"/>
      <c r="BD604" s="0"/>
      <c r="BG604" s="5"/>
      <c r="BH604" s="5"/>
      <c r="BI604" s="5"/>
      <c r="BJ604" s="22"/>
      <c r="BK604" s="22"/>
    </row>
    <row r="605" customFormat="false" ht="14.65" hidden="false" customHeight="false" outlineLevel="0" collapsed="false">
      <c r="E605" s="3" t="n">
        <f aca="false">E604+$A$6</f>
        <v>14.0599999999998</v>
      </c>
      <c r="F605" s="0" t="n">
        <f aca="false">AX605</f>
        <v>6054.71181718672</v>
      </c>
      <c r="G605" s="0" t="n">
        <f aca="false">IF($A$11=1,(1+(COS(E605*PI()/180))^2)/(SIN((E605)*PI()/180)*(SIN((E605/2)*PI()/180))^0.8),(1+(COS(E605*PI()/180))^2)/SIN((E605)*PI()/180))</f>
        <v>42.8876415516583</v>
      </c>
      <c r="H605" s="0" t="n">
        <f aca="false">IF(F605*G605&lt;0,0,F605*G605)</f>
        <v>259672.310114094</v>
      </c>
      <c r="I605" s="18" t="n">
        <f aca="false">$D$2*H605</f>
        <v>0</v>
      </c>
      <c r="J605" s="0" t="n">
        <f aca="false">(2*SIN((E605/2)*(PI()/180)))/$A$8</f>
        <v>0.15876121757107</v>
      </c>
      <c r="K605" s="0" t="n">
        <f aca="false">1/J605</f>
        <v>6.29876751576529</v>
      </c>
      <c r="L605" s="0" t="n">
        <f aca="false">EXP(-1.5*(SIN(($E605/2)*PI()/180))^2/(($A$8)^2))</f>
        <v>0.990592607428679</v>
      </c>
      <c r="M605" s="0" t="n">
        <f aca="false">EXP(-2*(SIN(($E605/2)*PI()/180))^2/(($A$8)^2))</f>
        <v>0.987476517632434</v>
      </c>
      <c r="N605" s="0" t="n">
        <f aca="false">EXP(-11*(SIN(($E605/2)*PI()/180))^2/(($A$8)^2))</f>
        <v>0.933033576075825</v>
      </c>
      <c r="O605" s="0" t="n">
        <f aca="false">(1.3641+(-0.6136)*((1/(1+2*($J605)^2))^1)+13.0097*((1/(1+2*($J605)^2))^2)+(-7.9226)*((1/(1+2*($J605)^3))^3)+2.1625*((1/(1+2*($J605)^2))^4))</f>
        <v>6.61184318388971</v>
      </c>
      <c r="P605" s="0" t="n">
        <f aca="false">((1.4415)+(-1.3709)*(1/(1+2*($J605)^2))^1+(15.7765)*(1/(1+2*($J605)^2))^2+(-13.7247)*(1/(1+2*($J605)^2))^3+(6.8675)*(1/(1+2*($J605)^2))^4)*$M605</f>
        <v>8.1309092089629</v>
      </c>
      <c r="Q605" s="0" t="n">
        <f aca="false">((0.0019)+(-0.0321)*(1/(1+2*($J605)^2))^1+(0.6853)*(1/(1+2*($J605)^2))^2+(-0.0402)*(1/(1+2*($J605)^2))^3+(0.3855)*(1/(1+2*($J605)^2))^4)*$L605</f>
        <v>0.866187450705381</v>
      </c>
      <c r="R605" s="0" t="n">
        <f aca="false">((-0.3639)+(31.7591)*(1/(1+2*($J605)^2))^1+(-46.1761)*(1/(1+2*($J605)^2))^2+(33.3949)*(1/(1+2*($J605)^2))^3+(-6.6261)*(1/(1+2*($J605)^2))^4)*$L605</f>
        <v>11.2846919173539</v>
      </c>
      <c r="S605" s="0" t="n">
        <f aca="false">((-0.5238)+(27.5813)*(1/(1+2*($J605)^2))^1+(-32.9244)*(1/(1+2*($J605)^2))^2+(18.9622)*(1/(1+2*($J605)^2))^3+(-1.5941)*(1/(1+2*($J605)^2))^4)*$L605</f>
        <v>10.8424526804939</v>
      </c>
      <c r="T605" s="0" t="n">
        <f aca="false">((4.2882)+(17.1713)*(1/(1+2*($J605)^2))^1+(22.5941)*(1/(1+2*($J605)^2))^2+(-33.2686)*(1/(1+2*($J605)^2))^3+(13.2267)*(1/(1+2*($J605)^2))^4)*$L605</f>
        <v>23.0536485142001</v>
      </c>
      <c r="U605" s="0" t="n">
        <f aca="false">((4.0544)+(15.0697)*(1/(1+2*($J605)^2))^1+(-21.1472)*(1/(1+2*($J605)^2))^2+(36.3321)*(1/(1+2*($J605)^2))^3+(-16.3314)*(1/(1+2*($J605)^2))^4)*$L605</f>
        <v>17.0065985666184</v>
      </c>
      <c r="V605" s="0" t="n">
        <f aca="false">((0.3425)+(11.2534)*(1/(1+2*($J605)^2))^1+(5.7734)*(1/(1+2*($J605)^2))^2+(-12.9302)*(1/(1+2*($J605)^2))^3+(5.5675)*(1/(1+2*($J605)^2))^4)*$L605</f>
        <v>9.61382608726936</v>
      </c>
      <c r="W605" s="0" t="n">
        <f aca="false">((0.9155)+(3.5601)*(1/(1+2*($J605)^2))^1+(-7.4819)*(1/(1+2*($J605)^2))^2+(12.314)*(1/(1+2*($J605)^2))^3+(-3.3153)*(1/(1+2*($J605)^2))^4)*$L605</f>
        <v>5.37429554410494</v>
      </c>
      <c r="X605" s="0" t="n">
        <f aca="false">P605+Q605</f>
        <v>8.99709665966828</v>
      </c>
      <c r="Y605" s="0" t="n">
        <f aca="false">($P605+2*$Q605)</f>
        <v>9.86328411037366</v>
      </c>
      <c r="Z605" s="0" t="n">
        <f aca="false">(($P605/M605)+(2*$Q605/L605))*N605</f>
        <v>9.31433863325858</v>
      </c>
      <c r="AA605" s="0" t="n">
        <f aca="false">(W605+3*Q605/L605+O605)*N605</f>
        <v>13.6310410677756</v>
      </c>
      <c r="AB605" s="0" t="n">
        <f aca="false">$P605*($BB$3*COS(2*PI()*$BC$3*$J605)+$BB$4*COS(2*PI()*$BC$4*$J605)+$BB$5*COS(2*PI()*$BC$5*$J605)+$BB$6*COS(2*PI()*$BC$6*$J605))</f>
        <v>-17.6130180266735</v>
      </c>
      <c r="AC605" s="0" t="n">
        <f aca="false">$X605*($BB$7*COS(2*PI()*$BC$7*$J605)+$BB$8*COS(2*PI()*$BC$8*$J605)+$BB$22*COS(2*PI()*$BC$22*$J605)+$BB$23*COS(2*PI()*$BC$23*$J605))</f>
        <v>4.76141818394381</v>
      </c>
      <c r="AD605" s="0" t="n">
        <f aca="false">$R605*($BB$11*COS(2*PI()*$BC$11*$J605)+$BB$12*COS(2*PI()*$BC$12*$J605))</f>
        <v>-22.3191504734065</v>
      </c>
      <c r="AE605" s="0" t="n">
        <f aca="false">$S605*($BB$13*COS(2*PI()*$BC$13*$J605)+$BB$18*COS(2*PI()*$BC$18*$J605)+$BB$19*COS(2*PI()*$BC$19*$J605))</f>
        <v>11.7870303403538</v>
      </c>
      <c r="AF605" s="0" t="n">
        <f aca="false">$T605*($BB$14*COS(2*PI()*$BC$14*$J605)+$BB$20*COS(2*PI()*$BC$20*$J605)+$BB$21*COS(2*PI()*$BC$21*$J605))</f>
        <v>0</v>
      </c>
      <c r="AG605" s="0" t="n">
        <f aca="false">$U605*($BB$16*COS(2*PI()*$BC$16*$J605)+$BB$17*COS(2*PI()*$BC$17*$J605))</f>
        <v>2.2359969773061</v>
      </c>
      <c r="AH605" s="0" t="n">
        <f aca="false">$V605*($BB$24*COS(2*PI()*$BC$24*$J605)+$BB$25*COS(2*PI()*$BC$25*$J605)+$BB$26*COS(2*PI()*$BC$26*$J605)+$BB$27*COS(2*PI()*$BC$27*$J605))</f>
        <v>0</v>
      </c>
      <c r="AI605" s="0" t="n">
        <f aca="false">$AA605*($BB$28*COS(2*PI()*$BC$28*$J605)+$BB$29*COS(2*PI()*$BC$29*$J605)+$BB$30*COS(2*PI()*$BC$30*$J605)+$BB$31*COS(2*PI()*$BC$31*$J605))</f>
        <v>0</v>
      </c>
      <c r="AJ605" s="0" t="n">
        <f aca="false">$Y605*($BB$32*COS(2*PI()*$BC$32*$J605)+$BB$33*COS(2*PI()*$BC$33*$J605)+$BB$34*COS(2*PI()*$BC$34*$J605)+$BB$35*COS(2*PI()*$BC$35*$J605)+$BB$38*COS(2*PI()*$BC$38*$J605)+$BB$39*COS(2*PI()*$BC$39*$J605)+$BB$40*COS(2*PI()*$BC$40*$J605)+$BB$41*COS(2*PI()*$BC$41*$J605))+$Z605*($BB$36*COS(2*PI()*$BC$36*$J605)+$BB$37*COS(2*PI()*$BC$37*$J605))</f>
        <v>0</v>
      </c>
      <c r="AK605" s="0" t="n">
        <f aca="false">AB605+AC605+AD605+AE605+AF605+AG605+AH605+AI605+AJ605</f>
        <v>-21.1477229984763</v>
      </c>
      <c r="AL605" s="0" t="n">
        <f aca="false">AK605^2</f>
        <v>447.226188020281</v>
      </c>
      <c r="AM605" s="0" t="n">
        <f aca="false">$P605*($BB$3*SIN(2*PI()*$BC$3*$J605)+$BB$4*SIN(2*PI()*$BC$4*$J605)+$BB$5*SIN(2*PI()*$BC$5*$J605)+$BB$6*SIN(2*PI()*$BC$6*$J605))</f>
        <v>62.366913413139</v>
      </c>
      <c r="AN605" s="0" t="n">
        <f aca="false">$X605*($BB$7*SIN(2*PI()*$BC$7*$J605)+$BB$8*SIN(2*PI()*$BC$8*$J605)+$BB$22*SIN(2*PI()*$BC$22*$J605)+$BB$23*SIN(2*PI()*$BC$23*$J605))</f>
        <v>-16.859970003554</v>
      </c>
      <c r="AO605" s="0" t="n">
        <f aca="false">$R605*($BB$11*SIN(2*PI()*$BC$11*$J605)+$BB$12*SIN(2*PI()*$BC$12*$J605))</f>
        <v>79.0311190803156</v>
      </c>
      <c r="AP605" s="0" t="n">
        <f aca="false">$S605*($BB$13*SIN(2*PI()*$BC$13*$J605)+$BB$18*SIN(2*PI()*$BC$18*$J605)+$BB$19*SIN(2*PI()*$BC$19*$J605))</f>
        <v>-41.7373501532567</v>
      </c>
      <c r="AQ605" s="0" t="n">
        <f aca="false">$T605*($BB$14*SIN(2*PI()*$BC$14*$J605)+$BB$20*SIN(2*PI()*$BC$20*$J605)+$BB$21*SIN(2*PI()*$BC$21*$J605))</f>
        <v>0</v>
      </c>
      <c r="AR605" s="0" t="n">
        <f aca="false">$U605*($BB$16*SIN(2*PI()*$BC$16*$J605)+$BB$17*SIN(2*PI()*$BC$17*$J605))</f>
        <v>-7.91756584047674</v>
      </c>
      <c r="AS605" s="0" t="n">
        <f aca="false">$V605*($BB$24*SIN(2*PI()*$BC$24*$J605)+$BB$25*SIN(2*PI()*$BC$25*$J605)+$BB$26*SIN(2*PI()*$BC$26*$J605)+$BB$27*SIN(2*PI()*$BC$27*$J605))</f>
        <v>0</v>
      </c>
      <c r="AT605" s="0" t="n">
        <f aca="false">$AA605*($BB$28*SIN(2*PI()*$BC$28*$J605)+$BB$29*SIN(2*PI()*$BC$29*$J605)+$BB$30*SIN(2*PI()*$BC$30*$J605)+$BB$31*SIN(2*PI()*$BC$31*$J605))</f>
        <v>0</v>
      </c>
      <c r="AU605" s="0" t="n">
        <f aca="false">$Y605*($BB$32*SIN(2*PI()*$BC$32*$J605)+$BB$33*SIN(2*PI()*$BC$33*$J605)+$BB$34*SIN(2*PI()*$BC$34*$J605)+$BB$35*SIN(2*PI()*$BC$35*$J605)+$BB$38*SIN(2*PI()*$BC$38*$J605)+$BB$39*SIN(2*PI()*$BC$39*$J605)+$BB$40*SIN(2*PI()*$BC$40*$J605)+$BB$41*SIN(2*PI()*$BC$41*$J605))+$Z605*($BB$36*SIN(2*PI()*$BC$36*$J605)+$BB$37*SIN(2*PI()*$BC$37*$J605))</f>
        <v>0</v>
      </c>
      <c r="AV605" s="0" t="n">
        <f aca="false">AM605+AN605+AO605+AP605+AQ605+AR605+AS605+AT605+AU605</f>
        <v>74.8831464961672</v>
      </c>
      <c r="AW605" s="0" t="n">
        <f aca="false">AV605^2</f>
        <v>5607.48562916644</v>
      </c>
      <c r="AX605" s="0" t="n">
        <f aca="false">AW605+AL605</f>
        <v>6054.71181718672</v>
      </c>
      <c r="BB605" s="0"/>
      <c r="BC605" s="0"/>
      <c r="BD605" s="0"/>
      <c r="BG605" s="5"/>
      <c r="BH605" s="5"/>
      <c r="BI605" s="5"/>
      <c r="BJ605" s="22"/>
      <c r="BK605" s="22"/>
    </row>
    <row r="606" customFormat="false" ht="14.65" hidden="false" customHeight="false" outlineLevel="0" collapsed="false">
      <c r="E606" s="3" t="n">
        <f aca="false">E605+$A$6</f>
        <v>14.0799999999998</v>
      </c>
      <c r="F606" s="0" t="n">
        <f aca="false">AX606</f>
        <v>6052.19490267844</v>
      </c>
      <c r="G606" s="0" t="n">
        <f aca="false">IF($A$11=1,(1+(COS(E606*PI()/180))^2)/(SIN((E606)*PI()/180)*(SIN((E606/2)*PI()/180))^0.8),(1+(COS(E606*PI()/180))^2)/SIN((E606)*PI()/180))</f>
        <v>42.7758914864476</v>
      </c>
      <c r="H606" s="0" t="n">
        <f aca="false">IF(F606*G606&lt;0,0,F606*G606)</f>
        <v>258888.032411804</v>
      </c>
      <c r="I606" s="18" t="n">
        <f aca="false">$D$2*H606</f>
        <v>0</v>
      </c>
      <c r="J606" s="0" t="n">
        <f aca="false">(2*SIN((E606/2)*(PI()/180)))/$A$8</f>
        <v>0.158985914623174</v>
      </c>
      <c r="K606" s="0" t="n">
        <f aca="false">1/J606</f>
        <v>6.28986537813858</v>
      </c>
      <c r="L606" s="0" t="n">
        <f aca="false">EXP(-1.5*(SIN(($E606/2)*PI()/180))^2/(($A$8)^2))</f>
        <v>0.990566085839056</v>
      </c>
      <c r="M606" s="0" t="n">
        <f aca="false">EXP(-2*(SIN(($E606/2)*PI()/180))^2/(($A$8)^2))</f>
        <v>0.987441266908234</v>
      </c>
      <c r="N606" s="0" t="n">
        <f aca="false">EXP(-11*(SIN(($E606/2)*PI()/180))^2/(($A$8)^2))</f>
        <v>0.932850401014175</v>
      </c>
      <c r="O606" s="0" t="n">
        <f aca="false">(1.3641+(-0.6136)*((1/(1+2*($J606)^2))^1)+13.0097*((1/(1+2*($J606)^2))^2)+(-7.9226)*((1/(1+2*($J606)^3))^3)+2.1625*((1/(1+2*($J606)^2))^4))</f>
        <v>6.60853528539162</v>
      </c>
      <c r="P606" s="0" t="n">
        <f aca="false">((1.4415)+(-1.3709)*(1/(1+2*($J606)^2))^1+(15.7765)*(1/(1+2*($J606)^2))^2+(-13.7247)*(1/(1+2*($J606)^2))^3+(6.8675)*(1/(1+2*($J606)^2))^4)*$M606</f>
        <v>8.12869583499583</v>
      </c>
      <c r="Q606" s="0" t="n">
        <f aca="false">((0.0019)+(-0.0321)*(1/(1+2*($J606)^2))^1+(0.6853)*(1/(1+2*($J606)^2))^2+(-0.0402)*(1/(1+2*($J606)^2))^3+(0.3855)*(1/(1+2*($J606)^2))^4)*$L606</f>
        <v>0.865844639658086</v>
      </c>
      <c r="R606" s="0" t="n">
        <f aca="false">((-0.3639)+(31.7591)*(1/(1+2*($J606)^2))^1+(-46.1761)*(1/(1+2*($J606)^2))^2+(33.3949)*(1/(1+2*($J606)^2))^3+(-6.6261)*(1/(1+2*($J606)^2))^4)*$L606</f>
        <v>11.2828813686219</v>
      </c>
      <c r="S606" s="0" t="n">
        <f aca="false">((-0.5238)+(27.5813)*(1/(1+2*($J606)^2))^1+(-32.9244)*(1/(1+2*($J606)^2))^2+(18.9622)*(1/(1+2*($J606)^2))^3+(-1.5941)*(1/(1+2*($J606)^2))^4)*$L606</f>
        <v>10.8407592413033</v>
      </c>
      <c r="T606" s="0" t="n">
        <f aca="false">((4.2882)+(17.1713)*(1/(1+2*($J606)^2))^1+(22.5941)*(1/(1+2*($J606)^2))^2+(-33.2686)*(1/(1+2*($J606)^2))^3+(13.2267)*(1/(1+2*($J606)^2))^4)*$L606</f>
        <v>23.0510593646363</v>
      </c>
      <c r="U606" s="0" t="n">
        <f aca="false">((4.0544)+(15.0697)*(1/(1+2*($J606)^2))^1+(-21.1472)*(1/(1+2*($J606)^2))^2+(36.3321)*(1/(1+2*($J606)^2))^3+(-16.3314)*(1/(1+2*($J606)^2))^4)*$L606</f>
        <v>17.0039351233184</v>
      </c>
      <c r="V606" s="0" t="n">
        <f aca="false">((0.3425)+(11.2534)*(1/(1+2*($J606)^2))^1+(5.7734)*(1/(1+2*($J606)^2))^2+(-12.9302)*(1/(1+2*($J606)^2))^3+(5.5675)*(1/(1+2*($J606)^2))^4)*$L606</f>
        <v>9.612760581805</v>
      </c>
      <c r="W606" s="0" t="n">
        <f aca="false">((0.9155)+(3.5601)*(1/(1+2*($J606)^2))^1+(-7.4819)*(1/(1+2*($J606)^2))^2+(12.314)*(1/(1+2*($J606)^2))^3+(-3.3153)*(1/(1+2*($J606)^2))^4)*$L606</f>
        <v>5.37269652259324</v>
      </c>
      <c r="X606" s="0" t="n">
        <f aca="false">P606+Q606</f>
        <v>8.99454047465392</v>
      </c>
      <c r="Y606" s="0" t="n">
        <f aca="false">($P606+2*$Q606)</f>
        <v>9.860385114312</v>
      </c>
      <c r="Z606" s="0" t="n">
        <f aca="false">(($P606/M606)+(2*$Q606/L606))*N606</f>
        <v>9.31009122980265</v>
      </c>
      <c r="AA606" s="0" t="n">
        <f aca="false">(W606+3*Q606/L606+O606)*N606</f>
        <v>13.6228845793046</v>
      </c>
      <c r="AB606" s="0" t="n">
        <f aca="false">$P606*($BB$3*COS(2*PI()*$BC$3*$J606)+$BB$4*COS(2*PI()*$BC$4*$J606)+$BB$5*COS(2*PI()*$BC$5*$J606)+$BB$6*COS(2*PI()*$BC$6*$J606))</f>
        <v>-18.0524751644087</v>
      </c>
      <c r="AC606" s="0" t="n">
        <f aca="false">$X606*($BB$7*COS(2*PI()*$BC$7*$J606)+$BB$8*COS(2*PI()*$BC$8*$J606)+$BB$22*COS(2*PI()*$BC$22*$J606)+$BB$23*COS(2*PI()*$BC$23*$J606))</f>
        <v>4.86575893202399</v>
      </c>
      <c r="AD606" s="0" t="n">
        <f aca="false">$R606*($BB$11*COS(2*PI()*$BC$11*$J606)+$BB$12*COS(2*PI()*$BC$12*$J606))</f>
        <v>-22.9127410233224</v>
      </c>
      <c r="AE606" s="0" t="n">
        <f aca="false">$S606*($BB$13*COS(2*PI()*$BC$13*$J606)+$BB$18*COS(2*PI()*$BC$18*$J606)+$BB$19*COS(2*PI()*$BC$19*$J606))</f>
        <v>12.0794739918921</v>
      </c>
      <c r="AF606" s="0" t="n">
        <f aca="false">$T606*($BB$14*COS(2*PI()*$BC$14*$J606)+$BB$20*COS(2*PI()*$BC$20*$J606)+$BB$21*COS(2*PI()*$BC$21*$J606))</f>
        <v>0</v>
      </c>
      <c r="AG606" s="0" t="n">
        <f aca="false">$U606*($BB$16*COS(2*PI()*$BC$16*$J606)+$BB$17*COS(2*PI()*$BC$17*$J606))</f>
        <v>2.34869220401841</v>
      </c>
      <c r="AH606" s="0" t="n">
        <f aca="false">$V606*($BB$24*COS(2*PI()*$BC$24*$J606)+$BB$25*COS(2*PI()*$BC$25*$J606)+$BB$26*COS(2*PI()*$BC$26*$J606)+$BB$27*COS(2*PI()*$BC$27*$J606))</f>
        <v>0</v>
      </c>
      <c r="AI606" s="0" t="n">
        <f aca="false">$AA606*($BB$28*COS(2*PI()*$BC$28*$J606)+$BB$29*COS(2*PI()*$BC$29*$J606)+$BB$30*COS(2*PI()*$BC$30*$J606)+$BB$31*COS(2*PI()*$BC$31*$J606))</f>
        <v>0</v>
      </c>
      <c r="AJ606" s="0" t="n">
        <f aca="false">$Y606*($BB$32*COS(2*PI()*$BC$32*$J606)+$BB$33*COS(2*PI()*$BC$33*$J606)+$BB$34*COS(2*PI()*$BC$34*$J606)+$BB$35*COS(2*PI()*$BC$35*$J606)+$BB$38*COS(2*PI()*$BC$38*$J606)+$BB$39*COS(2*PI()*$BC$39*$J606)+$BB$40*COS(2*PI()*$BC$40*$J606)+$BB$41*COS(2*PI()*$BC$41*$J606))+$Z606*($BB$36*COS(2*PI()*$BC$36*$J606)+$BB$37*COS(2*PI()*$BC$37*$J606))</f>
        <v>0</v>
      </c>
      <c r="AK606" s="0" t="n">
        <f aca="false">AB606+AC606+AD606+AE606+AF606+AG606+AH606+AI606+AJ606</f>
        <v>-21.6712910597967</v>
      </c>
      <c r="AL606" s="0" t="n">
        <f aca="false">AK606^2</f>
        <v>469.644856198424</v>
      </c>
      <c r="AM606" s="0" t="n">
        <f aca="false">$P606*($BB$3*SIN(2*PI()*$BC$3*$J606)+$BB$4*SIN(2*PI()*$BC$4*$J606)+$BB$5*SIN(2*PI()*$BC$5*$J606)+$BB$6*SIN(2*PI()*$BC$6*$J606))</f>
        <v>62.2398136554077</v>
      </c>
      <c r="AN606" s="0" t="n">
        <f aca="false">$X606*($BB$7*SIN(2*PI()*$BC$7*$J606)+$BB$8*SIN(2*PI()*$BC$8*$J606)+$BB$22*SIN(2*PI()*$BC$22*$J606)+$BB$23*SIN(2*PI()*$BC$23*$J606))</f>
        <v>-16.7757565908956</v>
      </c>
      <c r="AO606" s="0" t="n">
        <f aca="false">$R606*($BB$11*SIN(2*PI()*$BC$11*$J606)+$BB$12*SIN(2*PI()*$BC$12*$J606))</f>
        <v>78.9966316883679</v>
      </c>
      <c r="AP606" s="0" t="n">
        <f aca="false">$S606*($BB$13*SIN(2*PI()*$BC$13*$J606)+$BB$18*SIN(2*PI()*$BC$18*$J606)+$BB$19*SIN(2*PI()*$BC$19*$J606))</f>
        <v>-41.6465998963378</v>
      </c>
      <c r="AQ606" s="0" t="n">
        <f aca="false">$T606*($BB$14*SIN(2*PI()*$BC$14*$J606)+$BB$20*SIN(2*PI()*$BC$20*$J606)+$BB$21*SIN(2*PI()*$BC$21*$J606))</f>
        <v>0</v>
      </c>
      <c r="AR606" s="0" t="n">
        <f aca="false">$U606*($BB$16*SIN(2*PI()*$BC$16*$J606)+$BB$17*SIN(2*PI()*$BC$17*$J606))</f>
        <v>-8.09762449640256</v>
      </c>
      <c r="AS606" s="0" t="n">
        <f aca="false">$V606*($BB$24*SIN(2*PI()*$BC$24*$J606)+$BB$25*SIN(2*PI()*$BC$25*$J606)+$BB$26*SIN(2*PI()*$BC$26*$J606)+$BB$27*SIN(2*PI()*$BC$27*$J606))</f>
        <v>0</v>
      </c>
      <c r="AT606" s="0" t="n">
        <f aca="false">$AA606*($BB$28*SIN(2*PI()*$BC$28*$J606)+$BB$29*SIN(2*PI()*$BC$29*$J606)+$BB$30*SIN(2*PI()*$BC$30*$J606)+$BB$31*SIN(2*PI()*$BC$31*$J606))</f>
        <v>0</v>
      </c>
      <c r="AU606" s="0" t="n">
        <f aca="false">$Y606*($BB$32*SIN(2*PI()*$BC$32*$J606)+$BB$33*SIN(2*PI()*$BC$33*$J606)+$BB$34*SIN(2*PI()*$BC$34*$J606)+$BB$35*SIN(2*PI()*$BC$35*$J606)+$BB$38*SIN(2*PI()*$BC$38*$J606)+$BB$39*SIN(2*PI()*$BC$39*$J606)+$BB$40*SIN(2*PI()*$BC$40*$J606)+$BB$41*SIN(2*PI()*$BC$41*$J606))+$Z606*($BB$36*SIN(2*PI()*$BC$36*$J606)+$BB$37*SIN(2*PI()*$BC$37*$J606))</f>
        <v>0</v>
      </c>
      <c r="AV606" s="0" t="n">
        <f aca="false">AM606+AN606+AO606+AP606+AQ606+AR606+AS606+AT606+AU606</f>
        <v>74.7164643601396</v>
      </c>
      <c r="AW606" s="0" t="n">
        <f aca="false">AV606^2</f>
        <v>5582.55004648002</v>
      </c>
      <c r="AX606" s="0" t="n">
        <f aca="false">AW606+AL606</f>
        <v>6052.19490267844</v>
      </c>
      <c r="BB606" s="0"/>
      <c r="BC606" s="0"/>
      <c r="BD606" s="0"/>
      <c r="BG606" s="5"/>
      <c r="BH606" s="5"/>
      <c r="BI606" s="5"/>
      <c r="BJ606" s="22"/>
      <c r="BK606" s="22"/>
    </row>
    <row r="607" customFormat="false" ht="14.65" hidden="false" customHeight="false" outlineLevel="0" collapsed="false">
      <c r="E607" s="3" t="n">
        <f aca="false">E606+$A$6</f>
        <v>14.0999999999998</v>
      </c>
      <c r="F607" s="0" t="n">
        <f aca="false">AX607</f>
        <v>6049.24203626727</v>
      </c>
      <c r="G607" s="0" t="n">
        <f aca="false">IF($A$11=1,(1+(COS(E607*PI()/180))^2)/(SIN((E607)*PI()/180)*(SIN((E607/2)*PI()/180))^0.8),(1+(COS(E607*PI()/180))^2)/SIN((E607)*PI()/180))</f>
        <v>42.6645846247319</v>
      </c>
      <c r="H607" s="0" t="n">
        <f aca="false">IF(F607*G607&lt;0,0,F607*G607)</f>
        <v>258088.39877181</v>
      </c>
      <c r="I607" s="18" t="n">
        <f aca="false">$D$2*H607</f>
        <v>0</v>
      </c>
      <c r="J607" s="0" t="n">
        <f aca="false">(2*SIN((E607/2)*(PI()/180)))/$A$8</f>
        <v>0.159210606832291</v>
      </c>
      <c r="K607" s="0" t="n">
        <f aca="false">1/J607</f>
        <v>6.2809885590938</v>
      </c>
      <c r="L607" s="0" t="n">
        <f aca="false">EXP(-1.5*(SIN(($E607/2)*PI()/180))^2/(($A$8)^2))</f>
        <v>0.990539528023988</v>
      </c>
      <c r="M607" s="0" t="n">
        <f aca="false">EXP(-2*(SIN(($E607/2)*PI()/180))^2/(($A$8)^2))</f>
        <v>0.987405968350842</v>
      </c>
      <c r="N607" s="0" t="n">
        <f aca="false">EXP(-11*(SIN(($E607/2)*PI()/180))^2/(($A$8)^2))</f>
        <v>0.932667006878419</v>
      </c>
      <c r="O607" s="0" t="n">
        <f aca="false">(1.3641+(-0.6136)*((1/(1+2*($J607)^2))^1)+13.0097*((1/(1+2*($J607)^2))^2)+(-7.9226)*((1/(1+2*($J607)^3))^3)+2.1625*((1/(1+2*($J607)^2))^4))</f>
        <v>6.60522572830111</v>
      </c>
      <c r="P607" s="0" t="n">
        <f aca="false">((1.4415)+(-1.3709)*(1/(1+2*($J607)^2))^1+(15.7765)*(1/(1+2*($J607)^2))^2+(-13.7247)*(1/(1+2*($J607)^2))^3+(6.8675)*(1/(1+2*($J607)^2))^4)*$M607</f>
        <v>8.12648051120769</v>
      </c>
      <c r="Q607" s="0" t="n">
        <f aca="false">((0.0019)+(-0.0321)*(1/(1+2*($J607)^2))^1+(0.6853)*(1/(1+2*($J607)^2))^2+(-0.0402)*(1/(1+2*($J607)^2))^3+(0.3855)*(1/(1+2*($J607)^2))^4)*$L607</f>
        <v>0.865501544592526</v>
      </c>
      <c r="R607" s="0" t="n">
        <f aca="false">((-0.3639)+(31.7591)*(1/(1+2*($J607)^2))^1+(-46.1761)*(1/(1+2*($J607)^2))^2+(33.3949)*(1/(1+2*($J607)^2))^3+(-6.6261)*(1/(1+2*($J607)^2))^4)*$L607</f>
        <v>11.2810692356492</v>
      </c>
      <c r="S607" s="0" t="n">
        <f aca="false">((-0.5238)+(27.5813)*(1/(1+2*($J607)^2))^1+(-32.9244)*(1/(1+2*($J607)^2))^2+(18.9622)*(1/(1+2*($J607)^2))^3+(-1.5941)*(1/(1+2*($J607)^2))^4)*$L607</f>
        <v>10.8390643261759</v>
      </c>
      <c r="T607" s="0" t="n">
        <f aca="false">((4.2882)+(17.1713)*(1/(1+2*($J607)^2))^1+(22.5941)*(1/(1+2*($J607)^2))^2+(-33.2686)*(1/(1+2*($J607)^2))^3+(13.2267)*(1/(1+2*($J607)^2))^4)*$L607</f>
        <v>23.0484672518829</v>
      </c>
      <c r="U607" s="0" t="n">
        <f aca="false">((4.0544)+(15.0697)*(1/(1+2*($J607)^2))^1+(-21.1472)*(1/(1+2*($J607)^2))^2+(36.3321)*(1/(1+2*($J607)^2))^3+(-16.3314)*(1/(1+2*($J607)^2))^4)*$L607</f>
        <v>17.0012684973587</v>
      </c>
      <c r="V607" s="0" t="n">
        <f aca="false">((0.3425)+(11.2534)*(1/(1+2*($J607)^2))^1+(5.7734)*(1/(1+2*($J607)^2))^2+(-12.9302)*(1/(1+2*($J607)^2))^3+(5.5675)*(1/(1+2*($J607)^2))^4)*$L607</f>
        <v>9.61169383342267</v>
      </c>
      <c r="W607" s="0" t="n">
        <f aca="false">((0.9155)+(3.5601)*(1/(1+2*($J607)^2))^1+(-7.4819)*(1/(1+2*($J607)^2))^2+(12.314)*(1/(1+2*($J607)^2))^3+(-3.3153)*(1/(1+2*($J607)^2))^4)*$L607</f>
        <v>5.37109607331686</v>
      </c>
      <c r="X607" s="0" t="n">
        <f aca="false">P607+Q607</f>
        <v>8.99198205580022</v>
      </c>
      <c r="Y607" s="0" t="n">
        <f aca="false">($P607+2*$Q607)</f>
        <v>9.85748360039274</v>
      </c>
      <c r="Z607" s="0" t="n">
        <f aca="false">(($P607/M607)+(2*$Q607/L607))*N607</f>
        <v>9.3058404833624</v>
      </c>
      <c r="AA607" s="0" t="n">
        <f aca="false">(W607+3*Q607/L607+O607)*N607</f>
        <v>13.6147234053937</v>
      </c>
      <c r="AB607" s="0" t="n">
        <f aca="false">$P607*($BB$3*COS(2*PI()*$BC$3*$J607)+$BB$4*COS(2*PI()*$BC$4*$J607)+$BB$5*COS(2*PI()*$BC$5*$J607)+$BB$6*COS(2*PI()*$BC$6*$J607))</f>
        <v>-18.490422678321</v>
      </c>
      <c r="AC607" s="0" t="n">
        <f aca="false">$X607*($BB$7*COS(2*PI()*$BC$7*$J607)+$BB$8*COS(2*PI()*$BC$8*$J607)+$BB$22*COS(2*PI()*$BC$22*$J607)+$BB$23*COS(2*PI()*$BC$23*$J607))</f>
        <v>4.96914166107128</v>
      </c>
      <c r="AD607" s="0" t="n">
        <f aca="false">$R607*($BB$11*COS(2*PI()*$BC$11*$J607)+$BB$12*COS(2*PI()*$BC$12*$J607))</f>
        <v>-23.5065796833544</v>
      </c>
      <c r="AE607" s="0" t="n">
        <f aca="false">$S607*($BB$13*COS(2*PI()*$BC$13*$J607)+$BB$18*COS(2*PI()*$BC$18*$J607)+$BB$19*COS(2*PI()*$BC$19*$J607))</f>
        <v>12.3712158672869</v>
      </c>
      <c r="AF607" s="0" t="n">
        <f aca="false">$T607*($BB$14*COS(2*PI()*$BC$14*$J607)+$BB$20*COS(2*PI()*$BC$20*$J607)+$BB$21*COS(2*PI()*$BC$21*$J607))</f>
        <v>0</v>
      </c>
      <c r="AG607" s="0" t="n">
        <f aca="false">$U607*($BB$16*COS(2*PI()*$BC$16*$J607)+$BB$17*COS(2*PI()*$BC$17*$J607))</f>
        <v>2.46389688501846</v>
      </c>
      <c r="AH607" s="0" t="n">
        <f aca="false">$V607*($BB$24*COS(2*PI()*$BC$24*$J607)+$BB$25*COS(2*PI()*$BC$25*$J607)+$BB$26*COS(2*PI()*$BC$26*$J607)+$BB$27*COS(2*PI()*$BC$27*$J607))</f>
        <v>0</v>
      </c>
      <c r="AI607" s="0" t="n">
        <f aca="false">$AA607*($BB$28*COS(2*PI()*$BC$28*$J607)+$BB$29*COS(2*PI()*$BC$29*$J607)+$BB$30*COS(2*PI()*$BC$30*$J607)+$BB$31*COS(2*PI()*$BC$31*$J607))</f>
        <v>0</v>
      </c>
      <c r="AJ607" s="0" t="n">
        <f aca="false">$Y607*($BB$32*COS(2*PI()*$BC$32*$J607)+$BB$33*COS(2*PI()*$BC$33*$J607)+$BB$34*COS(2*PI()*$BC$34*$J607)+$BB$35*COS(2*PI()*$BC$35*$J607)+$BB$38*COS(2*PI()*$BC$38*$J607)+$BB$39*COS(2*PI()*$BC$39*$J607)+$BB$40*COS(2*PI()*$BC$40*$J607)+$BB$41*COS(2*PI()*$BC$41*$J607))+$Z607*($BB$36*COS(2*PI()*$BC$36*$J607)+$BB$37*COS(2*PI()*$BC$37*$J607))</f>
        <v>0</v>
      </c>
      <c r="AK607" s="0" t="n">
        <f aca="false">AB607+AC607+AD607+AE607+AF607+AG607+AH607+AI607+AJ607</f>
        <v>-22.1927479482988</v>
      </c>
      <c r="AL607" s="0" t="n">
        <f aca="false">AK607^2</f>
        <v>492.518061496719</v>
      </c>
      <c r="AM607" s="0" t="n">
        <f aca="false">$P607*($BB$3*SIN(2*PI()*$BC$3*$J607)+$BB$4*SIN(2*PI()*$BC$4*$J607)+$BB$5*SIN(2*PI()*$BC$5*$J607)+$BB$6*SIN(2*PI()*$BC$6*$J607))</f>
        <v>62.1076604904864</v>
      </c>
      <c r="AN607" s="0" t="n">
        <f aca="false">$X607*($BB$7*SIN(2*PI()*$BC$7*$J607)+$BB$8*SIN(2*PI()*$BC$8*$J607)+$BB$22*SIN(2*PI()*$BC$22*$J607)+$BB$23*SIN(2*PI()*$BC$23*$J607))</f>
        <v>-16.690898233321</v>
      </c>
      <c r="AO607" s="0" t="n">
        <f aca="false">$R607*($BB$11*SIN(2*PI()*$BC$11*$J607)+$BB$12*SIN(2*PI()*$BC$12*$J607))</f>
        <v>78.9564790197057</v>
      </c>
      <c r="AP607" s="0" t="n">
        <f aca="false">$S607*($BB$13*SIN(2*PI()*$BC$13*$J607)+$BB$18*SIN(2*PI()*$BC$18*$J607)+$BB$19*SIN(2*PI()*$BC$19*$J607))</f>
        <v>-41.5537972444955</v>
      </c>
      <c r="AQ607" s="0" t="n">
        <f aca="false">$T607*($BB$14*SIN(2*PI()*$BC$14*$J607)+$BB$20*SIN(2*PI()*$BC$20*$J607)+$BB$21*SIN(2*PI()*$BC$21*$J607))</f>
        <v>0</v>
      </c>
      <c r="AR607" s="0" t="n">
        <f aca="false">$U607*($BB$16*SIN(2*PI()*$BC$16*$J607)+$BB$17*SIN(2*PI()*$BC$17*$J607))</f>
        <v>-8.2760072000793</v>
      </c>
      <c r="AS607" s="0" t="n">
        <f aca="false">$V607*($BB$24*SIN(2*PI()*$BC$24*$J607)+$BB$25*SIN(2*PI()*$BC$25*$J607)+$BB$26*SIN(2*PI()*$BC$26*$J607)+$BB$27*SIN(2*PI()*$BC$27*$J607))</f>
        <v>0</v>
      </c>
      <c r="AT607" s="0" t="n">
        <f aca="false">$AA607*($BB$28*SIN(2*PI()*$BC$28*$J607)+$BB$29*SIN(2*PI()*$BC$29*$J607)+$BB$30*SIN(2*PI()*$BC$30*$J607)+$BB$31*SIN(2*PI()*$BC$31*$J607))</f>
        <v>0</v>
      </c>
      <c r="AU607" s="0" t="n">
        <f aca="false">$Y607*($BB$32*SIN(2*PI()*$BC$32*$J607)+$BB$33*SIN(2*PI()*$BC$33*$J607)+$BB$34*SIN(2*PI()*$BC$34*$J607)+$BB$35*SIN(2*PI()*$BC$35*$J607)+$BB$38*SIN(2*PI()*$BC$38*$J607)+$BB$39*SIN(2*PI()*$BC$39*$J607)+$BB$40*SIN(2*PI()*$BC$40*$J607)+$BB$41*SIN(2*PI()*$BC$41*$J607))+$Z607*($BB$36*SIN(2*PI()*$BC$36*$J607)+$BB$37*SIN(2*PI()*$BC$37*$J607))</f>
        <v>0</v>
      </c>
      <c r="AV607" s="0" t="n">
        <f aca="false">AM607+AN607+AO607+AP607+AQ607+AR607+AS607+AT607+AU607</f>
        <v>74.5434368322963</v>
      </c>
      <c r="AW607" s="0" t="n">
        <f aca="false">AV607^2</f>
        <v>5556.72397477055</v>
      </c>
      <c r="AX607" s="0" t="n">
        <f aca="false">AW607+AL607</f>
        <v>6049.24203626727</v>
      </c>
      <c r="BB607" s="0"/>
      <c r="BC607" s="0"/>
      <c r="BD607" s="0"/>
      <c r="BG607" s="5"/>
      <c r="BH607" s="5"/>
      <c r="BI607" s="5"/>
      <c r="BJ607" s="22"/>
      <c r="BK607" s="22"/>
    </row>
    <row r="608" customFormat="false" ht="14.65" hidden="false" customHeight="false" outlineLevel="0" collapsed="false">
      <c r="E608" s="3" t="n">
        <f aca="false">E607+$A$6</f>
        <v>14.1199999999998</v>
      </c>
      <c r="F608" s="0" t="n">
        <f aca="false">AX608</f>
        <v>6045.85533953606</v>
      </c>
      <c r="G608" s="0" t="n">
        <f aca="false">IF($A$11=1,(1+(COS(E608*PI()/180))^2)/(SIN((E608)*PI()/180)*(SIN((E608/2)*PI()/180))^0.8),(1+(COS(E608*PI()/180))^2)/SIN((E608)*PI()/180))</f>
        <v>42.5537185835148</v>
      </c>
      <c r="H608" s="0" t="n">
        <f aca="false">IF(F608*G608&lt;0,0,F608*G608)</f>
        <v>257273.626715258</v>
      </c>
      <c r="I608" s="18" t="n">
        <f aca="false">$D$2*H608</f>
        <v>0</v>
      </c>
      <c r="J608" s="0" t="n">
        <f aca="false">(2*SIN((E608/2)*(PI()/180)))/$A$8</f>
        <v>0.159435294191575</v>
      </c>
      <c r="K608" s="0" t="n">
        <f aca="false">1/J608</f>
        <v>6.27213695104684</v>
      </c>
      <c r="L608" s="0" t="n">
        <f aca="false">EXP(-1.5*(SIN(($E608/2)*PI()/180))^2/(($A$8)^2))</f>
        <v>0.990512933989664</v>
      </c>
      <c r="M608" s="0" t="n">
        <f aca="false">EXP(-2*(SIN(($E608/2)*PI()/180))^2/(($A$8)^2))</f>
        <v>0.987370621969778</v>
      </c>
      <c r="N608" s="0" t="n">
        <f aca="false">EXP(-11*(SIN(($E608/2)*PI()/180))^2/(($A$8)^2))</f>
        <v>0.932483393834254</v>
      </c>
      <c r="O608" s="0" t="n">
        <f aca="false">(1.3641+(-0.6136)*((1/(1+2*($J608)^2))^1)+13.0097*((1/(1+2*($J608)^2))^2)+(-7.9226)*((1/(1+2*($J608)^3))^3)+2.1625*((1/(1+2*($J608)^2))^4))</f>
        <v>6.60191452208373</v>
      </c>
      <c r="P608" s="0" t="n">
        <f aca="false">((1.4415)+(-1.3709)*(1/(1+2*($J608)^2))^1+(15.7765)*(1/(1+2*($J608)^2))^2+(-13.7247)*(1/(1+2*($J608)^2))^3+(6.8675)*(1/(1+2*($J608)^2))^4)*$M608</f>
        <v>8.12426324173207</v>
      </c>
      <c r="Q608" s="0" t="n">
        <f aca="false">((0.0019)+(-0.0321)*(1/(1+2*($J608)^2))^1+(0.6853)*(1/(1+2*($J608)^2))^2+(-0.0402)*(1/(1+2*($J608)^2))^3+(0.3855)*(1/(1+2*($J608)^2))^4)*$L608</f>
        <v>0.86515816621653</v>
      </c>
      <c r="R608" s="0" t="n">
        <f aca="false">((-0.3639)+(31.7591)*(1/(1+2*($J608)^2))^1+(-46.1761)*(1/(1+2*($J608)^2))^2+(33.3949)*(1/(1+2*($J608)^2))^3+(-6.6261)*(1/(1+2*($J608)^2))^4)*$L608</f>
        <v>11.2792555218663</v>
      </c>
      <c r="S608" s="0" t="n">
        <f aca="false">((-0.5238)+(27.5813)*(1/(1+2*($J608)^2))^1+(-32.9244)*(1/(1+2*($J608)^2))^2+(18.9622)*(1/(1+2*($J608)^2))^3+(-1.5941)*(1/(1+2*($J608)^2))^4)*$L608</f>
        <v>10.8373679382702</v>
      </c>
      <c r="T608" s="0" t="n">
        <f aca="false">((4.2882)+(17.1713)*(1/(1+2*($J608)^2))^1+(22.5941)*(1/(1+2*($J608)^2))^2+(-33.2686)*(1/(1+2*($J608)^2))^3+(13.2267)*(1/(1+2*($J608)^2))^4)*$L608</f>
        <v>23.0458721784652</v>
      </c>
      <c r="U608" s="0" t="n">
        <f aca="false">((4.0544)+(15.0697)*(1/(1+2*($J608)^2))^1+(-21.1472)*(1/(1+2*($J608)^2))^2+(36.3321)*(1/(1+2*($J608)^2))^3+(-16.3314)*(1/(1+2*($J608)^2))^4)*$L608</f>
        <v>16.9985986914826</v>
      </c>
      <c r="V608" s="0" t="n">
        <f aca="false">((0.3425)+(11.2534)*(1/(1+2*($J608)^2))^1+(5.7734)*(1/(1+2*($J608)^2))^2+(-12.9302)*(1/(1+2*($J608)^2))^3+(5.5675)*(1/(1+2*($J608)^2))^4)*$L608</f>
        <v>9.61062584306827</v>
      </c>
      <c r="W608" s="0" t="n">
        <f aca="false">((0.9155)+(3.5601)*(1/(1+2*($J608)^2))^1+(-7.4819)*(1/(1+2*($J608)^2))^2+(12.314)*(1/(1+2*($J608)^2))^3+(-3.3153)*(1/(1+2*($J608)^2))^4)*$L608</f>
        <v>5.36949419932545</v>
      </c>
      <c r="X608" s="0" t="n">
        <f aca="false">P608+Q608</f>
        <v>8.9894214079486</v>
      </c>
      <c r="Y608" s="0" t="n">
        <f aca="false">($P608+2*$Q608)</f>
        <v>9.85457957416513</v>
      </c>
      <c r="Z608" s="0" t="n">
        <f aca="false">(($P608/M608)+(2*$Q608/L608))*N608</f>
        <v>9.30158640314899</v>
      </c>
      <c r="AA608" s="0" t="n">
        <f aca="false">(W608+3*Q608/L608+O608)*N608</f>
        <v>13.6065575679652</v>
      </c>
      <c r="AB608" s="0" t="n">
        <f aca="false">$P608*($BB$3*COS(2*PI()*$BC$3*$J608)+$BB$4*COS(2*PI()*$BC$4*$J608)+$BB$5*COS(2*PI()*$BC$5*$J608)+$BB$6*COS(2*PI()*$BC$6*$J608))</f>
        <v>-18.9267982638473</v>
      </c>
      <c r="AC608" s="0" t="n">
        <f aca="false">$X608*($BB$7*COS(2*PI()*$BC$7*$J608)+$BB$8*COS(2*PI()*$BC$8*$J608)+$BB$22*COS(2*PI()*$BC$22*$J608)+$BB$23*COS(2*PI()*$BC$23*$J608))</f>
        <v>5.07156245515055</v>
      </c>
      <c r="AD608" s="0" t="n">
        <f aca="false">$R608*($BB$11*COS(2*PI()*$BC$11*$J608)+$BB$12*COS(2*PI()*$BC$12*$J608))</f>
        <v>-24.1006069419592</v>
      </c>
      <c r="AE608" s="0" t="n">
        <f aca="false">$S608*($BB$13*COS(2*PI()*$BC$13*$J608)+$BB$18*COS(2*PI()*$BC$18*$J608)+$BB$19*COS(2*PI()*$BC$19*$J608))</f>
        <v>12.66224153729</v>
      </c>
      <c r="AF608" s="0" t="n">
        <f aca="false">$T608*($BB$14*COS(2*PI()*$BC$14*$J608)+$BB$20*COS(2*PI()*$BC$20*$J608)+$BB$21*COS(2*PI()*$BC$21*$J608))</f>
        <v>0</v>
      </c>
      <c r="AG608" s="0" t="n">
        <f aca="false">$U608*($BB$16*COS(2*PI()*$BC$16*$J608)+$BB$17*COS(2*PI()*$BC$17*$J608))</f>
        <v>2.58158655931099</v>
      </c>
      <c r="AH608" s="0" t="n">
        <f aca="false">$V608*($BB$24*COS(2*PI()*$BC$24*$J608)+$BB$25*COS(2*PI()*$BC$25*$J608)+$BB$26*COS(2*PI()*$BC$26*$J608)+$BB$27*COS(2*PI()*$BC$27*$J608))</f>
        <v>0</v>
      </c>
      <c r="AI608" s="0" t="n">
        <f aca="false">$AA608*($BB$28*COS(2*PI()*$BC$28*$J608)+$BB$29*COS(2*PI()*$BC$29*$J608)+$BB$30*COS(2*PI()*$BC$30*$J608)+$BB$31*COS(2*PI()*$BC$31*$J608))</f>
        <v>0</v>
      </c>
      <c r="AJ608" s="0" t="n">
        <f aca="false">$Y608*($BB$32*COS(2*PI()*$BC$32*$J608)+$BB$33*COS(2*PI()*$BC$33*$J608)+$BB$34*COS(2*PI()*$BC$34*$J608)+$BB$35*COS(2*PI()*$BC$35*$J608)+$BB$38*COS(2*PI()*$BC$38*$J608)+$BB$39*COS(2*PI()*$BC$39*$J608)+$BB$40*COS(2*PI()*$BC$40*$J608)+$BB$41*COS(2*PI()*$BC$41*$J608))+$Z608*($BB$36*COS(2*PI()*$BC$36*$J608)+$BB$37*COS(2*PI()*$BC$37*$J608))</f>
        <v>0</v>
      </c>
      <c r="AK608" s="0" t="n">
        <f aca="false">AB608+AC608+AD608+AE608+AF608+AG608+AH608+AI608+AJ608</f>
        <v>-22.712014654055</v>
      </c>
      <c r="AL608" s="0" t="n">
        <f aca="false">AK608^2</f>
        <v>515.835609646009</v>
      </c>
      <c r="AM608" s="0" t="n">
        <f aca="false">$P608*($BB$3*SIN(2*PI()*$BC$3*$J608)+$BB$4*SIN(2*PI()*$BC$4*$J608)+$BB$5*SIN(2*PI()*$BC$5*$J608)+$BB$6*SIN(2*PI()*$BC$6*$J608))</f>
        <v>61.9704762506158</v>
      </c>
      <c r="AN608" s="0" t="n">
        <f aca="false">$X608*($BB$7*SIN(2*PI()*$BC$7*$J608)+$BB$8*SIN(2*PI()*$BC$8*$J608)+$BB$22*SIN(2*PI()*$BC$22*$J608)+$BB$23*SIN(2*PI()*$BC$23*$J608))</f>
        <v>-16.6054044798878</v>
      </c>
      <c r="AO608" s="0" t="n">
        <f aca="false">$R608*($BB$11*SIN(2*PI()*$BC$11*$J608)+$BB$12*SIN(2*PI()*$BC$12*$J608))</f>
        <v>78.9106572227246</v>
      </c>
      <c r="AP608" s="0" t="n">
        <f aca="false">$S608*($BB$13*SIN(2*PI()*$BC$13*$J608)+$BB$18*SIN(2*PI()*$BC$18*$J608)+$BB$19*SIN(2*PI()*$BC$19*$J608))</f>
        <v>-41.4589476533409</v>
      </c>
      <c r="AQ608" s="0" t="n">
        <f aca="false">$T608*($BB$14*SIN(2*PI()*$BC$14*$J608)+$BB$20*SIN(2*PI()*$BC$20*$J608)+$BB$21*SIN(2*PI()*$BC$21*$J608))</f>
        <v>0</v>
      </c>
      <c r="AR608" s="0" t="n">
        <f aca="false">$U608*($BB$16*SIN(2*PI()*$BC$16*$J608)+$BB$17*SIN(2*PI()*$BC$17*$J608))</f>
        <v>-8.45267891232707</v>
      </c>
      <c r="AS608" s="0" t="n">
        <f aca="false">$V608*($BB$24*SIN(2*PI()*$BC$24*$J608)+$BB$25*SIN(2*PI()*$BC$25*$J608)+$BB$26*SIN(2*PI()*$BC$26*$J608)+$BB$27*SIN(2*PI()*$BC$27*$J608))</f>
        <v>0</v>
      </c>
      <c r="AT608" s="0" t="n">
        <f aca="false">$AA608*($BB$28*SIN(2*PI()*$BC$28*$J608)+$BB$29*SIN(2*PI()*$BC$29*$J608)+$BB$30*SIN(2*PI()*$BC$30*$J608)+$BB$31*SIN(2*PI()*$BC$31*$J608))</f>
        <v>0</v>
      </c>
      <c r="AU608" s="0" t="n">
        <f aca="false">$Y608*($BB$32*SIN(2*PI()*$BC$32*$J608)+$BB$33*SIN(2*PI()*$BC$33*$J608)+$BB$34*SIN(2*PI()*$BC$34*$J608)+$BB$35*SIN(2*PI()*$BC$35*$J608)+$BB$38*SIN(2*PI()*$BC$38*$J608)+$BB$39*SIN(2*PI()*$BC$39*$J608)+$BB$40*SIN(2*PI()*$BC$40*$J608)+$BB$41*SIN(2*PI()*$BC$41*$J608))+$Z608*($BB$36*SIN(2*PI()*$BC$36*$J608)+$BB$37*SIN(2*PI()*$BC$37*$J608))</f>
        <v>0</v>
      </c>
      <c r="AV608" s="0" t="n">
        <f aca="false">AM608+AN608+AO608+AP608+AQ608+AR608+AS608+AT608+AU608</f>
        <v>74.3641024277847</v>
      </c>
      <c r="AW608" s="0" t="n">
        <f aca="false">AV608^2</f>
        <v>5530.01972989005</v>
      </c>
      <c r="AX608" s="0" t="n">
        <f aca="false">AW608+AL608</f>
        <v>6045.85533953606</v>
      </c>
      <c r="BB608" s="0"/>
      <c r="BC608" s="0"/>
      <c r="BD608" s="0"/>
      <c r="BG608" s="5"/>
      <c r="BH608" s="5"/>
      <c r="BI608" s="5"/>
      <c r="BJ608" s="22"/>
      <c r="BK608" s="22"/>
    </row>
    <row r="609" customFormat="false" ht="14.65" hidden="false" customHeight="false" outlineLevel="0" collapsed="false">
      <c r="E609" s="3" t="n">
        <f aca="false">E608+$A$6</f>
        <v>14.1399999999998</v>
      </c>
      <c r="F609" s="0" t="n">
        <f aca="false">AX609</f>
        <v>6042.03698487852</v>
      </c>
      <c r="G609" s="0" t="n">
        <f aca="false">IF($A$11=1,(1+(COS(E609*PI()/180))^2)/(SIN((E609)*PI()/180)*(SIN((E609/2)*PI()/180))^0.8),(1+(COS(E609*PI()/180))^2)/SIN((E609)*PI()/180))</f>
        <v>42.4432909959679</v>
      </c>
      <c r="H609" s="0" t="n">
        <f aca="false">IF(F609*G609&lt;0,0,F609*G609)</f>
        <v>256443.9339576</v>
      </c>
      <c r="I609" s="18" t="n">
        <f aca="false">$D$2*H609</f>
        <v>0</v>
      </c>
      <c r="J609" s="0" t="n">
        <f aca="false">(2*SIN((E609/2)*(PI()/180)))/$A$8</f>
        <v>0.159659976694182</v>
      </c>
      <c r="K609" s="0" t="n">
        <f aca="false">1/J609</f>
        <v>6.26331044702225</v>
      </c>
      <c r="L609" s="0" t="n">
        <f aca="false">EXP(-1.5*(SIN(($E609/2)*PI()/180))^2/(($A$8)^2))</f>
        <v>0.99048630374228</v>
      </c>
      <c r="M609" s="0" t="n">
        <f aca="false">EXP(-2*(SIN(($E609/2)*PI()/180))^2/(($A$8)^2))</f>
        <v>0.987335227774576</v>
      </c>
      <c r="N609" s="0" t="n">
        <f aca="false">EXP(-11*(SIN(($E609/2)*PI()/180))^2/(($A$8)^2))</f>
        <v>0.93229956204754</v>
      </c>
      <c r="O609" s="0" t="n">
        <f aca="false">(1.3641+(-0.6136)*((1/(1+2*($J609)^2))^1)+13.0097*((1/(1+2*($J609)^2))^2)+(-7.9226)*((1/(1+2*($J609)^3))^3)+2.1625*((1/(1+2*($J609)^2))^4))</f>
        <v>6.59860167620217</v>
      </c>
      <c r="P609" s="0" t="n">
        <f aca="false">((1.4415)+(-1.3709)*(1/(1+2*($J609)^2))^1+(15.7765)*(1/(1+2*($J609)^2))^2+(-13.7247)*(1/(1+2*($J609)^2))^3+(6.8675)*(1/(1+2*($J609)^2))^4)*$M609</f>
        <v>8.12204403070259</v>
      </c>
      <c r="Q609" s="0" t="n">
        <f aca="false">((0.0019)+(-0.0321)*(1/(1+2*($J609)^2))^1+(0.6853)*(1/(1+2*($J609)^2))^2+(-0.0402)*(1/(1+2*($J609)^2))^3+(0.3855)*(1/(1+2*($J609)^2))^4)*$L609</f>
        <v>0.864814505237961</v>
      </c>
      <c r="R609" s="0" t="n">
        <f aca="false">((-0.3639)+(31.7591)*(1/(1+2*($J609)^2))^1+(-46.1761)*(1/(1+2*($J609)^2))^2+(33.3949)*(1/(1+2*($J609)^2))^3+(-6.6261)*(1/(1+2*($J609)^2))^4)*$L609</f>
        <v>11.2774402307033</v>
      </c>
      <c r="S609" s="0" t="n">
        <f aca="false">((-0.5238)+(27.5813)*(1/(1+2*($J609)^2))^1+(-32.9244)*(1/(1+2*($J609)^2))^2+(18.9622)*(1/(1+2*($J609)^2))^3+(-1.5941)*(1/(1+2*($J609)^2))^4)*$L609</f>
        <v>10.8356700807442</v>
      </c>
      <c r="T609" s="0" t="n">
        <f aca="false">((4.2882)+(17.1713)*(1/(1+2*($J609)^2))^1+(22.5941)*(1/(1+2*($J609)^2))^2+(-33.2686)*(1/(1+2*($J609)^2))^3+(13.2267)*(1/(1+2*($J609)^2))^4)*$L609</f>
        <v>23.043274146909</v>
      </c>
      <c r="U609" s="0" t="n">
        <f aca="false">((4.0544)+(15.0697)*(1/(1+2*($J609)^2))^1+(-21.1472)*(1/(1+2*($J609)^2))^2+(36.3321)*(1/(1+2*($J609)^2))^3+(-16.3314)*(1/(1+2*($J609)^2))^4)*$L609</f>
        <v>16.9959257084381</v>
      </c>
      <c r="V609" s="0" t="n">
        <f aca="false">((0.3425)+(11.2534)*(1/(1+2*($J609)^2))^1+(5.7734)*(1/(1+2*($J609)^2))^2+(-12.9302)*(1/(1+2*($J609)^2))^3+(5.5675)*(1/(1+2*($J609)^2))^4)*$L609</f>
        <v>9.60955661168784</v>
      </c>
      <c r="W609" s="0" t="n">
        <f aca="false">((0.9155)+(3.5601)*(1/(1+2*($J609)^2))^1+(-7.4819)*(1/(1+2*($J609)^2))^2+(12.314)*(1/(1+2*($J609)^2))^3+(-3.3153)*(1/(1+2*($J609)^2))^4)*$L609</f>
        <v>5.36789090366955</v>
      </c>
      <c r="X609" s="0" t="n">
        <f aca="false">P609+Q609</f>
        <v>8.98685853594055</v>
      </c>
      <c r="Y609" s="0" t="n">
        <f aca="false">($P609+2*$Q609)</f>
        <v>9.85167304117851</v>
      </c>
      <c r="Z609" s="0" t="n">
        <f aca="false">(($P609/M609)+(2*$Q609/L609))*N609</f>
        <v>9.29732899837294</v>
      </c>
      <c r="AA609" s="0" t="n">
        <f aca="false">(W609+3*Q609/L609+O609)*N609</f>
        <v>13.5983870889327</v>
      </c>
      <c r="AB609" s="0" t="n">
        <f aca="false">$P609*($BB$3*COS(2*PI()*$BC$3*$J609)+$BB$4*COS(2*PI()*$BC$4*$J609)+$BB$5*COS(2*PI()*$BC$5*$J609)+$BB$6*COS(2*PI()*$BC$6*$J609))</f>
        <v>-19.3615399463483</v>
      </c>
      <c r="AC609" s="0" t="n">
        <f aca="false">$X609*($BB$7*COS(2*PI()*$BC$7*$J609)+$BB$8*COS(2*PI()*$BC$8*$J609)+$BB$22*COS(2*PI()*$BC$22*$J609)+$BB$23*COS(2*PI()*$BC$23*$J609))</f>
        <v>5.17301748821434</v>
      </c>
      <c r="AD609" s="0" t="n">
        <f aca="false">$R609*($BB$11*COS(2*PI()*$BC$11*$J609)+$BB$12*COS(2*PI()*$BC$12*$J609))</f>
        <v>-24.6947632534012</v>
      </c>
      <c r="AE609" s="0" t="n">
        <f aca="false">$S609*($BB$13*COS(2*PI()*$BC$13*$J609)+$BB$18*COS(2*PI()*$BC$18*$J609)+$BB$19*COS(2*PI()*$BC$19*$J609))</f>
        <v>12.9525366153098</v>
      </c>
      <c r="AF609" s="0" t="n">
        <f aca="false">$T609*($BB$14*COS(2*PI()*$BC$14*$J609)+$BB$20*COS(2*PI()*$BC$20*$J609)+$BB$21*COS(2*PI()*$BC$21*$J609))</f>
        <v>0</v>
      </c>
      <c r="AG609" s="0" t="n">
        <f aca="false">$U609*($BB$16*COS(2*PI()*$BC$16*$J609)+$BB$17*COS(2*PI()*$BC$17*$J609))</f>
        <v>2.70173627740482</v>
      </c>
      <c r="AH609" s="0" t="n">
        <f aca="false">$V609*($BB$24*COS(2*PI()*$BC$24*$J609)+$BB$25*COS(2*PI()*$BC$25*$J609)+$BB$26*COS(2*PI()*$BC$26*$J609)+$BB$27*COS(2*PI()*$BC$27*$J609))</f>
        <v>0</v>
      </c>
      <c r="AI609" s="0" t="n">
        <f aca="false">$AA609*($BB$28*COS(2*PI()*$BC$28*$J609)+$BB$29*COS(2*PI()*$BC$29*$J609)+$BB$30*COS(2*PI()*$BC$30*$J609)+$BB$31*COS(2*PI()*$BC$31*$J609))</f>
        <v>0</v>
      </c>
      <c r="AJ609" s="0" t="n">
        <f aca="false">$Y609*($BB$32*COS(2*PI()*$BC$32*$J609)+$BB$33*COS(2*PI()*$BC$33*$J609)+$BB$34*COS(2*PI()*$BC$34*$J609)+$BB$35*COS(2*PI()*$BC$35*$J609)+$BB$38*COS(2*PI()*$BC$38*$J609)+$BB$39*COS(2*PI()*$BC$39*$J609)+$BB$40*COS(2*PI()*$BC$40*$J609)+$BB$41*COS(2*PI()*$BC$41*$J609))+$Z609*($BB$36*COS(2*PI()*$BC$36*$J609)+$BB$37*COS(2*PI()*$BC$37*$J609))</f>
        <v>0</v>
      </c>
      <c r="AK609" s="0" t="n">
        <f aca="false">AB609+AC609+AD609+AE609+AF609+AG609+AH609+AI609+AJ609</f>
        <v>-23.2290128188206</v>
      </c>
      <c r="AL609" s="0" t="n">
        <f aca="false">AK609^2</f>
        <v>539.58703653693</v>
      </c>
      <c r="AM609" s="0" t="n">
        <f aca="false">$P609*($BB$3*SIN(2*PI()*$BC$3*$J609)+$BB$4*SIN(2*PI()*$BC$4*$J609)+$BB$5*SIN(2*PI()*$BC$5*$J609)+$BB$6*SIN(2*PI()*$BC$6*$J609))</f>
        <v>61.8282840234199</v>
      </c>
      <c r="AN609" s="0" t="n">
        <f aca="false">$X609*($BB$7*SIN(2*PI()*$BC$7*$J609)+$BB$8*SIN(2*PI()*$BC$8*$J609)+$BB$22*SIN(2*PI()*$BC$22*$J609)+$BB$23*SIN(2*PI()*$BC$23*$J609))</f>
        <v>-16.5192849022197</v>
      </c>
      <c r="AO609" s="0" t="n">
        <f aca="false">$R609*($BB$11*SIN(2*PI()*$BC$11*$J609)+$BB$12*SIN(2*PI()*$BC$12*$J609))</f>
        <v>78.8591630910214</v>
      </c>
      <c r="AP609" s="0" t="n">
        <f aca="false">$S609*($BB$13*SIN(2*PI()*$BC$13*$J609)+$BB$18*SIN(2*PI()*$BC$18*$J609)+$BB$19*SIN(2*PI()*$BC$19*$J609))</f>
        <v>-41.3620566801124</v>
      </c>
      <c r="AQ609" s="0" t="n">
        <f aca="false">$T609*($BB$14*SIN(2*PI()*$BC$14*$J609)+$BB$20*SIN(2*PI()*$BC$20*$J609)+$BB$21*SIN(2*PI()*$BC$21*$J609))</f>
        <v>0</v>
      </c>
      <c r="AR609" s="0" t="n">
        <f aca="false">$U609*($BB$16*SIN(2*PI()*$BC$16*$J609)+$BB$17*SIN(2*PI()*$BC$17*$J609))</f>
        <v>-8.62760495180901</v>
      </c>
      <c r="AS609" s="0" t="n">
        <f aca="false">$V609*($BB$24*SIN(2*PI()*$BC$24*$J609)+$BB$25*SIN(2*PI()*$BC$25*$J609)+$BB$26*SIN(2*PI()*$BC$26*$J609)+$BB$27*SIN(2*PI()*$BC$27*$J609))</f>
        <v>0</v>
      </c>
      <c r="AT609" s="0" t="n">
        <f aca="false">$AA609*($BB$28*SIN(2*PI()*$BC$28*$J609)+$BB$29*SIN(2*PI()*$BC$29*$J609)+$BB$30*SIN(2*PI()*$BC$30*$J609)+$BB$31*SIN(2*PI()*$BC$31*$J609))</f>
        <v>0</v>
      </c>
      <c r="AU609" s="0" t="n">
        <f aca="false">$Y609*($BB$32*SIN(2*PI()*$BC$32*$J609)+$BB$33*SIN(2*PI()*$BC$33*$J609)+$BB$34*SIN(2*PI()*$BC$34*$J609)+$BB$35*SIN(2*PI()*$BC$35*$J609)+$BB$38*SIN(2*PI()*$BC$38*$J609)+$BB$39*SIN(2*PI()*$BC$39*$J609)+$BB$40*SIN(2*PI()*$BC$40*$J609)+$BB$41*SIN(2*PI()*$BC$41*$J609))+$Z609*($BB$36*SIN(2*PI()*$BC$36*$J609)+$BB$37*SIN(2*PI()*$BC$37*$J609))</f>
        <v>0</v>
      </c>
      <c r="AV609" s="0" t="n">
        <f aca="false">AM609+AN609+AO609+AP609+AQ609+AR609+AS609+AT609+AU609</f>
        <v>74.1785005803002</v>
      </c>
      <c r="AW609" s="0" t="n">
        <f aca="false">AV609^2</f>
        <v>5502.44994834159</v>
      </c>
      <c r="AX609" s="0" t="n">
        <f aca="false">AW609+AL609</f>
        <v>6042.03698487852</v>
      </c>
      <c r="BB609" s="0"/>
      <c r="BC609" s="0"/>
      <c r="BD609" s="0"/>
      <c r="BG609" s="5"/>
      <c r="BH609" s="5"/>
      <c r="BI609" s="5"/>
      <c r="BJ609" s="22"/>
      <c r="BK609" s="22"/>
    </row>
    <row r="610" customFormat="false" ht="14.65" hidden="false" customHeight="false" outlineLevel="0" collapsed="false">
      <c r="E610" s="3" t="n">
        <f aca="false">E609+$A$6</f>
        <v>14.1599999999998</v>
      </c>
      <c r="F610" s="0" t="n">
        <f aca="false">AX610</f>
        <v>6037.7891947474</v>
      </c>
      <c r="G610" s="0" t="n">
        <f aca="false">IF($A$11=1,(1+(COS(E610*PI()/180))^2)/(SIN((E610)*PI()/180)*(SIN((E610/2)*PI()/180))^0.8),(1+(COS(E610*PI()/180))^2)/SIN((E610)*PI()/180))</f>
        <v>42.3332995112983</v>
      </c>
      <c r="H610" s="0" t="n">
        <f aca="false">IF(F610*G610&lt;0,0,F610*G610)</f>
        <v>255599.538367322</v>
      </c>
      <c r="I610" s="18" t="n">
        <f aca="false">$D$2*H610</f>
        <v>0</v>
      </c>
      <c r="J610" s="0" t="n">
        <f aca="false">(2*SIN((E610/2)*(PI()/180)))/$A$8</f>
        <v>0.159884654333269</v>
      </c>
      <c r="K610" s="0" t="n">
        <f aca="false">1/J610</f>
        <v>6.25450894064898</v>
      </c>
      <c r="L610" s="0" t="n">
        <f aca="false">EXP(-1.5*(SIN(($E610/2)*PI()/180))^2/(($A$8)^2))</f>
        <v>0.990459637288039</v>
      </c>
      <c r="M610" s="0" t="n">
        <f aca="false">EXP(-2*(SIN(($E610/2)*PI()/180))^2/(($A$8)^2))</f>
        <v>0.987299785774779</v>
      </c>
      <c r="N610" s="0" t="n">
        <f aca="false">EXP(-11*(SIN(($E610/2)*PI()/180))^2/(($A$8)^2))</f>
        <v>0.932115511684302</v>
      </c>
      <c r="O610" s="0" t="n">
        <f aca="false">(1.3641+(-0.6136)*((1/(1+2*($J610)^2))^1)+13.0097*((1/(1+2*($J610)^2))^2)+(-7.9226)*((1/(1+2*($J610)^3))^3)+2.1625*((1/(1+2*($J610)^2))^4))</f>
        <v>6.5952872001163</v>
      </c>
      <c r="P610" s="0" t="n">
        <f aca="false">((1.4415)+(-1.3709)*(1/(1+2*($J610)^2))^1+(15.7765)*(1/(1+2*($J610)^2))^2+(-13.7247)*(1/(1+2*($J610)^2))^3+(6.8675)*(1/(1+2*($J610)^2))^4)*$M610</f>
        <v>8.11982288225289</v>
      </c>
      <c r="Q610" s="0" t="n">
        <f aca="false">((0.0019)+(-0.0321)*(1/(1+2*($J610)^2))^1+(0.6853)*(1/(1+2*($J610)^2))^2+(-0.0402)*(1/(1+2*($J610)^2))^3+(0.3855)*(1/(1+2*($J610)^2))^4)*$L610</f>
        <v>0.864470562364715</v>
      </c>
      <c r="R610" s="0" t="n">
        <f aca="false">((-0.3639)+(31.7591)*(1/(1+2*($J610)^2))^1+(-46.1761)*(1/(1+2*($J610)^2))^2+(33.3949)*(1/(1+2*($J610)^2))^3+(-6.6261)*(1/(1+2*($J610)^2))^4)*$L610</f>
        <v>11.2756233655907</v>
      </c>
      <c r="S610" s="0" t="n">
        <f aca="false">((-0.5238)+(27.5813)*(1/(1+2*($J610)^2))^1+(-32.9244)*(1/(1+2*($J610)^2))^2+(18.9622)*(1/(1+2*($J610)^2))^3+(-1.5941)*(1/(1+2*($J610)^2))^4)*$L610</f>
        <v>10.8339707567558</v>
      </c>
      <c r="T610" s="0" t="n">
        <f aca="false">((4.2882)+(17.1713)*(1/(1+2*($J610)^2))^1+(22.5941)*(1/(1+2*($J610)^2))^2+(-33.2686)*(1/(1+2*($J610)^2))^3+(13.2267)*(1/(1+2*($J610)^2))^4)*$L610</f>
        <v>23.0406731597409</v>
      </c>
      <c r="U610" s="0" t="n">
        <f aca="false">((4.0544)+(15.0697)*(1/(1+2*($J610)^2))^1+(-21.1472)*(1/(1+2*($J610)^2))^2+(36.3321)*(1/(1+2*($J610)^2))^3+(-16.3314)*(1/(1+2*($J610)^2))^4)*$L610</f>
        <v>16.9932495509775</v>
      </c>
      <c r="V610" s="0" t="n">
        <f aca="false">((0.3425)+(11.2534)*(1/(1+2*($J610)^2))^1+(5.7734)*(1/(1+2*($J610)^2))^2+(-12.9302)*(1/(1+2*($J610)^2))^3+(5.5675)*(1/(1+2*($J610)^2))^4)*$L610</f>
        <v>9.60848614022754</v>
      </c>
      <c r="W610" s="0" t="n">
        <f aca="false">((0.9155)+(3.5601)*(1/(1+2*($J610)^2))^1+(-7.4819)*(1/(1+2*($J610)^2))^2+(12.314)*(1/(1+2*($J610)^2))^3+(-3.3153)*(1/(1+2*($J610)^2))^4)*$L610</f>
        <v>5.36628618940046</v>
      </c>
      <c r="X610" s="0" t="n">
        <f aca="false">P610+Q610</f>
        <v>8.98429344461761</v>
      </c>
      <c r="Y610" s="0" t="n">
        <f aca="false">($P610+2*$Q610)</f>
        <v>9.84876400698232</v>
      </c>
      <c r="Z610" s="0" t="n">
        <f aca="false">(($P610/M610)+(2*$Q610/L610))*N610</f>
        <v>9.29306827824414</v>
      </c>
      <c r="AA610" s="0" t="n">
        <f aca="false">(W610+3*Q610/L610+O610)*N610</f>
        <v>13.5902119902009</v>
      </c>
      <c r="AB610" s="0" t="n">
        <f aca="false">$P610*($BB$3*COS(2*PI()*$BC$3*$J610)+$BB$4*COS(2*PI()*$BC$4*$J610)+$BB$5*COS(2*PI()*$BC$5*$J610)+$BB$6*COS(2*PI()*$BC$6*$J610))</f>
        <v>-19.7945860900968</v>
      </c>
      <c r="AC610" s="0" t="n">
        <f aca="false">$X610*($BB$7*COS(2*PI()*$BC$7*$J610)+$BB$8*COS(2*PI()*$BC$8*$J610)+$BB$22*COS(2*PI()*$BC$22*$J610)+$BB$23*COS(2*PI()*$BC$23*$J610))</f>
        <v>5.27350302421623</v>
      </c>
      <c r="AD610" s="0" t="n">
        <f aca="false">$R610*($BB$11*COS(2*PI()*$BC$11*$J610)+$BB$12*COS(2*PI()*$BC$12*$J610))</f>
        <v>-25.2889890448208</v>
      </c>
      <c r="AE610" s="0" t="n">
        <f aca="false">$S610*($BB$13*COS(2*PI()*$BC$13*$J610)+$BB$18*COS(2*PI()*$BC$18*$J610)+$BB$19*COS(2*PI()*$BC$19*$J610))</f>
        <v>13.2420867581285</v>
      </c>
      <c r="AF610" s="0" t="n">
        <f aca="false">$T610*($BB$14*COS(2*PI()*$BC$14*$J610)+$BB$20*COS(2*PI()*$BC$20*$J610)+$BB$21*COS(2*PI()*$BC$21*$J610))</f>
        <v>0</v>
      </c>
      <c r="AG610" s="0" t="n">
        <f aca="false">$U610*($BB$16*COS(2*PI()*$BC$16*$J610)+$BB$17*COS(2*PI()*$BC$17*$J610))</f>
        <v>2.82432060655818</v>
      </c>
      <c r="AH610" s="0" t="n">
        <f aca="false">$V610*($BB$24*COS(2*PI()*$BC$24*$J610)+$BB$25*COS(2*PI()*$BC$25*$J610)+$BB$26*COS(2*PI()*$BC$26*$J610)+$BB$27*COS(2*PI()*$BC$27*$J610))</f>
        <v>0</v>
      </c>
      <c r="AI610" s="0" t="n">
        <f aca="false">$AA610*($BB$28*COS(2*PI()*$BC$28*$J610)+$BB$29*COS(2*PI()*$BC$29*$J610)+$BB$30*COS(2*PI()*$BC$30*$J610)+$BB$31*COS(2*PI()*$BC$31*$J610))</f>
        <v>0</v>
      </c>
      <c r="AJ610" s="0" t="n">
        <f aca="false">$Y610*($BB$32*COS(2*PI()*$BC$32*$J610)+$BB$33*COS(2*PI()*$BC$33*$J610)+$BB$34*COS(2*PI()*$BC$34*$J610)+$BB$35*COS(2*PI()*$BC$35*$J610)+$BB$38*COS(2*PI()*$BC$38*$J610)+$BB$39*COS(2*PI()*$BC$39*$J610)+$BB$40*COS(2*PI()*$BC$40*$J610)+$BB$41*COS(2*PI()*$BC$41*$J610))+$Z610*($BB$36*COS(2*PI()*$BC$36*$J610)+$BB$37*COS(2*PI()*$BC$37*$J610))</f>
        <v>0</v>
      </c>
      <c r="AK610" s="0" t="n">
        <f aca="false">AB610+AC610+AD610+AE610+AF610+AG610+AH610+AI610+AJ610</f>
        <v>-23.7436647460147</v>
      </c>
      <c r="AL610" s="0" t="n">
        <f aca="false">AK610^2</f>
        <v>563.761615571141</v>
      </c>
      <c r="AM610" s="0" t="n">
        <f aca="false">$P610*($BB$3*SIN(2*PI()*$BC$3*$J610)+$BB$4*SIN(2*PI()*$BC$4*$J610)+$BB$5*SIN(2*PI()*$BC$5*$J610)+$BB$6*SIN(2*PI()*$BC$6*$J610))</f>
        <v>61.6811076472295</v>
      </c>
      <c r="AN610" s="0" t="n">
        <f aca="false">$X610*($BB$7*SIN(2*PI()*$BC$7*$J610)+$BB$8*SIN(2*PI()*$BC$8*$J610)+$BB$22*SIN(2*PI()*$BC$22*$J610)+$BB$23*SIN(2*PI()*$BC$23*$J610))</f>
        <v>-16.4325490936841</v>
      </c>
      <c r="AO610" s="0" t="n">
        <f aca="false">$R610*($BB$11*SIN(2*PI()*$BC$11*$J610)+$BB$12*SIN(2*PI()*$BC$12*$J610))</f>
        <v>78.8019940635989</v>
      </c>
      <c r="AP610" s="0" t="n">
        <f aca="false">$S610*($BB$13*SIN(2*PI()*$BC$13*$J610)+$BB$18*SIN(2*PI()*$BC$18*$J610)+$BB$19*SIN(2*PI()*$BC$19*$J610))</f>
        <v>-41.2631299833402</v>
      </c>
      <c r="AQ610" s="0" t="n">
        <f aca="false">$T610*($BB$14*SIN(2*PI()*$BC$14*$J610)+$BB$20*SIN(2*PI()*$BC$20*$J610)+$BB$21*SIN(2*PI()*$BC$21*$J610))</f>
        <v>0</v>
      </c>
      <c r="AR610" s="0" t="n">
        <f aca="false">$U610*($BB$16*SIN(2*PI()*$BC$16*$J610)+$BB$17*SIN(2*PI()*$BC$17*$J610))</f>
        <v>-8.80075100183883</v>
      </c>
      <c r="AS610" s="0" t="n">
        <f aca="false">$V610*($BB$24*SIN(2*PI()*$BC$24*$J610)+$BB$25*SIN(2*PI()*$BC$25*$J610)+$BB$26*SIN(2*PI()*$BC$26*$J610)+$BB$27*SIN(2*PI()*$BC$27*$J610))</f>
        <v>0</v>
      </c>
      <c r="AT610" s="0" t="n">
        <f aca="false">$AA610*($BB$28*SIN(2*PI()*$BC$28*$J610)+$BB$29*SIN(2*PI()*$BC$29*$J610)+$BB$30*SIN(2*PI()*$BC$30*$J610)+$BB$31*SIN(2*PI()*$BC$31*$J610))</f>
        <v>0</v>
      </c>
      <c r="AU610" s="0" t="n">
        <f aca="false">$Y610*($BB$32*SIN(2*PI()*$BC$32*$J610)+$BB$33*SIN(2*PI()*$BC$33*$J610)+$BB$34*SIN(2*PI()*$BC$34*$J610)+$BB$35*SIN(2*PI()*$BC$35*$J610)+$BB$38*SIN(2*PI()*$BC$38*$J610)+$BB$39*SIN(2*PI()*$BC$39*$J610)+$BB$40*SIN(2*PI()*$BC$40*$J610)+$BB$41*SIN(2*PI()*$BC$41*$J610))+$Z610*($BB$36*SIN(2*PI()*$BC$36*$J610)+$BB$37*SIN(2*PI()*$BC$37*$J610))</f>
        <v>0</v>
      </c>
      <c r="AV610" s="0" t="n">
        <f aca="false">AM610+AN610+AO610+AP610+AQ610+AR610+AS610+AT610+AU610</f>
        <v>73.9866716319653</v>
      </c>
      <c r="AW610" s="0" t="n">
        <f aca="false">AV610^2</f>
        <v>5474.02757917626</v>
      </c>
      <c r="AX610" s="0" t="n">
        <f aca="false">AW610+AL610</f>
        <v>6037.7891947474</v>
      </c>
      <c r="BB610" s="0"/>
      <c r="BC610" s="0"/>
      <c r="BD610" s="0"/>
      <c r="BG610" s="5"/>
      <c r="BH610" s="5"/>
      <c r="BI610" s="5"/>
      <c r="BJ610" s="22"/>
      <c r="BK610" s="22"/>
    </row>
    <row r="611" customFormat="false" ht="14.65" hidden="false" customHeight="false" outlineLevel="0" collapsed="false">
      <c r="E611" s="3" t="n">
        <f aca="false">E610+$A$6</f>
        <v>14.1799999999998</v>
      </c>
      <c r="F611" s="0" t="n">
        <f aca="false">AX611</f>
        <v>6033.11424090222</v>
      </c>
      <c r="G611" s="0" t="n">
        <f aca="false">IF($A$11=1,(1+(COS(E611*PI()/180))^2)/(SIN((E611)*PI()/180)*(SIN((E611/2)*PI()/180))^0.8),(1+(COS(E611*PI()/180))^2)/SIN((E611)*PI()/180))</f>
        <v>42.2237417946175</v>
      </c>
      <c r="H611" s="0" t="n">
        <f aca="false">IF(F611*G611&lt;0,0,F611*G611)</f>
        <v>254740.657925285</v>
      </c>
      <c r="I611" s="18" t="n">
        <f aca="false">$D$2*H611</f>
        <v>0</v>
      </c>
      <c r="J611" s="0" t="n">
        <f aca="false">(2*SIN((E611/2)*(PI()/180)))/$A$8</f>
        <v>0.16010932710199</v>
      </c>
      <c r="K611" s="0" t="n">
        <f aca="false">1/J611</f>
        <v>6.24573232615611</v>
      </c>
      <c r="L611" s="0" t="n">
        <f aca="false">EXP(-1.5*(SIN(($E611/2)*PI()/180))^2/(($A$8)^2))</f>
        <v>0.990432934633154</v>
      </c>
      <c r="M611" s="0" t="n">
        <f aca="false">EXP(-2*(SIN(($E611/2)*PI()/180))^2/(($A$8)^2))</f>
        <v>0.987264295979947</v>
      </c>
      <c r="N611" s="0" t="n">
        <f aca="false">EXP(-11*(SIN(($E611/2)*PI()/180))^2/(($A$8)^2))</f>
        <v>0.93193124291073</v>
      </c>
      <c r="O611" s="0" t="n">
        <f aca="false">(1.3641+(-0.6136)*((1/(1+2*($J611)^2))^1)+13.0097*((1/(1+2*($J611)^2))^2)+(-7.9226)*((1/(1+2*($J611)^3))^3)+2.1625*((1/(1+2*($J611)^2))^4))</f>
        <v>6.59197110328304</v>
      </c>
      <c r="P611" s="0" t="n">
        <f aca="false">((1.4415)+(-1.3709)*(1/(1+2*($J611)^2))^1+(15.7765)*(1/(1+2*($J611)^2))^2+(-13.7247)*(1/(1+2*($J611)^2))^3+(6.8675)*(1/(1+2*($J611)^2))^4)*$M611</f>
        <v>8.11759980051659</v>
      </c>
      <c r="Q611" s="0" t="n">
        <f aca="false">((0.0019)+(-0.0321)*(1/(1+2*($J611)^2))^1+(0.6853)*(1/(1+2*($J611)^2))^2+(-0.0402)*(1/(1+2*($J611)^2))^3+(0.3855)*(1/(1+2*($J611)^2))^4)*$L611</f>
        <v>0.86412633830471</v>
      </c>
      <c r="R611" s="0" t="n">
        <f aca="false">((-0.3639)+(31.7591)*(1/(1+2*($J611)^2))^1+(-46.1761)*(1/(1+2*($J611)^2))^2+(33.3949)*(1/(1+2*($J611)^2))^3+(-6.6261)*(1/(1+2*($J611)^2))^4)*$L611</f>
        <v>11.2738049299587</v>
      </c>
      <c r="S611" s="0" t="n">
        <f aca="false">((-0.5238)+(27.5813)*(1/(1+2*($J611)^2))^1+(-32.9244)*(1/(1+2*($J611)^2))^2+(18.9622)*(1/(1+2*($J611)^2))^3+(-1.5941)*(1/(1+2*($J611)^2))^4)*$L611</f>
        <v>10.832269969462</v>
      </c>
      <c r="T611" s="0" t="n">
        <f aca="false">((4.2882)+(17.1713)*(1/(1+2*($J611)^2))^1+(22.5941)*(1/(1+2*($J611)^2))^2+(-33.2686)*(1/(1+2*($J611)^2))^3+(13.2267)*(1/(1+2*($J611)^2))^4)*$L611</f>
        <v>23.0380692194875</v>
      </c>
      <c r="U611" s="0" t="n">
        <f aca="false">((4.0544)+(15.0697)*(1/(1+2*($J611)^2))^1+(-21.1472)*(1/(1+2*($J611)^2))^2+(36.3321)*(1/(1+2*($J611)^2))^3+(-16.3314)*(1/(1+2*($J611)^2))^4)*$L611</f>
        <v>16.9905702218576</v>
      </c>
      <c r="V611" s="0" t="n">
        <f aca="false">((0.3425)+(11.2534)*(1/(1+2*($J611)^2))^1+(5.7734)*(1/(1+2*($J611)^2))^2+(-12.9302)*(1/(1+2*($J611)^2))^3+(5.5675)*(1/(1+2*($J611)^2))^4)*$L611</f>
        <v>9.60741442963367</v>
      </c>
      <c r="W611" s="0" t="n">
        <f aca="false">((0.9155)+(3.5601)*(1/(1+2*($J611)^2))^1+(-7.4819)*(1/(1+2*($J611)^2))^2+(12.314)*(1/(1+2*($J611)^2))^3+(-3.3153)*(1/(1+2*($J611)^2))^4)*$L611</f>
        <v>5.36468005957031</v>
      </c>
      <c r="X611" s="0" t="n">
        <f aca="false">P611+Q611</f>
        <v>8.9817261388213</v>
      </c>
      <c r="Y611" s="0" t="n">
        <f aca="false">($P611+2*$Q611)</f>
        <v>9.84585247712601</v>
      </c>
      <c r="Z611" s="0" t="n">
        <f aca="false">(($P611/M611)+(2*$Q611/L611))*N611</f>
        <v>9.2888042519717</v>
      </c>
      <c r="AA611" s="0" t="n">
        <f aca="false">(W611+3*Q611/L611+O611)*N611</f>
        <v>13.5820322936654</v>
      </c>
      <c r="AB611" s="0" t="n">
        <f aca="false">$P611*($BB$3*COS(2*PI()*$BC$3*$J611)+$BB$4*COS(2*PI()*$BC$4*$J611)+$BB$5*COS(2*PI()*$BC$5*$J611)+$BB$6*COS(2*PI()*$BC$6*$J611))</f>
        <v>-20.2258754072022</v>
      </c>
      <c r="AC611" s="0" t="n">
        <f aca="false">$X611*($BB$7*COS(2*PI()*$BC$7*$J611)+$BB$8*COS(2*PI()*$BC$8*$J611)+$BB$22*COS(2*PI()*$BC$22*$J611)+$BB$23*COS(2*PI()*$BC$23*$J611))</f>
        <v>5.37301541721673</v>
      </c>
      <c r="AD611" s="0" t="n">
        <f aca="false">$R611*($BB$11*COS(2*PI()*$BC$11*$J611)+$BB$12*COS(2*PI()*$BC$12*$J611))</f>
        <v>-25.8832247233029</v>
      </c>
      <c r="AE611" s="0" t="n">
        <f aca="false">$S611*($BB$13*COS(2*PI()*$BC$13*$J611)+$BB$18*COS(2*PI()*$BC$18*$J611)+$BB$19*COS(2*PI()*$BC$19*$J611))</f>
        <v>13.5308776666166</v>
      </c>
      <c r="AF611" s="0" t="n">
        <f aca="false">$T611*($BB$14*COS(2*PI()*$BC$14*$J611)+$BB$20*COS(2*PI()*$BC$20*$J611)+$BB$21*COS(2*PI()*$BC$21*$J611))</f>
        <v>0</v>
      </c>
      <c r="AG611" s="0" t="n">
        <f aca="false">$U611*($BB$16*COS(2*PI()*$BC$16*$J611)+$BB$17*COS(2*PI()*$BC$17*$J611))</f>
        <v>2.94931363611874</v>
      </c>
      <c r="AH611" s="0" t="n">
        <f aca="false">$V611*($BB$24*COS(2*PI()*$BC$24*$J611)+$BB$25*COS(2*PI()*$BC$25*$J611)+$BB$26*COS(2*PI()*$BC$26*$J611)+$BB$27*COS(2*PI()*$BC$27*$J611))</f>
        <v>0</v>
      </c>
      <c r="AI611" s="0" t="n">
        <f aca="false">$AA611*($BB$28*COS(2*PI()*$BC$28*$J611)+$BB$29*COS(2*PI()*$BC$29*$J611)+$BB$30*COS(2*PI()*$BC$30*$J611)+$BB$31*COS(2*PI()*$BC$31*$J611))</f>
        <v>0</v>
      </c>
      <c r="AJ611" s="0" t="n">
        <f aca="false">$Y611*($BB$32*COS(2*PI()*$BC$32*$J611)+$BB$33*COS(2*PI()*$BC$33*$J611)+$BB$34*COS(2*PI()*$BC$34*$J611)+$BB$35*COS(2*PI()*$BC$35*$J611)+$BB$38*COS(2*PI()*$BC$38*$J611)+$BB$39*COS(2*PI()*$BC$39*$J611)+$BB$40*COS(2*PI()*$BC$40*$J611)+$BB$41*COS(2*PI()*$BC$41*$J611))+$Z611*($BB$36*COS(2*PI()*$BC$36*$J611)+$BB$37*COS(2*PI()*$BC$37*$J611))</f>
        <v>0</v>
      </c>
      <c r="AK611" s="0" t="n">
        <f aca="false">AB611+AC611+AD611+AE611+AF611+AG611+AH611+AI611+AJ611</f>
        <v>-24.255893410553</v>
      </c>
      <c r="AL611" s="0" t="n">
        <f aca="false">AK611^2</f>
        <v>588.34836514411</v>
      </c>
      <c r="AM611" s="0" t="n">
        <f aca="false">$P611*($BB$3*SIN(2*PI()*$BC$3*$J611)+$BB$4*SIN(2*PI()*$BC$4*$J611)+$BB$5*SIN(2*PI()*$BC$5*$J611)+$BB$6*SIN(2*PI()*$BC$6*$J611))</f>
        <v>61.5289717062998</v>
      </c>
      <c r="AN611" s="0" t="n">
        <f aca="false">$X611*($BB$7*SIN(2*PI()*$BC$7*$J611)+$BB$8*SIN(2*PI()*$BC$8*$J611)+$BB$22*SIN(2*PI()*$BC$22*$J611)+$BB$23*SIN(2*PI()*$BC$23*$J611))</f>
        <v>-16.3452066685687</v>
      </c>
      <c r="AO611" s="0" t="n">
        <f aca="false">$R611*($BB$11*SIN(2*PI()*$BC$11*$J611)+$BB$12*SIN(2*PI()*$BC$12*$J611))</f>
        <v>78.7391482249918</v>
      </c>
      <c r="AP611" s="0" t="n">
        <f aca="false">$S611*($BB$13*SIN(2*PI()*$BC$13*$J611)+$BB$18*SIN(2*PI()*$BC$18*$J611)+$BB$19*SIN(2*PI()*$BC$19*$J611))</f>
        <v>-41.1621733225056</v>
      </c>
      <c r="AQ611" s="0" t="n">
        <f aca="false">$T611*($BB$14*SIN(2*PI()*$BC$14*$J611)+$BB$20*SIN(2*PI()*$BC$20*$J611)+$BB$21*SIN(2*PI()*$BC$21*$J611))</f>
        <v>0</v>
      </c>
      <c r="AR611" s="0" t="n">
        <f aca="false">$U611*($BB$16*SIN(2*PI()*$BC$16*$J611)+$BB$17*SIN(2*PI()*$BC$17*$J611))</f>
        <v>-8.97208311711124</v>
      </c>
      <c r="AS611" s="0" t="n">
        <f aca="false">$V611*($BB$24*SIN(2*PI()*$BC$24*$J611)+$BB$25*SIN(2*PI()*$BC$25*$J611)+$BB$26*SIN(2*PI()*$BC$26*$J611)+$BB$27*SIN(2*PI()*$BC$27*$J611))</f>
        <v>0</v>
      </c>
      <c r="AT611" s="0" t="n">
        <f aca="false">$AA611*($BB$28*SIN(2*PI()*$BC$28*$J611)+$BB$29*SIN(2*PI()*$BC$29*$J611)+$BB$30*SIN(2*PI()*$BC$30*$J611)+$BB$31*SIN(2*PI()*$BC$31*$J611))</f>
        <v>0</v>
      </c>
      <c r="AU611" s="0" t="n">
        <f aca="false">$Y611*($BB$32*SIN(2*PI()*$BC$32*$J611)+$BB$33*SIN(2*PI()*$BC$33*$J611)+$BB$34*SIN(2*PI()*$BC$34*$J611)+$BB$35*SIN(2*PI()*$BC$35*$J611)+$BB$38*SIN(2*PI()*$BC$38*$J611)+$BB$39*SIN(2*PI()*$BC$39*$J611)+$BB$40*SIN(2*PI()*$BC$40*$J611)+$BB$41*SIN(2*PI()*$BC$41*$J611))+$Z611*($BB$36*SIN(2*PI()*$BC$36*$J611)+$BB$37*SIN(2*PI()*$BC$37*$J611))</f>
        <v>0</v>
      </c>
      <c r="AV611" s="0" t="n">
        <f aca="false">AM611+AN611+AO611+AP611+AQ611+AR611+AS611+AT611+AU611</f>
        <v>73.788656823106</v>
      </c>
      <c r="AW611" s="0" t="n">
        <f aca="false">AV611^2</f>
        <v>5444.76587575811</v>
      </c>
      <c r="AX611" s="0" t="n">
        <f aca="false">AW611+AL611</f>
        <v>6033.11424090222</v>
      </c>
      <c r="BB611" s="0"/>
      <c r="BC611" s="0"/>
      <c r="BD611" s="0"/>
      <c r="BG611" s="5"/>
      <c r="BH611" s="5"/>
      <c r="BI611" s="5"/>
      <c r="BJ611" s="22"/>
      <c r="BK611" s="22"/>
    </row>
    <row r="612" customFormat="false" ht="14.65" hidden="false" customHeight="false" outlineLevel="0" collapsed="false">
      <c r="E612" s="3" t="n">
        <f aca="false">E611+$A$6</f>
        <v>14.1999999999998</v>
      </c>
      <c r="F612" s="0" t="n">
        <f aca="false">AX612</f>
        <v>6028.01444365731</v>
      </c>
      <c r="G612" s="0" t="n">
        <f aca="false">IF($A$11=1,(1+(COS(E612*PI()/180))^2)/(SIN((E612)*PI()/180)*(SIN((E612/2)*PI()/180))^0.8),(1+(COS(E612*PI()/180))^2)/SIN((E612)*PI()/180))</f>
        <v>42.1146155268115</v>
      </c>
      <c r="H612" s="0" t="n">
        <f aca="false">IF(F612*G612&lt;0,0,F612*G612)</f>
        <v>253867.510684694</v>
      </c>
      <c r="I612" s="18" t="n">
        <f aca="false">$D$2*H612</f>
        <v>0</v>
      </c>
      <c r="J612" s="0" t="n">
        <f aca="false">(2*SIN((E612/2)*(PI()/180)))/$A$8</f>
        <v>0.160333994993502</v>
      </c>
      <c r="K612" s="0" t="n">
        <f aca="false">1/J612</f>
        <v>6.23698049836859</v>
      </c>
      <c r="L612" s="0" t="n">
        <f aca="false">EXP(-1.5*(SIN(($E612/2)*PI()/180))^2/(($A$8)^2))</f>
        <v>0.990406195783844</v>
      </c>
      <c r="M612" s="0" t="n">
        <f aca="false">EXP(-2*(SIN(($E612/2)*PI()/180))^2/(($A$8)^2))</f>
        <v>0.987228758399649</v>
      </c>
      <c r="N612" s="0" t="n">
        <f aca="false">EXP(-11*(SIN(($E612/2)*PI()/180))^2/(($A$8)^2))</f>
        <v>0.931746755893177</v>
      </c>
      <c r="O612" s="0" t="n">
        <f aca="false">(1.3641+(-0.6136)*((1/(1+2*($J612)^2))^1)+13.0097*((1/(1+2*($J612)^2))^2)+(-7.9226)*((1/(1+2*($J612)^3))^3)+2.1625*((1/(1+2*($J612)^2))^4))</f>
        <v>6.58865339515637</v>
      </c>
      <c r="P612" s="0" t="n">
        <f aca="false">((1.4415)+(-1.3709)*(1/(1+2*($J612)^2))^1+(15.7765)*(1/(1+2*($J612)^2))^2+(-13.7247)*(1/(1+2*($J612)^2))^3+(6.8675)*(1/(1+2*($J612)^2))^4)*$M612</f>
        <v>8.11537478962731</v>
      </c>
      <c r="Q612" s="0" t="n">
        <f aca="false">((0.0019)+(-0.0321)*(1/(1+2*($J612)^2))^1+(0.6853)*(1/(1+2*($J612)^2))^2+(-0.0402)*(1/(1+2*($J612)^2))^3+(0.3855)*(1/(1+2*($J612)^2))^4)*$L612</f>
        <v>0.863781833765888</v>
      </c>
      <c r="R612" s="0" t="n">
        <f aca="false">((-0.3639)+(31.7591)*(1/(1+2*($J612)^2))^1+(-46.1761)*(1/(1+2*($J612)^2))^2+(33.3949)*(1/(1+2*($J612)^2))^3+(-6.6261)*(1/(1+2*($J612)^2))^4)*$L612</f>
        <v>11.2719849272377</v>
      </c>
      <c r="S612" s="0" t="n">
        <f aca="false">((-0.5238)+(27.5813)*(1/(1+2*($J612)^2))^1+(-32.9244)*(1/(1+2*($J612)^2))^2+(18.9622)*(1/(1+2*($J612)^2))^3+(-1.5941)*(1/(1+2*($J612)^2))^4)*$L612</f>
        <v>10.8305677220196</v>
      </c>
      <c r="T612" s="0" t="n">
        <f aca="false">((4.2882)+(17.1713)*(1/(1+2*($J612)^2))^1+(22.5941)*(1/(1+2*($J612)^2))^2+(-33.2686)*(1/(1+2*($J612)^2))^3+(13.2267)*(1/(1+2*($J612)^2))^4)*$L612</f>
        <v>23.0354623286764</v>
      </c>
      <c r="U612" s="0" t="n">
        <f aca="false">((4.0544)+(15.0697)*(1/(1+2*($J612)^2))^1+(-21.1472)*(1/(1+2*($J612)^2))^2+(36.3321)*(1/(1+2*($J612)^2))^3+(-16.3314)*(1/(1+2*($J612)^2))^4)*$L612</f>
        <v>16.9878877238393</v>
      </c>
      <c r="V612" s="0" t="n">
        <f aca="false">((0.3425)+(11.2534)*(1/(1+2*($J612)^2))^1+(5.7734)*(1/(1+2*($J612)^2))^2+(-12.9302)*(1/(1+2*($J612)^2))^3+(5.5675)*(1/(1+2*($J612)^2))^4)*$L612</f>
        <v>9.60634148085265</v>
      </c>
      <c r="W612" s="0" t="n">
        <f aca="false">((0.9155)+(3.5601)*(1/(1+2*($J612)^2))^1+(-7.4819)*(1/(1+2*($J612)^2))^2+(12.314)*(1/(1+2*($J612)^2))^3+(-3.3153)*(1/(1+2*($J612)^2))^4)*$L612</f>
        <v>5.36307251723201</v>
      </c>
      <c r="X612" s="0" t="n">
        <f aca="false">P612+Q612</f>
        <v>8.9791566233932</v>
      </c>
      <c r="Y612" s="0" t="n">
        <f aca="false">($P612+2*$Q612)</f>
        <v>9.84293845715909</v>
      </c>
      <c r="Z612" s="0" t="n">
        <f aca="false">(($P612/M612)+(2*$Q612/L612))*N612</f>
        <v>9.28453692876402</v>
      </c>
      <c r="AA612" s="0" t="n">
        <f aca="false">(W612+3*Q612/L612+O612)*N612</f>
        <v>13.5738480212131</v>
      </c>
      <c r="AB612" s="0" t="n">
        <f aca="false">$P612*($BB$3*COS(2*PI()*$BC$3*$J612)+$BB$4*COS(2*PI()*$BC$4*$J612)+$BB$5*COS(2*PI()*$BC$5*$J612)+$BB$6*COS(2*PI()*$BC$6*$J612))</f>
        <v>-20.6553469664704</v>
      </c>
      <c r="AC612" s="0" t="n">
        <f aca="false">$X612*($BB$7*COS(2*PI()*$BC$7*$J612)+$BB$8*COS(2*PI()*$BC$8*$J612)+$BB$22*COS(2*PI()*$BC$22*$J612)+$BB$23*COS(2*PI()*$BC$23*$J612))</f>
        <v>5.47155111148195</v>
      </c>
      <c r="AD612" s="0" t="n">
        <f aca="false">$R612*($BB$11*COS(2*PI()*$BC$11*$J612)+$BB$12*COS(2*PI()*$BC$12*$J612))</f>
        <v>-26.4774106829453</v>
      </c>
      <c r="AE612" s="0" t="n">
        <f aca="false">$S612*($BB$13*COS(2*PI()*$BC$13*$J612)+$BB$18*COS(2*PI()*$BC$18*$J612)+$BB$19*COS(2*PI()*$BC$19*$J612))</f>
        <v>13.8188950864443</v>
      </c>
      <c r="AF612" s="0" t="n">
        <f aca="false">$T612*($BB$14*COS(2*PI()*$BC$14*$J612)+$BB$20*COS(2*PI()*$BC$20*$J612)+$BB$21*COS(2*PI()*$BC$21*$J612))</f>
        <v>0</v>
      </c>
      <c r="AG612" s="0" t="n">
        <f aca="false">$U612*($BB$16*COS(2*PI()*$BC$16*$J612)+$BB$17*COS(2*PI()*$BC$17*$J612))</f>
        <v>3.07668898295745</v>
      </c>
      <c r="AH612" s="0" t="n">
        <f aca="false">$V612*($BB$24*COS(2*PI()*$BC$24*$J612)+$BB$25*COS(2*PI()*$BC$25*$J612)+$BB$26*COS(2*PI()*$BC$26*$J612)+$BB$27*COS(2*PI()*$BC$27*$J612))</f>
        <v>0</v>
      </c>
      <c r="AI612" s="0" t="n">
        <f aca="false">$AA612*($BB$28*COS(2*PI()*$BC$28*$J612)+$BB$29*COS(2*PI()*$BC$29*$J612)+$BB$30*COS(2*PI()*$BC$30*$J612)+$BB$31*COS(2*PI()*$BC$31*$J612))</f>
        <v>0</v>
      </c>
      <c r="AJ612" s="0" t="n">
        <f aca="false">$Y612*($BB$32*COS(2*PI()*$BC$32*$J612)+$BB$33*COS(2*PI()*$BC$33*$J612)+$BB$34*COS(2*PI()*$BC$34*$J612)+$BB$35*COS(2*PI()*$BC$35*$J612)+$BB$38*COS(2*PI()*$BC$38*$J612)+$BB$39*COS(2*PI()*$BC$39*$J612)+$BB$40*COS(2*PI()*$BC$40*$J612)+$BB$41*COS(2*PI()*$BC$41*$J612))+$Z612*($BB$36*COS(2*PI()*$BC$36*$J612)+$BB$37*COS(2*PI()*$BC$37*$J612))</f>
        <v>0</v>
      </c>
      <c r="AK612" s="0" t="n">
        <f aca="false">AB612+AC612+AD612+AE612+AF612+AG612+AH612+AI612+AJ612</f>
        <v>-24.765622468532</v>
      </c>
      <c r="AL612" s="0" t="n">
        <f aca="false">AK612^2</f>
        <v>613.336056253859</v>
      </c>
      <c r="AM612" s="0" t="n">
        <f aca="false">$P612*($BB$3*SIN(2*PI()*$BC$3*$J612)+$BB$4*SIN(2*PI()*$BC$4*$J612)+$BB$5*SIN(2*PI()*$BC$5*$J612)+$BB$6*SIN(2*PI()*$BC$6*$J612))</f>
        <v>61.3719015259226</v>
      </c>
      <c r="AN612" s="0" t="n">
        <f aca="false">$X612*($BB$7*SIN(2*PI()*$BC$7*$J612)+$BB$8*SIN(2*PI()*$BC$8*$J612)+$BB$22*SIN(2*PI()*$BC$22*$J612)+$BB$23*SIN(2*PI()*$BC$23*$J612))</f>
        <v>-16.2572672612579</v>
      </c>
      <c r="AO612" s="0" t="n">
        <f aca="false">$R612*($BB$11*SIN(2*PI()*$BC$11*$J612)+$BB$12*SIN(2*PI()*$BC$12*$J612))</f>
        <v>78.6706243053155</v>
      </c>
      <c r="AP612" s="0" t="n">
        <f aca="false">$S612*($BB$13*SIN(2*PI()*$BC$13*$J612)+$BB$18*SIN(2*PI()*$BC$18*$J612)+$BB$19*SIN(2*PI()*$BC$19*$J612))</f>
        <v>-41.0591925576953</v>
      </c>
      <c r="AQ612" s="0" t="n">
        <f aca="false">$T612*($BB$14*SIN(2*PI()*$BC$14*$J612)+$BB$20*SIN(2*PI()*$BC$20*$J612)+$BB$21*SIN(2*PI()*$BC$21*$J612))</f>
        <v>0</v>
      </c>
      <c r="AR612" s="0" t="n">
        <f aca="false">$U612*($BB$16*SIN(2*PI()*$BC$16*$J612)+$BB$17*SIN(2*PI()*$BC$17*$J612))</f>
        <v>-9.14156773035421</v>
      </c>
      <c r="AS612" s="0" t="n">
        <f aca="false">$V612*($BB$24*SIN(2*PI()*$BC$24*$J612)+$BB$25*SIN(2*PI()*$BC$25*$J612)+$BB$26*SIN(2*PI()*$BC$26*$J612)+$BB$27*SIN(2*PI()*$BC$27*$J612))</f>
        <v>0</v>
      </c>
      <c r="AT612" s="0" t="n">
        <f aca="false">$AA612*($BB$28*SIN(2*PI()*$BC$28*$J612)+$BB$29*SIN(2*PI()*$BC$29*$J612)+$BB$30*SIN(2*PI()*$BC$30*$J612)+$BB$31*SIN(2*PI()*$BC$31*$J612))</f>
        <v>0</v>
      </c>
      <c r="AU612" s="0" t="n">
        <f aca="false">$Y612*($BB$32*SIN(2*PI()*$BC$32*$J612)+$BB$33*SIN(2*PI()*$BC$33*$J612)+$BB$34*SIN(2*PI()*$BC$34*$J612)+$BB$35*SIN(2*PI()*$BC$35*$J612)+$BB$38*SIN(2*PI()*$BC$38*$J612)+$BB$39*SIN(2*PI()*$BC$39*$J612)+$BB$40*SIN(2*PI()*$BC$40*$J612)+$BB$41*SIN(2*PI()*$BC$41*$J612))+$Z612*($BB$36*SIN(2*PI()*$BC$36*$J612)+$BB$37*SIN(2*PI()*$BC$37*$J612))</f>
        <v>0</v>
      </c>
      <c r="AV612" s="0" t="n">
        <f aca="false">AM612+AN612+AO612+AP612+AQ612+AR612+AS612+AT612+AU612</f>
        <v>73.5844982819306</v>
      </c>
      <c r="AW612" s="0" t="n">
        <f aca="false">AV612^2</f>
        <v>5414.67838740345</v>
      </c>
      <c r="AX612" s="0" t="n">
        <f aca="false">AW612+AL612</f>
        <v>6028.01444365731</v>
      </c>
      <c r="BB612" s="0"/>
      <c r="BC612" s="0"/>
      <c r="BD612" s="0"/>
      <c r="BG612" s="5"/>
      <c r="BH612" s="5"/>
      <c r="BI612" s="5"/>
      <c r="BJ612" s="22"/>
      <c r="BK612" s="22"/>
    </row>
    <row r="613" customFormat="false" ht="14.65" hidden="false" customHeight="false" outlineLevel="0" collapsed="false">
      <c r="E613" s="3" t="n">
        <f aca="false">E612+$A$6</f>
        <v>14.2199999999998</v>
      </c>
      <c r="F613" s="0" t="n">
        <f aca="false">AX613</f>
        <v>6022.49217112963</v>
      </c>
      <c r="G613" s="0" t="n">
        <f aca="false">IF($A$11=1,(1+(COS(E613*PI()/180))^2)/(SIN((E613)*PI()/180)*(SIN((E613/2)*PI()/180))^0.8),(1+(COS(E613*PI()/180))^2)/SIN((E613)*PI()/180))</f>
        <v>42.0059184044125</v>
      </c>
      <c r="H613" s="0" t="n">
        <f aca="false">IF(F613*G613&lt;0,0,F613*G613)</f>
        <v>252980.314731684</v>
      </c>
      <c r="I613" s="18" t="n">
        <f aca="false">$D$2*H613</f>
        <v>0</v>
      </c>
      <c r="J613" s="0" t="n">
        <f aca="false">(2*SIN((E613/2)*(PI()/180)))/$A$8</f>
        <v>0.160558658000962</v>
      </c>
      <c r="K613" s="0" t="n">
        <f aca="false">1/J613</f>
        <v>6.2282533527031</v>
      </c>
      <c r="L613" s="0" t="n">
        <f aca="false">EXP(-1.5*(SIN(($E613/2)*PI()/180))^2/(($A$8)^2))</f>
        <v>0.990379420746338</v>
      </c>
      <c r="M613" s="0" t="n">
        <f aca="false">EXP(-2*(SIN(($E613/2)*PI()/180))^2/(($A$8)^2))</f>
        <v>0.987193173043466</v>
      </c>
      <c r="N613" s="0" t="n">
        <f aca="false">EXP(-11*(SIN(($E613/2)*PI()/180))^2/(($A$8)^2))</f>
        <v>0.93156205079816</v>
      </c>
      <c r="O613" s="0" t="n">
        <f aca="false">(1.3641+(-0.6136)*((1/(1+2*($J613)^2))^1)+13.0097*((1/(1+2*($J613)^2))^2)+(-7.9226)*((1/(1+2*($J613)^3))^3)+2.1625*((1/(1+2*($J613)^2))^4))</f>
        <v>6.58533408518732</v>
      </c>
      <c r="P613" s="0" t="n">
        <f aca="false">((1.4415)+(-1.3709)*(1/(1+2*($J613)^2))^1+(15.7765)*(1/(1+2*($J613)^2))^2+(-13.7247)*(1/(1+2*($J613)^2))^3+(6.8675)*(1/(1+2*($J613)^2))^4)*$M613</f>
        <v>8.11314785371861</v>
      </c>
      <c r="Q613" s="0" t="n">
        <f aca="false">((0.0019)+(-0.0321)*(1/(1+2*($J613)^2))^1+(0.6853)*(1/(1+2*($J613)^2))^2+(-0.0402)*(1/(1+2*($J613)^2))^3+(0.3855)*(1/(1+2*($J613)^2))^4)*$L613</f>
        <v>0.863437049456216</v>
      </c>
      <c r="R613" s="0" t="n">
        <f aca="false">((-0.3639)+(31.7591)*(1/(1+2*($J613)^2))^1+(-46.1761)*(1/(1+2*($J613)^2))^2+(33.3949)*(1/(1+2*($J613)^2))^3+(-6.6261)*(1/(1+2*($J613)^2))^4)*$L613</f>
        <v>11.2701633608578</v>
      </c>
      <c r="S613" s="0" t="n">
        <f aca="false">((-0.5238)+(27.5813)*(1/(1+2*($J613)^2))^1+(-32.9244)*(1/(1+2*($J613)^2))^2+(18.9622)*(1/(1+2*($J613)^2))^3+(-1.5941)*(1/(1+2*($J613)^2))^4)*$L613</f>
        <v>10.8288640175849</v>
      </c>
      <c r="T613" s="0" t="n">
        <f aca="false">((4.2882)+(17.1713)*(1/(1+2*($J613)^2))^1+(22.5941)*(1/(1+2*($J613)^2))^2+(-33.2686)*(1/(1+2*($J613)^2))^3+(13.2267)*(1/(1+2*($J613)^2))^4)*$L613</f>
        <v>23.0328524898353</v>
      </c>
      <c r="U613" s="0" t="n">
        <f aca="false">((4.0544)+(15.0697)*(1/(1+2*($J613)^2))^1+(-21.1472)*(1/(1+2*($J613)^2))^2+(36.3321)*(1/(1+2*($J613)^2))^3+(-16.3314)*(1/(1+2*($J613)^2))^4)*$L613</f>
        <v>16.9852020596882</v>
      </c>
      <c r="V613" s="0" t="n">
        <f aca="false">((0.3425)+(11.2534)*(1/(1+2*($J613)^2))^1+(5.7734)*(1/(1+2*($J613)^2))^2+(-12.9302)*(1/(1+2*($J613)^2))^3+(5.5675)*(1/(1+2*($J613)^2))^4)*$L613</f>
        <v>9.60526729483103</v>
      </c>
      <c r="W613" s="0" t="n">
        <f aca="false">((0.9155)+(3.5601)*(1/(1+2*($J613)^2))^1+(-7.4819)*(1/(1+2*($J613)^2))^2+(12.314)*(1/(1+2*($J613)^2))^3+(-3.3153)*(1/(1+2*($J613)^2))^4)*$L613</f>
        <v>5.36146356543925</v>
      </c>
      <c r="X613" s="0" t="n">
        <f aca="false">P613+Q613</f>
        <v>8.97658490317483</v>
      </c>
      <c r="Y613" s="0" t="n">
        <f aca="false">($P613+2*$Q613)</f>
        <v>9.84002195263104</v>
      </c>
      <c r="Z613" s="0" t="n">
        <f aca="false">(($P613/M613)+(2*$Q613/L613))*N613</f>
        <v>9.28026631782868</v>
      </c>
      <c r="AA613" s="0" t="n">
        <f aca="false">(W613+3*Q613/L613+O613)*N613</f>
        <v>13.5656591947214</v>
      </c>
      <c r="AB613" s="0" t="n">
        <f aca="false">$P613*($BB$3*COS(2*PI()*$BC$3*$J613)+$BB$4*COS(2*PI()*$BC$4*$J613)+$BB$5*COS(2*PI()*$BC$5*$J613)+$BB$6*COS(2*PI()*$BC$6*$J613))</f>
        <v>-21.0829402021959</v>
      </c>
      <c r="AC613" s="0" t="n">
        <f aca="false">$X613*($BB$7*COS(2*PI()*$BC$7*$J613)+$BB$8*COS(2*PI()*$BC$8*$J613)+$BB$22*COS(2*PI()*$BC$22*$J613)+$BB$23*COS(2*PI()*$BC$23*$J613))</f>
        <v>5.56910664157444</v>
      </c>
      <c r="AD613" s="0" t="n">
        <f aca="false">$R613*($BB$11*COS(2*PI()*$BC$11*$J613)+$BB$12*COS(2*PI()*$BC$12*$J613))</f>
        <v>-27.0714873119236</v>
      </c>
      <c r="AE613" s="0" t="n">
        <f aca="false">$S613*($BB$13*COS(2*PI()*$BC$13*$J613)+$BB$18*COS(2*PI()*$BC$18*$J613)+$BB$19*COS(2*PI()*$BC$19*$J613))</f>
        <v>14.1061248087905</v>
      </c>
      <c r="AF613" s="0" t="n">
        <f aca="false">$T613*($BB$14*COS(2*PI()*$BC$14*$J613)+$BB$20*COS(2*PI()*$BC$20*$J613)+$BB$21*COS(2*PI()*$BC$21*$J613))</f>
        <v>0</v>
      </c>
      <c r="AG613" s="0" t="n">
        <f aca="false">$U613*($BB$16*COS(2*PI()*$BC$16*$J613)+$BB$17*COS(2*PI()*$BC$17*$J613))</f>
        <v>3.20641979699478</v>
      </c>
      <c r="AH613" s="0" t="n">
        <f aca="false">$V613*($BB$24*COS(2*PI()*$BC$24*$J613)+$BB$25*COS(2*PI()*$BC$25*$J613)+$BB$26*COS(2*PI()*$BC$26*$J613)+$BB$27*COS(2*PI()*$BC$27*$J613))</f>
        <v>0</v>
      </c>
      <c r="AI613" s="0" t="n">
        <f aca="false">$AA613*($BB$28*COS(2*PI()*$BC$28*$J613)+$BB$29*COS(2*PI()*$BC$29*$J613)+$BB$30*COS(2*PI()*$BC$30*$J613)+$BB$31*COS(2*PI()*$BC$31*$J613))</f>
        <v>0</v>
      </c>
      <c r="AJ613" s="0" t="n">
        <f aca="false">$Y613*($BB$32*COS(2*PI()*$BC$32*$J613)+$BB$33*COS(2*PI()*$BC$33*$J613)+$BB$34*COS(2*PI()*$BC$34*$J613)+$BB$35*COS(2*PI()*$BC$35*$J613)+$BB$38*COS(2*PI()*$BC$38*$J613)+$BB$39*COS(2*PI()*$BC$39*$J613)+$BB$40*COS(2*PI()*$BC$40*$J613)+$BB$41*COS(2*PI()*$BC$41*$J613))+$Z613*($BB$36*COS(2*PI()*$BC$36*$J613)+$BB$37*COS(2*PI()*$BC$37*$J613))</f>
        <v>0</v>
      </c>
      <c r="AK613" s="0" t="n">
        <f aca="false">AB613+AC613+AD613+AE613+AF613+AG613+AH613+AI613+AJ613</f>
        <v>-25.2727762667598</v>
      </c>
      <c r="AL613" s="0" t="n">
        <f aca="false">AK613^2</f>
        <v>638.713220229697</v>
      </c>
      <c r="AM613" s="0" t="n">
        <f aca="false">$P613*($BB$3*SIN(2*PI()*$BC$3*$J613)+$BB$4*SIN(2*PI()*$BC$4*$J613)+$BB$5*SIN(2*PI()*$BC$5*$J613)+$BB$6*SIN(2*PI()*$BC$6*$J613))</f>
        <v>61.2099231674348</v>
      </c>
      <c r="AN613" s="0" t="n">
        <f aca="false">$X613*($BB$7*SIN(2*PI()*$BC$7*$J613)+$BB$8*SIN(2*PI()*$BC$8*$J613)+$BB$22*SIN(2*PI()*$BC$22*$J613)+$BB$23*SIN(2*PI()*$BC$23*$J613))</f>
        <v>-16.1687405254091</v>
      </c>
      <c r="AO613" s="0" t="n">
        <f aca="false">$R613*($BB$11*SIN(2*PI()*$BC$11*$J613)+$BB$12*SIN(2*PI()*$BC$12*$J613))</f>
        <v>78.596421680238</v>
      </c>
      <c r="AP613" s="0" t="n">
        <f aca="false">$S613*($BB$13*SIN(2*PI()*$BC$13*$J613)+$BB$18*SIN(2*PI()*$BC$18*$J613)+$BB$19*SIN(2*PI()*$BC$19*$J613))</f>
        <v>-40.9541936492511</v>
      </c>
      <c r="AQ613" s="0" t="n">
        <f aca="false">$T613*($BB$14*SIN(2*PI()*$BC$14*$J613)+$BB$20*SIN(2*PI()*$BC$20*$J613)+$BB$21*SIN(2*PI()*$BC$21*$J613))</f>
        <v>0</v>
      </c>
      <c r="AR613" s="0" t="n">
        <f aca="false">$U613*($BB$16*SIN(2*PI()*$BC$16*$J613)+$BB$17*SIN(2*PI()*$BC$17*$J613))</f>
        <v>-9.30917165890128</v>
      </c>
      <c r="AS613" s="0" t="n">
        <f aca="false">$V613*($BB$24*SIN(2*PI()*$BC$24*$J613)+$BB$25*SIN(2*PI()*$BC$25*$J613)+$BB$26*SIN(2*PI()*$BC$26*$J613)+$BB$27*SIN(2*PI()*$BC$27*$J613))</f>
        <v>0</v>
      </c>
      <c r="AT613" s="0" t="n">
        <f aca="false">$AA613*($BB$28*SIN(2*PI()*$BC$28*$J613)+$BB$29*SIN(2*PI()*$BC$29*$J613)+$BB$30*SIN(2*PI()*$BC$30*$J613)+$BB$31*SIN(2*PI()*$BC$31*$J613))</f>
        <v>0</v>
      </c>
      <c r="AU613" s="0" t="n">
        <f aca="false">$Y613*($BB$32*SIN(2*PI()*$BC$32*$J613)+$BB$33*SIN(2*PI()*$BC$33*$J613)+$BB$34*SIN(2*PI()*$BC$34*$J613)+$BB$35*SIN(2*PI()*$BC$35*$J613)+$BB$38*SIN(2*PI()*$BC$38*$J613)+$BB$39*SIN(2*PI()*$BC$39*$J613)+$BB$40*SIN(2*PI()*$BC$40*$J613)+$BB$41*SIN(2*PI()*$BC$41*$J613))+$Z613*($BB$36*SIN(2*PI()*$BC$36*$J613)+$BB$37*SIN(2*PI()*$BC$37*$J613))</f>
        <v>0</v>
      </c>
      <c r="AV613" s="0" t="n">
        <f aca="false">AM613+AN613+AO613+AP613+AQ613+AR613+AS613+AT613+AU613</f>
        <v>73.3742390141113</v>
      </c>
      <c r="AW613" s="0" t="n">
        <f aca="false">AV613^2</f>
        <v>5383.77895089993</v>
      </c>
      <c r="AX613" s="0" t="n">
        <f aca="false">AW613+AL613</f>
        <v>6022.49217112963</v>
      </c>
      <c r="BB613" s="0"/>
      <c r="BC613" s="0"/>
      <c r="BD613" s="0"/>
      <c r="BG613" s="5"/>
      <c r="BH613" s="5"/>
      <c r="BI613" s="5"/>
      <c r="BJ613" s="22"/>
      <c r="BK613" s="22"/>
    </row>
    <row r="614" customFormat="false" ht="14.65" hidden="false" customHeight="false" outlineLevel="0" collapsed="false">
      <c r="E614" s="3" t="n">
        <f aca="false">E613+$A$6</f>
        <v>14.2399999999998</v>
      </c>
      <c r="F614" s="0" t="n">
        <f aca="false">AX614</f>
        <v>6016.54983848691</v>
      </c>
      <c r="G614" s="0" t="n">
        <f aca="false">IF($A$11=1,(1+(COS(E614*PI()/180))^2)/(SIN((E614)*PI()/180)*(SIN((E614/2)*PI()/180))^0.8),(1+(COS(E614*PI()/180))^2)/SIN((E614)*PI()/180))</f>
        <v>41.8976481394712</v>
      </c>
      <c r="H614" s="0" t="n">
        <f aca="false">IF(F614*G614&lt;0,0,F614*G614)</f>
        <v>252079.288146517</v>
      </c>
      <c r="I614" s="18" t="n">
        <f aca="false">$D$2*H614</f>
        <v>0</v>
      </c>
      <c r="J614" s="0" t="n">
        <f aca="false">(2*SIN((E614/2)*(PI()/180)))/$A$8</f>
        <v>0.160783316117525</v>
      </c>
      <c r="K614" s="0" t="n">
        <f aca="false">1/J614</f>
        <v>6.21955078516386</v>
      </c>
      <c r="L614" s="0" t="n">
        <f aca="false">EXP(-1.5*(SIN(($E614/2)*PI()/180))^2/(($A$8)^2))</f>
        <v>0.990352609526872</v>
      </c>
      <c r="M614" s="0" t="n">
        <f aca="false">EXP(-2*(SIN(($E614/2)*PI()/180))^2/(($A$8)^2))</f>
        <v>0.987157539920993</v>
      </c>
      <c r="N614" s="0" t="n">
        <f aca="false">EXP(-11*(SIN(($E614/2)*PI()/180))^2/(($A$8)^2))</f>
        <v>0.93137712779236</v>
      </c>
      <c r="O614" s="0" t="n">
        <f aca="false">(1.3641+(-0.6136)*((1/(1+2*($J614)^2))^1)+13.0097*((1/(1+2*($J614)^2))^2)+(-7.9226)*((1/(1+2*($J614)^3))^3)+2.1625*((1/(1+2*($J614)^2))^4))</f>
        <v>6.5820131828239</v>
      </c>
      <c r="P614" s="0" t="n">
        <f aca="false">((1.4415)+(-1.3709)*(1/(1+2*($J614)^2))^1+(15.7765)*(1/(1+2*($J614)^2))^2+(-13.7247)*(1/(1+2*($J614)^2))^3+(6.8675)*(1/(1+2*($J614)^2))^4)*$M614</f>
        <v>8.11091899692402</v>
      </c>
      <c r="Q614" s="0" t="n">
        <f aca="false">((0.0019)+(-0.0321)*(1/(1+2*($J614)^2))^1+(0.6853)*(1/(1+2*($J614)^2))^2+(-0.0402)*(1/(1+2*($J614)^2))^3+(0.3855)*(1/(1+2*($J614)^2))^4)*$L614</f>
        <v>0.863091986083675</v>
      </c>
      <c r="R614" s="0" t="n">
        <f aca="false">((-0.3639)+(31.7591)*(1/(1+2*($J614)^2))^1+(-46.1761)*(1/(1+2*($J614)^2))^2+(33.3949)*(1/(1+2*($J614)^2))^3+(-6.6261)*(1/(1+2*($J614)^2))^4)*$L614</f>
        <v>11.2683402342492</v>
      </c>
      <c r="S614" s="0" t="n">
        <f aca="false">((-0.5238)+(27.5813)*(1/(1+2*($J614)^2))^1+(-32.9244)*(1/(1+2*($J614)^2))^2+(18.9622)*(1/(1+2*($J614)^2))^3+(-1.5941)*(1/(1+2*($J614)^2))^4)*$L614</f>
        <v>10.8271588593137</v>
      </c>
      <c r="T614" s="0" t="n">
        <f aca="false">((4.2882)+(17.1713)*(1/(1+2*($J614)^2))^1+(22.5941)*(1/(1+2*($J614)^2))^2+(-33.2686)*(1/(1+2*($J614)^2))^3+(13.2267)*(1/(1+2*($J614)^2))^4)*$L614</f>
        <v>23.0302397054925</v>
      </c>
      <c r="U614" s="0" t="n">
        <f aca="false">((4.0544)+(15.0697)*(1/(1+2*($J614)^2))^1+(-21.1472)*(1/(1+2*($J614)^2))^2+(36.3321)*(1/(1+2*($J614)^2))^3+(-16.3314)*(1/(1+2*($J614)^2))^4)*$L614</f>
        <v>16.9825132321742</v>
      </c>
      <c r="V614" s="0" t="n">
        <f aca="false">((0.3425)+(11.2534)*(1/(1+2*($J614)^2))^1+(5.7734)*(1/(1+2*($J614)^2))^2+(-12.9302)*(1/(1+2*($J614)^2))^3+(5.5675)*(1/(1+2*($J614)^2))^4)*$L614</f>
        <v>9.6041918725155</v>
      </c>
      <c r="W614" s="0" t="n">
        <f aca="false">((0.9155)+(3.5601)*(1/(1+2*($J614)^2))^1+(-7.4819)*(1/(1+2*($J614)^2))^2+(12.314)*(1/(1+2*($J614)^2))^3+(-3.3153)*(1/(1+2*($J614)^2))^4)*$L614</f>
        <v>5.35985320724647</v>
      </c>
      <c r="X614" s="0" t="n">
        <f aca="false">P614+Q614</f>
        <v>8.97401098300769</v>
      </c>
      <c r="Y614" s="0" t="n">
        <f aca="false">($P614+2*$Q614)</f>
        <v>9.83710296909137</v>
      </c>
      <c r="Z614" s="0" t="n">
        <f aca="false">(($P614/M614)+(2*$Q614/L614))*N614</f>
        <v>9.27599242837246</v>
      </c>
      <c r="AA614" s="0" t="n">
        <f aca="false">(W614+3*Q614/L614+O614)*N614</f>
        <v>13.5574658360587</v>
      </c>
      <c r="AB614" s="0" t="n">
        <f aca="false">$P614*($BB$3*COS(2*PI()*$BC$3*$J614)+$BB$4*COS(2*PI()*$BC$4*$J614)+$BB$5*COS(2*PI()*$BC$5*$J614)+$BB$6*COS(2*PI()*$BC$6*$J614))</f>
        <v>-21.5085949228875</v>
      </c>
      <c r="AC614" s="0" t="n">
        <f aca="false">$X614*($BB$7*COS(2*PI()*$BC$7*$J614)+$BB$8*COS(2*PI()*$BC$8*$J614)+$BB$22*COS(2*PI()*$BC$22*$J614)+$BB$23*COS(2*PI()*$BC$23*$J614))</f>
        <v>5.6656786324371</v>
      </c>
      <c r="AD614" s="0" t="n">
        <f aca="false">$R614*($BB$11*COS(2*PI()*$BC$11*$J614)+$BB$12*COS(2*PI()*$BC$12*$J614))</f>
        <v>-27.6653949995551</v>
      </c>
      <c r="AE614" s="0" t="n">
        <f aca="false">$S614*($BB$13*COS(2*PI()*$BC$13*$J614)+$BB$18*COS(2*PI()*$BC$18*$J614)+$BB$19*COS(2*PI()*$BC$19*$J614))</f>
        <v>14.392552671049</v>
      </c>
      <c r="AF614" s="0" t="n">
        <f aca="false">$T614*($BB$14*COS(2*PI()*$BC$14*$J614)+$BB$20*COS(2*PI()*$BC$20*$J614)+$BB$21*COS(2*PI()*$BC$21*$J614))</f>
        <v>0</v>
      </c>
      <c r="AG614" s="0" t="n">
        <f aca="false">$U614*($BB$16*COS(2*PI()*$BC$16*$J614)+$BB$17*COS(2*PI()*$BC$17*$J614))</f>
        <v>3.33847876681844</v>
      </c>
      <c r="AH614" s="0" t="n">
        <f aca="false">$V614*($BB$24*COS(2*PI()*$BC$24*$J614)+$BB$25*COS(2*PI()*$BC$25*$J614)+$BB$26*COS(2*PI()*$BC$26*$J614)+$BB$27*COS(2*PI()*$BC$27*$J614))</f>
        <v>0</v>
      </c>
      <c r="AI614" s="0" t="n">
        <f aca="false">$AA614*($BB$28*COS(2*PI()*$BC$28*$J614)+$BB$29*COS(2*PI()*$BC$29*$J614)+$BB$30*COS(2*PI()*$BC$30*$J614)+$BB$31*COS(2*PI()*$BC$31*$J614))</f>
        <v>0</v>
      </c>
      <c r="AJ614" s="0" t="n">
        <f aca="false">$Y614*($BB$32*COS(2*PI()*$BC$32*$J614)+$BB$33*COS(2*PI()*$BC$33*$J614)+$BB$34*COS(2*PI()*$BC$34*$J614)+$BB$35*COS(2*PI()*$BC$35*$J614)+$BB$38*COS(2*PI()*$BC$38*$J614)+$BB$39*COS(2*PI()*$BC$39*$J614)+$BB$40*COS(2*PI()*$BC$40*$J614)+$BB$41*COS(2*PI()*$BC$41*$J614))+$Z614*($BB$36*COS(2*PI()*$BC$36*$J614)+$BB$37*COS(2*PI()*$BC$37*$J614))</f>
        <v>0</v>
      </c>
      <c r="AK614" s="0" t="n">
        <f aca="false">AB614+AC614+AD614+AE614+AF614+AG614+AH614+AI614+AJ614</f>
        <v>-25.777279852138</v>
      </c>
      <c r="AL614" s="0" t="n">
        <f aca="false">AK614^2</f>
        <v>664.468156575442</v>
      </c>
      <c r="AM614" s="0" t="n">
        <f aca="false">$P614*($BB$3*SIN(2*PI()*$BC$3*$J614)+$BB$4*SIN(2*PI()*$BC$4*$J614)+$BB$5*SIN(2*PI()*$BC$5*$J614)+$BB$6*SIN(2*PI()*$BC$6*$J614))</f>
        <v>61.0430634231245</v>
      </c>
      <c r="AN614" s="0" t="n">
        <f aca="false">$X614*($BB$7*SIN(2*PI()*$BC$7*$J614)+$BB$8*SIN(2*PI()*$BC$8*$J614)+$BB$22*SIN(2*PI()*$BC$22*$J614)+$BB$23*SIN(2*PI()*$BC$23*$J614))</f>
        <v>-16.0796361331291</v>
      </c>
      <c r="AO614" s="0" t="n">
        <f aca="false">$R614*($BB$11*SIN(2*PI()*$BC$11*$J614)+$BB$12*SIN(2*PI()*$BC$12*$J614))</f>
        <v>78.5165403708724</v>
      </c>
      <c r="AP614" s="0" t="n">
        <f aca="false">$S614*($BB$13*SIN(2*PI()*$BC$13*$J614)+$BB$18*SIN(2*PI()*$BC$18*$J614)+$BB$19*SIN(2*PI()*$BC$19*$J614))</f>
        <v>-40.8471826574136</v>
      </c>
      <c r="AQ614" s="0" t="n">
        <f aca="false">$T614*($BB$14*SIN(2*PI()*$BC$14*$J614)+$BB$20*SIN(2*PI()*$BC$20*$J614)+$BB$21*SIN(2*PI()*$BC$21*$J614))</f>
        <v>0</v>
      </c>
      <c r="AR614" s="0" t="n">
        <f aca="false">$U614*($BB$16*SIN(2*PI()*$BC$16*$J614)+$BB$17*SIN(2*PI()*$BC$17*$J614))</f>
        <v>-9.47486211118315</v>
      </c>
      <c r="AS614" s="0" t="n">
        <f aca="false">$V614*($BB$24*SIN(2*PI()*$BC$24*$J614)+$BB$25*SIN(2*PI()*$BC$25*$J614)+$BB$26*SIN(2*PI()*$BC$26*$J614)+$BB$27*SIN(2*PI()*$BC$27*$J614))</f>
        <v>0</v>
      </c>
      <c r="AT614" s="0" t="n">
        <f aca="false">$AA614*($BB$28*SIN(2*PI()*$BC$28*$J614)+$BB$29*SIN(2*PI()*$BC$29*$J614)+$BB$30*SIN(2*PI()*$BC$30*$J614)+$BB$31*SIN(2*PI()*$BC$31*$J614))</f>
        <v>0</v>
      </c>
      <c r="AU614" s="0" t="n">
        <f aca="false">$Y614*($BB$32*SIN(2*PI()*$BC$32*$J614)+$BB$33*SIN(2*PI()*$BC$33*$J614)+$BB$34*SIN(2*PI()*$BC$34*$J614)+$BB$35*SIN(2*PI()*$BC$35*$J614)+$BB$38*SIN(2*PI()*$BC$38*$J614)+$BB$39*SIN(2*PI()*$BC$39*$J614)+$BB$40*SIN(2*PI()*$BC$40*$J614)+$BB$41*SIN(2*PI()*$BC$41*$J614))+$Z614*($BB$36*SIN(2*PI()*$BC$36*$J614)+$BB$37*SIN(2*PI()*$BC$37*$J614))</f>
        <v>0</v>
      </c>
      <c r="AV614" s="0" t="n">
        <f aca="false">AM614+AN614+AO614+AP614+AQ614+AR614+AS614+AT614+AU614</f>
        <v>73.157922892271</v>
      </c>
      <c r="AW614" s="0" t="n">
        <f aca="false">AV614^2</f>
        <v>5352.08168191147</v>
      </c>
      <c r="AX614" s="0" t="n">
        <f aca="false">AW614+AL614</f>
        <v>6016.54983848691</v>
      </c>
      <c r="BB614" s="0"/>
      <c r="BC614" s="0"/>
      <c r="BD614" s="0"/>
      <c r="BG614" s="5"/>
      <c r="BH614" s="5"/>
      <c r="BI614" s="5"/>
      <c r="BJ614" s="22"/>
      <c r="BK614" s="22"/>
    </row>
    <row r="615" customFormat="false" ht="14.65" hidden="false" customHeight="false" outlineLevel="0" collapsed="false">
      <c r="E615" s="3" t="n">
        <f aca="false">E614+$A$6</f>
        <v>14.2599999999998</v>
      </c>
      <c r="F615" s="0" t="n">
        <f aca="false">AX615</f>
        <v>6010.18990719604</v>
      </c>
      <c r="G615" s="0" t="n">
        <f aca="false">IF($A$11=1,(1+(COS(E615*PI()/180))^2)/(SIN((E615)*PI()/180)*(SIN((E615/2)*PI()/180))^0.8),(1+(COS(E615*PI()/180))^2)/SIN((E615)*PI()/180))</f>
        <v>41.7898024594307</v>
      </c>
      <c r="H615" s="0" t="n">
        <f aca="false">IF(F615*G615&lt;0,0,F615*G615)</f>
        <v>251164.648965386</v>
      </c>
      <c r="I615" s="18" t="n">
        <f aca="false">$D$2*H615</f>
        <v>0</v>
      </c>
      <c r="J615" s="0" t="n">
        <f aca="false">(2*SIN((E615/2)*(PI()/180)))/$A$8</f>
        <v>0.161007969336348</v>
      </c>
      <c r="K615" s="0" t="n">
        <f aca="false">1/J615</f>
        <v>6.21087269233851</v>
      </c>
      <c r="L615" s="0" t="n">
        <f aca="false">EXP(-1.5*(SIN(($E615/2)*PI()/180))^2/(($A$8)^2))</f>
        <v>0.990325762131691</v>
      </c>
      <c r="M615" s="0" t="n">
        <f aca="false">EXP(-2*(SIN(($E615/2)*PI()/180))^2/(($A$8)^2))</f>
        <v>0.987121859041837</v>
      </c>
      <c r="N615" s="0" t="n">
        <f aca="false">EXP(-11*(SIN(($E615/2)*PI()/180))^2/(($A$8)^2))</f>
        <v>0.931191987042621</v>
      </c>
      <c r="O615" s="0" t="n">
        <f aca="false">(1.3641+(-0.6136)*((1/(1+2*($J615)^2))^1)+13.0097*((1/(1+2*($J615)^2))^2)+(-7.9226)*((1/(1+2*($J615)^3))^3)+2.1625*((1/(1+2*($J615)^2))^4))</f>
        <v>6.57869069751106</v>
      </c>
      <c r="P615" s="0" t="n">
        <f aca="false">((1.4415)+(-1.3709)*(1/(1+2*($J615)^2))^1+(15.7765)*(1/(1+2*($J615)^2))^2+(-13.7247)*(1/(1+2*($J615)^2))^3+(6.8675)*(1/(1+2*($J615)^2))^4)*$M615</f>
        <v>8.10868822337697</v>
      </c>
      <c r="Q615" s="0" t="n">
        <f aca="false">((0.0019)+(-0.0321)*(1/(1+2*($J615)^2))^1+(0.6853)*(1/(1+2*($J615)^2))^2+(-0.0402)*(1/(1+2*($J615)^2))^3+(0.3855)*(1/(1+2*($J615)^2))^4)*$L615</f>
        <v>0.862746644356263</v>
      </c>
      <c r="R615" s="0" t="n">
        <f aca="false">((-0.3639)+(31.7591)*(1/(1+2*($J615)^2))^1+(-46.1761)*(1/(1+2*($J615)^2))^2+(33.3949)*(1/(1+2*($J615)^2))^3+(-6.6261)*(1/(1+2*($J615)^2))^4)*$L615</f>
        <v>11.266515550842</v>
      </c>
      <c r="S615" s="0" t="n">
        <f aca="false">((-0.5238)+(27.5813)*(1/(1+2*($J615)^2))^1+(-32.9244)*(1/(1+2*($J615)^2))^2+(18.9622)*(1/(1+2*($J615)^2))^3+(-1.5941)*(1/(1+2*($J615)^2))^4)*$L615</f>
        <v>10.8254522503611</v>
      </c>
      <c r="T615" s="0" t="n">
        <f aca="false">((4.2882)+(17.1713)*(1/(1+2*($J615)^2))^1+(22.5941)*(1/(1+2*($J615)^2))^2+(-33.2686)*(1/(1+2*($J615)^2))^3+(13.2267)*(1/(1+2*($J615)^2))^4)*$L615</f>
        <v>23.0276239781768</v>
      </c>
      <c r="U615" s="0" t="n">
        <f aca="false">((4.0544)+(15.0697)*(1/(1+2*($J615)^2))^1+(-21.1472)*(1/(1+2*($J615)^2))^2+(36.3321)*(1/(1+2*($J615)^2))^3+(-16.3314)*(1/(1+2*($J615)^2))^4)*$L615</f>
        <v>16.9798212440713</v>
      </c>
      <c r="V615" s="0" t="n">
        <f aca="false">((0.3425)+(11.2534)*(1/(1+2*($J615)^2))^1+(5.7734)*(1/(1+2*($J615)^2))^2+(-12.9302)*(1/(1+2*($J615)^2))^3+(5.5675)*(1/(1+2*($J615)^2))^4)*$L615</f>
        <v>9.60311521485284</v>
      </c>
      <c r="W615" s="0" t="n">
        <f aca="false">((0.9155)+(3.5601)*(1/(1+2*($J615)^2))^1+(-7.4819)*(1/(1+2*($J615)^2))^2+(12.314)*(1/(1+2*($J615)^2))^3+(-3.3153)*(1/(1+2*($J615)^2))^4)*$L615</f>
        <v>5.35824144570889</v>
      </c>
      <c r="X615" s="0" t="n">
        <f aca="false">P615+Q615</f>
        <v>8.97143486773323</v>
      </c>
      <c r="Y615" s="0" t="n">
        <f aca="false">($P615+2*$Q615)</f>
        <v>9.83418151208949</v>
      </c>
      <c r="Z615" s="0" t="n">
        <f aca="false">(($P615/M615)+(2*$Q615/L615))*N615</f>
        <v>9.27171526960126</v>
      </c>
      <c r="AA615" s="0" t="n">
        <f aca="false">(W615+3*Q615/L615+O615)*N615</f>
        <v>13.5492679670839</v>
      </c>
      <c r="AB615" s="0" t="n">
        <f aca="false">$P615*($BB$3*COS(2*PI()*$BC$3*$J615)+$BB$4*COS(2*PI()*$BC$4*$J615)+$BB$5*COS(2*PI()*$BC$5*$J615)+$BB$6*COS(2*PI()*$BC$6*$J615))</f>
        <v>-21.9322513199244</v>
      </c>
      <c r="AC615" s="0" t="n">
        <f aca="false">$X615*($BB$7*COS(2*PI()*$BC$7*$J615)+$BB$8*COS(2*PI()*$BC$8*$J615)+$BB$22*COS(2*PI()*$BC$22*$J615)+$BB$23*COS(2*PI()*$BC$23*$J615))</f>
        <v>5.76126379946928</v>
      </c>
      <c r="AD615" s="0" t="n">
        <f aca="false">$R615*($BB$11*COS(2*PI()*$BC$11*$J615)+$BB$12*COS(2*PI()*$BC$12*$J615))</f>
        <v>-28.2590741433583</v>
      </c>
      <c r="AE615" s="0" t="n">
        <f aca="false">$S615*($BB$13*COS(2*PI()*$BC$13*$J615)+$BB$18*COS(2*PI()*$BC$18*$J615)+$BB$19*COS(2*PI()*$BC$19*$J615))</f>
        <v>14.6781645575319</v>
      </c>
      <c r="AF615" s="0" t="n">
        <f aca="false">$T615*($BB$14*COS(2*PI()*$BC$14*$J615)+$BB$20*COS(2*PI()*$BC$20*$J615)+$BB$21*COS(2*PI()*$BC$21*$J615))</f>
        <v>0</v>
      </c>
      <c r="AG615" s="0" t="n">
        <f aca="false">$U615*($BB$16*COS(2*PI()*$BC$16*$J615)+$BB$17*COS(2*PI()*$BC$17*$J615))</f>
        <v>3.47283812539121</v>
      </c>
      <c r="AH615" s="0" t="n">
        <f aca="false">$V615*($BB$24*COS(2*PI()*$BC$24*$J615)+$BB$25*COS(2*PI()*$BC$25*$J615)+$BB$26*COS(2*PI()*$BC$26*$J615)+$BB$27*COS(2*PI()*$BC$27*$J615))</f>
        <v>0</v>
      </c>
      <c r="AI615" s="0" t="n">
        <f aca="false">$AA615*($BB$28*COS(2*PI()*$BC$28*$J615)+$BB$29*COS(2*PI()*$BC$29*$J615)+$BB$30*COS(2*PI()*$BC$30*$J615)+$BB$31*COS(2*PI()*$BC$31*$J615))</f>
        <v>0</v>
      </c>
      <c r="AJ615" s="0" t="n">
        <f aca="false">$Y615*($BB$32*COS(2*PI()*$BC$32*$J615)+$BB$33*COS(2*PI()*$BC$33*$J615)+$BB$34*COS(2*PI()*$BC$34*$J615)+$BB$35*COS(2*PI()*$BC$35*$J615)+$BB$38*COS(2*PI()*$BC$38*$J615)+$BB$39*COS(2*PI()*$BC$39*$J615)+$BB$40*COS(2*PI()*$BC$40*$J615)+$BB$41*COS(2*PI()*$BC$41*$J615))+$Z615*($BB$36*COS(2*PI()*$BC$36*$J615)+$BB$37*COS(2*PI()*$BC$37*$J615))</f>
        <v>0</v>
      </c>
      <c r="AK615" s="0" t="n">
        <f aca="false">AB615+AC615+AD615+AE615+AF615+AG615+AH615+AI615+AJ615</f>
        <v>-26.2790589808902</v>
      </c>
      <c r="AL615" s="0" t="n">
        <f aca="false">AK615^2</f>
        <v>690.588940921107</v>
      </c>
      <c r="AM615" s="0" t="n">
        <f aca="false">$P615*($BB$3*SIN(2*PI()*$BC$3*$J615)+$BB$4*SIN(2*PI()*$BC$4*$J615)+$BB$5*SIN(2*PI()*$BC$5*$J615)+$BB$6*SIN(2*PI()*$BC$6*$J615))</f>
        <v>60.871349811034</v>
      </c>
      <c r="AN615" s="0" t="n">
        <f aca="false">$X615*($BB$7*SIN(2*PI()*$BC$7*$J615)+$BB$8*SIN(2*PI()*$BC$8*$J615)+$BB$22*SIN(2*PI()*$BC$22*$J615)+$BB$23*SIN(2*PI()*$BC$23*$J615))</f>
        <v>-15.9899637741499</v>
      </c>
      <c r="AO615" s="0" t="n">
        <f aca="false">$R615*($BB$11*SIN(2*PI()*$BC$11*$J615)+$BB$12*SIN(2*PI()*$BC$12*$J615))</f>
        <v>78.4309810435933</v>
      </c>
      <c r="AP615" s="0" t="n">
        <f aca="false">$S615*($BB$13*SIN(2*PI()*$BC$13*$J615)+$BB$18*SIN(2*PI()*$BC$18*$J615)+$BB$19*SIN(2*PI()*$BC$19*$J615))</f>
        <v>-40.7381657419622</v>
      </c>
      <c r="AQ615" s="0" t="n">
        <f aca="false">$T615*($BB$14*SIN(2*PI()*$BC$14*$J615)+$BB$20*SIN(2*PI()*$BC$20*$J615)+$BB$21*SIN(2*PI()*$BC$21*$J615))</f>
        <v>0</v>
      </c>
      <c r="AR615" s="0" t="n">
        <f aca="false">$U615*($BB$16*SIN(2*PI()*$BC$16*$J615)+$BB$17*SIN(2*PI()*$BC$17*$J615))</f>
        <v>-9.63860669313693</v>
      </c>
      <c r="AS615" s="0" t="n">
        <f aca="false">$V615*($BB$24*SIN(2*PI()*$BC$24*$J615)+$BB$25*SIN(2*PI()*$BC$25*$J615)+$BB$26*SIN(2*PI()*$BC$26*$J615)+$BB$27*SIN(2*PI()*$BC$27*$J615))</f>
        <v>0</v>
      </c>
      <c r="AT615" s="0" t="n">
        <f aca="false">$AA615*($BB$28*SIN(2*PI()*$BC$28*$J615)+$BB$29*SIN(2*PI()*$BC$29*$J615)+$BB$30*SIN(2*PI()*$BC$30*$J615)+$BB$31*SIN(2*PI()*$BC$31*$J615))</f>
        <v>0</v>
      </c>
      <c r="AU615" s="0" t="n">
        <f aca="false">$Y615*($BB$32*SIN(2*PI()*$BC$32*$J615)+$BB$33*SIN(2*PI()*$BC$33*$J615)+$BB$34*SIN(2*PI()*$BC$34*$J615)+$BB$35*SIN(2*PI()*$BC$35*$J615)+$BB$38*SIN(2*PI()*$BC$38*$J615)+$BB$39*SIN(2*PI()*$BC$39*$J615)+$BB$40*SIN(2*PI()*$BC$40*$J615)+$BB$41*SIN(2*PI()*$BC$41*$J615))+$Z615*($BB$36*SIN(2*PI()*$BC$36*$J615)+$BB$37*SIN(2*PI()*$BC$37*$J615))</f>
        <v>0</v>
      </c>
      <c r="AV615" s="0" t="n">
        <f aca="false">AM615+AN615+AO615+AP615+AQ615+AR615+AS615+AT615+AU615</f>
        <v>72.9355946453783</v>
      </c>
      <c r="AW615" s="0" t="n">
        <f aca="false">AV615^2</f>
        <v>5319.60096627493</v>
      </c>
      <c r="AX615" s="0" t="n">
        <f aca="false">AW615+AL615</f>
        <v>6010.18990719604</v>
      </c>
      <c r="BB615" s="0"/>
      <c r="BC615" s="0"/>
      <c r="BD615" s="0"/>
      <c r="BG615" s="5"/>
      <c r="BH615" s="5"/>
      <c r="BI615" s="5"/>
      <c r="BJ615" s="22"/>
      <c r="BK615" s="22"/>
    </row>
    <row r="616" customFormat="false" ht="14.65" hidden="false" customHeight="false" outlineLevel="0" collapsed="false">
      <c r="E616" s="3" t="n">
        <f aca="false">E615+$A$6</f>
        <v>14.2799999999998</v>
      </c>
      <c r="F616" s="0" t="n">
        <f aca="false">AX616</f>
        <v>6003.41488427185</v>
      </c>
      <c r="G616" s="0" t="n">
        <f aca="false">IF($A$11=1,(1+(COS(E616*PI()/180))^2)/(SIN((E616)*PI()/180)*(SIN((E616/2)*PI()/180))^0.8),(1+(COS(E616*PI()/180))^2)/SIN((E616)*PI()/180))</f>
        <v>41.6823791070016</v>
      </c>
      <c r="H616" s="0" t="n">
        <f aca="false">IF(F616*G616&lt;0,0,F616*G616)</f>
        <v>250236.615142835</v>
      </c>
      <c r="I616" s="18" t="n">
        <f aca="false">$D$2*H616</f>
        <v>0</v>
      </c>
      <c r="J616" s="0" t="n">
        <f aca="false">(2*SIN((E616/2)*(PI()/180)))/$A$8</f>
        <v>0.161232617650588</v>
      </c>
      <c r="K616" s="0" t="n">
        <f aca="false">1/J616</f>
        <v>6.20221897139405</v>
      </c>
      <c r="L616" s="0" t="n">
        <f aca="false">EXP(-1.5*(SIN(($E616/2)*PI()/180))^2/(($A$8)^2))</f>
        <v>0.990298878567047</v>
      </c>
      <c r="M616" s="0" t="n">
        <f aca="false">EXP(-2*(SIN(($E616/2)*PI()/180))^2/(($A$8)^2))</f>
        <v>0.987086130415617</v>
      </c>
      <c r="N616" s="0" t="n">
        <f aca="false">EXP(-11*(SIN(($E616/2)*PI()/180))^2/(($A$8)^2))</f>
        <v>0.93100662871595</v>
      </c>
      <c r="O616" s="0" t="n">
        <f aca="false">(1.3641+(-0.6136)*((1/(1+2*($J616)^2))^1)+13.0097*((1/(1+2*($J616)^2))^2)+(-7.9226)*((1/(1+2*($J616)^3))^3)+2.1625*((1/(1+2*($J616)^2))^4))</f>
        <v>6.57536663869068</v>
      </c>
      <c r="P616" s="0" t="n">
        <f aca="false">((1.4415)+(-1.3709)*(1/(1+2*($J616)^2))^1+(15.7765)*(1/(1+2*($J616)^2))^2+(-13.7247)*(1/(1+2*($J616)^2))^3+(6.8675)*(1/(1+2*($J616)^2))^4)*$M616</f>
        <v>8.10645553721083</v>
      </c>
      <c r="Q616" s="0" t="n">
        <f aca="false">((0.0019)+(-0.0321)*(1/(1+2*($J616)^2))^1+(0.6853)*(1/(1+2*($J616)^2))^2+(-0.0402)*(1/(1+2*($J616)^2))^3+(0.3855)*(1/(1+2*($J616)^2))^4)*$L616</f>
        <v>0.862401024981991</v>
      </c>
      <c r="R616" s="0" t="n">
        <f aca="false">((-0.3639)+(31.7591)*(1/(1+2*($J616)^2))^1+(-46.1761)*(1/(1+2*($J616)^2))^2+(33.3949)*(1/(1+2*($J616)^2))^3+(-6.6261)*(1/(1+2*($J616)^2))^4)*$L616</f>
        <v>11.2646893140661</v>
      </c>
      <c r="S616" s="0" t="n">
        <f aca="false">((-0.5238)+(27.5813)*(1/(1+2*($J616)^2))^1+(-32.9244)*(1/(1+2*($J616)^2))^2+(18.9622)*(1/(1+2*($J616)^2))^3+(-1.5941)*(1/(1+2*($J616)^2))^4)*$L616</f>
        <v>10.8237441938819</v>
      </c>
      <c r="T616" s="0" t="n">
        <f aca="false">((4.2882)+(17.1713)*(1/(1+2*($J616)^2))^1+(22.5941)*(1/(1+2*($J616)^2))^2+(-33.2686)*(1/(1+2*($J616)^2))^3+(13.2267)*(1/(1+2*($J616)^2))^4)*$L616</f>
        <v>23.0250053104175</v>
      </c>
      <c r="U616" s="0" t="n">
        <f aca="false">((4.0544)+(15.0697)*(1/(1+2*($J616)^2))^1+(-21.1472)*(1/(1+2*($J616)^2))^2+(36.3321)*(1/(1+2*($J616)^2))^3+(-16.3314)*(1/(1+2*($J616)^2))^4)*$L616</f>
        <v>16.9771260981583</v>
      </c>
      <c r="V616" s="0" t="n">
        <f aca="false">((0.3425)+(11.2534)*(1/(1+2*($J616)^2))^1+(5.7734)*(1/(1+2*($J616)^2))^2+(-12.9302)*(1/(1+2*($J616)^2))^3+(5.5675)*(1/(1+2*($J616)^2))^4)*$L616</f>
        <v>9.60203732278997</v>
      </c>
      <c r="W616" s="0" t="n">
        <f aca="false">((0.9155)+(3.5601)*(1/(1+2*($J616)^2))^1+(-7.4819)*(1/(1+2*($J616)^2))^2+(12.314)*(1/(1+2*($J616)^2))^3+(-3.3153)*(1/(1+2*($J616)^2))^4)*$L616</f>
        <v>5.35662828388246</v>
      </c>
      <c r="X616" s="0" t="n">
        <f aca="false">P616+Q616</f>
        <v>8.96885656219283</v>
      </c>
      <c r="Y616" s="0" t="n">
        <f aca="false">($P616+2*$Q616)</f>
        <v>9.83125758717482</v>
      </c>
      <c r="Z616" s="0" t="n">
        <f aca="false">(($P616/M616)+(2*$Q616/L616))*N616</f>
        <v>9.26743485072007</v>
      </c>
      <c r="AA616" s="0" t="n">
        <f aca="false">(W616+3*Q616/L616+O616)*N616</f>
        <v>13.5410656096466</v>
      </c>
      <c r="AB616" s="0" t="n">
        <f aca="false">$P616*($BB$3*COS(2*PI()*$BC$3*$J616)+$BB$4*COS(2*PI()*$BC$4*$J616)+$BB$5*COS(2*PI()*$BC$5*$J616)+$BB$6*COS(2*PI()*$BC$6*$J616))</f>
        <v>-22.3538499761425</v>
      </c>
      <c r="AC616" s="0" t="n">
        <f aca="false">$X616*($BB$7*COS(2*PI()*$BC$7*$J616)+$BB$8*COS(2*PI()*$BC$8*$J616)+$BB$22*COS(2*PI()*$BC$22*$J616)+$BB$23*COS(2*PI()*$BC$23*$J616))</f>
        <v>5.85585894859565</v>
      </c>
      <c r="AD616" s="0" t="n">
        <f aca="false">$R616*($BB$11*COS(2*PI()*$BC$11*$J616)+$BB$12*COS(2*PI()*$BC$12*$J616))</f>
        <v>-28.8524651561081</v>
      </c>
      <c r="AE616" s="0" t="n">
        <f aca="false">$S616*($BB$13*COS(2*PI()*$BC$13*$J616)+$BB$18*COS(2*PI()*$BC$18*$J616)+$BB$19*COS(2*PI()*$BC$19*$J616))</f>
        <v>14.96294640017</v>
      </c>
      <c r="AF616" s="0" t="n">
        <f aca="false">$T616*($BB$14*COS(2*PI()*$BC$14*$J616)+$BB$20*COS(2*PI()*$BC$20*$J616)+$BB$21*COS(2*PI()*$BC$21*$J616))</f>
        <v>0</v>
      </c>
      <c r="AG616" s="0" t="n">
        <f aca="false">$U616*($BB$16*COS(2*PI()*$BC$16*$J616)+$BB$17*COS(2*PI()*$BC$17*$J616))</f>
        <v>3.6094696558477</v>
      </c>
      <c r="AH616" s="0" t="n">
        <f aca="false">$V616*($BB$24*COS(2*PI()*$BC$24*$J616)+$BB$25*COS(2*PI()*$BC$25*$J616)+$BB$26*COS(2*PI()*$BC$26*$J616)+$BB$27*COS(2*PI()*$BC$27*$J616))</f>
        <v>0</v>
      </c>
      <c r="AI616" s="0" t="n">
        <f aca="false">$AA616*($BB$28*COS(2*PI()*$BC$28*$J616)+$BB$29*COS(2*PI()*$BC$29*$J616)+$BB$30*COS(2*PI()*$BC$30*$J616)+$BB$31*COS(2*PI()*$BC$31*$J616))</f>
        <v>0</v>
      </c>
      <c r="AJ616" s="0" t="n">
        <f aca="false">$Y616*($BB$32*COS(2*PI()*$BC$32*$J616)+$BB$33*COS(2*PI()*$BC$33*$J616)+$BB$34*COS(2*PI()*$BC$34*$J616)+$BB$35*COS(2*PI()*$BC$35*$J616)+$BB$38*COS(2*PI()*$BC$38*$J616)+$BB$39*COS(2*PI()*$BC$39*$J616)+$BB$40*COS(2*PI()*$BC$40*$J616)+$BB$41*COS(2*PI()*$BC$41*$J616))+$Z616*($BB$36*COS(2*PI()*$BC$36*$J616)+$BB$37*COS(2*PI()*$BC$37*$J616))</f>
        <v>0</v>
      </c>
      <c r="AK616" s="0" t="n">
        <f aca="false">AB616+AC616+AD616+AE616+AF616+AG616+AH616+AI616+AJ616</f>
        <v>-26.7780401276372</v>
      </c>
      <c r="AL616" s="0" t="n">
        <f aca="false">AK616^2</f>
        <v>717.063433077346</v>
      </c>
      <c r="AM616" s="0" t="n">
        <f aca="false">$P616*($BB$3*SIN(2*PI()*$BC$3*$J616)+$BB$4*SIN(2*PI()*$BC$4*$J616)+$BB$5*SIN(2*PI()*$BC$5*$J616)+$BB$6*SIN(2*PI()*$BC$6*$J616))</f>
        <v>60.6948105696623</v>
      </c>
      <c r="AN616" s="0" t="n">
        <f aca="false">$X616*($BB$7*SIN(2*PI()*$BC$7*$J616)+$BB$8*SIN(2*PI()*$BC$8*$J616)+$BB$22*SIN(2*PI()*$BC$22*$J616)+$BB$23*SIN(2*PI()*$BC$23*$J616))</f>
        <v>-15.8997331550048</v>
      </c>
      <c r="AO616" s="0" t="n">
        <f aca="false">$R616*($BB$11*SIN(2*PI()*$BC$11*$J616)+$BB$12*SIN(2*PI()*$BC$12*$J616))</f>
        <v>78.3397450097749</v>
      </c>
      <c r="AP616" s="0" t="n">
        <f aca="false">$S616*($BB$13*SIN(2*PI()*$BC$13*$J616)+$BB$18*SIN(2*PI()*$BC$18*$J616)+$BB$19*SIN(2*PI()*$BC$19*$J616))</f>
        <v>-40.6271491618488</v>
      </c>
      <c r="AQ616" s="0" t="n">
        <f aca="false">$T616*($BB$14*SIN(2*PI()*$BC$14*$J616)+$BB$20*SIN(2*PI()*$BC$20*$J616)+$BB$21*SIN(2*PI()*$BC$21*$J616))</f>
        <v>0</v>
      </c>
      <c r="AR616" s="0" t="n">
        <f aca="false">$U616*($BB$16*SIN(2*PI()*$BC$16*$J616)+$BB$17*SIN(2*PI()*$BC$17*$J616))</f>
        <v>-9.80037341453188</v>
      </c>
      <c r="AS616" s="0" t="n">
        <f aca="false">$V616*($BB$24*SIN(2*PI()*$BC$24*$J616)+$BB$25*SIN(2*PI()*$BC$25*$J616)+$BB$26*SIN(2*PI()*$BC$26*$J616)+$BB$27*SIN(2*PI()*$BC$27*$J616))</f>
        <v>0</v>
      </c>
      <c r="AT616" s="0" t="n">
        <f aca="false">$AA616*($BB$28*SIN(2*PI()*$BC$28*$J616)+$BB$29*SIN(2*PI()*$BC$29*$J616)+$BB$30*SIN(2*PI()*$BC$30*$J616)+$BB$31*SIN(2*PI()*$BC$31*$J616))</f>
        <v>0</v>
      </c>
      <c r="AU616" s="0" t="n">
        <f aca="false">$Y616*($BB$32*SIN(2*PI()*$BC$32*$J616)+$BB$33*SIN(2*PI()*$BC$33*$J616)+$BB$34*SIN(2*PI()*$BC$34*$J616)+$BB$35*SIN(2*PI()*$BC$35*$J616)+$BB$38*SIN(2*PI()*$BC$38*$J616)+$BB$39*SIN(2*PI()*$BC$39*$J616)+$BB$40*SIN(2*PI()*$BC$40*$J616)+$BB$41*SIN(2*PI()*$BC$41*$J616))+$Z616*($BB$36*SIN(2*PI()*$BC$36*$J616)+$BB$37*SIN(2*PI()*$BC$37*$J616))</f>
        <v>0</v>
      </c>
      <c r="AV616" s="0" t="n">
        <f aca="false">AM616+AN616+AO616+AP616+AQ616+AR616+AS616+AT616+AU616</f>
        <v>72.7072998480517</v>
      </c>
      <c r="AW616" s="0" t="n">
        <f aca="false">AV616^2</f>
        <v>5286.3514511945</v>
      </c>
      <c r="AX616" s="0" t="n">
        <f aca="false">AW616+AL616</f>
        <v>6003.41488427185</v>
      </c>
      <c r="BB616" s="0"/>
      <c r="BC616" s="0"/>
      <c r="BD616" s="0"/>
      <c r="BG616" s="5"/>
      <c r="BH616" s="5"/>
      <c r="BI616" s="5"/>
      <c r="BJ616" s="22"/>
      <c r="BK616" s="22"/>
    </row>
    <row r="617" customFormat="false" ht="14.65" hidden="false" customHeight="false" outlineLevel="0" collapsed="false">
      <c r="E617" s="3" t="n">
        <f aca="false">E616+$A$6</f>
        <v>14.2999999999998</v>
      </c>
      <c r="F617" s="0" t="n">
        <f aca="false">AX617</f>
        <v>5996.22732152625</v>
      </c>
      <c r="G617" s="0" t="n">
        <f aca="false">IF($A$11=1,(1+(COS(E617*PI()/180))^2)/(SIN((E617)*PI()/180)*(SIN((E617/2)*PI()/180))^0.8),(1+(COS(E617*PI()/180))^2)/SIN((E617)*PI()/180))</f>
        <v>41.5753758400383</v>
      </c>
      <c r="H617" s="0" t="n">
        <f aca="false">IF(F617*G617&lt;0,0,F617*G617)</f>
        <v>249295.40451476</v>
      </c>
      <c r="I617" s="18" t="n">
        <f aca="false">$D$2*H617</f>
        <v>0</v>
      </c>
      <c r="J617" s="0" t="n">
        <f aca="false">(2*SIN((E617/2)*(PI()/180)))/$A$8</f>
        <v>0.161457261053402</v>
      </c>
      <c r="K617" s="0" t="n">
        <f aca="false">1/J617</f>
        <v>6.19358952007276</v>
      </c>
      <c r="L617" s="0" t="n">
        <f aca="false">EXP(-1.5*(SIN(($E617/2)*PI()/180))^2/(($A$8)^2))</f>
        <v>0.990271958839201</v>
      </c>
      <c r="M617" s="0" t="n">
        <f aca="false">EXP(-2*(SIN(($E617/2)*PI()/180))^2/(($A$8)^2))</f>
        <v>0.987050354051964</v>
      </c>
      <c r="N617" s="0" t="n">
        <f aca="false">EXP(-11*(SIN(($E617/2)*PI()/180))^2/(($A$8)^2))</f>
        <v>0.930821052979516</v>
      </c>
      <c r="O617" s="0" t="n">
        <f aca="false">(1.3641+(-0.6136)*((1/(1+2*($J617)^2))^1)+13.0097*((1/(1+2*($J617)^2))^2)+(-7.9226)*((1/(1+2*($J617)^3))^3)+2.1625*((1/(1+2*($J617)^2))^4))</f>
        <v>6.57204101580152</v>
      </c>
      <c r="P617" s="0" t="n">
        <f aca="false">((1.4415)+(-1.3709)*(1/(1+2*($J617)^2))^1+(15.7765)*(1/(1+2*($J617)^2))^2+(-13.7247)*(1/(1+2*($J617)^2))^3+(6.8675)*(1/(1+2*($J617)^2))^4)*$M617</f>
        <v>8.10422094255888</v>
      </c>
      <c r="Q617" s="0" t="n">
        <f aca="false">((0.0019)+(-0.0321)*(1/(1+2*($J617)^2))^1+(0.6853)*(1/(1+2*($J617)^2))^2+(-0.0402)*(1/(1+2*($J617)^2))^3+(0.3855)*(1/(1+2*($J617)^2))^4)*$L617</f>
        <v>0.86205512866888</v>
      </c>
      <c r="R617" s="0" t="n">
        <f aca="false">((-0.3639)+(31.7591)*(1/(1+2*($J617)^2))^1+(-46.1761)*(1/(1+2*($J617)^2))^2+(33.3949)*(1/(1+2*($J617)^2))^3+(-6.6261)*(1/(1+2*($J617)^2))^4)*$L617</f>
        <v>11.2628615273514</v>
      </c>
      <c r="S617" s="0" t="n">
        <f aca="false">((-0.5238)+(27.5813)*(1/(1+2*($J617)^2))^1+(-32.9244)*(1/(1+2*($J617)^2))^2+(18.9622)*(1/(1+2*($J617)^2))^3+(-1.5941)*(1/(1+2*($J617)^2))^4)*$L617</f>
        <v>10.8220346930303</v>
      </c>
      <c r="T617" s="0" t="n">
        <f aca="false">((4.2882)+(17.1713)*(1/(1+2*($J617)^2))^1+(22.5941)*(1/(1+2*($J617)^2))^2+(-33.2686)*(1/(1+2*($J617)^2))^3+(13.2267)*(1/(1+2*($J617)^2))^4)*$L617</f>
        <v>23.0223837047443</v>
      </c>
      <c r="U617" s="0" t="n">
        <f aca="false">((4.0544)+(15.0697)*(1/(1+2*($J617)^2))^1+(-21.1472)*(1/(1+2*($J617)^2))^2+(36.3321)*(1/(1+2*($J617)^2))^3+(-16.3314)*(1/(1+2*($J617)^2))^4)*$L617</f>
        <v>16.974427797218</v>
      </c>
      <c r="V617" s="0" t="n">
        <f aca="false">((0.3425)+(11.2534)*(1/(1+2*($J617)^2))^1+(5.7734)*(1/(1+2*($J617)^2))^2+(-12.9302)*(1/(1+2*($J617)^2))^3+(5.5675)*(1/(1+2*($J617)^2))^4)*$L617</f>
        <v>9.60095819727391</v>
      </c>
      <c r="W617" s="0" t="n">
        <f aca="false">((0.9155)+(3.5601)*(1/(1+2*($J617)^2))^1+(-7.4819)*(1/(1+2*($J617)^2))^2+(12.314)*(1/(1+2*($J617)^2))^3+(-3.3153)*(1/(1+2*($J617)^2))^4)*$L617</f>
        <v>5.35501372482386</v>
      </c>
      <c r="X617" s="0" t="n">
        <f aca="false">P617+Q617</f>
        <v>8.96627607122776</v>
      </c>
      <c r="Y617" s="0" t="n">
        <f aca="false">($P617+2*$Q617)</f>
        <v>9.82833119989664</v>
      </c>
      <c r="Z617" s="0" t="n">
        <f aca="false">(($P617/M617)+(2*$Q617/L617))*N617</f>
        <v>9.26315118093296</v>
      </c>
      <c r="AA617" s="0" t="n">
        <f aca="false">(W617+3*Q617/L617+O617)*N617</f>
        <v>13.5328587855867</v>
      </c>
      <c r="AB617" s="0" t="n">
        <f aca="false">$P617*($BB$3*COS(2*PI()*$BC$3*$J617)+$BB$4*COS(2*PI()*$BC$4*$J617)+$BB$5*COS(2*PI()*$BC$5*$J617)+$BB$6*COS(2*PI()*$BC$6*$J617))</f>
        <v>-22.7733318743499</v>
      </c>
      <c r="AC617" s="0" t="n">
        <f aca="false">$X617*($BB$7*COS(2*PI()*$BC$7*$J617)+$BB$8*COS(2*PI()*$BC$8*$J617)+$BB$22*COS(2*PI()*$BC$22*$J617)+$BB$23*COS(2*PI()*$BC$23*$J617))</f>
        <v>5.9494609763277</v>
      </c>
      <c r="AD617" s="0" t="n">
        <f aca="false">$R617*($BB$11*COS(2*PI()*$BC$11*$J617)+$BB$12*COS(2*PI()*$BC$12*$J617))</f>
        <v>-29.4455084728866</v>
      </c>
      <c r="AE617" s="0" t="n">
        <f aca="false">$S617*($BB$13*COS(2*PI()*$BC$13*$J617)+$BB$18*COS(2*PI()*$BC$18*$J617)+$BB$19*COS(2*PI()*$BC$19*$J617))</f>
        <v>15.2468841792108</v>
      </c>
      <c r="AF617" s="0" t="n">
        <f aca="false">$T617*($BB$14*COS(2*PI()*$BC$14*$J617)+$BB$20*COS(2*PI()*$BC$20*$J617)+$BB$21*COS(2*PI()*$BC$21*$J617))</f>
        <v>0</v>
      </c>
      <c r="AG617" s="0" t="n">
        <f aca="false">$U617*($BB$16*COS(2*PI()*$BC$16*$J617)+$BB$17*COS(2*PI()*$BC$17*$J617))</f>
        <v>3.74834469737912</v>
      </c>
      <c r="AH617" s="0" t="n">
        <f aca="false">$V617*($BB$24*COS(2*PI()*$BC$24*$J617)+$BB$25*COS(2*PI()*$BC$25*$J617)+$BB$26*COS(2*PI()*$BC$26*$J617)+$BB$27*COS(2*PI()*$BC$27*$J617))</f>
        <v>0</v>
      </c>
      <c r="AI617" s="0" t="n">
        <f aca="false">$AA617*($BB$28*COS(2*PI()*$BC$28*$J617)+$BB$29*COS(2*PI()*$BC$29*$J617)+$BB$30*COS(2*PI()*$BC$30*$J617)+$BB$31*COS(2*PI()*$BC$31*$J617))</f>
        <v>0</v>
      </c>
      <c r="AJ617" s="0" t="n">
        <f aca="false">$Y617*($BB$32*COS(2*PI()*$BC$32*$J617)+$BB$33*COS(2*PI()*$BC$33*$J617)+$BB$34*COS(2*PI()*$BC$34*$J617)+$BB$35*COS(2*PI()*$BC$35*$J617)+$BB$38*COS(2*PI()*$BC$38*$J617)+$BB$39*COS(2*PI()*$BC$39*$J617)+$BB$40*COS(2*PI()*$BC$40*$J617)+$BB$41*COS(2*PI()*$BC$41*$J617))+$Z617*($BB$36*COS(2*PI()*$BC$36*$J617)+$BB$37*COS(2*PI()*$BC$37*$J617))</f>
        <v>0</v>
      </c>
      <c r="AK617" s="0" t="n">
        <f aca="false">AB617+AC617+AD617+AE617+AF617+AG617+AH617+AI617+AJ617</f>
        <v>-27.2741504943189</v>
      </c>
      <c r="AL617" s="0" t="n">
        <f aca="false">AK617^2</f>
        <v>743.879285186756</v>
      </c>
      <c r="AM617" s="0" t="n">
        <f aca="false">$P617*($BB$3*SIN(2*PI()*$BC$3*$J617)+$BB$4*SIN(2*PI()*$BC$4*$J617)+$BB$5*SIN(2*PI()*$BC$5*$J617)+$BB$6*SIN(2*PI()*$BC$6*$J617))</f>
        <v>60.5134746525665</v>
      </c>
      <c r="AN617" s="0" t="n">
        <f aca="false">$X617*($BB$7*SIN(2*PI()*$BC$7*$J617)+$BB$8*SIN(2*PI()*$BC$8*$J617)+$BB$22*SIN(2*PI()*$BC$22*$J617)+$BB$23*SIN(2*PI()*$BC$23*$J617))</f>
        <v>-15.8089539982045</v>
      </c>
      <c r="AO617" s="0" t="n">
        <f aca="false">$R617*($BB$11*SIN(2*PI()*$BC$11*$J617)+$BB$12*SIN(2*PI()*$BC$12*$J617))</f>
        <v>78.242834225452</v>
      </c>
      <c r="AP617" s="0" t="n">
        <f aca="false">$S617*($BB$13*SIN(2*PI()*$BC$13*$J617)+$BB$18*SIN(2*PI()*$BC$18*$J617)+$BB$19*SIN(2*PI()*$BC$19*$J617))</f>
        <v>-40.514139274828</v>
      </c>
      <c r="AQ617" s="0" t="n">
        <f aca="false">$T617*($BB$14*SIN(2*PI()*$BC$14*$J617)+$BB$20*SIN(2*PI()*$BC$20*$J617)+$BB$21*SIN(2*PI()*$BC$21*$J617))</f>
        <v>0</v>
      </c>
      <c r="AR617" s="0" t="n">
        <f aca="false">$U617*($BB$16*SIN(2*PI()*$BC$16*$J617)+$BB$17*SIN(2*PI()*$BC$17*$J617))</f>
        <v>-9.96013069521076</v>
      </c>
      <c r="AS617" s="0" t="n">
        <f aca="false">$V617*($BB$24*SIN(2*PI()*$BC$24*$J617)+$BB$25*SIN(2*PI()*$BC$25*$J617)+$BB$26*SIN(2*PI()*$BC$26*$J617)+$BB$27*SIN(2*PI()*$BC$27*$J617))</f>
        <v>0</v>
      </c>
      <c r="AT617" s="0" t="n">
        <f aca="false">$AA617*($BB$28*SIN(2*PI()*$BC$28*$J617)+$BB$29*SIN(2*PI()*$BC$29*$J617)+$BB$30*SIN(2*PI()*$BC$30*$J617)+$BB$31*SIN(2*PI()*$BC$31*$J617))</f>
        <v>0</v>
      </c>
      <c r="AU617" s="0" t="n">
        <f aca="false">$Y617*($BB$32*SIN(2*PI()*$BC$32*$J617)+$BB$33*SIN(2*PI()*$BC$33*$J617)+$BB$34*SIN(2*PI()*$BC$34*$J617)+$BB$35*SIN(2*PI()*$BC$35*$J617)+$BB$38*SIN(2*PI()*$BC$38*$J617)+$BB$39*SIN(2*PI()*$BC$39*$J617)+$BB$40*SIN(2*PI()*$BC$40*$J617)+$BB$41*SIN(2*PI()*$BC$41*$J617))+$Z617*($BB$36*SIN(2*PI()*$BC$36*$J617)+$BB$37*SIN(2*PI()*$BC$37*$J617))</f>
        <v>0</v>
      </c>
      <c r="AV617" s="0" t="n">
        <f aca="false">AM617+AN617+AO617+AP617+AQ617+AR617+AS617+AT617+AU617</f>
        <v>72.4730849097753</v>
      </c>
      <c r="AW617" s="0" t="n">
        <f aca="false">AV617^2</f>
        <v>5252.3480363395</v>
      </c>
      <c r="AX617" s="0" t="n">
        <f aca="false">AW617+AL617</f>
        <v>5996.22732152625</v>
      </c>
      <c r="BB617" s="0"/>
      <c r="BC617" s="0"/>
      <c r="BD617" s="0"/>
      <c r="BG617" s="5"/>
      <c r="BH617" s="5"/>
      <c r="BI617" s="5"/>
      <c r="BJ617" s="22"/>
      <c r="BK617" s="22"/>
    </row>
    <row r="618" customFormat="false" ht="14.65" hidden="false" customHeight="false" outlineLevel="0" collapsed="false">
      <c r="E618" s="3" t="n">
        <f aca="false">E617+$A$6</f>
        <v>14.3199999999998</v>
      </c>
      <c r="F618" s="0" t="n">
        <f aca="false">AX618</f>
        <v>5988.62981481821</v>
      </c>
      <c r="G618" s="0" t="n">
        <f aca="false">IF($A$11=1,(1+(COS(E618*PI()/180))^2)/(SIN((E618)*PI()/180)*(SIN((E618/2)*PI()/180))^0.8),(1+(COS(E618*PI()/180))^2)/SIN((E618)*PI()/180))</f>
        <v>41.4687904314163</v>
      </c>
      <c r="H618" s="0" t="n">
        <f aca="false">IF(F618*G618&lt;0,0,F618*G618)</f>
        <v>248341.234762028</v>
      </c>
      <c r="I618" s="18" t="n">
        <f aca="false">$D$2*H618</f>
        <v>0</v>
      </c>
      <c r="J618" s="0" t="n">
        <f aca="false">(2*SIN((E618/2)*(PI()/180)))/$A$8</f>
        <v>0.161681899537946</v>
      </c>
      <c r="K618" s="0" t="n">
        <f aca="false">1/J618</f>
        <v>6.1849842366882</v>
      </c>
      <c r="L618" s="0" t="n">
        <f aca="false">EXP(-1.5*(SIN(($E618/2)*PI()/180))^2/(($A$8)^2))</f>
        <v>0.990245002954422</v>
      </c>
      <c r="M618" s="0" t="n">
        <f aca="false">EXP(-2*(SIN(($E618/2)*PI()/180))^2/(($A$8)^2))</f>
        <v>0.987014529960521</v>
      </c>
      <c r="N618" s="0" t="n">
        <f aca="false">EXP(-11*(SIN(($E618/2)*PI()/180))^2/(($A$8)^2))</f>
        <v>0.930635260000651</v>
      </c>
      <c r="O618" s="0" t="n">
        <f aca="false">(1.3641+(-0.6136)*((1/(1+2*($J618)^2))^1)+13.0097*((1/(1+2*($J618)^2))^2)+(-7.9226)*((1/(1+2*($J618)^3))^3)+2.1625*((1/(1+2*($J618)^2))^4))</f>
        <v>6.56871383827918</v>
      </c>
      <c r="P618" s="0" t="n">
        <f aca="false">((1.4415)+(-1.3709)*(1/(1+2*($J618)^2))^1+(15.7765)*(1/(1+2*($J618)^2))^2+(-13.7247)*(1/(1+2*($J618)^2))^3+(6.8675)*(1/(1+2*($J618)^2))^4)*$M618</f>
        <v>8.10198444355424</v>
      </c>
      <c r="Q618" s="0" t="n">
        <f aca="false">((0.0019)+(-0.0321)*(1/(1+2*($J618)^2))^1+(0.6853)*(1/(1+2*($J618)^2))^2+(-0.0402)*(1/(1+2*($J618)^2))^3+(0.3855)*(1/(1+2*($J618)^2))^4)*$L618</f>
        <v>0.861708956124958</v>
      </c>
      <c r="R618" s="0" t="n">
        <f aca="false">((-0.3639)+(31.7591)*(1/(1+2*($J618)^2))^1+(-46.1761)*(1/(1+2*($J618)^2))^2+(33.3949)*(1/(1+2*($J618)^2))^3+(-6.6261)*(1/(1+2*($J618)^2))^4)*$L618</f>
        <v>11.2610321941277</v>
      </c>
      <c r="S618" s="0" t="n">
        <f aca="false">((-0.5238)+(27.5813)*(1/(1+2*($J618)^2))^1+(-32.9244)*(1/(1+2*($J618)^2))^2+(18.9622)*(1/(1+2*($J618)^2))^3+(-1.5941)*(1/(1+2*($J618)^2))^4)*$L618</f>
        <v>10.82032375096</v>
      </c>
      <c r="T618" s="0" t="n">
        <f aca="false">((4.2882)+(17.1713)*(1/(1+2*($J618)^2))^1+(22.5941)*(1/(1+2*($J618)^2))^2+(-33.2686)*(1/(1+2*($J618)^2))^3+(13.2267)*(1/(1+2*($J618)^2))^4)*$L618</f>
        <v>23.0197591636873</v>
      </c>
      <c r="U618" s="0" t="n">
        <f aca="false">((4.0544)+(15.0697)*(1/(1+2*($J618)^2))^1+(-21.1472)*(1/(1+2*($J618)^2))^2+(36.3321)*(1/(1+2*($J618)^2))^3+(-16.3314)*(1/(1+2*($J618)^2))^4)*$L618</f>
        <v>16.9717263440379</v>
      </c>
      <c r="V618" s="0" t="n">
        <f aca="false">((0.3425)+(11.2534)*(1/(1+2*($J618)^2))^1+(5.7734)*(1/(1+2*($J618)^2))^2+(-12.9302)*(1/(1+2*($J618)^2))^3+(5.5675)*(1/(1+2*($J618)^2))^4)*$L618</f>
        <v>9.59987783925179</v>
      </c>
      <c r="W618" s="0" t="n">
        <f aca="false">((0.9155)+(3.5601)*(1/(1+2*($J618)^2))^1+(-7.4819)*(1/(1+2*($J618)^2))^2+(12.314)*(1/(1+2*($J618)^2))^3+(-3.3153)*(1/(1+2*($J618)^2))^4)*$L618</f>
        <v>5.35339777159052</v>
      </c>
      <c r="X618" s="0" t="n">
        <f aca="false">P618+Q618</f>
        <v>8.96369339967919</v>
      </c>
      <c r="Y618" s="0" t="n">
        <f aca="false">($P618+2*$Q618)</f>
        <v>9.82540235580415</v>
      </c>
      <c r="Z618" s="0" t="n">
        <f aca="false">(($P618/M618)+(2*$Q618/L618))*N618</f>
        <v>9.258864269443</v>
      </c>
      <c r="AA618" s="0" t="n">
        <f aca="false">(W618+3*Q618/L618+O618)*N618</f>
        <v>13.5246475167347</v>
      </c>
      <c r="AB618" s="0" t="n">
        <f aca="false">$P618*($BB$3*COS(2*PI()*$BC$3*$J618)+$BB$4*COS(2*PI()*$BC$4*$J618)+$BB$5*COS(2*PI()*$BC$5*$J618)+$BB$6*COS(2*PI()*$BC$6*$J618))</f>
        <v>-23.190638405769</v>
      </c>
      <c r="AC618" s="0" t="n">
        <f aca="false">$X618*($BB$7*COS(2*PI()*$BC$7*$J618)+$BB$8*COS(2*PI()*$BC$8*$J618)+$BB$22*COS(2*PI()*$BC$22*$J618)+$BB$23*COS(2*PI()*$BC$23*$J618))</f>
        <v>6.0420668698177</v>
      </c>
      <c r="AD618" s="0" t="n">
        <f aca="false">$R618*($BB$11*COS(2*PI()*$BC$11*$J618)+$BB$12*COS(2*PI()*$BC$12*$J618))</f>
        <v>-30.0381445581266</v>
      </c>
      <c r="AE618" s="0" t="n">
        <f aca="false">$S618*($BB$13*COS(2*PI()*$BC$13*$J618)+$BB$18*COS(2*PI()*$BC$18*$J618)+$BB$19*COS(2*PI()*$BC$19*$J618))</f>
        <v>15.5299639239126</v>
      </c>
      <c r="AF618" s="0" t="n">
        <f aca="false">$T618*($BB$14*COS(2*PI()*$BC$14*$J618)+$BB$20*COS(2*PI()*$BC$20*$J618)+$BB$21*COS(2*PI()*$BC$21*$J618))</f>
        <v>0</v>
      </c>
      <c r="AG618" s="0" t="n">
        <f aca="false">$U618*($BB$16*COS(2*PI()*$BC$16*$J618)+$BB$17*COS(2*PI()*$BC$17*$J618))</f>
        <v>3.8894341512041</v>
      </c>
      <c r="AH618" s="0" t="n">
        <f aca="false">$V618*($BB$24*COS(2*PI()*$BC$24*$J618)+$BB$25*COS(2*PI()*$BC$25*$J618)+$BB$26*COS(2*PI()*$BC$26*$J618)+$BB$27*COS(2*PI()*$BC$27*$J618))</f>
        <v>0</v>
      </c>
      <c r="AI618" s="0" t="n">
        <f aca="false">$AA618*($BB$28*COS(2*PI()*$BC$28*$J618)+$BB$29*COS(2*PI()*$BC$29*$J618)+$BB$30*COS(2*PI()*$BC$30*$J618)+$BB$31*COS(2*PI()*$BC$31*$J618))</f>
        <v>0</v>
      </c>
      <c r="AJ618" s="0" t="n">
        <f aca="false">$Y618*($BB$32*COS(2*PI()*$BC$32*$J618)+$BB$33*COS(2*PI()*$BC$33*$J618)+$BB$34*COS(2*PI()*$BC$34*$J618)+$BB$35*COS(2*PI()*$BC$35*$J618)+$BB$38*COS(2*PI()*$BC$38*$J618)+$BB$39*COS(2*PI()*$BC$39*$J618)+$BB$40*COS(2*PI()*$BC$40*$J618)+$BB$41*COS(2*PI()*$BC$41*$J618))+$Z618*($BB$36*COS(2*PI()*$BC$36*$J618)+$BB$37*COS(2*PI()*$BC$37*$J618))</f>
        <v>0</v>
      </c>
      <c r="AK618" s="0" t="n">
        <f aca="false">AB618+AC618+AD618+AE618+AF618+AG618+AH618+AI618+AJ618</f>
        <v>-27.7673180189612</v>
      </c>
      <c r="AL618" s="0" t="n">
        <f aca="false">AK618^2</f>
        <v>771.023949966125</v>
      </c>
      <c r="AM618" s="0" t="n">
        <f aca="false">$P618*($BB$3*SIN(2*PI()*$BC$3*$J618)+$BB$4*SIN(2*PI()*$BC$4*$J618)+$BB$5*SIN(2*PI()*$BC$5*$J618)+$BB$6*SIN(2*PI()*$BC$6*$J618))</f>
        <v>60.3273717228652</v>
      </c>
      <c r="AN618" s="0" t="n">
        <f aca="false">$X618*($BB$7*SIN(2*PI()*$BC$7*$J618)+$BB$8*SIN(2*PI()*$BC$8*$J618)+$BB$22*SIN(2*PI()*$BC$22*$J618)+$BB$23*SIN(2*PI()*$BC$23*$J618))</f>
        <v>-15.7176360414134</v>
      </c>
      <c r="AO618" s="0" t="n">
        <f aca="false">$R618*($BB$11*SIN(2*PI()*$BC$11*$J618)+$BB$12*SIN(2*PI()*$BC$12*$J618))</f>
        <v>78.1402512909033</v>
      </c>
      <c r="AP618" s="0" t="n">
        <f aca="false">$S618*($BB$13*SIN(2*PI()*$BC$13*$J618)+$BB$18*SIN(2*PI()*$BC$18*$J618)+$BB$19*SIN(2*PI()*$BC$19*$J618))</f>
        <v>-40.3991425370809</v>
      </c>
      <c r="AQ618" s="0" t="n">
        <f aca="false">$T618*($BB$14*SIN(2*PI()*$BC$14*$J618)+$BB$20*SIN(2*PI()*$BC$20*$J618)+$BB$21*SIN(2*PI()*$BC$21*$J618))</f>
        <v>0</v>
      </c>
      <c r="AR618" s="0" t="n">
        <f aca="false">$U618*($BB$16*SIN(2*PI()*$BC$16*$J618)+$BB$17*SIN(2*PI()*$BC$17*$J618))</f>
        <v>-10.1178473712447</v>
      </c>
      <c r="AS618" s="0" t="n">
        <f aca="false">$V618*($BB$24*SIN(2*PI()*$BC$24*$J618)+$BB$25*SIN(2*PI()*$BC$25*$J618)+$BB$26*SIN(2*PI()*$BC$26*$J618)+$BB$27*SIN(2*PI()*$BC$27*$J618))</f>
        <v>0</v>
      </c>
      <c r="AT618" s="0" t="n">
        <f aca="false">$AA618*($BB$28*SIN(2*PI()*$BC$28*$J618)+$BB$29*SIN(2*PI()*$BC$29*$J618)+$BB$30*SIN(2*PI()*$BC$30*$J618)+$BB$31*SIN(2*PI()*$BC$31*$J618))</f>
        <v>0</v>
      </c>
      <c r="AU618" s="0" t="n">
        <f aca="false">$Y618*($BB$32*SIN(2*PI()*$BC$32*$J618)+$BB$33*SIN(2*PI()*$BC$33*$J618)+$BB$34*SIN(2*PI()*$BC$34*$J618)+$BB$35*SIN(2*PI()*$BC$35*$J618)+$BB$38*SIN(2*PI()*$BC$38*$J618)+$BB$39*SIN(2*PI()*$BC$39*$J618)+$BB$40*SIN(2*PI()*$BC$40*$J618)+$BB$41*SIN(2*PI()*$BC$41*$J618))+$Z618*($BB$36*SIN(2*PI()*$BC$36*$J618)+$BB$37*SIN(2*PI()*$BC$37*$J618))</f>
        <v>0</v>
      </c>
      <c r="AV618" s="0" t="n">
        <f aca="false">AM618+AN618+AO618+AP618+AQ618+AR618+AS618+AT618+AU618</f>
        <v>72.2329970640295</v>
      </c>
      <c r="AW618" s="0" t="n">
        <f aca="false">AV618^2</f>
        <v>5217.60586485209</v>
      </c>
      <c r="AX618" s="0" t="n">
        <f aca="false">AW618+AL618</f>
        <v>5988.62981481821</v>
      </c>
      <c r="BB618" s="0"/>
      <c r="BC618" s="0"/>
      <c r="BD618" s="0"/>
      <c r="BG618" s="5"/>
      <c r="BH618" s="5"/>
      <c r="BI618" s="5"/>
      <c r="BJ618" s="22"/>
      <c r="BK618" s="22"/>
    </row>
    <row r="619" customFormat="false" ht="14.65" hidden="false" customHeight="false" outlineLevel="0" collapsed="false">
      <c r="E619" s="3" t="n">
        <f aca="false">E618+$A$6</f>
        <v>14.3399999999998</v>
      </c>
      <c r="F619" s="0" t="n">
        <f aca="false">AX619</f>
        <v>5980.6250033041</v>
      </c>
      <c r="G619" s="0" t="n">
        <f aca="false">IF($A$11=1,(1+(COS(E619*PI()/180))^2)/(SIN((E619)*PI()/180)*(SIN((E619/2)*PI()/180))^0.8),(1+(COS(E619*PI()/180))^2)/SIN((E619)*PI()/180))</f>
        <v>41.3626206689108</v>
      </c>
      <c r="H619" s="0" t="n">
        <f aca="false">IF(F619*G619&lt;0,0,F619*G619)</f>
        <v>247374.323374671</v>
      </c>
      <c r="I619" s="18" t="n">
        <f aca="false">$D$2*H619</f>
        <v>0</v>
      </c>
      <c r="J619" s="0" t="n">
        <f aca="false">(2*SIN((E619/2)*(PI()/180)))/$A$8</f>
        <v>0.161906533097378</v>
      </c>
      <c r="K619" s="0" t="n">
        <f aca="false">1/J619</f>
        <v>6.17640302012122</v>
      </c>
      <c r="L619" s="0" t="n">
        <f aca="false">EXP(-1.5*(SIN(($E619/2)*PI()/180))^2/(($A$8)^2))</f>
        <v>0.990218010918987</v>
      </c>
      <c r="M619" s="0" t="n">
        <f aca="false">EXP(-2*(SIN(($E619/2)*PI()/180))^2/(($A$8)^2))</f>
        <v>0.986978658150944</v>
      </c>
      <c r="N619" s="0" t="n">
        <f aca="false">EXP(-11*(SIN(($E619/2)*PI()/180))^2/(($A$8)^2))</f>
        <v>0.930449249946848</v>
      </c>
      <c r="O619" s="0" t="n">
        <f aca="false">(1.3641+(-0.6136)*((1/(1+2*($J619)^2))^1)+13.0097*((1/(1+2*($J619)^2))^2)+(-7.9226)*((1/(1+2*($J619)^3))^3)+2.1625*((1/(1+2*($J619)^2))^4))</f>
        <v>6.56538511555609</v>
      </c>
      <c r="P619" s="0" t="n">
        <f aca="false">((1.4415)+(-1.3709)*(1/(1+2*($J619)^2))^1+(15.7765)*(1/(1+2*($J619)^2))^2+(-13.7247)*(1/(1+2*($J619)^2))^3+(6.8675)*(1/(1+2*($J619)^2))^4)*$M619</f>
        <v>8.09974604432993</v>
      </c>
      <c r="Q619" s="0" t="n">
        <f aca="false">((0.0019)+(-0.0321)*(1/(1+2*($J619)^2))^1+(0.6853)*(1/(1+2*($J619)^2))^2+(-0.0402)*(1/(1+2*($J619)^2))^3+(0.3855)*(1/(1+2*($J619)^2))^4)*$L619</f>
        <v>0.861362508058257</v>
      </c>
      <c r="R619" s="0" t="n">
        <f aca="false">((-0.3639)+(31.7591)*(1/(1+2*($J619)^2))^1+(-46.1761)*(1/(1+2*($J619)^2))^2+(33.3949)*(1/(1+2*($J619)^2))^3+(-6.6261)*(1/(1+2*($J619)^2))^4)*$L619</f>
        <v>11.2592013178245</v>
      </c>
      <c r="S619" s="0" t="n">
        <f aca="false">((-0.5238)+(27.5813)*(1/(1+2*($J619)^2))^1+(-32.9244)*(1/(1+2*($J619)^2))^2+(18.9622)*(1/(1+2*($J619)^2))^3+(-1.5941)*(1/(1+2*($J619)^2))^4)*$L619</f>
        <v>10.8186113708239</v>
      </c>
      <c r="T619" s="0" t="n">
        <f aca="false">((4.2882)+(17.1713)*(1/(1+2*($J619)^2))^1+(22.5941)*(1/(1+2*($J619)^2))^2+(-33.2686)*(1/(1+2*($J619)^2))^3+(13.2267)*(1/(1+2*($J619)^2))^4)*$L619</f>
        <v>23.0171316897771</v>
      </c>
      <c r="U619" s="0" t="n">
        <f aca="false">((4.0544)+(15.0697)*(1/(1+2*($J619)^2))^1+(-21.1472)*(1/(1+2*($J619)^2))^2+(36.3321)*(1/(1+2*($J619)^2))^3+(-16.3314)*(1/(1+2*($J619)^2))^4)*$L619</f>
        <v>16.9690217414094</v>
      </c>
      <c r="V619" s="0" t="n">
        <f aca="false">((0.3425)+(11.2534)*(1/(1+2*($J619)^2))^1+(5.7734)*(1/(1+2*($J619)^2))^2+(-12.9302)*(1/(1+2*($J619)^2))^3+(5.5675)*(1/(1+2*($J619)^2))^4)*$L619</f>
        <v>9.59879624967088</v>
      </c>
      <c r="W619" s="0" t="n">
        <f aca="false">((0.9155)+(3.5601)*(1/(1+2*($J619)^2))^1+(-7.4819)*(1/(1+2*($J619)^2))^2+(12.314)*(1/(1+2*($J619)^2))^3+(-3.3153)*(1/(1+2*($J619)^2))^4)*$L619</f>
        <v>5.35178042724055</v>
      </c>
      <c r="X619" s="0" t="n">
        <f aca="false">P619+Q619</f>
        <v>8.96110855238819</v>
      </c>
      <c r="Y619" s="0" t="n">
        <f aca="false">($P619+2*$Q619)</f>
        <v>9.82247106044644</v>
      </c>
      <c r="Z619" s="0" t="n">
        <f aca="false">(($P619/M619)+(2*$Q619/L619))*N619</f>
        <v>9.25457412545227</v>
      </c>
      <c r="AA619" s="0" t="n">
        <f aca="false">(W619+3*Q619/L619+O619)*N619</f>
        <v>13.5164318249113</v>
      </c>
      <c r="AB619" s="0" t="n">
        <f aca="false">$P619*($BB$3*COS(2*PI()*$BC$3*$J619)+$BB$4*COS(2*PI()*$BC$4*$J619)+$BB$5*COS(2*PI()*$BC$5*$J619)+$BB$6*COS(2*PI()*$BC$6*$J619))</f>
        <v>-23.6057113784062</v>
      </c>
      <c r="AC619" s="0" t="n">
        <f aca="false">$X619*($BB$7*COS(2*PI()*$BC$7*$J619)+$BB$8*COS(2*PI()*$BC$8*$J619)+$BB$22*COS(2*PI()*$BC$22*$J619)+$BB$23*COS(2*PI()*$BC$23*$J619))</f>
        <v>6.13367370690536</v>
      </c>
      <c r="AD619" s="0" t="n">
        <f aca="false">$R619*($BB$11*COS(2*PI()*$BC$11*$J619)+$BB$12*COS(2*PI()*$BC$12*$J619))</f>
        <v>-30.6303139126492</v>
      </c>
      <c r="AE619" s="0" t="n">
        <f aca="false">$S619*($BB$13*COS(2*PI()*$BC$13*$J619)+$BB$18*COS(2*PI()*$BC$18*$J619)+$BB$19*COS(2*PI()*$BC$19*$J619))</f>
        <v>15.8121717132373</v>
      </c>
      <c r="AF619" s="0" t="n">
        <f aca="false">$T619*($BB$14*COS(2*PI()*$BC$14*$J619)+$BB$20*COS(2*PI()*$BC$20*$J619)+$BB$21*COS(2*PI()*$BC$21*$J619))</f>
        <v>0</v>
      </c>
      <c r="AG619" s="0" t="n">
        <f aca="false">$U619*($BB$16*COS(2*PI()*$BC$16*$J619)+$BB$17*COS(2*PI()*$BC$17*$J619))</f>
        <v>4.03270848662524</v>
      </c>
      <c r="AH619" s="0" t="n">
        <f aca="false">$V619*($BB$24*COS(2*PI()*$BC$24*$J619)+$BB$25*COS(2*PI()*$BC$25*$J619)+$BB$26*COS(2*PI()*$BC$26*$J619)+$BB$27*COS(2*PI()*$BC$27*$J619))</f>
        <v>0</v>
      </c>
      <c r="AI619" s="0" t="n">
        <f aca="false">$AA619*($BB$28*COS(2*PI()*$BC$28*$J619)+$BB$29*COS(2*PI()*$BC$29*$J619)+$BB$30*COS(2*PI()*$BC$30*$J619)+$BB$31*COS(2*PI()*$BC$31*$J619))</f>
        <v>0</v>
      </c>
      <c r="AJ619" s="0" t="n">
        <f aca="false">$Y619*($BB$32*COS(2*PI()*$BC$32*$J619)+$BB$33*COS(2*PI()*$BC$33*$J619)+$BB$34*COS(2*PI()*$BC$34*$J619)+$BB$35*COS(2*PI()*$BC$35*$J619)+$BB$38*COS(2*PI()*$BC$38*$J619)+$BB$39*COS(2*PI()*$BC$39*$J619)+$BB$40*COS(2*PI()*$BC$40*$J619)+$BB$41*COS(2*PI()*$BC$41*$J619))+$Z619*($BB$36*COS(2*PI()*$BC$36*$J619)+$BB$37*COS(2*PI()*$BC$37*$J619))</f>
        <v>0</v>
      </c>
      <c r="AK619" s="0" t="n">
        <f aca="false">AB619+AC619+AD619+AE619+AF619+AG619+AH619+AI619+AJ619</f>
        <v>-28.2574713842875</v>
      </c>
      <c r="AL619" s="0" t="n">
        <f aca="false">AK619^2</f>
        <v>798.484689033826</v>
      </c>
      <c r="AM619" s="0" t="n">
        <f aca="false">$P619*($BB$3*SIN(2*PI()*$BC$3*$J619)+$BB$4*SIN(2*PI()*$BC$4*$J619)+$BB$5*SIN(2*PI()*$BC$5*$J619)+$BB$6*SIN(2*PI()*$BC$6*$J619))</f>
        <v>60.1365321476415</v>
      </c>
      <c r="AN619" s="0" t="n">
        <f aca="false">$X619*($BB$7*SIN(2*PI()*$BC$7*$J619)+$BB$8*SIN(2*PI()*$BC$8*$J619)+$BB$22*SIN(2*PI()*$BC$22*$J619)+$BB$23*SIN(2*PI()*$BC$23*$J619))</f>
        <v>-15.625789036626</v>
      </c>
      <c r="AO619" s="0" t="n">
        <f aca="false">$R619*($BB$11*SIN(2*PI()*$BC$11*$J619)+$BB$12*SIN(2*PI()*$BC$12*$J619))</f>
        <v>78.0319994501579</v>
      </c>
      <c r="AP619" s="0" t="n">
        <f aca="false">$S619*($BB$13*SIN(2*PI()*$BC$13*$J619)+$BB$18*SIN(2*PI()*$BC$18*$J619)+$BB$19*SIN(2*PI()*$BC$19*$J619))</f>
        <v>-40.2821655028354</v>
      </c>
      <c r="AQ619" s="0" t="n">
        <f aca="false">$T619*($BB$14*SIN(2*PI()*$BC$14*$J619)+$BB$20*SIN(2*PI()*$BC$20*$J619)+$BB$21*SIN(2*PI()*$BC$21*$J619))</f>
        <v>0</v>
      </c>
      <c r="AR619" s="0" t="n">
        <f aca="false">$U619*($BB$16*SIN(2*PI()*$BC$16*$J619)+$BB$17*SIN(2*PI()*$BC$17*$J619))</f>
        <v>-10.2734927010016</v>
      </c>
      <c r="AS619" s="0" t="n">
        <f aca="false">$V619*($BB$24*SIN(2*PI()*$BC$24*$J619)+$BB$25*SIN(2*PI()*$BC$25*$J619)+$BB$26*SIN(2*PI()*$BC$26*$J619)+$BB$27*SIN(2*PI()*$BC$27*$J619))</f>
        <v>0</v>
      </c>
      <c r="AT619" s="0" t="n">
        <f aca="false">$AA619*($BB$28*SIN(2*PI()*$BC$28*$J619)+$BB$29*SIN(2*PI()*$BC$29*$J619)+$BB$30*SIN(2*PI()*$BC$30*$J619)+$BB$31*SIN(2*PI()*$BC$31*$J619))</f>
        <v>0</v>
      </c>
      <c r="AU619" s="0" t="n">
        <f aca="false">$Y619*($BB$32*SIN(2*PI()*$BC$32*$J619)+$BB$33*SIN(2*PI()*$BC$33*$J619)+$BB$34*SIN(2*PI()*$BC$34*$J619)+$BB$35*SIN(2*PI()*$BC$35*$J619)+$BB$38*SIN(2*PI()*$BC$38*$J619)+$BB$39*SIN(2*PI()*$BC$39*$J619)+$BB$40*SIN(2*PI()*$BC$40*$J619)+$BB$41*SIN(2*PI()*$BC$41*$J619))+$Z619*($BB$36*SIN(2*PI()*$BC$36*$J619)+$BB$37*SIN(2*PI()*$BC$37*$J619))</f>
        <v>0</v>
      </c>
      <c r="AV619" s="0" t="n">
        <f aca="false">AM619+AN619+AO619+AP619+AQ619+AR619+AS619+AT619+AU619</f>
        <v>71.9870843573365</v>
      </c>
      <c r="AW619" s="0" t="n">
        <f aca="false">AV619^2</f>
        <v>5182.14031427028</v>
      </c>
      <c r="AX619" s="0" t="n">
        <f aca="false">AW619+AL619</f>
        <v>5980.6250033041</v>
      </c>
      <c r="BB619" s="0"/>
      <c r="BC619" s="0"/>
      <c r="BD619" s="0"/>
      <c r="BG619" s="5"/>
      <c r="BH619" s="5"/>
      <c r="BI619" s="5"/>
      <c r="BJ619" s="22"/>
      <c r="BK619" s="22"/>
    </row>
    <row r="620" customFormat="false" ht="14.65" hidden="false" customHeight="false" outlineLevel="0" collapsed="false">
      <c r="E620" s="3" t="n">
        <f aca="false">E619+$A$6</f>
        <v>14.3599999999998</v>
      </c>
      <c r="F620" s="0" t="n">
        <f aca="false">AX620</f>
        <v>5972.21556868905</v>
      </c>
      <c r="G620" s="0" t="n">
        <f aca="false">IF($A$11=1,(1+(COS(E620*PI()/180))^2)/(SIN((E620)*PI()/180)*(SIN((E620/2)*PI()/180))^0.8),(1+(COS(E620*PI()/180))^2)/SIN((E620)*PI()/180))</f>
        <v>41.2568643550764</v>
      </c>
      <c r="H620" s="0" t="n">
        <f aca="false">IF(F620*G620&lt;0,0,F620*G620)</f>
        <v>246394.887616679</v>
      </c>
      <c r="I620" s="18" t="n">
        <f aca="false">$D$2*H620</f>
        <v>0</v>
      </c>
      <c r="J620" s="0" t="n">
        <f aca="false">(2*SIN((E620/2)*(PI()/180)))/$A$8</f>
        <v>0.162131161724855</v>
      </c>
      <c r="K620" s="0" t="n">
        <f aca="false">1/J620</f>
        <v>6.16784576981601</v>
      </c>
      <c r="L620" s="0" t="n">
        <f aca="false">EXP(-1.5*(SIN(($E620/2)*PI()/180))^2/(($A$8)^2))</f>
        <v>0.99019098273918</v>
      </c>
      <c r="M620" s="0" t="n">
        <f aca="false">EXP(-2*(SIN(($E620/2)*PI()/180))^2/(($A$8)^2))</f>
        <v>0.986942738632902</v>
      </c>
      <c r="N620" s="0" t="n">
        <f aca="false">EXP(-11*(SIN(($E620/2)*PI()/180))^2/(($A$8)^2))</f>
        <v>0.930263022985764</v>
      </c>
      <c r="O620" s="0" t="n">
        <f aca="false">(1.3641+(-0.6136)*((1/(1+2*($J620)^2))^1)+13.0097*((1/(1+2*($J620)^2))^2)+(-7.9226)*((1/(1+2*($J620)^3))^3)+2.1625*((1/(1+2*($J620)^2))^4))</f>
        <v>6.56205485706142</v>
      </c>
      <c r="P620" s="0" t="n">
        <f aca="false">((1.4415)+(-1.3709)*(1/(1+2*($J620)^2))^1+(15.7765)*(1/(1+2*($J620)^2))^2+(-13.7247)*(1/(1+2*($J620)^2))^3+(6.8675)*(1/(1+2*($J620)^2))^4)*$M620</f>
        <v>8.09750574901883</v>
      </c>
      <c r="Q620" s="0" t="n">
        <f aca="false">((0.0019)+(-0.0321)*(1/(1+2*($J620)^2))^1+(0.6853)*(1/(1+2*($J620)^2))^2+(-0.0402)*(1/(1+2*($J620)^2))^3+(0.3855)*(1/(1+2*($J620)^2))^4)*$L620</f>
        <v>0.861015785176812</v>
      </c>
      <c r="R620" s="0" t="n">
        <f aca="false">((-0.3639)+(31.7591)*(1/(1+2*($J620)^2))^1+(-46.1761)*(1/(1+2*($J620)^2))^2+(33.3949)*(1/(1+2*($J620)^2))^3+(-6.6261)*(1/(1+2*($J620)^2))^4)*$L620</f>
        <v>11.2573689018713</v>
      </c>
      <c r="S620" s="0" t="n">
        <f aca="false">((-0.5238)+(27.5813)*(1/(1+2*($J620)^2))^1+(-32.9244)*(1/(1+2*($J620)^2))^2+(18.9622)*(1/(1+2*($J620)^2))^3+(-1.5941)*(1/(1+2*($J620)^2))^4)*$L620</f>
        <v>10.8168975557747</v>
      </c>
      <c r="T620" s="0" t="n">
        <f aca="false">((4.2882)+(17.1713)*(1/(1+2*($J620)^2))^1+(22.5941)*(1/(1+2*($J620)^2))^2+(-33.2686)*(1/(1+2*($J620)^2))^3+(13.2267)*(1/(1+2*($J620)^2))^4)*$L620</f>
        <v>23.0145012855447</v>
      </c>
      <c r="U620" s="0" t="n">
        <f aca="false">((4.0544)+(15.0697)*(1/(1+2*($J620)^2))^1+(-21.1472)*(1/(1+2*($J620)^2))^2+(36.3321)*(1/(1+2*($J620)^2))^3+(-16.3314)*(1/(1+2*($J620)^2))^4)*$L620</f>
        <v>16.9663139921287</v>
      </c>
      <c r="V620" s="0" t="n">
        <f aca="false">((0.3425)+(11.2534)*(1/(1+2*($J620)^2))^1+(5.7734)*(1/(1+2*($J620)^2))^2+(-12.9302)*(1/(1+2*($J620)^2))^3+(5.5675)*(1/(1+2*($J620)^2))^4)*$L620</f>
        <v>9.59771342947853</v>
      </c>
      <c r="W620" s="0" t="n">
        <f aca="false">((0.9155)+(3.5601)*(1/(1+2*($J620)^2))^1+(-7.4819)*(1/(1+2*($J620)^2))^2+(12.314)*(1/(1+2*($J620)^2))^3+(-3.3153)*(1/(1+2*($J620)^2))^4)*$L620</f>
        <v>5.35016169483276</v>
      </c>
      <c r="X620" s="0" t="n">
        <f aca="false">P620+Q620</f>
        <v>8.95852153419564</v>
      </c>
      <c r="Y620" s="0" t="n">
        <f aca="false">($P620+2*$Q620)</f>
        <v>9.81953731937245</v>
      </c>
      <c r="Z620" s="0" t="n">
        <f aca="false">(($P620/M620)+(2*$Q620/L620))*N620</f>
        <v>9.25028075816179</v>
      </c>
      <c r="AA620" s="0" t="n">
        <f aca="false">(W620+3*Q620/L620+O620)*N620</f>
        <v>13.5082117319274</v>
      </c>
      <c r="AB620" s="0" t="n">
        <f aca="false">$P620*($BB$3*COS(2*PI()*$BC$3*$J620)+$BB$4*COS(2*PI()*$BC$4*$J620)+$BB$5*COS(2*PI()*$BC$5*$J620)+$BB$6*COS(2*PI()*$BC$6*$J620))</f>
        <v>-24.0184930253458</v>
      </c>
      <c r="AC620" s="0" t="n">
        <f aca="false">$X620*($BB$7*COS(2*PI()*$BC$7*$J620)+$BB$8*COS(2*PI()*$BC$8*$J620)+$BB$22*COS(2*PI()*$BC$22*$J620)+$BB$23*COS(2*PI()*$BC$23*$J620))</f>
        <v>6.22427865615709</v>
      </c>
      <c r="AD620" s="0" t="n">
        <f aca="false">$R620*($BB$11*COS(2*PI()*$BC$11*$J620)+$BB$12*COS(2*PI()*$BC$12*$J620))</f>
        <v>-31.2219570806928</v>
      </c>
      <c r="AE620" s="0" t="n">
        <f aca="false">$S620*($BB$13*COS(2*PI()*$BC$13*$J620)+$BB$18*COS(2*PI()*$BC$18*$J620)+$BB$19*COS(2*PI()*$BC$19*$J620))</f>
        <v>16.0934936765381</v>
      </c>
      <c r="AF620" s="0" t="n">
        <f aca="false">$T620*($BB$14*COS(2*PI()*$BC$14*$J620)+$BB$20*COS(2*PI()*$BC$20*$J620)+$BB$21*COS(2*PI()*$BC$21*$J620))</f>
        <v>0</v>
      </c>
      <c r="AG620" s="0" t="n">
        <f aca="false">$U620*($BB$16*COS(2*PI()*$BC$16*$J620)+$BB$17*COS(2*PI()*$BC$17*$J620))</f>
        <v>4.17813774716923</v>
      </c>
      <c r="AH620" s="0" t="n">
        <f aca="false">$V620*($BB$24*COS(2*PI()*$BC$24*$J620)+$BB$25*COS(2*PI()*$BC$25*$J620)+$BB$26*COS(2*PI()*$BC$26*$J620)+$BB$27*COS(2*PI()*$BC$27*$J620))</f>
        <v>0</v>
      </c>
      <c r="AI620" s="0" t="n">
        <f aca="false">$AA620*($BB$28*COS(2*PI()*$BC$28*$J620)+$BB$29*COS(2*PI()*$BC$29*$J620)+$BB$30*COS(2*PI()*$BC$30*$J620)+$BB$31*COS(2*PI()*$BC$31*$J620))</f>
        <v>0</v>
      </c>
      <c r="AJ620" s="0" t="n">
        <f aca="false">$Y620*($BB$32*COS(2*PI()*$BC$32*$J620)+$BB$33*COS(2*PI()*$BC$33*$J620)+$BB$34*COS(2*PI()*$BC$34*$J620)+$BB$35*COS(2*PI()*$BC$35*$J620)+$BB$38*COS(2*PI()*$BC$38*$J620)+$BB$39*COS(2*PI()*$BC$39*$J620)+$BB$40*COS(2*PI()*$BC$40*$J620)+$BB$41*COS(2*PI()*$BC$41*$J620))+$Z620*($BB$36*COS(2*PI()*$BC$36*$J620)+$BB$37*COS(2*PI()*$BC$37*$J620))</f>
        <v>0</v>
      </c>
      <c r="AK620" s="0" t="n">
        <f aca="false">AB620+AC620+AD620+AE620+AF620+AG620+AH620+AI620+AJ620</f>
        <v>-28.7445400261742</v>
      </c>
      <c r="AL620" s="0" t="n">
        <f aca="false">AK620^2</f>
        <v>826.248581316329</v>
      </c>
      <c r="AM620" s="0" t="n">
        <f aca="false">$P620*($BB$3*SIN(2*PI()*$BC$3*$J620)+$BB$4*SIN(2*PI()*$BC$4*$J620)+$BB$5*SIN(2*PI()*$BC$5*$J620)+$BB$6*SIN(2*PI()*$BC$6*$J620))</f>
        <v>59.9409869922506</v>
      </c>
      <c r="AN620" s="0" t="n">
        <f aca="false">$X620*($BB$7*SIN(2*PI()*$BC$7*$J620)+$BB$8*SIN(2*PI()*$BC$8*$J620)+$BB$22*SIN(2*PI()*$BC$22*$J620)+$BB$23*SIN(2*PI()*$BC$23*$J620))</f>
        <v>-15.5334227493435</v>
      </c>
      <c r="AO620" s="0" t="n">
        <f aca="false">$R620*($BB$11*SIN(2*PI()*$BC$11*$J620)+$BB$12*SIN(2*PI()*$BC$12*$J620))</f>
        <v>77.9180825904242</v>
      </c>
      <c r="AP620" s="0" t="n">
        <f aca="false">$S620*($BB$13*SIN(2*PI()*$BC$13*$J620)+$BB$18*SIN(2*PI()*$BC$18*$J620)+$BB$19*SIN(2*PI()*$BC$19*$J620))</f>
        <v>-40.1632148239805</v>
      </c>
      <c r="AQ620" s="0" t="n">
        <f aca="false">$T620*($BB$14*SIN(2*PI()*$BC$14*$J620)+$BB$20*SIN(2*PI()*$BC$20*$J620)+$BB$21*SIN(2*PI()*$BC$21*$J620))</f>
        <v>0</v>
      </c>
      <c r="AR620" s="0" t="n">
        <f aca="false">$U620*($BB$16*SIN(2*PI()*$BC$16*$J620)+$BB$17*SIN(2*PI()*$BC$17*$J620))</f>
        <v>-10.4270363711254</v>
      </c>
      <c r="AS620" s="0" t="n">
        <f aca="false">$V620*($BB$24*SIN(2*PI()*$BC$24*$J620)+$BB$25*SIN(2*PI()*$BC$25*$J620)+$BB$26*SIN(2*PI()*$BC$26*$J620)+$BB$27*SIN(2*PI()*$BC$27*$J620))</f>
        <v>0</v>
      </c>
      <c r="AT620" s="0" t="n">
        <f aca="false">$AA620*($BB$28*SIN(2*PI()*$BC$28*$J620)+$BB$29*SIN(2*PI()*$BC$29*$J620)+$BB$30*SIN(2*PI()*$BC$30*$J620)+$BB$31*SIN(2*PI()*$BC$31*$J620))</f>
        <v>0</v>
      </c>
      <c r="AU620" s="0" t="n">
        <f aca="false">$Y620*($BB$32*SIN(2*PI()*$BC$32*$J620)+$BB$33*SIN(2*PI()*$BC$33*$J620)+$BB$34*SIN(2*PI()*$BC$34*$J620)+$BB$35*SIN(2*PI()*$BC$35*$J620)+$BB$38*SIN(2*PI()*$BC$38*$J620)+$BB$39*SIN(2*PI()*$BC$39*$J620)+$BB$40*SIN(2*PI()*$BC$40*$J620)+$BB$41*SIN(2*PI()*$BC$41*$J620))+$Z620*($BB$36*SIN(2*PI()*$BC$36*$J620)+$BB$37*SIN(2*PI()*$BC$37*$J620))</f>
        <v>0</v>
      </c>
      <c r="AV620" s="0" t="n">
        <f aca="false">AM620+AN620+AO620+AP620+AQ620+AR620+AS620+AT620+AU620</f>
        <v>71.7353956382253</v>
      </c>
      <c r="AW620" s="0" t="n">
        <f aca="false">AV620^2</f>
        <v>5145.96698737272</v>
      </c>
      <c r="AX620" s="0" t="n">
        <f aca="false">AW620+AL620</f>
        <v>5972.21556868905</v>
      </c>
      <c r="BB620" s="0"/>
      <c r="BC620" s="0"/>
      <c r="BD620" s="0"/>
      <c r="BG620" s="5"/>
      <c r="BH620" s="5"/>
      <c r="BI620" s="5"/>
      <c r="BJ620" s="22"/>
      <c r="BK620" s="22"/>
    </row>
    <row r="621" customFormat="false" ht="14.65" hidden="false" customHeight="false" outlineLevel="0" collapsed="false">
      <c r="E621" s="3" t="n">
        <f aca="false">E620+$A$6</f>
        <v>14.3799999999998</v>
      </c>
      <c r="F621" s="0" t="n">
        <f aca="false">AX621</f>
        <v>5963.40423447915</v>
      </c>
      <c r="G621" s="0" t="n">
        <f aca="false">IF($A$11=1,(1+(COS(E621*PI()/180))^2)/(SIN((E621)*PI()/180)*(SIN((E621/2)*PI()/180))^0.8),(1+(COS(E621*PI()/180))^2)/SIN((E621)*PI()/180))</f>
        <v>41.1515193071278</v>
      </c>
      <c r="H621" s="0" t="n">
        <f aca="false">IF(F621*G621&lt;0,0,F621*G621)</f>
        <v>245403.144491376</v>
      </c>
      <c r="I621" s="18" t="n">
        <f aca="false">$D$2*H621</f>
        <v>0</v>
      </c>
      <c r="J621" s="0" t="n">
        <f aca="false">(2*SIN((E621/2)*(PI()/180)))/$A$8</f>
        <v>0.162355785413534</v>
      </c>
      <c r="K621" s="0" t="n">
        <f aca="false">1/J621</f>
        <v>6.15931238577618</v>
      </c>
      <c r="L621" s="0" t="n">
        <f aca="false">EXP(-1.5*(SIN(($E621/2)*PI()/180))^2/(($A$8)^2))</f>
        <v>0.990163918421294</v>
      </c>
      <c r="M621" s="0" t="n">
        <f aca="false">EXP(-2*(SIN(($E621/2)*PI()/180))^2/(($A$8)^2))</f>
        <v>0.986906771416073</v>
      </c>
      <c r="N621" s="0" t="n">
        <f aca="false">EXP(-11*(SIN(($E621/2)*PI()/180))^2/(($A$8)^2))</f>
        <v>0.930076579285215</v>
      </c>
      <c r="O621" s="0" t="n">
        <f aca="false">(1.3641+(-0.6136)*((1/(1+2*($J621)^2))^1)+13.0097*((1/(1+2*($J621)^2))^2)+(-7.9226)*((1/(1+2*($J621)^3))^3)+2.1625*((1/(1+2*($J621)^2))^4))</f>
        <v>6.55872307222112</v>
      </c>
      <c r="P621" s="0" t="n">
        <f aca="false">((1.4415)+(-1.3709)*(1/(1+2*($J621)^2))^1+(15.7765)*(1/(1+2*($J621)^2))^2+(-13.7247)*(1/(1+2*($J621)^2))^3+(6.8675)*(1/(1+2*($J621)^2))^4)*$M621</f>
        <v>8.09526356175362</v>
      </c>
      <c r="Q621" s="0" t="n">
        <f aca="false">((0.0019)+(-0.0321)*(1/(1+2*($J621)^2))^1+(0.6853)*(1/(1+2*($J621)^2))^2+(-0.0402)*(1/(1+2*($J621)^2))^3+(0.3855)*(1/(1+2*($J621)^2))^4)*$L621</f>
        <v>0.860668788188653</v>
      </c>
      <c r="R621" s="0" t="n">
        <f aca="false">((-0.3639)+(31.7591)*(1/(1+2*($J621)^2))^1+(-46.1761)*(1/(1+2*($J621)^2))^2+(33.3949)*(1/(1+2*($J621)^2))^3+(-6.6261)*(1/(1+2*($J621)^2))^4)*$L621</f>
        <v>11.2555349496974</v>
      </c>
      <c r="S621" s="0" t="n">
        <f aca="false">((-0.5238)+(27.5813)*(1/(1+2*($J621)^2))^1+(-32.9244)*(1/(1+2*($J621)^2))^2+(18.9622)*(1/(1+2*($J621)^2))^3+(-1.5941)*(1/(1+2*($J621)^2))^4)*$L621</f>
        <v>10.8151823089641</v>
      </c>
      <c r="T621" s="0" t="n">
        <f aca="false">((4.2882)+(17.1713)*(1/(1+2*($J621)^2))^1+(22.5941)*(1/(1+2*($J621)^2))^2+(-33.2686)*(1/(1+2*($J621)^2))^3+(13.2267)*(1/(1+2*($J621)^2))^4)*$L621</f>
        <v>23.0118679535215</v>
      </c>
      <c r="U621" s="0" t="n">
        <f aca="false">((4.0544)+(15.0697)*(1/(1+2*($J621)^2))^1+(-21.1472)*(1/(1+2*($J621)^2))^2+(36.3321)*(1/(1+2*($J621)^2))^3+(-16.3314)*(1/(1+2*($J621)^2))^4)*$L621</f>
        <v>16.9636030989962</v>
      </c>
      <c r="V621" s="0" t="n">
        <f aca="false">((0.3425)+(11.2534)*(1/(1+2*($J621)^2))^1+(5.7734)*(1/(1+2*($J621)^2))^2+(-12.9302)*(1/(1+2*($J621)^2))^3+(5.5675)*(1/(1+2*($J621)^2))^4)*$L621</f>
        <v>9.59662937962218</v>
      </c>
      <c r="W621" s="0" t="n">
        <f aca="false">((0.9155)+(3.5601)*(1/(1+2*($J621)^2))^1+(-7.4819)*(1/(1+2*($J621)^2))^2+(12.314)*(1/(1+2*($J621)^2))^3+(-3.3153)*(1/(1+2*($J621)^2))^4)*$L621</f>
        <v>5.34854157742667</v>
      </c>
      <c r="X621" s="0" t="n">
        <f aca="false">P621+Q621</f>
        <v>8.95593234994228</v>
      </c>
      <c r="Y621" s="0" t="n">
        <f aca="false">($P621+2*$Q621)</f>
        <v>9.81660113813093</v>
      </c>
      <c r="Z621" s="0" t="n">
        <f aca="false">(($P621/M621)+(2*$Q621/L621))*N621</f>
        <v>9.24598417677148</v>
      </c>
      <c r="AA621" s="0" t="n">
        <f aca="false">(W621+3*Q621/L621+O621)*N621</f>
        <v>13.4999872595839</v>
      </c>
      <c r="AB621" s="0" t="n">
        <f aca="false">$P621*($BB$3*COS(2*PI()*$BC$3*$J621)+$BB$4*COS(2*PI()*$BC$4*$J621)+$BB$5*COS(2*PI()*$BC$5*$J621)+$BB$6*COS(2*PI()*$BC$6*$J621))</f>
        <v>-24.4289260129691</v>
      </c>
      <c r="AC621" s="0" t="n">
        <f aca="false">$X621*($BB$7*COS(2*PI()*$BC$7*$J621)+$BB$8*COS(2*PI()*$BC$8*$J621)+$BB$22*COS(2*PI()*$BC$22*$J621)+$BB$23*COS(2*PI()*$BC$23*$J621))</f>
        <v>6.31387897689786</v>
      </c>
      <c r="AD621" s="0" t="n">
        <f aca="false">$R621*($BB$11*COS(2*PI()*$BC$11*$J621)+$BB$12*COS(2*PI()*$BC$12*$J621))</f>
        <v>-31.813014656935</v>
      </c>
      <c r="AE621" s="0" t="n">
        <f aca="false">$S621*($BB$13*COS(2*PI()*$BC$13*$J621)+$BB$18*COS(2*PI()*$BC$18*$J621)+$BB$19*COS(2*PI()*$BC$19*$J621))</f>
        <v>16.3739159942464</v>
      </c>
      <c r="AF621" s="0" t="n">
        <f aca="false">$T621*($BB$14*COS(2*PI()*$BC$14*$J621)+$BB$20*COS(2*PI()*$BC$20*$J621)+$BB$21*COS(2*PI()*$BC$21*$J621))</f>
        <v>0</v>
      </c>
      <c r="AG621" s="0" t="n">
        <f aca="false">$U621*($BB$16*COS(2*PI()*$BC$16*$J621)+$BB$17*COS(2*PI()*$BC$17*$J621))</f>
        <v>4.32569155680999</v>
      </c>
      <c r="AH621" s="0" t="n">
        <f aca="false">$V621*($BB$24*COS(2*PI()*$BC$24*$J621)+$BB$25*COS(2*PI()*$BC$25*$J621)+$BB$26*COS(2*PI()*$BC$26*$J621)+$BB$27*COS(2*PI()*$BC$27*$J621))</f>
        <v>0</v>
      </c>
      <c r="AI621" s="0" t="n">
        <f aca="false">$AA621*($BB$28*COS(2*PI()*$BC$28*$J621)+$BB$29*COS(2*PI()*$BC$29*$J621)+$BB$30*COS(2*PI()*$BC$30*$J621)+$BB$31*COS(2*PI()*$BC$31*$J621))</f>
        <v>0</v>
      </c>
      <c r="AJ621" s="0" t="n">
        <f aca="false">$Y621*($BB$32*COS(2*PI()*$BC$32*$J621)+$BB$33*COS(2*PI()*$BC$33*$J621)+$BB$34*COS(2*PI()*$BC$34*$J621)+$BB$35*COS(2*PI()*$BC$35*$J621)+$BB$38*COS(2*PI()*$BC$38*$J621)+$BB$39*COS(2*PI()*$BC$39*$J621)+$BB$40*COS(2*PI()*$BC$40*$J621)+$BB$41*COS(2*PI()*$BC$41*$J621))+$Z621*($BB$36*COS(2*PI()*$BC$36*$J621)+$BB$37*COS(2*PI()*$BC$37*$J621))</f>
        <v>0</v>
      </c>
      <c r="AK621" s="0" t="n">
        <f aca="false">AB621+AC621+AD621+AE621+AF621+AG621+AH621+AI621+AJ621</f>
        <v>-29.2284541419499</v>
      </c>
      <c r="AL621" s="0" t="n">
        <f aca="false">AK621^2</f>
        <v>854.302531528069</v>
      </c>
      <c r="AM621" s="0" t="n">
        <f aca="false">$P621*($BB$3*SIN(2*PI()*$BC$3*$J621)+$BB$4*SIN(2*PI()*$BC$4*$J621)+$BB$5*SIN(2*PI()*$BC$5*$J621)+$BB$6*SIN(2*PI()*$BC$6*$J621))</f>
        <v>59.7407680145293</v>
      </c>
      <c r="AN621" s="0" t="n">
        <f aca="false">$X621*($BB$7*SIN(2*PI()*$BC$7*$J621)+$BB$8*SIN(2*PI()*$BC$8*$J621)+$BB$22*SIN(2*PI()*$BC$22*$J621)+$BB$23*SIN(2*PI()*$BC$23*$J621))</f>
        <v>-15.4405469577508</v>
      </c>
      <c r="AO621" s="0" t="n">
        <f aca="false">$R621*($BB$11*SIN(2*PI()*$BC$11*$J621)+$BB$12*SIN(2*PI()*$BC$12*$J621))</f>
        <v>77.798505241442</v>
      </c>
      <c r="AP621" s="0" t="n">
        <f aca="false">$S621*($BB$13*SIN(2*PI()*$BC$13*$J621)+$BB$18*SIN(2*PI()*$BC$18*$J621)+$BB$19*SIN(2*PI()*$BC$19*$J621))</f>
        <v>-40.0422972496765</v>
      </c>
      <c r="AQ621" s="0" t="n">
        <f aca="false">$T621*($BB$14*SIN(2*PI()*$BC$14*$J621)+$BB$20*SIN(2*PI()*$BC$20*$J621)+$BB$21*SIN(2*PI()*$BC$21*$J621))</f>
        <v>0</v>
      </c>
      <c r="AR621" s="0" t="n">
        <f aca="false">$U621*($BB$16*SIN(2*PI()*$BC$16*$J621)+$BB$17*SIN(2*PI()*$BC$17*$J621))</f>
        <v>-10.578448502427</v>
      </c>
      <c r="AS621" s="0" t="n">
        <f aca="false">$V621*($BB$24*SIN(2*PI()*$BC$24*$J621)+$BB$25*SIN(2*PI()*$BC$25*$J621)+$BB$26*SIN(2*PI()*$BC$26*$J621)+$BB$27*SIN(2*PI()*$BC$27*$J621))</f>
        <v>0</v>
      </c>
      <c r="AT621" s="0" t="n">
        <f aca="false">$AA621*($BB$28*SIN(2*PI()*$BC$28*$J621)+$BB$29*SIN(2*PI()*$BC$29*$J621)+$BB$30*SIN(2*PI()*$BC$30*$J621)+$BB$31*SIN(2*PI()*$BC$31*$J621))</f>
        <v>0</v>
      </c>
      <c r="AU621" s="0" t="n">
        <f aca="false">$Y621*($BB$32*SIN(2*PI()*$BC$32*$J621)+$BB$33*SIN(2*PI()*$BC$33*$J621)+$BB$34*SIN(2*PI()*$BC$34*$J621)+$BB$35*SIN(2*PI()*$BC$35*$J621)+$BB$38*SIN(2*PI()*$BC$38*$J621)+$BB$39*SIN(2*PI()*$BC$39*$J621)+$BB$40*SIN(2*PI()*$BC$40*$J621)+$BB$41*SIN(2*PI()*$BC$41*$J621))+$Z621*($BB$36*SIN(2*PI()*$BC$36*$J621)+$BB$37*SIN(2*PI()*$BC$37*$J621))</f>
        <v>0</v>
      </c>
      <c r="AV621" s="0" t="n">
        <f aca="false">AM621+AN621+AO621+AP621+AQ621+AR621+AS621+AT621+AU621</f>
        <v>71.477980546117</v>
      </c>
      <c r="AW621" s="0" t="n">
        <f aca="false">AV621^2</f>
        <v>5109.10170295108</v>
      </c>
      <c r="AX621" s="0" t="n">
        <f aca="false">AW621+AL621</f>
        <v>5963.40423447915</v>
      </c>
      <c r="BB621" s="0"/>
      <c r="BC621" s="0"/>
      <c r="BD621" s="0"/>
      <c r="BG621" s="5"/>
      <c r="BH621" s="5"/>
      <c r="BI621" s="5"/>
      <c r="BJ621" s="22"/>
      <c r="BK621" s="22"/>
    </row>
    <row r="622" customFormat="false" ht="14.65" hidden="false" customHeight="false" outlineLevel="0" collapsed="false">
      <c r="E622" s="3" t="n">
        <f aca="false">E621+$A$6</f>
        <v>14.3999999999998</v>
      </c>
      <c r="F622" s="0" t="n">
        <f aca="false">AX622</f>
        <v>5954.19376523445</v>
      </c>
      <c r="G622" s="0" t="n">
        <f aca="false">IF($A$11=1,(1+(COS(E622*PI()/180))^2)/(SIN((E622)*PI()/180)*(SIN((E622/2)*PI()/180))^0.8),(1+(COS(E622*PI()/180))^2)/SIN((E622)*PI()/180))</f>
        <v>41.0465833568221</v>
      </c>
      <c r="H622" s="0" t="n">
        <f aca="false">IF(F622*G622&lt;0,0,F622*G622)</f>
        <v>244399.310707366</v>
      </c>
      <c r="I622" s="18" t="n">
        <f aca="false">$D$2*H622</f>
        <v>0</v>
      </c>
      <c r="J622" s="0" t="n">
        <f aca="false">(2*SIN((E622/2)*(PI()/180)))/$A$8</f>
        <v>0.162580404156573</v>
      </c>
      <c r="K622" s="0" t="n">
        <f aca="false">1/J622</f>
        <v>6.1508027685609</v>
      </c>
      <c r="L622" s="0" t="n">
        <f aca="false">EXP(-1.5*(SIN(($E622/2)*PI()/180))^2/(($A$8)^2))</f>
        <v>0.990136817971631</v>
      </c>
      <c r="M622" s="0" t="n">
        <f aca="false">EXP(-2*(SIN(($E622/2)*PI()/180))^2/(($A$8)^2))</f>
        <v>0.986870756510152</v>
      </c>
      <c r="N622" s="0" t="n">
        <f aca="false">EXP(-11*(SIN(($E622/2)*PI()/180))^2/(($A$8)^2))</f>
        <v>0.92988991901318</v>
      </c>
      <c r="O622" s="0" t="n">
        <f aca="false">(1.3641+(-0.6136)*((1/(1+2*($J622)^2))^1)+13.0097*((1/(1+2*($J622)^2))^2)+(-7.9226)*((1/(1+2*($J622)^3))^3)+2.1625*((1/(1+2*($J622)^2))^4))</f>
        <v>6.55538977045782</v>
      </c>
      <c r="P622" s="0" t="n">
        <f aca="false">((1.4415)+(-1.3709)*(1/(1+2*($J622)^2))^1+(15.7765)*(1/(1+2*($J622)^2))^2+(-13.7247)*(1/(1+2*($J622)^2))^3+(6.8675)*(1/(1+2*($J622)^2))^4)*$M622</f>
        <v>8.09301948666684</v>
      </c>
      <c r="Q622" s="0" t="n">
        <f aca="false">((0.0019)+(-0.0321)*(1/(1+2*($J622)^2))^1+(0.6853)*(1/(1+2*($J622)^2))^2+(-0.0402)*(1/(1+2*($J622)^2))^3+(0.3855)*(1/(1+2*($J622)^2))^4)*$L622</f>
        <v>0.860321517801811</v>
      </c>
      <c r="R622" s="0" t="n">
        <f aca="false">((-0.3639)+(31.7591)*(1/(1+2*($J622)^2))^1+(-46.1761)*(1/(1+2*($J622)^2))^2+(33.3949)*(1/(1+2*($J622)^2))^3+(-6.6261)*(1/(1+2*($J622)^2))^4)*$L622</f>
        <v>11.2536994647319</v>
      </c>
      <c r="S622" s="0" t="n">
        <f aca="false">((-0.5238)+(27.5813)*(1/(1+2*($J622)^2))^1+(-32.9244)*(1/(1+2*($J622)^2))^2+(18.9622)*(1/(1+2*($J622)^2))^3+(-1.5941)*(1/(1+2*($J622)^2))^4)*$L622</f>
        <v>10.8134656335436</v>
      </c>
      <c r="T622" s="0" t="n">
        <f aca="false">((4.2882)+(17.1713)*(1/(1+2*($J622)^2))^1+(22.5941)*(1/(1+2*($J622)^2))^2+(-33.2686)*(1/(1+2*($J622)^2))^3+(13.2267)*(1/(1+2*($J622)^2))^4)*$L622</f>
        <v>23.0092316962395</v>
      </c>
      <c r="U622" s="0" t="n">
        <f aca="false">((4.0544)+(15.0697)*(1/(1+2*($J622)^2))^1+(-21.1472)*(1/(1+2*($J622)^2))^2+(36.3321)*(1/(1+2*($J622)^2))^3+(-16.3314)*(1/(1+2*($J622)^2))^4)*$L622</f>
        <v>16.9608890648164</v>
      </c>
      <c r="V622" s="0" t="n">
        <f aca="false">((0.3425)+(11.2534)*(1/(1+2*($J622)^2))^1+(5.7734)*(1/(1+2*($J622)^2))^2+(-12.9302)*(1/(1+2*($J622)^2))^3+(5.5675)*(1/(1+2*($J622)^2))^4)*$L622</f>
        <v>9.59554410104942</v>
      </c>
      <c r="W622" s="0" t="n">
        <f aca="false">((0.9155)+(3.5601)*(1/(1+2*($J622)^2))^1+(-7.4819)*(1/(1+2*($J622)^2))^2+(12.314)*(1/(1+2*($J622)^2))^3+(-3.3153)*(1/(1+2*($J622)^2))^4)*$L622</f>
        <v>5.34692007808247</v>
      </c>
      <c r="X622" s="0" t="n">
        <f aca="false">P622+Q622</f>
        <v>8.95334100446866</v>
      </c>
      <c r="Y622" s="0" t="n">
        <f aca="false">($P622+2*$Q622)</f>
        <v>9.81366252227047</v>
      </c>
      <c r="Z622" s="0" t="n">
        <f aca="false">(($P622/M622)+(2*$Q622/L622))*N622</f>
        <v>9.24168439048016</v>
      </c>
      <c r="AA622" s="0" t="n">
        <f aca="false">(W622+3*Q622/L622+O622)*N622</f>
        <v>13.4917584296718</v>
      </c>
      <c r="AB622" s="0" t="n">
        <f aca="false">$P622*($BB$3*COS(2*PI()*$BC$3*$J622)+$BB$4*COS(2*PI()*$BC$4*$J622)+$BB$5*COS(2*PI()*$BC$5*$J622)+$BB$6*COS(2*PI()*$BC$6*$J622))</f>
        <v>-24.8369534490964</v>
      </c>
      <c r="AC622" s="0" t="n">
        <f aca="false">$X622*($BB$7*COS(2*PI()*$BC$7*$J622)+$BB$8*COS(2*PI()*$BC$8*$J622)+$BB$22*COS(2*PI()*$BC$22*$J622)+$BB$23*COS(2*PI()*$BC$23*$J622))</f>
        <v>6.40247201923575</v>
      </c>
      <c r="AD622" s="0" t="n">
        <f aca="false">$R622*($BB$11*COS(2*PI()*$BC$11*$J622)+$BB$12*COS(2*PI()*$BC$12*$J622))</f>
        <v>-32.4034272935028</v>
      </c>
      <c r="AE622" s="0" t="n">
        <f aca="false">$S622*($BB$13*COS(2*PI()*$BC$13*$J622)+$BB$18*COS(2*PI()*$BC$18*$J622)+$BB$19*COS(2*PI()*$BC$19*$J622))</f>
        <v>16.6534248985539</v>
      </c>
      <c r="AF622" s="0" t="n">
        <f aca="false">$T622*($BB$14*COS(2*PI()*$BC$14*$J622)+$BB$20*COS(2*PI()*$BC$20*$J622)+$BB$21*COS(2*PI()*$BC$21*$J622))</f>
        <v>0</v>
      </c>
      <c r="AG622" s="0" t="n">
        <f aca="false">$U622*($BB$16*COS(2*PI()*$BC$16*$J622)+$BB$17*COS(2*PI()*$BC$17*$J622))</f>
        <v>4.47533912627303</v>
      </c>
      <c r="AH622" s="0" t="n">
        <f aca="false">$V622*($BB$24*COS(2*PI()*$BC$24*$J622)+$BB$25*COS(2*PI()*$BC$25*$J622)+$BB$26*COS(2*PI()*$BC$26*$J622)+$BB$27*COS(2*PI()*$BC$27*$J622))</f>
        <v>0</v>
      </c>
      <c r="AI622" s="0" t="n">
        <f aca="false">$AA622*($BB$28*COS(2*PI()*$BC$28*$J622)+$BB$29*COS(2*PI()*$BC$29*$J622)+$BB$30*COS(2*PI()*$BC$30*$J622)+$BB$31*COS(2*PI()*$BC$31*$J622))</f>
        <v>0</v>
      </c>
      <c r="AJ622" s="0" t="n">
        <f aca="false">$Y622*($BB$32*COS(2*PI()*$BC$32*$J622)+$BB$33*COS(2*PI()*$BC$33*$J622)+$BB$34*COS(2*PI()*$BC$34*$J622)+$BB$35*COS(2*PI()*$BC$35*$J622)+$BB$38*COS(2*PI()*$BC$38*$J622)+$BB$39*COS(2*PI()*$BC$39*$J622)+$BB$40*COS(2*PI()*$BC$40*$J622)+$BB$41*COS(2*PI()*$BC$41*$J622))+$Z622*($BB$36*COS(2*PI()*$BC$36*$J622)+$BB$37*COS(2*PI()*$BC$37*$J622))</f>
        <v>0</v>
      </c>
      <c r="AK622" s="0" t="n">
        <f aca="false">AB622+AC622+AD622+AE622+AF622+AG622+AH622+AI622+AJ622</f>
        <v>-29.7091446985365</v>
      </c>
      <c r="AL622" s="0" t="n">
        <f aca="false">AK622^2</f>
        <v>882.63327871858</v>
      </c>
      <c r="AM622" s="0" t="n">
        <f aca="false">$P622*($BB$3*SIN(2*PI()*$BC$3*$J622)+$BB$4*SIN(2*PI()*$BC$4*$J622)+$BB$5*SIN(2*PI()*$BC$5*$J622)+$BB$6*SIN(2*PI()*$BC$6*$J622))</f>
        <v>59.535907658911</v>
      </c>
      <c r="AN622" s="0" t="n">
        <f aca="false">$X622*($BB$7*SIN(2*PI()*$BC$7*$J622)+$BB$8*SIN(2*PI()*$BC$8*$J622)+$BB$22*SIN(2*PI()*$BC$22*$J622)+$BB$23*SIN(2*PI()*$BC$23*$J622))</f>
        <v>-15.3471714518936</v>
      </c>
      <c r="AO622" s="0" t="n">
        <f aca="false">$R622*($BB$11*SIN(2*PI()*$BC$11*$J622)+$BB$12*SIN(2*PI()*$BC$12*$J622))</f>
        <v>77.6732725747573</v>
      </c>
      <c r="AP622" s="0" t="n">
        <f aca="false">$S622*($BB$13*SIN(2*PI()*$BC$13*$J622)+$BB$18*SIN(2*PI()*$BC$18*$J622)+$BB$19*SIN(2*PI()*$BC$19*$J622))</f>
        <v>-39.91941962596</v>
      </c>
      <c r="AQ622" s="0" t="n">
        <f aca="false">$T622*($BB$14*SIN(2*PI()*$BC$14*$J622)+$BB$20*SIN(2*PI()*$BC$20*$J622)+$BB$21*SIN(2*PI()*$BC$21*$J622))</f>
        <v>0</v>
      </c>
      <c r="AR622" s="0" t="n">
        <f aca="false">$U622*($BB$16*SIN(2*PI()*$BC$16*$J622)+$BB$17*SIN(2*PI()*$BC$17*$J622))</f>
        <v>-10.7276996556837</v>
      </c>
      <c r="AS622" s="0" t="n">
        <f aca="false">$V622*($BB$24*SIN(2*PI()*$BC$24*$J622)+$BB$25*SIN(2*PI()*$BC$25*$J622)+$BB$26*SIN(2*PI()*$BC$26*$J622)+$BB$27*SIN(2*PI()*$BC$27*$J622))</f>
        <v>0</v>
      </c>
      <c r="AT622" s="0" t="n">
        <f aca="false">$AA622*($BB$28*SIN(2*PI()*$BC$28*$J622)+$BB$29*SIN(2*PI()*$BC$29*$J622)+$BB$30*SIN(2*PI()*$BC$30*$J622)+$BB$31*SIN(2*PI()*$BC$31*$J622))</f>
        <v>0</v>
      </c>
      <c r="AU622" s="0" t="n">
        <f aca="false">$Y622*($BB$32*SIN(2*PI()*$BC$32*$J622)+$BB$33*SIN(2*PI()*$BC$33*$J622)+$BB$34*SIN(2*PI()*$BC$34*$J622)+$BB$35*SIN(2*PI()*$BC$35*$J622)+$BB$38*SIN(2*PI()*$BC$38*$J622)+$BB$39*SIN(2*PI()*$BC$39*$J622)+$BB$40*SIN(2*PI()*$BC$40*$J622)+$BB$41*SIN(2*PI()*$BC$41*$J622))+$Z622*($BB$36*SIN(2*PI()*$BC$36*$J622)+$BB$37*SIN(2*PI()*$BC$37*$J622))</f>
        <v>0</v>
      </c>
      <c r="AV622" s="0" t="n">
        <f aca="false">AM622+AN622+AO622+AP622+AQ622+AR622+AS622+AT622+AU622</f>
        <v>71.214889500131</v>
      </c>
      <c r="AW622" s="0" t="n">
        <f aca="false">AV622^2</f>
        <v>5071.56048651587</v>
      </c>
      <c r="AX622" s="0" t="n">
        <f aca="false">AW622+AL622</f>
        <v>5954.19376523445</v>
      </c>
      <c r="BB622" s="0"/>
      <c r="BC622" s="0"/>
      <c r="BD622" s="0"/>
      <c r="BG622" s="5"/>
      <c r="BH622" s="5"/>
      <c r="BI622" s="5"/>
      <c r="BJ622" s="22"/>
      <c r="BK622" s="22"/>
    </row>
    <row r="623" customFormat="false" ht="14.65" hidden="false" customHeight="false" outlineLevel="0" collapsed="false">
      <c r="E623" s="3" t="n">
        <f aca="false">E622+$A$6</f>
        <v>14.4199999999998</v>
      </c>
      <c r="F623" s="0" t="n">
        <f aca="false">AX623</f>
        <v>5944.58696582334</v>
      </c>
      <c r="G623" s="0" t="n">
        <f aca="false">IF($A$11=1,(1+(COS(E623*PI()/180))^2)/(SIN((E623)*PI()/180)*(SIN((E623/2)*PI()/180))^0.8),(1+(COS(E623*PI()/180))^2)/SIN((E623)*PI()/180))</f>
        <v>40.9420543503417</v>
      </c>
      <c r="H623" s="0" t="n">
        <f aca="false">IF(F623*G623&lt;0,0,F623*G623)</f>
        <v>243383.602645072</v>
      </c>
      <c r="I623" s="18" t="n">
        <f aca="false">$D$2*H623</f>
        <v>0</v>
      </c>
      <c r="J623" s="0" t="n">
        <f aca="false">(2*SIN((E623/2)*(PI()/180)))/$A$8</f>
        <v>0.16280501794713</v>
      </c>
      <c r="K623" s="0" t="n">
        <f aca="false">1/J623</f>
        <v>6.14231681928098</v>
      </c>
      <c r="L623" s="0" t="n">
        <f aca="false">EXP(-1.5*(SIN(($E623/2)*PI()/180))^2/(($A$8)^2))</f>
        <v>0.990109681396501</v>
      </c>
      <c r="M623" s="0" t="n">
        <f aca="false">EXP(-2*(SIN(($E623/2)*PI()/180))^2/(($A$8)^2))</f>
        <v>0.986834693924842</v>
      </c>
      <c r="N623" s="0" t="n">
        <f aca="false">EXP(-11*(SIN(($E623/2)*PI()/180))^2/(($A$8)^2))</f>
        <v>0.929703042337798</v>
      </c>
      <c r="O623" s="0" t="n">
        <f aca="false">(1.3641+(-0.6136)*((1/(1+2*($J623)^2))^1)+13.0097*((1/(1+2*($J623)^2))^2)+(-7.9226)*((1/(1+2*($J623)^3))^3)+2.1625*((1/(1+2*($J623)^2))^4))</f>
        <v>6.55205496119081</v>
      </c>
      <c r="P623" s="0" t="n">
        <f aca="false">((1.4415)+(-1.3709)*(1/(1+2*($J623)^2))^1+(15.7765)*(1/(1+2*($J623)^2))^2+(-13.7247)*(1/(1+2*($J623)^2))^3+(6.8675)*(1/(1+2*($J623)^2))^4)*$M623</f>
        <v>8.0907735278908</v>
      </c>
      <c r="Q623" s="0" t="n">
        <f aca="false">((0.0019)+(-0.0321)*(1/(1+2*($J623)^2))^1+(0.6853)*(1/(1+2*($J623)^2))^2+(-0.0402)*(1/(1+2*($J623)^2))^3+(0.3855)*(1/(1+2*($J623)^2))^4)*$L623</f>
        <v>0.859973974724306</v>
      </c>
      <c r="R623" s="0" t="n">
        <f aca="false">((-0.3639)+(31.7591)*(1/(1+2*($J623)^2))^1+(-46.1761)*(1/(1+2*($J623)^2))^2+(33.3949)*(1/(1+2*($J623)^2))^3+(-6.6261)*(1/(1+2*($J623)^2))^4)*$L623</f>
        <v>11.2518624504037</v>
      </c>
      <c r="S623" s="0" t="n">
        <f aca="false">((-0.5238)+(27.5813)*(1/(1+2*($J623)^2))^1+(-32.9244)*(1/(1+2*($J623)^2))^2+(18.9622)*(1/(1+2*($J623)^2))^3+(-1.5941)*(1/(1+2*($J623)^2))^4)*$L623</f>
        <v>10.8117475326638</v>
      </c>
      <c r="T623" s="0" t="n">
        <f aca="false">((4.2882)+(17.1713)*(1/(1+2*($J623)^2))^1+(22.5941)*(1/(1+2*($J623)^2))^2+(-33.2686)*(1/(1+2*($J623)^2))^3+(13.2267)*(1/(1+2*($J623)^2))^4)*$L623</f>
        <v>23.0065925162309</v>
      </c>
      <c r="U623" s="0" t="n">
        <f aca="false">((4.0544)+(15.0697)*(1/(1+2*($J623)^2))^1+(-21.1472)*(1/(1+2*($J623)^2))^2+(36.3321)*(1/(1+2*($J623)^2))^3+(-16.3314)*(1/(1+2*($J623)^2))^4)*$L623</f>
        <v>16.9581718923986</v>
      </c>
      <c r="V623" s="0" t="n">
        <f aca="false">((0.3425)+(11.2534)*(1/(1+2*($J623)^2))^1+(5.7734)*(1/(1+2*($J623)^2))^2+(-12.9302)*(1/(1+2*($J623)^2))^3+(5.5675)*(1/(1+2*($J623)^2))^4)*$L623</f>
        <v>9.59445759470789</v>
      </c>
      <c r="W623" s="0" t="n">
        <f aca="false">((0.9155)+(3.5601)*(1/(1+2*($J623)^2))^1+(-7.4819)*(1/(1+2*($J623)^2))^2+(12.314)*(1/(1+2*($J623)^2))^3+(-3.3153)*(1/(1+2*($J623)^2))^4)*$L623</f>
        <v>5.34529719986101</v>
      </c>
      <c r="X623" s="0" t="n">
        <f aca="false">P623+Q623</f>
        <v>8.95074750261511</v>
      </c>
      <c r="Y623" s="0" t="n">
        <f aca="false">($P623+2*$Q623)</f>
        <v>9.81072147733941</v>
      </c>
      <c r="Z623" s="0" t="n">
        <f aca="false">(($P623/M623)+(2*$Q623/L623))*N623</f>
        <v>9.23738140848546</v>
      </c>
      <c r="AA623" s="0" t="n">
        <f aca="false">(W623+3*Q623/L623+O623)*N623</f>
        <v>13.4835252639719</v>
      </c>
      <c r="AB623" s="0" t="n">
        <f aca="false">$P623*($BB$3*COS(2*PI()*$BC$3*$J623)+$BB$4*COS(2*PI()*$BC$4*$J623)+$BB$5*COS(2*PI()*$BC$5*$J623)+$BB$6*COS(2*PI()*$BC$6*$J623))</f>
        <v>-25.2425188910499</v>
      </c>
      <c r="AC623" s="0" t="n">
        <f aca="false">$X623*($BB$7*COS(2*PI()*$BC$7*$J623)+$BB$8*COS(2*PI()*$BC$8*$J623)+$BB$22*COS(2*PI()*$BC$22*$J623)+$BB$23*COS(2*PI()*$BC$23*$J623))</f>
        <v>6.49005522407899</v>
      </c>
      <c r="AD623" s="0" t="n">
        <f aca="false">$R623*($BB$11*COS(2*PI()*$BC$11*$J623)+$BB$12*COS(2*PI()*$BC$12*$J623))</f>
        <v>-32.9931357069744</v>
      </c>
      <c r="AE623" s="0" t="n">
        <f aca="false">$S623*($BB$13*COS(2*PI()*$BC$13*$J623)+$BB$18*COS(2*PI()*$BC$18*$J623)+$BB$19*COS(2*PI()*$BC$19*$J623))</f>
        <v>16.9320066740926</v>
      </c>
      <c r="AF623" s="0" t="n">
        <f aca="false">$T623*($BB$14*COS(2*PI()*$BC$14*$J623)+$BB$20*COS(2*PI()*$BC$20*$J623)+$BB$21*COS(2*PI()*$BC$21*$J623))</f>
        <v>0</v>
      </c>
      <c r="AG623" s="0" t="n">
        <f aca="false">$U623*($BB$16*COS(2*PI()*$BC$16*$J623)+$BB$17*COS(2*PI()*$BC$17*$J623))</f>
        <v>4.62704925941974</v>
      </c>
      <c r="AH623" s="0" t="n">
        <f aca="false">$V623*($BB$24*COS(2*PI()*$BC$24*$J623)+$BB$25*COS(2*PI()*$BC$25*$J623)+$BB$26*COS(2*PI()*$BC$26*$J623)+$BB$27*COS(2*PI()*$BC$27*$J623))</f>
        <v>0</v>
      </c>
      <c r="AI623" s="0" t="n">
        <f aca="false">$AA623*($BB$28*COS(2*PI()*$BC$28*$J623)+$BB$29*COS(2*PI()*$BC$29*$J623)+$BB$30*COS(2*PI()*$BC$30*$J623)+$BB$31*COS(2*PI()*$BC$31*$J623))</f>
        <v>0</v>
      </c>
      <c r="AJ623" s="0" t="n">
        <f aca="false">$Y623*($BB$32*COS(2*PI()*$BC$32*$J623)+$BB$33*COS(2*PI()*$BC$33*$J623)+$BB$34*COS(2*PI()*$BC$34*$J623)+$BB$35*COS(2*PI()*$BC$35*$J623)+$BB$38*COS(2*PI()*$BC$38*$J623)+$BB$39*COS(2*PI()*$BC$39*$J623)+$BB$40*COS(2*PI()*$BC$40*$J623)+$BB$41*COS(2*PI()*$BC$41*$J623))+$Z623*($BB$36*COS(2*PI()*$BC$36*$J623)+$BB$37*COS(2*PI()*$BC$37*$J623))</f>
        <v>0</v>
      </c>
      <c r="AK623" s="0" t="n">
        <f aca="false">AB623+AC623+AD623+AE623+AF623+AG623+AH623+AI623+AJ623</f>
        <v>-30.186543440433</v>
      </c>
      <c r="AL623" s="0" t="n">
        <f aca="false">AK623^2</f>
        <v>911.227404881147</v>
      </c>
      <c r="AM623" s="0" t="n">
        <f aca="false">$P623*($BB$3*SIN(2*PI()*$BC$3*$J623)+$BB$4*SIN(2*PI()*$BC$4*$J623)+$BB$5*SIN(2*PI()*$BC$5*$J623)+$BB$6*SIN(2*PI()*$BC$6*$J623))</f>
        <v>59.3264390504458</v>
      </c>
      <c r="AN623" s="0" t="n">
        <f aca="false">$X623*($BB$7*SIN(2*PI()*$BC$7*$J623)+$BB$8*SIN(2*PI()*$BC$8*$J623)+$BB$22*SIN(2*PI()*$BC$22*$J623)+$BB$23*SIN(2*PI()*$BC$23*$J623))</f>
        <v>-15.2533060328566</v>
      </c>
      <c r="AO623" s="0" t="n">
        <f aca="false">$R623*($BB$11*SIN(2*PI()*$BC$11*$J623)+$BB$12*SIN(2*PI()*$BC$12*$J623))</f>
        <v>77.5423904029211</v>
      </c>
      <c r="AP623" s="0" t="n">
        <f aca="false">$S623*($BB$13*SIN(2*PI()*$BC$13*$J623)+$BB$18*SIN(2*PI()*$BC$18*$J623)+$BB$19*SIN(2*PI()*$BC$19*$J623))</f>
        <v>-39.7945888953444</v>
      </c>
      <c r="AQ623" s="0" t="n">
        <f aca="false">$T623*($BB$14*SIN(2*PI()*$BC$14*$J623)+$BB$20*SIN(2*PI()*$BC$20*$J623)+$BB$21*SIN(2*PI()*$BC$21*$J623))</f>
        <v>0</v>
      </c>
      <c r="AR623" s="0" t="n">
        <f aca="false">$U623*($BB$16*SIN(2*PI()*$BC$16*$J623)+$BB$17*SIN(2*PI()*$BC$17*$J623))</f>
        <v>-10.8747608373468</v>
      </c>
      <c r="AS623" s="0" t="n">
        <f aca="false">$V623*($BB$24*SIN(2*PI()*$BC$24*$J623)+$BB$25*SIN(2*PI()*$BC$25*$J623)+$BB$26*SIN(2*PI()*$BC$26*$J623)+$BB$27*SIN(2*PI()*$BC$27*$J623))</f>
        <v>0</v>
      </c>
      <c r="AT623" s="0" t="n">
        <f aca="false">$AA623*($BB$28*SIN(2*PI()*$BC$28*$J623)+$BB$29*SIN(2*PI()*$BC$29*$J623)+$BB$30*SIN(2*PI()*$BC$30*$J623)+$BB$31*SIN(2*PI()*$BC$31*$J623))</f>
        <v>0</v>
      </c>
      <c r="AU623" s="0" t="n">
        <f aca="false">$Y623*($BB$32*SIN(2*PI()*$BC$32*$J623)+$BB$33*SIN(2*PI()*$BC$33*$J623)+$BB$34*SIN(2*PI()*$BC$34*$J623)+$BB$35*SIN(2*PI()*$BC$35*$J623)+$BB$38*SIN(2*PI()*$BC$38*$J623)+$BB$39*SIN(2*PI()*$BC$39*$J623)+$BB$40*SIN(2*PI()*$BC$40*$J623)+$BB$41*SIN(2*PI()*$BC$41*$J623))+$Z623*($BB$36*SIN(2*PI()*$BC$36*$J623)+$BB$37*SIN(2*PI()*$BC$37*$J623))</f>
        <v>0</v>
      </c>
      <c r="AV623" s="0" t="n">
        <f aca="false">AM623+AN623+AO623+AP623+AQ623+AR623+AS623+AT623+AU623</f>
        <v>70.9461736878191</v>
      </c>
      <c r="AW623" s="0" t="n">
        <f aca="false">AV623^2</f>
        <v>5033.35956094219</v>
      </c>
      <c r="AX623" s="0" t="n">
        <f aca="false">AW623+AL623</f>
        <v>5944.58696582334</v>
      </c>
      <c r="BB623" s="0"/>
      <c r="BC623" s="0"/>
      <c r="BD623" s="0"/>
      <c r="BG623" s="5"/>
      <c r="BH623" s="5"/>
      <c r="BI623" s="5"/>
      <c r="BJ623" s="22"/>
      <c r="BK623" s="22"/>
    </row>
    <row r="624" customFormat="false" ht="14.65" hidden="false" customHeight="false" outlineLevel="0" collapsed="false">
      <c r="E624" s="3" t="n">
        <f aca="false">E623+$A$6</f>
        <v>14.4399999999998</v>
      </c>
      <c r="F624" s="0" t="n">
        <f aca="false">AX624</f>
        <v>5934.58668067777</v>
      </c>
      <c r="G624" s="0" t="n">
        <f aca="false">IF($A$11=1,(1+(COS(E624*PI()/180))^2)/(SIN((E624)*PI()/180)*(SIN((E624/2)*PI()/180))^0.8),(1+(COS(E624*PI()/180))^2)/SIN((E624)*PI()/180))</f>
        <v>40.8379301481786</v>
      </c>
      <c r="H624" s="0" t="n">
        <f aca="false">IF(F624*G624&lt;0,0,F624*G624)</f>
        <v>242356.23632383</v>
      </c>
      <c r="I624" s="18" t="n">
        <f aca="false">$D$2*H624</f>
        <v>0</v>
      </c>
      <c r="J624" s="0" t="n">
        <f aca="false">(2*SIN((E624/2)*(PI()/180)))/$A$8</f>
        <v>0.163029626778363</v>
      </c>
      <c r="K624" s="0" t="n">
        <f aca="false">1/J624</f>
        <v>6.13385443959515</v>
      </c>
      <c r="L624" s="0" t="n">
        <f aca="false">EXP(-1.5*(SIN(($E624/2)*PI()/180))^2/(($A$8)^2))</f>
        <v>0.990082508702219</v>
      </c>
      <c r="M624" s="0" t="n">
        <f aca="false">EXP(-2*(SIN(($E624/2)*PI()/180))^2/(($A$8)^2))</f>
        <v>0.98679858366986</v>
      </c>
      <c r="N624" s="0" t="n">
        <f aca="false">EXP(-11*(SIN(($E624/2)*PI()/180))^2/(($A$8)^2))</f>
        <v>0.92951594942737</v>
      </c>
      <c r="O624" s="0" t="n">
        <f aca="false">(1.3641+(-0.6136)*((1/(1+2*($J624)^2))^1)+13.0097*((1/(1+2*($J624)^2))^2)+(-7.9226)*((1/(1+2*($J624)^3))^3)+2.1625*((1/(1+2*($J624)^2))^4))</f>
        <v>6.54871865383608</v>
      </c>
      <c r="P624" s="0" t="n">
        <f aca="false">((1.4415)+(-1.3709)*(1/(1+2*($J624)^2))^1+(15.7765)*(1/(1+2*($J624)^2))^2+(-13.7247)*(1/(1+2*($J624)^2))^3+(6.8675)*(1/(1+2*($J624)^2))^4)*$M624</f>
        <v>8.08852568955762</v>
      </c>
      <c r="Q624" s="0" t="n">
        <f aca="false">((0.0019)+(-0.0321)*(1/(1+2*($J624)^2))^1+(0.6853)*(1/(1+2*($J624)^2))^2+(-0.0402)*(1/(1+2*($J624)^2))^3+(0.3855)*(1/(1+2*($J624)^2))^4)*$L624</f>
        <v>0.859626159664152</v>
      </c>
      <c r="R624" s="0" t="n">
        <f aca="false">((-0.3639)+(31.7591)*(1/(1+2*($J624)^2))^1+(-46.1761)*(1/(1+2*($J624)^2))^2+(33.3949)*(1/(1+2*($J624)^2))^3+(-6.6261)*(1/(1+2*($J624)^2))^4)*$L624</f>
        <v>11.2500239101415</v>
      </c>
      <c r="S624" s="0" t="n">
        <f aca="false">((-0.5238)+(27.5813)*(1/(1+2*($J624)^2))^1+(-32.9244)*(1/(1+2*($J624)^2))^2+(18.9622)*(1/(1+2*($J624)^2))^3+(-1.5941)*(1/(1+2*($J624)^2))^4)*$L624</f>
        <v>10.8100280094747</v>
      </c>
      <c r="T624" s="0" t="n">
        <f aca="false">((4.2882)+(17.1713)*(1/(1+2*($J624)^2))^1+(22.5941)*(1/(1+2*($J624)^2))^2+(-33.2686)*(1/(1+2*($J624)^2))^3+(13.2267)*(1/(1+2*($J624)^2))^4)*$L624</f>
        <v>23.0039504160283</v>
      </c>
      <c r="U624" s="0" t="n">
        <f aca="false">((4.0544)+(15.0697)*(1/(1+2*($J624)^2))^1+(-21.1472)*(1/(1+2*($J624)^2))^2+(36.3321)*(1/(1+2*($J624)^2))^3+(-16.3314)*(1/(1+2*($J624)^2))^4)*$L624</f>
        <v>16.9554515845561</v>
      </c>
      <c r="V624" s="0" t="n">
        <f aca="false">((0.3425)+(11.2534)*(1/(1+2*($J624)^2))^1+(5.7734)*(1/(1+2*($J624)^2))^2+(-12.9302)*(1/(1+2*($J624)^2))^3+(5.5675)*(1/(1+2*($J624)^2))^4)*$L624</f>
        <v>9.59336986154537</v>
      </c>
      <c r="W624" s="0" t="n">
        <f aca="false">((0.9155)+(3.5601)*(1/(1+2*($J624)^2))^1+(-7.4819)*(1/(1+2*($J624)^2))^2+(12.314)*(1/(1+2*($J624)^2))^3+(-3.3153)*(1/(1+2*($J624)^2))^4)*$L624</f>
        <v>5.34367294582381</v>
      </c>
      <c r="X624" s="0" t="n">
        <f aca="false">P624+Q624</f>
        <v>8.94815184922177</v>
      </c>
      <c r="Y624" s="0" t="n">
        <f aca="false">($P624+2*$Q624)</f>
        <v>9.80777800888592</v>
      </c>
      <c r="Z624" s="0" t="n">
        <f aca="false">(($P624/M624)+(2*$Q624/L624))*N624</f>
        <v>9.23307523998385</v>
      </c>
      <c r="AA624" s="0" t="n">
        <f aca="false">(W624+3*Q624/L624+O624)*N624</f>
        <v>13.4752877842551</v>
      </c>
      <c r="AB624" s="0" t="n">
        <f aca="false">$P624*($BB$3*COS(2*PI()*$BC$3*$J624)+$BB$4*COS(2*PI()*$BC$4*$J624)+$BB$5*COS(2*PI()*$BC$5*$J624)+$BB$6*COS(2*PI()*$BC$6*$J624))</f>
        <v>-25.6455663536394</v>
      </c>
      <c r="AC624" s="0" t="n">
        <f aca="false">$X624*($BB$7*COS(2*PI()*$BC$7*$J624)+$BB$8*COS(2*PI()*$BC$8*$J624)+$BB$22*COS(2*PI()*$BC$22*$J624)+$BB$23*COS(2*PI()*$BC$23*$J624))</f>
        <v>6.57662612314583</v>
      </c>
      <c r="AD624" s="0" t="n">
        <f aca="false">$R624*($BB$11*COS(2*PI()*$BC$11*$J624)+$BB$12*COS(2*PI()*$BC$12*$J624))</f>
        <v>-33.5820806853691</v>
      </c>
      <c r="AE624" s="0" t="n">
        <f aca="false">$S624*($BB$13*COS(2*PI()*$BC$13*$J624)+$BB$18*COS(2*PI()*$BC$18*$J624)+$BB$19*COS(2*PI()*$BC$19*$J624))</f>
        <v>17.2096476586115</v>
      </c>
      <c r="AF624" s="0" t="n">
        <f aca="false">$T624*($BB$14*COS(2*PI()*$BC$14*$J624)+$BB$20*COS(2*PI()*$BC$20*$J624)+$BB$21*COS(2*PI()*$BC$21*$J624))</f>
        <v>0</v>
      </c>
      <c r="AG624" s="0" t="n">
        <f aca="false">$U624*($BB$16*COS(2*PI()*$BC$16*$J624)+$BB$17*COS(2*PI()*$BC$17*$J624))</f>
        <v>4.78079035971072</v>
      </c>
      <c r="AH624" s="0" t="n">
        <f aca="false">$V624*($BB$24*COS(2*PI()*$BC$24*$J624)+$BB$25*COS(2*PI()*$BC$25*$J624)+$BB$26*COS(2*PI()*$BC$26*$J624)+$BB$27*COS(2*PI()*$BC$27*$J624))</f>
        <v>0</v>
      </c>
      <c r="AI624" s="0" t="n">
        <f aca="false">$AA624*($BB$28*COS(2*PI()*$BC$28*$J624)+$BB$29*COS(2*PI()*$BC$29*$J624)+$BB$30*COS(2*PI()*$BC$30*$J624)+$BB$31*COS(2*PI()*$BC$31*$J624))</f>
        <v>0</v>
      </c>
      <c r="AJ624" s="0" t="n">
        <f aca="false">$Y624*($BB$32*COS(2*PI()*$BC$32*$J624)+$BB$33*COS(2*PI()*$BC$33*$J624)+$BB$34*COS(2*PI()*$BC$34*$J624)+$BB$35*COS(2*PI()*$BC$35*$J624)+$BB$38*COS(2*PI()*$BC$38*$J624)+$BB$39*COS(2*PI()*$BC$39*$J624)+$BB$40*COS(2*PI()*$BC$40*$J624)+$BB$41*COS(2*PI()*$BC$41*$J624))+$Z624*($BB$36*COS(2*PI()*$BC$36*$J624)+$BB$37*COS(2*PI()*$BC$37*$J624))</f>
        <v>0</v>
      </c>
      <c r="AK624" s="0" t="n">
        <f aca="false">AB624+AC624+AD624+AE624+AF624+AG624+AH624+AI624+AJ624</f>
        <v>-30.6605828975404</v>
      </c>
      <c r="AL624" s="0" t="n">
        <f aca="false">AK624^2</f>
        <v>940.071343616948</v>
      </c>
      <c r="AM624" s="0" t="n">
        <f aca="false">$P624*($BB$3*SIN(2*PI()*$BC$3*$J624)+$BB$4*SIN(2*PI()*$BC$4*$J624)+$BB$5*SIN(2*PI()*$BC$5*$J624)+$BB$6*SIN(2*PI()*$BC$6*$J624))</f>
        <v>59.1123959887271</v>
      </c>
      <c r="AN624" s="0" t="n">
        <f aca="false">$X624*($BB$7*SIN(2*PI()*$BC$7*$J624)+$BB$8*SIN(2*PI()*$BC$8*$J624)+$BB$22*SIN(2*PI()*$BC$22*$J624)+$BB$23*SIN(2*PI()*$BC$23*$J624))</f>
        <v>-15.1589605119418</v>
      </c>
      <c r="AO624" s="0" t="n">
        <f aca="false">$R624*($BB$11*SIN(2*PI()*$BC$11*$J624)+$BB$12*SIN(2*PI()*$BC$12*$J624))</f>
        <v>77.4058651786106</v>
      </c>
      <c r="AP624" s="0" t="n">
        <f aca="false">$S624*($BB$13*SIN(2*PI()*$BC$13*$J624)+$BB$18*SIN(2*PI()*$BC$18*$J624)+$BB$19*SIN(2*PI()*$BC$19*$J624))</f>
        <v>-39.6678120964152</v>
      </c>
      <c r="AQ624" s="0" t="n">
        <f aca="false">$T624*($BB$14*SIN(2*PI()*$BC$14*$J624)+$BB$20*SIN(2*PI()*$BC$20*$J624)+$BB$21*SIN(2*PI()*$BC$21*$J624))</f>
        <v>0</v>
      </c>
      <c r="AR624" s="0" t="n">
        <f aca="false">$U624*($BB$16*SIN(2*PI()*$BC$16*$J624)+$BB$17*SIN(2*PI()*$BC$17*$J624))</f>
        <v>-11.0196035051573</v>
      </c>
      <c r="AS624" s="0" t="n">
        <f aca="false">$V624*($BB$24*SIN(2*PI()*$BC$24*$J624)+$BB$25*SIN(2*PI()*$BC$25*$J624)+$BB$26*SIN(2*PI()*$BC$26*$J624)+$BB$27*SIN(2*PI()*$BC$27*$J624))</f>
        <v>0</v>
      </c>
      <c r="AT624" s="0" t="n">
        <f aca="false">$AA624*($BB$28*SIN(2*PI()*$BC$28*$J624)+$BB$29*SIN(2*PI()*$BC$29*$J624)+$BB$30*SIN(2*PI()*$BC$30*$J624)+$BB$31*SIN(2*PI()*$BC$31*$J624))</f>
        <v>0</v>
      </c>
      <c r="AU624" s="0" t="n">
        <f aca="false">$Y624*($BB$32*SIN(2*PI()*$BC$32*$J624)+$BB$33*SIN(2*PI()*$BC$33*$J624)+$BB$34*SIN(2*PI()*$BC$34*$J624)+$BB$35*SIN(2*PI()*$BC$35*$J624)+$BB$38*SIN(2*PI()*$BC$38*$J624)+$BB$39*SIN(2*PI()*$BC$39*$J624)+$BB$40*SIN(2*PI()*$BC$40*$J624)+$BB$41*SIN(2*PI()*$BC$41*$J624))+$Z624*($BB$36*SIN(2*PI()*$BC$36*$J624)+$BB$37*SIN(2*PI()*$BC$37*$J624))</f>
        <v>0</v>
      </c>
      <c r="AV624" s="0" t="n">
        <f aca="false">AM624+AN624+AO624+AP624+AQ624+AR624+AS624+AT624+AU624</f>
        <v>70.6718850538234</v>
      </c>
      <c r="AW624" s="0" t="n">
        <f aca="false">AV624^2</f>
        <v>4994.51533706082</v>
      </c>
      <c r="AX624" s="0" t="n">
        <f aca="false">AW624+AL624</f>
        <v>5934.58668067777</v>
      </c>
      <c r="BB624" s="0"/>
      <c r="BC624" s="0"/>
      <c r="BD624" s="0"/>
      <c r="BG624" s="5"/>
      <c r="BH624" s="5"/>
      <c r="BI624" s="5"/>
      <c r="BJ624" s="22"/>
      <c r="BK624" s="22"/>
    </row>
    <row r="625" customFormat="false" ht="14.65" hidden="false" customHeight="false" outlineLevel="0" collapsed="false">
      <c r="E625" s="3" t="n">
        <f aca="false">E624+$A$6</f>
        <v>14.4599999999998</v>
      </c>
      <c r="F625" s="0" t="n">
        <f aca="false">AX625</f>
        <v>5924.19579305002</v>
      </c>
      <c r="G625" s="0" t="n">
        <f aca="false">IF($A$11=1,(1+(COS(E625*PI()/180))^2)/(SIN((E625)*PI()/180)*(SIN((E625/2)*PI()/180))^0.8),(1+(COS(E625*PI()/180))^2)/SIN((E625)*PI()/180))</f>
        <v>40.7342086250192</v>
      </c>
      <c r="H625" s="0" t="n">
        <f aca="false">IF(F625*G625&lt;0,0,F625*G625)</f>
        <v>241317.427369561</v>
      </c>
      <c r="I625" s="18" t="n">
        <f aca="false">$D$2*H625</f>
        <v>0</v>
      </c>
      <c r="J625" s="0" t="n">
        <f aca="false">(2*SIN((E625/2)*(PI()/180)))/$A$8</f>
        <v>0.163254230643429</v>
      </c>
      <c r="K625" s="0" t="n">
        <f aca="false">1/J625</f>
        <v>6.12541553170617</v>
      </c>
      <c r="L625" s="0" t="n">
        <f aca="false">EXP(-1.5*(SIN(($E625/2)*PI()/180))^2/(($A$8)^2))</f>
        <v>0.990055299895112</v>
      </c>
      <c r="M625" s="0" t="n">
        <f aca="false">EXP(-2*(SIN(($E625/2)*PI()/180))^2/(($A$8)^2))</f>
        <v>0.986762425754935</v>
      </c>
      <c r="N625" s="0" t="n">
        <f aca="false">EXP(-11*(SIN(($E625/2)*PI()/180))^2/(($A$8)^2))</f>
        <v>0.929328640450356</v>
      </c>
      <c r="O625" s="0" t="n">
        <f aca="false">(1.3641+(-0.6136)*((1/(1+2*($J625)^2))^1)+13.0097*((1/(1+2*($J625)^2))^2)+(-7.9226)*((1/(1+2*($J625)^3))^3)+2.1625*((1/(1+2*($J625)^2))^4))</f>
        <v>6.54538085780612</v>
      </c>
      <c r="P625" s="0" t="n">
        <f aca="false">((1.4415)+(-1.3709)*(1/(1+2*($J625)^2))^1+(15.7765)*(1/(1+2*($J625)^2))^2+(-13.7247)*(1/(1+2*($J625)^2))^3+(6.8675)*(1/(1+2*($J625)^2))^4)*$M625</f>
        <v>8.08627597579917</v>
      </c>
      <c r="Q625" s="0" t="n">
        <f aca="false">((0.0019)+(-0.0321)*(1/(1+2*($J625)^2))^1+(0.6853)*(1/(1+2*($J625)^2))^2+(-0.0402)*(1/(1+2*($J625)^2))^3+(0.3855)*(1/(1+2*($J625)^2))^4)*$L625</f>
        <v>0.859278073329349</v>
      </c>
      <c r="R625" s="0" t="n">
        <f aca="false">((-0.3639)+(31.7591)*(1/(1+2*($J625)^2))^1+(-46.1761)*(1/(1+2*($J625)^2))^2+(33.3949)*(1/(1+2*($J625)^2))^3+(-6.6261)*(1/(1+2*($J625)^2))^4)*$L625</f>
        <v>11.2481838473738</v>
      </c>
      <c r="S625" s="0" t="n">
        <f aca="false">((-0.5238)+(27.5813)*(1/(1+2*($J625)^2))^1+(-32.9244)*(1/(1+2*($J625)^2))^2+(18.9622)*(1/(1+2*($J625)^2))^3+(-1.5941)*(1/(1+2*($J625)^2))^4)*$L625</f>
        <v>10.8083070671259</v>
      </c>
      <c r="T625" s="0" t="n">
        <f aca="false">((4.2882)+(17.1713)*(1/(1+2*($J625)^2))^1+(22.5941)*(1/(1+2*($J625)^2))^2+(-33.2686)*(1/(1+2*($J625)^2))^3+(13.2267)*(1/(1+2*($J625)^2))^4)*$L625</f>
        <v>23.0013053981648</v>
      </c>
      <c r="U625" s="0" t="n">
        <f aca="false">((4.0544)+(15.0697)*(1/(1+2*($J625)^2))^1+(-21.1472)*(1/(1+2*($J625)^2))^2+(36.3321)*(1/(1+2*($J625)^2))^3+(-16.3314)*(1/(1+2*($J625)^2))^4)*$L625</f>
        <v>16.9527281441067</v>
      </c>
      <c r="V625" s="0" t="n">
        <f aca="false">((0.3425)+(11.2534)*(1/(1+2*($J625)^2))^1+(5.7734)*(1/(1+2*($J625)^2))^2+(-12.9302)*(1/(1+2*($J625)^2))^3+(5.5675)*(1/(1+2*($J625)^2))^4)*$L625</f>
        <v>9.59228090250969</v>
      </c>
      <c r="W625" s="0" t="n">
        <f aca="false">((0.9155)+(3.5601)*(1/(1+2*($J625)^2))^1+(-7.4819)*(1/(1+2*($J625)^2))^2+(12.314)*(1/(1+2*($J625)^2))^3+(-3.3153)*(1/(1+2*($J625)^2))^4)*$L625</f>
        <v>5.34204731903301</v>
      </c>
      <c r="X625" s="0" t="n">
        <f aca="false">P625+Q625</f>
        <v>8.94555404912852</v>
      </c>
      <c r="Y625" s="0" t="n">
        <f aca="false">($P625+2*$Q625)</f>
        <v>9.80483212245787</v>
      </c>
      <c r="Z625" s="0" t="n">
        <f aca="false">(($P625/M625)+(2*$Q625/L625))*N625</f>
        <v>9.22876589417052</v>
      </c>
      <c r="AA625" s="0" t="n">
        <f aca="false">(W625+3*Q625/L625+O625)*N625</f>
        <v>13.4670460122817</v>
      </c>
      <c r="AB625" s="0" t="n">
        <f aca="false">$P625*($BB$3*COS(2*PI()*$BC$3*$J625)+$BB$4*COS(2*PI()*$BC$4*$J625)+$BB$5*COS(2*PI()*$BC$5*$J625)+$BB$6*COS(2*PI()*$BC$6*$J625))</f>
        <v>-26.0460403170663</v>
      </c>
      <c r="AC625" s="0" t="n">
        <f aca="false">$X625*($BB$7*COS(2*PI()*$BC$7*$J625)+$BB$8*COS(2*PI()*$BC$8*$J625)+$BB$22*COS(2*PI()*$BC$22*$J625)+$BB$23*COS(2*PI()*$BC$23*$J625))</f>
        <v>6.66218233896698</v>
      </c>
      <c r="AD625" s="0" t="n">
        <f aca="false">$R625*($BB$11*COS(2*PI()*$BC$11*$J625)+$BB$12*COS(2*PI()*$BC$12*$J625))</f>
        <v>-34.1702030951255</v>
      </c>
      <c r="AE625" s="0" t="n">
        <f aca="false">$S625*($BB$13*COS(2*PI()*$BC$13*$J625)+$BB$18*COS(2*PI()*$BC$18*$J625)+$BB$19*COS(2*PI()*$BC$19*$J625))</f>
        <v>17.4863342436501</v>
      </c>
      <c r="AF625" s="0" t="n">
        <f aca="false">$T625*($BB$14*COS(2*PI()*$BC$14*$J625)+$BB$20*COS(2*PI()*$BC$20*$J625)+$BB$21*COS(2*PI()*$BC$21*$J625))</f>
        <v>0</v>
      </c>
      <c r="AG625" s="0" t="n">
        <f aca="false">$U625*($BB$16*COS(2*PI()*$BC$16*$J625)+$BB$17*COS(2*PI()*$BC$17*$J625))</f>
        <v>4.93653043674628</v>
      </c>
      <c r="AH625" s="0" t="n">
        <f aca="false">$V625*($BB$24*COS(2*PI()*$BC$24*$J625)+$BB$25*COS(2*PI()*$BC$25*$J625)+$BB$26*COS(2*PI()*$BC$26*$J625)+$BB$27*COS(2*PI()*$BC$27*$J625))</f>
        <v>0</v>
      </c>
      <c r="AI625" s="0" t="n">
        <f aca="false">$AA625*($BB$28*COS(2*PI()*$BC$28*$J625)+$BB$29*COS(2*PI()*$BC$29*$J625)+$BB$30*COS(2*PI()*$BC$30*$J625)+$BB$31*COS(2*PI()*$BC$31*$J625))</f>
        <v>0</v>
      </c>
      <c r="AJ625" s="0" t="n">
        <f aca="false">$Y625*($BB$32*COS(2*PI()*$BC$32*$J625)+$BB$33*COS(2*PI()*$BC$33*$J625)+$BB$34*COS(2*PI()*$BC$34*$J625)+$BB$35*COS(2*PI()*$BC$35*$J625)+$BB$38*COS(2*PI()*$BC$38*$J625)+$BB$39*COS(2*PI()*$BC$39*$J625)+$BB$40*COS(2*PI()*$BC$40*$J625)+$BB$41*COS(2*PI()*$BC$41*$J625))+$Z625*($BB$36*COS(2*PI()*$BC$36*$J625)+$BB$37*COS(2*PI()*$BC$37*$J625))</f>
        <v>0</v>
      </c>
      <c r="AK625" s="0" t="n">
        <f aca="false">AB625+AC625+AD625+AE625+AF625+AG625+AH625+AI625+AJ625</f>
        <v>-31.1311963928285</v>
      </c>
      <c r="AL625" s="0" t="n">
        <f aca="false">AK625^2</f>
        <v>969.151388848858</v>
      </c>
      <c r="AM625" s="0" t="n">
        <f aca="false">$P625*($BB$3*SIN(2*PI()*$BC$3*$J625)+$BB$4*SIN(2*PI()*$BC$4*$J625)+$BB$5*SIN(2*PI()*$BC$5*$J625)+$BB$6*SIN(2*PI()*$BC$6*$J625))</f>
        <v>58.8938129417261</v>
      </c>
      <c r="AN625" s="0" t="n">
        <f aca="false">$X625*($BB$7*SIN(2*PI()*$BC$7*$J625)+$BB$8*SIN(2*PI()*$BC$8*$J625)+$BB$22*SIN(2*PI()*$BC$22*$J625)+$BB$23*SIN(2*PI()*$BC$23*$J625))</f>
        <v>-15.0641447098469</v>
      </c>
      <c r="AO625" s="0" t="n">
        <f aca="false">$R625*($BB$11*SIN(2*PI()*$BC$11*$J625)+$BB$12*SIN(2*PI()*$BC$12*$J625))</f>
        <v>77.2637039936745</v>
      </c>
      <c r="AP625" s="0" t="n">
        <f aca="false">$S625*($BB$13*SIN(2*PI()*$BC$13*$J625)+$BB$18*SIN(2*PI()*$BC$18*$J625)+$BB$19*SIN(2*PI()*$BC$19*$J625))</f>
        <v>-39.5390963634209</v>
      </c>
      <c r="AQ625" s="0" t="n">
        <f aca="false">$T625*($BB$14*SIN(2*PI()*$BC$14*$J625)+$BB$20*SIN(2*PI()*$BC$20*$J625)+$BB$21*SIN(2*PI()*$BC$21*$J625))</f>
        <v>0</v>
      </c>
      <c r="AR625" s="0" t="n">
        <f aca="false">$U625*($BB$16*SIN(2*PI()*$BC$16*$J625)+$BB$17*SIN(2*PI()*$BC$17*$J625))</f>
        <v>-11.1621995736671</v>
      </c>
      <c r="AS625" s="0" t="n">
        <f aca="false">$V625*($BB$24*SIN(2*PI()*$BC$24*$J625)+$BB$25*SIN(2*PI()*$BC$25*$J625)+$BB$26*SIN(2*PI()*$BC$26*$J625)+$BB$27*SIN(2*PI()*$BC$27*$J625))</f>
        <v>0</v>
      </c>
      <c r="AT625" s="0" t="n">
        <f aca="false">$AA625*($BB$28*SIN(2*PI()*$BC$28*$J625)+$BB$29*SIN(2*PI()*$BC$29*$J625)+$BB$30*SIN(2*PI()*$BC$30*$J625)+$BB$31*SIN(2*PI()*$BC$31*$J625))</f>
        <v>0</v>
      </c>
      <c r="AU625" s="0" t="n">
        <f aca="false">$Y625*($BB$32*SIN(2*PI()*$BC$32*$J625)+$BB$33*SIN(2*PI()*$BC$33*$J625)+$BB$34*SIN(2*PI()*$BC$34*$J625)+$BB$35*SIN(2*PI()*$BC$35*$J625)+$BB$38*SIN(2*PI()*$BC$38*$J625)+$BB$39*SIN(2*PI()*$BC$39*$J625)+$BB$40*SIN(2*PI()*$BC$40*$J625)+$BB$41*SIN(2*PI()*$BC$41*$J625))+$Z625*($BB$36*SIN(2*PI()*$BC$36*$J625)+$BB$37*SIN(2*PI()*$BC$37*$J625))</f>
        <v>0</v>
      </c>
      <c r="AV625" s="0" t="n">
        <f aca="false">AM625+AN625+AO625+AP625+AQ625+AR625+AS625+AT625+AU625</f>
        <v>70.3920762884656</v>
      </c>
      <c r="AW625" s="0" t="n">
        <f aca="false">AV625^2</f>
        <v>4955.04440420116</v>
      </c>
      <c r="AX625" s="0" t="n">
        <f aca="false">AW625+AL625</f>
        <v>5924.19579305002</v>
      </c>
      <c r="BB625" s="0"/>
      <c r="BC625" s="0"/>
      <c r="BD625" s="0"/>
      <c r="BG625" s="5"/>
      <c r="BH625" s="5"/>
      <c r="BI625" s="5"/>
      <c r="BJ625" s="22"/>
      <c r="BK625" s="22"/>
    </row>
    <row r="626" customFormat="false" ht="14.65" hidden="false" customHeight="false" outlineLevel="0" collapsed="false">
      <c r="E626" s="3" t="n">
        <f aca="false">E625+$A$6</f>
        <v>14.4799999999998</v>
      </c>
      <c r="F626" s="0" t="n">
        <f aca="false">AX626</f>
        <v>5913.41722427059</v>
      </c>
      <c r="G626" s="0" t="n">
        <f aca="false">IF($A$11=1,(1+(COS(E626*PI()/180))^2)/(SIN((E626)*PI()/180)*(SIN((E626/2)*PI()/180))^0.8),(1+(COS(E626*PI()/180))^2)/SIN((E626)*PI()/180))</f>
        <v>40.6308876696316</v>
      </c>
      <c r="H626" s="0" t="n">
        <f aca="false">IF(F626*G626&lt;0,0,F626*G626)</f>
        <v>240267.390983003</v>
      </c>
      <c r="I626" s="18" t="n">
        <f aca="false">$D$2*H626</f>
        <v>0</v>
      </c>
      <c r="J626" s="0" t="n">
        <f aca="false">(2*SIN((E626/2)*(PI()/180)))/$A$8</f>
        <v>0.163478829535487</v>
      </c>
      <c r="K626" s="0" t="n">
        <f aca="false">1/J626</f>
        <v>6.11699999835714</v>
      </c>
      <c r="L626" s="0" t="n">
        <f aca="false">EXP(-1.5*(SIN(($E626/2)*PI()/180))^2/(($A$8)^2))</f>
        <v>0.990028054981514</v>
      </c>
      <c r="M626" s="0" t="n">
        <f aca="false">EXP(-2*(SIN(($E626/2)*PI()/180))^2/(($A$8)^2))</f>
        <v>0.98672622018981</v>
      </c>
      <c r="N626" s="0" t="n">
        <f aca="false">EXP(-11*(SIN(($E626/2)*PI()/180))^2/(($A$8)^2))</f>
        <v>0.929141115575377</v>
      </c>
      <c r="O626" s="0" t="n">
        <f aca="false">(1.3641+(-0.6136)*((1/(1+2*($J626)^2))^1)+13.0097*((1/(1+2*($J626)^2))^2)+(-7.9226)*((1/(1+2*($J626)^3))^3)+2.1625*((1/(1+2*($J626)^2))^4))</f>
        <v>6.54204158251007</v>
      </c>
      <c r="P626" s="0" t="n">
        <f aca="false">((1.4415)+(-1.3709)*(1/(1+2*($J626)^2))^1+(15.7765)*(1/(1+2*($J626)^2))^2+(-13.7247)*(1/(1+2*($J626)^2))^3+(6.8675)*(1/(1+2*($J626)^2))^4)*$M626</f>
        <v>8.08402439074711</v>
      </c>
      <c r="Q626" s="0" t="n">
        <f aca="false">((0.0019)+(-0.0321)*(1/(1+2*($J626)^2))^1+(0.6853)*(1/(1+2*($J626)^2))^2+(-0.0402)*(1/(1+2*($J626)^2))^3+(0.3855)*(1/(1+2*($J626)^2))^4)*$L626</f>
        <v>0.858929716427882</v>
      </c>
      <c r="R626" s="0" t="n">
        <f aca="false">((-0.3639)+(31.7591)*(1/(1+2*($J626)^2))^1+(-46.1761)*(1/(1+2*($J626)^2))^2+(33.3949)*(1/(1+2*($J626)^2))^3+(-6.6261)*(1/(1+2*($J626)^2))^4)*$L626</f>
        <v>11.2463422655288</v>
      </c>
      <c r="S626" s="0" t="n">
        <f aca="false">((-0.5238)+(27.5813)*(1/(1+2*($J626)^2))^1+(-32.9244)*(1/(1+2*($J626)^2))^2+(18.9622)*(1/(1+2*($J626)^2))^3+(-1.5941)*(1/(1+2*($J626)^2))^4)*$L626</f>
        <v>10.8065847087659</v>
      </c>
      <c r="T626" s="0" t="n">
        <f aca="false">((4.2882)+(17.1713)*(1/(1+2*($J626)^2))^1+(22.5941)*(1/(1+2*($J626)^2))^2+(-33.2686)*(1/(1+2*($J626)^2))^3+(13.2267)*(1/(1+2*($J626)^2))^4)*$L626</f>
        <v>22.9986574651739</v>
      </c>
      <c r="U626" s="0" t="n">
        <f aca="false">((4.0544)+(15.0697)*(1/(1+2*($J626)^2))^1+(-21.1472)*(1/(1+2*($J626)^2))^2+(36.3321)*(1/(1+2*($J626)^2))^3+(-16.3314)*(1/(1+2*($J626)^2))^4)*$L626</f>
        <v>16.9500015738723</v>
      </c>
      <c r="V626" s="0" t="n">
        <f aca="false">((0.3425)+(11.2534)*(1/(1+2*($J626)^2))^1+(5.7734)*(1/(1+2*($J626)^2))^2+(-12.9302)*(1/(1+2*($J626)^2))^3+(5.5675)*(1/(1+2*($J626)^2))^4)*$L626</f>
        <v>9.59119071854881</v>
      </c>
      <c r="W626" s="0" t="n">
        <f aca="false">((0.9155)+(3.5601)*(1/(1+2*($J626)^2))^1+(-7.4819)*(1/(1+2*($J626)^2))^2+(12.314)*(1/(1+2*($J626)^2))^3+(-3.3153)*(1/(1+2*($J626)^2))^4)*$L626</f>
        <v>5.3404203225514</v>
      </c>
      <c r="X626" s="0" t="n">
        <f aca="false">P626+Q626</f>
        <v>8.94295410717499</v>
      </c>
      <c r="Y626" s="0" t="n">
        <f aca="false">($P626+2*$Q626)</f>
        <v>9.80188382360288</v>
      </c>
      <c r="Z626" s="0" t="n">
        <f aca="false">(($P626/M626)+(2*$Q626/L626))*N626</f>
        <v>9.22445338023943</v>
      </c>
      <c r="AA626" s="0" t="n">
        <f aca="false">(W626+3*Q626/L626+O626)*N626</f>
        <v>13.4587999698018</v>
      </c>
      <c r="AB626" s="0" t="n">
        <f aca="false">$P626*($BB$3*COS(2*PI()*$BC$3*$J626)+$BB$4*COS(2*PI()*$BC$4*$J626)+$BB$5*COS(2*PI()*$BC$5*$J626)+$BB$6*COS(2*PI()*$BC$6*$J626))</f>
        <v>-26.4438857347465</v>
      </c>
      <c r="AC626" s="0" t="n">
        <f aca="false">$X626*($BB$7*COS(2*PI()*$BC$7*$J626)+$BB$8*COS(2*PI()*$BC$8*$J626)+$BB$22*COS(2*PI()*$BC$22*$J626)+$BB$23*COS(2*PI()*$BC$23*$J626))</f>
        <v>6.74672158488069</v>
      </c>
      <c r="AD626" s="0" t="n">
        <f aca="false">$R626*($BB$11*COS(2*PI()*$BC$11*$J626)+$BB$12*COS(2*PI()*$BC$12*$J626))</f>
        <v>-34.7574438880665</v>
      </c>
      <c r="AE626" s="0" t="n">
        <f aca="false">$S626*($BB$13*COS(2*PI()*$BC$13*$J626)+$BB$18*COS(2*PI()*$BC$18*$J626)+$BB$19*COS(2*PI()*$BC$19*$J626))</f>
        <v>17.7620528752082</v>
      </c>
      <c r="AF626" s="0" t="n">
        <f aca="false">$T626*($BB$14*COS(2*PI()*$BC$14*$J626)+$BB$20*COS(2*PI()*$BC$20*$J626)+$BB$21*COS(2*PI()*$BC$21*$J626))</f>
        <v>0</v>
      </c>
      <c r="AG626" s="0" t="n">
        <f aca="false">$U626*($BB$16*COS(2*PI()*$BC$16*$J626)+$BB$17*COS(2*PI()*$BC$17*$J626))</f>
        <v>5.09423711288292</v>
      </c>
      <c r="AH626" s="0" t="n">
        <f aca="false">$V626*($BB$24*COS(2*PI()*$BC$24*$J626)+$BB$25*COS(2*PI()*$BC$25*$J626)+$BB$26*COS(2*PI()*$BC$26*$J626)+$BB$27*COS(2*PI()*$BC$27*$J626))</f>
        <v>0</v>
      </c>
      <c r="AI626" s="0" t="n">
        <f aca="false">$AA626*($BB$28*COS(2*PI()*$BC$28*$J626)+$BB$29*COS(2*PI()*$BC$29*$J626)+$BB$30*COS(2*PI()*$BC$30*$J626)+$BB$31*COS(2*PI()*$BC$31*$J626))</f>
        <v>0</v>
      </c>
      <c r="AJ626" s="0" t="n">
        <f aca="false">$Y626*($BB$32*COS(2*PI()*$BC$32*$J626)+$BB$33*COS(2*PI()*$BC$33*$J626)+$BB$34*COS(2*PI()*$BC$34*$J626)+$BB$35*COS(2*PI()*$BC$35*$J626)+$BB$38*COS(2*PI()*$BC$38*$J626)+$BB$39*COS(2*PI()*$BC$39*$J626)+$BB$40*COS(2*PI()*$BC$40*$J626)+$BB$41*COS(2*PI()*$BC$41*$J626))+$Z626*($BB$36*COS(2*PI()*$BC$36*$J626)+$BB$37*COS(2*PI()*$BC$37*$J626))</f>
        <v>0</v>
      </c>
      <c r="AK626" s="0" t="n">
        <f aca="false">AB626+AC626+AD626+AE626+AF626+AG626+AH626+AI626+AJ626</f>
        <v>-31.5983180498412</v>
      </c>
      <c r="AL626" s="0" t="n">
        <f aca="false">AK626^2</f>
        <v>998.453703578918</v>
      </c>
      <c r="AM626" s="0" t="n">
        <f aca="false">$P626*($BB$3*SIN(2*PI()*$BC$3*$J626)+$BB$4*SIN(2*PI()*$BC$4*$J626)+$BB$5*SIN(2*PI()*$BC$5*$J626)+$BB$6*SIN(2*PI()*$BC$6*$J626))</f>
        <v>58.6707250395343</v>
      </c>
      <c r="AN626" s="0" t="n">
        <f aca="false">$X626*($BB$7*SIN(2*PI()*$BC$7*$J626)+$BB$8*SIN(2*PI()*$BC$8*$J626)+$BB$22*SIN(2*PI()*$BC$22*$J626)+$BB$23*SIN(2*PI()*$BC$23*$J626))</f>
        <v>-14.9688684558454</v>
      </c>
      <c r="AO626" s="0" t="n">
        <f aca="false">$R626*($BB$11*SIN(2*PI()*$BC$11*$J626)+$BB$12*SIN(2*PI()*$BC$12*$J626))</f>
        <v>77.1159145781017</v>
      </c>
      <c r="AP626" s="0" t="n">
        <f aca="false">$S626*($BB$13*SIN(2*PI()*$BC$13*$J626)+$BB$18*SIN(2*PI()*$BC$18*$J626)+$BB$19*SIN(2*PI()*$BC$19*$J626))</f>
        <v>-39.4084489258591</v>
      </c>
      <c r="AQ626" s="0" t="n">
        <f aca="false">$T626*($BB$14*SIN(2*PI()*$BC$14*$J626)+$BB$20*SIN(2*PI()*$BC$20*$J626)+$BB$21*SIN(2*PI()*$BC$21*$J626))</f>
        <v>0</v>
      </c>
      <c r="AR626" s="0" t="n">
        <f aca="false">$U626*($BB$16*SIN(2*PI()*$BC$16*$J626)+$BB$17*SIN(2*PI()*$BC$17*$J626))</f>
        <v>-11.3025214196649</v>
      </c>
      <c r="AS626" s="0" t="n">
        <f aca="false">$V626*($BB$24*SIN(2*PI()*$BC$24*$J626)+$BB$25*SIN(2*PI()*$BC$25*$J626)+$BB$26*SIN(2*PI()*$BC$26*$J626)+$BB$27*SIN(2*PI()*$BC$27*$J626))</f>
        <v>0</v>
      </c>
      <c r="AT626" s="0" t="n">
        <f aca="false">$AA626*($BB$28*SIN(2*PI()*$BC$28*$J626)+$BB$29*SIN(2*PI()*$BC$29*$J626)+$BB$30*SIN(2*PI()*$BC$30*$J626)+$BB$31*SIN(2*PI()*$BC$31*$J626))</f>
        <v>0</v>
      </c>
      <c r="AU626" s="0" t="n">
        <f aca="false">$Y626*($BB$32*SIN(2*PI()*$BC$32*$J626)+$BB$33*SIN(2*PI()*$BC$33*$J626)+$BB$34*SIN(2*PI()*$BC$34*$J626)+$BB$35*SIN(2*PI()*$BC$35*$J626)+$BB$38*SIN(2*PI()*$BC$38*$J626)+$BB$39*SIN(2*PI()*$BC$39*$J626)+$BB$40*SIN(2*PI()*$BC$40*$J626)+$BB$41*SIN(2*PI()*$BC$41*$J626))+$Z626*($BB$36*SIN(2*PI()*$BC$36*$J626)+$BB$37*SIN(2*PI()*$BC$37*$J626))</f>
        <v>0</v>
      </c>
      <c r="AV626" s="0" t="n">
        <f aca="false">AM626+AN626+AO626+AP626+AQ626+AR626+AS626+AT626+AU626</f>
        <v>70.1068008162665</v>
      </c>
      <c r="AW626" s="0" t="n">
        <f aca="false">AV626^2</f>
        <v>4914.96352069167</v>
      </c>
      <c r="AX626" s="0" t="n">
        <f aca="false">AW626+AL626</f>
        <v>5913.41722427059</v>
      </c>
      <c r="BB626" s="0"/>
      <c r="BC626" s="0"/>
      <c r="BD626" s="0"/>
      <c r="BG626" s="5"/>
      <c r="BH626" s="5"/>
      <c r="BI626" s="5"/>
      <c r="BJ626" s="22"/>
      <c r="BK626" s="22"/>
    </row>
    <row r="627" customFormat="false" ht="14.65" hidden="false" customHeight="false" outlineLevel="0" collapsed="false">
      <c r="E627" s="3" t="n">
        <f aca="false">E626+$A$6</f>
        <v>14.4999999999998</v>
      </c>
      <c r="F627" s="0" t="n">
        <f aca="false">AX627</f>
        <v>5902.25393300775</v>
      </c>
      <c r="G627" s="0" t="n">
        <f aca="false">IF($A$11=1,(1+(COS(E627*PI()/180))^2)/(SIN((E627)*PI()/180)*(SIN((E627/2)*PI()/180))^0.8),(1+(COS(E627*PI()/180))^2)/SIN((E627)*PI()/180))</f>
        <v>40.5279651847519</v>
      </c>
      <c r="H627" s="0" t="n">
        <f aca="false">IF(F627*G627&lt;0,0,F627*G627)</f>
        <v>239206.341908503</v>
      </c>
      <c r="I627" s="18" t="n">
        <f aca="false">$D$2*H627</f>
        <v>0</v>
      </c>
      <c r="J627" s="0" t="n">
        <f aca="false">(2*SIN((E627/2)*(PI()/180)))/$A$8</f>
        <v>0.163703423447695</v>
      </c>
      <c r="K627" s="0" t="n">
        <f aca="false">1/J627</f>
        <v>6.10860774282776</v>
      </c>
      <c r="L627" s="0" t="n">
        <f aca="false">EXP(-1.5*(SIN(($E627/2)*PI()/180))^2/(($A$8)^2))</f>
        <v>0.990000773967765</v>
      </c>
      <c r="M627" s="0" t="n">
        <f aca="false">EXP(-2*(SIN(($E627/2)*PI()/180))^2/(($A$8)^2))</f>
        <v>0.986689966984238</v>
      </c>
      <c r="N627" s="0" t="n">
        <f aca="false">EXP(-11*(SIN(($E627/2)*PI()/180))^2/(($A$8)^2))</f>
        <v>0.928953374971213</v>
      </c>
      <c r="O627" s="0" t="n">
        <f aca="false">(1.3641+(-0.6136)*((1/(1+2*($J627)^2))^1)+13.0097*((1/(1+2*($J627)^2))^2)+(-7.9226)*((1/(1+2*($J627)^3))^3)+2.1625*((1/(1+2*($J627)^2))^4))</f>
        <v>6.53870083735356</v>
      </c>
      <c r="P627" s="0" t="n">
        <f aca="false">((1.4415)+(-1.3709)*(1/(1+2*($J627)^2))^1+(15.7765)*(1/(1+2*($J627)^2))^2+(-13.7247)*(1/(1+2*($J627)^2))^3+(6.8675)*(1/(1+2*($J627)^2))^4)*$M627</f>
        <v>8.08177093853282</v>
      </c>
      <c r="Q627" s="0" t="n">
        <f aca="false">((0.0019)+(-0.0321)*(1/(1+2*($J627)^2))^1+(0.6853)*(1/(1+2*($J627)^2))^2+(-0.0402)*(1/(1+2*($J627)^2))^3+(0.3855)*(1/(1+2*($J627)^2))^4)*$L627</f>
        <v>0.85858108966772</v>
      </c>
      <c r="R627" s="0" t="n">
        <f aca="false">((-0.3639)+(31.7591)*(1/(1+2*($J627)^2))^1+(-46.1761)*(1/(1+2*($J627)^2))^2+(33.3949)*(1/(1+2*($J627)^2))^3+(-6.6261)*(1/(1+2*($J627)^2))^4)*$L627</f>
        <v>11.2444991680345</v>
      </c>
      <c r="S627" s="0" t="n">
        <f aca="false">((-0.5238)+(27.5813)*(1/(1+2*($J627)^2))^1+(-32.9244)*(1/(1+2*($J627)^2))^2+(18.9622)*(1/(1+2*($J627)^2))^3+(-1.5941)*(1/(1+2*($J627)^2))^4)*$L627</f>
        <v>10.804860937543</v>
      </c>
      <c r="T627" s="0" t="n">
        <f aca="false">((4.2882)+(17.1713)*(1/(1+2*($J627)^2))^1+(22.5941)*(1/(1+2*($J627)^2))^2+(-33.2686)*(1/(1+2*($J627)^2))^3+(13.2267)*(1/(1+2*($J627)^2))^4)*$L627</f>
        <v>22.9960066195895</v>
      </c>
      <c r="U627" s="0" t="n">
        <f aca="false">((4.0544)+(15.0697)*(1/(1+2*($J627)^2))^1+(-21.1472)*(1/(1+2*($J627)^2))^2+(36.3321)*(1/(1+2*($J627)^2))^3+(-16.3314)*(1/(1+2*($J627)^2))^4)*$L627</f>
        <v>16.9472718766794</v>
      </c>
      <c r="V627" s="0" t="n">
        <f aca="false">((0.3425)+(11.2534)*(1/(1+2*($J627)^2))^1+(5.7734)*(1/(1+2*($J627)^2))^2+(-12.9302)*(1/(1+2*($J627)^2))^3+(5.5675)*(1/(1+2*($J627)^2))^4)*$L627</f>
        <v>9.59009931061077</v>
      </c>
      <c r="W627" s="0" t="n">
        <f aca="false">((0.9155)+(3.5601)*(1/(1+2*($J627)^2))^1+(-7.4819)*(1/(1+2*($J627)^2))^2+(12.314)*(1/(1+2*($J627)^2))^3+(-3.3153)*(1/(1+2*($J627)^2))^4)*$L627</f>
        <v>5.33879195944239</v>
      </c>
      <c r="X627" s="0" t="n">
        <f aca="false">P627+Q627</f>
        <v>8.94035202820054</v>
      </c>
      <c r="Y627" s="0" t="n">
        <f aca="false">($P627+2*$Q627)</f>
        <v>9.79893311786826</v>
      </c>
      <c r="Z627" s="0" t="n">
        <f aca="false">(($P627/M627)+(2*$Q627/L627))*N627</f>
        <v>9.22013770738322</v>
      </c>
      <c r="AA627" s="0" t="n">
        <f aca="false">(W627+3*Q627/L627+O627)*N627</f>
        <v>13.450549678555</v>
      </c>
      <c r="AB627" s="0" t="n">
        <f aca="false">$P627*($BB$3*COS(2*PI()*$BC$3*$J627)+$BB$4*COS(2*PI()*$BC$4*$J627)+$BB$5*COS(2*PI()*$BC$5*$J627)+$BB$6*COS(2*PI()*$BC$6*$J627))</f>
        <v>-26.8390480410522</v>
      </c>
      <c r="AC627" s="0" t="n">
        <f aca="false">$X627*($BB$7*COS(2*PI()*$BC$7*$J627)+$BB$8*COS(2*PI()*$BC$8*$J627)+$BB$22*COS(2*PI()*$BC$22*$J627)+$BB$23*COS(2*PI()*$BC$23*$J627))</f>
        <v>6.83024166502048</v>
      </c>
      <c r="AD627" s="0" t="n">
        <f aca="false">$R627*($BB$11*COS(2*PI()*$BC$11*$J627)+$BB$12*COS(2*PI()*$BC$12*$J627))</f>
        <v>-35.3437441083503</v>
      </c>
      <c r="AE627" s="0" t="n">
        <f aca="false">$S627*($BB$13*COS(2*PI()*$BC$13*$J627)+$BB$18*COS(2*PI()*$BC$18*$J627)+$BB$19*COS(2*PI()*$BC$19*$J627))</f>
        <v>18.0367900544138</v>
      </c>
      <c r="AF627" s="0" t="n">
        <f aca="false">$T627*($BB$14*COS(2*PI()*$BC$14*$J627)+$BB$20*COS(2*PI()*$BC$20*$J627)+$BB$21*COS(2*PI()*$BC$21*$J627))</f>
        <v>0</v>
      </c>
      <c r="AG627" s="0" t="n">
        <f aca="false">$U627*($BB$16*COS(2*PI()*$BC$16*$J627)+$BB$17*COS(2*PI()*$BC$17*$J627))</f>
        <v>5.25387762992436</v>
      </c>
      <c r="AH627" s="0" t="n">
        <f aca="false">$V627*($BB$24*COS(2*PI()*$BC$24*$J627)+$BB$25*COS(2*PI()*$BC$25*$J627)+$BB$26*COS(2*PI()*$BC$26*$J627)+$BB$27*COS(2*PI()*$BC$27*$J627))</f>
        <v>0</v>
      </c>
      <c r="AI627" s="0" t="n">
        <f aca="false">$AA627*($BB$28*COS(2*PI()*$BC$28*$J627)+$BB$29*COS(2*PI()*$BC$29*$J627)+$BB$30*COS(2*PI()*$BC$30*$J627)+$BB$31*COS(2*PI()*$BC$31*$J627))</f>
        <v>0</v>
      </c>
      <c r="AJ627" s="0" t="n">
        <f aca="false">$Y627*($BB$32*COS(2*PI()*$BC$32*$J627)+$BB$33*COS(2*PI()*$BC$33*$J627)+$BB$34*COS(2*PI()*$BC$34*$J627)+$BB$35*COS(2*PI()*$BC$35*$J627)+$BB$38*COS(2*PI()*$BC$38*$J627)+$BB$39*COS(2*PI()*$BC$39*$J627)+$BB$40*COS(2*PI()*$BC$40*$J627)+$BB$41*COS(2*PI()*$BC$41*$J627))+$Z627*($BB$36*COS(2*PI()*$BC$36*$J627)+$BB$37*COS(2*PI()*$BC$37*$J627))</f>
        <v>0</v>
      </c>
      <c r="AK627" s="0" t="n">
        <f aca="false">AB627+AC627+AD627+AE627+AF627+AG627+AH627+AI627+AJ627</f>
        <v>-32.0618828000439</v>
      </c>
      <c r="AL627" s="0" t="n">
        <f aca="false">AK627^2</f>
        <v>1027.96432868375</v>
      </c>
      <c r="AM627" s="0" t="n">
        <f aca="false">$P627*($BB$3*SIN(2*PI()*$BC$3*$J627)+$BB$4*SIN(2*PI()*$BC$4*$J627)+$BB$5*SIN(2*PI()*$BC$5*$J627)+$BB$6*SIN(2*PI()*$BC$6*$J627))</f>
        <v>58.4431680680165</v>
      </c>
      <c r="AN627" s="0" t="n">
        <f aca="false">$X627*($BB$7*SIN(2*PI()*$BC$7*$J627)+$BB$8*SIN(2*PI()*$BC$8*$J627)+$BB$22*SIN(2*PI()*$BC$22*$J627)+$BB$23*SIN(2*PI()*$BC$23*$J627))</f>
        <v>-14.8731415869664</v>
      </c>
      <c r="AO627" s="0" t="n">
        <f aca="false">$R627*($BB$11*SIN(2*PI()*$BC$11*$J627)+$BB$12*SIN(2*PI()*$BC$12*$J627))</f>
        <v>76.9625052989143</v>
      </c>
      <c r="AP627" s="0" t="n">
        <f aca="false">$S627*($BB$13*SIN(2*PI()*$BC$13*$J627)+$BB$18*SIN(2*PI()*$BC$18*$J627)+$BB$19*SIN(2*PI()*$BC$19*$J627))</f>
        <v>-39.2758771080582</v>
      </c>
      <c r="AQ627" s="0" t="n">
        <f aca="false">$T627*($BB$14*SIN(2*PI()*$BC$14*$J627)+$BB$20*SIN(2*PI()*$BC$20*$J627)+$BB$21*SIN(2*PI()*$BC$21*$J627))</f>
        <v>0</v>
      </c>
      <c r="AR627" s="0" t="n">
        <f aca="false">$U627*($BB$16*SIN(2*PI()*$BC$16*$J627)+$BB$17*SIN(2*PI()*$BC$17*$J627))</f>
        <v>-11.4405418875067</v>
      </c>
      <c r="AS627" s="0" t="n">
        <f aca="false">$V627*($BB$24*SIN(2*PI()*$BC$24*$J627)+$BB$25*SIN(2*PI()*$BC$25*$J627)+$BB$26*SIN(2*PI()*$BC$26*$J627)+$BB$27*SIN(2*PI()*$BC$27*$J627))</f>
        <v>0</v>
      </c>
      <c r="AT627" s="0" t="n">
        <f aca="false">$AA627*($BB$28*SIN(2*PI()*$BC$28*$J627)+$BB$29*SIN(2*PI()*$BC$29*$J627)+$BB$30*SIN(2*PI()*$BC$30*$J627)+$BB$31*SIN(2*PI()*$BC$31*$J627))</f>
        <v>0</v>
      </c>
      <c r="AU627" s="0" t="n">
        <f aca="false">$Y627*($BB$32*SIN(2*PI()*$BC$32*$J627)+$BB$33*SIN(2*PI()*$BC$33*$J627)+$BB$34*SIN(2*PI()*$BC$34*$J627)+$BB$35*SIN(2*PI()*$BC$35*$J627)+$BB$38*SIN(2*PI()*$BC$38*$J627)+$BB$39*SIN(2*PI()*$BC$39*$J627)+$BB$40*SIN(2*PI()*$BC$40*$J627)+$BB$41*SIN(2*PI()*$BC$41*$J627))+$Z627*($BB$36*SIN(2*PI()*$BC$36*$J627)+$BB$37*SIN(2*PI()*$BC$37*$J627))</f>
        <v>0</v>
      </c>
      <c r="AV627" s="0" t="n">
        <f aca="false">AM627+AN627+AO627+AP627+AQ627+AR627+AS627+AT627+AU627</f>
        <v>69.8161127843996</v>
      </c>
      <c r="AW627" s="0" t="n">
        <f aca="false">AV627^2</f>
        <v>4874.289604324</v>
      </c>
      <c r="AX627" s="0" t="n">
        <f aca="false">AW627+AL627</f>
        <v>5902.25393300775</v>
      </c>
      <c r="BB627" s="0"/>
      <c r="BC627" s="0"/>
      <c r="BD627" s="0"/>
      <c r="BG627" s="5"/>
      <c r="BH627" s="5"/>
      <c r="BI627" s="5"/>
      <c r="BJ627" s="22"/>
      <c r="BK627" s="22"/>
    </row>
    <row r="628" customFormat="false" ht="14.65" hidden="false" customHeight="false" outlineLevel="0" collapsed="false">
      <c r="E628" s="3" t="n">
        <f aca="false">E627+$A$6</f>
        <v>14.5199999999998</v>
      </c>
      <c r="F628" s="0" t="n">
        <f aca="false">AX628</f>
        <v>5890.70891452844</v>
      </c>
      <c r="G628" s="0" t="n">
        <f aca="false">IF($A$11=1,(1+(COS(E628*PI()/180))^2)/(SIN((E628)*PI()/180)*(SIN((E628/2)*PI()/180))^0.8),(1+(COS(E628*PI()/180))^2)/SIN((E628)*PI()/180))</f>
        <v>40.4254390869736</v>
      </c>
      <c r="H628" s="0" t="n">
        <f aca="false">IF(F628*G628&lt;0,0,F628*G628)</f>
        <v>238134.494403362</v>
      </c>
      <c r="I628" s="18" t="n">
        <f aca="false">$D$2*H628</f>
        <v>0</v>
      </c>
      <c r="J628" s="0" t="n">
        <f aca="false">(2*SIN((E628/2)*(PI()/180)))/$A$8</f>
        <v>0.163928012373211</v>
      </c>
      <c r="K628" s="0" t="n">
        <f aca="false">1/J628</f>
        <v>6.10023866893062</v>
      </c>
      <c r="L628" s="0" t="n">
        <f aca="false">EXP(-1.5*(SIN(($E628/2)*PI()/180))^2/(($A$8)^2))</f>
        <v>0.989973456860216</v>
      </c>
      <c r="M628" s="0" t="n">
        <f aca="false">EXP(-2*(SIN(($E628/2)*PI()/180))^2/(($A$8)^2))</f>
        <v>0.986653666147983</v>
      </c>
      <c r="N628" s="0" t="n">
        <f aca="false">EXP(-11*(SIN(($E628/2)*PI()/180))^2/(($A$8)^2))</f>
        <v>0.928765418806805</v>
      </c>
      <c r="O628" s="0" t="n">
        <f aca="false">(1.3641+(-0.6136)*((1/(1+2*($J628)^2))^1)+13.0097*((1/(1+2*($J628)^2))^2)+(-7.9226)*((1/(1+2*($J628)^3))^3)+2.1625*((1/(1+2*($J628)^2))^4))</f>
        <v>6.53535863173871</v>
      </c>
      <c r="P628" s="0" t="n">
        <f aca="false">((1.4415)+(-1.3709)*(1/(1+2*($J628)^2))^1+(15.7765)*(1/(1+2*($J628)^2))^2+(-13.7247)*(1/(1+2*($J628)^2))^3+(6.8675)*(1/(1+2*($J628)^2))^4)*$M628</f>
        <v>8.07951562328739</v>
      </c>
      <c r="Q628" s="0" t="n">
        <f aca="false">((0.0019)+(-0.0321)*(1/(1+2*($J628)^2))^1+(0.6853)*(1/(1+2*($J628)^2))^2+(-0.0402)*(1/(1+2*($J628)^2))^3+(0.3855)*(1/(1+2*($J628)^2))^4)*$L628</f>
        <v>0.858232193756808</v>
      </c>
      <c r="R628" s="0" t="n">
        <f aca="false">((-0.3639)+(31.7591)*(1/(1+2*($J628)^2))^1+(-46.1761)*(1/(1+2*($J628)^2))^2+(33.3949)*(1/(1+2*($J628)^2))^3+(-6.6261)*(1/(1+2*($J628)^2))^4)*$L628</f>
        <v>11.2426545583187</v>
      </c>
      <c r="S628" s="0" t="n">
        <f aca="false">((-0.5238)+(27.5813)*(1/(1+2*($J628)^2))^1+(-32.9244)*(1/(1+2*($J628)^2))^2+(18.9622)*(1/(1+2*($J628)^2))^3+(-1.5941)*(1/(1+2*($J628)^2))^4)*$L628</f>
        <v>10.8031357566045</v>
      </c>
      <c r="T628" s="0" t="n">
        <f aca="false">((4.2882)+(17.1713)*(1/(1+2*($J628)^2))^1+(22.5941)*(1/(1+2*($J628)^2))^2+(-33.2686)*(1/(1+2*($J628)^2))^3+(13.2267)*(1/(1+2*($J628)^2))^4)*$L628</f>
        <v>22.9933528639457</v>
      </c>
      <c r="U628" s="0" t="n">
        <f aca="false">((4.0544)+(15.0697)*(1/(1+2*($J628)^2))^1+(-21.1472)*(1/(1+2*($J628)^2))^2+(36.3321)*(1/(1+2*($J628)^2))^3+(-16.3314)*(1/(1+2*($J628)^2))^4)*$L628</f>
        <v>16.9445390553587</v>
      </c>
      <c r="V628" s="0" t="n">
        <f aca="false">((0.3425)+(11.2534)*(1/(1+2*($J628)^2))^1+(5.7734)*(1/(1+2*($J628)^2))^2+(-12.9302)*(1/(1+2*($J628)^2))^3+(5.5675)*(1/(1+2*($J628)^2))^4)*$L628</f>
        <v>9.58900667964367</v>
      </c>
      <c r="W628" s="0" t="n">
        <f aca="false">((0.9155)+(3.5601)*(1/(1+2*($J628)^2))^1+(-7.4819)*(1/(1+2*($J628)^2))^2+(12.314)*(1/(1+2*($J628)^2))^3+(-3.3153)*(1/(1+2*($J628)^2))^4)*$L628</f>
        <v>5.33716223277002</v>
      </c>
      <c r="X628" s="0" t="n">
        <f aca="false">P628+Q628</f>
        <v>8.9377478170442</v>
      </c>
      <c r="Y628" s="0" t="n">
        <f aca="false">($P628+2*$Q628)</f>
        <v>9.79598001080101</v>
      </c>
      <c r="Z628" s="0" t="n">
        <f aca="false">(($P628/M628)+(2*$Q628/L628))*N628</f>
        <v>9.21581888479318</v>
      </c>
      <c r="AA628" s="0" t="n">
        <f aca="false">(W628+3*Q628/L628+O628)*N628</f>
        <v>13.4422951602703</v>
      </c>
      <c r="AB628" s="0" t="n">
        <f aca="false">$P628*($BB$3*COS(2*PI()*$BC$3*$J628)+$BB$4*COS(2*PI()*$BC$4*$J628)+$BB$5*COS(2*PI()*$BC$5*$J628)+$BB$6*COS(2*PI()*$BC$6*$J628))</f>
        <v>-27.2314731589688</v>
      </c>
      <c r="AC628" s="0" t="n">
        <f aca="false">$X628*($BB$7*COS(2*PI()*$BC$7*$J628)+$BB$8*COS(2*PI()*$BC$8*$J628)+$BB$22*COS(2*PI()*$BC$22*$J628)+$BB$23*COS(2*PI()*$BC$23*$J628))</f>
        <v>6.91274047429571</v>
      </c>
      <c r="AD628" s="0" t="n">
        <f aca="false">$R628*($BB$11*COS(2*PI()*$BC$11*$J628)+$BB$12*COS(2*PI()*$BC$12*$J628))</f>
        <v>-35.9290448994087</v>
      </c>
      <c r="AE628" s="0" t="n">
        <f aca="false">$S628*($BB$13*COS(2*PI()*$BC$13*$J628)+$BB$18*COS(2*PI()*$BC$18*$J628)+$BB$19*COS(2*PI()*$BC$19*$J628))</f>
        <v>18.3105323381862</v>
      </c>
      <c r="AF628" s="0" t="n">
        <f aca="false">$T628*($BB$14*COS(2*PI()*$BC$14*$J628)+$BB$20*COS(2*PI()*$BC$20*$J628)+$BB$21*COS(2*PI()*$BC$21*$J628))</f>
        <v>0</v>
      </c>
      <c r="AG628" s="0" t="n">
        <f aca="false">$U628*($BB$16*COS(2*PI()*$BC$16*$J628)+$BB$17*COS(2*PI()*$BC$17*$J628))</f>
        <v>5.4154188558862</v>
      </c>
      <c r="AH628" s="0" t="n">
        <f aca="false">$V628*($BB$24*COS(2*PI()*$BC$24*$J628)+$BB$25*COS(2*PI()*$BC$25*$J628)+$BB$26*COS(2*PI()*$BC$26*$J628)+$BB$27*COS(2*PI()*$BC$27*$J628))</f>
        <v>0</v>
      </c>
      <c r="AI628" s="0" t="n">
        <f aca="false">$AA628*($BB$28*COS(2*PI()*$BC$28*$J628)+$BB$29*COS(2*PI()*$BC$29*$J628)+$BB$30*COS(2*PI()*$BC$30*$J628)+$BB$31*COS(2*PI()*$BC$31*$J628))</f>
        <v>0</v>
      </c>
      <c r="AJ628" s="0" t="n">
        <f aca="false">$Y628*($BB$32*COS(2*PI()*$BC$32*$J628)+$BB$33*COS(2*PI()*$BC$33*$J628)+$BB$34*COS(2*PI()*$BC$34*$J628)+$BB$35*COS(2*PI()*$BC$35*$J628)+$BB$38*COS(2*PI()*$BC$38*$J628)+$BB$39*COS(2*PI()*$BC$39*$J628)+$BB$40*COS(2*PI()*$BC$40*$J628)+$BB$41*COS(2*PI()*$BC$41*$J628))+$Z628*($BB$36*COS(2*PI()*$BC$36*$J628)+$BB$37*COS(2*PI()*$BC$37*$J628))</f>
        <v>0</v>
      </c>
      <c r="AK628" s="0" t="n">
        <f aca="false">AB628+AC628+AD628+AE628+AF628+AG628+AH628+AI628+AJ628</f>
        <v>-32.5218263900094</v>
      </c>
      <c r="AL628" s="0" t="n">
        <f aca="false">AK628^2</f>
        <v>1057.66919174191</v>
      </c>
      <c r="AM628" s="0" t="n">
        <f aca="false">$P628*($BB$3*SIN(2*PI()*$BC$3*$J628)+$BB$4*SIN(2*PI()*$BC$4*$J628)+$BB$5*SIN(2*PI()*$BC$5*$J628)+$BB$6*SIN(2*PI()*$BC$6*$J628))</f>
        <v>58.2111784623737</v>
      </c>
      <c r="AN628" s="0" t="n">
        <f aca="false">$X628*($BB$7*SIN(2*PI()*$BC$7*$J628)+$BB$8*SIN(2*PI()*$BC$8*$J628)+$BB$22*SIN(2*PI()*$BC$22*$J628)+$BB$23*SIN(2*PI()*$BC$23*$J628))</f>
        <v>-14.7769739471759</v>
      </c>
      <c r="AO628" s="0" t="n">
        <f aca="false">$R628*($BB$11*SIN(2*PI()*$BC$11*$J628)+$BB$12*SIN(2*PI()*$BC$12*$J628))</f>
        <v>76.8034851589836</v>
      </c>
      <c r="AP628" s="0" t="n">
        <f aca="false">$S628*($BB$13*SIN(2*PI()*$BC$13*$J628)+$BB$18*SIN(2*PI()*$BC$18*$J628)+$BB$19*SIN(2*PI()*$BC$19*$J628))</f>
        <v>-39.1413883287534</v>
      </c>
      <c r="AQ628" s="0" t="n">
        <f aca="false">$T628*($BB$14*SIN(2*PI()*$BC$14*$J628)+$BB$20*SIN(2*PI()*$BC$20*$J628)+$BB$21*SIN(2*PI()*$BC$21*$J628))</f>
        <v>0</v>
      </c>
      <c r="AR628" s="0" t="n">
        <f aca="false">$U628*($BB$16*SIN(2*PI()*$BC$16*$J628)+$BB$17*SIN(2*PI()*$BC$17*$J628))</f>
        <v>-11.5762342943489</v>
      </c>
      <c r="AS628" s="0" t="n">
        <f aca="false">$V628*($BB$24*SIN(2*PI()*$BC$24*$J628)+$BB$25*SIN(2*PI()*$BC$25*$J628)+$BB$26*SIN(2*PI()*$BC$26*$J628)+$BB$27*SIN(2*PI()*$BC$27*$J628))</f>
        <v>0</v>
      </c>
      <c r="AT628" s="0" t="n">
        <f aca="false">$AA628*($BB$28*SIN(2*PI()*$BC$28*$J628)+$BB$29*SIN(2*PI()*$BC$29*$J628)+$BB$30*SIN(2*PI()*$BC$30*$J628)+$BB$31*SIN(2*PI()*$BC$31*$J628))</f>
        <v>0</v>
      </c>
      <c r="AU628" s="0" t="n">
        <f aca="false">$Y628*($BB$32*SIN(2*PI()*$BC$32*$J628)+$BB$33*SIN(2*PI()*$BC$33*$J628)+$BB$34*SIN(2*PI()*$BC$34*$J628)+$BB$35*SIN(2*PI()*$BC$35*$J628)+$BB$38*SIN(2*PI()*$BC$38*$J628)+$BB$39*SIN(2*PI()*$BC$39*$J628)+$BB$40*SIN(2*PI()*$BC$40*$J628)+$BB$41*SIN(2*PI()*$BC$41*$J628))+$Z628*($BB$36*SIN(2*PI()*$BC$36*$J628)+$BB$37*SIN(2*PI()*$BC$37*$J628))</f>
        <v>0</v>
      </c>
      <c r="AV628" s="0" t="n">
        <f aca="false">AM628+AN628+AO628+AP628+AQ628+AR628+AS628+AT628+AU628</f>
        <v>69.5200670510791</v>
      </c>
      <c r="AW628" s="0" t="n">
        <f aca="false">AV628^2</f>
        <v>4833.03972278653</v>
      </c>
      <c r="AX628" s="0" t="n">
        <f aca="false">AW628+AL628</f>
        <v>5890.70891452844</v>
      </c>
      <c r="BB628" s="0"/>
      <c r="BC628" s="0"/>
      <c r="BD628" s="0"/>
      <c r="BG628" s="5"/>
      <c r="BH628" s="5"/>
      <c r="BI628" s="5"/>
      <c r="BJ628" s="22"/>
      <c r="BK628" s="22"/>
    </row>
    <row r="629" customFormat="false" ht="14.65" hidden="false" customHeight="false" outlineLevel="0" collapsed="false">
      <c r="E629" s="3" t="n">
        <f aca="false">E628+$A$6</f>
        <v>14.5399999999998</v>
      </c>
      <c r="F629" s="0" t="n">
        <f aca="false">AX629</f>
        <v>5878.78519996096</v>
      </c>
      <c r="G629" s="0" t="n">
        <f aca="false">IF($A$11=1,(1+(COS(E629*PI()/180))^2)/(SIN((E629)*PI()/180)*(SIN((E629/2)*PI()/180))^0.8),(1+(COS(E629*PI()/180))^2)/SIN((E629)*PI()/180))</f>
        <v>40.3233073066367</v>
      </c>
      <c r="H629" s="0" t="n">
        <f aca="false">IF(F629*G629&lt;0,0,F629*G629)</f>
        <v>237052.062207733</v>
      </c>
      <c r="I629" s="18" t="n">
        <f aca="false">$D$2*H629</f>
        <v>0</v>
      </c>
      <c r="J629" s="0" t="n">
        <f aca="false">(2*SIN((E629/2)*(PI()/180)))/$A$8</f>
        <v>0.164152596305195</v>
      </c>
      <c r="K629" s="0" t="n">
        <f aca="false">1/J629</f>
        <v>6.09189268100753</v>
      </c>
      <c r="L629" s="0" t="n">
        <f aca="false">EXP(-1.5*(SIN(($E629/2)*PI()/180))^2/(($A$8)^2))</f>
        <v>0.989946103665223</v>
      </c>
      <c r="M629" s="0" t="n">
        <f aca="false">EXP(-2*(SIN(($E629/2)*PI()/180))^2/(($A$8)^2))</f>
        <v>0.986617317690826</v>
      </c>
      <c r="N629" s="0" t="n">
        <f aca="false">EXP(-11*(SIN(($E629/2)*PI()/180))^2/(($A$8)^2))</f>
        <v>0.928577247251253</v>
      </c>
      <c r="O629" s="0" t="n">
        <f aca="false">(1.3641+(-0.6136)*((1/(1+2*($J629)^2))^1)+13.0097*((1/(1+2*($J629)^2))^2)+(-7.9226)*((1/(1+2*($J629)^3))^3)+2.1625*((1/(1+2*($J629)^2))^4))</f>
        <v>6.53201497506412</v>
      </c>
      <c r="P629" s="0" t="n">
        <f aca="false">((1.4415)+(-1.3709)*(1/(1+2*($J629)^2))^1+(15.7765)*(1/(1+2*($J629)^2))^2+(-13.7247)*(1/(1+2*($J629)^2))^3+(6.8675)*(1/(1+2*($J629)^2))^4)*$M629</f>
        <v>8.07725844914167</v>
      </c>
      <c r="Q629" s="0" t="n">
        <f aca="false">((0.0019)+(-0.0321)*(1/(1+2*($J629)^2))^1+(0.6853)*(1/(1+2*($J629)^2))^2+(-0.0402)*(1/(1+2*($J629)^2))^3+(0.3855)*(1/(1+2*($J629)^2))^4)*$L629</f>
        <v>0.857883029403073</v>
      </c>
      <c r="R629" s="0" t="n">
        <f aca="false">((-0.3639)+(31.7591)*(1/(1+2*($J629)^2))^1+(-46.1761)*(1/(1+2*($J629)^2))^2+(33.3949)*(1/(1+2*($J629)^2))^3+(-6.6261)*(1/(1+2*($J629)^2))^4)*$L629</f>
        <v>11.2408084398088</v>
      </c>
      <c r="S629" s="0" t="n">
        <f aca="false">((-0.5238)+(27.5813)*(1/(1+2*($J629)^2))^1+(-32.9244)*(1/(1+2*($J629)^2))^2+(18.9622)*(1/(1+2*($J629)^2))^3+(-1.5941)*(1/(1+2*($J629)^2))^4)*$L629</f>
        <v>10.8014091690972</v>
      </c>
      <c r="T629" s="0" t="n">
        <f aca="false">((4.2882)+(17.1713)*(1/(1+2*($J629)^2))^1+(22.5941)*(1/(1+2*($J629)^2))^2+(-33.2686)*(1/(1+2*($J629)^2))^3+(13.2267)*(1/(1+2*($J629)^2))^4)*$L629</f>
        <v>22.9906962007772</v>
      </c>
      <c r="U629" s="0" t="n">
        <f aca="false">((4.0544)+(15.0697)*(1/(1+2*($J629)^2))^1+(-21.1472)*(1/(1+2*($J629)^2))^2+(36.3321)*(1/(1+2*($J629)^2))^3+(-16.3314)*(1/(1+2*($J629)^2))^4)*$L629</f>
        <v>16.9418031127451</v>
      </c>
      <c r="V629" s="0" t="n">
        <f aca="false">((0.3425)+(11.2534)*(1/(1+2*($J629)^2))^1+(5.7734)*(1/(1+2*($J629)^2))^2+(-12.9302)*(1/(1+2*($J629)^2))^3+(5.5675)*(1/(1+2*($J629)^2))^4)*$L629</f>
        <v>9.58791282659573</v>
      </c>
      <c r="W629" s="0" t="n">
        <f aca="false">((0.9155)+(3.5601)*(1/(1+2*($J629)^2))^1+(-7.4819)*(1/(1+2*($J629)^2))^2+(12.314)*(1/(1+2*($J629)^2))^3+(-3.3153)*(1/(1+2*($J629)^2))^4)*$L629</f>
        <v>5.3355311455989</v>
      </c>
      <c r="X629" s="0" t="n">
        <f aca="false">P629+Q629</f>
        <v>8.93514147854474</v>
      </c>
      <c r="Y629" s="0" t="n">
        <f aca="false">($P629+2*$Q629)</f>
        <v>9.79302450794782</v>
      </c>
      <c r="Z629" s="0" t="n">
        <f aca="false">(($P629/M629)+(2*$Q629/L629))*N629</f>
        <v>9.21149692165922</v>
      </c>
      <c r="AA629" s="0" t="n">
        <f aca="false">(W629+3*Q629/L629+O629)*N629</f>
        <v>13.4340364366661</v>
      </c>
      <c r="AB629" s="0" t="n">
        <f aca="false">$P629*($BB$3*COS(2*PI()*$BC$3*$J629)+$BB$4*COS(2*PI()*$BC$4*$J629)+$BB$5*COS(2*PI()*$BC$5*$J629)+$BB$6*COS(2*PI()*$BC$6*$J629))</f>
        <v>-27.6211075076691</v>
      </c>
      <c r="AC629" s="0" t="n">
        <f aca="false">$X629*($BB$7*COS(2*PI()*$BC$7*$J629)+$BB$8*COS(2*PI()*$BC$8*$J629)+$BB$22*COS(2*PI()*$BC$22*$J629)+$BB$23*COS(2*PI()*$BC$23*$J629))</f>
        <v>6.99421599836481</v>
      </c>
      <c r="AD629" s="0" t="n">
        <f aca="false">$R629*($BB$11*COS(2*PI()*$BC$11*$J629)+$BB$12*COS(2*PI()*$BC$12*$J629))</f>
        <v>-36.5132875108679</v>
      </c>
      <c r="AE629" s="0" t="n">
        <f aca="false">$S629*($BB$13*COS(2*PI()*$BC$13*$J629)+$BB$18*COS(2*PI()*$BC$18*$J629)+$BB$19*COS(2*PI()*$BC$19*$J629))</f>
        <v>18.5832663398973</v>
      </c>
      <c r="AF629" s="0" t="n">
        <f aca="false">$T629*($BB$14*COS(2*PI()*$BC$14*$J629)+$BB$20*COS(2*PI()*$BC$20*$J629)+$BB$21*COS(2*PI()*$BC$21*$J629))</f>
        <v>0</v>
      </c>
      <c r="AG629" s="0" t="n">
        <f aca="false">$U629*($BB$16*COS(2*PI()*$BC$16*$J629)+$BB$17*COS(2*PI()*$BC$17*$J629))</f>
        <v>5.57882729183199</v>
      </c>
      <c r="AH629" s="0" t="n">
        <f aca="false">$V629*($BB$24*COS(2*PI()*$BC$24*$J629)+$BB$25*COS(2*PI()*$BC$25*$J629)+$BB$26*COS(2*PI()*$BC$26*$J629)+$BB$27*COS(2*PI()*$BC$27*$J629))</f>
        <v>0</v>
      </c>
      <c r="AI629" s="0" t="n">
        <f aca="false">$AA629*($BB$28*COS(2*PI()*$BC$28*$J629)+$BB$29*COS(2*PI()*$BC$29*$J629)+$BB$30*COS(2*PI()*$BC$30*$J629)+$BB$31*COS(2*PI()*$BC$31*$J629))</f>
        <v>0</v>
      </c>
      <c r="AJ629" s="0" t="n">
        <f aca="false">$Y629*($BB$32*COS(2*PI()*$BC$32*$J629)+$BB$33*COS(2*PI()*$BC$33*$J629)+$BB$34*COS(2*PI()*$BC$34*$J629)+$BB$35*COS(2*PI()*$BC$35*$J629)+$BB$38*COS(2*PI()*$BC$38*$J629)+$BB$39*COS(2*PI()*$BC$39*$J629)+$BB$40*COS(2*PI()*$BC$40*$J629)+$BB$41*COS(2*PI()*$BC$41*$J629))+$Z629*($BB$36*COS(2*PI()*$BC$36*$J629)+$BB$37*COS(2*PI()*$BC$37*$J629))</f>
        <v>0</v>
      </c>
      <c r="AK629" s="0" t="n">
        <f aca="false">AB629+AC629+AD629+AE629+AF629+AG629+AH629+AI629+AJ629</f>
        <v>-32.9780853884428</v>
      </c>
      <c r="AL629" s="0" t="n">
        <f aca="false">AK629^2</f>
        <v>1087.55411588743</v>
      </c>
      <c r="AM629" s="0" t="n">
        <f aca="false">$P629*($BB$3*SIN(2*PI()*$BC$3*$J629)+$BB$4*SIN(2*PI()*$BC$4*$J629)+$BB$5*SIN(2*PI()*$BC$5*$J629)+$BB$6*SIN(2*PI()*$BC$6*$J629))</f>
        <v>57.9747933006181</v>
      </c>
      <c r="AN629" s="0" t="n">
        <f aca="false">$X629*($BB$7*SIN(2*PI()*$BC$7*$J629)+$BB$8*SIN(2*PI()*$BC$8*$J629)+$BB$22*SIN(2*PI()*$BC$22*$J629)+$BB$23*SIN(2*PI()*$BC$23*$J629))</f>
        <v>-14.6803753865587</v>
      </c>
      <c r="AO629" s="0" t="n">
        <f aca="false">$R629*($BB$11*SIN(2*PI()*$BC$11*$J629)+$BB$12*SIN(2*PI()*$BC$12*$J629))</f>
        <v>76.6388637957715</v>
      </c>
      <c r="AP629" s="0" t="n">
        <f aca="false">$S629*($BB$13*SIN(2*PI()*$BC$13*$J629)+$BB$18*SIN(2*PI()*$BC$18*$J629)+$BB$19*SIN(2*PI()*$BC$19*$J629))</f>
        <v>-39.0049901006595</v>
      </c>
      <c r="AQ629" s="0" t="n">
        <f aca="false">$T629*($BB$14*SIN(2*PI()*$BC$14*$J629)+$BB$20*SIN(2*PI()*$BC$20*$J629)+$BB$21*SIN(2*PI()*$BC$21*$J629))</f>
        <v>0</v>
      </c>
      <c r="AR629" s="0" t="n">
        <f aca="false">$U629*($BB$16*SIN(2*PI()*$BC$16*$J629)+$BB$17*SIN(2*PI()*$BC$17*$J629))</f>
        <v>-11.7095724352836</v>
      </c>
      <c r="AS629" s="0" t="n">
        <f aca="false">$V629*($BB$24*SIN(2*PI()*$BC$24*$J629)+$BB$25*SIN(2*PI()*$BC$25*$J629)+$BB$26*SIN(2*PI()*$BC$26*$J629)+$BB$27*SIN(2*PI()*$BC$27*$J629))</f>
        <v>0</v>
      </c>
      <c r="AT629" s="0" t="n">
        <f aca="false">$AA629*($BB$28*SIN(2*PI()*$BC$28*$J629)+$BB$29*SIN(2*PI()*$BC$29*$J629)+$BB$30*SIN(2*PI()*$BC$30*$J629)+$BB$31*SIN(2*PI()*$BC$31*$J629))</f>
        <v>0</v>
      </c>
      <c r="AU629" s="0" t="n">
        <f aca="false">$Y629*($BB$32*SIN(2*PI()*$BC$32*$J629)+$BB$33*SIN(2*PI()*$BC$33*$J629)+$BB$34*SIN(2*PI()*$BC$34*$J629)+$BB$35*SIN(2*PI()*$BC$35*$J629)+$BB$38*SIN(2*PI()*$BC$38*$J629)+$BB$39*SIN(2*PI()*$BC$39*$J629)+$BB$40*SIN(2*PI()*$BC$40*$J629)+$BB$41*SIN(2*PI()*$BC$41*$J629))+$Z629*($BB$36*SIN(2*PI()*$BC$36*$J629)+$BB$37*SIN(2*PI()*$BC$37*$J629))</f>
        <v>0</v>
      </c>
      <c r="AV629" s="0" t="n">
        <f aca="false">AM629+AN629+AO629+AP629+AQ629+AR629+AS629+AT629+AU629</f>
        <v>69.2187191738877</v>
      </c>
      <c r="AW629" s="0" t="n">
        <f aca="false">AV629^2</f>
        <v>4791.23108407353</v>
      </c>
      <c r="AX629" s="0" t="n">
        <f aca="false">AW629+AL629</f>
        <v>5878.78519996096</v>
      </c>
      <c r="BB629" s="0"/>
      <c r="BC629" s="0"/>
      <c r="BD629" s="0"/>
      <c r="BG629" s="5"/>
      <c r="BH629" s="5"/>
      <c r="BI629" s="5"/>
      <c r="BJ629" s="22"/>
      <c r="BK629" s="22"/>
    </row>
    <row r="630" customFormat="false" ht="14.65" hidden="false" customHeight="false" outlineLevel="0" collapsed="false">
      <c r="E630" s="3" t="n">
        <f aca="false">E629+$A$6</f>
        <v>14.5599999999998</v>
      </c>
      <c r="F630" s="0" t="n">
        <f aca="false">AX630</f>
        <v>5866.4858555593</v>
      </c>
      <c r="G630" s="0" t="n">
        <f aca="false">IF($A$11=1,(1+(COS(E630*PI()/180))^2)/(SIN((E630)*PI()/180)*(SIN((E630/2)*PI()/180))^0.8),(1+(COS(E630*PI()/180))^2)/SIN((E630)*PI()/180))</f>
        <v>40.2215677877181</v>
      </c>
      <c r="H630" s="0" t="n">
        <f aca="false">IF(F630*G630&lt;0,0,F630*G630)</f>
        <v>235959.258515068</v>
      </c>
      <c r="I630" s="18" t="n">
        <f aca="false">$D$2*H630</f>
        <v>0</v>
      </c>
      <c r="J630" s="0" t="n">
        <f aca="false">(2*SIN((E630/2)*(PI()/180)))/$A$8</f>
        <v>0.164377175236805</v>
      </c>
      <c r="K630" s="0" t="n">
        <f aca="false">1/J630</f>
        <v>6.0835696839259</v>
      </c>
      <c r="L630" s="0" t="n">
        <f aca="false">EXP(-1.5*(SIN(($E630/2)*PI()/180))^2/(($A$8)^2))</f>
        <v>0.989918714389154</v>
      </c>
      <c r="M630" s="0" t="n">
        <f aca="false">EXP(-2*(SIN(($E630/2)*PI()/180))^2/(($A$8)^2))</f>
        <v>0.986580921622555</v>
      </c>
      <c r="N630" s="0" t="n">
        <f aca="false">EXP(-11*(SIN(($E630/2)*PI()/180))^2/(($A$8)^2))</f>
        <v>0.928388860473814</v>
      </c>
      <c r="O630" s="0" t="n">
        <f aca="false">(1.3641+(-0.6136)*((1/(1+2*($J630)^2))^1)+13.0097*((1/(1+2*($J630)^2))^2)+(-7.9226)*((1/(1+2*($J630)^3))^3)+2.1625*((1/(1+2*($J630)^2))^4))</f>
        <v>6.52866987672479</v>
      </c>
      <c r="P630" s="0" t="n">
        <f aca="false">((1.4415)+(-1.3709)*(1/(1+2*($J630)^2))^1+(15.7765)*(1/(1+2*($J630)^2))^2+(-13.7247)*(1/(1+2*($J630)^2))^3+(6.8675)*(1/(1+2*($J630)^2))^4)*$M630</f>
        <v>8.07499942022615</v>
      </c>
      <c r="Q630" s="0" t="n">
        <f aca="false">((0.0019)+(-0.0321)*(1/(1+2*($J630)^2))^1+(0.6853)*(1/(1+2*($J630)^2))^2+(-0.0402)*(1/(1+2*($J630)^2))^3+(0.3855)*(1/(1+2*($J630)^2))^4)*$L630</f>
        <v>0.857533597314411</v>
      </c>
      <c r="R630" s="0" t="n">
        <f aca="false">((-0.3639)+(31.7591)*(1/(1+2*($J630)^2))^1+(-46.1761)*(1/(1+2*($J630)^2))^2+(33.3949)*(1/(1+2*($J630)^2))^3+(-6.6261)*(1/(1+2*($J630)^2))^4)*$L630</f>
        <v>11.2389608159319</v>
      </c>
      <c r="S630" s="0" t="n">
        <f aca="false">((-0.5238)+(27.5813)*(1/(1+2*($J630)^2))^1+(-32.9244)*(1/(1+2*($J630)^2))^2+(18.9622)*(1/(1+2*($J630)^2))^3+(-1.5941)*(1/(1+2*($J630)^2))^4)*$L630</f>
        <v>10.7996811781669</v>
      </c>
      <c r="T630" s="0" t="n">
        <f aca="false">((4.2882)+(17.1713)*(1/(1+2*($J630)^2))^1+(22.5941)*(1/(1+2*($J630)^2))^2+(-33.2686)*(1/(1+2*($J630)^2))^3+(13.2267)*(1/(1+2*($J630)^2))^4)*$L630</f>
        <v>22.9880366326189</v>
      </c>
      <c r="U630" s="0" t="n">
        <f aca="false">((4.0544)+(15.0697)*(1/(1+2*($J630)^2))^1+(-21.1472)*(1/(1+2*($J630)^2))^2+(36.3321)*(1/(1+2*($J630)^2))^3+(-16.3314)*(1/(1+2*($J630)^2))^4)*$L630</f>
        <v>16.9390640516781</v>
      </c>
      <c r="V630" s="0" t="n">
        <f aca="false">((0.3425)+(11.2534)*(1/(1+2*($J630)^2))^1+(5.7734)*(1/(1+2*($J630)^2))^2+(-12.9302)*(1/(1+2*($J630)^2))^3+(5.5675)*(1/(1+2*($J630)^2))^4)*$L630</f>
        <v>9.58681775241524</v>
      </c>
      <c r="W630" s="0" t="n">
        <f aca="false">((0.9155)+(3.5601)*(1/(1+2*($J630)^2))^1+(-7.4819)*(1/(1+2*($J630)^2))^2+(12.314)*(1/(1+2*($J630)^2))^3+(-3.3153)*(1/(1+2*($J630)^2))^4)*$L630</f>
        <v>5.33389870099424</v>
      </c>
      <c r="X630" s="0" t="n">
        <f aca="false">P630+Q630</f>
        <v>8.93253301754056</v>
      </c>
      <c r="Y630" s="0" t="n">
        <f aca="false">($P630+2*$Q630)</f>
        <v>9.79006661485497</v>
      </c>
      <c r="Z630" s="0" t="n">
        <f aca="false">(($P630/M630)+(2*$Q630/L630))*N630</f>
        <v>9.20717182716984</v>
      </c>
      <c r="AA630" s="0" t="n">
        <f aca="false">(W630+3*Q630/L630+O630)*N630</f>
        <v>13.42577352945</v>
      </c>
      <c r="AB630" s="0" t="n">
        <f aca="false">$P630*($BB$3*COS(2*PI()*$BC$3*$J630)+$BB$4*COS(2*PI()*$BC$4*$J630)+$BB$5*COS(2*PI()*$BC$5*$J630)+$BB$6*COS(2*PI()*$BC$6*$J630))</f>
        <v>-28.0078980100003</v>
      </c>
      <c r="AC630" s="0" t="n">
        <f aca="false">$X630*($BB$7*COS(2*PI()*$BC$7*$J630)+$BB$8*COS(2*PI()*$BC$8*$J630)+$BB$22*COS(2*PI()*$BC$22*$J630)+$BB$23*COS(2*PI()*$BC$23*$J630))</f>
        <v>7.074666313601</v>
      </c>
      <c r="AD630" s="0" t="n">
        <f aca="false">$R630*($BB$11*COS(2*PI()*$BC$11*$J630)+$BB$12*COS(2*PI()*$BC$12*$J630))</f>
        <v>-37.0964133054545</v>
      </c>
      <c r="AE630" s="0" t="n">
        <f aca="false">$S630*($BB$13*COS(2*PI()*$BC$13*$J630)+$BB$18*COS(2*PI()*$BC$18*$J630)+$BB$19*COS(2*PI()*$BC$19*$J630))</f>
        <v>18.8549787300284</v>
      </c>
      <c r="AF630" s="0" t="n">
        <f aca="false">$T630*($BB$14*COS(2*PI()*$BC$14*$J630)+$BB$20*COS(2*PI()*$BC$20*$J630)+$BB$21*COS(2*PI()*$BC$21*$J630))</f>
        <v>0</v>
      </c>
      <c r="AG630" s="0" t="n">
        <f aca="false">$U630*($BB$16*COS(2*PI()*$BC$16*$J630)+$BB$17*COS(2*PI()*$BC$17*$J630))</f>
        <v>5.74406907877971</v>
      </c>
      <c r="AH630" s="0" t="n">
        <f aca="false">$V630*($BB$24*COS(2*PI()*$BC$24*$J630)+$BB$25*COS(2*PI()*$BC$25*$J630)+$BB$26*COS(2*PI()*$BC$26*$J630)+$BB$27*COS(2*PI()*$BC$27*$J630))</f>
        <v>0</v>
      </c>
      <c r="AI630" s="0" t="n">
        <f aca="false">$AA630*($BB$28*COS(2*PI()*$BC$28*$J630)+$BB$29*COS(2*PI()*$BC$29*$J630)+$BB$30*COS(2*PI()*$BC$30*$J630)+$BB$31*COS(2*PI()*$BC$31*$J630))</f>
        <v>0</v>
      </c>
      <c r="AJ630" s="0" t="n">
        <f aca="false">$Y630*($BB$32*COS(2*PI()*$BC$32*$J630)+$BB$33*COS(2*PI()*$BC$33*$J630)+$BB$34*COS(2*PI()*$BC$34*$J630)+$BB$35*COS(2*PI()*$BC$35*$J630)+$BB$38*COS(2*PI()*$BC$38*$J630)+$BB$39*COS(2*PI()*$BC$39*$J630)+$BB$40*COS(2*PI()*$BC$40*$J630)+$BB$41*COS(2*PI()*$BC$41*$J630))+$Z630*($BB$36*COS(2*PI()*$BC$36*$J630)+$BB$37*COS(2*PI()*$BC$37*$J630))</f>
        <v>0</v>
      </c>
      <c r="AK630" s="0" t="n">
        <f aca="false">AB630+AC630+AD630+AE630+AF630+AG630+AH630+AI630+AJ630</f>
        <v>-33.4305971930457</v>
      </c>
      <c r="AL630" s="0" t="n">
        <f aca="false">AK630^2</f>
        <v>1117.60482868367</v>
      </c>
      <c r="AM630" s="0" t="n">
        <f aca="false">$P630*($BB$3*SIN(2*PI()*$BC$3*$J630)+$BB$4*SIN(2*PI()*$BC$4*$J630)+$BB$5*SIN(2*PI()*$BC$5*$J630)+$BB$6*SIN(2*PI()*$BC$6*$J630))</f>
        <v>57.734050296961</v>
      </c>
      <c r="AN630" s="0" t="n">
        <f aca="false">$X630*($BB$7*SIN(2*PI()*$BC$7*$J630)+$BB$8*SIN(2*PI()*$BC$8*$J630)+$BB$22*SIN(2*PI()*$BC$22*$J630)+$BB$23*SIN(2*PI()*$BC$23*$J630))</f>
        <v>-14.5833557605008</v>
      </c>
      <c r="AO630" s="0" t="n">
        <f aca="false">$R630*($BB$11*SIN(2*PI()*$BC$11*$J630)+$BB$12*SIN(2*PI()*$BC$12*$J630))</f>
        <v>76.4686514799953</v>
      </c>
      <c r="AP630" s="0" t="n">
        <f aca="false">$S630*($BB$13*SIN(2*PI()*$BC$13*$J630)+$BB$18*SIN(2*PI()*$BC$18*$J630)+$BB$19*SIN(2*PI()*$BC$19*$J630))</f>
        <v>-38.8666900300376</v>
      </c>
      <c r="AQ630" s="0" t="n">
        <f aca="false">$T630*($BB$14*SIN(2*PI()*$BC$14*$J630)+$BB$20*SIN(2*PI()*$BC$20*$J630)+$BB$21*SIN(2*PI()*$BC$21*$J630))</f>
        <v>0</v>
      </c>
      <c r="AR630" s="0" t="n">
        <f aca="false">$U630*($BB$16*SIN(2*PI()*$BC$16*$J630)+$BB$17*SIN(2*PI()*$BC$17*$J630))</f>
        <v>-11.8405305883747</v>
      </c>
      <c r="AS630" s="0" t="n">
        <f aca="false">$V630*($BB$24*SIN(2*PI()*$BC$24*$J630)+$BB$25*SIN(2*PI()*$BC$25*$J630)+$BB$26*SIN(2*PI()*$BC$26*$J630)+$BB$27*SIN(2*PI()*$BC$27*$J630))</f>
        <v>0</v>
      </c>
      <c r="AT630" s="0" t="n">
        <f aca="false">$AA630*($BB$28*SIN(2*PI()*$BC$28*$J630)+$BB$29*SIN(2*PI()*$BC$29*$J630)+$BB$30*SIN(2*PI()*$BC$30*$J630)+$BB$31*SIN(2*PI()*$BC$31*$J630))</f>
        <v>0</v>
      </c>
      <c r="AU630" s="0" t="n">
        <f aca="false">$Y630*($BB$32*SIN(2*PI()*$BC$32*$J630)+$BB$33*SIN(2*PI()*$BC$33*$J630)+$BB$34*SIN(2*PI()*$BC$34*$J630)+$BB$35*SIN(2*PI()*$BC$35*$J630)+$BB$38*SIN(2*PI()*$BC$38*$J630)+$BB$39*SIN(2*PI()*$BC$39*$J630)+$BB$40*SIN(2*PI()*$BC$40*$J630)+$BB$41*SIN(2*PI()*$BC$41*$J630))+$Z630*($BB$36*SIN(2*PI()*$BC$36*$J630)+$BB$37*SIN(2*PI()*$BC$37*$J630))</f>
        <v>0</v>
      </c>
      <c r="AV630" s="0" t="n">
        <f aca="false">AM630+AN630+AO630+AP630+AQ630+AR630+AS630+AT630+AU630</f>
        <v>68.9121253980432</v>
      </c>
      <c r="AW630" s="0" t="n">
        <f aca="false">AV630^2</f>
        <v>4748.88102687563</v>
      </c>
      <c r="AX630" s="0" t="n">
        <f aca="false">AW630+AL630</f>
        <v>5866.4858555593</v>
      </c>
      <c r="BB630" s="0"/>
      <c r="BC630" s="0"/>
      <c r="BD630" s="0"/>
      <c r="BG630" s="5"/>
      <c r="BH630" s="5"/>
      <c r="BI630" s="5"/>
      <c r="BJ630" s="22"/>
      <c r="BK630" s="22"/>
    </row>
    <row r="631" customFormat="false" ht="14.65" hidden="false" customHeight="false" outlineLevel="0" collapsed="false">
      <c r="E631" s="3" t="n">
        <f aca="false">E630+$A$6</f>
        <v>14.5799999999998</v>
      </c>
      <c r="F631" s="0" t="n">
        <f aca="false">AX631</f>
        <v>5853.81398196928</v>
      </c>
      <c r="G631" s="0" t="n">
        <f aca="false">IF($A$11=1,(1+(COS(E631*PI()/180))^2)/(SIN((E631)*PI()/180)*(SIN((E631/2)*PI()/180))^0.8),(1+(COS(E631*PI()/180))^2)/SIN((E631)*PI()/180))</f>
        <v>40.1202184877236</v>
      </c>
      <c r="H631" s="0" t="n">
        <f aca="false">IF(F631*G631&lt;0,0,F631*G631)</f>
        <v>234856.295943099</v>
      </c>
      <c r="I631" s="18" t="n">
        <f aca="false">$D$2*H631</f>
        <v>0</v>
      </c>
      <c r="J631" s="0" t="n">
        <f aca="false">(2*SIN((E631/2)*(PI()/180)))/$A$8</f>
        <v>0.164601749161199</v>
      </c>
      <c r="K631" s="0" t="n">
        <f aca="false">1/J631</f>
        <v>6.07526958307515</v>
      </c>
      <c r="L631" s="0" t="n">
        <f aca="false">EXP(-1.5*(SIN(($E631/2)*PI()/180))^2/(($A$8)^2))</f>
        <v>0.989891289038381</v>
      </c>
      <c r="M631" s="0" t="n">
        <f aca="false">EXP(-2*(SIN(($E631/2)*PI()/180))^2/(($A$8)^2))</f>
        <v>0.986544477952973</v>
      </c>
      <c r="N631" s="0" t="n">
        <f aca="false">EXP(-11*(SIN(($E631/2)*PI()/180))^2/(($A$8)^2))</f>
        <v>0.928200258643907</v>
      </c>
      <c r="O631" s="0" t="n">
        <f aca="false">(1.3641+(-0.6136)*((1/(1+2*($J631)^2))^1)+13.0097*((1/(1+2*($J631)^2))^2)+(-7.9226)*((1/(1+2*($J631)^3))^3)+2.1625*((1/(1+2*($J631)^2))^4))</f>
        <v>6.52532334611214</v>
      </c>
      <c r="P631" s="0" t="n">
        <f aca="false">((1.4415)+(-1.3709)*(1/(1+2*($J631)^2))^1+(15.7765)*(1/(1+2*($J631)^2))^2+(-13.7247)*(1/(1+2*($J631)^2))^3+(6.8675)*(1/(1+2*($J631)^2))^4)*$M631</f>
        <v>8.07273854067102</v>
      </c>
      <c r="Q631" s="0" t="n">
        <f aca="false">((0.0019)+(-0.0321)*(1/(1+2*($J631)^2))^1+(0.6853)*(1/(1+2*($J631)^2))^2+(-0.0402)*(1/(1+2*($J631)^2))^3+(0.3855)*(1/(1+2*($J631)^2))^4)*$L631</f>
        <v>0.857183898198692</v>
      </c>
      <c r="R631" s="0" t="n">
        <f aca="false">((-0.3639)+(31.7591)*(1/(1+2*($J631)^2))^1+(-46.1761)*(1/(1+2*($J631)^2))^2+(33.3949)*(1/(1+2*($J631)^2))^3+(-6.6261)*(1/(1+2*($J631)^2))^4)*$L631</f>
        <v>11.2371116901149</v>
      </c>
      <c r="S631" s="0" t="n">
        <f aca="false">((-0.5238)+(27.5813)*(1/(1+2*($J631)^2))^1+(-32.9244)*(1/(1+2*($J631)^2))^2+(18.9622)*(1/(1+2*($J631)^2))^3+(-1.5941)*(1/(1+2*($J631)^2))^4)*$L631</f>
        <v>10.7979517869591</v>
      </c>
      <c r="T631" s="0" t="n">
        <f aca="false">((4.2882)+(17.1713)*(1/(1+2*($J631)^2))^1+(22.5941)*(1/(1+2*($J631)^2))^2+(-33.2686)*(1/(1+2*($J631)^2))^3+(13.2267)*(1/(1+2*($J631)^2))^4)*$L631</f>
        <v>22.9853741620062</v>
      </c>
      <c r="U631" s="0" t="n">
        <f aca="false">((4.0544)+(15.0697)*(1/(1+2*($J631)^2))^1+(-21.1472)*(1/(1+2*($J631)^2))^2+(36.3321)*(1/(1+2*($J631)^2))^3+(-16.3314)*(1/(1+2*($J631)^2))^4)*$L631</f>
        <v>16.9363218750013</v>
      </c>
      <c r="V631" s="0" t="n">
        <f aca="false">((0.3425)+(11.2534)*(1/(1+2*($J631)^2))^1+(5.7734)*(1/(1+2*($J631)^2))^2+(-12.9302)*(1/(1+2*($J631)^2))^3+(5.5675)*(1/(1+2*($J631)^2))^4)*$L631</f>
        <v>9.58572145805056</v>
      </c>
      <c r="W631" s="0" t="n">
        <f aca="false">((0.9155)+(3.5601)*(1/(1+2*($J631)^2))^1+(-7.4819)*(1/(1+2*($J631)^2))^2+(12.314)*(1/(1+2*($J631)^2))^3+(-3.3153)*(1/(1+2*($J631)^2))^4)*$L631</f>
        <v>5.33226490202183</v>
      </c>
      <c r="X631" s="0" t="n">
        <f aca="false">P631+Q631</f>
        <v>8.92992243886972</v>
      </c>
      <c r="Y631" s="0" t="n">
        <f aca="false">($P631+2*$Q631)</f>
        <v>9.78710633706841</v>
      </c>
      <c r="Z631" s="0" t="n">
        <f aca="false">(($P631/M631)+(2*$Q631/L631))*N631</f>
        <v>9.20284361051208</v>
      </c>
      <c r="AA631" s="0" t="n">
        <f aca="false">(W631+3*Q631/L631+O631)*N631</f>
        <v>13.4175064603189</v>
      </c>
      <c r="AB631" s="0" t="n">
        <f aca="false">$P631*($BB$3*COS(2*PI()*$BC$3*$J631)+$BB$4*COS(2*PI()*$BC$4*$J631)+$BB$5*COS(2*PI()*$BC$5*$J631)+$BB$6*COS(2*PI()*$BC$6*$J631))</f>
        <v>-28.3917920998864</v>
      </c>
      <c r="AC631" s="0" t="n">
        <f aca="false">$X631*($BB$7*COS(2*PI()*$BC$7*$J631)+$BB$8*COS(2*PI()*$BC$8*$J631)+$BB$22*COS(2*PI()*$BC$22*$J631)+$BB$23*COS(2*PI()*$BC$23*$J631))</f>
        <v>7.15408958705099</v>
      </c>
      <c r="AD631" s="0" t="n">
        <f aca="false">$R631*($BB$11*COS(2*PI()*$BC$11*$J631)+$BB$12*COS(2*PI()*$BC$12*$J631))</f>
        <v>-37.6783637658836</v>
      </c>
      <c r="AE631" s="0" t="n">
        <f aca="false">$S631*($BB$13*COS(2*PI()*$BC$13*$J631)+$BB$18*COS(2*PI()*$BC$18*$J631)+$BB$19*COS(2*PI()*$BC$19*$J631))</f>
        <v>19.125656236824</v>
      </c>
      <c r="AF631" s="0" t="n">
        <f aca="false">$T631*($BB$14*COS(2*PI()*$BC$14*$J631)+$BB$20*COS(2*PI()*$BC$20*$J631)+$BB$21*COS(2*PI()*$BC$21*$J631))</f>
        <v>0</v>
      </c>
      <c r="AG631" s="0" t="n">
        <f aca="false">$U631*($BB$16*COS(2*PI()*$BC$16*$J631)+$BB$17*COS(2*PI()*$BC$17*$J631))</f>
        <v>5.91111000467736</v>
      </c>
      <c r="AH631" s="0" t="n">
        <f aca="false">$V631*($BB$24*COS(2*PI()*$BC$24*$J631)+$BB$25*COS(2*PI()*$BC$25*$J631)+$BB$26*COS(2*PI()*$BC$26*$J631)+$BB$27*COS(2*PI()*$BC$27*$J631))</f>
        <v>0</v>
      </c>
      <c r="AI631" s="0" t="n">
        <f aca="false">$AA631*($BB$28*COS(2*PI()*$BC$28*$J631)+$BB$29*COS(2*PI()*$BC$29*$J631)+$BB$30*COS(2*PI()*$BC$30*$J631)+$BB$31*COS(2*PI()*$BC$31*$J631))</f>
        <v>0</v>
      </c>
      <c r="AJ631" s="0" t="n">
        <f aca="false">$Y631*($BB$32*COS(2*PI()*$BC$32*$J631)+$BB$33*COS(2*PI()*$BC$33*$J631)+$BB$34*COS(2*PI()*$BC$34*$J631)+$BB$35*COS(2*PI()*$BC$35*$J631)+$BB$38*COS(2*PI()*$BC$38*$J631)+$BB$39*COS(2*PI()*$BC$39*$J631)+$BB$40*COS(2*PI()*$BC$40*$J631)+$BB$41*COS(2*PI()*$BC$41*$J631))+$Z631*($BB$36*COS(2*PI()*$BC$36*$J631)+$BB$37*COS(2*PI()*$BC$37*$J631))</f>
        <v>0</v>
      </c>
      <c r="AK631" s="0" t="n">
        <f aca="false">AB631+AC631+AD631+AE631+AF631+AG631+AH631+AI631+AJ631</f>
        <v>-33.8793000372176</v>
      </c>
      <c r="AL631" s="0" t="n">
        <f aca="false">AK631^2</f>
        <v>1147.80697101181</v>
      </c>
      <c r="AM631" s="0" t="n">
        <f aca="false">$P631*($BB$3*SIN(2*PI()*$BC$3*$J631)+$BB$4*SIN(2*PI()*$BC$4*$J631)+$BB$5*SIN(2*PI()*$BC$5*$J631)+$BB$6*SIN(2*PI()*$BC$6*$J631))</f>
        <v>57.4889877951151</v>
      </c>
      <c r="AN631" s="0" t="n">
        <f aca="false">$X631*($BB$7*SIN(2*PI()*$BC$7*$J631)+$BB$8*SIN(2*PI()*$BC$8*$J631)+$BB$22*SIN(2*PI()*$BC$22*$J631)+$BB$23*SIN(2*PI()*$BC$23*$J631))</f>
        <v>-14.4859249288734</v>
      </c>
      <c r="AO631" s="0" t="n">
        <f aca="false">$R631*($BB$11*SIN(2*PI()*$BC$11*$J631)+$BB$12*SIN(2*PI()*$BC$12*$J631))</f>
        <v>76.2928591142179</v>
      </c>
      <c r="AP631" s="0" t="n">
        <f aca="false">$S631*($BB$13*SIN(2*PI()*$BC$13*$J631)+$BB$18*SIN(2*PI()*$BC$18*$J631)+$BB$19*SIN(2*PI()*$BC$19*$J631))</f>
        <v>-38.726495816259</v>
      </c>
      <c r="AQ631" s="0" t="n">
        <f aca="false">$T631*($BB$14*SIN(2*PI()*$BC$14*$J631)+$BB$20*SIN(2*PI()*$BC$20*$J631)+$BB$21*SIN(2*PI()*$BC$21*$J631))</f>
        <v>0</v>
      </c>
      <c r="AR631" s="0" t="n">
        <f aca="false">$U631*($BB$16*SIN(2*PI()*$BC$16*$J631)+$BB$17*SIN(2*PI()*$BC$17*$J631))</f>
        <v>-11.9690835195937</v>
      </c>
      <c r="AS631" s="0" t="n">
        <f aca="false">$V631*($BB$24*SIN(2*PI()*$BC$24*$J631)+$BB$25*SIN(2*PI()*$BC$25*$J631)+$BB$26*SIN(2*PI()*$BC$26*$J631)+$BB$27*SIN(2*PI()*$BC$27*$J631))</f>
        <v>0</v>
      </c>
      <c r="AT631" s="0" t="n">
        <f aca="false">$AA631*($BB$28*SIN(2*PI()*$BC$28*$J631)+$BB$29*SIN(2*PI()*$BC$29*$J631)+$BB$30*SIN(2*PI()*$BC$30*$J631)+$BB$31*SIN(2*PI()*$BC$31*$J631))</f>
        <v>0</v>
      </c>
      <c r="AU631" s="0" t="n">
        <f aca="false">$Y631*($BB$32*SIN(2*PI()*$BC$32*$J631)+$BB$33*SIN(2*PI()*$BC$33*$J631)+$BB$34*SIN(2*PI()*$BC$34*$J631)+$BB$35*SIN(2*PI()*$BC$35*$J631)+$BB$38*SIN(2*PI()*$BC$38*$J631)+$BB$39*SIN(2*PI()*$BC$39*$J631)+$BB$40*SIN(2*PI()*$BC$40*$J631)+$BB$41*SIN(2*PI()*$BC$41*$J631))+$Z631*($BB$36*SIN(2*PI()*$BC$36*$J631)+$BB$37*SIN(2*PI()*$BC$37*$J631))</f>
        <v>0</v>
      </c>
      <c r="AV631" s="0" t="n">
        <f aca="false">AM631+AN631+AO631+AP631+AQ631+AR631+AS631+AT631+AU631</f>
        <v>68.6003426446069</v>
      </c>
      <c r="AW631" s="0" t="n">
        <f aca="false">AV631^2</f>
        <v>4706.00701095747</v>
      </c>
      <c r="AX631" s="0" t="n">
        <f aca="false">AW631+AL631</f>
        <v>5853.81398196928</v>
      </c>
      <c r="BB631" s="0"/>
      <c r="BC631" s="0"/>
      <c r="BD631" s="0"/>
      <c r="BG631" s="5"/>
      <c r="BH631" s="5"/>
      <c r="BI631" s="5"/>
      <c r="BJ631" s="22"/>
      <c r="BK631" s="22"/>
    </row>
    <row r="632" customFormat="false" ht="14.65" hidden="false" customHeight="false" outlineLevel="0" collapsed="false">
      <c r="E632" s="3" t="n">
        <f aca="false">E631+$A$6</f>
        <v>14.5999999999998</v>
      </c>
      <c r="F632" s="0" t="n">
        <f aca="false">AX632</f>
        <v>5840.77271349664</v>
      </c>
      <c r="G632" s="0" t="n">
        <f aca="false">IF($A$11=1,(1+(COS(E632*PI()/180))^2)/(SIN((E632)*PI()/180)*(SIN((E632/2)*PI()/180))^0.8),(1+(COS(E632*PI()/180))^2)/SIN((E632)*PI()/180))</f>
        <v>40.01925737758</v>
      </c>
      <c r="H632" s="0" t="n">
        <f aca="false">IF(F632*G632&lt;0,0,F632*G632)</f>
        <v>233743.386505369</v>
      </c>
      <c r="I632" s="18" t="n">
        <f aca="false">$D$2*H632</f>
        <v>0</v>
      </c>
      <c r="J632" s="0" t="n">
        <f aca="false">(2*SIN((E632/2)*(PI()/180)))/$A$8</f>
        <v>0.164826318071538</v>
      </c>
      <c r="K632" s="0" t="n">
        <f aca="false">1/J632</f>
        <v>6.06699228436311</v>
      </c>
      <c r="L632" s="0" t="n">
        <f aca="false">EXP(-1.5*(SIN(($E632/2)*PI()/180))^2/(($A$8)^2))</f>
        <v>0.989863827619286</v>
      </c>
      <c r="M632" s="0" t="n">
        <f aca="false">EXP(-2*(SIN(($E632/2)*PI()/180))^2/(($A$8)^2))</f>
        <v>0.986507986691895</v>
      </c>
      <c r="N632" s="0" t="n">
        <f aca="false">EXP(-11*(SIN(($E632/2)*PI()/180))^2/(($A$8)^2))</f>
        <v>0.928011441931108</v>
      </c>
      <c r="O632" s="0" t="n">
        <f aca="false">(1.3641+(-0.6136)*((1/(1+2*($J632)^2))^1)+13.0097*((1/(1+2*($J632)^2))^2)+(-7.9226)*((1/(1+2*($J632)^3))^3)+2.1625*((1/(1+2*($J632)^2))^4))</f>
        <v>6.52197539261393</v>
      </c>
      <c r="P632" s="0" t="n">
        <f aca="false">((1.4415)+(-1.3709)*(1/(1+2*($J632)^2))^1+(15.7765)*(1/(1+2*($J632)^2))^2+(-13.7247)*(1/(1+2*($J632)^2))^3+(6.8675)*(1/(1+2*($J632)^2))^4)*$M632</f>
        <v>8.07047581460615</v>
      </c>
      <c r="Q632" s="0" t="n">
        <f aca="false">((0.0019)+(-0.0321)*(1/(1+2*($J632)^2))^1+(0.6853)*(1/(1+2*($J632)^2))^2+(-0.0402)*(1/(1+2*($J632)^2))^3+(0.3855)*(1/(1+2*($J632)^2))^4)*$L632</f>
        <v>0.856833932763755</v>
      </c>
      <c r="R632" s="0" t="n">
        <f aca="false">((-0.3639)+(31.7591)*(1/(1+2*($J632)^2))^1+(-46.1761)*(1/(1+2*($J632)^2))^2+(33.3949)*(1/(1+2*($J632)^2))^3+(-6.6261)*(1/(1+2*($J632)^2))^4)*$L632</f>
        <v>11.2352610657844</v>
      </c>
      <c r="S632" s="0" t="n">
        <f aca="false">((-0.5238)+(27.5813)*(1/(1+2*($J632)^2))^1+(-32.9244)*(1/(1+2*($J632)^2))^2+(18.9622)*(1/(1+2*($J632)^2))^3+(-1.5941)*(1/(1+2*($J632)^2))^4)*$L632</f>
        <v>10.7962209986182</v>
      </c>
      <c r="T632" s="0" t="n">
        <f aca="false">((4.2882)+(17.1713)*(1/(1+2*($J632)^2))^1+(22.5941)*(1/(1+2*($J632)^2))^2+(-33.2686)*(1/(1+2*($J632)^2))^3+(13.2267)*(1/(1+2*($J632)^2))^4)*$L632</f>
        <v>22.9827087914746</v>
      </c>
      <c r="U632" s="0" t="n">
        <f aca="false">((4.0544)+(15.0697)*(1/(1+2*($J632)^2))^1+(-21.1472)*(1/(1+2*($J632)^2))^2+(36.3321)*(1/(1+2*($J632)^2))^3+(-16.3314)*(1/(1+2*($J632)^2))^4)*$L632</f>
        <v>16.9335765855625</v>
      </c>
      <c r="V632" s="0" t="n">
        <f aca="false">((0.3425)+(11.2534)*(1/(1+2*($J632)^2))^1+(5.7734)*(1/(1+2*($J632)^2))^2+(-12.9302)*(1/(1+2*($J632)^2))^3+(5.5675)*(1/(1+2*($J632)^2))^4)*$L632</f>
        <v>9.58462394445013</v>
      </c>
      <c r="W632" s="0" t="n">
        <f aca="false">((0.9155)+(3.5601)*(1/(1+2*($J632)^2))^1+(-7.4819)*(1/(1+2*($J632)^2))^2+(12.314)*(1/(1+2*($J632)^2))^3+(-3.3153)*(1/(1+2*($J632)^2))^4)*$L632</f>
        <v>5.33062975174804</v>
      </c>
      <c r="X632" s="0" t="n">
        <f aca="false">P632+Q632</f>
        <v>8.92730974736991</v>
      </c>
      <c r="Y632" s="0" t="n">
        <f aca="false">($P632+2*$Q632)</f>
        <v>9.78414368013366</v>
      </c>
      <c r="Z632" s="0" t="n">
        <f aca="false">(($P632/M632)+(2*$Q632/L632))*N632</f>
        <v>9.1985122808715</v>
      </c>
      <c r="AA632" s="0" t="n">
        <f aca="false">(W632+3*Q632/L632+O632)*N632</f>
        <v>13.4092352509586</v>
      </c>
      <c r="AB632" s="0" t="n">
        <f aca="false">$P632*($BB$3*COS(2*PI()*$BC$3*$J632)+$BB$4*COS(2*PI()*$BC$4*$J632)+$BB$5*COS(2*PI()*$BC$5*$J632)+$BB$6*COS(2*PI()*$BC$6*$J632))</f>
        <v>-28.7727377296423</v>
      </c>
      <c r="AC632" s="0" t="n">
        <f aca="false">$X632*($BB$7*COS(2*PI()*$BC$7*$J632)+$BB$8*COS(2*PI()*$BC$8*$J632)+$BB$22*COS(2*PI()*$BC$22*$J632)+$BB$23*COS(2*PI()*$BC$23*$J632))</f>
        <v>7.2324840763864</v>
      </c>
      <c r="AD632" s="0" t="n">
        <f aca="false">$R632*($BB$11*COS(2*PI()*$BC$11*$J632)+$BB$12*COS(2*PI()*$BC$12*$J632))</f>
        <v>-38.2590805017306</v>
      </c>
      <c r="AE632" s="0" t="n">
        <f aca="false">$S632*($BB$13*COS(2*PI()*$BC$13*$J632)+$BB$18*COS(2*PI()*$BC$18*$J632)+$BB$19*COS(2*PI()*$BC$19*$J632))</f>
        <v>19.3952856469431</v>
      </c>
      <c r="AF632" s="0" t="n">
        <f aca="false">$T632*($BB$14*COS(2*PI()*$BC$14*$J632)+$BB$20*COS(2*PI()*$BC$20*$J632)+$BB$21*COS(2*PI()*$BC$21*$J632))</f>
        <v>0</v>
      </c>
      <c r="AG632" s="0" t="n">
        <f aca="false">$U632*($BB$16*COS(2*PI()*$BC$16*$J632)+$BB$17*COS(2*PI()*$BC$17*$J632))</f>
        <v>6.0799155114461</v>
      </c>
      <c r="AH632" s="0" t="n">
        <f aca="false">$V632*($BB$24*COS(2*PI()*$BC$24*$J632)+$BB$25*COS(2*PI()*$BC$25*$J632)+$BB$26*COS(2*PI()*$BC$26*$J632)+$BB$27*COS(2*PI()*$BC$27*$J632))</f>
        <v>0</v>
      </c>
      <c r="AI632" s="0" t="n">
        <f aca="false">$AA632*($BB$28*COS(2*PI()*$BC$28*$J632)+$BB$29*COS(2*PI()*$BC$29*$J632)+$BB$30*COS(2*PI()*$BC$30*$J632)+$BB$31*COS(2*PI()*$BC$31*$J632))</f>
        <v>0</v>
      </c>
      <c r="AJ632" s="0" t="n">
        <f aca="false">$Y632*($BB$32*COS(2*PI()*$BC$32*$J632)+$BB$33*COS(2*PI()*$BC$33*$J632)+$BB$34*COS(2*PI()*$BC$34*$J632)+$BB$35*COS(2*PI()*$BC$35*$J632)+$BB$38*COS(2*PI()*$BC$38*$J632)+$BB$39*COS(2*PI()*$BC$39*$J632)+$BB$40*COS(2*PI()*$BC$40*$J632)+$BB$41*COS(2*PI()*$BC$41*$J632))+$Z632*($BB$36*COS(2*PI()*$BC$36*$J632)+$BB$37*COS(2*PI()*$BC$37*$J632))</f>
        <v>0</v>
      </c>
      <c r="AK632" s="0" t="n">
        <f aca="false">AB632+AC632+AD632+AE632+AF632+AG632+AH632+AI632+AJ632</f>
        <v>-34.3241329965972</v>
      </c>
      <c r="AL632" s="0" t="n">
        <f aca="false">AK632^2</f>
        <v>1178.14610596809</v>
      </c>
      <c r="AM632" s="0" t="n">
        <f aca="false">$P632*($BB$3*SIN(2*PI()*$BC$3*$J632)+$BB$4*SIN(2*PI()*$BC$4*$J632)+$BB$5*SIN(2*PI()*$BC$5*$J632)+$BB$6*SIN(2*PI()*$BC$6*$J632))</f>
        <v>57.2396447615109</v>
      </c>
      <c r="AN632" s="0" t="n">
        <f aca="false">$X632*($BB$7*SIN(2*PI()*$BC$7*$J632)+$BB$8*SIN(2*PI()*$BC$8*$J632)+$BB$22*SIN(2*PI()*$BC$22*$J632)+$BB$23*SIN(2*PI()*$BC$23*$J632))</f>
        <v>-14.3880927552176</v>
      </c>
      <c r="AO632" s="0" t="n">
        <f aca="false">$R632*($BB$11*SIN(2*PI()*$BC$11*$J632)+$BB$12*SIN(2*PI()*$BC$12*$J632))</f>
        <v>76.111498231362</v>
      </c>
      <c r="AP632" s="0" t="n">
        <f aca="false">$S632*($BB$13*SIN(2*PI()*$BC$13*$J632)+$BB$18*SIN(2*PI()*$BC$18*$J632)+$BB$19*SIN(2*PI()*$BC$19*$J632))</f>
        <v>-38.5844152513624</v>
      </c>
      <c r="AQ632" s="0" t="n">
        <f aca="false">$T632*($BB$14*SIN(2*PI()*$BC$14*$J632)+$BB$20*SIN(2*PI()*$BC$20*$J632)+$BB$21*SIN(2*PI()*$BC$21*$J632))</f>
        <v>0</v>
      </c>
      <c r="AR632" s="0" t="n">
        <f aca="false">$U632*($BB$16*SIN(2*PI()*$BC$16*$J632)+$BB$17*SIN(2*PI()*$BC$17*$J632))</f>
        <v>-12.0952064876554</v>
      </c>
      <c r="AS632" s="0" t="n">
        <f aca="false">$V632*($BB$24*SIN(2*PI()*$BC$24*$J632)+$BB$25*SIN(2*PI()*$BC$25*$J632)+$BB$26*SIN(2*PI()*$BC$26*$J632)+$BB$27*SIN(2*PI()*$BC$27*$J632))</f>
        <v>0</v>
      </c>
      <c r="AT632" s="0" t="n">
        <f aca="false">$AA632*($BB$28*SIN(2*PI()*$BC$28*$J632)+$BB$29*SIN(2*PI()*$BC$29*$J632)+$BB$30*SIN(2*PI()*$BC$30*$J632)+$BB$31*SIN(2*PI()*$BC$31*$J632))</f>
        <v>0</v>
      </c>
      <c r="AU632" s="0" t="n">
        <f aca="false">$Y632*($BB$32*SIN(2*PI()*$BC$32*$J632)+$BB$33*SIN(2*PI()*$BC$33*$J632)+$BB$34*SIN(2*PI()*$BC$34*$J632)+$BB$35*SIN(2*PI()*$BC$35*$J632)+$BB$38*SIN(2*PI()*$BC$38*$J632)+$BB$39*SIN(2*PI()*$BC$39*$J632)+$BB$40*SIN(2*PI()*$BC$40*$J632)+$BB$41*SIN(2*PI()*$BC$41*$J632))+$Z632*($BB$36*SIN(2*PI()*$BC$36*$J632)+$BB$37*SIN(2*PI()*$BC$37*$J632))</f>
        <v>0</v>
      </c>
      <c r="AV632" s="0" t="n">
        <f aca="false">AM632+AN632+AO632+AP632+AQ632+AR632+AS632+AT632+AU632</f>
        <v>68.2834284986376</v>
      </c>
      <c r="AW632" s="0" t="n">
        <f aca="false">AV632^2</f>
        <v>4662.62660752855</v>
      </c>
      <c r="AX632" s="0" t="n">
        <f aca="false">AW632+AL632</f>
        <v>5840.77271349664</v>
      </c>
      <c r="BB632" s="0"/>
      <c r="BC632" s="0"/>
      <c r="BD632" s="0"/>
      <c r="BG632" s="5"/>
      <c r="BH632" s="5"/>
      <c r="BI632" s="5"/>
      <c r="BJ632" s="22"/>
      <c r="BK632" s="22"/>
    </row>
    <row r="633" customFormat="false" ht="14.65" hidden="false" customHeight="false" outlineLevel="0" collapsed="false">
      <c r="E633" s="3" t="n">
        <f aca="false">E632+$A$6</f>
        <v>14.6199999999998</v>
      </c>
      <c r="F633" s="0" t="n">
        <f aca="false">AX633</f>
        <v>5827.36521737708</v>
      </c>
      <c r="G633" s="0" t="n">
        <f aca="false">IF($A$11=1,(1+(COS(E633*PI()/180))^2)/(SIN((E633)*PI()/180)*(SIN((E633/2)*PI()/180))^0.8),(1+(COS(E633*PI()/180))^2)/SIN((E633)*PI()/180))</f>
        <v>39.9186824415292</v>
      </c>
      <c r="H633" s="0" t="n">
        <f aca="false">IF(F633*G633&lt;0,0,F633*G633)</f>
        <v>232620.741583288</v>
      </c>
      <c r="I633" s="18" t="n">
        <f aca="false">$D$2*H633</f>
        <v>0</v>
      </c>
      <c r="J633" s="0" t="n">
        <f aca="false">(2*SIN((E633/2)*(PI()/180)))/$A$8</f>
        <v>0.16505088196098</v>
      </c>
      <c r="K633" s="0" t="n">
        <f aca="false">1/J633</f>
        <v>6.05873769421247</v>
      </c>
      <c r="L633" s="0" t="n">
        <f aca="false">EXP(-1.5*(SIN(($E633/2)*PI()/180))^2/(($A$8)^2))</f>
        <v>0.98983633013826</v>
      </c>
      <c r="M633" s="0" t="n">
        <f aca="false">EXP(-2*(SIN(($E633/2)*PI()/180))^2/(($A$8)^2))</f>
        <v>0.986471447849148</v>
      </c>
      <c r="N633" s="0" t="n">
        <f aca="false">EXP(-11*(SIN(($E633/2)*PI()/180))^2/(($A$8)^2))</f>
        <v>0.927822410505149</v>
      </c>
      <c r="O633" s="0" t="n">
        <f aca="false">(1.3641+(-0.6136)*((1/(1+2*($J633)^2))^1)+13.0097*((1/(1+2*($J633)^2))^2)+(-7.9226)*((1/(1+2*($J633)^3))^3)+2.1625*((1/(1+2*($J633)^2))^4))</f>
        <v>6.51862602561422</v>
      </c>
      <c r="P633" s="0" t="n">
        <f aca="false">((1.4415)+(-1.3709)*(1/(1+2*($J633)^2))^1+(15.7765)*(1/(1+2*($J633)^2))^2+(-13.7247)*(1/(1+2*($J633)^2))^3+(6.8675)*(1/(1+2*($J633)^2))^4)*$M633</f>
        <v>8.06821124616103</v>
      </c>
      <c r="Q633" s="0" t="n">
        <f aca="false">((0.0019)+(-0.0321)*(1/(1+2*($J633)^2))^1+(0.6853)*(1/(1+2*($J633)^2))^2+(-0.0402)*(1/(1+2*($J633)^2))^3+(0.3855)*(1/(1+2*($J633)^2))^4)*$L633</f>
        <v>0.856483701717404</v>
      </c>
      <c r="R633" s="0" t="n">
        <f aca="false">((-0.3639)+(31.7591)*(1/(1+2*($J633)^2))^1+(-46.1761)*(1/(1+2*($J633)^2))^2+(33.3949)*(1/(1+2*($J633)^2))^3+(-6.6261)*(1/(1+2*($J633)^2))^4)*$L633</f>
        <v>11.2334089463665</v>
      </c>
      <c r="S633" s="0" t="n">
        <f aca="false">((-0.5238)+(27.5813)*(1/(1+2*($J633)^2))^1+(-32.9244)*(1/(1+2*($J633)^2))^2+(18.9622)*(1/(1+2*($J633)^2))^3+(-1.5941)*(1/(1+2*($J633)^2))^4)*$L633</f>
        <v>10.7944888162881</v>
      </c>
      <c r="T633" s="0" t="n">
        <f aca="false">((4.2882)+(17.1713)*(1/(1+2*($J633)^2))^1+(22.5941)*(1/(1+2*($J633)^2))^2+(-33.2686)*(1/(1+2*($J633)^2))^3+(13.2267)*(1/(1+2*($J633)^2))^4)*$L633</f>
        <v>22.9800405235602</v>
      </c>
      <c r="U633" s="0" t="n">
        <f aca="false">((4.0544)+(15.0697)*(1/(1+2*($J633)^2))^1+(-21.1472)*(1/(1+2*($J633)^2))^2+(36.3321)*(1/(1+2*($J633)^2))^3+(-16.3314)*(1/(1+2*($J633)^2))^4)*$L633</f>
        <v>16.9308281862141</v>
      </c>
      <c r="V633" s="0" t="n">
        <f aca="false">((0.3425)+(11.2534)*(1/(1+2*($J633)^2))^1+(5.7734)*(1/(1+2*($J633)^2))^2+(-12.9302)*(1/(1+2*($J633)^2))^3+(5.5675)*(1/(1+2*($J633)^2))^4)*$L633</f>
        <v>9.58352521256247</v>
      </c>
      <c r="W633" s="0" t="n">
        <f aca="false">((0.9155)+(3.5601)*(1/(1+2*($J633)^2))^1+(-7.4819)*(1/(1+2*($J633)^2))^2+(12.314)*(1/(1+2*($J633)^2))^3+(-3.3153)*(1/(1+2*($J633)^2))^4)*$L633</f>
        <v>5.32899325323978</v>
      </c>
      <c r="X633" s="0" t="n">
        <f aca="false">P633+Q633</f>
        <v>8.92469494787843</v>
      </c>
      <c r="Y633" s="0" t="n">
        <f aca="false">($P633+2*$Q633)</f>
        <v>9.78117864959584</v>
      </c>
      <c r="Z633" s="0" t="n">
        <f aca="false">(($P633/M633)+(2*$Q633/L633))*N633</f>
        <v>9.19417784743213</v>
      </c>
      <c r="AA633" s="0" t="n">
        <f aca="false">(W633+3*Q633/L633+O633)*N633</f>
        <v>13.400959923044</v>
      </c>
      <c r="AB633" s="0" t="n">
        <f aca="false">$P633*($BB$3*COS(2*PI()*$BC$3*$J633)+$BB$4*COS(2*PI()*$BC$4*$J633)+$BB$5*COS(2*PI()*$BC$5*$J633)+$BB$6*COS(2*PI()*$BC$6*$J633))</f>
        <v>-29.1506833772</v>
      </c>
      <c r="AC633" s="0" t="n">
        <f aca="false">$X633*($BB$7*COS(2*PI()*$BC$7*$J633)+$BB$8*COS(2*PI()*$BC$8*$J633)+$BB$22*COS(2*PI()*$BC$22*$J633)+$BB$23*COS(2*PI()*$BC$23*$J633))</f>
        <v>7.30984812984787</v>
      </c>
      <c r="AD633" s="0" t="n">
        <f aca="false">$R633*($BB$11*COS(2*PI()*$BC$11*$J633)+$BB$12*COS(2*PI()*$BC$12*$J633))</f>
        <v>-38.8385052562824</v>
      </c>
      <c r="AE633" s="0" t="n">
        <f aca="false">$S633*($BB$13*COS(2*PI()*$BC$13*$J633)+$BB$18*COS(2*PI()*$BC$18*$J633)+$BB$19*COS(2*PI()*$BC$19*$J633))</f>
        <v>19.6638538061057</v>
      </c>
      <c r="AF633" s="0" t="n">
        <f aca="false">$T633*($BB$14*COS(2*PI()*$BC$14*$J633)+$BB$20*COS(2*PI()*$BC$20*$J633)+$BB$21*COS(2*PI()*$BC$21*$J633))</f>
        <v>0</v>
      </c>
      <c r="AG633" s="0" t="n">
        <f aca="false">$U633*($BB$16*COS(2*PI()*$BC$16*$J633)+$BB$17*COS(2*PI()*$BC$17*$J633))</f>
        <v>6.25045070208928</v>
      </c>
      <c r="AH633" s="0" t="n">
        <f aca="false">$V633*($BB$24*COS(2*PI()*$BC$24*$J633)+$BB$25*COS(2*PI()*$BC$25*$J633)+$BB$26*COS(2*PI()*$BC$26*$J633)+$BB$27*COS(2*PI()*$BC$27*$J633))</f>
        <v>0</v>
      </c>
      <c r="AI633" s="0" t="n">
        <f aca="false">$AA633*($BB$28*COS(2*PI()*$BC$28*$J633)+$BB$29*COS(2*PI()*$BC$29*$J633)+$BB$30*COS(2*PI()*$BC$30*$J633)+$BB$31*COS(2*PI()*$BC$31*$J633))</f>
        <v>0</v>
      </c>
      <c r="AJ633" s="0" t="n">
        <f aca="false">$Y633*($BB$32*COS(2*PI()*$BC$32*$J633)+$BB$33*COS(2*PI()*$BC$33*$J633)+$BB$34*COS(2*PI()*$BC$34*$J633)+$BB$35*COS(2*PI()*$BC$35*$J633)+$BB$38*COS(2*PI()*$BC$38*$J633)+$BB$39*COS(2*PI()*$BC$39*$J633)+$BB$40*COS(2*PI()*$BC$40*$J633)+$BB$41*COS(2*PI()*$BC$41*$J633))+$Z633*($BB$36*COS(2*PI()*$BC$36*$J633)+$BB$37*COS(2*PI()*$BC$37*$J633))</f>
        <v>0</v>
      </c>
      <c r="AK633" s="0" t="n">
        <f aca="false">AB633+AC633+AD633+AE633+AF633+AG633+AH633+AI633+AJ633</f>
        <v>-34.7650359954395</v>
      </c>
      <c r="AL633" s="0" t="n">
        <f aca="false">AK633^2</f>
        <v>1208.6077277642</v>
      </c>
      <c r="AM633" s="0" t="n">
        <f aca="false">$P633*($BB$3*SIN(2*PI()*$BC$3*$J633)+$BB$4*SIN(2*PI()*$BC$4*$J633)+$BB$5*SIN(2*PI()*$BC$5*$J633)+$BB$6*SIN(2*PI()*$BC$6*$J633))</f>
        <v>56.9860607784302</v>
      </c>
      <c r="AN633" s="0" t="n">
        <f aca="false">$X633*($BB$7*SIN(2*PI()*$BC$7*$J633)+$BB$8*SIN(2*PI()*$BC$8*$J633)+$BB$22*SIN(2*PI()*$BC$22*$J633)+$BB$23*SIN(2*PI()*$BC$23*$J633))</f>
        <v>-14.2898691059303</v>
      </c>
      <c r="AO633" s="0" t="n">
        <f aca="false">$R633*($BB$11*SIN(2*PI()*$BC$11*$J633)+$BB$12*SIN(2*PI()*$BC$12*$J633))</f>
        <v>75.9245809931502</v>
      </c>
      <c r="AP633" s="0" t="n">
        <f aca="false">$S633*($BB$13*SIN(2*PI()*$BC$13*$J633)+$BB$18*SIN(2*PI()*$BC$18*$J633)+$BB$19*SIN(2*PI()*$BC$19*$J633))</f>
        <v>-38.440456219608</v>
      </c>
      <c r="AQ633" s="0" t="n">
        <f aca="false">$T633*($BB$14*SIN(2*PI()*$BC$14*$J633)+$BB$20*SIN(2*PI()*$BC$20*$J633)+$BB$21*SIN(2*PI()*$BC$21*$J633))</f>
        <v>0</v>
      </c>
      <c r="AR633" s="0" t="n">
        <f aca="false">$U633*($BB$16*SIN(2*PI()*$BC$16*$J633)+$BB$17*SIN(2*PI()*$BC$17*$J633))</f>
        <v>-12.2188752487509</v>
      </c>
      <c r="AS633" s="0" t="n">
        <f aca="false">$V633*($BB$24*SIN(2*PI()*$BC$24*$J633)+$BB$25*SIN(2*PI()*$BC$25*$J633)+$BB$26*SIN(2*PI()*$BC$26*$J633)+$BB$27*SIN(2*PI()*$BC$27*$J633))</f>
        <v>0</v>
      </c>
      <c r="AT633" s="0" t="n">
        <f aca="false">$AA633*($BB$28*SIN(2*PI()*$BC$28*$J633)+$BB$29*SIN(2*PI()*$BC$29*$J633)+$BB$30*SIN(2*PI()*$BC$30*$J633)+$BB$31*SIN(2*PI()*$BC$31*$J633))</f>
        <v>0</v>
      </c>
      <c r="AU633" s="0" t="n">
        <f aca="false">$Y633*($BB$32*SIN(2*PI()*$BC$32*$J633)+$BB$33*SIN(2*PI()*$BC$33*$J633)+$BB$34*SIN(2*PI()*$BC$34*$J633)+$BB$35*SIN(2*PI()*$BC$35*$J633)+$BB$38*SIN(2*PI()*$BC$38*$J633)+$BB$39*SIN(2*PI()*$BC$39*$J633)+$BB$40*SIN(2*PI()*$BC$40*$J633)+$BB$41*SIN(2*PI()*$BC$41*$J633))+$Z633*($BB$36*SIN(2*PI()*$BC$36*$J633)+$BB$37*SIN(2*PI()*$BC$37*$J633))</f>
        <v>0</v>
      </c>
      <c r="AV633" s="0" t="n">
        <f aca="false">AM633+AN633+AO633+AP633+AQ633+AR633+AS633+AT633+AU633</f>
        <v>67.9614411972912</v>
      </c>
      <c r="AW633" s="0" t="n">
        <f aca="false">AV633^2</f>
        <v>4618.75748961287</v>
      </c>
      <c r="AX633" s="0" t="n">
        <f aca="false">AW633+AL633</f>
        <v>5827.36521737708</v>
      </c>
      <c r="BB633" s="0"/>
      <c r="BC633" s="0"/>
      <c r="BD633" s="0"/>
      <c r="BG633" s="5"/>
      <c r="BH633" s="5"/>
      <c r="BI633" s="5"/>
      <c r="BJ633" s="22"/>
      <c r="BK633" s="22"/>
    </row>
    <row r="634" customFormat="false" ht="14.65" hidden="false" customHeight="false" outlineLevel="0" collapsed="false">
      <c r="E634" s="3" t="n">
        <f aca="false">E633+$A$6</f>
        <v>14.6399999999998</v>
      </c>
      <c r="F634" s="0" t="n">
        <f aca="false">AX634</f>
        <v>5813.59469304841</v>
      </c>
      <c r="G634" s="0" t="n">
        <f aca="false">IF($A$11=1,(1+(COS(E634*PI()/180))^2)/(SIN((E634)*PI()/180)*(SIN((E634/2)*PI()/180))^0.8),(1+(COS(E634*PI()/180))^2)/SIN((E634)*PI()/180))</f>
        <v>39.8184916770222</v>
      </c>
      <c r="H634" s="0" t="n">
        <f aca="false">IF(F634*G634&lt;0,0,F634*G634)</f>
        <v>231488.571898729</v>
      </c>
      <c r="I634" s="18" t="n">
        <f aca="false">$D$2*H634</f>
        <v>0</v>
      </c>
      <c r="J634" s="0" t="n">
        <f aca="false">(2*SIN((E634/2)*(PI()/180)))/$A$8</f>
        <v>0.165275440822684</v>
      </c>
      <c r="K634" s="0" t="n">
        <f aca="false">1/J634</f>
        <v>6.05050571955727</v>
      </c>
      <c r="L634" s="0" t="n">
        <f aca="false">EXP(-1.5*(SIN(($E634/2)*PI()/180))^2/(($A$8)^2))</f>
        <v>0.989808796601701</v>
      </c>
      <c r="M634" s="0" t="n">
        <f aca="false">EXP(-2*(SIN(($E634/2)*PI()/180))^2/(($A$8)^2))</f>
        <v>0.986434861434571</v>
      </c>
      <c r="N634" s="0" t="n">
        <f aca="false">EXP(-11*(SIN(($E634/2)*PI()/180))^2/(($A$8)^2))</f>
        <v>0.927633164535925</v>
      </c>
      <c r="O634" s="0" t="n">
        <f aca="false">(1.3641+(-0.6136)*((1/(1+2*($J634)^2))^1)+13.0097*((1/(1+2*($J634)^2))^2)+(-7.9226)*((1/(1+2*($J634)^3))^3)+2.1625*((1/(1+2*($J634)^2))^4))</f>
        <v>6.51527525449338</v>
      </c>
      <c r="P634" s="0" t="n">
        <f aca="false">((1.4415)+(-1.3709)*(1/(1+2*($J634)^2))^1+(15.7765)*(1/(1+2*($J634)^2))^2+(-13.7247)*(1/(1+2*($J634)^2))^3+(6.8675)*(1/(1+2*($J634)^2))^4)*$M634</f>
        <v>8.06594483946481</v>
      </c>
      <c r="Q634" s="0" t="n">
        <f aca="false">((0.0019)+(-0.0321)*(1/(1+2*($J634)^2))^1+(0.6853)*(1/(1+2*($J634)^2))^2+(-0.0402)*(1/(1+2*($J634)^2))^3+(0.3855)*(1/(1+2*($J634)^2))^4)*$L634</f>
        <v>0.856133205767407</v>
      </c>
      <c r="R634" s="0" t="n">
        <f aca="false">((-0.3639)+(31.7591)*(1/(1+2*($J634)^2))^1+(-46.1761)*(1/(1+2*($J634)^2))^2+(33.3949)*(1/(1+2*($J634)^2))^3+(-6.6261)*(1/(1+2*($J634)^2))^4)*$L634</f>
        <v>11.231555335287</v>
      </c>
      <c r="S634" s="0" t="n">
        <f aca="false">((-0.5238)+(27.5813)*(1/(1+2*($J634)^2))^1+(-32.9244)*(1/(1+2*($J634)^2))^2+(18.9622)*(1/(1+2*($J634)^2))^3+(-1.5941)*(1/(1+2*($J634)^2))^4)*$L634</f>
        <v>10.7927552431117</v>
      </c>
      <c r="T634" s="0" t="n">
        <f aca="false">((4.2882)+(17.1713)*(1/(1+2*($J634)^2))^1+(22.5941)*(1/(1+2*($J634)^2))^2+(-33.2686)*(1/(1+2*($J634)^2))^3+(13.2267)*(1/(1+2*($J634)^2))^4)*$L634</f>
        <v>22.9773693607993</v>
      </c>
      <c r="U634" s="0" t="n">
        <f aca="false">((4.0544)+(15.0697)*(1/(1+2*($J634)^2))^1+(-21.1472)*(1/(1+2*($J634)^2))^2+(36.3321)*(1/(1+2*($J634)^2))^3+(-16.3314)*(1/(1+2*($J634)^2))^4)*$L634</f>
        <v>16.9280766798125</v>
      </c>
      <c r="V634" s="0" t="n">
        <f aca="false">((0.3425)+(11.2534)*(1/(1+2*($J634)^2))^1+(5.7734)*(1/(1+2*($J634)^2))^2+(-12.9302)*(1/(1+2*($J634)^2))^3+(5.5675)*(1/(1+2*($J634)^2))^4)*$L634</f>
        <v>9.58242526333618</v>
      </c>
      <c r="W634" s="0" t="n">
        <f aca="false">((0.9155)+(3.5601)*(1/(1+2*($J634)^2))^1+(-7.4819)*(1/(1+2*($J634)^2))^2+(12.314)*(1/(1+2*($J634)^2))^3+(-3.3153)*(1/(1+2*($J634)^2))^4)*$L634</f>
        <v>5.32735540956451</v>
      </c>
      <c r="X634" s="0" t="n">
        <f aca="false">P634+Q634</f>
        <v>8.92207804523221</v>
      </c>
      <c r="Y634" s="0" t="n">
        <f aca="false">($P634+2*$Q634)</f>
        <v>9.77821125099962</v>
      </c>
      <c r="Z634" s="0" t="n">
        <f aca="false">(($P634/M634)+(2*$Q634/L634))*N634</f>
        <v>9.18984031937645</v>
      </c>
      <c r="AA634" s="0" t="n">
        <f aca="false">(W634+3*Q634/L634+O634)*N634</f>
        <v>13.3926804982388</v>
      </c>
      <c r="AB634" s="0" t="n">
        <f aca="false">$P634*($BB$3*COS(2*PI()*$BC$3*$J634)+$BB$4*COS(2*PI()*$BC$4*$J634)+$BB$5*COS(2*PI()*$BC$5*$J634)+$BB$6*COS(2*PI()*$BC$6*$J634))</f>
        <v>-29.525578053245</v>
      </c>
      <c r="AC634" s="0" t="n">
        <f aca="false">$X634*($BB$7*COS(2*PI()*$BC$7*$J634)+$BB$8*COS(2*PI()*$BC$8*$J634)+$BB$22*COS(2*PI()*$BC$22*$J634)+$BB$23*COS(2*PI()*$BC$23*$J634))</f>
        <v>7.38618018618181</v>
      </c>
      <c r="AD634" s="0" t="n">
        <f aca="false">$R634*($BB$11*COS(2*PI()*$BC$11*$J634)+$BB$12*COS(2*PI()*$BC$12*$J634))</f>
        <v>-39.4165799133706</v>
      </c>
      <c r="AE634" s="0" t="n">
        <f aca="false">$S634*($BB$13*COS(2*PI()*$BC$13*$J634)+$BB$18*COS(2*PI()*$BC$18*$J634)+$BB$19*COS(2*PI()*$BC$19*$J634))</f>
        <v>19.9313476197366</v>
      </c>
      <c r="AF634" s="0" t="n">
        <f aca="false">$T634*($BB$14*COS(2*PI()*$BC$14*$J634)+$BB$20*COS(2*PI()*$BC$20*$J634)+$BB$21*COS(2*PI()*$BC$21*$J634))</f>
        <v>0</v>
      </c>
      <c r="AG634" s="0" t="n">
        <f aca="false">$U634*($BB$16*COS(2*PI()*$BC$16*$J634)+$BB$17*COS(2*PI()*$BC$17*$J634))</f>
        <v>6.42268034786591</v>
      </c>
      <c r="AH634" s="0" t="n">
        <f aca="false">$V634*($BB$24*COS(2*PI()*$BC$24*$J634)+$BB$25*COS(2*PI()*$BC$25*$J634)+$BB$26*COS(2*PI()*$BC$26*$J634)+$BB$27*COS(2*PI()*$BC$27*$J634))</f>
        <v>0</v>
      </c>
      <c r="AI634" s="0" t="n">
        <f aca="false">$AA634*($BB$28*COS(2*PI()*$BC$28*$J634)+$BB$29*COS(2*PI()*$BC$29*$J634)+$BB$30*COS(2*PI()*$BC$30*$J634)+$BB$31*COS(2*PI()*$BC$31*$J634))</f>
        <v>0</v>
      </c>
      <c r="AJ634" s="0" t="n">
        <f aca="false">$Y634*($BB$32*COS(2*PI()*$BC$32*$J634)+$BB$33*COS(2*PI()*$BC$33*$J634)+$BB$34*COS(2*PI()*$BC$34*$J634)+$BB$35*COS(2*PI()*$BC$35*$J634)+$BB$38*COS(2*PI()*$BC$38*$J634)+$BB$39*COS(2*PI()*$BC$39*$J634)+$BB$40*COS(2*PI()*$BC$40*$J634)+$BB$41*COS(2*PI()*$BC$41*$J634))+$Z634*($BB$36*COS(2*PI()*$BC$36*$J634)+$BB$37*COS(2*PI()*$BC$37*$J634))</f>
        <v>0</v>
      </c>
      <c r="AK634" s="0" t="n">
        <f aca="false">AB634+AC634+AD634+AE634+AF634+AG634+AH634+AI634+AJ634</f>
        <v>-35.2019498128312</v>
      </c>
      <c r="AL634" s="0" t="n">
        <f aca="false">AK634^2</f>
        <v>1239.17727062509</v>
      </c>
      <c r="AM634" s="0" t="n">
        <f aca="false">$P634*($BB$3*SIN(2*PI()*$BC$3*$J634)+$BB$4*SIN(2*PI()*$BC$4*$J634)+$BB$5*SIN(2*PI()*$BC$5*$J634)+$BB$6*SIN(2*PI()*$BC$6*$J634))</f>
        <v>56.7282760370569</v>
      </c>
      <c r="AN634" s="0" t="n">
        <f aca="false">$X634*($BB$7*SIN(2*PI()*$BC$7*$J634)+$BB$8*SIN(2*PI()*$BC$8*$J634)+$BB$22*SIN(2*PI()*$BC$22*$J634)+$BB$23*SIN(2*PI()*$BC$23*$J634))</f>
        <v>-14.1912638494511</v>
      </c>
      <c r="AO634" s="0" t="n">
        <f aca="false">$R634*($BB$11*SIN(2*PI()*$BC$11*$J634)+$BB$12*SIN(2*PI()*$BC$12*$J634))</f>
        <v>75.7321201884698</v>
      </c>
      <c r="AP634" s="0" t="n">
        <f aca="false">$S634*($BB$13*SIN(2*PI()*$BC$13*$J634)+$BB$18*SIN(2*PI()*$BC$18*$J634)+$BB$19*SIN(2*PI()*$BC$19*$J634))</f>
        <v>-38.2946266970272</v>
      </c>
      <c r="AQ634" s="0" t="n">
        <f aca="false">$T634*($BB$14*SIN(2*PI()*$BC$14*$J634)+$BB$20*SIN(2*PI()*$BC$20*$J634)+$BB$21*SIN(2*PI()*$BC$21*$J634))</f>
        <v>0</v>
      </c>
      <c r="AR634" s="0" t="n">
        <f aca="false">$U634*($BB$16*SIN(2*PI()*$BC$16*$J634)+$BB$17*SIN(2*PI()*$BC$17*$J634))</f>
        <v>-12.3400660611783</v>
      </c>
      <c r="AS634" s="0" t="n">
        <f aca="false">$V634*($BB$24*SIN(2*PI()*$BC$24*$J634)+$BB$25*SIN(2*PI()*$BC$25*$J634)+$BB$26*SIN(2*PI()*$BC$26*$J634)+$BB$27*SIN(2*PI()*$BC$27*$J634))</f>
        <v>0</v>
      </c>
      <c r="AT634" s="0" t="n">
        <f aca="false">$AA634*($BB$28*SIN(2*PI()*$BC$28*$J634)+$BB$29*SIN(2*PI()*$BC$29*$J634)+$BB$30*SIN(2*PI()*$BC$30*$J634)+$BB$31*SIN(2*PI()*$BC$31*$J634))</f>
        <v>0</v>
      </c>
      <c r="AU634" s="0" t="n">
        <f aca="false">$Y634*($BB$32*SIN(2*PI()*$BC$32*$J634)+$BB$33*SIN(2*PI()*$BC$33*$J634)+$BB$34*SIN(2*PI()*$BC$34*$J634)+$BB$35*SIN(2*PI()*$BC$35*$J634)+$BB$38*SIN(2*PI()*$BC$38*$J634)+$BB$39*SIN(2*PI()*$BC$39*$J634)+$BB$40*SIN(2*PI()*$BC$40*$J634)+$BB$41*SIN(2*PI()*$BC$41*$J634))+$Z634*($BB$36*SIN(2*PI()*$BC$36*$J634)+$BB$37*SIN(2*PI()*$BC$37*$J634))</f>
        <v>0</v>
      </c>
      <c r="AV634" s="0" t="n">
        <f aca="false">AM634+AN634+AO634+AP634+AQ634+AR634+AS634+AT634+AU634</f>
        <v>67.6344396178701</v>
      </c>
      <c r="AW634" s="0" t="n">
        <f aca="false">AV634^2</f>
        <v>4574.41742242332</v>
      </c>
      <c r="AX634" s="0" t="n">
        <f aca="false">AW634+AL634</f>
        <v>5813.59469304841</v>
      </c>
      <c r="BB634" s="0"/>
      <c r="BC634" s="0"/>
      <c r="BD634" s="0"/>
      <c r="BG634" s="5"/>
      <c r="BH634" s="5"/>
      <c r="BI634" s="5"/>
      <c r="BJ634" s="22"/>
      <c r="BK634" s="22"/>
    </row>
    <row r="635" customFormat="false" ht="14.65" hidden="false" customHeight="false" outlineLevel="0" collapsed="false">
      <c r="E635" s="3" t="n">
        <f aca="false">E634+$A$6</f>
        <v>14.6599999999998</v>
      </c>
      <c r="F635" s="0" t="n">
        <f aca="false">AX635</f>
        <v>5799.46437142477</v>
      </c>
      <c r="G635" s="0" t="n">
        <f aca="false">IF($A$11=1,(1+(COS(E635*PI()/180))^2)/(SIN((E635)*PI()/180)*(SIN((E635/2)*PI()/180))^0.8),(1+(COS(E635*PI()/180))^2)/SIN((E635)*PI()/180))</f>
        <v>39.7186830946151</v>
      </c>
      <c r="H635" s="0" t="n">
        <f aca="false">IF(F635*G635&lt;0,0,F635*G635)</f>
        <v>230347.087487131</v>
      </c>
      <c r="I635" s="18" t="n">
        <f aca="false">$D$2*H635</f>
        <v>0</v>
      </c>
      <c r="J635" s="0" t="n">
        <f aca="false">(2*SIN((E635/2)*(PI()/180)))/$A$8</f>
        <v>0.165499994649811</v>
      </c>
      <c r="K635" s="0" t="n">
        <f aca="false">1/J635</f>
        <v>6.04229626783944</v>
      </c>
      <c r="L635" s="0" t="n">
        <f aca="false">EXP(-1.5*(SIN(($E635/2)*PI()/180))^2/(($A$8)^2))</f>
        <v>0.989781227016014</v>
      </c>
      <c r="M635" s="0" t="n">
        <f aca="false">EXP(-2*(SIN(($E635/2)*PI()/180))^2/(($A$8)^2))</f>
        <v>0.986398227458014</v>
      </c>
      <c r="N635" s="0" t="n">
        <f aca="false">EXP(-11*(SIN(($E635/2)*PI()/180))^2/(($A$8)^2))</f>
        <v>0.927443704193483</v>
      </c>
      <c r="O635" s="0" t="n">
        <f aca="false">(1.3641+(-0.6136)*((1/(1+2*($J635)^2))^1)+13.0097*((1/(1+2*($J635)^2))^2)+(-7.9226)*((1/(1+2*($J635)^3))^3)+2.1625*((1/(1+2*($J635)^2))^4))</f>
        <v>6.51192308862803</v>
      </c>
      <c r="P635" s="0" t="n">
        <f aca="false">((1.4415)+(-1.3709)*(1/(1+2*($J635)^2))^1+(15.7765)*(1/(1+2*($J635)^2))^2+(-13.7247)*(1/(1+2*($J635)^2))^3+(6.8675)*(1/(1+2*($J635)^2))^4)*$M635</f>
        <v>8.06367659864622</v>
      </c>
      <c r="Q635" s="0" t="n">
        <f aca="false">((0.0019)+(-0.0321)*(1/(1+2*($J635)^2))^1+(0.6853)*(1/(1+2*($J635)^2))^2+(-0.0402)*(1/(1+2*($J635)^2))^3+(0.3855)*(1/(1+2*($J635)^2))^4)*$L635</f>
        <v>0.855782445621491</v>
      </c>
      <c r="R635" s="0" t="n">
        <f aca="false">((-0.3639)+(31.7591)*(1/(1+2*($J635)^2))^1+(-46.1761)*(1/(1+2*($J635)^2))^2+(33.3949)*(1/(1+2*($J635)^2))^3+(-6.6261)*(1/(1+2*($J635)^2))^4)*$L635</f>
        <v>11.2297002359715</v>
      </c>
      <c r="S635" s="0" t="n">
        <f aca="false">((-0.5238)+(27.5813)*(1/(1+2*($J635)^2))^1+(-32.9244)*(1/(1+2*($J635)^2))^2+(18.9622)*(1/(1+2*($J635)^2))^3+(-1.5941)*(1/(1+2*($J635)^2))^4)*$L635</f>
        <v>10.7910202822314</v>
      </c>
      <c r="T635" s="0" t="n">
        <f aca="false">((4.2882)+(17.1713)*(1/(1+2*($J635)^2))^1+(22.5941)*(1/(1+2*($J635)^2))^2+(-33.2686)*(1/(1+2*($J635)^2))^3+(13.2267)*(1/(1+2*($J635)^2))^4)*$L635</f>
        <v>22.9746953057287</v>
      </c>
      <c r="U635" s="0" t="n">
        <f aca="false">((4.0544)+(15.0697)*(1/(1+2*($J635)^2))^1+(-21.1472)*(1/(1+2*($J635)^2))^2+(36.3321)*(1/(1+2*($J635)^2))^3+(-16.3314)*(1/(1+2*($J635)^2))^4)*$L635</f>
        <v>16.9253220692187</v>
      </c>
      <c r="V635" s="0" t="n">
        <f aca="false">((0.3425)+(11.2534)*(1/(1+2*($J635)^2))^1+(5.7734)*(1/(1+2*($J635)^2))^2+(-12.9302)*(1/(1+2*($J635)^2))^3+(5.5675)*(1/(1+2*($J635)^2))^4)*$L635</f>
        <v>9.58132409771991</v>
      </c>
      <c r="W635" s="0" t="n">
        <f aca="false">((0.9155)+(3.5601)*(1/(1+2*($J635)^2))^1+(-7.4819)*(1/(1+2*($J635)^2))^2+(12.314)*(1/(1+2*($J635)^2))^3+(-3.3153)*(1/(1+2*($J635)^2))^4)*$L635</f>
        <v>5.32571622379021</v>
      </c>
      <c r="X635" s="0" t="n">
        <f aca="false">P635+Q635</f>
        <v>8.91945904426771</v>
      </c>
      <c r="Y635" s="0" t="n">
        <f aca="false">($P635+2*$Q635)</f>
        <v>9.7752414898892</v>
      </c>
      <c r="Z635" s="0" t="n">
        <f aca="false">(($P635/M635)+(2*$Q635/L635))*N635</f>
        <v>9.18549970588532</v>
      </c>
      <c r="AA635" s="0" t="n">
        <f aca="false">(W635+3*Q635/L635+O635)*N635</f>
        <v>13.3843969981955</v>
      </c>
      <c r="AB635" s="0" t="n">
        <f aca="false">$P635*($BB$3*COS(2*PI()*$BC$3*$J635)+$BB$4*COS(2*PI()*$BC$4*$J635)+$BB$5*COS(2*PI()*$BC$5*$J635)+$BB$6*COS(2*PI()*$BC$6*$J635))</f>
        <v>-29.8973713082639</v>
      </c>
      <c r="AC635" s="0" t="n">
        <f aca="false">$X635*($BB$7*COS(2*PI()*$BC$7*$J635)+$BB$8*COS(2*PI()*$BC$8*$J635)+$BB$22*COS(2*PI()*$BC$22*$J635)+$BB$23*COS(2*PI()*$BC$23*$J635))</f>
        <v>7.4614787745703</v>
      </c>
      <c r="AD635" s="0" t="n">
        <f aca="false">$R635*($BB$11*COS(2*PI()*$BC$11*$J635)+$BB$12*COS(2*PI()*$BC$12*$J635))</f>
        <v>-39.993246504184</v>
      </c>
      <c r="AE635" s="0" t="n">
        <f aca="false">$S635*($BB$13*COS(2*PI()*$BC$13*$J635)+$BB$18*COS(2*PI()*$BC$18*$J635)+$BB$19*COS(2*PI()*$BC$19*$J635))</f>
        <v>20.1977540536061</v>
      </c>
      <c r="AF635" s="0" t="n">
        <f aca="false">$T635*($BB$14*COS(2*PI()*$BC$14*$J635)+$BB$20*COS(2*PI()*$BC$20*$J635)+$BB$21*COS(2*PI()*$BC$21*$J635))</f>
        <v>0</v>
      </c>
      <c r="AG635" s="0" t="n">
        <f aca="false">$U635*($BB$16*COS(2*PI()*$BC$16*$J635)+$BB$17*COS(2*PI()*$BC$17*$J635))</f>
        <v>6.59656889552773</v>
      </c>
      <c r="AH635" s="0" t="n">
        <f aca="false">$V635*($BB$24*COS(2*PI()*$BC$24*$J635)+$BB$25*COS(2*PI()*$BC$25*$J635)+$BB$26*COS(2*PI()*$BC$26*$J635)+$BB$27*COS(2*PI()*$BC$27*$J635))</f>
        <v>0</v>
      </c>
      <c r="AI635" s="0" t="n">
        <f aca="false">$AA635*($BB$28*COS(2*PI()*$BC$28*$J635)+$BB$29*COS(2*PI()*$BC$29*$J635)+$BB$30*COS(2*PI()*$BC$30*$J635)+$BB$31*COS(2*PI()*$BC$31*$J635))</f>
        <v>0</v>
      </c>
      <c r="AJ635" s="0" t="n">
        <f aca="false">$Y635*($BB$32*COS(2*PI()*$BC$32*$J635)+$BB$33*COS(2*PI()*$BC$33*$J635)+$BB$34*COS(2*PI()*$BC$34*$J635)+$BB$35*COS(2*PI()*$BC$35*$J635)+$BB$38*COS(2*PI()*$BC$38*$J635)+$BB$39*COS(2*PI()*$BC$39*$J635)+$BB$40*COS(2*PI()*$BC$40*$J635)+$BB$41*COS(2*PI()*$BC$41*$J635))+$Z635*($BB$36*COS(2*PI()*$BC$36*$J635)+$BB$37*COS(2*PI()*$BC$37*$J635))</f>
        <v>0</v>
      </c>
      <c r="AK635" s="0" t="n">
        <f aca="false">AB635+AC635+AD635+AE635+AF635+AG635+AH635+AI635+AJ635</f>
        <v>-35.6348160887437</v>
      </c>
      <c r="AL635" s="0" t="n">
        <f aca="false">AK635^2</f>
        <v>1269.84011767859</v>
      </c>
      <c r="AM635" s="0" t="n">
        <f aca="false">$P635*($BB$3*SIN(2*PI()*$BC$3*$J635)+$BB$4*SIN(2*PI()*$BC$4*$J635)+$BB$5*SIN(2*PI()*$BC$5*$J635)+$BB$6*SIN(2*PI()*$BC$6*$J635))</f>
        <v>56.466331330445</v>
      </c>
      <c r="AN635" s="0" t="n">
        <f aca="false">$X635*($BB$7*SIN(2*PI()*$BC$7*$J635)+$BB$8*SIN(2*PI()*$BC$8*$J635)+$BB$22*SIN(2*PI()*$BC$22*$J635)+$BB$23*SIN(2*PI()*$BC$23*$J635))</f>
        <v>-14.0922868554505</v>
      </c>
      <c r="AO635" s="0" t="n">
        <f aca="false">$R635*($BB$11*SIN(2*PI()*$BC$11*$J635)+$BB$12*SIN(2*PI()*$BC$12*$J635))</f>
        <v>75.5341292316631</v>
      </c>
      <c r="AP635" s="0" t="n">
        <f aca="false">$S635*($BB$13*SIN(2*PI()*$BC$13*$J635)+$BB$18*SIN(2*PI()*$BC$18*$J635)+$BB$19*SIN(2*PI()*$BC$19*$J635))</f>
        <v>-38.1469347509666</v>
      </c>
      <c r="AQ635" s="0" t="n">
        <f aca="false">$T635*($BB$14*SIN(2*PI()*$BC$14*$J635)+$BB$20*SIN(2*PI()*$BC$20*$J635)+$BB$21*SIN(2*PI()*$BC$21*$J635))</f>
        <v>0</v>
      </c>
      <c r="AR635" s="0" t="n">
        <f aca="false">$U635*($BB$16*SIN(2*PI()*$BC$16*$J635)+$BB$17*SIN(2*PI()*$BC$17*$J635))</f>
        <v>-12.4587556898696</v>
      </c>
      <c r="AS635" s="0" t="n">
        <f aca="false">$V635*($BB$24*SIN(2*PI()*$BC$24*$J635)+$BB$25*SIN(2*PI()*$BC$25*$J635)+$BB$26*SIN(2*PI()*$BC$26*$J635)+$BB$27*SIN(2*PI()*$BC$27*$J635))</f>
        <v>0</v>
      </c>
      <c r="AT635" s="0" t="n">
        <f aca="false">$AA635*($BB$28*SIN(2*PI()*$BC$28*$J635)+$BB$29*SIN(2*PI()*$BC$29*$J635)+$BB$30*SIN(2*PI()*$BC$30*$J635)+$BB$31*SIN(2*PI()*$BC$31*$J635))</f>
        <v>0</v>
      </c>
      <c r="AU635" s="0" t="n">
        <f aca="false">$Y635*($BB$32*SIN(2*PI()*$BC$32*$J635)+$BB$33*SIN(2*PI()*$BC$33*$J635)+$BB$34*SIN(2*PI()*$BC$34*$J635)+$BB$35*SIN(2*PI()*$BC$35*$J635)+$BB$38*SIN(2*PI()*$BC$38*$J635)+$BB$39*SIN(2*PI()*$BC$39*$J635)+$BB$40*SIN(2*PI()*$BC$40*$J635)+$BB$41*SIN(2*PI()*$BC$41*$J635))+$Z635*($BB$36*SIN(2*PI()*$BC$36*$J635)+$BB$37*SIN(2*PI()*$BC$37*$J635))</f>
        <v>0</v>
      </c>
      <c r="AV635" s="0" t="n">
        <f aca="false">AM635+AN635+AO635+AP635+AQ635+AR635+AS635+AT635+AU635</f>
        <v>67.3024832658215</v>
      </c>
      <c r="AW635" s="0" t="n">
        <f aca="false">AV635^2</f>
        <v>4529.62425374618</v>
      </c>
      <c r="AX635" s="0" t="n">
        <f aca="false">AW635+AL635</f>
        <v>5799.46437142477</v>
      </c>
      <c r="BB635" s="0"/>
      <c r="BC635" s="0"/>
      <c r="BD635" s="0"/>
      <c r="BG635" s="5"/>
      <c r="BH635" s="5"/>
      <c r="BI635" s="5"/>
      <c r="BJ635" s="22"/>
      <c r="BK635" s="22"/>
    </row>
    <row r="636" customFormat="false" ht="14.65" hidden="false" customHeight="false" outlineLevel="0" collapsed="false">
      <c r="E636" s="3" t="n">
        <f aca="false">E635+$A$6</f>
        <v>14.6799999999998</v>
      </c>
      <c r="F636" s="0" t="n">
        <f aca="false">AX636</f>
        <v>5784.97751417323</v>
      </c>
      <c r="G636" s="0" t="n">
        <f aca="false">IF($A$11=1,(1+(COS(E636*PI()/180))^2)/(SIN((E636)*PI()/180)*(SIN((E636/2)*PI()/180))^0.8),(1+(COS(E636*PI()/180))^2)/SIN((E636)*PI()/180))</f>
        <v>39.6192547178653</v>
      </c>
      <c r="H636" s="0" t="n">
        <f aca="false">IF(F636*G636&lt;0,0,F636*G636)</f>
        <v>229196.497671152</v>
      </c>
      <c r="I636" s="18" t="n">
        <f aca="false">$D$2*H636</f>
        <v>0</v>
      </c>
      <c r="J636" s="0" t="n">
        <f aca="false">(2*SIN((E636/2)*(PI()/180)))/$A$8</f>
        <v>0.165724543435519</v>
      </c>
      <c r="K636" s="0" t="n">
        <f aca="false">1/J636</f>
        <v>6.03410924700531</v>
      </c>
      <c r="L636" s="0" t="n">
        <f aca="false">EXP(-1.5*(SIN(($E636/2)*PI()/180))^2/(($A$8)^2))</f>
        <v>0.989753621387614</v>
      </c>
      <c r="M636" s="0" t="n">
        <f aca="false">EXP(-2*(SIN(($E636/2)*PI()/180))^2/(($A$8)^2))</f>
        <v>0.986361545929342</v>
      </c>
      <c r="N636" s="0" t="n">
        <f aca="false">EXP(-11*(SIN(($E636/2)*PI()/180))^2/(($A$8)^2))</f>
        <v>0.927254029648033</v>
      </c>
      <c r="O636" s="0" t="n">
        <f aca="false">(1.3641+(-0.6136)*((1/(1+2*($J636)^2))^1)+13.0097*((1/(1+2*($J636)^2))^2)+(-7.9226)*((1/(1+2*($J636)^3))^3)+2.1625*((1/(1+2*($J636)^2))^4))</f>
        <v>6.50856953739099</v>
      </c>
      <c r="P636" s="0" t="n">
        <f aca="false">((1.4415)+(-1.3709)*(1/(1+2*($J636)^2))^1+(15.7765)*(1/(1+2*($J636)^2))^2+(-13.7247)*(1/(1+2*($J636)^2))^3+(6.8675)*(1/(1+2*($J636)^2))^4)*$M636</f>
        <v>8.06140652783363</v>
      </c>
      <c r="Q636" s="0" t="n">
        <f aca="false">((0.0019)+(-0.0321)*(1/(1+2*($J636)^2))^1+(0.6853)*(1/(1+2*($J636)^2))^2+(-0.0402)*(1/(1+2*($J636)^2))^3+(0.3855)*(1/(1+2*($J636)^2))^4)*$L636</f>
        <v>0.855431421987343</v>
      </c>
      <c r="R636" s="0" t="n">
        <f aca="false">((-0.3639)+(31.7591)*(1/(1+2*($J636)^2))^1+(-46.1761)*(1/(1+2*($J636)^2))^2+(33.3949)*(1/(1+2*($J636)^2))^3+(-6.6261)*(1/(1+2*($J636)^2))^4)*$L636</f>
        <v>11.2278436518451</v>
      </c>
      <c r="S636" s="0" t="n">
        <f aca="false">((-0.5238)+(27.5813)*(1/(1+2*($J636)^2))^1+(-32.9244)*(1/(1+2*($J636)^2))^2+(18.9622)*(1/(1+2*($J636)^2))^3+(-1.5941)*(1/(1+2*($J636)^2))^4)*$L636</f>
        <v>10.7892839367885</v>
      </c>
      <c r="T636" s="0" t="n">
        <f aca="false">((4.2882)+(17.1713)*(1/(1+2*($J636)^2))^1+(22.5941)*(1/(1+2*($J636)^2))^2+(-33.2686)*(1/(1+2*($J636)^2))^3+(13.2267)*(1/(1+2*($J636)^2))^4)*$L636</f>
        <v>22.9720183608852</v>
      </c>
      <c r="U636" s="0" t="n">
        <f aca="false">((4.0544)+(15.0697)*(1/(1+2*($J636)^2))^1+(-21.1472)*(1/(1+2*($J636)^2))^2+(36.3321)*(1/(1+2*($J636)^2))^3+(-16.3314)*(1/(1+2*($J636)^2))^4)*$L636</f>
        <v>16.9225643572976</v>
      </c>
      <c r="V636" s="0" t="n">
        <f aca="false">((0.3425)+(11.2534)*(1/(1+2*($J636)^2))^1+(5.7734)*(1/(1+2*($J636)^2))^2+(-12.9302)*(1/(1+2*($J636)^2))^3+(5.5675)*(1/(1+2*($J636)^2))^4)*$L636</f>
        <v>9.58022171666239</v>
      </c>
      <c r="W636" s="0" t="n">
        <f aca="false">((0.9155)+(3.5601)*(1/(1+2*($J636)^2))^1+(-7.4819)*(1/(1+2*($J636)^2))^2+(12.314)*(1/(1+2*($J636)^2))^3+(-3.3153)*(1/(1+2*($J636)^2))^4)*$L636</f>
        <v>5.32407569898543</v>
      </c>
      <c r="X636" s="0" t="n">
        <f aca="false">P636+Q636</f>
        <v>8.91683794982097</v>
      </c>
      <c r="Y636" s="0" t="n">
        <f aca="false">($P636+2*$Q636)</f>
        <v>9.77226937180831</v>
      </c>
      <c r="Z636" s="0" t="n">
        <f aca="false">(($P636/M636)+(2*$Q636/L636))*N636</f>
        <v>9.18115601613799</v>
      </c>
      <c r="AA636" s="0" t="n">
        <f aca="false">(W636+3*Q636/L636+O636)*N636</f>
        <v>13.3761094445555</v>
      </c>
      <c r="AB636" s="0" t="n">
        <f aca="false">$P636*($BB$3*COS(2*PI()*$BC$3*$J636)+$BB$4*COS(2*PI()*$BC$4*$J636)+$BB$5*COS(2*PI()*$BC$5*$J636)+$BB$6*COS(2*PI()*$BC$6*$J636))</f>
        <v>-30.266013239499</v>
      </c>
      <c r="AC636" s="0" t="n">
        <f aca="false">$X636*($BB$7*COS(2*PI()*$BC$7*$J636)+$BB$8*COS(2*PI()*$BC$8*$J636)+$BB$22*COS(2*PI()*$BC$22*$J636)+$BB$23*COS(2*PI()*$BC$23*$J636))</f>
        <v>7.5357425145534</v>
      </c>
      <c r="AD636" s="0" t="n">
        <f aca="false">$R636*($BB$11*COS(2*PI()*$BC$11*$J636)+$BB$12*COS(2*PI()*$BC$12*$J636))</f>
        <v>-40.5684472140601</v>
      </c>
      <c r="AE636" s="0" t="n">
        <f aca="false">$S636*($BB$13*COS(2*PI()*$BC$13*$J636)+$BB$18*COS(2*PI()*$BC$18*$J636)+$BB$19*COS(2*PI()*$BC$19*$J636))</f>
        <v>20.4630601344663</v>
      </c>
      <c r="AF636" s="0" t="n">
        <f aca="false">$T636*($BB$14*COS(2*PI()*$BC$14*$J636)+$BB$20*COS(2*PI()*$BC$20*$J636)+$BB$21*COS(2*PI()*$BC$21*$J636))</f>
        <v>0</v>
      </c>
      <c r="AG636" s="0" t="n">
        <f aca="false">$U636*($BB$16*COS(2*PI()*$BC$16*$J636)+$BB$17*COS(2*PI()*$BC$17*$J636))</f>
        <v>6.77208047461718</v>
      </c>
      <c r="AH636" s="0" t="n">
        <f aca="false">$V636*($BB$24*COS(2*PI()*$BC$24*$J636)+$BB$25*COS(2*PI()*$BC$25*$J636)+$BB$26*COS(2*PI()*$BC$26*$J636)+$BB$27*COS(2*PI()*$BC$27*$J636))</f>
        <v>0</v>
      </c>
      <c r="AI636" s="0" t="n">
        <f aca="false">$AA636*($BB$28*COS(2*PI()*$BC$28*$J636)+$BB$29*COS(2*PI()*$BC$29*$J636)+$BB$30*COS(2*PI()*$BC$30*$J636)+$BB$31*COS(2*PI()*$BC$31*$J636))</f>
        <v>0</v>
      </c>
      <c r="AJ636" s="0" t="n">
        <f aca="false">$Y636*($BB$32*COS(2*PI()*$BC$32*$J636)+$BB$33*COS(2*PI()*$BC$33*$J636)+$BB$34*COS(2*PI()*$BC$34*$J636)+$BB$35*COS(2*PI()*$BC$35*$J636)+$BB$38*COS(2*PI()*$BC$38*$J636)+$BB$39*COS(2*PI()*$BC$39*$J636)+$BB$40*COS(2*PI()*$BC$40*$J636)+$BB$41*COS(2*PI()*$BC$41*$J636))+$Z636*($BB$36*COS(2*PI()*$BC$36*$J636)+$BB$37*COS(2*PI()*$BC$37*$J636))</f>
        <v>0</v>
      </c>
      <c r="AK636" s="0" t="n">
        <f aca="false">AB636+AC636+AD636+AE636+AF636+AG636+AH636+AI636+AJ636</f>
        <v>-36.0635773299222</v>
      </c>
      <c r="AL636" s="0" t="n">
        <f aca="false">AK636^2</f>
        <v>1300.58160983128</v>
      </c>
      <c r="AM636" s="0" t="n">
        <f aca="false">$P636*($BB$3*SIN(2*PI()*$BC$3*$J636)+$BB$4*SIN(2*PI()*$BC$4*$J636)+$BB$5*SIN(2*PI()*$BC$5*$J636)+$BB$6*SIN(2*PI()*$BC$6*$J636))</f>
        <v>56.2002680464088</v>
      </c>
      <c r="AN636" s="0" t="n">
        <f aca="false">$X636*($BB$7*SIN(2*PI()*$BC$7*$J636)+$BB$8*SIN(2*PI()*$BC$8*$J636)+$BB$22*SIN(2*PI()*$BC$22*$J636)+$BB$23*SIN(2*PI()*$BC$23*$J636))</f>
        <v>-13.9929479940197</v>
      </c>
      <c r="AO636" s="0" t="n">
        <f aca="false">$R636*($BB$11*SIN(2*PI()*$BC$11*$J636)+$BB$12*SIN(2*PI()*$BC$12*$J636))</f>
        <v>75.3306221607439</v>
      </c>
      <c r="AP636" s="0" t="n">
        <f aca="false">$S636*($BB$13*SIN(2*PI()*$BC$13*$J636)+$BB$18*SIN(2*PI()*$BC$18*$J636)+$BB$19*SIN(2*PI()*$BC$19*$J636))</f>
        <v>-37.9973885396287</v>
      </c>
      <c r="AQ636" s="0" t="n">
        <f aca="false">$T636*($BB$14*SIN(2*PI()*$BC$14*$J636)+$BB$20*SIN(2*PI()*$BC$20*$J636)+$BB$21*SIN(2*PI()*$BC$21*$J636))</f>
        <v>0</v>
      </c>
      <c r="AR636" s="0" t="n">
        <f aca="false">$U636*($BB$16*SIN(2*PI()*$BC$16*$J636)+$BB$17*SIN(2*PI()*$BC$17*$J636))</f>
        <v>-12.5749214108134</v>
      </c>
      <c r="AS636" s="0" t="n">
        <f aca="false">$V636*($BB$24*SIN(2*PI()*$BC$24*$J636)+$BB$25*SIN(2*PI()*$BC$25*$J636)+$BB$26*SIN(2*PI()*$BC$26*$J636)+$BB$27*SIN(2*PI()*$BC$27*$J636))</f>
        <v>0</v>
      </c>
      <c r="AT636" s="0" t="n">
        <f aca="false">$AA636*($BB$28*SIN(2*PI()*$BC$28*$J636)+$BB$29*SIN(2*PI()*$BC$29*$J636)+$BB$30*SIN(2*PI()*$BC$30*$J636)+$BB$31*SIN(2*PI()*$BC$31*$J636))</f>
        <v>0</v>
      </c>
      <c r="AU636" s="0" t="n">
        <f aca="false">$Y636*($BB$32*SIN(2*PI()*$BC$32*$J636)+$BB$33*SIN(2*PI()*$BC$33*$J636)+$BB$34*SIN(2*PI()*$BC$34*$J636)+$BB$35*SIN(2*PI()*$BC$35*$J636)+$BB$38*SIN(2*PI()*$BC$38*$J636)+$BB$39*SIN(2*PI()*$BC$39*$J636)+$BB$40*SIN(2*PI()*$BC$40*$J636)+$BB$41*SIN(2*PI()*$BC$41*$J636))+$Z636*($BB$36*SIN(2*PI()*$BC$36*$J636)+$BB$37*SIN(2*PI()*$BC$37*$J636))</f>
        <v>0</v>
      </c>
      <c r="AV636" s="0" t="n">
        <f aca="false">AM636+AN636+AO636+AP636+AQ636+AR636+AS636+AT636+AU636</f>
        <v>66.9656322626909</v>
      </c>
      <c r="AW636" s="0" t="n">
        <f aca="false">AV636^2</f>
        <v>4484.39590434195</v>
      </c>
      <c r="AX636" s="0" t="n">
        <f aca="false">AW636+AL636</f>
        <v>5784.97751417323</v>
      </c>
      <c r="BB636" s="0"/>
      <c r="BC636" s="0"/>
      <c r="BD636" s="0"/>
      <c r="BG636" s="5"/>
      <c r="BH636" s="5"/>
      <c r="BI636" s="5"/>
      <c r="BJ636" s="22"/>
      <c r="BK636" s="22"/>
    </row>
    <row r="637" customFormat="false" ht="14.65" hidden="false" customHeight="false" outlineLevel="0" collapsed="false">
      <c r="E637" s="3" t="n">
        <f aca="false">E636+$A$6</f>
        <v>14.6999999999998</v>
      </c>
      <c r="F637" s="0" t="n">
        <f aca="false">AX637</f>
        <v>5770.13741299261</v>
      </c>
      <c r="G637" s="0" t="n">
        <f aca="false">IF($A$11=1,(1+(COS(E637*PI()/180))^2)/(SIN((E637)*PI()/180)*(SIN((E637/2)*PI()/180))^0.8),(1+(COS(E637*PI()/180))^2)/SIN((E637)*PI()/180))</f>
        <v>39.5202045832292</v>
      </c>
      <c r="H637" s="0" t="n">
        <f aca="false">IF(F637*G637&lt;0,0,F637*G637)</f>
        <v>228037.011034813</v>
      </c>
      <c r="I637" s="18" t="n">
        <f aca="false">$D$2*H637</f>
        <v>0</v>
      </c>
      <c r="J637" s="0" t="n">
        <f aca="false">(2*SIN((E637/2)*(PI()/180)))/$A$8</f>
        <v>0.16594908717297</v>
      </c>
      <c r="K637" s="0" t="n">
        <f aca="false">1/J637</f>
        <v>6.02594456550216</v>
      </c>
      <c r="L637" s="0" t="n">
        <f aca="false">EXP(-1.5*(SIN(($E637/2)*PI()/180))^2/(($A$8)^2))</f>
        <v>0.989725979722922</v>
      </c>
      <c r="M637" s="0" t="n">
        <f aca="false">EXP(-2*(SIN(($E637/2)*PI()/180))^2/(($A$8)^2))</f>
        <v>0.986324816858429</v>
      </c>
      <c r="N637" s="0" t="n">
        <f aca="false">EXP(-11*(SIN(($E637/2)*PI()/180))^2/(($A$8)^2))</f>
        <v>0.927064141069937</v>
      </c>
      <c r="O637" s="0" t="n">
        <f aca="false">(1.3641+(-0.6136)*((1/(1+2*($J637)^2))^1)+13.0097*((1/(1+2*($J637)^2))^2)+(-7.9226)*((1/(1+2*($J637)^3))^3)+2.1625*((1/(1+2*($J637)^2))^4))</f>
        <v>6.50521461015126</v>
      </c>
      <c r="P637" s="0" t="n">
        <f aca="false">((1.4415)+(-1.3709)*(1/(1+2*($J637)^2))^1+(15.7765)*(1/(1+2*($J637)^2))^2+(-13.7247)*(1/(1+2*($J637)^2))^3+(6.8675)*(1/(1+2*($J637)^2))^4)*$M637</f>
        <v>8.05913463115497</v>
      </c>
      <c r="Q637" s="0" t="n">
        <f aca="false">((0.0019)+(-0.0321)*(1/(1+2*($J637)^2))^1+(0.6853)*(1/(1+2*($J637)^2))^2+(-0.0402)*(1/(1+2*($J637)^2))^3+(0.3855)*(1/(1+2*($J637)^2))^4)*$L637</f>
        <v>0.855080135572603</v>
      </c>
      <c r="R637" s="0" t="n">
        <f aca="false">((-0.3639)+(31.7591)*(1/(1+2*($J637)^2))^1+(-46.1761)*(1/(1+2*($J637)^2))^2+(33.3949)*(1/(1+2*($J637)^2))^3+(-6.6261)*(1/(1+2*($J637)^2))^4)*$L637</f>
        <v>11.2259855863325</v>
      </c>
      <c r="S637" s="0" t="n">
        <f aca="false">((-0.5238)+(27.5813)*(1/(1+2*($J637)^2))^1+(-32.9244)*(1/(1+2*($J637)^2))^2+(18.9622)*(1/(1+2*($J637)^2))^3+(-1.5941)*(1/(1+2*($J637)^2))^4)*$L637</f>
        <v>10.7875462099238</v>
      </c>
      <c r="T637" s="0" t="n">
        <f aca="false">((4.2882)+(17.1713)*(1/(1+2*($J637)^2))^1+(22.5941)*(1/(1+2*($J637)^2))^2+(-33.2686)*(1/(1+2*($J637)^2))^3+(13.2267)*(1/(1+2*($J637)^2))^4)*$L637</f>
        <v>22.9693385288062</v>
      </c>
      <c r="U637" s="0" t="n">
        <f aca="false">((4.0544)+(15.0697)*(1/(1+2*($J637)^2))^1+(-21.1472)*(1/(1+2*($J637)^2))^2+(36.3321)*(1/(1+2*($J637)^2))^3+(-16.3314)*(1/(1+2*($J637)^2))^4)*$L637</f>
        <v>16.9198035469188</v>
      </c>
      <c r="V637" s="0" t="n">
        <f aca="false">((0.3425)+(11.2534)*(1/(1+2*($J637)^2))^1+(5.7734)*(1/(1+2*($J637)^2))^2+(-12.9302)*(1/(1+2*($J637)^2))^3+(5.5675)*(1/(1+2*($J637)^2))^4)*$L637</f>
        <v>9.5791181211124</v>
      </c>
      <c r="W637" s="0" t="n">
        <f aca="false">((0.9155)+(3.5601)*(1/(1+2*($J637)^2))^1+(-7.4819)*(1/(1+2*($J637)^2))^2+(12.314)*(1/(1+2*($J637)^2))^3+(-3.3153)*(1/(1+2*($J637)^2))^4)*$L637</f>
        <v>5.32243383821917</v>
      </c>
      <c r="X637" s="0" t="n">
        <f aca="false">P637+Q637</f>
        <v>8.91421476672757</v>
      </c>
      <c r="Y637" s="0" t="n">
        <f aca="false">($P637+2*$Q637)</f>
        <v>9.76929490230017</v>
      </c>
      <c r="Z637" s="0" t="n">
        <f aca="false">(($P637/M637)+(2*$Q637/L637))*N637</f>
        <v>9.17680925931203</v>
      </c>
      <c r="AA637" s="0" t="n">
        <f aca="false">(W637+3*Q637/L637+O637)*N637</f>
        <v>13.3678178589486</v>
      </c>
      <c r="AB637" s="0" t="n">
        <f aca="false">$P637*($BB$3*COS(2*PI()*$BC$3*$J637)+$BB$4*COS(2*PI()*$BC$4*$J637)+$BB$5*COS(2*PI()*$BC$5*$J637)+$BB$6*COS(2*PI()*$BC$6*$J637))</f>
        <v>-30.6314544978125</v>
      </c>
      <c r="AC637" s="0" t="n">
        <f aca="false">$X637*($BB$7*COS(2*PI()*$BC$7*$J637)+$BB$8*COS(2*PI()*$BC$8*$J637)+$BB$22*COS(2*PI()*$BC$22*$J637)+$BB$23*COS(2*PI()*$BC$23*$J637))</f>
        <v>7.6089701159445</v>
      </c>
      <c r="AD637" s="0" t="n">
        <f aca="false">$R637*($BB$11*COS(2*PI()*$BC$11*$J637)+$BB$12*COS(2*PI()*$BC$12*$J637))</f>
        <v>-41.1421243892543</v>
      </c>
      <c r="AE637" s="0" t="n">
        <f aca="false">$S637*($BB$13*COS(2*PI()*$BC$13*$J637)+$BB$18*COS(2*PI()*$BC$18*$J637)+$BB$19*COS(2*PI()*$BC$19*$J637))</f>
        <v>20.7272529506846</v>
      </c>
      <c r="AF637" s="0" t="n">
        <f aca="false">$T637*($BB$14*COS(2*PI()*$BC$14*$J637)+$BB$20*COS(2*PI()*$BC$20*$J637)+$BB$21*COS(2*PI()*$BC$21*$J637))</f>
        <v>0</v>
      </c>
      <c r="AG637" s="0" t="n">
        <f aca="false">$U637*($BB$16*COS(2*PI()*$BC$16*$J637)+$BB$17*COS(2*PI()*$BC$17*$J637))</f>
        <v>6.9491789048259</v>
      </c>
      <c r="AH637" s="0" t="n">
        <f aca="false">$V637*($BB$24*COS(2*PI()*$BC$24*$J637)+$BB$25*COS(2*PI()*$BC$25*$J637)+$BB$26*COS(2*PI()*$BC$26*$J637)+$BB$27*COS(2*PI()*$BC$27*$J637))</f>
        <v>0</v>
      </c>
      <c r="AI637" s="0" t="n">
        <f aca="false">$AA637*($BB$28*COS(2*PI()*$BC$28*$J637)+$BB$29*COS(2*PI()*$BC$29*$J637)+$BB$30*COS(2*PI()*$BC$30*$J637)+$BB$31*COS(2*PI()*$BC$31*$J637))</f>
        <v>0</v>
      </c>
      <c r="AJ637" s="0" t="n">
        <f aca="false">$Y637*($BB$32*COS(2*PI()*$BC$32*$J637)+$BB$33*COS(2*PI()*$BC$33*$J637)+$BB$34*COS(2*PI()*$BC$34*$J637)+$BB$35*COS(2*PI()*$BC$35*$J637)+$BB$38*COS(2*PI()*$BC$38*$J637)+$BB$39*COS(2*PI()*$BC$39*$J637)+$BB$40*COS(2*PI()*$BC$40*$J637)+$BB$41*COS(2*PI()*$BC$41*$J637))+$Z637*($BB$36*COS(2*PI()*$BC$36*$J637)+$BB$37*COS(2*PI()*$BC$37*$J637))</f>
        <v>0</v>
      </c>
      <c r="AK637" s="0" t="n">
        <f aca="false">AB637+AC637+AD637+AE637+AF637+AG637+AH637+AI637+AJ637</f>
        <v>-36.4881769156119</v>
      </c>
      <c r="AL637" s="0" t="n">
        <f aca="false">AK637^2</f>
        <v>1331.38705462499</v>
      </c>
      <c r="AM637" s="0" t="n">
        <f aca="false">$P637*($BB$3*SIN(2*PI()*$BC$3*$J637)+$BB$4*SIN(2*PI()*$BC$4*$J637)+$BB$5*SIN(2*PI()*$BC$5*$J637)+$BB$6*SIN(2*PI()*$BC$6*$J637))</f>
        <v>55.9301281603308</v>
      </c>
      <c r="AN637" s="0" t="n">
        <f aca="false">$X637*($BB$7*SIN(2*PI()*$BC$7*$J637)+$BB$8*SIN(2*PI()*$BC$8*$J637)+$BB$22*SIN(2*PI()*$BC$22*$J637)+$BB$23*SIN(2*PI()*$BC$23*$J637))</f>
        <v>-13.893257134861</v>
      </c>
      <c r="AO637" s="0" t="n">
        <f aca="false">$R637*($BB$11*SIN(2*PI()*$BC$11*$J637)+$BB$12*SIN(2*PI()*$BC$12*$J637))</f>
        <v>75.1216136355394</v>
      </c>
      <c r="AP637" s="0" t="n">
        <f aca="false">$S637*($BB$13*SIN(2*PI()*$BC$13*$J637)+$BB$18*SIN(2*PI()*$BC$18*$J637)+$BB$19*SIN(2*PI()*$BC$19*$J637))</f>
        <v>-37.8459963116075</v>
      </c>
      <c r="AQ637" s="0" t="n">
        <f aca="false">$T637*($BB$14*SIN(2*PI()*$BC$14*$J637)+$BB$20*SIN(2*PI()*$BC$20*$J637)+$BB$21*SIN(2*PI()*$BC$21*$J637))</f>
        <v>0</v>
      </c>
      <c r="AR637" s="0" t="n">
        <f aca="false">$U637*($BB$16*SIN(2*PI()*$BC$16*$J637)+$BB$17*SIN(2*PI()*$BC$17*$J637))</f>
        <v>-12.6885410153715</v>
      </c>
      <c r="AS637" s="0" t="n">
        <f aca="false">$V637*($BB$24*SIN(2*PI()*$BC$24*$J637)+$BB$25*SIN(2*PI()*$BC$25*$J637)+$BB$26*SIN(2*PI()*$BC$26*$J637)+$BB$27*SIN(2*PI()*$BC$27*$J637))</f>
        <v>0</v>
      </c>
      <c r="AT637" s="0" t="n">
        <f aca="false">$AA637*($BB$28*SIN(2*PI()*$BC$28*$J637)+$BB$29*SIN(2*PI()*$BC$29*$J637)+$BB$30*SIN(2*PI()*$BC$30*$J637)+$BB$31*SIN(2*PI()*$BC$31*$J637))</f>
        <v>0</v>
      </c>
      <c r="AU637" s="0" t="n">
        <f aca="false">$Y637*($BB$32*SIN(2*PI()*$BC$32*$J637)+$BB$33*SIN(2*PI()*$BC$33*$J637)+$BB$34*SIN(2*PI()*$BC$34*$J637)+$BB$35*SIN(2*PI()*$BC$35*$J637)+$BB$38*SIN(2*PI()*$BC$38*$J637)+$BB$39*SIN(2*PI()*$BC$39*$J637)+$BB$40*SIN(2*PI()*$BC$40*$J637)+$BB$41*SIN(2*PI()*$BC$41*$J637))+$Z637*($BB$36*SIN(2*PI()*$BC$36*$J637)+$BB$37*SIN(2*PI()*$BC$37*$J637))</f>
        <v>0</v>
      </c>
      <c r="AV637" s="0" t="n">
        <f aca="false">AM637+AN637+AO637+AP637+AQ637+AR637+AS637+AT637+AU637</f>
        <v>66.6239473340302</v>
      </c>
      <c r="AW637" s="0" t="n">
        <f aca="false">AV637^2</f>
        <v>4438.75035836762</v>
      </c>
      <c r="AX637" s="0" t="n">
        <f aca="false">AW637+AL637</f>
        <v>5770.13741299261</v>
      </c>
      <c r="BB637" s="0"/>
      <c r="BC637" s="0"/>
      <c r="BD637" s="0"/>
      <c r="BG637" s="5"/>
      <c r="BH637" s="5"/>
      <c r="BI637" s="5"/>
      <c r="BJ637" s="22"/>
      <c r="BK637" s="22"/>
    </row>
    <row r="638" customFormat="false" ht="14.65" hidden="false" customHeight="false" outlineLevel="0" collapsed="false">
      <c r="E638" s="3" t="n">
        <f aca="false">E637+$A$6</f>
        <v>14.7199999999998</v>
      </c>
      <c r="F638" s="0" t="n">
        <f aca="false">AX638</f>
        <v>5754.94738889477</v>
      </c>
      <c r="G638" s="0" t="n">
        <f aca="false">IF($A$11=1,(1+(COS(E638*PI()/180))^2)/(SIN((E638)*PI()/180)*(SIN((E638/2)*PI()/180))^0.8),(1+(COS(E638*PI()/180))^2)/SIN((E638)*PI()/180))</f>
        <v>39.4215307399604</v>
      </c>
      <c r="H638" s="0" t="n">
        <f aca="false">IF(F638*G638&lt;0,0,F638*G638)</f>
        <v>226868.83539817</v>
      </c>
      <c r="I638" s="18" t="n">
        <f aca="false">$D$2*H638</f>
        <v>0</v>
      </c>
      <c r="J638" s="0" t="n">
        <f aca="false">(2*SIN((E638/2)*(PI()/180)))/$A$8</f>
        <v>0.166173625855322</v>
      </c>
      <c r="K638" s="0" t="n">
        <f aca="false">1/J638</f>
        <v>6.01780213227486</v>
      </c>
      <c r="L638" s="0" t="n">
        <f aca="false">EXP(-1.5*(SIN(($E638/2)*PI()/180))^2/(($A$8)^2))</f>
        <v>0.98969830202837</v>
      </c>
      <c r="M638" s="0" t="n">
        <f aca="false">EXP(-2*(SIN(($E638/2)*PI()/180))^2/(($A$8)^2))</f>
        <v>0.986288040255165</v>
      </c>
      <c r="N638" s="0" t="n">
        <f aca="false">EXP(-11*(SIN(($E638/2)*PI()/180))^2/(($A$8)^2))</f>
        <v>0.926874038629717</v>
      </c>
      <c r="O638" s="0" t="n">
        <f aca="false">(1.3641+(-0.6136)*((1/(1+2*($J638)^2))^1)+13.0097*((1/(1+2*($J638)^2))^2)+(-7.9226)*((1/(1+2*($J638)^3))^3)+2.1625*((1/(1+2*($J638)^2))^4))</f>
        <v>6.501858316274</v>
      </c>
      <c r="P638" s="0" t="n">
        <f aca="false">((1.4415)+(-1.3709)*(1/(1+2*($J638)^2))^1+(15.7765)*(1/(1+2*($J638)^2))^2+(-13.7247)*(1/(1+2*($J638)^2))^3+(6.8675)*(1/(1+2*($J638)^2))^4)*$M638</f>
        <v>8.05686091273775</v>
      </c>
      <c r="Q638" s="0" t="n">
        <f aca="false">((0.0019)+(-0.0321)*(1/(1+2*($J638)^2))^1+(0.6853)*(1/(1+2*($J638)^2))^2+(-0.0402)*(1/(1+2*($J638)^2))^3+(0.3855)*(1/(1+2*($J638)^2))^4)*$L638</f>
        <v>0.854728587084864</v>
      </c>
      <c r="R638" s="0" t="n">
        <f aca="false">((-0.3639)+(31.7591)*(1/(1+2*($J638)^2))^1+(-46.1761)*(1/(1+2*($J638)^2))^2+(33.3949)*(1/(1+2*($J638)^2))^3+(-6.6261)*(1/(1+2*($J638)^2))^4)*$L638</f>
        <v>11.2241260428579</v>
      </c>
      <c r="S638" s="0" t="n">
        <f aca="false">((-0.5238)+(27.5813)*(1/(1+2*($J638)^2))^1+(-32.9244)*(1/(1+2*($J638)^2))^2+(18.9622)*(1/(1+2*($J638)^2))^3+(-1.5941)*(1/(1+2*($J638)^2))^4)*$L638</f>
        <v>10.7858071047771</v>
      </c>
      <c r="T638" s="0" t="n">
        <f aca="false">((4.2882)+(17.1713)*(1/(1+2*($J638)^2))^1+(22.5941)*(1/(1+2*($J638)^2))^2+(-33.2686)*(1/(1+2*($J638)^2))^3+(13.2267)*(1/(1+2*($J638)^2))^4)*$L638</f>
        <v>22.9666558120293</v>
      </c>
      <c r="U638" s="0" t="n">
        <f aca="false">((4.0544)+(15.0697)*(1/(1+2*($J638)^2))^1+(-21.1472)*(1/(1+2*($J638)^2))^2+(36.3321)*(1/(1+2*($J638)^2))^3+(-16.3314)*(1/(1+2*($J638)^2))^4)*$L638</f>
        <v>16.9170396409558</v>
      </c>
      <c r="V638" s="0" t="n">
        <f aca="false">((0.3425)+(11.2534)*(1/(1+2*($J638)^2))^1+(5.7734)*(1/(1+2*($J638)^2))^2+(-12.9302)*(1/(1+2*($J638)^2))^3+(5.5675)*(1/(1+2*($J638)^2))^4)*$L638</f>
        <v>9.57801331201882</v>
      </c>
      <c r="W638" s="0" t="n">
        <f aca="false">((0.9155)+(3.5601)*(1/(1+2*($J638)^2))^1+(-7.4819)*(1/(1+2*($J638)^2))^2+(12.314)*(1/(1+2*($J638)^2))^3+(-3.3153)*(1/(1+2*($J638)^2))^4)*$L638</f>
        <v>5.32079064456098</v>
      </c>
      <c r="X638" s="0" t="n">
        <f aca="false">P638+Q638</f>
        <v>8.91158949982261</v>
      </c>
      <c r="Y638" s="0" t="n">
        <f aca="false">($P638+2*$Q638)</f>
        <v>9.76631808690748</v>
      </c>
      <c r="Z638" s="0" t="n">
        <f aca="false">(($P638/M638)+(2*$Q638/L638))*N638</f>
        <v>9.17245944458331</v>
      </c>
      <c r="AA638" s="0" t="n">
        <f aca="false">(W638+3*Q638/L638+O638)*N638</f>
        <v>13.3595222629931</v>
      </c>
      <c r="AB638" s="0" t="n">
        <f aca="false">$P638*($BB$3*COS(2*PI()*$BC$3*$J638)+$BB$4*COS(2*PI()*$BC$4*$J638)+$BB$5*COS(2*PI()*$BC$5*$J638)+$BB$6*COS(2*PI()*$BC$6*$J638))</f>
        <v>-30.9936462944574</v>
      </c>
      <c r="AC638" s="0" t="n">
        <f aca="false">$X638*($BB$7*COS(2*PI()*$BC$7*$J638)+$BB$8*COS(2*PI()*$BC$8*$J638)+$BB$22*COS(2*PI()*$BC$22*$J638)+$BB$23*COS(2*PI()*$BC$23*$J638))</f>
        <v>7.68116037873854</v>
      </c>
      <c r="AD638" s="0" t="n">
        <f aca="false">$R638*($BB$11*COS(2*PI()*$BC$11*$J638)+$BB$12*COS(2*PI()*$BC$12*$J638))</f>
        <v>-41.7142205436875</v>
      </c>
      <c r="AE638" s="0" t="n">
        <f aca="false">$S638*($BB$13*COS(2*PI()*$BC$13*$J638)+$BB$18*COS(2*PI()*$BC$18*$J638)+$BB$19*COS(2*PI()*$BC$19*$J638))</f>
        <v>20.9903196528735</v>
      </c>
      <c r="AF638" s="0" t="n">
        <f aca="false">$T638*($BB$14*COS(2*PI()*$BC$14*$J638)+$BB$20*COS(2*PI()*$BC$20*$J638)+$BB$21*COS(2*PI()*$BC$21*$J638))</f>
        <v>0</v>
      </c>
      <c r="AG638" s="0" t="n">
        <f aca="false">$U638*($BB$16*COS(2*PI()*$BC$16*$J638)+$BB$17*COS(2*PI()*$BC$17*$J638))</f>
        <v>7.12782770341173</v>
      </c>
      <c r="AH638" s="0" t="n">
        <f aca="false">$V638*($BB$24*COS(2*PI()*$BC$24*$J638)+$BB$25*COS(2*PI()*$BC$25*$J638)+$BB$26*COS(2*PI()*$BC$26*$J638)+$BB$27*COS(2*PI()*$BC$27*$J638))</f>
        <v>0</v>
      </c>
      <c r="AI638" s="0" t="n">
        <f aca="false">$AA638*($BB$28*COS(2*PI()*$BC$28*$J638)+$BB$29*COS(2*PI()*$BC$29*$J638)+$BB$30*COS(2*PI()*$BC$30*$J638)+$BB$31*COS(2*PI()*$BC$31*$J638))</f>
        <v>0</v>
      </c>
      <c r="AJ638" s="0" t="n">
        <f aca="false">$Y638*($BB$32*COS(2*PI()*$BC$32*$J638)+$BB$33*COS(2*PI()*$BC$33*$J638)+$BB$34*COS(2*PI()*$BC$34*$J638)+$BB$35*COS(2*PI()*$BC$35*$J638)+$BB$38*COS(2*PI()*$BC$38*$J638)+$BB$39*COS(2*PI()*$BC$39*$J638)+$BB$40*COS(2*PI()*$BC$40*$J638)+$BB$41*COS(2*PI()*$BC$41*$J638))+$Z638*($BB$36*COS(2*PI()*$BC$36*$J638)+$BB$37*COS(2*PI()*$BC$37*$J638))</f>
        <v>0</v>
      </c>
      <c r="AK638" s="0" t="n">
        <f aca="false">AB638+AC638+AD638+AE638+AF638+AG638+AH638+AI638+AJ638</f>
        <v>-36.9085591031212</v>
      </c>
      <c r="AL638" s="0" t="n">
        <f aca="false">AK638^2</f>
        <v>1362.24173506859</v>
      </c>
      <c r="AM638" s="0" t="n">
        <f aca="false">$P638*($BB$3*SIN(2*PI()*$BC$3*$J638)+$BB$4*SIN(2*PI()*$BC$4*$J638)+$BB$5*SIN(2*PI()*$BC$5*$J638)+$BB$6*SIN(2*PI()*$BC$6*$J638))</f>
        <v>55.6559542278944</v>
      </c>
      <c r="AN638" s="0" t="n">
        <f aca="false">$X638*($BB$7*SIN(2*PI()*$BC$7*$J638)+$BB$8*SIN(2*PI()*$BC$8*$J638)+$BB$22*SIN(2*PI()*$BC$22*$J638)+$BB$23*SIN(2*PI()*$BC$23*$J638))</f>
        <v>-13.7932241464806</v>
      </c>
      <c r="AO638" s="0" t="n">
        <f aca="false">$R638*($BB$11*SIN(2*PI()*$BC$11*$J638)+$BB$12*SIN(2*PI()*$BC$12*$J638))</f>
        <v>74.9071189357592</v>
      </c>
      <c r="AP638" s="0" t="n">
        <f aca="false">$S638*($BB$13*SIN(2*PI()*$BC$13*$J638)+$BB$18*SIN(2*PI()*$BC$18*$J638)+$BB$19*SIN(2*PI()*$BC$19*$J638))</f>
        <v>-37.6927664054202</v>
      </c>
      <c r="AQ638" s="0" t="n">
        <f aca="false">$T638*($BB$14*SIN(2*PI()*$BC$14*$J638)+$BB$20*SIN(2*PI()*$BC$20*$J638)+$BB$21*SIN(2*PI()*$BC$21*$J638))</f>
        <v>0</v>
      </c>
      <c r="AR638" s="0" t="n">
        <f aca="false">$U638*($BB$16*SIN(2*PI()*$BC$16*$J638)+$BB$17*SIN(2*PI()*$BC$17*$J638))</f>
        <v>-12.7995928144906</v>
      </c>
      <c r="AS638" s="0" t="n">
        <f aca="false">$V638*($BB$24*SIN(2*PI()*$BC$24*$J638)+$BB$25*SIN(2*PI()*$BC$25*$J638)+$BB$26*SIN(2*PI()*$BC$26*$J638)+$BB$27*SIN(2*PI()*$BC$27*$J638))</f>
        <v>0</v>
      </c>
      <c r="AT638" s="0" t="n">
        <f aca="false">$AA638*($BB$28*SIN(2*PI()*$BC$28*$J638)+$BB$29*SIN(2*PI()*$BC$29*$J638)+$BB$30*SIN(2*PI()*$BC$30*$J638)+$BB$31*SIN(2*PI()*$BC$31*$J638))</f>
        <v>0</v>
      </c>
      <c r="AU638" s="0" t="n">
        <f aca="false">$Y638*($BB$32*SIN(2*PI()*$BC$32*$J638)+$BB$33*SIN(2*PI()*$BC$33*$J638)+$BB$34*SIN(2*PI()*$BC$34*$J638)+$BB$35*SIN(2*PI()*$BC$35*$J638)+$BB$38*SIN(2*PI()*$BC$38*$J638)+$BB$39*SIN(2*PI()*$BC$39*$J638)+$BB$40*SIN(2*PI()*$BC$40*$J638)+$BB$41*SIN(2*PI()*$BC$41*$J638))+$Z638*($BB$36*SIN(2*PI()*$BC$36*$J638)+$BB$37*SIN(2*PI()*$BC$37*$J638))</f>
        <v>0</v>
      </c>
      <c r="AV638" s="0" t="n">
        <f aca="false">AM638+AN638+AO638+AP638+AQ638+AR638+AS638+AT638+AU638</f>
        <v>66.2774897972621</v>
      </c>
      <c r="AW638" s="0" t="n">
        <f aca="false">AV638^2</f>
        <v>4392.70565382619</v>
      </c>
      <c r="AX638" s="0" t="n">
        <f aca="false">AW638+AL638</f>
        <v>5754.94738889477</v>
      </c>
      <c r="BB638" s="0"/>
      <c r="BC638" s="0"/>
      <c r="BD638" s="0"/>
      <c r="BG638" s="5"/>
      <c r="BH638" s="5"/>
      <c r="BI638" s="5"/>
      <c r="BJ638" s="22"/>
      <c r="BK638" s="22"/>
    </row>
    <row r="639" customFormat="false" ht="14.65" hidden="false" customHeight="false" outlineLevel="0" collapsed="false">
      <c r="E639" s="3" t="n">
        <f aca="false">E638+$A$6</f>
        <v>14.7399999999998</v>
      </c>
      <c r="F639" s="0" t="n">
        <f aca="false">AX639</f>
        <v>5739.41079148832</v>
      </c>
      <c r="G639" s="0" t="n">
        <f aca="false">IF($A$11=1,(1+(COS(E639*PI()/180))^2)/(SIN((E639)*PI()/180)*(SIN((E639/2)*PI()/180))^0.8),(1+(COS(E639*PI()/180))^2)/SIN((E639)*PI()/180))</f>
        <v>39.3232312500094</v>
      </c>
      <c r="H639" s="0" t="n">
        <f aca="false">IF(F639*G639&lt;0,0,F639*G639)</f>
        <v>225692.177792495</v>
      </c>
      <c r="I639" s="18" t="n">
        <f aca="false">$D$2*H639</f>
        <v>0</v>
      </c>
      <c r="J639" s="0" t="n">
        <f aca="false">(2*SIN((E639/2)*(PI()/180)))/$A$8</f>
        <v>0.166398159475736</v>
      </c>
      <c r="K639" s="0" t="n">
        <f aca="false">1/J639</f>
        <v>6.00968185676249</v>
      </c>
      <c r="L639" s="0" t="n">
        <f aca="false">EXP(-1.5*(SIN(($E639/2)*PI()/180))^2/(($A$8)^2))</f>
        <v>0.989670588310394</v>
      </c>
      <c r="M639" s="0" t="n">
        <f aca="false">EXP(-2*(SIN(($E639/2)*PI()/180))^2/(($A$8)^2))</f>
        <v>0.986251216129447</v>
      </c>
      <c r="N639" s="0" t="n">
        <f aca="false">EXP(-11*(SIN(($E639/2)*PI()/180))^2/(($A$8)^2))</f>
        <v>0.92668372249805</v>
      </c>
      <c r="O639" s="0" t="n">
        <f aca="false">(1.3641+(-0.6136)*((1/(1+2*($J639)^2))^1)+13.0097*((1/(1+2*($J639)^2))^2)+(-7.9226)*((1/(1+2*($J639)^3))^3)+2.1625*((1/(1+2*($J639)^2))^4))</f>
        <v>6.49850066512048</v>
      </c>
      <c r="P639" s="0" t="n">
        <f aca="false">((1.4415)+(-1.3709)*(1/(1+2*($J639)^2))^1+(15.7765)*(1/(1+2*($J639)^2))^2+(-13.7247)*(1/(1+2*($J639)^2))^3+(6.8675)*(1/(1+2*($J639)^2))^4)*$M639</f>
        <v>8.05458537670903</v>
      </c>
      <c r="Q639" s="0" t="n">
        <f aca="false">((0.0019)+(-0.0321)*(1/(1+2*($J639)^2))^1+(0.6853)*(1/(1+2*($J639)^2))^2+(-0.0402)*(1/(1+2*($J639)^2))^3+(0.3855)*(1/(1+2*($J639)^2))^4)*$L639</f>
        <v>0.854376777231671</v>
      </c>
      <c r="R639" s="0" t="n">
        <f aca="false">((-0.3639)+(31.7591)*(1/(1+2*($J639)^2))^1+(-46.1761)*(1/(1+2*($J639)^2))^2+(33.3949)*(1/(1+2*($J639)^2))^3+(-6.6261)*(1/(1+2*($J639)^2))^4)*$L639</f>
        <v>11.2222650248453</v>
      </c>
      <c r="S639" s="0" t="n">
        <f aca="false">((-0.5238)+(27.5813)*(1/(1+2*($J639)^2))^1+(-32.9244)*(1/(1+2*($J639)^2))^2+(18.9622)*(1/(1+2*($J639)^2))^3+(-1.5941)*(1/(1+2*($J639)^2))^4)*$L639</f>
        <v>10.7840666244875</v>
      </c>
      <c r="T639" s="0" t="n">
        <f aca="false">((4.2882)+(17.1713)*(1/(1+2*($J639)^2))^1+(22.5941)*(1/(1+2*($J639)^2))^2+(-33.2686)*(1/(1+2*($J639)^2))^3+(13.2267)*(1/(1+2*($J639)^2))^4)*$L639</f>
        <v>22.9639702130925</v>
      </c>
      <c r="U639" s="0" t="n">
        <f aca="false">((4.0544)+(15.0697)*(1/(1+2*($J639)^2))^1+(-21.1472)*(1/(1+2*($J639)^2))^2+(36.3321)*(1/(1+2*($J639)^2))^3+(-16.3314)*(1/(1+2*($J639)^2))^4)*$L639</f>
        <v>16.9142726422866</v>
      </c>
      <c r="V639" s="0" t="n">
        <f aca="false">((0.3425)+(11.2534)*(1/(1+2*($J639)^2))^1+(5.7734)*(1/(1+2*($J639)^2))^2+(-12.9302)*(1/(1+2*($J639)^2))^3+(5.5675)*(1/(1+2*($J639)^2))^4)*$L639</f>
        <v>9.57690729033053</v>
      </c>
      <c r="W639" s="0" t="n">
        <f aca="false">((0.9155)+(3.5601)*(1/(1+2*($J639)^2))^1+(-7.4819)*(1/(1+2*($J639)^2))^2+(12.314)*(1/(1+2*($J639)^2))^3+(-3.3153)*(1/(1+2*($J639)^2))^4)*$L639</f>
        <v>5.31914612108088</v>
      </c>
      <c r="X639" s="0" t="n">
        <f aca="false">P639+Q639</f>
        <v>8.9089621539407</v>
      </c>
      <c r="Y639" s="0" t="n">
        <f aca="false">($P639+2*$Q639)</f>
        <v>9.76333893117238</v>
      </c>
      <c r="Z639" s="0" t="n">
        <f aca="false">(($P639/M639)+(2*$Q639/L639))*N639</f>
        <v>9.16810658112596</v>
      </c>
      <c r="AA639" s="0" t="n">
        <f aca="false">(W639+3*Q639/L639+O639)*N639</f>
        <v>13.3512226782958</v>
      </c>
      <c r="AB639" s="0" t="n">
        <f aca="false">$P639*($BB$3*COS(2*PI()*$BC$3*$J639)+$BB$4*COS(2*PI()*$BC$4*$J639)+$BB$5*COS(2*PI()*$BC$5*$J639)+$BB$6*COS(2*PI()*$BC$6*$J639))</f>
        <v>-31.3525404077537</v>
      </c>
      <c r="AC639" s="0" t="n">
        <f aca="false">$X639*($BB$7*COS(2*PI()*$BC$7*$J639)+$BB$8*COS(2*PI()*$BC$8*$J639)+$BB$22*COS(2*PI()*$BC$22*$J639)+$BB$23*COS(2*PI()*$BC$23*$J639))</f>
        <v>7.75231219301285</v>
      </c>
      <c r="AD639" s="0" t="n">
        <f aca="false">$R639*($BB$11*COS(2*PI()*$BC$11*$J639)+$BB$12*COS(2*PI()*$BC$12*$J639))</f>
        <v>-42.2846783656682</v>
      </c>
      <c r="AE639" s="0" t="n">
        <f aca="false">$S639*($BB$13*COS(2*PI()*$BC$13*$J639)+$BB$18*COS(2*PI()*$BC$18*$J639)+$BB$19*COS(2*PI()*$BC$19*$J639))</f>
        <v>21.2522474545162</v>
      </c>
      <c r="AF639" s="0" t="n">
        <f aca="false">$T639*($BB$14*COS(2*PI()*$BC$14*$J639)+$BB$20*COS(2*PI()*$BC$20*$J639)+$BB$21*COS(2*PI()*$BC$21*$J639))</f>
        <v>0</v>
      </c>
      <c r="AG639" s="0" t="n">
        <f aca="false">$U639*($BB$16*COS(2*PI()*$BC$16*$J639)+$BB$17*COS(2*PI()*$BC$17*$J639))</f>
        <v>7.30799009267236</v>
      </c>
      <c r="AH639" s="0" t="n">
        <f aca="false">$V639*($BB$24*COS(2*PI()*$BC$24*$J639)+$BB$25*COS(2*PI()*$BC$25*$J639)+$BB$26*COS(2*PI()*$BC$26*$J639)+$BB$27*COS(2*PI()*$BC$27*$J639))</f>
        <v>0</v>
      </c>
      <c r="AI639" s="0" t="n">
        <f aca="false">$AA639*($BB$28*COS(2*PI()*$BC$28*$J639)+$BB$29*COS(2*PI()*$BC$29*$J639)+$BB$30*COS(2*PI()*$BC$30*$J639)+$BB$31*COS(2*PI()*$BC$31*$J639))</f>
        <v>0</v>
      </c>
      <c r="AJ639" s="0" t="n">
        <f aca="false">$Y639*($BB$32*COS(2*PI()*$BC$32*$J639)+$BB$33*COS(2*PI()*$BC$33*$J639)+$BB$34*COS(2*PI()*$BC$34*$J639)+$BB$35*COS(2*PI()*$BC$35*$J639)+$BB$38*COS(2*PI()*$BC$38*$J639)+$BB$39*COS(2*PI()*$BC$39*$J639)+$BB$40*COS(2*PI()*$BC$40*$J639)+$BB$41*COS(2*PI()*$BC$41*$J639))+$Z639*($BB$36*COS(2*PI()*$BC$36*$J639)+$BB$37*COS(2*PI()*$BC$37*$J639))</f>
        <v>0</v>
      </c>
      <c r="AK639" s="0" t="n">
        <f aca="false">AB639+AC639+AD639+AE639+AF639+AG639+AH639+AI639+AJ639</f>
        <v>-37.3246690332205</v>
      </c>
      <c r="AL639" s="0" t="n">
        <f aca="false">AK639^2</f>
        <v>1393.13091843945</v>
      </c>
      <c r="AM639" s="0" t="n">
        <f aca="false">$P639*($BB$3*SIN(2*PI()*$BC$3*$J639)+$BB$4*SIN(2*PI()*$BC$4*$J639)+$BB$5*SIN(2*PI()*$BC$5*$J639)+$BB$6*SIN(2*PI()*$BC$6*$J639))</f>
        <v>55.3777893777378</v>
      </c>
      <c r="AN639" s="0" t="n">
        <f aca="false">$X639*($BB$7*SIN(2*PI()*$BC$7*$J639)+$BB$8*SIN(2*PI()*$BC$8*$J639)+$BB$22*SIN(2*PI()*$BC$22*$J639)+$BB$23*SIN(2*PI()*$BC$23*$J639))</f>
        <v>-13.692858895382</v>
      </c>
      <c r="AO639" s="0" t="n">
        <f aca="false">$R639*($BB$11*SIN(2*PI()*$BC$11*$J639)+$BB$12*SIN(2*PI()*$BC$12*$J639))</f>
        <v>74.6871539589902</v>
      </c>
      <c r="AP639" s="0" t="n">
        <f aca="false">$S639*($BB$13*SIN(2*PI()*$BC$13*$J639)+$BB$18*SIN(2*PI()*$BC$18*$J639)+$BB$19*SIN(2*PI()*$BC$19*$J639))</f>
        <v>-37.5377072490339</v>
      </c>
      <c r="AQ639" s="0" t="n">
        <f aca="false">$T639*($BB$14*SIN(2*PI()*$BC$14*$J639)+$BB$20*SIN(2*PI()*$BC$20*$J639)+$BB$21*SIN(2*PI()*$BC$21*$J639))</f>
        <v>0</v>
      </c>
      <c r="AR639" s="0" t="n">
        <f aca="false">$U639*($BB$16*SIN(2*PI()*$BC$16*$J639)+$BB$17*SIN(2*PI()*$BC$17*$J639))</f>
        <v>-12.9080556428059</v>
      </c>
      <c r="AS639" s="0" t="n">
        <f aca="false">$V639*($BB$24*SIN(2*PI()*$BC$24*$J639)+$BB$25*SIN(2*PI()*$BC$25*$J639)+$BB$26*SIN(2*PI()*$BC$26*$J639)+$BB$27*SIN(2*PI()*$BC$27*$J639))</f>
        <v>0</v>
      </c>
      <c r="AT639" s="0" t="n">
        <f aca="false">$AA639*($BB$28*SIN(2*PI()*$BC$28*$J639)+$BB$29*SIN(2*PI()*$BC$29*$J639)+$BB$30*SIN(2*PI()*$BC$30*$J639)+$BB$31*SIN(2*PI()*$BC$31*$J639))</f>
        <v>0</v>
      </c>
      <c r="AU639" s="0" t="n">
        <f aca="false">$Y639*($BB$32*SIN(2*PI()*$BC$32*$J639)+$BB$33*SIN(2*PI()*$BC$33*$J639)+$BB$34*SIN(2*PI()*$BC$34*$J639)+$BB$35*SIN(2*PI()*$BC$35*$J639)+$BB$38*SIN(2*PI()*$BC$38*$J639)+$BB$39*SIN(2*PI()*$BC$39*$J639)+$BB$40*SIN(2*PI()*$BC$40*$J639)+$BB$41*SIN(2*PI()*$BC$41*$J639))+$Z639*($BB$36*SIN(2*PI()*$BC$36*$J639)+$BB$37*SIN(2*PI()*$BC$37*$J639))</f>
        <v>0</v>
      </c>
      <c r="AV639" s="0" t="n">
        <f aca="false">AM639+AN639+AO639+AP639+AQ639+AR639+AS639+AT639+AU639</f>
        <v>65.9263215495061</v>
      </c>
      <c r="AW639" s="0" t="n">
        <f aca="false">AV639^2</f>
        <v>4346.27987304887</v>
      </c>
      <c r="AX639" s="0" t="n">
        <f aca="false">AW639+AL639</f>
        <v>5739.41079148832</v>
      </c>
      <c r="BB639" s="0"/>
      <c r="BC639" s="0"/>
      <c r="BD639" s="0"/>
      <c r="BG639" s="5"/>
      <c r="BH639" s="5"/>
      <c r="BI639" s="5"/>
      <c r="BJ639" s="22"/>
      <c r="BK639" s="22"/>
    </row>
    <row r="640" customFormat="false" ht="14.65" hidden="false" customHeight="false" outlineLevel="0" collapsed="false">
      <c r="E640" s="3" t="n">
        <f aca="false">E639+$A$6</f>
        <v>14.7599999999998</v>
      </c>
      <c r="F640" s="0" t="n">
        <f aca="false">AX640</f>
        <v>5723.53099826499</v>
      </c>
      <c r="G640" s="0" t="n">
        <f aca="false">IF($A$11=1,(1+(COS(E640*PI()/180))^2)/(SIN((E640)*PI()/180)*(SIN((E640/2)*PI()/180))^0.8),(1+(COS(E640*PI()/180))^2)/SIN((E640)*PI()/180))</f>
        <v>39.2253041879233</v>
      </c>
      <c r="H640" s="0" t="n">
        <f aca="false">IF(F640*G640&lt;0,0,F640*G640)</f>
        <v>224507.244435953</v>
      </c>
      <c r="I640" s="18" t="n">
        <f aca="false">$D$2*H640</f>
        <v>0</v>
      </c>
      <c r="J640" s="0" t="n">
        <f aca="false">(2*SIN((E640/2)*(PI()/180)))/$A$8</f>
        <v>0.166622688027372</v>
      </c>
      <c r="K640" s="0" t="n">
        <f aca="false">1/J640</f>
        <v>6.00158364889496</v>
      </c>
      <c r="L640" s="0" t="n">
        <f aca="false">EXP(-1.5*(SIN(($E640/2)*PI()/180))^2/(($A$8)^2))</f>
        <v>0.989642838575442</v>
      </c>
      <c r="M640" s="0" t="n">
        <f aca="false">EXP(-2*(SIN(($E640/2)*PI()/180))^2/(($A$8)^2))</f>
        <v>0.986214344491189</v>
      </c>
      <c r="N640" s="0" t="n">
        <f aca="false">EXP(-11*(SIN(($E640/2)*PI()/180))^2/(($A$8)^2))</f>
        <v>0.926493192845772</v>
      </c>
      <c r="O640" s="0" t="n">
        <f aca="false">(1.3641+(-0.6136)*((1/(1+2*($J640)^2))^1)+13.0097*((1/(1+2*($J640)^2))^2)+(-7.9226)*((1/(1+2*($J640)^3))^3)+2.1625*((1/(1+2*($J640)^2))^4))</f>
        <v>6.49514166604802</v>
      </c>
      <c r="P640" s="0" t="n">
        <f aca="false">((1.4415)+(-1.3709)*(1/(1+2*($J640)^2))^1+(15.7765)*(1/(1+2*($J640)^2))^2+(-13.7247)*(1/(1+2*($J640)^2))^3+(6.8675)*(1/(1+2*($J640)^2))^4)*$M640</f>
        <v>8.05230802719543</v>
      </c>
      <c r="Q640" s="0" t="n">
        <f aca="false">((0.0019)+(-0.0321)*(1/(1+2*($J640)^2))^1+(0.6853)*(1/(1+2*($J640)^2))^2+(-0.0402)*(1/(1+2*($J640)^2))^3+(0.3855)*(1/(1+2*($J640)^2))^4)*$L640</f>
        <v>0.854024706720513</v>
      </c>
      <c r="R640" s="0" t="n">
        <f aca="false">((-0.3639)+(31.7591)*(1/(1+2*($J640)^2))^1+(-46.1761)*(1/(1+2*($J640)^2))^2+(33.3949)*(1/(1+2*($J640)^2))^3+(-6.6261)*(1/(1+2*($J640)^2))^4)*$L640</f>
        <v>11.2204025357182</v>
      </c>
      <c r="S640" s="0" t="n">
        <f aca="false">((-0.5238)+(27.5813)*(1/(1+2*($J640)^2))^1+(-32.9244)*(1/(1+2*($J640)^2))^2+(18.9622)*(1/(1+2*($J640)^2))^3+(-1.5941)*(1/(1+2*($J640)^2))^4)*$L640</f>
        <v>10.7823247721931</v>
      </c>
      <c r="T640" s="0" t="n">
        <f aca="false">((4.2882)+(17.1713)*(1/(1+2*($J640)^2))^1+(22.5941)*(1/(1+2*($J640)^2))^2+(-33.2686)*(1/(1+2*($J640)^2))^3+(13.2267)*(1/(1+2*($J640)^2))^4)*$L640</f>
        <v>22.9612817345338</v>
      </c>
      <c r="U640" s="0" t="n">
        <f aca="false">((4.0544)+(15.0697)*(1/(1+2*($J640)^2))^1+(-21.1472)*(1/(1+2*($J640)^2))^2+(36.3321)*(1/(1+2*($J640)^2))^3+(-16.3314)*(1/(1+2*($J640)^2))^4)*$L640</f>
        <v>16.9115025537935</v>
      </c>
      <c r="V640" s="0" t="n">
        <f aca="false">((0.3425)+(11.2534)*(1/(1+2*($J640)^2))^1+(5.7734)*(1/(1+2*($J640)^2))^2+(-12.9302)*(1/(1+2*($J640)^2))^3+(5.5675)*(1/(1+2*($J640)^2))^4)*$L640</f>
        <v>9.57580005699652</v>
      </c>
      <c r="W640" s="0" t="n">
        <f aca="false">((0.9155)+(3.5601)*(1/(1+2*($J640)^2))^1+(-7.4819)*(1/(1+2*($J640)^2))^2+(12.314)*(1/(1+2*($J640)^2))^3+(-3.3153)*(1/(1+2*($J640)^2))^4)*$L640</f>
        <v>5.31750027084936</v>
      </c>
      <c r="X640" s="0" t="n">
        <f aca="false">P640+Q640</f>
        <v>8.90633273391595</v>
      </c>
      <c r="Y640" s="0" t="n">
        <f aca="false">($P640+2*$Q640)</f>
        <v>9.76035744063646</v>
      </c>
      <c r="Z640" s="0" t="n">
        <f aca="false">(($P640/M640)+(2*$Q640/L640))*N640</f>
        <v>9.16375067811234</v>
      </c>
      <c r="AA640" s="0" t="n">
        <f aca="false">(W640+3*Q640/L640+O640)*N640</f>
        <v>13.3429191264519</v>
      </c>
      <c r="AB640" s="0" t="n">
        <f aca="false">$P640*($BB$3*COS(2*PI()*$BC$3*$J640)+$BB$4*COS(2*PI()*$BC$4*$J640)+$BB$5*COS(2*PI()*$BC$5*$J640)+$BB$6*COS(2*PI()*$BC$6*$J640))</f>
        <v>-31.7080891896716</v>
      </c>
      <c r="AC640" s="0" t="n">
        <f aca="false">$X640*($BB$7*COS(2*PI()*$BC$7*$J640)+$BB$8*COS(2*PI()*$BC$8*$J640)+$BB$22*COS(2*PI()*$BC$22*$J640)+$BB$23*COS(2*PI()*$BC$23*$J640))</f>
        <v>7.82242453882116</v>
      </c>
      <c r="AD640" s="0" t="n">
        <f aca="false">$R640*($BB$11*COS(2*PI()*$BC$11*$J640)+$BB$12*COS(2*PI()*$BC$12*$J640))</f>
        <v>-42.8534407245925</v>
      </c>
      <c r="AE640" s="0" t="n">
        <f aca="false">$S640*($BB$13*COS(2*PI()*$BC$13*$J640)+$BB$18*COS(2*PI()*$BC$18*$J640)+$BB$19*COS(2*PI()*$BC$19*$J640))</f>
        <v>21.5130236325898</v>
      </c>
      <c r="AF640" s="0" t="n">
        <f aca="false">$T640*($BB$14*COS(2*PI()*$BC$14*$J640)+$BB$20*COS(2*PI()*$BC$20*$J640)+$BB$21*COS(2*PI()*$BC$21*$J640))</f>
        <v>0</v>
      </c>
      <c r="AG640" s="0" t="n">
        <f aca="false">$U640*($BB$16*COS(2*PI()*$BC$16*$J640)+$BB$17*COS(2*PI()*$BC$17*$J640))</f>
        <v>7.48962900747491</v>
      </c>
      <c r="AH640" s="0" t="n">
        <f aca="false">$V640*($BB$24*COS(2*PI()*$BC$24*$J640)+$BB$25*COS(2*PI()*$BC$25*$J640)+$BB$26*COS(2*PI()*$BC$26*$J640)+$BB$27*COS(2*PI()*$BC$27*$J640))</f>
        <v>0</v>
      </c>
      <c r="AI640" s="0" t="n">
        <f aca="false">$AA640*($BB$28*COS(2*PI()*$BC$28*$J640)+$BB$29*COS(2*PI()*$BC$29*$J640)+$BB$30*COS(2*PI()*$BC$30*$J640)+$BB$31*COS(2*PI()*$BC$31*$J640))</f>
        <v>0</v>
      </c>
      <c r="AJ640" s="0" t="n">
        <f aca="false">$Y640*($BB$32*COS(2*PI()*$BC$32*$J640)+$BB$33*COS(2*PI()*$BC$33*$J640)+$BB$34*COS(2*PI()*$BC$34*$J640)+$BB$35*COS(2*PI()*$BC$35*$J640)+$BB$38*COS(2*PI()*$BC$38*$J640)+$BB$39*COS(2*PI()*$BC$39*$J640)+$BB$40*COS(2*PI()*$BC$40*$J640)+$BB$41*COS(2*PI()*$BC$41*$J640))+$Z640*($BB$36*COS(2*PI()*$BC$36*$J640)+$BB$37*COS(2*PI()*$BC$37*$J640))</f>
        <v>0</v>
      </c>
      <c r="AK640" s="0" t="n">
        <f aca="false">AB640+AC640+AD640+AE640+AF640+AG640+AH640+AI640+AJ640</f>
        <v>-37.7364527353783</v>
      </c>
      <c r="AL640" s="0" t="n">
        <f aca="false">AK640^2</f>
        <v>1424.03986504944</v>
      </c>
      <c r="AM640" s="0" t="n">
        <f aca="false">$P640*($BB$3*SIN(2*PI()*$BC$3*$J640)+$BB$4*SIN(2*PI()*$BC$4*$J640)+$BB$5*SIN(2*PI()*$BC$5*$J640)+$BB$6*SIN(2*PI()*$BC$6*$J640))</f>
        <v>55.0956773040332</v>
      </c>
      <c r="AN640" s="0" t="n">
        <f aca="false">$X640*($BB$7*SIN(2*PI()*$BC$7*$J640)+$BB$8*SIN(2*PI()*$BC$8*$J640)+$BB$22*SIN(2*PI()*$BC$22*$J640)+$BB$23*SIN(2*PI()*$BC$23*$J640))</f>
        <v>-13.5921712452615</v>
      </c>
      <c r="AO640" s="0" t="n">
        <f aca="false">$R640*($BB$11*SIN(2*PI()*$BC$11*$J640)+$BB$12*SIN(2*PI()*$BC$12*$J640))</f>
        <v>74.4617352186186</v>
      </c>
      <c r="AP640" s="0" t="n">
        <f aca="false">$S640*($BB$13*SIN(2*PI()*$BC$13*$J640)+$BB$18*SIN(2*PI()*$BC$18*$J640)+$BB$19*SIN(2*PI()*$BC$19*$J640))</f>
        <v>-37.3808273593886</v>
      </c>
      <c r="AQ640" s="0" t="n">
        <f aca="false">$T640*($BB$14*SIN(2*PI()*$BC$14*$J640)+$BB$20*SIN(2*PI()*$BC$20*$J640)+$BB$21*SIN(2*PI()*$BC$21*$J640))</f>
        <v>0</v>
      </c>
      <c r="AR640" s="0" t="n">
        <f aca="false">$U640*($BB$16*SIN(2*PI()*$BC$16*$J640)+$BB$17*SIN(2*PI()*$BC$17*$J640))</f>
        <v>-13.0139088626374</v>
      </c>
      <c r="AS640" s="0" t="n">
        <f aca="false">$V640*($BB$24*SIN(2*PI()*$BC$24*$J640)+$BB$25*SIN(2*PI()*$BC$25*$J640)+$BB$26*SIN(2*PI()*$BC$26*$J640)+$BB$27*SIN(2*PI()*$BC$27*$J640))</f>
        <v>0</v>
      </c>
      <c r="AT640" s="0" t="n">
        <f aca="false">$AA640*($BB$28*SIN(2*PI()*$BC$28*$J640)+$BB$29*SIN(2*PI()*$BC$29*$J640)+$BB$30*SIN(2*PI()*$BC$30*$J640)+$BB$31*SIN(2*PI()*$BC$31*$J640))</f>
        <v>0</v>
      </c>
      <c r="AU640" s="0" t="n">
        <f aca="false">$Y640*($BB$32*SIN(2*PI()*$BC$32*$J640)+$BB$33*SIN(2*PI()*$BC$33*$J640)+$BB$34*SIN(2*PI()*$BC$34*$J640)+$BB$35*SIN(2*PI()*$BC$35*$J640)+$BB$38*SIN(2*PI()*$BC$38*$J640)+$BB$39*SIN(2*PI()*$BC$39*$J640)+$BB$40*SIN(2*PI()*$BC$40*$J640)+$BB$41*SIN(2*PI()*$BC$41*$J640))+$Z640*($BB$36*SIN(2*PI()*$BC$36*$J640)+$BB$37*SIN(2*PI()*$BC$37*$J640))</f>
        <v>0</v>
      </c>
      <c r="AV640" s="0" t="n">
        <f aca="false">AM640+AN640+AO640+AP640+AQ640+AR640+AS640+AT640+AU640</f>
        <v>65.5705050553643</v>
      </c>
      <c r="AW640" s="0" t="n">
        <f aca="false">AV640^2</f>
        <v>4299.49113321556</v>
      </c>
      <c r="AX640" s="0" t="n">
        <f aca="false">AW640+AL640</f>
        <v>5723.53099826499</v>
      </c>
      <c r="BB640" s="0"/>
      <c r="BC640" s="0"/>
      <c r="BD640" s="0"/>
      <c r="BG640" s="5"/>
      <c r="BH640" s="5"/>
      <c r="BI640" s="5"/>
      <c r="BJ640" s="22"/>
      <c r="BK640" s="22"/>
    </row>
    <row r="641" customFormat="false" ht="14.65" hidden="false" customHeight="false" outlineLevel="0" collapsed="false">
      <c r="E641" s="3" t="n">
        <f aca="false">E640+$A$6</f>
        <v>14.7799999999998</v>
      </c>
      <c r="F641" s="0" t="n">
        <f aca="false">AX641</f>
        <v>5707.31141388856</v>
      </c>
      <c r="G641" s="0" t="n">
        <f aca="false">IF($A$11=1,(1+(COS(E641*PI()/180))^2)/(SIN((E641)*PI()/180)*(SIN((E641/2)*PI()/180))^0.8),(1+(COS(E641*PI()/180))^2)/SIN((E641)*PI()/180))</f>
        <v>39.1277476407475</v>
      </c>
      <c r="H641" s="0" t="n">
        <f aca="false">IF(F641*G641&lt;0,0,F641*G641)</f>
        <v>223314.240709789</v>
      </c>
      <c r="I641" s="18" t="n">
        <f aca="false">$D$2*H641</f>
        <v>0</v>
      </c>
      <c r="J641" s="0" t="n">
        <f aca="false">(2*SIN((E641/2)*(PI()/180)))/$A$8</f>
        <v>0.166847211503391</v>
      </c>
      <c r="K641" s="0" t="n">
        <f aca="false">1/J641</f>
        <v>5.9935074190897</v>
      </c>
      <c r="L641" s="0" t="n">
        <f aca="false">EXP(-1.5*(SIN(($E641/2)*PI()/180))^2/(($A$8)^2))</f>
        <v>0.989615052829968</v>
      </c>
      <c r="M641" s="0" t="n">
        <f aca="false">EXP(-2*(SIN(($E641/2)*PI()/180))^2/(($A$8)^2))</f>
        <v>0.986177425350315</v>
      </c>
      <c r="N641" s="0" t="n">
        <f aca="false">EXP(-11*(SIN(($E641/2)*PI()/180))^2/(($A$8)^2))</f>
        <v>0.92630244984387</v>
      </c>
      <c r="O641" s="0" t="n">
        <f aca="false">(1.3641+(-0.6136)*((1/(1+2*($J641)^2))^1)+13.0097*((1/(1+2*($J641)^2))^2)+(-7.9226)*((1/(1+2*($J641)^3))^3)+2.1625*((1/(1+2*($J641)^2))^4))</f>
        <v>6.49178132841004</v>
      </c>
      <c r="P641" s="0" t="n">
        <f aca="false">((1.4415)+(-1.3709)*(1/(1+2*($J641)^2))^1+(15.7765)*(1/(1+2*($J641)^2))^2+(-13.7247)*(1/(1+2*($J641)^2))^3+(6.8675)*(1/(1+2*($J641)^2))^4)*$M641</f>
        <v>8.05002886832307</v>
      </c>
      <c r="Q641" s="0" t="n">
        <f aca="false">((0.0019)+(-0.0321)*(1/(1+2*($J641)^2))^1+(0.6853)*(1/(1+2*($J641)^2))^2+(-0.0402)*(1/(1+2*($J641)^2))^3+(0.3855)*(1/(1+2*($J641)^2))^4)*$L641</f>
        <v>0.853672376258824</v>
      </c>
      <c r="R641" s="0" t="n">
        <f aca="false">((-0.3639)+(31.7591)*(1/(1+2*($J641)^2))^1+(-46.1761)*(1/(1+2*($J641)^2))^2+(33.3949)*(1/(1+2*($J641)^2))^3+(-6.6261)*(1/(1+2*($J641)^2))^4)*$L641</f>
        <v>11.2185385788996</v>
      </c>
      <c r="S641" s="0" t="n">
        <f aca="false">((-0.5238)+(27.5813)*(1/(1+2*($J641)^2))^1+(-32.9244)*(1/(1+2*($J641)^2))^2+(18.9622)*(1/(1+2*($J641)^2))^3+(-1.5941)*(1/(1+2*($J641)^2))^4)*$L641</f>
        <v>10.7805815510313</v>
      </c>
      <c r="T641" s="0" t="n">
        <f aca="false">((4.2882)+(17.1713)*(1/(1+2*($J641)^2))^1+(22.5941)*(1/(1+2*($J641)^2))^2+(-33.2686)*(1/(1+2*($J641)^2))^3+(13.2267)*(1/(1+2*($J641)^2))^4)*$L641</f>
        <v>22.9585903788919</v>
      </c>
      <c r="U641" s="0" t="n">
        <f aca="false">((4.0544)+(15.0697)*(1/(1+2*($J641)^2))^1+(-21.1472)*(1/(1+2*($J641)^2))^2+(36.3321)*(1/(1+2*($J641)^2))^3+(-16.3314)*(1/(1+2*($J641)^2))^4)*$L641</f>
        <v>16.9087293783628</v>
      </c>
      <c r="V641" s="0" t="n">
        <f aca="false">((0.3425)+(11.2534)*(1/(1+2*($J641)^2))^1+(5.7734)*(1/(1+2*($J641)^2))^2+(-12.9302)*(1/(1+2*($J641)^2))^3+(5.5675)*(1/(1+2*($J641)^2))^4)*$L641</f>
        <v>9.57469161296581</v>
      </c>
      <c r="W641" s="0" t="n">
        <f aca="false">((0.9155)+(3.5601)*(1/(1+2*($J641)^2))^1+(-7.4819)*(1/(1+2*($J641)^2))^2+(12.314)*(1/(1+2*($J641)^2))^3+(-3.3153)*(1/(1+2*($J641)^2))^4)*$L641</f>
        <v>5.31585309693742</v>
      </c>
      <c r="X641" s="0" t="n">
        <f aca="false">P641+Q641</f>
        <v>8.9037012445819</v>
      </c>
      <c r="Y641" s="0" t="n">
        <f aca="false">($P641+2*$Q641)</f>
        <v>9.75737362084072</v>
      </c>
      <c r="Z641" s="0" t="n">
        <f aca="false">(($P641/M641)+(2*$Q641/L641))*N641</f>
        <v>9.15939174471299</v>
      </c>
      <c r="AA641" s="0" t="n">
        <f aca="false">(W641+3*Q641/L641+O641)*N641</f>
        <v>13.3346116290449</v>
      </c>
      <c r="AB641" s="0" t="n">
        <f aca="false">$P641*($BB$3*COS(2*PI()*$BC$3*$J641)+$BB$4*COS(2*PI()*$BC$4*$J641)+$BB$5*COS(2*PI()*$BC$5*$J641)+$BB$6*COS(2*PI()*$BC$6*$J641))</f>
        <v>-32.0602455723181</v>
      </c>
      <c r="AC641" s="0" t="n">
        <f aca="false">$X641*($BB$7*COS(2*PI()*$BC$7*$J641)+$BB$8*COS(2*PI()*$BC$8*$J641)+$BB$22*COS(2*PI()*$BC$22*$J641)+$BB$23*COS(2*PI()*$BC$23*$J641))</f>
        <v>7.8914964860803</v>
      </c>
      <c r="AD641" s="0" t="n">
        <f aca="false">$R641*($BB$11*COS(2*PI()*$BC$11*$J641)+$BB$12*COS(2*PI()*$BC$12*$J641))</f>
        <v>-43.4204506776186</v>
      </c>
      <c r="AE641" s="0" t="n">
        <f aca="false">$S641*($BB$13*COS(2*PI()*$BC$13*$J641)+$BB$18*COS(2*PI()*$BC$18*$J641)+$BB$19*COS(2*PI()*$BC$19*$J641))</f>
        <v>21.7726355281836</v>
      </c>
      <c r="AF641" s="0" t="n">
        <f aca="false">$T641*($BB$14*COS(2*PI()*$BC$14*$J641)+$BB$20*COS(2*PI()*$BC$20*$J641)+$BB$21*COS(2*PI()*$BC$21*$J641))</f>
        <v>0</v>
      </c>
      <c r="AG641" s="0" t="n">
        <f aca="false">$U641*($BB$16*COS(2*PI()*$BC$16*$J641)+$BB$17*COS(2*PI()*$BC$17*$J641))</f>
        <v>7.67270710283936</v>
      </c>
      <c r="AH641" s="0" t="n">
        <f aca="false">$V641*($BB$24*COS(2*PI()*$BC$24*$J641)+$BB$25*COS(2*PI()*$BC$25*$J641)+$BB$26*COS(2*PI()*$BC$26*$J641)+$BB$27*COS(2*PI()*$BC$27*$J641))</f>
        <v>0</v>
      </c>
      <c r="AI641" s="0" t="n">
        <f aca="false">$AA641*($BB$28*COS(2*PI()*$BC$28*$J641)+$BB$29*COS(2*PI()*$BC$29*$J641)+$BB$30*COS(2*PI()*$BC$30*$J641)+$BB$31*COS(2*PI()*$BC$31*$J641))</f>
        <v>0</v>
      </c>
      <c r="AJ641" s="0" t="n">
        <f aca="false">$Y641*($BB$32*COS(2*PI()*$BC$32*$J641)+$BB$33*COS(2*PI()*$BC$33*$J641)+$BB$34*COS(2*PI()*$BC$34*$J641)+$BB$35*COS(2*PI()*$BC$35*$J641)+$BB$38*COS(2*PI()*$BC$38*$J641)+$BB$39*COS(2*PI()*$BC$39*$J641)+$BB$40*COS(2*PI()*$BC$40*$J641)+$BB$41*COS(2*PI()*$BC$41*$J641))+$Z641*($BB$36*COS(2*PI()*$BC$36*$J641)+$BB$37*COS(2*PI()*$BC$37*$J641))</f>
        <v>0</v>
      </c>
      <c r="AK641" s="0" t="n">
        <f aca="false">AB641+AC641+AD641+AE641+AF641+AG641+AH641+AI641+AJ641</f>
        <v>-38.1438571328334</v>
      </c>
      <c r="AL641" s="0" t="n">
        <f aca="false">AK641^2</f>
        <v>1454.95383697001</v>
      </c>
      <c r="AM641" s="0" t="n">
        <f aca="false">$P641*($BB$3*SIN(2*PI()*$BC$3*$J641)+$BB$4*SIN(2*PI()*$BC$4*$J641)+$BB$5*SIN(2*PI()*$BC$5*$J641)+$BB$6*SIN(2*PI()*$BC$6*$J641))</f>
        <v>54.8096622589911</v>
      </c>
      <c r="AN641" s="0" t="n">
        <f aca="false">$X641*($BB$7*SIN(2*PI()*$BC$7*$J641)+$BB$8*SIN(2*PI()*$BC$8*$J641)+$BB$22*SIN(2*PI()*$BC$22*$J641)+$BB$23*SIN(2*PI()*$BC$23*$J641))</f>
        <v>-13.4911710562048</v>
      </c>
      <c r="AO641" s="0" t="n">
        <f aca="false">$R641*($BB$11*SIN(2*PI()*$BC$11*$J641)+$BB$12*SIN(2*PI()*$BC$12*$J641))</f>
        <v>74.2308798416789</v>
      </c>
      <c r="AP641" s="0" t="n">
        <f aca="false">$S641*($BB$13*SIN(2*PI()*$BC$13*$J641)+$BB$18*SIN(2*PI()*$BC$18*$J641)+$BB$19*SIN(2*PI()*$BC$19*$J641))</f>
        <v>-37.2221353419151</v>
      </c>
      <c r="AQ641" s="0" t="n">
        <f aca="false">$T641*($BB$14*SIN(2*PI()*$BC$14*$J641)+$BB$20*SIN(2*PI()*$BC$20*$J641)+$BB$21*SIN(2*PI()*$BC$21*$J641))</f>
        <v>0</v>
      </c>
      <c r="AR641" s="0" t="n">
        <f aca="false">$U641*($BB$16*SIN(2*PI()*$BC$16*$J641)+$BB$17*SIN(2*PI()*$BC$17*$J641))</f>
        <v>-13.1171323678785</v>
      </c>
      <c r="AS641" s="0" t="n">
        <f aca="false">$V641*($BB$24*SIN(2*PI()*$BC$24*$J641)+$BB$25*SIN(2*PI()*$BC$25*$J641)+$BB$26*SIN(2*PI()*$BC$26*$J641)+$BB$27*SIN(2*PI()*$BC$27*$J641))</f>
        <v>0</v>
      </c>
      <c r="AT641" s="0" t="n">
        <f aca="false">$AA641*($BB$28*SIN(2*PI()*$BC$28*$J641)+$BB$29*SIN(2*PI()*$BC$29*$J641)+$BB$30*SIN(2*PI()*$BC$30*$J641)+$BB$31*SIN(2*PI()*$BC$31*$J641))</f>
        <v>0</v>
      </c>
      <c r="AU641" s="0" t="n">
        <f aca="false">$Y641*($BB$32*SIN(2*PI()*$BC$32*$J641)+$BB$33*SIN(2*PI()*$BC$33*$J641)+$BB$34*SIN(2*PI()*$BC$34*$J641)+$BB$35*SIN(2*PI()*$BC$35*$J641)+$BB$38*SIN(2*PI()*$BC$38*$J641)+$BB$39*SIN(2*PI()*$BC$39*$J641)+$BB$40*SIN(2*PI()*$BC$40*$J641)+$BB$41*SIN(2*PI()*$BC$41*$J641))+$Z641*($BB$36*SIN(2*PI()*$BC$36*$J641)+$BB$37*SIN(2*PI()*$BC$37*$J641))</f>
        <v>0</v>
      </c>
      <c r="AV641" s="0" t="n">
        <f aca="false">AM641+AN641+AO641+AP641+AQ641+AR641+AS641+AT641+AU641</f>
        <v>65.2101033346717</v>
      </c>
      <c r="AW641" s="0" t="n">
        <f aca="false">AV641^2</f>
        <v>4252.35757691856</v>
      </c>
      <c r="AX641" s="0" t="n">
        <f aca="false">AW641+AL641</f>
        <v>5707.31141388856</v>
      </c>
      <c r="BB641" s="0"/>
      <c r="BC641" s="0"/>
      <c r="BD641" s="0"/>
      <c r="BG641" s="5"/>
      <c r="BH641" s="5"/>
      <c r="BI641" s="5"/>
      <c r="BJ641" s="22"/>
      <c r="BK641" s="22"/>
    </row>
    <row r="642" customFormat="false" ht="14.65" hidden="false" customHeight="false" outlineLevel="0" collapsed="false">
      <c r="E642" s="3" t="n">
        <f aca="false">E641+$A$6</f>
        <v>14.7999999999998</v>
      </c>
      <c r="F642" s="0" t="n">
        <f aca="false">AX642</f>
        <v>5690.75546948664</v>
      </c>
      <c r="G642" s="0" t="n">
        <f aca="false">IF($A$11=1,(1+(COS(E642*PI()/180))^2)/(SIN((E642)*PI()/180)*(SIN((E642/2)*PI()/180))^0.8),(1+(COS(E642*PI()/180))^2)/SIN((E642)*PI()/180))</f>
        <v>39.0305597079276</v>
      </c>
      <c r="H642" s="0" t="n">
        <f aca="false">IF(F642*G642&lt;0,0,F642*G642)</f>
        <v>222113.371135014</v>
      </c>
      <c r="I642" s="18" t="n">
        <f aca="false">$D$2*H642</f>
        <v>0</v>
      </c>
      <c r="J642" s="0" t="n">
        <f aca="false">(2*SIN((E642/2)*(PI()/180)))/$A$8</f>
        <v>0.167071729896953</v>
      </c>
      <c r="K642" s="0" t="n">
        <f aca="false">1/J642</f>
        <v>5.9854530782484</v>
      </c>
      <c r="L642" s="0" t="n">
        <f aca="false">EXP(-1.5*(SIN(($E642/2)*PI()/180))^2/(($A$8)^2))</f>
        <v>0.989587231080434</v>
      </c>
      <c r="M642" s="0" t="n">
        <f aca="false">EXP(-2*(SIN(($E642/2)*PI()/180))^2/(($A$8)^2))</f>
        <v>0.986140458716761</v>
      </c>
      <c r="N642" s="0" t="n">
        <f aca="false">EXP(-11*(SIN(($E642/2)*PI()/180))^2/(($A$8)^2))</f>
        <v>0.926111493663492</v>
      </c>
      <c r="O642" s="0" t="n">
        <f aca="false">(1.3641+(-0.6136)*((1/(1+2*($J642)^2))^1)+13.0097*((1/(1+2*($J642)^2))^2)+(-7.9226)*((1/(1+2*($J642)^3))^3)+2.1625*((1/(1+2*($J642)^2))^4))</f>
        <v>6.48841966155588</v>
      </c>
      <c r="P642" s="0" t="n">
        <f aca="false">((1.4415)+(-1.3709)*(1/(1+2*($J642)^2))^1+(15.7765)*(1/(1+2*($J642)^2))^2+(-13.7247)*(1/(1+2*($J642)^2))^3+(6.8675)*(1/(1+2*($J642)^2))^4)*$M642</f>
        <v>8.04774790421759</v>
      </c>
      <c r="Q642" s="0" t="n">
        <f aca="false">((0.0019)+(-0.0321)*(1/(1+2*($J642)^2))^1+(0.6853)*(1/(1+2*($J642)^2))^2+(-0.0402)*(1/(1+2*($J642)^2))^3+(0.3855)*(1/(1+2*($J642)^2))^4)*$L642</f>
        <v>0.853319786553981</v>
      </c>
      <c r="R642" s="0" t="n">
        <f aca="false">((-0.3639)+(31.7591)*(1/(1+2*($J642)^2))^1+(-46.1761)*(1/(1+2*($J642)^2))^2+(33.3949)*(1/(1+2*($J642)^2))^3+(-6.6261)*(1/(1+2*($J642)^2))^4)*$L642</f>
        <v>11.216673157812</v>
      </c>
      <c r="S642" s="0" t="n">
        <f aca="false">((-0.5238)+(27.5813)*(1/(1+2*($J642)^2))^1+(-32.9244)*(1/(1+2*($J642)^2))^2+(18.9622)*(1/(1+2*($J642)^2))^3+(-1.5941)*(1/(1+2*($J642)^2))^4)*$L642</f>
        <v>10.7788369641384</v>
      </c>
      <c r="T642" s="0" t="n">
        <f aca="false">((4.2882)+(17.1713)*(1/(1+2*($J642)^2))^1+(22.5941)*(1/(1+2*($J642)^2))^2+(-33.2686)*(1/(1+2*($J642)^2))^3+(13.2267)*(1/(1+2*($J642)^2))^4)*$L642</f>
        <v>22.9558961487056</v>
      </c>
      <c r="U642" s="0" t="n">
        <f aca="false">((4.0544)+(15.0697)*(1/(1+2*($J642)^2))^1+(-21.1472)*(1/(1+2*($J642)^2))^2+(36.3321)*(1/(1+2*($J642)^2))^3+(-16.3314)*(1/(1+2*($J642)^2))^4)*$L642</f>
        <v>16.9059531188853</v>
      </c>
      <c r="V642" s="0" t="n">
        <f aca="false">((0.3425)+(11.2534)*(1/(1+2*($J642)^2))^1+(5.7734)*(1/(1+2*($J642)^2))^2+(-12.9302)*(1/(1+2*($J642)^2))^3+(5.5675)*(1/(1+2*($J642)^2))^4)*$L642</f>
        <v>9.57358195918748</v>
      </c>
      <c r="W642" s="0" t="n">
        <f aca="false">((0.9155)+(3.5601)*(1/(1+2*($J642)^2))^1+(-7.4819)*(1/(1+2*($J642)^2))^2+(12.314)*(1/(1+2*($J642)^2))^3+(-3.3153)*(1/(1+2*($J642)^2))^4)*$L642</f>
        <v>5.31420460241647</v>
      </c>
      <c r="X642" s="0" t="n">
        <f aca="false">P642+Q642</f>
        <v>8.90106769077157</v>
      </c>
      <c r="Y642" s="0" t="n">
        <f aca="false">($P642+2*$Q642)</f>
        <v>9.75438747732555</v>
      </c>
      <c r="Z642" s="0" t="n">
        <f aca="false">(($P642/M642)+(2*$Q642/L642))*N642</f>
        <v>9.1550297900966</v>
      </c>
      <c r="AA642" s="0" t="n">
        <f aca="false">(W642+3*Q642/L642+O642)*N642</f>
        <v>13.3263002076462</v>
      </c>
      <c r="AB642" s="0" t="n">
        <f aca="false">$P642*($BB$3*COS(2*PI()*$BC$3*$J642)+$BB$4*COS(2*PI()*$BC$4*$J642)+$BB$5*COS(2*PI()*$BC$5*$J642)+$BB$6*COS(2*PI()*$BC$6*$J642))</f>
        <v>-32.4089630743275</v>
      </c>
      <c r="AC642" s="0" t="n">
        <f aca="false">$X642*($BB$7*COS(2*PI()*$BC$7*$J642)+$BB$8*COS(2*PI()*$BC$8*$J642)+$BB$22*COS(2*PI()*$BC$22*$J642)+$BB$23*COS(2*PI()*$BC$23*$J642))</f>
        <v>7.95952719444988</v>
      </c>
      <c r="AD642" s="0" t="n">
        <f aca="false">$R642*($BB$11*COS(2*PI()*$BC$11*$J642)+$BB$12*COS(2*PI()*$BC$12*$J642))</f>
        <v>-43.9856514763137</v>
      </c>
      <c r="AE642" s="0" t="n">
        <f aca="false">$S642*($BB$13*COS(2*PI()*$BC$13*$J642)+$BB$18*COS(2*PI()*$BC$18*$J642)+$BB$19*COS(2*PI()*$BC$19*$J642))</f>
        <v>22.0310705471145</v>
      </c>
      <c r="AF642" s="0" t="n">
        <f aca="false">$T642*($BB$14*COS(2*PI()*$BC$14*$J642)+$BB$20*COS(2*PI()*$BC$20*$J642)+$BB$21*COS(2*PI()*$BC$21*$J642))</f>
        <v>0</v>
      </c>
      <c r="AG642" s="0" t="n">
        <f aca="false">$U642*($BB$16*COS(2*PI()*$BC$16*$J642)+$BB$17*COS(2*PI()*$BC$17*$J642))</f>
        <v>7.85718676157379</v>
      </c>
      <c r="AH642" s="0" t="n">
        <f aca="false">$V642*($BB$24*COS(2*PI()*$BC$24*$J642)+$BB$25*COS(2*PI()*$BC$25*$J642)+$BB$26*COS(2*PI()*$BC$26*$J642)+$BB$27*COS(2*PI()*$BC$27*$J642))</f>
        <v>0</v>
      </c>
      <c r="AI642" s="0" t="n">
        <f aca="false">$AA642*($BB$28*COS(2*PI()*$BC$28*$J642)+$BB$29*COS(2*PI()*$BC$29*$J642)+$BB$30*COS(2*PI()*$BC$30*$J642)+$BB$31*COS(2*PI()*$BC$31*$J642))</f>
        <v>0</v>
      </c>
      <c r="AJ642" s="0" t="n">
        <f aca="false">$Y642*($BB$32*COS(2*PI()*$BC$32*$J642)+$BB$33*COS(2*PI()*$BC$33*$J642)+$BB$34*COS(2*PI()*$BC$34*$J642)+$BB$35*COS(2*PI()*$BC$35*$J642)+$BB$38*COS(2*PI()*$BC$38*$J642)+$BB$39*COS(2*PI()*$BC$39*$J642)+$BB$40*COS(2*PI()*$BC$40*$J642)+$BB$41*COS(2*PI()*$BC$41*$J642))+$Z642*($BB$36*COS(2*PI()*$BC$36*$J642)+$BB$37*COS(2*PI()*$BC$37*$J642))</f>
        <v>0</v>
      </c>
      <c r="AK642" s="0" t="n">
        <f aca="false">AB642+AC642+AD642+AE642+AF642+AG642+AH642+AI642+AJ642</f>
        <v>-38.546830047503</v>
      </c>
      <c r="AL642" s="0" t="n">
        <f aca="false">AK642^2</f>
        <v>1485.85810671108</v>
      </c>
      <c r="AM642" s="0" t="n">
        <f aca="false">$P642*($BB$3*SIN(2*PI()*$BC$3*$J642)+$BB$4*SIN(2*PI()*$BC$4*$J642)+$BB$5*SIN(2*PI()*$BC$5*$J642)+$BB$6*SIN(2*PI()*$BC$6*$J642))</f>
        <v>54.519789045292</v>
      </c>
      <c r="AN642" s="0" t="n">
        <f aca="false">$X642*($BB$7*SIN(2*PI()*$BC$7*$J642)+$BB$8*SIN(2*PI()*$BC$8*$J642)+$BB$22*SIN(2*PI()*$BC$22*$J642)+$BB$23*SIN(2*PI()*$BC$23*$J642))</f>
        <v>-13.389868183886</v>
      </c>
      <c r="AO642" s="0" t="n">
        <f aca="false">$R642*($BB$11*SIN(2*PI()*$BC$11*$J642)+$BB$12*SIN(2*PI()*$BC$12*$J642))</f>
        <v>73.9946055666309</v>
      </c>
      <c r="AP642" s="0" t="n">
        <f aca="false">$S642*($BB$13*SIN(2*PI()*$BC$13*$J642)+$BB$18*SIN(2*PI()*$BC$18*$J642)+$BB$19*SIN(2*PI()*$BC$19*$J642))</f>
        <v>-37.0616398900494</v>
      </c>
      <c r="AQ642" s="0" t="n">
        <f aca="false">$T642*($BB$14*SIN(2*PI()*$BC$14*$J642)+$BB$20*SIN(2*PI()*$BC$20*$J642)+$BB$21*SIN(2*PI()*$BC$21*$J642))</f>
        <v>0</v>
      </c>
      <c r="AR642" s="0" t="n">
        <f aca="false">$U642*($BB$16*SIN(2*PI()*$BC$16*$J642)+$BB$17*SIN(2*PI()*$BC$17*$J642))</f>
        <v>-13.2177065877741</v>
      </c>
      <c r="AS642" s="0" t="n">
        <f aca="false">$V642*($BB$24*SIN(2*PI()*$BC$24*$J642)+$BB$25*SIN(2*PI()*$BC$25*$J642)+$BB$26*SIN(2*PI()*$BC$26*$J642)+$BB$27*SIN(2*PI()*$BC$27*$J642))</f>
        <v>0</v>
      </c>
      <c r="AT642" s="0" t="n">
        <f aca="false">$AA642*($BB$28*SIN(2*PI()*$BC$28*$J642)+$BB$29*SIN(2*PI()*$BC$29*$J642)+$BB$30*SIN(2*PI()*$BC$30*$J642)+$BB$31*SIN(2*PI()*$BC$31*$J642))</f>
        <v>0</v>
      </c>
      <c r="AU642" s="0" t="n">
        <f aca="false">$Y642*($BB$32*SIN(2*PI()*$BC$32*$J642)+$BB$33*SIN(2*PI()*$BC$33*$J642)+$BB$34*SIN(2*PI()*$BC$34*$J642)+$BB$35*SIN(2*PI()*$BC$35*$J642)+$BB$38*SIN(2*PI()*$BC$38*$J642)+$BB$39*SIN(2*PI()*$BC$39*$J642)+$BB$40*SIN(2*PI()*$BC$40*$J642)+$BB$41*SIN(2*PI()*$BC$41*$J642))+$Z642*($BB$36*SIN(2*PI()*$BC$36*$J642)+$BB$37*SIN(2*PI()*$BC$37*$J642))</f>
        <v>0</v>
      </c>
      <c r="AV642" s="0" t="n">
        <f aca="false">AM642+AN642+AO642+AP642+AQ642+AR642+AS642+AT642+AU642</f>
        <v>64.8451799502134</v>
      </c>
      <c r="AW642" s="0" t="n">
        <f aca="false">AV642^2</f>
        <v>4204.89736277556</v>
      </c>
      <c r="AX642" s="0" t="n">
        <f aca="false">AW642+AL642</f>
        <v>5690.75546948664</v>
      </c>
      <c r="BB642" s="0"/>
      <c r="BC642" s="0"/>
      <c r="BD642" s="0"/>
      <c r="BG642" s="5"/>
      <c r="BH642" s="5"/>
      <c r="BI642" s="5"/>
      <c r="BJ642" s="22"/>
      <c r="BK642" s="22"/>
    </row>
    <row r="643" customFormat="false" ht="14.65" hidden="false" customHeight="false" outlineLevel="0" collapsed="false">
      <c r="E643" s="3" t="n">
        <f aca="false">E642+$A$6</f>
        <v>14.8199999999998</v>
      </c>
      <c r="F643" s="0" t="n">
        <f aca="false">AX643</f>
        <v>5673.86662194511</v>
      </c>
      <c r="G643" s="0" t="n">
        <f aca="false">IF($A$11=1,(1+(COS(E643*PI()/180))^2)/(SIN((E643)*PI()/180)*(SIN((E643/2)*PI()/180))^0.8),(1+(COS(E643*PI()/180))^2)/SIN((E643)*PI()/180))</f>
        <v>38.9337385012124</v>
      </c>
      <c r="H643" s="0" t="n">
        <f aca="false">IF(F643*G643&lt;0,0,F643*G643)</f>
        <v>220904.839349568</v>
      </c>
      <c r="I643" s="18" t="n">
        <f aca="false">$D$2*H643</f>
        <v>0</v>
      </c>
      <c r="J643" s="0" t="n">
        <f aca="false">(2*SIN((E643/2)*(PI()/180)))/$A$8</f>
        <v>0.167296243201219</v>
      </c>
      <c r="K643" s="0" t="n">
        <f aca="false">1/J643</f>
        <v>5.97742053775368</v>
      </c>
      <c r="L643" s="0" t="n">
        <f aca="false">EXP(-1.5*(SIN(($E643/2)*PI()/180))^2/(($A$8)^2))</f>
        <v>0.98955937333331</v>
      </c>
      <c r="M643" s="0" t="n">
        <f aca="false">EXP(-2*(SIN(($E643/2)*PI()/180))^2/(($A$8)^2))</f>
        <v>0.986103444600475</v>
      </c>
      <c r="N643" s="0" t="n">
        <f aca="false">EXP(-11*(SIN(($E643/2)*PI()/180))^2/(($A$8)^2))</f>
        <v>0.925920324475938</v>
      </c>
      <c r="O643" s="0" t="n">
        <f aca="false">(1.3641+(-0.6136)*((1/(1+2*($J643)^2))^1)+13.0097*((1/(1+2*($J643)^2))^2)+(-7.9226)*((1/(1+2*($J643)^3))^3)+2.1625*((1/(1+2*($J643)^2))^4))</f>
        <v>6.48505667483093</v>
      </c>
      <c r="P643" s="0" t="n">
        <f aca="false">((1.4415)+(-1.3709)*(1/(1+2*($J643)^2))^1+(15.7765)*(1/(1+2*($J643)^2))^2+(-13.7247)*(1/(1+2*($J643)^2))^3+(6.8675)*(1/(1+2*($J643)^2))^4)*$M643</f>
        <v>8.04546513900412</v>
      </c>
      <c r="Q643" s="0" t="n">
        <f aca="false">((0.0019)+(-0.0321)*(1/(1+2*($J643)^2))^1+(0.6853)*(1/(1+2*($J643)^2))^2+(-0.0402)*(1/(1+2*($J643)^2))^3+(0.3855)*(1/(1+2*($J643)^2))^4)*$L643</f>
        <v>0.852966938313299</v>
      </c>
      <c r="R643" s="0" t="n">
        <f aca="false">((-0.3639)+(31.7591)*(1/(1+2*($J643)^2))^1+(-46.1761)*(1/(1+2*($J643)^2))^2+(33.3949)*(1/(1+2*($J643)^2))^3+(-6.6261)*(1/(1+2*($J643)^2))^4)*$L643</f>
        <v>11.2148062758776</v>
      </c>
      <c r="S643" s="0" t="n">
        <f aca="false">((-0.5238)+(27.5813)*(1/(1+2*($J643)^2))^1+(-32.9244)*(1/(1+2*($J643)^2))^2+(18.9622)*(1/(1+2*($J643)^2))^3+(-1.5941)*(1/(1+2*($J643)^2))^4)*$L643</f>
        <v>10.7770910146502</v>
      </c>
      <c r="T643" s="0" t="n">
        <f aca="false">((4.2882)+(17.1713)*(1/(1+2*($J643)^2))^1+(22.5941)*(1/(1+2*($J643)^2))^2+(-33.2686)*(1/(1+2*($J643)^2))^3+(13.2267)*(1/(1+2*($J643)^2))^4)*$L643</f>
        <v>22.9531990465137</v>
      </c>
      <c r="U643" s="0" t="n">
        <f aca="false">((4.0544)+(15.0697)*(1/(1+2*($J643)^2))^1+(-21.1472)*(1/(1+2*($J643)^2))^2+(36.3321)*(1/(1+2*($J643)^2))^3+(-16.3314)*(1/(1+2*($J643)^2))^4)*$L643</f>
        <v>16.903173778256</v>
      </c>
      <c r="V643" s="0" t="n">
        <f aca="false">((0.3425)+(11.2534)*(1/(1+2*($J643)^2))^1+(5.7734)*(1/(1+2*($J643)^2))^2+(-12.9302)*(1/(1+2*($J643)^2))^3+(5.5675)*(1/(1+2*($J643)^2))^4)*$L643</f>
        <v>9.57247109661066</v>
      </c>
      <c r="W643" s="0" t="n">
        <f aca="false">((0.9155)+(3.5601)*(1/(1+2*($J643)^2))^1+(-7.4819)*(1/(1+2*($J643)^2))^2+(12.314)*(1/(1+2*($J643)^2))^3+(-3.3153)*(1/(1+2*($J643)^2))^4)*$L643</f>
        <v>5.31255479035839</v>
      </c>
      <c r="X643" s="0" t="n">
        <f aca="false">P643+Q643</f>
        <v>8.89843207731742</v>
      </c>
      <c r="Y643" s="0" t="n">
        <f aca="false">($P643+2*$Q643)</f>
        <v>9.75139901563072</v>
      </c>
      <c r="Z643" s="0" t="n">
        <f aca="false">(($P643/M643)+(2*$Q643/L643))*N643</f>
        <v>9.15066482342999</v>
      </c>
      <c r="AA643" s="0" t="n">
        <f aca="false">(W643+3*Q643/L643+O643)*N643</f>
        <v>13.3179848838154</v>
      </c>
      <c r="AB643" s="0" t="n">
        <f aca="false">$P643*($BB$3*COS(2*PI()*$BC$3*$J643)+$BB$4*COS(2*PI()*$BC$4*$J643)+$BB$5*COS(2*PI()*$BC$5*$J643)+$BB$6*COS(2*PI()*$BC$6*$J643))</f>
        <v>-32.7541958071544</v>
      </c>
      <c r="AC643" s="0" t="n">
        <f aca="false">$X643*($BB$7*COS(2*PI()*$BC$7*$J643)+$BB$8*COS(2*PI()*$BC$8*$J643)+$BB$22*COS(2*PI()*$BC$22*$J643)+$BB$23*COS(2*PI()*$BC$23*$J643))</f>
        <v>8.02651591320487</v>
      </c>
      <c r="AD643" s="0" t="n">
        <f aca="false">$R643*($BB$11*COS(2*PI()*$BC$11*$J643)+$BB$12*COS(2*PI()*$BC$12*$J643))</f>
        <v>-44.5489865732754</v>
      </c>
      <c r="AE643" s="0" t="n">
        <f aca="false">$S643*($BB$13*COS(2*PI()*$BC$13*$J643)+$BB$18*COS(2*PI()*$BC$18*$J643)+$BB$19*COS(2*PI()*$BC$19*$J643))</f>
        <v>22.2883161605379</v>
      </c>
      <c r="AF643" s="0" t="n">
        <f aca="false">$T643*($BB$14*COS(2*PI()*$BC$14*$J643)+$BB$20*COS(2*PI()*$BC$20*$J643)+$BB$21*COS(2*PI()*$BC$21*$J643))</f>
        <v>0</v>
      </c>
      <c r="AG643" s="0" t="n">
        <f aca="false">$U643*($BB$16*COS(2*PI()*$BC$16*$J643)+$BB$17*COS(2*PI()*$BC$17*$J643))</f>
        <v>8.04303010196096</v>
      </c>
      <c r="AH643" s="0" t="n">
        <f aca="false">$V643*($BB$24*COS(2*PI()*$BC$24*$J643)+$BB$25*COS(2*PI()*$BC$25*$J643)+$BB$26*COS(2*PI()*$BC$26*$J643)+$BB$27*COS(2*PI()*$BC$27*$J643))</f>
        <v>0</v>
      </c>
      <c r="AI643" s="0" t="n">
        <f aca="false">$AA643*($BB$28*COS(2*PI()*$BC$28*$J643)+$BB$29*COS(2*PI()*$BC$29*$J643)+$BB$30*COS(2*PI()*$BC$30*$J643)+$BB$31*COS(2*PI()*$BC$31*$J643))</f>
        <v>0</v>
      </c>
      <c r="AJ643" s="0" t="n">
        <f aca="false">$Y643*($BB$32*COS(2*PI()*$BC$32*$J643)+$BB$33*COS(2*PI()*$BC$33*$J643)+$BB$34*COS(2*PI()*$BC$34*$J643)+$BB$35*COS(2*PI()*$BC$35*$J643)+$BB$38*COS(2*PI()*$BC$38*$J643)+$BB$39*COS(2*PI()*$BC$39*$J643)+$BB$40*COS(2*PI()*$BC$40*$J643)+$BB$41*COS(2*PI()*$BC$41*$J643))+$Z643*($BB$36*COS(2*PI()*$BC$36*$J643)+$BB$37*COS(2*PI()*$BC$37*$J643))</f>
        <v>0</v>
      </c>
      <c r="AK643" s="0" t="n">
        <f aca="false">AB643+AC643+AD643+AE643+AF643+AG643+AH643+AI643+AJ643</f>
        <v>-38.945320204726</v>
      </c>
      <c r="AL643" s="0" t="n">
        <f aca="false">AK643^2</f>
        <v>1516.73796584864</v>
      </c>
      <c r="AM643" s="0" t="n">
        <f aca="false">$P643*($BB$3*SIN(2*PI()*$BC$3*$J643)+$BB$4*SIN(2*PI()*$BC$4*$J643)+$BB$5*SIN(2*PI()*$BC$5*$J643)+$BB$6*SIN(2*PI()*$BC$6*$J643))</f>
        <v>54.2261030084458</v>
      </c>
      <c r="AN643" s="0" t="n">
        <f aca="false">$X643*($BB$7*SIN(2*PI()*$BC$7*$J643)+$BB$8*SIN(2*PI()*$BC$8*$J643)+$BB$22*SIN(2*PI()*$BC$22*$J643)+$BB$23*SIN(2*PI()*$BC$23*$J643))</f>
        <v>-13.2882724787677</v>
      </c>
      <c r="AO643" s="0" t="n">
        <f aca="false">$R643*($BB$11*SIN(2*PI()*$BC$11*$J643)+$BB$12*SIN(2*PI()*$BC$12*$J643))</f>
        <v>73.7529307410639</v>
      </c>
      <c r="AP643" s="0" t="n">
        <f aca="false">$S643*($BB$13*SIN(2*PI()*$BC$13*$J643)+$BB$18*SIN(2*PI()*$BC$18*$J643)+$BB$19*SIN(2*PI()*$BC$19*$J643))</f>
        <v>-36.8993497847426</v>
      </c>
      <c r="AQ643" s="0" t="n">
        <f aca="false">$T643*($BB$14*SIN(2*PI()*$BC$14*$J643)+$BB$20*SIN(2*PI()*$BC$20*$J643)+$BB$21*SIN(2*PI()*$BC$21*$J643))</f>
        <v>0</v>
      </c>
      <c r="AR643" s="0" t="n">
        <f aca="false">$U643*($BB$16*SIN(2*PI()*$BC$16*$J643)+$BB$17*SIN(2*PI()*$BC$17*$J643))</f>
        <v>-13.3156124905897</v>
      </c>
      <c r="AS643" s="0" t="n">
        <f aca="false">$V643*($BB$24*SIN(2*PI()*$BC$24*$J643)+$BB$25*SIN(2*PI()*$BC$25*$J643)+$BB$26*SIN(2*PI()*$BC$26*$J643)+$BB$27*SIN(2*PI()*$BC$27*$J643))</f>
        <v>0</v>
      </c>
      <c r="AT643" s="0" t="n">
        <f aca="false">$AA643*($BB$28*SIN(2*PI()*$BC$28*$J643)+$BB$29*SIN(2*PI()*$BC$29*$J643)+$BB$30*SIN(2*PI()*$BC$30*$J643)+$BB$31*SIN(2*PI()*$BC$31*$J643))</f>
        <v>0</v>
      </c>
      <c r="AU643" s="0" t="n">
        <f aca="false">$Y643*($BB$32*SIN(2*PI()*$BC$32*$J643)+$BB$33*SIN(2*PI()*$BC$33*$J643)+$BB$34*SIN(2*PI()*$BC$34*$J643)+$BB$35*SIN(2*PI()*$BC$35*$J643)+$BB$38*SIN(2*PI()*$BC$38*$J643)+$BB$39*SIN(2*PI()*$BC$39*$J643)+$BB$40*SIN(2*PI()*$BC$40*$J643)+$BB$41*SIN(2*PI()*$BC$41*$J643))+$Z643*($BB$36*SIN(2*PI()*$BC$36*$J643)+$BB$37*SIN(2*PI()*$BC$37*$J643))</f>
        <v>0</v>
      </c>
      <c r="AV643" s="0" t="n">
        <f aca="false">AM643+AN643+AO643+AP643+AQ643+AR643+AS643+AT643+AU643</f>
        <v>64.4757989954097</v>
      </c>
      <c r="AW643" s="0" t="n">
        <f aca="false">AV643^2</f>
        <v>4157.12865609647</v>
      </c>
      <c r="AX643" s="0" t="n">
        <f aca="false">AW643+AL643</f>
        <v>5673.86662194511</v>
      </c>
      <c r="BB643" s="0"/>
      <c r="BC643" s="0"/>
      <c r="BD643" s="0"/>
      <c r="BG643" s="5"/>
      <c r="BH643" s="5"/>
      <c r="BI643" s="5"/>
      <c r="BJ643" s="22"/>
      <c r="BK643" s="22"/>
    </row>
    <row r="644" customFormat="false" ht="14.65" hidden="false" customHeight="false" outlineLevel="0" collapsed="false">
      <c r="E644" s="3" t="n">
        <f aca="false">E643+$A$6</f>
        <v>14.8399999999998</v>
      </c>
      <c r="F644" s="0" t="n">
        <f aca="false">AX644</f>
        <v>5656.64835320549</v>
      </c>
      <c r="G644" s="0" t="n">
        <f aca="false">IF($A$11=1,(1+(COS(E644*PI()/180))^2)/(SIN((E644)*PI()/180)*(SIN((E644/2)*PI()/180))^0.8),(1+(COS(E644*PI()/180))^2)/SIN((E644)*PI()/180))</f>
        <v>38.8372821445579</v>
      </c>
      <c r="H644" s="0" t="n">
        <f aca="false">IF(F644*G644&lt;0,0,F644*G644)</f>
        <v>219688.848085991</v>
      </c>
      <c r="I644" s="18" t="n">
        <f aca="false">$D$2*H644</f>
        <v>0</v>
      </c>
      <c r="J644" s="0" t="n">
        <f aca="false">(2*SIN((E644/2)*(PI()/180)))/$A$8</f>
        <v>0.16752075140935</v>
      </c>
      <c r="K644" s="0" t="n">
        <f aca="false">1/J644</f>
        <v>5.96940970946592</v>
      </c>
      <c r="L644" s="0" t="n">
        <f aca="false">EXP(-1.5*(SIN(($E644/2)*PI()/180))^2/(($A$8)^2))</f>
        <v>0.989531479595075</v>
      </c>
      <c r="M644" s="0" t="n">
        <f aca="false">EXP(-2*(SIN(($E644/2)*PI()/180))^2/(($A$8)^2))</f>
        <v>0.986066383011418</v>
      </c>
      <c r="N644" s="0" t="n">
        <f aca="false">EXP(-11*(SIN(($E644/2)*PI()/180))^2/(($A$8)^2))</f>
        <v>0.925728942452665</v>
      </c>
      <c r="O644" s="0" t="n">
        <f aca="false">(1.3641+(-0.6136)*((1/(1+2*($J644)^2))^1)+13.0097*((1/(1+2*($J644)^2))^2)+(-7.9226)*((1/(1+2*($J644)^3))^3)+2.1625*((1/(1+2*($J644)^2))^4))</f>
        <v>6.48169237757649</v>
      </c>
      <c r="P644" s="0" t="n">
        <f aca="false">((1.4415)+(-1.3709)*(1/(1+2*($J644)^2))^1+(15.7765)*(1/(1+2*($J644)^2))^2+(-13.7247)*(1/(1+2*($J644)^2))^3+(6.8675)*(1/(1+2*($J644)^2))^4)*$M644</f>
        <v>8.04318057680728</v>
      </c>
      <c r="Q644" s="0" t="n">
        <f aca="false">((0.0019)+(-0.0321)*(1/(1+2*($J644)^2))^1+(0.6853)*(1/(1+2*($J644)^2))^2+(-0.0402)*(1/(1+2*($J644)^2))^3+(0.3855)*(1/(1+2*($J644)^2))^4)*$L644</f>
        <v>0.852613832244029</v>
      </c>
      <c r="R644" s="0" t="n">
        <f aca="false">((-0.3639)+(31.7591)*(1/(1+2*($J644)^2))^1+(-46.1761)*(1/(1+2*($J644)^2))^2+(33.3949)*(1/(1+2*($J644)^2))^3+(-6.6261)*(1/(1+2*($J644)^2))^4)*$L644</f>
        <v>11.2129379365179</v>
      </c>
      <c r="S644" s="0" t="n">
        <f aca="false">((-0.5238)+(27.5813)*(1/(1+2*($J644)^2))^1+(-32.9244)*(1/(1+2*($J644)^2))^2+(18.9622)*(1/(1+2*($J644)^2))^3+(-1.5941)*(1/(1+2*($J644)^2))^4)*$L644</f>
        <v>10.7753437057014</v>
      </c>
      <c r="T644" s="0" t="n">
        <f aca="false">((4.2882)+(17.1713)*(1/(1+2*($J644)^2))^1+(22.5941)*(1/(1+2*($J644)^2))^2+(-33.2686)*(1/(1+2*($J644)^2))^3+(13.2267)*(1/(1+2*($J644)^2))^4)*$L644</f>
        <v>22.9504990748558</v>
      </c>
      <c r="U644" s="0" t="n">
        <f aca="false">((4.0544)+(15.0697)*(1/(1+2*($J644)^2))^1+(-21.1472)*(1/(1+2*($J644)^2))^2+(36.3321)*(1/(1+2*($J644)^2))^3+(-16.3314)*(1/(1+2*($J644)^2))^4)*$L644</f>
        <v>16.9003913593741</v>
      </c>
      <c r="V644" s="0" t="n">
        <f aca="false">((0.3425)+(11.2534)*(1/(1+2*($J644)^2))^1+(5.7734)*(1/(1+2*($J644)^2))^2+(-12.9302)*(1/(1+2*($J644)^2))^3+(5.5675)*(1/(1+2*($J644)^2))^4)*$L644</f>
        <v>9.57135902618452</v>
      </c>
      <c r="W644" s="0" t="n">
        <f aca="false">((0.9155)+(3.5601)*(1/(1+2*($J644)^2))^1+(-7.4819)*(1/(1+2*($J644)^2))^2+(12.314)*(1/(1+2*($J644)^2))^3+(-3.3153)*(1/(1+2*($J644)^2))^4)*$L644</f>
        <v>5.3109036638355</v>
      </c>
      <c r="X644" s="0" t="n">
        <f aca="false">P644+Q644</f>
        <v>8.8957944090513</v>
      </c>
      <c r="Y644" s="0" t="n">
        <f aca="false">($P644+2*$Q644)</f>
        <v>9.74840824129533</v>
      </c>
      <c r="Z644" s="0" t="n">
        <f aca="false">(($P644/M644)+(2*$Q644/L644))*N644</f>
        <v>9.14629685387805</v>
      </c>
      <c r="AA644" s="0" t="n">
        <f aca="false">(W644+3*Q644/L644+O644)*N644</f>
        <v>13.3096656791002</v>
      </c>
      <c r="AB644" s="0" t="n">
        <f aca="false">$P644*($BB$3*COS(2*PI()*$BC$3*$J644)+$BB$4*COS(2*PI()*$BC$4*$J644)+$BB$5*COS(2*PI()*$BC$5*$J644)+$BB$6*COS(2*PI()*$BC$6*$J644))</f>
        <v>-33.0958984812706</v>
      </c>
      <c r="AC644" s="0" t="n">
        <f aca="false">$X644*($BB$7*COS(2*PI()*$BC$7*$J644)+$BB$8*COS(2*PI()*$BC$8*$J644)+$BB$22*COS(2*PI()*$BC$22*$J644)+$BB$23*COS(2*PI()*$BC$23*$J644))</f>
        <v>8.09246198110125</v>
      </c>
      <c r="AD644" s="0" t="n">
        <f aca="false">$R644*($BB$11*COS(2*PI()*$BC$11*$J644)+$BB$12*COS(2*PI()*$BC$12*$J644))</f>
        <v>-45.1103996287273</v>
      </c>
      <c r="AE644" s="0" t="n">
        <f aca="false">$S644*($BB$13*COS(2*PI()*$BC$13*$J644)+$BB$18*COS(2*PI()*$BC$18*$J644)+$BB$19*COS(2*PI()*$BC$19*$J644))</f>
        <v>22.5443599055566</v>
      </c>
      <c r="AF644" s="0" t="n">
        <f aca="false">$T644*($BB$14*COS(2*PI()*$BC$14*$J644)+$BB$20*COS(2*PI()*$BC$20*$J644)+$BB$21*COS(2*PI()*$BC$21*$J644))</f>
        <v>0</v>
      </c>
      <c r="AG644" s="0" t="n">
        <f aca="false">$U644*($BB$16*COS(2*PI()*$BC$16*$J644)+$BB$17*COS(2*PI()*$BC$17*$J644))</f>
        <v>8.23019898549417</v>
      </c>
      <c r="AH644" s="0" t="n">
        <f aca="false">$V644*($BB$24*COS(2*PI()*$BC$24*$J644)+$BB$25*COS(2*PI()*$BC$25*$J644)+$BB$26*COS(2*PI()*$BC$26*$J644)+$BB$27*COS(2*PI()*$BC$27*$J644))</f>
        <v>0</v>
      </c>
      <c r="AI644" s="0" t="n">
        <f aca="false">$AA644*($BB$28*COS(2*PI()*$BC$28*$J644)+$BB$29*COS(2*PI()*$BC$29*$J644)+$BB$30*COS(2*PI()*$BC$30*$J644)+$BB$31*COS(2*PI()*$BC$31*$J644))</f>
        <v>0</v>
      </c>
      <c r="AJ644" s="0" t="n">
        <f aca="false">$Y644*($BB$32*COS(2*PI()*$BC$32*$J644)+$BB$33*COS(2*PI()*$BC$33*$J644)+$BB$34*COS(2*PI()*$BC$34*$J644)+$BB$35*COS(2*PI()*$BC$35*$J644)+$BB$38*COS(2*PI()*$BC$38*$J644)+$BB$39*COS(2*PI()*$BC$39*$J644)+$BB$40*COS(2*PI()*$BC$40*$J644)+$BB$41*COS(2*PI()*$BC$41*$J644))+$Z644*($BB$36*COS(2*PI()*$BC$36*$J644)+$BB$37*COS(2*PI()*$BC$37*$J644))</f>
        <v>0</v>
      </c>
      <c r="AK644" s="0" t="n">
        <f aca="false">AB644+AC644+AD644+AE644+AF644+AG644+AH644+AI644+AJ644</f>
        <v>-39.3392772378458</v>
      </c>
      <c r="AL644" s="0" t="n">
        <f aca="false">AK644^2</f>
        <v>1547.5787335961</v>
      </c>
      <c r="AM644" s="0" t="n">
        <f aca="false">$P644*($BB$3*SIN(2*PI()*$BC$3*$J644)+$BB$4*SIN(2*PI()*$BC$4*$J644)+$BB$5*SIN(2*PI()*$BC$5*$J644)+$BB$6*SIN(2*PI()*$BC$6*$J644))</f>
        <v>53.9286500290793</v>
      </c>
      <c r="AN644" s="0" t="n">
        <f aca="false">$X644*($BB$7*SIN(2*PI()*$BC$7*$J644)+$BB$8*SIN(2*PI()*$BC$8*$J644)+$BB$22*SIN(2*PI()*$BC$22*$J644)+$BB$23*SIN(2*PI()*$BC$23*$J644))</f>
        <v>-13.1863937853028</v>
      </c>
      <c r="AO644" s="0" t="n">
        <f aca="false">$R644*($BB$11*SIN(2*PI()*$BC$11*$J644)+$BB$12*SIN(2*PI()*$BC$12*$J644))</f>
        <v>73.5058743193288</v>
      </c>
      <c r="AP644" s="0" t="n">
        <f aca="false">$S644*($BB$13*SIN(2*PI()*$BC$13*$J644)+$BB$18*SIN(2*PI()*$BC$18*$J644)+$BB$19*SIN(2*PI()*$BC$19*$J644))</f>
        <v>-36.7352738939661</v>
      </c>
      <c r="AQ644" s="0" t="n">
        <f aca="false">$T644*($BB$14*SIN(2*PI()*$BC$14*$J644)+$BB$20*SIN(2*PI()*$BC$20*$J644)+$BB$21*SIN(2*PI()*$BC$21*$J644))</f>
        <v>0</v>
      </c>
      <c r="AR644" s="0" t="n">
        <f aca="false">$U644*($BB$16*SIN(2*PI()*$BC$16*$J644)+$BB$17*SIN(2*PI()*$BC$17*$J644))</f>
        <v>-13.4108315871701</v>
      </c>
      <c r="AS644" s="0" t="n">
        <f aca="false">$V644*($BB$24*SIN(2*PI()*$BC$24*$J644)+$BB$25*SIN(2*PI()*$BC$25*$J644)+$BB$26*SIN(2*PI()*$BC$26*$J644)+$BB$27*SIN(2*PI()*$BC$27*$J644))</f>
        <v>0</v>
      </c>
      <c r="AT644" s="0" t="n">
        <f aca="false">$AA644*($BB$28*SIN(2*PI()*$BC$28*$J644)+$BB$29*SIN(2*PI()*$BC$29*$J644)+$BB$30*SIN(2*PI()*$BC$30*$J644)+$BB$31*SIN(2*PI()*$BC$31*$J644))</f>
        <v>0</v>
      </c>
      <c r="AU644" s="0" t="n">
        <f aca="false">$Y644*($BB$32*SIN(2*PI()*$BC$32*$J644)+$BB$33*SIN(2*PI()*$BC$33*$J644)+$BB$34*SIN(2*PI()*$BC$34*$J644)+$BB$35*SIN(2*PI()*$BC$35*$J644)+$BB$38*SIN(2*PI()*$BC$38*$J644)+$BB$39*SIN(2*PI()*$BC$39*$J644)+$BB$40*SIN(2*PI()*$BC$40*$J644)+$BB$41*SIN(2*PI()*$BC$41*$J644))+$Z644*($BB$36*SIN(2*PI()*$BC$36*$J644)+$BB$37*SIN(2*PI()*$BC$37*$J644))</f>
        <v>0</v>
      </c>
      <c r="AV644" s="0" t="n">
        <f aca="false">AM644+AN644+AO644+AP644+AQ644+AR644+AS644+AT644+AU644</f>
        <v>64.1020250819691</v>
      </c>
      <c r="AW644" s="0" t="n">
        <f aca="false">AV644^2</f>
        <v>4109.06961960939</v>
      </c>
      <c r="AX644" s="0" t="n">
        <f aca="false">AW644+AL644</f>
        <v>5656.64835320549</v>
      </c>
      <c r="BB644" s="0"/>
      <c r="BC644" s="0"/>
      <c r="BD644" s="0"/>
      <c r="BG644" s="5"/>
      <c r="BH644" s="5"/>
      <c r="BI644" s="5"/>
      <c r="BJ644" s="22"/>
      <c r="BK644" s="22"/>
    </row>
    <row r="645" customFormat="false" ht="14.65" hidden="false" customHeight="false" outlineLevel="0" collapsed="false">
      <c r="E645" s="3" t="n">
        <f aca="false">E644+$A$6</f>
        <v>14.8599999999998</v>
      </c>
      <c r="F645" s="0" t="n">
        <f aca="false">AX645</f>
        <v>5639.10416956537</v>
      </c>
      <c r="G645" s="0" t="n">
        <f aca="false">IF($A$11=1,(1+(COS(E645*PI()/180))^2)/(SIN((E645)*PI()/180)*(SIN((E645/2)*PI()/180))^0.8),(1+(COS(E645*PI()/180))^2)/SIN((E645)*PI()/180))</f>
        <v>38.7411887740319</v>
      </c>
      <c r="H645" s="0" t="n">
        <f aca="false">IF(F645*G645&lt;0,0,F645*G645)</f>
        <v>218465.599149562</v>
      </c>
      <c r="I645" s="18" t="n">
        <f aca="false">$D$2*H645</f>
        <v>0</v>
      </c>
      <c r="J645" s="0" t="n">
        <f aca="false">(2*SIN((E645/2)*(PI()/180)))/$A$8</f>
        <v>0.167745254514507</v>
      </c>
      <c r="K645" s="0" t="n">
        <f aca="false">1/J645</f>
        <v>5.96142050571997</v>
      </c>
      <c r="L645" s="0" t="n">
        <f aca="false">EXP(-1.5*(SIN(($E645/2)*PI()/180))^2/(($A$8)^2))</f>
        <v>0.989503549872216</v>
      </c>
      <c r="M645" s="0" t="n">
        <f aca="false">EXP(-2*(SIN(($E645/2)*PI()/180))^2/(($A$8)^2))</f>
        <v>0.986029273959563</v>
      </c>
      <c r="N645" s="0" t="n">
        <f aca="false">EXP(-11*(SIN(($E645/2)*PI()/180))^2/(($A$8)^2))</f>
        <v>0.925537347765284</v>
      </c>
      <c r="O645" s="0" t="n">
        <f aca="false">(1.3641+(-0.6136)*((1/(1+2*($J645)^2))^1)+13.0097*((1/(1+2*($J645)^2))^2)+(-7.9226)*((1/(1+2*($J645)^3))^3)+2.1625*((1/(1+2*($J645)^2))^4))</f>
        <v>6.47832677912974</v>
      </c>
      <c r="P645" s="0" t="n">
        <f aca="false">((1.4415)+(-1.3709)*(1/(1+2*($J645)^2))^1+(15.7765)*(1/(1+2*($J645)^2))^2+(-13.7247)*(1/(1+2*($J645)^2))^3+(6.8675)*(1/(1+2*($J645)^2))^4)*$M645</f>
        <v>8.04089422175112</v>
      </c>
      <c r="Q645" s="0" t="n">
        <f aca="false">((0.0019)+(-0.0321)*(1/(1+2*($J645)^2))^1+(0.6853)*(1/(1+2*($J645)^2))^2+(-0.0402)*(1/(1+2*($J645)^2))^3+(0.3855)*(1/(1+2*($J645)^2))^4)*$L645</f>
        <v>0.852260469053355</v>
      </c>
      <c r="R645" s="0" t="n">
        <f aca="false">((-0.3639)+(31.7591)*(1/(1+2*($J645)^2))^1+(-46.1761)*(1/(1+2*($J645)^2))^2+(33.3949)*(1/(1+2*($J645)^2))^3+(-6.6261)*(1/(1+2*($J645)^2))^4)*$L645</f>
        <v>11.211068143154</v>
      </c>
      <c r="S645" s="0" t="n">
        <f aca="false">((-0.5238)+(27.5813)*(1/(1+2*($J645)^2))^1+(-32.9244)*(1/(1+2*($J645)^2))^2+(18.9622)*(1/(1+2*($J645)^2))^3+(-1.5941)*(1/(1+2*($J645)^2))^4)*$L645</f>
        <v>10.7735950404257</v>
      </c>
      <c r="T645" s="0" t="n">
        <f aca="false">((4.2882)+(17.1713)*(1/(1+2*($J645)^2))^1+(22.5941)*(1/(1+2*($J645)^2))^2+(-33.2686)*(1/(1+2*($J645)^2))^3+(13.2267)*(1/(1+2*($J645)^2))^4)*$L645</f>
        <v>22.9477962362714</v>
      </c>
      <c r="U645" s="0" t="n">
        <f aca="false">((4.0544)+(15.0697)*(1/(1+2*($J645)^2))^1+(-21.1472)*(1/(1+2*($J645)^2))^2+(36.3321)*(1/(1+2*($J645)^2))^3+(-16.3314)*(1/(1+2*($J645)^2))^4)*$L645</f>
        <v>16.8976058651432</v>
      </c>
      <c r="V645" s="0" t="n">
        <f aca="false">((0.3425)+(11.2534)*(1/(1+2*($J645)^2))^1+(5.7734)*(1/(1+2*($J645)^2))^2+(-12.9302)*(1/(1+2*($J645)^2))^3+(5.5675)*(1/(1+2*($J645)^2))^4)*$L645</f>
        <v>9.57024574885828</v>
      </c>
      <c r="W645" s="0" t="n">
        <f aca="false">((0.9155)+(3.5601)*(1/(1+2*($J645)^2))^1+(-7.4819)*(1/(1+2*($J645)^2))^2+(12.314)*(1/(1+2*($J645)^2))^3+(-3.3153)*(1/(1+2*($J645)^2))^4)*$L645</f>
        <v>5.30925122592052</v>
      </c>
      <c r="X645" s="0" t="n">
        <f aca="false">P645+Q645</f>
        <v>8.89315469080447</v>
      </c>
      <c r="Y645" s="0" t="n">
        <f aca="false">($P645+2*$Q645)</f>
        <v>9.74541515985783</v>
      </c>
      <c r="Z645" s="0" t="n">
        <f aca="false">(($P645/M645)+(2*$Q645/L645))*N645</f>
        <v>9.14192589060373</v>
      </c>
      <c r="AA645" s="0" t="n">
        <f aca="false">(W645+3*Q645/L645+O645)*N645</f>
        <v>13.301342615036</v>
      </c>
      <c r="AB645" s="0" t="n">
        <f aca="false">$P645*($BB$3*COS(2*PI()*$BC$3*$J645)+$BB$4*COS(2*PI()*$BC$4*$J645)+$BB$5*COS(2*PI()*$BC$5*$J645)+$BB$6*COS(2*PI()*$BC$6*$J645))</f>
        <v>-33.4340264122607</v>
      </c>
      <c r="AC645" s="0" t="n">
        <f aca="false">$X645*($BB$7*COS(2*PI()*$BC$7*$J645)+$BB$8*COS(2*PI()*$BC$8*$J645)+$BB$22*COS(2*PI()*$BC$22*$J645)+$BB$23*COS(2*PI()*$BC$23*$J645))</f>
        <v>8.1573648262344</v>
      </c>
      <c r="AD645" s="0" t="n">
        <f aca="false">$R645*($BB$11*COS(2*PI()*$BC$11*$J645)+$BB$12*COS(2*PI()*$BC$12*$J645))</f>
        <v>-45.6698345170828</v>
      </c>
      <c r="AE645" s="0" t="n">
        <f aca="false">$S645*($BB$13*COS(2*PI()*$BC$13*$J645)+$BB$18*COS(2*PI()*$BC$18*$J645)+$BB$19*COS(2*PI()*$BC$19*$J645))</f>
        <v>22.7991893858235</v>
      </c>
      <c r="AF645" s="0" t="n">
        <f aca="false">$T645*($BB$14*COS(2*PI()*$BC$14*$J645)+$BB$20*COS(2*PI()*$BC$20*$J645)+$BB$21*COS(2*PI()*$BC$21*$J645))</f>
        <v>0</v>
      </c>
      <c r="AG645" s="0" t="n">
        <f aca="false">$U645*($BB$16*COS(2*PI()*$BC$16*$J645)+$BB$17*COS(2*PI()*$BC$17*$J645))</f>
        <v>8.41865502465998</v>
      </c>
      <c r="AH645" s="0" t="n">
        <f aca="false">$V645*($BB$24*COS(2*PI()*$BC$24*$J645)+$BB$25*COS(2*PI()*$BC$25*$J645)+$BB$26*COS(2*PI()*$BC$26*$J645)+$BB$27*COS(2*PI()*$BC$27*$J645))</f>
        <v>0</v>
      </c>
      <c r="AI645" s="0" t="n">
        <f aca="false">$AA645*($BB$28*COS(2*PI()*$BC$28*$J645)+$BB$29*COS(2*PI()*$BC$29*$J645)+$BB$30*COS(2*PI()*$BC$30*$J645)+$BB$31*COS(2*PI()*$BC$31*$J645))</f>
        <v>0</v>
      </c>
      <c r="AJ645" s="0" t="n">
        <f aca="false">$Y645*($BB$32*COS(2*PI()*$BC$32*$J645)+$BB$33*COS(2*PI()*$BC$33*$J645)+$BB$34*COS(2*PI()*$BC$34*$J645)+$BB$35*COS(2*PI()*$BC$35*$J645)+$BB$38*COS(2*PI()*$BC$38*$J645)+$BB$39*COS(2*PI()*$BC$39*$J645)+$BB$40*COS(2*PI()*$BC$40*$J645)+$BB$41*COS(2*PI()*$BC$41*$J645))+$Z645*($BB$36*COS(2*PI()*$BC$36*$J645)+$BB$37*COS(2*PI()*$BC$37*$J645))</f>
        <v>0</v>
      </c>
      <c r="AK645" s="0" t="n">
        <f aca="false">AB645+AC645+AD645+AE645+AF645+AG645+AH645+AI645+AJ645</f>
        <v>-39.7286516926257</v>
      </c>
      <c r="AL645" s="0" t="n">
        <f aca="false">AK645^2</f>
        <v>1578.36576531397</v>
      </c>
      <c r="AM645" s="0" t="n">
        <f aca="false">$P645*($BB$3*SIN(2*PI()*$BC$3*$J645)+$BB$4*SIN(2*PI()*$BC$4*$J645)+$BB$5*SIN(2*PI()*$BC$5*$J645)+$BB$6*SIN(2*PI()*$BC$6*$J645))</f>
        <v>53.6274765151564</v>
      </c>
      <c r="AN645" s="0" t="n">
        <f aca="false">$X645*($BB$7*SIN(2*PI()*$BC$7*$J645)+$BB$8*SIN(2*PI()*$BC$8*$J645)+$BB$22*SIN(2*PI()*$BC$22*$J645)+$BB$23*SIN(2*PI()*$BC$23*$J645))</f>
        <v>-13.084241941139</v>
      </c>
      <c r="AO645" s="0" t="n">
        <f aca="false">$R645*($BB$11*SIN(2*PI()*$BC$11*$J645)+$BB$12*SIN(2*PI()*$BC$12*$J645))</f>
        <v>73.2534558600997</v>
      </c>
      <c r="AP645" s="0" t="n">
        <f aca="false">$S645*($BB$13*SIN(2*PI()*$BC$13*$J645)+$BB$18*SIN(2*PI()*$BC$18*$J645)+$BB$19*SIN(2*PI()*$BC$19*$J645))</f>
        <v>-36.569421172213</v>
      </c>
      <c r="AQ645" s="0" t="n">
        <f aca="false">$T645*($BB$14*SIN(2*PI()*$BC$14*$J645)+$BB$20*SIN(2*PI()*$BC$20*$J645)+$BB$21*SIN(2*PI()*$BC$21*$J645))</f>
        <v>0</v>
      </c>
      <c r="AR645" s="0" t="n">
        <f aca="false">$U645*($BB$16*SIN(2*PI()*$BC$16*$J645)+$BB$17*SIN(2*PI()*$BC$17*$J645))</f>
        <v>-13.5033459343861</v>
      </c>
      <c r="AS645" s="0" t="n">
        <f aca="false">$V645*($BB$24*SIN(2*PI()*$BC$24*$J645)+$BB$25*SIN(2*PI()*$BC$25*$J645)+$BB$26*SIN(2*PI()*$BC$26*$J645)+$BB$27*SIN(2*PI()*$BC$27*$J645))</f>
        <v>0</v>
      </c>
      <c r="AT645" s="0" t="n">
        <f aca="false">$AA645*($BB$28*SIN(2*PI()*$BC$28*$J645)+$BB$29*SIN(2*PI()*$BC$29*$J645)+$BB$30*SIN(2*PI()*$BC$30*$J645)+$BB$31*SIN(2*PI()*$BC$31*$J645))</f>
        <v>0</v>
      </c>
      <c r="AU645" s="0" t="n">
        <f aca="false">$Y645*($BB$32*SIN(2*PI()*$BC$32*$J645)+$BB$33*SIN(2*PI()*$BC$33*$J645)+$BB$34*SIN(2*PI()*$BC$34*$J645)+$BB$35*SIN(2*PI()*$BC$35*$J645)+$BB$38*SIN(2*PI()*$BC$38*$J645)+$BB$39*SIN(2*PI()*$BC$39*$J645)+$BB$40*SIN(2*PI()*$BC$40*$J645)+$BB$41*SIN(2*PI()*$BC$41*$J645))+$Z645*($BB$36*SIN(2*PI()*$BC$36*$J645)+$BB$37*SIN(2*PI()*$BC$37*$J645))</f>
        <v>0</v>
      </c>
      <c r="AV645" s="0" t="n">
        <f aca="false">AM645+AN645+AO645+AP645+AQ645+AR645+AS645+AT645+AU645</f>
        <v>63.723923327518</v>
      </c>
      <c r="AW645" s="0" t="n">
        <f aca="false">AV645^2</f>
        <v>4060.7384042514</v>
      </c>
      <c r="AX645" s="0" t="n">
        <f aca="false">AW645+AL645</f>
        <v>5639.10416956537</v>
      </c>
      <c r="BB645" s="0"/>
      <c r="BC645" s="0"/>
      <c r="BD645" s="0"/>
      <c r="BG645" s="5"/>
      <c r="BH645" s="5"/>
      <c r="BI645" s="5"/>
      <c r="BJ645" s="22"/>
      <c r="BK645" s="22"/>
    </row>
    <row r="646" customFormat="false" ht="14.65" hidden="false" customHeight="false" outlineLevel="0" collapsed="false">
      <c r="E646" s="3" t="n">
        <f aca="false">E645+$A$6</f>
        <v>14.8799999999998</v>
      </c>
      <c r="F646" s="0" t="n">
        <f aca="false">AX646</f>
        <v>5621.23760098172</v>
      </c>
      <c r="G646" s="0" t="n">
        <f aca="false">IF($A$11=1,(1+(COS(E646*PI()/180))^2)/(SIN((E646)*PI()/180)*(SIN((E646/2)*PI()/180))^0.8),(1+(COS(E646*PI()/180))^2)/SIN((E646)*PI()/180))</f>
        <v>38.6454565377196</v>
      </c>
      <c r="H646" s="0" t="n">
        <f aca="false">IF(F646*G646&lt;0,0,F646*G646)</f>
        <v>217235.293396934</v>
      </c>
      <c r="I646" s="18" t="n">
        <f aca="false">$D$2*H646</f>
        <v>0</v>
      </c>
      <c r="J646" s="0" t="n">
        <f aca="false">(2*SIN((E646/2)*(PI()/180)))/$A$8</f>
        <v>0.167969752509852</v>
      </c>
      <c r="K646" s="0" t="n">
        <f aca="false">1/J646</f>
        <v>5.95345283932205</v>
      </c>
      <c r="L646" s="0" t="n">
        <f aca="false">EXP(-1.5*(SIN(($E646/2)*PI()/180))^2/(($A$8)^2))</f>
        <v>0.989475584171226</v>
      </c>
      <c r="M646" s="0" t="n">
        <f aca="false">EXP(-2*(SIN(($E646/2)*PI()/180))^2/(($A$8)^2))</f>
        <v>0.985992117454894</v>
      </c>
      <c r="N646" s="0" t="n">
        <f aca="false">EXP(-11*(SIN(($E646/2)*PI()/180))^2/(($A$8)^2))</f>
        <v>0.92534554058556</v>
      </c>
      <c r="O646" s="0" t="n">
        <f aca="false">(1.3641+(-0.6136)*((1/(1+2*($J646)^2))^1)+13.0097*((1/(1+2*($J646)^2))^2)+(-7.9226)*((1/(1+2*($J646)^3))^3)+2.1625*((1/(1+2*($J646)^2))^4))</f>
        <v>6.47495988882379</v>
      </c>
      <c r="P646" s="0" t="n">
        <f aca="false">((1.4415)+(-1.3709)*(1/(1+2*($J646)^2))^1+(15.7765)*(1/(1+2*($J646)^2))^2+(-13.7247)*(1/(1+2*($J646)^2))^3+(6.8675)*(1/(1+2*($J646)^2))^4)*$M646</f>
        <v>8.03860607795919</v>
      </c>
      <c r="Q646" s="0" t="n">
        <f aca="false">((0.0019)+(-0.0321)*(1/(1+2*($J646)^2))^1+(0.6853)*(1/(1+2*($J646)^2))^2+(-0.0402)*(1/(1+2*($J646)^2))^3+(0.3855)*(1/(1+2*($J646)^2))^4)*$L646</f>
        <v>0.851906849448396</v>
      </c>
      <c r="R646" s="0" t="n">
        <f aca="false">((-0.3639)+(31.7591)*(1/(1+2*($J646)^2))^1+(-46.1761)*(1/(1+2*($J646)^2))^2+(33.3949)*(1/(1+2*($J646)^2))^3+(-6.6261)*(1/(1+2*($J646)^2))^4)*$L646</f>
        <v>11.2091968992065</v>
      </c>
      <c r="S646" s="0" t="n">
        <f aca="false">((-0.5238)+(27.5813)*(1/(1+2*($J646)^2))^1+(-32.9244)*(1/(1+2*($J646)^2))^2+(18.9622)*(1/(1+2*($J646)^2))^3+(-1.5941)*(1/(1+2*($J646)^2))^4)*$L646</f>
        <v>10.7718450219559</v>
      </c>
      <c r="T646" s="0" t="n">
        <f aca="false">((4.2882)+(17.1713)*(1/(1+2*($J646)^2))^1+(22.5941)*(1/(1+2*($J646)^2))^2+(-33.2686)*(1/(1+2*($J646)^2))^3+(13.2267)*(1/(1+2*($J646)^2))^4)*$L646</f>
        <v>22.9450905333002</v>
      </c>
      <c r="U646" s="0" t="n">
        <f aca="false">((4.0544)+(15.0697)*(1/(1+2*($J646)^2))^1+(-21.1472)*(1/(1+2*($J646)^2))^2+(36.3321)*(1/(1+2*($J646)^2))^3+(-16.3314)*(1/(1+2*($J646)^2))^4)*$L646</f>
        <v>16.8948172984708</v>
      </c>
      <c r="V646" s="0" t="n">
        <f aca="false">((0.3425)+(11.2534)*(1/(1+2*($J646)^2))^1+(5.7734)*(1/(1+2*($J646)^2))^2+(-12.9302)*(1/(1+2*($J646)^2))^3+(5.5675)*(1/(1+2*($J646)^2))^4)*$L646</f>
        <v>9.56913126558121</v>
      </c>
      <c r="W646" s="0" t="n">
        <f aca="false">((0.9155)+(3.5601)*(1/(1+2*($J646)^2))^1+(-7.4819)*(1/(1+2*($J646)^2))^2+(12.314)*(1/(1+2*($J646)^2))^3+(-3.3153)*(1/(1+2*($J646)^2))^4)*$L646</f>
        <v>5.30759747968662</v>
      </c>
      <c r="X646" s="0" t="n">
        <f aca="false">P646+Q646</f>
        <v>8.89051292740759</v>
      </c>
      <c r="Y646" s="0" t="n">
        <f aca="false">($P646+2*$Q646)</f>
        <v>9.74241977685598</v>
      </c>
      <c r="Z646" s="0" t="n">
        <f aca="false">(($P646/M646)+(2*$Q646/L646))*N646</f>
        <v>9.13755194276799</v>
      </c>
      <c r="AA646" s="0" t="n">
        <f aca="false">(W646+3*Q646/L646+O646)*N646</f>
        <v>13.2930157131461</v>
      </c>
      <c r="AB646" s="0" t="n">
        <f aca="false">$P646*($BB$3*COS(2*PI()*$BC$3*$J646)+$BB$4*COS(2*PI()*$BC$4*$J646)+$BB$5*COS(2*PI()*$BC$5*$J646)+$BB$6*COS(2*PI()*$BC$6*$J646))</f>
        <v>-33.76853552682</v>
      </c>
      <c r="AC646" s="0" t="n">
        <f aca="false">$X646*($BB$7*COS(2*PI()*$BC$7*$J646)+$BB$8*COS(2*PI()*$BC$8*$J646)+$BB$22*COS(2*PI()*$BC$22*$J646)+$BB$23*COS(2*PI()*$BC$23*$J646))</f>
        <v>8.22122396589079</v>
      </c>
      <c r="AD646" s="0" t="n">
        <f aca="false">$R646*($BB$11*COS(2*PI()*$BC$11*$J646)+$BB$12*COS(2*PI()*$BC$12*$J646))</f>
        <v>-46.2272353334834</v>
      </c>
      <c r="AE646" s="0" t="n">
        <f aca="false">$S646*($BB$13*COS(2*PI()*$BC$13*$J646)+$BB$18*COS(2*PI()*$BC$18*$J646)+$BB$19*COS(2*PI()*$BC$19*$J646))</f>
        <v>23.0527922721423</v>
      </c>
      <c r="AF646" s="0" t="n">
        <f aca="false">$T646*($BB$14*COS(2*PI()*$BC$14*$J646)+$BB$20*COS(2*PI()*$BC$20*$J646)+$BB$21*COS(2*PI()*$BC$21*$J646))</f>
        <v>0</v>
      </c>
      <c r="AG646" s="0" t="n">
        <f aca="false">$U646*($BB$16*COS(2*PI()*$BC$16*$J646)+$BB$17*COS(2*PI()*$BC$17*$J646))</f>
        <v>8.60835959076781</v>
      </c>
      <c r="AH646" s="0" t="n">
        <f aca="false">$V646*($BB$24*COS(2*PI()*$BC$24*$J646)+$BB$25*COS(2*PI()*$BC$25*$J646)+$BB$26*COS(2*PI()*$BC$26*$J646)+$BB$27*COS(2*PI()*$BC$27*$J646))</f>
        <v>0</v>
      </c>
      <c r="AI646" s="0" t="n">
        <f aca="false">$AA646*($BB$28*COS(2*PI()*$BC$28*$J646)+$BB$29*COS(2*PI()*$BC$29*$J646)+$BB$30*COS(2*PI()*$BC$30*$J646)+$BB$31*COS(2*PI()*$BC$31*$J646))</f>
        <v>0</v>
      </c>
      <c r="AJ646" s="0" t="n">
        <f aca="false">$Y646*($BB$32*COS(2*PI()*$BC$32*$J646)+$BB$33*COS(2*PI()*$BC$33*$J646)+$BB$34*COS(2*PI()*$BC$34*$J646)+$BB$35*COS(2*PI()*$BC$35*$J646)+$BB$38*COS(2*PI()*$BC$38*$J646)+$BB$39*COS(2*PI()*$BC$39*$J646)+$BB$40*COS(2*PI()*$BC$40*$J646)+$BB$41*COS(2*PI()*$BC$41*$J646))+$Z646*($BB$36*COS(2*PI()*$BC$36*$J646)+$BB$37*COS(2*PI()*$BC$37*$J646))</f>
        <v>0</v>
      </c>
      <c r="AK646" s="0" t="n">
        <f aca="false">AB646+AC646+AD646+AE646+AF646+AG646+AH646+AI646+AJ646</f>
        <v>-40.1133950315025</v>
      </c>
      <c r="AL646" s="0" t="n">
        <f aca="false">AK646^2</f>
        <v>1609.08446095337</v>
      </c>
      <c r="AM646" s="0" t="n">
        <f aca="false">$P646*($BB$3*SIN(2*PI()*$BC$3*$J646)+$BB$4*SIN(2*PI()*$BC$4*$J646)+$BB$5*SIN(2*PI()*$BC$5*$J646)+$BB$6*SIN(2*PI()*$BC$6*$J646))</f>
        <v>53.3226293941285</v>
      </c>
      <c r="AN646" s="0" t="n">
        <f aca="false">$X646*($BB$7*SIN(2*PI()*$BC$7*$J646)+$BB$8*SIN(2*PI()*$BC$8*$J646)+$BB$22*SIN(2*PI()*$BC$22*$J646)+$BB$23*SIN(2*PI()*$BC$23*$J646))</f>
        <v>-12.9818267763241</v>
      </c>
      <c r="AO646" s="0" t="n">
        <f aca="false">$R646*($BB$11*SIN(2*PI()*$BC$11*$J646)+$BB$12*SIN(2*PI()*$BC$12*$J646))</f>
        <v>72.995695523863</v>
      </c>
      <c r="AP646" s="0" t="n">
        <f aca="false">$S646*($BB$13*SIN(2*PI()*$BC$13*$J646)+$BB$18*SIN(2*PI()*$BC$18*$J646)+$BB$19*SIN(2*PI()*$BC$19*$J646))</f>
        <v>-36.4018006599954</v>
      </c>
      <c r="AQ646" s="0" t="n">
        <f aca="false">$T646*($BB$14*SIN(2*PI()*$BC$14*$J646)+$BB$20*SIN(2*PI()*$BC$20*$J646)+$BB$21*SIN(2*PI()*$BC$21*$J646))</f>
        <v>0</v>
      </c>
      <c r="AR646" s="0" t="n">
        <f aca="false">$U646*($BB$16*SIN(2*PI()*$BC$16*$J646)+$BB$17*SIN(2*PI()*$BC$17*$J646))</f>
        <v>-13.5931381384702</v>
      </c>
      <c r="AS646" s="0" t="n">
        <f aca="false">$V646*($BB$24*SIN(2*PI()*$BC$24*$J646)+$BB$25*SIN(2*PI()*$BC$25*$J646)+$BB$26*SIN(2*PI()*$BC$26*$J646)+$BB$27*SIN(2*PI()*$BC$27*$J646))</f>
        <v>0</v>
      </c>
      <c r="AT646" s="0" t="n">
        <f aca="false">$AA646*($BB$28*SIN(2*PI()*$BC$28*$J646)+$BB$29*SIN(2*PI()*$BC$29*$J646)+$BB$30*SIN(2*PI()*$BC$30*$J646)+$BB$31*SIN(2*PI()*$BC$31*$J646))</f>
        <v>0</v>
      </c>
      <c r="AU646" s="0" t="n">
        <f aca="false">$Y646*($BB$32*SIN(2*PI()*$BC$32*$J646)+$BB$33*SIN(2*PI()*$BC$33*$J646)+$BB$34*SIN(2*PI()*$BC$34*$J646)+$BB$35*SIN(2*PI()*$BC$35*$J646)+$BB$38*SIN(2*PI()*$BC$38*$J646)+$BB$39*SIN(2*PI()*$BC$39*$J646)+$BB$40*SIN(2*PI()*$BC$40*$J646)+$BB$41*SIN(2*PI()*$BC$41*$J646))+$Z646*($BB$36*SIN(2*PI()*$BC$36*$J646)+$BB$37*SIN(2*PI()*$BC$37*$J646))</f>
        <v>0</v>
      </c>
      <c r="AV646" s="0" t="n">
        <f aca="false">AM646+AN646+AO646+AP646+AQ646+AR646+AS646+AT646+AU646</f>
        <v>63.3415593432018</v>
      </c>
      <c r="AW646" s="0" t="n">
        <f aca="false">AV646^2</f>
        <v>4012.15314002835</v>
      </c>
      <c r="AX646" s="0" t="n">
        <f aca="false">AW646+AL646</f>
        <v>5621.23760098172</v>
      </c>
      <c r="BB646" s="0"/>
      <c r="BC646" s="0"/>
      <c r="BD646" s="0"/>
      <c r="BG646" s="5"/>
      <c r="BH646" s="5"/>
      <c r="BI646" s="5"/>
      <c r="BJ646" s="22"/>
      <c r="BK646" s="22"/>
    </row>
    <row r="647" customFormat="false" ht="14.65" hidden="false" customHeight="false" outlineLevel="0" collapsed="false">
      <c r="E647" s="3" t="n">
        <f aca="false">E646+$A$6</f>
        <v>14.8999999999998</v>
      </c>
      <c r="F647" s="0" t="n">
        <f aca="false">AX647</f>
        <v>5603.05220037737</v>
      </c>
      <c r="G647" s="0" t="n">
        <f aca="false">IF($A$11=1,(1+(COS(E647*PI()/180))^2)/(SIN((E647)*PI()/180)*(SIN((E647/2)*PI()/180))^0.8),(1+(COS(E647*PI()/180))^2)/SIN((E647)*PI()/180))</f>
        <v>38.5500835956305</v>
      </c>
      <c r="H647" s="0" t="n">
        <f aca="false">IF(F647*G647&lt;0,0,F647*G647)</f>
        <v>215998.130715229</v>
      </c>
      <c r="I647" s="18" t="n">
        <f aca="false">$D$2*H647</f>
        <v>0</v>
      </c>
      <c r="J647" s="0" t="n">
        <f aca="false">(2*SIN((E647/2)*(PI()/180)))/$A$8</f>
        <v>0.168194245388546</v>
      </c>
      <c r="K647" s="0" t="n">
        <f aca="false">1/J647</f>
        <v>5.94550662354649</v>
      </c>
      <c r="L647" s="0" t="n">
        <f aca="false">EXP(-1.5*(SIN(($E647/2)*PI()/180))^2/(($A$8)^2))</f>
        <v>0.989447582498609</v>
      </c>
      <c r="M647" s="0" t="n">
        <f aca="false">EXP(-2*(SIN(($E647/2)*PI()/180))^2/(($A$8)^2))</f>
        <v>0.985954913507409</v>
      </c>
      <c r="N647" s="0" t="n">
        <f aca="false">EXP(-11*(SIN(($E647/2)*PI()/180))^2/(($A$8)^2))</f>
        <v>0.925153521085414</v>
      </c>
      <c r="O647" s="0" t="n">
        <f aca="false">(1.3641+(-0.6136)*((1/(1+2*($J647)^2))^1)+13.0097*((1/(1+2*($J647)^2))^2)+(-7.9226)*((1/(1+2*($J647)^3))^3)+2.1625*((1/(1+2*($J647)^2))^4))</f>
        <v>6.4715917159875</v>
      </c>
      <c r="P647" s="0" t="n">
        <f aca="false">((1.4415)+(-1.3709)*(1/(1+2*($J647)^2))^1+(15.7765)*(1/(1+2*($J647)^2))^2+(-13.7247)*(1/(1+2*($J647)^2))^3+(6.8675)*(1/(1+2*($J647)^2))^4)*$M647</f>
        <v>8.03631614955443</v>
      </c>
      <c r="Q647" s="0" t="n">
        <f aca="false">((0.0019)+(-0.0321)*(1/(1+2*($J647)^2))^1+(0.6853)*(1/(1+2*($J647)^2))^2+(-0.0402)*(1/(1+2*($J647)^2))^3+(0.3855)*(1/(1+2*($J647)^2))^4)*$L647</f>
        <v>0.851552974136194</v>
      </c>
      <c r="R647" s="0" t="n">
        <f aca="false">((-0.3639)+(31.7591)*(1/(1+2*($J647)^2))^1+(-46.1761)*(1/(1+2*($J647)^2))^2+(33.3949)*(1/(1+2*($J647)^2))^3+(-6.6261)*(1/(1+2*($J647)^2))^4)*$L647</f>
        <v>11.2073242080955</v>
      </c>
      <c r="S647" s="0" t="n">
        <f aca="false">((-0.5238)+(27.5813)*(1/(1+2*($J647)^2))^1+(-32.9244)*(1/(1+2*($J647)^2))^2+(18.9622)*(1/(1+2*($J647)^2))^3+(-1.5941)*(1/(1+2*($J647)^2))^4)*$L647</f>
        <v>10.7700936534242</v>
      </c>
      <c r="T647" s="0" t="n">
        <f aca="false">((4.2882)+(17.1713)*(1/(1+2*($J647)^2))^1+(22.5941)*(1/(1+2*($J647)^2))^2+(-33.2686)*(1/(1+2*($J647)^2))^3+(13.2267)*(1/(1+2*($J647)^2))^4)*$L647</f>
        <v>22.9423819684825</v>
      </c>
      <c r="U647" s="0" t="n">
        <f aca="false">((4.0544)+(15.0697)*(1/(1+2*($J647)^2))^1+(-21.1472)*(1/(1+2*($J647)^2))^2+(36.3321)*(1/(1+2*($J647)^2))^3+(-16.3314)*(1/(1+2*($J647)^2))^4)*$L647</f>
        <v>16.8920256622689</v>
      </c>
      <c r="V647" s="0" t="n">
        <f aca="false">((0.3425)+(11.2534)*(1/(1+2*($J647)^2))^1+(5.7734)*(1/(1+2*($J647)^2))^2+(-12.9302)*(1/(1+2*($J647)^2))^3+(5.5675)*(1/(1+2*($J647)^2))^4)*$L647</f>
        <v>9.56801557730262</v>
      </c>
      <c r="W647" s="0" t="n">
        <f aca="false">((0.9155)+(3.5601)*(1/(1+2*($J647)^2))^1+(-7.4819)*(1/(1+2*($J647)^2))^2+(12.314)*(1/(1+2*($J647)^2))^3+(-3.3153)*(1/(1+2*($J647)^2))^4)*$L647</f>
        <v>5.30594242820734</v>
      </c>
      <c r="X647" s="0" t="n">
        <f aca="false">P647+Q647</f>
        <v>8.88786912369063</v>
      </c>
      <c r="Y647" s="0" t="n">
        <f aca="false">($P647+2*$Q647)</f>
        <v>9.73942209782682</v>
      </c>
      <c r="Z647" s="0" t="n">
        <f aca="false">(($P647/M647)+(2*$Q647/L647))*N647</f>
        <v>9.13317501952975</v>
      </c>
      <c r="AA647" s="0" t="n">
        <f aca="false">(W647+3*Q647/L647+O647)*N647</f>
        <v>13.2846849949415</v>
      </c>
      <c r="AB647" s="0" t="n">
        <f aca="false">$P647*($BB$3*COS(2*PI()*$BC$3*$J647)+$BB$4*COS(2*PI()*$BC$4*$J647)+$BB$5*COS(2*PI()*$BC$5*$J647)+$BB$6*COS(2*PI()*$BC$6*$J647))</f>
        <v>-34.0993823686513</v>
      </c>
      <c r="AC647" s="0" t="n">
        <f aca="false">$X647*($BB$7*COS(2*PI()*$BC$7*$J647)+$BB$8*COS(2*PI()*$BC$8*$J647)+$BB$22*COS(2*PI()*$BC$22*$J647)+$BB$23*COS(2*PI()*$BC$23*$J647))</f>
        <v>8.28403900639235</v>
      </c>
      <c r="AD647" s="0" t="n">
        <f aca="false">$R647*($BB$11*COS(2*PI()*$BC$11*$J647)+$BB$12*COS(2*PI()*$BC$12*$J647))</f>
        <v>-46.7825464003042</v>
      </c>
      <c r="AE647" s="0" t="n">
        <f aca="false">$S647*($BB$13*COS(2*PI()*$BC$13*$J647)+$BB$18*COS(2*PI()*$BC$18*$J647)+$BB$19*COS(2*PI()*$BC$19*$J647))</f>
        <v>23.3051563030638</v>
      </c>
      <c r="AF647" s="0" t="n">
        <f aca="false">$T647*($BB$14*COS(2*PI()*$BC$14*$J647)+$BB$20*COS(2*PI()*$BC$20*$J647)+$BB$21*COS(2*PI()*$BC$21*$J647))</f>
        <v>0</v>
      </c>
      <c r="AG647" s="0" t="n">
        <f aca="false">$U647*($BB$16*COS(2*PI()*$BC$16*$J647)+$BB$17*COS(2*PI()*$BC$17*$J647))</f>
        <v>8.79927382182311</v>
      </c>
      <c r="AH647" s="0" t="n">
        <f aca="false">$V647*($BB$24*COS(2*PI()*$BC$24*$J647)+$BB$25*COS(2*PI()*$BC$25*$J647)+$BB$26*COS(2*PI()*$BC$26*$J647)+$BB$27*COS(2*PI()*$BC$27*$J647))</f>
        <v>0</v>
      </c>
      <c r="AI647" s="0" t="n">
        <f aca="false">$AA647*($BB$28*COS(2*PI()*$BC$28*$J647)+$BB$29*COS(2*PI()*$BC$29*$J647)+$BB$30*COS(2*PI()*$BC$30*$J647)+$BB$31*COS(2*PI()*$BC$31*$J647))</f>
        <v>0</v>
      </c>
      <c r="AJ647" s="0" t="n">
        <f aca="false">$Y647*($BB$32*COS(2*PI()*$BC$32*$J647)+$BB$33*COS(2*PI()*$BC$33*$J647)+$BB$34*COS(2*PI()*$BC$34*$J647)+$BB$35*COS(2*PI()*$BC$35*$J647)+$BB$38*COS(2*PI()*$BC$38*$J647)+$BB$39*COS(2*PI()*$BC$39*$J647)+$BB$40*COS(2*PI()*$BC$40*$J647)+$BB$41*COS(2*PI()*$BC$41*$J647))+$Z647*($BB$36*COS(2*PI()*$BC$36*$J647)+$BB$37*COS(2*PI()*$BC$37*$J647))</f>
        <v>0</v>
      </c>
      <c r="AK647" s="0" t="n">
        <f aca="false">AB647+AC647+AD647+AE647+AF647+AG647+AH647+AI647+AJ647</f>
        <v>-40.4934596376763</v>
      </c>
      <c r="AL647" s="0" t="n">
        <f aca="false">AK647^2</f>
        <v>1639.72027342812</v>
      </c>
      <c r="AM647" s="0" t="n">
        <f aca="false">$P647*($BB$3*SIN(2*PI()*$BC$3*$J647)+$BB$4*SIN(2*PI()*$BC$4*$J647)+$BB$5*SIN(2*PI()*$BC$5*$J647)+$BB$6*SIN(2*PI()*$BC$6*$J647))</f>
        <v>53.0141561050175</v>
      </c>
      <c r="AN647" s="0" t="n">
        <f aca="false">$X647*($BB$7*SIN(2*PI()*$BC$7*$J647)+$BB$8*SIN(2*PI()*$BC$8*$J647)+$BB$22*SIN(2*PI()*$BC$22*$J647)+$BB$23*SIN(2*PI()*$BC$23*$J647))</f>
        <v>-12.8791581125142</v>
      </c>
      <c r="AO647" s="0" t="n">
        <f aca="false">$R647*($BB$11*SIN(2*PI()*$BC$11*$J647)+$BB$12*SIN(2*PI()*$BC$12*$J647))</f>
        <v>72.7326140703366</v>
      </c>
      <c r="AP647" s="0" t="n">
        <f aca="false">$S647*($BB$13*SIN(2*PI()*$BC$13*$J647)+$BB$18*SIN(2*PI()*$BC$18*$J647)+$BB$19*SIN(2*PI()*$BC$19*$J647))</f>
        <v>-36.2324214833374</v>
      </c>
      <c r="AQ647" s="0" t="n">
        <f aca="false">$T647*($BB$14*SIN(2*PI()*$BC$14*$J647)+$BB$20*SIN(2*PI()*$BC$20*$J647)+$BB$21*SIN(2*PI()*$BC$21*$J647))</f>
        <v>0</v>
      </c>
      <c r="AR647" s="0" t="n">
        <f aca="false">$U647*($BB$16*SIN(2*PI()*$BC$16*$J647)+$BB$17*SIN(2*PI()*$BC$17*$J647))</f>
        <v>-13.6801913582394</v>
      </c>
      <c r="AS647" s="0" t="n">
        <f aca="false">$V647*($BB$24*SIN(2*PI()*$BC$24*$J647)+$BB$25*SIN(2*PI()*$BC$25*$J647)+$BB$26*SIN(2*PI()*$BC$26*$J647)+$BB$27*SIN(2*PI()*$BC$27*$J647))</f>
        <v>0</v>
      </c>
      <c r="AT647" s="0" t="n">
        <f aca="false">$AA647*($BB$28*SIN(2*PI()*$BC$28*$J647)+$BB$29*SIN(2*PI()*$BC$29*$J647)+$BB$30*SIN(2*PI()*$BC$30*$J647)+$BB$31*SIN(2*PI()*$BC$31*$J647))</f>
        <v>0</v>
      </c>
      <c r="AU647" s="0" t="n">
        <f aca="false">$Y647*($BB$32*SIN(2*PI()*$BC$32*$J647)+$BB$33*SIN(2*PI()*$BC$33*$J647)+$BB$34*SIN(2*PI()*$BC$34*$J647)+$BB$35*SIN(2*PI()*$BC$35*$J647)+$BB$38*SIN(2*PI()*$BC$38*$J647)+$BB$39*SIN(2*PI()*$BC$39*$J647)+$BB$40*SIN(2*PI()*$BC$40*$J647)+$BB$41*SIN(2*PI()*$BC$41*$J647))+$Z647*($BB$36*SIN(2*PI()*$BC$36*$J647)+$BB$37*SIN(2*PI()*$BC$37*$J647))</f>
        <v>0</v>
      </c>
      <c r="AV647" s="0" t="n">
        <f aca="false">AM647+AN647+AO647+AP647+AQ647+AR647+AS647+AT647+AU647</f>
        <v>62.9549992212632</v>
      </c>
      <c r="AW647" s="0" t="n">
        <f aca="false">AV647^2</f>
        <v>3963.33192694925</v>
      </c>
      <c r="AX647" s="0" t="n">
        <f aca="false">AW647+AL647</f>
        <v>5603.05220037737</v>
      </c>
      <c r="BB647" s="0"/>
      <c r="BC647" s="0"/>
      <c r="BD647" s="0"/>
      <c r="BG647" s="5"/>
      <c r="BH647" s="5"/>
      <c r="BI647" s="5"/>
      <c r="BJ647" s="22"/>
      <c r="BK647" s="22"/>
    </row>
    <row r="648" customFormat="false" ht="14.65" hidden="false" customHeight="false" outlineLevel="0" collapsed="false">
      <c r="E648" s="3" t="n">
        <f aca="false">E647+$A$6</f>
        <v>14.9199999999998</v>
      </c>
      <c r="F648" s="0" t="n">
        <f aca="false">AX648</f>
        <v>5584.55154295072</v>
      </c>
      <c r="G648" s="0" t="n">
        <f aca="false">IF($A$11=1,(1+(COS(E648*PI()/180))^2)/(SIN((E648)*PI()/180)*(SIN((E648/2)*PI()/180))^0.8),(1+(COS(E648*PI()/180))^2)/SIN((E648)*PI()/180))</f>
        <v>38.4550681196051</v>
      </c>
      <c r="H648" s="0" t="n">
        <f aca="false">IF(F648*G648&lt;0,0,F648*G648)</f>
        <v>214754.310001616</v>
      </c>
      <c r="I648" s="18" t="n">
        <f aca="false">$D$2*H648</f>
        <v>0</v>
      </c>
      <c r="J648" s="0" t="n">
        <f aca="false">(2*SIN((E648/2)*(PI()/180)))/$A$8</f>
        <v>0.168418733143749</v>
      </c>
      <c r="K648" s="0" t="n">
        <f aca="false">1/J648</f>
        <v>5.93758177213266</v>
      </c>
      <c r="L648" s="0" t="n">
        <f aca="false">EXP(-1.5*(SIN(($E648/2)*PI()/180))^2/(($A$8)^2))</f>
        <v>0.989419544860874</v>
      </c>
      <c r="M648" s="0" t="n">
        <f aca="false">EXP(-2*(SIN(($E648/2)*PI()/180))^2/(($A$8)^2))</f>
        <v>0.985917662127117</v>
      </c>
      <c r="N648" s="0" t="n">
        <f aca="false">EXP(-11*(SIN(($E648/2)*PI()/180))^2/(($A$8)^2))</f>
        <v>0.92496128943692</v>
      </c>
      <c r="O648" s="0" t="n">
        <f aca="false">(1.3641+(-0.6136)*((1/(1+2*($J648)^2))^1)+13.0097*((1/(1+2*($J648)^2))^2)+(-7.9226)*((1/(1+2*($J648)^3))^3)+2.1625*((1/(1+2*($J648)^2))^4))</f>
        <v>6.46822226994561</v>
      </c>
      <c r="P648" s="0" t="n">
        <f aca="false">((1.4415)+(-1.3709)*(1/(1+2*($J648)^2))^1+(15.7765)*(1/(1+2*($J648)^2))^2+(-13.7247)*(1/(1+2*($J648)^2))^3+(6.8675)*(1/(1+2*($J648)^2))^4)*$M648</f>
        <v>8.03402444065923</v>
      </c>
      <c r="Q648" s="0" t="n">
        <f aca="false">((0.0019)+(-0.0321)*(1/(1+2*($J648)^2))^1+(0.6853)*(1/(1+2*($J648)^2))^2+(-0.0402)*(1/(1+2*($J648)^2))^3+(0.3855)*(1/(1+2*($J648)^2))^4)*$L648</f>
        <v>0.851198843823719</v>
      </c>
      <c r="R648" s="0" t="n">
        <f aca="false">((-0.3639)+(31.7591)*(1/(1+2*($J648)^2))^1+(-46.1761)*(1/(1+2*($J648)^2))^2+(33.3949)*(1/(1+2*($J648)^2))^3+(-6.6261)*(1/(1+2*($J648)^2))^4)*$L648</f>
        <v>11.2054500732405</v>
      </c>
      <c r="S648" s="0" t="n">
        <f aca="false">((-0.5238)+(27.5813)*(1/(1+2*($J648)^2))^1+(-32.9244)*(1/(1+2*($J648)^2))^2+(18.9622)*(1/(1+2*($J648)^2))^3+(-1.5941)*(1/(1+2*($J648)^2))^4)*$L648</f>
        <v>10.7683409379614</v>
      </c>
      <c r="T648" s="0" t="n">
        <f aca="false">((4.2882)+(17.1713)*(1/(1+2*($J648)^2))^1+(22.5941)*(1/(1+2*($J648)^2))^2+(-33.2686)*(1/(1+2*($J648)^2))^3+(13.2267)*(1/(1+2*($J648)^2))^4)*$L648</f>
        <v>22.9396705443585</v>
      </c>
      <c r="U648" s="0" t="n">
        <f aca="false">((4.0544)+(15.0697)*(1/(1+2*($J648)^2))^1+(-21.1472)*(1/(1+2*($J648)^2))^2+(36.3321)*(1/(1+2*($J648)^2))^3+(-16.3314)*(1/(1+2*($J648)^2))^4)*$L648</f>
        <v>16.8892309594538</v>
      </c>
      <c r="V648" s="0" t="n">
        <f aca="false">((0.3425)+(11.2534)*(1/(1+2*($J648)^2))^1+(5.7734)*(1/(1+2*($J648)^2))^2+(-12.9302)*(1/(1+2*($J648)^2))^3+(5.5675)*(1/(1+2*($J648)^2))^4)*$L648</f>
        <v>9.56689868497184</v>
      </c>
      <c r="W648" s="0" t="n">
        <f aca="false">((0.9155)+(3.5601)*(1/(1+2*($J648)^2))^1+(-7.4819)*(1/(1+2*($J648)^2))^2+(12.314)*(1/(1+2*($J648)^2))^3+(-3.3153)*(1/(1+2*($J648)^2))^4)*$L648</f>
        <v>5.30428607455665</v>
      </c>
      <c r="X648" s="0" t="n">
        <f aca="false">P648+Q648</f>
        <v>8.88522328448295</v>
      </c>
      <c r="Y648" s="0" t="n">
        <f aca="false">($P648+2*$Q648)</f>
        <v>9.73642212830667</v>
      </c>
      <c r="Z648" s="0" t="n">
        <f aca="false">(($P648/M648)+(2*$Q648/L648))*N648</f>
        <v>9.1287951300459</v>
      </c>
      <c r="AA648" s="0" t="n">
        <f aca="false">(W648+3*Q648/L648+O648)*N648</f>
        <v>13.2763504819208</v>
      </c>
      <c r="AB648" s="0" t="n">
        <f aca="false">$P648*($BB$3*COS(2*PI()*$BC$3*$J648)+$BB$4*COS(2*PI()*$BC$4*$J648)+$BB$5*COS(2*PI()*$BC$5*$J648)+$BB$6*COS(2*PI()*$BC$6*$J648))</f>
        <v>-34.4265241042619</v>
      </c>
      <c r="AC648" s="0" t="n">
        <f aca="false">$X648*($BB$7*COS(2*PI()*$BC$7*$J648)+$BB$8*COS(2*PI()*$BC$8*$J648)+$BB$22*COS(2*PI()*$BC$22*$J648)+$BB$23*COS(2*PI()*$BC$23*$J648))</f>
        <v>8.34580964293423</v>
      </c>
      <c r="AD648" s="0" t="n">
        <f aca="false">$R648*($BB$11*COS(2*PI()*$BC$11*$J648)+$BB$12*COS(2*PI()*$BC$12*$J648))</f>
        <v>-47.3357122736315</v>
      </c>
      <c r="AE648" s="0" t="n">
        <f aca="false">$S648*($BB$13*COS(2*PI()*$BC$13*$J648)+$BB$18*COS(2*PI()*$BC$18*$J648)+$BB$19*COS(2*PI()*$BC$19*$J648))</f>
        <v>23.5562692854782</v>
      </c>
      <c r="AF648" s="0" t="n">
        <f aca="false">$T648*($BB$14*COS(2*PI()*$BC$14*$J648)+$BB$20*COS(2*PI()*$BC$20*$J648)+$BB$21*COS(2*PI()*$BC$21*$J648))</f>
        <v>0</v>
      </c>
      <c r="AG648" s="0" t="n">
        <f aca="false">$U648*($BB$16*COS(2*PI()*$BC$16*$J648)+$BB$17*COS(2*PI()*$BC$17*$J648))</f>
        <v>8.99135863044409</v>
      </c>
      <c r="AH648" s="0" t="n">
        <f aca="false">$V648*($BB$24*COS(2*PI()*$BC$24*$J648)+$BB$25*COS(2*PI()*$BC$25*$J648)+$BB$26*COS(2*PI()*$BC$26*$J648)+$BB$27*COS(2*PI()*$BC$27*$J648))</f>
        <v>0</v>
      </c>
      <c r="AI648" s="0" t="n">
        <f aca="false">$AA648*($BB$28*COS(2*PI()*$BC$28*$J648)+$BB$29*COS(2*PI()*$BC$29*$J648)+$BB$30*COS(2*PI()*$BC$30*$J648)+$BB$31*COS(2*PI()*$BC$31*$J648))</f>
        <v>0</v>
      </c>
      <c r="AJ648" s="0" t="n">
        <f aca="false">$Y648*($BB$32*COS(2*PI()*$BC$32*$J648)+$BB$33*COS(2*PI()*$BC$33*$J648)+$BB$34*COS(2*PI()*$BC$34*$J648)+$BB$35*COS(2*PI()*$BC$35*$J648)+$BB$38*COS(2*PI()*$BC$38*$J648)+$BB$39*COS(2*PI()*$BC$39*$J648)+$BB$40*COS(2*PI()*$BC$40*$J648)+$BB$41*COS(2*PI()*$BC$41*$J648))+$Z648*($BB$36*COS(2*PI()*$BC$36*$J648)+$BB$37*COS(2*PI()*$BC$37*$J648))</f>
        <v>0</v>
      </c>
      <c r="AK648" s="0" t="n">
        <f aca="false">AB648+AC648+AD648+AE648+AF648+AG648+AH648+AI648+AJ648</f>
        <v>-40.8687988190368</v>
      </c>
      <c r="AL648" s="0" t="n">
        <f aca="false">AK648^2</f>
        <v>1670.25871691091</v>
      </c>
      <c r="AM648" s="0" t="n">
        <f aca="false">$P648*($BB$3*SIN(2*PI()*$BC$3*$J648)+$BB$4*SIN(2*PI()*$BC$4*$J648)+$BB$5*SIN(2*PI()*$BC$5*$J648)+$BB$6*SIN(2*PI()*$BC$6*$J648))</f>
        <v>52.7021045904348</v>
      </c>
      <c r="AN648" s="0" t="n">
        <f aca="false">$X648*($BB$7*SIN(2*PI()*$BC$7*$J648)+$BB$8*SIN(2*PI()*$BC$8*$J648)+$BB$22*SIN(2*PI()*$BC$22*$J648)+$BB$23*SIN(2*PI()*$BC$23*$J648))</f>
        <v>-12.7762457621833</v>
      </c>
      <c r="AO648" s="0" t="n">
        <f aca="false">$R648*($BB$11*SIN(2*PI()*$BC$11*$J648)+$BB$12*SIN(2*PI()*$BC$12*$J648))</f>
        <v>72.4642328558179</v>
      </c>
      <c r="AP648" s="0" t="n">
        <f aca="false">$S648*($BB$13*SIN(2*PI()*$BC$13*$J648)+$BB$18*SIN(2*PI()*$BC$18*$J648)+$BB$19*SIN(2*PI()*$BC$19*$J648))</f>
        <v>-36.0612928532635</v>
      </c>
      <c r="AQ648" s="0" t="n">
        <f aca="false">$T648*($BB$14*SIN(2*PI()*$BC$14*$J648)+$BB$20*SIN(2*PI()*$BC$20*$J648)+$BB$21*SIN(2*PI()*$BC$21*$J648))</f>
        <v>0</v>
      </c>
      <c r="AR648" s="0" t="n">
        <f aca="false">$U648*($BB$16*SIN(2*PI()*$BC$16*$J648)+$BB$17*SIN(2*PI()*$BC$17*$J648))</f>
        <v>-13.764489308205</v>
      </c>
      <c r="AS648" s="0" t="n">
        <f aca="false">$V648*($BB$24*SIN(2*PI()*$BC$24*$J648)+$BB$25*SIN(2*PI()*$BC$25*$J648)+$BB$26*SIN(2*PI()*$BC$26*$J648)+$BB$27*SIN(2*PI()*$BC$27*$J648))</f>
        <v>0</v>
      </c>
      <c r="AT648" s="0" t="n">
        <f aca="false">$AA648*($BB$28*SIN(2*PI()*$BC$28*$J648)+$BB$29*SIN(2*PI()*$BC$29*$J648)+$BB$30*SIN(2*PI()*$BC$30*$J648)+$BB$31*SIN(2*PI()*$BC$31*$J648))</f>
        <v>0</v>
      </c>
      <c r="AU648" s="0" t="n">
        <f aca="false">$Y648*($BB$32*SIN(2*PI()*$BC$32*$J648)+$BB$33*SIN(2*PI()*$BC$33*$J648)+$BB$34*SIN(2*PI()*$BC$34*$J648)+$BB$35*SIN(2*PI()*$BC$35*$J648)+$BB$38*SIN(2*PI()*$BC$38*$J648)+$BB$39*SIN(2*PI()*$BC$39*$J648)+$BB$40*SIN(2*PI()*$BC$40*$J648)+$BB$41*SIN(2*PI()*$BC$41*$J648))+$Z648*($BB$36*SIN(2*PI()*$BC$36*$J648)+$BB$37*SIN(2*PI()*$BC$37*$J648))</f>
        <v>0</v>
      </c>
      <c r="AV648" s="0" t="n">
        <f aca="false">AM648+AN648+AO648+AP648+AQ648+AR648+AS648+AT648+AU648</f>
        <v>62.5643095226009</v>
      </c>
      <c r="AW648" s="0" t="n">
        <f aca="false">AV648^2</f>
        <v>3914.29282603981</v>
      </c>
      <c r="AX648" s="0" t="n">
        <f aca="false">AW648+AL648</f>
        <v>5584.55154295072</v>
      </c>
      <c r="BB648" s="0"/>
      <c r="BC648" s="0"/>
      <c r="BD648" s="0"/>
      <c r="BG648" s="5"/>
      <c r="BH648" s="5"/>
      <c r="BI648" s="5"/>
      <c r="BJ648" s="22"/>
      <c r="BK648" s="22"/>
    </row>
    <row r="649" customFormat="false" ht="14.65" hidden="false" customHeight="false" outlineLevel="0" collapsed="false">
      <c r="E649" s="3" t="n">
        <f aca="false">E648+$A$6</f>
        <v>14.9399999999998</v>
      </c>
      <c r="F649" s="0" t="n">
        <f aca="false">AX649</f>
        <v>5565.73922548852</v>
      </c>
      <c r="G649" s="0" t="n">
        <f aca="false">IF($A$11=1,(1+(COS(E649*PI()/180))^2)/(SIN((E649)*PI()/180)*(SIN((E649/2)*PI()/180))^0.8),(1+(COS(E649*PI()/180))^2)/SIN((E649)*PI()/180))</f>
        <v>38.3604082932238</v>
      </c>
      <c r="H649" s="0" t="n">
        <f aca="false">IF(F649*G649&lt;0,0,F649*G649)</f>
        <v>213504.029143351</v>
      </c>
      <c r="I649" s="18" t="n">
        <f aca="false">$D$2*H649</f>
        <v>0</v>
      </c>
      <c r="J649" s="0" t="n">
        <f aca="false">(2*SIN((E649/2)*(PI()/180)))/$A$8</f>
        <v>0.168643215768625</v>
      </c>
      <c r="K649" s="0" t="n">
        <f aca="false">1/J649</f>
        <v>5.92967819928185</v>
      </c>
      <c r="L649" s="0" t="n">
        <f aca="false">EXP(-1.5*(SIN(($E649/2)*PI()/180))^2/(($A$8)^2))</f>
        <v>0.98939147126454</v>
      </c>
      <c r="M649" s="0" t="n">
        <f aca="false">EXP(-2*(SIN(($E649/2)*PI()/180))^2/(($A$8)^2))</f>
        <v>0.985880363324038</v>
      </c>
      <c r="N649" s="0" t="n">
        <f aca="false">EXP(-11*(SIN(($E649/2)*PI()/180))^2/(($A$8)^2))</f>
        <v>0.924768845812306</v>
      </c>
      <c r="O649" s="0" t="n">
        <f aca="false">(1.3641+(-0.6136)*((1/(1+2*($J649)^2))^1)+13.0097*((1/(1+2*($J649)^2))^2)+(-7.9226)*((1/(1+2*($J649)^3))^3)+2.1625*((1/(1+2*($J649)^2))^4))</f>
        <v>6.46485156001858</v>
      </c>
      <c r="P649" s="0" t="n">
        <f aca="false">((1.4415)+(-1.3709)*(1/(1+2*($J649)^2))^1+(15.7765)*(1/(1+2*($J649)^2))^2+(-13.7247)*(1/(1+2*($J649)^2))^3+(6.8675)*(1/(1+2*($J649)^2))^4)*$M649</f>
        <v>8.03173095539536</v>
      </c>
      <c r="Q649" s="0" t="n">
        <f aca="false">((0.0019)+(-0.0321)*(1/(1+2*($J649)^2))^1+(0.6853)*(1/(1+2*($J649)^2))^2+(-0.0402)*(1/(1+2*($J649)^2))^3+(0.3855)*(1/(1+2*($J649)^2))^4)*$L649</f>
        <v>0.850844459217865</v>
      </c>
      <c r="R649" s="0" t="n">
        <f aca="false">((-0.3639)+(31.7591)*(1/(1+2*($J649)^2))^1+(-46.1761)*(1/(1+2*($J649)^2))^2+(33.3949)*(1/(1+2*($J649)^2))^3+(-6.6261)*(1/(1+2*($J649)^2))^4)*$L649</f>
        <v>11.2035744980605</v>
      </c>
      <c r="S649" s="0" t="n">
        <f aca="false">((-0.5238)+(27.5813)*(1/(1+2*($J649)^2))^1+(-32.9244)*(1/(1+2*($J649)^2))^2+(18.9622)*(1/(1+2*($J649)^2))^3+(-1.5941)*(1/(1+2*($J649)^2))^4)*$L649</f>
        <v>10.7665868786976</v>
      </c>
      <c r="T649" s="0" t="n">
        <f aca="false">((4.2882)+(17.1713)*(1/(1+2*($J649)^2))^1+(22.5941)*(1/(1+2*($J649)^2))^2+(-33.2686)*(1/(1+2*($J649)^2))^3+(13.2267)*(1/(1+2*($J649)^2))^4)*$L649</f>
        <v>22.9369562634689</v>
      </c>
      <c r="U649" s="0" t="n">
        <f aca="false">((4.0544)+(15.0697)*(1/(1+2*($J649)^2))^1+(-21.1472)*(1/(1+2*($J649)^2))^2+(36.3321)*(1/(1+2*($J649)^2))^3+(-16.3314)*(1/(1+2*($J649)^2))^4)*$L649</f>
        <v>16.8864331929458</v>
      </c>
      <c r="V649" s="0" t="n">
        <f aca="false">((0.3425)+(11.2534)*(1/(1+2*($J649)^2))^1+(5.7734)*(1/(1+2*($J649)^2))^2+(-12.9302)*(1/(1+2*($J649)^2))^3+(5.5675)*(1/(1+2*($J649)^2))^4)*$L649</f>
        <v>9.56578058953826</v>
      </c>
      <c r="W649" s="0" t="n">
        <f aca="false">((0.9155)+(3.5601)*(1/(1+2*($J649)^2))^1+(-7.4819)*(1/(1+2*($J649)^2))^2+(12.314)*(1/(1+2*($J649)^2))^3+(-3.3153)*(1/(1+2*($J649)^2))^4)*$L649</f>
        <v>5.30262842180886</v>
      </c>
      <c r="X649" s="0" t="n">
        <f aca="false">P649+Q649</f>
        <v>8.88257541461322</v>
      </c>
      <c r="Y649" s="0" t="n">
        <f aca="false">($P649+2*$Q649)</f>
        <v>9.73341987383109</v>
      </c>
      <c r="Z649" s="0" t="n">
        <f aca="false">(($P649/M649)+(2*$Q649/L649))*N649</f>
        <v>9.12441228347121</v>
      </c>
      <c r="AA649" s="0" t="n">
        <f aca="false">(W649+3*Q649/L649+O649)*N649</f>
        <v>13.2680121955701</v>
      </c>
      <c r="AB649" s="0" t="n">
        <f aca="false">$P649*($BB$3*COS(2*PI()*$BC$3*$J649)+$BB$4*COS(2*PI()*$BC$4*$J649)+$BB$5*COS(2*PI()*$BC$5*$J649)+$BB$6*COS(2*PI()*$BC$6*$J649))</f>
        <v>-34.7499185286572</v>
      </c>
      <c r="AC649" s="0" t="n">
        <f aca="false">$X649*($BB$7*COS(2*PI()*$BC$7*$J649)+$BB$8*COS(2*PI()*$BC$8*$J649)+$BB$22*COS(2*PI()*$BC$22*$J649)+$BB$23*COS(2*PI()*$BC$23*$J649))</f>
        <v>8.40653565941531</v>
      </c>
      <c r="AD649" s="0" t="n">
        <f aca="false">$R649*($BB$11*COS(2*PI()*$BC$11*$J649)+$BB$12*COS(2*PI()*$BC$12*$J649))</f>
        <v>-47.8866777497073</v>
      </c>
      <c r="AE649" s="0" t="n">
        <f aca="false">$S649*($BB$13*COS(2*PI()*$BC$13*$J649)+$BB$18*COS(2*PI()*$BC$18*$J649)+$BB$19*COS(2*PI()*$BC$19*$J649))</f>
        <v>23.8061190952041</v>
      </c>
      <c r="AF649" s="0" t="n">
        <f aca="false">$T649*($BB$14*COS(2*PI()*$BC$14*$J649)+$BB$20*COS(2*PI()*$BC$20*$J649)+$BB$21*COS(2*PI()*$BC$21*$J649))</f>
        <v>0</v>
      </c>
      <c r="AG649" s="0" t="n">
        <f aca="false">$U649*($BB$16*COS(2*PI()*$BC$16*$J649)+$BB$17*COS(2*PI()*$BC$17*$J649))</f>
        <v>9.18457471181897</v>
      </c>
      <c r="AH649" s="0" t="n">
        <f aca="false">$V649*($BB$24*COS(2*PI()*$BC$24*$J649)+$BB$25*COS(2*PI()*$BC$25*$J649)+$BB$26*COS(2*PI()*$BC$26*$J649)+$BB$27*COS(2*PI()*$BC$27*$J649))</f>
        <v>0</v>
      </c>
      <c r="AI649" s="0" t="n">
        <f aca="false">$AA649*($BB$28*COS(2*PI()*$BC$28*$J649)+$BB$29*COS(2*PI()*$BC$29*$J649)+$BB$30*COS(2*PI()*$BC$30*$J649)+$BB$31*COS(2*PI()*$BC$31*$J649))</f>
        <v>0</v>
      </c>
      <c r="AJ649" s="0" t="n">
        <f aca="false">$Y649*($BB$32*COS(2*PI()*$BC$32*$J649)+$BB$33*COS(2*PI()*$BC$33*$J649)+$BB$34*COS(2*PI()*$BC$34*$J649)+$BB$35*COS(2*PI()*$BC$35*$J649)+$BB$38*COS(2*PI()*$BC$38*$J649)+$BB$39*COS(2*PI()*$BC$39*$J649)+$BB$40*COS(2*PI()*$BC$40*$J649)+$BB$41*COS(2*PI()*$BC$41*$J649))+$Z649*($BB$36*COS(2*PI()*$BC$36*$J649)+$BB$37*COS(2*PI()*$BC$37*$J649))</f>
        <v>0</v>
      </c>
      <c r="AK649" s="0" t="n">
        <f aca="false">AB649+AC649+AD649+AE649+AF649+AG649+AH649+AI649+AJ649</f>
        <v>-41.2393668119261</v>
      </c>
      <c r="AL649" s="0" t="n">
        <f aca="false">AK649^2</f>
        <v>1700.68537504859</v>
      </c>
      <c r="AM649" s="0" t="n">
        <f aca="false">$P649*($BB$3*SIN(2*PI()*$BC$3*$J649)+$BB$4*SIN(2*PI()*$BC$4*$J649)+$BB$5*SIN(2*PI()*$BC$5*$J649)+$BB$6*SIN(2*PI()*$BC$6*$J649))</f>
        <v>52.3865232885336</v>
      </c>
      <c r="AN649" s="0" t="n">
        <f aca="false">$X649*($BB$7*SIN(2*PI()*$BC$7*$J649)+$BB$8*SIN(2*PI()*$BC$8*$J649)+$BB$22*SIN(2*PI()*$BC$22*$J649)+$BB$23*SIN(2*PI()*$BC$23*$J649))</f>
        <v>-12.6730995278356</v>
      </c>
      <c r="AO649" s="0" t="n">
        <f aca="false">$R649*($BB$11*SIN(2*PI()*$BC$11*$J649)+$BB$12*SIN(2*PI()*$BC$12*$J649))</f>
        <v>72.1905738304616</v>
      </c>
      <c r="AP649" s="0" t="n">
        <f aca="false">$S649*($BB$13*SIN(2*PI()*$BC$13*$J649)+$BB$18*SIN(2*PI()*$BC$18*$J649)+$BB$19*SIN(2*PI()*$BC$19*$J649))</f>
        <v>-35.888424065284</v>
      </c>
      <c r="AQ649" s="0" t="n">
        <f aca="false">$T649*($BB$14*SIN(2*PI()*$BC$14*$J649)+$BB$20*SIN(2*PI()*$BC$20*$J649)+$BB$21*SIN(2*PI()*$BC$21*$J649))</f>
        <v>0</v>
      </c>
      <c r="AR649" s="0" t="n">
        <f aca="false">$U649*($BB$16*SIN(2*PI()*$BC$16*$J649)+$BB$17*SIN(2*PI()*$BC$17*$J649))</f>
        <v>-13.8460162615689</v>
      </c>
      <c r="AS649" s="0" t="n">
        <f aca="false">$V649*($BB$24*SIN(2*PI()*$BC$24*$J649)+$BB$25*SIN(2*PI()*$BC$25*$J649)+$BB$26*SIN(2*PI()*$BC$26*$J649)+$BB$27*SIN(2*PI()*$BC$27*$J649))</f>
        <v>0</v>
      </c>
      <c r="AT649" s="0" t="n">
        <f aca="false">$AA649*($BB$28*SIN(2*PI()*$BC$28*$J649)+$BB$29*SIN(2*PI()*$BC$29*$J649)+$BB$30*SIN(2*PI()*$BC$30*$J649)+$BB$31*SIN(2*PI()*$BC$31*$J649))</f>
        <v>0</v>
      </c>
      <c r="AU649" s="0" t="n">
        <f aca="false">$Y649*($BB$32*SIN(2*PI()*$BC$32*$J649)+$BB$33*SIN(2*PI()*$BC$33*$J649)+$BB$34*SIN(2*PI()*$BC$34*$J649)+$BB$35*SIN(2*PI()*$BC$35*$J649)+$BB$38*SIN(2*PI()*$BC$38*$J649)+$BB$39*SIN(2*PI()*$BC$39*$J649)+$BB$40*SIN(2*PI()*$BC$40*$J649)+$BB$41*SIN(2*PI()*$BC$41*$J649))+$Z649*($BB$36*SIN(2*PI()*$BC$36*$J649)+$BB$37*SIN(2*PI()*$BC$37*$J649))</f>
        <v>0</v>
      </c>
      <c r="AV649" s="0" t="n">
        <f aca="false">AM649+AN649+AO649+AP649+AQ649+AR649+AS649+AT649+AU649</f>
        <v>62.1695572643068</v>
      </c>
      <c r="AW649" s="0" t="n">
        <f aca="false">AV649^2</f>
        <v>3865.05385043992</v>
      </c>
      <c r="AX649" s="0" t="n">
        <f aca="false">AW649+AL649</f>
        <v>5565.73922548852</v>
      </c>
      <c r="BB649" s="0"/>
      <c r="BC649" s="0"/>
      <c r="BD649" s="0"/>
      <c r="BG649" s="5"/>
      <c r="BH649" s="5"/>
      <c r="BI649" s="5"/>
      <c r="BJ649" s="22"/>
      <c r="BK649" s="22"/>
    </row>
    <row r="650" customFormat="false" ht="14.65" hidden="false" customHeight="false" outlineLevel="0" collapsed="false">
      <c r="E650" s="3" t="n">
        <f aca="false">E649+$A$6</f>
        <v>14.9599999999998</v>
      </c>
      <c r="F650" s="0" t="n">
        <f aca="false">AX650</f>
        <v>5546.61886568217</v>
      </c>
      <c r="G650" s="0" t="n">
        <f aca="false">IF($A$11=1,(1+(COS(E650*PI()/180))^2)/(SIN((E650)*PI()/180)*(SIN((E650/2)*PI()/180))^0.8),(1+(COS(E650*PI()/180))^2)/SIN((E650)*PI()/180))</f>
        <v>38.2661023117153</v>
      </c>
      <c r="H650" s="0" t="n">
        <f aca="false">IF(F650*G650&lt;0,0,F650*G650)</f>
        <v>212247.484998284</v>
      </c>
      <c r="I650" s="18" t="n">
        <f aca="false">$D$2*H650</f>
        <v>0</v>
      </c>
      <c r="J650" s="0" t="n">
        <f aca="false">(2*SIN((E650/2)*(PI()/180)))/$A$8</f>
        <v>0.168867693256335</v>
      </c>
      <c r="K650" s="0" t="n">
        <f aca="false">1/J650</f>
        <v>5.92179581965414</v>
      </c>
      <c r="L650" s="0" t="n">
        <f aca="false">EXP(-1.5*(SIN(($E650/2)*PI()/180))^2/(($A$8)^2))</f>
        <v>0.989363361716134</v>
      </c>
      <c r="M650" s="0" t="n">
        <f aca="false">EXP(-2*(SIN(($E650/2)*PI()/180))^2/(($A$8)^2))</f>
        <v>0.985843017108206</v>
      </c>
      <c r="N650" s="0" t="n">
        <f aca="false">EXP(-11*(SIN(($E650/2)*PI()/180))^2/(($A$8)^2))</f>
        <v>0.924576190383953</v>
      </c>
      <c r="O650" s="0" t="n">
        <f aca="false">(1.3641+(-0.6136)*((1/(1+2*($J650)^2))^1)+13.0097*((1/(1+2*($J650)^2))^2)+(-7.9226)*((1/(1+2*($J650)^3))^3)+2.1625*((1/(1+2*($J650)^2))^4))</f>
        <v>6.46147959552262</v>
      </c>
      <c r="P650" s="0" t="n">
        <f aca="false">((1.4415)+(-1.3709)*(1/(1+2*($J650)^2))^1+(15.7765)*(1/(1+2*($J650)^2))^2+(-13.7247)*(1/(1+2*($J650)^2))^3+(6.8675)*(1/(1+2*($J650)^2))^4)*$M650</f>
        <v>8.02943569788399</v>
      </c>
      <c r="Q650" s="0" t="n">
        <f aca="false">((0.0019)+(-0.0321)*(1/(1+2*($J650)^2))^1+(0.6853)*(1/(1+2*($J650)^2))^2+(-0.0402)*(1/(1+2*($J650)^2))^3+(0.3855)*(1/(1+2*($J650)^2))^4)*$L650</f>
        <v>0.850489821025444</v>
      </c>
      <c r="R650" s="0" t="n">
        <f aca="false">((-0.3639)+(31.7591)*(1/(1+2*($J650)^2))^1+(-46.1761)*(1/(1+2*($J650)^2))^2+(33.3949)*(1/(1+2*($J650)^2))^3+(-6.6261)*(1/(1+2*($J650)^2))^4)*$L650</f>
        <v>11.2016974859738</v>
      </c>
      <c r="S650" s="0" t="n">
        <f aca="false">((-0.5238)+(27.5813)*(1/(1+2*($J650)^2))^1+(-32.9244)*(1/(1+2*($J650)^2))^2+(18.9622)*(1/(1+2*($J650)^2))^3+(-1.5941)*(1/(1+2*($J650)^2))^4)*$L650</f>
        <v>10.764831478762</v>
      </c>
      <c r="T650" s="0" t="n">
        <f aca="false">((4.2882)+(17.1713)*(1/(1+2*($J650)^2))^1+(22.5941)*(1/(1+2*($J650)^2))^2+(-33.2686)*(1/(1+2*($J650)^2))^3+(13.2267)*(1/(1+2*($J650)^2))^4)*$L650</f>
        <v>22.9342391283543</v>
      </c>
      <c r="U650" s="0" t="n">
        <f aca="false">((4.0544)+(15.0697)*(1/(1+2*($J650)^2))^1+(-21.1472)*(1/(1+2*($J650)^2))^2+(36.3321)*(1/(1+2*($J650)^2))^3+(-16.3314)*(1/(1+2*($J650)^2))^4)*$L650</f>
        <v>16.8836323656695</v>
      </c>
      <c r="V650" s="0" t="n">
        <f aca="false">((0.3425)+(11.2534)*(1/(1+2*($J650)^2))^1+(5.7734)*(1/(1+2*($J650)^2))^2+(-12.9302)*(1/(1+2*($J650)^2))^3+(5.5675)*(1/(1+2*($J650)^2))^4)*$L650</f>
        <v>9.56466129195129</v>
      </c>
      <c r="W650" s="0" t="n">
        <f aca="false">((0.9155)+(3.5601)*(1/(1+2*($J650)^2))^1+(-7.4819)*(1/(1+2*($J650)^2))^2+(12.314)*(1/(1+2*($J650)^2))^3+(-3.3153)*(1/(1+2*($J650)^2))^4)*$L650</f>
        <v>5.30096947303868</v>
      </c>
      <c r="X650" s="0" t="n">
        <f aca="false">P650+Q650</f>
        <v>8.87992551890943</v>
      </c>
      <c r="Y650" s="0" t="n">
        <f aca="false">($P650+2*$Q650)</f>
        <v>9.73041533993488</v>
      </c>
      <c r="Z650" s="0" t="n">
        <f aca="false">(($P650/M650)+(2*$Q650/L650))*N650</f>
        <v>9.12002648895834</v>
      </c>
      <c r="AA650" s="0" t="n">
        <f aca="false">(W650+3*Q650/L650+O650)*N650</f>
        <v>13.2596701573629</v>
      </c>
      <c r="AB650" s="0" t="n">
        <f aca="false">$P650*($BB$3*COS(2*PI()*$BC$3*$J650)+$BB$4*COS(2*PI()*$BC$4*$J650)+$BB$5*COS(2*PI()*$BC$5*$J650)+$BB$6*COS(2*PI()*$BC$6*$J650))</f>
        <v>-35.0695240709331</v>
      </c>
      <c r="AC650" s="0" t="n">
        <f aca="false">$X650*($BB$7*COS(2*PI()*$BC$7*$J650)+$BB$8*COS(2*PI()*$BC$8*$J650)+$BB$22*COS(2*PI()*$BC$22*$J650)+$BB$23*COS(2*PI()*$BC$23*$J650))</f>
        <v>8.46621692826208</v>
      </c>
      <c r="AD650" s="0" t="n">
        <f aca="false">$R650*($BB$11*COS(2*PI()*$BC$11*$J650)+$BB$12*COS(2*PI()*$BC$12*$J650))</f>
        <v>-48.4353878713419</v>
      </c>
      <c r="AE650" s="0" t="n">
        <f aca="false">$S650*($BB$13*COS(2*PI()*$BC$13*$J650)+$BB$18*COS(2*PI()*$BC$18*$J650)+$BB$19*COS(2*PI()*$BC$19*$J650))</f>
        <v>24.0546936775723</v>
      </c>
      <c r="AF650" s="0" t="n">
        <f aca="false">$T650*($BB$14*COS(2*PI()*$BC$14*$J650)+$BB$20*COS(2*PI()*$BC$20*$J650)+$BB$21*COS(2*PI()*$BC$21*$J650))</f>
        <v>0</v>
      </c>
      <c r="AG650" s="0" t="n">
        <f aca="false">$U650*($BB$16*COS(2*PI()*$BC$16*$J650)+$BB$17*COS(2*PI()*$BC$17*$J650))</f>
        <v>9.37888255170292</v>
      </c>
      <c r="AH650" s="0" t="n">
        <f aca="false">$V650*($BB$24*COS(2*PI()*$BC$24*$J650)+$BB$25*COS(2*PI()*$BC$25*$J650)+$BB$26*COS(2*PI()*$BC$26*$J650)+$BB$27*COS(2*PI()*$BC$27*$J650))</f>
        <v>0</v>
      </c>
      <c r="AI650" s="0" t="n">
        <f aca="false">$AA650*($BB$28*COS(2*PI()*$BC$28*$J650)+$BB$29*COS(2*PI()*$BC$29*$J650)+$BB$30*COS(2*PI()*$BC$30*$J650)+$BB$31*COS(2*PI()*$BC$31*$J650))</f>
        <v>0</v>
      </c>
      <c r="AJ650" s="0" t="n">
        <f aca="false">$Y650*($BB$32*COS(2*PI()*$BC$32*$J650)+$BB$33*COS(2*PI()*$BC$33*$J650)+$BB$34*COS(2*PI()*$BC$34*$J650)+$BB$35*COS(2*PI()*$BC$35*$J650)+$BB$38*COS(2*PI()*$BC$38*$J650)+$BB$39*COS(2*PI()*$BC$39*$J650)+$BB$40*COS(2*PI()*$BC$40*$J650)+$BB$41*COS(2*PI()*$BC$41*$J650))+$Z650*($BB$36*COS(2*PI()*$BC$36*$J650)+$BB$37*COS(2*PI()*$BC$37*$J650))</f>
        <v>0</v>
      </c>
      <c r="AK650" s="0" t="n">
        <f aca="false">AB650+AC650+AD650+AE650+AF650+AG650+AH650+AI650+AJ650</f>
        <v>-41.6051187847376</v>
      </c>
      <c r="AL650" s="0" t="n">
        <f aca="false">AK650^2</f>
        <v>1730.98590909212</v>
      </c>
      <c r="AM650" s="0" t="n">
        <f aca="false">$P650*($BB$3*SIN(2*PI()*$BC$3*$J650)+$BB$4*SIN(2*PI()*$BC$4*$J650)+$BB$5*SIN(2*PI()*$BC$5*$J650)+$BB$6*SIN(2*PI()*$BC$6*$J650))</f>
        <v>52.0674611249004</v>
      </c>
      <c r="AN650" s="0" t="n">
        <f aca="false">$X650*($BB$7*SIN(2*PI()*$BC$7*$J650)+$BB$8*SIN(2*PI()*$BC$8*$J650)+$BB$22*SIN(2*PI()*$BC$22*$J650)+$BB$23*SIN(2*PI()*$BC$23*$J650))</f>
        <v>-12.569729201219</v>
      </c>
      <c r="AO650" s="0" t="n">
        <f aca="false">$R650*($BB$11*SIN(2*PI()*$BC$11*$J650)+$BB$12*SIN(2*PI()*$BC$12*$J650))</f>
        <v>71.9116595354889</v>
      </c>
      <c r="AP650" s="0" t="n">
        <f aca="false">$S650*($BB$13*SIN(2*PI()*$BC$13*$J650)+$BB$18*SIN(2*PI()*$BC$18*$J650)+$BB$19*SIN(2*PI()*$BC$19*$J650))</f>
        <v>-35.7138244988754</v>
      </c>
      <c r="AQ650" s="0" t="n">
        <f aca="false">$T650*($BB$14*SIN(2*PI()*$BC$14*$J650)+$BB$20*SIN(2*PI()*$BC$20*$J650)+$BB$21*SIN(2*PI()*$BC$21*$J650))</f>
        <v>0</v>
      </c>
      <c r="AR650" s="0" t="n">
        <f aca="false">$U650*($BB$16*SIN(2*PI()*$BC$16*$J650)+$BB$17*SIN(2*PI()*$BC$17*$J650))</f>
        <v>-13.9247570531061</v>
      </c>
      <c r="AS650" s="0" t="n">
        <f aca="false">$V650*($BB$24*SIN(2*PI()*$BC$24*$J650)+$BB$25*SIN(2*PI()*$BC$25*$J650)+$BB$26*SIN(2*PI()*$BC$26*$J650)+$BB$27*SIN(2*PI()*$BC$27*$J650))</f>
        <v>0</v>
      </c>
      <c r="AT650" s="0" t="n">
        <f aca="false">$AA650*($BB$28*SIN(2*PI()*$BC$28*$J650)+$BB$29*SIN(2*PI()*$BC$29*$J650)+$BB$30*SIN(2*PI()*$BC$30*$J650)+$BB$31*SIN(2*PI()*$BC$31*$J650))</f>
        <v>0</v>
      </c>
      <c r="AU650" s="0" t="n">
        <f aca="false">$Y650*($BB$32*SIN(2*PI()*$BC$32*$J650)+$BB$33*SIN(2*PI()*$BC$33*$J650)+$BB$34*SIN(2*PI()*$BC$34*$J650)+$BB$35*SIN(2*PI()*$BC$35*$J650)+$BB$38*SIN(2*PI()*$BC$38*$J650)+$BB$39*SIN(2*PI()*$BC$39*$J650)+$BB$40*SIN(2*PI()*$BC$40*$J650)+$BB$41*SIN(2*PI()*$BC$41*$J650))+$Z650*($BB$36*SIN(2*PI()*$BC$36*$J650)+$BB$37*SIN(2*PI()*$BC$37*$J650))</f>
        <v>0</v>
      </c>
      <c r="AV650" s="0" t="n">
        <f aca="false">AM650+AN650+AO650+AP650+AQ650+AR650+AS650+AT650+AU650</f>
        <v>61.7708099071888</v>
      </c>
      <c r="AW650" s="0" t="n">
        <f aca="false">AV650^2</f>
        <v>3815.63295659005</v>
      </c>
      <c r="AX650" s="0" t="n">
        <f aca="false">AW650+AL650</f>
        <v>5546.61886568217</v>
      </c>
      <c r="BB650" s="0"/>
      <c r="BC650" s="0"/>
      <c r="BD650" s="0"/>
      <c r="BG650" s="5"/>
      <c r="BH650" s="5"/>
      <c r="BI650" s="5"/>
      <c r="BJ650" s="22"/>
      <c r="BK650" s="22"/>
    </row>
    <row r="651" customFormat="false" ht="14.65" hidden="false" customHeight="false" outlineLevel="0" collapsed="false">
      <c r="E651" s="3" t="n">
        <f aca="false">E650+$A$6</f>
        <v>14.9799999999998</v>
      </c>
      <c r="F651" s="0" t="n">
        <f aca="false">AX651</f>
        <v>5527.19410144737</v>
      </c>
      <c r="G651" s="0" t="n">
        <f aca="false">IF($A$11=1,(1+(COS(E651*PI()/180))^2)/(SIN((E651)*PI()/180)*(SIN((E651/2)*PI()/180))^0.8),(1+(COS(E651*PI()/180))^2)/SIN((E651)*PI()/180))</f>
        <v>38.1721483818668</v>
      </c>
      <c r="H651" s="0" t="n">
        <f aca="false">IF(F651*G651&lt;0,0,F651*G651)</f>
        <v>210984.873375828</v>
      </c>
      <c r="I651" s="18" t="n">
        <f aca="false">$D$2*H651</f>
        <v>0</v>
      </c>
      <c r="J651" s="0" t="n">
        <f aca="false">(2*SIN((E651/2)*(PI()/180)))/$A$8</f>
        <v>0.16909216560004</v>
      </c>
      <c r="K651" s="0" t="n">
        <f aca="false">1/J651</f>
        <v>5.91393454836539</v>
      </c>
      <c r="L651" s="0" t="n">
        <f aca="false">EXP(-1.5*(SIN(($E651/2)*PI()/180))^2/(($A$8)^2))</f>
        <v>0.98933521622219</v>
      </c>
      <c r="M651" s="0" t="n">
        <f aca="false">EXP(-2*(SIN(($E651/2)*PI()/180))^2/(($A$8)^2))</f>
        <v>0.985805623489667</v>
      </c>
      <c r="N651" s="0" t="n">
        <f aca="false">EXP(-11*(SIN(($E651/2)*PI()/180))^2/(($A$8)^2))</f>
        <v>0.924383323324396</v>
      </c>
      <c r="O651" s="0" t="n">
        <f aca="false">(1.3641+(-0.6136)*((1/(1+2*($J651)^2))^1)+13.0097*((1/(1+2*($J651)^2))^2)+(-7.9226)*((1/(1+2*($J651)^3))^3)+2.1625*((1/(1+2*($J651)^2))^4))</f>
        <v>6.45810638576962</v>
      </c>
      <c r="P651" s="0" t="n">
        <f aca="false">((1.4415)+(-1.3709)*(1/(1+2*($J651)^2))^1+(15.7765)*(1/(1+2*($J651)^2))^2+(-13.7247)*(1/(1+2*($J651)^2))^3+(6.8675)*(1/(1+2*($J651)^2))^4)*$M651</f>
        <v>8.02713867224565</v>
      </c>
      <c r="Q651" s="0" t="n">
        <f aca="false">((0.0019)+(-0.0321)*(1/(1+2*($J651)^2))^1+(0.6853)*(1/(1+2*($J651)^2))^2+(-0.0402)*(1/(1+2*($J651)^2))^3+(0.3855)*(1/(1+2*($J651)^2))^4)*$L651</f>
        <v>0.850134929953188</v>
      </c>
      <c r="R651" s="0" t="n">
        <f aca="false">((-0.3639)+(31.7591)*(1/(1+2*($J651)^2))^1+(-46.1761)*(1/(1+2*($J651)^2))^2+(33.3949)*(1/(1+2*($J651)^2))^3+(-6.6261)*(1/(1+2*($J651)^2))^4)*$L651</f>
        <v>11.1998190403984</v>
      </c>
      <c r="S651" s="0" t="n">
        <f aca="false">((-0.5238)+(27.5813)*(1/(1+2*($J651)^2))^1+(-32.9244)*(1/(1+2*($J651)^2))^2+(18.9622)*(1/(1+2*($J651)^2))^3+(-1.5941)*(1/(1+2*($J651)^2))^4)*$L651</f>
        <v>10.7630747412825</v>
      </c>
      <c r="T651" s="0" t="n">
        <f aca="false">((4.2882)+(17.1713)*(1/(1+2*($J651)^2))^1+(22.5941)*(1/(1+2*($J651)^2))^2+(-33.2686)*(1/(1+2*($J651)^2))^3+(13.2267)*(1/(1+2*($J651)^2))^4)*$L651</f>
        <v>22.9315191415559</v>
      </c>
      <c r="U651" s="0" t="n">
        <f aca="false">((4.0544)+(15.0697)*(1/(1+2*($J651)^2))^1+(-21.1472)*(1/(1+2*($J651)^2))^2+(36.3321)*(1/(1+2*($J651)^2))^3+(-16.3314)*(1/(1+2*($J651)^2))^4)*$L651</f>
        <v>16.8808284805539</v>
      </c>
      <c r="V651" s="0" t="n">
        <f aca="false">((0.3425)+(11.2534)*(1/(1+2*($J651)^2))^1+(5.7734)*(1/(1+2*($J651)^2))^2+(-12.9302)*(1/(1+2*($J651)^2))^3+(5.5675)*(1/(1+2*($J651)^2))^4)*$L651</f>
        <v>9.56354079316038</v>
      </c>
      <c r="W651" s="0" t="n">
        <f aca="false">((0.9155)+(3.5601)*(1/(1+2*($J651)^2))^1+(-7.4819)*(1/(1+2*($J651)^2))^2+(12.314)*(1/(1+2*($J651)^2))^3+(-3.3153)*(1/(1+2*($J651)^2))^4)*$L651</f>
        <v>5.29930923132116</v>
      </c>
      <c r="X651" s="0" t="n">
        <f aca="false">P651+Q651</f>
        <v>8.87727360219884</v>
      </c>
      <c r="Y651" s="0" t="n">
        <f aca="false">($P651+2*$Q651)</f>
        <v>9.72740853215203</v>
      </c>
      <c r="Z651" s="0" t="n">
        <f aca="false">(($P651/M651)+(2*$Q651/L651))*N651</f>
        <v>9.11563775565778</v>
      </c>
      <c r="AA651" s="0" t="n">
        <f aca="false">(W651+3*Q651/L651+O651)*N651</f>
        <v>13.2513243887602</v>
      </c>
      <c r="AB651" s="0" t="n">
        <f aca="false">$P651*($BB$3*COS(2*PI()*$BC$3*$J651)+$BB$4*COS(2*PI()*$BC$4*$J651)+$BB$5*COS(2*PI()*$BC$5*$J651)+$BB$6*COS(2*PI()*$BC$6*$J651))</f>
        <v>-35.3852997997653</v>
      </c>
      <c r="AC651" s="0" t="n">
        <f aca="false">$X651*($BB$7*COS(2*PI()*$BC$7*$J651)+$BB$8*COS(2*PI()*$BC$8*$J651)+$BB$22*COS(2*PI()*$BC$22*$J651)+$BB$23*COS(2*PI()*$BC$23*$J651))</f>
        <v>8.5248534102453</v>
      </c>
      <c r="AD651" s="0" t="n">
        <f aca="false">$R651*($BB$11*COS(2*PI()*$BC$11*$J651)+$BB$12*COS(2*PI()*$BC$12*$J651))</f>
        <v>-48.9817879342948</v>
      </c>
      <c r="AE651" s="0" t="n">
        <f aca="false">$S651*($BB$13*COS(2*PI()*$BC$13*$J651)+$BB$18*COS(2*PI()*$BC$18*$J651)+$BB$19*COS(2*PI()*$BC$19*$J651))</f>
        <v>24.3019810480076</v>
      </c>
      <c r="AF651" s="0" t="n">
        <f aca="false">$T651*($BB$14*COS(2*PI()*$BC$14*$J651)+$BB$20*COS(2*PI()*$BC$20*$J651)+$BB$21*COS(2*PI()*$BC$21*$J651))</f>
        <v>0</v>
      </c>
      <c r="AG651" s="0" t="n">
        <f aca="false">$U651*($BB$16*COS(2*PI()*$BC$16*$J651)+$BB$17*COS(2*PI()*$BC$17*$J651))</f>
        <v>9.5742424344531</v>
      </c>
      <c r="AH651" s="0" t="n">
        <f aca="false">$V651*($BB$24*COS(2*PI()*$BC$24*$J651)+$BB$25*COS(2*PI()*$BC$25*$J651)+$BB$26*COS(2*PI()*$BC$26*$J651)+$BB$27*COS(2*PI()*$BC$27*$J651))</f>
        <v>0</v>
      </c>
      <c r="AI651" s="0" t="n">
        <f aca="false">$AA651*($BB$28*COS(2*PI()*$BC$28*$J651)+$BB$29*COS(2*PI()*$BC$29*$J651)+$BB$30*COS(2*PI()*$BC$30*$J651)+$BB$31*COS(2*PI()*$BC$31*$J651))</f>
        <v>0</v>
      </c>
      <c r="AJ651" s="0" t="n">
        <f aca="false">$Y651*($BB$32*COS(2*PI()*$BC$32*$J651)+$BB$33*COS(2*PI()*$BC$33*$J651)+$BB$34*COS(2*PI()*$BC$34*$J651)+$BB$35*COS(2*PI()*$BC$35*$J651)+$BB$38*COS(2*PI()*$BC$38*$J651)+$BB$39*COS(2*PI()*$BC$39*$J651)+$BB$40*COS(2*PI()*$BC$40*$J651)+$BB$41*COS(2*PI()*$BC$41*$J651))+$Z651*($BB$36*COS(2*PI()*$BC$36*$J651)+$BB$37*COS(2*PI()*$BC$37*$J651))</f>
        <v>0</v>
      </c>
      <c r="AK651" s="0" t="n">
        <f aca="false">AB651+AC651+AD651+AE651+AF651+AG651+AH651+AI651+AJ651</f>
        <v>-41.9660108413541</v>
      </c>
      <c r="AL651" s="0" t="n">
        <f aca="false">AK651^2</f>
        <v>1761.14606593665</v>
      </c>
      <c r="AM651" s="0" t="n">
        <f aca="false">$P651*($BB$3*SIN(2*PI()*$BC$3*$J651)+$BB$4*SIN(2*PI()*$BC$4*$J651)+$BB$5*SIN(2*PI()*$BC$5*$J651)+$BB$6*SIN(2*PI()*$BC$6*$J651))</f>
        <v>51.7449675043821</v>
      </c>
      <c r="AN651" s="0" t="n">
        <f aca="false">$X651*($BB$7*SIN(2*PI()*$BC$7*$J651)+$BB$8*SIN(2*PI()*$BC$8*$J651)+$BB$22*SIN(2*PI()*$BC$22*$J651)+$BB$23*SIN(2*PI()*$BC$23*$J651))</f>
        <v>-12.4661445625421</v>
      </c>
      <c r="AO651" s="0" t="n">
        <f aca="false">$R651*($BB$11*SIN(2*PI()*$BC$11*$J651)+$BB$12*SIN(2*PI()*$BC$12*$J651))</f>
        <v>71.6275131003252</v>
      </c>
      <c r="AP651" s="0" t="n">
        <f aca="false">$S651*($BB$13*SIN(2*PI()*$BC$13*$J651)+$BB$18*SIN(2*PI()*$BC$18*$J651)+$BB$19*SIN(2*PI()*$BC$19*$J651))</f>
        <v>-35.5375036169569</v>
      </c>
      <c r="AQ651" s="0" t="n">
        <f aca="false">$T651*($BB$14*SIN(2*PI()*$BC$14*$J651)+$BB$20*SIN(2*PI()*$BC$20*$J651)+$BB$21*SIN(2*PI()*$BC$21*$J651))</f>
        <v>0</v>
      </c>
      <c r="AR651" s="0" t="n">
        <f aca="false">$U651*($BB$16*SIN(2*PI()*$BC$16*$J651)+$BB$17*SIN(2*PI()*$BC$17*$J651))</f>
        <v>-14.0006970819317</v>
      </c>
      <c r="AS651" s="0" t="n">
        <f aca="false">$V651*($BB$24*SIN(2*PI()*$BC$24*$J651)+$BB$25*SIN(2*PI()*$BC$25*$J651)+$BB$26*SIN(2*PI()*$BC$26*$J651)+$BB$27*SIN(2*PI()*$BC$27*$J651))</f>
        <v>0</v>
      </c>
      <c r="AT651" s="0" t="n">
        <f aca="false">$AA651*($BB$28*SIN(2*PI()*$BC$28*$J651)+$BB$29*SIN(2*PI()*$BC$29*$J651)+$BB$30*SIN(2*PI()*$BC$30*$J651)+$BB$31*SIN(2*PI()*$BC$31*$J651))</f>
        <v>0</v>
      </c>
      <c r="AU651" s="0" t="n">
        <f aca="false">$Y651*($BB$32*SIN(2*PI()*$BC$32*$J651)+$BB$33*SIN(2*PI()*$BC$33*$J651)+$BB$34*SIN(2*PI()*$BC$34*$J651)+$BB$35*SIN(2*PI()*$BC$35*$J651)+$BB$38*SIN(2*PI()*$BC$38*$J651)+$BB$39*SIN(2*PI()*$BC$39*$J651)+$BB$40*SIN(2*PI()*$BC$40*$J651)+$BB$41*SIN(2*PI()*$BC$41*$J651))+$Z651*($BB$36*SIN(2*PI()*$BC$36*$J651)+$BB$37*SIN(2*PI()*$BC$37*$J651))</f>
        <v>0</v>
      </c>
      <c r="AV651" s="0" t="n">
        <f aca="false">AM651+AN651+AO651+AP651+AQ651+AR651+AS651+AT651+AU651</f>
        <v>61.3681353432767</v>
      </c>
      <c r="AW651" s="0" t="n">
        <f aca="false">AV651^2</f>
        <v>3766.04803551072</v>
      </c>
      <c r="AX651" s="0" t="n">
        <f aca="false">AW651+AL651</f>
        <v>5527.19410144737</v>
      </c>
      <c r="BB651" s="0"/>
      <c r="BC651" s="0"/>
      <c r="BD651" s="0"/>
      <c r="BG651" s="5"/>
      <c r="BH651" s="5"/>
      <c r="BI651" s="5"/>
      <c r="BJ651" s="22"/>
      <c r="BK651" s="22"/>
    </row>
    <row r="652" customFormat="false" ht="14.65" hidden="false" customHeight="false" outlineLevel="0" collapsed="false">
      <c r="E652" s="3" t="n">
        <f aca="false">E651+$A$6</f>
        <v>14.9999999999998</v>
      </c>
      <c r="F652" s="0" t="n">
        <f aca="false">AX652</f>
        <v>5507.46859024697</v>
      </c>
      <c r="G652" s="0" t="n">
        <f aca="false">IF($A$11=1,(1+(COS(E652*PI()/180))^2)/(SIN((E652)*PI()/180)*(SIN((E652/2)*PI()/180))^0.8),(1+(COS(E652*PI()/180))^2)/SIN((E652)*PI()/180))</f>
        <v>38.0785447219348</v>
      </c>
      <c r="H652" s="0" t="n">
        <f aca="false">IF(F652*G652&lt;0,0,F652*G652)</f>
        <v>209716.38901837</v>
      </c>
      <c r="I652" s="18" t="n">
        <f aca="false">$D$2*H652</f>
        <v>0</v>
      </c>
      <c r="J652" s="0" t="n">
        <f aca="false">(2*SIN((E652/2)*(PI()/180)))/$A$8</f>
        <v>0.169316632792904</v>
      </c>
      <c r="K652" s="0" t="n">
        <f aca="false">1/J652</f>
        <v>5.90609430098418</v>
      </c>
      <c r="L652" s="0" t="n">
        <f aca="false">EXP(-1.5*(SIN(($E652/2)*PI()/180))^2/(($A$8)^2))</f>
        <v>0.989307034789251</v>
      </c>
      <c r="M652" s="0" t="n">
        <f aca="false">EXP(-2*(SIN(($E652/2)*PI()/180))^2/(($A$8)^2))</f>
        <v>0.985768182478478</v>
      </c>
      <c r="N652" s="0" t="n">
        <f aca="false">EXP(-11*(SIN(($E652/2)*PI()/180))^2/(($A$8)^2))</f>
        <v>0.924190244806323</v>
      </c>
      <c r="O652" s="0" t="n">
        <f aca="false">(1.3641+(-0.6136)*((1/(1+2*($J652)^2))^1)+13.0097*((1/(1+2*($J652)^2))^2)+(-7.9226)*((1/(1+2*($J652)^3))^3)+2.1625*((1/(1+2*($J652)^2))^4))</f>
        <v>6.45473194006715</v>
      </c>
      <c r="P652" s="0" t="n">
        <f aca="false">((1.4415)+(-1.3709)*(1/(1+2*($J652)^2))^1+(15.7765)*(1/(1+2*($J652)^2))^2+(-13.7247)*(1/(1+2*($J652)^2))^3+(6.8675)*(1/(1+2*($J652)^2))^4)*$M652</f>
        <v>8.02483988260024</v>
      </c>
      <c r="Q652" s="0" t="n">
        <f aca="false">((0.0019)+(-0.0321)*(1/(1+2*($J652)^2))^1+(0.6853)*(1/(1+2*($J652)^2))^2+(-0.0402)*(1/(1+2*($J652)^2))^3+(0.3855)*(1/(1+2*($J652)^2))^4)*$L652</f>
        <v>0.849779786707743</v>
      </c>
      <c r="R652" s="0" t="n">
        <f aca="false">((-0.3639)+(31.7591)*(1/(1+2*($J652)^2))^1+(-46.1761)*(1/(1+2*($J652)^2))^2+(33.3949)*(1/(1+2*($J652)^2))^3+(-6.6261)*(1/(1+2*($J652)^2))^4)*$L652</f>
        <v>11.1979391647513</v>
      </c>
      <c r="S652" s="0" t="n">
        <f aca="false">((-0.5238)+(27.5813)*(1/(1+2*($J652)^2))^1+(-32.9244)*(1/(1+2*($J652)^2))^2+(18.9622)*(1/(1+2*($J652)^2))^3+(-1.5941)*(1/(1+2*($J652)^2))^4)*$L652</f>
        <v>10.7613166693865</v>
      </c>
      <c r="T652" s="0" t="n">
        <f aca="false">((4.2882)+(17.1713)*(1/(1+2*($J652)^2))^1+(22.5941)*(1/(1+2*($J652)^2))^2+(-33.2686)*(1/(1+2*($J652)^2))^3+(13.2267)*(1/(1+2*($J652)^2))^4)*$L652</f>
        <v>22.9287963056149</v>
      </c>
      <c r="U652" s="0" t="n">
        <f aca="false">((4.0544)+(15.0697)*(1/(1+2*($J652)^2))^1+(-21.1472)*(1/(1+2*($J652)^2))^2+(36.3321)*(1/(1+2*($J652)^2))^3+(-16.3314)*(1/(1+2*($J652)^2))^4)*$L652</f>
        <v>16.8780215405318</v>
      </c>
      <c r="V652" s="0" t="n">
        <f aca="false">((0.3425)+(11.2534)*(1/(1+2*($J652)^2))^1+(5.7734)*(1/(1+2*($J652)^2))^2+(-12.9302)*(1/(1+2*($J652)^2))^3+(5.5675)*(1/(1+2*($J652)^2))^4)*$L652</f>
        <v>9.562419094115</v>
      </c>
      <c r="W652" s="0" t="n">
        <f aca="false">((0.9155)+(3.5601)*(1/(1+2*($J652)^2))^1+(-7.4819)*(1/(1+2*($J652)^2))^2+(12.314)*(1/(1+2*($J652)^2))^3+(-3.3153)*(1/(1+2*($J652)^2))^4)*$L652</f>
        <v>5.29764769973173</v>
      </c>
      <c r="X652" s="0" t="n">
        <f aca="false">P652+Q652</f>
        <v>8.87461966930799</v>
      </c>
      <c r="Y652" s="0" t="n">
        <f aca="false">($P652+2*$Q652)</f>
        <v>9.72439945601573</v>
      </c>
      <c r="Z652" s="0" t="n">
        <f aca="false">(($P652/M652)+(2*$Q652/L652))*N652</f>
        <v>9.11124609271781</v>
      </c>
      <c r="AA652" s="0" t="n">
        <f aca="false">(W652+3*Q652/L652+O652)*N652</f>
        <v>13.2429749112101</v>
      </c>
      <c r="AB652" s="0" t="n">
        <f aca="false">$P652*($BB$3*COS(2*PI()*$BC$3*$J652)+$BB$4*COS(2*PI()*$BC$4*$J652)+$BB$5*COS(2*PI()*$BC$5*$J652)+$BB$6*COS(2*PI()*$BC$6*$J652))</f>
        <v>-35.6972054287942</v>
      </c>
      <c r="AC652" s="0" t="n">
        <f aca="false">$X652*($BB$7*COS(2*PI()*$BC$7*$J652)+$BB$8*COS(2*PI()*$BC$8*$J652)+$BB$22*COS(2*PI()*$BC$22*$J652)+$BB$23*COS(2*PI()*$BC$23*$J652))</f>
        <v>8.58244515429019</v>
      </c>
      <c r="AD652" s="0" t="n">
        <f aca="false">$R652*($BB$11*COS(2*PI()*$BC$11*$J652)+$BB$12*COS(2*PI()*$BC$12*$J652))</f>
        <v>-49.525823493621</v>
      </c>
      <c r="AE652" s="0" t="n">
        <f aca="false">$S652*($BB$13*COS(2*PI()*$BC$13*$J652)+$BB$18*COS(2*PI()*$BC$18*$J652)+$BB$19*COS(2*PI()*$BC$19*$J652))</f>
        <v>24.5479692926046</v>
      </c>
      <c r="AF652" s="0" t="n">
        <f aca="false">$T652*($BB$14*COS(2*PI()*$BC$14*$J652)+$BB$20*COS(2*PI()*$BC$20*$J652)+$BB$21*COS(2*PI()*$BC$21*$J652))</f>
        <v>0</v>
      </c>
      <c r="AG652" s="0" t="n">
        <f aca="false">$U652*($BB$16*COS(2*PI()*$BC$16*$J652)+$BB$17*COS(2*PI()*$BC$17*$J652))</f>
        <v>9.77061445109959</v>
      </c>
      <c r="AH652" s="0" t="n">
        <f aca="false">$V652*($BB$24*COS(2*PI()*$BC$24*$J652)+$BB$25*COS(2*PI()*$BC$25*$J652)+$BB$26*COS(2*PI()*$BC$26*$J652)+$BB$27*COS(2*PI()*$BC$27*$J652))</f>
        <v>0</v>
      </c>
      <c r="AI652" s="0" t="n">
        <f aca="false">$AA652*($BB$28*COS(2*PI()*$BC$28*$J652)+$BB$29*COS(2*PI()*$BC$29*$J652)+$BB$30*COS(2*PI()*$BC$30*$J652)+$BB$31*COS(2*PI()*$BC$31*$J652))</f>
        <v>0</v>
      </c>
      <c r="AJ652" s="0" t="n">
        <f aca="false">$Y652*($BB$32*COS(2*PI()*$BC$32*$J652)+$BB$33*COS(2*PI()*$BC$33*$J652)+$BB$34*COS(2*PI()*$BC$34*$J652)+$BB$35*COS(2*PI()*$BC$35*$J652)+$BB$38*COS(2*PI()*$BC$38*$J652)+$BB$39*COS(2*PI()*$BC$39*$J652)+$BB$40*COS(2*PI()*$BC$40*$J652)+$BB$41*COS(2*PI()*$BC$41*$J652))+$Z652*($BB$36*COS(2*PI()*$BC$36*$J652)+$BB$37*COS(2*PI()*$BC$37*$J652))</f>
        <v>0</v>
      </c>
      <c r="AK652" s="0" t="n">
        <f aca="false">AB652+AC652+AD652+AE652+AF652+AG652+AH652+AI652+AJ652</f>
        <v>-42.3220000244209</v>
      </c>
      <c r="AL652" s="0" t="n">
        <f aca="false">AK652^2</f>
        <v>1791.15168606708</v>
      </c>
      <c r="AM652" s="0" t="n">
        <f aca="false">$P652*($BB$3*SIN(2*PI()*$BC$3*$J652)+$BB$4*SIN(2*PI()*$BC$4*$J652)+$BB$5*SIN(2*PI()*$BC$5*$J652)+$BB$6*SIN(2*PI()*$BC$6*$J652))</f>
        <v>51.419092302854</v>
      </c>
      <c r="AN652" s="0" t="n">
        <f aca="false">$X652*($BB$7*SIN(2*PI()*$BC$7*$J652)+$BB$8*SIN(2*PI()*$BC$8*$J652)+$BB$22*SIN(2*PI()*$BC$22*$J652)+$BB$23*SIN(2*PI()*$BC$23*$J652))</f>
        <v>-12.3623553796922</v>
      </c>
      <c r="AO652" s="0" t="n">
        <f aca="false">$R652*($BB$11*SIN(2*PI()*$BC$11*$J652)+$BB$12*SIN(2*PI()*$BC$12*$J652))</f>
        <v>71.3381582396709</v>
      </c>
      <c r="AP652" s="0" t="n">
        <f aca="false">$S652*($BB$13*SIN(2*PI()*$BC$13*$J652)+$BB$18*SIN(2*PI()*$BC$18*$J652)+$BB$19*SIN(2*PI()*$BC$19*$J652))</f>
        <v>-35.3594709653634</v>
      </c>
      <c r="AQ652" s="0" t="n">
        <f aca="false">$T652*($BB$14*SIN(2*PI()*$BC$14*$J652)+$BB$20*SIN(2*PI()*$BC$20*$J652)+$BB$21*SIN(2*PI()*$BC$21*$J652))</f>
        <v>0</v>
      </c>
      <c r="AR652" s="0" t="n">
        <f aca="false">$U652*($BB$16*SIN(2*PI()*$BC$16*$J652)+$BB$17*SIN(2*PI()*$BC$17*$J652))</f>
        <v>-14.0738223141536</v>
      </c>
      <c r="AS652" s="0" t="n">
        <f aca="false">$V652*($BB$24*SIN(2*PI()*$BC$24*$J652)+$BB$25*SIN(2*PI()*$BC$25*$J652)+$BB$26*SIN(2*PI()*$BC$26*$J652)+$BB$27*SIN(2*PI()*$BC$27*$J652))</f>
        <v>0</v>
      </c>
      <c r="AT652" s="0" t="n">
        <f aca="false">$AA652*($BB$28*SIN(2*PI()*$BC$28*$J652)+$BB$29*SIN(2*PI()*$BC$29*$J652)+$BB$30*SIN(2*PI()*$BC$30*$J652)+$BB$31*SIN(2*PI()*$BC$31*$J652))</f>
        <v>0</v>
      </c>
      <c r="AU652" s="0" t="n">
        <f aca="false">$Y652*($BB$32*SIN(2*PI()*$BC$32*$J652)+$BB$33*SIN(2*PI()*$BC$33*$J652)+$BB$34*SIN(2*PI()*$BC$34*$J652)+$BB$35*SIN(2*PI()*$BC$35*$J652)+$BB$38*SIN(2*PI()*$BC$38*$J652)+$BB$39*SIN(2*PI()*$BC$39*$J652)+$BB$40*SIN(2*PI()*$BC$40*$J652)+$BB$41*SIN(2*PI()*$BC$41*$J652))+$Z652*($BB$36*SIN(2*PI()*$BC$36*$J652)+$BB$37*SIN(2*PI()*$BC$37*$J652))</f>
        <v>0</v>
      </c>
      <c r="AV652" s="0" t="n">
        <f aca="false">AM652+AN652+AO652+AP652+AQ652+AR652+AS652+AT652+AU652</f>
        <v>60.9616018833158</v>
      </c>
      <c r="AW652" s="0" t="n">
        <f aca="false">AV652^2</f>
        <v>3716.31690417989</v>
      </c>
      <c r="AX652" s="0" t="n">
        <f aca="false">AW652+AL652</f>
        <v>5507.46859024697</v>
      </c>
      <c r="BB652" s="0"/>
      <c r="BC652" s="0"/>
      <c r="BD652" s="0"/>
      <c r="BG652" s="5"/>
      <c r="BH652" s="5"/>
      <c r="BI652" s="5"/>
      <c r="BJ652" s="22"/>
      <c r="BK652" s="22"/>
    </row>
    <row r="653" customFormat="false" ht="14.65" hidden="false" customHeight="false" outlineLevel="0" collapsed="false">
      <c r="E653" s="3" t="n">
        <f aca="false">E652+$A$6</f>
        <v>15.0199999999998</v>
      </c>
      <c r="F653" s="0" t="n">
        <f aca="false">AX653</f>
        <v>5487.44600841772</v>
      </c>
      <c r="G653" s="0" t="n">
        <f aca="false">IF($A$11=1,(1+(COS(E653*PI()/180))^2)/(SIN((E653)*PI()/180)*(SIN((E653/2)*PI()/180))^0.8),(1+(COS(E653*PI()/180))^2)/SIN((E653)*PI()/180))</f>
        <v>37.985289561556</v>
      </c>
      <c r="H653" s="0" t="n">
        <f aca="false">IF(F653*G653&lt;0,0,F653*G653)</f>
        <v>208442.225583152</v>
      </c>
      <c r="I653" s="18" t="n">
        <f aca="false">$D$2*H653</f>
        <v>0</v>
      </c>
      <c r="J653" s="0" t="n">
        <f aca="false">(2*SIN((E653/2)*(PI()/180)))/$A$8</f>
        <v>0.169541094828088</v>
      </c>
      <c r="K653" s="0" t="n">
        <f aca="false">1/J653</f>
        <v>5.89827499352876</v>
      </c>
      <c r="L653" s="0" t="n">
        <f aca="false">EXP(-1.5*(SIN(($E653/2)*PI()/180))^2/(($A$8)^2))</f>
        <v>0.989278817423867</v>
      </c>
      <c r="M653" s="0" t="n">
        <f aca="false">EXP(-2*(SIN(($E653/2)*PI()/180))^2/(($A$8)^2))</f>
        <v>0.985730694084708</v>
      </c>
      <c r="N653" s="0" t="n">
        <f aca="false">EXP(-11*(SIN(($E653/2)*PI()/180))^2/(($A$8)^2))</f>
        <v>0.923996955002573</v>
      </c>
      <c r="O653" s="0" t="n">
        <f aca="false">(1.3641+(-0.6136)*((1/(1+2*($J653)^2))^1)+13.0097*((1/(1+2*($J653)^2))^2)+(-7.9226)*((1/(1+2*($J653)^3))^3)+2.1625*((1/(1+2*($J653)^2))^4))</f>
        <v>6.45135626771841</v>
      </c>
      <c r="P653" s="0" t="n">
        <f aca="false">((1.4415)+(-1.3709)*(1/(1+2*($J653)^2))^1+(15.7765)*(1/(1+2*($J653)^2))^2+(-13.7247)*(1/(1+2*($J653)^2))^3+(6.8675)*(1/(1+2*($J653)^2))^4)*$M653</f>
        <v>8.02253933306701</v>
      </c>
      <c r="Q653" s="0" t="n">
        <f aca="false">((0.0019)+(-0.0321)*(1/(1+2*($J653)^2))^1+(0.6853)*(1/(1+2*($J653)^2))^2+(-0.0402)*(1/(1+2*($J653)^2))^3+(0.3855)*(1/(1+2*($J653)^2))^4)*$L653</f>
        <v>0.849424391995666</v>
      </c>
      <c r="R653" s="0" t="n">
        <f aca="false">((-0.3639)+(31.7591)*(1/(1+2*($J653)^2))^1+(-46.1761)*(1/(1+2*($J653)^2))^2+(33.3949)*(1/(1+2*($J653)^2))^3+(-6.6261)*(1/(1+2*($J653)^2))^4)*$L653</f>
        <v>11.1960578624492</v>
      </c>
      <c r="S653" s="0" t="n">
        <f aca="false">((-0.5238)+(27.5813)*(1/(1+2*($J653)^2))^1+(-32.9244)*(1/(1+2*($J653)^2))^2+(18.9622)*(1/(1+2*($J653)^2))^3+(-1.5941)*(1/(1+2*($J653)^2))^4)*$L653</f>
        <v>10.7595572661998</v>
      </c>
      <c r="T653" s="0" t="n">
        <f aca="false">((4.2882)+(17.1713)*(1/(1+2*($J653)^2))^1+(22.5941)*(1/(1+2*($J653)^2))^2+(-33.2686)*(1/(1+2*($J653)^2))^3+(13.2267)*(1/(1+2*($J653)^2))^4)*$L653</f>
        <v>22.9260706230726</v>
      </c>
      <c r="U653" s="0" t="n">
        <f aca="false">((4.0544)+(15.0697)*(1/(1+2*($J653)^2))^1+(-21.1472)*(1/(1+2*($J653)^2))^2+(36.3321)*(1/(1+2*($J653)^2))^3+(-16.3314)*(1/(1+2*($J653)^2))^4)*$L653</f>
        <v>16.8752115485406</v>
      </c>
      <c r="V653" s="0" t="n">
        <f aca="false">((0.3425)+(11.2534)*(1/(1+2*($J653)^2))^1+(5.7734)*(1/(1+2*($J653)^2))^2+(-12.9302)*(1/(1+2*($J653)^2))^3+(5.5675)*(1/(1+2*($J653)^2))^4)*$L653</f>
        <v>9.56129619576464</v>
      </c>
      <c r="W653" s="0" t="n">
        <f aca="false">((0.9155)+(3.5601)*(1/(1+2*($J653)^2))^1+(-7.4819)*(1/(1+2*($J653)^2))^2+(12.314)*(1/(1+2*($J653)^2))^3+(-3.3153)*(1/(1+2*($J653)^2))^4)*$L653</f>
        <v>5.29598488134612</v>
      </c>
      <c r="X653" s="0" t="n">
        <f aca="false">P653+Q653</f>
        <v>8.87196372506268</v>
      </c>
      <c r="Y653" s="0" t="n">
        <f aca="false">($P653+2*$Q653)</f>
        <v>9.72138811705835</v>
      </c>
      <c r="Z653" s="0" t="n">
        <f aca="false">(($P653/M653)+(2*$Q653/L653))*N653</f>
        <v>9.10685150928451</v>
      </c>
      <c r="AA653" s="0" t="n">
        <f aca="false">(W653+3*Q653/L653+O653)*N653</f>
        <v>13.2346217461479</v>
      </c>
      <c r="AB653" s="0" t="n">
        <f aca="false">$P653*($BB$3*COS(2*PI()*$BC$3*$J653)+$BB$4*COS(2*PI()*$BC$4*$J653)+$BB$5*COS(2*PI()*$BC$5*$J653)+$BB$6*COS(2*PI()*$BC$6*$J653))</f>
        <v>-36.0052013219062</v>
      </c>
      <c r="AC653" s="0" t="n">
        <f aca="false">$X653*($BB$7*COS(2*PI()*$BC$7*$J653)+$BB$8*COS(2*PI()*$BC$8*$J653)+$BB$22*COS(2*PI()*$BC$22*$J653)+$BB$23*COS(2*PI()*$BC$23*$J653))</f>
        <v>8.63899229727944</v>
      </c>
      <c r="AD653" s="0" t="n">
        <f aca="false">$R653*($BB$11*COS(2*PI()*$BC$11*$J653)+$BB$12*COS(2*PI()*$BC$12*$J653))</f>
        <v>-50.0674403699829</v>
      </c>
      <c r="AE653" s="0" t="n">
        <f aca="false">$S653*($BB$13*COS(2*PI()*$BC$13*$J653)+$BB$18*COS(2*PI()*$BC$18*$J653)+$BB$19*COS(2*PI()*$BC$19*$J653))</f>
        <v>24.7926465687011</v>
      </c>
      <c r="AF653" s="0" t="n">
        <f aca="false">$T653*($BB$14*COS(2*PI()*$BC$14*$J653)+$BB$20*COS(2*PI()*$BC$20*$J653)+$BB$21*COS(2*PI()*$BC$21*$J653))</f>
        <v>0</v>
      </c>
      <c r="AG653" s="0" t="n">
        <f aca="false">$U653*($BB$16*COS(2*PI()*$BC$16*$J653)+$BB$17*COS(2*PI()*$BC$17*$J653))</f>
        <v>9.96795850745117</v>
      </c>
      <c r="AH653" s="0" t="n">
        <f aca="false">$V653*($BB$24*COS(2*PI()*$BC$24*$J653)+$BB$25*COS(2*PI()*$BC$25*$J653)+$BB$26*COS(2*PI()*$BC$26*$J653)+$BB$27*COS(2*PI()*$BC$27*$J653))</f>
        <v>0</v>
      </c>
      <c r="AI653" s="0" t="n">
        <f aca="false">$AA653*($BB$28*COS(2*PI()*$BC$28*$J653)+$BB$29*COS(2*PI()*$BC$29*$J653)+$BB$30*COS(2*PI()*$BC$30*$J653)+$BB$31*COS(2*PI()*$BC$31*$J653))</f>
        <v>0</v>
      </c>
      <c r="AJ653" s="0" t="n">
        <f aca="false">$Y653*($BB$32*COS(2*PI()*$BC$32*$J653)+$BB$33*COS(2*PI()*$BC$33*$J653)+$BB$34*COS(2*PI()*$BC$34*$J653)+$BB$35*COS(2*PI()*$BC$35*$J653)+$BB$38*COS(2*PI()*$BC$38*$J653)+$BB$39*COS(2*PI()*$BC$39*$J653)+$BB$40*COS(2*PI()*$BC$40*$J653)+$BB$41*COS(2*PI()*$BC$41*$J653))+$Z653*($BB$36*COS(2*PI()*$BC$36*$J653)+$BB$37*COS(2*PI()*$BC$37*$J653))</f>
        <v>0</v>
      </c>
      <c r="AK653" s="0" t="n">
        <f aca="false">AB653+AC653+AD653+AE653+AF653+AG653+AH653+AI653+AJ653</f>
        <v>-42.6730443184575</v>
      </c>
      <c r="AL653" s="0" t="n">
        <f aca="false">AK653^2</f>
        <v>1820.98871140504</v>
      </c>
      <c r="AM653" s="0" t="n">
        <f aca="false">$P653*($BB$3*SIN(2*PI()*$BC$3*$J653)+$BB$4*SIN(2*PI()*$BC$4*$J653)+$BB$5*SIN(2*PI()*$BC$5*$J653)+$BB$6*SIN(2*PI()*$BC$6*$J653))</f>
        <v>51.089885858929</v>
      </c>
      <c r="AN653" s="0" t="n">
        <f aca="false">$X653*($BB$7*SIN(2*PI()*$BC$7*$J653)+$BB$8*SIN(2*PI()*$BC$8*$J653)+$BB$22*SIN(2*PI()*$BC$22*$J653)+$BB$23*SIN(2*PI()*$BC$23*$J653))</f>
        <v>-12.2583714074566</v>
      </c>
      <c r="AO653" s="0" t="n">
        <f aca="false">$R653*($BB$11*SIN(2*PI()*$BC$11*$J653)+$BB$12*SIN(2*PI()*$BC$12*$J653))</f>
        <v>71.0436192505018</v>
      </c>
      <c r="AP653" s="0" t="n">
        <f aca="false">$S653*($BB$13*SIN(2*PI()*$BC$13*$J653)+$BB$18*SIN(2*PI()*$BC$18*$J653)+$BB$19*SIN(2*PI()*$BC$19*$J653))</f>
        <v>-35.1797361723139</v>
      </c>
      <c r="AQ653" s="0" t="n">
        <f aca="false">$T653*($BB$14*SIN(2*PI()*$BC$14*$J653)+$BB$20*SIN(2*PI()*$BC$20*$J653)+$BB$21*SIN(2*PI()*$BC$21*$J653))</f>
        <v>0</v>
      </c>
      <c r="AR653" s="0" t="n">
        <f aca="false">$U653*($BB$16*SIN(2*PI()*$BC$16*$J653)+$BB$17*SIN(2*PI()*$BC$17*$J653))</f>
        <v>-14.1441192854094</v>
      </c>
      <c r="AS653" s="0" t="n">
        <f aca="false">$V653*($BB$24*SIN(2*PI()*$BC$24*$J653)+$BB$25*SIN(2*PI()*$BC$25*$J653)+$BB$26*SIN(2*PI()*$BC$26*$J653)+$BB$27*SIN(2*PI()*$BC$27*$J653))</f>
        <v>0</v>
      </c>
      <c r="AT653" s="0" t="n">
        <f aca="false">$AA653*($BB$28*SIN(2*PI()*$BC$28*$J653)+$BB$29*SIN(2*PI()*$BC$29*$J653)+$BB$30*SIN(2*PI()*$BC$30*$J653)+$BB$31*SIN(2*PI()*$BC$31*$J653))</f>
        <v>0</v>
      </c>
      <c r="AU653" s="0" t="n">
        <f aca="false">$Y653*($BB$32*SIN(2*PI()*$BC$32*$J653)+$BB$33*SIN(2*PI()*$BC$33*$J653)+$BB$34*SIN(2*PI()*$BC$34*$J653)+$BB$35*SIN(2*PI()*$BC$35*$J653)+$BB$38*SIN(2*PI()*$BC$38*$J653)+$BB$39*SIN(2*PI()*$BC$39*$J653)+$BB$40*SIN(2*PI()*$BC$40*$J653)+$BB$41*SIN(2*PI()*$BC$41*$J653))+$Z653*($BB$36*SIN(2*PI()*$BC$36*$J653)+$BB$37*SIN(2*PI()*$BC$37*$J653))</f>
        <v>0</v>
      </c>
      <c r="AV653" s="0" t="n">
        <f aca="false">AM653+AN653+AO653+AP653+AQ653+AR653+AS653+AT653+AU653</f>
        <v>60.5512782442508</v>
      </c>
      <c r="AW653" s="0" t="n">
        <f aca="false">AV653^2</f>
        <v>3666.45729701268</v>
      </c>
      <c r="AX653" s="0" t="n">
        <f aca="false">AW653+AL653</f>
        <v>5487.44600841772</v>
      </c>
      <c r="BB653" s="0"/>
      <c r="BC653" s="0"/>
      <c r="BD653" s="0"/>
      <c r="BG653" s="5"/>
      <c r="BH653" s="5"/>
      <c r="BI653" s="5"/>
      <c r="BJ653" s="22"/>
      <c r="BK653" s="22"/>
    </row>
    <row r="654" customFormat="false" ht="14.65" hidden="false" customHeight="false" outlineLevel="0" collapsed="false">
      <c r="E654" s="3" t="n">
        <f aca="false">E653+$A$6</f>
        <v>15.0399999999998</v>
      </c>
      <c r="F654" s="0" t="n">
        <f aca="false">AX654</f>
        <v>5467.13005050034</v>
      </c>
      <c r="G654" s="0" t="n">
        <f aca="false">IF($A$11=1,(1+(COS(E654*PI()/180))^2)/(SIN((E654)*PI()/180)*(SIN((E654/2)*PI()/180))^0.8),(1+(COS(E654*PI()/180))^2)/SIN((E654)*PI()/180))</f>
        <v>37.8923811416602</v>
      </c>
      <c r="H654" s="0" t="n">
        <f aca="false">IF(F654*G654&lt;0,0,F654*G654)</f>
        <v>207162.575624583</v>
      </c>
      <c r="I654" s="18" t="n">
        <f aca="false">$D$2*H654</f>
        <v>0</v>
      </c>
      <c r="J654" s="0" t="n">
        <f aca="false">(2*SIN((E654/2)*(PI()/180)))/$A$8</f>
        <v>0.169765551698755</v>
      </c>
      <c r="K654" s="0" t="n">
        <f aca="false">1/J654</f>
        <v>5.89047654246415</v>
      </c>
      <c r="L654" s="0" t="n">
        <f aca="false">EXP(-1.5*(SIN(($E654/2)*PI()/180))^2/(($A$8)^2))</f>
        <v>0.989250564132596</v>
      </c>
      <c r="M654" s="0" t="n">
        <f aca="false">EXP(-2*(SIN(($E654/2)*PI()/180))^2/(($A$8)^2))</f>
        <v>0.985693158318439</v>
      </c>
      <c r="N654" s="0" t="n">
        <f aca="false">EXP(-11*(SIN(($E654/2)*PI()/180))^2/(($A$8)^2))</f>
        <v>0.92380345408614</v>
      </c>
      <c r="O654" s="0" t="n">
        <f aca="false">(1.3641+(-0.6136)*((1/(1+2*($J654)^2))^1)+13.0097*((1/(1+2*($J654)^2))^2)+(-7.9226)*((1/(1+2*($J654)^3))^3)+2.1625*((1/(1+2*($J654)^2))^4))</f>
        <v>6.44797937802218</v>
      </c>
      <c r="P654" s="0" t="n">
        <f aca="false">((1.4415)+(-1.3709)*(1/(1+2*($J654)^2))^1+(15.7765)*(1/(1+2*($J654)^2))^2+(-13.7247)*(1/(1+2*($J654)^2))^3+(6.8675)*(1/(1+2*($J654)^2))^4)*$M654</f>
        <v>8.02023702776453</v>
      </c>
      <c r="Q654" s="0" t="n">
        <f aca="false">((0.0019)+(-0.0321)*(1/(1+2*($J654)^2))^1+(0.6853)*(1/(1+2*($J654)^2))^2+(-0.0402)*(1/(1+2*($J654)^2))^3+(0.3855)*(1/(1+2*($J654)^2))^4)*$L654</f>
        <v>0.849068746523427</v>
      </c>
      <c r="R654" s="0" t="n">
        <f aca="false">((-0.3639)+(31.7591)*(1/(1+2*($J654)^2))^1+(-46.1761)*(1/(1+2*($J654)^2))^2+(33.3949)*(1/(1+2*($J654)^2))^3+(-6.6261)*(1/(1+2*($J654)^2))^4)*$L654</f>
        <v>11.1941751369081</v>
      </c>
      <c r="S654" s="0" t="n">
        <f aca="false">((-0.5238)+(27.5813)*(1/(1+2*($J654)^2))^1+(-32.9244)*(1/(1+2*($J654)^2))^2+(18.9622)*(1/(1+2*($J654)^2))^3+(-1.5941)*(1/(1+2*($J654)^2))^4)*$L654</f>
        <v>10.7577965348478</v>
      </c>
      <c r="T654" s="0" t="n">
        <f aca="false">((4.2882)+(17.1713)*(1/(1+2*($J654)^2))^1+(22.5941)*(1/(1+2*($J654)^2))^2+(-33.2686)*(1/(1+2*($J654)^2))^3+(13.2267)*(1/(1+2*($J654)^2))^4)*$L654</f>
        <v>22.9233420964709</v>
      </c>
      <c r="U654" s="0" t="n">
        <f aca="false">((4.0544)+(15.0697)*(1/(1+2*($J654)^2))^1+(-21.1472)*(1/(1+2*($J654)^2))^2+(36.3321)*(1/(1+2*($J654)^2))^3+(-16.3314)*(1/(1+2*($J654)^2))^4)*$L654</f>
        <v>16.8723985075217</v>
      </c>
      <c r="V654" s="0" t="n">
        <f aca="false">((0.3425)+(11.2534)*(1/(1+2*($J654)^2))^1+(5.7734)*(1/(1+2*($J654)^2))^2+(-12.9302)*(1/(1+2*($J654)^2))^3+(5.5675)*(1/(1+2*($J654)^2))^4)*$L654</f>
        <v>9.56017209905884</v>
      </c>
      <c r="W654" s="0" t="n">
        <f aca="false">((0.9155)+(3.5601)*(1/(1+2*($J654)^2))^1+(-7.4819)*(1/(1+2*($J654)^2))^2+(12.314)*(1/(1+2*($J654)^2))^3+(-3.3153)*(1/(1+2*($J654)^2))^4)*$L654</f>
        <v>5.29432077924041</v>
      </c>
      <c r="X654" s="0" t="n">
        <f aca="false">P654+Q654</f>
        <v>8.86930577428796</v>
      </c>
      <c r="Y654" s="0" t="n">
        <f aca="false">($P654+2*$Q654)</f>
        <v>9.71837452081138</v>
      </c>
      <c r="Z654" s="0" t="n">
        <f aca="false">(($P654/M654)+(2*$Q654/L654))*N654</f>
        <v>9.10245401450166</v>
      </c>
      <c r="AA654" s="0" t="n">
        <f aca="false">(W654+3*Q654/L654+O654)*N654</f>
        <v>13.2262649149962</v>
      </c>
      <c r="AB654" s="0" t="n">
        <f aca="false">$P654*($BB$3*COS(2*PI()*$BC$3*$J654)+$BB$4*COS(2*PI()*$BC$4*$J654)+$BB$5*COS(2*PI()*$BC$5*$J654)+$BB$6*COS(2*PI()*$BC$6*$J654))</f>
        <v>-36.3092484984086</v>
      </c>
      <c r="AC654" s="0" t="n">
        <f aca="false">$X654*($BB$7*COS(2*PI()*$BC$7*$J654)+$BB$8*COS(2*PI()*$BC$8*$J654)+$BB$22*COS(2*PI()*$BC$22*$J654)+$BB$23*COS(2*PI()*$BC$23*$J654))</f>
        <v>8.6944950638496</v>
      </c>
      <c r="AD654" s="0" t="n">
        <f aca="false">$R654*($BB$11*COS(2*PI()*$BC$11*$J654)+$BB$12*COS(2*PI()*$BC$12*$J654))</f>
        <v>-50.6065846559273</v>
      </c>
      <c r="AE654" s="0" t="n">
        <f aca="false">$S654*($BB$13*COS(2*PI()*$BC$13*$J654)+$BB$18*COS(2*PI()*$BC$18*$J654)+$BB$19*COS(2*PI()*$BC$19*$J654))</f>
        <v>25.0360011054464</v>
      </c>
      <c r="AF654" s="0" t="n">
        <f aca="false">$T654*($BB$14*COS(2*PI()*$BC$14*$J654)+$BB$20*COS(2*PI()*$BC$20*$J654)+$BB$21*COS(2*PI()*$BC$21*$J654))</f>
        <v>0</v>
      </c>
      <c r="AG654" s="0" t="n">
        <f aca="false">$U654*($BB$16*COS(2*PI()*$BC$16*$J654)+$BB$17*COS(2*PI()*$BC$17*$J654))</f>
        <v>10.1662343322337</v>
      </c>
      <c r="AH654" s="0" t="n">
        <f aca="false">$V654*($BB$24*COS(2*PI()*$BC$24*$J654)+$BB$25*COS(2*PI()*$BC$25*$J654)+$BB$26*COS(2*PI()*$BC$26*$J654)+$BB$27*COS(2*PI()*$BC$27*$J654))</f>
        <v>0</v>
      </c>
      <c r="AI654" s="0" t="n">
        <f aca="false">$AA654*($BB$28*COS(2*PI()*$BC$28*$J654)+$BB$29*COS(2*PI()*$BC$29*$J654)+$BB$30*COS(2*PI()*$BC$30*$J654)+$BB$31*COS(2*PI()*$BC$31*$J654))</f>
        <v>0</v>
      </c>
      <c r="AJ654" s="0" t="n">
        <f aca="false">$Y654*($BB$32*COS(2*PI()*$BC$32*$J654)+$BB$33*COS(2*PI()*$BC$33*$J654)+$BB$34*COS(2*PI()*$BC$34*$J654)+$BB$35*COS(2*PI()*$BC$35*$J654)+$BB$38*COS(2*PI()*$BC$38*$J654)+$BB$39*COS(2*PI()*$BC$39*$J654)+$BB$40*COS(2*PI()*$BC$40*$J654)+$BB$41*COS(2*PI()*$BC$41*$J654))+$Z654*($BB$36*COS(2*PI()*$BC$36*$J654)+$BB$37*COS(2*PI()*$BC$37*$J654))</f>
        <v>0</v>
      </c>
      <c r="AK654" s="0" t="n">
        <f aca="false">AB654+AC654+AD654+AE654+AF654+AG654+AH654+AI654+AJ654</f>
        <v>-43.0191026528063</v>
      </c>
      <c r="AL654" s="0" t="n">
        <f aca="false">AK654^2</f>
        <v>1850.64319305268</v>
      </c>
      <c r="AM654" s="0" t="n">
        <f aca="false">$P654*($BB$3*SIN(2*PI()*$BC$3*$J654)+$BB$4*SIN(2*PI()*$BC$4*$J654)+$BB$5*SIN(2*PI()*$BC$5*$J654)+$BB$6*SIN(2*PI()*$BC$6*$J654))</f>
        <v>50.757398965607</v>
      </c>
      <c r="AN654" s="0" t="n">
        <f aca="false">$X654*($BB$7*SIN(2*PI()*$BC$7*$J654)+$BB$8*SIN(2*PI()*$BC$8*$J654)+$BB$22*SIN(2*PI()*$BC$22*$J654)+$BB$23*SIN(2*PI()*$BC$23*$J654))</f>
        <v>-12.1542023867461</v>
      </c>
      <c r="AO654" s="0" t="n">
        <f aca="false">$R654*($BB$11*SIN(2*PI()*$BC$11*$J654)+$BB$12*SIN(2*PI()*$BC$12*$J654))</f>
        <v>70.7439210090028</v>
      </c>
      <c r="AP654" s="0" t="n">
        <f aca="false">$S654*($BB$13*SIN(2*PI()*$BC$13*$J654)+$BB$18*SIN(2*PI()*$BC$18*$J654)+$BB$19*SIN(2*PI()*$BC$19*$J654))</f>
        <v>-34.9983089478764</v>
      </c>
      <c r="AQ654" s="0" t="n">
        <f aca="false">$T654*($BB$14*SIN(2*PI()*$BC$14*$J654)+$BB$20*SIN(2*PI()*$BC$20*$J654)+$BB$21*SIN(2*PI()*$BC$21*$J654))</f>
        <v>0</v>
      </c>
      <c r="AR654" s="0" t="n">
        <f aca="false">$U654*($BB$16*SIN(2*PI()*$BC$16*$J654)+$BB$17*SIN(2*PI()*$BC$17*$J654))</f>
        <v>-14.2115751032867</v>
      </c>
      <c r="AS654" s="0" t="n">
        <f aca="false">$V654*($BB$24*SIN(2*PI()*$BC$24*$J654)+$BB$25*SIN(2*PI()*$BC$25*$J654)+$BB$26*SIN(2*PI()*$BC$26*$J654)+$BB$27*SIN(2*PI()*$BC$27*$J654))</f>
        <v>0</v>
      </c>
      <c r="AT654" s="0" t="n">
        <f aca="false">$AA654*($BB$28*SIN(2*PI()*$BC$28*$J654)+$BB$29*SIN(2*PI()*$BC$29*$J654)+$BB$30*SIN(2*PI()*$BC$30*$J654)+$BB$31*SIN(2*PI()*$BC$31*$J654))</f>
        <v>0</v>
      </c>
      <c r="AU654" s="0" t="n">
        <f aca="false">$Y654*($BB$32*SIN(2*PI()*$BC$32*$J654)+$BB$33*SIN(2*PI()*$BC$33*$J654)+$BB$34*SIN(2*PI()*$BC$34*$J654)+$BB$35*SIN(2*PI()*$BC$35*$J654)+$BB$38*SIN(2*PI()*$BC$38*$J654)+$BB$39*SIN(2*PI()*$BC$39*$J654)+$BB$40*SIN(2*PI()*$BC$40*$J654)+$BB$41*SIN(2*PI()*$BC$41*$J654))+$Z654*($BB$36*SIN(2*PI()*$BC$36*$J654)+$BB$37*SIN(2*PI()*$BC$37*$J654))</f>
        <v>0</v>
      </c>
      <c r="AV654" s="0" t="n">
        <f aca="false">AM654+AN654+AO654+AP654+AQ654+AR654+AS654+AT654+AU654</f>
        <v>60.1372335367005</v>
      </c>
      <c r="AW654" s="0" t="n">
        <f aca="false">AV654^2</f>
        <v>3616.48685744766</v>
      </c>
      <c r="AX654" s="0" t="n">
        <f aca="false">AW654+AL654</f>
        <v>5467.13005050034</v>
      </c>
      <c r="BB654" s="0"/>
      <c r="BC654" s="0"/>
      <c r="BD654" s="0"/>
      <c r="BG654" s="5"/>
      <c r="BH654" s="5"/>
      <c r="BI654" s="5"/>
      <c r="BJ654" s="22"/>
      <c r="BK654" s="22"/>
    </row>
    <row r="655" customFormat="false" ht="14.65" hidden="false" customHeight="false" outlineLevel="0" collapsed="false">
      <c r="E655" s="3" t="n">
        <f aca="false">E654+$A$6</f>
        <v>15.0599999999998</v>
      </c>
      <c r="F655" s="0" t="n">
        <f aca="false">AX655</f>
        <v>5446.5244285733</v>
      </c>
      <c r="G655" s="0" t="n">
        <f aca="false">IF($A$11=1,(1+(COS(E655*PI()/180))^2)/(SIN((E655)*PI()/180)*(SIN((E655/2)*PI()/180))^0.8),(1+(COS(E655*PI()/180))^2)/SIN((E655)*PI()/180))</f>
        <v>37.799817714383</v>
      </c>
      <c r="H655" s="0" t="n">
        <f aca="false">IF(F655*G655&lt;0,0,F655*G655)</f>
        <v>205877.630577005</v>
      </c>
      <c r="I655" s="18" t="n">
        <f aca="false">$D$2*H655</f>
        <v>0</v>
      </c>
      <c r="J655" s="0" t="n">
        <f aca="false">(2*SIN((E655/2)*(PI()/180)))/$A$8</f>
        <v>0.169990003398068</v>
      </c>
      <c r="K655" s="0" t="n">
        <f aca="false">1/J655</f>
        <v>5.88269886469905</v>
      </c>
      <c r="L655" s="0" t="n">
        <f aca="false">EXP(-1.5*(SIN(($E655/2)*PI()/180))^2/(($A$8)^2))</f>
        <v>0.989222274922006</v>
      </c>
      <c r="M655" s="0" t="n">
        <f aca="false">EXP(-2*(SIN(($E655/2)*PI()/180))^2/(($A$8)^2))</f>
        <v>0.985655575189766</v>
      </c>
      <c r="N655" s="0" t="n">
        <f aca="false">EXP(-11*(SIN(($E655/2)*PI()/180))^2/(($A$8)^2))</f>
        <v>0.923609742230167</v>
      </c>
      <c r="O655" s="0" t="n">
        <f aca="false">(1.3641+(-0.6136)*((1/(1+2*($J655)^2))^1)+13.0097*((1/(1+2*($J655)^2))^2)+(-7.9226)*((1/(1+2*($J655)^3))^3)+2.1625*((1/(1+2*($J655)^2))^4))</f>
        <v>6.44460128027282</v>
      </c>
      <c r="P655" s="0" t="n">
        <f aca="false">((1.4415)+(-1.3709)*(1/(1+2*($J655)^2))^1+(15.7765)*(1/(1+2*($J655)^2))^2+(-13.7247)*(1/(1+2*($J655)^2))^3+(6.8675)*(1/(1+2*($J655)^2))^4)*$M655</f>
        <v>8.01793297081067</v>
      </c>
      <c r="Q655" s="0" t="n">
        <f aca="false">((0.0019)+(-0.0321)*(1/(1+2*($J655)^2))^1+(0.6853)*(1/(1+2*($J655)^2))^2+(-0.0402)*(1/(1+2*($J655)^2))^3+(0.3855)*(1/(1+2*($J655)^2))^4)*$L655</f>
        <v>0.848712850997401</v>
      </c>
      <c r="R655" s="0" t="n">
        <f aca="false">((-0.3639)+(31.7591)*(1/(1+2*($J655)^2))^1+(-46.1761)*(1/(1+2*($J655)^2))^2+(33.3949)*(1/(1+2*($J655)^2))^3+(-6.6261)*(1/(1+2*($J655)^2))^4)*$L655</f>
        <v>11.1922909915434</v>
      </c>
      <c r="S655" s="0" t="n">
        <f aca="false">((-0.5238)+(27.5813)*(1/(1+2*($J655)^2))^1+(-32.9244)*(1/(1+2*($J655)^2))^2+(18.9622)*(1/(1+2*($J655)^2))^3+(-1.5941)*(1/(1+2*($J655)^2))^4)*$L655</f>
        <v>10.7560344784543</v>
      </c>
      <c r="T655" s="0" t="n">
        <f aca="false">((4.2882)+(17.1713)*(1/(1+2*($J655)^2))^1+(22.5941)*(1/(1+2*($J655)^2))^2+(-33.2686)*(1/(1+2*($J655)^2))^3+(13.2267)*(1/(1+2*($J655)^2))^4)*$L655</f>
        <v>22.9206107283515</v>
      </c>
      <c r="U655" s="0" t="n">
        <f aca="false">((4.0544)+(15.0697)*(1/(1+2*($J655)^2))^1+(-21.1472)*(1/(1+2*($J655)^2))^2+(36.3321)*(1/(1+2*($J655)^2))^3+(-16.3314)*(1/(1+2*($J655)^2))^4)*$L655</f>
        <v>16.8695824204208</v>
      </c>
      <c r="V655" s="0" t="n">
        <f aca="false">((0.3425)+(11.2534)*(1/(1+2*($J655)^2))^1+(5.7734)*(1/(1+2*($J655)^2))^2+(-12.9302)*(1/(1+2*($J655)^2))^3+(5.5675)*(1/(1+2*($J655)^2))^4)*$L655</f>
        <v>9.55904680494715</v>
      </c>
      <c r="W655" s="0" t="n">
        <f aca="false">((0.9155)+(3.5601)*(1/(1+2*($J655)^2))^1+(-7.4819)*(1/(1+2*($J655)^2))^2+(12.314)*(1/(1+2*($J655)^2))^3+(-3.3153)*(1/(1+2*($J655)^2))^4)*$L655</f>
        <v>5.292655396491</v>
      </c>
      <c r="X655" s="0" t="n">
        <f aca="false">P655+Q655</f>
        <v>8.86664582180807</v>
      </c>
      <c r="Y655" s="0" t="n">
        <f aca="false">($P655+2*$Q655)</f>
        <v>9.71535867280547</v>
      </c>
      <c r="Z655" s="0" t="n">
        <f aca="false">(($P655/M655)+(2*$Q655/L655))*N655</f>
        <v>9.09805361751075</v>
      </c>
      <c r="AA655" s="0" t="n">
        <f aca="false">(W655+3*Q655/L655+O655)*N655</f>
        <v>13.2179044391642</v>
      </c>
      <c r="AB655" s="0" t="n">
        <f aca="false">$P655*($BB$3*COS(2*PI()*$BC$3*$J655)+$BB$4*COS(2*PI()*$BC$4*$J655)+$BB$5*COS(2*PI()*$BC$5*$J655)+$BB$6*COS(2*PI()*$BC$6*$J655))</f>
        <v>-36.6093086381008</v>
      </c>
      <c r="AC655" s="0" t="n">
        <f aca="false">$X655*($BB$7*COS(2*PI()*$BC$7*$J655)+$BB$8*COS(2*PI()*$BC$8*$J655)+$BB$22*COS(2*PI()*$BC$22*$J655)+$BB$23*COS(2*PI()*$BC$23*$J655))</f>
        <v>8.74895376618064</v>
      </c>
      <c r="AD655" s="0" t="n">
        <f aca="false">$R655*($BB$11*COS(2*PI()*$BC$11*$J655)+$BB$12*COS(2*PI()*$BC$12*$J655))</f>
        <v>-51.1432027221277</v>
      </c>
      <c r="AE655" s="0" t="n">
        <f aca="false">$S655*($BB$13*COS(2*PI()*$BC$13*$J655)+$BB$18*COS(2*PI()*$BC$18*$J655)+$BB$19*COS(2*PI()*$BC$19*$J655))</f>
        <v>25.2780212043665</v>
      </c>
      <c r="AF655" s="0" t="n">
        <f aca="false">$T655*($BB$14*COS(2*PI()*$BC$14*$J655)+$BB$20*COS(2*PI()*$BC$20*$J655)+$BB$21*COS(2*PI()*$BC$21*$J655))</f>
        <v>0</v>
      </c>
      <c r="AG655" s="0" t="n">
        <f aca="false">$U655*($BB$16*COS(2*PI()*$BC$16*$J655)+$BB$17*COS(2*PI()*$BC$17*$J655))</f>
        <v>10.3654014852601</v>
      </c>
      <c r="AH655" s="0" t="n">
        <f aca="false">$V655*($BB$24*COS(2*PI()*$BC$24*$J655)+$BB$25*COS(2*PI()*$BC$25*$J655)+$BB$26*COS(2*PI()*$BC$26*$J655)+$BB$27*COS(2*PI()*$BC$27*$J655))</f>
        <v>0</v>
      </c>
      <c r="AI655" s="0" t="n">
        <f aca="false">$AA655*($BB$28*COS(2*PI()*$BC$28*$J655)+$BB$29*COS(2*PI()*$BC$29*$J655)+$BB$30*COS(2*PI()*$BC$30*$J655)+$BB$31*COS(2*PI()*$BC$31*$J655))</f>
        <v>0</v>
      </c>
      <c r="AJ655" s="0" t="n">
        <f aca="false">$Y655*($BB$32*COS(2*PI()*$BC$32*$J655)+$BB$33*COS(2*PI()*$BC$33*$J655)+$BB$34*COS(2*PI()*$BC$34*$J655)+$BB$35*COS(2*PI()*$BC$35*$J655)+$BB$38*COS(2*PI()*$BC$38*$J655)+$BB$39*COS(2*PI()*$BC$39*$J655)+$BB$40*COS(2*PI()*$BC$40*$J655)+$BB$41*COS(2*PI()*$BC$41*$J655))+$Z655*($BB$36*COS(2*PI()*$BC$36*$J655)+$BB$37*COS(2*PI()*$BC$37*$J655))</f>
        <v>0</v>
      </c>
      <c r="AK655" s="0" t="n">
        <f aca="false">AB655+AC655+AD655+AE655+AF655+AG655+AH655+AI655+AJ655</f>
        <v>-43.3601349044212</v>
      </c>
      <c r="AL655" s="0" t="n">
        <f aca="false">AK655^2</f>
        <v>1880.10129892961</v>
      </c>
      <c r="AM655" s="0" t="n">
        <f aca="false">$P655*($BB$3*SIN(2*PI()*$BC$3*$J655)+$BB$4*SIN(2*PI()*$BC$4*$J655)+$BB$5*SIN(2*PI()*$BC$5*$J655)+$BB$6*SIN(2*PI()*$BC$6*$J655))</f>
        <v>50.4216828618685</v>
      </c>
      <c r="AN655" s="0" t="n">
        <f aca="false">$X655*($BB$7*SIN(2*PI()*$BC$7*$J655)+$BB$8*SIN(2*PI()*$BC$8*$J655)+$BB$22*SIN(2*PI()*$BC$22*$J655)+$BB$23*SIN(2*PI()*$BC$23*$J655))</f>
        <v>-12.0498580438201</v>
      </c>
      <c r="AO655" s="0" t="n">
        <f aca="false">$R655*($BB$11*SIN(2*PI()*$BC$11*$J655)+$BB$12*SIN(2*PI()*$BC$12*$J655))</f>
        <v>70.4390889674324</v>
      </c>
      <c r="AP655" s="0" t="n">
        <f aca="false">$S655*($BB$13*SIN(2*PI()*$BC$13*$J655)+$BB$18*SIN(2*PI()*$BC$18*$J655)+$BB$19*SIN(2*PI()*$BC$19*$J655))</f>
        <v>-34.8151990834285</v>
      </c>
      <c r="AQ655" s="0" t="n">
        <f aca="false">$T655*($BB$14*SIN(2*PI()*$BC$14*$J655)+$BB$20*SIN(2*PI()*$BC$20*$J655)+$BB$21*SIN(2*PI()*$BC$21*$J655))</f>
        <v>0</v>
      </c>
      <c r="AR655" s="0" t="n">
        <f aca="false">$U655*($BB$16*SIN(2*PI()*$BC$16*$J655)+$BB$17*SIN(2*PI()*$BC$17*$J655))</f>
        <v>-14.276177449628</v>
      </c>
      <c r="AS655" s="0" t="n">
        <f aca="false">$V655*($BB$24*SIN(2*PI()*$BC$24*$J655)+$BB$25*SIN(2*PI()*$BC$25*$J655)+$BB$26*SIN(2*PI()*$BC$26*$J655)+$BB$27*SIN(2*PI()*$BC$27*$J655))</f>
        <v>0</v>
      </c>
      <c r="AT655" s="0" t="n">
        <f aca="false">$AA655*($BB$28*SIN(2*PI()*$BC$28*$J655)+$BB$29*SIN(2*PI()*$BC$29*$J655)+$BB$30*SIN(2*PI()*$BC$30*$J655)+$BB$31*SIN(2*PI()*$BC$31*$J655))</f>
        <v>0</v>
      </c>
      <c r="AU655" s="0" t="n">
        <f aca="false">$Y655*($BB$32*SIN(2*PI()*$BC$32*$J655)+$BB$33*SIN(2*PI()*$BC$33*$J655)+$BB$34*SIN(2*PI()*$BC$34*$J655)+$BB$35*SIN(2*PI()*$BC$35*$J655)+$BB$38*SIN(2*PI()*$BC$38*$J655)+$BB$39*SIN(2*PI()*$BC$39*$J655)+$BB$40*SIN(2*PI()*$BC$40*$J655)+$BB$41*SIN(2*PI()*$BC$41*$J655))+$Z655*($BB$36*SIN(2*PI()*$BC$36*$J655)+$BB$37*SIN(2*PI()*$BC$37*$J655))</f>
        <v>0</v>
      </c>
      <c r="AV655" s="0" t="n">
        <f aca="false">AM655+AN655+AO655+AP655+AQ655+AR655+AS655+AT655+AU655</f>
        <v>59.7195372524243</v>
      </c>
      <c r="AW655" s="0" t="n">
        <f aca="false">AV655^2</f>
        <v>3566.4231296437</v>
      </c>
      <c r="AX655" s="0" t="n">
        <f aca="false">AW655+AL655</f>
        <v>5446.5244285733</v>
      </c>
      <c r="BB655" s="0"/>
      <c r="BC655" s="0"/>
      <c r="BD655" s="0"/>
      <c r="BG655" s="5"/>
      <c r="BH655" s="5"/>
      <c r="BI655" s="5"/>
      <c r="BJ655" s="22"/>
      <c r="BK655" s="22"/>
    </row>
    <row r="656" customFormat="false" ht="14.65" hidden="false" customHeight="false" outlineLevel="0" collapsed="false">
      <c r="E656" s="3" t="n">
        <f aca="false">E655+$A$6</f>
        <v>15.0799999999998</v>
      </c>
      <c r="F656" s="0" t="n">
        <f aca="false">AX656</f>
        <v>5425.63287159035</v>
      </c>
      <c r="G656" s="0" t="n">
        <f aca="false">IF($A$11=1,(1+(COS(E656*PI()/180))^2)/(SIN((E656)*PI()/180)*(SIN((E656/2)*PI()/180))^0.8),(1+(COS(E656*PI()/180))^2)/SIN((E656)*PI()/180))</f>
        <v>37.70759754298</v>
      </c>
      <c r="H656" s="0" t="n">
        <f aca="false">IF(F656*G656&lt;0,0,F656*G656)</f>
        <v>204587.580737891</v>
      </c>
      <c r="I656" s="18" t="n">
        <f aca="false">$D$2*H656</f>
        <v>0</v>
      </c>
      <c r="J656" s="0" t="n">
        <f aca="false">(2*SIN((E656/2)*(PI()/180)))/$A$8</f>
        <v>0.170214449919188</v>
      </c>
      <c r="K656" s="0" t="n">
        <f aca="false">1/J656</f>
        <v>5.87494187758303</v>
      </c>
      <c r="L656" s="0" t="n">
        <f aca="false">EXP(-1.5*(SIN(($E656/2)*PI()/180))^2/(($A$8)^2))</f>
        <v>0.98919394979867</v>
      </c>
      <c r="M656" s="0" t="n">
        <f aca="false">EXP(-2*(SIN(($E656/2)*PI()/180))^2/(($A$8)^2))</f>
        <v>0.985617944708792</v>
      </c>
      <c r="N656" s="0" t="n">
        <f aca="false">EXP(-11*(SIN(($E656/2)*PI()/180))^2/(($A$8)^2))</f>
        <v>0.923415819607952</v>
      </c>
      <c r="O656" s="0" t="n">
        <f aca="false">(1.3641+(-0.6136)*((1/(1+2*($J656)^2))^1)+13.0097*((1/(1+2*($J656)^2))^2)+(-7.9226)*((1/(1+2*($J656)^3))^3)+2.1625*((1/(1+2*($J656)^2))^4))</f>
        <v>6.44122198376019</v>
      </c>
      <c r="P656" s="0" t="n">
        <f aca="false">((1.4415)+(-1.3709)*(1/(1+2*($J656)^2))^1+(15.7765)*(1/(1+2*($J656)^2))^2+(-13.7247)*(1/(1+2*($J656)^2))^3+(6.8675)*(1/(1+2*($J656)^2))^4)*$M656</f>
        <v>8.01562716632262</v>
      </c>
      <c r="Q656" s="0" t="n">
        <f aca="false">((0.0019)+(-0.0321)*(1/(1+2*($J656)^2))^1+(0.6853)*(1/(1+2*($J656)^2))^2+(-0.0402)*(1/(1+2*($J656)^2))^3+(0.3855)*(1/(1+2*($J656)^2))^4)*$L656</f>
        <v>0.848356706123867</v>
      </c>
      <c r="R656" s="0" t="n">
        <f aca="false">((-0.3639)+(31.7591)*(1/(1+2*($J656)^2))^1+(-46.1761)*(1/(1+2*($J656)^2))^2+(33.3949)*(1/(1+2*($J656)^2))^3+(-6.6261)*(1/(1+2*($J656)^2))^4)*$L656</f>
        <v>11.1904054297697</v>
      </c>
      <c r="S656" s="0" t="n">
        <f aca="false">((-0.5238)+(27.5813)*(1/(1+2*($J656)^2))^1+(-32.9244)*(1/(1+2*($J656)^2))^2+(18.9622)*(1/(1+2*($J656)^2))^3+(-1.5941)*(1/(1+2*($J656)^2))^4)*$L656</f>
        <v>10.7542711001425</v>
      </c>
      <c r="T656" s="0" t="n">
        <f aca="false">((4.2882)+(17.1713)*(1/(1+2*($J656)^2))^1+(22.5941)*(1/(1+2*($J656)^2))^2+(-33.2686)*(1/(1+2*($J656)^2))^3+(13.2267)*(1/(1+2*($J656)^2))^4)*$L656</f>
        <v>22.9178765212564</v>
      </c>
      <c r="U656" s="0" t="n">
        <f aca="false">((4.0544)+(15.0697)*(1/(1+2*($J656)^2))^1+(-21.1472)*(1/(1+2*($J656)^2))^2+(36.3321)*(1/(1+2*($J656)^2))^3+(-16.3314)*(1/(1+2*($J656)^2))^4)*$L656</f>
        <v>16.8667632901877</v>
      </c>
      <c r="V656" s="0" t="n">
        <f aca="false">((0.3425)+(11.2534)*(1/(1+2*($J656)^2))^1+(5.7734)*(1/(1+2*($J656)^2))^2+(-12.9302)*(1/(1+2*($J656)^2))^3+(5.5675)*(1/(1+2*($J656)^2))^4)*$L656</f>
        <v>9.55792031437913</v>
      </c>
      <c r="W656" s="0" t="n">
        <f aca="false">((0.9155)+(3.5601)*(1/(1+2*($J656)^2))^1+(-7.4819)*(1/(1+2*($J656)^2))^2+(12.314)*(1/(1+2*($J656)^2))^3+(-3.3153)*(1/(1+2*($J656)^2))^4)*$L656</f>
        <v>5.29098873617457</v>
      </c>
      <c r="X656" s="0" t="n">
        <f aca="false">P656+Q656</f>
        <v>8.86398387244649</v>
      </c>
      <c r="Y656" s="0" t="n">
        <f aca="false">($P656+2*$Q656)</f>
        <v>9.71234057857035</v>
      </c>
      <c r="Z656" s="0" t="n">
        <f aca="false">(($P656/M656)+(2*$Q656/L656))*N656</f>
        <v>9.09365032745094</v>
      </c>
      <c r="AA656" s="0" t="n">
        <f aca="false">(W656+3*Q656/L656+O656)*N656</f>
        <v>13.2095403400483</v>
      </c>
      <c r="AB656" s="0" t="n">
        <f aca="false">$P656*($BB$3*COS(2*PI()*$BC$3*$J656)+$BB$4*COS(2*PI()*$BC$4*$J656)+$BB$5*COS(2*PI()*$BC$5*$J656)+$BB$6*COS(2*PI()*$BC$6*$J656))</f>
        <v>-36.9053440862371</v>
      </c>
      <c r="AC656" s="0" t="n">
        <f aca="false">$X656*($BB$7*COS(2*PI()*$BC$7*$J656)+$BB$8*COS(2*PI()*$BC$8*$J656)+$BB$22*COS(2*PI()*$BC$22*$J656)+$BB$23*COS(2*PI()*$BC$23*$J656))</f>
        <v>8.80236880377869</v>
      </c>
      <c r="AD656" s="0" t="n">
        <f aca="false">$R656*($BB$11*COS(2*PI()*$BC$11*$J656)+$BB$12*COS(2*PI()*$BC$12*$J656))</f>
        <v>-51.6772412235874</v>
      </c>
      <c r="AE656" s="0" t="n">
        <f aca="false">$S656*($BB$13*COS(2*PI()*$BC$13*$J656)+$BB$18*COS(2*PI()*$BC$18*$J656)+$BB$19*COS(2*PI()*$BC$19*$J656))</f>
        <v>25.5186952399242</v>
      </c>
      <c r="AF656" s="0" t="n">
        <f aca="false">$T656*($BB$14*COS(2*PI()*$BC$14*$J656)+$BB$20*COS(2*PI()*$BC$20*$J656)+$BB$21*COS(2*PI()*$BC$21*$J656))</f>
        <v>0</v>
      </c>
      <c r="AG656" s="0" t="n">
        <f aca="false">$U656*($BB$16*COS(2*PI()*$BC$16*$J656)+$BB$17*COS(2*PI()*$BC$17*$J656))</f>
        <v>10.5654193656297</v>
      </c>
      <c r="AH656" s="0" t="n">
        <f aca="false">$V656*($BB$24*COS(2*PI()*$BC$24*$J656)+$BB$25*COS(2*PI()*$BC$25*$J656)+$BB$26*COS(2*PI()*$BC$26*$J656)+$BB$27*COS(2*PI()*$BC$27*$J656))</f>
        <v>0</v>
      </c>
      <c r="AI656" s="0" t="n">
        <f aca="false">$AA656*($BB$28*COS(2*PI()*$BC$28*$J656)+$BB$29*COS(2*PI()*$BC$29*$J656)+$BB$30*COS(2*PI()*$BC$30*$J656)+$BB$31*COS(2*PI()*$BC$31*$J656))</f>
        <v>0</v>
      </c>
      <c r="AJ656" s="0" t="n">
        <f aca="false">$Y656*($BB$32*COS(2*PI()*$BC$32*$J656)+$BB$33*COS(2*PI()*$BC$33*$J656)+$BB$34*COS(2*PI()*$BC$34*$J656)+$BB$35*COS(2*PI()*$BC$35*$J656)+$BB$38*COS(2*PI()*$BC$38*$J656)+$BB$39*COS(2*PI()*$BC$39*$J656)+$BB$40*COS(2*PI()*$BC$40*$J656)+$BB$41*COS(2*PI()*$BC$41*$J656))+$Z656*($BB$36*COS(2*PI()*$BC$36*$J656)+$BB$37*COS(2*PI()*$BC$37*$J656))</f>
        <v>0</v>
      </c>
      <c r="AK656" s="0" t="n">
        <f aca="false">AB656+AC656+AD656+AE656+AF656+AG656+AH656+AI656+AJ656</f>
        <v>-43.6961019004919</v>
      </c>
      <c r="AL656" s="0" t="n">
        <f aca="false">AK656^2</f>
        <v>1909.34932129817</v>
      </c>
      <c r="AM656" s="0" t="n">
        <f aca="false">$P656*($BB$3*SIN(2*PI()*$BC$3*$J656)+$BB$4*SIN(2*PI()*$BC$4*$J656)+$BB$5*SIN(2*PI()*$BC$5*$J656)+$BB$6*SIN(2*PI()*$BC$6*$J656))</f>
        <v>50.0827892242138</v>
      </c>
      <c r="AN656" s="0" t="n">
        <f aca="false">$X656*($BB$7*SIN(2*PI()*$BC$7*$J656)+$BB$8*SIN(2*PI()*$BC$8*$J656)+$BB$22*SIN(2*PI()*$BC$22*$J656)+$BB$23*SIN(2*PI()*$BC$23*$J656))</f>
        <v>-11.9453480895155</v>
      </c>
      <c r="AO656" s="0" t="n">
        <f aca="false">$R656*($BB$11*SIN(2*PI()*$BC$11*$J656)+$BB$12*SIN(2*PI()*$BC$12*$J656))</f>
        <v>70.129149150921</v>
      </c>
      <c r="AP656" s="0" t="n">
        <f aca="false">$S656*($BB$13*SIN(2*PI()*$BC$13*$J656)+$BB$18*SIN(2*PI()*$BC$18*$J656)+$BB$19*SIN(2*PI()*$BC$19*$J656))</f>
        <v>-34.6304164511146</v>
      </c>
      <c r="AQ656" s="0" t="n">
        <f aca="false">$T656*($BB$14*SIN(2*PI()*$BC$14*$J656)+$BB$20*SIN(2*PI()*$BC$20*$J656)+$BB$21*SIN(2*PI()*$BC$21*$J656))</f>
        <v>0</v>
      </c>
      <c r="AR656" s="0" t="n">
        <f aca="false">$U656*($BB$16*SIN(2*PI()*$BC$16*$J656)+$BB$17*SIN(2*PI()*$BC$17*$J656))</f>
        <v>-14.3379145827173</v>
      </c>
      <c r="AS656" s="0" t="n">
        <f aca="false">$V656*($BB$24*SIN(2*PI()*$BC$24*$J656)+$BB$25*SIN(2*PI()*$BC$25*$J656)+$BB$26*SIN(2*PI()*$BC$26*$J656)+$BB$27*SIN(2*PI()*$BC$27*$J656))</f>
        <v>0</v>
      </c>
      <c r="AT656" s="0" t="n">
        <f aca="false">$AA656*($BB$28*SIN(2*PI()*$BC$28*$J656)+$BB$29*SIN(2*PI()*$BC$29*$J656)+$BB$30*SIN(2*PI()*$BC$30*$J656)+$BB$31*SIN(2*PI()*$BC$31*$J656))</f>
        <v>0</v>
      </c>
      <c r="AU656" s="0" t="n">
        <f aca="false">$Y656*($BB$32*SIN(2*PI()*$BC$32*$J656)+$BB$33*SIN(2*PI()*$BC$33*$J656)+$BB$34*SIN(2*PI()*$BC$34*$J656)+$BB$35*SIN(2*PI()*$BC$35*$J656)+$BB$38*SIN(2*PI()*$BC$38*$J656)+$BB$39*SIN(2*PI()*$BC$39*$J656)+$BB$40*SIN(2*PI()*$BC$40*$J656)+$BB$41*SIN(2*PI()*$BC$41*$J656))+$Z656*($BB$36*SIN(2*PI()*$BC$36*$J656)+$BB$37*SIN(2*PI()*$BC$37*$J656))</f>
        <v>0</v>
      </c>
      <c r="AV656" s="0" t="n">
        <f aca="false">AM656+AN656+AO656+AP656+AQ656+AR656+AS656+AT656+AU656</f>
        <v>59.2982592517873</v>
      </c>
      <c r="AW656" s="0" t="n">
        <f aca="false">AV656^2</f>
        <v>3516.28355029218</v>
      </c>
      <c r="AX656" s="0" t="n">
        <f aca="false">AW656+AL656</f>
        <v>5425.63287159035</v>
      </c>
      <c r="BB656" s="0"/>
      <c r="BC656" s="0"/>
      <c r="BD656" s="0"/>
      <c r="BG656" s="5"/>
      <c r="BH656" s="5"/>
      <c r="BI656" s="5"/>
      <c r="BJ656" s="22"/>
      <c r="BK656" s="22"/>
    </row>
    <row r="657" customFormat="false" ht="14.65" hidden="false" customHeight="false" outlineLevel="0" collapsed="false">
      <c r="E657" s="3" t="n">
        <f aca="false">E656+$A$6</f>
        <v>15.0999999999998</v>
      </c>
      <c r="F657" s="0" t="n">
        <f aca="false">AX657</f>
        <v>5404.45912472173</v>
      </c>
      <c r="G657" s="0" t="n">
        <f aca="false">IF($A$11=1,(1+(COS(E657*PI()/180))^2)/(SIN((E657)*PI()/180)*(SIN((E657/2)*PI()/180))^0.8),(1+(COS(E657*PI()/180))^2)/SIN((E657)*PI()/180))</f>
        <v>37.6157189017408</v>
      </c>
      <c r="H657" s="0" t="n">
        <f aca="false">IF(F657*G657&lt;0,0,F657*G657)</f>
        <v>203292.61525148</v>
      </c>
      <c r="I657" s="18" t="n">
        <f aca="false">$D$2*H657</f>
        <v>0</v>
      </c>
      <c r="J657" s="0" t="n">
        <f aca="false">(2*SIN((E657/2)*(PI()/180)))/$A$8</f>
        <v>0.170438891255281</v>
      </c>
      <c r="K657" s="0" t="n">
        <f aca="false">1/J657</f>
        <v>5.8672054989035</v>
      </c>
      <c r="L657" s="0" t="n">
        <f aca="false">EXP(-1.5*(SIN(($E657/2)*PI()/180))^2/(($A$8)^2))</f>
        <v>0.989165588769172</v>
      </c>
      <c r="M657" s="0" t="n">
        <f aca="false">EXP(-2*(SIN(($E657/2)*PI()/180))^2/(($A$8)^2))</f>
        <v>0.985580266885637</v>
      </c>
      <c r="N657" s="0" t="n">
        <f aca="false">EXP(-11*(SIN(($E657/2)*PI()/180))^2/(($A$8)^2))</f>
        <v>0.923221686392942</v>
      </c>
      <c r="O657" s="0" t="n">
        <f aca="false">(1.3641+(-0.6136)*((1/(1+2*($J657)^2))^1)+13.0097*((1/(1+2*($J657)^2))^2)+(-7.9226)*((1/(1+2*($J657)^3))^3)+2.1625*((1/(1+2*($J657)^2))^4))</f>
        <v>6.43784149776968</v>
      </c>
      <c r="P657" s="0" t="n">
        <f aca="false">((1.4415)+(-1.3709)*(1/(1+2*($J657)^2))^1+(15.7765)*(1/(1+2*($J657)^2))^2+(-13.7247)*(1/(1+2*($J657)^2))^3+(6.8675)*(1/(1+2*($J657)^2))^4)*$M657</f>
        <v>8.01331961841684</v>
      </c>
      <c r="Q657" s="0" t="n">
        <f aca="false">((0.0019)+(-0.0321)*(1/(1+2*($J657)^2))^1+(0.6853)*(1/(1+2*($J657)^2))^2+(-0.0402)*(1/(1+2*($J657)^2))^3+(0.3855)*(1/(1+2*($J657)^2))^4)*$L657</f>
        <v>0.848000312609007</v>
      </c>
      <c r="R657" s="0" t="n">
        <f aca="false">((-0.3639)+(31.7591)*(1/(1+2*($J657)^2))^1+(-46.1761)*(1/(1+2*($J657)^2))^2+(33.3949)*(1/(1+2*($J657)^2))^3+(-6.6261)*(1/(1+2*($J657)^2))^4)*$L657</f>
        <v>11.1885184550012</v>
      </c>
      <c r="S657" s="0" t="n">
        <f aca="false">((-0.5238)+(27.5813)*(1/(1+2*($J657)^2))^1+(-32.9244)*(1/(1+2*($J657)^2))^2+(18.9622)*(1/(1+2*($J657)^2))^3+(-1.5941)*(1/(1+2*($J657)^2))^4)*$L657</f>
        <v>10.7525064030343</v>
      </c>
      <c r="T657" s="0" t="n">
        <f aca="false">((4.2882)+(17.1713)*(1/(1+2*($J657)^2))^1+(22.5941)*(1/(1+2*($J657)^2))^2+(-33.2686)*(1/(1+2*($J657)^2))^3+(13.2267)*(1/(1+2*($J657)^2))^4)*$L657</f>
        <v>22.915139477728</v>
      </c>
      <c r="U657" s="0" t="n">
        <f aca="false">((4.0544)+(15.0697)*(1/(1+2*($J657)^2))^1+(-21.1472)*(1/(1+2*($J657)^2))^2+(36.3321)*(1/(1+2*($J657)^2))^3+(-16.3314)*(1/(1+2*($J657)^2))^4)*$L657</f>
        <v>16.8639411197764</v>
      </c>
      <c r="V657" s="0" t="n">
        <f aca="false">((0.3425)+(11.2534)*(1/(1+2*($J657)^2))^1+(5.7734)*(1/(1+2*($J657)^2))^2+(-12.9302)*(1/(1+2*($J657)^2))^3+(5.5675)*(1/(1+2*($J657)^2))^4)*$L657</f>
        <v>9.55679262830437</v>
      </c>
      <c r="W657" s="0" t="n">
        <f aca="false">((0.9155)+(3.5601)*(1/(1+2*($J657)^2))^1+(-7.4819)*(1/(1+2*($J657)^2))^2+(12.314)*(1/(1+2*($J657)^2))^3+(-3.3153)*(1/(1+2*($J657)^2))^4)*$L657</f>
        <v>5.28932080136814</v>
      </c>
      <c r="X657" s="0" t="n">
        <f aca="false">P657+Q657</f>
        <v>8.86131993102585</v>
      </c>
      <c r="Y657" s="0" t="n">
        <f aca="false">($P657+2*$Q657)</f>
        <v>9.70932024363485</v>
      </c>
      <c r="Z657" s="0" t="n">
        <f aca="false">(($P657/M657)+(2*$Q657/L657))*N657</f>
        <v>9.089244153459</v>
      </c>
      <c r="AA657" s="0" t="n">
        <f aca="false">(W657+3*Q657/L657+O657)*N657</f>
        <v>13.2011726390317</v>
      </c>
      <c r="AB657" s="0" t="n">
        <f aca="false">$P657*($BB$3*COS(2*PI()*$BC$3*$J657)+$BB$4*COS(2*PI()*$BC$4*$J657)+$BB$5*COS(2*PI()*$BC$5*$J657)+$BB$6*COS(2*PI()*$BC$6*$J657))</f>
        <v>-37.1973178583844</v>
      </c>
      <c r="AC657" s="0" t="n">
        <f aca="false">$X657*($BB$7*COS(2*PI()*$BC$7*$J657)+$BB$8*COS(2*PI()*$BC$8*$J657)+$BB$22*COS(2*PI()*$BC$22*$J657)+$BB$23*COS(2*PI()*$BC$23*$J657))</f>
        <v>8.85474066325225</v>
      </c>
      <c r="AD657" s="0" t="n">
        <f aca="false">$R657*($BB$11*COS(2*PI()*$BC$11*$J657)+$BB$12*COS(2*PI()*$BC$12*$J657))</f>
        <v>-52.2086471058088</v>
      </c>
      <c r="AE657" s="0" t="n">
        <f aca="false">$S657*($BB$13*COS(2*PI()*$BC$13*$J657)+$BB$18*COS(2*PI()*$BC$18*$J657)+$BB$19*COS(2*PI()*$BC$19*$J657))</f>
        <v>25.7580116600759</v>
      </c>
      <c r="AF657" s="0" t="n">
        <f aca="false">$T657*($BB$14*COS(2*PI()*$BC$14*$J657)+$BB$20*COS(2*PI()*$BC$20*$J657)+$BB$21*COS(2*PI()*$BC$21*$J657))</f>
        <v>0</v>
      </c>
      <c r="AG657" s="0" t="n">
        <f aca="false">$U657*($BB$16*COS(2*PI()*$BC$16*$J657)+$BB$17*COS(2*PI()*$BC$17*$J657))</f>
        <v>10.7662472199557</v>
      </c>
      <c r="AH657" s="0" t="n">
        <f aca="false">$V657*($BB$24*COS(2*PI()*$BC$24*$J657)+$BB$25*COS(2*PI()*$BC$25*$J657)+$BB$26*COS(2*PI()*$BC$26*$J657)+$BB$27*COS(2*PI()*$BC$27*$J657))</f>
        <v>0</v>
      </c>
      <c r="AI657" s="0" t="n">
        <f aca="false">$AA657*($BB$28*COS(2*PI()*$BC$28*$J657)+$BB$29*COS(2*PI()*$BC$29*$J657)+$BB$30*COS(2*PI()*$BC$30*$J657)+$BB$31*COS(2*PI()*$BC$31*$J657))</f>
        <v>0</v>
      </c>
      <c r="AJ657" s="0" t="n">
        <f aca="false">$Y657*($BB$32*COS(2*PI()*$BC$32*$J657)+$BB$33*COS(2*PI()*$BC$33*$J657)+$BB$34*COS(2*PI()*$BC$34*$J657)+$BB$35*COS(2*PI()*$BC$35*$J657)+$BB$38*COS(2*PI()*$BC$38*$J657)+$BB$39*COS(2*PI()*$BC$39*$J657)+$BB$40*COS(2*PI()*$BC$40*$J657)+$BB$41*COS(2*PI()*$BC$41*$J657))+$Z657*($BB$36*COS(2*PI()*$BC$36*$J657)+$BB$37*COS(2*PI()*$BC$37*$J657))</f>
        <v>0</v>
      </c>
      <c r="AK657" s="0" t="n">
        <f aca="false">AB657+AC657+AD657+AE657+AF657+AG657+AH657+AI657+AJ657</f>
        <v>-44.0269654209094</v>
      </c>
      <c r="AL657" s="0" t="n">
        <f aca="false">AK657^2</f>
        <v>1938.37368417395</v>
      </c>
      <c r="AM657" s="0" t="n">
        <f aca="false">$P657*($BB$3*SIN(2*PI()*$BC$3*$J657)+$BB$4*SIN(2*PI()*$BC$4*$J657)+$BB$5*SIN(2*PI()*$BC$5*$J657)+$BB$6*SIN(2*PI()*$BC$6*$J657))</f>
        <v>49.740770158146</v>
      </c>
      <c r="AN657" s="0" t="n">
        <f aca="false">$X657*($BB$7*SIN(2*PI()*$BC$7*$J657)+$BB$8*SIN(2*PI()*$BC$8*$J657)+$BB$22*SIN(2*PI()*$BC$22*$J657)+$BB$23*SIN(2*PI()*$BC$23*$J657))</f>
        <v>-11.8406822184773</v>
      </c>
      <c r="AO657" s="0" t="n">
        <f aca="false">$R657*($BB$11*SIN(2*PI()*$BC$11*$J657)+$BB$12*SIN(2*PI()*$BC$12*$J657))</f>
        <v>69.8141281542009</v>
      </c>
      <c r="AP657" s="0" t="n">
        <f aca="false">$S657*($BB$13*SIN(2*PI()*$BC$13*$J657)+$BB$18*SIN(2*PI()*$BC$18*$J657)+$BB$19*SIN(2*PI()*$BC$19*$J657))</f>
        <v>-34.4439710032988</v>
      </c>
      <c r="AQ657" s="0" t="n">
        <f aca="false">$T657*($BB$14*SIN(2*PI()*$BC$14*$J657)+$BB$20*SIN(2*PI()*$BC$20*$J657)+$BB$21*SIN(2*PI()*$BC$21*$J657))</f>
        <v>0</v>
      </c>
      <c r="AR657" s="0" t="n">
        <f aca="false">$U657*($BB$16*SIN(2*PI()*$BC$16*$J657)+$BB$17*SIN(2*PI()*$BC$17*$J657))</f>
        <v>-14.3967753393512</v>
      </c>
      <c r="AS657" s="0" t="n">
        <f aca="false">$V657*($BB$24*SIN(2*PI()*$BC$24*$J657)+$BB$25*SIN(2*PI()*$BC$25*$J657)+$BB$26*SIN(2*PI()*$BC$26*$J657)+$BB$27*SIN(2*PI()*$BC$27*$J657))</f>
        <v>0</v>
      </c>
      <c r="AT657" s="0" t="n">
        <f aca="false">$AA657*($BB$28*SIN(2*PI()*$BC$28*$J657)+$BB$29*SIN(2*PI()*$BC$29*$J657)+$BB$30*SIN(2*PI()*$BC$30*$J657)+$BB$31*SIN(2*PI()*$BC$31*$J657))</f>
        <v>0</v>
      </c>
      <c r="AU657" s="0" t="n">
        <f aca="false">$Y657*($BB$32*SIN(2*PI()*$BC$32*$J657)+$BB$33*SIN(2*PI()*$BC$33*$J657)+$BB$34*SIN(2*PI()*$BC$34*$J657)+$BB$35*SIN(2*PI()*$BC$35*$J657)+$BB$38*SIN(2*PI()*$BC$38*$J657)+$BB$39*SIN(2*PI()*$BC$39*$J657)+$BB$40*SIN(2*PI()*$BC$40*$J657)+$BB$41*SIN(2*PI()*$BC$41*$J657))+$Z657*($BB$36*SIN(2*PI()*$BC$36*$J657)+$BB$37*SIN(2*PI()*$BC$37*$J657))</f>
        <v>0</v>
      </c>
      <c r="AV657" s="0" t="n">
        <f aca="false">AM657+AN657+AO657+AP657+AQ657+AR657+AS657+AT657+AU657</f>
        <v>58.8734697512197</v>
      </c>
      <c r="AW657" s="0" t="n">
        <f aca="false">AV657^2</f>
        <v>3466.08544054778</v>
      </c>
      <c r="AX657" s="0" t="n">
        <f aca="false">AW657+AL657</f>
        <v>5404.45912472173</v>
      </c>
      <c r="BB657" s="0"/>
      <c r="BC657" s="0"/>
      <c r="BD657" s="0"/>
      <c r="BG657" s="5"/>
      <c r="BH657" s="5"/>
      <c r="BI657" s="5"/>
      <c r="BJ657" s="22"/>
      <c r="BK657" s="22"/>
    </row>
    <row r="658" customFormat="false" ht="14.65" hidden="false" customHeight="false" outlineLevel="0" collapsed="false">
      <c r="E658" s="3" t="n">
        <f aca="false">E657+$A$6</f>
        <v>15.1199999999998</v>
      </c>
      <c r="F658" s="0" t="n">
        <f aca="false">AX658</f>
        <v>5383.00694869942</v>
      </c>
      <c r="G658" s="0" t="n">
        <f aca="false">IF($A$11=1,(1+(COS(E658*PI()/180))^2)/(SIN((E658)*PI()/180)*(SIN((E658/2)*PI()/180))^0.8),(1+(COS(E658*PI()/180))^2)/SIN((E658)*PI()/180))</f>
        <v>37.524180075905</v>
      </c>
      <c r="H658" s="0" t="n">
        <f aca="false">IF(F658*G658&lt;0,0,F658*G658)</f>
        <v>201992.922092845</v>
      </c>
      <c r="I658" s="18" t="n">
        <f aca="false">$D$2*H658</f>
        <v>0</v>
      </c>
      <c r="J658" s="0" t="n">
        <f aca="false">(2*SIN((E658/2)*(PI()/180)))/$A$8</f>
        <v>0.170663327399508</v>
      </c>
      <c r="K658" s="0" t="n">
        <f aca="false">1/J658</f>
        <v>5.85948964688289</v>
      </c>
      <c r="L658" s="0" t="n">
        <f aca="false">EXP(-1.5*(SIN(($E658/2)*PI()/180))^2/(($A$8)^2))</f>
        <v>0.989137191840101</v>
      </c>
      <c r="M658" s="0" t="n">
        <f aca="false">EXP(-2*(SIN(($E658/2)*PI()/180))^2/(($A$8)^2))</f>
        <v>0.985542541730431</v>
      </c>
      <c r="N658" s="0" t="n">
        <f aca="false">EXP(-11*(SIN(($E658/2)*PI()/180))^2/(($A$8)^2))</f>
        <v>0.923027342758737</v>
      </c>
      <c r="O658" s="0" t="n">
        <f aca="false">(1.3641+(-0.6136)*((1/(1+2*($J658)^2))^1)+13.0097*((1/(1+2*($J658)^2))^2)+(-7.9226)*((1/(1+2*($J658)^3))^3)+2.1625*((1/(1+2*($J658)^2))^4))</f>
        <v>6.43445983158209</v>
      </c>
      <c r="P658" s="0" t="n">
        <f aca="false">((1.4415)+(-1.3709)*(1/(1+2*($J658)^2))^1+(15.7765)*(1/(1+2*($J658)^2))^2+(-13.7247)*(1/(1+2*($J658)^2))^3+(6.8675)*(1/(1+2*($J658)^2))^4)*$M658</f>
        <v>8.01101033120906</v>
      </c>
      <c r="Q658" s="0" t="n">
        <f aca="false">((0.0019)+(-0.0321)*(1/(1+2*($J658)^2))^1+(0.6853)*(1/(1+2*($J658)^2))^2+(-0.0402)*(1/(1+2*($J658)^2))^3+(0.3855)*(1/(1+2*($J658)^2))^4)*$L658</f>
        <v>0.847643671158902</v>
      </c>
      <c r="R658" s="0" t="n">
        <f aca="false">((-0.3639)+(31.7591)*(1/(1+2*($J658)^2))^1+(-46.1761)*(1/(1+2*($J658)^2))^2+(33.3949)*(1/(1+2*($J658)^2))^3+(-6.6261)*(1/(1+2*($J658)^2))^4)*$L658</f>
        <v>11.1866300706511</v>
      </c>
      <c r="S658" s="0" t="n">
        <f aca="false">((-0.5238)+(27.5813)*(1/(1+2*($J658)^2))^1+(-32.9244)*(1/(1+2*($J658)^2))^2+(18.9622)*(1/(1+2*($J658)^2))^3+(-1.5941)*(1/(1+2*($J658)^2))^4)*$L658</f>
        <v>10.7507403902506</v>
      </c>
      <c r="T658" s="0" t="n">
        <f aca="false">((4.2882)+(17.1713)*(1/(1+2*($J658)^2))^1+(22.5941)*(1/(1+2*($J658)^2))^2+(-33.2686)*(1/(1+2*($J658)^2))^3+(13.2267)*(1/(1+2*($J658)^2))^4)*$L658</f>
        <v>22.9123996003085</v>
      </c>
      <c r="U658" s="0" t="n">
        <f aca="false">((4.0544)+(15.0697)*(1/(1+2*($J658)^2))^1+(-21.1472)*(1/(1+2*($J658)^2))^2+(36.3321)*(1/(1+2*($J658)^2))^3+(-16.3314)*(1/(1+2*($J658)^2))^4)*$L658</f>
        <v>16.8611159121451</v>
      </c>
      <c r="V658" s="0" t="n">
        <f aca="false">((0.3425)+(11.2534)*(1/(1+2*($J658)^2))^1+(5.7734)*(1/(1+2*($J658)^2))^2+(-12.9302)*(1/(1+2*($J658)^2))^3+(5.5675)*(1/(1+2*($J658)^2))^4)*$L658</f>
        <v>9.55566374767247</v>
      </c>
      <c r="W658" s="0" t="n">
        <f aca="false">((0.9155)+(3.5601)*(1/(1+2*($J658)^2))^1+(-7.4819)*(1/(1+2*($J658)^2))^2+(12.314)*(1/(1+2*($J658)^2))^3+(-3.3153)*(1/(1+2*($J658)^2))^4)*$L658</f>
        <v>5.28765159514896</v>
      </c>
      <c r="X658" s="0" t="n">
        <f aca="false">P658+Q658</f>
        <v>8.85865400236797</v>
      </c>
      <c r="Y658" s="0" t="n">
        <f aca="false">($P658+2*$Q658)</f>
        <v>9.70629767352687</v>
      </c>
      <c r="Z658" s="0" t="n">
        <f aca="false">(($P658/M658)+(2*$Q658/L658))*N658</f>
        <v>9.08483510466931</v>
      </c>
      <c r="AA658" s="0" t="n">
        <f aca="false">(W658+3*Q658/L658+O658)*N658</f>
        <v>13.1928013574842</v>
      </c>
      <c r="AB658" s="0" t="n">
        <f aca="false">$P658*($BB$3*COS(2*PI()*$BC$3*$J658)+$BB$4*COS(2*PI()*$BC$4*$J658)+$BB$5*COS(2*PI()*$BC$5*$J658)+$BB$6*COS(2*PI()*$BC$6*$J658))</f>
        <v>-37.4851936451707</v>
      </c>
      <c r="AC658" s="0" t="n">
        <f aca="false">$X658*($BB$7*COS(2*PI()*$BC$7*$J658)+$BB$8*COS(2*PI()*$BC$8*$J658)+$BB$22*COS(2*PI()*$BC$22*$J658)+$BB$23*COS(2*PI()*$BC$23*$J658))</f>
        <v>8.90606991808124</v>
      </c>
      <c r="AD658" s="0" t="n">
        <f aca="false">$R658*($BB$11*COS(2*PI()*$BC$11*$J658)+$BB$12*COS(2*PI()*$BC$12*$J658))</f>
        <v>-52.737367610921</v>
      </c>
      <c r="AE658" s="0" t="n">
        <f aca="false">$S658*($BB$13*COS(2*PI()*$BC$13*$J658)+$BB$18*COS(2*PI()*$BC$18*$J658)+$BB$19*COS(2*PI()*$BC$19*$J658))</f>
        <v>25.9959589868236</v>
      </c>
      <c r="AF658" s="0" t="n">
        <f aca="false">$T658*($BB$14*COS(2*PI()*$BC$14*$J658)+$BB$20*COS(2*PI()*$BC$20*$J658)+$BB$21*COS(2*PI()*$BC$21*$J658))</f>
        <v>0</v>
      </c>
      <c r="AG658" s="0" t="n">
        <f aca="false">$U658*($BB$16*COS(2*PI()*$BC$16*$J658)+$BB$17*COS(2*PI()*$BC$17*$J658))</f>
        <v>10.9678441506181</v>
      </c>
      <c r="AH658" s="0" t="n">
        <f aca="false">$V658*($BB$24*COS(2*PI()*$BC$24*$J658)+$BB$25*COS(2*PI()*$BC$25*$J658)+$BB$26*COS(2*PI()*$BC$26*$J658)+$BB$27*COS(2*PI()*$BC$27*$J658))</f>
        <v>0</v>
      </c>
      <c r="AI658" s="0" t="n">
        <f aca="false">$AA658*($BB$28*COS(2*PI()*$BC$28*$J658)+$BB$29*COS(2*PI()*$BC$29*$J658)+$BB$30*COS(2*PI()*$BC$30*$J658)+$BB$31*COS(2*PI()*$BC$31*$J658))</f>
        <v>0</v>
      </c>
      <c r="AJ658" s="0" t="n">
        <f aca="false">$Y658*($BB$32*COS(2*PI()*$BC$32*$J658)+$BB$33*COS(2*PI()*$BC$33*$J658)+$BB$34*COS(2*PI()*$BC$34*$J658)+$BB$35*COS(2*PI()*$BC$35*$J658)+$BB$38*COS(2*PI()*$BC$38*$J658)+$BB$39*COS(2*PI()*$BC$39*$J658)+$BB$40*COS(2*PI()*$BC$40*$J658)+$BB$41*COS(2*PI()*$BC$41*$J658))+$Z658*($BB$36*COS(2*PI()*$BC$36*$J658)+$BB$37*COS(2*PI()*$BC$37*$J658))</f>
        <v>0</v>
      </c>
      <c r="AK658" s="0" t="n">
        <f aca="false">AB658+AC658+AD658+AE658+AF658+AG658+AH658+AI658+AJ658</f>
        <v>-44.3526882005688</v>
      </c>
      <c r="AL658" s="0" t="n">
        <f aca="false">AK658^2</f>
        <v>1967.16095061688</v>
      </c>
      <c r="AM658" s="0" t="n">
        <f aca="false">$P658*($BB$3*SIN(2*PI()*$BC$3*$J658)+$BB$4*SIN(2*PI()*$BC$4*$J658)+$BB$5*SIN(2*PI()*$BC$5*$J658)+$BB$6*SIN(2*PI()*$BC$6*$J658))</f>
        <v>49.3956781896042</v>
      </c>
      <c r="AN658" s="0" t="n">
        <f aca="false">$X658*($BB$7*SIN(2*PI()*$BC$7*$J658)+$BB$8*SIN(2*PI()*$BC$8*$J658)+$BB$22*SIN(2*PI()*$BC$22*$J658)+$BB$23*SIN(2*PI()*$BC$23*$J658))</f>
        <v>-11.7358701083923</v>
      </c>
      <c r="AO658" s="0" t="n">
        <f aca="false">$R658*($BB$11*SIN(2*PI()*$BC$11*$J658)+$BB$12*SIN(2*PI()*$BC$12*$J658))</f>
        <v>69.4940531382721</v>
      </c>
      <c r="AP658" s="0" t="n">
        <f aca="false">$S658*($BB$13*SIN(2*PI()*$BC$13*$J658)+$BB$18*SIN(2*PI()*$BC$18*$J658)+$BB$19*SIN(2*PI()*$BC$19*$J658))</f>
        <v>-34.2558727720143</v>
      </c>
      <c r="AQ658" s="0" t="n">
        <f aca="false">$T658*($BB$14*SIN(2*PI()*$BC$14*$J658)+$BB$20*SIN(2*PI()*$BC$20*$J658)+$BB$21*SIN(2*PI()*$BC$21*$J658))</f>
        <v>0</v>
      </c>
      <c r="AR658" s="0" t="n">
        <f aca="false">$U658*($BB$16*SIN(2*PI()*$BC$16*$J658)+$BB$17*SIN(2*PI()*$BC$17*$J658))</f>
        <v>-14.4527491367905</v>
      </c>
      <c r="AS658" s="0" t="n">
        <f aca="false">$V658*($BB$24*SIN(2*PI()*$BC$24*$J658)+$BB$25*SIN(2*PI()*$BC$25*$J658)+$BB$26*SIN(2*PI()*$BC$26*$J658)+$BB$27*SIN(2*PI()*$BC$27*$J658))</f>
        <v>0</v>
      </c>
      <c r="AT658" s="0" t="n">
        <f aca="false">$AA658*($BB$28*SIN(2*PI()*$BC$28*$J658)+$BB$29*SIN(2*PI()*$BC$29*$J658)+$BB$30*SIN(2*PI()*$BC$30*$J658)+$BB$31*SIN(2*PI()*$BC$31*$J658))</f>
        <v>0</v>
      </c>
      <c r="AU658" s="0" t="n">
        <f aca="false">$Y658*($BB$32*SIN(2*PI()*$BC$32*$J658)+$BB$33*SIN(2*PI()*$BC$33*$J658)+$BB$34*SIN(2*PI()*$BC$34*$J658)+$BB$35*SIN(2*PI()*$BC$35*$J658)+$BB$38*SIN(2*PI()*$BC$38*$J658)+$BB$39*SIN(2*PI()*$BC$39*$J658)+$BB$40*SIN(2*PI()*$BC$40*$J658)+$BB$41*SIN(2*PI()*$BC$41*$J658))+$Z658*($BB$36*SIN(2*PI()*$BC$36*$J658)+$BB$37*SIN(2*PI()*$BC$37*$J658))</f>
        <v>0</v>
      </c>
      <c r="AV658" s="0" t="n">
        <f aca="false">AM658+AN658+AO658+AP658+AQ658+AR658+AS658+AT658+AU658</f>
        <v>58.4452393106791</v>
      </c>
      <c r="AW658" s="0" t="n">
        <f aca="false">AV658^2</f>
        <v>3415.84599808255</v>
      </c>
      <c r="AX658" s="0" t="n">
        <f aca="false">AW658+AL658</f>
        <v>5383.00694869942</v>
      </c>
      <c r="BB658" s="0"/>
      <c r="BC658" s="0"/>
      <c r="BD658" s="0"/>
      <c r="BG658" s="5"/>
      <c r="BH658" s="5"/>
      <c r="BI658" s="5"/>
      <c r="BJ658" s="22"/>
      <c r="BK658" s="22"/>
    </row>
    <row r="659" customFormat="false" ht="14.65" hidden="false" customHeight="false" outlineLevel="0" collapsed="false">
      <c r="E659" s="3" t="n">
        <f aca="false">E658+$A$6</f>
        <v>15.1399999999998</v>
      </c>
      <c r="F659" s="0" t="n">
        <f aca="false">AX659</f>
        <v>5361.280119166</v>
      </c>
      <c r="G659" s="0" t="n">
        <f aca="false">IF($A$11=1,(1+(COS(E659*PI()/180))^2)/(SIN((E659)*PI()/180)*(SIN((E659/2)*PI()/180))^0.8),(1+(COS(E659*PI()/180))^2)/SIN((E659)*PI()/180))</f>
        <v>37.4329793615783</v>
      </c>
      <c r="H659" s="0" t="n">
        <f aca="false">IF(F659*G659&lt;0,0,F659*G659)</f>
        <v>200688.688052381</v>
      </c>
      <c r="I659" s="18" t="n">
        <f aca="false">$D$2*H659</f>
        <v>0</v>
      </c>
      <c r="J659" s="0" t="n">
        <f aca="false">(2*SIN((E659/2)*(PI()/180)))/$A$8</f>
        <v>0.170887758345032</v>
      </c>
      <c r="K659" s="0" t="n">
        <f aca="false">1/J659</f>
        <v>5.85179424017572</v>
      </c>
      <c r="L659" s="0" t="n">
        <f aca="false">EXP(-1.5*(SIN(($E659/2)*PI()/180))^2/(($A$8)^2))</f>
        <v>0.989108759018057</v>
      </c>
      <c r="M659" s="0" t="n">
        <f aca="false">EXP(-2*(SIN(($E659/2)*PI()/180))^2/(($A$8)^2))</f>
        <v>0.985504769253315</v>
      </c>
      <c r="N659" s="0" t="n">
        <f aca="false">EXP(-11*(SIN(($E659/2)*PI()/180))^2/(($A$8)^2))</f>
        <v>0.922832788879086</v>
      </c>
      <c r="O659" s="0" t="n">
        <f aca="false">(1.3641+(-0.6136)*((1/(1+2*($J659)^2))^1)+13.0097*((1/(1+2*($J659)^2))^2)+(-7.9226)*((1/(1+2*($J659)^3))^3)+2.1625*((1/(1+2*($J659)^2))^4))</f>
        <v>6.43107699447371</v>
      </c>
      <c r="P659" s="0" t="n">
        <f aca="false">((1.4415)+(-1.3709)*(1/(1+2*($J659)^2))^1+(15.7765)*(1/(1+2*($J659)^2))^2+(-13.7247)*(1/(1+2*($J659)^2))^3+(6.8675)*(1/(1+2*($J659)^2))^4)*$M659</f>
        <v>8.00869930881428</v>
      </c>
      <c r="Q659" s="0" t="n">
        <f aca="false">((0.0019)+(-0.0321)*(1/(1+2*($J659)^2))^1+(0.6853)*(1/(1+2*($J659)^2))^2+(-0.0402)*(1/(1+2*($J659)^2))^3+(0.3855)*(1/(1+2*($J659)^2))^4)*$L659</f>
        <v>0.84728678247953</v>
      </c>
      <c r="R659" s="0" t="n">
        <f aca="false">((-0.3639)+(31.7591)*(1/(1+2*($J659)^2))^1+(-46.1761)*(1/(1+2*($J659)^2))^2+(33.3949)*(1/(1+2*($J659)^2))^3+(-6.6261)*(1/(1+2*($J659)^2))^4)*$L659</f>
        <v>11.1847402801321</v>
      </c>
      <c r="S659" s="0" t="n">
        <f aca="false">((-0.5238)+(27.5813)*(1/(1+2*($J659)^2))^1+(-32.9244)*(1/(1+2*($J659)^2))^2+(18.9622)*(1/(1+2*($J659)^2))^3+(-1.5941)*(1/(1+2*($J659)^2))^4)*$L659</f>
        <v>10.7489730649112</v>
      </c>
      <c r="T659" s="0" t="n">
        <f aca="false">((4.2882)+(17.1713)*(1/(1+2*($J659)^2))^1+(22.5941)*(1/(1+2*($J659)^2))^2+(-33.2686)*(1/(1+2*($J659)^2))^3+(13.2267)*(1/(1+2*($J659)^2))^4)*$L659</f>
        <v>22.9096568915406</v>
      </c>
      <c r="U659" s="0" t="n">
        <f aca="false">((4.0544)+(15.0697)*(1/(1+2*($J659)^2))^1+(-21.1472)*(1/(1+2*($J659)^2))^2+(36.3321)*(1/(1+2*($J659)^2))^3+(-16.3314)*(1/(1+2*($J659)^2))^4)*$L659</f>
        <v>16.8582876702561</v>
      </c>
      <c r="V659" s="0" t="n">
        <f aca="false">((0.3425)+(11.2534)*(1/(1+2*($J659)^2))^1+(5.7734)*(1/(1+2*($J659)^2))^2+(-12.9302)*(1/(1+2*($J659)^2))^3+(5.5675)*(1/(1+2*($J659)^2))^4)*$L659</f>
        <v>9.55453367343303</v>
      </c>
      <c r="W659" s="0" t="n">
        <f aca="false">((0.9155)+(3.5601)*(1/(1+2*($J659)^2))^1+(-7.4819)*(1/(1+2*($J659)^2))^2+(12.314)*(1/(1+2*($J659)^2))^3+(-3.3153)*(1/(1+2*($J659)^2))^4)*$L659</f>
        <v>5.28598112059461</v>
      </c>
      <c r="X659" s="0" t="n">
        <f aca="false">P659+Q659</f>
        <v>8.85598609129381</v>
      </c>
      <c r="Y659" s="0" t="n">
        <f aca="false">($P659+2*$Q659)</f>
        <v>9.70327287377334</v>
      </c>
      <c r="Z659" s="0" t="n">
        <f aca="false">(($P659/M659)+(2*$Q659/L659))*N659</f>
        <v>9.08042319021382</v>
      </c>
      <c r="AA659" s="0" t="n">
        <f aca="false">(W659+3*Q659/L659+O659)*N659</f>
        <v>13.1844265167623</v>
      </c>
      <c r="AB659" s="0" t="n">
        <f aca="false">$P659*($BB$3*COS(2*PI()*$BC$3*$J659)+$BB$4*COS(2*PI()*$BC$4*$J659)+$BB$5*COS(2*PI()*$BC$5*$J659)+$BB$6*COS(2*PI()*$BC$6*$J659))</f>
        <v>-37.7689358169277</v>
      </c>
      <c r="AC659" s="0" t="n">
        <f aca="false">$X659*($BB$7*COS(2*PI()*$BC$7*$J659)+$BB$8*COS(2*PI()*$BC$8*$J659)+$BB$22*COS(2*PI()*$BC$22*$J659)+$BB$23*COS(2*PI()*$BC$23*$J659))</f>
        <v>8.95635722838009</v>
      </c>
      <c r="AD659" s="0" t="n">
        <f aca="false">$R659*($BB$11*COS(2*PI()*$BC$11*$J659)+$BB$12*COS(2*PI()*$BC$12*$J659))</f>
        <v>-53.2633502837721</v>
      </c>
      <c r="AE659" s="0" t="n">
        <f aca="false">$S659*($BB$13*COS(2*PI()*$BC$13*$J659)+$BB$18*COS(2*PI()*$BC$18*$J659)+$BB$19*COS(2*PI()*$BC$19*$J659))</f>
        <v>26.2325258167638</v>
      </c>
      <c r="AF659" s="0" t="n">
        <f aca="false">$T659*($BB$14*COS(2*PI()*$BC$14*$J659)+$BB$20*COS(2*PI()*$BC$20*$J659)+$BB$21*COS(2*PI()*$BC$21*$J659))</f>
        <v>0</v>
      </c>
      <c r="AG659" s="0" t="n">
        <f aca="false">$U659*($BB$16*COS(2*PI()*$BC$16*$J659)+$BB$17*COS(2*PI()*$BC$17*$J659))</f>
        <v>11.1701691240427</v>
      </c>
      <c r="AH659" s="0" t="n">
        <f aca="false">$V659*($BB$24*COS(2*PI()*$BC$24*$J659)+$BB$25*COS(2*PI()*$BC$25*$J659)+$BB$26*COS(2*PI()*$BC$26*$J659)+$BB$27*COS(2*PI()*$BC$27*$J659))</f>
        <v>0</v>
      </c>
      <c r="AI659" s="0" t="n">
        <f aca="false">$AA659*($BB$28*COS(2*PI()*$BC$28*$J659)+$BB$29*COS(2*PI()*$BC$29*$J659)+$BB$30*COS(2*PI()*$BC$30*$J659)+$BB$31*COS(2*PI()*$BC$31*$J659))</f>
        <v>0</v>
      </c>
      <c r="AJ659" s="0" t="n">
        <f aca="false">$Y659*($BB$32*COS(2*PI()*$BC$32*$J659)+$BB$33*COS(2*PI()*$BC$33*$J659)+$BB$34*COS(2*PI()*$BC$34*$J659)+$BB$35*COS(2*PI()*$BC$35*$J659)+$BB$38*COS(2*PI()*$BC$38*$J659)+$BB$39*COS(2*PI()*$BC$39*$J659)+$BB$40*COS(2*PI()*$BC$40*$J659)+$BB$41*COS(2*PI()*$BC$41*$J659))+$Z659*($BB$36*COS(2*PI()*$BC$36*$J659)+$BB$37*COS(2*PI()*$BC$37*$J659))</f>
        <v>0</v>
      </c>
      <c r="AK659" s="0" t="n">
        <f aca="false">AB659+AC659+AD659+AE659+AF659+AG659+AH659+AI659+AJ659</f>
        <v>-44.6732339315132</v>
      </c>
      <c r="AL659" s="0" t="n">
        <f aca="false">AK659^2</f>
        <v>1995.69782989971</v>
      </c>
      <c r="AM659" s="0" t="n">
        <f aca="false">$P659*($BB$3*SIN(2*PI()*$BC$3*$J659)+$BB$4*SIN(2*PI()*$BC$4*$J659)+$BB$5*SIN(2*PI()*$BC$5*$J659)+$BB$6*SIN(2*PI()*$BC$6*$J659))</f>
        <v>49.047566256342</v>
      </c>
      <c r="AN659" s="0" t="n">
        <f aca="false">$X659*($BB$7*SIN(2*PI()*$BC$7*$J659)+$BB$8*SIN(2*PI()*$BC$8*$J659)+$BB$22*SIN(2*PI()*$BC$22*$J659)+$BB$23*SIN(2*PI()*$BC$23*$J659))</f>
        <v>-11.630921419225</v>
      </c>
      <c r="AO659" s="0" t="n">
        <f aca="false">$R659*($BB$11*SIN(2*PI()*$BC$11*$J659)+$BB$12*SIN(2*PI()*$BC$12*$J659))</f>
        <v>69.1689518269983</v>
      </c>
      <c r="AP659" s="0" t="n">
        <f aca="false">$S659*($BB$13*SIN(2*PI()*$BC$13*$J659)+$BB$18*SIN(2*PI()*$BC$18*$J659)+$BB$19*SIN(2*PI()*$BC$19*$J659))</f>
        <v>-34.0661318684087</v>
      </c>
      <c r="AQ659" s="0" t="n">
        <f aca="false">$T659*($BB$14*SIN(2*PI()*$BC$14*$J659)+$BB$20*SIN(2*PI()*$BC$20*$J659)+$BB$21*SIN(2*PI()*$BC$21*$J659))</f>
        <v>0</v>
      </c>
      <c r="AR659" s="0" t="n">
        <f aca="false">$U659*($BB$16*SIN(2*PI()*$BC$16*$J659)+$BB$17*SIN(2*PI()*$BC$17*$J659))</f>
        <v>-14.5058259745958</v>
      </c>
      <c r="AS659" s="0" t="n">
        <f aca="false">$V659*($BB$24*SIN(2*PI()*$BC$24*$J659)+$BB$25*SIN(2*PI()*$BC$25*$J659)+$BB$26*SIN(2*PI()*$BC$26*$J659)+$BB$27*SIN(2*PI()*$BC$27*$J659))</f>
        <v>0</v>
      </c>
      <c r="AT659" s="0" t="n">
        <f aca="false">$AA659*($BB$28*SIN(2*PI()*$BC$28*$J659)+$BB$29*SIN(2*PI()*$BC$29*$J659)+$BB$30*SIN(2*PI()*$BC$30*$J659)+$BB$31*SIN(2*PI()*$BC$31*$J659))</f>
        <v>0</v>
      </c>
      <c r="AU659" s="0" t="n">
        <f aca="false">$Y659*($BB$32*SIN(2*PI()*$BC$32*$J659)+$BB$33*SIN(2*PI()*$BC$33*$J659)+$BB$34*SIN(2*PI()*$BC$34*$J659)+$BB$35*SIN(2*PI()*$BC$35*$J659)+$BB$38*SIN(2*PI()*$BC$38*$J659)+$BB$39*SIN(2*PI()*$BC$39*$J659)+$BB$40*SIN(2*PI()*$BC$40*$J659)+$BB$41*SIN(2*PI()*$BC$41*$J659))+$Z659*($BB$36*SIN(2*PI()*$BC$36*$J659)+$BB$37*SIN(2*PI()*$BC$37*$J659))</f>
        <v>0</v>
      </c>
      <c r="AV659" s="0" t="n">
        <f aca="false">AM659+AN659+AO659+AP659+AQ659+AR659+AS659+AT659+AU659</f>
        <v>58.0136388211108</v>
      </c>
      <c r="AW659" s="0" t="n">
        <f aca="false">AV659^2</f>
        <v>3365.5822892663</v>
      </c>
      <c r="AX659" s="0" t="n">
        <f aca="false">AW659+AL659</f>
        <v>5361.280119166</v>
      </c>
      <c r="BB659" s="0"/>
      <c r="BC659" s="0"/>
      <c r="BD659" s="0"/>
      <c r="BG659" s="5"/>
      <c r="BH659" s="5"/>
      <c r="BI659" s="5"/>
      <c r="BJ659" s="22"/>
      <c r="BK659" s="22"/>
    </row>
    <row r="660" customFormat="false" ht="14.65" hidden="false" customHeight="false" outlineLevel="0" collapsed="false">
      <c r="E660" s="3" t="n">
        <f aca="false">E659+$A$6</f>
        <v>15.1599999999998</v>
      </c>
      <c r="F660" s="0" t="n">
        <f aca="false">AX660</f>
        <v>5339.28242602767</v>
      </c>
      <c r="G660" s="0" t="n">
        <f aca="false">IF($A$11=1,(1+(COS(E660*PI()/180))^2)/(SIN((E660)*PI()/180)*(SIN((E660/2)*PI()/180))^0.8),(1+(COS(E660*PI()/180))^2)/SIN((E660)*PI()/180))</f>
        <v>37.342115065649</v>
      </c>
      <c r="H660" s="0" t="n">
        <f aca="false">IF(F660*G660&lt;0,0,F660*G660)</f>
        <v>199380.098720723</v>
      </c>
      <c r="I660" s="18" t="n">
        <f aca="false">$D$2*H660</f>
        <v>0</v>
      </c>
      <c r="J660" s="0" t="n">
        <f aca="false">(2*SIN((E660/2)*(PI()/180)))/$A$8</f>
        <v>0.171112184085018</v>
      </c>
      <c r="K660" s="0" t="n">
        <f aca="false">1/J660</f>
        <v>5.8441191978658</v>
      </c>
      <c r="L660" s="0" t="n">
        <f aca="false">EXP(-1.5*(SIN(($E660/2)*PI()/180))^2/(($A$8)^2))</f>
        <v>0.989080290309645</v>
      </c>
      <c r="M660" s="0" t="n">
        <f aca="false">EXP(-2*(SIN(($E660/2)*PI()/180))^2/(($A$8)^2))</f>
        <v>0.985466949464443</v>
      </c>
      <c r="N660" s="0" t="n">
        <f aca="false">EXP(-11*(SIN(($E660/2)*PI()/180))^2/(($A$8)^2))</f>
        <v>0.922638024927891</v>
      </c>
      <c r="O660" s="0" t="n">
        <f aca="false">(1.3641+(-0.6136)*((1/(1+2*($J660)^2))^1)+13.0097*((1/(1+2*($J660)^2))^2)+(-7.9226)*((1/(1+2*($J660)^3))^3)+2.1625*((1/(1+2*($J660)^2))^4))</f>
        <v>6.42769299571615</v>
      </c>
      <c r="P660" s="0" t="n">
        <f aca="false">((1.4415)+(-1.3709)*(1/(1+2*($J660)^2))^1+(15.7765)*(1/(1+2*($J660)^2))^2+(-13.7247)*(1/(1+2*($J660)^2))^3+(6.8675)*(1/(1+2*($J660)^2))^4)*$M660</f>
        <v>8.00638655534672</v>
      </c>
      <c r="Q660" s="0" t="n">
        <f aca="false">((0.0019)+(-0.0321)*(1/(1+2*($J660)^2))^1+(0.6853)*(1/(1+2*($J660)^2))^2+(-0.0402)*(1/(1+2*($J660)^2))^3+(0.3855)*(1/(1+2*($J660)^2))^4)*$L660</f>
        <v>0.846929647276763</v>
      </c>
      <c r="R660" s="0" t="n">
        <f aca="false">((-0.3639)+(31.7591)*(1/(1+2*($J660)^2))^1+(-46.1761)*(1/(1+2*($J660)^2))^2+(33.3949)*(1/(1+2*($J660)^2))^3+(-6.6261)*(1/(1+2*($J660)^2))^4)*$L660</f>
        <v>11.1828490868562</v>
      </c>
      <c r="S660" s="0" t="n">
        <f aca="false">((-0.5238)+(27.5813)*(1/(1+2*($J660)^2))^1+(-32.9244)*(1/(1+2*($J660)^2))^2+(18.9622)*(1/(1+2*($J660)^2))^3+(-1.5941)*(1/(1+2*($J660)^2))^4)*$L660</f>
        <v>10.7472044301349</v>
      </c>
      <c r="T660" s="0" t="n">
        <f aca="false">((4.2882)+(17.1713)*(1/(1+2*($J660)^2))^1+(22.5941)*(1/(1+2*($J660)^2))^2+(-33.2686)*(1/(1+2*($J660)^2))^3+(13.2267)*(1/(1+2*($J660)^2))^4)*$L660</f>
        <v>22.906911353967</v>
      </c>
      <c r="U660" s="0" t="n">
        <f aca="false">((4.0544)+(15.0697)*(1/(1+2*($J660)^2))^1+(-21.1472)*(1/(1+2*($J660)^2))^2+(36.3321)*(1/(1+2*($J660)^2))^3+(-16.3314)*(1/(1+2*($J660)^2))^4)*$L660</f>
        <v>16.8554563970761</v>
      </c>
      <c r="V660" s="0" t="n">
        <f aca="false">((0.3425)+(11.2534)*(1/(1+2*($J660)^2))^1+(5.7734)*(1/(1+2*($J660)^2))^2+(-12.9302)*(1/(1+2*($J660)^2))^3+(5.5675)*(1/(1+2*($J660)^2))^4)*$L660</f>
        <v>9.5534024065357</v>
      </c>
      <c r="W660" s="0" t="n">
        <f aca="false">((0.9155)+(3.5601)*(1/(1+2*($J660)^2))^1+(-7.4819)*(1/(1+2*($J660)^2))^2+(12.314)*(1/(1+2*($J660)^2))^3+(-3.3153)*(1/(1+2*($J660)^2))^4)*$L660</f>
        <v>5.28430938078288</v>
      </c>
      <c r="X660" s="0" t="n">
        <f aca="false">P660+Q660</f>
        <v>8.85331620262349</v>
      </c>
      <c r="Y660" s="0" t="n">
        <f aca="false">($P660+2*$Q660)</f>
        <v>9.70024584990025</v>
      </c>
      <c r="Z660" s="0" t="n">
        <f aca="false">(($P660/M660)+(2*$Q660/L660))*N660</f>
        <v>9.07600841922199</v>
      </c>
      <c r="AA660" s="0" t="n">
        <f aca="false">(W660+3*Q660/L660+O660)*N660</f>
        <v>13.176048138209</v>
      </c>
      <c r="AB660" s="0" t="n">
        <f aca="false">$P660*($BB$3*COS(2*PI()*$BC$3*$J660)+$BB$4*COS(2*PI()*$BC$4*$J660)+$BB$5*COS(2*PI()*$BC$5*$J660)+$BB$6*COS(2*PI()*$BC$6*$J660))</f>
        <v>-38.0485094282226</v>
      </c>
      <c r="AC660" s="0" t="n">
        <f aca="false">$X660*($BB$7*COS(2*PI()*$BC$7*$J660)+$BB$8*COS(2*PI()*$BC$8*$J660)+$BB$22*COS(2*PI()*$BC$22*$J660)+$BB$23*COS(2*PI()*$BC$23*$J660))</f>
        <v>9.00560334065347</v>
      </c>
      <c r="AD660" s="0" t="n">
        <f aca="false">$R660*($BB$11*COS(2*PI()*$BC$11*$J660)+$BB$12*COS(2*PI()*$BC$12*$J660))</f>
        <v>-53.7865429779798</v>
      </c>
      <c r="AE660" s="0" t="n">
        <f aca="false">$S660*($BB$13*COS(2*PI()*$BC$13*$J660)+$BB$18*COS(2*PI()*$BC$18*$J660)+$BB$19*COS(2*PI()*$BC$19*$J660))</f>
        <v>26.467700821631</v>
      </c>
      <c r="AF660" s="0" t="n">
        <f aca="false">$T660*($BB$14*COS(2*PI()*$BC$14*$J660)+$BB$20*COS(2*PI()*$BC$20*$J660)+$BB$21*COS(2*PI()*$BC$21*$J660))</f>
        <v>0</v>
      </c>
      <c r="AG660" s="0" t="n">
        <f aca="false">$U660*($BB$16*COS(2*PI()*$BC$16*$J660)+$BB$17*COS(2*PI()*$BC$17*$J660))</f>
        <v>11.3731809790012</v>
      </c>
      <c r="AH660" s="0" t="n">
        <f aca="false">$V660*($BB$24*COS(2*PI()*$BC$24*$J660)+$BB$25*COS(2*PI()*$BC$25*$J660)+$BB$26*COS(2*PI()*$BC$26*$J660)+$BB$27*COS(2*PI()*$BC$27*$J660))</f>
        <v>0</v>
      </c>
      <c r="AI660" s="0" t="n">
        <f aca="false">$AA660*($BB$28*COS(2*PI()*$BC$28*$J660)+$BB$29*COS(2*PI()*$BC$29*$J660)+$BB$30*COS(2*PI()*$BC$30*$J660)+$BB$31*COS(2*PI()*$BC$31*$J660))</f>
        <v>0</v>
      </c>
      <c r="AJ660" s="0" t="n">
        <f aca="false">$Y660*($BB$32*COS(2*PI()*$BC$32*$J660)+$BB$33*COS(2*PI()*$BC$33*$J660)+$BB$34*COS(2*PI()*$BC$34*$J660)+$BB$35*COS(2*PI()*$BC$35*$J660)+$BB$38*COS(2*PI()*$BC$38*$J660)+$BB$39*COS(2*PI()*$BC$39*$J660)+$BB$40*COS(2*PI()*$BC$40*$J660)+$BB$41*COS(2*PI()*$BC$41*$J660))+$Z660*($BB$36*COS(2*PI()*$BC$36*$J660)+$BB$37*COS(2*PI()*$BC$37*$J660))</f>
        <v>0</v>
      </c>
      <c r="AK660" s="0" t="n">
        <f aca="false">AB660+AC660+AD660+AE660+AF660+AG660+AH660+AI660+AJ660</f>
        <v>-44.9885672649167</v>
      </c>
      <c r="AL660" s="0" t="n">
        <f aca="false">AK660^2</f>
        <v>2023.97118454994</v>
      </c>
      <c r="AM660" s="0" t="n">
        <f aca="false">$P660*($BB$3*SIN(2*PI()*$BC$3*$J660)+$BB$4*SIN(2*PI()*$BC$4*$J660)+$BB$5*SIN(2*PI()*$BC$5*$J660)+$BB$6*SIN(2*PI()*$BC$6*$J660))</f>
        <v>48.6964876992584</v>
      </c>
      <c r="AN660" s="0" t="n">
        <f aca="false">$X660*($BB$7*SIN(2*PI()*$BC$7*$J660)+$BB$8*SIN(2*PI()*$BC$8*$J660)+$BB$22*SIN(2*PI()*$BC$22*$J660)+$BB$23*SIN(2*PI()*$BC$23*$J660))</f>
        <v>-11.5258457924568</v>
      </c>
      <c r="AO660" s="0" t="n">
        <f aca="false">$R660*($BB$11*SIN(2*PI()*$BC$11*$J660)+$BB$12*SIN(2*PI()*$BC$12*$J660))</f>
        <v>68.8388525036414</v>
      </c>
      <c r="AP660" s="0" t="n">
        <f aca="false">$S660*($BB$13*SIN(2*PI()*$BC$13*$J660)+$BB$18*SIN(2*PI()*$BC$18*$J660)+$BB$19*SIN(2*PI()*$BC$19*$J660))</f>
        <v>-33.8747584821857</v>
      </c>
      <c r="AQ660" s="0" t="n">
        <f aca="false">$T660*($BB$14*SIN(2*PI()*$BC$14*$J660)+$BB$20*SIN(2*PI()*$BC$20*$J660)+$BB$21*SIN(2*PI()*$BC$21*$J660))</f>
        <v>0</v>
      </c>
      <c r="AR660" s="0" t="n">
        <f aca="false">$U660*($BB$16*SIN(2*PI()*$BC$16*$J660)+$BB$17*SIN(2*PI()*$BC$17*$J660))</f>
        <v>-14.5559964363431</v>
      </c>
      <c r="AS660" s="0" t="n">
        <f aca="false">$V660*($BB$24*SIN(2*PI()*$BC$24*$J660)+$BB$25*SIN(2*PI()*$BC$25*$J660)+$BB$26*SIN(2*PI()*$BC$26*$J660)+$BB$27*SIN(2*PI()*$BC$27*$J660))</f>
        <v>0</v>
      </c>
      <c r="AT660" s="0" t="n">
        <f aca="false">$AA660*($BB$28*SIN(2*PI()*$BC$28*$J660)+$BB$29*SIN(2*PI()*$BC$29*$J660)+$BB$30*SIN(2*PI()*$BC$30*$J660)+$BB$31*SIN(2*PI()*$BC$31*$J660))</f>
        <v>0</v>
      </c>
      <c r="AU660" s="0" t="n">
        <f aca="false">$Y660*($BB$32*SIN(2*PI()*$BC$32*$J660)+$BB$33*SIN(2*PI()*$BC$33*$J660)+$BB$34*SIN(2*PI()*$BC$34*$J660)+$BB$35*SIN(2*PI()*$BC$35*$J660)+$BB$38*SIN(2*PI()*$BC$38*$J660)+$BB$39*SIN(2*PI()*$BC$39*$J660)+$BB$40*SIN(2*PI()*$BC$40*$J660)+$BB$41*SIN(2*PI()*$BC$41*$J660))+$Z660*($BB$36*SIN(2*PI()*$BC$36*$J660)+$BB$37*SIN(2*PI()*$BC$37*$J660))</f>
        <v>0</v>
      </c>
      <c r="AV660" s="0" t="n">
        <f aca="false">AM660+AN660+AO660+AP660+AQ660+AR660+AS660+AT660+AU660</f>
        <v>57.5787394919143</v>
      </c>
      <c r="AW660" s="0" t="n">
        <f aca="false">AV660^2</f>
        <v>3315.31124147773</v>
      </c>
      <c r="AX660" s="0" t="n">
        <f aca="false">AW660+AL660</f>
        <v>5339.28242602767</v>
      </c>
      <c r="BB660" s="0"/>
      <c r="BC660" s="0"/>
      <c r="BD660" s="0"/>
      <c r="BG660" s="5"/>
      <c r="BH660" s="5"/>
      <c r="BI660" s="5"/>
      <c r="BJ660" s="22"/>
      <c r="BK660" s="22"/>
    </row>
    <row r="661" customFormat="false" ht="14.65" hidden="false" customHeight="false" outlineLevel="0" collapsed="false">
      <c r="E661" s="3" t="n">
        <f aca="false">E660+$A$6</f>
        <v>15.1799999999998</v>
      </c>
      <c r="F661" s="0" t="n">
        <f aca="false">AX661</f>
        <v>5317.01767281113</v>
      </c>
      <c r="G661" s="0" t="n">
        <f aca="false">IF($A$11=1,(1+(COS(E661*PI()/180))^2)/(SIN((E661)*PI()/180)*(SIN((E661/2)*PI()/180))^0.8),(1+(COS(E661*PI()/180))^2)/SIN((E661)*PI()/180))</f>
        <v>37.251585505706</v>
      </c>
      <c r="H661" s="0" t="n">
        <f aca="false">IF(F661*G661&lt;0,0,F661*G661)</f>
        <v>198067.338474074</v>
      </c>
      <c r="I661" s="18" t="n">
        <f aca="false">$D$2*H661</f>
        <v>0</v>
      </c>
      <c r="J661" s="0" t="n">
        <f aca="false">(2*SIN((E661/2)*(PI()/180)))/$A$8</f>
        <v>0.171336604612629</v>
      </c>
      <c r="K661" s="0" t="n">
        <f aca="false">1/J661</f>
        <v>5.83646443946335</v>
      </c>
      <c r="L661" s="0" t="n">
        <f aca="false">EXP(-1.5*(SIN(($E661/2)*PI()/180))^2/(($A$8)^2))</f>
        <v>0.98905178572148</v>
      </c>
      <c r="M661" s="0" t="n">
        <f aca="false">EXP(-2*(SIN(($E661/2)*PI()/180))^2/(($A$8)^2))</f>
        <v>0.985429082373982</v>
      </c>
      <c r="N661" s="0" t="n">
        <f aca="false">EXP(-11*(SIN(($E661/2)*PI()/180))^2/(($A$8)^2))</f>
        <v>0.922443051079203</v>
      </c>
      <c r="O661" s="0" t="n">
        <f aca="false">(1.3641+(-0.6136)*((1/(1+2*($J661)^2))^1)+13.0097*((1/(1+2*($J661)^2))^2)+(-7.9226)*((1/(1+2*($J661)^3))^3)+2.1625*((1/(1+2*($J661)^2))^4))</f>
        <v>6.42430784457643</v>
      </c>
      <c r="P661" s="0" t="n">
        <f aca="false">((1.4415)+(-1.3709)*(1/(1+2*($J661)^2))^1+(15.7765)*(1/(1+2*($J661)^2))^2+(-13.7247)*(1/(1+2*($J661)^2))^3+(6.8675)*(1/(1+2*($J661)^2))^4)*$M661</f>
        <v>8.00407207491983</v>
      </c>
      <c r="Q661" s="0" t="n">
        <f aca="false">((0.0019)+(-0.0321)*(1/(1+2*($J661)^2))^1+(0.6853)*(1/(1+2*($J661)^2))^2+(-0.0402)*(1/(1+2*($J661)^2))^3+(0.3855)*(1/(1+2*($J661)^2))^4)*$L661</f>
        <v>0.846572266256363</v>
      </c>
      <c r="R661" s="0" t="n">
        <f aca="false">((-0.3639)+(31.7591)*(1/(1+2*($J661)^2))^1+(-46.1761)*(1/(1+2*($J661)^2))^2+(33.3949)*(1/(1+2*($J661)^2))^3+(-6.6261)*(1/(1+2*($J661)^2))^4)*$L661</f>
        <v>11.1809564942347</v>
      </c>
      <c r="S661" s="0" t="n">
        <f aca="false">((-0.5238)+(27.5813)*(1/(1+2*($J661)^2))^1+(-32.9244)*(1/(1+2*($J661)^2))^2+(18.9622)*(1/(1+2*($J661)^2))^3+(-1.5941)*(1/(1+2*($J661)^2))^4)*$L661</f>
        <v>10.7454344890393</v>
      </c>
      <c r="T661" s="0" t="n">
        <f aca="false">((4.2882)+(17.1713)*(1/(1+2*($J661)^2))^1+(22.5941)*(1/(1+2*($J661)^2))^2+(-33.2686)*(1/(1+2*($J661)^2))^3+(13.2267)*(1/(1+2*($J661)^2))^4)*$L661</f>
        <v>22.9041629901307</v>
      </c>
      <c r="U661" s="0" t="n">
        <f aca="false">((4.0544)+(15.0697)*(1/(1+2*($J661)^2))^1+(-21.1472)*(1/(1+2*($J661)^2))^2+(36.3321)*(1/(1+2*($J661)^2))^3+(-16.3314)*(1/(1+2*($J661)^2))^4)*$L661</f>
        <v>16.8526220955757</v>
      </c>
      <c r="V661" s="0" t="n">
        <f aca="false">((0.3425)+(11.2534)*(1/(1+2*($J661)^2))^1+(5.7734)*(1/(1+2*($J661)^2))^2+(-12.9302)*(1/(1+2*($J661)^2))^3+(5.5675)*(1/(1+2*($J661)^2))^4)*$L661</f>
        <v>9.5522699479301</v>
      </c>
      <c r="W661" s="0" t="n">
        <f aca="false">((0.9155)+(3.5601)*(1/(1+2*($J661)^2))^1+(-7.4819)*(1/(1+2*($J661)^2))^2+(12.314)*(1/(1+2*($J661)^2))^3+(-3.3153)*(1/(1+2*($J661)^2))^4)*$L661</f>
        <v>5.28263637879184</v>
      </c>
      <c r="X661" s="0" t="n">
        <f aca="false">P661+Q661</f>
        <v>8.85064434117619</v>
      </c>
      <c r="Y661" s="0" t="n">
        <f aca="false">($P661+2*$Q661)</f>
        <v>9.69721660743256</v>
      </c>
      <c r="Z661" s="0" t="n">
        <f aca="false">(($P661/M661)+(2*$Q661/L661))*N661</f>
        <v>9.07159080082075</v>
      </c>
      <c r="AA661" s="0" t="n">
        <f aca="false">(W661+3*Q661/L661+O661)*N661</f>
        <v>13.1676662431539</v>
      </c>
      <c r="AB661" s="0" t="n">
        <f aca="false">$P661*($BB$3*COS(2*PI()*$BC$3*$J661)+$BB$4*COS(2*PI()*$BC$4*$J661)+$BB$5*COS(2*PI()*$BC$5*$J661)+$BB$6*COS(2*PI()*$BC$6*$J661))</f>
        <v>-38.3238802222824</v>
      </c>
      <c r="AC661" s="0" t="n">
        <f aca="false">$X661*($BB$7*COS(2*PI()*$BC$7*$J661)+$BB$8*COS(2*PI()*$BC$8*$J661)+$BB$22*COS(2*PI()*$BC$22*$J661)+$BB$23*COS(2*PI()*$BC$23*$J661))</f>
        <v>9.05380908754584</v>
      </c>
      <c r="AD661" s="0" t="n">
        <f aca="false">$R661*($BB$11*COS(2*PI()*$BC$11*$J661)+$BB$12*COS(2*PI()*$BC$12*$J661))</f>
        <v>-54.3068938619422</v>
      </c>
      <c r="AE661" s="0" t="n">
        <f aca="false">$S661*($BB$13*COS(2*PI()*$BC$13*$J661)+$BB$18*COS(2*PI()*$BC$18*$J661)+$BB$19*COS(2*PI()*$BC$19*$J661))</f>
        <v>26.7014727488378</v>
      </c>
      <c r="AF661" s="0" t="n">
        <f aca="false">$T661*($BB$14*COS(2*PI()*$BC$14*$J661)+$BB$20*COS(2*PI()*$BC$20*$J661)+$BB$21*COS(2*PI()*$BC$21*$J661))</f>
        <v>0</v>
      </c>
      <c r="AG661" s="0" t="n">
        <f aca="false">$U661*($BB$16*COS(2*PI()*$BC$16*$J661)+$BB$17*COS(2*PI()*$BC$17*$J661))</f>
        <v>11.5768384349339</v>
      </c>
      <c r="AH661" s="0" t="n">
        <f aca="false">$V661*($BB$24*COS(2*PI()*$BC$24*$J661)+$BB$25*COS(2*PI()*$BC$25*$J661)+$BB$26*COS(2*PI()*$BC$26*$J661)+$BB$27*COS(2*PI()*$BC$27*$J661))</f>
        <v>0</v>
      </c>
      <c r="AI661" s="0" t="n">
        <f aca="false">$AA661*($BB$28*COS(2*PI()*$BC$28*$J661)+$BB$29*COS(2*PI()*$BC$29*$J661)+$BB$30*COS(2*PI()*$BC$30*$J661)+$BB$31*COS(2*PI()*$BC$31*$J661))</f>
        <v>0</v>
      </c>
      <c r="AJ661" s="0" t="n">
        <f aca="false">$Y661*($BB$32*COS(2*PI()*$BC$32*$J661)+$BB$33*COS(2*PI()*$BC$33*$J661)+$BB$34*COS(2*PI()*$BC$34*$J661)+$BB$35*COS(2*PI()*$BC$35*$J661)+$BB$38*COS(2*PI()*$BC$38*$J661)+$BB$39*COS(2*PI()*$BC$39*$J661)+$BB$40*COS(2*PI()*$BC$40*$J661)+$BB$41*COS(2*PI()*$BC$41*$J661))+$Z661*($BB$36*COS(2*PI()*$BC$36*$J661)+$BB$37*COS(2*PI()*$BC$37*$J661))</f>
        <v>0</v>
      </c>
      <c r="AK661" s="0" t="n">
        <f aca="false">AB661+AC661+AD661+AE661+AF661+AG661+AH661+AI661+AJ661</f>
        <v>-45.2986538129071</v>
      </c>
      <c r="AL661" s="0" t="n">
        <f aca="false">AK661^2</f>
        <v>2051.9680372616</v>
      </c>
      <c r="AM661" s="0" t="n">
        <f aca="false">$P661*($BB$3*SIN(2*PI()*$BC$3*$J661)+$BB$4*SIN(2*PI()*$BC$4*$J661)+$BB$5*SIN(2*PI()*$BC$5*$J661)+$BB$6*SIN(2*PI()*$BC$6*$J661))</f>
        <v>48.3424962536796</v>
      </c>
      <c r="AN661" s="0" t="n">
        <f aca="false">$X661*($BB$7*SIN(2*PI()*$BC$7*$J661)+$BB$8*SIN(2*PI()*$BC$8*$J661)+$BB$22*SIN(2*PI()*$BC$22*$J661)+$BB$23*SIN(2*PI()*$BC$23*$J661))</f>
        <v>-11.4206528503274</v>
      </c>
      <c r="AO661" s="0" t="n">
        <f aca="false">$R661*($BB$11*SIN(2*PI()*$BC$11*$J661)+$BB$12*SIN(2*PI()*$BC$12*$J661))</f>
        <v>68.5037840073275</v>
      </c>
      <c r="AP661" s="0" t="n">
        <f aca="false">$S661*($BB$13*SIN(2*PI()*$BC$13*$J661)+$BB$18*SIN(2*PI()*$BC$18*$J661)+$BB$19*SIN(2*PI()*$BC$19*$J661))</f>
        <v>-33.6817628810433</v>
      </c>
      <c r="AQ661" s="0" t="n">
        <f aca="false">$T661*($BB$14*SIN(2*PI()*$BC$14*$J661)+$BB$20*SIN(2*PI()*$BC$20*$J661)+$BB$21*SIN(2*PI()*$BC$21*$J661))</f>
        <v>0</v>
      </c>
      <c r="AR661" s="0" t="n">
        <f aca="false">$U661*($BB$16*SIN(2*PI()*$BC$16*$J661)+$BB$17*SIN(2*PI()*$BC$17*$J661))</f>
        <v>-14.6032516912223</v>
      </c>
      <c r="AS661" s="0" t="n">
        <f aca="false">$V661*($BB$24*SIN(2*PI()*$BC$24*$J661)+$BB$25*SIN(2*PI()*$BC$25*$J661)+$BB$26*SIN(2*PI()*$BC$26*$J661)+$BB$27*SIN(2*PI()*$BC$27*$J661))</f>
        <v>0</v>
      </c>
      <c r="AT661" s="0" t="n">
        <f aca="false">$AA661*($BB$28*SIN(2*PI()*$BC$28*$J661)+$BB$29*SIN(2*PI()*$BC$29*$J661)+$BB$30*SIN(2*PI()*$BC$30*$J661)+$BB$31*SIN(2*PI()*$BC$31*$J661))</f>
        <v>0</v>
      </c>
      <c r="AU661" s="0" t="n">
        <f aca="false">$Y661*($BB$32*SIN(2*PI()*$BC$32*$J661)+$BB$33*SIN(2*PI()*$BC$33*$J661)+$BB$34*SIN(2*PI()*$BC$34*$J661)+$BB$35*SIN(2*PI()*$BC$35*$J661)+$BB$38*SIN(2*PI()*$BC$38*$J661)+$BB$39*SIN(2*PI()*$BC$39*$J661)+$BB$40*SIN(2*PI()*$BC$40*$J661)+$BB$41*SIN(2*PI()*$BC$41*$J661))+$Z661*($BB$36*SIN(2*PI()*$BC$36*$J661)+$BB$37*SIN(2*PI()*$BC$37*$J661))</f>
        <v>0</v>
      </c>
      <c r="AV661" s="0" t="n">
        <f aca="false">AM661+AN661+AO661+AP661+AQ661+AR661+AS661+AT661+AU661</f>
        <v>57.1406128384141</v>
      </c>
      <c r="AW661" s="0" t="n">
        <f aca="false">AV661^2</f>
        <v>3265.04963554953</v>
      </c>
      <c r="AX661" s="0" t="n">
        <f aca="false">AW661+AL661</f>
        <v>5317.01767281113</v>
      </c>
      <c r="BB661" s="0"/>
      <c r="BC661" s="0"/>
      <c r="BD661" s="0"/>
      <c r="BG661" s="5"/>
      <c r="BH661" s="5"/>
      <c r="BI661" s="5"/>
      <c r="BJ661" s="22"/>
      <c r="BK661" s="22"/>
    </row>
    <row r="662" customFormat="false" ht="14.65" hidden="false" customHeight="false" outlineLevel="0" collapsed="false">
      <c r="E662" s="3" t="n">
        <f aca="false">E661+$A$6</f>
        <v>15.1999999999998</v>
      </c>
      <c r="F662" s="0" t="n">
        <f aca="false">AX662</f>
        <v>5294.48967602482</v>
      </c>
      <c r="G662" s="0" t="n">
        <f aca="false">IF($A$11=1,(1+(COS(E662*PI()/180))^2)/(SIN((E662)*PI()/180)*(SIN((E662/2)*PI()/180))^0.8),(1+(COS(E662*PI()/180))^2)/SIN((E662)*PI()/180))</f>
        <v>37.161389009957</v>
      </c>
      <c r="H662" s="0" t="n">
        <f aca="false">IF(F662*G662&lt;0,0,F662*G662)</f>
        <v>196750.590459959</v>
      </c>
      <c r="I662" s="18" t="n">
        <f aca="false">$D$2*H662</f>
        <v>0</v>
      </c>
      <c r="J662" s="0" t="n">
        <f aca="false">(2*SIN((E662/2)*(PI()/180)))/$A$8</f>
        <v>0.171561019921028</v>
      </c>
      <c r="K662" s="0" t="n">
        <f aca="false">1/J662</f>
        <v>5.82882988490227</v>
      </c>
      <c r="L662" s="0" t="n">
        <f aca="false">EXP(-1.5*(SIN(($E662/2)*PI()/180))^2/(($A$8)^2))</f>
        <v>0.989023245260184</v>
      </c>
      <c r="M662" s="0" t="n">
        <f aca="false">EXP(-2*(SIN(($E662/2)*PI()/180))^2/(($A$8)^2))</f>
        <v>0.985391167992109</v>
      </c>
      <c r="N662" s="0" t="n">
        <f aca="false">EXP(-11*(SIN(($E662/2)*PI()/180))^2/(($A$8)^2))</f>
        <v>0.922247867507223</v>
      </c>
      <c r="O662" s="0" t="n">
        <f aca="false">(1.3641+(-0.6136)*((1/(1+2*($J662)^2))^1)+13.0097*((1/(1+2*($J662)^2))^2)+(-7.9226)*((1/(1+2*($J662)^3))^3)+2.1625*((1/(1+2*($J662)^2))^4))</f>
        <v>6.42092155031687</v>
      </c>
      <c r="P662" s="0" t="n">
        <f aca="false">((1.4415)+(-1.3709)*(1/(1+2*($J662)^2))^1+(15.7765)*(1/(1+2*($J662)^2))^2+(-13.7247)*(1/(1+2*($J662)^2))^3+(6.8675)*(1/(1+2*($J662)^2))^4)*$M662</f>
        <v>8.00175587164627</v>
      </c>
      <c r="Q662" s="0" t="n">
        <f aca="false">((0.0019)+(-0.0321)*(1/(1+2*($J662)^2))^1+(0.6853)*(1/(1+2*($J662)^2))^2+(-0.0402)*(1/(1+2*($J662)^2))^3+(0.3855)*(1/(1+2*($J662)^2))^4)*$L662</f>
        <v>0.846214640123984</v>
      </c>
      <c r="R662" s="0" t="n">
        <f aca="false">((-0.3639)+(31.7591)*(1/(1+2*($J662)^2))^1+(-46.1761)*(1/(1+2*($J662)^2))^2+(33.3949)*(1/(1+2*($J662)^2))^3+(-6.6261)*(1/(1+2*($J662)^2))^4)*$L662</f>
        <v>11.179062505678</v>
      </c>
      <c r="S662" s="0" t="n">
        <f aca="false">((-0.5238)+(27.5813)*(1/(1+2*($J662)^2))^1+(-32.9244)*(1/(1+2*($J662)^2))^2+(18.9622)*(1/(1+2*($J662)^2))^3+(-1.5941)*(1/(1+2*($J662)^2))^4)*$L662</f>
        <v>10.7436632447408</v>
      </c>
      <c r="T662" s="0" t="n">
        <f aca="false">((4.2882)+(17.1713)*(1/(1+2*($J662)^2))^1+(22.5941)*(1/(1+2*($J662)^2))^2+(-33.2686)*(1/(1+2*($J662)^2))^3+(13.2267)*(1/(1+2*($J662)^2))^4)*$L662</f>
        <v>22.9014118025746</v>
      </c>
      <c r="U662" s="0" t="n">
        <f aca="false">((4.0544)+(15.0697)*(1/(1+2*($J662)^2))^1+(-21.1472)*(1/(1+2*($J662)^2))^2+(36.3321)*(1/(1+2*($J662)^2))^3+(-16.3314)*(1/(1+2*($J662)^2))^4)*$L662</f>
        <v>16.8497847687298</v>
      </c>
      <c r="V662" s="0" t="n">
        <f aca="false">((0.3425)+(11.2534)*(1/(1+2*($J662)^2))^1+(5.7734)*(1/(1+2*($J662)^2))^2+(-12.9302)*(1/(1+2*($J662)^2))^3+(5.5675)*(1/(1+2*($J662)^2))^4)*$L662</f>
        <v>9.55113629856588</v>
      </c>
      <c r="W662" s="0" t="n">
        <f aca="false">((0.9155)+(3.5601)*(1/(1+2*($J662)^2))^1+(-7.4819)*(1/(1+2*($J662)^2))^2+(12.314)*(1/(1+2*($J662)^2))^3+(-3.3153)*(1/(1+2*($J662)^2))^4)*$L662</f>
        <v>5.2809621176998</v>
      </c>
      <c r="X662" s="0" t="n">
        <f aca="false">P662+Q662</f>
        <v>8.84797051177025</v>
      </c>
      <c r="Y662" s="0" t="n">
        <f aca="false">($P662+2*$Q662)</f>
        <v>9.69418515189424</v>
      </c>
      <c r="Z662" s="0" t="n">
        <f aca="false">(($P662/M662)+(2*$Q662/L662))*N662</f>
        <v>9.06717034413455</v>
      </c>
      <c r="AA662" s="0" t="n">
        <f aca="false">(W662+3*Q662/L662+O662)*N662</f>
        <v>13.1592808529129</v>
      </c>
      <c r="AB662" s="0" t="n">
        <f aca="false">$P662*($BB$3*COS(2*PI()*$BC$3*$J662)+$BB$4*COS(2*PI()*$BC$4*$J662)+$BB$5*COS(2*PI()*$BC$5*$J662)+$BB$6*COS(2*PI()*$BC$6*$J662))</f>
        <v>-38.5950146353075</v>
      </c>
      <c r="AC662" s="0" t="n">
        <f aca="false">$X662*($BB$7*COS(2*PI()*$BC$7*$J662)+$BB$8*COS(2*PI()*$BC$8*$J662)+$BB$22*COS(2*PI()*$BC$22*$J662)+$BB$23*COS(2*PI()*$BC$23*$J662))</f>
        <v>9.10097538758424</v>
      </c>
      <c r="AD662" s="0" t="n">
        <f aca="false">$R662*($BB$11*COS(2*PI()*$BC$11*$J662)+$BB$12*COS(2*PI()*$BC$12*$J662))</f>
        <v>-54.8243514248088</v>
      </c>
      <c r="AE662" s="0" t="n">
        <f aca="false">$S662*($BB$13*COS(2*PI()*$BC$13*$J662)+$BB$18*COS(2*PI()*$BC$18*$J662)+$BB$19*COS(2*PI()*$BC$19*$J662))</f>
        <v>26.9338304220101</v>
      </c>
      <c r="AF662" s="0" t="n">
        <f aca="false">$T662*($BB$14*COS(2*PI()*$BC$14*$J662)+$BB$20*COS(2*PI()*$BC$20*$J662)+$BB$21*COS(2*PI()*$BC$21*$J662))</f>
        <v>0</v>
      </c>
      <c r="AG662" s="0" t="n">
        <f aca="false">$U662*($BB$16*COS(2*PI()*$BC$16*$J662)+$BB$17*COS(2*PI()*$BC$17*$J662))</f>
        <v>11.7811001002906</v>
      </c>
      <c r="AH662" s="0" t="n">
        <f aca="false">$V662*($BB$24*COS(2*PI()*$BC$24*$J662)+$BB$25*COS(2*PI()*$BC$25*$J662)+$BB$26*COS(2*PI()*$BC$26*$J662)+$BB$27*COS(2*PI()*$BC$27*$J662))</f>
        <v>0</v>
      </c>
      <c r="AI662" s="0" t="n">
        <f aca="false">$AA662*($BB$28*COS(2*PI()*$BC$28*$J662)+$BB$29*COS(2*PI()*$BC$29*$J662)+$BB$30*COS(2*PI()*$BC$30*$J662)+$BB$31*COS(2*PI()*$BC$31*$J662))</f>
        <v>0</v>
      </c>
      <c r="AJ662" s="0" t="n">
        <f aca="false">$Y662*($BB$32*COS(2*PI()*$BC$32*$J662)+$BB$33*COS(2*PI()*$BC$33*$J662)+$BB$34*COS(2*PI()*$BC$34*$J662)+$BB$35*COS(2*PI()*$BC$35*$J662)+$BB$38*COS(2*PI()*$BC$38*$J662)+$BB$39*COS(2*PI()*$BC$39*$J662)+$BB$40*COS(2*PI()*$BC$40*$J662)+$BB$41*COS(2*PI()*$BC$41*$J662))+$Z662*($BB$36*COS(2*PI()*$BC$36*$J662)+$BB$37*COS(2*PI()*$BC$37*$J662))</f>
        <v>0</v>
      </c>
      <c r="AK662" s="0" t="n">
        <f aca="false">AB662+AC662+AD662+AE662+AF662+AG662+AH662+AI662+AJ662</f>
        <v>-45.6034601502314</v>
      </c>
      <c r="AL662" s="0" t="n">
        <f aca="false">AK662^2</f>
        <v>2079.67557767374</v>
      </c>
      <c r="AM662" s="0" t="n">
        <f aca="false">$P662*($BB$3*SIN(2*PI()*$BC$3*$J662)+$BB$4*SIN(2*PI()*$BC$4*$J662)+$BB$5*SIN(2*PI()*$BC$5*$J662)+$BB$6*SIN(2*PI()*$BC$6*$J662))</f>
        <v>47.9856460405929</v>
      </c>
      <c r="AN662" s="0" t="n">
        <f aca="false">$X662*($BB$7*SIN(2*PI()*$BC$7*$J662)+$BB$8*SIN(2*PI()*$BC$8*$J662)+$BB$22*SIN(2*PI()*$BC$22*$J662)+$BB$23*SIN(2*PI()*$BC$23*$J662))</f>
        <v>-11.3153521950799</v>
      </c>
      <c r="AO662" s="0" t="n">
        <f aca="false">$R662*($BB$11*SIN(2*PI()*$BC$11*$J662)+$BB$12*SIN(2*PI()*$BC$12*$J662))</f>
        <v>68.1637757294504</v>
      </c>
      <c r="AP662" s="0" t="n">
        <f aca="false">$S662*($BB$13*SIN(2*PI()*$BC$13*$J662)+$BB$18*SIN(2*PI()*$BC$18*$J662)+$BB$19*SIN(2*PI()*$BC$19*$J662))</f>
        <v>-33.4871554101079</v>
      </c>
      <c r="AQ662" s="0" t="n">
        <f aca="false">$T662*($BB$14*SIN(2*PI()*$BC$14*$J662)+$BB$20*SIN(2*PI()*$BC$20*$J662)+$BB$21*SIN(2*PI()*$BC$21*$J662))</f>
        <v>0</v>
      </c>
      <c r="AR662" s="0" t="n">
        <f aca="false">$U662*($BB$16*SIN(2*PI()*$BC$16*$J662)+$BB$17*SIN(2*PI()*$BC$17*$J662))</f>
        <v>-14.6475834955163</v>
      </c>
      <c r="AS662" s="0" t="n">
        <f aca="false">$V662*($BB$24*SIN(2*PI()*$BC$24*$J662)+$BB$25*SIN(2*PI()*$BC$25*$J662)+$BB$26*SIN(2*PI()*$BC$26*$J662)+$BB$27*SIN(2*PI()*$BC$27*$J662))</f>
        <v>0</v>
      </c>
      <c r="AT662" s="0" t="n">
        <f aca="false">$AA662*($BB$28*SIN(2*PI()*$BC$28*$J662)+$BB$29*SIN(2*PI()*$BC$29*$J662)+$BB$30*SIN(2*PI()*$BC$30*$J662)+$BB$31*SIN(2*PI()*$BC$31*$J662))</f>
        <v>0</v>
      </c>
      <c r="AU662" s="0" t="n">
        <f aca="false">$Y662*($BB$32*SIN(2*PI()*$BC$32*$J662)+$BB$33*SIN(2*PI()*$BC$33*$J662)+$BB$34*SIN(2*PI()*$BC$34*$J662)+$BB$35*SIN(2*PI()*$BC$35*$J662)+$BB$38*SIN(2*PI()*$BC$38*$J662)+$BB$39*SIN(2*PI()*$BC$39*$J662)+$BB$40*SIN(2*PI()*$BC$40*$J662)+$BB$41*SIN(2*PI()*$BC$41*$J662))+$Z662*($BB$36*SIN(2*PI()*$BC$36*$J662)+$BB$37*SIN(2*PI()*$BC$37*$J662))</f>
        <v>0</v>
      </c>
      <c r="AV662" s="0" t="n">
        <f aca="false">AM662+AN662+AO662+AP662+AQ662+AR662+AS662+AT662+AU662</f>
        <v>56.6993306693393</v>
      </c>
      <c r="AW662" s="0" t="n">
        <f aca="false">AV662^2</f>
        <v>3214.81409835107</v>
      </c>
      <c r="AX662" s="0" t="n">
        <f aca="false">AW662+AL662</f>
        <v>5294.48967602482</v>
      </c>
      <c r="BB662" s="0"/>
      <c r="BC662" s="0"/>
      <c r="BD662" s="0"/>
      <c r="BG662" s="5"/>
      <c r="BH662" s="5"/>
      <c r="BI662" s="5"/>
      <c r="BJ662" s="22"/>
      <c r="BK662" s="22"/>
    </row>
    <row r="663" customFormat="false" ht="14.65" hidden="false" customHeight="false" outlineLevel="0" collapsed="false">
      <c r="E663" s="3" t="n">
        <f aca="false">E662+$A$6</f>
        <v>15.2199999999998</v>
      </c>
      <c r="F663" s="0" t="n">
        <f aca="false">AX663</f>
        <v>5271.70226452378</v>
      </c>
      <c r="G663" s="0" t="n">
        <f aca="false">IF($A$11=1,(1+(COS(E663*PI()/180))^2)/(SIN((E663)*PI()/180)*(SIN((E663/2)*PI()/180))^0.8),(1+(COS(E663*PI()/180))^2)/SIN((E663)*PI()/180))</f>
        <v>37.0715239171477</v>
      </c>
      <c r="H663" s="0" t="n">
        <f aca="false">IF(F663*G663&lt;0,0,F663*G663)</f>
        <v>195430.036583375</v>
      </c>
      <c r="I663" s="18" t="n">
        <f aca="false">$D$2*H663</f>
        <v>0</v>
      </c>
      <c r="J663" s="0" t="n">
        <f aca="false">(2*SIN((E663/2)*(PI()/180)))/$A$8</f>
        <v>0.17178543000338</v>
      </c>
      <c r="K663" s="0" t="n">
        <f aca="false">1/J663</f>
        <v>5.82121545453725</v>
      </c>
      <c r="L663" s="0" t="n">
        <f aca="false">EXP(-1.5*(SIN(($E663/2)*PI()/180))^2/(($A$8)^2))</f>
        <v>0.988994668932388</v>
      </c>
      <c r="M663" s="0" t="n">
        <f aca="false">EXP(-2*(SIN(($E663/2)*PI()/180))^2/(($A$8)^2))</f>
        <v>0.985353206329015</v>
      </c>
      <c r="N663" s="0" t="n">
        <f aca="false">EXP(-11*(SIN(($E663/2)*PI()/180))^2/(($A$8)^2))</f>
        <v>0.922052474386302</v>
      </c>
      <c r="O663" s="0" t="n">
        <f aca="false">(1.3641+(-0.6136)*((1/(1+2*($J663)^2))^1)+13.0097*((1/(1+2*($J663)^2))^2)+(-7.9226)*((1/(1+2*($J663)^3))^3)+2.1625*((1/(1+2*($J663)^2))^4))</f>
        <v>6.41753412219507</v>
      </c>
      <c r="P663" s="0" t="n">
        <f aca="false">((1.4415)+(-1.3709)*(1/(1+2*($J663)^2))^1+(15.7765)*(1/(1+2*($J663)^2))^2+(-13.7247)*(1/(1+2*($J663)^2))^3+(6.8675)*(1/(1+2*($J663)^2))^4)*$M663</f>
        <v>7.99943794963789</v>
      </c>
      <c r="Q663" s="0" t="n">
        <f aca="false">((0.0019)+(-0.0321)*(1/(1+2*($J663)^2))^1+(0.6853)*(1/(1+2*($J663)^2))^2+(-0.0402)*(1/(1+2*($J663)^2))^3+(0.3855)*(1/(1+2*($J663)^2))^4)*$L663</f>
        <v>0.845856769585162</v>
      </c>
      <c r="R663" s="0" t="n">
        <f aca="false">((-0.3639)+(31.7591)*(1/(1+2*($J663)^2))^1+(-46.1761)*(1/(1+2*($J663)^2))^2+(33.3949)*(1/(1+2*($J663)^2))^3+(-6.6261)*(1/(1+2*($J663)^2))^4)*$L663</f>
        <v>11.177167124596</v>
      </c>
      <c r="S663" s="0" t="n">
        <f aca="false">((-0.5238)+(27.5813)*(1/(1+2*($J663)^2))^1+(-32.9244)*(1/(1+2*($J663)^2))^2+(18.9622)*(1/(1+2*($J663)^2))^3+(-1.5941)*(1/(1+2*($J663)^2))^4)*$L663</f>
        <v>10.7418907003549</v>
      </c>
      <c r="T663" s="0" t="n">
        <f aca="false">((4.2882)+(17.1713)*(1/(1+2*($J663)^2))^1+(22.5941)*(1/(1+2*($J663)^2))^2+(-33.2686)*(1/(1+2*($J663)^2))^3+(13.2267)*(1/(1+2*($J663)^2))^4)*$L663</f>
        <v>22.8986577938419</v>
      </c>
      <c r="U663" s="0" t="n">
        <f aca="false">((4.0544)+(15.0697)*(1/(1+2*($J663)^2))^1+(-21.1472)*(1/(1+2*($J663)^2))^2+(36.3321)*(1/(1+2*($J663)^2))^3+(-16.3314)*(1/(1+2*($J663)^2))^4)*$L663</f>
        <v>16.8469444195174</v>
      </c>
      <c r="V663" s="0" t="n">
        <f aca="false">((0.3425)+(11.2534)*(1/(1+2*($J663)^2))^1+(5.7734)*(1/(1+2*($J663)^2))^2+(-12.9302)*(1/(1+2*($J663)^2))^3+(5.5675)*(1/(1+2*($J663)^2))^4)*$L663</f>
        <v>9.55000145939268</v>
      </c>
      <c r="W663" s="0" t="n">
        <f aca="false">((0.9155)+(3.5601)*(1/(1+2*($J663)^2))^1+(-7.4819)*(1/(1+2*($J663)^2))^2+(12.314)*(1/(1+2*($J663)^2))^3+(-3.3153)*(1/(1+2*($J663)^2))^4)*$L663</f>
        <v>5.27928660058531</v>
      </c>
      <c r="X663" s="0" t="n">
        <f aca="false">P663+Q663</f>
        <v>8.84529471922305</v>
      </c>
      <c r="Y663" s="0" t="n">
        <f aca="false">($P663+2*$Q663)</f>
        <v>9.69115148880821</v>
      </c>
      <c r="Z663" s="0" t="n">
        <f aca="false">(($P663/M663)+(2*$Q663/L663))*N663</f>
        <v>9.06274705828519</v>
      </c>
      <c r="AA663" s="0" t="n">
        <f aca="false">(W663+3*Q663/L663+O663)*N663</f>
        <v>13.1508919887881</v>
      </c>
      <c r="AB663" s="0" t="n">
        <f aca="false">$P663*($BB$3*COS(2*PI()*$BC$3*$J663)+$BB$4*COS(2*PI()*$BC$4*$J663)+$BB$5*COS(2*PI()*$BC$5*$J663)+$BB$6*COS(2*PI()*$BC$6*$J663))</f>
        <v>-38.8618798006765</v>
      </c>
      <c r="AC663" s="0" t="n">
        <f aca="false">$X663*($BB$7*COS(2*PI()*$BC$7*$J663)+$BB$8*COS(2*PI()*$BC$8*$J663)+$BB$22*COS(2*PI()*$BC$22*$J663)+$BB$23*COS(2*PI()*$BC$23*$J663))</f>
        <v>9.14710324491464</v>
      </c>
      <c r="AD663" s="0" t="n">
        <f aca="false">$R663*($BB$11*COS(2*PI()*$BC$11*$J663)+$BB$12*COS(2*PI()*$BC$12*$J663))</f>
        <v>-55.338864482409</v>
      </c>
      <c r="AE663" s="0" t="n">
        <f aca="false">$S663*($BB$13*COS(2*PI()*$BC$13*$J663)+$BB$18*COS(2*PI()*$BC$18*$J663)+$BB$19*COS(2*PI()*$BC$19*$J663))</f>
        <v>27.1647627415191</v>
      </c>
      <c r="AF663" s="0" t="n">
        <f aca="false">$T663*($BB$14*COS(2*PI()*$BC$14*$J663)+$BB$20*COS(2*PI()*$BC$20*$J663)+$BB$21*COS(2*PI()*$BC$21*$J663))</f>
        <v>0</v>
      </c>
      <c r="AG663" s="0" t="n">
        <f aca="false">$U663*($BB$16*COS(2*PI()*$BC$16*$J663)+$BB$17*COS(2*PI()*$BC$17*$J663))</f>
        <v>11.9859244808909</v>
      </c>
      <c r="AH663" s="0" t="n">
        <f aca="false">$V663*($BB$24*COS(2*PI()*$BC$24*$J663)+$BB$25*COS(2*PI()*$BC$25*$J663)+$BB$26*COS(2*PI()*$BC$26*$J663)+$BB$27*COS(2*PI()*$BC$27*$J663))</f>
        <v>0</v>
      </c>
      <c r="AI663" s="0" t="n">
        <f aca="false">$AA663*($BB$28*COS(2*PI()*$BC$28*$J663)+$BB$29*COS(2*PI()*$BC$29*$J663)+$BB$30*COS(2*PI()*$BC$30*$J663)+$BB$31*COS(2*PI()*$BC$31*$J663))</f>
        <v>0</v>
      </c>
      <c r="AJ663" s="0" t="n">
        <f aca="false">$Y663*($BB$32*COS(2*PI()*$BC$32*$J663)+$BB$33*COS(2*PI()*$BC$33*$J663)+$BB$34*COS(2*PI()*$BC$34*$J663)+$BB$35*COS(2*PI()*$BC$35*$J663)+$BB$38*COS(2*PI()*$BC$38*$J663)+$BB$39*COS(2*PI()*$BC$39*$J663)+$BB$40*COS(2*PI()*$BC$40*$J663)+$BB$41*COS(2*PI()*$BC$41*$J663))+$Z663*($BB$36*COS(2*PI()*$BC$36*$J663)+$BB$37*COS(2*PI()*$BC$37*$J663))</f>
        <v>0</v>
      </c>
      <c r="AK663" s="0" t="n">
        <f aca="false">AB663+AC663+AD663+AE663+AF663+AG663+AH663+AI663+AJ663</f>
        <v>-45.9029538157609</v>
      </c>
      <c r="AL663" s="0" t="n">
        <f aca="false">AK663^2</f>
        <v>2107.08116901187</v>
      </c>
      <c r="AM663" s="0" t="n">
        <f aca="false">$P663*($BB$3*SIN(2*PI()*$BC$3*$J663)+$BB$4*SIN(2*PI()*$BC$4*$J663)+$BB$5*SIN(2*PI()*$BC$5*$J663)+$BB$6*SIN(2*PI()*$BC$6*$J663))</f>
        <v>47.6259915578348</v>
      </c>
      <c r="AN663" s="0" t="n">
        <f aca="false">$X663*($BB$7*SIN(2*PI()*$BC$7*$J663)+$BB$8*SIN(2*PI()*$BC$8*$J663)+$BB$22*SIN(2*PI()*$BC$22*$J663)+$BB$23*SIN(2*PI()*$BC$23*$J663))</f>
        <v>-11.2099534082076</v>
      </c>
      <c r="AO663" s="0" t="n">
        <f aca="false">$R663*($BB$11*SIN(2*PI()*$BC$11*$J663)+$BB$12*SIN(2*PI()*$BC$12*$J663))</f>
        <v>67.8188576100095</v>
      </c>
      <c r="AP663" s="0" t="n">
        <f aca="false">$S663*($BB$13*SIN(2*PI()*$BC$13*$J663)+$BB$18*SIN(2*PI()*$BC$18*$J663)+$BB$19*SIN(2*PI()*$BC$19*$J663))</f>
        <v>-33.2909464913649</v>
      </c>
      <c r="AQ663" s="0" t="n">
        <f aca="false">$T663*($BB$14*SIN(2*PI()*$BC$14*$J663)+$BB$20*SIN(2*PI()*$BC$20*$J663)+$BB$21*SIN(2*PI()*$BC$21*$J663))</f>
        <v>0</v>
      </c>
      <c r="AR663" s="0" t="n">
        <f aca="false">$U663*($BB$16*SIN(2*PI()*$BC$16*$J663)+$BB$17*SIN(2*PI()*$BC$17*$J663))</f>
        <v>-14.6889841939612</v>
      </c>
      <c r="AS663" s="0" t="n">
        <f aca="false">$V663*($BB$24*SIN(2*PI()*$BC$24*$J663)+$BB$25*SIN(2*PI()*$BC$25*$J663)+$BB$26*SIN(2*PI()*$BC$26*$J663)+$BB$27*SIN(2*PI()*$BC$27*$J663))</f>
        <v>0</v>
      </c>
      <c r="AT663" s="0" t="n">
        <f aca="false">$AA663*($BB$28*SIN(2*PI()*$BC$28*$J663)+$BB$29*SIN(2*PI()*$BC$29*$J663)+$BB$30*SIN(2*PI()*$BC$30*$J663)+$BB$31*SIN(2*PI()*$BC$31*$J663))</f>
        <v>0</v>
      </c>
      <c r="AU663" s="0" t="n">
        <f aca="false">$Y663*($BB$32*SIN(2*PI()*$BC$32*$J663)+$BB$33*SIN(2*PI()*$BC$33*$J663)+$BB$34*SIN(2*PI()*$BC$34*$J663)+$BB$35*SIN(2*PI()*$BC$35*$J663)+$BB$38*SIN(2*PI()*$BC$38*$J663)+$BB$39*SIN(2*PI()*$BC$39*$J663)+$BB$40*SIN(2*PI()*$BC$40*$J663)+$BB$41*SIN(2*PI()*$BC$41*$J663))+$Z663*($BB$36*SIN(2*PI()*$BC$36*$J663)+$BB$37*SIN(2*PI()*$BC$37*$J663))</f>
        <v>0</v>
      </c>
      <c r="AV663" s="0" t="n">
        <f aca="false">AM663+AN663+AO663+AP663+AQ663+AR663+AS663+AT663+AU663</f>
        <v>56.2549650743106</v>
      </c>
      <c r="AW663" s="0" t="n">
        <f aca="false">AV663^2</f>
        <v>3164.6210955119</v>
      </c>
      <c r="AX663" s="0" t="n">
        <f aca="false">AW663+AL663</f>
        <v>5271.70226452378</v>
      </c>
      <c r="BB663" s="0"/>
      <c r="BC663" s="0"/>
      <c r="BD663" s="0"/>
      <c r="BG663" s="5"/>
      <c r="BH663" s="5"/>
      <c r="BI663" s="5"/>
      <c r="BJ663" s="22"/>
      <c r="BK663" s="22"/>
    </row>
    <row r="664" customFormat="false" ht="14.65" hidden="false" customHeight="false" outlineLevel="0" collapsed="false">
      <c r="E664" s="3" t="n">
        <f aca="false">E663+$A$6</f>
        <v>15.2399999999998</v>
      </c>
      <c r="F664" s="0" t="n">
        <f aca="false">AX664</f>
        <v>5248.65927887924</v>
      </c>
      <c r="G664" s="0" t="n">
        <f aca="false">IF($A$11=1,(1+(COS(E664*PI()/180))^2)/(SIN((E664)*PI()/180)*(SIN((E664/2)*PI()/180))^0.8),(1+(COS(E664*PI()/180))^2)/SIN((E664)*PI()/180))</f>
        <v>36.9819885764819</v>
      </c>
      <c r="H664" s="0" t="n">
        <f aca="false">IF(F664*G664&lt;0,0,F664*G664)</f>
        <v>194105.857493358</v>
      </c>
      <c r="I664" s="18" t="n">
        <f aca="false">$D$2*H664</f>
        <v>0</v>
      </c>
      <c r="J664" s="0" t="n">
        <f aca="false">(2*SIN((E664/2)*(PI()/180)))/$A$8</f>
        <v>0.172009834852848</v>
      </c>
      <c r="K664" s="0" t="n">
        <f aca="false">1/J664</f>
        <v>5.81362106914112</v>
      </c>
      <c r="L664" s="0" t="n">
        <f aca="false">EXP(-1.5*(SIN(($E664/2)*PI()/180))^2/(($A$8)^2))</f>
        <v>0.98896605674473</v>
      </c>
      <c r="M664" s="0" t="n">
        <f aca="false">EXP(-2*(SIN(($E664/2)*PI()/180))^2/(($A$8)^2))</f>
        <v>0.985315197394902</v>
      </c>
      <c r="N664" s="0" t="n">
        <f aca="false">EXP(-11*(SIN(($E664/2)*PI()/180))^2/(($A$8)^2))</f>
        <v>0.921856871890942</v>
      </c>
      <c r="O664" s="0" t="n">
        <f aca="false">(1.3641+(-0.6136)*((1/(1+2*($J664)^2))^1)+13.0097*((1/(1+2*($J664)^2))^2)+(-7.9226)*((1/(1+2*($J664)^3))^3)+2.1625*((1/(1+2*($J664)^2))^4))</f>
        <v>6.41414556946393</v>
      </c>
      <c r="P664" s="0" t="n">
        <f aca="false">((1.4415)+(-1.3709)*(1/(1+2*($J664)^2))^1+(15.7765)*(1/(1+2*($J664)^2))^2+(-13.7247)*(1/(1+2*($J664)^2))^3+(6.8675)*(1/(1+2*($J664)^2))^4)*$M664</f>
        <v>7.99711831300574</v>
      </c>
      <c r="Q664" s="0" t="n">
        <f aca="false">((0.0019)+(-0.0321)*(1/(1+2*($J664)^2))^1+(0.6853)*(1/(1+2*($J664)^2))^2+(-0.0402)*(1/(1+2*($J664)^2))^3+(0.3855)*(1/(1+2*($J664)^2))^4)*$L664</f>
        <v>0.84549865534532</v>
      </c>
      <c r="R664" s="0" t="n">
        <f aca="false">((-0.3639)+(31.7591)*(1/(1+2*($J664)^2))^1+(-46.1761)*(1/(1+2*($J664)^2))^2+(33.3949)*(1/(1+2*($J664)^2))^3+(-6.6261)*(1/(1+2*($J664)^2))^4)*$L664</f>
        <v>11.1752703543977</v>
      </c>
      <c r="S664" s="0" t="n">
        <f aca="false">((-0.5238)+(27.5813)*(1/(1+2*($J664)^2))^1+(-32.9244)*(1/(1+2*($J664)^2))^2+(18.9622)*(1/(1+2*($J664)^2))^3+(-1.5941)*(1/(1+2*($J664)^2))^4)*$L664</f>
        <v>10.7401168589958</v>
      </c>
      <c r="T664" s="0" t="n">
        <f aca="false">((4.2882)+(17.1713)*(1/(1+2*($J664)^2))^1+(22.5941)*(1/(1+2*($J664)^2))^2+(-33.2686)*(1/(1+2*($J664)^2))^3+(13.2267)*(1/(1+2*($J664)^2))^4)*$L664</f>
        <v>22.8959009664761</v>
      </c>
      <c r="U664" s="0" t="n">
        <f aca="false">((4.0544)+(15.0697)*(1/(1+2*($J664)^2))^1+(-21.1472)*(1/(1+2*($J664)^2))^2+(36.3321)*(1/(1+2*($J664)^2))^3+(-16.3314)*(1/(1+2*($J664)^2))^4)*$L664</f>
        <v>16.8441010509216</v>
      </c>
      <c r="V664" s="0" t="n">
        <f aca="false">((0.3425)+(11.2534)*(1/(1+2*($J664)^2))^1+(5.7734)*(1/(1+2*($J664)^2))^2+(-12.9302)*(1/(1+2*($J664)^2))^3+(5.5675)*(1/(1+2*($J664)^2))^4)*$L664</f>
        <v>9.54886543136014</v>
      </c>
      <c r="W664" s="0" t="n">
        <f aca="false">((0.9155)+(3.5601)*(1/(1+2*($J664)^2))^1+(-7.4819)*(1/(1+2*($J664)^2))^2+(12.314)*(1/(1+2*($J664)^2))^3+(-3.3153)*(1/(1+2*($J664)^2))^4)*$L664</f>
        <v>5.27760983052711</v>
      </c>
      <c r="X664" s="0" t="n">
        <f aca="false">P664+Q664</f>
        <v>8.84261696835106</v>
      </c>
      <c r="Y664" s="0" t="n">
        <f aca="false">($P664+2*$Q664)</f>
        <v>9.68811562369638</v>
      </c>
      <c r="Z664" s="0" t="n">
        <f aca="false">(($P664/M664)+(2*$Q664/L664))*N664</f>
        <v>9.05832095239191</v>
      </c>
      <c r="AA664" s="0" t="n">
        <f aca="false">(W664+3*Q664/L664+O664)*N664</f>
        <v>13.142499672068</v>
      </c>
      <c r="AB664" s="0" t="n">
        <f aca="false">$P664*($BB$3*COS(2*PI()*$BC$3*$J664)+$BB$4*COS(2*PI()*$BC$4*$J664)+$BB$5*COS(2*PI()*$BC$5*$J664)+$BB$6*COS(2*PI()*$BC$6*$J664))</f>
        <v>-39.1244435530388</v>
      </c>
      <c r="AC664" s="0" t="n">
        <f aca="false">$X664*($BB$7*COS(2*PI()*$BC$7*$J664)+$BB$8*COS(2*PI()*$BC$8*$J664)+$BB$22*COS(2*PI()*$BC$22*$J664)+$BB$23*COS(2*PI()*$BC$23*$J664))</f>
        <v>9.19219374903161</v>
      </c>
      <c r="AD664" s="0" t="n">
        <f aca="false">$R664*($BB$11*COS(2*PI()*$BC$11*$J664)+$BB$12*COS(2*PI()*$BC$12*$J664))</f>
        <v>-55.8503821831384</v>
      </c>
      <c r="AE664" s="0" t="n">
        <f aca="false">$S664*($BB$13*COS(2*PI()*$BC$13*$J664)+$BB$18*COS(2*PI()*$BC$18*$J664)+$BB$19*COS(2*PI()*$BC$19*$J664))</f>
        <v>27.3942586850077</v>
      </c>
      <c r="AF664" s="0" t="n">
        <f aca="false">$T664*($BB$14*COS(2*PI()*$BC$14*$J664)+$BB$20*COS(2*PI()*$BC$20*$J664)+$BB$21*COS(2*PI()*$BC$21*$J664))</f>
        <v>0</v>
      </c>
      <c r="AG664" s="0" t="n">
        <f aca="false">$U664*($BB$16*COS(2*PI()*$BC$16*$J664)+$BB$17*COS(2*PI()*$BC$17*$J664))</f>
        <v>12.1912699882986</v>
      </c>
      <c r="AH664" s="0" t="n">
        <f aca="false">$V664*($BB$24*COS(2*PI()*$BC$24*$J664)+$BB$25*COS(2*PI()*$BC$25*$J664)+$BB$26*COS(2*PI()*$BC$26*$J664)+$BB$27*COS(2*PI()*$BC$27*$J664))</f>
        <v>0</v>
      </c>
      <c r="AI664" s="0" t="n">
        <f aca="false">$AA664*($BB$28*COS(2*PI()*$BC$28*$J664)+$BB$29*COS(2*PI()*$BC$29*$J664)+$BB$30*COS(2*PI()*$BC$30*$J664)+$BB$31*COS(2*PI()*$BC$31*$J664))</f>
        <v>0</v>
      </c>
      <c r="AJ664" s="0" t="n">
        <f aca="false">$Y664*($BB$32*COS(2*PI()*$BC$32*$J664)+$BB$33*COS(2*PI()*$BC$33*$J664)+$BB$34*COS(2*PI()*$BC$34*$J664)+$BB$35*COS(2*PI()*$BC$35*$J664)+$BB$38*COS(2*PI()*$BC$38*$J664)+$BB$39*COS(2*PI()*$BC$39*$J664)+$BB$40*COS(2*PI()*$BC$40*$J664)+$BB$41*COS(2*PI()*$BC$41*$J664))+$Z664*($BB$36*COS(2*PI()*$BC$36*$J664)+$BB$37*COS(2*PI()*$BC$37*$J664))</f>
        <v>0</v>
      </c>
      <c r="AK664" s="0" t="n">
        <f aca="false">AB664+AC664+AD664+AE664+AF664+AG664+AH664+AI664+AJ664</f>
        <v>-46.1971033138393</v>
      </c>
      <c r="AL664" s="0" t="n">
        <f aca="false">AK664^2</f>
        <v>2134.17235458954</v>
      </c>
      <c r="AM664" s="0" t="n">
        <f aca="false">$P664*($BB$3*SIN(2*PI()*$BC$3*$J664)+$BB$4*SIN(2*PI()*$BC$4*$J664)+$BB$5*SIN(2*PI()*$BC$5*$J664)+$BB$6*SIN(2*PI()*$BC$6*$J664))</f>
        <v>47.2635876712352</v>
      </c>
      <c r="AN664" s="0" t="n">
        <f aca="false">$X664*($BB$7*SIN(2*PI()*$BC$7*$J664)+$BB$8*SIN(2*PI()*$BC$8*$J664)+$BB$22*SIN(2*PI()*$BC$22*$J664)+$BB$23*SIN(2*PI()*$BC$23*$J664))</f>
        <v>-11.1044660497055</v>
      </c>
      <c r="AO664" s="0" t="n">
        <f aca="false">$R664*($BB$11*SIN(2*PI()*$BC$11*$J664)+$BB$12*SIN(2*PI()*$BC$12*$J664))</f>
        <v>67.4690601338848</v>
      </c>
      <c r="AP664" s="0" t="n">
        <f aca="false">$S664*($BB$13*SIN(2*PI()*$BC$13*$J664)+$BB$18*SIN(2*PI()*$BC$18*$J664)+$BB$19*SIN(2*PI()*$BC$19*$J664))</f>
        <v>-33.0931466230859</v>
      </c>
      <c r="AQ664" s="0" t="n">
        <f aca="false">$T664*($BB$14*SIN(2*PI()*$BC$14*$J664)+$BB$20*SIN(2*PI()*$BC$20*$J664)+$BB$21*SIN(2*PI()*$BC$21*$J664))</f>
        <v>0</v>
      </c>
      <c r="AR664" s="0" t="n">
        <f aca="false">$U664*($BB$16*SIN(2*PI()*$BC$16*$J664)+$BB$17*SIN(2*PI()*$BC$17*$J664))</f>
        <v>-14.7274467209872</v>
      </c>
      <c r="AS664" s="0" t="n">
        <f aca="false">$V664*($BB$24*SIN(2*PI()*$BC$24*$J664)+$BB$25*SIN(2*PI()*$BC$25*$J664)+$BB$26*SIN(2*PI()*$BC$26*$J664)+$BB$27*SIN(2*PI()*$BC$27*$J664))</f>
        <v>0</v>
      </c>
      <c r="AT664" s="0" t="n">
        <f aca="false">$AA664*($BB$28*SIN(2*PI()*$BC$28*$J664)+$BB$29*SIN(2*PI()*$BC$29*$J664)+$BB$30*SIN(2*PI()*$BC$30*$J664)+$BB$31*SIN(2*PI()*$BC$31*$J664))</f>
        <v>0</v>
      </c>
      <c r="AU664" s="0" t="n">
        <f aca="false">$Y664*($BB$32*SIN(2*PI()*$BC$32*$J664)+$BB$33*SIN(2*PI()*$BC$33*$J664)+$BB$34*SIN(2*PI()*$BC$34*$J664)+$BB$35*SIN(2*PI()*$BC$35*$J664)+$BB$38*SIN(2*PI()*$BC$38*$J664)+$BB$39*SIN(2*PI()*$BC$39*$J664)+$BB$40*SIN(2*PI()*$BC$40*$J664)+$BB$41*SIN(2*PI()*$BC$41*$J664))+$Z664*($BB$36*SIN(2*PI()*$BC$36*$J664)+$BB$37*SIN(2*PI()*$BC$37*$J664))</f>
        <v>0</v>
      </c>
      <c r="AV664" s="0" t="n">
        <f aca="false">AM664+AN664+AO664+AP664+AQ664+AR664+AS664+AT664+AU664</f>
        <v>55.8075884113415</v>
      </c>
      <c r="AW664" s="0" t="n">
        <f aca="false">AV664^2</f>
        <v>3114.4869242897</v>
      </c>
      <c r="AX664" s="0" t="n">
        <f aca="false">AW664+AL664</f>
        <v>5248.65927887924</v>
      </c>
      <c r="BB664" s="0"/>
      <c r="BC664" s="0"/>
      <c r="BD664" s="0"/>
      <c r="BG664" s="5"/>
      <c r="BH664" s="5"/>
      <c r="BI664" s="5"/>
      <c r="BJ664" s="22"/>
      <c r="BK664" s="22"/>
    </row>
    <row r="665" customFormat="false" ht="14.65" hidden="false" customHeight="false" outlineLevel="0" collapsed="false">
      <c r="E665" s="3" t="n">
        <f aca="false">E664+$A$6</f>
        <v>15.2599999999998</v>
      </c>
      <c r="F665" s="0" t="n">
        <f aca="false">AX665</f>
        <v>5225.364570752</v>
      </c>
      <c r="G665" s="0" t="n">
        <f aca="false">IF($A$11=1,(1+(COS(E665*PI()/180))^2)/(SIN((E665)*PI()/180)*(SIN((E665/2)*PI()/180))^0.8),(1+(COS(E665*PI()/180))^2)/SIN((E665)*PI()/180))</f>
        <v>36.8927813475415</v>
      </c>
      <c r="H665" s="0" t="n">
        <f aca="false">IF(F665*G665&lt;0,0,F665*G665)</f>
        <v>192778.232569944</v>
      </c>
      <c r="I665" s="18" t="n">
        <f aca="false">$D$2*H665</f>
        <v>0</v>
      </c>
      <c r="J665" s="0" t="n">
        <f aca="false">(2*SIN((E665/2)*(PI()/180)))/$A$8</f>
        <v>0.172234234462597</v>
      </c>
      <c r="K665" s="0" t="n">
        <f aca="false">1/J665</f>
        <v>5.80604664990202</v>
      </c>
      <c r="L665" s="0" t="n">
        <f aca="false">EXP(-1.5*(SIN(($E665/2)*PI()/180))^2/(($A$8)^2))</f>
        <v>0.988937408703857</v>
      </c>
      <c r="M665" s="0" t="n">
        <f aca="false">EXP(-2*(SIN(($E665/2)*PI()/180))^2/(($A$8)^2))</f>
        <v>0.985277141199983</v>
      </c>
      <c r="N665" s="0" t="n">
        <f aca="false">EXP(-11*(SIN(($E665/2)*PI()/180))^2/(($A$8)^2))</f>
        <v>0.921661060195791</v>
      </c>
      <c r="O665" s="0" t="n">
        <f aca="false">(1.3641+(-0.6136)*((1/(1+2*($J665)^2))^1)+13.0097*((1/(1+2*($J665)^2))^2)+(-7.9226)*((1/(1+2*($J665)^3))^3)+2.1625*((1/(1+2*($J665)^2))^4))</f>
        <v>6.41075590137151</v>
      </c>
      <c r="P665" s="0" t="n">
        <f aca="false">((1.4415)+(-1.3709)*(1/(1+2*($J665)^2))^1+(15.7765)*(1/(1+2*($J665)^2))^2+(-13.7247)*(1/(1+2*($J665)^2))^3+(6.8675)*(1/(1+2*($J665)^2))^4)*$M665</f>
        <v>7.99479696586001</v>
      </c>
      <c r="Q665" s="0" t="n">
        <f aca="false">((0.0019)+(-0.0321)*(1/(1+2*($J665)^2))^1+(0.6853)*(1/(1+2*($J665)^2))^2+(-0.0402)*(1/(1+2*($J665)^2))^3+(0.3855)*(1/(1+2*($J665)^2))^4)*$L665</f>
        <v>0.845140298109761</v>
      </c>
      <c r="R665" s="0" t="n">
        <f aca="false">((-0.3639)+(31.7591)*(1/(1+2*($J665)^2))^1+(-46.1761)*(1/(1+2*($J665)^2))^2+(33.3949)*(1/(1+2*($J665)^2))^3+(-6.6261)*(1/(1+2*($J665)^2))^4)*$L665</f>
        <v>11.1733721984914</v>
      </c>
      <c r="S665" s="0" t="n">
        <f aca="false">((-0.5238)+(27.5813)*(1/(1+2*($J665)^2))^1+(-32.9244)*(1/(1+2*($J665)^2))^2+(18.9622)*(1/(1+2*($J665)^2))^3+(-1.5941)*(1/(1+2*($J665)^2))^4)*$L665</f>
        <v>10.7383417237766</v>
      </c>
      <c r="T665" s="0" t="n">
        <f aca="false">((4.2882)+(17.1713)*(1/(1+2*($J665)^2))^1+(22.5941)*(1/(1+2*($J665)^2))^2+(-33.2686)*(1/(1+2*($J665)^2))^3+(13.2267)*(1/(1+2*($J665)^2))^4)*$L665</f>
        <v>22.8931413230206</v>
      </c>
      <c r="U665" s="0" t="n">
        <f aca="false">((4.0544)+(15.0697)*(1/(1+2*($J665)^2))^1+(-21.1472)*(1/(1+2*($J665)^2))^2+(36.3321)*(1/(1+2*($J665)^2))^3+(-16.3314)*(1/(1+2*($J665)^2))^4)*$L665</f>
        <v>16.8412546659298</v>
      </c>
      <c r="V665" s="0" t="n">
        <f aca="false">((0.3425)+(11.2534)*(1/(1+2*($J665)^2))^1+(5.7734)*(1/(1+2*($J665)^2))^2+(-12.9302)*(1/(1+2*($J665)^2))^3+(5.5675)*(1/(1+2*($J665)^2))^4)*$L665</f>
        <v>9.54772821541793</v>
      </c>
      <c r="W665" s="0" t="n">
        <f aca="false">((0.9155)+(3.5601)*(1/(1+2*($J665)^2))^1+(-7.4819)*(1/(1+2*($J665)^2))^2+(12.314)*(1/(1+2*($J665)^2))^3+(-3.3153)*(1/(1+2*($J665)^2))^4)*$L665</f>
        <v>5.27593181060418</v>
      </c>
      <c r="X665" s="0" t="n">
        <f aca="false">P665+Q665</f>
        <v>8.83993726396977</v>
      </c>
      <c r="Y665" s="0" t="n">
        <f aca="false">($P665+2*$Q665)</f>
        <v>9.68507756207953</v>
      </c>
      <c r="Z665" s="0" t="n">
        <f aca="false">(($P665/M665)+(2*$Q665/L665))*N665</f>
        <v>9.05389203557128</v>
      </c>
      <c r="AA665" s="0" t="n">
        <f aca="false">(W665+3*Q665/L665+O665)*N665</f>
        <v>13.1341039240271</v>
      </c>
      <c r="AB665" s="0" t="n">
        <f aca="false">$P665*($BB$3*COS(2*PI()*$BC$3*$J665)+$BB$4*COS(2*PI()*$BC$4*$J665)+$BB$5*COS(2*PI()*$BC$5*$J665)+$BB$6*COS(2*PI()*$BC$6*$J665))</f>
        <v>-39.3826744322977</v>
      </c>
      <c r="AC665" s="0" t="n">
        <f aca="false">$X665*($BB$7*COS(2*PI()*$BC$7*$J665)+$BB$8*COS(2*PI()*$BC$8*$J665)+$BB$22*COS(2*PI()*$BC$22*$J665)+$BB$23*COS(2*PI()*$BC$23*$J665))</f>
        <v>9.23624807450165</v>
      </c>
      <c r="AD665" s="0" t="n">
        <f aca="false">$R665*($BB$11*COS(2*PI()*$BC$11*$J665)+$BB$12*COS(2*PI()*$BC$12*$J665))</f>
        <v>-56.3588540138028</v>
      </c>
      <c r="AE665" s="0" t="n">
        <f aca="false">$S665*($BB$13*COS(2*PI()*$BC$13*$J665)+$BB$18*COS(2*PI()*$BC$18*$J665)+$BB$19*COS(2*PI()*$BC$19*$J665))</f>
        <v>27.6223073079139</v>
      </c>
      <c r="AF665" s="0" t="n">
        <f aca="false">$T665*($BB$14*COS(2*PI()*$BC$14*$J665)+$BB$20*COS(2*PI()*$BC$20*$J665)+$BB$21*COS(2*PI()*$BC$21*$J665))</f>
        <v>0</v>
      </c>
      <c r="AG665" s="0" t="n">
        <f aca="false">$U665*($BB$16*COS(2*PI()*$BC$16*$J665)+$BB$17*COS(2*PI()*$BC$17*$J665))</f>
        <v>12.3970949482123</v>
      </c>
      <c r="AH665" s="0" t="n">
        <f aca="false">$V665*($BB$24*COS(2*PI()*$BC$24*$J665)+$BB$25*COS(2*PI()*$BC$25*$J665)+$BB$26*COS(2*PI()*$BC$26*$J665)+$BB$27*COS(2*PI()*$BC$27*$J665))</f>
        <v>0</v>
      </c>
      <c r="AI665" s="0" t="n">
        <f aca="false">$AA665*($BB$28*COS(2*PI()*$BC$28*$J665)+$BB$29*COS(2*PI()*$BC$29*$J665)+$BB$30*COS(2*PI()*$BC$30*$J665)+$BB$31*COS(2*PI()*$BC$31*$J665))</f>
        <v>0</v>
      </c>
      <c r="AJ665" s="0" t="n">
        <f aca="false">$Y665*($BB$32*COS(2*PI()*$BC$32*$J665)+$BB$33*COS(2*PI()*$BC$33*$J665)+$BB$34*COS(2*PI()*$BC$34*$J665)+$BB$35*COS(2*PI()*$BC$35*$J665)+$BB$38*COS(2*PI()*$BC$38*$J665)+$BB$39*COS(2*PI()*$BC$39*$J665)+$BB$40*COS(2*PI()*$BC$40*$J665)+$BB$41*COS(2*PI()*$BC$41*$J665))+$Z665*($BB$36*COS(2*PI()*$BC$36*$J665)+$BB$37*COS(2*PI()*$BC$37*$J665))</f>
        <v>0</v>
      </c>
      <c r="AK665" s="0" t="n">
        <f aca="false">AB665+AC665+AD665+AE665+AF665+AG665+AH665+AI665+AJ665</f>
        <v>-46.4858781154726</v>
      </c>
      <c r="AL665" s="0" t="n">
        <f aca="false">AK665^2</f>
        <v>2160.93686416658</v>
      </c>
      <c r="AM665" s="0" t="n">
        <f aca="false">$P665*($BB$3*SIN(2*PI()*$BC$3*$J665)+$BB$4*SIN(2*PI()*$BC$4*$J665)+$BB$5*SIN(2*PI()*$BC$5*$J665)+$BB$6*SIN(2*PI()*$BC$6*$J665))</f>
        <v>46.8984896057173</v>
      </c>
      <c r="AN665" s="0" t="n">
        <f aca="false">$X665*($BB$7*SIN(2*PI()*$BC$7*$J665)+$BB$8*SIN(2*PI()*$BC$8*$J665)+$BB$22*SIN(2*PI()*$BC$22*$J665)+$BB$23*SIN(2*PI()*$BC$23*$J665))</f>
        <v>-10.9988996573225</v>
      </c>
      <c r="AO665" s="0" t="n">
        <f aca="false">$R665*($BB$11*SIN(2*PI()*$BC$11*$J665)+$BB$12*SIN(2*PI()*$BC$12*$J665))</f>
        <v>67.1144143270481</v>
      </c>
      <c r="AP665" s="0" t="n">
        <f aca="false">$S665*($BB$13*SIN(2*PI()*$BC$13*$J665)+$BB$18*SIN(2*PI()*$BC$18*$J665)+$BB$19*SIN(2*PI()*$BC$19*$J665))</f>
        <v>-32.8937663792517</v>
      </c>
      <c r="AQ665" s="0" t="n">
        <f aca="false">$T665*($BB$14*SIN(2*PI()*$BC$14*$J665)+$BB$20*SIN(2*PI()*$BC$20*$J665)+$BB$21*SIN(2*PI()*$BC$21*$J665))</f>
        <v>0</v>
      </c>
      <c r="AR665" s="0" t="n">
        <f aca="false">$U665*($BB$16*SIN(2*PI()*$BC$16*$J665)+$BB$17*SIN(2*PI()*$BC$17*$J665))</f>
        <v>-14.7629646018406</v>
      </c>
      <c r="AS665" s="0" t="n">
        <f aca="false">$V665*($BB$24*SIN(2*PI()*$BC$24*$J665)+$BB$25*SIN(2*PI()*$BC$25*$J665)+$BB$26*SIN(2*PI()*$BC$26*$J665)+$BB$27*SIN(2*PI()*$BC$27*$J665))</f>
        <v>0</v>
      </c>
      <c r="AT665" s="0" t="n">
        <f aca="false">$AA665*($BB$28*SIN(2*PI()*$BC$28*$J665)+$BB$29*SIN(2*PI()*$BC$29*$J665)+$BB$30*SIN(2*PI()*$BC$30*$J665)+$BB$31*SIN(2*PI()*$BC$31*$J665))</f>
        <v>0</v>
      </c>
      <c r="AU665" s="0" t="n">
        <f aca="false">$Y665*($BB$32*SIN(2*PI()*$BC$32*$J665)+$BB$33*SIN(2*PI()*$BC$33*$J665)+$BB$34*SIN(2*PI()*$BC$34*$J665)+$BB$35*SIN(2*PI()*$BC$35*$J665)+$BB$38*SIN(2*PI()*$BC$38*$J665)+$BB$39*SIN(2*PI()*$BC$39*$J665)+$BB$40*SIN(2*PI()*$BC$40*$J665)+$BB$41*SIN(2*PI()*$BC$41*$J665))+$Z665*($BB$36*SIN(2*PI()*$BC$36*$J665)+$BB$37*SIN(2*PI()*$BC$37*$J665))</f>
        <v>0</v>
      </c>
      <c r="AV665" s="0" t="n">
        <f aca="false">AM665+AN665+AO665+AP665+AQ665+AR665+AS665+AT665+AU665</f>
        <v>55.3572732943506</v>
      </c>
      <c r="AW665" s="0" t="n">
        <f aca="false">AV665^2</f>
        <v>3064.42770658542</v>
      </c>
      <c r="AX665" s="0" t="n">
        <f aca="false">AW665+AL665</f>
        <v>5225.364570752</v>
      </c>
      <c r="BB665" s="0"/>
      <c r="BC665" s="0"/>
      <c r="BD665" s="0"/>
      <c r="BG665" s="5"/>
      <c r="BH665" s="5"/>
      <c r="BI665" s="5"/>
      <c r="BJ665" s="22"/>
      <c r="BK665" s="22"/>
    </row>
    <row r="666" customFormat="false" ht="14.65" hidden="false" customHeight="false" outlineLevel="0" collapsed="false">
      <c r="E666" s="3" t="n">
        <f aca="false">E665+$A$6</f>
        <v>15.2799999999998</v>
      </c>
      <c r="F666" s="0" t="n">
        <f aca="false">AX666</f>
        <v>5201.8220022704</v>
      </c>
      <c r="G666" s="0" t="n">
        <f aca="false">IF($A$11=1,(1+(COS(E666*PI()/180))^2)/(SIN((E666)*PI()/180)*(SIN((E666/2)*PI()/180))^0.8),(1+(COS(E666*PI()/180))^2)/SIN((E666)*PI()/180))</f>
        <v>36.8039006002081</v>
      </c>
      <c r="H666" s="0" t="n">
        <f aca="false">IF(F666*G666&lt;0,0,F666*G666)</f>
        <v>191447.339911535</v>
      </c>
      <c r="I666" s="18" t="n">
        <f aca="false">$D$2*H666</f>
        <v>0</v>
      </c>
      <c r="J666" s="0" t="n">
        <f aca="false">(2*SIN((E666/2)*(PI()/180)))/$A$8</f>
        <v>0.172458628825791</v>
      </c>
      <c r="K666" s="0" t="n">
        <f aca="false">1/J666</f>
        <v>5.79849211842075</v>
      </c>
      <c r="L666" s="0" t="n">
        <f aca="false">EXP(-1.5*(SIN(($E666/2)*PI()/180))^2/(($A$8)^2))</f>
        <v>0.988908724816422</v>
      </c>
      <c r="M666" s="0" t="n">
        <f aca="false">EXP(-2*(SIN(($E666/2)*PI()/180))^2/(($A$8)^2))</f>
        <v>0.985239037754486</v>
      </c>
      <c r="N666" s="0" t="n">
        <f aca="false">EXP(-11*(SIN(($E666/2)*PI()/180))^2/(($A$8)^2))</f>
        <v>0.92146503947565</v>
      </c>
      <c r="O666" s="0" t="n">
        <f aca="false">(1.3641+(-0.6136)*((1/(1+2*($J666)^2))^1)+13.0097*((1/(1+2*($J666)^2))^2)+(-7.9226)*((1/(1+2*($J666)^3))^3)+2.1625*((1/(1+2*($J666)^2))^4))</f>
        <v>6.40736512716112</v>
      </c>
      <c r="P666" s="0" t="n">
        <f aca="false">((1.4415)+(-1.3709)*(1/(1+2*($J666)^2))^1+(15.7765)*(1/(1+2*($J666)^2))^2+(-13.7247)*(1/(1+2*($J666)^2))^3+(6.8675)*(1/(1+2*($J666)^2))^4)*$M666</f>
        <v>7.99247391231006</v>
      </c>
      <c r="Q666" s="0" t="n">
        <f aca="false">((0.0019)+(-0.0321)*(1/(1+2*($J666)^2))^1+(0.6853)*(1/(1+2*($J666)^2))^2+(-0.0402)*(1/(1+2*($J666)^2))^3+(0.3855)*(1/(1+2*($J666)^2))^4)*$L666</f>
        <v>0.844781698583667</v>
      </c>
      <c r="R666" s="0" t="n">
        <f aca="false">((-0.3639)+(31.7591)*(1/(1+2*($J666)^2))^1+(-46.1761)*(1/(1+2*($J666)^2))^2+(33.3949)*(1/(1+2*($J666)^2))^3+(-6.6261)*(1/(1+2*($J666)^2))^4)*$L666</f>
        <v>11.1714726602844</v>
      </c>
      <c r="S666" s="0" t="n">
        <f aca="false">((-0.5238)+(27.5813)*(1/(1+2*($J666)^2))^1+(-32.9244)*(1/(1+2*($J666)^2))^2+(18.9622)*(1/(1+2*($J666)^2))^3+(-1.5941)*(1/(1+2*($J666)^2))^4)*$L666</f>
        <v>10.7365652978092</v>
      </c>
      <c r="T666" s="0" t="n">
        <f aca="false">((4.2882)+(17.1713)*(1/(1+2*($J666)^2))^1+(22.5941)*(1/(1+2*($J666)^2))^2+(-33.2686)*(1/(1+2*($J666)^2))^3+(13.2267)*(1/(1+2*($J666)^2))^4)*$L666</f>
        <v>22.890378866019</v>
      </c>
      <c r="U666" s="0" t="n">
        <f aca="false">((4.0544)+(15.0697)*(1/(1+2*($J666)^2))^1+(-21.1472)*(1/(1+2*($J666)^2))^2+(36.3321)*(1/(1+2*($J666)^2))^3+(-16.3314)*(1/(1+2*($J666)^2))^4)*$L666</f>
        <v>16.8384052675335</v>
      </c>
      <c r="V666" s="0" t="n">
        <f aca="false">((0.3425)+(11.2534)*(1/(1+2*($J666)^2))^1+(5.7734)*(1/(1+2*($J666)^2))^2+(-12.9302)*(1/(1+2*($J666)^2))^3+(5.5675)*(1/(1+2*($J666)^2))^4)*$L666</f>
        <v>9.54658981251567</v>
      </c>
      <c r="W666" s="0" t="n">
        <f aca="false">((0.9155)+(3.5601)*(1/(1+2*($J666)^2))^1+(-7.4819)*(1/(1+2*($J666)^2))^2+(12.314)*(1/(1+2*($J666)^2))^3+(-3.3153)*(1/(1+2*($J666)^2))^4)*$L666</f>
        <v>5.27425254389568</v>
      </c>
      <c r="X666" s="0" t="n">
        <f aca="false">P666+Q666</f>
        <v>8.83725561089373</v>
      </c>
      <c r="Y666" s="0" t="n">
        <f aca="false">($P666+2*$Q666)</f>
        <v>9.68203730947739</v>
      </c>
      <c r="Z666" s="0" t="n">
        <f aca="false">(($P666/M666)+(2*$Q666/L666))*N666</f>
        <v>9.04946031693721</v>
      </c>
      <c r="AA666" s="0" t="n">
        <f aca="false">(W666+3*Q666/L666+O666)*N666</f>
        <v>13.1257047659259</v>
      </c>
      <c r="AB666" s="0" t="n">
        <f aca="false">$P666*($BB$3*COS(2*PI()*$BC$3*$J666)+$BB$4*COS(2*PI()*$BC$4*$J666)+$BB$5*COS(2*PI()*$BC$5*$J666)+$BB$6*COS(2*PI()*$BC$6*$J666))</f>
        <v>-39.6365416874809</v>
      </c>
      <c r="AC666" s="0" t="n">
        <f aca="false">$X666*($BB$7*COS(2*PI()*$BC$7*$J666)+$BB$8*COS(2*PI()*$BC$8*$J666)+$BB$22*COS(2*PI()*$BC$22*$J666)+$BB$23*COS(2*PI()*$BC$23*$J666))</f>
        <v>9.27926748067992</v>
      </c>
      <c r="AD666" s="0" t="n">
        <f aca="false">$R666*($BB$11*COS(2*PI()*$BC$11*$J666)+$BB$12*COS(2*PI()*$BC$12*$J666))</f>
        <v>-56.8642298054178</v>
      </c>
      <c r="AE666" s="0" t="n">
        <f aca="false">$S666*($BB$13*COS(2*PI()*$BC$13*$J666)+$BB$18*COS(2*PI()*$BC$18*$J666)+$BB$19*COS(2*PI()*$BC$19*$J666))</f>
        <v>27.8488977439886</v>
      </c>
      <c r="AF666" s="0" t="n">
        <f aca="false">$T666*($BB$14*COS(2*PI()*$BC$14*$J666)+$BB$20*COS(2*PI()*$BC$20*$J666)+$BB$21*COS(2*PI()*$BC$21*$J666))</f>
        <v>0</v>
      </c>
      <c r="AG666" s="0" t="n">
        <f aca="false">$U666*($BB$16*COS(2*PI()*$BC$16*$J666)+$BB$17*COS(2*PI()*$BC$17*$J666))</f>
        <v>12.6033576088672</v>
      </c>
      <c r="AH666" s="0" t="n">
        <f aca="false">$V666*($BB$24*COS(2*PI()*$BC$24*$J666)+$BB$25*COS(2*PI()*$BC$25*$J666)+$BB$26*COS(2*PI()*$BC$26*$J666)+$BB$27*COS(2*PI()*$BC$27*$J666))</f>
        <v>0</v>
      </c>
      <c r="AI666" s="0" t="n">
        <f aca="false">$AA666*($BB$28*COS(2*PI()*$BC$28*$J666)+$BB$29*COS(2*PI()*$BC$29*$J666)+$BB$30*COS(2*PI()*$BC$30*$J666)+$BB$31*COS(2*PI()*$BC$31*$J666))</f>
        <v>0</v>
      </c>
      <c r="AJ666" s="0" t="n">
        <f aca="false">$Y666*($BB$32*COS(2*PI()*$BC$32*$J666)+$BB$33*COS(2*PI()*$BC$33*$J666)+$BB$34*COS(2*PI()*$BC$34*$J666)+$BB$35*COS(2*PI()*$BC$35*$J666)+$BB$38*COS(2*PI()*$BC$38*$J666)+$BB$39*COS(2*PI()*$BC$39*$J666)+$BB$40*COS(2*PI()*$BC$40*$J666)+$BB$41*COS(2*PI()*$BC$41*$J666))+$Z666*($BB$36*COS(2*PI()*$BC$36*$J666)+$BB$37*COS(2*PI()*$BC$37*$J666))</f>
        <v>0</v>
      </c>
      <c r="AK666" s="0" t="n">
        <f aca="false">AB666+AC666+AD666+AE666+AF666+AG666+AH666+AI666+AJ666</f>
        <v>-46.7692486593629</v>
      </c>
      <c r="AL666" s="0" t="n">
        <f aca="false">AK666^2</f>
        <v>2187.36262016132</v>
      </c>
      <c r="AM666" s="0" t="n">
        <f aca="false">$P666*($BB$3*SIN(2*PI()*$BC$3*$J666)+$BB$4*SIN(2*PI()*$BC$4*$J666)+$BB$5*SIN(2*PI()*$BC$5*$J666)+$BB$6*SIN(2*PI()*$BC$6*$J666))</f>
        <v>46.5307529363571</v>
      </c>
      <c r="AN666" s="0" t="n">
        <f aca="false">$X666*($BB$7*SIN(2*PI()*$BC$7*$J666)+$BB$8*SIN(2*PI()*$BC$8*$J666)+$BB$22*SIN(2*PI()*$BC$22*$J666)+$BB$23*SIN(2*PI()*$BC$23*$J666))</f>
        <v>-10.8932637458193</v>
      </c>
      <c r="AO666" s="0" t="n">
        <f aca="false">$R666*($BB$11*SIN(2*PI()*$BC$11*$J666)+$BB$12*SIN(2*PI()*$BC$12*$J666))</f>
        <v>66.7549517527116</v>
      </c>
      <c r="AP666" s="0" t="n">
        <f aca="false">$S666*($BB$13*SIN(2*PI()*$BC$13*$J666)+$BB$18*SIN(2*PI()*$BC$18*$J666)+$BB$19*SIN(2*PI()*$BC$19*$J666))</f>
        <v>-32.6928164089727</v>
      </c>
      <c r="AQ666" s="0" t="n">
        <f aca="false">$T666*($BB$14*SIN(2*PI()*$BC$14*$J666)+$BB$20*SIN(2*PI()*$BC$20*$J666)+$BB$21*SIN(2*PI()*$BC$21*$J666))</f>
        <v>0</v>
      </c>
      <c r="AR666" s="0" t="n">
        <f aca="false">$U666*($BB$16*SIN(2*PI()*$BC$16*$J666)+$BB$17*SIN(2*PI()*$BC$17*$J666))</f>
        <v>-14.7955319535858</v>
      </c>
      <c r="AS666" s="0" t="n">
        <f aca="false">$V666*($BB$24*SIN(2*PI()*$BC$24*$J666)+$BB$25*SIN(2*PI()*$BC$25*$J666)+$BB$26*SIN(2*PI()*$BC$26*$J666)+$BB$27*SIN(2*PI()*$BC$27*$J666))</f>
        <v>0</v>
      </c>
      <c r="AT666" s="0" t="n">
        <f aca="false">$AA666*($BB$28*SIN(2*PI()*$BC$28*$J666)+$BB$29*SIN(2*PI()*$BC$29*$J666)+$BB$30*SIN(2*PI()*$BC$30*$J666)+$BB$31*SIN(2*PI()*$BC$31*$J666))</f>
        <v>0</v>
      </c>
      <c r="AU666" s="0" t="n">
        <f aca="false">$Y666*($BB$32*SIN(2*PI()*$BC$32*$J666)+$BB$33*SIN(2*PI()*$BC$33*$J666)+$BB$34*SIN(2*PI()*$BC$34*$J666)+$BB$35*SIN(2*PI()*$BC$35*$J666)+$BB$38*SIN(2*PI()*$BC$38*$J666)+$BB$39*SIN(2*PI()*$BC$39*$J666)+$BB$40*SIN(2*PI()*$BC$40*$J666)+$BB$41*SIN(2*PI()*$BC$41*$J666))+$Z666*($BB$36*SIN(2*PI()*$BC$36*$J666)+$BB$37*SIN(2*PI()*$BC$37*$J666))</f>
        <v>0</v>
      </c>
      <c r="AV666" s="0" t="n">
        <f aca="false">AM666+AN666+AO666+AP666+AQ666+AR666+AS666+AT666+AU666</f>
        <v>54.904092580691</v>
      </c>
      <c r="AW666" s="0" t="n">
        <f aca="false">AV666^2</f>
        <v>3014.45938210908</v>
      </c>
      <c r="AX666" s="0" t="n">
        <f aca="false">AW666+AL666</f>
        <v>5201.8220022704</v>
      </c>
      <c r="BB666" s="0"/>
      <c r="BC666" s="0"/>
      <c r="BD666" s="0"/>
      <c r="BG666" s="5"/>
      <c r="BH666" s="5"/>
      <c r="BI666" s="5"/>
      <c r="BJ666" s="22"/>
      <c r="BK666" s="22"/>
    </row>
    <row r="667" customFormat="false" ht="14.65" hidden="false" customHeight="false" outlineLevel="0" collapsed="false">
      <c r="E667" s="3" t="n">
        <f aca="false">E666+$A$6</f>
        <v>15.2999999999998</v>
      </c>
      <c r="F667" s="0" t="n">
        <f aca="false">AX667</f>
        <v>5178.03544541243</v>
      </c>
      <c r="G667" s="0" t="n">
        <f aca="false">IF($A$11=1,(1+(COS(E667*PI()/180))^2)/(SIN((E667)*PI()/180)*(SIN((E667/2)*PI()/180))^0.8),(1+(COS(E667*PI()/180))^2)/SIN((E667)*PI()/180))</f>
        <v>36.7153447145849</v>
      </c>
      <c r="H667" s="0" t="n">
        <f aca="false">IF(F667*G667&lt;0,0,F667*G667)</f>
        <v>190113.356322656</v>
      </c>
      <c r="I667" s="18" t="n">
        <f aca="false">$D$2*H667</f>
        <v>0</v>
      </c>
      <c r="J667" s="0" t="n">
        <f aca="false">(2*SIN((E667/2)*(PI()/180)))/$A$8</f>
        <v>0.172683017935595</v>
      </c>
      <c r="K667" s="0" t="n">
        <f aca="false">1/J667</f>
        <v>5.79095739670803</v>
      </c>
      <c r="L667" s="0" t="n">
        <f aca="false">EXP(-1.5*(SIN(($E667/2)*PI()/180))^2/(($A$8)^2))</f>
        <v>0.988880005089088</v>
      </c>
      <c r="M667" s="0" t="n">
        <f aca="false">EXP(-2*(SIN(($E667/2)*PI()/180))^2/(($A$8)^2))</f>
        <v>0.985200887068649</v>
      </c>
      <c r="N667" s="0" t="n">
        <f aca="false">EXP(-11*(SIN(($E667/2)*PI()/180))^2/(($A$8)^2))</f>
        <v>0.921268809905466</v>
      </c>
      <c r="O667" s="0" t="n">
        <f aca="false">(1.3641+(-0.6136)*((1/(1+2*($J667)^2))^1)+13.0097*((1/(1+2*($J667)^2))^2)+(-7.9226)*((1/(1+2*($J667)^3))^3)+2.1625*((1/(1+2*($J667)^2))^4))</f>
        <v>6.40397325607117</v>
      </c>
      <c r="P667" s="0" t="n">
        <f aca="false">((1.4415)+(-1.3709)*(1/(1+2*($J667)^2))^1+(15.7765)*(1/(1+2*($J667)^2))^2+(-13.7247)*(1/(1+2*($J667)^2))^3+(6.8675)*(1/(1+2*($J667)^2))^4)*$M667</f>
        <v>7.99014915646438</v>
      </c>
      <c r="Q667" s="0" t="n">
        <f aca="false">((0.0019)+(-0.0321)*(1/(1+2*($J667)^2))^1+(0.6853)*(1/(1+2*($J667)^2))^2+(-0.0402)*(1/(1+2*($J667)^2))^3+(0.3855)*(1/(1+2*($J667)^2))^4)*$L667</f>
        <v>0.844422857472093</v>
      </c>
      <c r="R667" s="0" t="n">
        <f aca="false">((-0.3639)+(31.7591)*(1/(1+2*($J667)^2))^1+(-46.1761)*(1/(1+2*($J667)^2))^2+(33.3949)*(1/(1+2*($J667)^2))^3+(-6.6261)*(1/(1+2*($J667)^2))^4)*$L667</f>
        <v>11.1695717431836</v>
      </c>
      <c r="S667" s="0" t="n">
        <f aca="false">((-0.5238)+(27.5813)*(1/(1+2*($J667)^2))^1+(-32.9244)*(1/(1+2*($J667)^2))^2+(18.9622)*(1/(1+2*($J667)^2))^3+(-1.5941)*(1/(1+2*($J667)^2))^4)*$L667</f>
        <v>10.7347875842043</v>
      </c>
      <c r="T667" s="0" t="n">
        <f aca="false">((4.2882)+(17.1713)*(1/(1+2*($J667)^2))^1+(22.5941)*(1/(1+2*($J667)^2))^2+(-33.2686)*(1/(1+2*($J667)^2))^3+(13.2267)*(1/(1+2*($J667)^2))^4)*$L667</f>
        <v>22.887613598015</v>
      </c>
      <c r="U667" s="0" t="n">
        <f aca="false">((4.0544)+(15.0697)*(1/(1+2*($J667)^2))^1+(-21.1472)*(1/(1+2*($J667)^2))^2+(36.3321)*(1/(1+2*($J667)^2))^3+(-16.3314)*(1/(1+2*($J667)^2))^4)*$L667</f>
        <v>16.835552858728</v>
      </c>
      <c r="V667" s="0" t="n">
        <f aca="false">((0.3425)+(11.2534)*(1/(1+2*($J667)^2))^1+(5.7734)*(1/(1+2*($J667)^2))^2+(-12.9302)*(1/(1+2*($J667)^2))^3+(5.5675)*(1/(1+2*($J667)^2))^4)*$L667</f>
        <v>9.54545022360302</v>
      </c>
      <c r="W667" s="0" t="n">
        <f aca="false">((0.9155)+(3.5601)*(1/(1+2*($J667)^2))^1+(-7.4819)*(1/(1+2*($J667)^2))^2+(12.314)*(1/(1+2*($J667)^2))^3+(-3.3153)*(1/(1+2*($J667)^2))^4)*$L667</f>
        <v>5.27257203348097</v>
      </c>
      <c r="X667" s="0" t="n">
        <f aca="false">P667+Q667</f>
        <v>8.83457201393647</v>
      </c>
      <c r="Y667" s="0" t="n">
        <f aca="false">($P667+2*$Q667)</f>
        <v>9.67899487140856</v>
      </c>
      <c r="Z667" s="0" t="n">
        <f aca="false">(($P667/M667)+(2*$Q667/L667))*N667</f>
        <v>9.0450258056009</v>
      </c>
      <c r="AA667" s="0" t="n">
        <f aca="false">(W667+3*Q667/L667+O667)*N667</f>
        <v>13.1173022190109</v>
      </c>
      <c r="AB667" s="0" t="n">
        <f aca="false">$P667*($BB$3*COS(2*PI()*$BC$3*$J667)+$BB$4*COS(2*PI()*$BC$4*$J667)+$BB$5*COS(2*PI()*$BC$5*$J667)+$BB$6*COS(2*PI()*$BC$6*$J667))</f>
        <v>-39.8860152804997</v>
      </c>
      <c r="AC667" s="0" t="n">
        <f aca="false">$X667*($BB$7*COS(2*PI()*$BC$7*$J667)+$BB$8*COS(2*PI()*$BC$8*$J667)+$BB$22*COS(2*PI()*$BC$22*$J667)+$BB$23*COS(2*PI()*$BC$23*$J667))</f>
        <v>9.32125331142068</v>
      </c>
      <c r="AD667" s="0" t="n">
        <f aca="false">$R667*($BB$11*COS(2*PI()*$BC$11*$J667)+$BB$12*COS(2*PI()*$BC$12*$J667))</f>
        <v>-57.366459738965</v>
      </c>
      <c r="AE667" s="0" t="n">
        <f aca="false">$S667*($BB$13*COS(2*PI()*$BC$13*$J667)+$BB$18*COS(2*PI()*$BC$18*$J667)+$BB$19*COS(2*PI()*$BC$19*$J667))</f>
        <v>28.07401920581</v>
      </c>
      <c r="AF667" s="0" t="n">
        <f aca="false">$T667*($BB$14*COS(2*PI()*$BC$14*$J667)+$BB$20*COS(2*PI()*$BC$20*$J667)+$BB$21*COS(2*PI()*$BC$21*$J667))</f>
        <v>0</v>
      </c>
      <c r="AG667" s="0" t="n">
        <f aca="false">$U667*($BB$16*COS(2*PI()*$BC$16*$J667)+$BB$17*COS(2*PI()*$BC$17*$J667))</f>
        <v>12.8100161494494</v>
      </c>
      <c r="AH667" s="0" t="n">
        <f aca="false">$V667*($BB$24*COS(2*PI()*$BC$24*$J667)+$BB$25*COS(2*PI()*$BC$25*$J667)+$BB$26*COS(2*PI()*$BC$26*$J667)+$BB$27*COS(2*PI()*$BC$27*$J667))</f>
        <v>0</v>
      </c>
      <c r="AI667" s="0" t="n">
        <f aca="false">$AA667*($BB$28*COS(2*PI()*$BC$28*$J667)+$BB$29*COS(2*PI()*$BC$29*$J667)+$BB$30*COS(2*PI()*$BC$30*$J667)+$BB$31*COS(2*PI()*$BC$31*$J667))</f>
        <v>0</v>
      </c>
      <c r="AJ667" s="0" t="n">
        <f aca="false">$Y667*($BB$32*COS(2*PI()*$BC$32*$J667)+$BB$33*COS(2*PI()*$BC$33*$J667)+$BB$34*COS(2*PI()*$BC$34*$J667)+$BB$35*COS(2*PI()*$BC$35*$J667)+$BB$38*COS(2*PI()*$BC$38*$J667)+$BB$39*COS(2*PI()*$BC$39*$J667)+$BB$40*COS(2*PI()*$BC$40*$J667)+$BB$41*COS(2*PI()*$BC$41*$J667))+$Z667*($BB$36*COS(2*PI()*$BC$36*$J667)+$BB$37*COS(2*PI()*$BC$37*$J667))</f>
        <v>0</v>
      </c>
      <c r="AK667" s="0" t="n">
        <f aca="false">AB667+AC667+AD667+AE667+AF667+AG667+AH667+AI667+AJ667</f>
        <v>-47.0471863527846</v>
      </c>
      <c r="AL667" s="0" t="n">
        <f aca="false">AK667^2</f>
        <v>2213.43774371364</v>
      </c>
      <c r="AM667" s="0" t="n">
        <f aca="false">$P667*($BB$3*SIN(2*PI()*$BC$3*$J667)+$BB$4*SIN(2*PI()*$BC$4*$J667)+$BB$5*SIN(2*PI()*$BC$5*$J667)+$BB$6*SIN(2*PI()*$BC$6*$J667))</f>
        <v>46.1604335794009</v>
      </c>
      <c r="AN667" s="0" t="n">
        <f aca="false">$X667*($BB$7*SIN(2*PI()*$BC$7*$J667)+$BB$8*SIN(2*PI()*$BC$8*$J667)+$BB$22*SIN(2*PI()*$BC$22*$J667)+$BB$23*SIN(2*PI()*$BC$23*$J667))</f>
        <v>-10.7875678062272</v>
      </c>
      <c r="AO667" s="0" t="n">
        <f aca="false">$R667*($BB$11*SIN(2*PI()*$BC$11*$J667)+$BB$12*SIN(2*PI()*$BC$12*$J667))</f>
        <v>66.3907045074146</v>
      </c>
      <c r="AP667" s="0" t="n">
        <f aca="false">$S667*($BB$13*SIN(2*PI()*$BC$13*$J667)+$BB$18*SIN(2*PI()*$BC$18*$J667)+$BB$19*SIN(2*PI()*$BC$19*$J667))</f>
        <v>-32.4903074359046</v>
      </c>
      <c r="AQ667" s="0" t="n">
        <f aca="false">$T667*($BB$14*SIN(2*PI()*$BC$14*$J667)+$BB$20*SIN(2*PI()*$BC$20*$J667)+$BB$21*SIN(2*PI()*$BC$21*$J667))</f>
        <v>0</v>
      </c>
      <c r="AR667" s="0" t="n">
        <f aca="false">$U667*($BB$16*SIN(2*PI()*$BC$16*$J667)+$BB$17*SIN(2*PI()*$BC$17*$J667))</f>
        <v>-14.8251434859879</v>
      </c>
      <c r="AS667" s="0" t="n">
        <f aca="false">$V667*($BB$24*SIN(2*PI()*$BC$24*$J667)+$BB$25*SIN(2*PI()*$BC$25*$J667)+$BB$26*SIN(2*PI()*$BC$26*$J667)+$BB$27*SIN(2*PI()*$BC$27*$J667))</f>
        <v>0</v>
      </c>
      <c r="AT667" s="0" t="n">
        <f aca="false">$AA667*($BB$28*SIN(2*PI()*$BC$28*$J667)+$BB$29*SIN(2*PI()*$BC$29*$J667)+$BB$30*SIN(2*PI()*$BC$30*$J667)+$BB$31*SIN(2*PI()*$BC$31*$J667))</f>
        <v>0</v>
      </c>
      <c r="AU667" s="0" t="n">
        <f aca="false">$Y667*($BB$32*SIN(2*PI()*$BC$32*$J667)+$BB$33*SIN(2*PI()*$BC$33*$J667)+$BB$34*SIN(2*PI()*$BC$34*$J667)+$BB$35*SIN(2*PI()*$BC$35*$J667)+$BB$38*SIN(2*PI()*$BC$38*$J667)+$BB$39*SIN(2*PI()*$BC$39*$J667)+$BB$40*SIN(2*PI()*$BC$40*$J667)+$BB$41*SIN(2*PI()*$BC$41*$J667))+$Z667*($BB$36*SIN(2*PI()*$BC$36*$J667)+$BB$37*SIN(2*PI()*$BC$37*$J667))</f>
        <v>0</v>
      </c>
      <c r="AV667" s="0" t="n">
        <f aca="false">AM667+AN667+AO667+AP667+AQ667+AR667+AS667+AT667+AU667</f>
        <v>54.4481193586958</v>
      </c>
      <c r="AW667" s="0" t="n">
        <f aca="false">AV667^2</f>
        <v>2964.59770169879</v>
      </c>
      <c r="AX667" s="0" t="n">
        <f aca="false">AW667+AL667</f>
        <v>5178.03544541243</v>
      </c>
      <c r="BB667" s="0"/>
      <c r="BC667" s="0"/>
      <c r="BD667" s="0"/>
      <c r="BG667" s="5"/>
      <c r="BH667" s="5"/>
      <c r="BI667" s="5"/>
      <c r="BJ667" s="22"/>
      <c r="BK667" s="22"/>
    </row>
    <row r="668" customFormat="false" ht="14.65" hidden="false" customHeight="false" outlineLevel="0" collapsed="false">
      <c r="E668" s="3" t="n">
        <f aca="false">E667+$A$6</f>
        <v>15.3199999999998</v>
      </c>
      <c r="F668" s="0" t="n">
        <f aca="false">AX668</f>
        <v>5154.00878139227</v>
      </c>
      <c r="G668" s="0" t="n">
        <f aca="false">IF($A$11=1,(1+(COS(E668*PI()/180))^2)/(SIN((E668)*PI()/180)*(SIN((E668/2)*PI()/180))^0.8),(1+(COS(E668*PI()/180))^2)/SIN((E668)*PI()/180))</f>
        <v>36.6271120809194</v>
      </c>
      <c r="H668" s="0" t="n">
        <f aca="false">IF(F668*G668&lt;0,0,F668*G668)</f>
        <v>188776.457302098</v>
      </c>
      <c r="I668" s="18" t="n">
        <f aca="false">$D$2*H668</f>
        <v>0</v>
      </c>
      <c r="J668" s="0" t="n">
        <f aca="false">(2*SIN((E668/2)*(PI()/180)))/$A$8</f>
        <v>0.172907401785174</v>
      </c>
      <c r="K668" s="0" t="n">
        <f aca="false">1/J668</f>
        <v>5.78344240718183</v>
      </c>
      <c r="L668" s="0" t="n">
        <f aca="false">EXP(-1.5*(SIN(($E668/2)*PI()/180))^2/(($A$8)^2))</f>
        <v>0.988851249528525</v>
      </c>
      <c r="M668" s="0" t="n">
        <f aca="false">EXP(-2*(SIN(($E668/2)*PI()/180))^2/(($A$8)^2))</f>
        <v>0.985162689152721</v>
      </c>
      <c r="N668" s="0" t="n">
        <f aca="false">EXP(-11*(SIN(($E668/2)*PI()/180))^2/(($A$8)^2))</f>
        <v>0.921072371660334</v>
      </c>
      <c r="O668" s="0" t="n">
        <f aca="false">(1.3641+(-0.6136)*((1/(1+2*($J668)^2))^1)+13.0097*((1/(1+2*($J668)^2))^2)+(-7.9226)*((1/(1+2*($J668)^3))^3)+2.1625*((1/(1+2*($J668)^2))^4))</f>
        <v>6.40058029733524</v>
      </c>
      <c r="P668" s="0" t="n">
        <f aca="false">((1.4415)+(-1.3709)*(1/(1+2*($J668)^2))^1+(15.7765)*(1/(1+2*($J668)^2))^2+(-13.7247)*(1/(1+2*($J668)^2))^3+(6.8675)*(1/(1+2*($J668)^2))^4)*$M668</f>
        <v>7.98782270243058</v>
      </c>
      <c r="Q668" s="0" t="n">
        <f aca="false">((0.0019)+(-0.0321)*(1/(1+2*($J668)^2))^1+(0.6853)*(1/(1+2*($J668)^2))^2+(-0.0402)*(1/(1+2*($J668)^2))^3+(0.3855)*(1/(1+2*($J668)^2))^4)*$L668</f>
        <v>0.844063775479973</v>
      </c>
      <c r="R668" s="0" t="n">
        <f aca="false">((-0.3639)+(31.7591)*(1/(1+2*($J668)^2))^1+(-46.1761)*(1/(1+2*($J668)^2))^2+(33.3949)*(1/(1+2*($J668)^2))^3+(-6.6261)*(1/(1+2*($J668)^2))^4)*$L668</f>
        <v>11.1676694505947</v>
      </c>
      <c r="S668" s="0" t="n">
        <f aca="false">((-0.5238)+(27.5813)*(1/(1+2*($J668)^2))^1+(-32.9244)*(1/(1+2*($J668)^2))^2+(18.9622)*(1/(1+2*($J668)^2))^3+(-1.5941)*(1/(1+2*($J668)^2))^4)*$L668</f>
        <v>10.7330085860715</v>
      </c>
      <c r="T668" s="0" t="n">
        <f aca="false">((4.2882)+(17.1713)*(1/(1+2*($J668)^2))^1+(22.5941)*(1/(1+2*($J668)^2))^2+(-33.2686)*(1/(1+2*($J668)^2))^3+(13.2267)*(1/(1+2*($J668)^2))^4)*$L668</f>
        <v>22.8848455215524</v>
      </c>
      <c r="U668" s="0" t="n">
        <f aca="false">((4.0544)+(15.0697)*(1/(1+2*($J668)^2))^1+(-21.1472)*(1/(1+2*($J668)^2))^2+(36.3321)*(1/(1+2*($J668)^2))^3+(-16.3314)*(1/(1+2*($J668)^2))^4)*$L668</f>
        <v>16.8326974425133</v>
      </c>
      <c r="V668" s="0" t="n">
        <f aca="false">((0.3425)+(11.2534)*(1/(1+2*($J668)^2))^1+(5.7734)*(1/(1+2*($J668)^2))^2+(-12.9302)*(1/(1+2*($J668)^2))^3+(5.5675)*(1/(1+2*($J668)^2))^4)*$L668</f>
        <v>9.5443094496296</v>
      </c>
      <c r="W668" s="0" t="n">
        <f aca="false">((0.9155)+(3.5601)*(1/(1+2*($J668)^2))^1+(-7.4819)*(1/(1+2*($J668)^2))^2+(12.314)*(1/(1+2*($J668)^2))^3+(-3.3153)*(1/(1+2*($J668)^2))^4)*$L668</f>
        <v>5.27089028243957</v>
      </c>
      <c r="X668" s="0" t="n">
        <f aca="false">P668+Q668</f>
        <v>8.83188647791055</v>
      </c>
      <c r="Y668" s="0" t="n">
        <f aca="false">($P668+2*$Q668)</f>
        <v>9.67595025339053</v>
      </c>
      <c r="Z668" s="0" t="n">
        <f aca="false">(($P668/M668)+(2*$Q668/L668))*N668</f>
        <v>9.04058851067077</v>
      </c>
      <c r="AA668" s="0" t="n">
        <f aca="false">(W668+3*Q668/L668+O668)*N668</f>
        <v>13.1088963045145</v>
      </c>
      <c r="AB668" s="0" t="n">
        <f aca="false">$P668*($BB$3*COS(2*PI()*$BC$3*$J668)+$BB$4*COS(2*PI()*$BC$4*$J668)+$BB$5*COS(2*PI()*$BC$5*$J668)+$BB$6*COS(2*PI()*$BC$6*$J668))</f>
        <v>-40.1310658897956</v>
      </c>
      <c r="AC668" s="0" t="n">
        <f aca="false">$X668*($BB$7*COS(2*PI()*$BC$7*$J668)+$BB$8*COS(2*PI()*$BC$8*$J668)+$BB$22*COS(2*PI()*$BC$22*$J668)+$BB$23*COS(2*PI()*$BC$23*$J668))</f>
        <v>9.36220699478123</v>
      </c>
      <c r="AD668" s="0" t="n">
        <f aca="false">$R668*($BB$11*COS(2*PI()*$BC$11*$J668)+$BB$12*COS(2*PI()*$BC$12*$J668))</f>
        <v>-57.8654943511027</v>
      </c>
      <c r="AE668" s="0" t="n">
        <f aca="false">$S668*($BB$13*COS(2*PI()*$BC$13*$J668)+$BB$18*COS(2*PI()*$BC$18*$J668)+$BB$19*COS(2*PI()*$BC$19*$J668))</f>
        <v>28.2976609852935</v>
      </c>
      <c r="AF668" s="0" t="n">
        <f aca="false">$T668*($BB$14*COS(2*PI()*$BC$14*$J668)+$BB$20*COS(2*PI()*$BC$20*$J668)+$BB$21*COS(2*PI()*$BC$21*$J668))</f>
        <v>0</v>
      </c>
      <c r="AG668" s="0" t="n">
        <f aca="false">$U668*($BB$16*COS(2*PI()*$BC$16*$J668)+$BB$17*COS(2*PI()*$BC$17*$J668))</f>
        <v>13.0170286885177</v>
      </c>
      <c r="AH668" s="0" t="n">
        <f aca="false">$V668*($BB$24*COS(2*PI()*$BC$24*$J668)+$BB$25*COS(2*PI()*$BC$25*$J668)+$BB$26*COS(2*PI()*$BC$26*$J668)+$BB$27*COS(2*PI()*$BC$27*$J668))</f>
        <v>0</v>
      </c>
      <c r="AI668" s="0" t="n">
        <f aca="false">$AA668*($BB$28*COS(2*PI()*$BC$28*$J668)+$BB$29*COS(2*PI()*$BC$29*$J668)+$BB$30*COS(2*PI()*$BC$30*$J668)+$BB$31*COS(2*PI()*$BC$31*$J668))</f>
        <v>0</v>
      </c>
      <c r="AJ668" s="0" t="n">
        <f aca="false">$Y668*($BB$32*COS(2*PI()*$BC$32*$J668)+$BB$33*COS(2*PI()*$BC$33*$J668)+$BB$34*COS(2*PI()*$BC$34*$J668)+$BB$35*COS(2*PI()*$BC$35*$J668)+$BB$38*COS(2*PI()*$BC$38*$J668)+$BB$39*COS(2*PI()*$BC$39*$J668)+$BB$40*COS(2*PI()*$BC$40*$J668)+$BB$41*COS(2*PI()*$BC$41*$J668))+$Z668*($BB$36*COS(2*PI()*$BC$36*$J668)+$BB$37*COS(2*PI()*$BC$37*$J668))</f>
        <v>0</v>
      </c>
      <c r="AK668" s="0" t="n">
        <f aca="false">AB668+AC668+AD668+AE668+AF668+AG668+AH668+AI668+AJ668</f>
        <v>-47.3196635723059</v>
      </c>
      <c r="AL668" s="0" t="n">
        <f aca="false">AK668^2</f>
        <v>2239.15056059621</v>
      </c>
      <c r="AM668" s="0" t="n">
        <f aca="false">$P668*($BB$3*SIN(2*PI()*$BC$3*$J668)+$BB$4*SIN(2*PI()*$BC$4*$J668)+$BB$5*SIN(2*PI()*$BC$5*$J668)+$BB$6*SIN(2*PI()*$BC$6*$J668))</f>
        <v>45.7875877832452</v>
      </c>
      <c r="AN668" s="0" t="n">
        <f aca="false">$X668*($BB$7*SIN(2*PI()*$BC$7*$J668)+$BB$8*SIN(2*PI()*$BC$8*$J668)+$BB$22*SIN(2*PI()*$BC$22*$J668)+$BB$23*SIN(2*PI()*$BC$23*$J668))</f>
        <v>-10.6818213051116</v>
      </c>
      <c r="AO668" s="0" t="n">
        <f aca="false">$R668*($BB$11*SIN(2*PI()*$BC$11*$J668)+$BB$12*SIN(2*PI()*$BC$12*$J668))</f>
        <v>66.0217052170475</v>
      </c>
      <c r="AP668" s="0" t="n">
        <f aca="false">$S668*($BB$13*SIN(2*PI()*$BC$13*$J668)+$BB$18*SIN(2*PI()*$BC$18*$J668)+$BB$19*SIN(2*PI()*$BC$19*$J668))</f>
        <v>-32.2862502576614</v>
      </c>
      <c r="AQ668" s="0" t="n">
        <f aca="false">$T668*($BB$14*SIN(2*PI()*$BC$14*$J668)+$BB$20*SIN(2*PI()*$BC$20*$J668)+$BB$21*SIN(2*PI()*$BC$21*$J668))</f>
        <v>0</v>
      </c>
      <c r="AR668" s="0" t="n">
        <f aca="false">$U668*($BB$16*SIN(2*PI()*$BC$16*$J668)+$BB$17*SIN(2*PI()*$BC$17*$J668))</f>
        <v>-14.8517945022755</v>
      </c>
      <c r="AS668" s="0" t="n">
        <f aca="false">$V668*($BB$24*SIN(2*PI()*$BC$24*$J668)+$BB$25*SIN(2*PI()*$BC$25*$J668)+$BB$26*SIN(2*PI()*$BC$26*$J668)+$BB$27*SIN(2*PI()*$BC$27*$J668))</f>
        <v>0</v>
      </c>
      <c r="AT668" s="0" t="n">
        <f aca="false">$AA668*($BB$28*SIN(2*PI()*$BC$28*$J668)+$BB$29*SIN(2*PI()*$BC$29*$J668)+$BB$30*SIN(2*PI()*$BC$30*$J668)+$BB$31*SIN(2*PI()*$BC$31*$J668))</f>
        <v>0</v>
      </c>
      <c r="AU668" s="0" t="n">
        <f aca="false">$Y668*($BB$32*SIN(2*PI()*$BC$32*$J668)+$BB$33*SIN(2*PI()*$BC$33*$J668)+$BB$34*SIN(2*PI()*$BC$34*$J668)+$BB$35*SIN(2*PI()*$BC$35*$J668)+$BB$38*SIN(2*PI()*$BC$38*$J668)+$BB$39*SIN(2*PI()*$BC$39*$J668)+$BB$40*SIN(2*PI()*$BC$40*$J668)+$BB$41*SIN(2*PI()*$BC$41*$J668))+$Z668*($BB$36*SIN(2*PI()*$BC$36*$J668)+$BB$37*SIN(2*PI()*$BC$37*$J668))</f>
        <v>0</v>
      </c>
      <c r="AV668" s="0" t="n">
        <f aca="false">AM668+AN668+AO668+AP668+AQ668+AR668+AS668+AT668+AU668</f>
        <v>53.9894269352441</v>
      </c>
      <c r="AW668" s="0" t="n">
        <f aca="false">AV668^2</f>
        <v>2914.85822079606</v>
      </c>
      <c r="AX668" s="0" t="n">
        <f aca="false">AW668+AL668</f>
        <v>5154.00878139227</v>
      </c>
      <c r="BB668" s="0"/>
      <c r="BC668" s="0"/>
      <c r="BD668" s="0"/>
      <c r="BG668" s="5"/>
      <c r="BH668" s="5"/>
      <c r="BI668" s="5"/>
      <c r="BJ668" s="22"/>
      <c r="BK668" s="22"/>
    </row>
    <row r="669" customFormat="false" ht="14.65" hidden="false" customHeight="false" outlineLevel="0" collapsed="false">
      <c r="E669" s="3" t="n">
        <f aca="false">E668+$A$6</f>
        <v>15.3399999999998</v>
      </c>
      <c r="F669" s="0" t="n">
        <f aca="false">AX669</f>
        <v>5129.74590005135</v>
      </c>
      <c r="G669" s="0" t="n">
        <f aca="false">IF($A$11=1,(1+(COS(E669*PI()/180))^2)/(SIN((E669)*PI()/180)*(SIN((E669/2)*PI()/180))^0.8),(1+(COS(E669*PI()/180))^2)/SIN((E669)*PI()/180))</f>
        <v>36.5392010995268</v>
      </c>
      <c r="H669" s="0" t="n">
        <f aca="false">IF(F669*G669&lt;0,0,F669*G669)</f>
        <v>187436.817031449</v>
      </c>
      <c r="I669" s="18" t="n">
        <f aca="false">$D$2*H669</f>
        <v>0</v>
      </c>
      <c r="J669" s="0" t="n">
        <f aca="false">(2*SIN((E669/2)*(PI()/180)))/$A$8</f>
        <v>0.173131780367691</v>
      </c>
      <c r="K669" s="0" t="n">
        <f aca="false">1/J669</f>
        <v>5.77594707266473</v>
      </c>
      <c r="L669" s="0" t="n">
        <f aca="false">EXP(-1.5*(SIN(($E669/2)*PI()/180))^2/(($A$8)^2))</f>
        <v>0.988822458141411</v>
      </c>
      <c r="M669" s="0" t="n">
        <f aca="false">EXP(-2*(SIN(($E669/2)*PI()/180))^2/(($A$8)^2))</f>
        <v>0.985124444016965</v>
      </c>
      <c r="N669" s="0" t="n">
        <f aca="false">EXP(-11*(SIN(($E669/2)*PI()/180))^2/(($A$8)^2))</f>
        <v>0.920875724915499</v>
      </c>
      <c r="O669" s="0" t="n">
        <f aca="false">(1.3641+(-0.6136)*((1/(1+2*($J669)^2))^1)+13.0097*((1/(1+2*($J669)^2))^2)+(-7.9226)*((1/(1+2*($J669)^3))^3)+2.1625*((1/(1+2*($J669)^2))^4))</f>
        <v>6.39718626018194</v>
      </c>
      <c r="P669" s="0" t="n">
        <f aca="false">((1.4415)+(-1.3709)*(1/(1+2*($J669)^2))^1+(15.7765)*(1/(1+2*($J669)^2))^2+(-13.7247)*(1/(1+2*($J669)^2))^3+(6.8675)*(1/(1+2*($J669)^2))^4)*$M669</f>
        <v>7.98549455431538</v>
      </c>
      <c r="Q669" s="0" t="n">
        <f aca="false">((0.0019)+(-0.0321)*(1/(1+2*($J669)^2))^1+(0.6853)*(1/(1+2*($J669)^2))^2+(-0.0402)*(1/(1+2*($J669)^2))^3+(0.3855)*(1/(1+2*($J669)^2))^4)*$L669</f>
        <v>0.843704453312107</v>
      </c>
      <c r="R669" s="0" t="n">
        <f aca="false">((-0.3639)+(31.7591)*(1/(1+2*($J669)^2))^1+(-46.1761)*(1/(1+2*($J669)^2))^2+(33.3949)*(1/(1+2*($J669)^2))^3+(-6.6261)*(1/(1+2*($J669)^2))^4)*$L669</f>
        <v>11.1657657859228</v>
      </c>
      <c r="S669" s="0" t="n">
        <f aca="false">((-0.5238)+(27.5813)*(1/(1+2*($J669)^2))^1+(-32.9244)*(1/(1+2*($J669)^2))^2+(18.9622)*(1/(1+2*($J669)^2))^3+(-1.5941)*(1/(1+2*($J669)^2))^4)*$L669</f>
        <v>10.7312283065191</v>
      </c>
      <c r="T669" s="0" t="n">
        <f aca="false">((4.2882)+(17.1713)*(1/(1+2*($J669)^2))^1+(22.5941)*(1/(1+2*($J669)^2))^2+(-33.2686)*(1/(1+2*($J669)^2))^3+(13.2267)*(1/(1+2*($J669)^2))^4)*$L669</f>
        <v>22.8820746391753</v>
      </c>
      <c r="U669" s="0" t="n">
        <f aca="false">((4.0544)+(15.0697)*(1/(1+2*($J669)^2))^1+(-21.1472)*(1/(1+2*($J669)^2))^2+(36.3321)*(1/(1+2*($J669)^2))^3+(-16.3314)*(1/(1+2*($J669)^2))^4)*$L669</f>
        <v>16.8298390218931</v>
      </c>
      <c r="V669" s="0" t="n">
        <f aca="false">((0.3425)+(11.2534)*(1/(1+2*($J669)^2))^1+(5.7734)*(1/(1+2*($J669)^2))^2+(-12.9302)*(1/(1+2*($J669)^2))^3+(5.5675)*(1/(1+2*($J669)^2))^4)*$L669</f>
        <v>9.54316749154505</v>
      </c>
      <c r="W669" s="0" t="n">
        <f aca="false">((0.9155)+(3.5601)*(1/(1+2*($J669)^2))^1+(-7.4819)*(1/(1+2*($J669)^2))^2+(12.314)*(1/(1+2*($J669)^2))^3+(-3.3153)*(1/(1+2*($J669)^2))^4)*$L669</f>
        <v>5.26920729385118</v>
      </c>
      <c r="X669" s="0" t="n">
        <f aca="false">P669+Q669</f>
        <v>8.82919900762748</v>
      </c>
      <c r="Y669" s="0" t="n">
        <f aca="false">($P669+2*$Q669)</f>
        <v>9.67290346093959</v>
      </c>
      <c r="Z669" s="0" t="n">
        <f aca="false">(($P669/M669)+(2*$Q669/L669))*N669</f>
        <v>9.03614844125249</v>
      </c>
      <c r="AA669" s="0" t="n">
        <f aca="false">(W669+3*Q669/L669+O669)*N669</f>
        <v>13.1004870436548</v>
      </c>
      <c r="AB669" s="0" t="n">
        <f aca="false">$P669*($BB$3*COS(2*PI()*$BC$3*$J669)+$BB$4*COS(2*PI()*$BC$4*$J669)+$BB$5*COS(2*PI()*$BC$5*$J669)+$BB$6*COS(2*PI()*$BC$6*$J669))</f>
        <v>-40.3716649138745</v>
      </c>
      <c r="AC669" s="0" t="n">
        <f aca="false">$X669*($BB$7*COS(2*PI()*$BC$7*$J669)+$BB$8*COS(2*PI()*$BC$8*$J669)+$BB$22*COS(2*PI()*$BC$22*$J669)+$BB$23*COS(2*PI()*$BC$23*$J669))</f>
        <v>9.4021300427195</v>
      </c>
      <c r="AD669" s="0" t="n">
        <f aca="false">$R669*($BB$11*COS(2*PI()*$BC$11*$J669)+$BB$12*COS(2*PI()*$BC$12*$J669))</f>
        <v>-58.3612845398305</v>
      </c>
      <c r="AE669" s="0" t="n">
        <f aca="false">$S669*($BB$13*COS(2*PI()*$BC$13*$J669)+$BB$18*COS(2*PI()*$BC$18*$J669)+$BB$19*COS(2*PI()*$BC$19*$J669))</f>
        <v>28.5198124541965</v>
      </c>
      <c r="AF669" s="0" t="n">
        <f aca="false">$T669*($BB$14*COS(2*PI()*$BC$14*$J669)+$BB$20*COS(2*PI()*$BC$20*$J669)+$BB$21*COS(2*PI()*$BC$21*$J669))</f>
        <v>0</v>
      </c>
      <c r="AG669" s="0" t="n">
        <f aca="false">$U669*($BB$16*COS(2*PI()*$BC$16*$J669)+$BB$17*COS(2*PI()*$BC$17*$J669))</f>
        <v>13.2243532924343</v>
      </c>
      <c r="AH669" s="0" t="n">
        <f aca="false">$V669*($BB$24*COS(2*PI()*$BC$24*$J669)+$BB$25*COS(2*PI()*$BC$25*$J669)+$BB$26*COS(2*PI()*$BC$26*$J669)+$BB$27*COS(2*PI()*$BC$27*$J669))</f>
        <v>0</v>
      </c>
      <c r="AI669" s="0" t="n">
        <f aca="false">$AA669*($BB$28*COS(2*PI()*$BC$28*$J669)+$BB$29*COS(2*PI()*$BC$29*$J669)+$BB$30*COS(2*PI()*$BC$30*$J669)+$BB$31*COS(2*PI()*$BC$31*$J669))</f>
        <v>0</v>
      </c>
      <c r="AJ669" s="0" t="n">
        <f aca="false">$Y669*($BB$32*COS(2*PI()*$BC$32*$J669)+$BB$33*COS(2*PI()*$BC$33*$J669)+$BB$34*COS(2*PI()*$BC$34*$J669)+$BB$35*COS(2*PI()*$BC$35*$J669)+$BB$38*COS(2*PI()*$BC$38*$J669)+$BB$39*COS(2*PI()*$BC$39*$J669)+$BB$40*COS(2*PI()*$BC$40*$J669)+$BB$41*COS(2*PI()*$BC$41*$J669))+$Z669*($BB$36*COS(2*PI()*$BC$36*$J669)+$BB$37*COS(2*PI()*$BC$37*$J669))</f>
        <v>0</v>
      </c>
      <c r="AK669" s="0" t="n">
        <f aca="false">AB669+AC669+AD669+AE669+AF669+AG669+AH669+AI669+AJ669</f>
        <v>-47.5866536643548</v>
      </c>
      <c r="AL669" s="0" t="n">
        <f aca="false">AK669^2</f>
        <v>2264.48960697125</v>
      </c>
      <c r="AM669" s="0" t="n">
        <f aca="false">$P669*($BB$3*SIN(2*PI()*$BC$3*$J669)+$BB$4*SIN(2*PI()*$BC$4*$J669)+$BB$5*SIN(2*PI()*$BC$5*$J669)+$BB$6*SIN(2*PI()*$BC$6*$J669))</f>
        <v>45.4122721193777</v>
      </c>
      <c r="AN669" s="0" t="n">
        <f aca="false">$X669*($BB$7*SIN(2*PI()*$BC$7*$J669)+$BB$8*SIN(2*PI()*$BC$8*$J669)+$BB$22*SIN(2*PI()*$BC$22*$J669)+$BB$23*SIN(2*PI()*$BC$23*$J669))</f>
        <v>-10.5760336838379</v>
      </c>
      <c r="AO669" s="0" t="n">
        <f aca="false">$R669*($BB$11*SIN(2*PI()*$BC$11*$J669)+$BB$12*SIN(2*PI()*$BC$12*$J669))</f>
        <v>65.647987032816</v>
      </c>
      <c r="AP669" s="0" t="n">
        <f aca="false">$S669*($BB$13*SIN(2*PI()*$BC$13*$J669)+$BB$18*SIN(2*PI()*$BC$18*$J669)+$BB$19*SIN(2*PI()*$BC$19*$J669))</f>
        <v>-32.0806557452251</v>
      </c>
      <c r="AQ669" s="0" t="n">
        <f aca="false">$T669*($BB$14*SIN(2*PI()*$BC$14*$J669)+$BB$20*SIN(2*PI()*$BC$20*$J669)+$BB$21*SIN(2*PI()*$BC$21*$J669))</f>
        <v>0</v>
      </c>
      <c r="AR669" s="0" t="n">
        <f aca="false">$U669*($BB$16*SIN(2*PI()*$BC$16*$J669)+$BB$17*SIN(2*PI()*$BC$17*$J669))</f>
        <v>-14.8754808997839</v>
      </c>
      <c r="AS669" s="0" t="n">
        <f aca="false">$V669*($BB$24*SIN(2*PI()*$BC$24*$J669)+$BB$25*SIN(2*PI()*$BC$25*$J669)+$BB$26*SIN(2*PI()*$BC$26*$J669)+$BB$27*SIN(2*PI()*$BC$27*$J669))</f>
        <v>0</v>
      </c>
      <c r="AT669" s="0" t="n">
        <f aca="false">$AA669*($BB$28*SIN(2*PI()*$BC$28*$J669)+$BB$29*SIN(2*PI()*$BC$29*$J669)+$BB$30*SIN(2*PI()*$BC$30*$J669)+$BB$31*SIN(2*PI()*$BC$31*$J669))</f>
        <v>0</v>
      </c>
      <c r="AU669" s="0" t="n">
        <f aca="false">$Y669*($BB$32*SIN(2*PI()*$BC$32*$J669)+$BB$33*SIN(2*PI()*$BC$33*$J669)+$BB$34*SIN(2*PI()*$BC$34*$J669)+$BB$35*SIN(2*PI()*$BC$35*$J669)+$BB$38*SIN(2*PI()*$BC$38*$J669)+$BB$39*SIN(2*PI()*$BC$39*$J669)+$BB$40*SIN(2*PI()*$BC$40*$J669)+$BB$41*SIN(2*PI()*$BC$41*$J669))+$Z669*($BB$36*SIN(2*PI()*$BC$36*$J669)+$BB$37*SIN(2*PI()*$BC$37*$J669))</f>
        <v>0</v>
      </c>
      <c r="AV669" s="0" t="n">
        <f aca="false">AM669+AN669+AO669+AP669+AQ669+AR669+AS669+AT669+AU669</f>
        <v>53.5280888233468</v>
      </c>
      <c r="AW669" s="0" t="n">
        <f aca="false">AV669^2</f>
        <v>2865.2562930801</v>
      </c>
      <c r="AX669" s="0" t="n">
        <f aca="false">AW669+AL669</f>
        <v>5129.74590005135</v>
      </c>
      <c r="BB669" s="0"/>
      <c r="BC669" s="0"/>
      <c r="BD669" s="0"/>
      <c r="BG669" s="5"/>
      <c r="BH669" s="5"/>
      <c r="BI669" s="5"/>
      <c r="BJ669" s="22"/>
      <c r="BK669" s="22"/>
    </row>
    <row r="670" customFormat="false" ht="14.65" hidden="false" customHeight="false" outlineLevel="0" collapsed="false">
      <c r="E670" s="3" t="n">
        <f aca="false">E669+$A$6</f>
        <v>15.3599999999998</v>
      </c>
      <c r="F670" s="0" t="n">
        <f aca="false">AX670</f>
        <v>5105.25069925381</v>
      </c>
      <c r="G670" s="0" t="n">
        <f aca="false">IF($A$11=1,(1+(COS(E670*PI()/180))^2)/(SIN((E670)*PI()/180)*(SIN((E670/2)*PI()/180))^0.8),(1+(COS(E670*PI()/180))^2)/SIN((E670)*PI()/180))</f>
        <v>36.4516101807135</v>
      </c>
      <c r="H670" s="0" t="n">
        <f aca="false">IF(F670*G670&lt;0,0,F670*G670)</f>
        <v>186094.608364015</v>
      </c>
      <c r="I670" s="18" t="n">
        <f aca="false">$D$2*H670</f>
        <v>0</v>
      </c>
      <c r="J670" s="0" t="n">
        <f aca="false">(2*SIN((E670/2)*(PI()/180)))/$A$8</f>
        <v>0.173356153676314</v>
      </c>
      <c r="K670" s="0" t="n">
        <f aca="false">1/J670</f>
        <v>5.76847131638128</v>
      </c>
      <c r="L670" s="0" t="n">
        <f aca="false">EXP(-1.5*(SIN(($E670/2)*PI()/180))^2/(($A$8)^2))</f>
        <v>0.988793630934433</v>
      </c>
      <c r="M670" s="0" t="n">
        <f aca="false">EXP(-2*(SIN(($E670/2)*PI()/180))^2/(($A$8)^2))</f>
        <v>0.985086151671655</v>
      </c>
      <c r="N670" s="0" t="n">
        <f aca="false">EXP(-11*(SIN(($E670/2)*PI()/180))^2/(($A$8)^2))</f>
        <v>0.920678869846354</v>
      </c>
      <c r="O670" s="0" t="n">
        <f aca="false">(1.3641+(-0.6136)*((1/(1+2*($J670)^2))^1)+13.0097*((1/(1+2*($J670)^2))^2)+(-7.9226)*((1/(1+2*($J670)^3))^3)+2.1625*((1/(1+2*($J670)^2))^4))</f>
        <v>6.39379115383501</v>
      </c>
      <c r="P670" s="0" t="n">
        <f aca="false">((1.4415)+(-1.3709)*(1/(1+2*($J670)^2))^1+(15.7765)*(1/(1+2*($J670)^2))^2+(-13.7247)*(1/(1+2*($J670)^2))^3+(6.8675)*(1/(1+2*($J670)^2))^4)*$M670</f>
        <v>7.98316471622459</v>
      </c>
      <c r="Q670" s="0" t="n">
        <f aca="false">((0.0019)+(-0.0321)*(1/(1+2*($J670)^2))^1+(0.6853)*(1/(1+2*($J670)^2))^2+(-0.0402)*(1/(1+2*($J670)^2))^3+(0.3855)*(1/(1+2*($J670)^2))^4)*$L670</f>
        <v>0.843344891673164</v>
      </c>
      <c r="R670" s="0" t="n">
        <f aca="false">((-0.3639)+(31.7591)*(1/(1+2*($J670)^2))^1+(-46.1761)*(1/(1+2*($J670)^2))^2+(33.3949)*(1/(1+2*($J670)^2))^3+(-6.6261)*(1/(1+2*($J670)^2))^4)*$L670</f>
        <v>11.1638607525721</v>
      </c>
      <c r="S670" s="0" t="n">
        <f aca="false">((-0.5238)+(27.5813)*(1/(1+2*($J670)^2))^1+(-32.9244)*(1/(1+2*($J670)^2))^2+(18.9622)*(1/(1+2*($J670)^2))^3+(-1.5941)*(1/(1+2*($J670)^2))^4)*$L670</f>
        <v>10.7294467486542</v>
      </c>
      <c r="T670" s="0" t="n">
        <f aca="false">((4.2882)+(17.1713)*(1/(1+2*($J670)^2))^1+(22.5941)*(1/(1+2*($J670)^2))^2+(-33.2686)*(1/(1+2*($J670)^2))^3+(13.2267)*(1/(1+2*($J670)^2))^4)*$L670</f>
        <v>22.8793009534277</v>
      </c>
      <c r="U670" s="0" t="n">
        <f aca="false">((4.0544)+(15.0697)*(1/(1+2*($J670)^2))^1+(-21.1472)*(1/(1+2*($J670)^2))^2+(36.3321)*(1/(1+2*($J670)^2))^3+(-16.3314)*(1/(1+2*($J670)^2))^4)*$L670</f>
        <v>16.8269775998753</v>
      </c>
      <c r="V670" s="0" t="n">
        <f aca="false">((0.3425)+(11.2534)*(1/(1+2*($J670)^2))^1+(5.7734)*(1/(1+2*($J670)^2))^2+(-12.9302)*(1/(1+2*($J670)^2))^3+(5.5675)*(1/(1+2*($J670)^2))^4)*$L670</f>
        <v>9.54202435029898</v>
      </c>
      <c r="W670" s="0" t="n">
        <f aca="false">((0.9155)+(3.5601)*(1/(1+2*($J670)^2))^1+(-7.4819)*(1/(1+2*($J670)^2))^2+(12.314)*(1/(1+2*($J670)^2))^3+(-3.3153)*(1/(1+2*($J670)^2))^4)*$L670</f>
        <v>5.26752307079566</v>
      </c>
      <c r="X670" s="0" t="n">
        <f aca="false">P670+Q670</f>
        <v>8.82650960789775</v>
      </c>
      <c r="Y670" s="0" t="n">
        <f aca="false">($P670+2*$Q670)</f>
        <v>9.66985449957092</v>
      </c>
      <c r="Z670" s="0" t="n">
        <f aca="false">(($P670/M670)+(2*$Q670/L670))*N670</f>
        <v>9.03170560644892</v>
      </c>
      <c r="AA670" s="0" t="n">
        <f aca="false">(W670+3*Q670/L670+O670)*N670</f>
        <v>13.0920744576356</v>
      </c>
      <c r="AB670" s="0" t="n">
        <f aca="false">$P670*($BB$3*COS(2*PI()*$BC$3*$J670)+$BB$4*COS(2*PI()*$BC$4*$J670)+$BB$5*COS(2*PI()*$BC$5*$J670)+$BB$6*COS(2*PI()*$BC$6*$J670))</f>
        <v>-40.6077844747274</v>
      </c>
      <c r="AC670" s="0" t="n">
        <f aca="false">$X670*($BB$7*COS(2*PI()*$BC$7*$J670)+$BB$8*COS(2*PI()*$BC$8*$J670)+$BB$22*COS(2*PI()*$BC$22*$J670)+$BB$23*COS(2*PI()*$BC$23*$J670))</f>
        <v>9.44102405078541</v>
      </c>
      <c r="AD670" s="0" t="n">
        <f aca="false">$R670*($BB$11*COS(2*PI()*$BC$11*$J670)+$BB$12*COS(2*PI()*$BC$12*$J670))</f>
        <v>-58.8537815701095</v>
      </c>
      <c r="AE670" s="0" t="n">
        <f aca="false">$S670*($BB$13*COS(2*PI()*$BC$13*$J670)+$BB$18*COS(2*PI()*$BC$18*$J670)+$BB$19*COS(2*PI()*$BC$19*$J670))</f>
        <v>28.7404630646194</v>
      </c>
      <c r="AF670" s="0" t="n">
        <f aca="false">$T670*($BB$14*COS(2*PI()*$BC$14*$J670)+$BB$20*COS(2*PI()*$BC$20*$J670)+$BB$21*COS(2*PI()*$BC$21*$J670))</f>
        <v>0</v>
      </c>
      <c r="AG670" s="0" t="n">
        <f aca="false">$U670*($BB$16*COS(2*PI()*$BC$16*$J670)+$BB$17*COS(2*PI()*$BC$17*$J670))</f>
        <v>13.4319479838011</v>
      </c>
      <c r="AH670" s="0" t="n">
        <f aca="false">$V670*($BB$24*COS(2*PI()*$BC$24*$J670)+$BB$25*COS(2*PI()*$BC$25*$J670)+$BB$26*COS(2*PI()*$BC$26*$J670)+$BB$27*COS(2*PI()*$BC$27*$J670))</f>
        <v>0</v>
      </c>
      <c r="AI670" s="0" t="n">
        <f aca="false">$AA670*($BB$28*COS(2*PI()*$BC$28*$J670)+$BB$29*COS(2*PI()*$BC$29*$J670)+$BB$30*COS(2*PI()*$BC$30*$J670)+$BB$31*COS(2*PI()*$BC$31*$J670))</f>
        <v>0</v>
      </c>
      <c r="AJ670" s="0" t="n">
        <f aca="false">$Y670*($BB$32*COS(2*PI()*$BC$32*$J670)+$BB$33*COS(2*PI()*$BC$33*$J670)+$BB$34*COS(2*PI()*$BC$34*$J670)+$BB$35*COS(2*PI()*$BC$35*$J670)+$BB$38*COS(2*PI()*$BC$38*$J670)+$BB$39*COS(2*PI()*$BC$39*$J670)+$BB$40*COS(2*PI()*$BC$40*$J670)+$BB$41*COS(2*PI()*$BC$41*$J670))+$Z670*($BB$36*COS(2*PI()*$BC$36*$J670)+$BB$37*COS(2*PI()*$BC$37*$J670))</f>
        <v>0</v>
      </c>
      <c r="AK670" s="0" t="n">
        <f aca="false">AB670+AC670+AD670+AE670+AF670+AG670+AH670+AI670+AJ670</f>
        <v>-47.848130945631</v>
      </c>
      <c r="AL670" s="0" t="n">
        <f aca="false">AK670^2</f>
        <v>2289.44363499025</v>
      </c>
      <c r="AM670" s="0" t="n">
        <f aca="false">$P670*($BB$3*SIN(2*PI()*$BC$3*$J670)+$BB$4*SIN(2*PI()*$BC$4*$J670)+$BB$5*SIN(2*PI()*$BC$5*$J670)+$BB$6*SIN(2*PI()*$BC$6*$J670))</f>
        <v>45.0345434732833</v>
      </c>
      <c r="AN670" s="0" t="n">
        <f aca="false">$X670*($BB$7*SIN(2*PI()*$BC$7*$J670)+$BB$8*SIN(2*PI()*$BC$8*$J670)+$BB$22*SIN(2*PI()*$BC$22*$J670)+$BB$23*SIN(2*PI()*$BC$23*$J670))</f>
        <v>-10.4702143578412</v>
      </c>
      <c r="AO670" s="0" t="n">
        <f aca="false">$R670*($BB$11*SIN(2*PI()*$BC$11*$J670)+$BB$12*SIN(2*PI()*$BC$12*$J670))</f>
        <v>65.2695836271431</v>
      </c>
      <c r="AP670" s="0" t="n">
        <f aca="false">$S670*($BB$13*SIN(2*PI()*$BC$13*$J670)+$BB$18*SIN(2*PI()*$BC$18*$J670)+$BB$19*SIN(2*PI()*$BC$19*$J670))</f>
        <v>-31.8735348423509</v>
      </c>
      <c r="AQ670" s="0" t="n">
        <f aca="false">$T670*($BB$14*SIN(2*PI()*$BC$14*$J670)+$BB$20*SIN(2*PI()*$BC$20*$J670)+$BB$21*SIN(2*PI()*$BC$21*$J670))</f>
        <v>0</v>
      </c>
      <c r="AR670" s="0" t="n">
        <f aca="false">$U670*($BB$16*SIN(2*PI()*$BC$16*$J670)+$BB$17*SIN(2*PI()*$BC$17*$J670))</f>
        <v>-14.8961991704777</v>
      </c>
      <c r="AS670" s="0" t="n">
        <f aca="false">$V670*($BB$24*SIN(2*PI()*$BC$24*$J670)+$BB$25*SIN(2*PI()*$BC$25*$J670)+$BB$26*SIN(2*PI()*$BC$26*$J670)+$BB$27*SIN(2*PI()*$BC$27*$J670))</f>
        <v>0</v>
      </c>
      <c r="AT670" s="0" t="n">
        <f aca="false">$AA670*($BB$28*SIN(2*PI()*$BC$28*$J670)+$BB$29*SIN(2*PI()*$BC$29*$J670)+$BB$30*SIN(2*PI()*$BC$30*$J670)+$BB$31*SIN(2*PI()*$BC$31*$J670))</f>
        <v>0</v>
      </c>
      <c r="AU670" s="0" t="n">
        <f aca="false">$Y670*($BB$32*SIN(2*PI()*$BC$32*$J670)+$BB$33*SIN(2*PI()*$BC$33*$J670)+$BB$34*SIN(2*PI()*$BC$34*$J670)+$BB$35*SIN(2*PI()*$BC$35*$J670)+$BB$38*SIN(2*PI()*$BC$38*$J670)+$BB$39*SIN(2*PI()*$BC$39*$J670)+$BB$40*SIN(2*PI()*$BC$40*$J670)+$BB$41*SIN(2*PI()*$BC$41*$J670))+$Z670*($BB$36*SIN(2*PI()*$BC$36*$J670)+$BB$37*SIN(2*PI()*$BC$37*$J670))</f>
        <v>0</v>
      </c>
      <c r="AV670" s="0" t="n">
        <f aca="false">AM670+AN670+AO670+AP670+AQ670+AR670+AS670+AT670+AU670</f>
        <v>53.0641787297567</v>
      </c>
      <c r="AW670" s="0" t="n">
        <f aca="false">AV670^2</f>
        <v>2815.80706426356</v>
      </c>
      <c r="AX670" s="0" t="n">
        <f aca="false">AW670+AL670</f>
        <v>5105.25069925381</v>
      </c>
      <c r="BB670" s="0"/>
      <c r="BC670" s="0"/>
      <c r="BD670" s="0"/>
      <c r="BG670" s="5"/>
      <c r="BH670" s="5"/>
      <c r="BI670" s="5"/>
      <c r="BJ670" s="22"/>
      <c r="BK670" s="22"/>
    </row>
    <row r="671" customFormat="false" ht="14.65" hidden="false" customHeight="false" outlineLevel="0" collapsed="false">
      <c r="E671" s="3" t="n">
        <f aca="false">E670+$A$6</f>
        <v>15.3799999999998</v>
      </c>
      <c r="F671" s="0" t="n">
        <f aca="false">AX671</f>
        <v>5080.52708428648</v>
      </c>
      <c r="G671" s="0" t="n">
        <f aca="false">IF($A$11=1,(1+(COS(E671*PI()/180))^2)/(SIN((E671)*PI()/180)*(SIN((E671/2)*PI()/180))^0.8),(1+(COS(E671*PI()/180))^2)/SIN((E671)*PI()/180))</f>
        <v>36.3643377447027</v>
      </c>
      <c r="H671" s="0" t="n">
        <f aca="false">IF(F671*G671&lt;0,0,F671*G671)</f>
        <v>184750.002814103</v>
      </c>
      <c r="I671" s="18" t="n">
        <f aca="false">$D$2*H671</f>
        <v>0</v>
      </c>
      <c r="J671" s="0" t="n">
        <f aca="false">(2*SIN((E671/2)*(PI()/180)))/$A$8</f>
        <v>0.173580521704206</v>
      </c>
      <c r="K671" s="0" t="n">
        <f aca="false">1/J671</f>
        <v>5.76101506195538</v>
      </c>
      <c r="L671" s="0" t="n">
        <f aca="false">EXP(-1.5*(SIN(($E671/2)*PI()/180))^2/(($A$8)^2))</f>
        <v>0.988764767914283</v>
      </c>
      <c r="M671" s="0" t="n">
        <f aca="false">EXP(-2*(SIN(($E671/2)*PI()/180))^2/(($A$8)^2))</f>
        <v>0.985047812127077</v>
      </c>
      <c r="N671" s="0" t="n">
        <f aca="false">EXP(-11*(SIN(($E671/2)*PI()/180))^2/(($A$8)^2))</f>
        <v>0.920481806628437</v>
      </c>
      <c r="O671" s="0" t="n">
        <f aca="false">(1.3641+(-0.6136)*((1/(1+2*($J671)^2))^1)+13.0097*((1/(1+2*($J671)^2))^2)+(-7.9226)*((1/(1+2*($J671)^3))^3)+2.1625*((1/(1+2*($J671)^2))^4))</f>
        <v>6.39039498751314</v>
      </c>
      <c r="P671" s="0" t="n">
        <f aca="false">((1.4415)+(-1.3709)*(1/(1+2*($J671)^2))^1+(15.7765)*(1/(1+2*($J671)^2))^2+(-13.7247)*(1/(1+2*($J671)^2))^3+(6.8675)*(1/(1+2*($J671)^2))^4)*$M671</f>
        <v>7.98083319226311</v>
      </c>
      <c r="Q671" s="0" t="n">
        <f aca="false">((0.0019)+(-0.0321)*(1/(1+2*($J671)^2))^1+(0.6853)*(1/(1+2*($J671)^2))^2+(-0.0402)*(1/(1+2*($J671)^2))^3+(0.3855)*(1/(1+2*($J671)^2))^4)*$L671</f>
        <v>0.84298509126768</v>
      </c>
      <c r="R671" s="0" t="n">
        <f aca="false">((-0.3639)+(31.7591)*(1/(1+2*($J671)^2))^1+(-46.1761)*(1/(1+2*($J671)^2))^2+(33.3949)*(1/(1+2*($J671)^2))^3+(-6.6261)*(1/(1+2*($J671)^2))^4)*$L671</f>
        <v>11.161954353946</v>
      </c>
      <c r="S671" s="0" t="n">
        <f aca="false">((-0.5238)+(27.5813)*(1/(1+2*($J671)^2))^1+(-32.9244)*(1/(1+2*($J671)^2))^2+(18.9622)*(1/(1+2*($J671)^2))^3+(-1.5941)*(1/(1+2*($J671)^2))^4)*$L671</f>
        <v>10.7276639155828</v>
      </c>
      <c r="T671" s="0" t="n">
        <f aca="false">((4.2882)+(17.1713)*(1/(1+2*($J671)^2))^1+(22.5941)*(1/(1+2*($J671)^2))^2+(-33.2686)*(1/(1+2*($J671)^2))^3+(13.2267)*(1/(1+2*($J671)^2))^4)*$L671</f>
        <v>22.8765244668536</v>
      </c>
      <c r="U671" s="0" t="n">
        <f aca="false">((4.0544)+(15.0697)*(1/(1+2*($J671)^2))^1+(-21.1472)*(1/(1+2*($J671)^2))^2+(36.3321)*(1/(1+2*($J671)^2))^3+(-16.3314)*(1/(1+2*($J671)^2))^4)*$L671</f>
        <v>16.824113179472</v>
      </c>
      <c r="V671" s="0" t="n">
        <f aca="false">((0.3425)+(11.2534)*(1/(1+2*($J671)^2))^1+(5.7734)*(1/(1+2*($J671)^2))^2+(-12.9302)*(1/(1+2*($J671)^2))^3+(5.5675)*(1/(1+2*($J671)^2))^4)*$L671</f>
        <v>9.54088002684098</v>
      </c>
      <c r="W671" s="0" t="n">
        <f aca="false">((0.9155)+(3.5601)*(1/(1+2*($J671)^2))^1+(-7.4819)*(1/(1+2*($J671)^2))^2+(12.314)*(1/(1+2*($J671)^2))^3+(-3.3153)*(1/(1+2*($J671)^2))^4)*$L671</f>
        <v>5.265837616353</v>
      </c>
      <c r="X671" s="0" t="n">
        <f aca="false">P671+Q671</f>
        <v>8.82381828353079</v>
      </c>
      <c r="Y671" s="0" t="n">
        <f aca="false">($P671+2*$Q671)</f>
        <v>9.66680337479847</v>
      </c>
      <c r="Z671" s="0" t="n">
        <f aca="false">(($P671/M671)+(2*$Q671/L671))*N671</f>
        <v>9.02726001536005</v>
      </c>
      <c r="AA671" s="0" t="n">
        <f aca="false">(W671+3*Q671/L671+O671)*N671</f>
        <v>13.0836585676463</v>
      </c>
      <c r="AB671" s="0" t="n">
        <f aca="false">$P671*($BB$3*COS(2*PI()*$BC$3*$J671)+$BB$4*COS(2*PI()*$BC$4*$J671)+$BB$5*COS(2*PI()*$BC$5*$J671)+$BB$6*COS(2*PI()*$BC$6*$J671))</f>
        <v>-40.8393974211379</v>
      </c>
      <c r="AC671" s="0" t="n">
        <f aca="false">$X671*($BB$7*COS(2*PI()*$BC$7*$J671)+$BB$8*COS(2*PI()*$BC$8*$J671)+$BB$22*COS(2*PI()*$BC$22*$J671)+$BB$23*COS(2*PI()*$BC$23*$J671))</f>
        <v>9.47889069780575</v>
      </c>
      <c r="AD671" s="0" t="n">
        <f aca="false">$R671*($BB$11*COS(2*PI()*$BC$11*$J671)+$BB$12*COS(2*PI()*$BC$12*$J671))</f>
        <v>-59.342937079433</v>
      </c>
      <c r="AE671" s="0" t="n">
        <f aca="false">$S671*($BB$13*COS(2*PI()*$BC$13*$J671)+$BB$18*COS(2*PI()*$BC$18*$J671)+$BB$19*COS(2*PI()*$BC$19*$J671))</f>
        <v>28.9596023495025</v>
      </c>
      <c r="AF671" s="0" t="n">
        <f aca="false">$T671*($BB$14*COS(2*PI()*$BC$14*$J671)+$BB$20*COS(2*PI()*$BC$20*$J671)+$BB$21*COS(2*PI()*$BC$21*$J671))</f>
        <v>0</v>
      </c>
      <c r="AG671" s="0" t="n">
        <f aca="false">$U671*($BB$16*COS(2*PI()*$BC$16*$J671)+$BB$17*COS(2*PI()*$BC$17*$J671))</f>
        <v>13.6397707498994</v>
      </c>
      <c r="AH671" s="0" t="n">
        <f aca="false">$V671*($BB$24*COS(2*PI()*$BC$24*$J671)+$BB$25*COS(2*PI()*$BC$25*$J671)+$BB$26*COS(2*PI()*$BC$26*$J671)+$BB$27*COS(2*PI()*$BC$27*$J671))</f>
        <v>0</v>
      </c>
      <c r="AI671" s="0" t="n">
        <f aca="false">$AA671*($BB$28*COS(2*PI()*$BC$28*$J671)+$BB$29*COS(2*PI()*$BC$29*$J671)+$BB$30*COS(2*PI()*$BC$30*$J671)+$BB$31*COS(2*PI()*$BC$31*$J671))</f>
        <v>0</v>
      </c>
      <c r="AJ671" s="0" t="n">
        <f aca="false">$Y671*($BB$32*COS(2*PI()*$BC$32*$J671)+$BB$33*COS(2*PI()*$BC$33*$J671)+$BB$34*COS(2*PI()*$BC$34*$J671)+$BB$35*COS(2*PI()*$BC$35*$J671)+$BB$38*COS(2*PI()*$BC$38*$J671)+$BB$39*COS(2*PI()*$BC$39*$J671)+$BB$40*COS(2*PI()*$BC$40*$J671)+$BB$41*COS(2*PI()*$BC$41*$J671))+$Z671*($BB$36*COS(2*PI()*$BC$36*$J671)+$BB$37*COS(2*PI()*$BC$37*$J671))</f>
        <v>0</v>
      </c>
      <c r="AK671" s="0" t="n">
        <f aca="false">AB671+AC671+AD671+AE671+AF671+AG671+AH671+AI671+AJ671</f>
        <v>-48.1040707033633</v>
      </c>
      <c r="AL671" s="0" t="n">
        <f aca="false">AK671^2</f>
        <v>2314.00161823417</v>
      </c>
      <c r="AM671" s="0" t="n">
        <f aca="false">$P671*($BB$3*SIN(2*PI()*$BC$3*$J671)+$BB$4*SIN(2*PI()*$BC$4*$J671)+$BB$5*SIN(2*PI()*$BC$5*$J671)+$BB$6*SIN(2*PI()*$BC$6*$J671))</f>
        <v>44.6544590353139</v>
      </c>
      <c r="AN671" s="0" t="n">
        <f aca="false">$X671*($BB$7*SIN(2*PI()*$BC$7*$J671)+$BB$8*SIN(2*PI()*$BC$8*$J671)+$BB$22*SIN(2*PI()*$BC$22*$J671)+$BB$23*SIN(2*PI()*$BC$23*$J671))</f>
        <v>-10.3643727158987</v>
      </c>
      <c r="AO671" s="0" t="n">
        <f aca="false">$R671*($BB$11*SIN(2*PI()*$BC$11*$J671)+$BB$12*SIN(2*PI()*$BC$12*$J671))</f>
        <v>64.8865291895122</v>
      </c>
      <c r="AP671" s="0" t="n">
        <f aca="false">$S671*($BB$13*SIN(2*PI()*$BC$13*$J671)+$BB$18*SIN(2*PI()*$BC$18*$J671)+$BB$19*SIN(2*PI()*$BC$19*$J671))</f>
        <v>-31.6648985649702</v>
      </c>
      <c r="AQ671" s="0" t="n">
        <f aca="false">$T671*($BB$14*SIN(2*PI()*$BC$14*$J671)+$BB$20*SIN(2*PI()*$BC$20*$J671)+$BB$21*SIN(2*PI()*$BC$21*$J671))</f>
        <v>0</v>
      </c>
      <c r="AR671" s="0" t="n">
        <f aca="false">$U671*($BB$16*SIN(2*PI()*$BC$16*$J671)+$BB$17*SIN(2*PI()*$BC$17*$J671))</f>
        <v>-14.9139464013543</v>
      </c>
      <c r="AS671" s="0" t="n">
        <f aca="false">$V671*($BB$24*SIN(2*PI()*$BC$24*$J671)+$BB$25*SIN(2*PI()*$BC$25*$J671)+$BB$26*SIN(2*PI()*$BC$26*$J671)+$BB$27*SIN(2*PI()*$BC$27*$J671))</f>
        <v>0</v>
      </c>
      <c r="AT671" s="0" t="n">
        <f aca="false">$AA671*($BB$28*SIN(2*PI()*$BC$28*$J671)+$BB$29*SIN(2*PI()*$BC$29*$J671)+$BB$30*SIN(2*PI()*$BC$30*$J671)+$BB$31*SIN(2*PI()*$BC$31*$J671))</f>
        <v>0</v>
      </c>
      <c r="AU671" s="0" t="n">
        <f aca="false">$Y671*($BB$32*SIN(2*PI()*$BC$32*$J671)+$BB$33*SIN(2*PI()*$BC$33*$J671)+$BB$34*SIN(2*PI()*$BC$34*$J671)+$BB$35*SIN(2*PI()*$BC$35*$J671)+$BB$38*SIN(2*PI()*$BC$38*$J671)+$BB$39*SIN(2*PI()*$BC$39*$J671)+$BB$40*SIN(2*PI()*$BC$40*$J671)+$BB$41*SIN(2*PI()*$BC$41*$J671))+$Z671*($BB$36*SIN(2*PI()*$BC$36*$J671)+$BB$37*SIN(2*PI()*$BC$37*$J671))</f>
        <v>0</v>
      </c>
      <c r="AV671" s="0" t="n">
        <f aca="false">AM671+AN671+AO671+AP671+AQ671+AR671+AS671+AT671+AU671</f>
        <v>52.5977705426029</v>
      </c>
      <c r="AW671" s="0" t="n">
        <f aca="false">AV671^2</f>
        <v>2766.5254660523</v>
      </c>
      <c r="AX671" s="0" t="n">
        <f aca="false">AW671+AL671</f>
        <v>5080.52708428648</v>
      </c>
      <c r="BB671" s="0"/>
      <c r="BC671" s="0"/>
      <c r="BD671" s="0"/>
      <c r="BG671" s="5"/>
      <c r="BH671" s="5"/>
      <c r="BI671" s="5"/>
      <c r="BJ671" s="22"/>
      <c r="BK671" s="22"/>
    </row>
    <row r="672" customFormat="false" ht="14.65" hidden="false" customHeight="false" outlineLevel="0" collapsed="false">
      <c r="E672" s="3" t="n">
        <f aca="false">E671+$A$6</f>
        <v>15.3999999999998</v>
      </c>
      <c r="F672" s="0" t="n">
        <f aca="false">AX672</f>
        <v>5055.57896726344</v>
      </c>
      <c r="G672" s="0" t="n">
        <f aca="false">IF($A$11=1,(1+(COS(E672*PI()/180))^2)/(SIN((E672)*PI()/180)*(SIN((E672/2)*PI()/180))^0.8),(1+(COS(E672*PI()/180))^2)/SIN((E672)*PI()/180))</f>
        <v>36.2773822215588</v>
      </c>
      <c r="H672" s="0" t="n">
        <f aca="false">IF(F672*G672&lt;0,0,F672*G672)</f>
        <v>183403.170546689</v>
      </c>
      <c r="I672" s="18" t="n">
        <f aca="false">$D$2*H672</f>
        <v>0</v>
      </c>
      <c r="J672" s="0" t="n">
        <f aca="false">(2*SIN((E672/2)*(PI()/180)))/$A$8</f>
        <v>0.173804884444532</v>
      </c>
      <c r="K672" s="0" t="n">
        <f aca="false">1/J672</f>
        <v>5.75357823340769</v>
      </c>
      <c r="L672" s="0" t="n">
        <f aca="false">EXP(-1.5*(SIN(($E672/2)*PI()/180))^2/(($A$8)^2))</f>
        <v>0.988735869087665</v>
      </c>
      <c r="M672" s="0" t="n">
        <f aca="false">EXP(-2*(SIN(($E672/2)*PI()/180))^2/(($A$8)^2))</f>
        <v>0.98500942539353</v>
      </c>
      <c r="N672" s="0" t="n">
        <f aca="false">EXP(-11*(SIN(($E672/2)*PI()/180))^2/(($A$8)^2))</f>
        <v>0.920284535437436</v>
      </c>
      <c r="O672" s="0" t="n">
        <f aca="false">(1.3641+(-0.6136)*((1/(1+2*($J672)^2))^1)+13.0097*((1/(1+2*($J672)^2))^2)+(-7.9226)*((1/(1+2*($J672)^3))^3)+2.1625*((1/(1+2*($J672)^2))^4))</f>
        <v>6.38699777043005</v>
      </c>
      <c r="P672" s="0" t="n">
        <f aca="false">((1.4415)+(-1.3709)*(1/(1+2*($J672)^2))^1+(15.7765)*(1/(1+2*($J672)^2))^2+(-13.7247)*(1/(1+2*($J672)^2))^3+(6.8675)*(1/(1+2*($J672)^2))^4)*$M672</f>
        <v>7.97849998653489</v>
      </c>
      <c r="Q672" s="0" t="n">
        <f aca="false">((0.0019)+(-0.0321)*(1/(1+2*($J672)^2))^1+(0.6853)*(1/(1+2*($J672)^2))^2+(-0.0402)*(1/(1+2*($J672)^2))^3+(0.3855)*(1/(1+2*($J672)^2))^4)*$L672</f>
        <v>0.842625052800053</v>
      </c>
      <c r="R672" s="0" t="n">
        <f aca="false">((-0.3639)+(31.7591)*(1/(1+2*($J672)^2))^1+(-46.1761)*(1/(1+2*($J672)^2))^2+(33.3949)*(1/(1+2*($J672)^2))^3+(-6.6261)*(1/(1+2*($J672)^2))^4)*$L672</f>
        <v>11.1600465934469</v>
      </c>
      <c r="S672" s="0" t="n">
        <f aca="false">((-0.5238)+(27.5813)*(1/(1+2*($J672)^2))^1+(-32.9244)*(1/(1+2*($J672)^2))^2+(18.9622)*(1/(1+2*($J672)^2))^3+(-1.5941)*(1/(1+2*($J672)^2))^4)*$L672</f>
        <v>10.7258798104095</v>
      </c>
      <c r="T672" s="0" t="n">
        <f aca="false">((4.2882)+(17.1713)*(1/(1+2*($J672)^2))^1+(22.5941)*(1/(1+2*($J672)^2))^2+(-33.2686)*(1/(1+2*($J672)^2))^3+(13.2267)*(1/(1+2*($J672)^2))^4)*$L672</f>
        <v>22.8737451819975</v>
      </c>
      <c r="U672" s="0" t="n">
        <f aca="false">((4.0544)+(15.0697)*(1/(1+2*($J672)^2))^1+(-21.1472)*(1/(1+2*($J672)^2))^2+(36.3321)*(1/(1+2*($J672)^2))^3+(-16.3314)*(1/(1+2*($J672)^2))^4)*$L672</f>
        <v>16.8212457636993</v>
      </c>
      <c r="V672" s="0" t="n">
        <f aca="false">((0.3425)+(11.2534)*(1/(1+2*($J672)^2))^1+(5.7734)*(1/(1+2*($J672)^2))^2+(-12.9302)*(1/(1+2*($J672)^2))^3+(5.5675)*(1/(1+2*($J672)^2))^4)*$L672</f>
        <v>9.53973452212067</v>
      </c>
      <c r="W672" s="0" t="n">
        <f aca="false">((0.9155)+(3.5601)*(1/(1+2*($J672)^2))^1+(-7.4819)*(1/(1+2*($J672)^2))^2+(12.314)*(1/(1+2*($J672)^2))^3+(-3.3153)*(1/(1+2*($J672)^2))^4)*$L672</f>
        <v>5.26415093360334</v>
      </c>
      <c r="X672" s="0" t="n">
        <f aca="false">P672+Q672</f>
        <v>8.82112503933494</v>
      </c>
      <c r="Y672" s="0" t="n">
        <f aca="false">($P672+2*$Q672)</f>
        <v>9.663750092135</v>
      </c>
      <c r="Z672" s="0" t="n">
        <f aca="false">(($P672/M672)+(2*$Q672/L672))*N672</f>
        <v>9.02281167708301</v>
      </c>
      <c r="AA672" s="0" t="n">
        <f aca="false">(W672+3*Q672/L672+O672)*N672</f>
        <v>13.0752393948619</v>
      </c>
      <c r="AB672" s="0" t="n">
        <f aca="false">$P672*($BB$3*COS(2*PI()*$BC$3*$J672)+$BB$4*COS(2*PI()*$BC$4*$J672)+$BB$5*COS(2*PI()*$BC$5*$J672)+$BB$6*COS(2*PI()*$BC$6*$J672))</f>
        <v>-41.0664773318764</v>
      </c>
      <c r="AC672" s="0" t="n">
        <f aca="false">$X672*($BB$7*COS(2*PI()*$BC$7*$J672)+$BB$8*COS(2*PI()*$BC$8*$J672)+$BB$22*COS(2*PI()*$BC$22*$J672)+$BB$23*COS(2*PI()*$BC$23*$J672))</f>
        <v>9.51573174556299</v>
      </c>
      <c r="AD672" s="0" t="n">
        <f aca="false">$R672*($BB$11*COS(2*PI()*$BC$11*$J672)+$BB$12*COS(2*PI()*$BC$12*$J672))</f>
        <v>-59.8287030833518</v>
      </c>
      <c r="AE672" s="0" t="n">
        <f aca="false">$S672*($BB$13*COS(2*PI()*$BC$13*$J672)+$BB$18*COS(2*PI()*$BC$18*$J672)+$BB$19*COS(2*PI()*$BC$19*$J672))</f>
        <v>29.1772199231172</v>
      </c>
      <c r="AF672" s="0" t="n">
        <f aca="false">$T672*($BB$14*COS(2*PI()*$BC$14*$J672)+$BB$20*COS(2*PI()*$BC$20*$J672)+$BB$21*COS(2*PI()*$BC$21*$J672))</f>
        <v>0</v>
      </c>
      <c r="AG672" s="0" t="n">
        <f aca="false">$U672*($BB$16*COS(2*PI()*$BC$16*$J672)+$BB$17*COS(2*PI()*$BC$17*$J672))</f>
        <v>13.8477795511333</v>
      </c>
      <c r="AH672" s="0" t="n">
        <f aca="false">$V672*($BB$24*COS(2*PI()*$BC$24*$J672)+$BB$25*COS(2*PI()*$BC$25*$J672)+$BB$26*COS(2*PI()*$BC$26*$J672)+$BB$27*COS(2*PI()*$BC$27*$J672))</f>
        <v>0</v>
      </c>
      <c r="AI672" s="0" t="n">
        <f aca="false">$AA672*($BB$28*COS(2*PI()*$BC$28*$J672)+$BB$29*COS(2*PI()*$BC$29*$J672)+$BB$30*COS(2*PI()*$BC$30*$J672)+$BB$31*COS(2*PI()*$BC$31*$J672))</f>
        <v>0</v>
      </c>
      <c r="AJ672" s="0" t="n">
        <f aca="false">$Y672*($BB$32*COS(2*PI()*$BC$32*$J672)+$BB$33*COS(2*PI()*$BC$33*$J672)+$BB$34*COS(2*PI()*$BC$34*$J672)+$BB$35*COS(2*PI()*$BC$35*$J672)+$BB$38*COS(2*PI()*$BC$38*$J672)+$BB$39*COS(2*PI()*$BC$39*$J672)+$BB$40*COS(2*PI()*$BC$40*$J672)+$BB$41*COS(2*PI()*$BC$41*$J672))+$Z672*($BB$36*COS(2*PI()*$BC$36*$J672)+$BB$37*COS(2*PI()*$BC$37*$J672))</f>
        <v>0</v>
      </c>
      <c r="AK672" s="0" t="n">
        <f aca="false">AB672+AC672+AD672+AE672+AF672+AG672+AH672+AI672+AJ672</f>
        <v>-48.3544491954147</v>
      </c>
      <c r="AL672" s="0" t="n">
        <f aca="false">AK672^2</f>
        <v>2338.15275699195</v>
      </c>
      <c r="AM672" s="0" t="n">
        <f aca="false">$P672*($BB$3*SIN(2*PI()*$BC$3*$J672)+$BB$4*SIN(2*PI()*$BC$4*$J672)+$BB$5*SIN(2*PI()*$BC$5*$J672)+$BB$6*SIN(2*PI()*$BC$6*$J672))</f>
        <v>44.2720762915259</v>
      </c>
      <c r="AN672" s="0" t="n">
        <f aca="false">$X672*($BB$7*SIN(2*PI()*$BC$7*$J672)+$BB$8*SIN(2*PI()*$BC$8*$J672)+$BB$22*SIN(2*PI()*$BC$22*$J672)+$BB$23*SIN(2*PI()*$BC$23*$J672))</f>
        <v>-10.2585181194067</v>
      </c>
      <c r="AO672" s="0" t="n">
        <f aca="false">$R672*($BB$11*SIN(2*PI()*$BC$11*$J672)+$BB$12*SIN(2*PI()*$BC$12*$J672))</f>
        <v>64.4988584222493</v>
      </c>
      <c r="AP672" s="0" t="n">
        <f aca="false">$S672*($BB$13*SIN(2*PI()*$BC$13*$J672)+$BB$18*SIN(2*PI()*$BC$18*$J672)+$BB$19*SIN(2*PI()*$BC$19*$J672))</f>
        <v>-31.4547580005897</v>
      </c>
      <c r="AQ672" s="0" t="n">
        <f aca="false">$T672*($BB$14*SIN(2*PI()*$BC$14*$J672)+$BB$20*SIN(2*PI()*$BC$20*$J672)+$BB$21*SIN(2*PI()*$BC$21*$J672))</f>
        <v>0</v>
      </c>
      <c r="AR672" s="0" t="n">
        <f aca="false">$U672*($BB$16*SIN(2*PI()*$BC$16*$J672)+$BB$17*SIN(2*PI()*$BC$17*$J672))</f>
        <v>-14.9287202747271</v>
      </c>
      <c r="AS672" s="0" t="n">
        <f aca="false">$V672*($BB$24*SIN(2*PI()*$BC$24*$J672)+$BB$25*SIN(2*PI()*$BC$25*$J672)+$BB$26*SIN(2*PI()*$BC$26*$J672)+$BB$27*SIN(2*PI()*$BC$27*$J672))</f>
        <v>0</v>
      </c>
      <c r="AT672" s="0" t="n">
        <f aca="false">$AA672*($BB$28*SIN(2*PI()*$BC$28*$J672)+$BB$29*SIN(2*PI()*$BC$29*$J672)+$BB$30*SIN(2*PI()*$BC$30*$J672)+$BB$31*SIN(2*PI()*$BC$31*$J672))</f>
        <v>0</v>
      </c>
      <c r="AU672" s="0" t="n">
        <f aca="false">$Y672*($BB$32*SIN(2*PI()*$BC$32*$J672)+$BB$33*SIN(2*PI()*$BC$33*$J672)+$BB$34*SIN(2*PI()*$BC$34*$J672)+$BB$35*SIN(2*PI()*$BC$35*$J672)+$BB$38*SIN(2*PI()*$BC$38*$J672)+$BB$39*SIN(2*PI()*$BC$39*$J672)+$BB$40*SIN(2*PI()*$BC$40*$J672)+$BB$41*SIN(2*PI()*$BC$41*$J672))+$Z672*($BB$36*SIN(2*PI()*$BC$36*$J672)+$BB$37*SIN(2*PI()*$BC$37*$J672))</f>
        <v>0</v>
      </c>
      <c r="AV672" s="0" t="n">
        <f aca="false">AM672+AN672+AO672+AP672+AQ672+AR672+AS672+AT672+AU672</f>
        <v>52.1289383190517</v>
      </c>
      <c r="AW672" s="0" t="n">
        <f aca="false">AV672^2</f>
        <v>2717.42621027149</v>
      </c>
      <c r="AX672" s="0" t="n">
        <f aca="false">AW672+AL672</f>
        <v>5055.57896726344</v>
      </c>
      <c r="BB672" s="0"/>
      <c r="BC672" s="0"/>
      <c r="BD672" s="0"/>
      <c r="BG672" s="5"/>
      <c r="BH672" s="5"/>
      <c r="BI672" s="5"/>
      <c r="BJ672" s="22"/>
      <c r="BK672" s="22"/>
    </row>
    <row r="673" customFormat="false" ht="14.65" hidden="false" customHeight="false" outlineLevel="0" collapsed="false">
      <c r="E673" s="3" t="n">
        <f aca="false">E672+$A$6</f>
        <v>15.4199999999998</v>
      </c>
      <c r="F673" s="0" t="n">
        <f aca="false">AX673</f>
        <v>5030.41026653528</v>
      </c>
      <c r="G673" s="0" t="n">
        <f aca="false">IF($A$11=1,(1+(COS(E673*PI()/180))^2)/(SIN((E673)*PI()/180)*(SIN((E673/2)*PI()/180))^0.8),(1+(COS(E673*PI()/180))^2)/SIN((E673)*PI()/180))</f>
        <v>36.1907420511141</v>
      </c>
      <c r="H673" s="0" t="n">
        <f aca="false">IF(F673*G673&lt;0,0,F673*G673)</f>
        <v>182054.280367454</v>
      </c>
      <c r="I673" s="18" t="n">
        <f aca="false">$D$2*H673</f>
        <v>0</v>
      </c>
      <c r="J673" s="0" t="n">
        <f aca="false">(2*SIN((E673/2)*(PI()/180)))/$A$8</f>
        <v>0.17402924189046</v>
      </c>
      <c r="K673" s="0" t="n">
        <f aca="false">1/J673</f>
        <v>5.74616075515307</v>
      </c>
      <c r="L673" s="0" t="n">
        <f aca="false">EXP(-1.5*(SIN(($E673/2)*PI()/180))^2/(($A$8)^2))</f>
        <v>0.988706934461289</v>
      </c>
      <c r="M673" s="0" t="n">
        <f aca="false">EXP(-2*(SIN(($E673/2)*PI()/180))^2/(($A$8)^2))</f>
        <v>0.984970991481324</v>
      </c>
      <c r="N673" s="0" t="n">
        <f aca="false">EXP(-11*(SIN(($E673/2)*PI()/180))^2/(($A$8)^2))</f>
        <v>0.920087056449185</v>
      </c>
      <c r="O673" s="0" t="n">
        <f aca="false">(1.3641+(-0.6136)*((1/(1+2*($J673)^2))^1)+13.0097*((1/(1+2*($J673)^2))^2)+(-7.9226)*((1/(1+2*($J673)^3))^3)+2.1625*((1/(1+2*($J673)^2))^4))</f>
        <v>6.38359951179439</v>
      </c>
      <c r="P673" s="0" t="n">
        <f aca="false">((1.4415)+(-1.3709)*(1/(1+2*($J673)^2))^1+(15.7765)*(1/(1+2*($J673)^2))^2+(-13.7247)*(1/(1+2*($J673)^2))^3+(6.8675)*(1/(1+2*($J673)^2))^4)*$M673</f>
        <v>7.97616510314294</v>
      </c>
      <c r="Q673" s="0" t="n">
        <f aca="false">((0.0019)+(-0.0321)*(1/(1+2*($J673)^2))^1+(0.6853)*(1/(1+2*($J673)^2))^2+(-0.0402)*(1/(1+2*($J673)^2))^3+(0.3855)*(1/(1+2*($J673)^2))^4)*$L673</f>
        <v>0.842264776974543</v>
      </c>
      <c r="R673" s="0" t="n">
        <f aca="false">((-0.3639)+(31.7591)*(1/(1+2*($J673)^2))^1+(-46.1761)*(1/(1+2*($J673)^2))^2+(33.3949)*(1/(1+2*($J673)^2))^3+(-6.6261)*(1/(1+2*($J673)^2))^4)*$L673</f>
        <v>11.1581374744765</v>
      </c>
      <c r="S673" s="0" t="n">
        <f aca="false">((-0.5238)+(27.5813)*(1/(1+2*($J673)^2))^1+(-32.9244)*(1/(1+2*($J673)^2))^2+(18.9622)*(1/(1+2*($J673)^2))^3+(-1.5941)*(1/(1+2*($J673)^2))^4)*$L673</f>
        <v>10.7240944362378</v>
      </c>
      <c r="T673" s="0" t="n">
        <f aca="false">((4.2882)+(17.1713)*(1/(1+2*($J673)^2))^1+(22.5941)*(1/(1+2*($J673)^2))^2+(-33.2686)*(1/(1+2*($J673)^2))^3+(13.2267)*(1/(1+2*($J673)^2))^4)*$L673</f>
        <v>22.8709631014036</v>
      </c>
      <c r="U673" s="0" t="n">
        <f aca="false">((4.0544)+(15.0697)*(1/(1+2*($J673)^2))^1+(-21.1472)*(1/(1+2*($J673)^2))^2+(36.3321)*(1/(1+2*($J673)^2))^3+(-16.3314)*(1/(1+2*($J673)^2))^4)*$L673</f>
        <v>16.8183753555775</v>
      </c>
      <c r="V673" s="0" t="n">
        <f aca="false">((0.3425)+(11.2534)*(1/(1+2*($J673)^2))^1+(5.7734)*(1/(1+2*($J673)^2))^2+(-12.9302)*(1/(1+2*($J673)^2))^3+(5.5675)*(1/(1+2*($J673)^2))^4)*$L673</f>
        <v>9.53858783708759</v>
      </c>
      <c r="W673" s="0" t="n">
        <f aca="false">((0.9155)+(3.5601)*(1/(1+2*($J673)^2))^1+(-7.4819)*(1/(1+2*($J673)^2))^2+(12.314)*(1/(1+2*($J673)^2))^3+(-3.3153)*(1/(1+2*($J673)^2))^4)*$L673</f>
        <v>5.26246302562693</v>
      </c>
      <c r="X673" s="0" t="n">
        <f aca="false">P673+Q673</f>
        <v>8.81842988011748</v>
      </c>
      <c r="Y673" s="0" t="n">
        <f aca="false">($P673+2*$Q673)</f>
        <v>9.66069465709203</v>
      </c>
      <c r="Z673" s="0" t="n">
        <f aca="false">(($P673/M673)+(2*$Q673/L673))*N673</f>
        <v>9.01836060071201</v>
      </c>
      <c r="AA673" s="0" t="n">
        <f aca="false">(W673+3*Q673/L673+O673)*N673</f>
        <v>13.0668169604427</v>
      </c>
      <c r="AB673" s="0" t="n">
        <f aca="false">$P673*($BB$3*COS(2*PI()*$BC$3*$J673)+$BB$4*COS(2*PI()*$BC$4*$J673)+$BB$5*COS(2*PI()*$BC$5*$J673)+$BB$6*COS(2*PI()*$BC$6*$J673))</f>
        <v>-41.288998518779</v>
      </c>
      <c r="AC673" s="0" t="n">
        <f aca="false">$X673*($BB$7*COS(2*PI()*$BC$7*$J673)+$BB$8*COS(2*PI()*$BC$8*$J673)+$BB$22*COS(2*PI()*$BC$22*$J673)+$BB$23*COS(2*PI()*$BC$23*$J673))</f>
        <v>9.55154903846773</v>
      </c>
      <c r="AD673" s="0" t="n">
        <f aca="false">$R673*($BB$11*COS(2*PI()*$BC$11*$J673)+$BB$12*COS(2*PI()*$BC$12*$J673))</f>
        <v>-60.3110319809504</v>
      </c>
      <c r="AE673" s="0" t="n">
        <f aca="false">$S673*($BB$13*COS(2*PI()*$BC$13*$J673)+$BB$18*COS(2*PI()*$BC$18*$J673)+$BB$19*COS(2*PI()*$BC$19*$J673))</f>
        <v>29.3933054815541</v>
      </c>
      <c r="AF673" s="0" t="n">
        <f aca="false">$T673*($BB$14*COS(2*PI()*$BC$14*$J673)+$BB$20*COS(2*PI()*$BC$20*$J673)+$BB$21*COS(2*PI()*$BC$21*$J673))</f>
        <v>0</v>
      </c>
      <c r="AG673" s="0" t="n">
        <f aca="false">$U673*($BB$16*COS(2*PI()*$BC$16*$J673)+$BB$17*COS(2*PI()*$BC$17*$J673))</f>
        <v>14.0559323294724</v>
      </c>
      <c r="AH673" s="0" t="n">
        <f aca="false">$V673*($BB$24*COS(2*PI()*$BC$24*$J673)+$BB$25*COS(2*PI()*$BC$25*$J673)+$BB$26*COS(2*PI()*$BC$26*$J673)+$BB$27*COS(2*PI()*$BC$27*$J673))</f>
        <v>0</v>
      </c>
      <c r="AI673" s="0" t="n">
        <f aca="false">$AA673*($BB$28*COS(2*PI()*$BC$28*$J673)+$BB$29*COS(2*PI()*$BC$29*$J673)+$BB$30*COS(2*PI()*$BC$30*$J673)+$BB$31*COS(2*PI()*$BC$31*$J673))</f>
        <v>0</v>
      </c>
      <c r="AJ673" s="0" t="n">
        <f aca="false">$Y673*($BB$32*COS(2*PI()*$BC$32*$J673)+$BB$33*COS(2*PI()*$BC$33*$J673)+$BB$34*COS(2*PI()*$BC$34*$J673)+$BB$35*COS(2*PI()*$BC$35*$J673)+$BB$38*COS(2*PI()*$BC$38*$J673)+$BB$39*COS(2*PI()*$BC$39*$J673)+$BB$40*COS(2*PI()*$BC$40*$J673)+$BB$41*COS(2*PI()*$BC$41*$J673))+$Z673*($BB$36*COS(2*PI()*$BC$36*$J673)+$BB$37*COS(2*PI()*$BC$37*$J673))</f>
        <v>0</v>
      </c>
      <c r="AK673" s="0" t="n">
        <f aca="false">AB673+AC673+AD673+AE673+AF673+AG673+AH673+AI673+AJ673</f>
        <v>-48.5992436502353</v>
      </c>
      <c r="AL673" s="0" t="n">
        <f aca="false">AK673^2</f>
        <v>2361.88648337493</v>
      </c>
      <c r="AM673" s="0" t="n">
        <f aca="false">$P673*($BB$3*SIN(2*PI()*$BC$3*$J673)+$BB$4*SIN(2*PI()*$BC$4*$J673)+$BB$5*SIN(2*PI()*$BC$5*$J673)+$BB$6*SIN(2*PI()*$BC$6*$J673))</f>
        <v>43.8874530144851</v>
      </c>
      <c r="AN673" s="0" t="n">
        <f aca="false">$X673*($BB$7*SIN(2*PI()*$BC$7*$J673)+$BB$8*SIN(2*PI()*$BC$8*$J673)+$BB$22*SIN(2*PI()*$BC$22*$J673)+$BB$23*SIN(2*PI()*$BC$23*$J673))</f>
        <v>-10.1526599016599</v>
      </c>
      <c r="AO673" s="0" t="n">
        <f aca="false">$R673*($BB$11*SIN(2*PI()*$BC$11*$J673)+$BB$12*SIN(2*PI()*$BC$12*$J673))</f>
        <v>64.1066065362475</v>
      </c>
      <c r="AP673" s="0" t="n">
        <f aca="false">$S673*($BB$13*SIN(2*PI()*$BC$13*$J673)+$BB$18*SIN(2*PI()*$BC$18*$J673)+$BB$19*SIN(2*PI()*$BC$19*$J673))</f>
        <v>-31.2431243076868</v>
      </c>
      <c r="AQ673" s="0" t="n">
        <f aca="false">$T673*($BB$14*SIN(2*PI()*$BC$14*$J673)+$BB$20*SIN(2*PI()*$BC$20*$J673)+$BB$21*SIN(2*PI()*$BC$21*$J673))</f>
        <v>0</v>
      </c>
      <c r="AR673" s="0" t="n">
        <f aca="false">$U673*($BB$16*SIN(2*PI()*$BC$16*$J673)+$BB$17*SIN(2*PI()*$BC$17*$J673))</f>
        <v>-14.9405190683889</v>
      </c>
      <c r="AS673" s="0" t="n">
        <f aca="false">$V673*($BB$24*SIN(2*PI()*$BC$24*$J673)+$BB$25*SIN(2*PI()*$BC$25*$J673)+$BB$26*SIN(2*PI()*$BC$26*$J673)+$BB$27*SIN(2*PI()*$BC$27*$J673))</f>
        <v>0</v>
      </c>
      <c r="AT673" s="0" t="n">
        <f aca="false">$AA673*($BB$28*SIN(2*PI()*$BC$28*$J673)+$BB$29*SIN(2*PI()*$BC$29*$J673)+$BB$30*SIN(2*PI()*$BC$30*$J673)+$BB$31*SIN(2*PI()*$BC$31*$J673))</f>
        <v>0</v>
      </c>
      <c r="AU673" s="0" t="n">
        <f aca="false">$Y673*($BB$32*SIN(2*PI()*$BC$32*$J673)+$BB$33*SIN(2*PI()*$BC$33*$J673)+$BB$34*SIN(2*PI()*$BC$34*$J673)+$BB$35*SIN(2*PI()*$BC$35*$J673)+$BB$38*SIN(2*PI()*$BC$38*$J673)+$BB$39*SIN(2*PI()*$BC$39*$J673)+$BB$40*SIN(2*PI()*$BC$40*$J673)+$BB$41*SIN(2*PI()*$BC$41*$J673))+$Z673*($BB$36*SIN(2*PI()*$BC$36*$J673)+$BB$37*SIN(2*PI()*$BC$37*$J673))</f>
        <v>0</v>
      </c>
      <c r="AV673" s="0" t="n">
        <f aca="false">AM673+AN673+AO673+AP673+AQ673+AR673+AS673+AT673+AU673</f>
        <v>51.6577562729969</v>
      </c>
      <c r="AW673" s="0" t="n">
        <f aca="false">AV673^2</f>
        <v>2668.52378316035</v>
      </c>
      <c r="AX673" s="0" t="n">
        <f aca="false">AW673+AL673</f>
        <v>5030.41026653528</v>
      </c>
      <c r="BB673" s="0"/>
      <c r="BC673" s="0"/>
      <c r="BD673" s="0"/>
      <c r="BG673" s="5"/>
      <c r="BH673" s="5"/>
      <c r="BI673" s="5"/>
      <c r="BJ673" s="22"/>
      <c r="BK673" s="22"/>
    </row>
    <row r="674" customFormat="false" ht="14.65" hidden="false" customHeight="false" outlineLevel="0" collapsed="false">
      <c r="E674" s="3" t="n">
        <f aca="false">E673+$A$6</f>
        <v>15.4399999999998</v>
      </c>
      <c r="F674" s="0" t="n">
        <f aca="false">AX674</f>
        <v>5005.02490610294</v>
      </c>
      <c r="G674" s="0" t="n">
        <f aca="false">IF($A$11=1,(1+(COS(E674*PI()/180))^2)/(SIN((E674)*PI()/180)*(SIN((E674/2)*PI()/180))^0.8),(1+(COS(E674*PI()/180))^2)/SIN((E674)*PI()/180))</f>
        <v>36.104415682895</v>
      </c>
      <c r="H674" s="0" t="n">
        <f aca="false">IF(F674*G674&lt;0,0,F674*G674)</f>
        <v>180703.499713183</v>
      </c>
      <c r="I674" s="18" t="n">
        <f aca="false">$D$2*H674</f>
        <v>0</v>
      </c>
      <c r="J674" s="0" t="n">
        <f aca="false">(2*SIN((E674/2)*(PI()/180)))/$A$8</f>
        <v>0.174253594035153</v>
      </c>
      <c r="K674" s="0" t="n">
        <f aca="false">1/J674</f>
        <v>5.73876255199801</v>
      </c>
      <c r="L674" s="0" t="n">
        <f aca="false">EXP(-1.5*(SIN(($E674/2)*PI()/180))^2/(($A$8)^2))</f>
        <v>0.988677964041871</v>
      </c>
      <c r="M674" s="0" t="n">
        <f aca="false">EXP(-2*(SIN(($E674/2)*PI()/180))^2/(($A$8)^2))</f>
        <v>0.98493251040078</v>
      </c>
      <c r="N674" s="0" t="n">
        <f aca="false">EXP(-11*(SIN(($E674/2)*PI()/180))^2/(($A$8)^2))</f>
        <v>0.919889369839664</v>
      </c>
      <c r="O674" s="0" t="n">
        <f aca="false">(1.3641+(-0.6136)*((1/(1+2*($J674)^2))^1)+13.0097*((1/(1+2*($J674)^2))^2)+(-7.9226)*((1/(1+2*($J674)^3))^3)+2.1625*((1/(1+2*($J674)^2))^4))</f>
        <v>6.38020022080976</v>
      </c>
      <c r="P674" s="0" t="n">
        <f aca="false">((1.4415)+(-1.3709)*(1/(1+2*($J674)^2))^1+(15.7765)*(1/(1+2*($J674)^2))^2+(-13.7247)*(1/(1+2*($J674)^2))^3+(6.8675)*(1/(1+2*($J674)^2))^4)*$M674</f>
        <v>7.9738285461893</v>
      </c>
      <c r="Q674" s="0" t="n">
        <f aca="false">((0.0019)+(-0.0321)*(1/(1+2*($J674)^2))^1+(0.6853)*(1/(1+2*($J674)^2))^2+(-0.0402)*(1/(1+2*($J674)^2))^3+(0.3855)*(1/(1+2*($J674)^2))^4)*$L674</f>
        <v>0.841904264495265</v>
      </c>
      <c r="R674" s="0" t="n">
        <f aca="false">((-0.3639)+(31.7591)*(1/(1+2*($J674)^2))^1+(-46.1761)*(1/(1+2*($J674)^2))^2+(33.3949)*(1/(1+2*($J674)^2))^3+(-6.6261)*(1/(1+2*($J674)^2))^4)*$L674</f>
        <v>11.1562270004355</v>
      </c>
      <c r="S674" s="0" t="n">
        <f aca="false">((-0.5238)+(27.5813)*(1/(1+2*($J674)^2))^1+(-32.9244)*(1/(1+2*($J674)^2))^2+(18.9622)*(1/(1+2*($J674)^2))^3+(-1.5941)*(1/(1+2*($J674)^2))^4)*$L674</f>
        <v>10.7223077961696</v>
      </c>
      <c r="T674" s="0" t="n">
        <f aca="false">((4.2882)+(17.1713)*(1/(1+2*($J674)^2))^1+(22.5941)*(1/(1+2*($J674)^2))^2+(-33.2686)*(1/(1+2*($J674)^2))^3+(13.2267)*(1/(1+2*($J674)^2))^4)*$L674</f>
        <v>22.8681782276164</v>
      </c>
      <c r="U674" s="0" t="n">
        <f aca="false">((4.0544)+(15.0697)*(1/(1+2*($J674)^2))^1+(-21.1472)*(1/(1+2*($J674)^2))^2+(36.3321)*(1/(1+2*($J674)^2))^3+(-16.3314)*(1/(1+2*($J674)^2))^4)*$L674</f>
        <v>16.8155019581309</v>
      </c>
      <c r="V674" s="0" t="n">
        <f aca="false">((0.3425)+(11.2534)*(1/(1+2*($J674)^2))^1+(5.7734)*(1/(1+2*($J674)^2))^2+(-12.9302)*(1/(1+2*($J674)^2))^3+(5.5675)*(1/(1+2*($J674)^2))^4)*$L674</f>
        <v>9.53743997269131</v>
      </c>
      <c r="W674" s="0" t="n">
        <f aca="false">((0.9155)+(3.5601)*(1/(1+2*($J674)^2))^1+(-7.4819)*(1/(1+2*($J674)^2))^2+(12.314)*(1/(1+2*($J674)^2))^3+(-3.3153)*(1/(1+2*($J674)^2))^4)*$L674</f>
        <v>5.26077389550414</v>
      </c>
      <c r="X674" s="0" t="n">
        <f aca="false">P674+Q674</f>
        <v>8.81573281068457</v>
      </c>
      <c r="Y674" s="0" t="n">
        <f aca="false">($P674+2*$Q674)</f>
        <v>9.65763707517983</v>
      </c>
      <c r="Z674" s="0" t="n">
        <f aca="false">(($P674/M674)+(2*$Q674/L674))*N674</f>
        <v>9.0139067953383</v>
      </c>
      <c r="AA674" s="0" t="n">
        <f aca="false">(W674+3*Q674/L674+O674)*N674</f>
        <v>13.0583912855345</v>
      </c>
      <c r="AB674" s="0" t="n">
        <f aca="false">$P674*($BB$3*COS(2*PI()*$BC$3*$J674)+$BB$4*COS(2*PI()*$BC$4*$J674)+$BB$5*COS(2*PI()*$BC$5*$J674)+$BB$6*COS(2*PI()*$BC$6*$J674))</f>
        <v>-41.5069360297132</v>
      </c>
      <c r="AC674" s="0" t="n">
        <f aca="false">$X674*($BB$7*COS(2*PI()*$BC$7*$J674)+$BB$8*COS(2*PI()*$BC$8*$J674)+$BB$22*COS(2*PI()*$BC$22*$J674)+$BB$23*COS(2*PI()*$BC$23*$J674))</f>
        <v>9.58634450322503</v>
      </c>
      <c r="AD674" s="0" t="n">
        <f aca="false">$R674*($BB$11*COS(2*PI()*$BC$11*$J674)+$BB$12*COS(2*PI()*$BC$12*$J674))</f>
        <v>-60.7898765602743</v>
      </c>
      <c r="AE674" s="0" t="n">
        <f aca="false">$S674*($BB$13*COS(2*PI()*$BC$13*$J674)+$BB$18*COS(2*PI()*$BC$18*$J674)+$BB$19*COS(2*PI()*$BC$19*$J674))</f>
        <v>29.6078488032052</v>
      </c>
      <c r="AF674" s="0" t="n">
        <f aca="false">$T674*($BB$14*COS(2*PI()*$BC$14*$J674)+$BB$20*COS(2*PI()*$BC$20*$J674)+$BB$21*COS(2*PI()*$BC$21*$J674))</f>
        <v>0</v>
      </c>
      <c r="AG674" s="0" t="n">
        <f aca="false">$U674*($BB$16*COS(2*PI()*$BC$16*$J674)+$BB$17*COS(2*PI()*$BC$17*$J674))</f>
        <v>14.2641870168947</v>
      </c>
      <c r="AH674" s="0" t="n">
        <f aca="false">$V674*($BB$24*COS(2*PI()*$BC$24*$J674)+$BB$25*COS(2*PI()*$BC$25*$J674)+$BB$26*COS(2*PI()*$BC$26*$J674)+$BB$27*COS(2*PI()*$BC$27*$J674))</f>
        <v>0</v>
      </c>
      <c r="AI674" s="0" t="n">
        <f aca="false">$AA674*($BB$28*COS(2*PI()*$BC$28*$J674)+$BB$29*COS(2*PI()*$BC$29*$J674)+$BB$30*COS(2*PI()*$BC$30*$J674)+$BB$31*COS(2*PI()*$BC$31*$J674))</f>
        <v>0</v>
      </c>
      <c r="AJ674" s="0" t="n">
        <f aca="false">$Y674*($BB$32*COS(2*PI()*$BC$32*$J674)+$BB$33*COS(2*PI()*$BC$33*$J674)+$BB$34*COS(2*PI()*$BC$34*$J674)+$BB$35*COS(2*PI()*$BC$35*$J674)+$BB$38*COS(2*PI()*$BC$38*$J674)+$BB$39*COS(2*PI()*$BC$39*$J674)+$BB$40*COS(2*PI()*$BC$40*$J674)+$BB$41*COS(2*PI()*$BC$41*$J674))+$Z674*($BB$36*COS(2*PI()*$BC$36*$J674)+$BB$37*COS(2*PI()*$BC$37*$J674))</f>
        <v>0</v>
      </c>
      <c r="AK674" s="0" t="n">
        <f aca="false">AB674+AC674+AD674+AE674+AF674+AG674+AH674+AI674+AJ674</f>
        <v>-48.8384322666626</v>
      </c>
      <c r="AL674" s="0" t="n">
        <f aca="false">AK674^2</f>
        <v>2385.19246626539</v>
      </c>
      <c r="AM674" s="0" t="n">
        <f aca="false">$P674*($BB$3*SIN(2*PI()*$BC$3*$J674)+$BB$4*SIN(2*PI()*$BC$4*$J674)+$BB$5*SIN(2*PI()*$BC$5*$J674)+$BB$6*SIN(2*PI()*$BC$6*$J674))</f>
        <v>43.5006472540408</v>
      </c>
      <c r="AN674" s="0" t="n">
        <f aca="false">$X674*($BB$7*SIN(2*PI()*$BC$7*$J674)+$BB$8*SIN(2*PI()*$BC$8*$J674)+$BB$22*SIN(2*PI()*$BC$22*$J674)+$BB$23*SIN(2*PI()*$BC$23*$J674))</f>
        <v>-10.0468073671346</v>
      </c>
      <c r="AO674" s="0" t="n">
        <f aca="false">$R674*($BB$11*SIN(2*PI()*$BC$11*$J674)+$BB$12*SIN(2*PI()*$BC$12*$J674))</f>
        <v>63.7098092466318</v>
      </c>
      <c r="AP674" s="0" t="n">
        <f aca="false">$S674*($BB$13*SIN(2*PI()*$BC$13*$J674)+$BB$18*SIN(2*PI()*$BC$18*$J674)+$BB$19*SIN(2*PI()*$BC$19*$J674))</f>
        <v>-31.0300087151026</v>
      </c>
      <c r="AQ674" s="0" t="n">
        <f aca="false">$T674*($BB$14*SIN(2*PI()*$BC$14*$J674)+$BB$20*SIN(2*PI()*$BC$20*$J674)+$BB$21*SIN(2*PI()*$BC$21*$J674))</f>
        <v>0</v>
      </c>
      <c r="AR674" s="0" t="n">
        <f aca="false">$U674*($BB$16*SIN(2*PI()*$BC$16*$J674)+$BB$17*SIN(2*PI()*$BC$17*$J674))</f>
        <v>-14.9493416556552</v>
      </c>
      <c r="AS674" s="0" t="n">
        <f aca="false">$V674*($BB$24*SIN(2*PI()*$BC$24*$J674)+$BB$25*SIN(2*PI()*$BC$25*$J674)+$BB$26*SIN(2*PI()*$BC$26*$J674)+$BB$27*SIN(2*PI()*$BC$27*$J674))</f>
        <v>0</v>
      </c>
      <c r="AT674" s="0" t="n">
        <f aca="false">$AA674*($BB$28*SIN(2*PI()*$BC$28*$J674)+$BB$29*SIN(2*PI()*$BC$29*$J674)+$BB$30*SIN(2*PI()*$BC$30*$J674)+$BB$31*SIN(2*PI()*$BC$31*$J674))</f>
        <v>0</v>
      </c>
      <c r="AU674" s="0" t="n">
        <f aca="false">$Y674*($BB$32*SIN(2*PI()*$BC$32*$J674)+$BB$33*SIN(2*PI()*$BC$33*$J674)+$BB$34*SIN(2*PI()*$BC$34*$J674)+$BB$35*SIN(2*PI()*$BC$35*$J674)+$BB$38*SIN(2*PI()*$BC$38*$J674)+$BB$39*SIN(2*PI()*$BC$39*$J674)+$BB$40*SIN(2*PI()*$BC$40*$J674)+$BB$41*SIN(2*PI()*$BC$41*$J674))+$Z674*($BB$36*SIN(2*PI()*$BC$36*$J674)+$BB$37*SIN(2*PI()*$BC$37*$J674))</f>
        <v>0</v>
      </c>
      <c r="AV674" s="0" t="n">
        <f aca="false">AM674+AN674+AO674+AP674+AQ674+AR674+AS674+AT674+AU674</f>
        <v>51.1842987627803</v>
      </c>
      <c r="AW674" s="0" t="n">
        <f aca="false">AV674^2</f>
        <v>2619.83243983756</v>
      </c>
      <c r="AX674" s="0" t="n">
        <f aca="false">AW674+AL674</f>
        <v>5005.02490610294</v>
      </c>
      <c r="BB674" s="0"/>
      <c r="BC674" s="0"/>
      <c r="BD674" s="0"/>
      <c r="BG674" s="5"/>
      <c r="BH674" s="5"/>
      <c r="BI674" s="5"/>
      <c r="BJ674" s="22"/>
      <c r="BK674" s="22"/>
    </row>
    <row r="675" customFormat="false" ht="14.65" hidden="false" customHeight="false" outlineLevel="0" collapsed="false">
      <c r="E675" s="3" t="n">
        <f aca="false">E674+$A$6</f>
        <v>15.4599999999998</v>
      </c>
      <c r="F675" s="0" t="n">
        <f aca="false">AX675</f>
        <v>4979.42681503627</v>
      </c>
      <c r="G675" s="0" t="n">
        <f aca="false">IF($A$11=1,(1+(COS(E675*PI()/180))^2)/(SIN((E675)*PI()/180)*(SIN((E675/2)*PI()/180))^0.8),(1+(COS(E675*PI()/180))^2)/SIN((E675)*PI()/180))</f>
        <v>36.0184015760499</v>
      </c>
      <c r="H675" s="0" t="n">
        <f aca="false">IF(F675*G675&lt;0,0,F675*G675)</f>
        <v>179350.994642527</v>
      </c>
      <c r="I675" s="18" t="n">
        <f aca="false">$D$2*H675</f>
        <v>0</v>
      </c>
      <c r="J675" s="0" t="n">
        <f aca="false">(2*SIN((E675/2)*(PI()/180)))/$A$8</f>
        <v>0.174477940871778</v>
      </c>
      <c r="K675" s="0" t="n">
        <f aca="false">1/J675</f>
        <v>5.7313835491381</v>
      </c>
      <c r="L675" s="0" t="n">
        <f aca="false">EXP(-1.5*(SIN(($E675/2)*PI()/180))^2/(($A$8)^2))</f>
        <v>0.988648957836138</v>
      </c>
      <c r="M675" s="0" t="n">
        <f aca="false">EXP(-2*(SIN(($E675/2)*PI()/180))^2/(($A$8)^2))</f>
        <v>0.984893982162234</v>
      </c>
      <c r="N675" s="0" t="n">
        <f aca="false">EXP(-11*(SIN(($E675/2)*PI()/180))^2/(($A$8)^2))</f>
        <v>0.919691475785</v>
      </c>
      <c r="O675" s="0" t="n">
        <f aca="false">(1.3641+(-0.6136)*((1/(1+2*($J675)^2))^1)+13.0097*((1/(1+2*($J675)^2))^2)+(-7.9226)*((1/(1+2*($J675)^3))^3)+2.1625*((1/(1+2*($J675)^2))^4))</f>
        <v>6.37679990667461</v>
      </c>
      <c r="P675" s="0" t="n">
        <f aca="false">((1.4415)+(-1.3709)*(1/(1+2*($J675)^2))^1+(15.7765)*(1/(1+2*($J675)^2))^2+(-13.7247)*(1/(1+2*($J675)^2))^3+(6.8675)*(1/(1+2*($J675)^2))^4)*$M675</f>
        <v>7.97149031977503</v>
      </c>
      <c r="Q675" s="0" t="n">
        <f aca="false">((0.0019)+(-0.0321)*(1/(1+2*($J675)^2))^1+(0.6853)*(1/(1+2*($J675)^2))^2+(-0.0402)*(1/(1+2*($J675)^2))^3+(0.3855)*(1/(1+2*($J675)^2))^4)*$L675</f>
        <v>0.841543516066193</v>
      </c>
      <c r="R675" s="0" t="n">
        <f aca="false">((-0.3639)+(31.7591)*(1/(1+2*($J675)^2))^1+(-46.1761)*(1/(1+2*($J675)^2))^2+(33.3949)*(1/(1+2*($J675)^2))^3+(-6.6261)*(1/(1+2*($J675)^2))^4)*$L675</f>
        <v>11.1543151747238</v>
      </c>
      <c r="S675" s="0" t="n">
        <f aca="false">((-0.5238)+(27.5813)*(1/(1+2*($J675)^2))^1+(-32.9244)*(1/(1+2*($J675)^2))^2+(18.9622)*(1/(1+2*($J675)^2))^3+(-1.5941)*(1/(1+2*($J675)^2))^4)*$L675</f>
        <v>10.7205198933061</v>
      </c>
      <c r="T675" s="0" t="n">
        <f aca="false">((4.2882)+(17.1713)*(1/(1+2*($J675)^2))^1+(22.5941)*(1/(1+2*($J675)^2))^2+(-33.2686)*(1/(1+2*($J675)^2))^3+(13.2267)*(1/(1+2*($J675)^2))^4)*$L675</f>
        <v>22.8653905631802</v>
      </c>
      <c r="U675" s="0" t="n">
        <f aca="false">((4.0544)+(15.0697)*(1/(1+2*($J675)^2))^1+(-21.1472)*(1/(1+2*($J675)^2))^2+(36.3321)*(1/(1+2*($J675)^2))^3+(-16.3314)*(1/(1+2*($J675)^2))^4)*$L675</f>
        <v>16.812625574388</v>
      </c>
      <c r="V675" s="0" t="n">
        <f aca="false">((0.3425)+(11.2534)*(1/(1+2*($J675)^2))^1+(5.7734)*(1/(1+2*($J675)^2))^2+(-12.9302)*(1/(1+2*($J675)^2))^3+(5.5675)*(1/(1+2*($J675)^2))^4)*$L675</f>
        <v>9.53629092988134</v>
      </c>
      <c r="W675" s="0" t="n">
        <f aca="false">((0.9155)+(3.5601)*(1/(1+2*($J675)^2))^1+(-7.4819)*(1/(1+2*($J675)^2))^2+(12.314)*(1/(1+2*($J675)^2))^3+(-3.3153)*(1/(1+2*($J675)^2))^4)*$L675</f>
        <v>5.25908354631544</v>
      </c>
      <c r="X675" s="0" t="n">
        <f aca="false">P675+Q675</f>
        <v>8.81303383584123</v>
      </c>
      <c r="Y675" s="0" t="n">
        <f aca="false">($P675+2*$Q675)</f>
        <v>9.65457735190742</v>
      </c>
      <c r="Z675" s="0" t="n">
        <f aca="false">(($P675/M675)+(2*$Q675/L675))*N675</f>
        <v>9.00945027005018</v>
      </c>
      <c r="AA675" s="0" t="n">
        <f aca="false">(W675+3*Q675/L675+O675)*N675</f>
        <v>13.0499623912682</v>
      </c>
      <c r="AB675" s="0" t="n">
        <f aca="false">$P675*($BB$3*COS(2*PI()*$BC$3*$J675)+$BB$4*COS(2*PI()*$BC$4*$J675)+$BB$5*COS(2*PI()*$BC$5*$J675)+$BB$6*COS(2*PI()*$BC$6*$J675))</f>
        <v>-41.7202656514282</v>
      </c>
      <c r="AC675" s="0" t="n">
        <f aca="false">$X675*($BB$7*COS(2*PI()*$BC$7*$J675)+$BB$8*COS(2*PI()*$BC$8*$J675)+$BB$22*COS(2*PI()*$BC$22*$J675)+$BB$23*COS(2*PI()*$BC$23*$J675))</f>
        <v>9.62012014849456</v>
      </c>
      <c r="AD675" s="0" t="n">
        <f aca="false">$R675*($BB$11*COS(2*PI()*$BC$11*$J675)+$BB$12*COS(2*PI()*$BC$12*$J675))</f>
        <v>-61.2651900037082</v>
      </c>
      <c r="AE675" s="0" t="n">
        <f aca="false">$S675*($BB$13*COS(2*PI()*$BC$13*$J675)+$BB$18*COS(2*PI()*$BC$18*$J675)+$BB$19*COS(2*PI()*$BC$19*$J675))</f>
        <v>29.8208397492432</v>
      </c>
      <c r="AF675" s="0" t="n">
        <f aca="false">$T675*($BB$14*COS(2*PI()*$BC$14*$J675)+$BB$20*COS(2*PI()*$BC$20*$J675)+$BB$21*COS(2*PI()*$BC$21*$J675))</f>
        <v>0</v>
      </c>
      <c r="AG675" s="0" t="n">
        <f aca="false">$U675*($BB$16*COS(2*PI()*$BC$16*$J675)+$BB$17*COS(2*PI()*$BC$17*$J675))</f>
        <v>14.4725015438263</v>
      </c>
      <c r="AH675" s="0" t="n">
        <f aca="false">$V675*($BB$24*COS(2*PI()*$BC$24*$J675)+$BB$25*COS(2*PI()*$BC$25*$J675)+$BB$26*COS(2*PI()*$BC$26*$J675)+$BB$27*COS(2*PI()*$BC$27*$J675))</f>
        <v>0</v>
      </c>
      <c r="AI675" s="0" t="n">
        <f aca="false">$AA675*($BB$28*COS(2*PI()*$BC$28*$J675)+$BB$29*COS(2*PI()*$BC$29*$J675)+$BB$30*COS(2*PI()*$BC$30*$J675)+$BB$31*COS(2*PI()*$BC$31*$J675))</f>
        <v>0</v>
      </c>
      <c r="AJ675" s="0" t="n">
        <f aca="false">$Y675*($BB$32*COS(2*PI()*$BC$32*$J675)+$BB$33*COS(2*PI()*$BC$33*$J675)+$BB$34*COS(2*PI()*$BC$34*$J675)+$BB$35*COS(2*PI()*$BC$35*$J675)+$BB$38*COS(2*PI()*$BC$38*$J675)+$BB$39*COS(2*PI()*$BC$39*$J675)+$BB$40*COS(2*PI()*$BC$40*$J675)+$BB$41*COS(2*PI()*$BC$41*$J675))+$Z675*($BB$36*COS(2*PI()*$BC$36*$J675)+$BB$37*COS(2*PI()*$BC$37*$J675))</f>
        <v>0</v>
      </c>
      <c r="AK675" s="0" t="n">
        <f aca="false">AB675+AC675+AD675+AE675+AF675+AG675+AH675+AI675+AJ675</f>
        <v>-49.0719942135723</v>
      </c>
      <c r="AL675" s="0" t="n">
        <f aca="false">AK675^2</f>
        <v>2408.06061609687</v>
      </c>
      <c r="AM675" s="0" t="n">
        <f aca="false">$P675*($BB$3*SIN(2*PI()*$BC$3*$J675)+$BB$4*SIN(2*PI()*$BC$4*$J675)+$BB$5*SIN(2*PI()*$BC$5*$J675)+$BB$6*SIN(2*PI()*$BC$6*$J675))</f>
        <v>43.1117173280712</v>
      </c>
      <c r="AN675" s="0" t="n">
        <f aca="false">$X675*($BB$7*SIN(2*PI()*$BC$7*$J675)+$BB$8*SIN(2*PI()*$BC$8*$J675)+$BB$22*SIN(2*PI()*$BC$22*$J675)+$BB$23*SIN(2*PI()*$BC$23*$J675))</f>
        <v>-9.94096979077561</v>
      </c>
      <c r="AO675" s="0" t="n">
        <f aca="false">$R675*($BB$11*SIN(2*PI()*$BC$11*$J675)+$BB$12*SIN(2*PI()*$BC$12*$J675))</f>
        <v>63.308502768367</v>
      </c>
      <c r="AP675" s="0" t="n">
        <f aca="false">$S675*($BB$13*SIN(2*PI()*$BC$13*$J675)+$BB$18*SIN(2*PI()*$BC$18*$J675)+$BB$19*SIN(2*PI()*$BC$19*$J675))</f>
        <v>-30.8154225214306</v>
      </c>
      <c r="AQ675" s="0" t="n">
        <f aca="false">$T675*($BB$14*SIN(2*PI()*$BC$14*$J675)+$BB$20*SIN(2*PI()*$BC$20*$J675)+$BB$21*SIN(2*PI()*$BC$21*$J675))</f>
        <v>0</v>
      </c>
      <c r="AR675" s="0" t="n">
        <f aca="false">$U675*($BB$16*SIN(2*PI()*$BC$16*$J675)+$BB$17*SIN(2*PI()*$BC$17*$J675))</f>
        <v>-14.9551875052876</v>
      </c>
      <c r="AS675" s="0" t="n">
        <f aca="false">$V675*($BB$24*SIN(2*PI()*$BC$24*$J675)+$BB$25*SIN(2*PI()*$BC$25*$J675)+$BB$26*SIN(2*PI()*$BC$26*$J675)+$BB$27*SIN(2*PI()*$BC$27*$J675))</f>
        <v>0</v>
      </c>
      <c r="AT675" s="0" t="n">
        <f aca="false">$AA675*($BB$28*SIN(2*PI()*$BC$28*$J675)+$BB$29*SIN(2*PI()*$BC$29*$J675)+$BB$30*SIN(2*PI()*$BC$30*$J675)+$BB$31*SIN(2*PI()*$BC$31*$J675))</f>
        <v>0</v>
      </c>
      <c r="AU675" s="0" t="n">
        <f aca="false">$Y675*($BB$32*SIN(2*PI()*$BC$32*$J675)+$BB$33*SIN(2*PI()*$BC$33*$J675)+$BB$34*SIN(2*PI()*$BC$34*$J675)+$BB$35*SIN(2*PI()*$BC$35*$J675)+$BB$38*SIN(2*PI()*$BC$38*$J675)+$BB$39*SIN(2*PI()*$BC$39*$J675)+$BB$40*SIN(2*PI()*$BC$40*$J675)+$BB$41*SIN(2*PI()*$BC$41*$J675))+$Z675*($BB$36*SIN(2*PI()*$BC$36*$J675)+$BB$37*SIN(2*PI()*$BC$37*$J675))</f>
        <v>0</v>
      </c>
      <c r="AV675" s="0" t="n">
        <f aca="false">AM675+AN675+AO675+AP675+AQ675+AR675+AS675+AT675+AU675</f>
        <v>50.7086402789445</v>
      </c>
      <c r="AW675" s="0" t="n">
        <f aca="false">AV675^2</f>
        <v>2571.36619893939</v>
      </c>
      <c r="AX675" s="0" t="n">
        <f aca="false">AW675+AL675</f>
        <v>4979.42681503627</v>
      </c>
      <c r="BB675" s="0"/>
      <c r="BC675" s="0"/>
      <c r="BD675" s="0"/>
      <c r="BG675" s="5"/>
      <c r="BH675" s="5"/>
      <c r="BI675" s="5"/>
      <c r="BJ675" s="22"/>
      <c r="BK675" s="22"/>
    </row>
    <row r="676" customFormat="false" ht="14.65" hidden="false" customHeight="false" outlineLevel="0" collapsed="false">
      <c r="E676" s="3" t="n">
        <f aca="false">E675+$A$6</f>
        <v>15.4799999999998</v>
      </c>
      <c r="F676" s="0" t="n">
        <f aca="false">AX676</f>
        <v>4953.6199268973</v>
      </c>
      <c r="G676" s="0" t="n">
        <f aca="false">IF($A$11=1,(1+(COS(E676*PI()/180))^2)/(SIN((E676)*PI()/180)*(SIN((E676/2)*PI()/180))^0.8),(1+(COS(E676*PI()/180))^2)/SIN((E676)*PI()/180))</f>
        <v>35.9326981992761</v>
      </c>
      <c r="H676" s="0" t="n">
        <f aca="false">IF(F676*G676&lt;0,0,F676*G676)</f>
        <v>177996.929827121</v>
      </c>
      <c r="I676" s="18" t="n">
        <f aca="false">$D$2*H676</f>
        <v>0</v>
      </c>
      <c r="J676" s="0" t="n">
        <f aca="false">(2*SIN((E676/2)*(PI()/180)))/$A$8</f>
        <v>0.174702282393502</v>
      </c>
      <c r="K676" s="0" t="n">
        <f aca="false">1/J676</f>
        <v>5.72402367215551</v>
      </c>
      <c r="L676" s="0" t="n">
        <f aca="false">EXP(-1.5*(SIN(($E676/2)*PI()/180))^2/(($A$8)^2))</f>
        <v>0.988619915850824</v>
      </c>
      <c r="M676" s="0" t="n">
        <f aca="false">EXP(-2*(SIN(($E676/2)*PI()/180))^2/(($A$8)^2))</f>
        <v>0.98485540677603</v>
      </c>
      <c r="N676" s="0" t="n">
        <f aca="false">EXP(-11*(SIN(($E676/2)*PI()/180))^2/(($A$8)^2))</f>
        <v>0.919493374461466</v>
      </c>
      <c r="O676" s="0" t="n">
        <f aca="false">(1.3641+(-0.6136)*((1/(1+2*($J676)^2))^1)+13.0097*((1/(1+2*($J676)^2))^2)+(-7.9226)*((1/(1+2*($J676)^3))^3)+2.1625*((1/(1+2*($J676)^2))^4))</f>
        <v>6.37339857858229</v>
      </c>
      <c r="P676" s="0" t="n">
        <f aca="false">((1.4415)+(-1.3709)*(1/(1+2*($J676)^2))^1+(15.7765)*(1/(1+2*($J676)^2))^2+(-13.7247)*(1/(1+2*($J676)^2))^3+(6.8675)*(1/(1+2*($J676)^2))^4)*$M676</f>
        <v>7.96915042800021</v>
      </c>
      <c r="Q676" s="0" t="n">
        <f aca="false">((0.0019)+(-0.0321)*(1/(1+2*($J676)^2))^1+(0.6853)*(1/(1+2*($J676)^2))^2+(-0.0402)*(1/(1+2*($J676)^2))^3+(0.3855)*(1/(1+2*($J676)^2))^4)*$L676</f>
        <v>0.841182532391151</v>
      </c>
      <c r="R676" s="0" t="n">
        <f aca="false">((-0.3639)+(31.7591)*(1/(1+2*($J676)^2))^1+(-46.1761)*(1/(1+2*($J676)^2))^2+(33.3949)*(1/(1+2*($J676)^2))^3+(-6.6261)*(1/(1+2*($J676)^2))^4)*$L676</f>
        <v>11.1524020007402</v>
      </c>
      <c r="S676" s="0" t="n">
        <f aca="false">((-0.5238)+(27.5813)*(1/(1+2*($J676)^2))^1+(-32.9244)*(1/(1+2*($J676)^2))^2+(18.9622)*(1/(1+2*($J676)^2))^3+(-1.5941)*(1/(1+2*($J676)^2))^4)*$L676</f>
        <v>10.7187307307466</v>
      </c>
      <c r="T676" s="0" t="n">
        <f aca="false">((4.2882)+(17.1713)*(1/(1+2*($J676)^2))^1+(22.5941)*(1/(1+2*($J676)^2))^2+(-33.2686)*(1/(1+2*($J676)^2))^3+(13.2267)*(1/(1+2*($J676)^2))^4)*$L676</f>
        <v>22.8626001106397</v>
      </c>
      <c r="U676" s="0" t="n">
        <f aca="false">((4.0544)+(15.0697)*(1/(1+2*($J676)^2))^1+(-21.1472)*(1/(1+2*($J676)^2))^2+(36.3321)*(1/(1+2*($J676)^2))^3+(-16.3314)*(1/(1+2*($J676)^2))^4)*$L676</f>
        <v>16.8097462073812</v>
      </c>
      <c r="V676" s="0" t="n">
        <f aca="false">((0.3425)+(11.2534)*(1/(1+2*($J676)^2))^1+(5.7734)*(1/(1+2*($J676)^2))^2+(-12.9302)*(1/(1+2*($J676)^2))^3+(5.5675)*(1/(1+2*($J676)^2))^4)*$L676</f>
        <v>9.53514070960721</v>
      </c>
      <c r="W676" s="0" t="n">
        <f aca="false">((0.9155)+(3.5601)*(1/(1+2*($J676)^2))^1+(-7.4819)*(1/(1+2*($J676)^2))^2+(12.314)*(1/(1+2*($J676)^2))^3+(-3.3153)*(1/(1+2*($J676)^2))^4)*$L676</f>
        <v>5.25739198114141</v>
      </c>
      <c r="X676" s="0" t="n">
        <f aca="false">P676+Q676</f>
        <v>8.81033296039136</v>
      </c>
      <c r="Y676" s="0" t="n">
        <f aca="false">($P676+2*$Q676)</f>
        <v>9.65151549278251</v>
      </c>
      <c r="Z676" s="0" t="n">
        <f aca="false">(($P676/M676)+(2*$Q676/L676))*N676</f>
        <v>9.0049910339329</v>
      </c>
      <c r="AA676" s="0" t="n">
        <f aca="false">(W676+3*Q676/L676+O676)*N676</f>
        <v>13.0415302987599</v>
      </c>
      <c r="AB676" s="0" t="n">
        <f aca="false">$P676*($BB$3*COS(2*PI()*$BC$3*$J676)+$BB$4*COS(2*PI()*$BC$4*$J676)+$BB$5*COS(2*PI()*$BC$5*$J676)+$BB$6*COS(2*PI()*$BC$6*$J676))</f>
        <v>-41.9289639122907</v>
      </c>
      <c r="AC676" s="0" t="n">
        <f aca="false">$X676*($BB$7*COS(2*PI()*$BC$7*$J676)+$BB$8*COS(2*PI()*$BC$8*$J676)+$BB$22*COS(2*PI()*$BC$22*$J676)+$BB$23*COS(2*PI()*$BC$23*$J676))</f>
        <v>9.65287806454468</v>
      </c>
      <c r="AD676" s="0" t="n">
        <f aca="false">$R676*($BB$11*COS(2*PI()*$BC$11*$J676)+$BB$12*COS(2*PI()*$BC$12*$J676))</f>
        <v>-61.7369258933039</v>
      </c>
      <c r="AE676" s="0" t="n">
        <f aca="false">$S676*($BB$13*COS(2*PI()*$BC$13*$J676)+$BB$18*COS(2*PI()*$BC$18*$J676)+$BB$19*COS(2*PI()*$BC$19*$J676))</f>
        <v>30.0322682640946</v>
      </c>
      <c r="AF676" s="0" t="n">
        <f aca="false">$T676*($BB$14*COS(2*PI()*$BC$14*$J676)+$BB$20*COS(2*PI()*$BC$20*$J676)+$BB$21*COS(2*PI()*$BC$21*$J676))</f>
        <v>0</v>
      </c>
      <c r="AG676" s="0" t="n">
        <f aca="false">$U676*($BB$16*COS(2*PI()*$BC$16*$J676)+$BB$17*COS(2*PI()*$BC$17*$J676))</f>
        <v>14.6808338475768</v>
      </c>
      <c r="AH676" s="0" t="n">
        <f aca="false">$V676*($BB$24*COS(2*PI()*$BC$24*$J676)+$BB$25*COS(2*PI()*$BC$25*$J676)+$BB$26*COS(2*PI()*$BC$26*$J676)+$BB$27*COS(2*PI()*$BC$27*$J676))</f>
        <v>0</v>
      </c>
      <c r="AI676" s="0" t="n">
        <f aca="false">$AA676*($BB$28*COS(2*PI()*$BC$28*$J676)+$BB$29*COS(2*PI()*$BC$29*$J676)+$BB$30*COS(2*PI()*$BC$30*$J676)+$BB$31*COS(2*PI()*$BC$31*$J676))</f>
        <v>0</v>
      </c>
      <c r="AJ676" s="0" t="n">
        <f aca="false">$Y676*($BB$32*COS(2*PI()*$BC$32*$J676)+$BB$33*COS(2*PI()*$BC$33*$J676)+$BB$34*COS(2*PI()*$BC$34*$J676)+$BB$35*COS(2*PI()*$BC$35*$J676)+$BB$38*COS(2*PI()*$BC$38*$J676)+$BB$39*COS(2*PI()*$BC$39*$J676)+$BB$40*COS(2*PI()*$BC$40*$J676)+$BB$41*COS(2*PI()*$BC$41*$J676))+$Z676*($BB$36*COS(2*PI()*$BC$36*$J676)+$BB$37*COS(2*PI()*$BC$37*$J676))</f>
        <v>0</v>
      </c>
      <c r="AK676" s="0" t="n">
        <f aca="false">AB676+AC676+AD676+AE676+AF676+AG676+AH676+AI676+AJ676</f>
        <v>-49.2999096293786</v>
      </c>
      <c r="AL676" s="0" t="n">
        <f aca="false">AK676^2</f>
        <v>2430.48108946489</v>
      </c>
      <c r="AM676" s="0" t="n">
        <f aca="false">$P676*($BB$3*SIN(2*PI()*$BC$3*$J676)+$BB$4*SIN(2*PI()*$BC$4*$J676)+$BB$5*SIN(2*PI()*$BC$5*$J676)+$BB$6*SIN(2*PI()*$BC$6*$J676))</f>
        <v>42.7207218132008</v>
      </c>
      <c r="AN676" s="0" t="n">
        <f aca="false">$X676*($BB$7*SIN(2*PI()*$BC$7*$J676)+$BB$8*SIN(2*PI()*$BC$8*$J676)+$BB$22*SIN(2*PI()*$BC$22*$J676)+$BB$23*SIN(2*PI()*$BC$23*$J676))</f>
        <v>-9.835156417287</v>
      </c>
      <c r="AO676" s="0" t="n">
        <f aca="false">$R676*($BB$11*SIN(2*PI()*$BC$11*$J676)+$BB$12*SIN(2*PI()*$BC$12*$J676))</f>
        <v>62.9027238118067</v>
      </c>
      <c r="AP676" s="0" t="n">
        <f aca="false">$S676*($BB$13*SIN(2*PI()*$BC$13*$J676)+$BB$18*SIN(2*PI()*$BC$18*$J676)+$BB$19*SIN(2*PI()*$BC$19*$J676))</f>
        <v>-30.5993770944032</v>
      </c>
      <c r="AQ676" s="0" t="n">
        <f aca="false">$T676*($BB$14*SIN(2*PI()*$BC$14*$J676)+$BB$20*SIN(2*PI()*$BC$20*$J676)+$BB$21*SIN(2*PI()*$BC$21*$J676))</f>
        <v>0</v>
      </c>
      <c r="AR676" s="0" t="n">
        <f aca="false">$U676*($BB$16*SIN(2*PI()*$BC$16*$J676)+$BB$17*SIN(2*PI()*$BC$17*$J676))</f>
        <v>-14.9580566812981</v>
      </c>
      <c r="AS676" s="0" t="n">
        <f aca="false">$V676*($BB$24*SIN(2*PI()*$BC$24*$J676)+$BB$25*SIN(2*PI()*$BC$25*$J676)+$BB$26*SIN(2*PI()*$BC$26*$J676)+$BB$27*SIN(2*PI()*$BC$27*$J676))</f>
        <v>0</v>
      </c>
      <c r="AT676" s="0" t="n">
        <f aca="false">$AA676*($BB$28*SIN(2*PI()*$BC$28*$J676)+$BB$29*SIN(2*PI()*$BC$29*$J676)+$BB$30*SIN(2*PI()*$BC$30*$J676)+$BB$31*SIN(2*PI()*$BC$31*$J676))</f>
        <v>0</v>
      </c>
      <c r="AU676" s="0" t="n">
        <f aca="false">$Y676*($BB$32*SIN(2*PI()*$BC$32*$J676)+$BB$33*SIN(2*PI()*$BC$33*$J676)+$BB$34*SIN(2*PI()*$BC$34*$J676)+$BB$35*SIN(2*PI()*$BC$35*$J676)+$BB$38*SIN(2*PI()*$BC$38*$J676)+$BB$39*SIN(2*PI()*$BC$39*$J676)+$BB$40*SIN(2*PI()*$BC$40*$J676)+$BB$41*SIN(2*PI()*$BC$41*$J676))+$Z676*($BB$36*SIN(2*PI()*$BC$36*$J676)+$BB$37*SIN(2*PI()*$BC$37*$J676))</f>
        <v>0</v>
      </c>
      <c r="AV676" s="0" t="n">
        <f aca="false">AM676+AN676+AO676+AP676+AQ676+AR676+AS676+AT676+AU676</f>
        <v>50.2308554320191</v>
      </c>
      <c r="AW676" s="0" t="n">
        <f aca="false">AV676^2</f>
        <v>2523.13883743241</v>
      </c>
      <c r="AX676" s="0" t="n">
        <f aca="false">AW676+AL676</f>
        <v>4953.6199268973</v>
      </c>
      <c r="BB676" s="0"/>
      <c r="BC676" s="0"/>
      <c r="BD676" s="0"/>
      <c r="BG676" s="5"/>
      <c r="BH676" s="5"/>
      <c r="BI676" s="5"/>
      <c r="BJ676" s="22"/>
      <c r="BK676" s="22"/>
    </row>
    <row r="677" customFormat="false" ht="14.65" hidden="false" customHeight="false" outlineLevel="0" collapsed="false">
      <c r="E677" s="3" t="n">
        <f aca="false">E676+$A$6</f>
        <v>15.4999999999998</v>
      </c>
      <c r="F677" s="0" t="n">
        <f aca="false">AX677</f>
        <v>4927.6081791684</v>
      </c>
      <c r="G677" s="0" t="n">
        <f aca="false">IF($A$11=1,(1+(COS(E677*PI()/180))^2)/(SIN((E677)*PI()/180)*(SIN((E677/2)*PI()/180))^0.8),(1+(COS(E677*PI()/180))^2)/SIN((E677)*PI()/180))</f>
        <v>35.8473040307496</v>
      </c>
      <c r="H677" s="0" t="n">
        <f aca="false">IF(F677*G677&lt;0,0,F677*G677)</f>
        <v>176641.468543058</v>
      </c>
      <c r="I677" s="18" t="n">
        <f aca="false">$D$2*H677</f>
        <v>0</v>
      </c>
      <c r="J677" s="0" t="n">
        <f aca="false">(2*SIN((E677/2)*(PI()/180)))/$A$8</f>
        <v>0.174926618593489</v>
      </c>
      <c r="K677" s="0" t="n">
        <f aca="false">1/J677</f>
        <v>5.71668284701651</v>
      </c>
      <c r="L677" s="0" t="n">
        <f aca="false">EXP(-1.5*(SIN(($E677/2)*PI()/180))^2/(($A$8)^2))</f>
        <v>0.988590838092671</v>
      </c>
      <c r="M677" s="0" t="n">
        <f aca="false">EXP(-2*(SIN(($E677/2)*PI()/180))^2/(($A$8)^2))</f>
        <v>0.984816784252528</v>
      </c>
      <c r="N677" s="0" t="n">
        <f aca="false">EXP(-11*(SIN(($E677/2)*PI()/180))^2/(($A$8)^2))</f>
        <v>0.919295066045482</v>
      </c>
      <c r="O677" s="0" t="n">
        <f aca="false">(1.3641+(-0.6136)*((1/(1+2*($J677)^2))^1)+13.0097*((1/(1+2*($J677)^2))^2)+(-7.9226)*((1/(1+2*($J677)^3))^3)+2.1625*((1/(1+2*($J677)^2))^4))</f>
        <v>6.3699962457209</v>
      </c>
      <c r="P677" s="0" t="n">
        <f aca="false">((1.4415)+(-1.3709)*(1/(1+2*($J677)^2))^1+(15.7765)*(1/(1+2*($J677)^2))^2+(-13.7247)*(1/(1+2*($J677)^2))^3+(6.8675)*(1/(1+2*($J677)^2))^4)*$M677</f>
        <v>7.96680887496388</v>
      </c>
      <c r="Q677" s="0" t="n">
        <f aca="false">((0.0019)+(-0.0321)*(1/(1+2*($J677)^2))^1+(0.6853)*(1/(1+2*($J677)^2))^2+(-0.0402)*(1/(1+2*($J677)^2))^3+(0.3855)*(1/(1+2*($J677)^2))^4)*$L677</f>
        <v>0.840821314173814</v>
      </c>
      <c r="R677" s="0" t="n">
        <f aca="false">((-0.3639)+(31.7591)*(1/(1+2*($J677)^2))^1+(-46.1761)*(1/(1+2*($J677)^2))^2+(33.3949)*(1/(1+2*($J677)^2))^3+(-6.6261)*(1/(1+2*($J677)^2))^4)*$L677</f>
        <v>11.1504874818828</v>
      </c>
      <c r="S677" s="0" t="n">
        <f aca="false">((-0.5238)+(27.5813)*(1/(1+2*($J677)^2))^1+(-32.9244)*(1/(1+2*($J677)^2))^2+(18.9622)*(1/(1+2*($J677)^2))^3+(-1.5941)*(1/(1+2*($J677)^2))^4)*$L677</f>
        <v>10.7169403115896</v>
      </c>
      <c r="T677" s="0" t="n">
        <f aca="false">((4.2882)+(17.1713)*(1/(1+2*($J677)^2))^1+(22.5941)*(1/(1+2*($J677)^2))^2+(-33.2686)*(1/(1+2*($J677)^2))^3+(13.2267)*(1/(1+2*($J677)^2))^4)*$L677</f>
        <v>22.8598068725396</v>
      </c>
      <c r="U677" s="0" t="n">
        <f aca="false">((4.0544)+(15.0697)*(1/(1+2*($J677)^2))^1+(-21.1472)*(1/(1+2*($J677)^2))^2+(36.3321)*(1/(1+2*($J677)^2))^3+(-16.3314)*(1/(1+2*($J677)^2))^4)*$L677</f>
        <v>16.8068638601471</v>
      </c>
      <c r="V677" s="0" t="n">
        <f aca="false">((0.3425)+(11.2534)*(1/(1+2*($J677)^2))^1+(5.7734)*(1/(1+2*($J677)^2))^2+(-12.9302)*(1/(1+2*($J677)^2))^3+(5.5675)*(1/(1+2*($J677)^2))^4)*$L677</f>
        <v>9.53398931281839</v>
      </c>
      <c r="W677" s="0" t="n">
        <f aca="false">((0.9155)+(3.5601)*(1/(1+2*($J677)^2))^1+(-7.4819)*(1/(1+2*($J677)^2))^2+(12.314)*(1/(1+2*($J677)^2))^3+(-3.3153)*(1/(1+2*($J677)^2))^4)*$L677</f>
        <v>5.25569920306268</v>
      </c>
      <c r="X677" s="0" t="n">
        <f aca="false">P677+Q677</f>
        <v>8.8076301891377</v>
      </c>
      <c r="Y677" s="0" t="n">
        <f aca="false">($P677+2*$Q677)</f>
        <v>9.64845150331151</v>
      </c>
      <c r="Z677" s="0" t="n">
        <f aca="false">(($P677/M677)+(2*$Q677/L677))*N677</f>
        <v>9.00052909606869</v>
      </c>
      <c r="AA677" s="0" t="n">
        <f aca="false">(W677+3*Q677/L677+O677)*N677</f>
        <v>13.033095029111</v>
      </c>
      <c r="AB677" s="0" t="n">
        <f aca="false">$P677*($BB$3*COS(2*PI()*$BC$3*$J677)+$BB$4*COS(2*PI()*$BC$4*$J677)+$BB$5*COS(2*PI()*$BC$5*$J677)+$BB$6*COS(2*PI()*$BC$6*$J677))</f>
        <v>-42.1330080849051</v>
      </c>
      <c r="AC677" s="0" t="n">
        <f aca="false">$X677*($BB$7*COS(2*PI()*$BC$7*$J677)+$BB$8*COS(2*PI()*$BC$8*$J677)+$BB$22*COS(2*PI()*$BC$22*$J677)+$BB$23*COS(2*PI()*$BC$23*$J677))</f>
        <v>9.68462042290032</v>
      </c>
      <c r="AD677" s="0" t="n">
        <f aca="false">$R677*($BB$11*COS(2*PI()*$BC$11*$J677)+$BB$12*COS(2*PI()*$BC$12*$J677))</f>
        <v>-62.2050382160578</v>
      </c>
      <c r="AE677" s="0" t="n">
        <f aca="false">$S677*($BB$13*COS(2*PI()*$BC$13*$J677)+$BB$18*COS(2*PI()*$BC$18*$J677)+$BB$19*COS(2*PI()*$BC$19*$J677))</f>
        <v>30.2421243759092</v>
      </c>
      <c r="AF677" s="0" t="n">
        <f aca="false">$T677*($BB$14*COS(2*PI()*$BC$14*$J677)+$BB$20*COS(2*PI()*$BC$20*$J677)+$BB$21*COS(2*PI()*$BC$21*$J677))</f>
        <v>0</v>
      </c>
      <c r="AG677" s="0" t="n">
        <f aca="false">$U677*($BB$16*COS(2*PI()*$BC$16*$J677)+$BB$17*COS(2*PI()*$BC$17*$J677))</f>
        <v>14.8891418807682</v>
      </c>
      <c r="AH677" s="0" t="n">
        <f aca="false">$V677*($BB$24*COS(2*PI()*$BC$24*$J677)+$BB$25*COS(2*PI()*$BC$25*$J677)+$BB$26*COS(2*PI()*$BC$26*$J677)+$BB$27*COS(2*PI()*$BC$27*$J677))</f>
        <v>0</v>
      </c>
      <c r="AI677" s="0" t="n">
        <f aca="false">$AA677*($BB$28*COS(2*PI()*$BC$28*$J677)+$BB$29*COS(2*PI()*$BC$29*$J677)+$BB$30*COS(2*PI()*$BC$30*$J677)+$BB$31*COS(2*PI()*$BC$31*$J677))</f>
        <v>0</v>
      </c>
      <c r="AJ677" s="0" t="n">
        <f aca="false">$Y677*($BB$32*COS(2*PI()*$BC$32*$J677)+$BB$33*COS(2*PI()*$BC$33*$J677)+$BB$34*COS(2*PI()*$BC$34*$J677)+$BB$35*COS(2*PI()*$BC$35*$J677)+$BB$38*COS(2*PI()*$BC$38*$J677)+$BB$39*COS(2*PI()*$BC$39*$J677)+$BB$40*COS(2*PI()*$BC$40*$J677)+$BB$41*COS(2*PI()*$BC$41*$J677))+$Z677*($BB$36*COS(2*PI()*$BC$36*$J677)+$BB$37*COS(2*PI()*$BC$37*$J677))</f>
        <v>0</v>
      </c>
      <c r="AK677" s="0" t="n">
        <f aca="false">AB677+AC677+AD677+AE677+AF677+AG677+AH677+AI677+AJ677</f>
        <v>-49.5221596213851</v>
      </c>
      <c r="AL677" s="0" t="n">
        <f aca="false">AK677^2</f>
        <v>2452.44429356594</v>
      </c>
      <c r="AM677" s="0" t="n">
        <f aca="false">$P677*($BB$3*SIN(2*PI()*$BC$3*$J677)+$BB$4*SIN(2*PI()*$BC$4*$J677)+$BB$5*SIN(2*PI()*$BC$5*$J677)+$BB$6*SIN(2*PI()*$BC$6*$J677))</f>
        <v>42.3277195354903</v>
      </c>
      <c r="AN677" s="0" t="n">
        <f aca="false">$X677*($BB$7*SIN(2*PI()*$BC$7*$J677)+$BB$8*SIN(2*PI()*$BC$8*$J677)+$BB$22*SIN(2*PI()*$BC$22*$J677)+$BB$23*SIN(2*PI()*$BC$23*$J677))</f>
        <v>-9.72937646042582</v>
      </c>
      <c r="AO677" s="0" t="n">
        <f aca="false">$R677*($BB$11*SIN(2*PI()*$BC$11*$J677)+$BB$12*SIN(2*PI()*$BC$12*$J677))</f>
        <v>62.4925095781869</v>
      </c>
      <c r="AP677" s="0" t="n">
        <f aca="false">$S677*($BB$13*SIN(2*PI()*$BC$13*$J677)+$BB$18*SIN(2*PI()*$BC$18*$J677)+$BB$19*SIN(2*PI()*$BC$19*$J677))</f>
        <v>-30.381883870274</v>
      </c>
      <c r="AQ677" s="0" t="n">
        <f aca="false">$T677*($BB$14*SIN(2*PI()*$BC$14*$J677)+$BB$20*SIN(2*PI()*$BC$20*$J677)+$BB$21*SIN(2*PI()*$BC$21*$J677))</f>
        <v>0</v>
      </c>
      <c r="AR677" s="0" t="n">
        <f aca="false">$U677*($BB$16*SIN(2*PI()*$BC$16*$J677)+$BB$17*SIN(2*PI()*$BC$17*$J677))</f>
        <v>-14.9579498426335</v>
      </c>
      <c r="AS677" s="0" t="n">
        <f aca="false">$V677*($BB$24*SIN(2*PI()*$BC$24*$J677)+$BB$25*SIN(2*PI()*$BC$25*$J677)+$BB$26*SIN(2*PI()*$BC$26*$J677)+$BB$27*SIN(2*PI()*$BC$27*$J677))</f>
        <v>0</v>
      </c>
      <c r="AT677" s="0" t="n">
        <f aca="false">$AA677*($BB$28*SIN(2*PI()*$BC$28*$J677)+$BB$29*SIN(2*PI()*$BC$29*$J677)+$BB$30*SIN(2*PI()*$BC$30*$J677)+$BB$31*SIN(2*PI()*$BC$31*$J677))</f>
        <v>0</v>
      </c>
      <c r="AU677" s="0" t="n">
        <f aca="false">$Y677*($BB$32*SIN(2*PI()*$BC$32*$J677)+$BB$33*SIN(2*PI()*$BC$33*$J677)+$BB$34*SIN(2*PI()*$BC$34*$J677)+$BB$35*SIN(2*PI()*$BC$35*$J677)+$BB$38*SIN(2*PI()*$BC$38*$J677)+$BB$39*SIN(2*PI()*$BC$39*$J677)+$BB$40*SIN(2*PI()*$BC$40*$J677)+$BB$41*SIN(2*PI()*$BC$41*$J677))+$Z677*($BB$36*SIN(2*PI()*$BC$36*$J677)+$BB$37*SIN(2*PI()*$BC$37*$J677))</f>
        <v>0</v>
      </c>
      <c r="AV677" s="0" t="n">
        <f aca="false">AM677+AN677+AO677+AP677+AQ677+AR677+AS677+AT677+AU677</f>
        <v>49.7510189403439</v>
      </c>
      <c r="AW677" s="0" t="n">
        <f aca="false">AV677^2</f>
        <v>2475.16388560246</v>
      </c>
      <c r="AX677" s="0" t="n">
        <f aca="false">AW677+AL677</f>
        <v>4927.6081791684</v>
      </c>
      <c r="BB677" s="0"/>
      <c r="BC677" s="0"/>
      <c r="BD677" s="0"/>
      <c r="BG677" s="5"/>
      <c r="BH677" s="5"/>
      <c r="BI677" s="5"/>
      <c r="BJ677" s="22"/>
      <c r="BK677" s="22"/>
    </row>
    <row r="678" customFormat="false" ht="14.65" hidden="false" customHeight="false" outlineLevel="0" collapsed="false">
      <c r="E678" s="3" t="n">
        <f aca="false">E677+$A$6</f>
        <v>15.5199999999998</v>
      </c>
      <c r="F678" s="0" t="n">
        <f aca="false">AX678</f>
        <v>4901.39551268521</v>
      </c>
      <c r="G678" s="0" t="n">
        <f aca="false">IF($A$11=1,(1+(COS(E678*PI()/180))^2)/(SIN((E678)*PI()/180)*(SIN((E678/2)*PI()/180))^0.8),(1+(COS(E678*PI()/180))^2)/SIN((E678)*PI()/180))</f>
        <v>35.7622175580535</v>
      </c>
      <c r="H678" s="0" t="n">
        <f aca="false">IF(F678*G678&lt;0,0,F678*G678)</f>
        <v>175284.772662716</v>
      </c>
      <c r="I678" s="18" t="n">
        <f aca="false">$D$2*H678</f>
        <v>0</v>
      </c>
      <c r="J678" s="0" t="n">
        <f aca="false">(2*SIN((E678/2)*(PI()/180)))/$A$8</f>
        <v>0.175150949464907</v>
      </c>
      <c r="K678" s="0" t="n">
        <f aca="false">1/J678</f>
        <v>5.70936100006901</v>
      </c>
      <c r="L678" s="0" t="n">
        <f aca="false">EXP(-1.5*(SIN(($E678/2)*PI()/180))^2/(($A$8)^2))</f>
        <v>0.988561724568427</v>
      </c>
      <c r="M678" s="0" t="n">
        <f aca="false">EXP(-2*(SIN(($E678/2)*PI()/180))^2/(($A$8)^2))</f>
        <v>0.984778114602097</v>
      </c>
      <c r="N678" s="0" t="n">
        <f aca="false">EXP(-11*(SIN(($E678/2)*PI()/180))^2/(($A$8)^2))</f>
        <v>0.919096550713612</v>
      </c>
      <c r="O678" s="0" t="n">
        <f aca="false">(1.3641+(-0.6136)*((1/(1+2*($J678)^2))^1)+13.0097*((1/(1+2*($J678)^2))^2)+(-7.9226)*((1/(1+2*($J678)^3))^3)+2.1625*((1/(1+2*($J678)^2))^4))</f>
        <v>6.36659291727343</v>
      </c>
      <c r="P678" s="0" t="n">
        <f aca="false">((1.4415)+(-1.3709)*(1/(1+2*($J678)^2))^1+(15.7765)*(1/(1+2*($J678)^2))^2+(-13.7247)*(1/(1+2*($J678)^2))^3+(6.8675)*(1/(1+2*($J678)^2))^4)*$M678</f>
        <v>7.96446566476411</v>
      </c>
      <c r="Q678" s="0" t="n">
        <f aca="false">((0.0019)+(-0.0321)*(1/(1+2*($J678)^2))^1+(0.6853)*(1/(1+2*($J678)^2))^2+(-0.0402)*(1/(1+2*($J678)^2))^3+(0.3855)*(1/(1+2*($J678)^2))^4)*$L678</f>
        <v>0.840459862117707</v>
      </c>
      <c r="R678" s="0" t="n">
        <f aca="false">((-0.3639)+(31.7591)*(1/(1+2*($J678)^2))^1+(-46.1761)*(1/(1+2*($J678)^2))^2+(33.3949)*(1/(1+2*($J678)^2))^3+(-6.6261)*(1/(1+2*($J678)^2))^4)*$L678</f>
        <v>11.1485716215485</v>
      </c>
      <c r="S678" s="0" t="n">
        <f aca="false">((-0.5238)+(27.5813)*(1/(1+2*($J678)^2))^1+(-32.9244)*(1/(1+2*($J678)^2))^2+(18.9622)*(1/(1+2*($J678)^2))^3+(-1.5941)*(1/(1+2*($J678)^2))^4)*$L678</f>
        <v>10.7151486389319</v>
      </c>
      <c r="T678" s="0" t="n">
        <f aca="false">((4.2882)+(17.1713)*(1/(1+2*($J678)^2))^1+(22.5941)*(1/(1+2*($J678)^2))^2+(-33.2686)*(1/(1+2*($J678)^2))^3+(13.2267)*(1/(1+2*($J678)^2))^4)*$L678</f>
        <v>22.8570108514244</v>
      </c>
      <c r="U678" s="0" t="n">
        <f aca="false">((4.0544)+(15.0697)*(1/(1+2*($J678)^2))^1+(-21.1472)*(1/(1+2*($J678)^2))^2+(36.3321)*(1/(1+2*($J678)^2))^3+(-16.3314)*(1/(1+2*($J678)^2))^4)*$L678</f>
        <v>16.8039785357265</v>
      </c>
      <c r="V678" s="0" t="n">
        <f aca="false">((0.3425)+(11.2534)*(1/(1+2*($J678)^2))^1+(5.7734)*(1/(1+2*($J678)^2))^2+(-12.9302)*(1/(1+2*($J678)^2))^3+(5.5675)*(1/(1+2*($J678)^2))^4)*$L678</f>
        <v>9.53283674046432</v>
      </c>
      <c r="W678" s="0" t="n">
        <f aca="false">((0.9155)+(3.5601)*(1/(1+2*($J678)^2))^1+(-7.4819)*(1/(1+2*($J678)^2))^2+(12.314)*(1/(1+2*($J678)^2))^3+(-3.3153)*(1/(1+2*($J678)^2))^4)*$L678</f>
        <v>5.25400521515997</v>
      </c>
      <c r="X678" s="0" t="n">
        <f aca="false">P678+Q678</f>
        <v>8.80492552688182</v>
      </c>
      <c r="Y678" s="0" t="n">
        <f aca="false">($P678+2*$Q678)</f>
        <v>9.64538538899952</v>
      </c>
      <c r="Z678" s="0" t="n">
        <f aca="false">(($P678/M678)+(2*$Q678/L678))*N678</f>
        <v>8.99606446553671</v>
      </c>
      <c r="AA678" s="0" t="n">
        <f aca="false">(W678+3*Q678/L678+O678)*N678</f>
        <v>13.0246566034076</v>
      </c>
      <c r="AB678" s="0" t="n">
        <f aca="false">$P678*($BB$3*COS(2*PI()*$BC$3*$J678)+$BB$4*COS(2*PI()*$BC$4*$J678)+$BB$5*COS(2*PI()*$BC$5*$J678)+$BB$6*COS(2*PI()*$BC$6*$J678))</f>
        <v>-42.3323761886183</v>
      </c>
      <c r="AC678" s="0" t="n">
        <f aca="false">$X678*($BB$7*COS(2*PI()*$BC$7*$J678)+$BB$8*COS(2*PI()*$BC$8*$J678)+$BB$22*COS(2*PI()*$BC$22*$J678)+$BB$23*COS(2*PI()*$BC$23*$J678))</f>
        <v>9.71534947598494</v>
      </c>
      <c r="AD678" s="0" t="n">
        <f aca="false">$R678*($BB$11*COS(2*PI()*$BC$11*$J678)+$BB$12*COS(2*PI()*$BC$12*$J678))</f>
        <v>-62.6694813691363</v>
      </c>
      <c r="AE678" s="0" t="n">
        <f aca="false">$S678*($BB$13*COS(2*PI()*$BC$13*$J678)+$BB$18*COS(2*PI()*$BC$18*$J678)+$BB$19*COS(2*PI()*$BC$19*$J678))</f>
        <v>30.4503981970247</v>
      </c>
      <c r="AF678" s="0" t="n">
        <f aca="false">$T678*($BB$14*COS(2*PI()*$BC$14*$J678)+$BB$20*COS(2*PI()*$BC$20*$J678)+$BB$21*COS(2*PI()*$BC$21*$J678))</f>
        <v>0</v>
      </c>
      <c r="AG678" s="0" t="n">
        <f aca="false">$U678*($BB$16*COS(2*PI()*$BC$16*$J678)+$BB$17*COS(2*PI()*$BC$17*$J678))</f>
        <v>15.0973836197572</v>
      </c>
      <c r="AH678" s="0" t="n">
        <f aca="false">$V678*($BB$24*COS(2*PI()*$BC$24*$J678)+$BB$25*COS(2*PI()*$BC$25*$J678)+$BB$26*COS(2*PI()*$BC$26*$J678)+$BB$27*COS(2*PI()*$BC$27*$J678))</f>
        <v>0</v>
      </c>
      <c r="AI678" s="0" t="n">
        <f aca="false">$AA678*($BB$28*COS(2*PI()*$BC$28*$J678)+$BB$29*COS(2*PI()*$BC$29*$J678)+$BB$30*COS(2*PI()*$BC$30*$J678)+$BB$31*COS(2*PI()*$BC$31*$J678))</f>
        <v>0</v>
      </c>
      <c r="AJ678" s="0" t="n">
        <f aca="false">$Y678*($BB$32*COS(2*PI()*$BC$32*$J678)+$BB$33*COS(2*PI()*$BC$33*$J678)+$BB$34*COS(2*PI()*$BC$34*$J678)+$BB$35*COS(2*PI()*$BC$35*$J678)+$BB$38*COS(2*PI()*$BC$38*$J678)+$BB$39*COS(2*PI()*$BC$39*$J678)+$BB$40*COS(2*PI()*$BC$40*$J678)+$BB$41*COS(2*PI()*$BC$41*$J678))+$Z678*($BB$36*COS(2*PI()*$BC$36*$J678)+$BB$37*COS(2*PI()*$BC$37*$J678))</f>
        <v>0</v>
      </c>
      <c r="AK678" s="0" t="n">
        <f aca="false">AB678+AC678+AD678+AE678+AF678+AG678+AH678+AI678+AJ678</f>
        <v>-49.7387262649878</v>
      </c>
      <c r="AL678" s="0" t="n">
        <f aca="false">AK678^2</f>
        <v>2473.94089046339</v>
      </c>
      <c r="AM678" s="0" t="n">
        <f aca="false">$P678*($BB$3*SIN(2*PI()*$BC$3*$J678)+$BB$4*SIN(2*PI()*$BC$4*$J678)+$BB$5*SIN(2*PI()*$BC$5*$J678)+$BB$6*SIN(2*PI()*$BC$6*$J678))</f>
        <v>41.9327695611042</v>
      </c>
      <c r="AN678" s="0" t="n">
        <f aca="false">$X678*($BB$7*SIN(2*PI()*$BC$7*$J678)+$BB$8*SIN(2*PI()*$BC$8*$J678)+$BB$22*SIN(2*PI()*$BC$22*$J678)+$BB$23*SIN(2*PI()*$BC$23*$J678))</f>
        <v>-9.62363910230028</v>
      </c>
      <c r="AO678" s="0" t="n">
        <f aca="false">$R678*($BB$11*SIN(2*PI()*$BC$11*$J678)+$BB$12*SIN(2*PI()*$BC$12*$J678))</f>
        <v>62.0778977550631</v>
      </c>
      <c r="AP678" s="0" t="n">
        <f aca="false">$S678*($BB$13*SIN(2*PI()*$BC$13*$J678)+$BB$18*SIN(2*PI()*$BC$18*$J678)+$BB$19*SIN(2*PI()*$BC$19*$J678))</f>
        <v>-30.162954353198</v>
      </c>
      <c r="AQ678" s="0" t="n">
        <f aca="false">$T678*($BB$14*SIN(2*PI()*$BC$14*$J678)+$BB$20*SIN(2*PI()*$BC$20*$J678)+$BB$21*SIN(2*PI()*$BC$21*$J678))</f>
        <v>0</v>
      </c>
      <c r="AR678" s="0" t="n">
        <f aca="false">$U678*($BB$16*SIN(2*PI()*$BC$16*$J678)+$BB$17*SIN(2*PI()*$BC$17*$J678))</f>
        <v>-14.9548682427395</v>
      </c>
      <c r="AS678" s="0" t="n">
        <f aca="false">$V678*($BB$24*SIN(2*PI()*$BC$24*$J678)+$BB$25*SIN(2*PI()*$BC$25*$J678)+$BB$26*SIN(2*PI()*$BC$26*$J678)+$BB$27*SIN(2*PI()*$BC$27*$J678))</f>
        <v>0</v>
      </c>
      <c r="AT678" s="0" t="n">
        <f aca="false">$AA678*($BB$28*SIN(2*PI()*$BC$28*$J678)+$BB$29*SIN(2*PI()*$BC$29*$J678)+$BB$30*SIN(2*PI()*$BC$30*$J678)+$BB$31*SIN(2*PI()*$BC$31*$J678))</f>
        <v>0</v>
      </c>
      <c r="AU678" s="0" t="n">
        <f aca="false">$Y678*($BB$32*SIN(2*PI()*$BC$32*$J678)+$BB$33*SIN(2*PI()*$BC$33*$J678)+$BB$34*SIN(2*PI()*$BC$34*$J678)+$BB$35*SIN(2*PI()*$BC$35*$J678)+$BB$38*SIN(2*PI()*$BC$38*$J678)+$BB$39*SIN(2*PI()*$BC$39*$J678)+$BB$40*SIN(2*PI()*$BC$40*$J678)+$BB$41*SIN(2*PI()*$BC$41*$J678))+$Z678*($BB$36*SIN(2*PI()*$BC$36*$J678)+$BB$37*SIN(2*PI()*$BC$37*$J678))</f>
        <v>0</v>
      </c>
      <c r="AV678" s="0" t="n">
        <f aca="false">AM678+AN678+AO678+AP678+AQ678+AR678+AS678+AT678+AU678</f>
        <v>49.2692056179296</v>
      </c>
      <c r="AW678" s="0" t="n">
        <f aca="false">AV678^2</f>
        <v>2427.45462222182</v>
      </c>
      <c r="AX678" s="0" t="n">
        <f aca="false">AW678+AL678</f>
        <v>4901.39551268521</v>
      </c>
      <c r="BB678" s="0"/>
      <c r="BC678" s="0"/>
      <c r="BD678" s="0"/>
      <c r="BG678" s="5"/>
      <c r="BH678" s="5"/>
      <c r="BI678" s="5"/>
      <c r="BJ678" s="22"/>
      <c r="BK678" s="22"/>
    </row>
    <row r="679" customFormat="false" ht="14.65" hidden="false" customHeight="false" outlineLevel="0" collapsed="false">
      <c r="E679" s="3" t="n">
        <f aca="false">E678+$A$6</f>
        <v>15.5399999999998</v>
      </c>
      <c r="F679" s="0" t="n">
        <f aca="false">AX679</f>
        <v>4874.98587107438</v>
      </c>
      <c r="G679" s="0" t="n">
        <f aca="false">IF($A$11=1,(1+(COS(E679*PI()/180))^2)/(SIN((E679)*PI()/180)*(SIN((E679/2)*PI()/180))^0.8),(1+(COS(E679*PI()/180))^2)/SIN((E679)*PI()/180))</f>
        <v>35.677437278108</v>
      </c>
      <c r="H679" s="0" t="n">
        <f aca="false">IF(F679*G679&lt;0,0,F679*G679)</f>
        <v>173927.002646919</v>
      </c>
      <c r="I679" s="18" t="n">
        <f aca="false">$D$2*H679</f>
        <v>0</v>
      </c>
      <c r="J679" s="0" t="n">
        <f aca="false">(2*SIN((E679/2)*(PI()/180)))/$A$8</f>
        <v>0.175375275000922</v>
      </c>
      <c r="K679" s="0" t="n">
        <f aca="false">1/J679</f>
        <v>5.70205805804006</v>
      </c>
      <c r="L679" s="0" t="n">
        <f aca="false">EXP(-1.5*(SIN(($E679/2)*PI()/180))^2/(($A$8)^2))</f>
        <v>0.98853257528485</v>
      </c>
      <c r="M679" s="0" t="n">
        <f aca="false">EXP(-2*(SIN(($E679/2)*PI()/180))^2/(($A$8)^2))</f>
        <v>0.984739397835119</v>
      </c>
      <c r="N679" s="0" t="n">
        <f aca="false">EXP(-11*(SIN(($E679/2)*PI()/180))^2/(($A$8)^2))</f>
        <v>0.918897828642566</v>
      </c>
      <c r="O679" s="0" t="n">
        <f aca="false">(1.3641+(-0.6136)*((1/(1+2*($J679)^2))^1)+13.0097*((1/(1+2*($J679)^2))^2)+(-7.9226)*((1/(1+2*($J679)^3))^3)+2.1625*((1/(1+2*($J679)^2))^4))</f>
        <v>6.36318860241753</v>
      </c>
      <c r="P679" s="0" t="n">
        <f aca="false">((1.4415)+(-1.3709)*(1/(1+2*($J679)^2))^1+(15.7765)*(1/(1+2*($J679)^2))^2+(-13.7247)*(1/(1+2*($J679)^2))^3+(6.8675)*(1/(1+2*($J679)^2))^4)*$M679</f>
        <v>7.96212080149789</v>
      </c>
      <c r="Q679" s="0" t="n">
        <f aca="false">((0.0019)+(-0.0321)*(1/(1+2*($J679)^2))^1+(0.6853)*(1/(1+2*($J679)^2))^2+(-0.0402)*(1/(1+2*($J679)^2))^3+(0.3855)*(1/(1+2*($J679)^2))^4)*$L679</f>
        <v>0.840098176926197</v>
      </c>
      <c r="R679" s="0" t="n">
        <f aca="false">((-0.3639)+(31.7591)*(1/(1+2*($J679)^2))^1+(-46.1761)*(1/(1+2*($J679)^2))^2+(33.3949)*(1/(1+2*($J679)^2))^3+(-6.6261)*(1/(1+2*($J679)^2))^4)*$L679</f>
        <v>11.1466544231336</v>
      </c>
      <c r="S679" s="0" t="n">
        <f aca="false">((-0.5238)+(27.5813)*(1/(1+2*($J679)^2))^1+(-32.9244)*(1/(1+2*($J679)^2))^2+(18.9622)*(1/(1+2*($J679)^2))^3+(-1.5941)*(1/(1+2*($J679)^2))^4)*$L679</f>
        <v>10.7133557158693</v>
      </c>
      <c r="T679" s="0" t="n">
        <f aca="false">((4.2882)+(17.1713)*(1/(1+2*($J679)^2))^1+(22.5941)*(1/(1+2*($J679)^2))^2+(-33.2686)*(1/(1+2*($J679)^2))^3+(13.2267)*(1/(1+2*($J679)^2))^4)*$L679</f>
        <v>22.8542120498389</v>
      </c>
      <c r="U679" s="0" t="n">
        <f aca="false">((4.0544)+(15.0697)*(1/(1+2*($J679)^2))^1+(-21.1472)*(1/(1+2*($J679)^2))^2+(36.3321)*(1/(1+2*($J679)^2))^3+(-16.3314)*(1/(1+2*($J679)^2))^4)*$L679</f>
        <v>16.8010902371639</v>
      </c>
      <c r="V679" s="0" t="n">
        <f aca="false">((0.3425)+(11.2534)*(1/(1+2*($J679)^2))^1+(5.7734)*(1/(1+2*($J679)^2))^2+(-12.9302)*(1/(1+2*($J679)^2))^3+(5.5675)*(1/(1+2*($J679)^2))^4)*$L679</f>
        <v>9.53168299349445</v>
      </c>
      <c r="W679" s="0" t="n">
        <f aca="false">((0.9155)+(3.5601)*(1/(1+2*($J679)^2))^1+(-7.4819)*(1/(1+2*($J679)^2))^2+(12.314)*(1/(1+2*($J679)^2))^3+(-3.3153)*(1/(1+2*($J679)^2))^4)*$L679</f>
        <v>5.25231002051406</v>
      </c>
      <c r="X679" s="0" t="n">
        <f aca="false">P679+Q679</f>
        <v>8.80221897842409</v>
      </c>
      <c r="Y679" s="0" t="n">
        <f aca="false">($P679+2*$Q679)</f>
        <v>9.64231715535028</v>
      </c>
      <c r="Z679" s="0" t="n">
        <f aca="false">(($P679/M679)+(2*$Q679/L679))*N679</f>
        <v>8.99159715141296</v>
      </c>
      <c r="AA679" s="0" t="n">
        <f aca="false">(W679+3*Q679/L679+O679)*N679</f>
        <v>13.016215042721</v>
      </c>
      <c r="AB679" s="0" t="n">
        <f aca="false">$P679*($BB$3*COS(2*PI()*$BC$3*$J679)+$BB$4*COS(2*PI()*$BC$4*$J679)+$BB$5*COS(2*PI()*$BC$5*$J679)+$BB$6*COS(2*PI()*$BC$6*$J679))</f>
        <v>-42.5270469919093</v>
      </c>
      <c r="AC679" s="0" t="n">
        <f aca="false">$X679*($BB$7*COS(2*PI()*$BC$7*$J679)+$BB$8*COS(2*PI()*$BC$8*$J679)+$BB$22*COS(2*PI()*$BC$22*$J679)+$BB$23*COS(2*PI()*$BC$23*$J679))</f>
        <v>9.74506755675651</v>
      </c>
      <c r="AD679" s="0" t="n">
        <f aca="false">$R679*($BB$11*COS(2*PI()*$BC$11*$J679)+$BB$12*COS(2*PI()*$BC$12*$J679))</f>
        <v>-63.130210165051</v>
      </c>
      <c r="AE679" s="0" t="n">
        <f aca="false">$S679*($BB$13*COS(2*PI()*$BC$13*$J679)+$BB$18*COS(2*PI()*$BC$18*$J679)+$BB$19*COS(2*PI()*$BC$19*$J679))</f>
        <v>30.6570799244267</v>
      </c>
      <c r="AF679" s="0" t="n">
        <f aca="false">$T679*($BB$14*COS(2*PI()*$BC$14*$J679)+$BB$20*COS(2*PI()*$BC$20*$J679)+$BB$21*COS(2*PI()*$BC$21*$J679))</f>
        <v>0</v>
      </c>
      <c r="AG679" s="0" t="n">
        <f aca="false">$U679*($BB$16*COS(2*PI()*$BC$16*$J679)+$BB$17*COS(2*PI()*$BC$17*$J679))</f>
        <v>15.3055170730464</v>
      </c>
      <c r="AH679" s="0" t="n">
        <f aca="false">$V679*($BB$24*COS(2*PI()*$BC$24*$J679)+$BB$25*COS(2*PI()*$BC$25*$J679)+$BB$26*COS(2*PI()*$BC$26*$J679)+$BB$27*COS(2*PI()*$BC$27*$J679))</f>
        <v>0</v>
      </c>
      <c r="AI679" s="0" t="n">
        <f aca="false">$AA679*($BB$28*COS(2*PI()*$BC$28*$J679)+$BB$29*COS(2*PI()*$BC$29*$J679)+$BB$30*COS(2*PI()*$BC$30*$J679)+$BB$31*COS(2*PI()*$BC$31*$J679))</f>
        <v>0</v>
      </c>
      <c r="AJ679" s="0" t="n">
        <f aca="false">$Y679*($BB$32*COS(2*PI()*$BC$32*$J679)+$BB$33*COS(2*PI()*$BC$33*$J679)+$BB$34*COS(2*PI()*$BC$34*$J679)+$BB$35*COS(2*PI()*$BC$35*$J679)+$BB$38*COS(2*PI()*$BC$38*$J679)+$BB$39*COS(2*PI()*$BC$39*$J679)+$BB$40*COS(2*PI()*$BC$40*$J679)+$BB$41*COS(2*PI()*$BC$41*$J679))+$Z679*($BB$36*COS(2*PI()*$BC$36*$J679)+$BB$37*COS(2*PI()*$BC$37*$J679))</f>
        <v>0</v>
      </c>
      <c r="AK679" s="0" t="n">
        <f aca="false">AB679+AC679+AD679+AE679+AF679+AG679+AH679+AI679+AJ679</f>
        <v>-49.9495926027307</v>
      </c>
      <c r="AL679" s="0" t="n">
        <f aca="false">AK679^2</f>
        <v>2494.96180117877</v>
      </c>
      <c r="AM679" s="0" t="n">
        <f aca="false">$P679*($BB$3*SIN(2*PI()*$BC$3*$J679)+$BB$4*SIN(2*PI()*$BC$4*$J679)+$BB$5*SIN(2*PI()*$BC$5*$J679)+$BB$6*SIN(2*PI()*$BC$6*$J679))</f>
        <v>41.5359311869516</v>
      </c>
      <c r="AN679" s="0" t="n">
        <f aca="false">$X679*($BB$7*SIN(2*PI()*$BC$7*$J679)+$BB$8*SIN(2*PI()*$BC$8*$J679)+$BB$22*SIN(2*PI()*$BC$22*$J679)+$BB$23*SIN(2*PI()*$BC$23*$J679))</f>
        <v>-9.51795349267117</v>
      </c>
      <c r="AO679" s="0" t="n">
        <f aca="false">$R679*($BB$11*SIN(2*PI()*$BC$11*$J679)+$BB$12*SIN(2*PI()*$BC$12*$J679))</f>
        <v>61.6589265116908</v>
      </c>
      <c r="AP679" s="0" t="n">
        <f aca="false">$S679*($BB$13*SIN(2*PI()*$BC$13*$J679)+$BB$18*SIN(2*PI()*$BC$18*$J679)+$BB$19*SIN(2*PI()*$BC$19*$J679))</f>
        <v>-29.9426001146076</v>
      </c>
      <c r="AQ679" s="0" t="n">
        <f aca="false">$T679*($BB$14*SIN(2*PI()*$BC$14*$J679)+$BB$20*SIN(2*PI()*$BC$20*$J679)+$BB$21*SIN(2*PI()*$BC$21*$J679))</f>
        <v>0</v>
      </c>
      <c r="AR679" s="0" t="n">
        <f aca="false">$U679*($BB$16*SIN(2*PI()*$BC$16*$J679)+$BB$17*SIN(2*PI()*$BC$17*$J679))</f>
        <v>-14.9488137290068</v>
      </c>
      <c r="AS679" s="0" t="n">
        <f aca="false">$V679*($BB$24*SIN(2*PI()*$BC$24*$J679)+$BB$25*SIN(2*PI()*$BC$25*$J679)+$BB$26*SIN(2*PI()*$BC$26*$J679)+$BB$27*SIN(2*PI()*$BC$27*$J679))</f>
        <v>0</v>
      </c>
      <c r="AT679" s="0" t="n">
        <f aca="false">$AA679*($BB$28*SIN(2*PI()*$BC$28*$J679)+$BB$29*SIN(2*PI()*$BC$29*$J679)+$BB$30*SIN(2*PI()*$BC$30*$J679)+$BB$31*SIN(2*PI()*$BC$31*$J679))</f>
        <v>0</v>
      </c>
      <c r="AU679" s="0" t="n">
        <f aca="false">$Y679*($BB$32*SIN(2*PI()*$BC$32*$J679)+$BB$33*SIN(2*PI()*$BC$33*$J679)+$BB$34*SIN(2*PI()*$BC$34*$J679)+$BB$35*SIN(2*PI()*$BC$35*$J679)+$BB$38*SIN(2*PI()*$BC$38*$J679)+$BB$39*SIN(2*PI()*$BC$39*$J679)+$BB$40*SIN(2*PI()*$BC$40*$J679)+$BB$41*SIN(2*PI()*$BC$41*$J679))+$Z679*($BB$36*SIN(2*PI()*$BC$36*$J679)+$BB$37*SIN(2*PI()*$BC$37*$J679))</f>
        <v>0</v>
      </c>
      <c r="AV679" s="0" t="n">
        <f aca="false">AM679+AN679+AO679+AP679+AQ679+AR679+AS679+AT679+AU679</f>
        <v>48.7854903623569</v>
      </c>
      <c r="AW679" s="0" t="n">
        <f aca="false">AV679^2</f>
        <v>2380.02406989562</v>
      </c>
      <c r="AX679" s="0" t="n">
        <f aca="false">AW679+AL679</f>
        <v>4874.98587107438</v>
      </c>
      <c r="BB679" s="0"/>
      <c r="BC679" s="0"/>
      <c r="BD679" s="0"/>
      <c r="BG679" s="5"/>
      <c r="BH679" s="5"/>
      <c r="BI679" s="5"/>
      <c r="BJ679" s="22"/>
      <c r="BK679" s="22"/>
    </row>
    <row r="680" customFormat="false" ht="14.65" hidden="false" customHeight="false" outlineLevel="0" collapsed="false">
      <c r="E680" s="3" t="n">
        <f aca="false">E679+$A$6</f>
        <v>15.5599999999998</v>
      </c>
      <c r="F680" s="0" t="n">
        <f aca="false">AX680</f>
        <v>4848.38320019631</v>
      </c>
      <c r="G680" s="0" t="n">
        <f aca="false">IF($A$11=1,(1+(COS(E680*PI()/180))^2)/(SIN((E680)*PI()/180)*(SIN((E680/2)*PI()/180))^0.8),(1+(COS(E680*PI()/180))^2)/SIN((E680)*PI()/180))</f>
        <v>35.5929616971008</v>
      </c>
      <c r="H680" s="0" t="n">
        <f aca="false">IF(F680*G680&lt;0,0,F680*G680)</f>
        <v>172568.317537454</v>
      </c>
      <c r="I680" s="18" t="n">
        <f aca="false">$D$2*H680</f>
        <v>0</v>
      </c>
      <c r="J680" s="0" t="n">
        <f aca="false">(2*SIN((E680/2)*(PI()/180)))/$A$8</f>
        <v>0.175599595194701</v>
      </c>
      <c r="K680" s="0" t="n">
        <f aca="false">1/J680</f>
        <v>5.69477394803343</v>
      </c>
      <c r="L680" s="0" t="n">
        <f aca="false">EXP(-1.5*(SIN(($E680/2)*PI()/180))^2/(($A$8)^2))</f>
        <v>0.988503390248707</v>
      </c>
      <c r="M680" s="0" t="n">
        <f aca="false">EXP(-2*(SIN(($E680/2)*PI()/180))^2/(($A$8)^2))</f>
        <v>0.984700633961988</v>
      </c>
      <c r="N680" s="0" t="n">
        <f aca="false">EXP(-11*(SIN(($E680/2)*PI()/180))^2/(($A$8)^2))</f>
        <v>0.918698900009199</v>
      </c>
      <c r="O680" s="0" t="n">
        <f aca="false">(1.3641+(-0.6136)*((1/(1+2*($J680)^2))^1)+13.0097*((1/(1+2*($J680)^2))^2)+(-7.9226)*((1/(1+2*($J680)^3))^3)+2.1625*((1/(1+2*($J680)^2))^4))</f>
        <v>6.35978331032561</v>
      </c>
      <c r="P680" s="0" t="n">
        <f aca="false">((1.4415)+(-1.3709)*(1/(1+2*($J680)^2))^1+(15.7765)*(1/(1+2*($J680)^2))^2+(-13.7247)*(1/(1+2*($J680)^2))^3+(6.8675)*(1/(1+2*($J680)^2))^4)*$M680</f>
        <v>7.95977428926117</v>
      </c>
      <c r="Q680" s="0" t="n">
        <f aca="false">((0.0019)+(-0.0321)*(1/(1+2*($J680)^2))^1+(0.6853)*(1/(1+2*($J680)^2))^2+(-0.0402)*(1/(1+2*($J680)^2))^3+(0.3855)*(1/(1+2*($J680)^2))^4)*$L680</f>
        <v>0.839736259302497</v>
      </c>
      <c r="R680" s="0" t="n">
        <f aca="false">((-0.3639)+(31.7591)*(1/(1+2*($J680)^2))^1+(-46.1761)*(1/(1+2*($J680)^2))^2+(33.3949)*(1/(1+2*($J680)^2))^3+(-6.6261)*(1/(1+2*($J680)^2))^4)*$L680</f>
        <v>11.144735890033</v>
      </c>
      <c r="S680" s="0" t="n">
        <f aca="false">((-0.5238)+(27.5813)*(1/(1+2*($J680)^2))^1+(-32.9244)*(1/(1+2*($J680)^2))^2+(18.9622)*(1/(1+2*($J680)^2))^3+(-1.5941)*(1/(1+2*($J680)^2))^4)*$L680</f>
        <v>10.711561545496</v>
      </c>
      <c r="T680" s="0" t="n">
        <f aca="false">((4.2882)+(17.1713)*(1/(1+2*($J680)^2))^1+(22.5941)*(1/(1+2*($J680)^2))^2+(-33.2686)*(1/(1+2*($J680)^2))^3+(13.2267)*(1/(1+2*($J680)^2))^4)*$L680</f>
        <v>22.8514104703278</v>
      </c>
      <c r="U680" s="0" t="n">
        <f aca="false">((4.0544)+(15.0697)*(1/(1+2*($J680)^2))^1+(-21.1472)*(1/(1+2*($J680)^2))^2+(36.3321)*(1/(1+2*($J680)^2))^3+(-16.3314)*(1/(1+2*($J680)^2))^4)*$L680</f>
        <v>16.7981989675083</v>
      </c>
      <c r="V680" s="0" t="n">
        <f aca="false">((0.3425)+(11.2534)*(1/(1+2*($J680)^2))^1+(5.7734)*(1/(1+2*($J680)^2))^2+(-12.9302)*(1/(1+2*($J680)^2))^3+(5.5675)*(1/(1+2*($J680)^2))^4)*$L680</f>
        <v>9.53052807285816</v>
      </c>
      <c r="W680" s="0" t="n">
        <f aca="false">((0.9155)+(3.5601)*(1/(1+2*($J680)^2))^1+(-7.4819)*(1/(1+2*($J680)^2))^2+(12.314)*(1/(1+2*($J680)^2))^3+(-3.3153)*(1/(1+2*($J680)^2))^4)*$L680</f>
        <v>5.25061362220578</v>
      </c>
      <c r="X680" s="0" t="n">
        <f aca="false">P680+Q680</f>
        <v>8.79951054856367</v>
      </c>
      <c r="Y680" s="0" t="n">
        <f aca="false">($P680+2*$Q680)</f>
        <v>9.63924680786617</v>
      </c>
      <c r="Z680" s="0" t="n">
        <f aca="false">(($P680/M680)+(2*$Q680/L680))*N680</f>
        <v>8.98712716277034</v>
      </c>
      <c r="AA680" s="0" t="n">
        <f aca="false">(W680+3*Q680/L680+O680)*N680</f>
        <v>13.0077703681072</v>
      </c>
      <c r="AB680" s="0" t="n">
        <f aca="false">$P680*($BB$3*COS(2*PI()*$BC$3*$J680)+$BB$4*COS(2*PI()*$BC$4*$J680)+$BB$5*COS(2*PI()*$BC$5*$J680)+$BB$6*COS(2*PI()*$BC$6*$J680))</f>
        <v>-42.7170000146621</v>
      </c>
      <c r="AC680" s="0" t="n">
        <f aca="false">$X680*($BB$7*COS(2*PI()*$BC$7*$J680)+$BB$8*COS(2*PI()*$BC$8*$J680)+$BB$22*COS(2*PI()*$BC$22*$J680)+$BB$23*COS(2*PI()*$BC$23*$J680))</f>
        <v>9.77377707833731</v>
      </c>
      <c r="AD680" s="0" t="n">
        <f aca="false">$R680*($BB$11*COS(2*PI()*$BC$11*$J680)+$BB$12*COS(2*PI()*$BC$12*$J680))</f>
        <v>-63.5871798367793</v>
      </c>
      <c r="AE680" s="0" t="n">
        <f aca="false">$S680*($BB$13*COS(2*PI()*$BC$13*$J680)+$BB$18*COS(2*PI()*$BC$18*$J680)+$BB$19*COS(2*PI()*$BC$19*$J680))</f>
        <v>30.8621598402042</v>
      </c>
      <c r="AF680" s="0" t="n">
        <f aca="false">$T680*($BB$14*COS(2*PI()*$BC$14*$J680)+$BB$20*COS(2*PI()*$BC$20*$J680)+$BB$21*COS(2*PI()*$BC$21*$J680))</f>
        <v>0</v>
      </c>
      <c r="AG680" s="0" t="n">
        <f aca="false">$U680*($BB$16*COS(2*PI()*$BC$16*$J680)+$BB$17*COS(2*PI()*$BC$17*$J680))</f>
        <v>15.5135002896859</v>
      </c>
      <c r="AH680" s="0" t="n">
        <f aca="false">$V680*($BB$24*COS(2*PI()*$BC$24*$J680)+$BB$25*COS(2*PI()*$BC$25*$J680)+$BB$26*COS(2*PI()*$BC$26*$J680)+$BB$27*COS(2*PI()*$BC$27*$J680))</f>
        <v>0</v>
      </c>
      <c r="AI680" s="0" t="n">
        <f aca="false">$AA680*($BB$28*COS(2*PI()*$BC$28*$J680)+$BB$29*COS(2*PI()*$BC$29*$J680)+$BB$30*COS(2*PI()*$BC$30*$J680)+$BB$31*COS(2*PI()*$BC$31*$J680))</f>
        <v>0</v>
      </c>
      <c r="AJ680" s="0" t="n">
        <f aca="false">$Y680*($BB$32*COS(2*PI()*$BC$32*$J680)+$BB$33*COS(2*PI()*$BC$33*$J680)+$BB$34*COS(2*PI()*$BC$34*$J680)+$BB$35*COS(2*PI()*$BC$35*$J680)+$BB$38*COS(2*PI()*$BC$38*$J680)+$BB$39*COS(2*PI()*$BC$39*$J680)+$BB$40*COS(2*PI()*$BC$40*$J680)+$BB$41*COS(2*PI()*$BC$41*$J680))+$Z680*($BB$36*COS(2*PI()*$BC$36*$J680)+$BB$37*COS(2*PI()*$BC$37*$J680))</f>
        <v>0</v>
      </c>
      <c r="AK680" s="0" t="n">
        <f aca="false">AB680+AC680+AD680+AE680+AF680+AG680+AH680+AI680+AJ680</f>
        <v>-50.1547426432139</v>
      </c>
      <c r="AL680" s="0" t="n">
        <f aca="false">AK680^2</f>
        <v>2515.49820960702</v>
      </c>
      <c r="AM680" s="0" t="n">
        <f aca="false">$P680*($BB$3*SIN(2*PI()*$BC$3*$J680)+$BB$4*SIN(2*PI()*$BC$4*$J680)+$BB$5*SIN(2*PI()*$BC$5*$J680)+$BB$6*SIN(2*PI()*$BC$6*$J680))</f>
        <v>41.1372639313071</v>
      </c>
      <c r="AN680" s="0" t="n">
        <f aca="false">$X680*($BB$7*SIN(2*PI()*$BC$7*$J680)+$BB$8*SIN(2*PI()*$BC$8*$J680)+$BB$22*SIN(2*PI()*$BC$22*$J680)+$BB$23*SIN(2*PI()*$BC$23*$J680))</f>
        <v>-9.41232874825757</v>
      </c>
      <c r="AO680" s="0" t="n">
        <f aca="false">$R680*($BB$11*SIN(2*PI()*$BC$11*$J680)+$BB$12*SIN(2*PI()*$BC$12*$J680))</f>
        <v>61.2356344943523</v>
      </c>
      <c r="AP680" s="0" t="n">
        <f aca="false">$S680*($BB$13*SIN(2*PI()*$BC$13*$J680)+$BB$18*SIN(2*PI()*$BC$18*$J680)+$BB$19*SIN(2*PI()*$BC$19*$J680))</f>
        <v>-29.7208327925862</v>
      </c>
      <c r="AQ680" s="0" t="n">
        <f aca="false">$T680*($BB$14*SIN(2*PI()*$BC$14*$J680)+$BB$20*SIN(2*PI()*$BC$20*$J680)+$BB$21*SIN(2*PI()*$BC$21*$J680))</f>
        <v>0</v>
      </c>
      <c r="AR680" s="0" t="n">
        <f aca="false">$U680*($BB$16*SIN(2*PI()*$BC$16*$J680)+$BB$17*SIN(2*PI()*$BC$17*$J680))</f>
        <v>-14.9397887420973</v>
      </c>
      <c r="AS680" s="0" t="n">
        <f aca="false">$V680*($BB$24*SIN(2*PI()*$BC$24*$J680)+$BB$25*SIN(2*PI()*$BC$25*$J680)+$BB$26*SIN(2*PI()*$BC$26*$J680)+$BB$27*SIN(2*PI()*$BC$27*$J680))</f>
        <v>0</v>
      </c>
      <c r="AT680" s="0" t="n">
        <f aca="false">$AA680*($BB$28*SIN(2*PI()*$BC$28*$J680)+$BB$29*SIN(2*PI()*$BC$29*$J680)+$BB$30*SIN(2*PI()*$BC$30*$J680)+$BB$31*SIN(2*PI()*$BC$31*$J680))</f>
        <v>0</v>
      </c>
      <c r="AU680" s="0" t="n">
        <f aca="false">$Y680*($BB$32*SIN(2*PI()*$BC$32*$J680)+$BB$33*SIN(2*PI()*$BC$33*$J680)+$BB$34*SIN(2*PI()*$BC$34*$J680)+$BB$35*SIN(2*PI()*$BC$35*$J680)+$BB$38*SIN(2*PI()*$BC$38*$J680)+$BB$39*SIN(2*PI()*$BC$39*$J680)+$BB$40*SIN(2*PI()*$BC$40*$J680)+$BB$41*SIN(2*PI()*$BC$41*$J680))+$Z680*($BB$36*SIN(2*PI()*$BC$36*$J680)+$BB$37*SIN(2*PI()*$BC$37*$J680))</f>
        <v>0</v>
      </c>
      <c r="AV680" s="0" t="n">
        <f aca="false">AM680+AN680+AO680+AP680+AQ680+AR680+AS680+AT680+AU680</f>
        <v>48.2999481427184</v>
      </c>
      <c r="AW680" s="0" t="n">
        <f aca="false">AV680^2</f>
        <v>2332.88499058928</v>
      </c>
      <c r="AX680" s="0" t="n">
        <f aca="false">AW680+AL680</f>
        <v>4848.38320019631</v>
      </c>
      <c r="BB680" s="0"/>
      <c r="BC680" s="0"/>
      <c r="BD680" s="0"/>
      <c r="BG680" s="5"/>
      <c r="BH680" s="5"/>
      <c r="BI680" s="5"/>
      <c r="BJ680" s="22"/>
      <c r="BK680" s="22"/>
    </row>
    <row r="681" customFormat="false" ht="14.65" hidden="false" customHeight="false" outlineLevel="0" collapsed="false">
      <c r="E681" s="3" t="n">
        <f aca="false">E680+$A$6</f>
        <v>15.5799999999998</v>
      </c>
      <c r="F681" s="0" t="n">
        <f aca="false">AX681</f>
        <v>4821.59144759272</v>
      </c>
      <c r="G681" s="0" t="n">
        <f aca="false">IF($A$11=1,(1+(COS(E681*PI()/180))^2)/(SIN((E681)*PI()/180)*(SIN((E681/2)*PI()/180))^0.8),(1+(COS(E681*PI()/180))^2)/SIN((E681)*PI()/180))</f>
        <v>35.5087893304185</v>
      </c>
      <c r="H681" s="0" t="n">
        <f aca="false">IF(F681*G681&lt;0,0,F681*G681)</f>
        <v>171208.874949917</v>
      </c>
      <c r="I681" s="18" t="n">
        <f aca="false">$D$2*H681</f>
        <v>0</v>
      </c>
      <c r="J681" s="0" t="n">
        <f aca="false">(2*SIN((E681/2)*(PI()/180)))/$A$8</f>
        <v>0.17582391003941</v>
      </c>
      <c r="K681" s="0" t="n">
        <f aca="false">1/J681</f>
        <v>5.68750859752723</v>
      </c>
      <c r="L681" s="0" t="n">
        <f aca="false">EXP(-1.5*(SIN(($E681/2)*PI()/180))^2/(($A$8)^2))</f>
        <v>0.988474169466769</v>
      </c>
      <c r="M681" s="0" t="n">
        <f aca="false">EXP(-2*(SIN(($E681/2)*PI()/180))^2/(($A$8)^2))</f>
        <v>0.98466182299311</v>
      </c>
      <c r="N681" s="0" t="n">
        <f aca="false">EXP(-11*(SIN(($E681/2)*PI()/180))^2/(($A$8)^2))</f>
        <v>0.918499764990511</v>
      </c>
      <c r="O681" s="0" t="n">
        <f aca="false">(1.3641+(-0.6136)*((1/(1+2*($J681)^2))^1)+13.0097*((1/(1+2*($J681)^2))^2)+(-7.9226)*((1/(1+2*($J681)^3))^3)+2.1625*((1/(1+2*($J681)^2))^4))</f>
        <v>6.35637705016479</v>
      </c>
      <c r="P681" s="0" t="n">
        <f aca="false">((1.4415)+(-1.3709)*(1/(1+2*($J681)^2))^1+(15.7765)*(1/(1+2*($J681)^2))^2+(-13.7247)*(1/(1+2*($J681)^2))^3+(6.8675)*(1/(1+2*($J681)^2))^4)*$M681</f>
        <v>7.95742613214886</v>
      </c>
      <c r="Q681" s="0" t="n">
        <f aca="false">((0.0019)+(-0.0321)*(1/(1+2*($J681)^2))^1+(0.6853)*(1/(1+2*($J681)^2))^2+(-0.0402)*(1/(1+2*($J681)^2))^3+(0.3855)*(1/(1+2*($J681)^2))^4)*$L681</f>
        <v>0.839374109949657</v>
      </c>
      <c r="R681" s="0" t="n">
        <f aca="false">((-0.3639)+(31.7591)*(1/(1+2*($J681)^2))^1+(-46.1761)*(1/(1+2*($J681)^2))^2+(33.3949)*(1/(1+2*($J681)^2))^3+(-6.6261)*(1/(1+2*($J681)^2))^4)*$L681</f>
        <v>11.142816025641</v>
      </c>
      <c r="S681" s="0" t="n">
        <f aca="false">((-0.5238)+(27.5813)*(1/(1+2*($J681)^2))^1+(-32.9244)*(1/(1+2*($J681)^2))^2+(18.9622)*(1/(1+2*($J681)^2))^3+(-1.5941)*(1/(1+2*($J681)^2))^4)*$L681</f>
        <v>10.709766130905</v>
      </c>
      <c r="T681" s="0" t="n">
        <f aca="false">((4.2882)+(17.1713)*(1/(1+2*($J681)^2))^1+(22.5941)*(1/(1+2*($J681)^2))^2+(-33.2686)*(1/(1+2*($J681)^2))^3+(13.2267)*(1/(1+2*($J681)^2))^4)*$L681</f>
        <v>22.8486061154361</v>
      </c>
      <c r="U681" s="0" t="n">
        <f aca="false">((4.0544)+(15.0697)*(1/(1+2*($J681)^2))^1+(-21.1472)*(1/(1+2*($J681)^2))^2+(36.3321)*(1/(1+2*($J681)^2))^3+(-16.3314)*(1/(1+2*($J681)^2))^4)*$L681</f>
        <v>16.7953047298124</v>
      </c>
      <c r="V681" s="0" t="n">
        <f aca="false">((0.3425)+(11.2534)*(1/(1+2*($J681)^2))^1+(5.7734)*(1/(1+2*($J681)^2))^2+(-12.9302)*(1/(1+2*($J681)^2))^3+(5.5675)*(1/(1+2*($J681)^2))^4)*$L681</f>
        <v>9.52937197950481</v>
      </c>
      <c r="W681" s="0" t="n">
        <f aca="false">((0.9155)+(3.5601)*(1/(1+2*($J681)^2))^1+(-7.4819)*(1/(1+2*($J681)^2))^2+(12.314)*(1/(1+2*($J681)^2))^3+(-3.3153)*(1/(1+2*($J681)^2))^4)*$L681</f>
        <v>5.24891602331599</v>
      </c>
      <c r="X681" s="0" t="n">
        <f aca="false">P681+Q681</f>
        <v>8.79680024209852</v>
      </c>
      <c r="Y681" s="0" t="n">
        <f aca="false">($P681+2*$Q681)</f>
        <v>9.63617435204817</v>
      </c>
      <c r="Z681" s="0" t="n">
        <f aca="false">(($P681/M681)+(2*$Q681/L681))*N681</f>
        <v>8.98265450867857</v>
      </c>
      <c r="AA681" s="0" t="n">
        <f aca="false">(W681+3*Q681/L681+O681)*N681</f>
        <v>12.9993226006069</v>
      </c>
      <c r="AB681" s="0" t="n">
        <f aca="false">$P681*($BB$3*COS(2*PI()*$BC$3*$J681)+$BB$4*COS(2*PI()*$BC$4*$J681)+$BB$5*COS(2*PI()*$BC$5*$J681)+$BB$6*COS(2*PI()*$BC$6*$J681))</f>
        <v>-42.9022155303234</v>
      </c>
      <c r="AC681" s="0" t="n">
        <f aca="false">$X681*($BB$7*COS(2*PI()*$BC$7*$J681)+$BB$8*COS(2*PI()*$BC$8*$J681)+$BB$22*COS(2*PI()*$BC$22*$J681)+$BB$23*COS(2*PI()*$BC$23*$J681))</f>
        <v>9.80148053363809</v>
      </c>
      <c r="AD681" s="0" t="n">
        <f aca="false">$R681*($BB$11*COS(2*PI()*$BC$11*$J681)+$BB$12*COS(2*PI()*$BC$12*$J681))</f>
        <v>-64.0403460428339</v>
      </c>
      <c r="AE681" s="0" t="n">
        <f aca="false">$S681*($BB$13*COS(2*PI()*$BC$13*$J681)+$BB$18*COS(2*PI()*$BC$18*$J681)+$BB$19*COS(2*PI()*$BC$19*$J681))</f>
        <v>31.0656283120003</v>
      </c>
      <c r="AF681" s="0" t="n">
        <f aca="false">$T681*($BB$14*COS(2*PI()*$BC$14*$J681)+$BB$20*COS(2*PI()*$BC$20*$J681)+$BB$21*COS(2*PI()*$BC$21*$J681))</f>
        <v>0</v>
      </c>
      <c r="AG681" s="0" t="n">
        <f aca="false">$U681*($BB$16*COS(2*PI()*$BC$16*$J681)+$BB$17*COS(2*PI()*$BC$17*$J681))</f>
        <v>15.7212913676608</v>
      </c>
      <c r="AH681" s="0" t="n">
        <f aca="false">$V681*($BB$24*COS(2*PI()*$BC$24*$J681)+$BB$25*COS(2*PI()*$BC$25*$J681)+$BB$26*COS(2*PI()*$BC$26*$J681)+$BB$27*COS(2*PI()*$BC$27*$J681))</f>
        <v>0</v>
      </c>
      <c r="AI681" s="0" t="n">
        <f aca="false">$AA681*($BB$28*COS(2*PI()*$BC$28*$J681)+$BB$29*COS(2*PI()*$BC$29*$J681)+$BB$30*COS(2*PI()*$BC$30*$J681)+$BB$31*COS(2*PI()*$BC$31*$J681))</f>
        <v>0</v>
      </c>
      <c r="AJ681" s="0" t="n">
        <f aca="false">$Y681*($BB$32*COS(2*PI()*$BC$32*$J681)+$BB$33*COS(2*PI()*$BC$33*$J681)+$BB$34*COS(2*PI()*$BC$34*$J681)+$BB$35*COS(2*PI()*$BC$35*$J681)+$BB$38*COS(2*PI()*$BC$38*$J681)+$BB$39*COS(2*PI()*$BC$39*$J681)+$BB$40*COS(2*PI()*$BC$40*$J681)+$BB$41*COS(2*PI()*$BC$41*$J681))+$Z681*($BB$36*COS(2*PI()*$BC$36*$J681)+$BB$37*COS(2*PI()*$BC$37*$J681))</f>
        <v>0</v>
      </c>
      <c r="AK681" s="0" t="n">
        <f aca="false">AB681+AC681+AD681+AE681+AF681+AG681+AH681+AI681+AJ681</f>
        <v>-50.3541613598581</v>
      </c>
      <c r="AL681" s="0" t="n">
        <f aca="false">AK681^2</f>
        <v>2535.54156625463</v>
      </c>
      <c r="AM681" s="0" t="n">
        <f aca="false">$P681*($BB$3*SIN(2*PI()*$BC$3*$J681)+$BB$4*SIN(2*PI()*$BC$4*$J681)+$BB$5*SIN(2*PI()*$BC$5*$J681)+$BB$6*SIN(2*PI()*$BC$6*$J681))</f>
        <v>40.7368275244101</v>
      </c>
      <c r="AN681" s="0" t="n">
        <f aca="false">$X681*($BB$7*SIN(2*PI()*$BC$7*$J681)+$BB$8*SIN(2*PI()*$BC$8*$J681)+$BB$22*SIN(2*PI()*$BC$22*$J681)+$BB$23*SIN(2*PI()*$BC$23*$J681))</f>
        <v>-9.30677395204601</v>
      </c>
      <c r="AO681" s="0" t="n">
        <f aca="false">$R681*($BB$11*SIN(2*PI()*$BC$11*$J681)+$BB$12*SIN(2*PI()*$BC$12*$J681))</f>
        <v>60.8080608216271</v>
      </c>
      <c r="AP681" s="0" t="n">
        <f aca="false">$S681*($BB$13*SIN(2*PI()*$BC$13*$J681)+$BB$18*SIN(2*PI()*$BC$18*$J681)+$BB$19*SIN(2*PI()*$BC$19*$J681))</f>
        <v>-29.4976640912384</v>
      </c>
      <c r="AQ681" s="0" t="n">
        <f aca="false">$T681*($BB$14*SIN(2*PI()*$BC$14*$J681)+$BB$20*SIN(2*PI()*$BC$20*$J681)+$BB$21*SIN(2*PI()*$BC$21*$J681))</f>
        <v>0</v>
      </c>
      <c r="AR681" s="0" t="n">
        <f aca="false">$U681*($BB$16*SIN(2*PI()*$BC$16*$J681)+$BB$17*SIN(2*PI()*$BC$17*$J681))</f>
        <v>-14.9277963151515</v>
      </c>
      <c r="AS681" s="0" t="n">
        <f aca="false">$V681*($BB$24*SIN(2*PI()*$BC$24*$J681)+$BB$25*SIN(2*PI()*$BC$25*$J681)+$BB$26*SIN(2*PI()*$BC$26*$J681)+$BB$27*SIN(2*PI()*$BC$27*$J681))</f>
        <v>0</v>
      </c>
      <c r="AT681" s="0" t="n">
        <f aca="false">$AA681*($BB$28*SIN(2*PI()*$BC$28*$J681)+$BB$29*SIN(2*PI()*$BC$29*$J681)+$BB$30*SIN(2*PI()*$BC$30*$J681)+$BB$31*SIN(2*PI()*$BC$31*$J681))</f>
        <v>0</v>
      </c>
      <c r="AU681" s="0" t="n">
        <f aca="false">$Y681*($BB$32*SIN(2*PI()*$BC$32*$J681)+$BB$33*SIN(2*PI()*$BC$33*$J681)+$BB$34*SIN(2*PI()*$BC$34*$J681)+$BB$35*SIN(2*PI()*$BC$35*$J681)+$BB$38*SIN(2*PI()*$BC$38*$J681)+$BB$39*SIN(2*PI()*$BC$39*$J681)+$BB$40*SIN(2*PI()*$BC$40*$J681)+$BB$41*SIN(2*PI()*$BC$41*$J681))+$Z681*($BB$36*SIN(2*PI()*$BC$36*$J681)+$BB$37*SIN(2*PI()*$BC$37*$J681))</f>
        <v>0</v>
      </c>
      <c r="AV681" s="0" t="n">
        <f aca="false">AM681+AN681+AO681+AP681+AQ681+AR681+AS681+AT681+AU681</f>
        <v>47.8126539876014</v>
      </c>
      <c r="AW681" s="0" t="n">
        <f aca="false">AV681^2</f>
        <v>2286.04988133809</v>
      </c>
      <c r="AX681" s="0" t="n">
        <f aca="false">AW681+AL681</f>
        <v>4821.59144759272</v>
      </c>
      <c r="BB681" s="0"/>
      <c r="BC681" s="0"/>
      <c r="BD681" s="0"/>
      <c r="BG681" s="5"/>
      <c r="BH681" s="5"/>
      <c r="BI681" s="5"/>
      <c r="BJ681" s="22"/>
      <c r="BK681" s="22"/>
    </row>
    <row r="682" customFormat="false" ht="14.65" hidden="false" customHeight="false" outlineLevel="0" collapsed="false">
      <c r="E682" s="3" t="n">
        <f aca="false">E681+$A$6</f>
        <v>15.5999999999998</v>
      </c>
      <c r="F682" s="0" t="n">
        <f aca="false">AX682</f>
        <v>4794.61456193935</v>
      </c>
      <c r="G682" s="0" t="n">
        <f aca="false">IF($A$11=1,(1+(COS(E682*PI()/180))^2)/(SIN((E682)*PI()/180)*(SIN((E682/2)*PI()/180))^0.8),(1+(COS(E682*PI()/180))^2)/SIN((E682)*PI()/180))</f>
        <v>35.4249187025776</v>
      </c>
      <c r="H682" s="0" t="n">
        <f aca="false">IF(F682*G682&lt;0,0,F682*G682)</f>
        <v>169848.831066896</v>
      </c>
      <c r="I682" s="18" t="n">
        <f aca="false">$D$2*H682</f>
        <v>0</v>
      </c>
      <c r="J682" s="0" t="n">
        <f aca="false">(2*SIN((E682/2)*(PI()/180)))/$A$8</f>
        <v>0.176048219528217</v>
      </c>
      <c r="K682" s="0" t="n">
        <f aca="false">1/J682</f>
        <v>5.68026193437146</v>
      </c>
      <c r="L682" s="0" t="n">
        <f aca="false">EXP(-1.5*(SIN(($E682/2)*PI()/180))^2/(($A$8)^2))</f>
        <v>0.98844491294582</v>
      </c>
      <c r="M682" s="0" t="n">
        <f aca="false">EXP(-2*(SIN(($E682/2)*PI()/180))^2/(($A$8)^2))</f>
        <v>0.984622964938903</v>
      </c>
      <c r="N682" s="0" t="n">
        <f aca="false">EXP(-11*(SIN(($E682/2)*PI()/180))^2/(($A$8)^2))</f>
        <v>0.918300423763645</v>
      </c>
      <c r="O682" s="0" t="n">
        <f aca="false">(1.3641+(-0.6136)*((1/(1+2*($J682)^2))^1)+13.0097*((1/(1+2*($J682)^2))^2)+(-7.9226)*((1/(1+2*($J682)^3))^3)+2.1625*((1/(1+2*($J682)^2))^4))</f>
        <v>6.3529698310968</v>
      </c>
      <c r="P682" s="0" t="n">
        <f aca="false">((1.4415)+(-1.3709)*(1/(1+2*($J682)^2))^1+(15.7765)*(1/(1+2*($J682)^2))^2+(-13.7247)*(1/(1+2*($J682)^2))^3+(6.8675)*(1/(1+2*($J682)^2))^4)*$M682</f>
        <v>7.95507633425475</v>
      </c>
      <c r="Q682" s="0" t="n">
        <f aca="false">((0.0019)+(-0.0321)*(1/(1+2*($J682)^2))^1+(0.6853)*(1/(1+2*($J682)^2))^2+(-0.0402)*(1/(1+2*($J682)^2))^3+(0.3855)*(1/(1+2*($J682)^2))^4)*$L682</f>
        <v>0.839011729570567</v>
      </c>
      <c r="R682" s="0" t="n">
        <f aca="false">((-0.3639)+(31.7591)*(1/(1+2*($J682)^2))^1+(-46.1761)*(1/(1+2*($J682)^2))^2+(33.3949)*(1/(1+2*($J682)^2))^3+(-6.6261)*(1/(1+2*($J682)^2))^4)*$L682</f>
        <v>11.1408948333508</v>
      </c>
      <c r="S682" s="0" t="n">
        <f aca="false">((-0.5238)+(27.5813)*(1/(1+2*($J682)^2))^1+(-32.9244)*(1/(1+2*($J682)^2))^2+(18.9622)*(1/(1+2*($J682)^2))^3+(-1.5941)*(1/(1+2*($J682)^2))^4)*$L682</f>
        <v>10.707969475188</v>
      </c>
      <c r="T682" s="0" t="n">
        <f aca="false">((4.2882)+(17.1713)*(1/(1+2*($J682)^2))^1+(22.5941)*(1/(1+2*($J682)^2))^2+(-33.2686)*(1/(1+2*($J682)^2))^3+(13.2267)*(1/(1+2*($J682)^2))^4)*$L682</f>
        <v>22.8457989877084</v>
      </c>
      <c r="U682" s="0" t="n">
        <f aca="false">((4.0544)+(15.0697)*(1/(1+2*($J682)^2))^1+(-21.1472)*(1/(1+2*($J682)^2))^2+(36.3321)*(1/(1+2*($J682)^2))^3+(-16.3314)*(1/(1+2*($J682)^2))^4)*$L682</f>
        <v>16.7924075271331</v>
      </c>
      <c r="V682" s="0" t="n">
        <f aca="false">((0.3425)+(11.2534)*(1/(1+2*($J682)^2))^1+(5.7734)*(1/(1+2*($J682)^2))^2+(-12.9302)*(1/(1+2*($J682)^2))^3+(5.5675)*(1/(1+2*($J682)^2))^4)*$L682</f>
        <v>9.52821471438371</v>
      </c>
      <c r="W682" s="0" t="n">
        <f aca="false">((0.9155)+(3.5601)*(1/(1+2*($J682)^2))^1+(-7.4819)*(1/(1+2*($J682)^2))^2+(12.314)*(1/(1+2*($J682)^2))^3+(-3.3153)*(1/(1+2*($J682)^2))^4)*$L682</f>
        <v>5.24721722692559</v>
      </c>
      <c r="X682" s="0" t="n">
        <f aca="false">P682+Q682</f>
        <v>8.79408806382532</v>
      </c>
      <c r="Y682" s="0" t="n">
        <f aca="false">($P682+2*$Q682)</f>
        <v>9.63309979339588</v>
      </c>
      <c r="Z682" s="0" t="n">
        <f aca="false">(($P682/M682)+(2*$Q682/L682))*N682</f>
        <v>8.97817919820411</v>
      </c>
      <c r="AA682" s="0" t="n">
        <f aca="false">(W682+3*Q682/L682+O682)*N682</f>
        <v>12.9908717612456</v>
      </c>
      <c r="AB682" s="0" t="n">
        <f aca="false">$P682*($BB$3*COS(2*PI()*$BC$3*$J682)+$BB$4*COS(2*PI()*$BC$4*$J682)+$BB$5*COS(2*PI()*$BC$5*$J682)+$BB$6*COS(2*PI()*$BC$6*$J682))</f>
        <v>-43.0826745679435</v>
      </c>
      <c r="AC682" s="0" t="n">
        <f aca="false">$X682*($BB$7*COS(2*PI()*$BC$7*$J682)+$BB$8*COS(2*PI()*$BC$8*$J682)+$BB$22*COS(2*PI()*$BC$22*$J682)+$BB$23*COS(2*PI()*$BC$23*$J682))</f>
        <v>9.82818049497606</v>
      </c>
      <c r="AD682" s="0" t="n">
        <f aca="false">$R682*($BB$11*COS(2*PI()*$BC$11*$J682)+$BB$12*COS(2*PI()*$BC$12*$J682))</f>
        <v>-64.489664872277</v>
      </c>
      <c r="AE682" s="0" t="n">
        <f aca="false">$S682*($BB$13*COS(2*PI()*$BC$13*$J682)+$BB$18*COS(2*PI()*$BC$18*$J682)+$BB$19*COS(2*PI()*$BC$19*$J682))</f>
        <v>31.2674757934579</v>
      </c>
      <c r="AF682" s="0" t="n">
        <f aca="false">$T682*($BB$14*COS(2*PI()*$BC$14*$J682)+$BB$20*COS(2*PI()*$BC$20*$J682)+$BB$21*COS(2*PI()*$BC$21*$J682))</f>
        <v>0</v>
      </c>
      <c r="AG682" s="0" t="n">
        <f aca="false">$U682*($BB$16*COS(2*PI()*$BC$16*$J682)+$BB$17*COS(2*PI()*$BC$17*$J682))</f>
        <v>15.9288484622651</v>
      </c>
      <c r="AH682" s="0" t="n">
        <f aca="false">$V682*($BB$24*COS(2*PI()*$BC$24*$J682)+$BB$25*COS(2*PI()*$BC$25*$J682)+$BB$26*COS(2*PI()*$BC$26*$J682)+$BB$27*COS(2*PI()*$BC$27*$J682))</f>
        <v>0</v>
      </c>
      <c r="AI682" s="0" t="n">
        <f aca="false">$AA682*($BB$28*COS(2*PI()*$BC$28*$J682)+$BB$29*COS(2*PI()*$BC$29*$J682)+$BB$30*COS(2*PI()*$BC$30*$J682)+$BB$31*COS(2*PI()*$BC$31*$J682))</f>
        <v>0</v>
      </c>
      <c r="AJ682" s="0" t="n">
        <f aca="false">$Y682*($BB$32*COS(2*PI()*$BC$32*$J682)+$BB$33*COS(2*PI()*$BC$33*$J682)+$BB$34*COS(2*PI()*$BC$34*$J682)+$BB$35*COS(2*PI()*$BC$35*$J682)+$BB$38*COS(2*PI()*$BC$38*$J682)+$BB$39*COS(2*PI()*$BC$39*$J682)+$BB$40*COS(2*PI()*$BC$40*$J682)+$BB$41*COS(2*PI()*$BC$41*$J682))+$Z682*($BB$36*COS(2*PI()*$BC$36*$J682)+$BB$37*COS(2*PI()*$BC$37*$J682))</f>
        <v>0</v>
      </c>
      <c r="AK682" s="0" t="n">
        <f aca="false">AB682+AC682+AD682+AE682+AF682+AG682+AH682+AI682+AJ682</f>
        <v>-50.5478346895215</v>
      </c>
      <c r="AL682" s="0" t="n">
        <f aca="false">AK682^2</f>
        <v>2555.08359179919</v>
      </c>
      <c r="AM682" s="0" t="n">
        <f aca="false">$P682*($BB$3*SIN(2*PI()*$BC$3*$J682)+$BB$4*SIN(2*PI()*$BC$4*$J682)+$BB$5*SIN(2*PI()*$BC$5*$J682)+$BB$6*SIN(2*PI()*$BC$6*$J682))</f>
        <v>40.334681899045</v>
      </c>
      <c r="AN682" s="0" t="n">
        <f aca="false">$X682*($BB$7*SIN(2*PI()*$BC$7*$J682)+$BB$8*SIN(2*PI()*$BC$8*$J682)+$BB$22*SIN(2*PI()*$BC$22*$J682)+$BB$23*SIN(2*PI()*$BC$23*$J682))</f>
        <v>-9.201298152604</v>
      </c>
      <c r="AO682" s="0" t="n">
        <f aca="false">$R682*($BB$11*SIN(2*PI()*$BC$11*$J682)+$BB$12*SIN(2*PI()*$BC$12*$J682))</f>
        <v>60.3762450796118</v>
      </c>
      <c r="AP682" s="0" t="n">
        <f aca="false">$S682*($BB$13*SIN(2*PI()*$BC$13*$J682)+$BB$18*SIN(2*PI()*$BC$18*$J682)+$BB$19*SIN(2*PI()*$BC$19*$J682))</f>
        <v>-29.2731057800577</v>
      </c>
      <c r="AQ682" s="0" t="n">
        <f aca="false">$T682*($BB$14*SIN(2*PI()*$BC$14*$J682)+$BB$20*SIN(2*PI()*$BC$20*$J682)+$BB$21*SIN(2*PI()*$BC$21*$J682))</f>
        <v>0</v>
      </c>
      <c r="AR682" s="0" t="n">
        <f aca="false">$U682*($BB$16*SIN(2*PI()*$BC$16*$J682)+$BB$17*SIN(2*PI()*$BC$17*$J682))</f>
        <v>-14.9128400728772</v>
      </c>
      <c r="AS682" s="0" t="n">
        <f aca="false">$V682*($BB$24*SIN(2*PI()*$BC$24*$J682)+$BB$25*SIN(2*PI()*$BC$25*$J682)+$BB$26*SIN(2*PI()*$BC$26*$J682)+$BB$27*SIN(2*PI()*$BC$27*$J682))</f>
        <v>0</v>
      </c>
      <c r="AT682" s="0" t="n">
        <f aca="false">$AA682*($BB$28*SIN(2*PI()*$BC$28*$J682)+$BB$29*SIN(2*PI()*$BC$29*$J682)+$BB$30*SIN(2*PI()*$BC$30*$J682)+$BB$31*SIN(2*PI()*$BC$31*$J682))</f>
        <v>0</v>
      </c>
      <c r="AU682" s="0" t="n">
        <f aca="false">$Y682*($BB$32*SIN(2*PI()*$BC$32*$J682)+$BB$33*SIN(2*PI()*$BC$33*$J682)+$BB$34*SIN(2*PI()*$BC$34*$J682)+$BB$35*SIN(2*PI()*$BC$35*$J682)+$BB$38*SIN(2*PI()*$BC$38*$J682)+$BB$39*SIN(2*PI()*$BC$39*$J682)+$BB$40*SIN(2*PI()*$BC$40*$J682)+$BB$41*SIN(2*PI()*$BC$41*$J682))+$Z682*($BB$36*SIN(2*PI()*$BC$36*$J682)+$BB$37*SIN(2*PI()*$BC$37*$J682))</f>
        <v>0</v>
      </c>
      <c r="AV682" s="0" t="n">
        <f aca="false">AM682+AN682+AO682+AP682+AQ682+AR682+AS682+AT682+AU682</f>
        <v>47.3236829731178</v>
      </c>
      <c r="AW682" s="0" t="n">
        <f aca="false">AV682^2</f>
        <v>2239.53097014016</v>
      </c>
      <c r="AX682" s="0" t="n">
        <f aca="false">AW682+AL682</f>
        <v>4794.61456193935</v>
      </c>
      <c r="BB682" s="0"/>
      <c r="BC682" s="0"/>
      <c r="BD682" s="0"/>
      <c r="BG682" s="5"/>
      <c r="BH682" s="5"/>
      <c r="BI682" s="5"/>
      <c r="BJ682" s="22"/>
      <c r="BK682" s="22"/>
    </row>
    <row r="683" customFormat="false" ht="14.65" hidden="false" customHeight="false" outlineLevel="0" collapsed="false">
      <c r="E683" s="3" t="n">
        <f aca="false">E682+$A$6</f>
        <v>15.6199999999998</v>
      </c>
      <c r="F683" s="0" t="n">
        <f aca="false">AX683</f>
        <v>4767.45649250349</v>
      </c>
      <c r="G683" s="0" t="n">
        <f aca="false">IF($A$11=1,(1+(COS(E683*PI()/180))^2)/(SIN((E683)*PI()/180)*(SIN((E683/2)*PI()/180))^0.8),(1+(COS(E683*PI()/180))^2)/SIN((E683)*PI()/180))</f>
        <v>35.3413483471573</v>
      </c>
      <c r="H683" s="0" t="n">
        <f aca="false">IF(F683*G683&lt;0,0,F683*G683)</f>
        <v>168488.340631483</v>
      </c>
      <c r="I683" s="18" t="n">
        <f aca="false">$D$2*H683</f>
        <v>0</v>
      </c>
      <c r="J683" s="0" t="n">
        <f aca="false">(2*SIN((E683/2)*(PI()/180)))/$A$8</f>
        <v>0.176272523654288</v>
      </c>
      <c r="K683" s="0" t="n">
        <f aca="false">1/J683</f>
        <v>5.67303388678565</v>
      </c>
      <c r="L683" s="0" t="n">
        <f aca="false">EXP(-1.5*(SIN(($E683/2)*PI()/180))^2/(($A$8)^2))</f>
        <v>0.988415620692646</v>
      </c>
      <c r="M683" s="0" t="n">
        <f aca="false">EXP(-2*(SIN(($E683/2)*PI()/180))^2/(($A$8)^2))</f>
        <v>0.984584059809796</v>
      </c>
      <c r="N683" s="0" t="n">
        <f aca="false">EXP(-11*(SIN(($E683/2)*PI()/180))^2/(($A$8)^2))</f>
        <v>0.91810087650589</v>
      </c>
      <c r="O683" s="0" t="n">
        <f aca="false">(1.3641+(-0.6136)*((1/(1+2*($J683)^2))^1)+13.0097*((1/(1+2*($J683)^2))^2)+(-7.9226)*((1/(1+2*($J683)^3))^3)+2.1625*((1/(1+2*($J683)^2))^4))</f>
        <v>6.34956166227804</v>
      </c>
      <c r="P683" s="0" t="n">
        <f aca="false">((1.4415)+(-1.3709)*(1/(1+2*($J683)^2))^1+(15.7765)*(1/(1+2*($J683)^2))^2+(-13.7247)*(1/(1+2*($J683)^2))^3+(6.8675)*(1/(1+2*($J683)^2))^4)*$M683</f>
        <v>7.95272489967157</v>
      </c>
      <c r="Q683" s="0" t="n">
        <f aca="false">((0.0019)+(-0.0321)*(1/(1+2*($J683)^2))^1+(0.6853)*(1/(1+2*($J683)^2))^2+(-0.0402)*(1/(1+2*($J683)^2))^3+(0.3855)*(1/(1+2*($J683)^2))^4)*$L683</f>
        <v>0.838649118867951</v>
      </c>
      <c r="R683" s="0" t="n">
        <f aca="false">((-0.3639)+(31.7591)*(1/(1+2*($J683)^2))^1+(-46.1761)*(1/(1+2*($J683)^2))^2+(33.3949)*(1/(1+2*($J683)^2))^3+(-6.6261)*(1/(1+2*($J683)^2))^4)*$L683</f>
        <v>11.1389723165544</v>
      </c>
      <c r="S683" s="0" t="n">
        <f aca="false">((-0.5238)+(27.5813)*(1/(1+2*($J683)^2))^1+(-32.9244)*(1/(1+2*($J683)^2))^2+(18.9622)*(1/(1+2*($J683)^2))^3+(-1.5941)*(1/(1+2*($J683)^2))^4)*$L683</f>
        <v>10.7061715814351</v>
      </c>
      <c r="T683" s="0" t="n">
        <f aca="false">((4.2882)+(17.1713)*(1/(1+2*($J683)^2))^1+(22.5941)*(1/(1+2*($J683)^2))^2+(-33.2686)*(1/(1+2*($J683)^2))^3+(13.2267)*(1/(1+2*($J683)^2))^4)*$L683</f>
        <v>22.8429890896897</v>
      </c>
      <c r="U683" s="0" t="n">
        <f aca="false">((4.0544)+(15.0697)*(1/(1+2*($J683)^2))^1+(-21.1472)*(1/(1+2*($J683)^2))^2+(36.3321)*(1/(1+2*($J683)^2))^3+(-16.3314)*(1/(1+2*($J683)^2))^4)*$L683</f>
        <v>16.7895073625313</v>
      </c>
      <c r="V683" s="0" t="n">
        <f aca="false">((0.3425)+(11.2534)*(1/(1+2*($J683)^2))^1+(5.7734)*(1/(1+2*($J683)^2))^2+(-12.9302)*(1/(1+2*($J683)^2))^3+(5.5675)*(1/(1+2*($J683)^2))^4)*$L683</f>
        <v>9.52705627844416</v>
      </c>
      <c r="W683" s="0" t="n">
        <f aca="false">((0.9155)+(3.5601)*(1/(1+2*($J683)^2))^1+(-7.4819)*(1/(1+2*($J683)^2))^2+(12.314)*(1/(1+2*($J683)^2))^3+(-3.3153)*(1/(1+2*($J683)^2))^4)*$L683</f>
        <v>5.24551723611549</v>
      </c>
      <c r="X683" s="0" t="n">
        <f aca="false">P683+Q683</f>
        <v>8.79137401853953</v>
      </c>
      <c r="Y683" s="0" t="n">
        <f aca="false">($P683+2*$Q683)</f>
        <v>9.63002313740748</v>
      </c>
      <c r="Z683" s="0" t="n">
        <f aca="false">(($P683/M683)+(2*$Q683/L683))*N683</f>
        <v>8.97370124041024</v>
      </c>
      <c r="AA683" s="0" t="n">
        <f aca="false">(W683+3*Q683/L683+O683)*N683</f>
        <v>12.9824178710333</v>
      </c>
      <c r="AB683" s="0" t="n">
        <f aca="false">$P683*($BB$3*COS(2*PI()*$BC$3*$J683)+$BB$4*COS(2*PI()*$BC$4*$J683)+$BB$5*COS(2*PI()*$BC$5*$J683)+$BB$6*COS(2*PI()*$BC$6*$J683))</f>
        <v>-43.2583589141011</v>
      </c>
      <c r="AC683" s="0" t="n">
        <f aca="false">$X683*($BB$7*COS(2*PI()*$BC$7*$J683)+$BB$8*COS(2*PI()*$BC$8*$J683)+$BB$22*COS(2*PI()*$BC$22*$J683)+$BB$23*COS(2*PI()*$BC$23*$J683))</f>
        <v>9.85387961368732</v>
      </c>
      <c r="AD683" s="0" t="n">
        <f aca="false">$R683*($BB$11*COS(2*PI()*$BC$11*$J683)+$BB$12*COS(2*PI()*$BC$12*$J683))</f>
        <v>-64.9350928496819</v>
      </c>
      <c r="AE683" s="0" t="n">
        <f aca="false">$S683*($BB$13*COS(2*PI()*$BC$13*$J683)+$BB$18*COS(2*PI()*$BC$18*$J683)+$BB$19*COS(2*PI()*$BC$19*$J683))</f>
        <v>31.4676928246612</v>
      </c>
      <c r="AF683" s="0" t="n">
        <f aca="false">$T683*($BB$14*COS(2*PI()*$BC$14*$J683)+$BB$20*COS(2*PI()*$BC$20*$J683)+$BB$21*COS(2*PI()*$BC$21*$J683))</f>
        <v>0</v>
      </c>
      <c r="AG683" s="0" t="n">
        <f aca="false">$U683*($BB$16*COS(2*PI()*$BC$16*$J683)+$BB$17*COS(2*PI()*$BC$17*$J683))</f>
        <v>16.1361297944587</v>
      </c>
      <c r="AH683" s="0" t="n">
        <f aca="false">$V683*($BB$24*COS(2*PI()*$BC$24*$J683)+$BB$25*COS(2*PI()*$BC$25*$J683)+$BB$26*COS(2*PI()*$BC$26*$J683)+$BB$27*COS(2*PI()*$BC$27*$J683))</f>
        <v>0</v>
      </c>
      <c r="AI683" s="0" t="n">
        <f aca="false">$AA683*($BB$28*COS(2*PI()*$BC$28*$J683)+$BB$29*COS(2*PI()*$BC$29*$J683)+$BB$30*COS(2*PI()*$BC$30*$J683)+$BB$31*COS(2*PI()*$BC$31*$J683))</f>
        <v>0</v>
      </c>
      <c r="AJ683" s="0" t="n">
        <f aca="false">$Y683*($BB$32*COS(2*PI()*$BC$32*$J683)+$BB$33*COS(2*PI()*$BC$33*$J683)+$BB$34*COS(2*PI()*$BC$34*$J683)+$BB$35*COS(2*PI()*$BC$35*$J683)+$BB$38*COS(2*PI()*$BC$38*$J683)+$BB$39*COS(2*PI()*$BC$39*$J683)+$BB$40*COS(2*PI()*$BC$40*$J683)+$BB$41*COS(2*PI()*$BC$41*$J683))+$Z683*($BB$36*COS(2*PI()*$BC$36*$J683)+$BB$37*COS(2*PI()*$BC$37*$J683))</f>
        <v>0</v>
      </c>
      <c r="AK683" s="0" t="n">
        <f aca="false">AB683+AC683+AD683+AE683+AF683+AG683+AH683+AI683+AJ683</f>
        <v>-50.7357495309758</v>
      </c>
      <c r="AL683" s="0" t="n">
        <f aca="false">AK683^2</f>
        <v>2574.11628046991</v>
      </c>
      <c r="AM683" s="0" t="n">
        <f aca="false">$P683*($BB$3*SIN(2*PI()*$BC$3*$J683)+$BB$4*SIN(2*PI()*$BC$4*$J683)+$BB$5*SIN(2*PI()*$BC$5*$J683)+$BB$6*SIN(2*PI()*$BC$6*$J683))</f>
        <v>39.9308871811035</v>
      </c>
      <c r="AN683" s="0" t="n">
        <f aca="false">$X683*($BB$7*SIN(2*PI()*$BC$7*$J683)+$BB$8*SIN(2*PI()*$BC$8*$J683)+$BB$22*SIN(2*PI()*$BC$22*$J683)+$BB$23*SIN(2*PI()*$BC$23*$J683))</f>
        <v>-9.09591036339713</v>
      </c>
      <c r="AO683" s="0" t="n">
        <f aca="false">$R683*($BB$11*SIN(2*PI()*$BC$11*$J683)+$BB$12*SIN(2*PI()*$BC$12*$J683))</f>
        <v>59.9402273170819</v>
      </c>
      <c r="AP683" s="0" t="n">
        <f aca="false">$S683*($BB$13*SIN(2*PI()*$BC$13*$J683)+$BB$18*SIN(2*PI()*$BC$18*$J683)+$BB$19*SIN(2*PI()*$BC$19*$J683))</f>
        <v>-29.0471696932907</v>
      </c>
      <c r="AQ683" s="0" t="n">
        <f aca="false">$T683*($BB$14*SIN(2*PI()*$BC$14*$J683)+$BB$20*SIN(2*PI()*$BC$20*$J683)+$BB$21*SIN(2*PI()*$BC$21*$J683))</f>
        <v>0</v>
      </c>
      <c r="AR683" s="0" t="n">
        <f aca="false">$U683*($BB$16*SIN(2*PI()*$BC$16*$J683)+$BB$17*SIN(2*PI()*$BC$17*$J683))</f>
        <v>-14.8949242305199</v>
      </c>
      <c r="AS683" s="0" t="n">
        <f aca="false">$V683*($BB$24*SIN(2*PI()*$BC$24*$J683)+$BB$25*SIN(2*PI()*$BC$25*$J683)+$BB$26*SIN(2*PI()*$BC$26*$J683)+$BB$27*SIN(2*PI()*$BC$27*$J683))</f>
        <v>0</v>
      </c>
      <c r="AT683" s="0" t="n">
        <f aca="false">$AA683*($BB$28*SIN(2*PI()*$BC$28*$J683)+$BB$29*SIN(2*PI()*$BC$29*$J683)+$BB$30*SIN(2*PI()*$BC$30*$J683)+$BB$31*SIN(2*PI()*$BC$31*$J683))</f>
        <v>0</v>
      </c>
      <c r="AU683" s="0" t="n">
        <f aca="false">$Y683*($BB$32*SIN(2*PI()*$BC$32*$J683)+$BB$33*SIN(2*PI()*$BC$33*$J683)+$BB$34*SIN(2*PI()*$BC$34*$J683)+$BB$35*SIN(2*PI()*$BC$35*$J683)+$BB$38*SIN(2*PI()*$BC$38*$J683)+$BB$39*SIN(2*PI()*$BC$39*$J683)+$BB$40*SIN(2*PI()*$BC$40*$J683)+$BB$41*SIN(2*PI()*$BC$41*$J683))+$Z683*($BB$36*SIN(2*PI()*$BC$36*$J683)+$BB$37*SIN(2*PI()*$BC$37*$J683))</f>
        <v>0</v>
      </c>
      <c r="AV683" s="0" t="n">
        <f aca="false">AM683+AN683+AO683+AP683+AQ683+AR683+AS683+AT683+AU683</f>
        <v>46.8331102109777</v>
      </c>
      <c r="AW683" s="0" t="n">
        <f aca="false">AV683^2</f>
        <v>2193.34021203358</v>
      </c>
      <c r="AX683" s="0" t="n">
        <f aca="false">AW683+AL683</f>
        <v>4767.45649250349</v>
      </c>
      <c r="BB683" s="0"/>
      <c r="BC683" s="0"/>
      <c r="BD683" s="0"/>
      <c r="BG683" s="5"/>
      <c r="BH683" s="5"/>
      <c r="BI683" s="5"/>
      <c r="BJ683" s="22"/>
      <c r="BK683" s="22"/>
    </row>
    <row r="684" customFormat="false" ht="14.65" hidden="false" customHeight="false" outlineLevel="0" collapsed="false">
      <c r="E684" s="3" t="n">
        <f aca="false">E683+$A$6</f>
        <v>15.6399999999998</v>
      </c>
      <c r="F684" s="0" t="n">
        <f aca="false">AX684</f>
        <v>4740.12118860666</v>
      </c>
      <c r="G684" s="0" t="n">
        <f aca="false">IF($A$11=1,(1+(COS(E684*PI()/180))^2)/(SIN((E684)*PI()/180)*(SIN((E684/2)*PI()/180))^0.8),(1+(COS(E684*PI()/180))^2)/SIN((E684)*PI()/180))</f>
        <v>35.2580768067321</v>
      </c>
      <c r="H684" s="0" t="n">
        <f aca="false">IF(F684*G684&lt;0,0,F684*G684)</f>
        <v>167127.556941112</v>
      </c>
      <c r="I684" s="18" t="n">
        <f aca="false">$D$2*H684</f>
        <v>0</v>
      </c>
      <c r="J684" s="0" t="n">
        <f aca="false">(2*SIN((E684/2)*(PI()/180)))/$A$8</f>
        <v>0.176496822410791</v>
      </c>
      <c r="K684" s="0" t="n">
        <f aca="false">1/J684</f>
        <v>5.6658243833565</v>
      </c>
      <c r="L684" s="0" t="n">
        <f aca="false">EXP(-1.5*(SIN(($E684/2)*PI()/180))^2/(($A$8)^2))</f>
        <v>0.988386292714047</v>
      </c>
      <c r="M684" s="0" t="n">
        <f aca="false">EXP(-2*(SIN(($E684/2)*PI()/180))^2/(($A$8)^2))</f>
        <v>0.984545107616231</v>
      </c>
      <c r="N684" s="0" t="n">
        <f aca="false">EXP(-11*(SIN(($E684/2)*PI()/180))^2/(($A$8)^2))</f>
        <v>0.917901123394678</v>
      </c>
      <c r="O684" s="0" t="n">
        <f aca="false">(1.3641+(-0.6136)*((1/(1+2*($J684)^2))^1)+13.0097*((1/(1+2*($J684)^2))^2)+(-7.9226)*((1/(1+2*($J684)^3))^3)+2.1625*((1/(1+2*($J684)^2))^4))</f>
        <v>6.34615255285946</v>
      </c>
      <c r="P684" s="0" t="n">
        <f aca="false">((1.4415)+(-1.3709)*(1/(1+2*($J684)^2))^1+(15.7765)*(1/(1+2*($J684)^2))^2+(-13.7247)*(1/(1+2*($J684)^2))^3+(6.8675)*(1/(1+2*($J684)^2))^4)*$M684</f>
        <v>7.95037183249095</v>
      </c>
      <c r="Q684" s="0" t="n">
        <f aca="false">((0.0019)+(-0.0321)*(1/(1+2*($J684)^2))^1+(0.6853)*(1/(1+2*($J684)^2))^2+(-0.0402)*(1/(1+2*($J684)^2))^3+(0.3855)*(1/(1+2*($J684)^2))^4)*$L684</f>
        <v>0.838286278544368</v>
      </c>
      <c r="R684" s="0" t="n">
        <f aca="false">((-0.3639)+(31.7591)*(1/(1+2*($J684)^2))^1+(-46.1761)*(1/(1+2*($J684)^2))^2+(33.3949)*(1/(1+2*($J684)^2))^3+(-6.6261)*(1/(1+2*($J684)^2))^4)*$L684</f>
        <v>11.137048478643</v>
      </c>
      <c r="S684" s="0" t="n">
        <f aca="false">((-0.5238)+(27.5813)*(1/(1+2*($J684)^2))^1+(-32.9244)*(1/(1+2*($J684)^2))^2+(18.9622)*(1/(1+2*($J684)^2))^3+(-1.5941)*(1/(1+2*($J684)^2))^4)*$L684</f>
        <v>10.7043724527352</v>
      </c>
      <c r="T684" s="0" t="n">
        <f aca="false">((4.2882)+(17.1713)*(1/(1+2*($J684)^2))^1+(22.5941)*(1/(1+2*($J684)^2))^2+(-33.2686)*(1/(1+2*($J684)^2))^3+(13.2267)*(1/(1+2*($J684)^2))^4)*$L684</f>
        <v>22.8401764239249</v>
      </c>
      <c r="U684" s="0" t="n">
        <f aca="false">((4.0544)+(15.0697)*(1/(1+2*($J684)^2))^1+(-21.1472)*(1/(1+2*($J684)^2))^2+(36.3321)*(1/(1+2*($J684)^2))^3+(-16.3314)*(1/(1+2*($J684)^2))^4)*$L684</f>
        <v>16.7866042390719</v>
      </c>
      <c r="V684" s="0" t="n">
        <f aca="false">((0.3425)+(11.2534)*(1/(1+2*($J684)^2))^1+(5.7734)*(1/(1+2*($J684)^2))^2+(-12.9302)*(1/(1+2*($J684)^2))^3+(5.5675)*(1/(1+2*($J684)^2))^4)*$L684</f>
        <v>9.52589667263541</v>
      </c>
      <c r="W684" s="0" t="n">
        <f aca="false">((0.9155)+(3.5601)*(1/(1+2*($J684)^2))^1+(-7.4819)*(1/(1+2*($J684)^2))^2+(12.314)*(1/(1+2*($J684)^2))^3+(-3.3153)*(1/(1+2*($J684)^2))^4)*$L684</f>
        <v>5.24381605396661</v>
      </c>
      <c r="X684" s="0" t="n">
        <f aca="false">P684+Q684</f>
        <v>8.78865811103532</v>
      </c>
      <c r="Y684" s="0" t="n">
        <f aca="false">($P684+2*$Q684)</f>
        <v>9.62694438957969</v>
      </c>
      <c r="Z684" s="0" t="n">
        <f aca="false">(($P684/M684)+(2*$Q684/L684))*N684</f>
        <v>8.96922064435694</v>
      </c>
      <c r="AA684" s="0" t="n">
        <f aca="false">(W684+3*Q684/L684+O684)*N684</f>
        <v>12.9739609509647</v>
      </c>
      <c r="AB684" s="0" t="n">
        <f aca="false">$P684*($BB$3*COS(2*PI()*$BC$3*$J684)+$BB$4*COS(2*PI()*$BC$4*$J684)+$BB$5*COS(2*PI()*$BC$5*$J684)+$BB$6*COS(2*PI()*$BC$6*$J684))</f>
        <v>-43.4292511147114</v>
      </c>
      <c r="AC684" s="0" t="n">
        <f aca="false">$X684*($BB$7*COS(2*PI()*$BC$7*$J684)+$BB$8*COS(2*PI()*$BC$8*$J684)+$BB$22*COS(2*PI()*$BC$22*$J684)+$BB$23*COS(2*PI()*$BC$23*$J684))</f>
        <v>9.87858061973325</v>
      </c>
      <c r="AD684" s="0" t="n">
        <f aca="false">$R684*($BB$11*COS(2*PI()*$BC$11*$J684)+$BB$12*COS(2*PI()*$BC$12*$J684))</f>
        <v>-65.3765869400383</v>
      </c>
      <c r="AE684" s="0" t="n">
        <f aca="false">$S684*($BB$13*COS(2*PI()*$BC$13*$J684)+$BB$18*COS(2*PI()*$BC$18*$J684)+$BB$19*COS(2*PI()*$BC$19*$J684))</f>
        <v>31.6662700325725</v>
      </c>
      <c r="AF684" s="0" t="n">
        <f aca="false">$T684*($BB$14*COS(2*PI()*$BC$14*$J684)+$BB$20*COS(2*PI()*$BC$20*$J684)+$BB$21*COS(2*PI()*$BC$21*$J684))</f>
        <v>0</v>
      </c>
      <c r="AG684" s="0" t="n">
        <f aca="false">$U684*($BB$16*COS(2*PI()*$BC$16*$J684)+$BB$17*COS(2*PI()*$BC$17*$J684))</f>
        <v>16.3430936592067</v>
      </c>
      <c r="AH684" s="0" t="n">
        <f aca="false">$V684*($BB$24*COS(2*PI()*$BC$24*$J684)+$BB$25*COS(2*PI()*$BC$25*$J684)+$BB$26*COS(2*PI()*$BC$26*$J684)+$BB$27*COS(2*PI()*$BC$27*$J684))</f>
        <v>0</v>
      </c>
      <c r="AI684" s="0" t="n">
        <f aca="false">$AA684*($BB$28*COS(2*PI()*$BC$28*$J684)+$BB$29*COS(2*PI()*$BC$29*$J684)+$BB$30*COS(2*PI()*$BC$30*$J684)+$BB$31*COS(2*PI()*$BC$31*$J684))</f>
        <v>0</v>
      </c>
      <c r="AJ684" s="0" t="n">
        <f aca="false">$Y684*($BB$32*COS(2*PI()*$BC$32*$J684)+$BB$33*COS(2*PI()*$BC$33*$J684)+$BB$34*COS(2*PI()*$BC$34*$J684)+$BB$35*COS(2*PI()*$BC$35*$J684)+$BB$38*COS(2*PI()*$BC$38*$J684)+$BB$39*COS(2*PI()*$BC$39*$J684)+$BB$40*COS(2*PI()*$BC$40*$J684)+$BB$41*COS(2*PI()*$BC$41*$J684))+$Z684*($BB$36*COS(2*PI()*$BC$36*$J684)+$BB$37*COS(2*PI()*$BC$37*$J684))</f>
        <v>0</v>
      </c>
      <c r="AK684" s="0" t="n">
        <f aca="false">AB684+AC684+AD684+AE684+AF684+AG684+AH684+AI684+AJ684</f>
        <v>-50.9178937432373</v>
      </c>
      <c r="AL684" s="0" t="n">
        <f aca="false">AK684^2</f>
        <v>2592.6319032476</v>
      </c>
      <c r="AM684" s="0" t="n">
        <f aca="false">$P684*($BB$3*SIN(2*PI()*$BC$3*$J684)+$BB$4*SIN(2*PI()*$BC$4*$J684)+$BB$5*SIN(2*PI()*$BC$5*$J684)+$BB$6*SIN(2*PI()*$BC$6*$J684))</f>
        <v>39.5255036801304</v>
      </c>
      <c r="AN684" s="0" t="n">
        <f aca="false">$X684*($BB$7*SIN(2*PI()*$BC$7*$J684)+$BB$8*SIN(2*PI()*$BC$8*$J684)+$BB$22*SIN(2*PI()*$BC$22*$J684)+$BB$23*SIN(2*PI()*$BC$23*$J684))</f>
        <v>-8.99061956211046</v>
      </c>
      <c r="AO684" s="0" t="n">
        <f aca="false">$R684*($BB$11*SIN(2*PI()*$BC$11*$J684)+$BB$12*SIN(2*PI()*$BC$12*$J684))</f>
        <v>59.5000480406057</v>
      </c>
      <c r="AP684" s="0" t="n">
        <f aca="false">$S684*($BB$13*SIN(2*PI()*$BC$13*$J684)+$BB$18*SIN(2*PI()*$BC$18*$J684)+$BB$19*SIN(2*PI()*$BC$19*$J684))</f>
        <v>-28.819867729298</v>
      </c>
      <c r="AQ684" s="0" t="n">
        <f aca="false">$T684*($BB$14*SIN(2*PI()*$BC$14*$J684)+$BB$20*SIN(2*PI()*$BC$20*$J684)+$BB$21*SIN(2*PI()*$BC$21*$J684))</f>
        <v>0</v>
      </c>
      <c r="AR684" s="0" t="n">
        <f aca="false">$U684*($BB$16*SIN(2*PI()*$BC$16*$J684)+$BB$17*SIN(2*PI()*$BC$17*$J684))</f>
        <v>-14.8740535927149</v>
      </c>
      <c r="AS684" s="0" t="n">
        <f aca="false">$V684*($BB$24*SIN(2*PI()*$BC$24*$J684)+$BB$25*SIN(2*PI()*$BC$25*$J684)+$BB$26*SIN(2*PI()*$BC$26*$J684)+$BB$27*SIN(2*PI()*$BC$27*$J684))</f>
        <v>0</v>
      </c>
      <c r="AT684" s="0" t="n">
        <f aca="false">$AA684*($BB$28*SIN(2*PI()*$BC$28*$J684)+$BB$29*SIN(2*PI()*$BC$29*$J684)+$BB$30*SIN(2*PI()*$BC$30*$J684)+$BB$31*SIN(2*PI()*$BC$31*$J684))</f>
        <v>0</v>
      </c>
      <c r="AU684" s="0" t="n">
        <f aca="false">$Y684*($BB$32*SIN(2*PI()*$BC$32*$J684)+$BB$33*SIN(2*PI()*$BC$33*$J684)+$BB$34*SIN(2*PI()*$BC$34*$J684)+$BB$35*SIN(2*PI()*$BC$35*$J684)+$BB$38*SIN(2*PI()*$BC$38*$J684)+$BB$39*SIN(2*PI()*$BC$39*$J684)+$BB$40*SIN(2*PI()*$BC$40*$J684)+$BB$41*SIN(2*PI()*$BC$41*$J684))+$Z684*($BB$36*SIN(2*PI()*$BC$36*$J684)+$BB$37*SIN(2*PI()*$BC$37*$J684))</f>
        <v>0</v>
      </c>
      <c r="AV684" s="0" t="n">
        <f aca="false">AM684+AN684+AO684+AP684+AQ684+AR684+AS684+AT684+AU684</f>
        <v>46.3410108366127</v>
      </c>
      <c r="AW684" s="0" t="n">
        <f aca="false">AV684^2</f>
        <v>2147.48928535905</v>
      </c>
      <c r="AX684" s="0" t="n">
        <f aca="false">AW684+AL684</f>
        <v>4740.12118860666</v>
      </c>
      <c r="BB684" s="0"/>
      <c r="BC684" s="0"/>
      <c r="BD684" s="0"/>
      <c r="BG684" s="5"/>
      <c r="BH684" s="5"/>
      <c r="BI684" s="5"/>
      <c r="BJ684" s="22"/>
      <c r="BK684" s="22"/>
    </row>
    <row r="685" customFormat="false" ht="14.65" hidden="false" customHeight="false" outlineLevel="0" collapsed="false">
      <c r="E685" s="3" t="n">
        <f aca="false">E684+$A$6</f>
        <v>15.6599999999998</v>
      </c>
      <c r="F685" s="0" t="n">
        <f aca="false">AX685</f>
        <v>4712.61259909234</v>
      </c>
      <c r="G685" s="0" t="n">
        <f aca="false">IF($A$11=1,(1+(COS(E685*PI()/180))^2)/(SIN((E685)*PI()/180)*(SIN((E685/2)*PI()/180))^0.8),(1+(COS(E685*PI()/180))^2)/SIN((E685)*PI()/180))</f>
        <v>35.175102632805</v>
      </c>
      <c r="H685" s="0" t="n">
        <f aca="false">IF(F685*G685&lt;0,0,F685*G685)</f>
        <v>165766.631841723</v>
      </c>
      <c r="I685" s="18" t="n">
        <f aca="false">$D$2*H685</f>
        <v>0</v>
      </c>
      <c r="J685" s="0" t="n">
        <f aca="false">(2*SIN((E685/2)*(PI()/180)))/$A$8</f>
        <v>0.176721115790893</v>
      </c>
      <c r="K685" s="0" t="n">
        <f aca="false">1/J685</f>
        <v>5.65863335303552</v>
      </c>
      <c r="L685" s="0" t="n">
        <f aca="false">EXP(-1.5*(SIN(($E685/2)*PI()/180))^2/(($A$8)^2))</f>
        <v>0.988356929016827</v>
      </c>
      <c r="M685" s="0" t="n">
        <f aca="false">EXP(-2*(SIN(($E685/2)*PI()/180))^2/(($A$8)^2))</f>
        <v>0.984506108368661</v>
      </c>
      <c r="N685" s="0" t="n">
        <f aca="false">EXP(-11*(SIN(($E685/2)*PI()/180))^2/(($A$8)^2))</f>
        <v>0.917701164607584</v>
      </c>
      <c r="O685" s="0" t="n">
        <f aca="false">(1.3641+(-0.6136)*((1/(1+2*($J685)^2))^1)+13.0097*((1/(1+2*($J685)^2))^2)+(-7.9226)*((1/(1+2*($J685)^3))^3)+2.1625*((1/(1+2*($J685)^2))^4))</f>
        <v>6.34274251198659</v>
      </c>
      <c r="P685" s="0" t="n">
        <f aca="false">((1.4415)+(-1.3709)*(1/(1+2*($J685)^2))^1+(15.7765)*(1/(1+2*($J685)^2))^2+(-13.7247)*(1/(1+2*($J685)^2))^3+(6.8675)*(1/(1+2*($J685)^2))^4)*$M685</f>
        <v>7.94801713680336</v>
      </c>
      <c r="Q685" s="0" t="n">
        <f aca="false">((0.0019)+(-0.0321)*(1/(1+2*($J685)^2))^1+(0.6853)*(1/(1+2*($J685)^2))^2+(-0.0402)*(1/(1+2*($J685)^2))^3+(0.3855)*(1/(1+2*($J685)^2))^4)*$L685</f>
        <v>0.837923209302203</v>
      </c>
      <c r="R685" s="0" t="n">
        <f aca="false">((-0.3639)+(31.7591)*(1/(1+2*($J685)^2))^1+(-46.1761)*(1/(1+2*($J685)^2))^2+(33.3949)*(1/(1+2*($J685)^2))^3+(-6.6261)*(1/(1+2*($J685)^2))^4)*$L685</f>
        <v>11.1351233230066</v>
      </c>
      <c r="S685" s="0" t="n">
        <f aca="false">((-0.5238)+(27.5813)*(1/(1+2*($J685)^2))^1+(-32.9244)*(1/(1+2*($J685)^2))^2+(18.9622)*(1/(1+2*($J685)^2))^3+(-1.5941)*(1/(1+2*($J685)^2))^4)*$L685</f>
        <v>10.7025720921759</v>
      </c>
      <c r="T685" s="0" t="n">
        <f aca="false">((4.2882)+(17.1713)*(1/(1+2*($J685)^2))^1+(22.5941)*(1/(1+2*($J685)^2))^2+(-33.2686)*(1/(1+2*($J685)^2))^3+(13.2267)*(1/(1+2*($J685)^2))^4)*$L685</f>
        <v>22.8373609929589</v>
      </c>
      <c r="U685" s="0" t="n">
        <f aca="false">((4.0544)+(15.0697)*(1/(1+2*($J685)^2))^1+(-21.1472)*(1/(1+2*($J685)^2))^2+(36.3321)*(1/(1+2*($J685)^2))^3+(-16.3314)*(1/(1+2*($J685)^2))^4)*$L685</f>
        <v>16.7836981598241</v>
      </c>
      <c r="V685" s="0" t="n">
        <f aca="false">((0.3425)+(11.2534)*(1/(1+2*($J685)^2))^1+(5.7734)*(1/(1+2*($J685)^2))^2+(-12.9302)*(1/(1+2*($J685)^2))^3+(5.5675)*(1/(1+2*($J685)^2))^4)*$L685</f>
        <v>9.52473589790665</v>
      </c>
      <c r="W685" s="0" t="n">
        <f aca="false">((0.9155)+(3.5601)*(1/(1+2*($J685)^2))^1+(-7.4819)*(1/(1+2*($J685)^2))^2+(12.314)*(1/(1+2*($J685)^2))^3+(-3.3153)*(1/(1+2*($J685)^2))^4)*$L685</f>
        <v>5.24211368355987</v>
      </c>
      <c r="X685" s="0" t="n">
        <f aca="false">P685+Q685</f>
        <v>8.78594034610557</v>
      </c>
      <c r="Y685" s="0" t="n">
        <f aca="false">($P685+2*$Q685)</f>
        <v>9.62386355540777</v>
      </c>
      <c r="Z685" s="0" t="n">
        <f aca="false">(($P685/M685)+(2*$Q685/L685))*N685</f>
        <v>8.96473741910086</v>
      </c>
      <c r="AA685" s="0" t="n">
        <f aca="false">(W685+3*Q685/L685+O685)*N685</f>
        <v>12.9655010220186</v>
      </c>
      <c r="AB685" s="0" t="n">
        <f aca="false">$P685*($BB$3*COS(2*PI()*$BC$3*$J685)+$BB$4*COS(2*PI()*$BC$4*$J685)+$BB$5*COS(2*PI()*$BC$5*$J685)+$BB$6*COS(2*PI()*$BC$6*$J685))</f>
        <v>-43.5953344767177</v>
      </c>
      <c r="AC685" s="0" t="n">
        <f aca="false">$X685*($BB$7*COS(2*PI()*$BC$7*$J685)+$BB$8*COS(2*PI()*$BC$8*$J685)+$BB$22*COS(2*PI()*$BC$22*$J685)+$BB$23*COS(2*PI()*$BC$23*$J685))</f>
        <v>9.90228632130117</v>
      </c>
      <c r="AD685" s="0" t="n">
        <f aca="false">$R685*($BB$11*COS(2*PI()*$BC$11*$J685)+$BB$12*COS(2*PI()*$BC$12*$J685))</f>
        <v>-65.8141045536033</v>
      </c>
      <c r="AE685" s="0" t="n">
        <f aca="false">$S685*($BB$13*COS(2*PI()*$BC$13*$J685)+$BB$18*COS(2*PI()*$BC$18*$J685)+$BB$19*COS(2*PI()*$BC$19*$J685))</f>
        <v>31.8631981314637</v>
      </c>
      <c r="AF685" s="0" t="n">
        <f aca="false">$T685*($BB$14*COS(2*PI()*$BC$14*$J685)+$BB$20*COS(2*PI()*$BC$20*$J685)+$BB$21*COS(2*PI()*$BC$21*$J685))</f>
        <v>0</v>
      </c>
      <c r="AG685" s="0" t="n">
        <f aca="false">$U685*($BB$16*COS(2*PI()*$BC$16*$J685)+$BB$17*COS(2*PI()*$BC$17*$J685))</f>
        <v>16.5496984337994</v>
      </c>
      <c r="AH685" s="0" t="n">
        <f aca="false">$V685*($BB$24*COS(2*PI()*$BC$24*$J685)+$BB$25*COS(2*PI()*$BC$25*$J685)+$BB$26*COS(2*PI()*$BC$26*$J685)+$BB$27*COS(2*PI()*$BC$27*$J685))</f>
        <v>0</v>
      </c>
      <c r="AI685" s="0" t="n">
        <f aca="false">$AA685*($BB$28*COS(2*PI()*$BC$28*$J685)+$BB$29*COS(2*PI()*$BC$29*$J685)+$BB$30*COS(2*PI()*$BC$30*$J685)+$BB$31*COS(2*PI()*$BC$31*$J685))</f>
        <v>0</v>
      </c>
      <c r="AJ685" s="0" t="n">
        <f aca="false">$Y685*($BB$32*COS(2*PI()*$BC$32*$J685)+$BB$33*COS(2*PI()*$BC$33*$J685)+$BB$34*COS(2*PI()*$BC$34*$J685)+$BB$35*COS(2*PI()*$BC$35*$J685)+$BB$38*COS(2*PI()*$BC$38*$J685)+$BB$39*COS(2*PI()*$BC$39*$J685)+$BB$40*COS(2*PI()*$BC$40*$J685)+$BB$41*COS(2*PI()*$BC$41*$J685))+$Z685*($BB$36*COS(2*PI()*$BC$36*$J685)+$BB$37*COS(2*PI()*$BC$37*$J685))</f>
        <v>0</v>
      </c>
      <c r="AK685" s="0" t="n">
        <f aca="false">AB685+AC685+AD685+AE685+AF685+AG685+AH685+AI685+AJ685</f>
        <v>-51.0942561437567</v>
      </c>
      <c r="AL685" s="0" t="n">
        <f aca="false">AK685^2</f>
        <v>2610.62301088382</v>
      </c>
      <c r="AM685" s="0" t="n">
        <f aca="false">$P685*($BB$3*SIN(2*PI()*$BC$3*$J685)+$BB$4*SIN(2*PI()*$BC$4*$J685)+$BB$5*SIN(2*PI()*$BC$5*$J685)+$BB$6*SIN(2*PI()*$BC$6*$J685))</f>
        <v>39.1185918798545</v>
      </c>
      <c r="AN685" s="0" t="n">
        <f aca="false">$X685*($BB$7*SIN(2*PI()*$BC$7*$J685)+$BB$8*SIN(2*PI()*$BC$8*$J685)+$BB$22*SIN(2*PI()*$BC$22*$J685)+$BB$23*SIN(2*PI()*$BC$23*$J685))</f>
        <v>-8.88543468997398</v>
      </c>
      <c r="AO685" s="0" t="n">
        <f aca="false">$R685*($BB$11*SIN(2*PI()*$BC$11*$J685)+$BB$12*SIN(2*PI()*$BC$12*$J685))</f>
        <v>59.0557482096034</v>
      </c>
      <c r="AP685" s="0" t="n">
        <f aca="false">$S685*($BB$13*SIN(2*PI()*$BC$13*$J685)+$BB$18*SIN(2*PI()*$BC$18*$J685)+$BB$19*SIN(2*PI()*$BC$19*$J685))</f>
        <v>-28.5912118499135</v>
      </c>
      <c r="AQ685" s="0" t="n">
        <f aca="false">$T685*($BB$14*SIN(2*PI()*$BC$14*$J685)+$BB$20*SIN(2*PI()*$BC$20*$J685)+$BB$21*SIN(2*PI()*$BC$21*$J685))</f>
        <v>0</v>
      </c>
      <c r="AR685" s="0" t="n">
        <f aca="false">$U685*($BB$16*SIN(2*PI()*$BC$16*$J685)+$BB$17*SIN(2*PI()*$BC$17*$J685))</f>
        <v>-14.8502335522214</v>
      </c>
      <c r="AS685" s="0" t="n">
        <f aca="false">$V685*($BB$24*SIN(2*PI()*$BC$24*$J685)+$BB$25*SIN(2*PI()*$BC$25*$J685)+$BB$26*SIN(2*PI()*$BC$26*$J685)+$BB$27*SIN(2*PI()*$BC$27*$J685))</f>
        <v>0</v>
      </c>
      <c r="AT685" s="0" t="n">
        <f aca="false">$AA685*($BB$28*SIN(2*PI()*$BC$28*$J685)+$BB$29*SIN(2*PI()*$BC$29*$J685)+$BB$30*SIN(2*PI()*$BC$30*$J685)+$BB$31*SIN(2*PI()*$BC$31*$J685))</f>
        <v>0</v>
      </c>
      <c r="AU685" s="0" t="n">
        <f aca="false">$Y685*($BB$32*SIN(2*PI()*$BC$32*$J685)+$BB$33*SIN(2*PI()*$BC$33*$J685)+$BB$34*SIN(2*PI()*$BC$34*$J685)+$BB$35*SIN(2*PI()*$BC$35*$J685)+$BB$38*SIN(2*PI()*$BC$38*$J685)+$BB$39*SIN(2*PI()*$BC$39*$J685)+$BB$40*SIN(2*PI()*$BC$40*$J685)+$BB$41*SIN(2*PI()*$BC$41*$J685))+$Z685*($BB$36*SIN(2*PI()*$BC$36*$J685)+$BB$37*SIN(2*PI()*$BC$37*$J685))</f>
        <v>0</v>
      </c>
      <c r="AV685" s="0" t="n">
        <f aca="false">AM685+AN685+AO685+AP685+AQ685+AR685+AS685+AT685+AU685</f>
        <v>45.847459997349</v>
      </c>
      <c r="AW685" s="0" t="n">
        <f aca="false">AV685^2</f>
        <v>2101.98958820852</v>
      </c>
      <c r="AX685" s="0" t="n">
        <f aca="false">AW685+AL685</f>
        <v>4712.61259909234</v>
      </c>
      <c r="BB685" s="0"/>
      <c r="BC685" s="0"/>
      <c r="BD685" s="0"/>
      <c r="BG685" s="5"/>
      <c r="BH685" s="5"/>
      <c r="BI685" s="5"/>
      <c r="BJ685" s="22"/>
      <c r="BK685" s="22"/>
    </row>
    <row r="686" customFormat="false" ht="14.65" hidden="false" customHeight="false" outlineLevel="0" collapsed="false">
      <c r="E686" s="3" t="n">
        <f aca="false">E685+$A$6</f>
        <v>15.6799999999998</v>
      </c>
      <c r="F686" s="0" t="n">
        <f aca="false">AX686</f>
        <v>4684.93467179879</v>
      </c>
      <c r="G686" s="0" t="n">
        <f aca="false">IF($A$11=1,(1+(COS(E686*PI()/180))^2)/(SIN((E686)*PI()/180)*(SIN((E686/2)*PI()/180))^0.8),(1+(COS(E686*PI()/180))^2)/SIN((E686)*PI()/180))</f>
        <v>35.092424385742</v>
      </c>
      <c r="H686" s="0" t="n">
        <f aca="false">IF(F686*G686&lt;0,0,F686*G686)</f>
        <v>164405.71572224</v>
      </c>
      <c r="I686" s="18" t="n">
        <f aca="false">$D$2*H686</f>
        <v>0</v>
      </c>
      <c r="J686" s="0" t="n">
        <f aca="false">(2*SIN((E686/2)*(PI()/180)))/$A$8</f>
        <v>0.176945403787763</v>
      </c>
      <c r="K686" s="0" t="n">
        <f aca="false">1/J686</f>
        <v>5.65146072513673</v>
      </c>
      <c r="L686" s="0" t="n">
        <f aca="false">EXP(-1.5*(SIN(($E686/2)*PI()/180))^2/(($A$8)^2))</f>
        <v>0.988327529607798</v>
      </c>
      <c r="M686" s="0" t="n">
        <f aca="false">EXP(-2*(SIN(($E686/2)*PI()/180))^2/(($A$8)^2))</f>
        <v>0.984467062077552</v>
      </c>
      <c r="N686" s="0" t="n">
        <f aca="false">EXP(-11*(SIN(($E686/2)*PI()/180))^2/(($A$8)^2))</f>
        <v>0.917501000322327</v>
      </c>
      <c r="O686" s="0" t="n">
        <f aca="false">(1.3641+(-0.6136)*((1/(1+2*($J686)^2))^1)+13.0097*((1/(1+2*($J686)^2))^2)+(-7.9226)*((1/(1+2*($J686)^3))^3)+2.1625*((1/(1+2*($J686)^2))^4))</f>
        <v>6.33933154879949</v>
      </c>
      <c r="P686" s="0" t="n">
        <f aca="false">((1.4415)+(-1.3709)*(1/(1+2*($J686)^2))^1+(15.7765)*(1/(1+2*($J686)^2))^2+(-13.7247)*(1/(1+2*($J686)^2))^3+(6.8675)*(1/(1+2*($J686)^2))^4)*$M686</f>
        <v>7.94566081669818</v>
      </c>
      <c r="Q686" s="0" t="n">
        <f aca="false">((0.0019)+(-0.0321)*(1/(1+2*($J686)^2))^1+(0.6853)*(1/(1+2*($J686)^2))^2+(-0.0402)*(1/(1+2*($J686)^2))^3+(0.3855)*(1/(1+2*($J686)^2))^4)*$L686</f>
        <v>0.837559911843674</v>
      </c>
      <c r="R686" s="0" t="n">
        <f aca="false">((-0.3639)+(31.7591)*(1/(1+2*($J686)^2))^1+(-46.1761)*(1/(1+2*($J686)^2))^2+(33.3949)*(1/(1+2*($J686)^2))^3+(-6.6261)*(1/(1+2*($J686)^2))^4)*$L686</f>
        <v>11.1331968530345</v>
      </c>
      <c r="S686" s="0" t="n">
        <f aca="false">((-0.5238)+(27.5813)*(1/(1+2*($J686)^2))^1+(-32.9244)*(1/(1+2*($J686)^2))^2+(18.9622)*(1/(1+2*($J686)^2))^3+(-1.5941)*(1/(1+2*($J686)^2))^4)*$L686</f>
        <v>10.700770502843</v>
      </c>
      <c r="T686" s="0" t="n">
        <f aca="false">((4.2882)+(17.1713)*(1/(1+2*($J686)^2))^1+(22.5941)*(1/(1+2*($J686)^2))^2+(-33.2686)*(1/(1+2*($J686)^2))^3+(13.2267)*(1/(1+2*($J686)^2))^4)*$L686</f>
        <v>22.8345427993366</v>
      </c>
      <c r="U686" s="0" t="n">
        <f aca="false">((4.0544)+(15.0697)*(1/(1+2*($J686)^2))^1+(-21.1472)*(1/(1+2*($J686)^2))^2+(36.3321)*(1/(1+2*($J686)^2))^3+(-16.3314)*(1/(1+2*($J686)^2))^4)*$L686</f>
        <v>16.7807891278607</v>
      </c>
      <c r="V686" s="0" t="n">
        <f aca="false">((0.3425)+(11.2534)*(1/(1+2*($J686)^2))^1+(5.7734)*(1/(1+2*($J686)^2))^2+(-12.9302)*(1/(1+2*($J686)^2))^3+(5.5675)*(1/(1+2*($J686)^2))^4)*$L686</f>
        <v>9.52357395520704</v>
      </c>
      <c r="W686" s="0" t="n">
        <f aca="false">((0.9155)+(3.5601)*(1/(1+2*($J686)^2))^1+(-7.4819)*(1/(1+2*($J686)^2))^2+(12.314)*(1/(1+2*($J686)^2))^3+(-3.3153)*(1/(1+2*($J686)^2))^4)*$L686</f>
        <v>5.24041012797619</v>
      </c>
      <c r="X686" s="0" t="n">
        <f aca="false">P686+Q686</f>
        <v>8.78322072854186</v>
      </c>
      <c r="Y686" s="0" t="n">
        <f aca="false">($P686+2*$Q686)</f>
        <v>9.62078064038553</v>
      </c>
      <c r="Z686" s="0" t="n">
        <f aca="false">(($P686/M686)+(2*$Q686/L686))*N686</f>
        <v>8.96025157369533</v>
      </c>
      <c r="AA686" s="0" t="n">
        <f aca="false">(W686+3*Q686/L686+O686)*N686</f>
        <v>12.9570381051584</v>
      </c>
      <c r="AB686" s="0" t="n">
        <f aca="false">$P686*($BB$3*COS(2*PI()*$BC$3*$J686)+$BB$4*COS(2*PI()*$BC$4*$J686)+$BB$5*COS(2*PI()*$BC$5*$J686)+$BB$6*COS(2*PI()*$BC$6*$J686))</f>
        <v>-43.7565930696666</v>
      </c>
      <c r="AC686" s="0" t="n">
        <f aca="false">$X686*($BB$7*COS(2*PI()*$BC$7*$J686)+$BB$8*COS(2*PI()*$BC$8*$J686)+$BB$22*COS(2*PI()*$BC$22*$J686)+$BB$23*COS(2*PI()*$BC$23*$J686))</f>
        <v>9.92499960439938</v>
      </c>
      <c r="AD686" s="0" t="n">
        <f aca="false">$R686*($BB$11*COS(2*PI()*$BC$11*$J686)+$BB$12*COS(2*PI()*$BC$12*$J686))</f>
        <v>-66.2476035506963</v>
      </c>
      <c r="AE686" s="0" t="n">
        <f aca="false">$S686*($BB$13*COS(2*PI()*$BC$13*$J686)+$BB$18*COS(2*PI()*$BC$18*$J686)+$BB$19*COS(2*PI()*$BC$19*$J686))</f>
        <v>32.0584679233436</v>
      </c>
      <c r="AF686" s="0" t="n">
        <f aca="false">$T686*($BB$14*COS(2*PI()*$BC$14*$J686)+$BB$20*COS(2*PI()*$BC$20*$J686)+$BB$21*COS(2*PI()*$BC$21*$J686))</f>
        <v>0</v>
      </c>
      <c r="AG686" s="0" t="n">
        <f aca="false">$U686*($BB$16*COS(2*PI()*$BC$16*$J686)+$BB$17*COS(2*PI()*$BC$17*$J686))</f>
        <v>16.7559025861511</v>
      </c>
      <c r="AH686" s="0" t="n">
        <f aca="false">$V686*($BB$24*COS(2*PI()*$BC$24*$J686)+$BB$25*COS(2*PI()*$BC$25*$J686)+$BB$26*COS(2*PI()*$BC$26*$J686)+$BB$27*COS(2*PI()*$BC$27*$J686))</f>
        <v>0</v>
      </c>
      <c r="AI686" s="0" t="n">
        <f aca="false">$AA686*($BB$28*COS(2*PI()*$BC$28*$J686)+$BB$29*COS(2*PI()*$BC$29*$J686)+$BB$30*COS(2*PI()*$BC$30*$J686)+$BB$31*COS(2*PI()*$BC$31*$J686))</f>
        <v>0</v>
      </c>
      <c r="AJ686" s="0" t="n">
        <f aca="false">$Y686*($BB$32*COS(2*PI()*$BC$32*$J686)+$BB$33*COS(2*PI()*$BC$33*$J686)+$BB$34*COS(2*PI()*$BC$34*$J686)+$BB$35*COS(2*PI()*$BC$35*$J686)+$BB$38*COS(2*PI()*$BC$38*$J686)+$BB$39*COS(2*PI()*$BC$39*$J686)+$BB$40*COS(2*PI()*$BC$40*$J686)+$BB$41*COS(2*PI()*$BC$41*$J686))+$Z686*($BB$36*COS(2*PI()*$BC$36*$J686)+$BB$37*COS(2*PI()*$BC$37*$J686))</f>
        <v>0</v>
      </c>
      <c r="AK686" s="0" t="n">
        <f aca="false">AB686+AC686+AD686+AE686+AF686+AG686+AH686+AI686+AJ686</f>
        <v>-51.2648265064689</v>
      </c>
      <c r="AL686" s="0" t="n">
        <f aca="false">AK686^2</f>
        <v>2628.08243673835</v>
      </c>
      <c r="AM686" s="0" t="n">
        <f aca="false">$P686*($BB$3*SIN(2*PI()*$BC$3*$J686)+$BB$4*SIN(2*PI()*$BC$4*$J686)+$BB$5*SIN(2*PI()*$BC$5*$J686)+$BB$6*SIN(2*PI()*$BC$6*$J686))</f>
        <v>38.7102124287055</v>
      </c>
      <c r="AN686" s="0" t="n">
        <f aca="false">$X686*($BB$7*SIN(2*PI()*$BC$7*$J686)+$BB$8*SIN(2*PI()*$BC$8*$J686)+$BB$22*SIN(2*PI()*$BC$22*$J686)+$BB$23*SIN(2*PI()*$BC$23*$J686))</f>
        <v>-8.78036465109202</v>
      </c>
      <c r="AO686" s="0" t="n">
        <f aca="false">$R686*($BB$11*SIN(2*PI()*$BC$11*$J686)+$BB$12*SIN(2*PI()*$BC$12*$J686))</f>
        <v>58.6073692313555</v>
      </c>
      <c r="AP686" s="0" t="n">
        <f aca="false">$S686*($BB$13*SIN(2*PI()*$BC$13*$J686)+$BB$18*SIN(2*PI()*$BC$18*$J686)+$BB$19*SIN(2*PI()*$BC$19*$J686))</f>
        <v>-28.3612140797992</v>
      </c>
      <c r="AQ686" s="0" t="n">
        <f aca="false">$T686*($BB$14*SIN(2*PI()*$BC$14*$J686)+$BB$20*SIN(2*PI()*$BC$20*$J686)+$BB$21*SIN(2*PI()*$BC$21*$J686))</f>
        <v>0</v>
      </c>
      <c r="AR686" s="0" t="n">
        <f aca="false">$U686*($BB$16*SIN(2*PI()*$BC$16*$J686)+$BB$17*SIN(2*PI()*$BC$17*$J686))</f>
        <v>-14.8234700885396</v>
      </c>
      <c r="AS686" s="0" t="n">
        <f aca="false">$V686*($BB$24*SIN(2*PI()*$BC$24*$J686)+$BB$25*SIN(2*PI()*$BC$25*$J686)+$BB$26*SIN(2*PI()*$BC$26*$J686)+$BB$27*SIN(2*PI()*$BC$27*$J686))</f>
        <v>0</v>
      </c>
      <c r="AT686" s="0" t="n">
        <f aca="false">$AA686*($BB$28*SIN(2*PI()*$BC$28*$J686)+$BB$29*SIN(2*PI()*$BC$29*$J686)+$BB$30*SIN(2*PI()*$BC$30*$J686)+$BB$31*SIN(2*PI()*$BC$31*$J686))</f>
        <v>0</v>
      </c>
      <c r="AU686" s="0" t="n">
        <f aca="false">$Y686*($BB$32*SIN(2*PI()*$BC$32*$J686)+$BB$33*SIN(2*PI()*$BC$33*$J686)+$BB$34*SIN(2*PI()*$BC$34*$J686)+$BB$35*SIN(2*PI()*$BC$35*$J686)+$BB$38*SIN(2*PI()*$BC$38*$J686)+$BB$39*SIN(2*PI()*$BC$39*$J686)+$BB$40*SIN(2*PI()*$BC$40*$J686)+$BB$41*SIN(2*PI()*$BC$41*$J686))+$Z686*($BB$36*SIN(2*PI()*$BC$36*$J686)+$BB$37*SIN(2*PI()*$BC$37*$J686))</f>
        <v>0</v>
      </c>
      <c r="AV686" s="0" t="n">
        <f aca="false">AM686+AN686+AO686+AP686+AQ686+AR686+AS686+AT686+AU686</f>
        <v>45.3525328406301</v>
      </c>
      <c r="AW686" s="0" t="n">
        <f aca="false">AV686^2</f>
        <v>2056.85223506043</v>
      </c>
      <c r="AX686" s="0" t="n">
        <f aca="false">AW686+AL686</f>
        <v>4684.93467179879</v>
      </c>
      <c r="BB686" s="0"/>
      <c r="BC686" s="0"/>
      <c r="BD686" s="0"/>
      <c r="BG686" s="5"/>
      <c r="BH686" s="5"/>
      <c r="BI686" s="5"/>
      <c r="BJ686" s="22"/>
      <c r="BK686" s="22"/>
    </row>
    <row r="687" customFormat="false" ht="14.65" hidden="false" customHeight="false" outlineLevel="0" collapsed="false">
      <c r="E687" s="3" t="n">
        <f aca="false">E686+$A$6</f>
        <v>15.6999999999998</v>
      </c>
      <c r="F687" s="0" t="n">
        <f aca="false">AX687</f>
        <v>4657.091353037</v>
      </c>
      <c r="G687" s="0" t="n">
        <f aca="false">IF($A$11=1,(1+(COS(E687*PI()/180))^2)/(SIN((E687)*PI()/180)*(SIN((E687/2)*PI()/180))^0.8),(1+(COS(E687*PI()/180))^2)/SIN((E687)*PI()/180))</f>
        <v>35.0100406347062</v>
      </c>
      <c r="H687" s="0" t="n">
        <f aca="false">IF(F687*G687&lt;0,0,F687*G687)</f>
        <v>163044.957509364</v>
      </c>
      <c r="I687" s="18" t="n">
        <f aca="false">$D$2*H687</f>
        <v>0</v>
      </c>
      <c r="J687" s="0" t="n">
        <f aca="false">(2*SIN((E687/2)*(PI()/180)))/$A$8</f>
        <v>0.177169686394567</v>
      </c>
      <c r="K687" s="0" t="n">
        <f aca="false">1/J687</f>
        <v>5.64430642933433</v>
      </c>
      <c r="L687" s="0" t="n">
        <f aca="false">EXP(-1.5*(SIN(($E687/2)*PI()/180))^2/(($A$8)^2))</f>
        <v>0.988298094493782</v>
      </c>
      <c r="M687" s="0" t="n">
        <f aca="false">EXP(-2*(SIN(($E687/2)*PI()/180))^2/(($A$8)^2))</f>
        <v>0.984427968753382</v>
      </c>
      <c r="N687" s="0" t="n">
        <f aca="false">EXP(-11*(SIN(($E687/2)*PI()/180))^2/(($A$8)^2))</f>
        <v>0.91730063071677</v>
      </c>
      <c r="O687" s="0" t="n">
        <f aca="false">(1.3641+(-0.6136)*((1/(1+2*($J687)^2))^1)+13.0097*((1/(1+2*($J687)^2))^2)+(-7.9226)*((1/(1+2*($J687)^3))^3)+2.1625*((1/(1+2*($J687)^2))^4))</f>
        <v>6.33591967243269</v>
      </c>
      <c r="P687" s="0" t="n">
        <f aca="false">((1.4415)+(-1.3709)*(1/(1+2*($J687)^2))^1+(15.7765)*(1/(1+2*($J687)^2))^2+(-13.7247)*(1/(1+2*($J687)^2))^3+(6.8675)*(1/(1+2*($J687)^2))^4)*$M687</f>
        <v>7.94330287626361</v>
      </c>
      <c r="Q687" s="0" t="n">
        <f aca="false">((0.0019)+(-0.0321)*(1/(1+2*($J687)^2))^1+(0.6853)*(1/(1+2*($J687)^2))^2+(-0.0402)*(1/(1+2*($J687)^2))^3+(0.3855)*(1/(1+2*($J687)^2))^4)*$L687</f>
        <v>0.837196386870819</v>
      </c>
      <c r="R687" s="0" t="n">
        <f aca="false">((-0.3639)+(31.7591)*(1/(1+2*($J687)^2))^1+(-46.1761)*(1/(1+2*($J687)^2))^2+(33.3949)*(1/(1+2*($J687)^2))^3+(-6.6261)*(1/(1+2*($J687)^2))^4)*$L687</f>
        <v>11.1312690721145</v>
      </c>
      <c r="S687" s="0" t="n">
        <f aca="false">((-0.5238)+(27.5813)*(1/(1+2*($J687)^2))^1+(-32.9244)*(1/(1+2*($J687)^2))^2+(18.9622)*(1/(1+2*($J687)^2))^3+(-1.5941)*(1/(1+2*($J687)^2))^4)*$L687</f>
        <v>10.6989676878214</v>
      </c>
      <c r="T687" s="0" t="n">
        <f aca="false">((4.2882)+(17.1713)*(1/(1+2*($J687)^2))^1+(22.5941)*(1/(1+2*($J687)^2))^2+(-33.2686)*(1/(1+2*($J687)^2))^3+(13.2267)*(1/(1+2*($J687)^2))^4)*$L687</f>
        <v>22.8317218456028</v>
      </c>
      <c r="U687" s="0" t="n">
        <f aca="false">((4.0544)+(15.0697)*(1/(1+2*($J687)^2))^1+(-21.1472)*(1/(1+2*($J687)^2))^2+(36.3321)*(1/(1+2*($J687)^2))^3+(-16.3314)*(1/(1+2*($J687)^2))^4)*$L687</f>
        <v>16.7778771462587</v>
      </c>
      <c r="V687" s="0" t="n">
        <f aca="false">((0.3425)+(11.2534)*(1/(1+2*($J687)^2))^1+(5.7734)*(1/(1+2*($J687)^2))^2+(-12.9302)*(1/(1+2*($J687)^2))^3+(5.5675)*(1/(1+2*($J687)^2))^4)*$L687</f>
        <v>9.5224108454857</v>
      </c>
      <c r="W687" s="0" t="n">
        <f aca="false">((0.9155)+(3.5601)*(1/(1+2*($J687)^2))^1+(-7.4819)*(1/(1+2*($J687)^2))^2+(12.314)*(1/(1+2*($J687)^2))^3+(-3.3153)*(1/(1+2*($J687)^2))^4)*$L687</f>
        <v>5.23870539029642</v>
      </c>
      <c r="X687" s="0" t="n">
        <f aca="false">P687+Q687</f>
        <v>8.78049926313443</v>
      </c>
      <c r="Y687" s="0" t="n">
        <f aca="false">($P687+2*$Q687)</f>
        <v>9.61769565000525</v>
      </c>
      <c r="Z687" s="0" t="n">
        <f aca="false">(($P687/M687)+(2*$Q687/L687))*N687</f>
        <v>8.95576311719031</v>
      </c>
      <c r="AA687" s="0" t="n">
        <f aca="false">(W687+3*Q687/L687+O687)*N687</f>
        <v>12.9485722213317</v>
      </c>
      <c r="AB687" s="0" t="n">
        <f aca="false">$P687*($BB$3*COS(2*PI()*$BC$3*$J687)+$BB$4*COS(2*PI()*$BC$4*$J687)+$BB$5*COS(2*PI()*$BC$5*$J687)+$BB$6*COS(2*PI()*$BC$6*$J687))</f>
        <v>-43.9130117271656</v>
      </c>
      <c r="AC687" s="0" t="n">
        <f aca="false">$X687*($BB$7*COS(2*PI()*$BC$7*$J687)+$BB$8*COS(2*PI()*$BC$8*$J687)+$BB$22*COS(2*PI()*$BC$22*$J687)+$BB$23*COS(2*PI()*$BC$23*$J687))</f>
        <v>9.94672343244646</v>
      </c>
      <c r="AD687" s="0" t="n">
        <f aca="false">$R687*($BB$11*COS(2*PI()*$BC$11*$J687)+$BB$12*COS(2*PI()*$BC$12*$J687))</f>
        <v>-66.6770422464373</v>
      </c>
      <c r="AE687" s="0" t="n">
        <f aca="false">$S687*($BB$13*COS(2*PI()*$BC$13*$J687)+$BB$18*COS(2*PI()*$BC$18*$J687)+$BB$19*COS(2*PI()*$BC$19*$J687))</f>
        <v>32.2520702983798</v>
      </c>
      <c r="AF687" s="0" t="n">
        <f aca="false">$T687*($BB$14*COS(2*PI()*$BC$14*$J687)+$BB$20*COS(2*PI()*$BC$20*$J687)+$BB$21*COS(2*PI()*$BC$21*$J687))</f>
        <v>0</v>
      </c>
      <c r="AG687" s="0" t="n">
        <f aca="false">$U687*($BB$16*COS(2*PI()*$BC$16*$J687)+$BB$17*COS(2*PI()*$BC$17*$J687))</f>
        <v>16.961664683075</v>
      </c>
      <c r="AH687" s="0" t="n">
        <f aca="false">$V687*($BB$24*COS(2*PI()*$BC$24*$J687)+$BB$25*COS(2*PI()*$BC$25*$J687)+$BB$26*COS(2*PI()*$BC$26*$J687)+$BB$27*COS(2*PI()*$BC$27*$J687))</f>
        <v>0</v>
      </c>
      <c r="AI687" s="0" t="n">
        <f aca="false">$AA687*($BB$28*COS(2*PI()*$BC$28*$J687)+$BB$29*COS(2*PI()*$BC$29*$J687)+$BB$30*COS(2*PI()*$BC$30*$J687)+$BB$31*COS(2*PI()*$BC$31*$J687))</f>
        <v>0</v>
      </c>
      <c r="AJ687" s="0" t="n">
        <f aca="false">$Y687*($BB$32*COS(2*PI()*$BC$32*$J687)+$BB$33*COS(2*PI()*$BC$33*$J687)+$BB$34*COS(2*PI()*$BC$34*$J687)+$BB$35*COS(2*PI()*$BC$35*$J687)+$BB$38*COS(2*PI()*$BC$38*$J687)+$BB$39*COS(2*PI()*$BC$39*$J687)+$BB$40*COS(2*PI()*$BC$40*$J687)+$BB$41*COS(2*PI()*$BC$41*$J687))+$Z687*($BB$36*COS(2*PI()*$BC$36*$J687)+$BB$37*COS(2*PI()*$BC$37*$J687))</f>
        <v>0</v>
      </c>
      <c r="AK687" s="0" t="n">
        <f aca="false">AB687+AC687+AD687+AE687+AF687+AG687+AH687+AI687+AJ687</f>
        <v>-51.4295955597016</v>
      </c>
      <c r="AL687" s="0" t="n">
        <f aca="false">AK687^2</f>
        <v>2645.00329943448</v>
      </c>
      <c r="AM687" s="0" t="n">
        <f aca="false">$P687*($BB$3*SIN(2*PI()*$BC$3*$J687)+$BB$4*SIN(2*PI()*$BC$4*$J687)+$BB$5*SIN(2*PI()*$BC$5*$J687)+$BB$6*SIN(2*PI()*$BC$6*$J687))</f>
        <v>38.3004261303193</v>
      </c>
      <c r="AN687" s="0" t="n">
        <f aca="false">$X687*($BB$7*SIN(2*PI()*$BC$7*$J687)+$BB$8*SIN(2*PI()*$BC$8*$J687)+$BB$22*SIN(2*PI()*$BC$22*$J687)+$BB$23*SIN(2*PI()*$BC$23*$J687))</f>
        <v>-8.67541831177704</v>
      </c>
      <c r="AO687" s="0" t="n">
        <f aca="false">$R687*($BB$11*SIN(2*PI()*$BC$11*$J687)+$BB$12*SIN(2*PI()*$BC$12*$J687))</f>
        <v>58.1549529559605</v>
      </c>
      <c r="AP687" s="0" t="n">
        <f aca="false">$S687*($BB$13*SIN(2*PI()*$BC$13*$J687)+$BB$18*SIN(2*PI()*$BC$18*$J687)+$BB$19*SIN(2*PI()*$BC$19*$J687))</f>
        <v>-28.1298865057984</v>
      </c>
      <c r="AQ687" s="0" t="n">
        <f aca="false">$T687*($BB$14*SIN(2*PI()*$BC$14*$J687)+$BB$20*SIN(2*PI()*$BC$20*$J687)+$BB$21*SIN(2*PI()*$BC$21*$J687))</f>
        <v>0</v>
      </c>
      <c r="AR687" s="0" t="n">
        <f aca="false">$U687*($BB$16*SIN(2*PI()*$BC$16*$J687)+$BB$17*SIN(2*PI()*$BC$17*$J687))</f>
        <v>-14.7937697664103</v>
      </c>
      <c r="AS687" s="0" t="n">
        <f aca="false">$V687*($BB$24*SIN(2*PI()*$BC$24*$J687)+$BB$25*SIN(2*PI()*$BC$25*$J687)+$BB$26*SIN(2*PI()*$BC$26*$J687)+$BB$27*SIN(2*PI()*$BC$27*$J687))</f>
        <v>0</v>
      </c>
      <c r="AT687" s="0" t="n">
        <f aca="false">$AA687*($BB$28*SIN(2*PI()*$BC$28*$J687)+$BB$29*SIN(2*PI()*$BC$29*$J687)+$BB$30*SIN(2*PI()*$BC$30*$J687)+$BB$31*SIN(2*PI()*$BC$31*$J687))</f>
        <v>0</v>
      </c>
      <c r="AU687" s="0" t="n">
        <f aca="false">$Y687*($BB$32*SIN(2*PI()*$BC$32*$J687)+$BB$33*SIN(2*PI()*$BC$33*$J687)+$BB$34*SIN(2*PI()*$BC$34*$J687)+$BB$35*SIN(2*PI()*$BC$35*$J687)+$BB$38*SIN(2*PI()*$BC$38*$J687)+$BB$39*SIN(2*PI()*$BC$39*$J687)+$BB$40*SIN(2*PI()*$BC$40*$J687)+$BB$41*SIN(2*PI()*$BC$41*$J687))+$Z687*($BB$36*SIN(2*PI()*$BC$36*$J687)+$BB$37*SIN(2*PI()*$BC$37*$J687))</f>
        <v>0</v>
      </c>
      <c r="AV687" s="0" t="n">
        <f aca="false">AM687+AN687+AO687+AP687+AQ687+AR687+AS687+AT687+AU687</f>
        <v>44.856304502294</v>
      </c>
      <c r="AW687" s="0" t="n">
        <f aca="false">AV687^2</f>
        <v>2012.08805360252</v>
      </c>
      <c r="AX687" s="0" t="n">
        <f aca="false">AW687+AL687</f>
        <v>4657.091353037</v>
      </c>
      <c r="BB687" s="0"/>
      <c r="BC687" s="0"/>
      <c r="BD687" s="0"/>
      <c r="BG687" s="5"/>
      <c r="BH687" s="5"/>
      <c r="BI687" s="5"/>
      <c r="BJ687" s="22"/>
      <c r="BK687" s="22"/>
    </row>
    <row r="688" customFormat="false" ht="14.65" hidden="false" customHeight="false" outlineLevel="0" collapsed="false">
      <c r="E688" s="3" t="n">
        <f aca="false">E687+$A$6</f>
        <v>15.7199999999998</v>
      </c>
      <c r="F688" s="0" t="n">
        <f aca="false">AX688</f>
        <v>4629.08658707383</v>
      </c>
      <c r="G688" s="0" t="n">
        <f aca="false">IF($A$11=1,(1+(COS(E688*PI()/180))^2)/(SIN((E688)*PI()/180)*(SIN((E688/2)*PI()/180))^0.8),(1+(COS(E688*PI()/180))^2)/SIN((E688)*PI()/180))</f>
        <v>34.9279499575929</v>
      </c>
      <c r="H688" s="0" t="n">
        <f aca="false">IF(F688*G688&lt;0,0,F688*G688)</f>
        <v>161684.50466268</v>
      </c>
      <c r="I688" s="18" t="n">
        <f aca="false">$D$2*H688</f>
        <v>0</v>
      </c>
      <c r="J688" s="0" t="n">
        <f aca="false">(2*SIN((E688/2)*(PI()/180)))/$A$8</f>
        <v>0.177393963604474</v>
      </c>
      <c r="K688" s="0" t="n">
        <f aca="false">1/J688</f>
        <v>5.63717039566042</v>
      </c>
      <c r="L688" s="0" t="n">
        <f aca="false">EXP(-1.5*(SIN(($E688/2)*PI()/180))^2/(($A$8)^2))</f>
        <v>0.988268623681607</v>
      </c>
      <c r="M688" s="0" t="n">
        <f aca="false">EXP(-2*(SIN(($E688/2)*PI()/180))^2/(($A$8)^2))</f>
        <v>0.984388828406639</v>
      </c>
      <c r="N688" s="0" t="n">
        <f aca="false">EXP(-11*(SIN(($E688/2)*PI()/180))^2/(($A$8)^2))</f>
        <v>0.917100055968917</v>
      </c>
      <c r="O688" s="0" t="n">
        <f aca="false">(1.3641+(-0.6136)*((1/(1+2*($J688)^2))^1)+13.0097*((1/(1+2*($J688)^2))^2)+(-7.9226)*((1/(1+2*($J688)^3))^3)+2.1625*((1/(1+2*($J688)^2))^4))</f>
        <v>6.33250689201517</v>
      </c>
      <c r="P688" s="0" t="n">
        <f aca="false">((1.4415)+(-1.3709)*(1/(1+2*($J688)^2))^1+(15.7765)*(1/(1+2*($J688)^2))^2+(-13.7247)*(1/(1+2*($J688)^2))^3+(6.8675)*(1/(1+2*($J688)^2))^4)*$M688</f>
        <v>7.9409433195867</v>
      </c>
      <c r="Q688" s="0" t="n">
        <f aca="false">((0.0019)+(-0.0321)*(1/(1+2*($J688)^2))^1+(0.6853)*(1/(1+2*($J688)^2))^2+(-0.0402)*(1/(1+2*($J688)^2))^3+(0.3855)*(1/(1+2*($J688)^2))^4)*$L688</f>
        <v>0.836832635085502</v>
      </c>
      <c r="R688" s="0" t="n">
        <f aca="false">((-0.3639)+(31.7591)*(1/(1+2*($J688)^2))^1+(-46.1761)*(1/(1+2*($J688)^2))^2+(33.3949)*(1/(1+2*($J688)^2))^3+(-6.6261)*(1/(1+2*($J688)^2))^4)*$L688</f>
        <v>11.1293399836336</v>
      </c>
      <c r="S688" s="0" t="n">
        <f aca="false">((-0.5238)+(27.5813)*(1/(1+2*($J688)^2))^1+(-32.9244)*(1/(1+2*($J688)^2))^2+(18.9622)*(1/(1+2*($J688)^2))^3+(-1.5941)*(1/(1+2*($J688)^2))^4)*$L688</f>
        <v>10.6971636501941</v>
      </c>
      <c r="T688" s="0" t="n">
        <f aca="false">((4.2882)+(17.1713)*(1/(1+2*($J688)^2))^1+(22.5941)*(1/(1+2*($J688)^2))^2+(-33.2686)*(1/(1+2*($J688)^2))^3+(13.2267)*(1/(1+2*($J688)^2))^4)*$L688</f>
        <v>22.8288981343026</v>
      </c>
      <c r="U688" s="0" t="n">
        <f aca="false">((4.0544)+(15.0697)*(1/(1+2*($J688)^2))^1+(-21.1472)*(1/(1+2*($J688)^2))^2+(36.3321)*(1/(1+2*($J688)^2))^3+(-16.3314)*(1/(1+2*($J688)^2))^4)*$L688</f>
        <v>16.7749622180993</v>
      </c>
      <c r="V688" s="0" t="n">
        <f aca="false">((0.3425)+(11.2534)*(1/(1+2*($J688)^2))^1+(5.7734)*(1/(1+2*($J688)^2))^2+(-12.9302)*(1/(1+2*($J688)^2))^3+(5.5675)*(1/(1+2*($J688)^2))^4)*$L688</f>
        <v>9.52124656969169</v>
      </c>
      <c r="W688" s="0" t="n">
        <f aca="false">((0.9155)+(3.5601)*(1/(1+2*($J688)^2))^1+(-7.4819)*(1/(1+2*($J688)^2))^2+(12.314)*(1/(1+2*($J688)^2))^3+(-3.3153)*(1/(1+2*($J688)^2))^4)*$L688</f>
        <v>5.23699947360143</v>
      </c>
      <c r="X688" s="0" t="n">
        <f aca="false">P688+Q688</f>
        <v>8.7777759546722</v>
      </c>
      <c r="Y688" s="0" t="n">
        <f aca="false">($P688+2*$Q688)</f>
        <v>9.6146085897577</v>
      </c>
      <c r="Z688" s="0" t="n">
        <f aca="false">(($P688/M688)+(2*$Q688/L688))*N688</f>
        <v>8.95127205863235</v>
      </c>
      <c r="AA688" s="0" t="n">
        <f aca="false">(W688+3*Q688/L688+O688)*N688</f>
        <v>12.9401033914702</v>
      </c>
      <c r="AB688" s="0" t="n">
        <f aca="false">$P688*($BB$3*COS(2*PI()*$BC$3*$J688)+$BB$4*COS(2*PI()*$BC$4*$J688)+$BB$5*COS(2*PI()*$BC$5*$J688)+$BB$6*COS(2*PI()*$BC$6*$J688))</f>
        <v>-44.0645760482248</v>
      </c>
      <c r="AC688" s="0" t="n">
        <f aca="false">$X688*($BB$7*COS(2*PI()*$BC$7*$J688)+$BB$8*COS(2*PI()*$BC$8*$J688)+$BB$22*COS(2*PI()*$BC$22*$J688)+$BB$23*COS(2*PI()*$BC$23*$J688))</f>
        <v>9.96746084585485</v>
      </c>
      <c r="AD688" s="0" t="n">
        <f aca="false">$R688*($BB$11*COS(2*PI()*$BC$11*$J688)+$BB$12*COS(2*PI()*$BC$12*$J688))</f>
        <v>-67.1023794154282</v>
      </c>
      <c r="AE688" s="0" t="n">
        <f aca="false">$S688*($BB$13*COS(2*PI()*$BC$13*$J688)+$BB$18*COS(2*PI()*$BC$18*$J688)+$BB$19*COS(2*PI()*$BC$19*$J688))</f>
        <v>32.4439962353168</v>
      </c>
      <c r="AF688" s="0" t="n">
        <f aca="false">$T688*($BB$14*COS(2*PI()*$BC$14*$J688)+$BB$20*COS(2*PI()*$BC$20*$J688)+$BB$21*COS(2*PI()*$BC$21*$J688))</f>
        <v>0</v>
      </c>
      <c r="AG688" s="0" t="n">
        <f aca="false">$U688*($BB$16*COS(2*PI()*$BC$16*$J688)+$BB$17*COS(2*PI()*$BC$17*$J688))</f>
        <v>17.1669433985353</v>
      </c>
      <c r="AH688" s="0" t="n">
        <f aca="false">$V688*($BB$24*COS(2*PI()*$BC$24*$J688)+$BB$25*COS(2*PI()*$BC$25*$J688)+$BB$26*COS(2*PI()*$BC$26*$J688)+$BB$27*COS(2*PI()*$BC$27*$J688))</f>
        <v>0</v>
      </c>
      <c r="AI688" s="0" t="n">
        <f aca="false">$AA688*($BB$28*COS(2*PI()*$BC$28*$J688)+$BB$29*COS(2*PI()*$BC$29*$J688)+$BB$30*COS(2*PI()*$BC$30*$J688)+$BB$31*COS(2*PI()*$BC$31*$J688))</f>
        <v>0</v>
      </c>
      <c r="AJ688" s="0" t="n">
        <f aca="false">$Y688*($BB$32*COS(2*PI()*$BC$32*$J688)+$BB$33*COS(2*PI()*$BC$33*$J688)+$BB$34*COS(2*PI()*$BC$34*$J688)+$BB$35*COS(2*PI()*$BC$35*$J688)+$BB$38*COS(2*PI()*$BC$38*$J688)+$BB$39*COS(2*PI()*$BC$39*$J688)+$BB$40*COS(2*PI()*$BC$40*$J688)+$BB$41*COS(2*PI()*$BC$41*$J688))+$Z688*($BB$36*COS(2*PI()*$BC$36*$J688)+$BB$37*COS(2*PI()*$BC$37*$J688))</f>
        <v>0</v>
      </c>
      <c r="AK688" s="0" t="n">
        <f aca="false">AB688+AC688+AD688+AE688+AF688+AG688+AH688+AI688+AJ688</f>
        <v>-51.588554983946</v>
      </c>
      <c r="AL688" s="0" t="n">
        <f aca="false">AK688^2</f>
        <v>2661.37900533162</v>
      </c>
      <c r="AM688" s="0" t="n">
        <f aca="false">$P688*($BB$3*SIN(2*PI()*$BC$3*$J688)+$BB$4*SIN(2*PI()*$BC$4*$J688)+$BB$5*SIN(2*PI()*$BC$5*$J688)+$BB$6*SIN(2*PI()*$BC$6*$J688))</f>
        <v>37.8892939340324</v>
      </c>
      <c r="AN688" s="0" t="n">
        <f aca="false">$X688*($BB$7*SIN(2*PI()*$BC$7*$J688)+$BB$8*SIN(2*PI()*$BC$8*$J688)+$BB$22*SIN(2*PI()*$BC$22*$J688)+$BB$23*SIN(2*PI()*$BC$23*$J688))</f>
        <v>-8.57060449988757</v>
      </c>
      <c r="AO688" s="0" t="n">
        <f aca="false">$R688*($BB$11*SIN(2*PI()*$BC$11*$J688)+$BB$12*SIN(2*PI()*$BC$12*$J688))</f>
        <v>57.6985416712423</v>
      </c>
      <c r="AP688" s="0" t="n">
        <f aca="false">$S688*($BB$13*SIN(2*PI()*$BC$13*$J688)+$BB$18*SIN(2*PI()*$BC$18*$J688)+$BB$19*SIN(2*PI()*$BC$19*$J688))</f>
        <v>-27.8972412762855</v>
      </c>
      <c r="AQ688" s="0" t="n">
        <f aca="false">$T688*($BB$14*SIN(2*PI()*$BC$14*$J688)+$BB$20*SIN(2*PI()*$BC$20*$J688)+$BB$21*SIN(2*PI()*$BC$21*$J688))</f>
        <v>0</v>
      </c>
      <c r="AR688" s="0" t="n">
        <f aca="false">$U688*($BB$16*SIN(2*PI()*$BC$16*$J688)+$BB$17*SIN(2*PI()*$BC$17*$J688))</f>
        <v>-14.7611397341971</v>
      </c>
      <c r="AS688" s="0" t="n">
        <f aca="false">$V688*($BB$24*SIN(2*PI()*$BC$24*$J688)+$BB$25*SIN(2*PI()*$BC$25*$J688)+$BB$26*SIN(2*PI()*$BC$26*$J688)+$BB$27*SIN(2*PI()*$BC$27*$J688))</f>
        <v>0</v>
      </c>
      <c r="AT688" s="0" t="n">
        <f aca="false">$AA688*($BB$28*SIN(2*PI()*$BC$28*$J688)+$BB$29*SIN(2*PI()*$BC$29*$J688)+$BB$30*SIN(2*PI()*$BC$30*$J688)+$BB$31*SIN(2*PI()*$BC$31*$J688))</f>
        <v>0</v>
      </c>
      <c r="AU688" s="0" t="n">
        <f aca="false">$Y688*($BB$32*SIN(2*PI()*$BC$32*$J688)+$BB$33*SIN(2*PI()*$BC$33*$J688)+$BB$34*SIN(2*PI()*$BC$34*$J688)+$BB$35*SIN(2*PI()*$BC$35*$J688)+$BB$38*SIN(2*PI()*$BC$38*$J688)+$BB$39*SIN(2*PI()*$BC$39*$J688)+$BB$40*SIN(2*PI()*$BC$40*$J688)+$BB$41*SIN(2*PI()*$BC$41*$J688))+$Z688*($BB$36*SIN(2*PI()*$BC$36*$J688)+$BB$37*SIN(2*PI()*$BC$37*$J688))</f>
        <v>0</v>
      </c>
      <c r="AV688" s="0" t="n">
        <f aca="false">AM688+AN688+AO688+AP688+AQ688+AR688+AS688+AT688+AU688</f>
        <v>44.3588500949045</v>
      </c>
      <c r="AW688" s="0" t="n">
        <f aca="false">AV688^2</f>
        <v>1967.70758174221</v>
      </c>
      <c r="AX688" s="0" t="n">
        <f aca="false">AW688+AL688</f>
        <v>4629.08658707383</v>
      </c>
      <c r="BB688" s="0"/>
      <c r="BC688" s="0"/>
      <c r="BD688" s="0"/>
      <c r="BG688" s="5"/>
      <c r="BH688" s="5"/>
      <c r="BI688" s="5"/>
      <c r="BJ688" s="22"/>
      <c r="BK688" s="22"/>
    </row>
    <row r="689" customFormat="false" ht="14.65" hidden="false" customHeight="false" outlineLevel="0" collapsed="false">
      <c r="E689" s="3" t="n">
        <f aca="false">E688+$A$6</f>
        <v>15.7399999999998</v>
      </c>
      <c r="F689" s="0" t="n">
        <f aca="false">AX689</f>
        <v>4600.92431562031</v>
      </c>
      <c r="G689" s="0" t="n">
        <f aca="false">IF($A$11=1,(1+(COS(E689*PI()/180))^2)/(SIN((E689)*PI()/180)*(SIN((E689/2)*PI()/180))^0.8),(1+(COS(E689*PI()/180))^2)/SIN((E689)*PI()/180))</f>
        <v>34.8461509409659</v>
      </c>
      <c r="H689" s="0" t="n">
        <f aca="false">IF(F689*G689&lt;0,0,F689*G689)</f>
        <v>160324.503170065</v>
      </c>
      <c r="I689" s="18" t="n">
        <f aca="false">$D$2*H689</f>
        <v>0</v>
      </c>
      <c r="J689" s="0" t="n">
        <f aca="false">(2*SIN((E689/2)*(PI()/180)))/$A$8</f>
        <v>0.177618235410651</v>
      </c>
      <c r="K689" s="0" t="n">
        <f aca="false">1/J689</f>
        <v>5.63005255450271</v>
      </c>
      <c r="L689" s="0" t="n">
        <f aca="false">EXP(-1.5*(SIN(($E689/2)*PI()/180))^2/(($A$8)^2))</f>
        <v>0.988239117178111</v>
      </c>
      <c r="M689" s="0" t="n">
        <f aca="false">EXP(-2*(SIN(($E689/2)*PI()/180))^2/(($A$8)^2))</f>
        <v>0.984349641047825</v>
      </c>
      <c r="N689" s="0" t="n">
        <f aca="false">EXP(-11*(SIN(($E689/2)*PI()/180))^2/(($A$8)^2))</f>
        <v>0.916899276256915</v>
      </c>
      <c r="O689" s="0" t="n">
        <f aca="false">(1.3641+(-0.6136)*((1/(1+2*($J689)^2))^1)+13.0097*((1/(1+2*($J689)^2))^2)+(-7.9226)*((1/(1+2*($J689)^3))^3)+2.1625*((1/(1+2*($J689)^2))^4))</f>
        <v>6.3290932166704</v>
      </c>
      <c r="P689" s="0" t="n">
        <f aca="false">((1.4415)+(-1.3709)*(1/(1+2*($J689)^2))^1+(15.7765)*(1/(1+2*($J689)^2))^2+(-13.7247)*(1/(1+2*($J689)^2))^3+(6.8675)*(1/(1+2*($J689)^2))^4)*$M689</f>
        <v>7.93858215075333</v>
      </c>
      <c r="Q689" s="0" t="n">
        <f aca="false">((0.0019)+(-0.0321)*(1/(1+2*($J689)^2))^1+(0.6853)*(1/(1+2*($J689)^2))^2+(-0.0402)*(1/(1+2*($J689)^2))^3+(0.3855)*(1/(1+2*($J689)^2))^4)*$L689</f>
        <v>0.836468657189407</v>
      </c>
      <c r="R689" s="0" t="n">
        <f aca="false">((-0.3639)+(31.7591)*(1/(1+2*($J689)^2))^1+(-46.1761)*(1/(1+2*($J689)^2))^2+(33.3949)*(1/(1+2*($J689)^2))^3+(-6.6261)*(1/(1+2*($J689)^2))^4)*$L689</f>
        <v>11.1274095909776</v>
      </c>
      <c r="S689" s="0" t="n">
        <f aca="false">((-0.5238)+(27.5813)*(1/(1+2*($J689)^2))^1+(-32.9244)*(1/(1+2*($J689)^2))^2+(18.9622)*(1/(1+2*($J689)^2))^3+(-1.5941)*(1/(1+2*($J689)^2))^4)*$L689</f>
        <v>10.6953583930429</v>
      </c>
      <c r="T689" s="0" t="n">
        <f aca="false">((4.2882)+(17.1713)*(1/(1+2*($J689)^2))^1+(22.5941)*(1/(1+2*($J689)^2))^2+(-33.2686)*(1/(1+2*($J689)^2))^3+(13.2267)*(1/(1+2*($J689)^2))^4)*$L689</f>
        <v>22.8260716679808</v>
      </c>
      <c r="U689" s="0" t="n">
        <f aca="false">((4.0544)+(15.0697)*(1/(1+2*($J689)^2))^1+(-21.1472)*(1/(1+2*($J689)^2))^2+(36.3321)*(1/(1+2*($J689)^2))^3+(-16.3314)*(1/(1+2*($J689)^2))^4)*$L689</f>
        <v>16.7720443464675</v>
      </c>
      <c r="V689" s="0" t="n">
        <f aca="false">((0.3425)+(11.2534)*(1/(1+2*($J689)^2))^1+(5.7734)*(1/(1+2*($J689)^2))^2+(-12.9302)*(1/(1+2*($J689)^2))^3+(5.5675)*(1/(1+2*($J689)^2))^4)*$L689</f>
        <v>9.52008112877404</v>
      </c>
      <c r="W689" s="0" t="n">
        <f aca="false">((0.9155)+(3.5601)*(1/(1+2*($J689)^2))^1+(-7.4819)*(1/(1+2*($J689)^2))^2+(12.314)*(1/(1+2*($J689)^2))^3+(-3.3153)*(1/(1+2*($J689)^2))^4)*$L689</f>
        <v>5.23529238097202</v>
      </c>
      <c r="X689" s="0" t="n">
        <f aca="false">P689+Q689</f>
        <v>8.77505080794273</v>
      </c>
      <c r="Y689" s="0" t="n">
        <f aca="false">($P689+2*$Q689)</f>
        <v>9.61151946513214</v>
      </c>
      <c r="Z689" s="0" t="n">
        <f aca="false">(($P689/M689)+(2*$Q689/L689))*N689</f>
        <v>8.94677840706455</v>
      </c>
      <c r="AA689" s="0" t="n">
        <f aca="false">(W689+3*Q689/L689+O689)*N689</f>
        <v>12.9316316364897</v>
      </c>
      <c r="AB689" s="0" t="n">
        <f aca="false">$P689*($BB$3*COS(2*PI()*$BC$3*$J689)+$BB$4*COS(2*PI()*$BC$4*$J689)+$BB$5*COS(2*PI()*$BC$5*$J689)+$BB$6*COS(2*PI()*$BC$6*$J689))</f>
        <v>-44.2112723984808</v>
      </c>
      <c r="AC689" s="0" t="n">
        <f aca="false">$X689*($BB$7*COS(2*PI()*$BC$7*$J689)+$BB$8*COS(2*PI()*$BC$8*$J689)+$BB$22*COS(2*PI()*$BC$22*$J689)+$BB$23*COS(2*PI()*$BC$23*$J689))</f>
        <v>9.98721496160893</v>
      </c>
      <c r="AD689" s="0" t="n">
        <f aca="false">$R689*($BB$11*COS(2*PI()*$BC$11*$J689)+$BB$12*COS(2*PI()*$BC$12*$J689))</f>
        <v>-67.5235742963766</v>
      </c>
      <c r="AE689" s="0" t="n">
        <f aca="false">$S689*($BB$13*COS(2*PI()*$BC$13*$J689)+$BB$18*COS(2*PI()*$BC$18*$J689)+$BB$19*COS(2*PI()*$BC$19*$J689))</f>
        <v>32.634236801888</v>
      </c>
      <c r="AF689" s="0" t="n">
        <f aca="false">$T689*($BB$14*COS(2*PI()*$BC$14*$J689)+$BB$20*COS(2*PI()*$BC$20*$J689)+$BB$21*COS(2*PI()*$BC$21*$J689))</f>
        <v>0</v>
      </c>
      <c r="AG689" s="0" t="n">
        <f aca="false">$U689*($BB$16*COS(2*PI()*$BC$16*$J689)+$BB$17*COS(2*PI()*$BC$17*$J689))</f>
        <v>17.3716975218712</v>
      </c>
      <c r="AH689" s="0" t="n">
        <f aca="false">$V689*($BB$24*COS(2*PI()*$BC$24*$J689)+$BB$25*COS(2*PI()*$BC$25*$J689)+$BB$26*COS(2*PI()*$BC$26*$J689)+$BB$27*COS(2*PI()*$BC$27*$J689))</f>
        <v>0</v>
      </c>
      <c r="AI689" s="0" t="n">
        <f aca="false">$AA689*($BB$28*COS(2*PI()*$BC$28*$J689)+$BB$29*COS(2*PI()*$BC$29*$J689)+$BB$30*COS(2*PI()*$BC$30*$J689)+$BB$31*COS(2*PI()*$BC$31*$J689))</f>
        <v>0</v>
      </c>
      <c r="AJ689" s="0" t="n">
        <f aca="false">$Y689*($BB$32*COS(2*PI()*$BC$32*$J689)+$BB$33*COS(2*PI()*$BC$33*$J689)+$BB$34*COS(2*PI()*$BC$34*$J689)+$BB$35*COS(2*PI()*$BC$35*$J689)+$BB$38*COS(2*PI()*$BC$38*$J689)+$BB$39*COS(2*PI()*$BC$39*$J689)+$BB$40*COS(2*PI()*$BC$40*$J689)+$BB$41*COS(2*PI()*$BC$41*$J689))+$Z689*($BB$36*COS(2*PI()*$BC$36*$J689)+$BB$37*COS(2*PI()*$BC$37*$J689))</f>
        <v>0</v>
      </c>
      <c r="AK689" s="0" t="n">
        <f aca="false">AB689+AC689+AD689+AE689+AF689+AG689+AH689+AI689+AJ689</f>
        <v>-51.7416974094894</v>
      </c>
      <c r="AL689" s="0" t="n">
        <f aca="false">AK689^2</f>
        <v>2677.20325081516</v>
      </c>
      <c r="AM689" s="0" t="n">
        <f aca="false">$P689*($BB$3*SIN(2*PI()*$BC$3*$J689)+$BB$4*SIN(2*PI()*$BC$4*$J689)+$BB$5*SIN(2*PI()*$BC$5*$J689)+$BB$6*SIN(2*PI()*$BC$6*$J689))</f>
        <v>37.4768769253668</v>
      </c>
      <c r="AN689" s="0" t="n">
        <f aca="false">$X689*($BB$7*SIN(2*PI()*$BC$7*$J689)+$BB$8*SIN(2*PI()*$BC$8*$J689)+$BB$22*SIN(2*PI()*$BC$22*$J689)+$BB$23*SIN(2*PI()*$BC$23*$J689))</f>
        <v>-8.46593200417052</v>
      </c>
      <c r="AO689" s="0" t="n">
        <f aca="false">$R689*($BB$11*SIN(2*PI()*$BC$11*$J689)+$BB$12*SIN(2*PI()*$BC$12*$J689))</f>
        <v>57.2381780976094</v>
      </c>
      <c r="AP689" s="0" t="n">
        <f aca="false">$S689*($BB$13*SIN(2*PI()*$BC$13*$J689)+$BB$18*SIN(2*PI()*$BC$18*$J689)+$BB$19*SIN(2*PI()*$BC$19*$J689))</f>
        <v>-27.6632906005133</v>
      </c>
      <c r="AQ689" s="0" t="n">
        <f aca="false">$T689*($BB$14*SIN(2*PI()*$BC$14*$J689)+$BB$20*SIN(2*PI()*$BC$20*$J689)+$BB$21*SIN(2*PI()*$BC$21*$J689))</f>
        <v>0</v>
      </c>
      <c r="AR689" s="0" t="n">
        <f aca="false">$U689*($BB$16*SIN(2*PI()*$BC$16*$J689)+$BB$17*SIN(2*PI()*$BC$17*$J689))</f>
        <v>-14.7255877221538</v>
      </c>
      <c r="AS689" s="0" t="n">
        <f aca="false">$V689*($BB$24*SIN(2*PI()*$BC$24*$J689)+$BB$25*SIN(2*PI()*$BC$25*$J689)+$BB$26*SIN(2*PI()*$BC$26*$J689)+$BB$27*SIN(2*PI()*$BC$27*$J689))</f>
        <v>0</v>
      </c>
      <c r="AT689" s="0" t="n">
        <f aca="false">$AA689*($BB$28*SIN(2*PI()*$BC$28*$J689)+$BB$29*SIN(2*PI()*$BC$29*$J689)+$BB$30*SIN(2*PI()*$BC$30*$J689)+$BB$31*SIN(2*PI()*$BC$31*$J689))</f>
        <v>0</v>
      </c>
      <c r="AU689" s="0" t="n">
        <f aca="false">$Y689*($BB$32*SIN(2*PI()*$BC$32*$J689)+$BB$33*SIN(2*PI()*$BC$33*$J689)+$BB$34*SIN(2*PI()*$BC$34*$J689)+$BB$35*SIN(2*PI()*$BC$35*$J689)+$BB$38*SIN(2*PI()*$BC$38*$J689)+$BB$39*SIN(2*PI()*$BC$39*$J689)+$BB$40*SIN(2*PI()*$BC$40*$J689)+$BB$41*SIN(2*PI()*$BC$41*$J689))+$Z689*($BB$36*SIN(2*PI()*$BC$36*$J689)+$BB$37*SIN(2*PI()*$BC$37*$J689))</f>
        <v>0</v>
      </c>
      <c r="AV689" s="0" t="n">
        <f aca="false">AM689+AN689+AO689+AP689+AQ689+AR689+AS689+AT689+AU689</f>
        <v>43.8602446961386</v>
      </c>
      <c r="AW689" s="0" t="n">
        <f aca="false">AV689^2</f>
        <v>1923.72106480515</v>
      </c>
      <c r="AX689" s="0" t="n">
        <f aca="false">AW689+AL689</f>
        <v>4600.92431562031</v>
      </c>
      <c r="BB689" s="0"/>
      <c r="BC689" s="0"/>
      <c r="BD689" s="0"/>
      <c r="BG689" s="5"/>
      <c r="BH689" s="5"/>
      <c r="BI689" s="5"/>
      <c r="BJ689" s="22"/>
      <c r="BK689" s="22"/>
    </row>
    <row r="690" customFormat="false" ht="14.65" hidden="false" customHeight="false" outlineLevel="0" collapsed="false">
      <c r="E690" s="3" t="n">
        <f aca="false">E689+$A$6</f>
        <v>15.7599999999998</v>
      </c>
      <c r="F690" s="0" t="n">
        <f aca="false">AX690</f>
        <v>4572.60847732516</v>
      </c>
      <c r="G690" s="0" t="n">
        <f aca="false">IF($A$11=1,(1+(COS(E690*PI()/180))^2)/(SIN((E690)*PI()/180)*(SIN((E690/2)*PI()/180))^0.8),(1+(COS(E690*PI()/180))^2)/SIN((E690)*PI()/180))</f>
        <v>34.7646421799928</v>
      </c>
      <c r="H690" s="0" t="n">
        <f aca="false">IF(F690*G690&lt;0,0,F690*G690)</f>
        <v>158965.097543411</v>
      </c>
      <c r="I690" s="18" t="n">
        <f aca="false">$D$2*H690</f>
        <v>0</v>
      </c>
      <c r="J690" s="0" t="n">
        <f aca="false">(2*SIN((E690/2)*(PI()/180)))/$A$8</f>
        <v>0.177842501806268</v>
      </c>
      <c r="K690" s="0" t="n">
        <f aca="false">1/J690</f>
        <v>5.62295283660227</v>
      </c>
      <c r="L690" s="0" t="n">
        <f aca="false">EXP(-1.5*(SIN(($E690/2)*PI()/180))^2/(($A$8)^2))</f>
        <v>0.988209574990136</v>
      </c>
      <c r="M690" s="0" t="n">
        <f aca="false">EXP(-2*(SIN(($E690/2)*PI()/180))^2/(($A$8)^2))</f>
        <v>0.984310406687453</v>
      </c>
      <c r="N690" s="0" t="n">
        <f aca="false">EXP(-11*(SIN(($E690/2)*PI()/180))^2/(($A$8)^2))</f>
        <v>0.916698291759053</v>
      </c>
      <c r="O690" s="0" t="n">
        <f aca="false">(1.3641+(-0.6136)*((1/(1+2*($J690)^2))^1)+13.0097*((1/(1+2*($J690)^2))^2)+(-7.9226)*((1/(1+2*($J690)^3))^3)+2.1625*((1/(1+2*($J690)^2))^4))</f>
        <v>6.32567865551617</v>
      </c>
      <c r="P690" s="0" t="n">
        <f aca="false">((1.4415)+(-1.3709)*(1/(1+2*($J690)^2))^1+(15.7765)*(1/(1+2*($J690)^2))^2+(-13.7247)*(1/(1+2*($J690)^2))^3+(6.8675)*(1/(1+2*($J690)^2))^4)*$M690</f>
        <v>7.93621937384817</v>
      </c>
      <c r="Q690" s="0" t="n">
        <f aca="false">((0.0019)+(-0.0321)*(1/(1+2*($J690)^2))^1+(0.6853)*(1/(1+2*($J690)^2))^2+(-0.0402)*(1/(1+2*($J690)^2))^3+(0.3855)*(1/(1+2*($J690)^2))^4)*$L690</f>
        <v>0.836104453884034</v>
      </c>
      <c r="R690" s="0" t="n">
        <f aca="false">((-0.3639)+(31.7591)*(1/(1+2*($J690)^2))^1+(-46.1761)*(1/(1+2*($J690)^2))^2+(33.3949)*(1/(1+2*($J690)^2))^3+(-6.6261)*(1/(1+2*($J690)^2))^4)*$L690</f>
        <v>11.1254778975312</v>
      </c>
      <c r="S690" s="0" t="n">
        <f aca="false">((-0.5238)+(27.5813)*(1/(1+2*($J690)^2))^1+(-32.9244)*(1/(1+2*($J690)^2))^2+(18.9622)*(1/(1+2*($J690)^2))^3+(-1.5941)*(1/(1+2*($J690)^2))^4)*$L690</f>
        <v>10.6935519194483</v>
      </c>
      <c r="T690" s="0" t="n">
        <f aca="false">((4.2882)+(17.1713)*(1/(1+2*($J690)^2))^1+(22.5941)*(1/(1+2*($J690)^2))^2+(-33.2686)*(1/(1+2*($J690)^2))^3+(13.2267)*(1/(1+2*($J690)^2))^4)*$L690</f>
        <v>22.8232424491824</v>
      </c>
      <c r="U690" s="0" t="n">
        <f aca="false">((4.0544)+(15.0697)*(1/(1+2*($J690)^2))^1+(-21.1472)*(1/(1+2*($J690)^2))^2+(36.3321)*(1/(1+2*($J690)^2))^3+(-16.3314)*(1/(1+2*($J690)^2))^4)*$L690</f>
        <v>16.7691235344522</v>
      </c>
      <c r="V690" s="0" t="n">
        <f aca="false">((0.3425)+(11.2534)*(1/(1+2*($J690)^2))^1+(5.7734)*(1/(1+2*($J690)^2))^2+(-12.9302)*(1/(1+2*($J690)^2))^3+(5.5675)*(1/(1+2*($J690)^2))^4)*$L690</f>
        <v>9.51891452368169</v>
      </c>
      <c r="W690" s="0" t="n">
        <f aca="false">((0.9155)+(3.5601)*(1/(1+2*($J690)^2))^1+(-7.4819)*(1/(1+2*($J690)^2))^2+(12.314)*(1/(1+2*($J690)^2))^3+(-3.3153)*(1/(1+2*($J690)^2))^4)*$L690</f>
        <v>5.23358411548893</v>
      </c>
      <c r="X690" s="0" t="n">
        <f aca="false">P690+Q690</f>
        <v>8.7723238277322</v>
      </c>
      <c r="Y690" s="0" t="n">
        <f aca="false">($P690+2*$Q690)</f>
        <v>9.60842828161623</v>
      </c>
      <c r="Z690" s="0" t="n">
        <f aca="false">(($P690/M690)+(2*$Q690/L690))*N690</f>
        <v>8.94228217152655</v>
      </c>
      <c r="AA690" s="0" t="n">
        <f aca="false">(W690+3*Q690/L690+O690)*N690</f>
        <v>12.9231569772902</v>
      </c>
      <c r="AB690" s="0" t="n">
        <f aca="false">$P690*($BB$3*COS(2*PI()*$BC$3*$J690)+$BB$4*COS(2*PI()*$BC$4*$J690)+$BB$5*COS(2*PI()*$BC$5*$J690)+$BB$6*COS(2*PI()*$BC$6*$J690))</f>
        <v>-44.3530879113046</v>
      </c>
      <c r="AC690" s="0" t="n">
        <f aca="false">$X690*($BB$7*COS(2*PI()*$BC$7*$J690)+$BB$8*COS(2*PI()*$BC$8*$J690)+$BB$22*COS(2*PI()*$BC$22*$J690)+$BB$23*COS(2*PI()*$BC$23*$J690))</f>
        <v>10.0059889728375</v>
      </c>
      <c r="AD690" s="0" t="n">
        <f aca="false">$R690*($BB$11*COS(2*PI()*$BC$11*$J690)+$BB$12*COS(2*PI()*$BC$12*$J690))</f>
        <v>-67.9405865966628</v>
      </c>
      <c r="AE690" s="0" t="n">
        <f aca="false">$S690*($BB$13*COS(2*PI()*$BC$13*$J690)+$BB$18*COS(2*PI()*$BC$18*$J690)+$BB$19*COS(2*PI()*$BC$19*$J690))</f>
        <v>32.822783155224</v>
      </c>
      <c r="AF690" s="0" t="n">
        <f aca="false">$T690*($BB$14*COS(2*PI()*$BC$14*$J690)+$BB$20*COS(2*PI()*$BC$20*$J690)+$BB$21*COS(2*PI()*$BC$21*$J690))</f>
        <v>0</v>
      </c>
      <c r="AG690" s="0" t="n">
        <f aca="false">$U690*($BB$16*COS(2*PI()*$BC$16*$J690)+$BB$17*COS(2*PI()*$BC$17*$J690))</f>
        <v>17.5758859659945</v>
      </c>
      <c r="AH690" s="0" t="n">
        <f aca="false">$V690*($BB$24*COS(2*PI()*$BC$24*$J690)+$BB$25*COS(2*PI()*$BC$25*$J690)+$BB$26*COS(2*PI()*$BC$26*$J690)+$BB$27*COS(2*PI()*$BC$27*$J690))</f>
        <v>0</v>
      </c>
      <c r="AI690" s="0" t="n">
        <f aca="false">$AA690*($BB$28*COS(2*PI()*$BC$28*$J690)+$BB$29*COS(2*PI()*$BC$29*$J690)+$BB$30*COS(2*PI()*$BC$30*$J690)+$BB$31*COS(2*PI()*$BC$31*$J690))</f>
        <v>0</v>
      </c>
      <c r="AJ690" s="0" t="n">
        <f aca="false">$Y690*($BB$32*COS(2*PI()*$BC$32*$J690)+$BB$33*COS(2*PI()*$BC$33*$J690)+$BB$34*COS(2*PI()*$BC$34*$J690)+$BB$35*COS(2*PI()*$BC$35*$J690)+$BB$38*COS(2*PI()*$BC$38*$J690)+$BB$39*COS(2*PI()*$BC$39*$J690)+$BB$40*COS(2*PI()*$BC$40*$J690)+$BB$41*COS(2*PI()*$BC$41*$J690))+$Z690*($BB$36*COS(2*PI()*$BC$36*$J690)+$BB$37*COS(2*PI()*$BC$37*$J690))</f>
        <v>0</v>
      </c>
      <c r="AK690" s="0" t="n">
        <f aca="false">AB690+AC690+AD690+AE690+AF690+AG690+AH690+AI690+AJ690</f>
        <v>-51.8890164139114</v>
      </c>
      <c r="AL690" s="0" t="n">
        <f aca="false">AK690^2</f>
        <v>2692.47002440317</v>
      </c>
      <c r="AM690" s="0" t="n">
        <f aca="false">$P690*($BB$3*SIN(2*PI()*$BC$3*$J690)+$BB$4*SIN(2*PI()*$BC$4*$J690)+$BB$5*SIN(2*PI()*$BC$5*$J690)+$BB$6*SIN(2*PI()*$BC$6*$J690))</f>
        <v>37.0632363165065</v>
      </c>
      <c r="AN690" s="0" t="n">
        <f aca="false">$X690*($BB$7*SIN(2*PI()*$BC$7*$J690)+$BB$8*SIN(2*PI()*$BC$8*$J690)+$BB$22*SIN(2*PI()*$BC$22*$J690)+$BB$23*SIN(2*PI()*$BC$23*$J690))</f>
        <v>-8.36140957360741</v>
      </c>
      <c r="AO690" s="0" t="n">
        <f aca="false">$R690*($BB$11*SIN(2*PI()*$BC$11*$J690)+$BB$12*SIN(2*PI()*$BC$12*$J690))</f>
        <v>56.7739053828624</v>
      </c>
      <c r="AP690" s="0" t="n">
        <f aca="false">$S690*($BB$13*SIN(2*PI()*$BC$13*$J690)+$BB$18*SIN(2*PI()*$BC$18*$J690)+$BB$19*SIN(2*PI()*$BC$19*$J690))</f>
        <v>-27.4280467479571</v>
      </c>
      <c r="AQ690" s="0" t="n">
        <f aca="false">$T690*($BB$14*SIN(2*PI()*$BC$14*$J690)+$BB$20*SIN(2*PI()*$BC$20*$J690)+$BB$21*SIN(2*PI()*$BC$21*$J690))</f>
        <v>0</v>
      </c>
      <c r="AR690" s="0" t="n">
        <f aca="false">$U690*($BB$16*SIN(2*PI()*$BC$16*$J690)+$BB$17*SIN(2*PI()*$BC$17*$J690))</f>
        <v>-14.6871220405737</v>
      </c>
      <c r="AS690" s="0" t="n">
        <f aca="false">$V690*($BB$24*SIN(2*PI()*$BC$24*$J690)+$BB$25*SIN(2*PI()*$BC$25*$J690)+$BB$26*SIN(2*PI()*$BC$26*$J690)+$BB$27*SIN(2*PI()*$BC$27*$J690))</f>
        <v>0</v>
      </c>
      <c r="AT690" s="0" t="n">
        <f aca="false">$AA690*($BB$28*SIN(2*PI()*$BC$28*$J690)+$BB$29*SIN(2*PI()*$BC$29*$J690)+$BB$30*SIN(2*PI()*$BC$30*$J690)+$BB$31*SIN(2*PI()*$BC$31*$J690))</f>
        <v>0</v>
      </c>
      <c r="AU690" s="0" t="n">
        <f aca="false">$Y690*($BB$32*SIN(2*PI()*$BC$32*$J690)+$BB$33*SIN(2*PI()*$BC$33*$J690)+$BB$34*SIN(2*PI()*$BC$34*$J690)+$BB$35*SIN(2*PI()*$BC$35*$J690)+$BB$38*SIN(2*PI()*$BC$38*$J690)+$BB$39*SIN(2*PI()*$BC$39*$J690)+$BB$40*SIN(2*PI()*$BC$40*$J690)+$BB$41*SIN(2*PI()*$BC$41*$J690))+$Z690*($BB$36*SIN(2*PI()*$BC$36*$J690)+$BB$37*SIN(2*PI()*$BC$37*$J690))</f>
        <v>0</v>
      </c>
      <c r="AV690" s="0" t="n">
        <f aca="false">AM690+AN690+AO690+AP690+AQ690+AR690+AS690+AT690+AU690</f>
        <v>43.3605633372307</v>
      </c>
      <c r="AW690" s="0" t="n">
        <f aca="false">AV690^2</f>
        <v>1880.13845292199</v>
      </c>
      <c r="AX690" s="0" t="n">
        <f aca="false">AW690+AL690</f>
        <v>4572.60847732516</v>
      </c>
      <c r="BB690" s="0"/>
      <c r="BC690" s="0"/>
      <c r="BD690" s="0"/>
      <c r="BG690" s="5"/>
      <c r="BH690" s="5"/>
      <c r="BI690" s="5"/>
      <c r="BJ690" s="22"/>
      <c r="BK690" s="22"/>
    </row>
    <row r="691" customFormat="false" ht="14.65" hidden="false" customHeight="false" outlineLevel="0" collapsed="false">
      <c r="E691" s="3" t="n">
        <f aca="false">E690+$A$6</f>
        <v>15.7799999999998</v>
      </c>
      <c r="F691" s="0" t="n">
        <f aca="false">AX691</f>
        <v>4544.14300727356</v>
      </c>
      <c r="G691" s="0" t="n">
        <f aca="false">IF($A$11=1,(1+(COS(E691*PI()/180))^2)/(SIN((E691)*PI()/180)*(SIN((E691/2)*PI()/180))^0.8),(1+(COS(E691*PI()/180))^2)/SIN((E691)*PI()/180))</f>
        <v>34.6834222783826</v>
      </c>
      <c r="H691" s="0" t="n">
        <f aca="false">IF(F691*G691&lt;0,0,F691*G691)</f>
        <v>157606.430814628</v>
      </c>
      <c r="I691" s="18" t="n">
        <f aca="false">$D$2*H691</f>
        <v>0</v>
      </c>
      <c r="J691" s="0" t="n">
        <f aca="false">(2*SIN((E691/2)*(PI()/180)))/$A$8</f>
        <v>0.178066762784493</v>
      </c>
      <c r="K691" s="0" t="n">
        <f aca="false">1/J691</f>
        <v>5.61587117305132</v>
      </c>
      <c r="L691" s="0" t="n">
        <f aca="false">EXP(-1.5*(SIN(($E691/2)*PI()/180))^2/(($A$8)^2))</f>
        <v>0.988179997124537</v>
      </c>
      <c r="M691" s="0" t="n">
        <f aca="false">EXP(-2*(SIN(($E691/2)*PI()/180))^2/(($A$8)^2))</f>
        <v>0.984271125336047</v>
      </c>
      <c r="N691" s="0" t="n">
        <f aca="false">EXP(-11*(SIN(($E691/2)*PI()/180))^2/(($A$8)^2))</f>
        <v>0.916497102653763</v>
      </c>
      <c r="O691" s="0" t="n">
        <f aca="false">(1.3641+(-0.6136)*((1/(1+2*($J691)^2))^1)+13.0097*((1/(1+2*($J691)^2))^2)+(-7.9226)*((1/(1+2*($J691)^3))^3)+2.1625*((1/(1+2*($J691)^2))^4))</f>
        <v>6.32226321766466</v>
      </c>
      <c r="P691" s="0" t="n">
        <f aca="false">((1.4415)+(-1.3709)*(1/(1+2*($J691)^2))^1+(15.7765)*(1/(1+2*($J691)^2))^2+(-13.7247)*(1/(1+2*($J691)^2))^3+(6.8675)*(1/(1+2*($J691)^2))^4)*$M691</f>
        <v>7.93385499295471</v>
      </c>
      <c r="Q691" s="0" t="n">
        <f aca="false">((0.0019)+(-0.0321)*(1/(1+2*($J691)^2))^1+(0.6853)*(1/(1+2*($J691)^2))^2+(-0.0402)*(1/(1+2*($J691)^2))^3+(0.3855)*(1/(1+2*($J691)^2))^4)*$L691</f>
        <v>0.835740025870701</v>
      </c>
      <c r="R691" s="0" t="n">
        <f aca="false">((-0.3639)+(31.7591)*(1/(1+2*($J691)^2))^1+(-46.1761)*(1/(1+2*($J691)^2))^2+(33.3949)*(1/(1+2*($J691)^2))^3+(-6.6261)*(1/(1+2*($J691)^2))^4)*$L691</f>
        <v>11.1235449066782</v>
      </c>
      <c r="S691" s="0" t="n">
        <f aca="false">((-0.5238)+(27.5813)*(1/(1+2*($J691)^2))^1+(-32.9244)*(1/(1+2*($J691)^2))^2+(18.9622)*(1/(1+2*($J691)^2))^3+(-1.5941)*(1/(1+2*($J691)^2))^4)*$L691</f>
        <v>10.691744232489</v>
      </c>
      <c r="T691" s="0" t="n">
        <f aca="false">((4.2882)+(17.1713)*(1/(1+2*($J691)^2))^1+(22.5941)*(1/(1+2*($J691)^2))^2+(-33.2686)*(1/(1+2*($J691)^2))^3+(13.2267)*(1/(1+2*($J691)^2))^4)*$L691</f>
        <v>22.8204104804521</v>
      </c>
      <c r="U691" s="0" t="n">
        <f aca="false">((4.0544)+(15.0697)*(1/(1+2*($J691)^2))^1+(-21.1472)*(1/(1+2*($J691)^2))^2+(36.3321)*(1/(1+2*($J691)^2))^3+(-16.3314)*(1/(1+2*($J691)^2))^4)*$L691</f>
        <v>16.7661997851465</v>
      </c>
      <c r="V691" s="0" t="n">
        <f aca="false">((0.3425)+(11.2534)*(1/(1+2*($J691)^2))^1+(5.7734)*(1/(1+2*($J691)^2))^2+(-12.9302)*(1/(1+2*($J691)^2))^3+(5.5675)*(1/(1+2*($J691)^2))^4)*$L691</f>
        <v>9.51774675536358</v>
      </c>
      <c r="W691" s="0" t="n">
        <f aca="false">((0.9155)+(3.5601)*(1/(1+2*($J691)^2))^1+(-7.4819)*(1/(1+2*($J691)^2))^2+(12.314)*(1/(1+2*($J691)^2))^3+(-3.3153)*(1/(1+2*($J691)^2))^4)*$L691</f>
        <v>5.23187468023285</v>
      </c>
      <c r="X691" s="0" t="n">
        <f aca="false">P691+Q691</f>
        <v>8.76959501882541</v>
      </c>
      <c r="Y691" s="0" t="n">
        <f aca="false">($P691+2*$Q691)</f>
        <v>9.60533504469611</v>
      </c>
      <c r="Z691" s="0" t="n">
        <f aca="false">(($P691/M691)+(2*$Q691/L691))*N691</f>
        <v>8.93778336105448</v>
      </c>
      <c r="AA691" s="0" t="n">
        <f aca="false">(W691+3*Q691/L691+O691)*N691</f>
        <v>12.9146794347554</v>
      </c>
      <c r="AB691" s="0" t="n">
        <f aca="false">$P691*($BB$3*COS(2*PI()*$BC$3*$J691)+$BB$4*COS(2*PI()*$BC$4*$J691)+$BB$5*COS(2*PI()*$BC$5*$J691)+$BB$6*COS(2*PI()*$BC$6*$J691))</f>
        <v>-44.4900104887915</v>
      </c>
      <c r="AC691" s="0" t="n">
        <f aca="false">$X691*($BB$7*COS(2*PI()*$BC$7*$J691)+$BB$8*COS(2*PI()*$BC$8*$J691)+$BB$22*COS(2*PI()*$BC$22*$J691)+$BB$23*COS(2*PI()*$BC$23*$J691))</f>
        <v>10.0237861483806</v>
      </c>
      <c r="AD691" s="0" t="n">
        <f aca="false">$R691*($BB$11*COS(2*PI()*$BC$11*$J691)+$BB$12*COS(2*PI()*$BC$12*$J691))</f>
        <v>-68.3533764968455</v>
      </c>
      <c r="AE691" s="0" t="n">
        <f aca="false">$S691*($BB$13*COS(2*PI()*$BC$13*$J691)+$BB$18*COS(2*PI()*$BC$18*$J691)+$BB$19*COS(2*PI()*$BC$19*$J691))</f>
        <v>33.0096265422554</v>
      </c>
      <c r="AF691" s="0" t="n">
        <f aca="false">$T691*($BB$14*COS(2*PI()*$BC$14*$J691)+$BB$20*COS(2*PI()*$BC$20*$J691)+$BB$21*COS(2*PI()*$BC$21*$J691))</f>
        <v>0</v>
      </c>
      <c r="AG691" s="0" t="n">
        <f aca="false">$U691*($BB$16*COS(2*PI()*$BC$16*$J691)+$BB$17*COS(2*PI()*$BC$17*$J691))</f>
        <v>17.7794677755571</v>
      </c>
      <c r="AH691" s="0" t="n">
        <f aca="false">$V691*($BB$24*COS(2*PI()*$BC$24*$J691)+$BB$25*COS(2*PI()*$BC$25*$J691)+$BB$26*COS(2*PI()*$BC$26*$J691)+$BB$27*COS(2*PI()*$BC$27*$J691))</f>
        <v>0</v>
      </c>
      <c r="AI691" s="0" t="n">
        <f aca="false">$AA691*($BB$28*COS(2*PI()*$BC$28*$J691)+$BB$29*COS(2*PI()*$BC$29*$J691)+$BB$30*COS(2*PI()*$BC$30*$J691)+$BB$31*COS(2*PI()*$BC$31*$J691))</f>
        <v>0</v>
      </c>
      <c r="AJ691" s="0" t="n">
        <f aca="false">$Y691*($BB$32*COS(2*PI()*$BC$32*$J691)+$BB$33*COS(2*PI()*$BC$33*$J691)+$BB$34*COS(2*PI()*$BC$34*$J691)+$BB$35*COS(2*PI()*$BC$35*$J691)+$BB$38*COS(2*PI()*$BC$38*$J691)+$BB$39*COS(2*PI()*$BC$39*$J691)+$BB$40*COS(2*PI()*$BC$40*$J691)+$BB$41*COS(2*PI()*$BC$41*$J691))+$Z691*($BB$36*COS(2*PI()*$BC$36*$J691)+$BB$37*COS(2*PI()*$BC$37*$J691))</f>
        <v>0</v>
      </c>
      <c r="AK691" s="0" t="n">
        <f aca="false">AB691+AC691+AD691+AE691+AF691+AG691+AH691+AI691+AJ691</f>
        <v>-52.0305065194439</v>
      </c>
      <c r="AL691" s="0" t="n">
        <f aca="false">AK691^2</f>
        <v>2707.17360866989</v>
      </c>
      <c r="AM691" s="0" t="n">
        <f aca="false">$P691*($BB$3*SIN(2*PI()*$BC$3*$J691)+$BB$4*SIN(2*PI()*$BC$4*$J691)+$BB$5*SIN(2*PI()*$BC$5*$J691)+$BB$6*SIN(2*PI()*$BC$6*$J691))</f>
        <v>36.648433436769</v>
      </c>
      <c r="AN691" s="0" t="n">
        <f aca="false">$X691*($BB$7*SIN(2*PI()*$BC$7*$J691)+$BB$8*SIN(2*PI()*$BC$8*$J691)+$BB$22*SIN(2*PI()*$BC$22*$J691)+$BB$23*SIN(2*PI()*$BC$23*$J691))</f>
        <v>-8.25704591676563</v>
      </c>
      <c r="AO691" s="0" t="n">
        <f aca="false">$R691*($BB$11*SIN(2*PI()*$BC$11*$J691)+$BB$12*SIN(2*PI()*$BC$12*$J691))</f>
        <v>56.3057670969568</v>
      </c>
      <c r="AP691" s="0" t="n">
        <f aca="false">$S691*($BB$13*SIN(2*PI()*$BC$13*$J691)+$BB$18*SIN(2*PI()*$BC$18*$J691)+$BB$19*SIN(2*PI()*$BC$19*$J691))</f>
        <v>-27.1915220476567</v>
      </c>
      <c r="AQ691" s="0" t="n">
        <f aca="false">$T691*($BB$14*SIN(2*PI()*$BC$14*$J691)+$BB$20*SIN(2*PI()*$BC$20*$J691)+$BB$21*SIN(2*PI()*$BC$21*$J691))</f>
        <v>0</v>
      </c>
      <c r="AR691" s="0" t="n">
        <f aca="false">$U691*($BB$16*SIN(2*PI()*$BC$16*$J691)+$BB$17*SIN(2*PI()*$BC$17*$J691))</f>
        <v>-14.6457515778253</v>
      </c>
      <c r="AS691" s="0" t="n">
        <f aca="false">$V691*($BB$24*SIN(2*PI()*$BC$24*$J691)+$BB$25*SIN(2*PI()*$BC$25*$J691)+$BB$26*SIN(2*PI()*$BC$26*$J691)+$BB$27*SIN(2*PI()*$BC$27*$J691))</f>
        <v>0</v>
      </c>
      <c r="AT691" s="0" t="n">
        <f aca="false">$AA691*($BB$28*SIN(2*PI()*$BC$28*$J691)+$BB$29*SIN(2*PI()*$BC$29*$J691)+$BB$30*SIN(2*PI()*$BC$30*$J691)+$BB$31*SIN(2*PI()*$BC$31*$J691))</f>
        <v>0</v>
      </c>
      <c r="AU691" s="0" t="n">
        <f aca="false">$Y691*($BB$32*SIN(2*PI()*$BC$32*$J691)+$BB$33*SIN(2*PI()*$BC$33*$J691)+$BB$34*SIN(2*PI()*$BC$34*$J691)+$BB$35*SIN(2*PI()*$BC$35*$J691)+$BB$38*SIN(2*PI()*$BC$38*$J691)+$BB$39*SIN(2*PI()*$BC$39*$J691)+$BB$40*SIN(2*PI()*$BC$40*$J691)+$BB$41*SIN(2*PI()*$BC$41*$J691))+$Z691*($BB$36*SIN(2*PI()*$BC$36*$J691)+$BB$37*SIN(2*PI()*$BC$37*$J691))</f>
        <v>0</v>
      </c>
      <c r="AV691" s="0" t="n">
        <f aca="false">AM691+AN691+AO691+AP691+AQ691+AR691+AS691+AT691+AU691</f>
        <v>42.8598809914781</v>
      </c>
      <c r="AW691" s="0" t="n">
        <f aca="false">AV691^2</f>
        <v>1836.96939860367</v>
      </c>
      <c r="AX691" s="0" t="n">
        <f aca="false">AW691+AL691</f>
        <v>4544.14300727356</v>
      </c>
      <c r="BB691" s="0"/>
      <c r="BC691" s="0"/>
      <c r="BD691" s="0"/>
      <c r="BG691" s="5"/>
      <c r="BH691" s="5"/>
      <c r="BI691" s="5"/>
      <c r="BJ691" s="22"/>
      <c r="BK691" s="22"/>
    </row>
    <row r="692" customFormat="false" ht="14.65" hidden="false" customHeight="false" outlineLevel="0" collapsed="false">
      <c r="E692" s="3" t="n">
        <f aca="false">E691+$A$6</f>
        <v>15.7999999999998</v>
      </c>
      <c r="F692" s="0" t="n">
        <f aca="false">AX692</f>
        <v>4515.53183649119</v>
      </c>
      <c r="G692" s="0" t="n">
        <f aca="false">IF($A$11=1,(1+(COS(E692*PI()/180))^2)/(SIN((E692)*PI()/180)*(SIN((E692/2)*PI()/180))^0.8),(1+(COS(E692*PI()/180))^2)/SIN((E692)*PI()/180))</f>
        <v>34.6024898483225</v>
      </c>
      <c r="H692" s="0" t="n">
        <f aca="false">IF(F692*G692&lt;0,0,F692*G692)</f>
        <v>156248.644531964</v>
      </c>
      <c r="I692" s="18" t="n">
        <f aca="false">$D$2*H692</f>
        <v>0</v>
      </c>
      <c r="J692" s="0" t="n">
        <f aca="false">(2*SIN((E692/2)*(PI()/180)))/$A$8</f>
        <v>0.178291018338493</v>
      </c>
      <c r="K692" s="0" t="n">
        <f aca="false">1/J692</f>
        <v>5.60880749529096</v>
      </c>
      <c r="L692" s="0" t="n">
        <f aca="false">EXP(-1.5*(SIN(($E692/2)*PI()/180))^2/(($A$8)^2))</f>
        <v>0.988150383588172</v>
      </c>
      <c r="M692" s="0" t="n">
        <f aca="false">EXP(-2*(SIN(($E692/2)*PI()/180))^2/(($A$8)^2))</f>
        <v>0.984231797004145</v>
      </c>
      <c r="N692" s="0" t="n">
        <f aca="false">EXP(-11*(SIN(($E692/2)*PI()/180))^2/(($A$8)^2))</f>
        <v>0.916295709119616</v>
      </c>
      <c r="O692" s="0" t="n">
        <f aca="false">(1.3641+(-0.6136)*((1/(1+2*($J692)^2))^1)+13.0097*((1/(1+2*($J692)^2))^2)+(-7.9226)*((1/(1+2*($J692)^3))^3)+2.1625*((1/(1+2*($J692)^2))^4))</f>
        <v>6.31884691222239</v>
      </c>
      <c r="P692" s="0" t="n">
        <f aca="false">((1.4415)+(-1.3709)*(1/(1+2*($J692)^2))^1+(15.7765)*(1/(1+2*($J692)^2))^2+(-13.7247)*(1/(1+2*($J692)^2))^3+(6.8675)*(1/(1+2*($J692)^2))^4)*$M692</f>
        <v>7.9314890121552</v>
      </c>
      <c r="Q692" s="0" t="n">
        <f aca="false">((0.0019)+(-0.0321)*(1/(1+2*($J692)^2))^1+(0.6853)*(1/(1+2*($J692)^2))^2+(-0.0402)*(1/(1+2*($J692)^2))^3+(0.3855)*(1/(1+2*($J692)^2))^4)*$L692</f>
        <v>0.835375373850536</v>
      </c>
      <c r="R692" s="0" t="n">
        <f aca="false">((-0.3639)+(31.7591)*(1/(1+2*($J692)^2))^1+(-46.1761)*(1/(1+2*($J692)^2))^2+(33.3949)*(1/(1+2*($J692)^2))^3+(-6.6261)*(1/(1+2*($J692)^2))^4)*$L692</f>
        <v>11.1216106218011</v>
      </c>
      <c r="S692" s="0" t="n">
        <f aca="false">((-0.5238)+(27.5813)*(1/(1+2*($J692)^2))^1+(-32.9244)*(1/(1+2*($J692)^2))^2+(18.9622)*(1/(1+2*($J692)^2))^3+(-1.5941)*(1/(1+2*($J692)^2))^4)*$L692</f>
        <v>10.6899353352423</v>
      </c>
      <c r="T692" s="0" t="n">
        <f aca="false">((4.2882)+(17.1713)*(1/(1+2*($J692)^2))^1+(22.5941)*(1/(1+2*($J692)^2))^2+(-33.2686)*(1/(1+2*($J692)^2))^3+(13.2267)*(1/(1+2*($J692)^2))^4)*$L692</f>
        <v>22.8175757643349</v>
      </c>
      <c r="U692" s="0" t="n">
        <f aca="false">((4.0544)+(15.0697)*(1/(1+2*($J692)^2))^1+(-21.1472)*(1/(1+2*($J692)^2))^2+(36.3321)*(1/(1+2*($J692)^2))^3+(-16.3314)*(1/(1+2*($J692)^2))^4)*$L692</f>
        <v>16.7632731016475</v>
      </c>
      <c r="V692" s="0" t="n">
        <f aca="false">((0.3425)+(11.2534)*(1/(1+2*($J692)^2))^1+(5.7734)*(1/(1+2*($J692)^2))^2+(-12.9302)*(1/(1+2*($J692)^2))^3+(5.5675)*(1/(1+2*($J692)^2))^4)*$L692</f>
        <v>9.51657782476854</v>
      </c>
      <c r="W692" s="0" t="n">
        <f aca="false">((0.9155)+(3.5601)*(1/(1+2*($J692)^2))^1+(-7.4819)*(1/(1+2*($J692)^2))^2+(12.314)*(1/(1+2*($J692)^2))^3+(-3.3153)*(1/(1+2*($J692)^2))^4)*$L692</f>
        <v>5.23016407828437</v>
      </c>
      <c r="X692" s="0" t="n">
        <f aca="false">P692+Q692</f>
        <v>8.76686438600573</v>
      </c>
      <c r="Y692" s="0" t="n">
        <f aca="false">($P692+2*$Q692)</f>
        <v>9.60223975985627</v>
      </c>
      <c r="Z692" s="0" t="n">
        <f aca="false">(($P692/M692)+(2*$Q692/L692))*N692</f>
        <v>8.93328198468096</v>
      </c>
      <c r="AA692" s="0" t="n">
        <f aca="false">(W692+3*Q692/L692+O692)*N692</f>
        <v>12.906199029753</v>
      </c>
      <c r="AB692" s="0" t="n">
        <f aca="false">$P692*($BB$3*COS(2*PI()*$BC$3*$J692)+$BB$4*COS(2*PI()*$BC$4*$J692)+$BB$5*COS(2*PI()*$BC$5*$J692)+$BB$6*COS(2*PI()*$BC$6*$J692))</f>
        <v>-44.622028802635</v>
      </c>
      <c r="AC692" s="0" t="n">
        <f aca="false">$X692*($BB$7*COS(2*PI()*$BC$7*$J692)+$BB$8*COS(2*PI()*$BC$8*$J692)+$BB$22*COS(2*PI()*$BC$22*$J692)+$BB$23*COS(2*PI()*$BC$23*$J692))</f>
        <v>10.0406098323514</v>
      </c>
      <c r="AD692" s="0" t="n">
        <f aca="false">$R692*($BB$11*COS(2*PI()*$BC$11*$J692)+$BB$12*COS(2*PI()*$BC$12*$J692))</f>
        <v>-68.7619046551118</v>
      </c>
      <c r="AE692" s="0" t="n">
        <f aca="false">$S692*($BB$13*COS(2*PI()*$BC$13*$J692)+$BB$18*COS(2*PI()*$BC$18*$J692)+$BB$19*COS(2*PI()*$BC$19*$J692))</f>
        <v>33.1947583001108</v>
      </c>
      <c r="AF692" s="0" t="n">
        <f aca="false">$T692*($BB$14*COS(2*PI()*$BC$14*$J692)+$BB$20*COS(2*PI()*$BC$20*$J692)+$BB$21*COS(2*PI()*$BC$21*$J692))</f>
        <v>0</v>
      </c>
      <c r="AG692" s="0" t="n">
        <f aca="false">$U692*($BB$16*COS(2*PI()*$BC$16*$J692)+$BB$17*COS(2*PI()*$BC$17*$J692))</f>
        <v>17.9824021350873</v>
      </c>
      <c r="AH692" s="0" t="n">
        <f aca="false">$V692*($BB$24*COS(2*PI()*$BC$24*$J692)+$BB$25*COS(2*PI()*$BC$25*$J692)+$BB$26*COS(2*PI()*$BC$26*$J692)+$BB$27*COS(2*PI()*$BC$27*$J692))</f>
        <v>0</v>
      </c>
      <c r="AI692" s="0" t="n">
        <f aca="false">$AA692*($BB$28*COS(2*PI()*$BC$28*$J692)+$BB$29*COS(2*PI()*$BC$29*$J692)+$BB$30*COS(2*PI()*$BC$30*$J692)+$BB$31*COS(2*PI()*$BC$31*$J692))</f>
        <v>0</v>
      </c>
      <c r="AJ692" s="0" t="n">
        <f aca="false">$Y692*($BB$32*COS(2*PI()*$BC$32*$J692)+$BB$33*COS(2*PI()*$BC$33*$J692)+$BB$34*COS(2*PI()*$BC$34*$J692)+$BB$35*COS(2*PI()*$BC$35*$J692)+$BB$38*COS(2*PI()*$BC$38*$J692)+$BB$39*COS(2*PI()*$BC$39*$J692)+$BB$40*COS(2*PI()*$BC$40*$J692)+$BB$41*COS(2*PI()*$BC$41*$J692))+$Z692*($BB$36*COS(2*PI()*$BC$36*$J692)+$BB$37*COS(2*PI()*$BC$37*$J692))</f>
        <v>0</v>
      </c>
      <c r="AK692" s="0" t="n">
        <f aca="false">AB692+AC692+AD692+AE692+AF692+AG692+AH692+AI692+AJ692</f>
        <v>-52.1661631901973</v>
      </c>
      <c r="AL692" s="0" t="n">
        <f aca="false">AK692^2</f>
        <v>2721.30858198629</v>
      </c>
      <c r="AM692" s="0" t="n">
        <f aca="false">$P692*($BB$3*SIN(2*PI()*$BC$3*$J692)+$BB$4*SIN(2*PI()*$BC$4*$J692)+$BB$5*SIN(2*PI()*$BC$5*$J692)+$BB$6*SIN(2*PI()*$BC$6*$J692))</f>
        <v>36.2325297230703</v>
      </c>
      <c r="AN692" s="0" t="n">
        <f aca="false">$X692*($BB$7*SIN(2*PI()*$BC$7*$J692)+$BB$8*SIN(2*PI()*$BC$8*$J692)+$BB$22*SIN(2*PI()*$BC$22*$J692)+$BB$23*SIN(2*PI()*$BC$23*$J692))</f>
        <v>-8.15284970115352</v>
      </c>
      <c r="AO692" s="0" t="n">
        <f aca="false">$R692*($BB$11*SIN(2*PI()*$BC$11*$J692)+$BB$12*SIN(2*PI()*$BC$12*$J692))</f>
        <v>55.8338072267155</v>
      </c>
      <c r="AP692" s="0" t="n">
        <f aca="false">$S692*($BB$13*SIN(2*PI()*$BC$13*$J692)+$BB$18*SIN(2*PI()*$BC$18*$J692)+$BB$19*SIN(2*PI()*$BC$19*$J692))</f>
        <v>-26.9537288875552</v>
      </c>
      <c r="AQ692" s="0" t="n">
        <f aca="false">$T692*($BB$14*SIN(2*PI()*$BC$14*$J692)+$BB$20*SIN(2*PI()*$BC$20*$J692)+$BB$21*SIN(2*PI()*$BC$21*$J692))</f>
        <v>0</v>
      </c>
      <c r="AR692" s="0" t="n">
        <f aca="false">$U692*($BB$16*SIN(2*PI()*$BC$16*$J692)+$BB$17*SIN(2*PI()*$BC$17*$J692))</f>
        <v>-14.6014857982719</v>
      </c>
      <c r="AS692" s="0" t="n">
        <f aca="false">$V692*($BB$24*SIN(2*PI()*$BC$24*$J692)+$BB$25*SIN(2*PI()*$BC$25*$J692)+$BB$26*SIN(2*PI()*$BC$26*$J692)+$BB$27*SIN(2*PI()*$BC$27*$J692))</f>
        <v>0</v>
      </c>
      <c r="AT692" s="0" t="n">
        <f aca="false">$AA692*($BB$28*SIN(2*PI()*$BC$28*$J692)+$BB$29*SIN(2*PI()*$BC$29*$J692)+$BB$30*SIN(2*PI()*$BC$30*$J692)+$BB$31*SIN(2*PI()*$BC$31*$J692))</f>
        <v>0</v>
      </c>
      <c r="AU692" s="0" t="n">
        <f aca="false">$Y692*($BB$32*SIN(2*PI()*$BC$32*$J692)+$BB$33*SIN(2*PI()*$BC$33*$J692)+$BB$34*SIN(2*PI()*$BC$34*$J692)+$BB$35*SIN(2*PI()*$BC$35*$J692)+$BB$38*SIN(2*PI()*$BC$38*$J692)+$BB$39*SIN(2*PI()*$BC$39*$J692)+$BB$40*SIN(2*PI()*$BC$40*$J692)+$BB$41*SIN(2*PI()*$BC$41*$J692))+$Z692*($BB$36*SIN(2*PI()*$BC$36*$J692)+$BB$37*SIN(2*PI()*$BC$37*$J692))</f>
        <v>0</v>
      </c>
      <c r="AV692" s="0" t="n">
        <f aca="false">AM692+AN692+AO692+AP692+AQ692+AR692+AS692+AT692+AU692</f>
        <v>42.3582725628052</v>
      </c>
      <c r="AW692" s="0" t="n">
        <f aca="false">AV692^2</f>
        <v>1794.2232545049</v>
      </c>
      <c r="AX692" s="0" t="n">
        <f aca="false">AW692+AL692</f>
        <v>4515.53183649119</v>
      </c>
      <c r="BB692" s="0"/>
      <c r="BC692" s="0"/>
      <c r="BD692" s="0"/>
      <c r="BG692" s="5"/>
      <c r="BH692" s="5"/>
      <c r="BI692" s="5"/>
      <c r="BJ692" s="22"/>
      <c r="BK692" s="22"/>
    </row>
    <row r="693" customFormat="false" ht="14.65" hidden="false" customHeight="false" outlineLevel="0" collapsed="false">
      <c r="E693" s="3" t="n">
        <f aca="false">E692+$A$6</f>
        <v>15.8199999999998</v>
      </c>
      <c r="F693" s="0" t="n">
        <f aca="false">AX693</f>
        <v>4486.77889145356</v>
      </c>
      <c r="G693" s="0" t="n">
        <f aca="false">IF($A$11=1,(1+(COS(E693*PI()/180))^2)/(SIN((E693)*PI()/180)*(SIN((E693/2)*PI()/180))^0.8),(1+(COS(E693*PI()/180))^2)/SIN((E693)*PI()/180))</f>
        <v>34.5218435104162</v>
      </c>
      <c r="H693" s="0" t="n">
        <f aca="false">IF(F693*G693&lt;0,0,F693*G693)</f>
        <v>154891.878756599</v>
      </c>
      <c r="I693" s="18" t="n">
        <f aca="false">$D$2*H693</f>
        <v>0</v>
      </c>
      <c r="J693" s="0" t="n">
        <f aca="false">(2*SIN((E693/2)*(PI()/180)))/$A$8</f>
        <v>0.178515268461439</v>
      </c>
      <c r="K693" s="0" t="n">
        <f aca="false">1/J693</f>
        <v>5.601761735109</v>
      </c>
      <c r="L693" s="0" t="n">
        <f aca="false">EXP(-1.5*(SIN(($E693/2)*PI()/180))^2/(($A$8)^2))</f>
        <v>0.988120734387911</v>
      </c>
      <c r="M693" s="0" t="n">
        <f aca="false">EXP(-2*(SIN(($E693/2)*PI()/180))^2/(($A$8)^2))</f>
        <v>0.984192421702295</v>
      </c>
      <c r="N693" s="0" t="n">
        <f aca="false">EXP(-11*(SIN(($E693/2)*PI()/180))^2/(($A$8)^2))</f>
        <v>0.916094111335327</v>
      </c>
      <c r="O693" s="0" t="n">
        <f aca="false">(1.3641+(-0.6136)*((1/(1+2*($J693)^2))^1)+13.0097*((1/(1+2*($J693)^2))^2)+(-7.9226)*((1/(1+2*($J693)^3))^3)+2.1625*((1/(1+2*($J693)^2))^4))</f>
        <v>6.31542974829017</v>
      </c>
      <c r="P693" s="0" t="n">
        <f aca="false">((1.4415)+(-1.3709)*(1/(1+2*($J693)^2))^1+(15.7765)*(1/(1+2*($J693)^2))^2+(-13.7247)*(1/(1+2*($J693)^2))^3+(6.8675)*(1/(1+2*($J693)^2))^4)*$M693</f>
        <v>7.92912143553069</v>
      </c>
      <c r="Q693" s="0" t="n">
        <f aca="false">((0.0019)+(-0.0321)*(1/(1+2*($J693)^2))^1+(0.6853)*(1/(1+2*($J693)^2))^2+(-0.0402)*(1/(1+2*($J693)^2))^3+(0.3855)*(1/(1+2*($J693)^2))^4)*$L693</f>
        <v>0.835010498524481</v>
      </c>
      <c r="R693" s="0" t="n">
        <f aca="false">((-0.3639)+(31.7591)*(1/(1+2*($J693)^2))^1+(-46.1761)*(1/(1+2*($J693)^2))^2+(33.3949)*(1/(1+2*($J693)^2))^3+(-6.6261)*(1/(1+2*($J693)^2))^4)*$L693</f>
        <v>11.1196750462812</v>
      </c>
      <c r="S693" s="0" t="n">
        <f aca="false">((-0.5238)+(27.5813)*(1/(1+2*($J693)^2))^1+(-32.9244)*(1/(1+2*($J693)^2))^2+(18.9622)*(1/(1+2*($J693)^2))^3+(-1.5941)*(1/(1+2*($J693)^2))^4)*$L693</f>
        <v>10.6881252307843</v>
      </c>
      <c r="T693" s="0" t="n">
        <f aca="false">((4.2882)+(17.1713)*(1/(1+2*($J693)^2))^1+(22.5941)*(1/(1+2*($J693)^2))^2+(-33.2686)*(1/(1+2*($J693)^2))^3+(13.2267)*(1/(1+2*($J693)^2))^4)*$L693</f>
        <v>22.8147383033756</v>
      </c>
      <c r="U693" s="0" t="n">
        <f aca="false">((4.0544)+(15.0697)*(1/(1+2*($J693)^2))^1+(-21.1472)*(1/(1+2*($J693)^2))^2+(36.3321)*(1/(1+2*($J693)^2))^3+(-16.3314)*(1/(1+2*($J693)^2))^4)*$L693</f>
        <v>16.7603434870561</v>
      </c>
      <c r="V693" s="0" t="n">
        <f aca="false">((0.3425)+(11.2534)*(1/(1+2*($J693)^2))^1+(5.7734)*(1/(1+2*($J693)^2))^2+(-12.9302)*(1/(1+2*($J693)^2))^3+(5.5675)*(1/(1+2*($J693)^2))^4)*$L693</f>
        <v>9.51540773284539</v>
      </c>
      <c r="W693" s="0" t="n">
        <f aca="false">((0.9155)+(3.5601)*(1/(1+2*($J693)^2))^1+(-7.4819)*(1/(1+2*($J693)^2))^2+(12.314)*(1/(1+2*($J693)^2))^3+(-3.3153)*(1/(1+2*($J693)^2))^4)*$L693</f>
        <v>5.22845231272403</v>
      </c>
      <c r="X693" s="0" t="n">
        <f aca="false">P693+Q693</f>
        <v>8.76413193405517</v>
      </c>
      <c r="Y693" s="0" t="n">
        <f aca="false">($P693+2*$Q693)</f>
        <v>9.59914243257965</v>
      </c>
      <c r="Z693" s="0" t="n">
        <f aca="false">(($P693/M693)+(2*$Q693/L693))*N693</f>
        <v>8.92877805143503</v>
      </c>
      <c r="AA693" s="0" t="n">
        <f aca="false">(W693+3*Q693/L693+O693)*N693</f>
        <v>12.8977157831344</v>
      </c>
      <c r="AB693" s="0" t="n">
        <f aca="false">$P693*($BB$3*COS(2*PI()*$BC$3*$J693)+$BB$4*COS(2*PI()*$BC$4*$J693)+$BB$5*COS(2*PI()*$BC$5*$J693)+$BB$6*COS(2*PI()*$BC$6*$J693))</f>
        <v>-44.7491322948833</v>
      </c>
      <c r="AC693" s="0" t="n">
        <f aca="false">$X693*($BB$7*COS(2*PI()*$BC$7*$J693)+$BB$8*COS(2*PI()*$BC$8*$J693)+$BB$22*COS(2*PI()*$BC$22*$J693)+$BB$23*COS(2*PI()*$BC$23*$J693))</f>
        <v>10.0564634436918</v>
      </c>
      <c r="AD693" s="0" t="n">
        <f aca="false">$R693*($BB$11*COS(2*PI()*$BC$11*$J693)+$BB$12*COS(2*PI()*$BC$12*$J693))</f>
        <v>-69.1661322116649</v>
      </c>
      <c r="AE693" s="0" t="n">
        <f aca="false">$S693*($BB$13*COS(2*PI()*$BC$13*$J693)+$BB$18*COS(2*PI()*$BC$18*$J693)+$BB$19*COS(2*PI()*$BC$19*$J693))</f>
        <v>33.3781698565099</v>
      </c>
      <c r="AF693" s="0" t="n">
        <f aca="false">$T693*($BB$14*COS(2*PI()*$BC$14*$J693)+$BB$20*COS(2*PI()*$BC$20*$J693)+$BB$21*COS(2*PI()*$BC$21*$J693))</f>
        <v>0</v>
      </c>
      <c r="AG693" s="0" t="n">
        <f aca="false">$U693*($BB$16*COS(2*PI()*$BC$16*$J693)+$BB$17*COS(2*PI()*$BC$17*$J693))</f>
        <v>18.1846483770939</v>
      </c>
      <c r="AH693" s="0" t="n">
        <f aca="false">$V693*($BB$24*COS(2*PI()*$BC$24*$J693)+$BB$25*COS(2*PI()*$BC$25*$J693)+$BB$26*COS(2*PI()*$BC$26*$J693)+$BB$27*COS(2*PI()*$BC$27*$J693))</f>
        <v>0</v>
      </c>
      <c r="AI693" s="0" t="n">
        <f aca="false">$AA693*($BB$28*COS(2*PI()*$BC$28*$J693)+$BB$29*COS(2*PI()*$BC$29*$J693)+$BB$30*COS(2*PI()*$BC$30*$J693)+$BB$31*COS(2*PI()*$BC$31*$J693))</f>
        <v>0</v>
      </c>
      <c r="AJ693" s="0" t="n">
        <f aca="false">$Y693*($BB$32*COS(2*PI()*$BC$32*$J693)+$BB$33*COS(2*PI()*$BC$33*$J693)+$BB$34*COS(2*PI()*$BC$34*$J693)+$BB$35*COS(2*PI()*$BC$35*$J693)+$BB$38*COS(2*PI()*$BC$38*$J693)+$BB$39*COS(2*PI()*$BC$39*$J693)+$BB$40*COS(2*PI()*$BC$40*$J693)+$BB$41*COS(2*PI()*$BC$41*$J693))+$Z693*($BB$36*COS(2*PI()*$BC$36*$J693)+$BB$37*COS(2*PI()*$BC$37*$J693))</f>
        <v>0</v>
      </c>
      <c r="AK693" s="0" t="n">
        <f aca="false">AB693+AC693+AD693+AE693+AF693+AG693+AH693+AI693+AJ693</f>
        <v>-52.2959828292526</v>
      </c>
      <c r="AL693" s="0" t="n">
        <f aca="false">AK693^2</f>
        <v>2734.86982007749</v>
      </c>
      <c r="AM693" s="0" t="n">
        <f aca="false">$P693*($BB$3*SIN(2*PI()*$BC$3*$J693)+$BB$4*SIN(2*PI()*$BC$4*$J693)+$BB$5*SIN(2*PI()*$BC$5*$J693)+$BB$6*SIN(2*PI()*$BC$6*$J693))</f>
        <v>35.8155867103872</v>
      </c>
      <c r="AN693" s="0" t="n">
        <f aca="false">$X693*($BB$7*SIN(2*PI()*$BC$7*$J693)+$BB$8*SIN(2*PI()*$BC$8*$J693)+$BB$22*SIN(2*PI()*$BC$22*$J693)+$BB$23*SIN(2*PI()*$BC$23*$J693))</f>
        <v>-8.04882955258032</v>
      </c>
      <c r="AO693" s="0" t="n">
        <f aca="false">$R693*($BB$11*SIN(2*PI()*$BC$11*$J693)+$BB$12*SIN(2*PI()*$BC$12*$J693))</f>
        <v>55.3580701704968</v>
      </c>
      <c r="AP693" s="0" t="n">
        <f aca="false">$S693*($BB$13*SIN(2*PI()*$BC$13*$J693)+$BB$18*SIN(2*PI()*$BC$18*$J693)+$BB$19*SIN(2*PI()*$BC$19*$J693))</f>
        <v>-26.7146797138355</v>
      </c>
      <c r="AQ693" s="0" t="n">
        <f aca="false">$T693*($BB$14*SIN(2*PI()*$BC$14*$J693)+$BB$20*SIN(2*PI()*$BC$20*$J693)+$BB$21*SIN(2*PI()*$BC$21*$J693))</f>
        <v>0</v>
      </c>
      <c r="AR693" s="0" t="n">
        <f aca="false">$U693*($BB$16*SIN(2*PI()*$BC$16*$J693)+$BB$17*SIN(2*PI()*$BC$17*$J693))</f>
        <v>-14.5543347400767</v>
      </c>
      <c r="AS693" s="0" t="n">
        <f aca="false">$V693*($BB$24*SIN(2*PI()*$BC$24*$J693)+$BB$25*SIN(2*PI()*$BC$25*$J693)+$BB$26*SIN(2*PI()*$BC$26*$J693)+$BB$27*SIN(2*PI()*$BC$27*$J693))</f>
        <v>0</v>
      </c>
      <c r="AT693" s="0" t="n">
        <f aca="false">$AA693*($BB$28*SIN(2*PI()*$BC$28*$J693)+$BB$29*SIN(2*PI()*$BC$29*$J693)+$BB$30*SIN(2*PI()*$BC$30*$J693)+$BB$31*SIN(2*PI()*$BC$31*$J693))</f>
        <v>0</v>
      </c>
      <c r="AU693" s="0" t="n">
        <f aca="false">$Y693*($BB$32*SIN(2*PI()*$BC$32*$J693)+$BB$33*SIN(2*PI()*$BC$33*$J693)+$BB$34*SIN(2*PI()*$BC$34*$J693)+$BB$35*SIN(2*PI()*$BC$35*$J693)+$BB$38*SIN(2*PI()*$BC$38*$J693)+$BB$39*SIN(2*PI()*$BC$39*$J693)+$BB$40*SIN(2*PI()*$BC$40*$J693)+$BB$41*SIN(2*PI()*$BC$41*$J693))+$Z693*($BB$36*SIN(2*PI()*$BC$36*$J693)+$BB$37*SIN(2*PI()*$BC$37*$J693))</f>
        <v>0</v>
      </c>
      <c r="AV693" s="0" t="n">
        <f aca="false">AM693+AN693+AO693+AP693+AQ693+AR693+AS693+AT693+AU693</f>
        <v>41.8558128743915</v>
      </c>
      <c r="AW693" s="0" t="n">
        <f aca="false">AV693^2</f>
        <v>1751.90907137607</v>
      </c>
      <c r="AX693" s="0" t="n">
        <f aca="false">AW693+AL693</f>
        <v>4486.77889145356</v>
      </c>
      <c r="BB693" s="0"/>
      <c r="BC693" s="0"/>
      <c r="BD693" s="0"/>
      <c r="BG693" s="5"/>
      <c r="BH693" s="5"/>
      <c r="BI693" s="5"/>
      <c r="BJ693" s="22"/>
      <c r="BK693" s="22"/>
    </row>
    <row r="694" customFormat="false" ht="14.65" hidden="false" customHeight="false" outlineLevel="0" collapsed="false">
      <c r="E694" s="3" t="n">
        <f aca="false">E693+$A$6</f>
        <v>15.8399999999998</v>
      </c>
      <c r="F694" s="0" t="n">
        <f aca="false">AX694</f>
        <v>4457.88809360058</v>
      </c>
      <c r="G694" s="0" t="n">
        <f aca="false">IF($A$11=1,(1+(COS(E694*PI()/180))^2)/(SIN((E694)*PI()/180)*(SIN((E694/2)*PI()/180))^0.8),(1+(COS(E694*PI()/180))^2)/SIN((E694)*PI()/180))</f>
        <v>34.4414818936219</v>
      </c>
      <c r="H694" s="0" t="n">
        <f aca="false">IF(F694*G694&lt;0,0,F694*G694)</f>
        <v>153536.272059537</v>
      </c>
      <c r="I694" s="18" t="n">
        <f aca="false">$D$2*H694</f>
        <v>0</v>
      </c>
      <c r="J694" s="0" t="n">
        <f aca="false">(2*SIN((E694/2)*(PI()/180)))/$A$8</f>
        <v>0.178739513146499</v>
      </c>
      <c r="K694" s="0" t="n">
        <f aca="false">1/J694</f>
        <v>5.59473382463775</v>
      </c>
      <c r="L694" s="0" t="n">
        <f aca="false">EXP(-1.5*(SIN(($E694/2)*PI()/180))^2/(($A$8)^2))</f>
        <v>0.98809104953063</v>
      </c>
      <c r="M694" s="0" t="n">
        <f aca="false">EXP(-2*(SIN(($E694/2)*PI()/180))^2/(($A$8)^2))</f>
        <v>0.984152999441058</v>
      </c>
      <c r="N694" s="0" t="n">
        <f aca="false">EXP(-11*(SIN(($E694/2)*PI()/180))^2/(($A$8)^2))</f>
        <v>0.91589230947975</v>
      </c>
      <c r="O694" s="0" t="n">
        <f aca="false">(1.3641+(-0.6136)*((1/(1+2*($J694)^2))^1)+13.0097*((1/(1+2*($J694)^2))^2)+(-7.9226)*((1/(1+2*($J694)^3))^3)+2.1625*((1/(1+2*($J694)^2))^4))</f>
        <v>6.31201173496305</v>
      </c>
      <c r="P694" s="0" t="n">
        <f aca="false">((1.4415)+(-1.3709)*(1/(1+2*($J694)^2))^1+(15.7765)*(1/(1+2*($J694)^2))^2+(-13.7247)*(1/(1+2*($J694)^2))^3+(6.8675)*(1/(1+2*($J694)^2))^4)*$M694</f>
        <v>7.92675226716095</v>
      </c>
      <c r="Q694" s="0" t="n">
        <f aca="false">((0.0019)+(-0.0321)*(1/(1+2*($J694)^2))^1+(0.6853)*(1/(1+2*($J694)^2))^2+(-0.0402)*(1/(1+2*($J694)^2))^3+(0.3855)*(1/(1+2*($J694)^2))^4)*$L694</f>
        <v>0.83464540059328</v>
      </c>
      <c r="R694" s="0" t="n">
        <f aca="false">((-0.3639)+(31.7591)*(1/(1+2*($J694)^2))^1+(-46.1761)*(1/(1+2*($J694)^2))^2+(33.3949)*(1/(1+2*($J694)^2))^3+(-6.6261)*(1/(1+2*($J694)^2))^4)*$L694</f>
        <v>11.1177381834987</v>
      </c>
      <c r="S694" s="0" t="n">
        <f aca="false">((-0.5238)+(27.5813)*(1/(1+2*($J694)^2))^1+(-32.9244)*(1/(1+2*($J694)^2))^2+(18.9622)*(1/(1+2*($J694)^2))^3+(-1.5941)*(1/(1+2*($J694)^2))^4)*$L694</f>
        <v>10.6863139221892</v>
      </c>
      <c r="T694" s="0" t="n">
        <f aca="false">((4.2882)+(17.1713)*(1/(1+2*($J694)^2))^1+(22.5941)*(1/(1+2*($J694)^2))^2+(-33.2686)*(1/(1+2*($J694)^2))^3+(13.2267)*(1/(1+2*($J694)^2))^4)*$L694</f>
        <v>22.811898100119</v>
      </c>
      <c r="U694" s="0" t="n">
        <f aca="false">((4.0544)+(15.0697)*(1/(1+2*($J694)^2))^1+(-21.1472)*(1/(1+2*($J694)^2))^2+(36.3321)*(1/(1+2*($J694)^2))^3+(-16.3314)*(1/(1+2*($J694)^2))^4)*$L694</f>
        <v>16.7574109444773</v>
      </c>
      <c r="V694" s="0" t="n">
        <f aca="false">((0.3425)+(11.2534)*(1/(1+2*($J694)^2))^1+(5.7734)*(1/(1+2*($J694)^2))^2+(-12.9302)*(1/(1+2*($J694)^2))^3+(5.5675)*(1/(1+2*($J694)^2))^4)*$L694</f>
        <v>9.51423648054284</v>
      </c>
      <c r="W694" s="0" t="n">
        <f aca="false">((0.9155)+(3.5601)*(1/(1+2*($J694)^2))^1+(-7.4819)*(1/(1+2*($J694)^2))^2+(12.314)*(1/(1+2*($J694)^2))^3+(-3.3153)*(1/(1+2*($J694)^2))^4)*$L694</f>
        <v>5.22673938663224</v>
      </c>
      <c r="X694" s="0" t="n">
        <f aca="false">P694+Q694</f>
        <v>8.76139766775423</v>
      </c>
      <c r="Y694" s="0" t="n">
        <f aca="false">($P694+2*$Q694)</f>
        <v>9.59604306834751</v>
      </c>
      <c r="Z694" s="0" t="n">
        <f aca="false">(($P694/M694)+(2*$Q694/L694))*N694</f>
        <v>8.9242715703421</v>
      </c>
      <c r="AA694" s="0" t="n">
        <f aca="false">(W694+3*Q694/L694+O694)*N694</f>
        <v>12.8892297157347</v>
      </c>
      <c r="AB694" s="0" t="n">
        <f aca="false">$P694*($BB$3*COS(2*PI()*$BC$3*$J694)+$BB$4*COS(2*PI()*$BC$4*$J694)+$BB$5*COS(2*PI()*$BC$5*$J694)+$BB$6*COS(2*PI()*$BC$6*$J694))</f>
        <v>-44.871311178579</v>
      </c>
      <c r="AC694" s="0" t="n">
        <f aca="false">$X694*($BB$7*COS(2*PI()*$BC$7*$J694)+$BB$8*COS(2*PI()*$BC$8*$J694)+$BB$22*COS(2*PI()*$BC$22*$J694)+$BB$23*COS(2*PI()*$BC$23*$J694))</f>
        <v>10.0713504757232</v>
      </c>
      <c r="AD694" s="0" t="n">
        <f aca="false">$R694*($BB$11*COS(2*PI()*$BC$11*$J694)+$BB$12*COS(2*PI()*$BC$12*$J694))</f>
        <v>-69.5660207930538</v>
      </c>
      <c r="AE694" s="0" t="n">
        <f aca="false">$S694*($BB$13*COS(2*PI()*$BC$13*$J694)+$BB$18*COS(2*PI()*$BC$18*$J694)+$BB$19*COS(2*PI()*$BC$19*$J694))</f>
        <v>33.559852730152</v>
      </c>
      <c r="AF694" s="0" t="n">
        <f aca="false">$T694*($BB$14*COS(2*PI()*$BC$14*$J694)+$BB$20*COS(2*PI()*$BC$20*$J694)+$BB$21*COS(2*PI()*$BC$21*$J694))</f>
        <v>0</v>
      </c>
      <c r="AG694" s="0" t="n">
        <f aca="false">$U694*($BB$16*COS(2*PI()*$BC$16*$J694)+$BB$17*COS(2*PI()*$BC$17*$J694))</f>
        <v>18.3861659901351</v>
      </c>
      <c r="AH694" s="0" t="n">
        <f aca="false">$V694*($BB$24*COS(2*PI()*$BC$24*$J694)+$BB$25*COS(2*PI()*$BC$25*$J694)+$BB$26*COS(2*PI()*$BC$26*$J694)+$BB$27*COS(2*PI()*$BC$27*$J694))</f>
        <v>0</v>
      </c>
      <c r="AI694" s="0" t="n">
        <f aca="false">$AA694*($BB$28*COS(2*PI()*$BC$28*$J694)+$BB$29*COS(2*PI()*$BC$29*$J694)+$BB$30*COS(2*PI()*$BC$30*$J694)+$BB$31*COS(2*PI()*$BC$31*$J694))</f>
        <v>0</v>
      </c>
      <c r="AJ694" s="0" t="n">
        <f aca="false">$Y694*($BB$32*COS(2*PI()*$BC$32*$J694)+$BB$33*COS(2*PI()*$BC$33*$J694)+$BB$34*COS(2*PI()*$BC$34*$J694)+$BB$35*COS(2*PI()*$BC$35*$J694)+$BB$38*COS(2*PI()*$BC$38*$J694)+$BB$39*COS(2*PI()*$BC$39*$J694)+$BB$40*COS(2*PI()*$BC$40*$J694)+$BB$41*COS(2*PI()*$BC$41*$J694))+$Z694*($BB$36*COS(2*PI()*$BC$36*$J694)+$BB$37*COS(2*PI()*$BC$37*$J694))</f>
        <v>0</v>
      </c>
      <c r="AK694" s="0" t="n">
        <f aca="false">AB694+AC694+AD694+AE694+AF694+AG694+AH694+AI694+AJ694</f>
        <v>-52.4199627756226</v>
      </c>
      <c r="AL694" s="0" t="n">
        <f aca="false">AK694^2</f>
        <v>2747.85249739765</v>
      </c>
      <c r="AM694" s="0" t="n">
        <f aca="false">$P694*($BB$3*SIN(2*PI()*$BC$3*$J694)+$BB$4*SIN(2*PI()*$BC$4*$J694)+$BB$5*SIN(2*PI()*$BC$5*$J694)+$BB$6*SIN(2*PI()*$BC$6*$J694))</f>
        <v>35.3976660222163</v>
      </c>
      <c r="AN694" s="0" t="n">
        <f aca="false">$X694*($BB$7*SIN(2*PI()*$BC$7*$J694)+$BB$8*SIN(2*PI()*$BC$8*$J694)+$BB$22*SIN(2*PI()*$BC$22*$J694)+$BB$23*SIN(2*PI()*$BC$23*$J694))</f>
        <v>-7.94499405452025</v>
      </c>
      <c r="AO694" s="0" t="n">
        <f aca="false">$R694*($BB$11*SIN(2*PI()*$BC$11*$J694)+$BB$12*SIN(2*PI()*$BC$12*$J694))</f>
        <v>54.8786007328135</v>
      </c>
      <c r="AP694" s="0" t="n">
        <f aca="false">$S694*($BB$13*SIN(2*PI()*$BC$13*$J694)+$BB$18*SIN(2*PI()*$BC$18*$J694)+$BB$19*SIN(2*PI()*$BC$19*$J694))</f>
        <v>-26.4743870302544</v>
      </c>
      <c r="AQ694" s="0" t="n">
        <f aca="false">$T694*($BB$14*SIN(2*PI()*$BC$14*$J694)+$BB$20*SIN(2*PI()*$BC$20*$J694)+$BB$21*SIN(2*PI()*$BC$21*$J694))</f>
        <v>0</v>
      </c>
      <c r="AR694" s="0" t="n">
        <f aca="false">$U694*($BB$16*SIN(2*PI()*$BC$16*$J694)+$BB$17*SIN(2*PI()*$BC$17*$J694))</f>
        <v>-14.504309012894</v>
      </c>
      <c r="AS694" s="0" t="n">
        <f aca="false">$V694*($BB$24*SIN(2*PI()*$BC$24*$J694)+$BB$25*SIN(2*PI()*$BC$25*$J694)+$BB$26*SIN(2*PI()*$BC$26*$J694)+$BB$27*SIN(2*PI()*$BC$27*$J694))</f>
        <v>0</v>
      </c>
      <c r="AT694" s="0" t="n">
        <f aca="false">$AA694*($BB$28*SIN(2*PI()*$BC$28*$J694)+$BB$29*SIN(2*PI()*$BC$29*$J694)+$BB$30*SIN(2*PI()*$BC$30*$J694)+$BB$31*SIN(2*PI()*$BC$31*$J694))</f>
        <v>0</v>
      </c>
      <c r="AU694" s="0" t="n">
        <f aca="false">$Y694*($BB$32*SIN(2*PI()*$BC$32*$J694)+$BB$33*SIN(2*PI()*$BC$33*$J694)+$BB$34*SIN(2*PI()*$BC$34*$J694)+$BB$35*SIN(2*PI()*$BC$35*$J694)+$BB$38*SIN(2*PI()*$BC$38*$J694)+$BB$39*SIN(2*PI()*$BC$39*$J694)+$BB$40*SIN(2*PI()*$BC$40*$J694)+$BB$41*SIN(2*PI()*$BC$41*$J694))+$Z694*($BB$36*SIN(2*PI()*$BC$36*$J694)+$BB$37*SIN(2*PI()*$BC$37*$J694))</f>
        <v>0</v>
      </c>
      <c r="AV694" s="0" t="n">
        <f aca="false">AM694+AN694+AO694+AP694+AQ694+AR694+AS694+AT694+AU694</f>
        <v>41.3525766573611</v>
      </c>
      <c r="AW694" s="0" t="n">
        <f aca="false">AV694^2</f>
        <v>1710.03559620293</v>
      </c>
      <c r="AX694" s="0" t="n">
        <f aca="false">AW694+AL694</f>
        <v>4457.88809360058</v>
      </c>
      <c r="BB694" s="0"/>
      <c r="BC694" s="0"/>
      <c r="BD694" s="0"/>
      <c r="BG694" s="5"/>
      <c r="BH694" s="5"/>
      <c r="BI694" s="5"/>
      <c r="BJ694" s="22"/>
      <c r="BK694" s="22"/>
    </row>
    <row r="695" customFormat="false" ht="14.65" hidden="false" customHeight="false" outlineLevel="0" collapsed="false">
      <c r="E695" s="3" t="n">
        <f aca="false">E694+$A$6</f>
        <v>15.8599999999997</v>
      </c>
      <c r="F695" s="0" t="n">
        <f aca="false">AX695</f>
        <v>4428.86335885664</v>
      </c>
      <c r="G695" s="0" t="n">
        <f aca="false">IF($A$11=1,(1+(COS(E695*PI()/180))^2)/(SIN((E695)*PI()/180)*(SIN((E695/2)*PI()/180))^0.8),(1+(COS(E695*PI()/180))^2)/SIN((E695)*PI()/180))</f>
        <v>34.3614036351914</v>
      </c>
      <c r="H695" s="0" t="n">
        <f aca="false">IF(F695*G695&lt;0,0,F695*G695)</f>
        <v>152181.961518783</v>
      </c>
      <c r="I695" s="18" t="n">
        <f aca="false">$D$2*H695</f>
        <v>0</v>
      </c>
      <c r="J695" s="0" t="n">
        <f aca="false">(2*SIN((E695/2)*(PI()/180)))/$A$8</f>
        <v>0.178963752386842</v>
      </c>
      <c r="K695" s="0" t="n">
        <f aca="false">1/J695</f>
        <v>5.58772369635185</v>
      </c>
      <c r="L695" s="0" t="n">
        <f aca="false">EXP(-1.5*(SIN(($E695/2)*PI()/180))^2/(($A$8)^2))</f>
        <v>0.988061329023211</v>
      </c>
      <c r="M695" s="0" t="n">
        <f aca="false">EXP(-2*(SIN(($E695/2)*PI()/180))^2/(($A$8)^2))</f>
        <v>0.984113530231006</v>
      </c>
      <c r="N695" s="0" t="n">
        <f aca="false">EXP(-11*(SIN(($E695/2)*PI()/180))^2/(($A$8)^2))</f>
        <v>0.915690303731882</v>
      </c>
      <c r="O695" s="0" t="n">
        <f aca="false">(1.3641+(-0.6136)*((1/(1+2*($J695)^2))^1)+13.0097*((1/(1+2*($J695)^2))^2)+(-7.9226)*((1/(1+2*($J695)^3))^3)+2.1625*((1/(1+2*($J695)^2))^4))</f>
        <v>6.30859288133035</v>
      </c>
      <c r="P695" s="0" t="n">
        <f aca="false">((1.4415)+(-1.3709)*(1/(1+2*($J695)^2))^1+(15.7765)*(1/(1+2*($J695)^2))^2+(-13.7247)*(1/(1+2*($J695)^2))^3+(6.8675)*(1/(1+2*($J695)^2))^4)*$M695</f>
        <v>7.92438151112451</v>
      </c>
      <c r="Q695" s="0" t="n">
        <f aca="false">((0.0019)+(-0.0321)*(1/(1+2*($J695)^2))^1+(0.6853)*(1/(1+2*($J695)^2))^2+(-0.0402)*(1/(1+2*($J695)^2))^3+(0.3855)*(1/(1+2*($J695)^2))^4)*$L695</f>
        <v>0.83428008075749</v>
      </c>
      <c r="R695" s="0" t="n">
        <f aca="false">((-0.3639)+(31.7591)*(1/(1+2*($J695)^2))^1+(-46.1761)*(1/(1+2*($J695)^2))^2+(33.3949)*(1/(1+2*($J695)^2))^3+(-6.6261)*(1/(1+2*($J695)^2))^4)*$L695</f>
        <v>11.1158000368329</v>
      </c>
      <c r="S695" s="0" t="n">
        <f aca="false">((-0.5238)+(27.5813)*(1/(1+2*($J695)^2))^1+(-32.9244)*(1/(1+2*($J695)^2))^2+(18.9622)*(1/(1+2*($J695)^2))^3+(-1.5941)*(1/(1+2*($J695)^2))^4)*$L695</f>
        <v>10.68450141253</v>
      </c>
      <c r="T695" s="0" t="n">
        <f aca="false">((4.2882)+(17.1713)*(1/(1+2*($J695)^2))^1+(22.5941)*(1/(1+2*($J695)^2))^2+(-33.2686)*(1/(1+2*($J695)^2))^3+(13.2267)*(1/(1+2*($J695)^2))^4)*$L695</f>
        <v>22.8090551571097</v>
      </c>
      <c r="U695" s="0" t="n">
        <f aca="false">((4.0544)+(15.0697)*(1/(1+2*($J695)^2))^1+(-21.1472)*(1/(1+2*($J695)^2))^2+(36.3321)*(1/(1+2*($J695)^2))^3+(-16.3314)*(1/(1+2*($J695)^2))^4)*$L695</f>
        <v>16.7544754770201</v>
      </c>
      <c r="V695" s="0" t="n">
        <f aca="false">((0.3425)+(11.2534)*(1/(1+2*($J695)^2))^1+(5.7734)*(1/(1+2*($J695)^2))^2+(-12.9302)*(1/(1+2*($J695)^2))^3+(5.5675)*(1/(1+2*($J695)^2))^4)*$L695</f>
        <v>9.51306406880959</v>
      </c>
      <c r="W695" s="0" t="n">
        <f aca="false">((0.9155)+(3.5601)*(1/(1+2*($J695)^2))^1+(-7.4819)*(1/(1+2*($J695)^2))^2+(12.314)*(1/(1+2*($J695)^2))^3+(-3.3153)*(1/(1+2*($J695)^2))^4)*$L695</f>
        <v>5.22502530308932</v>
      </c>
      <c r="X695" s="0" t="n">
        <f aca="false">P695+Q695</f>
        <v>8.758661591882</v>
      </c>
      <c r="Y695" s="0" t="n">
        <f aca="false">($P695+2*$Q695)</f>
        <v>9.59294167263949</v>
      </c>
      <c r="Z695" s="0" t="n">
        <f aca="false">(($P695/M695)+(2*$Q695/L695))*N695</f>
        <v>8.919762550424</v>
      </c>
      <c r="AA695" s="0" t="n">
        <f aca="false">(W695+3*Q695/L695+O695)*N695</f>
        <v>12.8807408483726</v>
      </c>
      <c r="AB695" s="0" t="n">
        <f aca="false">$P695*($BB$3*COS(2*PI()*$BC$3*$J695)+$BB$4*COS(2*PI()*$BC$4*$J695)+$BB$5*COS(2*PI()*$BC$5*$J695)+$BB$6*COS(2*PI()*$BC$6*$J695))</f>
        <v>-44.9885564382823</v>
      </c>
      <c r="AC695" s="0" t="n">
        <f aca="false">$X695*($BB$7*COS(2*PI()*$BC$7*$J695)+$BB$8*COS(2*PI()*$BC$8*$J695)+$BB$22*COS(2*PI()*$BC$22*$J695)+$BB$23*COS(2*PI()*$BC$23*$J695))</f>
        <v>10.085274495692</v>
      </c>
      <c r="AD695" s="0" t="n">
        <f aca="false">$R695*($BB$11*COS(2*PI()*$BC$11*$J695)+$BB$12*COS(2*PI()*$BC$12*$J695))</f>
        <v>-69.9615325164412</v>
      </c>
      <c r="AE695" s="0" t="n">
        <f aca="false">$S695*($BB$13*COS(2*PI()*$BC$13*$J695)+$BB$18*COS(2*PI()*$BC$18*$J695)+$BB$19*COS(2*PI()*$BC$19*$J695))</f>
        <v>33.7397985310994</v>
      </c>
      <c r="AF695" s="0" t="n">
        <f aca="false">$T695*($BB$14*COS(2*PI()*$BC$14*$J695)+$BB$20*COS(2*PI()*$BC$20*$J695)+$BB$21*COS(2*PI()*$BC$21*$J695))</f>
        <v>0</v>
      </c>
      <c r="AG695" s="0" t="n">
        <f aca="false">$U695*($BB$16*COS(2*PI()*$BC$16*$J695)+$BB$17*COS(2*PI()*$BC$17*$J695))</f>
        <v>18.5869146268524</v>
      </c>
      <c r="AH695" s="0" t="n">
        <f aca="false">$V695*($BB$24*COS(2*PI()*$BC$24*$J695)+$BB$25*COS(2*PI()*$BC$25*$J695)+$BB$26*COS(2*PI()*$BC$26*$J695)+$BB$27*COS(2*PI()*$BC$27*$J695))</f>
        <v>0</v>
      </c>
      <c r="AI695" s="0" t="n">
        <f aca="false">$AA695*($BB$28*COS(2*PI()*$BC$28*$J695)+$BB$29*COS(2*PI()*$BC$29*$J695)+$BB$30*COS(2*PI()*$BC$30*$J695)+$BB$31*COS(2*PI()*$BC$31*$J695))</f>
        <v>0</v>
      </c>
      <c r="AJ695" s="0" t="n">
        <f aca="false">$Y695*($BB$32*COS(2*PI()*$BC$32*$J695)+$BB$33*COS(2*PI()*$BC$33*$J695)+$BB$34*COS(2*PI()*$BC$34*$J695)+$BB$35*COS(2*PI()*$BC$35*$J695)+$BB$38*COS(2*PI()*$BC$38*$J695)+$BB$39*COS(2*PI()*$BC$39*$J695)+$BB$40*COS(2*PI()*$BC$40*$J695)+$BB$41*COS(2*PI()*$BC$41*$J695))+$Z695*($BB$36*COS(2*PI()*$BC$36*$J695)+$BB$37*COS(2*PI()*$BC$37*$J695))</f>
        <v>0</v>
      </c>
      <c r="AK695" s="0" t="n">
        <f aca="false">AB695+AC695+AD695+AE695+AF695+AG695+AH695+AI695+AJ695</f>
        <v>-52.5381013010796</v>
      </c>
      <c r="AL695" s="0" t="n">
        <f aca="false">AK695^2</f>
        <v>2760.25208832251</v>
      </c>
      <c r="AM695" s="0" t="n">
        <f aca="false">$P695*($BB$3*SIN(2*PI()*$BC$3*$J695)+$BB$4*SIN(2*PI()*$BC$4*$J695)+$BB$5*SIN(2*PI()*$BC$5*$J695)+$BB$6*SIN(2*PI()*$BC$6*$J695))</f>
        <v>34.9788293610337</v>
      </c>
      <c r="AN695" s="0" t="n">
        <f aca="false">$X695*($BB$7*SIN(2*PI()*$BC$7*$J695)+$BB$8*SIN(2*PI()*$BC$8*$J695)+$BB$22*SIN(2*PI()*$BC$22*$J695)+$BB$23*SIN(2*PI()*$BC$23*$J695))</f>
        <v>-7.84135174748153</v>
      </c>
      <c r="AO695" s="0" t="n">
        <f aca="false">$R695*($BB$11*SIN(2*PI()*$BC$11*$J695)+$BB$12*SIN(2*PI()*$BC$12*$J695))</f>
        <v>54.39544411891</v>
      </c>
      <c r="AP695" s="0" t="n">
        <f aca="false">$S695*($BB$13*SIN(2*PI()*$BC$13*$J695)+$BB$18*SIN(2*PI()*$BC$18*$J695)+$BB$19*SIN(2*PI()*$BC$19*$J695))</f>
        <v>-26.2328633974735</v>
      </c>
      <c r="AQ695" s="0" t="n">
        <f aca="false">$T695*($BB$14*SIN(2*PI()*$BC$14*$J695)+$BB$20*SIN(2*PI()*$BC$20*$J695)+$BB$21*SIN(2*PI()*$BC$21*$J695))</f>
        <v>0</v>
      </c>
      <c r="AR695" s="0" t="n">
        <f aca="false">$U695*($BB$16*SIN(2*PI()*$BC$16*$J695)+$BB$17*SIN(2*PI()*$BC$17*$J695))</f>
        <v>-14.4514197954469</v>
      </c>
      <c r="AS695" s="0" t="n">
        <f aca="false">$V695*($BB$24*SIN(2*PI()*$BC$24*$J695)+$BB$25*SIN(2*PI()*$BC$25*$J695)+$BB$26*SIN(2*PI()*$BC$26*$J695)+$BB$27*SIN(2*PI()*$BC$27*$J695))</f>
        <v>0</v>
      </c>
      <c r="AT695" s="0" t="n">
        <f aca="false">$AA695*($BB$28*SIN(2*PI()*$BC$28*$J695)+$BB$29*SIN(2*PI()*$BC$29*$J695)+$BB$30*SIN(2*PI()*$BC$30*$J695)+$BB$31*SIN(2*PI()*$BC$31*$J695))</f>
        <v>0</v>
      </c>
      <c r="AU695" s="0" t="n">
        <f aca="false">$Y695*($BB$32*SIN(2*PI()*$BC$32*$J695)+$BB$33*SIN(2*PI()*$BC$33*$J695)+$BB$34*SIN(2*PI()*$BC$34*$J695)+$BB$35*SIN(2*PI()*$BC$35*$J695)+$BB$38*SIN(2*PI()*$BC$38*$J695)+$BB$39*SIN(2*PI()*$BC$39*$J695)+$BB$40*SIN(2*PI()*$BC$40*$J695)+$BB$41*SIN(2*PI()*$BC$41*$J695))+$Z695*($BB$36*SIN(2*PI()*$BC$36*$J695)+$BB$37*SIN(2*PI()*$BC$37*$J695))</f>
        <v>0</v>
      </c>
      <c r="AV695" s="0" t="n">
        <f aca="false">AM695+AN695+AO695+AP695+AQ695+AR695+AS695+AT695+AU695</f>
        <v>40.8486385395418</v>
      </c>
      <c r="AW695" s="0" t="n">
        <f aca="false">AV695^2</f>
        <v>1668.61127053414</v>
      </c>
      <c r="AX695" s="0" t="n">
        <f aca="false">AW695+AL695</f>
        <v>4428.86335885664</v>
      </c>
      <c r="BB695" s="0"/>
      <c r="BC695" s="0"/>
      <c r="BD695" s="0"/>
      <c r="BG695" s="5"/>
      <c r="BH695" s="5"/>
      <c r="BI695" s="5"/>
      <c r="BJ695" s="22"/>
      <c r="BK695" s="22"/>
    </row>
    <row r="696" customFormat="false" ht="14.65" hidden="false" customHeight="false" outlineLevel="0" collapsed="false">
      <c r="E696" s="3" t="n">
        <f aca="false">E695+$A$6</f>
        <v>15.8799999999997</v>
      </c>
      <c r="F696" s="0" t="n">
        <f aca="false">AX696</f>
        <v>4399.70859715582</v>
      </c>
      <c r="G696" s="0" t="n">
        <f aca="false">IF($A$11=1,(1+(COS(E696*PI()/180))^2)/(SIN((E696)*PI()/180)*(SIN((E696/2)*PI()/180))^0.8),(1+(COS(E696*PI()/180))^2)/SIN((E696)*PI()/180))</f>
        <v>34.2816073806097</v>
      </c>
      <c r="H696" s="0" t="n">
        <f aca="false">IF(F696*G696&lt;0,0,F696*G696)</f>
        <v>150829.082716789</v>
      </c>
      <c r="I696" s="18" t="n">
        <f aca="false">$D$2*H696</f>
        <v>0</v>
      </c>
      <c r="J696" s="0" t="n">
        <f aca="false">(2*SIN((E696/2)*(PI()/180)))/$A$8</f>
        <v>0.179187986175637</v>
      </c>
      <c r="K696" s="0" t="n">
        <f aca="false">1/J696</f>
        <v>5.58073128306615</v>
      </c>
      <c r="L696" s="0" t="n">
        <f aca="false">EXP(-1.5*(SIN(($E696/2)*PI()/180))^2/(($A$8)^2))</f>
        <v>0.988031572872548</v>
      </c>
      <c r="M696" s="0" t="n">
        <f aca="false">EXP(-2*(SIN(($E696/2)*PI()/180))^2/(($A$8)^2))</f>
        <v>0.984074014082723</v>
      </c>
      <c r="N696" s="0" t="n">
        <f aca="false">EXP(-11*(SIN(($E696/2)*PI()/180))^2/(($A$8)^2))</f>
        <v>0.915488094270859</v>
      </c>
      <c r="O696" s="0" t="n">
        <f aca="false">(1.3641+(-0.6136)*((1/(1+2*($J696)^2))^1)+13.0097*((1/(1+2*($J696)^2))^2)+(-7.9226)*((1/(1+2*($J696)^3))^3)+2.1625*((1/(1+2*($J696)^2))^4))</f>
        <v>6.30517319647556</v>
      </c>
      <c r="P696" s="0" t="n">
        <f aca="false">((1.4415)+(-1.3709)*(1/(1+2*($J696)^2))^1+(15.7765)*(1/(1+2*($J696)^2))^2+(-13.7247)*(1/(1+2*($J696)^2))^3+(6.8675)*(1/(1+2*($J696)^2))^4)*$M696</f>
        <v>7.92200917149862</v>
      </c>
      <c r="Q696" s="0" t="n">
        <f aca="false">((0.0019)+(-0.0321)*(1/(1+2*($J696)^2))^1+(0.6853)*(1/(1+2*($J696)^2))^2+(-0.0402)*(1/(1+2*($J696)^2))^3+(0.3855)*(1/(1+2*($J696)^2))^4)*$L696</f>
        <v>0.833914539717464</v>
      </c>
      <c r="R696" s="0" t="n">
        <f aca="false">((-0.3639)+(31.7591)*(1/(1+2*($J696)^2))^1+(-46.1761)*(1/(1+2*($J696)^2))^2+(33.3949)*(1/(1+2*($J696)^2))^3+(-6.6261)*(1/(1+2*($J696)^2))^4)*$L696</f>
        <v>11.1138606096615</v>
      </c>
      <c r="S696" s="0" t="n">
        <f aca="false">((-0.5238)+(27.5813)*(1/(1+2*($J696)^2))^1+(-32.9244)*(1/(1+2*($J696)^2))^2+(18.9622)*(1/(1+2*($J696)^2))^3+(-1.5941)*(1/(1+2*($J696)^2))^4)*$L696</f>
        <v>10.682687704878</v>
      </c>
      <c r="T696" s="0" t="n">
        <f aca="false">((4.2882)+(17.1713)*(1/(1+2*($J696)^2))^1+(22.5941)*(1/(1+2*($J696)^2))^2+(-33.2686)*(1/(1+2*($J696)^2))^3+(13.2267)*(1/(1+2*($J696)^2))^4)*$L696</f>
        <v>22.8062094768926</v>
      </c>
      <c r="U696" s="0" t="n">
        <f aca="false">((4.0544)+(15.0697)*(1/(1+2*($J696)^2))^1+(-21.1472)*(1/(1+2*($J696)^2))^2+(36.3321)*(1/(1+2*($J696)^2))^3+(-16.3314)*(1/(1+2*($J696)^2))^4)*$L696</f>
        <v>16.7515370877973</v>
      </c>
      <c r="V696" s="0" t="n">
        <f aca="false">((0.3425)+(11.2534)*(1/(1+2*($J696)^2))^1+(5.7734)*(1/(1+2*($J696)^2))^2+(-12.9302)*(1/(1+2*($J696)^2))^3+(5.5675)*(1/(1+2*($J696)^2))^4)*$L696</f>
        <v>9.51189049859425</v>
      </c>
      <c r="W696" s="0" t="n">
        <f aca="false">((0.9155)+(3.5601)*(1/(1+2*($J696)^2))^1+(-7.4819)*(1/(1+2*($J696)^2))^2+(12.314)*(1/(1+2*($J696)^2))^3+(-3.3153)*(1/(1+2*($J696)^2))^4)*$L696</f>
        <v>5.22331006517546</v>
      </c>
      <c r="X696" s="0" t="n">
        <f aca="false">P696+Q696</f>
        <v>8.75592371121608</v>
      </c>
      <c r="Y696" s="0" t="n">
        <f aca="false">($P696+2*$Q696)</f>
        <v>9.58983825093355</v>
      </c>
      <c r="Z696" s="0" t="n">
        <f aca="false">(($P696/M696)+(2*$Q696/L696))*N696</f>
        <v>8.91525100069888</v>
      </c>
      <c r="AA696" s="0" t="n">
        <f aca="false">(W696+3*Q696/L696+O696)*N696</f>
        <v>12.8722492018503</v>
      </c>
      <c r="AB696" s="0" t="n">
        <f aca="false">$P696*($BB$3*COS(2*PI()*$BC$3*$J696)+$BB$4*COS(2*PI()*$BC$4*$J696)+$BB$5*COS(2*PI()*$BC$5*$J696)+$BB$6*COS(2*PI()*$BC$6*$J696))</f>
        <v>-45.1008598304767</v>
      </c>
      <c r="AC696" s="0" t="n">
        <f aca="false">$X696*($BB$7*COS(2*PI()*$BC$7*$J696)+$BB$8*COS(2*PI()*$BC$8*$J696)+$BB$22*COS(2*PI()*$BC$22*$J696)+$BB$23*COS(2*PI()*$BC$23*$J696))</f>
        <v>10.0982391443096</v>
      </c>
      <c r="AD696" s="0" t="n">
        <f aca="false">$R696*($BB$11*COS(2*PI()*$BC$11*$J696)+$BB$12*COS(2*PI()*$BC$12*$J696))</f>
        <v>-70.352629993811</v>
      </c>
      <c r="AE696" s="0" t="n">
        <f aca="false">$S696*($BB$13*COS(2*PI()*$BC$13*$J696)+$BB$18*COS(2*PI()*$BC$18*$J696)+$BB$19*COS(2*PI()*$BC$19*$J696))</f>
        <v>33.9179989611557</v>
      </c>
      <c r="AF696" s="0" t="n">
        <f aca="false">$T696*($BB$14*COS(2*PI()*$BC$14*$J696)+$BB$20*COS(2*PI()*$BC$20*$J696)+$BB$21*COS(2*PI()*$BC$21*$J696))</f>
        <v>0</v>
      </c>
      <c r="AG696" s="0" t="n">
        <f aca="false">$U696*($BB$16*COS(2*PI()*$BC$16*$J696)+$BB$17*COS(2*PI()*$BC$17*$J696))</f>
        <v>18.7868541119662</v>
      </c>
      <c r="AH696" s="0" t="n">
        <f aca="false">$V696*($BB$24*COS(2*PI()*$BC$24*$J696)+$BB$25*COS(2*PI()*$BC$25*$J696)+$BB$26*COS(2*PI()*$BC$26*$J696)+$BB$27*COS(2*PI()*$BC$27*$J696))</f>
        <v>0</v>
      </c>
      <c r="AI696" s="0" t="n">
        <f aca="false">$AA696*($BB$28*COS(2*PI()*$BC$28*$J696)+$BB$29*COS(2*PI()*$BC$29*$J696)+$BB$30*COS(2*PI()*$BC$30*$J696)+$BB$31*COS(2*PI()*$BC$31*$J696))</f>
        <v>0</v>
      </c>
      <c r="AJ696" s="0" t="n">
        <f aca="false">$Y696*($BB$32*COS(2*PI()*$BC$32*$J696)+$BB$33*COS(2*PI()*$BC$33*$J696)+$BB$34*COS(2*PI()*$BC$34*$J696)+$BB$35*COS(2*PI()*$BC$35*$J696)+$BB$38*COS(2*PI()*$BC$38*$J696)+$BB$39*COS(2*PI()*$BC$39*$J696)+$BB$40*COS(2*PI()*$BC$40*$J696)+$BB$41*COS(2*PI()*$BC$41*$J696))+$Z696*($BB$36*COS(2*PI()*$BC$36*$J696)+$BB$37*COS(2*PI()*$BC$37*$J696))</f>
        <v>0</v>
      </c>
      <c r="AK696" s="0" t="n">
        <f aca="false">AB696+AC696+AD696+AE696+AF696+AG696+AH696+AI696+AJ696</f>
        <v>-52.6503976068562</v>
      </c>
      <c r="AL696" s="0" t="n">
        <f aca="false">AK696^2</f>
        <v>2772.06436816005</v>
      </c>
      <c r="AM696" s="0" t="n">
        <f aca="false">$P696*($BB$3*SIN(2*PI()*$BC$3*$J696)+$BB$4*SIN(2*PI()*$BC$4*$J696)+$BB$5*SIN(2*PI()*$BC$5*$J696)+$BB$6*SIN(2*PI()*$BC$6*$J696))</f>
        <v>34.5591384987543</v>
      </c>
      <c r="AN696" s="0" t="n">
        <f aca="false">$X696*($BB$7*SIN(2*PI()*$BC$7*$J696)+$BB$8*SIN(2*PI()*$BC$8*$J696)+$BB$22*SIN(2*PI()*$BC$22*$J696)+$BB$23*SIN(2*PI()*$BC$23*$J696))</f>
        <v>-7.73791112837966</v>
      </c>
      <c r="AO696" s="0" t="n">
        <f aca="false">$R696*($BB$11*SIN(2*PI()*$BC$11*$J696)+$BB$12*SIN(2*PI()*$BC$12*$J696))</f>
        <v>53.9086459292907</v>
      </c>
      <c r="AP696" s="0" t="n">
        <f aca="false">$S696*($BB$13*SIN(2*PI()*$BC$13*$J696)+$BB$18*SIN(2*PI()*$BC$18*$J696)+$BB$19*SIN(2*PI()*$BC$19*$J696))</f>
        <v>-25.9901214323877</v>
      </c>
      <c r="AQ696" s="0" t="n">
        <f aca="false">$T696*($BB$14*SIN(2*PI()*$BC$14*$J696)+$BB$20*SIN(2*PI()*$BC$20*$J696)+$BB$21*SIN(2*PI()*$BC$21*$J696))</f>
        <v>0</v>
      </c>
      <c r="AR696" s="0" t="n">
        <f aca="false">$U696*($BB$16*SIN(2*PI()*$BC$16*$J696)+$BB$17*SIN(2*PI()*$BC$17*$J696))</f>
        <v>-14.395678832992</v>
      </c>
      <c r="AS696" s="0" t="n">
        <f aca="false">$V696*($BB$24*SIN(2*PI()*$BC$24*$J696)+$BB$25*SIN(2*PI()*$BC$25*$J696)+$BB$26*SIN(2*PI()*$BC$26*$J696)+$BB$27*SIN(2*PI()*$BC$27*$J696))</f>
        <v>0</v>
      </c>
      <c r="AT696" s="0" t="n">
        <f aca="false">$AA696*($BB$28*SIN(2*PI()*$BC$28*$J696)+$BB$29*SIN(2*PI()*$BC$29*$J696)+$BB$30*SIN(2*PI()*$BC$30*$J696)+$BB$31*SIN(2*PI()*$BC$31*$J696))</f>
        <v>0</v>
      </c>
      <c r="AU696" s="0" t="n">
        <f aca="false">$Y696*($BB$32*SIN(2*PI()*$BC$32*$J696)+$BB$33*SIN(2*PI()*$BC$33*$J696)+$BB$34*SIN(2*PI()*$BC$34*$J696)+$BB$35*SIN(2*PI()*$BC$35*$J696)+$BB$38*SIN(2*PI()*$BC$38*$J696)+$BB$39*SIN(2*PI()*$BC$39*$J696)+$BB$40*SIN(2*PI()*$BC$40*$J696)+$BB$41*SIN(2*PI()*$BC$41*$J696))+$Z696*($BB$36*SIN(2*PI()*$BC$36*$J696)+$BB$37*SIN(2*PI()*$BC$37*$J696))</f>
        <v>0</v>
      </c>
      <c r="AV696" s="0" t="n">
        <f aca="false">AM696+AN696+AO696+AP696+AQ696+AR696+AS696+AT696+AU696</f>
        <v>40.3440730342856</v>
      </c>
      <c r="AW696" s="0" t="n">
        <f aca="false">AV696^2</f>
        <v>1627.64422899577</v>
      </c>
      <c r="AX696" s="0" t="n">
        <f aca="false">AW696+AL696</f>
        <v>4399.70859715582</v>
      </c>
      <c r="BB696" s="0"/>
      <c r="BC696" s="0"/>
      <c r="BD696" s="0"/>
      <c r="BG696" s="5"/>
      <c r="BH696" s="5"/>
      <c r="BI696" s="5"/>
      <c r="BJ696" s="22"/>
      <c r="BK696" s="22"/>
    </row>
    <row r="697" customFormat="false" ht="14.65" hidden="false" customHeight="false" outlineLevel="0" collapsed="false">
      <c r="E697" s="3" t="n">
        <f aca="false">E696+$A$6</f>
        <v>15.8999999999997</v>
      </c>
      <c r="F697" s="0" t="n">
        <f aca="false">AX697</f>
        <v>4370.4277119727</v>
      </c>
      <c r="G697" s="0" t="n">
        <f aca="false">IF($A$11=1,(1+(COS(E697*PI()/180))^2)/(SIN((E697)*PI()/180)*(SIN((E697/2)*PI()/180))^0.8),(1+(COS(E697*PI()/180))^2)/SIN((E697)*PI()/180))</f>
        <v>34.2020917835346</v>
      </c>
      <c r="H697" s="0" t="n">
        <f aca="false">IF(F697*G697&lt;0,0,F697*G697)</f>
        <v>149477.769738193</v>
      </c>
      <c r="I697" s="18" t="n">
        <f aca="false">$D$2*H697</f>
        <v>0</v>
      </c>
      <c r="J697" s="0" t="n">
        <f aca="false">(2*SIN((E697/2)*(PI()/180)))/$A$8</f>
        <v>0.179412214506054</v>
      </c>
      <c r="K697" s="0" t="n">
        <f aca="false">1/J697</f>
        <v>5.5737565179335</v>
      </c>
      <c r="L697" s="0" t="n">
        <f aca="false">EXP(-1.5*(SIN(($E697/2)*PI()/180))^2/(($A$8)^2))</f>
        <v>0.988001781085539</v>
      </c>
      <c r="M697" s="0" t="n">
        <f aca="false">EXP(-2*(SIN(($E697/2)*PI()/180))^2/(($A$8)^2))</f>
        <v>0.984034451006805</v>
      </c>
      <c r="N697" s="0" t="n">
        <f aca="false">EXP(-11*(SIN(($E697/2)*PI()/180))^2/(($A$8)^2))</f>
        <v>0.915285681275955</v>
      </c>
      <c r="O697" s="0" t="n">
        <f aca="false">(1.3641+(-0.6136)*((1/(1+2*($J697)^2))^1)+13.0097*((1/(1+2*($J697)^2))^2)+(-7.9226)*((1/(1+2*($J697)^3))^3)+2.1625*((1/(1+2*($J697)^2))^4))</f>
        <v>6.30175268947635</v>
      </c>
      <c r="P697" s="0" t="n">
        <f aca="false">((1.4415)+(-1.3709)*(1/(1+2*($J697)^2))^1+(15.7765)*(1/(1+2*($J697)^2))^2+(-13.7247)*(1/(1+2*($J697)^2))^3+(6.8675)*(1/(1+2*($J697)^2))^4)*$M697</f>
        <v>7.91963525235925</v>
      </c>
      <c r="Q697" s="0" t="n">
        <f aca="false">((0.0019)+(-0.0321)*(1/(1+2*($J697)^2))^1+(0.6853)*(1/(1+2*($J697)^2))^2+(-0.0402)*(1/(1+2*($J697)^2))^3+(0.3855)*(1/(1+2*($J697)^2))^4)*$L697</f>
        <v>0.833548778173361</v>
      </c>
      <c r="R697" s="0" t="n">
        <f aca="false">((-0.3639)+(31.7591)*(1/(1+2*($J697)^2))^1+(-46.1761)*(1/(1+2*($J697)^2))^2+(33.3949)*(1/(1+2*($J697)^2))^3+(-6.6261)*(1/(1+2*($J697)^2))^4)*$L697</f>
        <v>11.1119199053613</v>
      </c>
      <c r="S697" s="0" t="n">
        <f aca="false">((-0.5238)+(27.5813)*(1/(1+2*($J697)^2))^1+(-32.9244)*(1/(1+2*($J697)^2))^2+(18.9622)*(1/(1+2*($J697)^2))^3+(-1.5941)*(1/(1+2*($J697)^2))^4)*$L697</f>
        <v>10.680872802303</v>
      </c>
      <c r="T697" s="0" t="n">
        <f aca="false">((4.2882)+(17.1713)*(1/(1+2*($J697)^2))^1+(22.5941)*(1/(1+2*($J697)^2))^2+(-33.2686)*(1/(1+2*($J697)^2))^3+(13.2267)*(1/(1+2*($J697)^2))^4)*$L697</f>
        <v>22.8033610620121</v>
      </c>
      <c r="U697" s="0" t="n">
        <f aca="false">((4.0544)+(15.0697)*(1/(1+2*($J697)^2))^1+(-21.1472)*(1/(1+2*($J697)^2))^2+(36.3321)*(1/(1+2*($J697)^2))^3+(-16.3314)*(1/(1+2*($J697)^2))^4)*$L697</f>
        <v>16.7485957799257</v>
      </c>
      <c r="V697" s="0" t="n">
        <f aca="false">((0.3425)+(11.2534)*(1/(1+2*($J697)^2))^1+(5.7734)*(1/(1+2*($J697)^2))^2+(-12.9302)*(1/(1+2*($J697)^2))^3+(5.5675)*(1/(1+2*($J697)^2))^4)*$L697</f>
        <v>9.51071577084536</v>
      </c>
      <c r="W697" s="0" t="n">
        <f aca="false">((0.9155)+(3.5601)*(1/(1+2*($J697)^2))^1+(-7.4819)*(1/(1+2*($J697)^2))^2+(12.314)*(1/(1+2*($J697)^2))^3+(-3.3153)*(1/(1+2*($J697)^2))^4)*$L697</f>
        <v>5.22159367597075</v>
      </c>
      <c r="X697" s="0" t="n">
        <f aca="false">P697+Q697</f>
        <v>8.75318403053261</v>
      </c>
      <c r="Y697" s="0" t="n">
        <f aca="false">($P697+2*$Q697)</f>
        <v>9.58673280870597</v>
      </c>
      <c r="Z697" s="0" t="n">
        <f aca="false">(($P697/M697)+(2*$Q697/L697))*N697</f>
        <v>8.91073693018119</v>
      </c>
      <c r="AA697" s="0" t="n">
        <f aca="false">(W697+3*Q697/L697+O697)*N697</f>
        <v>12.8637547969535</v>
      </c>
      <c r="AB697" s="0" t="n">
        <f aca="false">$P697*($BB$3*COS(2*PI()*$BC$3*$J697)+$BB$4*COS(2*PI()*$BC$4*$J697)+$BB$5*COS(2*PI()*$BC$5*$J697)+$BB$6*COS(2*PI()*$BC$6*$J697))</f>
        <v>-45.208213883859</v>
      </c>
      <c r="AC697" s="0" t="n">
        <f aca="false">$X697*($BB$7*COS(2*PI()*$BC$7*$J697)+$BB$8*COS(2*PI()*$BC$8*$J697)+$BB$22*COS(2*PI()*$BC$22*$J697)+$BB$23*COS(2*PI()*$BC$23*$J697))</f>
        <v>10.1102481352868</v>
      </c>
      <c r="AD697" s="0" t="n">
        <f aca="false">$R697*($BB$11*COS(2*PI()*$BC$11*$J697)+$BB$12*COS(2*PI()*$BC$12*$J697))</f>
        <v>-70.7392763361143</v>
      </c>
      <c r="AE697" s="0" t="n">
        <f aca="false">$S697*($BB$13*COS(2*PI()*$BC$13*$J697)+$BB$18*COS(2*PI()*$BC$18*$J697)+$BB$19*COS(2*PI()*$BC$19*$J697))</f>
        <v>34.0944458142389</v>
      </c>
      <c r="AF697" s="0" t="n">
        <f aca="false">$T697*($BB$14*COS(2*PI()*$BC$14*$J697)+$BB$20*COS(2*PI()*$BC$20*$J697)+$BB$21*COS(2*PI()*$BC$21*$J697))</f>
        <v>0</v>
      </c>
      <c r="AG697" s="0" t="n">
        <f aca="false">$U697*($BB$16*COS(2*PI()*$BC$16*$J697)+$BB$17*COS(2*PI()*$BC$17*$J697))</f>
        <v>18.9859444502326</v>
      </c>
      <c r="AH697" s="0" t="n">
        <f aca="false">$V697*($BB$24*COS(2*PI()*$BC$24*$J697)+$BB$25*COS(2*PI()*$BC$25*$J697)+$BB$26*COS(2*PI()*$BC$26*$J697)+$BB$27*COS(2*PI()*$BC$27*$J697))</f>
        <v>0</v>
      </c>
      <c r="AI697" s="0" t="n">
        <f aca="false">$AA697*($BB$28*COS(2*PI()*$BC$28*$J697)+$BB$29*COS(2*PI()*$BC$29*$J697)+$BB$30*COS(2*PI()*$BC$30*$J697)+$BB$31*COS(2*PI()*$BC$31*$J697))</f>
        <v>0</v>
      </c>
      <c r="AJ697" s="0" t="n">
        <f aca="false">$Y697*($BB$32*COS(2*PI()*$BC$32*$J697)+$BB$33*COS(2*PI()*$BC$33*$J697)+$BB$34*COS(2*PI()*$BC$34*$J697)+$BB$35*COS(2*PI()*$BC$35*$J697)+$BB$38*COS(2*PI()*$BC$38*$J697)+$BB$39*COS(2*PI()*$BC$39*$J697)+$BB$40*COS(2*PI()*$BC$40*$J697)+$BB$41*COS(2*PI()*$BC$41*$J697))+$Z697*($BB$36*COS(2*PI()*$BC$36*$J697)+$BB$37*COS(2*PI()*$BC$37*$J697))</f>
        <v>0</v>
      </c>
      <c r="AK697" s="0" t="n">
        <f aca="false">AB697+AC697+AD697+AE697+AF697+AG697+AH697+AI697+AJ697</f>
        <v>-52.756851820215</v>
      </c>
      <c r="AL697" s="0" t="n">
        <f aca="false">AK697^2</f>
        <v>2783.28541398012</v>
      </c>
      <c r="AM697" s="0" t="n">
        <f aca="false">$P697*($BB$3*SIN(2*PI()*$BC$3*$J697)+$BB$4*SIN(2*PI()*$BC$4*$J697)+$BB$5*SIN(2*PI()*$BC$5*$J697)+$BB$6*SIN(2*PI()*$BC$6*$J697))</f>
        <v>34.1386552671936</v>
      </c>
      <c r="AN697" s="0" t="n">
        <f aca="false">$X697*($BB$7*SIN(2*PI()*$BC$7*$J697)+$BB$8*SIN(2*PI()*$BC$8*$J697)+$BB$22*SIN(2*PI()*$BC$22*$J697)+$BB$23*SIN(2*PI()*$BC$23*$J697))</f>
        <v>-7.63468064991561</v>
      </c>
      <c r="AO697" s="0" t="n">
        <f aca="false">$R697*($BB$11*SIN(2*PI()*$BC$11*$J697)+$BB$12*SIN(2*PI()*$BC$12*$J697))</f>
        <v>53.4182521542082</v>
      </c>
      <c r="AP697" s="0" t="n">
        <f aca="false">$S697*($BB$13*SIN(2*PI()*$BC$13*$J697)+$BB$18*SIN(2*PI()*$BC$18*$J697)+$BB$19*SIN(2*PI()*$BC$19*$J697))</f>
        <v>-25.7461738074524</v>
      </c>
      <c r="AQ697" s="0" t="n">
        <f aca="false">$T697*($BB$14*SIN(2*PI()*$BC$14*$J697)+$BB$20*SIN(2*PI()*$BC$20*$J697)+$BB$21*SIN(2*PI()*$BC$21*$J697))</f>
        <v>0</v>
      </c>
      <c r="AR697" s="0" t="n">
        <f aca="false">$U697*($BB$16*SIN(2*PI()*$BC$16*$J697)+$BB$17*SIN(2*PI()*$BC$17*$J697))</f>
        <v>-14.3370984346717</v>
      </c>
      <c r="AS697" s="0" t="n">
        <f aca="false">$V697*($BB$24*SIN(2*PI()*$BC$24*$J697)+$BB$25*SIN(2*PI()*$BC$25*$J697)+$BB$26*SIN(2*PI()*$BC$26*$J697)+$BB$27*SIN(2*PI()*$BC$27*$J697))</f>
        <v>0</v>
      </c>
      <c r="AT697" s="0" t="n">
        <f aca="false">$AA697*($BB$28*SIN(2*PI()*$BC$28*$J697)+$BB$29*SIN(2*PI()*$BC$29*$J697)+$BB$30*SIN(2*PI()*$BC$30*$J697)+$BB$31*SIN(2*PI()*$BC$31*$J697))</f>
        <v>0</v>
      </c>
      <c r="AU697" s="0" t="n">
        <f aca="false">$Y697*($BB$32*SIN(2*PI()*$BC$32*$J697)+$BB$33*SIN(2*PI()*$BC$33*$J697)+$BB$34*SIN(2*PI()*$BC$34*$J697)+$BB$35*SIN(2*PI()*$BC$35*$J697)+$BB$38*SIN(2*PI()*$BC$38*$J697)+$BB$39*SIN(2*PI()*$BC$39*$J697)+$BB$40*SIN(2*PI()*$BC$40*$J697)+$BB$41*SIN(2*PI()*$BC$41*$J697))+$Z697*($BB$36*SIN(2*PI()*$BC$36*$J697)+$BB$37*SIN(2*PI()*$BC$37*$J697))</f>
        <v>0</v>
      </c>
      <c r="AV697" s="0" t="n">
        <f aca="false">AM697+AN697+AO697+AP697+AQ697+AR697+AS697+AT697+AU697</f>
        <v>39.8389545293621</v>
      </c>
      <c r="AW697" s="0" t="n">
        <f aca="false">AV697^2</f>
        <v>1587.14229799258</v>
      </c>
      <c r="AX697" s="0" t="n">
        <f aca="false">AW697+AL697</f>
        <v>4370.4277119727</v>
      </c>
      <c r="BB697" s="0"/>
      <c r="BC697" s="0"/>
      <c r="BD697" s="0"/>
      <c r="BG697" s="5"/>
      <c r="BH697" s="5"/>
      <c r="BI697" s="5"/>
      <c r="BJ697" s="22"/>
      <c r="BK697" s="22"/>
    </row>
    <row r="698" customFormat="false" ht="14.65" hidden="false" customHeight="false" outlineLevel="0" collapsed="false">
      <c r="E698" s="3" t="n">
        <f aca="false">E697+$A$6</f>
        <v>15.9199999999997</v>
      </c>
      <c r="F698" s="0" t="n">
        <f aca="false">AX698</f>
        <v>4341.0245998583</v>
      </c>
      <c r="G698" s="0" t="n">
        <f aca="false">IF($A$11=1,(1+(COS(E698*PI()/180))^2)/(SIN((E698)*PI()/180)*(SIN((E698/2)*PI()/180))^0.8),(1+(COS(E698*PI()/180))^2)/SIN((E698)*PI()/180))</f>
        <v>34.1228555057376</v>
      </c>
      <c r="H698" s="0" t="n">
        <f aca="false">IF(F698*G698&lt;0,0,F698*G698)</f>
        <v>148128.155167817</v>
      </c>
      <c r="I698" s="18" t="n">
        <f aca="false">$D$2*H698</f>
        <v>0</v>
      </c>
      <c r="J698" s="0" t="n">
        <f aca="false">(2*SIN((E698/2)*(PI()/180)))/$A$8</f>
        <v>0.179636437371262</v>
      </c>
      <c r="K698" s="0" t="n">
        <f aca="false">1/J698</f>
        <v>5.5667993344427</v>
      </c>
      <c r="L698" s="0" t="n">
        <f aca="false">EXP(-1.5*(SIN(($E698/2)*PI()/180))^2/(($A$8)^2))</f>
        <v>0.987971953669093</v>
      </c>
      <c r="M698" s="0" t="n">
        <f aca="false">EXP(-2*(SIN(($E698/2)*PI()/180))^2/(($A$8)^2))</f>
        <v>0.983994841013861</v>
      </c>
      <c r="N698" s="0" t="n">
        <f aca="false">EXP(-11*(SIN(($E698/2)*PI()/180))^2/(($A$8)^2))</f>
        <v>0.915083064926589</v>
      </c>
      <c r="O698" s="0" t="n">
        <f aca="false">(1.3641+(-0.6136)*((1/(1+2*($J698)^2))^1)+13.0097*((1/(1+2*($J698)^2))^2)+(-7.9226)*((1/(1+2*($J698)^3))^3)+2.1625*((1/(1+2*($J698)^2))^4))</f>
        <v>6.29833136940452</v>
      </c>
      <c r="P698" s="0" t="n">
        <f aca="false">((1.4415)+(-1.3709)*(1/(1+2*($J698)^2))^1+(15.7765)*(1/(1+2*($J698)^2))^2+(-13.7247)*(1/(1+2*($J698)^2))^3+(6.8675)*(1/(1+2*($J698)^2))^4)*$M698</f>
        <v>7.91725975778106</v>
      </c>
      <c r="Q698" s="0" t="n">
        <f aca="false">((0.0019)+(-0.0321)*(1/(1+2*($J698)^2))^1+(0.6853)*(1/(1+2*($J698)^2))^2+(-0.0402)*(1/(1+2*($J698)^2))^3+(0.3855)*(1/(1+2*($J698)^2))^4)*$L698</f>
        <v>0.833182796825135</v>
      </c>
      <c r="R698" s="0" t="n">
        <f aca="false">((-0.3639)+(31.7591)*(1/(1+2*($J698)^2))^1+(-46.1761)*(1/(1+2*($J698)^2))^2+(33.3949)*(1/(1+2*($J698)^2))^3+(-6.6261)*(1/(1+2*($J698)^2))^4)*$L698</f>
        <v>11.1099779273079</v>
      </c>
      <c r="S698" s="0" t="n">
        <f aca="false">((-0.5238)+(27.5813)*(1/(1+2*($J698)^2))^1+(-32.9244)*(1/(1+2*($J698)^2))^2+(18.9622)*(1/(1+2*($J698)^2))^3+(-1.5941)*(1/(1+2*($J698)^2))^4)*$L698</f>
        <v>10.6790567078733</v>
      </c>
      <c r="T698" s="0" t="n">
        <f aca="false">((4.2882)+(17.1713)*(1/(1+2*($J698)^2))^1+(22.5941)*(1/(1+2*($J698)^2))^2+(-33.2686)*(1/(1+2*($J698)^2))^3+(13.2267)*(1/(1+2*($J698)^2))^4)*$L698</f>
        <v>22.8005099150131</v>
      </c>
      <c r="U698" s="0" t="n">
        <f aca="false">((4.0544)+(15.0697)*(1/(1+2*($J698)^2))^1+(-21.1472)*(1/(1+2*($J698)^2))^2+(36.3321)*(1/(1+2*($J698)^2))^3+(-16.3314)*(1/(1+2*($J698)^2))^4)*$L698</f>
        <v>16.7456515565263</v>
      </c>
      <c r="V698" s="0" t="n">
        <f aca="false">((0.3425)+(11.2534)*(1/(1+2*($J698)^2))^1+(5.7734)*(1/(1+2*($J698)^2))^2+(-12.9302)*(1/(1+2*($J698)^2))^3+(5.5675)*(1/(1+2*($J698)^2))^4)*$L698</f>
        <v>9.50953988651141</v>
      </c>
      <c r="W698" s="0" t="n">
        <f aca="false">((0.9155)+(3.5601)*(1/(1+2*($J698)^2))^1+(-7.4819)*(1/(1+2*($J698)^2))^2+(12.314)*(1/(1+2*($J698)^2))^3+(-3.3153)*(1/(1+2*($J698)^2))^4)*$L698</f>
        <v>5.21987613855509</v>
      </c>
      <c r="X698" s="0" t="n">
        <f aca="false">P698+Q698</f>
        <v>8.7504425546062</v>
      </c>
      <c r="Y698" s="0" t="n">
        <f aca="false">($P698+2*$Q698)</f>
        <v>9.58362535143133</v>
      </c>
      <c r="Z698" s="0" t="n">
        <f aca="false">(($P698/M698)+(2*$Q698/L698))*N698</f>
        <v>8.90622034788164</v>
      </c>
      <c r="AA698" s="0" t="n">
        <f aca="false">(W698+3*Q698/L698+O698)*N698</f>
        <v>12.8552576544513</v>
      </c>
      <c r="AB698" s="0" t="n">
        <f aca="false">$P698*($BB$3*COS(2*PI()*$BC$3*$J698)+$BB$4*COS(2*PI()*$BC$4*$J698)+$BB$5*COS(2*PI()*$BC$5*$J698)+$BB$6*COS(2*PI()*$BC$6*$J698))</f>
        <v>-45.3106118995119</v>
      </c>
      <c r="AC698" s="0" t="n">
        <f aca="false">$X698*($BB$7*COS(2*PI()*$BC$7*$J698)+$BB$8*COS(2*PI()*$BC$8*$J698)+$BB$22*COS(2*PI()*$BC$22*$J698)+$BB$23*COS(2*PI()*$BC$23*$J698))</f>
        <v>10.1213052548641</v>
      </c>
      <c r="AD698" s="0" t="n">
        <f aca="false">$R698*($BB$11*COS(2*PI()*$BC$11*$J698)+$BB$12*COS(2*PI()*$BC$12*$J698))</f>
        <v>-71.1214351573531</v>
      </c>
      <c r="AE698" s="0" t="n">
        <f aca="false">$S698*($BB$13*COS(2*PI()*$BC$13*$J698)+$BB$18*COS(2*PI()*$BC$18*$J698)+$BB$19*COS(2*PI()*$BC$19*$J698))</f>
        <v>34.2691309767503</v>
      </c>
      <c r="AF698" s="0" t="n">
        <f aca="false">$T698*($BB$14*COS(2*PI()*$BC$14*$J698)+$BB$20*COS(2*PI()*$BC$20*$J698)+$BB$21*COS(2*PI()*$BC$21*$J698))</f>
        <v>0</v>
      </c>
      <c r="AG698" s="0" t="n">
        <f aca="false">$U698*($BB$16*COS(2*PI()*$BC$16*$J698)+$BB$17*COS(2*PI()*$BC$17*$J698))</f>
        <v>19.1841458343594</v>
      </c>
      <c r="AH698" s="0" t="n">
        <f aca="false">$V698*($BB$24*COS(2*PI()*$BC$24*$J698)+$BB$25*COS(2*PI()*$BC$25*$J698)+$BB$26*COS(2*PI()*$BC$26*$J698)+$BB$27*COS(2*PI()*$BC$27*$J698))</f>
        <v>0</v>
      </c>
      <c r="AI698" s="0" t="n">
        <f aca="false">$AA698*($BB$28*COS(2*PI()*$BC$28*$J698)+$BB$29*COS(2*PI()*$BC$29*$J698)+$BB$30*COS(2*PI()*$BC$30*$J698)+$BB$31*COS(2*PI()*$BC$31*$J698))</f>
        <v>0</v>
      </c>
      <c r="AJ698" s="0" t="n">
        <f aca="false">$Y698*($BB$32*COS(2*PI()*$BC$32*$J698)+$BB$33*COS(2*PI()*$BC$33*$J698)+$BB$34*COS(2*PI()*$BC$34*$J698)+$BB$35*COS(2*PI()*$BC$35*$J698)+$BB$38*COS(2*PI()*$BC$38*$J698)+$BB$39*COS(2*PI()*$BC$39*$J698)+$BB$40*COS(2*PI()*$BC$40*$J698)+$BB$41*COS(2*PI()*$BC$41*$J698))+$Z698*($BB$36*COS(2*PI()*$BC$36*$J698)+$BB$37*COS(2*PI()*$BC$37*$J698))</f>
        <v>0</v>
      </c>
      <c r="AK698" s="0" t="n">
        <f aca="false">AB698+AC698+AD698+AE698+AF698+AG698+AH698+AI698+AJ698</f>
        <v>-52.8574649908911</v>
      </c>
      <c r="AL698" s="0" t="n">
        <f aca="false">AK698^2</f>
        <v>2793.91160526327</v>
      </c>
      <c r="AM698" s="0" t="n">
        <f aca="false">$P698*($BB$3*SIN(2*PI()*$BC$3*$J698)+$BB$4*SIN(2*PI()*$BC$4*$J698)+$BB$5*SIN(2*PI()*$BC$5*$J698)+$BB$6*SIN(2*PI()*$BC$6*$J698))</f>
        <v>33.7174415485325</v>
      </c>
      <c r="AN698" s="0" t="n">
        <f aca="false">$X698*($BB$7*SIN(2*PI()*$BC$7*$J698)+$BB$8*SIN(2*PI()*$BC$8*$J698)+$BB$22*SIN(2*PI()*$BC$22*$J698)+$BB$23*SIN(2*PI()*$BC$23*$J698))</f>
        <v>-7.53166871995858</v>
      </c>
      <c r="AO698" s="0" t="n">
        <f aca="false">$R698*($BB$11*SIN(2*PI()*$BC$11*$J698)+$BB$12*SIN(2*PI()*$BC$12*$J698))</f>
        <v>52.9243091681053</v>
      </c>
      <c r="AP698" s="0" t="n">
        <f aca="false">$S698*($BB$13*SIN(2*PI()*$BC$13*$J698)+$BB$18*SIN(2*PI()*$BC$18*$J698)+$BB$19*SIN(2*PI()*$BC$19*$J698))</f>
        <v>-25.5010332500063</v>
      </c>
      <c r="AQ698" s="0" t="n">
        <f aca="false">$T698*($BB$14*SIN(2*PI()*$BC$14*$J698)+$BB$20*SIN(2*PI()*$BC$20*$J698)+$BB$21*SIN(2*PI()*$BC$21*$J698))</f>
        <v>0</v>
      </c>
      <c r="AR698" s="0" t="n">
        <f aca="false">$U698*($BB$16*SIN(2*PI()*$BC$16*$J698)+$BB$17*SIN(2*PI()*$BC$17*$J698))</f>
        <v>-14.2756914707547</v>
      </c>
      <c r="AS698" s="0" t="n">
        <f aca="false">$V698*($BB$24*SIN(2*PI()*$BC$24*$J698)+$BB$25*SIN(2*PI()*$BC$25*$J698)+$BB$26*SIN(2*PI()*$BC$26*$J698)+$BB$27*SIN(2*PI()*$BC$27*$J698))</f>
        <v>0</v>
      </c>
      <c r="AT698" s="0" t="n">
        <f aca="false">$AA698*($BB$28*SIN(2*PI()*$BC$28*$J698)+$BB$29*SIN(2*PI()*$BC$29*$J698)+$BB$30*SIN(2*PI()*$BC$30*$J698)+$BB$31*SIN(2*PI()*$BC$31*$J698))</f>
        <v>0</v>
      </c>
      <c r="AU698" s="0" t="n">
        <f aca="false">$Y698*($BB$32*SIN(2*PI()*$BC$32*$J698)+$BB$33*SIN(2*PI()*$BC$33*$J698)+$BB$34*SIN(2*PI()*$BC$34*$J698)+$BB$35*SIN(2*PI()*$BC$35*$J698)+$BB$38*SIN(2*PI()*$BC$38*$J698)+$BB$39*SIN(2*PI()*$BC$39*$J698)+$BB$40*SIN(2*PI()*$BC$40*$J698)+$BB$41*SIN(2*PI()*$BC$41*$J698))+$Z698*($BB$36*SIN(2*PI()*$BC$36*$J698)+$BB$37*SIN(2*PI()*$BC$37*$J698))</f>
        <v>0</v>
      </c>
      <c r="AV698" s="0" t="n">
        <f aca="false">AM698+AN698+AO698+AP698+AQ698+AR698+AS698+AT698+AU698</f>
        <v>39.3333572759182</v>
      </c>
      <c r="AW698" s="0" t="n">
        <f aca="false">AV698^2</f>
        <v>1547.11299459503</v>
      </c>
      <c r="AX698" s="0" t="n">
        <f aca="false">AW698+AL698</f>
        <v>4341.0245998583</v>
      </c>
      <c r="BB698" s="0"/>
      <c r="BC698" s="0"/>
      <c r="BD698" s="0"/>
      <c r="BG698" s="5"/>
      <c r="BH698" s="5"/>
      <c r="BI698" s="5"/>
      <c r="BJ698" s="22"/>
      <c r="BK698" s="22"/>
    </row>
    <row r="699" customFormat="false" ht="14.65" hidden="false" customHeight="false" outlineLevel="0" collapsed="false">
      <c r="E699" s="3" t="n">
        <f aca="false">E698+$A$6</f>
        <v>15.9399999999997</v>
      </c>
      <c r="F699" s="0" t="n">
        <f aca="false">AX699</f>
        <v>4311.50314998172</v>
      </c>
      <c r="G699" s="0" t="n">
        <f aca="false">IF($A$11=1,(1+(COS(E699*PI()/180))^2)/(SIN((E699)*PI()/180)*(SIN((E699/2)*PI()/180))^0.8),(1+(COS(E699*PI()/180))^2)/SIN((E699)*PI()/180))</f>
        <v>34.0438972170446</v>
      </c>
      <c r="H699" s="0" t="n">
        <f aca="false">IF(F699*G699&lt;0,0,F699*G699)</f>
        <v>146780.370088942</v>
      </c>
      <c r="I699" s="18" t="n">
        <f aca="false">$D$2*H699</f>
        <v>0</v>
      </c>
      <c r="J699" s="0" t="n">
        <f aca="false">(2*SIN((E699/2)*(PI()/180)))/$A$8</f>
        <v>0.179860654764432</v>
      </c>
      <c r="K699" s="0" t="n">
        <f aca="false">1/J699</f>
        <v>5.55985966641635</v>
      </c>
      <c r="L699" s="0" t="n">
        <f aca="false">EXP(-1.5*(SIN(($E699/2)*PI()/180))^2/(($A$8)^2))</f>
        <v>0.987942090630124</v>
      </c>
      <c r="M699" s="0" t="n">
        <f aca="false">EXP(-2*(SIN(($E699/2)*PI()/180))^2/(($A$8)^2))</f>
        <v>0.983955184114511</v>
      </c>
      <c r="N699" s="0" t="n">
        <f aca="false">EXP(-11*(SIN(($E699/2)*PI()/180))^2/(($A$8)^2))</f>
        <v>0.914880245402314</v>
      </c>
      <c r="O699" s="0" t="n">
        <f aca="false">(1.3641+(-0.6136)*((1/(1+2*($J699)^2))^1)+13.0097*((1/(1+2*($J699)^2))^2)+(-7.9226)*((1/(1+2*($J699)^3))^3)+2.1625*((1/(1+2*($J699)^2))^4))</f>
        <v>6.29490924532598</v>
      </c>
      <c r="P699" s="0" t="n">
        <f aca="false">((1.4415)+(-1.3709)*(1/(1+2*($J699)^2))^1+(15.7765)*(1/(1+2*($J699)^2))^2+(-13.7247)*(1/(1+2*($J699)^2))^3+(6.8675)*(1/(1+2*($J699)^2))^4)*$M699</f>
        <v>7.91488269183742</v>
      </c>
      <c r="Q699" s="0" t="n">
        <f aca="false">((0.0019)+(-0.0321)*(1/(1+2*($J699)^2))^1+(0.6853)*(1/(1+2*($J699)^2))^2+(-0.0402)*(1/(1+2*($J699)^2))^3+(0.3855)*(1/(1+2*($J699)^2))^4)*$L699</f>
        <v>0.832816596372537</v>
      </c>
      <c r="R699" s="0" t="n">
        <f aca="false">((-0.3639)+(31.7591)*(1/(1+2*($J699)^2))^1+(-46.1761)*(1/(1+2*($J699)^2))^2+(33.3949)*(1/(1+2*($J699)^2))^3+(-6.6261)*(1/(1+2*($J699)^2))^4)*$L699</f>
        <v>11.1080346788755</v>
      </c>
      <c r="S699" s="0" t="n">
        <f aca="false">((-0.5238)+(27.5813)*(1/(1+2*($J699)^2))^1+(-32.9244)*(1/(1+2*($J699)^2))^2+(18.9622)*(1/(1+2*($J699)^2))^3+(-1.5941)*(1/(1+2*($J699)^2))^4)*$L699</f>
        <v>10.6772394246557</v>
      </c>
      <c r="T699" s="0" t="n">
        <f aca="false">((4.2882)+(17.1713)*(1/(1+2*($J699)^2))^1+(22.5941)*(1/(1+2*($J699)^2))^2+(-33.2686)*(1/(1+2*($J699)^2))^3+(13.2267)*(1/(1+2*($J699)^2))^4)*$L699</f>
        <v>22.7976560384399</v>
      </c>
      <c r="U699" s="0" t="n">
        <f aca="false">((4.0544)+(15.0697)*(1/(1+2*($J699)^2))^1+(-21.1472)*(1/(1+2*($J699)^2))^2+(36.3321)*(1/(1+2*($J699)^2))^3+(-16.3314)*(1/(1+2*($J699)^2))^4)*$L699</f>
        <v>16.7427044207237</v>
      </c>
      <c r="V699" s="0" t="n">
        <f aca="false">((0.3425)+(11.2534)*(1/(1+2*($J699)^2))^1+(5.7734)*(1/(1+2*($J699)^2))^2+(-12.9302)*(1/(1+2*($J699)^2))^3+(5.5675)*(1/(1+2*($J699)^2))^4)*$L699</f>
        <v>9.50836284654081</v>
      </c>
      <c r="W699" s="0" t="n">
        <f aca="false">((0.9155)+(3.5601)*(1/(1+2*($J699)^2))^1+(-7.4819)*(1/(1+2*($J699)^2))^2+(12.314)*(1/(1+2*($J699)^2))^3+(-3.3153)*(1/(1+2*($J699)^2))^4)*$L699</f>
        <v>5.2181574560083</v>
      </c>
      <c r="X699" s="0" t="n">
        <f aca="false">P699+Q699</f>
        <v>8.74769928820995</v>
      </c>
      <c r="Y699" s="0" t="n">
        <f aca="false">($P699+2*$Q699)</f>
        <v>9.58051588458249</v>
      </c>
      <c r="Z699" s="0" t="n">
        <f aca="false">(($P699/M699)+(2*$Q699/L699))*N699</f>
        <v>8.90170126280723</v>
      </c>
      <c r="AA699" s="0" t="n">
        <f aca="false">(W699+3*Q699/L699+O699)*N699</f>
        <v>12.8467577950959</v>
      </c>
      <c r="AB699" s="0" t="n">
        <f aca="false">$P699*($BB$3*COS(2*PI()*$BC$3*$J699)+$BB$4*COS(2*PI()*$BC$4*$J699)+$BB$5*COS(2*PI()*$BC$5*$J699)+$BB$6*COS(2*PI()*$BC$6*$J699))</f>
        <v>-45.4080479509612</v>
      </c>
      <c r="AC699" s="0" t="n">
        <f aca="false">$X699*($BB$7*COS(2*PI()*$BC$7*$J699)+$BB$8*COS(2*PI()*$BC$8*$J699)+$BB$22*COS(2*PI()*$BC$22*$J699)+$BB$23*COS(2*PI()*$BC$23*$J699))</f>
        <v>10.1314143613354</v>
      </c>
      <c r="AD699" s="0" t="n">
        <f aca="false">$R699*($BB$11*COS(2*PI()*$BC$11*$J699)+$BB$12*COS(2*PI()*$BC$12*$J699))</f>
        <v>-71.4990705786028</v>
      </c>
      <c r="AE699" s="0" t="n">
        <f aca="false">$S699*($BB$13*COS(2*PI()*$BC$13*$J699)+$BB$18*COS(2*PI()*$BC$18*$J699)+$BB$19*COS(2*PI()*$BC$19*$J699))</f>
        <v>34.4420464279382</v>
      </c>
      <c r="AF699" s="0" t="n">
        <f aca="false">$T699*($BB$14*COS(2*PI()*$BC$14*$J699)+$BB$20*COS(2*PI()*$BC$20*$J699)+$BB$21*COS(2*PI()*$BC$21*$J699))</f>
        <v>0</v>
      </c>
      <c r="AG699" s="0" t="n">
        <f aca="false">$U699*($BB$16*COS(2*PI()*$BC$16*$J699)+$BB$17*COS(2*PI()*$BC$17*$J699))</f>
        <v>19.3814186528802</v>
      </c>
      <c r="AH699" s="0" t="n">
        <f aca="false">$V699*($BB$24*COS(2*PI()*$BC$24*$J699)+$BB$25*COS(2*PI()*$BC$25*$J699)+$BB$26*COS(2*PI()*$BC$26*$J699)+$BB$27*COS(2*PI()*$BC$27*$J699))</f>
        <v>0</v>
      </c>
      <c r="AI699" s="0" t="n">
        <f aca="false">$AA699*($BB$28*COS(2*PI()*$BC$28*$J699)+$BB$29*COS(2*PI()*$BC$29*$J699)+$BB$30*COS(2*PI()*$BC$30*$J699)+$BB$31*COS(2*PI()*$BC$31*$J699))</f>
        <v>0</v>
      </c>
      <c r="AJ699" s="0" t="n">
        <f aca="false">$Y699*($BB$32*COS(2*PI()*$BC$32*$J699)+$BB$33*COS(2*PI()*$BC$33*$J699)+$BB$34*COS(2*PI()*$BC$34*$J699)+$BB$35*COS(2*PI()*$BC$35*$J699)+$BB$38*COS(2*PI()*$BC$38*$J699)+$BB$39*COS(2*PI()*$BC$39*$J699)+$BB$40*COS(2*PI()*$BC$40*$J699)+$BB$41*COS(2*PI()*$BC$41*$J699))+$Z699*($BB$36*COS(2*PI()*$BC$36*$J699)+$BB$37*COS(2*PI()*$BC$37*$J699))</f>
        <v>0</v>
      </c>
      <c r="AK699" s="0" t="n">
        <f aca="false">AB699+AC699+AD699+AE699+AF699+AG699+AH699+AI699+AJ699</f>
        <v>-52.9522390874102</v>
      </c>
      <c r="AL699" s="0" t="n">
        <f aca="false">AK699^2</f>
        <v>2803.93962437025</v>
      </c>
      <c r="AM699" s="0" t="n">
        <f aca="false">$P699*($BB$3*SIN(2*PI()*$BC$3*$J699)+$BB$4*SIN(2*PI()*$BC$4*$J699)+$BB$5*SIN(2*PI()*$BC$5*$J699)+$BB$6*SIN(2*PI()*$BC$6*$J699))</f>
        <v>33.2955592657871</v>
      </c>
      <c r="AN699" s="0" t="n">
        <f aca="false">$X699*($BB$7*SIN(2*PI()*$BC$7*$J699)+$BB$8*SIN(2*PI()*$BC$8*$J699)+$BB$22*SIN(2*PI()*$BC$22*$J699)+$BB$23*SIN(2*PI()*$BC$23*$J699))</f>
        <v>-7.42888370093325</v>
      </c>
      <c r="AO699" s="0" t="n">
        <f aca="false">$R699*($BB$11*SIN(2*PI()*$BC$11*$J699)+$BB$12*SIN(2*PI()*$BC$12*$J699))</f>
        <v>52.4268637240148</v>
      </c>
      <c r="AP699" s="0" t="n">
        <f aca="false">$S699*($BB$13*SIN(2*PI()*$BC$13*$J699)+$BB$18*SIN(2*PI()*$BC$18*$J699)+$BB$19*SIN(2*PI()*$BC$19*$J699))</f>
        <v>-25.2547125415934</v>
      </c>
      <c r="AQ699" s="0" t="n">
        <f aca="false">$T699*($BB$14*SIN(2*PI()*$BC$14*$J699)+$BB$20*SIN(2*PI()*$BC$20*$J699)+$BB$21*SIN(2*PI()*$BC$21*$J699))</f>
        <v>0</v>
      </c>
      <c r="AR699" s="0" t="n">
        <f aca="false">$U699*($BB$16*SIN(2*PI()*$BC$16*$J699)+$BB$17*SIN(2*PI()*$BC$17*$J699))</f>
        <v>-14.2114713697651</v>
      </c>
      <c r="AS699" s="0" t="n">
        <f aca="false">$V699*($BB$24*SIN(2*PI()*$BC$24*$J699)+$BB$25*SIN(2*PI()*$BC$25*$J699)+$BB$26*SIN(2*PI()*$BC$26*$J699)+$BB$27*SIN(2*PI()*$BC$27*$J699))</f>
        <v>0</v>
      </c>
      <c r="AT699" s="0" t="n">
        <f aca="false">$AA699*($BB$28*SIN(2*PI()*$BC$28*$J699)+$BB$29*SIN(2*PI()*$BC$29*$J699)+$BB$30*SIN(2*PI()*$BC$30*$J699)+$BB$31*SIN(2*PI()*$BC$31*$J699))</f>
        <v>0</v>
      </c>
      <c r="AU699" s="0" t="n">
        <f aca="false">$Y699*($BB$32*SIN(2*PI()*$BC$32*$J699)+$BB$33*SIN(2*PI()*$BC$33*$J699)+$BB$34*SIN(2*PI()*$BC$34*$J699)+$BB$35*SIN(2*PI()*$BC$35*$J699)+$BB$38*SIN(2*PI()*$BC$38*$J699)+$BB$39*SIN(2*PI()*$BC$39*$J699)+$BB$40*SIN(2*PI()*$BC$40*$J699)+$BB$41*SIN(2*PI()*$BC$41*$J699))+$Z699*($BB$36*SIN(2*PI()*$BC$36*$J699)+$BB$37*SIN(2*PI()*$BC$37*$J699))</f>
        <v>0</v>
      </c>
      <c r="AV699" s="0" t="n">
        <f aca="false">AM699+AN699+AO699+AP699+AQ699+AR699+AS699+AT699+AU699</f>
        <v>38.8273553775102</v>
      </c>
      <c r="AW699" s="0" t="n">
        <f aca="false">AV699^2</f>
        <v>1507.56352561147</v>
      </c>
      <c r="AX699" s="0" t="n">
        <f aca="false">AW699+AL699</f>
        <v>4311.50314998172</v>
      </c>
      <c r="BB699" s="0"/>
      <c r="BC699" s="0"/>
      <c r="BD699" s="0"/>
      <c r="BG699" s="5"/>
      <c r="BH699" s="5"/>
      <c r="BI699" s="5"/>
      <c r="BJ699" s="22"/>
      <c r="BK699" s="22"/>
    </row>
    <row r="700" customFormat="false" ht="14.65" hidden="false" customHeight="false" outlineLevel="0" collapsed="false">
      <c r="E700" s="3" t="n">
        <f aca="false">E699+$A$6</f>
        <v>15.9599999999997</v>
      </c>
      <c r="F700" s="0" t="n">
        <f aca="false">AX700</f>
        <v>4281.86724367698</v>
      </c>
      <c r="G700" s="0" t="n">
        <f aca="false">IF($A$11=1,(1+(COS(E700*PI()/180))^2)/(SIN((E700)*PI()/180)*(SIN((E700/2)*PI()/180))^0.8),(1+(COS(E700*PI()/180))^2)/SIN((E700)*PI()/180))</f>
        <v>33.9652155952775</v>
      </c>
      <c r="H700" s="0" t="n">
        <f aca="false">IF(F700*G700&lt;0,0,F700*G700)</f>
        <v>145434.544081845</v>
      </c>
      <c r="I700" s="18" t="n">
        <f aca="false">$D$2*H700</f>
        <v>0</v>
      </c>
      <c r="J700" s="0" t="n">
        <f aca="false">(2*SIN((E700/2)*(PI()/180)))/$A$8</f>
        <v>0.180084866678732</v>
      </c>
      <c r="K700" s="0" t="n">
        <f aca="false">1/J700</f>
        <v>5.55293744800877</v>
      </c>
      <c r="L700" s="0" t="n">
        <f aca="false">EXP(-1.5*(SIN(($E700/2)*PI()/180))^2/(($A$8)^2))</f>
        <v>0.987912191975556</v>
      </c>
      <c r="M700" s="0" t="n">
        <f aca="false">EXP(-2*(SIN(($E700/2)*PI()/180))^2/(($A$8)^2))</f>
        <v>0.983915480319385</v>
      </c>
      <c r="N700" s="0" t="n">
        <f aca="false">EXP(-11*(SIN(($E700/2)*PI()/180))^2/(($A$8)^2))</f>
        <v>0.914677222882826</v>
      </c>
      <c r="O700" s="0" t="n">
        <f aca="false">(1.3641+(-0.6136)*((1/(1+2*($J700)^2))^1)+13.0097*((1/(1+2*($J700)^2))^2)+(-7.9226)*((1/(1+2*($J700)^3))^3)+2.1625*((1/(1+2*($J700)^2))^4))</f>
        <v>6.2914863263007</v>
      </c>
      <c r="P700" s="0" t="n">
        <f aca="false">((1.4415)+(-1.3709)*(1/(1+2*($J700)^2))^1+(15.7765)*(1/(1+2*($J700)^2))^2+(-13.7247)*(1/(1+2*($J700)^2))^3+(6.8675)*(1/(1+2*($J700)^2))^4)*$M700</f>
        <v>7.91250405860034</v>
      </c>
      <c r="Q700" s="0" t="n">
        <f aca="false">((0.0019)+(-0.0321)*(1/(1+2*($J700)^2))^1+(0.6853)*(1/(1+2*($J700)^2))^2+(-0.0402)*(1/(1+2*($J700)^2))^3+(0.3855)*(1/(1+2*($J700)^2))^4)*$L700</f>
        <v>0.832450177515109</v>
      </c>
      <c r="R700" s="0" t="n">
        <f aca="false">((-0.3639)+(31.7591)*(1/(1+2*($J700)^2))^1+(-46.1761)*(1/(1+2*($J700)^2))^2+(33.3949)*(1/(1+2*($J700)^2))^3+(-6.6261)*(1/(1+2*($J700)^2))^4)*$L700</f>
        <v>11.1060901634373</v>
      </c>
      <c r="S700" s="0" t="n">
        <f aca="false">((-0.5238)+(27.5813)*(1/(1+2*($J700)^2))^1+(-32.9244)*(1/(1+2*($J700)^2))^2+(18.9622)*(1/(1+2*($J700)^2))^3+(-1.5941)*(1/(1+2*($J700)^2))^4)*$L700</f>
        <v>10.6754209557153</v>
      </c>
      <c r="T700" s="0" t="n">
        <f aca="false">((4.2882)+(17.1713)*(1/(1+2*($J700)^2))^1+(22.5941)*(1/(1+2*($J700)^2))^2+(-33.2686)*(1/(1+2*($J700)^2))^3+(13.2267)*(1/(1+2*($J700)^2))^4)*$L700</f>
        <v>22.794799434837</v>
      </c>
      <c r="U700" s="0" t="n">
        <f aca="false">((4.0544)+(15.0697)*(1/(1+2*($J700)^2))^1+(-21.1472)*(1/(1+2*($J700)^2))^2+(36.3321)*(1/(1+2*($J700)^2))^3+(-16.3314)*(1/(1+2*($J700)^2))^4)*$L700</f>
        <v>16.7397543756467</v>
      </c>
      <c r="V700" s="0" t="n">
        <f aca="false">((0.3425)+(11.2534)*(1/(1+2*($J700)^2))^1+(5.7734)*(1/(1+2*($J700)^2))^2+(-12.9302)*(1/(1+2*($J700)^2))^3+(5.5675)*(1/(1+2*($J700)^2))^4)*$L700</f>
        <v>9.5071846518819</v>
      </c>
      <c r="W700" s="0" t="n">
        <f aca="false">((0.9155)+(3.5601)*(1/(1+2*($J700)^2))^1+(-7.4819)*(1/(1+2*($J700)^2))^2+(12.314)*(1/(1+2*($J700)^2))^3+(-3.3153)*(1/(1+2*($J700)^2))^4)*$L700</f>
        <v>5.21643763140997</v>
      </c>
      <c r="X700" s="0" t="n">
        <f aca="false">P700+Q700</f>
        <v>8.74495423611545</v>
      </c>
      <c r="Y700" s="0" t="n">
        <f aca="false">($P700+2*$Q700)</f>
        <v>9.57740441363056</v>
      </c>
      <c r="Z700" s="0" t="n">
        <f aca="false">(($P700/M700)+(2*$Q700/L700))*N700</f>
        <v>8.89717968396114</v>
      </c>
      <c r="AA700" s="0" t="n">
        <f aca="false">(W700+3*Q700/L700+O700)*N700</f>
        <v>12.838255239623</v>
      </c>
      <c r="AB700" s="0" t="n">
        <f aca="false">$P700*($BB$3*COS(2*PI()*$BC$3*$J700)+$BB$4*COS(2*PI()*$BC$4*$J700)+$BB$5*COS(2*PI()*$BC$5*$J700)+$BB$6*COS(2*PI()*$BC$6*$J700))</f>
        <v>-45.5005168841155</v>
      </c>
      <c r="AC700" s="0" t="n">
        <f aca="false">$X700*($BB$7*COS(2*PI()*$BC$7*$J700)+$BB$8*COS(2*PI()*$BC$8*$J700)+$BB$22*COS(2*PI()*$BC$22*$J700)+$BB$23*COS(2*PI()*$BC$23*$J700))</f>
        <v>10.1405793845675</v>
      </c>
      <c r="AD700" s="0" t="n">
        <f aca="false">$R700*($BB$11*COS(2*PI()*$BC$11*$J700)+$BB$12*COS(2*PI()*$BC$12*$J700))</f>
        <v>-71.87214723197</v>
      </c>
      <c r="AE700" s="0" t="n">
        <f aca="false">$S700*($BB$13*COS(2*PI()*$BC$13*$J700)+$BB$18*COS(2*PI()*$BC$18*$J700)+$BB$19*COS(2*PI()*$BC$19*$J700))</f>
        <v>34.6131842402557</v>
      </c>
      <c r="AF700" s="0" t="n">
        <f aca="false">$T700*($BB$14*COS(2*PI()*$BC$14*$J700)+$BB$20*COS(2*PI()*$BC$20*$J700)+$BB$21*COS(2*PI()*$BC$21*$J700))</f>
        <v>0</v>
      </c>
      <c r="AG700" s="0" t="n">
        <f aca="false">$U700*($BB$16*COS(2*PI()*$BC$16*$J700)+$BB$17*COS(2*PI()*$BC$17*$J700))</f>
        <v>19.5777234979835</v>
      </c>
      <c r="AH700" s="0" t="n">
        <f aca="false">$V700*($BB$24*COS(2*PI()*$BC$24*$J700)+$BB$25*COS(2*PI()*$BC$25*$J700)+$BB$26*COS(2*PI()*$BC$26*$J700)+$BB$27*COS(2*PI()*$BC$27*$J700))</f>
        <v>0</v>
      </c>
      <c r="AI700" s="0" t="n">
        <f aca="false">$AA700*($BB$28*COS(2*PI()*$BC$28*$J700)+$BB$29*COS(2*PI()*$BC$29*$J700)+$BB$30*COS(2*PI()*$BC$30*$J700)+$BB$31*COS(2*PI()*$BC$31*$J700))</f>
        <v>0</v>
      </c>
      <c r="AJ700" s="0" t="n">
        <f aca="false">$Y700*($BB$32*COS(2*PI()*$BC$32*$J700)+$BB$33*COS(2*PI()*$BC$33*$J700)+$BB$34*COS(2*PI()*$BC$34*$J700)+$BB$35*COS(2*PI()*$BC$35*$J700)+$BB$38*COS(2*PI()*$BC$38*$J700)+$BB$39*COS(2*PI()*$BC$39*$J700)+$BB$40*COS(2*PI()*$BC$40*$J700)+$BB$41*COS(2*PI()*$BC$41*$J700))+$Z700*($BB$36*COS(2*PI()*$BC$36*$J700)+$BB$37*COS(2*PI()*$BC$37*$J700))</f>
        <v>0</v>
      </c>
      <c r="AK700" s="0" t="n">
        <f aca="false">AB700+AC700+AD700+AE700+AF700+AG700+AH700+AI700+AJ700</f>
        <v>-53.0411769932788</v>
      </c>
      <c r="AL700" s="0" t="n">
        <f aca="false">AK700^2</f>
        <v>2813.36645683232</v>
      </c>
      <c r="AM700" s="0" t="n">
        <f aca="false">$P700*($BB$3*SIN(2*PI()*$BC$3*$J700)+$BB$4*SIN(2*PI()*$BC$4*$J700)+$BB$5*SIN(2*PI()*$BC$5*$J700)+$BB$6*SIN(2*PI()*$BC$6*$J700))</f>
        <v>32.873070373286</v>
      </c>
      <c r="AN700" s="0" t="n">
        <f aca="false">$X700*($BB$7*SIN(2*PI()*$BC$7*$J700)+$BB$8*SIN(2*PI()*$BC$8*$J700)+$BB$22*SIN(2*PI()*$BC$22*$J700)+$BB$23*SIN(2*PI()*$BC$23*$J700))</f>
        <v>-7.32633390921228</v>
      </c>
      <c r="AO700" s="0" t="n">
        <f aca="false">$R700*($BB$11*SIN(2*PI()*$BC$11*$J700)+$BB$12*SIN(2*PI()*$BC$12*$J700))</f>
        <v>51.9259629479185</v>
      </c>
      <c r="AP700" s="0" t="n">
        <f aca="false">$S700*($BB$13*SIN(2*PI()*$BC$13*$J700)+$BB$18*SIN(2*PI()*$BC$18*$J700)+$BB$19*SIN(2*PI()*$BC$19*$J700))</f>
        <v>-25.0072245172816</v>
      </c>
      <c r="AQ700" s="0" t="n">
        <f aca="false">$T700*($BB$14*SIN(2*PI()*$BC$14*$J700)+$BB$20*SIN(2*PI()*$BC$20*$J700)+$BB$21*SIN(2*PI()*$BC$21*$J700))</f>
        <v>0</v>
      </c>
      <c r="AR700" s="0" t="n">
        <f aca="false">$U700*($BB$16*SIN(2*PI()*$BC$16*$J700)+$BB$17*SIN(2*PI()*$BC$17*$J700))</f>
        <v>-14.1444521155016</v>
      </c>
      <c r="AS700" s="0" t="n">
        <f aca="false">$V700*($BB$24*SIN(2*PI()*$BC$24*$J700)+$BB$25*SIN(2*PI()*$BC$25*$J700)+$BB$26*SIN(2*PI()*$BC$26*$J700)+$BB$27*SIN(2*PI()*$BC$27*$J700))</f>
        <v>0</v>
      </c>
      <c r="AT700" s="0" t="n">
        <f aca="false">$AA700*($BB$28*SIN(2*PI()*$BC$28*$J700)+$BB$29*SIN(2*PI()*$BC$29*$J700)+$BB$30*SIN(2*PI()*$BC$30*$J700)+$BB$31*SIN(2*PI()*$BC$31*$J700))</f>
        <v>0</v>
      </c>
      <c r="AU700" s="0" t="n">
        <f aca="false">$Y700*($BB$32*SIN(2*PI()*$BC$32*$J700)+$BB$33*SIN(2*PI()*$BC$33*$J700)+$BB$34*SIN(2*PI()*$BC$34*$J700)+$BB$35*SIN(2*PI()*$BC$35*$J700)+$BB$38*SIN(2*PI()*$BC$38*$J700)+$BB$39*SIN(2*PI()*$BC$39*$J700)+$BB$40*SIN(2*PI()*$BC$40*$J700)+$BB$41*SIN(2*PI()*$BC$41*$J700))+$Z700*($BB$36*SIN(2*PI()*$BC$36*$J700)+$BB$37*SIN(2*PI()*$BC$37*$J700))</f>
        <v>0</v>
      </c>
      <c r="AV700" s="0" t="n">
        <f aca="false">AM700+AN700+AO700+AP700+AQ700+AR700+AS700+AT700+AU700</f>
        <v>38.3210227792089</v>
      </c>
      <c r="AW700" s="0" t="n">
        <f aca="false">AV700^2</f>
        <v>1468.50078684465</v>
      </c>
      <c r="AX700" s="0" t="n">
        <f aca="false">AW700+AL700</f>
        <v>4281.86724367698</v>
      </c>
      <c r="BB700" s="0"/>
      <c r="BC700" s="0"/>
      <c r="BD700" s="0"/>
      <c r="BG700" s="5"/>
      <c r="BH700" s="5"/>
      <c r="BI700" s="5"/>
      <c r="BJ700" s="22"/>
      <c r="BK700" s="22"/>
    </row>
    <row r="701" customFormat="false" ht="14.65" hidden="false" customHeight="false" outlineLevel="0" collapsed="false">
      <c r="E701" s="3" t="n">
        <f aca="false">E700+$A$6</f>
        <v>15.9799999999997</v>
      </c>
      <c r="F701" s="0" t="n">
        <f aca="false">AX701</f>
        <v>4252.1207539954</v>
      </c>
      <c r="G701" s="0" t="n">
        <f aca="false">IF($A$11=1,(1+(COS(E701*PI()/180))^2)/(SIN((E701)*PI()/180)*(SIN((E701/2)*PI()/180))^0.8),(1+(COS(E701*PI()/180))^2)/SIN((E701)*PI()/180))</f>
        <v>33.8868093261962</v>
      </c>
      <c r="H701" s="0" t="n">
        <f aca="false">IF(F701*G701&lt;0,0,F701*G701)</f>
        <v>144090.805222604</v>
      </c>
      <c r="I701" s="18" t="n">
        <f aca="false">$D$2*H701</f>
        <v>0</v>
      </c>
      <c r="J701" s="0" t="n">
        <f aca="false">(2*SIN((E701/2)*(PI()/180)))/$A$8</f>
        <v>0.180309073107334</v>
      </c>
      <c r="K701" s="0" t="n">
        <f aca="false">1/J701</f>
        <v>5.54603261370391</v>
      </c>
      <c r="L701" s="0" t="n">
        <f aca="false">EXP(-1.5*(SIN(($E701/2)*PI()/180))^2/(($A$8)^2))</f>
        <v>0.98788225771232</v>
      </c>
      <c r="M701" s="0" t="n">
        <f aca="false">EXP(-2*(SIN(($E701/2)*PI()/180))^2/(($A$8)^2))</f>
        <v>0.983875729639127</v>
      </c>
      <c r="N701" s="0" t="n">
        <f aca="false">EXP(-11*(SIN(($E701/2)*PI()/180))^2/(($A$8)^2))</f>
        <v>0.914473997547958</v>
      </c>
      <c r="O701" s="0" t="n">
        <f aca="false">(1.3641+(-0.6136)*((1/(1+2*($J701)^2))^1)+13.0097*((1/(1+2*($J701)^2))^2)+(-7.9226)*((1/(1+2*($J701)^3))^3)+2.1625*((1/(1+2*($J701)^2))^4))</f>
        <v>6.28806262138269</v>
      </c>
      <c r="P701" s="0" t="n">
        <f aca="false">((1.4415)+(-1.3709)*(1/(1+2*($J701)^2))^1+(15.7765)*(1/(1+2*($J701)^2))^2+(-13.7247)*(1/(1+2*($J701)^2))^3+(6.8675)*(1/(1+2*($J701)^2))^4)*$M701</f>
        <v>7.91012386214051</v>
      </c>
      <c r="Q701" s="0" t="n">
        <f aca="false">((0.0019)+(-0.0321)*(1/(1+2*($J701)^2))^1+(0.6853)*(1/(1+2*($J701)^2))^2+(-0.0402)*(1/(1+2*($J701)^2))^3+(0.3855)*(1/(1+2*($J701)^2))^4)*$L701</f>
        <v>0.832083540952188</v>
      </c>
      <c r="R701" s="0" t="n">
        <f aca="false">((-0.3639)+(31.7591)*(1/(1+2*($J701)^2))^1+(-46.1761)*(1/(1+2*($J701)^2))^2+(33.3949)*(1/(1+2*($J701)^2))^3+(-6.6261)*(1/(1+2*($J701)^2))^4)*$L701</f>
        <v>11.1041443843652</v>
      </c>
      <c r="S701" s="0" t="n">
        <f aca="false">((-0.5238)+(27.5813)*(1/(1+2*($J701)^2))^1+(-32.9244)*(1/(1+2*($J701)^2))^2+(18.9622)*(1/(1+2*($J701)^2))^3+(-1.5941)*(1/(1+2*($J701)^2))^4)*$L701</f>
        <v>10.6736013041157</v>
      </c>
      <c r="T701" s="0" t="n">
        <f aca="false">((4.2882)+(17.1713)*(1/(1+2*($J701)^2))^1+(22.5941)*(1/(1+2*($J701)^2))^2+(-33.2686)*(1/(1+2*($J701)^2))^3+(13.2267)*(1/(1+2*($J701)^2))^4)*$L701</f>
        <v>22.7919401067488</v>
      </c>
      <c r="U701" s="0" t="n">
        <f aca="false">((4.0544)+(15.0697)*(1/(1+2*($J701)^2))^1+(-21.1472)*(1/(1+2*($J701)^2))^2+(36.3321)*(1/(1+2*($J701)^2))^3+(-16.3314)*(1/(1+2*($J701)^2))^4)*$L701</f>
        <v>16.7368014244278</v>
      </c>
      <c r="V701" s="0" t="n">
        <f aca="false">((0.3425)+(11.2534)*(1/(1+2*($J701)^2))^1+(5.7734)*(1/(1+2*($J701)^2))^2+(-12.9302)*(1/(1+2*($J701)^2))^3+(5.5675)*(1/(1+2*($J701)^2))^4)*$L701</f>
        <v>9.50600530348294</v>
      </c>
      <c r="W701" s="0" t="n">
        <f aca="false">((0.9155)+(3.5601)*(1/(1+2*($J701)^2))^1+(-7.4819)*(1/(1+2*($J701)^2))^2+(12.314)*(1/(1+2*($J701)^2))^3+(-3.3153)*(1/(1+2*($J701)^2))^4)*$L701</f>
        <v>5.21471666783958</v>
      </c>
      <c r="X701" s="0" t="n">
        <f aca="false">P701+Q701</f>
        <v>8.7422074030927</v>
      </c>
      <c r="Y701" s="0" t="n">
        <f aca="false">($P701+2*$Q701)</f>
        <v>9.57429094404489</v>
      </c>
      <c r="Z701" s="0" t="n">
        <f aca="false">(($P701/M701)+(2*$Q701/L701))*N701</f>
        <v>8.89265562034272</v>
      </c>
      <c r="AA701" s="0" t="n">
        <f aca="false">(W701+3*Q701/L701+O701)*N701</f>
        <v>12.8297500087512</v>
      </c>
      <c r="AB701" s="0" t="n">
        <f aca="false">$P701*($BB$3*COS(2*PI()*$BC$3*$J701)+$BB$4*COS(2*PI()*$BC$4*$J701)+$BB$5*COS(2*PI()*$BC$5*$J701)+$BB$6*COS(2*PI()*$BC$6*$J701))</f>
        <v>-45.5880143170908</v>
      </c>
      <c r="AC701" s="0" t="n">
        <f aca="false">$X701*($BB$7*COS(2*PI()*$BC$7*$J701)+$BB$8*COS(2*PI()*$BC$8*$J701)+$BB$22*COS(2*PI()*$BC$22*$J701)+$BB$23*COS(2*PI()*$BC$23*$J701))</f>
        <v>10.1488043255146</v>
      </c>
      <c r="AD701" s="0" t="n">
        <f aca="false">$R701*($BB$11*COS(2*PI()*$BC$11*$J701)+$BB$12*COS(2*PI()*$BC$12*$J701))</f>
        <v>-72.2406302644891</v>
      </c>
      <c r="AE701" s="0" t="n">
        <f aca="false">$S701*($BB$13*COS(2*PI()*$BC$13*$J701)+$BB$18*COS(2*PI()*$BC$18*$J701)+$BB$19*COS(2*PI()*$BC$19*$J701))</f>
        <v>34.7825365797145</v>
      </c>
      <c r="AF701" s="0" t="n">
        <f aca="false">$T701*($BB$14*COS(2*PI()*$BC$14*$J701)+$BB$20*COS(2*PI()*$BC$20*$J701)+$BB$21*COS(2*PI()*$BC$21*$J701))</f>
        <v>0</v>
      </c>
      <c r="AG701" s="0" t="n">
        <f aca="false">$U701*($BB$16*COS(2*PI()*$BC$16*$J701)+$BB$17*COS(2*PI()*$BC$17*$J701))</f>
        <v>19.7730211732981</v>
      </c>
      <c r="AH701" s="0" t="n">
        <f aca="false">$V701*($BB$24*COS(2*PI()*$BC$24*$J701)+$BB$25*COS(2*PI()*$BC$25*$J701)+$BB$26*COS(2*PI()*$BC$26*$J701)+$BB$27*COS(2*PI()*$BC$27*$J701))</f>
        <v>0</v>
      </c>
      <c r="AI701" s="0" t="n">
        <f aca="false">$AA701*($BB$28*COS(2*PI()*$BC$28*$J701)+$BB$29*COS(2*PI()*$BC$29*$J701)+$BB$30*COS(2*PI()*$BC$30*$J701)+$BB$31*COS(2*PI()*$BC$31*$J701))</f>
        <v>0</v>
      </c>
      <c r="AJ701" s="0" t="n">
        <f aca="false">$Y701*($BB$32*COS(2*PI()*$BC$32*$J701)+$BB$33*COS(2*PI()*$BC$33*$J701)+$BB$34*COS(2*PI()*$BC$34*$J701)+$BB$35*COS(2*PI()*$BC$35*$J701)+$BB$38*COS(2*PI()*$BC$38*$J701)+$BB$39*COS(2*PI()*$BC$39*$J701)+$BB$40*COS(2*PI()*$BC$40*$J701)+$BB$41*COS(2*PI()*$BC$41*$J701))+$Z701*($BB$36*COS(2*PI()*$BC$36*$J701)+$BB$37*COS(2*PI()*$BC$37*$J701))</f>
        <v>0</v>
      </c>
      <c r="AK701" s="0" t="n">
        <f aca="false">AB701+AC701+AD701+AE701+AF701+AG701+AH701+AI701+AJ701</f>
        <v>-53.1242825030529</v>
      </c>
      <c r="AL701" s="0" t="n">
        <f aca="false">AK701^2</f>
        <v>2822.18939146418</v>
      </c>
      <c r="AM701" s="0" t="n">
        <f aca="false">$P701*($BB$3*SIN(2*PI()*$BC$3*$J701)+$BB$4*SIN(2*PI()*$BC$4*$J701)+$BB$5*SIN(2*PI()*$BC$5*$J701)+$BB$6*SIN(2*PI()*$BC$6*$J701))</f>
        <v>32.4500368471527</v>
      </c>
      <c r="AN701" s="0" t="n">
        <f aca="false">$X701*($BB$7*SIN(2*PI()*$BC$7*$J701)+$BB$8*SIN(2*PI()*$BC$8*$J701)+$BB$22*SIN(2*PI()*$BC$22*$J701)+$BB$23*SIN(2*PI()*$BC$23*$J701))</f>
        <v>-7.22402761451327</v>
      </c>
      <c r="AO701" s="0" t="n">
        <f aca="false">$R701*($BB$11*SIN(2*PI()*$BC$11*$J701)+$BB$12*SIN(2*PI()*$BC$12*$J701))</f>
        <v>51.4216543330638</v>
      </c>
      <c r="AP701" s="0" t="n">
        <f aca="false">$S701*($BB$13*SIN(2*PI()*$BC$13*$J701)+$BB$18*SIN(2*PI()*$BC$18*$J701)+$BB$19*SIN(2*PI()*$BC$19*$J701))</f>
        <v>-24.7585820649799</v>
      </c>
      <c r="AQ701" s="0" t="n">
        <f aca="false">$T701*($BB$14*SIN(2*PI()*$BC$14*$J701)+$BB$20*SIN(2*PI()*$BC$20*$J701)+$BB$21*SIN(2*PI()*$BC$21*$J701))</f>
        <v>0</v>
      </c>
      <c r="AR701" s="0" t="n">
        <f aca="false">$U701*($BB$16*SIN(2*PI()*$BC$16*$J701)+$BB$17*SIN(2*PI()*$BC$17*$J701))</f>
        <v>-14.0746482439466</v>
      </c>
      <c r="AS701" s="0" t="n">
        <f aca="false">$V701*($BB$24*SIN(2*PI()*$BC$24*$J701)+$BB$25*SIN(2*PI()*$BC$25*$J701)+$BB$26*SIN(2*PI()*$BC$26*$J701)+$BB$27*SIN(2*PI()*$BC$27*$J701))</f>
        <v>0</v>
      </c>
      <c r="AT701" s="0" t="n">
        <f aca="false">$AA701*($BB$28*SIN(2*PI()*$BC$28*$J701)+$BB$29*SIN(2*PI()*$BC$29*$J701)+$BB$30*SIN(2*PI()*$BC$30*$J701)+$BB$31*SIN(2*PI()*$BC$31*$J701))</f>
        <v>0</v>
      </c>
      <c r="AU701" s="0" t="n">
        <f aca="false">$Y701*($BB$32*SIN(2*PI()*$BC$32*$J701)+$BB$33*SIN(2*PI()*$BC$33*$J701)+$BB$34*SIN(2*PI()*$BC$34*$J701)+$BB$35*SIN(2*PI()*$BC$35*$J701)+$BB$38*SIN(2*PI()*$BC$38*$J701)+$BB$39*SIN(2*PI()*$BC$39*$J701)+$BB$40*SIN(2*PI()*$BC$40*$J701)+$BB$41*SIN(2*PI()*$BC$41*$J701))+$Z701*($BB$36*SIN(2*PI()*$BC$36*$J701)+$BB$37*SIN(2*PI()*$BC$37*$J701))</f>
        <v>0</v>
      </c>
      <c r="AV701" s="0" t="n">
        <f aca="false">AM701+AN701+AO701+AP701+AQ701+AR701+AS701+AT701+AU701</f>
        <v>37.8144332567768</v>
      </c>
      <c r="AW701" s="0" t="n">
        <f aca="false">AV701^2</f>
        <v>1429.93136253123</v>
      </c>
      <c r="AX701" s="0" t="n">
        <f aca="false">AW701+AL701</f>
        <v>4252.1207539954</v>
      </c>
      <c r="BB701" s="0"/>
      <c r="BC701" s="0"/>
      <c r="BD701" s="0"/>
      <c r="BG701" s="5"/>
      <c r="BH701" s="5"/>
      <c r="BI701" s="5"/>
      <c r="BJ701" s="22"/>
      <c r="BK701" s="22"/>
    </row>
    <row r="702" customFormat="false" ht="14.65" hidden="false" customHeight="false" outlineLevel="0" collapsed="false">
      <c r="E702" s="3" t="n">
        <f aca="false">E701+$A$6</f>
        <v>15.9999999999997</v>
      </c>
      <c r="F702" s="0" t="n">
        <f aca="false">AX702</f>
        <v>4222.26754526344</v>
      </c>
      <c r="G702" s="0" t="n">
        <f aca="false">IF($A$11=1,(1+(COS(E702*PI()/180))^2)/(SIN((E702)*PI()/180)*(SIN((E702/2)*PI()/180))^0.8),(1+(COS(E702*PI()/180))^2)/SIN((E702)*PI()/180))</f>
        <v>33.8086771034412</v>
      </c>
      <c r="H702" s="0" t="n">
        <f aca="false">IF(F702*G702&lt;0,0,F702*G702)</f>
        <v>142749.280082151</v>
      </c>
      <c r="I702" s="18" t="n">
        <f aca="false">$D$2*H702</f>
        <v>0</v>
      </c>
      <c r="J702" s="0" t="n">
        <f aca="false">(2*SIN((E702/2)*(PI()/180)))/$A$8</f>
        <v>0.180533274043408</v>
      </c>
      <c r="K702" s="0" t="n">
        <f aca="false">1/J702</f>
        <v>5.53914509831333</v>
      </c>
      <c r="L702" s="0" t="n">
        <f aca="false">EXP(-1.5*(SIN(($E702/2)*PI()/180))^2/(($A$8)^2))</f>
        <v>0.987852287847356</v>
      </c>
      <c r="M702" s="0" t="n">
        <f aca="false">EXP(-2*(SIN(($E702/2)*PI()/180))^2/(($A$8)^2))</f>
        <v>0.983835932084393</v>
      </c>
      <c r="N702" s="0" t="n">
        <f aca="false">EXP(-11*(SIN(($E702/2)*PI()/180))^2/(($A$8)^2))</f>
        <v>0.914270569577684</v>
      </c>
      <c r="O702" s="0" t="n">
        <f aca="false">(1.3641+(-0.6136)*((1/(1+2*($J702)^2))^1)+13.0097*((1/(1+2*($J702)^2))^2)+(-7.9226)*((1/(1+2*($J702)^3))^3)+2.1625*((1/(1+2*($J702)^2))^4))</f>
        <v>6.28463813961996</v>
      </c>
      <c r="P702" s="0" t="n">
        <f aca="false">((1.4415)+(-1.3709)*(1/(1+2*($J702)^2))^1+(15.7765)*(1/(1+2*($J702)^2))^2+(-13.7247)*(1/(1+2*($J702)^2))^3+(6.8675)*(1/(1+2*($J702)^2))^4)*$M702</f>
        <v>7.90774210652727</v>
      </c>
      <c r="Q702" s="0" t="n">
        <f aca="false">((0.0019)+(-0.0321)*(1/(1+2*($J702)^2))^1+(0.6853)*(1/(1+2*($J702)^2))^2+(-0.0402)*(1/(1+2*($J702)^2))^3+(0.3855)*(1/(1+2*($J702)^2))^4)*$L702</f>
        <v>0.831716687382896</v>
      </c>
      <c r="R702" s="0" t="n">
        <f aca="false">((-0.3639)+(31.7591)*(1/(1+2*($J702)^2))^1+(-46.1761)*(1/(1+2*($J702)^2))^2+(33.3949)*(1/(1+2*($J702)^2))^3+(-6.6261)*(1/(1+2*($J702)^2))^4)*$L702</f>
        <v>11.1021973450297</v>
      </c>
      <c r="S702" s="0" t="n">
        <f aca="false">((-0.5238)+(27.5813)*(1/(1+2*($J702)^2))^1+(-32.9244)*(1/(1+2*($J702)^2))^2+(18.9622)*(1/(1+2*($J702)^2))^3+(-1.5941)*(1/(1+2*($J702)^2))^4)*$L702</f>
        <v>10.6717804729188</v>
      </c>
      <c r="T702" s="0" t="n">
        <f aca="false">((4.2882)+(17.1713)*(1/(1+2*($J702)^2))^1+(22.5941)*(1/(1+2*($J702)^2))^2+(-33.2686)*(1/(1+2*($J702)^2))^3+(13.2267)*(1/(1+2*($J702)^2))^4)*$L702</f>
        <v>22.7890780567196</v>
      </c>
      <c r="U702" s="0" t="n">
        <f aca="false">((4.0544)+(15.0697)*(1/(1+2*($J702)^2))^1+(-21.1472)*(1/(1+2*($J702)^2))^2+(36.3321)*(1/(1+2*($J702)^2))^3+(-16.3314)*(1/(1+2*($J702)^2))^4)*$L702</f>
        <v>16.7338455702035</v>
      </c>
      <c r="V702" s="0" t="n">
        <f aca="false">((0.3425)+(11.2534)*(1/(1+2*($J702)^2))^1+(5.7734)*(1/(1+2*($J702)^2))^2+(-12.9302)*(1/(1+2*($J702)^2))^3+(5.5675)*(1/(1+2*($J702)^2))^4)*$L702</f>
        <v>9.50482480229213</v>
      </c>
      <c r="W702" s="0" t="n">
        <f aca="false">((0.9155)+(3.5601)*(1/(1+2*($J702)^2))^1+(-7.4819)*(1/(1+2*($J702)^2))^2+(12.314)*(1/(1+2*($J702)^2))^3+(-3.3153)*(1/(1+2*($J702)^2))^4)*$L702</f>
        <v>5.2129945683764</v>
      </c>
      <c r="X702" s="0" t="n">
        <f aca="false">P702+Q702</f>
        <v>8.73945879391016</v>
      </c>
      <c r="Y702" s="0" t="n">
        <f aca="false">($P702+2*$Q702)</f>
        <v>9.57117548129306</v>
      </c>
      <c r="Z702" s="0" t="n">
        <f aca="false">(($P702/M702)+(2*$Q702/L702))*N702</f>
        <v>8.88812908094749</v>
      </c>
      <c r="AA702" s="0" t="n">
        <f aca="false">(W702+3*Q702/L702+O702)*N702</f>
        <v>12.8212421231822</v>
      </c>
      <c r="AB702" s="0" t="n">
        <f aca="false">$P702*($BB$3*COS(2*PI()*$BC$3*$J702)+$BB$4*COS(2*PI()*$BC$4*$J702)+$BB$5*COS(2*PI()*$BC$5*$J702)+$BB$6*COS(2*PI()*$BC$6*$J702))</f>
        <v>-45.6705366399187</v>
      </c>
      <c r="AC702" s="0" t="n">
        <f aca="false">$X702*($BB$7*COS(2*PI()*$BC$7*$J702)+$BB$8*COS(2*PI()*$BC$8*$J702)+$BB$22*COS(2*PI()*$BC$22*$J702)+$BB$23*COS(2*PI()*$BC$23*$J702))</f>
        <v>10.1560932557269</v>
      </c>
      <c r="AD702" s="0" t="n">
        <f aca="false">$R702*($BB$11*COS(2*PI()*$BC$11*$J702)+$BB$12*COS(2*PI()*$BC$12*$J702))</f>
        <v>-72.6044853419539</v>
      </c>
      <c r="AE702" s="0" t="n">
        <f aca="false">$S702*($BB$13*COS(2*PI()*$BC$13*$J702)+$BB$18*COS(2*PI()*$BC$18*$J702)+$BB$19*COS(2*PI()*$BC$19*$J702))</f>
        <v>34.9500957062333</v>
      </c>
      <c r="AF702" s="0" t="n">
        <f aca="false">$T702*($BB$14*COS(2*PI()*$BC$14*$J702)+$BB$20*COS(2*PI()*$BC$20*$J702)+$BB$21*COS(2*PI()*$BC$21*$J702))</f>
        <v>0</v>
      </c>
      <c r="AG702" s="0" t="n">
        <f aca="false">$U702*($BB$16*COS(2*PI()*$BC$16*$J702)+$BB$17*COS(2*PI()*$BC$17*$J702))</f>
        <v>19.9672727016298</v>
      </c>
      <c r="AH702" s="0" t="n">
        <f aca="false">$V702*($BB$24*COS(2*PI()*$BC$24*$J702)+$BB$25*COS(2*PI()*$BC$25*$J702)+$BB$26*COS(2*PI()*$BC$26*$J702)+$BB$27*COS(2*PI()*$BC$27*$J702))</f>
        <v>0</v>
      </c>
      <c r="AI702" s="0" t="n">
        <f aca="false">$AA702*($BB$28*COS(2*PI()*$BC$28*$J702)+$BB$29*COS(2*PI()*$BC$29*$J702)+$BB$30*COS(2*PI()*$BC$30*$J702)+$BB$31*COS(2*PI()*$BC$31*$J702))</f>
        <v>0</v>
      </c>
      <c r="AJ702" s="0" t="n">
        <f aca="false">$Y702*($BB$32*COS(2*PI()*$BC$32*$J702)+$BB$33*COS(2*PI()*$BC$33*$J702)+$BB$34*COS(2*PI()*$BC$34*$J702)+$BB$35*COS(2*PI()*$BC$35*$J702)+$BB$38*COS(2*PI()*$BC$38*$J702)+$BB$39*COS(2*PI()*$BC$39*$J702)+$BB$40*COS(2*PI()*$BC$40*$J702)+$BB$41*COS(2*PI()*$BC$41*$J702))+$Z702*($BB$36*COS(2*PI()*$BC$36*$J702)+$BB$37*COS(2*PI()*$BC$37*$J702))</f>
        <v>0</v>
      </c>
      <c r="AK702" s="0" t="n">
        <f aca="false">AB702+AC702+AD702+AE702+AF702+AG702+AH702+AI702+AJ702</f>
        <v>-53.2015603182826</v>
      </c>
      <c r="AL702" s="0" t="n">
        <f aca="false">AK702^2</f>
        <v>2830.40602029986</v>
      </c>
      <c r="AM702" s="0" t="n">
        <f aca="false">$P702*($BB$3*SIN(2*PI()*$BC$3*$J702)+$BB$4*SIN(2*PI()*$BC$4*$J702)+$BB$5*SIN(2*PI()*$BC$5*$J702)+$BB$6*SIN(2*PI()*$BC$6*$J702))</f>
        <v>32.0265206758</v>
      </c>
      <c r="AN702" s="0" t="n">
        <f aca="false">$X702*($BB$7*SIN(2*PI()*$BC$7*$J702)+$BB$8*SIN(2*PI()*$BC$8*$J702)+$BB$22*SIN(2*PI()*$BC$22*$J702)+$BB$23*SIN(2*PI()*$BC$23*$J702))</f>
        <v>-7.12197303930061</v>
      </c>
      <c r="AO702" s="0" t="n">
        <f aca="false">$R702*($BB$11*SIN(2*PI()*$BC$11*$J702)+$BB$12*SIN(2*PI()*$BC$12*$J702))</f>
        <v>50.91398573424</v>
      </c>
      <c r="AP702" s="0" t="n">
        <f aca="false">$S702*($BB$13*SIN(2*PI()*$BC$13*$J702)+$BB$18*SIN(2*PI()*$BC$18*$J702)+$BB$19*SIN(2*PI()*$BC$19*$J702))</f>
        <v>-24.5087981247523</v>
      </c>
      <c r="AQ702" s="0" t="n">
        <f aca="false">$T702*($BB$14*SIN(2*PI()*$BC$14*$J702)+$BB$20*SIN(2*PI()*$BC$20*$J702)+$BB$21*SIN(2*PI()*$BC$21*$J702))</f>
        <v>0</v>
      </c>
      <c r="AR702" s="0" t="n">
        <f aca="false">$U702*($BB$16*SIN(2*PI()*$BC$16*$J702)+$BB$17*SIN(2*PI()*$BC$17*$J702))</f>
        <v>-14.0020748400653</v>
      </c>
      <c r="AS702" s="0" t="n">
        <f aca="false">$V702*($BB$24*SIN(2*PI()*$BC$24*$J702)+$BB$25*SIN(2*PI()*$BC$25*$J702)+$BB$26*SIN(2*PI()*$BC$26*$J702)+$BB$27*SIN(2*PI()*$BC$27*$J702))</f>
        <v>0</v>
      </c>
      <c r="AT702" s="0" t="n">
        <f aca="false">$AA702*($BB$28*SIN(2*PI()*$BC$28*$J702)+$BB$29*SIN(2*PI()*$BC$29*$J702)+$BB$30*SIN(2*PI()*$BC$30*$J702)+$BB$31*SIN(2*PI()*$BC$31*$J702))</f>
        <v>0</v>
      </c>
      <c r="AU702" s="0" t="n">
        <f aca="false">$Y702*($BB$32*SIN(2*PI()*$BC$32*$J702)+$BB$33*SIN(2*PI()*$BC$33*$J702)+$BB$34*SIN(2*PI()*$BC$34*$J702)+$BB$35*SIN(2*PI()*$BC$35*$J702)+$BB$38*SIN(2*PI()*$BC$38*$J702)+$BB$39*SIN(2*PI()*$BC$39*$J702)+$BB$40*SIN(2*PI()*$BC$40*$J702)+$BB$41*SIN(2*PI()*$BC$41*$J702))+$Z702*($BB$36*SIN(2*PI()*$BC$36*$J702)+$BB$37*SIN(2*PI()*$BC$37*$J702))</f>
        <v>0</v>
      </c>
      <c r="AV702" s="0" t="n">
        <f aca="false">AM702+AN702+AO702+AP702+AQ702+AR702+AS702+AT702+AU702</f>
        <v>37.3076604059218</v>
      </c>
      <c r="AW702" s="0" t="n">
        <f aca="false">AV702^2</f>
        <v>1391.86152496358</v>
      </c>
      <c r="AX702" s="0" t="n">
        <f aca="false">AW702+AL702</f>
        <v>4222.26754526344</v>
      </c>
      <c r="BB702" s="0"/>
      <c r="BC702" s="0"/>
      <c r="BD702" s="0"/>
      <c r="BG702" s="5"/>
      <c r="BH702" s="5"/>
      <c r="BI702" s="5"/>
      <c r="BJ702" s="22"/>
      <c r="BK702" s="22"/>
    </row>
    <row r="703" customFormat="false" ht="14.65" hidden="false" customHeight="false" outlineLevel="0" collapsed="false">
      <c r="E703" s="3" t="n">
        <f aca="false">E702+$A$6</f>
        <v>16.0199999999997</v>
      </c>
      <c r="F703" s="0" t="n">
        <f aca="false">AX703</f>
        <v>4192.31147264597</v>
      </c>
      <c r="G703" s="0" t="n">
        <f aca="false">IF($A$11=1,(1+(COS(E703*PI()/180))^2)/(SIN((E703)*PI()/180)*(SIN((E703/2)*PI()/180))^0.8),(1+(COS(E703*PI()/180))^2)/SIN((E703)*PI()/180))</f>
        <v>33.730817628476</v>
      </c>
      <c r="H703" s="0" t="n">
        <f aca="false">IF(F703*G703&lt;0,0,F703*G703)</f>
        <v>141410.093725589</v>
      </c>
      <c r="I703" s="18" t="n">
        <f aca="false">$D$2*H703</f>
        <v>0</v>
      </c>
      <c r="J703" s="0" t="n">
        <f aca="false">(2*SIN((E703/2)*(PI()/180)))/$A$8</f>
        <v>0.180757469480124</v>
      </c>
      <c r="K703" s="0" t="n">
        <f aca="false">1/J703</f>
        <v>5.53227483697409</v>
      </c>
      <c r="L703" s="0" t="n">
        <f aca="false">EXP(-1.5*(SIN(($E703/2)*PI()/180))^2/(($A$8)^2))</f>
        <v>0.987822282387609</v>
      </c>
      <c r="M703" s="0" t="n">
        <f aca="false">EXP(-2*(SIN(($E703/2)*PI()/180))^2/(($A$8)^2))</f>
        <v>0.98379608766585</v>
      </c>
      <c r="N703" s="0" t="n">
        <f aca="false">EXP(-11*(SIN(($E703/2)*PI()/180))^2/(($A$8)^2))</f>
        <v>0.914066939152113</v>
      </c>
      <c r="O703" s="0" t="n">
        <f aca="false">(1.3641+(-0.6136)*((1/(1+2*($J703)^2))^1)+13.0097*((1/(1+2*($J703)^2))^2)+(-7.9226)*((1/(1+2*($J703)^3))^3)+2.1625*((1/(1+2*($J703)^2))^4))</f>
        <v>6.28121289005451</v>
      </c>
      <c r="P703" s="0" t="n">
        <f aca="false">((1.4415)+(-1.3709)*(1/(1+2*($J703)^2))^1+(15.7765)*(1/(1+2*($J703)^2))^2+(-13.7247)*(1/(1+2*($J703)^2))^3+(6.8675)*(1/(1+2*($J703)^2))^4)*$M703</f>
        <v>7.90535879582857</v>
      </c>
      <c r="Q703" s="0" t="n">
        <f aca="false">((0.0019)+(-0.0321)*(1/(1+2*($J703)^2))^1+(0.6853)*(1/(1+2*($J703)^2))^2+(-0.0402)*(1/(1+2*($J703)^2))^3+(0.3855)*(1/(1+2*($J703)^2))^4)*$L703</f>
        <v>0.831349617506142</v>
      </c>
      <c r="R703" s="0" t="n">
        <f aca="false">((-0.3639)+(31.7591)*(1/(1+2*($J703)^2))^1+(-46.1761)*(1/(1+2*($J703)^2))^2+(33.3949)*(1/(1+2*($J703)^2))^3+(-6.6261)*(1/(1+2*($J703)^2))^4)*$L703</f>
        <v>11.1002490488003</v>
      </c>
      <c r="S703" s="0" t="n">
        <f aca="false">((-0.5238)+(27.5813)*(1/(1+2*($J703)^2))^1+(-32.9244)*(1/(1+2*($J703)^2))^2+(18.9622)*(1/(1+2*($J703)^2))^3+(-1.5941)*(1/(1+2*($J703)^2))^4)*$L703</f>
        <v>10.6699584651851</v>
      </c>
      <c r="T703" s="0" t="n">
        <f aca="false">((4.2882)+(17.1713)*(1/(1+2*($J703)^2))^1+(22.5941)*(1/(1+2*($J703)^2))^2+(-33.2686)*(1/(1+2*($J703)^2))^3+(13.2267)*(1/(1+2*($J703)^2))^4)*$L703</f>
        <v>22.7862132872936</v>
      </c>
      <c r="U703" s="0" t="n">
        <f aca="false">((4.0544)+(15.0697)*(1/(1+2*($J703)^2))^1+(-21.1472)*(1/(1+2*($J703)^2))^2+(36.3321)*(1/(1+2*($J703)^2))^3+(-16.3314)*(1/(1+2*($J703)^2))^4)*$L703</f>
        <v>16.7308868161144</v>
      </c>
      <c r="V703" s="0" t="n">
        <f aca="false">((0.3425)+(11.2534)*(1/(1+2*($J703)^2))^1+(5.7734)*(1/(1+2*($J703)^2))^2+(-12.9302)*(1/(1+2*($J703)^2))^3+(5.5675)*(1/(1+2*($J703)^2))^4)*$L703</f>
        <v>9.50364314925759</v>
      </c>
      <c r="W703" s="0" t="n">
        <f aca="false">((0.9155)+(3.5601)*(1/(1+2*($J703)^2))^1+(-7.4819)*(1/(1+2*($J703)^2))^2+(12.314)*(1/(1+2*($J703)^2))^3+(-3.3153)*(1/(1+2*($J703)^2))^4)*$L703</f>
        <v>5.21127133609951</v>
      </c>
      <c r="X703" s="0" t="n">
        <f aca="false">P703+Q703</f>
        <v>8.73670841333471</v>
      </c>
      <c r="Y703" s="0" t="n">
        <f aca="false">($P703+2*$Q703)</f>
        <v>9.56805803084085</v>
      </c>
      <c r="Z703" s="0" t="n">
        <f aca="false">(($P703/M703)+(2*$Q703/L703))*N703</f>
        <v>8.8836000747671</v>
      </c>
      <c r="AA703" s="0" t="n">
        <f aca="false">(W703+3*Q703/L703+O703)*N703</f>
        <v>12.8127316036006</v>
      </c>
      <c r="AB703" s="0" t="n">
        <f aca="false">$P703*($BB$3*COS(2*PI()*$BC$3*$J703)+$BB$4*COS(2*PI()*$BC$4*$J703)+$BB$5*COS(2*PI()*$BC$5*$J703)+$BB$6*COS(2*PI()*$BC$6*$J703))</f>
        <v>-45.7480810141391</v>
      </c>
      <c r="AC703" s="0" t="n">
        <f aca="false">$X703*($BB$7*COS(2*PI()*$BC$7*$J703)+$BB$8*COS(2*PI()*$BC$8*$J703)+$BB$22*COS(2*PI()*$BC$22*$J703)+$BB$23*COS(2*PI()*$BC$23*$J703))</f>
        <v>10.1624503168557</v>
      </c>
      <c r="AD703" s="0" t="n">
        <f aca="false">$R703*($BB$11*COS(2*PI()*$BC$11*$J703)+$BB$12*COS(2*PI()*$BC$12*$J703))</f>
        <v>-72.9636786526852</v>
      </c>
      <c r="AE703" s="0" t="n">
        <f aca="false">$S703*($BB$13*COS(2*PI()*$BC$13*$J703)+$BB$18*COS(2*PI()*$BC$18*$J703)+$BB$19*COS(2*PI()*$BC$19*$J703))</f>
        <v>35.1158539739815</v>
      </c>
      <c r="AF703" s="0" t="n">
        <f aca="false">$T703*($BB$14*COS(2*PI()*$BC$14*$J703)+$BB$20*COS(2*PI()*$BC$20*$J703)+$BB$21*COS(2*PI()*$BC$21*$J703))</f>
        <v>0</v>
      </c>
      <c r="AG703" s="0" t="n">
        <f aca="false">$U703*($BB$16*COS(2*PI()*$BC$16*$J703)+$BB$17*COS(2*PI()*$BC$17*$J703))</f>
        <v>20.1604393326512</v>
      </c>
      <c r="AH703" s="0" t="n">
        <f aca="false">$V703*($BB$24*COS(2*PI()*$BC$24*$J703)+$BB$25*COS(2*PI()*$BC$25*$J703)+$BB$26*COS(2*PI()*$BC$26*$J703)+$BB$27*COS(2*PI()*$BC$27*$J703))</f>
        <v>0</v>
      </c>
      <c r="AI703" s="0" t="n">
        <f aca="false">$AA703*($BB$28*COS(2*PI()*$BC$28*$J703)+$BB$29*COS(2*PI()*$BC$29*$J703)+$BB$30*COS(2*PI()*$BC$30*$J703)+$BB$31*COS(2*PI()*$BC$31*$J703))</f>
        <v>0</v>
      </c>
      <c r="AJ703" s="0" t="n">
        <f aca="false">$Y703*($BB$32*COS(2*PI()*$BC$32*$J703)+$BB$33*COS(2*PI()*$BC$33*$J703)+$BB$34*COS(2*PI()*$BC$34*$J703)+$BB$35*COS(2*PI()*$BC$35*$J703)+$BB$38*COS(2*PI()*$BC$38*$J703)+$BB$39*COS(2*PI()*$BC$39*$J703)+$BB$40*COS(2*PI()*$BC$40*$J703)+$BB$41*COS(2*PI()*$BC$41*$J703))+$Z703*($BB$36*COS(2*PI()*$BC$36*$J703)+$BB$37*COS(2*PI()*$BC$37*$J703))</f>
        <v>0</v>
      </c>
      <c r="AK703" s="0" t="n">
        <f aca="false">AB703+AC703+AD703+AE703+AF703+AG703+AH703+AI703+AJ703</f>
        <v>-53.2730160433359</v>
      </c>
      <c r="AL703" s="0" t="n">
        <f aca="false">AK703^2</f>
        <v>2838.01423835352</v>
      </c>
      <c r="AM703" s="0" t="n">
        <f aca="false">$P703*($BB$3*SIN(2*PI()*$BC$3*$J703)+$BB$4*SIN(2*PI()*$BC$4*$J703)+$BB$5*SIN(2*PI()*$BC$5*$J703)+$BB$6*SIN(2*PI()*$BC$6*$J703))</f>
        <v>31.6025838504329</v>
      </c>
      <c r="AN703" s="0" t="n">
        <f aca="false">$X703*($BB$7*SIN(2*PI()*$BC$7*$J703)+$BB$8*SIN(2*PI()*$BC$8*$J703)+$BB$22*SIN(2*PI()*$BC$22*$J703)+$BB$23*SIN(2*PI()*$BC$23*$J703))</f>
        <v>-7.0201783581924</v>
      </c>
      <c r="AO703" s="0" t="n">
        <f aca="false">$R703*($BB$11*SIN(2*PI()*$BC$11*$J703)+$BB$12*SIN(2*PI()*$BC$12*$J703))</f>
        <v>50.4030053620146</v>
      </c>
      <c r="AP703" s="0" t="n">
        <f aca="false">$S703*($BB$13*SIN(2*PI()*$BC$13*$J703)+$BB$18*SIN(2*PI()*$BC$18*$J703)+$BB$19*SIN(2*PI()*$BC$19*$J703))</f>
        <v>-24.2578856881303</v>
      </c>
      <c r="AQ703" s="0" t="n">
        <f aca="false">$T703*($BB$14*SIN(2*PI()*$BC$14*$J703)+$BB$20*SIN(2*PI()*$BC$20*$J703)+$BB$21*SIN(2*PI()*$BC$21*$J703))</f>
        <v>0</v>
      </c>
      <c r="AR703" s="0" t="n">
        <f aca="false">$U703*($BB$16*SIN(2*PI()*$BC$16*$J703)+$BB$17*SIN(2*PI()*$BC$17*$J703))</f>
        <v>-13.926747534498</v>
      </c>
      <c r="AS703" s="0" t="n">
        <f aca="false">$V703*($BB$24*SIN(2*PI()*$BC$24*$J703)+$BB$25*SIN(2*PI()*$BC$25*$J703)+$BB$26*SIN(2*PI()*$BC$26*$J703)+$BB$27*SIN(2*PI()*$BC$27*$J703))</f>
        <v>0</v>
      </c>
      <c r="AT703" s="0" t="n">
        <f aca="false">$AA703*($BB$28*SIN(2*PI()*$BC$28*$J703)+$BB$29*SIN(2*PI()*$BC$29*$J703)+$BB$30*SIN(2*PI()*$BC$30*$J703)+$BB$31*SIN(2*PI()*$BC$31*$J703))</f>
        <v>0</v>
      </c>
      <c r="AU703" s="0" t="n">
        <f aca="false">$Y703*($BB$32*SIN(2*PI()*$BC$32*$J703)+$BB$33*SIN(2*PI()*$BC$33*$J703)+$BB$34*SIN(2*PI()*$BC$34*$J703)+$BB$35*SIN(2*PI()*$BC$35*$J703)+$BB$38*SIN(2*PI()*$BC$38*$J703)+$BB$39*SIN(2*PI()*$BC$39*$J703)+$BB$40*SIN(2*PI()*$BC$40*$J703)+$BB$41*SIN(2*PI()*$BC$41*$J703))+$Z703*($BB$36*SIN(2*PI()*$BC$36*$J703)+$BB$37*SIN(2*PI()*$BC$37*$J703))</f>
        <v>0</v>
      </c>
      <c r="AV703" s="0" t="n">
        <f aca="false">AM703+AN703+AO703+AP703+AQ703+AR703+AS703+AT703+AU703</f>
        <v>36.8007776316269</v>
      </c>
      <c r="AW703" s="0" t="n">
        <f aca="false">AV703^2</f>
        <v>1354.29723429245</v>
      </c>
      <c r="AX703" s="0" t="n">
        <f aca="false">AW703+AL703</f>
        <v>4192.31147264597</v>
      </c>
      <c r="BB703" s="0"/>
      <c r="BC703" s="0"/>
      <c r="BD703" s="0"/>
      <c r="BG703" s="5"/>
      <c r="BH703" s="5"/>
      <c r="BI703" s="5"/>
      <c r="BJ703" s="22"/>
      <c r="BK703" s="22"/>
    </row>
    <row r="704" customFormat="false" ht="14.65" hidden="false" customHeight="false" outlineLevel="0" collapsed="false">
      <c r="E704" s="3" t="n">
        <f aca="false">E703+$A$6</f>
        <v>16.0399999999997</v>
      </c>
      <c r="F704" s="0" t="n">
        <f aca="false">AX704</f>
        <v>4162.25638171505</v>
      </c>
      <c r="G704" s="0" t="n">
        <f aca="false">IF($A$11=1,(1+(COS(E704*PI()/180))^2)/(SIN((E704)*PI()/180)*(SIN((E704/2)*PI()/180))^0.8),(1+(COS(E704*PI()/180))^2)/SIN((E704)*PI()/180))</f>
        <v>33.6532296105314</v>
      </c>
      <c r="H704" s="0" t="n">
        <f aca="false">IF(F704*G704&lt;0,0,F704*G704)</f>
        <v>140073.369711756</v>
      </c>
      <c r="I704" s="18" t="n">
        <f aca="false">$D$2*H704</f>
        <v>0</v>
      </c>
      <c r="J704" s="0" t="n">
        <f aca="false">(2*SIN((E704/2)*(PI()/180)))/$A$8</f>
        <v>0.180981659410652</v>
      </c>
      <c r="K704" s="0" t="n">
        <f aca="false">1/J704</f>
        <v>5.5254217651468</v>
      </c>
      <c r="L704" s="0" t="n">
        <f aca="false">EXP(-1.5*(SIN(($E704/2)*PI()/180))^2/(($A$8)^2))</f>
        <v>0.987792241340035</v>
      </c>
      <c r="M704" s="0" t="n">
        <f aca="false">EXP(-2*(SIN(($E704/2)*PI()/180))^2/(($A$8)^2))</f>
        <v>0.983756196394176</v>
      </c>
      <c r="N704" s="0" t="n">
        <f aca="false">EXP(-11*(SIN(($E704/2)*PI()/180))^2/(($A$8)^2))</f>
        <v>0.913863106451496</v>
      </c>
      <c r="O704" s="0" t="n">
        <f aca="false">(1.3641+(-0.6136)*((1/(1+2*($J704)^2))^1)+13.0097*((1/(1+2*($J704)^2))^2)+(-7.9226)*((1/(1+2*($J704)^3))^3)+2.1625*((1/(1+2*($J704)^2))^4))</f>
        <v>6.27778688172229</v>
      </c>
      <c r="P704" s="0" t="n">
        <f aca="false">((1.4415)+(-1.3709)*(1/(1+2*($J704)^2))^1+(15.7765)*(1/(1+2*($J704)^2))^2+(-13.7247)*(1/(1+2*($J704)^2))^3+(6.8675)*(1/(1+2*($J704)^2))^4)*$M704</f>
        <v>7.902973934111</v>
      </c>
      <c r="Q704" s="0" t="n">
        <f aca="false">((0.0019)+(-0.0321)*(1/(1+2*($J704)^2))^1+(0.6853)*(1/(1+2*($J704)^2))^2+(-0.0402)*(1/(1+2*($J704)^2))^3+(0.3855)*(1/(1+2*($J704)^2))^4)*$L704</f>
        <v>0.830982332020619</v>
      </c>
      <c r="R704" s="0" t="n">
        <f aca="false">((-0.3639)+(31.7591)*(1/(1+2*($J704)^2))^1+(-46.1761)*(1/(1+2*($J704)^2))^2+(33.3949)*(1/(1+2*($J704)^2))^3+(-6.6261)*(1/(1+2*($J704)^2))^4)*$L704</f>
        <v>11.098299499045</v>
      </c>
      <c r="S704" s="0" t="n">
        <f aca="false">((-0.5238)+(27.5813)*(1/(1+2*($J704)^2))^1+(-32.9244)*(1/(1+2*($J704)^2))^2+(18.9622)*(1/(1+2*($J704)^2))^3+(-1.5941)*(1/(1+2*($J704)^2))^4)*$L704</f>
        <v>10.6681352839732</v>
      </c>
      <c r="T704" s="0" t="n">
        <f aca="false">((4.2882)+(17.1713)*(1/(1+2*($J704)^2))^1+(22.5941)*(1/(1+2*($J704)^2))^2+(-33.2686)*(1/(1+2*($J704)^2))^3+(13.2267)*(1/(1+2*($J704)^2))^4)*$L704</f>
        <v>22.783345801015</v>
      </c>
      <c r="U704" s="0" t="n">
        <f aca="false">((4.0544)+(15.0697)*(1/(1+2*($J704)^2))^1+(-21.1472)*(1/(1+2*($J704)^2))^2+(36.3321)*(1/(1+2*($J704)^2))^3+(-16.3314)*(1/(1+2*($J704)^2))^4)*$L704</f>
        <v>16.7279251653048</v>
      </c>
      <c r="V704" s="0" t="n">
        <f aca="false">((0.3425)+(11.2534)*(1/(1+2*($J704)^2))^1+(5.7734)*(1/(1+2*($J704)^2))^2+(-12.9302)*(1/(1+2*($J704)^2))^3+(5.5675)*(1/(1+2*($J704)^2))^4)*$L704</f>
        <v>9.50246034532737</v>
      </c>
      <c r="W704" s="0" t="n">
        <f aca="false">((0.9155)+(3.5601)*(1/(1+2*($J704)^2))^1+(-7.4819)*(1/(1+2*($J704)^2))^2+(12.314)*(1/(1+2*($J704)^2))^3+(-3.3153)*(1/(1+2*($J704)^2))^4)*$L704</f>
        <v>5.2095469740878</v>
      </c>
      <c r="X704" s="0" t="n">
        <f aca="false">P704+Q704</f>
        <v>8.73395626613162</v>
      </c>
      <c r="Y704" s="0" t="n">
        <f aca="false">($P704+2*$Q704)</f>
        <v>9.56493859815224</v>
      </c>
      <c r="Z704" s="0" t="n">
        <f aca="false">(($P704/M704)+(2*$Q704/L704))*N704</f>
        <v>8.87906861078927</v>
      </c>
      <c r="AA704" s="0" t="n">
        <f aca="false">(W704+3*Q704/L704+O704)*N704</f>
        <v>12.8042184706741</v>
      </c>
      <c r="AB704" s="0" t="n">
        <f aca="false">$P704*($BB$3*COS(2*PI()*$BC$3*$J704)+$BB$4*COS(2*PI()*$BC$4*$J704)+$BB$5*COS(2*PI()*$BC$5*$J704)+$BB$6*COS(2*PI()*$BC$6*$J704))</f>
        <v>-45.8206453722768</v>
      </c>
      <c r="AC704" s="0" t="n">
        <f aca="false">$X704*($BB$7*COS(2*PI()*$BC$7*$J704)+$BB$8*COS(2*PI()*$BC$8*$J704)+$BB$22*COS(2*PI()*$BC$22*$J704)+$BB$23*COS(2*PI()*$BC$23*$J704))</f>
        <v>10.1678797201518</v>
      </c>
      <c r="AD704" s="0" t="n">
        <f aca="false">$R704*($BB$11*COS(2*PI()*$BC$11*$J704)+$BB$12*COS(2*PI()*$BC$12*$J704))</f>
        <v>-73.3181769112348</v>
      </c>
      <c r="AE704" s="0" t="n">
        <f aca="false">$S704*($BB$13*COS(2*PI()*$BC$13*$J704)+$BB$18*COS(2*PI()*$BC$18*$J704)+$BB$19*COS(2*PI()*$BC$19*$J704))</f>
        <v>35.2798038317167</v>
      </c>
      <c r="AF704" s="0" t="n">
        <f aca="false">$T704*($BB$14*COS(2*PI()*$BC$14*$J704)+$BB$20*COS(2*PI()*$BC$20*$J704)+$BB$21*COS(2*PI()*$BC$21*$J704))</f>
        <v>0</v>
      </c>
      <c r="AG704" s="0" t="n">
        <f aca="false">$U704*($BB$16*COS(2*PI()*$BC$16*$J704)+$BB$17*COS(2*PI()*$BC$17*$J704))</f>
        <v>20.3524825505401</v>
      </c>
      <c r="AH704" s="0" t="n">
        <f aca="false">$V704*($BB$24*COS(2*PI()*$BC$24*$J704)+$BB$25*COS(2*PI()*$BC$25*$J704)+$BB$26*COS(2*PI()*$BC$26*$J704)+$BB$27*COS(2*PI()*$BC$27*$J704))</f>
        <v>0</v>
      </c>
      <c r="AI704" s="0" t="n">
        <f aca="false">$AA704*($BB$28*COS(2*PI()*$BC$28*$J704)+$BB$29*COS(2*PI()*$BC$29*$J704)+$BB$30*COS(2*PI()*$BC$30*$J704)+$BB$31*COS(2*PI()*$BC$31*$J704))</f>
        <v>0</v>
      </c>
      <c r="AJ704" s="0" t="n">
        <f aca="false">$Y704*($BB$32*COS(2*PI()*$BC$32*$J704)+$BB$33*COS(2*PI()*$BC$33*$J704)+$BB$34*COS(2*PI()*$BC$34*$J704)+$BB$35*COS(2*PI()*$BC$35*$J704)+$BB$38*COS(2*PI()*$BC$38*$J704)+$BB$39*COS(2*PI()*$BC$39*$J704)+$BB$40*COS(2*PI()*$BC$40*$J704)+$BB$41*COS(2*PI()*$BC$41*$J704))+$Z704*($BB$36*COS(2*PI()*$BC$36*$J704)+$BB$37*COS(2*PI()*$BC$37*$J704))</f>
        <v>0</v>
      </c>
      <c r="AK704" s="0" t="n">
        <f aca="false">AB704+AC704+AD704+AE704+AF704+AG704+AH704+AI704+AJ704</f>
        <v>-53.3386561811031</v>
      </c>
      <c r="AL704" s="0" t="n">
        <f aca="false">AK704^2</f>
        <v>2845.01224320593</v>
      </c>
      <c r="AM704" s="0" t="n">
        <f aca="false">$P704*($BB$3*SIN(2*PI()*$BC$3*$J704)+$BB$4*SIN(2*PI()*$BC$4*$J704)+$BB$5*SIN(2*PI()*$BC$5*$J704)+$BB$6*SIN(2*PI()*$BC$6*$J704))</f>
        <v>31.1782883555641</v>
      </c>
      <c r="AN704" s="0" t="n">
        <f aca="false">$X704*($BB$7*SIN(2*PI()*$BC$7*$J704)+$BB$8*SIN(2*PI()*$BC$8*$J704)+$BB$22*SIN(2*PI()*$BC$22*$J704)+$BB$23*SIN(2*PI()*$BC$23*$J704))</f>
        <v>-6.91865169737203</v>
      </c>
      <c r="AO704" s="0" t="n">
        <f aca="false">$R704*($BB$11*SIN(2*PI()*$BC$11*$J704)+$BB$12*SIN(2*PI()*$BC$12*$J704))</f>
        <v>49.8887617769308</v>
      </c>
      <c r="AP704" s="0" t="n">
        <f aca="false">$S704*($BB$13*SIN(2*PI()*$BC$13*$J704)+$BB$18*SIN(2*PI()*$BC$18*$J704)+$BB$19*SIN(2*PI()*$BC$19*$J704))</f>
        <v>-24.0058577974224</v>
      </c>
      <c r="AQ704" s="0" t="n">
        <f aca="false">$T704*($BB$14*SIN(2*PI()*$BC$14*$J704)+$BB$20*SIN(2*PI()*$BC$20*$J704)+$BB$21*SIN(2*PI()*$BC$21*$J704))</f>
        <v>0</v>
      </c>
      <c r="AR704" s="0" t="n">
        <f aca="false">$U704*($BB$16*SIN(2*PI()*$BC$16*$J704)+$BB$17*SIN(2*PI()*$BC$17*$J704))</f>
        <v>-13.8486825001434</v>
      </c>
      <c r="AS704" s="0" t="n">
        <f aca="false">$V704*($BB$24*SIN(2*PI()*$BC$24*$J704)+$BB$25*SIN(2*PI()*$BC$25*$J704)+$BB$26*SIN(2*PI()*$BC$26*$J704)+$BB$27*SIN(2*PI()*$BC$27*$J704))</f>
        <v>0</v>
      </c>
      <c r="AT704" s="0" t="n">
        <f aca="false">$AA704*($BB$28*SIN(2*PI()*$BC$28*$J704)+$BB$29*SIN(2*PI()*$BC$29*$J704)+$BB$30*SIN(2*PI()*$BC$30*$J704)+$BB$31*SIN(2*PI()*$BC$31*$J704))</f>
        <v>0</v>
      </c>
      <c r="AU704" s="0" t="n">
        <f aca="false">$Y704*($BB$32*SIN(2*PI()*$BC$32*$J704)+$BB$33*SIN(2*PI()*$BC$33*$J704)+$BB$34*SIN(2*PI()*$BC$34*$J704)+$BB$35*SIN(2*PI()*$BC$35*$J704)+$BB$38*SIN(2*PI()*$BC$38*$J704)+$BB$39*SIN(2*PI()*$BC$39*$J704)+$BB$40*SIN(2*PI()*$BC$40*$J704)+$BB$41*SIN(2*PI()*$BC$41*$J704))+$Z704*($BB$36*SIN(2*PI()*$BC$36*$J704)+$BB$37*SIN(2*PI()*$BC$37*$J704))</f>
        <v>0</v>
      </c>
      <c r="AV704" s="0" t="n">
        <f aca="false">AM704+AN704+AO704+AP704+AQ704+AR704+AS704+AT704+AU704</f>
        <v>36.2938581375571</v>
      </c>
      <c r="AW704" s="0" t="n">
        <f aca="false">AV704^2</f>
        <v>1317.24413850912</v>
      </c>
      <c r="AX704" s="0" t="n">
        <f aca="false">AW704+AL704</f>
        <v>4162.25638171505</v>
      </c>
      <c r="BB704" s="0"/>
      <c r="BC704" s="0"/>
      <c r="BD704" s="0"/>
      <c r="BG704" s="5"/>
      <c r="BH704" s="5"/>
      <c r="BI704" s="5"/>
      <c r="BJ704" s="22"/>
      <c r="BK704" s="22"/>
    </row>
    <row r="705" customFormat="false" ht="14.65" hidden="false" customHeight="false" outlineLevel="0" collapsed="false">
      <c r="E705" s="3" t="n">
        <f aca="false">E704+$A$6</f>
        <v>16.0599999999997</v>
      </c>
      <c r="F705" s="0" t="n">
        <f aca="false">AX705</f>
        <v>4132.10610802421</v>
      </c>
      <c r="G705" s="0" t="n">
        <f aca="false">IF($A$11=1,(1+(COS(E705*PI()/180))^2)/(SIN((E705)*PI()/180)*(SIN((E705/2)*PI()/180))^0.8),(1+(COS(E705*PI()/180))^2)/SIN((E705)*PI()/180))</f>
        <v>33.5759117665489</v>
      </c>
      <c r="H705" s="0" t="n">
        <f aca="false">IF(F705*G705&lt;0,0,F705*G705)</f>
        <v>138739.230093039</v>
      </c>
      <c r="I705" s="18" t="n">
        <f aca="false">$D$2*H705</f>
        <v>0</v>
      </c>
      <c r="J705" s="0" t="n">
        <f aca="false">(2*SIN((E705/2)*(PI()/180)))/$A$8</f>
        <v>0.181205843828163</v>
      </c>
      <c r="K705" s="0" t="n">
        <f aca="false">1/J705</f>
        <v>5.51858581861353</v>
      </c>
      <c r="L705" s="0" t="n">
        <f aca="false">EXP(-1.5*(SIN(($E705/2)*PI()/180))^2/(($A$8)^2))</f>
        <v>0.987762164711596</v>
      </c>
      <c r="M705" s="0" t="n">
        <f aca="false">EXP(-2*(SIN(($E705/2)*PI()/180))^2/(($A$8)^2))</f>
        <v>0.983716258280062</v>
      </c>
      <c r="N705" s="0" t="n">
        <f aca="false">EXP(-11*(SIN(($E705/2)*PI()/180))^2/(($A$8)^2))</f>
        <v>0.913659071656218</v>
      </c>
      <c r="O705" s="0" t="n">
        <f aca="false">(1.3641+(-0.6136)*((1/(1+2*($J705)^2))^1)+13.0097*((1/(1+2*($J705)^2))^2)+(-7.9226)*((1/(1+2*($J705)^3))^3)+2.1625*((1/(1+2*($J705)^2))^4))</f>
        <v>6.27436012365312</v>
      </c>
      <c r="P705" s="0" t="n">
        <f aca="false">((1.4415)+(-1.3709)*(1/(1+2*($J705)^2))^1+(15.7765)*(1/(1+2*($J705)^2))^2+(-13.7247)*(1/(1+2*($J705)^2))^3+(6.8675)*(1/(1+2*($J705)^2))^4)*$M705</f>
        <v>7.90058752543976</v>
      </c>
      <c r="Q705" s="0" t="n">
        <f aca="false">((0.0019)+(-0.0321)*(1/(1+2*($J705)^2))^1+(0.6853)*(1/(1+2*($J705)^2))^2+(-0.0402)*(1/(1+2*($J705)^2))^3+(0.3855)*(1/(1+2*($J705)^2))^4)*$L705</f>
        <v>0.8306148316248</v>
      </c>
      <c r="R705" s="0" t="n">
        <f aca="false">((-0.3639)+(31.7591)*(1/(1+2*($J705)^2))^1+(-46.1761)*(1/(1+2*($J705)^2))^2+(33.3949)*(1/(1+2*($J705)^2))^3+(-6.6261)*(1/(1+2*($J705)^2))^4)*$L705</f>
        <v>11.0963486991306</v>
      </c>
      <c r="S705" s="0" t="n">
        <f aca="false">((-0.5238)+(27.5813)*(1/(1+2*($J705)^2))^1+(-32.9244)*(1/(1+2*($J705)^2))^2+(18.9622)*(1/(1+2*($J705)^2))^3+(-1.5941)*(1/(1+2*($J705)^2))^4)*$L705</f>
        <v>10.6663109323405</v>
      </c>
      <c r="T705" s="0" t="n">
        <f aca="false">((4.2882)+(17.1713)*(1/(1+2*($J705)^2))^1+(22.5941)*(1/(1+2*($J705)^2))^2+(-33.2686)*(1/(1+2*($J705)^2))^3+(13.2267)*(1/(1+2*($J705)^2))^4)*$L705</f>
        <v>22.7804756004277</v>
      </c>
      <c r="U705" s="0" t="n">
        <f aca="false">((4.0544)+(15.0697)*(1/(1+2*($J705)^2))^1+(-21.1472)*(1/(1+2*($J705)^2))^2+(36.3321)*(1/(1+2*($J705)^2))^3+(-16.3314)*(1/(1+2*($J705)^2))^4)*$L705</f>
        <v>16.7249606209229</v>
      </c>
      <c r="V705" s="0" t="n">
        <f aca="false">((0.3425)+(11.2534)*(1/(1+2*($J705)^2))^1+(5.7734)*(1/(1+2*($J705)^2))^2+(-12.9302)*(1/(1+2*($J705)^2))^3+(5.5675)*(1/(1+2*($J705)^2))^4)*$L705</f>
        <v>9.50127639144941</v>
      </c>
      <c r="W705" s="0" t="n">
        <f aca="false">((0.9155)+(3.5601)*(1/(1+2*($J705)^2))^1+(-7.4819)*(1/(1+2*($J705)^2))^2+(12.314)*(1/(1+2*($J705)^2))^3+(-3.3153)*(1/(1+2*($J705)^2))^4)*$L705</f>
        <v>5.20782148541994</v>
      </c>
      <c r="X705" s="0" t="n">
        <f aca="false">P705+Q705</f>
        <v>8.73120235706455</v>
      </c>
      <c r="Y705" s="0" t="n">
        <f aca="false">($P705+2*$Q705)</f>
        <v>9.56181718868935</v>
      </c>
      <c r="Z705" s="0" t="n">
        <f aca="false">(($P705/M705)+(2*$Q705/L705))*N705</f>
        <v>8.87453469799776</v>
      </c>
      <c r="AA705" s="0" t="n">
        <f aca="false">(W705+3*Q705/L705+O705)*N705</f>
        <v>12.7957027450529</v>
      </c>
      <c r="AB705" s="0" t="n">
        <f aca="false">$P705*($BB$3*COS(2*PI()*$BC$3*$J705)+$BB$4*COS(2*PI()*$BC$4*$J705)+$BB$5*COS(2*PI()*$BC$5*$J705)+$BB$6*COS(2*PI()*$BC$6*$J705))</f>
        <v>-45.8882284172042</v>
      </c>
      <c r="AC705" s="0" t="n">
        <f aca="false">$X705*($BB$7*COS(2*PI()*$BC$7*$J705)+$BB$8*COS(2*PI()*$BC$8*$J705)+$BB$22*COS(2*PI()*$BC$22*$J705)+$BB$23*COS(2*PI()*$BC$23*$J705))</f>
        <v>10.1723857459603</v>
      </c>
      <c r="AD705" s="0" t="n">
        <f aca="false">$R705*($BB$11*COS(2*PI()*$BC$11*$J705)+$BB$12*COS(2*PI()*$BC$12*$J705))</f>
        <v>-73.6679473620236</v>
      </c>
      <c r="AE705" s="0" t="n">
        <f aca="false">$S705*($BB$13*COS(2*PI()*$BC$13*$J705)+$BB$18*COS(2*PI()*$BC$18*$J705)+$BB$19*COS(2*PI()*$BC$19*$J705))</f>
        <v>35.4419378231185</v>
      </c>
      <c r="AF705" s="0" t="n">
        <f aca="false">$T705*($BB$14*COS(2*PI()*$BC$14*$J705)+$BB$20*COS(2*PI()*$BC$20*$J705)+$BB$21*COS(2*PI()*$BC$21*$J705))</f>
        <v>0</v>
      </c>
      <c r="AG705" s="0" t="n">
        <f aca="false">$U705*($BB$16*COS(2*PI()*$BC$16*$J705)+$BB$17*COS(2*PI()*$BC$17*$J705))</f>
        <v>20.5433640815675</v>
      </c>
      <c r="AH705" s="0" t="n">
        <f aca="false">$V705*($BB$24*COS(2*PI()*$BC$24*$J705)+$BB$25*COS(2*PI()*$BC$25*$J705)+$BB$26*COS(2*PI()*$BC$26*$J705)+$BB$27*COS(2*PI()*$BC$27*$J705))</f>
        <v>0</v>
      </c>
      <c r="AI705" s="0" t="n">
        <f aca="false">$AA705*($BB$28*COS(2*PI()*$BC$28*$J705)+$BB$29*COS(2*PI()*$BC$29*$J705)+$BB$30*COS(2*PI()*$BC$30*$J705)+$BB$31*COS(2*PI()*$BC$31*$J705))</f>
        <v>0</v>
      </c>
      <c r="AJ705" s="0" t="n">
        <f aca="false">$Y705*($BB$32*COS(2*PI()*$BC$32*$J705)+$BB$33*COS(2*PI()*$BC$33*$J705)+$BB$34*COS(2*PI()*$BC$34*$J705)+$BB$35*COS(2*PI()*$BC$35*$J705)+$BB$38*COS(2*PI()*$BC$38*$J705)+$BB$39*COS(2*PI()*$BC$39*$J705)+$BB$40*COS(2*PI()*$BC$40*$J705)+$BB$41*COS(2*PI()*$BC$41*$J705))+$Z705*($BB$36*COS(2*PI()*$BC$36*$J705)+$BB$37*COS(2*PI()*$BC$37*$J705))</f>
        <v>0</v>
      </c>
      <c r="AK705" s="0" t="n">
        <f aca="false">AB705+AC705+AD705+AE705+AF705+AG705+AH705+AI705+AJ705</f>
        <v>-53.3984881285814</v>
      </c>
      <c r="AL705" s="0" t="n">
        <f aca="false">AK705^2</f>
        <v>2851.39853441825</v>
      </c>
      <c r="AM705" s="0" t="n">
        <f aca="false">$P705*($BB$3*SIN(2*PI()*$BC$3*$J705)+$BB$4*SIN(2*PI()*$BC$4*$J705)+$BB$5*SIN(2*PI()*$BC$5*$J705)+$BB$6*SIN(2*PI()*$BC$6*$J705))</f>
        <v>30.753696159543</v>
      </c>
      <c r="AN705" s="0" t="n">
        <f aca="false">$X705*($BB$7*SIN(2*PI()*$BC$7*$J705)+$BB$8*SIN(2*PI()*$BC$8*$J705)+$BB$22*SIN(2*PI()*$BC$22*$J705)+$BB$23*SIN(2*PI()*$BC$23*$J705))</f>
        <v>-6.81740113400506</v>
      </c>
      <c r="AO705" s="0" t="n">
        <f aca="false">$R705*($BB$11*SIN(2*PI()*$BC$11*$J705)+$BB$12*SIN(2*PI()*$BC$12*$J705))</f>
        <v>49.3713038836665</v>
      </c>
      <c r="AP705" s="0" t="n">
        <f aca="false">$S705*($BB$13*SIN(2*PI()*$BC$13*$J705)+$BB$18*SIN(2*PI()*$BC$18*$J705)+$BB$19*SIN(2*PI()*$BC$19*$J705))</f>
        <v>-23.7527275450224</v>
      </c>
      <c r="AQ705" s="0" t="n">
        <f aca="false">$T705*($BB$14*SIN(2*PI()*$BC$14*$J705)+$BB$20*SIN(2*PI()*$BC$20*$J705)+$BB$21*SIN(2*PI()*$BC$21*$J705))</f>
        <v>0</v>
      </c>
      <c r="AR705" s="0" t="n">
        <f aca="false">$U705*($BB$16*SIN(2*PI()*$BC$16*$J705)+$BB$17*SIN(2*PI()*$BC$17*$J705))</f>
        <v>-13.7678964486355</v>
      </c>
      <c r="AS705" s="0" t="n">
        <f aca="false">$V705*($BB$24*SIN(2*PI()*$BC$24*$J705)+$BB$25*SIN(2*PI()*$BC$25*$J705)+$BB$26*SIN(2*PI()*$BC$26*$J705)+$BB$27*SIN(2*PI()*$BC$27*$J705))</f>
        <v>0</v>
      </c>
      <c r="AT705" s="0" t="n">
        <f aca="false">$AA705*($BB$28*SIN(2*PI()*$BC$28*$J705)+$BB$29*SIN(2*PI()*$BC$29*$J705)+$BB$30*SIN(2*PI()*$BC$30*$J705)+$BB$31*SIN(2*PI()*$BC$31*$J705))</f>
        <v>0</v>
      </c>
      <c r="AU705" s="0" t="n">
        <f aca="false">$Y705*($BB$32*SIN(2*PI()*$BC$32*$J705)+$BB$33*SIN(2*PI()*$BC$33*$J705)+$BB$34*SIN(2*PI()*$BC$34*$J705)+$BB$35*SIN(2*PI()*$BC$35*$J705)+$BB$38*SIN(2*PI()*$BC$38*$J705)+$BB$39*SIN(2*PI()*$BC$39*$J705)+$BB$40*SIN(2*PI()*$BC$40*$J705)+$BB$41*SIN(2*PI()*$BC$41*$J705))+$Z705*($BB$36*SIN(2*PI()*$BC$36*$J705)+$BB$37*SIN(2*PI()*$BC$37*$J705))</f>
        <v>0</v>
      </c>
      <c r="AV705" s="0" t="n">
        <f aca="false">AM705+AN705+AO705+AP705+AQ705+AR705+AS705+AT705+AU705</f>
        <v>35.7869749155466</v>
      </c>
      <c r="AW705" s="0" t="n">
        <f aca="false">AV705^2</f>
        <v>1280.70757360596</v>
      </c>
      <c r="AX705" s="0" t="n">
        <f aca="false">AW705+AL705</f>
        <v>4132.10610802421</v>
      </c>
      <c r="BB705" s="0"/>
      <c r="BC705" s="0"/>
      <c r="BD705" s="0"/>
      <c r="BG705" s="5"/>
      <c r="BH705" s="5"/>
      <c r="BI705" s="5"/>
      <c r="BJ705" s="22"/>
      <c r="BK705" s="22"/>
    </row>
    <row r="706" customFormat="false" ht="14.65" hidden="false" customHeight="false" outlineLevel="0" collapsed="false">
      <c r="E706" s="3" t="n">
        <f aca="false">E705+$A$6</f>
        <v>16.0799999999997</v>
      </c>
      <c r="F706" s="0" t="n">
        <f aca="false">AX706</f>
        <v>4101.86447668817</v>
      </c>
      <c r="G706" s="0" t="n">
        <f aca="false">IF($A$11=1,(1+(COS(E706*PI()/180))^2)/(SIN((E706)*PI()/180)*(SIN((E706/2)*PI()/180))^0.8),(1+(COS(E706*PI()/180))^2)/SIN((E706)*PI()/180))</f>
        <v>33.4988628211252</v>
      </c>
      <c r="H706" s="0" t="n">
        <f aca="false">IF(F706*G706&lt;0,0,F706*G706)</f>
        <v>137407.795415423</v>
      </c>
      <c r="I706" s="18" t="n">
        <f aca="false">$D$2*H706</f>
        <v>0</v>
      </c>
      <c r="J706" s="0" t="n">
        <f aca="false">(2*SIN((E706/2)*(PI()/180)))/$A$8</f>
        <v>0.181430022725829</v>
      </c>
      <c r="K706" s="0" t="n">
        <f aca="false">1/J706</f>
        <v>5.51176693347586</v>
      </c>
      <c r="L706" s="0" t="n">
        <f aca="false">EXP(-1.5*(SIN(($E706/2)*PI()/180))^2/(($A$8)^2))</f>
        <v>0.987732052509262</v>
      </c>
      <c r="M706" s="0" t="n">
        <f aca="false">EXP(-2*(SIN(($E706/2)*PI()/180))^2/(($A$8)^2))</f>
        <v>0.983676273334212</v>
      </c>
      <c r="N706" s="0" t="n">
        <f aca="false">EXP(-11*(SIN(($E706/2)*PI()/180))^2/(($A$8)^2))</f>
        <v>0.913454834946804</v>
      </c>
      <c r="O706" s="0" t="n">
        <f aca="false">(1.3641+(-0.6136)*((1/(1+2*($J706)^2))^1)+13.0097*((1/(1+2*($J706)^2))^2)+(-7.9226)*((1/(1+2*($J706)^3))^3)+2.1625*((1/(1+2*($J706)^2))^4))</f>
        <v>6.27093262487073</v>
      </c>
      <c r="P706" s="0" t="n">
        <f aca="false">((1.4415)+(-1.3709)*(1/(1+2*($J706)^2))^1+(15.7765)*(1/(1+2*($J706)^2))^2+(-13.7247)*(1/(1+2*($J706)^2))^3+(6.8675)*(1/(1+2*($J706)^2))^4)*$M706</f>
        <v>7.89819957387861</v>
      </c>
      <c r="Q706" s="0" t="n">
        <f aca="false">((0.0019)+(-0.0321)*(1/(1+2*($J706)^2))^1+(0.6853)*(1/(1+2*($J706)^2))^2+(-0.0402)*(1/(1+2*($J706)^2))^3+(0.3855)*(1/(1+2*($J706)^2))^4)*$L706</f>
        <v>0.830247117016938</v>
      </c>
      <c r="R706" s="0" t="n">
        <f aca="false">((-0.3639)+(31.7591)*(1/(1+2*($J706)^2))^1+(-46.1761)*(1/(1+2*($J706)^2))^2+(33.3949)*(1/(1+2*($J706)^2))^3+(-6.6261)*(1/(1+2*($J706)^2))^4)*$L706</f>
        <v>11.0943966524227</v>
      </c>
      <c r="S706" s="0" t="n">
        <f aca="false">((-0.5238)+(27.5813)*(1/(1+2*($J706)^2))^1+(-32.9244)*(1/(1+2*($J706)^2))^2+(18.9622)*(1/(1+2*($J706)^2))^3+(-1.5941)*(1/(1+2*($J706)^2))^4)*$L706</f>
        <v>10.6644854133423</v>
      </c>
      <c r="T706" s="0" t="n">
        <f aca="false">((4.2882)+(17.1713)*(1/(1+2*($J706)^2))^1+(22.5941)*(1/(1+2*($J706)^2))^2+(-33.2686)*(1/(1+2*($J706)^2))^3+(13.2267)*(1/(1+2*($J706)^2))^4)*$L706</f>
        <v>22.7776026880758</v>
      </c>
      <c r="U706" s="0" t="n">
        <f aca="false">((4.0544)+(15.0697)*(1/(1+2*($J706)^2))^1+(-21.1472)*(1/(1+2*($J706)^2))^2+(36.3321)*(1/(1+2*($J706)^2))^3+(-16.3314)*(1/(1+2*($J706)^2))^4)*$L706</f>
        <v>16.7219931861209</v>
      </c>
      <c r="V706" s="0" t="n">
        <f aca="false">((0.3425)+(11.2534)*(1/(1+2*($J706)^2))^1+(5.7734)*(1/(1+2*($J706)^2))^2+(-12.9302)*(1/(1+2*($J706)^2))^3+(5.5675)*(1/(1+2*($J706)^2))^4)*$L706</f>
        <v>9.50009128857159</v>
      </c>
      <c r="W706" s="0" t="n">
        <f aca="false">((0.9155)+(3.5601)*(1/(1+2*($J706)^2))^1+(-7.4819)*(1/(1+2*($J706)^2))^2+(12.314)*(1/(1+2*($J706)^2))^3+(-3.3153)*(1/(1+2*($J706)^2))^4)*$L706</f>
        <v>5.20609487317438</v>
      </c>
      <c r="X706" s="0" t="n">
        <f aca="false">P706+Q706</f>
        <v>8.72844669089554</v>
      </c>
      <c r="Y706" s="0" t="n">
        <f aca="false">($P706+2*$Q706)</f>
        <v>9.55869380791248</v>
      </c>
      <c r="Z706" s="0" t="n">
        <f aca="false">(($P706/M706)+(2*$Q706/L706))*N706</f>
        <v>8.86999834537239</v>
      </c>
      <c r="AA706" s="0" t="n">
        <f aca="false">(W706+3*Q706/L706+O706)*N706</f>
        <v>12.7871844473703</v>
      </c>
      <c r="AB706" s="0" t="n">
        <f aca="false">$P706*($BB$3*COS(2*PI()*$BC$3*$J706)+$BB$4*COS(2*PI()*$BC$4*$J706)+$BB$5*COS(2*PI()*$BC$5*$J706)+$BB$6*COS(2*PI()*$BC$6*$J706))</f>
        <v>-45.9508296213867</v>
      </c>
      <c r="AC706" s="0" t="n">
        <f aca="false">$X706*($BB$7*COS(2*PI()*$BC$7*$J706)+$BB$8*COS(2*PI()*$BC$8*$J706)+$BB$22*COS(2*PI()*$BC$22*$J706)+$BB$23*COS(2*PI()*$BC$23*$J706))</f>
        <v>10.1759727432105</v>
      </c>
      <c r="AD706" s="0" t="n">
        <f aca="false">$R706*($BB$11*COS(2*PI()*$BC$11*$J706)+$BB$12*COS(2*PI()*$BC$12*$J706))</f>
        <v>-74.0129577829149</v>
      </c>
      <c r="AE706" s="0" t="n">
        <f aca="false">$S706*($BB$13*COS(2*PI()*$BC$13*$J706)+$BB$18*COS(2*PI()*$BC$18*$J706)+$BB$19*COS(2*PI()*$BC$19*$J706))</f>
        <v>35.6022485871167</v>
      </c>
      <c r="AF706" s="0" t="n">
        <f aca="false">$T706*($BB$14*COS(2*PI()*$BC$14*$J706)+$BB$20*COS(2*PI()*$BC$20*$J706)+$BB$21*COS(2*PI()*$BC$21*$J706))</f>
        <v>0</v>
      </c>
      <c r="AG706" s="0" t="n">
        <f aca="false">$U706*($BB$16*COS(2*PI()*$BC$16*$J706)+$BB$17*COS(2*PI()*$BC$17*$J706))</f>
        <v>20.733045901632</v>
      </c>
      <c r="AH706" s="0" t="n">
        <f aca="false">$V706*($BB$24*COS(2*PI()*$BC$24*$J706)+$BB$25*COS(2*PI()*$BC$25*$J706)+$BB$26*COS(2*PI()*$BC$26*$J706)+$BB$27*COS(2*PI()*$BC$27*$J706))</f>
        <v>0</v>
      </c>
      <c r="AI706" s="0" t="n">
        <f aca="false">$AA706*($BB$28*COS(2*PI()*$BC$28*$J706)+$BB$29*COS(2*PI()*$BC$29*$J706)+$BB$30*COS(2*PI()*$BC$30*$J706)+$BB$31*COS(2*PI()*$BC$31*$J706))</f>
        <v>0</v>
      </c>
      <c r="AJ706" s="0" t="n">
        <f aca="false">$Y706*($BB$32*COS(2*PI()*$BC$32*$J706)+$BB$33*COS(2*PI()*$BC$33*$J706)+$BB$34*COS(2*PI()*$BC$34*$J706)+$BB$35*COS(2*PI()*$BC$35*$J706)+$BB$38*COS(2*PI()*$BC$38*$J706)+$BB$39*COS(2*PI()*$BC$39*$J706)+$BB$40*COS(2*PI()*$BC$40*$J706)+$BB$41*COS(2*PI()*$BC$41*$J706))+$Z706*($BB$36*COS(2*PI()*$BC$36*$J706)+$BB$37*COS(2*PI()*$BC$37*$J706))</f>
        <v>0</v>
      </c>
      <c r="AK706" s="0" t="n">
        <f aca="false">AB706+AC706+AD706+AE706+AF706+AG706+AH706+AI706+AJ706</f>
        <v>-53.4525201723424</v>
      </c>
      <c r="AL706" s="0" t="n">
        <f aca="false">AK706^2</f>
        <v>2857.17191277467</v>
      </c>
      <c r="AM706" s="0" t="n">
        <f aca="false">$P706*($BB$3*SIN(2*PI()*$BC$3*$J706)+$BB$4*SIN(2*PI()*$BC$4*$J706)+$BB$5*SIN(2*PI()*$BC$5*$J706)+$BB$6*SIN(2*PI()*$BC$6*$J706))</f>
        <v>30.3288692050985</v>
      </c>
      <c r="AN706" s="0" t="n">
        <f aca="false">$X706*($BB$7*SIN(2*PI()*$BC$7*$J706)+$BB$8*SIN(2*PI()*$BC$8*$J706)+$BB$22*SIN(2*PI()*$BC$22*$J706)+$BB$23*SIN(2*PI()*$BC$23*$J706))</f>
        <v>-6.71643469566078</v>
      </c>
      <c r="AO706" s="0" t="n">
        <f aca="false">$R706*($BB$11*SIN(2*PI()*$BC$11*$J706)+$BB$12*SIN(2*PI()*$BC$12*$J706))</f>
        <v>48.8506809251547</v>
      </c>
      <c r="AP706" s="0" t="n">
        <f aca="false">$S706*($BB$13*SIN(2*PI()*$BC$13*$J706)+$BB$18*SIN(2*PI()*$BC$18*$J706)+$BB$19*SIN(2*PI()*$BC$19*$J706))</f>
        <v>-23.4985080727141</v>
      </c>
      <c r="AQ706" s="0" t="n">
        <f aca="false">$T706*($BB$14*SIN(2*PI()*$BC$14*$J706)+$BB$20*SIN(2*PI()*$BC$20*$J706)+$BB$21*SIN(2*PI()*$BC$21*$J706))</f>
        <v>0</v>
      </c>
      <c r="AR706" s="0" t="n">
        <f aca="false">$U706*($BB$16*SIN(2*PI()*$BC$16*$J706)+$BB$17*SIN(2*PI()*$BC$17*$J706))</f>
        <v>-13.6844066267138</v>
      </c>
      <c r="AS706" s="0" t="n">
        <f aca="false">$V706*($BB$24*SIN(2*PI()*$BC$24*$J706)+$BB$25*SIN(2*PI()*$BC$25*$J706)+$BB$26*SIN(2*PI()*$BC$26*$J706)+$BB$27*SIN(2*PI()*$BC$27*$J706))</f>
        <v>0</v>
      </c>
      <c r="AT706" s="0" t="n">
        <f aca="false">$AA706*($BB$28*SIN(2*PI()*$BC$28*$J706)+$BB$29*SIN(2*PI()*$BC$29*$J706)+$BB$30*SIN(2*PI()*$BC$30*$J706)+$BB$31*SIN(2*PI()*$BC$31*$J706))</f>
        <v>0</v>
      </c>
      <c r="AU706" s="0" t="n">
        <f aca="false">$Y706*($BB$32*SIN(2*PI()*$BC$32*$J706)+$BB$33*SIN(2*PI()*$BC$33*$J706)+$BB$34*SIN(2*PI()*$BC$34*$J706)+$BB$35*SIN(2*PI()*$BC$35*$J706)+$BB$38*SIN(2*PI()*$BC$38*$J706)+$BB$39*SIN(2*PI()*$BC$39*$J706)+$BB$40*SIN(2*PI()*$BC$40*$J706)+$BB$41*SIN(2*PI()*$BC$41*$J706))+$Z706*($BB$36*SIN(2*PI()*$BC$36*$J706)+$BB$37*SIN(2*PI()*$BC$37*$J706))</f>
        <v>0</v>
      </c>
      <c r="AV706" s="0" t="n">
        <f aca="false">AM706+AN706+AO706+AP706+AQ706+AR706+AS706+AT706+AU706</f>
        <v>35.2802007351645</v>
      </c>
      <c r="AW706" s="0" t="n">
        <f aca="false">AV706^2</f>
        <v>1244.6925639135</v>
      </c>
      <c r="AX706" s="0" t="n">
        <f aca="false">AW706+AL706</f>
        <v>4101.86447668817</v>
      </c>
      <c r="BB706" s="0"/>
      <c r="BC706" s="0"/>
      <c r="BD706" s="0"/>
      <c r="BG706" s="5"/>
      <c r="BH706" s="5"/>
      <c r="BI706" s="5"/>
      <c r="BJ706" s="22"/>
      <c r="BK706" s="22"/>
    </row>
    <row r="707" customFormat="false" ht="14.65" hidden="false" customHeight="false" outlineLevel="0" collapsed="false">
      <c r="E707" s="3" t="n">
        <f aca="false">E706+$A$6</f>
        <v>16.0999999999997</v>
      </c>
      <c r="F707" s="0" t="n">
        <f aca="false">AX707</f>
        <v>4071.5353019682</v>
      </c>
      <c r="G707" s="0" t="n">
        <f aca="false">IF($A$11=1,(1+(COS(E707*PI()/180))^2)/(SIN((E707)*PI()/180)*(SIN((E707/2)*PI()/180))^0.8),(1+(COS(E707*PI()/180))^2)/SIN((E707)*PI()/180))</f>
        <v>33.422081506457</v>
      </c>
      <c r="H707" s="0" t="n">
        <f aca="false">IF(F707*G707&lt;0,0,F707*G707)</f>
        <v>136079.184718798</v>
      </c>
      <c r="I707" s="18" t="n">
        <f aca="false">$D$2*H707</f>
        <v>0</v>
      </c>
      <c r="J707" s="0" t="n">
        <f aca="false">(2*SIN((E707/2)*(PI()/180)))/$A$8</f>
        <v>0.181654196096821</v>
      </c>
      <c r="K707" s="0" t="n">
        <f aca="false">1/J707</f>
        <v>5.50496504615288</v>
      </c>
      <c r="L707" s="0" t="n">
        <f aca="false">EXP(-1.5*(SIN(($E707/2)*PI()/180))^2/(($A$8)^2))</f>
        <v>0.987701904740013</v>
      </c>
      <c r="M707" s="0" t="n">
        <f aca="false">EXP(-2*(SIN(($E707/2)*PI()/180))^2/(($A$8)^2))</f>
        <v>0.983636241567338</v>
      </c>
      <c r="N707" s="0" t="n">
        <f aca="false">EXP(-11*(SIN(($E707/2)*PI()/180))^2/(($A$8)^2))</f>
        <v>0.913250396503915</v>
      </c>
      <c r="O707" s="0" t="n">
        <f aca="false">(1.3641+(-0.6136)*((1/(1+2*($J707)^2))^1)+13.0097*((1/(1+2*($J707)^2))^2)+(-7.9226)*((1/(1+2*($J707)^3))^3)+2.1625*((1/(1+2*($J707)^2))^4))</f>
        <v>6.2675043943927</v>
      </c>
      <c r="P707" s="0" t="n">
        <f aca="false">((1.4415)+(-1.3709)*(1/(1+2*($J707)^2))^1+(15.7765)*(1/(1+2*($J707)^2))^2+(-13.7247)*(1/(1+2*($J707)^2))^3+(6.8675)*(1/(1+2*($J707)^2))^4)*$M707</f>
        <v>7.89581008348991</v>
      </c>
      <c r="Q707" s="0" t="n">
        <f aca="false">((0.0019)+(-0.0321)*(1/(1+2*($J707)^2))^1+(0.6853)*(1/(1+2*($J707)^2))^2+(-0.0402)*(1/(1+2*($J707)^2))^3+(0.3855)*(1/(1+2*($J707)^2))^4)*$L707</f>
        <v>0.829879188895063</v>
      </c>
      <c r="R707" s="0" t="n">
        <f aca="false">((-0.3639)+(31.7591)*(1/(1+2*($J707)^2))^1+(-46.1761)*(1/(1+2*($J707)^2))^2+(33.3949)*(1/(1+2*($J707)^2))^3+(-6.6261)*(1/(1+2*($J707)^2))^4)*$L707</f>
        <v>11.0924433622855</v>
      </c>
      <c r="S707" s="0" t="n">
        <f aca="false">((-0.5238)+(27.5813)*(1/(1+2*($J707)^2))^1+(-32.9244)*(1/(1+2*($J707)^2))^2+(18.9622)*(1/(1+2*($J707)^2))^3+(-1.5941)*(1/(1+2*($J707)^2))^4)*$L707</f>
        <v>10.6626587300326</v>
      </c>
      <c r="T707" s="0" t="n">
        <f aca="false">((4.2882)+(17.1713)*(1/(1+2*($J707)^2))^1+(22.5941)*(1/(1+2*($J707)^2))^2+(-33.2686)*(1/(1+2*($J707)^2))^3+(13.2267)*(1/(1+2*($J707)^2))^4)*$L707</f>
        <v>22.7747270665029</v>
      </c>
      <c r="U707" s="0" t="n">
        <f aca="false">((4.0544)+(15.0697)*(1/(1+2*($J707)^2))^1+(-21.1472)*(1/(1+2*($J707)^2))^2+(36.3321)*(1/(1+2*($J707)^2))^3+(-16.3314)*(1/(1+2*($J707)^2))^4)*$L707</f>
        <v>16.7190228640549</v>
      </c>
      <c r="V707" s="0" t="n">
        <f aca="false">((0.3425)+(11.2534)*(1/(1+2*($J707)^2))^1+(5.7734)*(1/(1+2*($J707)^2))^2+(-12.9302)*(1/(1+2*($J707)^2))^3+(5.5675)*(1/(1+2*($J707)^2))^4)*$L707</f>
        <v>9.49890503764171</v>
      </c>
      <c r="W707" s="0" t="n">
        <f aca="false">((0.9155)+(3.5601)*(1/(1+2*($J707)^2))^1+(-7.4819)*(1/(1+2*($J707)^2))^2+(12.314)*(1/(1+2*($J707)^2))^3+(-3.3153)*(1/(1+2*($J707)^2))^4)*$L707</f>
        <v>5.20436714042936</v>
      </c>
      <c r="X707" s="0" t="n">
        <f aca="false">P707+Q707</f>
        <v>8.72568927238498</v>
      </c>
      <c r="Y707" s="0" t="n">
        <f aca="false">($P707+2*$Q707)</f>
        <v>9.55556846128004</v>
      </c>
      <c r="Z707" s="0" t="n">
        <f aca="false">(($P707/M707)+(2*$Q707/L707))*N707</f>
        <v>8.86545956188895</v>
      </c>
      <c r="AA707" s="0" t="n">
        <f aca="false">(W707+3*Q707/L707+O707)*N707</f>
        <v>12.7786635982418</v>
      </c>
      <c r="AB707" s="0" t="n">
        <f aca="false">$P707*($BB$3*COS(2*PI()*$BC$3*$J707)+$BB$4*COS(2*PI()*$BC$4*$J707)+$BB$5*COS(2*PI()*$BC$5*$J707)+$BB$6*COS(2*PI()*$BC$6*$J707))</f>
        <v>-46.0084492260158</v>
      </c>
      <c r="AC707" s="0" t="n">
        <f aca="false">$X707*($BB$7*COS(2*PI()*$BC$7*$J707)+$BB$8*COS(2*PI()*$BC$8*$J707)+$BB$22*COS(2*PI()*$BC$22*$J707)+$BB$23*COS(2*PI()*$BC$23*$J707))</f>
        <v>10.1786451289</v>
      </c>
      <c r="AD707" s="0" t="n">
        <f aca="false">$R707*($BB$11*COS(2*PI()*$BC$11*$J707)+$BB$12*COS(2*PI()*$BC$12*$J707))</f>
        <v>-74.3531764887221</v>
      </c>
      <c r="AE707" s="0" t="n">
        <f aca="false">$S707*($BB$13*COS(2*PI()*$BC$13*$J707)+$BB$18*COS(2*PI()*$BC$18*$J707)+$BB$19*COS(2*PI()*$BC$19*$J707))</f>
        <v>35.7607288582139</v>
      </c>
      <c r="AF707" s="0" t="n">
        <f aca="false">$T707*($BB$14*COS(2*PI()*$BC$14*$J707)+$BB$20*COS(2*PI()*$BC$20*$J707)+$BB$21*COS(2*PI()*$BC$21*$J707))</f>
        <v>0</v>
      </c>
      <c r="AG707" s="0" t="n">
        <f aca="false">$U707*($BB$16*COS(2*PI()*$BC$16*$J707)+$BB$17*COS(2*PI()*$BC$17*$J707))</f>
        <v>20.9214902437398</v>
      </c>
      <c r="AH707" s="0" t="n">
        <f aca="false">$V707*($BB$24*COS(2*PI()*$BC$24*$J707)+$BB$25*COS(2*PI()*$BC$25*$J707)+$BB$26*COS(2*PI()*$BC$26*$J707)+$BB$27*COS(2*PI()*$BC$27*$J707))</f>
        <v>0</v>
      </c>
      <c r="AI707" s="0" t="n">
        <f aca="false">$AA707*($BB$28*COS(2*PI()*$BC$28*$J707)+$BB$29*COS(2*PI()*$BC$29*$J707)+$BB$30*COS(2*PI()*$BC$30*$J707)+$BB$31*COS(2*PI()*$BC$31*$J707))</f>
        <v>0</v>
      </c>
      <c r="AJ707" s="0" t="n">
        <f aca="false">$Y707*($BB$32*COS(2*PI()*$BC$32*$J707)+$BB$33*COS(2*PI()*$BC$33*$J707)+$BB$34*COS(2*PI()*$BC$34*$J707)+$BB$35*COS(2*PI()*$BC$35*$J707)+$BB$38*COS(2*PI()*$BC$38*$J707)+$BB$39*COS(2*PI()*$BC$39*$J707)+$BB$40*COS(2*PI()*$BC$40*$J707)+$BB$41*COS(2*PI()*$BC$41*$J707))+$Z707*($BB$36*COS(2*PI()*$BC$36*$J707)+$BB$37*COS(2*PI()*$BC$37*$J707))</f>
        <v>0</v>
      </c>
      <c r="AK707" s="0" t="n">
        <f aca="false">AB707+AC707+AD707+AE707+AF707+AG707+AH707+AI707+AJ707</f>
        <v>-53.5007614838842</v>
      </c>
      <c r="AL707" s="0" t="n">
        <f aca="false">AK707^2</f>
        <v>2862.33147935546</v>
      </c>
      <c r="AM707" s="0" t="n">
        <f aca="false">$P707*($BB$3*SIN(2*PI()*$BC$3*$J707)+$BB$4*SIN(2*PI()*$BC$4*$J707)+$BB$5*SIN(2*PI()*$BC$5*$J707)+$BB$6*SIN(2*PI()*$BC$6*$J707))</f>
        <v>29.9038693998991</v>
      </c>
      <c r="AN707" s="0" t="n">
        <f aca="false">$X707*($BB$7*SIN(2*PI()*$BC$7*$J707)+$BB$8*SIN(2*PI()*$BC$8*$J707)+$BB$22*SIN(2*PI()*$BC$22*$J707)+$BB$23*SIN(2*PI()*$BC$23*$J707))</f>
        <v>-6.61576035973912</v>
      </c>
      <c r="AO707" s="0" t="n">
        <f aca="false">$R707*($BB$11*SIN(2*PI()*$BC$11*$J707)+$BB$12*SIN(2*PI()*$BC$12*$J707))</f>
        <v>48.3269424766687</v>
      </c>
      <c r="AP707" s="0" t="n">
        <f aca="false">$S707*($BB$13*SIN(2*PI()*$BC$13*$J707)+$BB$18*SIN(2*PI()*$BC$18*$J707)+$BB$19*SIN(2*PI()*$BC$19*$J707))</f>
        <v>-23.2432125709758</v>
      </c>
      <c r="AQ707" s="0" t="n">
        <f aca="false">$T707*($BB$14*SIN(2*PI()*$BC$14*$J707)+$BB$20*SIN(2*PI()*$BC$20*$J707)+$BB$21*SIN(2*PI()*$BC$21*$J707))</f>
        <v>0</v>
      </c>
      <c r="AR707" s="0" t="n">
        <f aca="false">$U707*($BB$16*SIN(2*PI()*$BC$16*$J707)+$BB$17*SIN(2*PI()*$BC$17*$J707))</f>
        <v>-13.5982308124893</v>
      </c>
      <c r="AS707" s="0" t="n">
        <f aca="false">$V707*($BB$24*SIN(2*PI()*$BC$24*$J707)+$BB$25*SIN(2*PI()*$BC$25*$J707)+$BB$26*SIN(2*PI()*$BC$26*$J707)+$BB$27*SIN(2*PI()*$BC$27*$J707))</f>
        <v>0</v>
      </c>
      <c r="AT707" s="0" t="n">
        <f aca="false">$AA707*($BB$28*SIN(2*PI()*$BC$28*$J707)+$BB$29*SIN(2*PI()*$BC$29*$J707)+$BB$30*SIN(2*PI()*$BC$30*$J707)+$BB$31*SIN(2*PI()*$BC$31*$J707))</f>
        <v>0</v>
      </c>
      <c r="AU707" s="0" t="n">
        <f aca="false">$Y707*($BB$32*SIN(2*PI()*$BC$32*$J707)+$BB$33*SIN(2*PI()*$BC$33*$J707)+$BB$34*SIN(2*PI()*$BC$34*$J707)+$BB$35*SIN(2*PI()*$BC$35*$J707)+$BB$38*SIN(2*PI()*$BC$38*$J707)+$BB$39*SIN(2*PI()*$BC$39*$J707)+$BB$40*SIN(2*PI()*$BC$40*$J707)+$BB$41*SIN(2*PI()*$BC$41*$J707))+$Z707*($BB$36*SIN(2*PI()*$BC$36*$J707)+$BB$37*SIN(2*PI()*$BC$37*$J707))</f>
        <v>0</v>
      </c>
      <c r="AV707" s="0" t="n">
        <f aca="false">AM707+AN707+AO707+AP707+AQ707+AR707+AS707+AT707+AU707</f>
        <v>34.7736081333636</v>
      </c>
      <c r="AW707" s="0" t="n">
        <f aca="false">AV707^2</f>
        <v>1209.20382261273</v>
      </c>
      <c r="AX707" s="0" t="n">
        <f aca="false">AW707+AL707</f>
        <v>4071.5353019682</v>
      </c>
      <c r="BB707" s="0"/>
      <c r="BC707" s="0"/>
      <c r="BD707" s="0"/>
      <c r="BG707" s="5"/>
      <c r="BH707" s="5"/>
      <c r="BI707" s="5"/>
      <c r="BJ707" s="22"/>
      <c r="BK707" s="22"/>
    </row>
    <row r="708" customFormat="false" ht="14.65" hidden="false" customHeight="false" outlineLevel="0" collapsed="false">
      <c r="E708" s="3" t="n">
        <f aca="false">E707+$A$6</f>
        <v>16.1199999999997</v>
      </c>
      <c r="F708" s="0" t="n">
        <f aca="false">AX708</f>
        <v>4041.12238686289</v>
      </c>
      <c r="G708" s="0" t="n">
        <f aca="false">IF($A$11=1,(1+(COS(E708*PI()/180))^2)/(SIN((E708)*PI()/180)*(SIN((E708/2)*PI()/180))^0.8),(1+(COS(E708*PI()/180))^2)/SIN((E708)*PI()/180))</f>
        <v>33.3455665622865</v>
      </c>
      <c r="H708" s="0" t="n">
        <f aca="false">IF(F708*G708&lt;0,0,F708*G708)</f>
        <v>134753.515537483</v>
      </c>
      <c r="I708" s="18" t="n">
        <f aca="false">$D$2*H708</f>
        <v>0</v>
      </c>
      <c r="J708" s="0" t="n">
        <f aca="false">(2*SIN((E708/2)*(PI()/180)))/$A$8</f>
        <v>0.181878363934309</v>
      </c>
      <c r="K708" s="0" t="n">
        <f aca="false">1/J708</f>
        <v>5.49818009337923</v>
      </c>
      <c r="L708" s="0" t="n">
        <f aca="false">EXP(-1.5*(SIN(($E708/2)*PI()/180))^2/(($A$8)^2))</f>
        <v>0.987671721410833</v>
      </c>
      <c r="M708" s="0" t="n">
        <f aca="false">EXP(-2*(SIN(($E708/2)*PI()/180))^2/(($A$8)^2))</f>
        <v>0.983596162990168</v>
      </c>
      <c r="N708" s="0" t="n">
        <f aca="false">EXP(-11*(SIN(($E708/2)*PI()/180))^2/(($A$8)^2))</f>
        <v>0.913045756508351</v>
      </c>
      <c r="O708" s="0" t="n">
        <f aca="false">(1.3641+(-0.6136)*((1/(1+2*($J708)^2))^1)+13.0097*((1/(1+2*($J708)^2))^2)+(-7.9226)*((1/(1+2*($J708)^3))^3)+2.1625*((1/(1+2*($J708)^2))^4))</f>
        <v>6.2640754412304</v>
      </c>
      <c r="P708" s="0" t="n">
        <f aca="false">((1.4415)+(-1.3709)*(1/(1+2*($J708)^2))^1+(15.7765)*(1/(1+2*($J708)^2))^2+(-13.7247)*(1/(1+2*($J708)^2))^3+(6.8675)*(1/(1+2*($J708)^2))^4)*$M708</f>
        <v>7.89341905833461</v>
      </c>
      <c r="Q708" s="0" t="n">
        <f aca="false">((0.0019)+(-0.0321)*(1/(1+2*($J708)^2))^1+(0.6853)*(1/(1+2*($J708)^2))^2+(-0.0402)*(1/(1+2*($J708)^2))^3+(0.3855)*(1/(1+2*($J708)^2))^4)*$L708</f>
        <v>0.829511047956976</v>
      </c>
      <c r="R708" s="0" t="n">
        <f aca="false">((-0.3639)+(31.7591)*(1/(1+2*($J708)^2))^1+(-46.1761)*(1/(1+2*($J708)^2))^2+(33.3949)*(1/(1+2*($J708)^2))^3+(-6.6261)*(1/(1+2*($J708)^2))^4)*$L708</f>
        <v>11.0904888320818</v>
      </c>
      <c r="S708" s="0" t="n">
        <f aca="false">((-0.5238)+(27.5813)*(1/(1+2*($J708)^2))^1+(-32.9244)*(1/(1+2*($J708)^2))^2+(18.9622)*(1/(1+2*($J708)^2))^3+(-1.5941)*(1/(1+2*($J708)^2))^4)*$L708</f>
        <v>10.6608308854636</v>
      </c>
      <c r="T708" s="0" t="n">
        <f aca="false">((4.2882)+(17.1713)*(1/(1+2*($J708)^2))^1+(22.5941)*(1/(1+2*($J708)^2))^2+(-33.2686)*(1/(1+2*($J708)^2))^3+(13.2267)*(1/(1+2*($J708)^2))^4)*$L708</f>
        <v>22.7718487382529</v>
      </c>
      <c r="U708" s="0" t="n">
        <f aca="false">((4.0544)+(15.0697)*(1/(1+2*($J708)^2))^1+(-21.1472)*(1/(1+2*($J708)^2))^2+(36.3321)*(1/(1+2*($J708)^2))^3+(-16.3314)*(1/(1+2*($J708)^2))^4)*$L708</f>
        <v>16.7160496578849</v>
      </c>
      <c r="V708" s="0" t="n">
        <f aca="false">((0.3425)+(11.2534)*(1/(1+2*($J708)^2))^1+(5.7734)*(1/(1+2*($J708)^2))^2+(-12.9302)*(1/(1+2*($J708)^2))^3+(5.5675)*(1/(1+2*($J708)^2))^4)*$L708</f>
        <v>9.49771763960748</v>
      </c>
      <c r="W708" s="0" t="n">
        <f aca="false">((0.9155)+(3.5601)*(1/(1+2*($J708)^2))^1+(-7.4819)*(1/(1+2*($J708)^2))^2+(12.314)*(1/(1+2*($J708)^2))^3+(-3.3153)*(1/(1+2*($J708)^2))^4)*$L708</f>
        <v>5.20263829026286</v>
      </c>
      <c r="X708" s="0" t="n">
        <f aca="false">P708+Q708</f>
        <v>8.72293010629158</v>
      </c>
      <c r="Y708" s="0" t="n">
        <f aca="false">($P708+2*$Q708)</f>
        <v>9.55244115424856</v>
      </c>
      <c r="Z708" s="0" t="n">
        <f aca="false">(($P708/M708)+(2*$Q708/L708))*N708</f>
        <v>8.86091835651921</v>
      </c>
      <c r="AA708" s="0" t="n">
        <f aca="false">(W708+3*Q708/L708+O708)*N708</f>
        <v>12.770140218266</v>
      </c>
      <c r="AB708" s="0" t="n">
        <f aca="false">$P708*($BB$3*COS(2*PI()*$BC$3*$J708)+$BB$4*COS(2*PI()*$BC$4*$J708)+$BB$5*COS(2*PI()*$BC$5*$J708)+$BB$6*COS(2*PI()*$BC$6*$J708))</f>
        <v>-46.061088240026</v>
      </c>
      <c r="AC708" s="0" t="n">
        <f aca="false">$X708*($BB$7*COS(2*PI()*$BC$7*$J708)+$BB$8*COS(2*PI()*$BC$8*$J708)+$BB$22*COS(2*PI()*$BC$22*$J708)+$BB$23*COS(2*PI()*$BC$23*$J708))</f>
        <v>10.1804073875754</v>
      </c>
      <c r="AD708" s="0" t="n">
        <f aca="false">$R708*($BB$11*COS(2*PI()*$BC$11*$J708)+$BB$12*COS(2*PI()*$BC$12*$J708))</f>
        <v>-74.6885723346498</v>
      </c>
      <c r="AE708" s="0" t="n">
        <f aca="false">$S708*($BB$13*COS(2*PI()*$BC$13*$J708)+$BB$18*COS(2*PI()*$BC$18*$J708)+$BB$19*COS(2*PI()*$BC$19*$J708))</f>
        <v>35.9173714668036</v>
      </c>
      <c r="AF708" s="0" t="n">
        <f aca="false">$T708*($BB$14*COS(2*PI()*$BC$14*$J708)+$BB$20*COS(2*PI()*$BC$20*$J708)+$BB$21*COS(2*PI()*$BC$21*$J708))</f>
        <v>0</v>
      </c>
      <c r="AG708" s="0" t="n">
        <f aca="false">$U708*($BB$16*COS(2*PI()*$BC$16*$J708)+$BB$17*COS(2*PI()*$BC$17*$J708))</f>
        <v>21.108659605429</v>
      </c>
      <c r="AH708" s="0" t="n">
        <f aca="false">$V708*($BB$24*COS(2*PI()*$BC$24*$J708)+$BB$25*COS(2*PI()*$BC$25*$J708)+$BB$26*COS(2*PI()*$BC$26*$J708)+$BB$27*COS(2*PI()*$BC$27*$J708))</f>
        <v>0</v>
      </c>
      <c r="AI708" s="0" t="n">
        <f aca="false">$AA708*($BB$28*COS(2*PI()*$BC$28*$J708)+$BB$29*COS(2*PI()*$BC$29*$J708)+$BB$30*COS(2*PI()*$BC$30*$J708)+$BB$31*COS(2*PI()*$BC$31*$J708))</f>
        <v>0</v>
      </c>
      <c r="AJ708" s="0" t="n">
        <f aca="false">$Y708*($BB$32*COS(2*PI()*$BC$32*$J708)+$BB$33*COS(2*PI()*$BC$33*$J708)+$BB$34*COS(2*PI()*$BC$34*$J708)+$BB$35*COS(2*PI()*$BC$35*$J708)+$BB$38*COS(2*PI()*$BC$38*$J708)+$BB$39*COS(2*PI()*$BC$39*$J708)+$BB$40*COS(2*PI()*$BC$40*$J708)+$BB$41*COS(2*PI()*$BC$41*$J708))+$Z708*($BB$36*COS(2*PI()*$BC$36*$J708)+$BB$37*COS(2*PI()*$BC$37*$J708))</f>
        <v>0</v>
      </c>
      <c r="AK708" s="0" t="n">
        <f aca="false">AB708+AC708+AD708+AE708+AF708+AG708+AH708+AI708+AJ708</f>
        <v>-53.5432221148679</v>
      </c>
      <c r="AL708" s="0" t="n">
        <f aca="false">AK708^2</f>
        <v>2866.87663444208</v>
      </c>
      <c r="AM708" s="0" t="n">
        <f aca="false">$P708*($BB$3*SIN(2*PI()*$BC$3*$J708)+$BB$4*SIN(2*PI()*$BC$4*$J708)+$BB$5*SIN(2*PI()*$BC$5*$J708)+$BB$6*SIN(2*PI()*$BC$6*$J708))</f>
        <v>29.4787586071298</v>
      </c>
      <c r="AN708" s="0" t="n">
        <f aca="false">$X708*($BB$7*SIN(2*PI()*$BC$7*$J708)+$BB$8*SIN(2*PI()*$BC$8*$J708)+$BB$22*SIN(2*PI()*$BC$22*$J708)+$BB$23*SIN(2*PI()*$BC$23*$J708))</f>
        <v>-6.51538605290248</v>
      </c>
      <c r="AO708" s="0" t="n">
        <f aca="false">$R708*($BB$11*SIN(2*PI()*$BC$11*$J708)+$BB$12*SIN(2*PI()*$BC$12*$J708))</f>
        <v>47.8001384398697</v>
      </c>
      <c r="AP708" s="0" t="n">
        <f aca="false">$S708*($BB$13*SIN(2*PI()*$BC$13*$J708)+$BB$18*SIN(2*PI()*$BC$18*$J708)+$BB$19*SIN(2*PI()*$BC$19*$J708))</f>
        <v>-22.9868542782809</v>
      </c>
      <c r="AQ708" s="0" t="n">
        <f aca="false">$T708*($BB$14*SIN(2*PI()*$BC$14*$J708)+$BB$20*SIN(2*PI()*$BC$20*$J708)+$BB$21*SIN(2*PI()*$BC$21*$J708))</f>
        <v>0</v>
      </c>
      <c r="AR708" s="0" t="n">
        <f aca="false">$U708*($BB$16*SIN(2*PI()*$BC$16*$J708)+$BB$17*SIN(2*PI()*$BC$17*$J708))</f>
        <v>-13.5093873116047</v>
      </c>
      <c r="AS708" s="0" t="n">
        <f aca="false">$V708*($BB$24*SIN(2*PI()*$BC$24*$J708)+$BB$25*SIN(2*PI()*$BC$25*$J708)+$BB$26*SIN(2*PI()*$BC$26*$J708)+$BB$27*SIN(2*PI()*$BC$27*$J708))</f>
        <v>0</v>
      </c>
      <c r="AT708" s="0" t="n">
        <f aca="false">$AA708*($BB$28*SIN(2*PI()*$BC$28*$J708)+$BB$29*SIN(2*PI()*$BC$29*$J708)+$BB$30*SIN(2*PI()*$BC$30*$J708)+$BB$31*SIN(2*PI()*$BC$31*$J708))</f>
        <v>0</v>
      </c>
      <c r="AU708" s="0" t="n">
        <f aca="false">$Y708*($BB$32*SIN(2*PI()*$BC$32*$J708)+$BB$33*SIN(2*PI()*$BC$33*$J708)+$BB$34*SIN(2*PI()*$BC$34*$J708)+$BB$35*SIN(2*PI()*$BC$35*$J708)+$BB$38*SIN(2*PI()*$BC$38*$J708)+$BB$39*SIN(2*PI()*$BC$39*$J708)+$BB$40*SIN(2*PI()*$BC$40*$J708)+$BB$41*SIN(2*PI()*$BC$41*$J708))+$Z708*($BB$36*SIN(2*PI()*$BC$36*$J708)+$BB$37*SIN(2*PI()*$BC$37*$J708))</f>
        <v>0</v>
      </c>
      <c r="AV708" s="0" t="n">
        <f aca="false">AM708+AN708+AO708+AP708+AQ708+AR708+AS708+AT708+AU708</f>
        <v>34.2672694042114</v>
      </c>
      <c r="AW708" s="0" t="n">
        <f aca="false">AV708^2</f>
        <v>1174.24575242081</v>
      </c>
      <c r="AX708" s="0" t="n">
        <f aca="false">AW708+AL708</f>
        <v>4041.12238686289</v>
      </c>
      <c r="BB708" s="0"/>
      <c r="BC708" s="0"/>
      <c r="BD708" s="0"/>
      <c r="BG708" s="5"/>
      <c r="BH708" s="5"/>
      <c r="BI708" s="5"/>
      <c r="BJ708" s="22"/>
      <c r="BK708" s="22"/>
    </row>
    <row r="709" customFormat="false" ht="14.65" hidden="false" customHeight="false" outlineLevel="0" collapsed="false">
      <c r="E709" s="3" t="n">
        <f aca="false">E708+$A$6</f>
        <v>16.1399999999997</v>
      </c>
      <c r="F709" s="0" t="n">
        <f aca="false">AX709</f>
        <v>4010.62952270445</v>
      </c>
      <c r="G709" s="0" t="n">
        <f aca="false">IF($A$11=1,(1+(COS(E709*PI()/180))^2)/(SIN((E709)*PI()/180)*(SIN((E709/2)*PI()/180))^0.8),(1+(COS(E709*PI()/180))^2)/SIN((E709)*PI()/180))</f>
        <v>33.2693167358474</v>
      </c>
      <c r="H709" s="0" t="n">
        <f aca="false">IF(F709*G709&lt;0,0,F709*G709)</f>
        <v>133430.903900995</v>
      </c>
      <c r="I709" s="18" t="n">
        <f aca="false">$D$2*H709</f>
        <v>0</v>
      </c>
      <c r="J709" s="0" t="n">
        <f aca="false">(2*SIN((E709/2)*(PI()/180)))/$A$8</f>
        <v>0.182102526231465</v>
      </c>
      <c r="K709" s="0" t="n">
        <f aca="false">1/J709</f>
        <v>5.4914120122031</v>
      </c>
      <c r="L709" s="0" t="n">
        <f aca="false">EXP(-1.5*(SIN(($E709/2)*PI()/180))^2/(($A$8)^2))</f>
        <v>0.987641502528717</v>
      </c>
      <c r="M709" s="0" t="n">
        <f aca="false">EXP(-2*(SIN(($E709/2)*PI()/180))^2/(($A$8)^2))</f>
        <v>0.98355603761344</v>
      </c>
      <c r="N709" s="0" t="n">
        <f aca="false">EXP(-11*(SIN(($E709/2)*PI()/180))^2/(($A$8)^2))</f>
        <v>0.912840915141046</v>
      </c>
      <c r="O709" s="0" t="n">
        <f aca="false">(1.3641+(-0.6136)*((1/(1+2*($J709)^2))^1)+13.0097*((1/(1+2*($J709)^2))^2)+(-7.9226)*((1/(1+2*($J709)^3))^3)+2.1625*((1/(1+2*($J709)^2))^4))</f>
        <v>6.260645774389</v>
      </c>
      <c r="P709" s="0" t="n">
        <f aca="false">((1.4415)+(-1.3709)*(1/(1+2*($J709)^2))^1+(15.7765)*(1/(1+2*($J709)^2))^2+(-13.7247)*(1/(1+2*($J709)^2))^3+(6.8675)*(1/(1+2*($J709)^2))^4)*$M709</f>
        <v>7.89102650247216</v>
      </c>
      <c r="Q709" s="0" t="n">
        <f aca="false">((0.0019)+(-0.0321)*(1/(1+2*($J709)^2))^1+(0.6853)*(1/(1+2*($J709)^2))^2+(-0.0402)*(1/(1+2*($J709)^2))^3+(0.3855)*(1/(1+2*($J709)^2))^4)*$L709</f>
        <v>0.829142694900252</v>
      </c>
      <c r="R709" s="0" t="n">
        <f aca="false">((-0.3639)+(31.7591)*(1/(1+2*($J709)^2))^1+(-46.1761)*(1/(1+2*($J709)^2))^2+(33.3949)*(1/(1+2*($J709)^2))^3+(-6.6261)*(1/(1+2*($J709)^2))^4)*$L709</f>
        <v>11.0885330651731</v>
      </c>
      <c r="S709" s="0" t="n">
        <f aca="false">((-0.5238)+(27.5813)*(1/(1+2*($J709)^2))^1+(-32.9244)*(1/(1+2*($J709)^2))^2+(18.9622)*(1/(1+2*($J709)^2))^3+(-1.5941)*(1/(1+2*($J709)^2))^4)*$L709</f>
        <v>10.6590018826858</v>
      </c>
      <c r="T709" s="0" t="n">
        <f aca="false">((4.2882)+(17.1713)*(1/(1+2*($J709)^2))^1+(22.5941)*(1/(1+2*($J709)^2))^2+(-33.2686)*(1/(1+2*($J709)^2))^3+(13.2267)*(1/(1+2*($J709)^2))^4)*$L709</f>
        <v>22.7689677058694</v>
      </c>
      <c r="U709" s="0" t="n">
        <f aca="false">((4.0544)+(15.0697)*(1/(1+2*($J709)^2))^1+(-21.1472)*(1/(1+2*($J709)^2))^2+(36.3321)*(1/(1+2*($J709)^2))^3+(-16.3314)*(1/(1+2*($J709)^2))^4)*$L709</f>
        <v>16.7130735707745</v>
      </c>
      <c r="V709" s="0" t="n">
        <f aca="false">((0.3425)+(11.2534)*(1/(1+2*($J709)^2))^1+(5.7734)*(1/(1+2*($J709)^2))^2+(-12.9302)*(1/(1+2*($J709)^2))^3+(5.5675)*(1/(1+2*($J709)^2))^4)*$L709</f>
        <v>9.49652909541651</v>
      </c>
      <c r="W709" s="0" t="n">
        <f aca="false">((0.9155)+(3.5601)*(1/(1+2*($J709)^2))^1+(-7.4819)*(1/(1+2*($J709)^2))^2+(12.314)*(1/(1+2*($J709)^2))^3+(-3.3153)*(1/(1+2*($J709)^2))^4)*$L709</f>
        <v>5.2009083257526</v>
      </c>
      <c r="X709" s="0" t="n">
        <f aca="false">P709+Q709</f>
        <v>8.72016919737241</v>
      </c>
      <c r="Y709" s="0" t="n">
        <f aca="false">($P709+2*$Q709)</f>
        <v>9.54931189227266</v>
      </c>
      <c r="Z709" s="0" t="n">
        <f aca="false">(($P709/M709)+(2*$Q709/L709))*N709</f>
        <v>8.85637473823086</v>
      </c>
      <c r="AA709" s="0" t="n">
        <f aca="false">(W709+3*Q709/L709+O709)*N709</f>
        <v>12.7616143280235</v>
      </c>
      <c r="AB709" s="0" t="n">
        <f aca="false">$P709*($BB$3*COS(2*PI()*$BC$3*$J709)+$BB$4*COS(2*PI()*$BC$4*$J709)+$BB$5*COS(2*PI()*$BC$5*$J709)+$BB$6*COS(2*PI()*$BC$6*$J709))</f>
        <v>-46.1087484389979</v>
      </c>
      <c r="AC709" s="0" t="n">
        <f aca="false">$X709*($BB$7*COS(2*PI()*$BC$7*$J709)+$BB$8*COS(2*PI()*$BC$8*$J709)+$BB$22*COS(2*PI()*$BC$22*$J709)+$BB$23*COS(2*PI()*$BC$23*$J709))</f>
        <v>10.1812640708073</v>
      </c>
      <c r="AD709" s="0" t="n">
        <f aca="false">$R709*($BB$11*COS(2*PI()*$BC$11*$J709)+$BB$12*COS(2*PI()*$BC$12*$J709))</f>
        <v>-75.0191147196691</v>
      </c>
      <c r="AE709" s="0" t="n">
        <f aca="false">$S709*($BB$13*COS(2*PI()*$BC$13*$J709)+$BB$18*COS(2*PI()*$BC$18*$J709)+$BB$19*COS(2*PI()*$BC$19*$J709))</f>
        <v>36.072169339483</v>
      </c>
      <c r="AF709" s="0" t="n">
        <f aca="false">$T709*($BB$14*COS(2*PI()*$BC$14*$J709)+$BB$20*COS(2*PI()*$BC$20*$J709)+$BB$21*COS(2*PI()*$BC$21*$J709))</f>
        <v>0</v>
      </c>
      <c r="AG709" s="0" t="n">
        <f aca="false">$U709*($BB$16*COS(2*PI()*$BC$16*$J709)+$BB$17*COS(2*PI()*$BC$17*$J709))</f>
        <v>21.294516756136</v>
      </c>
      <c r="AH709" s="0" t="n">
        <f aca="false">$V709*($BB$24*COS(2*PI()*$BC$24*$J709)+$BB$25*COS(2*PI()*$BC$25*$J709)+$BB$26*COS(2*PI()*$BC$26*$J709)+$BB$27*COS(2*PI()*$BC$27*$J709))</f>
        <v>0</v>
      </c>
      <c r="AI709" s="0" t="n">
        <f aca="false">$AA709*($BB$28*COS(2*PI()*$BC$28*$J709)+$BB$29*COS(2*PI()*$BC$29*$J709)+$BB$30*COS(2*PI()*$BC$30*$J709)+$BB$31*COS(2*PI()*$BC$31*$J709))</f>
        <v>0</v>
      </c>
      <c r="AJ709" s="0" t="n">
        <f aca="false">$Y709*($BB$32*COS(2*PI()*$BC$32*$J709)+$BB$33*COS(2*PI()*$BC$33*$J709)+$BB$34*COS(2*PI()*$BC$34*$J709)+$BB$35*COS(2*PI()*$BC$35*$J709)+$BB$38*COS(2*PI()*$BC$38*$J709)+$BB$39*COS(2*PI()*$BC$39*$J709)+$BB$40*COS(2*PI()*$BC$40*$J709)+$BB$41*COS(2*PI()*$BC$41*$J709))+$Z709*($BB$36*COS(2*PI()*$BC$36*$J709)+$BB$37*COS(2*PI()*$BC$37*$J709))</f>
        <v>0</v>
      </c>
      <c r="AK709" s="0" t="n">
        <f aca="false">AB709+AC709+AD709+AE709+AF709+AG709+AH709+AI709+AJ709</f>
        <v>-53.5799129922409</v>
      </c>
      <c r="AL709" s="0" t="n">
        <f aca="false">AK709^2</f>
        <v>2870.8070762561</v>
      </c>
      <c r="AM709" s="0" t="n">
        <f aca="false">$P709*($BB$3*SIN(2*PI()*$BC$3*$J709)+$BB$4*SIN(2*PI()*$BC$4*$J709)+$BB$5*SIN(2*PI()*$BC$5*$J709)+$BB$6*SIN(2*PI()*$BC$6*$J709))</f>
        <v>29.0535986360872</v>
      </c>
      <c r="AN709" s="0" t="n">
        <f aca="false">$X709*($BB$7*SIN(2*PI()*$BC$7*$J709)+$BB$8*SIN(2*PI()*$BC$8*$J709)+$BB$22*SIN(2*PI()*$BC$22*$J709)+$BB$23*SIN(2*PI()*$BC$23*$J709))</f>
        <v>-6.41531965051269</v>
      </c>
      <c r="AO709" s="0" t="n">
        <f aca="false">$R709*($BB$11*SIN(2*PI()*$BC$11*$J709)+$BB$12*SIN(2*PI()*$BC$12*$J709))</f>
        <v>47.2703190368188</v>
      </c>
      <c r="AP709" s="0" t="n">
        <f aca="false">$S709*($BB$13*SIN(2*PI()*$BC$13*$J709)+$BB$18*SIN(2*PI()*$BC$18*$J709)+$BB$19*SIN(2*PI()*$BC$19*$J709))</f>
        <v>-22.7294464803974</v>
      </c>
      <c r="AQ709" s="0" t="n">
        <f aca="false">$T709*($BB$14*SIN(2*PI()*$BC$14*$J709)+$BB$20*SIN(2*PI()*$BC$20*$J709)+$BB$21*SIN(2*PI()*$BC$21*$J709))</f>
        <v>0</v>
      </c>
      <c r="AR709" s="0" t="n">
        <f aca="false">$U709*($BB$16*SIN(2*PI()*$BC$16*$J709)+$BB$17*SIN(2*PI()*$BC$17*$J709))</f>
        <v>-13.4178949532913</v>
      </c>
      <c r="AS709" s="0" t="n">
        <f aca="false">$V709*($BB$24*SIN(2*PI()*$BC$24*$J709)+$BB$25*SIN(2*PI()*$BC$25*$J709)+$BB$26*SIN(2*PI()*$BC$26*$J709)+$BB$27*SIN(2*PI()*$BC$27*$J709))</f>
        <v>0</v>
      </c>
      <c r="AT709" s="0" t="n">
        <f aca="false">$AA709*($BB$28*SIN(2*PI()*$BC$28*$J709)+$BB$29*SIN(2*PI()*$BC$29*$J709)+$BB$30*SIN(2*PI()*$BC$30*$J709)+$BB$31*SIN(2*PI()*$BC$31*$J709))</f>
        <v>0</v>
      </c>
      <c r="AU709" s="0" t="n">
        <f aca="false">$Y709*($BB$32*SIN(2*PI()*$BC$32*$J709)+$BB$33*SIN(2*PI()*$BC$33*$J709)+$BB$34*SIN(2*PI()*$BC$34*$J709)+$BB$35*SIN(2*PI()*$BC$35*$J709)+$BB$38*SIN(2*PI()*$BC$38*$J709)+$BB$39*SIN(2*PI()*$BC$39*$J709)+$BB$40*SIN(2*PI()*$BC$40*$J709)+$BB$41*SIN(2*PI()*$BC$41*$J709))+$Z709*($BB$36*SIN(2*PI()*$BC$36*$J709)+$BB$37*SIN(2*PI()*$BC$37*$J709))</f>
        <v>0</v>
      </c>
      <c r="AV709" s="0" t="n">
        <f aca="false">AM709+AN709+AO709+AP709+AQ709+AR709+AS709+AT709+AU709</f>
        <v>33.7612565887046</v>
      </c>
      <c r="AW709" s="0" t="n">
        <f aca="false">AV709^2</f>
        <v>1139.82244644835</v>
      </c>
      <c r="AX709" s="0" t="n">
        <f aca="false">AW709+AL709</f>
        <v>4010.62952270445</v>
      </c>
      <c r="BB709" s="0"/>
      <c r="BC709" s="0"/>
      <c r="BD709" s="0"/>
      <c r="BG709" s="5"/>
      <c r="BH709" s="5"/>
      <c r="BI709" s="5"/>
      <c r="BJ709" s="22"/>
      <c r="BK709" s="22"/>
    </row>
    <row r="710" customFormat="false" ht="14.65" hidden="false" customHeight="false" outlineLevel="0" collapsed="false">
      <c r="E710" s="3" t="n">
        <f aca="false">E709+$A$6</f>
        <v>16.1599999999997</v>
      </c>
      <c r="F710" s="0" t="n">
        <f aca="false">AX710</f>
        <v>3980.06048876066</v>
      </c>
      <c r="G710" s="0" t="n">
        <f aca="false">IF($A$11=1,(1+(COS(E710*PI()/180))^2)/(SIN((E710)*PI()/180)*(SIN((E710/2)*PI()/180))^0.8),(1+(COS(E710*PI()/180))^2)/SIN((E710)*PI()/180))</f>
        <v>33.1933307818104</v>
      </c>
      <c r="H710" s="0" t="n">
        <f aca="false">IF(F710*G710&lt;0,0,F710*G710)</f>
        <v>132111.464335047</v>
      </c>
      <c r="I710" s="18" t="n">
        <f aca="false">$D$2*H710</f>
        <v>0</v>
      </c>
      <c r="J710" s="0" t="n">
        <f aca="false">(2*SIN((E710/2)*(PI()/180)))/$A$8</f>
        <v>0.182326682981462</v>
      </c>
      <c r="K710" s="0" t="n">
        <f aca="false">1/J710</f>
        <v>5.48466073998437</v>
      </c>
      <c r="L710" s="0" t="n">
        <f aca="false">EXP(-1.5*(SIN(($E710/2)*PI()/180))^2/(($A$8)^2))</f>
        <v>0.987611248100666</v>
      </c>
      <c r="M710" s="0" t="n">
        <f aca="false">EXP(-2*(SIN(($E710/2)*PI()/180))^2/(($A$8)^2))</f>
        <v>0.983515865447902</v>
      </c>
      <c r="N710" s="0" t="n">
        <f aca="false">EXP(-11*(SIN(($E710/2)*PI()/180))^2/(($A$8)^2))</f>
        <v>0.912635872583072</v>
      </c>
      <c r="O710" s="0" t="n">
        <f aca="false">(1.3641+(-0.6136)*((1/(1+2*($J710)^2))^1)+13.0097*((1/(1+2*($J710)^2))^2)+(-7.9226)*((1/(1+2*($J710)^3))^3)+2.1625*((1/(1+2*($J710)^2))^4))</f>
        <v>6.25721540286743</v>
      </c>
      <c r="P710" s="0" t="n">
        <f aca="false">((1.4415)+(-1.3709)*(1/(1+2*($J710)^2))^1+(15.7765)*(1/(1+2*($J710)^2))^2+(-13.7247)*(1/(1+2*($J710)^2))^3+(6.8675)*(1/(1+2*($J710)^2))^4)*$M710</f>
        <v>7.88863241996059</v>
      </c>
      <c r="Q710" s="0" t="n">
        <f aca="false">((0.0019)+(-0.0321)*(1/(1+2*($J710)^2))^1+(0.6853)*(1/(1+2*($J710)^2))^2+(-0.0402)*(1/(1+2*($J710)^2))^3+(0.3855)*(1/(1+2*($J710)^2))^4)*$L710</f>
        <v>0.828774130422236</v>
      </c>
      <c r="R710" s="0" t="n">
        <f aca="false">((-0.3639)+(31.7591)*(1/(1+2*($J710)^2))^1+(-46.1761)*(1/(1+2*($J710)^2))^2+(33.3949)*(1/(1+2*($J710)^2))^3+(-6.6261)*(1/(1+2*($J710)^2))^4)*$L710</f>
        <v>11.0865760649198</v>
      </c>
      <c r="S710" s="0" t="n">
        <f aca="false">((-0.5238)+(27.5813)*(1/(1+2*($J710)^2))^1+(-32.9244)*(1/(1+2*($J710)^2))^2+(18.9622)*(1/(1+2*($J710)^2))^3+(-1.5941)*(1/(1+2*($J710)^2))^4)*$L710</f>
        <v>10.657171724748</v>
      </c>
      <c r="T710" s="0" t="n">
        <f aca="false">((4.2882)+(17.1713)*(1/(1+2*($J710)^2))^1+(22.5941)*(1/(1+2*($J710)^2))^2+(-33.2686)*(1/(1+2*($J710)^2))^3+(13.2267)*(1/(1+2*($J710)^2))^4)*$L710</f>
        <v>22.7660839718957</v>
      </c>
      <c r="U710" s="0" t="n">
        <f aca="false">((4.0544)+(15.0697)*(1/(1+2*($J710)^2))^1+(-21.1472)*(1/(1+2*($J710)^2))^2+(36.3321)*(1/(1+2*($J710)^2))^3+(-16.3314)*(1/(1+2*($J710)^2))^4)*$L710</f>
        <v>16.7100946058916</v>
      </c>
      <c r="V710" s="0" t="n">
        <f aca="false">((0.3425)+(11.2534)*(1/(1+2*($J710)^2))^1+(5.7734)*(1/(1+2*($J710)^2))^2+(-12.9302)*(1/(1+2*($J710)^2))^3+(5.5675)*(1/(1+2*($J710)^2))^4)*$L710</f>
        <v>9.49533940601634</v>
      </c>
      <c r="W710" s="0" t="n">
        <f aca="false">((0.9155)+(3.5601)*(1/(1+2*($J710)^2))^1+(-7.4819)*(1/(1+2*($J710)^2))^2+(12.314)*(1/(1+2*($J710)^2))^3+(-3.3153)*(1/(1+2*($J710)^2))^4)*$L710</f>
        <v>5.19917724997606</v>
      </c>
      <c r="X710" s="0" t="n">
        <f aca="false">P710+Q710</f>
        <v>8.71740655038282</v>
      </c>
      <c r="Y710" s="0" t="n">
        <f aca="false">($P710+2*$Q710)</f>
        <v>9.54618068080506</v>
      </c>
      <c r="Z710" s="0" t="n">
        <f aca="false">(($P710/M710)+(2*$Q710/L710))*N710</f>
        <v>8.85182871598749</v>
      </c>
      <c r="AA710" s="0" t="n">
        <f aca="false">(W710+3*Q710/L710+O710)*N710</f>
        <v>12.7530859480777</v>
      </c>
      <c r="AB710" s="0" t="n">
        <f aca="false">$P710*($BB$3*COS(2*PI()*$BC$3*$J710)+$BB$4*COS(2*PI()*$BC$4*$J710)+$BB$5*COS(2*PI()*$BC$5*$J710)+$BB$6*COS(2*PI()*$BC$6*$J710))</f>
        <v>-46.1514323639477</v>
      </c>
      <c r="AC710" s="0" t="n">
        <f aca="false">$X710*($BB$7*COS(2*PI()*$BC$7*$J710)+$BB$8*COS(2*PI()*$BC$8*$J710)+$BB$22*COS(2*PI()*$BC$22*$J710)+$BB$23*COS(2*PI()*$BC$23*$J710))</f>
        <v>10.1812197966611</v>
      </c>
      <c r="AD710" s="0" t="n">
        <f aca="false">$R710*($BB$11*COS(2*PI()*$BC$11*$J710)+$BB$12*COS(2*PI()*$BC$12*$J710))</f>
        <v>-75.3447735898258</v>
      </c>
      <c r="AE710" s="0" t="n">
        <f aca="false">$S710*($BB$13*COS(2*PI()*$BC$13*$J710)+$BB$18*COS(2*PI()*$BC$18*$J710)+$BB$19*COS(2*PI()*$BC$19*$J710))</f>
        <v>36.2251154993605</v>
      </c>
      <c r="AF710" s="0" t="n">
        <f aca="false">$T710*($BB$14*COS(2*PI()*$BC$14*$J710)+$BB$20*COS(2*PI()*$BC$20*$J710)+$BB$21*COS(2*PI()*$BC$21*$J710))</f>
        <v>0</v>
      </c>
      <c r="AG710" s="0" t="n">
        <f aca="false">$U710*($BB$16*COS(2*PI()*$BC$16*$J710)+$BB$17*COS(2*PI()*$BC$17*$J710))</f>
        <v>21.4790247445036</v>
      </c>
      <c r="AH710" s="0" t="n">
        <f aca="false">$V710*($BB$24*COS(2*PI()*$BC$24*$J710)+$BB$25*COS(2*PI()*$BC$25*$J710)+$BB$26*COS(2*PI()*$BC$26*$J710)+$BB$27*COS(2*PI()*$BC$27*$J710))</f>
        <v>0</v>
      </c>
      <c r="AI710" s="0" t="n">
        <f aca="false">$AA710*($BB$28*COS(2*PI()*$BC$28*$J710)+$BB$29*COS(2*PI()*$BC$29*$J710)+$BB$30*COS(2*PI()*$BC$30*$J710)+$BB$31*COS(2*PI()*$BC$31*$J710))</f>
        <v>0</v>
      </c>
      <c r="AJ710" s="0" t="n">
        <f aca="false">$Y710*($BB$32*COS(2*PI()*$BC$32*$J710)+$BB$33*COS(2*PI()*$BC$33*$J710)+$BB$34*COS(2*PI()*$BC$34*$J710)+$BB$35*COS(2*PI()*$BC$35*$J710)+$BB$38*COS(2*PI()*$BC$38*$J710)+$BB$39*COS(2*PI()*$BC$39*$J710)+$BB$40*COS(2*PI()*$BC$40*$J710)+$BB$41*COS(2*PI()*$BC$41*$J710))+$Z710*($BB$36*COS(2*PI()*$BC$36*$J710)+$BB$37*COS(2*PI()*$BC$37*$J710))</f>
        <v>0</v>
      </c>
      <c r="AK710" s="0" t="n">
        <f aca="false">AB710+AC710+AD710+AE710+AF710+AG710+AH710+AI710+AJ710</f>
        <v>-53.6108459132482</v>
      </c>
      <c r="AL710" s="0" t="n">
        <f aca="false">AK710^2</f>
        <v>2874.12279953404</v>
      </c>
      <c r="AM710" s="0" t="n">
        <f aca="false">$P710*($BB$3*SIN(2*PI()*$BC$3*$J710)+$BB$4*SIN(2*PI()*$BC$4*$J710)+$BB$5*SIN(2*PI()*$BC$5*$J710)+$BB$6*SIN(2*PI()*$BC$6*$J710))</f>
        <v>28.6284512327961</v>
      </c>
      <c r="AN710" s="0" t="n">
        <f aca="false">$X710*($BB$7*SIN(2*PI()*$BC$7*$J710)+$BB$8*SIN(2*PI()*$BC$8*$J710)+$BB$22*SIN(2*PI()*$BC$22*$J710)+$BB$23*SIN(2*PI()*$BC$23*$J710))</f>
        <v>-6.31556897607328</v>
      </c>
      <c r="AO710" s="0" t="n">
        <f aca="false">$R710*($BB$11*SIN(2*PI()*$BC$11*$J710)+$BB$12*SIN(2*PI()*$BC$12*$J710))</f>
        <v>46.7375348039553</v>
      </c>
      <c r="AP710" s="0" t="n">
        <f aca="false">$S710*($BB$13*SIN(2*PI()*$BC$13*$J710)+$BB$18*SIN(2*PI()*$BC$18*$J710)+$BB$19*SIN(2*PI()*$BC$19*$J710))</f>
        <v>-22.4710025096855</v>
      </c>
      <c r="AQ710" s="0" t="n">
        <f aca="false">$T710*($BB$14*SIN(2*PI()*$BC$14*$J710)+$BB$20*SIN(2*PI()*$BC$20*$J710)+$BB$21*SIN(2*PI()*$BC$21*$J710))</f>
        <v>0</v>
      </c>
      <c r="AR710" s="0" t="n">
        <f aca="false">$U710*($BB$16*SIN(2*PI()*$BC$16*$J710)+$BB$17*SIN(2*PI()*$BC$17*$J710))</f>
        <v>-13.3237730863234</v>
      </c>
      <c r="AS710" s="0" t="n">
        <f aca="false">$V710*($BB$24*SIN(2*PI()*$BC$24*$J710)+$BB$25*SIN(2*PI()*$BC$25*$J710)+$BB$26*SIN(2*PI()*$BC$26*$J710)+$BB$27*SIN(2*PI()*$BC$27*$J710))</f>
        <v>0</v>
      </c>
      <c r="AT710" s="0" t="n">
        <f aca="false">$AA710*($BB$28*SIN(2*PI()*$BC$28*$J710)+$BB$29*SIN(2*PI()*$BC$29*$J710)+$BB$30*SIN(2*PI()*$BC$30*$J710)+$BB$31*SIN(2*PI()*$BC$31*$J710))</f>
        <v>0</v>
      </c>
      <c r="AU710" s="0" t="n">
        <f aca="false">$Y710*($BB$32*SIN(2*PI()*$BC$32*$J710)+$BB$33*SIN(2*PI()*$BC$33*$J710)+$BB$34*SIN(2*PI()*$BC$34*$J710)+$BB$35*SIN(2*PI()*$BC$35*$J710)+$BB$38*SIN(2*PI()*$BC$38*$J710)+$BB$39*SIN(2*PI()*$BC$39*$J710)+$BB$40*SIN(2*PI()*$BC$40*$J710)+$BB$41*SIN(2*PI()*$BC$41*$J710))+$Z710*($BB$36*SIN(2*PI()*$BC$36*$J710)+$BB$37*SIN(2*PI()*$BC$37*$J710))</f>
        <v>0</v>
      </c>
      <c r="AV710" s="0" t="n">
        <f aca="false">AM710+AN710+AO710+AP710+AQ710+AR710+AS710+AT710+AU710</f>
        <v>33.2556414646692</v>
      </c>
      <c r="AW710" s="0" t="n">
        <f aca="false">AV710^2</f>
        <v>1105.93768922662</v>
      </c>
      <c r="AX710" s="0" t="n">
        <f aca="false">AW710+AL710</f>
        <v>3980.06048876066</v>
      </c>
      <c r="BB710" s="0"/>
      <c r="BC710" s="0"/>
      <c r="BD710" s="0"/>
      <c r="BG710" s="5"/>
      <c r="BH710" s="5"/>
      <c r="BI710" s="5"/>
      <c r="BJ710" s="22"/>
      <c r="BK710" s="22"/>
    </row>
    <row r="711" customFormat="false" ht="14.65" hidden="false" customHeight="false" outlineLevel="0" collapsed="false">
      <c r="E711" s="3" t="n">
        <f aca="false">E710+$A$6</f>
        <v>16.1799999999997</v>
      </c>
      <c r="F711" s="0" t="n">
        <f aca="false">AX711</f>
        <v>3949.41905184228</v>
      </c>
      <c r="G711" s="0" t="n">
        <f aca="false">IF($A$11=1,(1+(COS(E711*PI()/180))^2)/(SIN((E711)*PI()/180)*(SIN((E711/2)*PI()/180))^0.8),(1+(COS(E711*PI()/180))^2)/SIN((E711)*PI()/180))</f>
        <v>33.1176074622308</v>
      </c>
      <c r="H711" s="0" t="n">
        <f aca="false">IF(F711*G711&lt;0,0,F711*G711)</f>
        <v>130795.309862768</v>
      </c>
      <c r="I711" s="18" t="n">
        <f aca="false">$D$2*H711</f>
        <v>0</v>
      </c>
      <c r="J711" s="0" t="n">
        <f aca="false">(2*SIN((E711/2)*(PI()/180)))/$A$8</f>
        <v>0.18255083417747</v>
      </c>
      <c r="K711" s="0" t="n">
        <f aca="false">1/J711</f>
        <v>5.47792621439262</v>
      </c>
      <c r="L711" s="0" t="n">
        <f aca="false">EXP(-1.5*(SIN(($E711/2)*PI()/180))^2/(($A$8)^2))</f>
        <v>0.98758095813369</v>
      </c>
      <c r="M711" s="0" t="n">
        <f aca="false">EXP(-2*(SIN(($E711/2)*PI()/180))^2/(($A$8)^2))</f>
        <v>0.983475646504316</v>
      </c>
      <c r="N711" s="0" t="n">
        <f aca="false">EXP(-11*(SIN(($E711/2)*PI()/180))^2/(($A$8)^2))</f>
        <v>0.912430629015637</v>
      </c>
      <c r="O711" s="0" t="n">
        <f aca="false">(1.3641+(-0.6136)*((1/(1+2*($J711)^2))^1)+13.0097*((1/(1+2*($J711)^2))^2)+(-7.9226)*((1/(1+2*($J711)^3))^3)+2.1625*((1/(1+2*($J711)^2))^4))</f>
        <v>6.25378433565832</v>
      </c>
      <c r="P711" s="0" t="n">
        <f aca="false">((1.4415)+(-1.3709)*(1/(1+2*($J711)^2))^1+(15.7765)*(1/(1+2*($J711)^2))^2+(-13.7247)*(1/(1+2*($J711)^2))^3+(6.8675)*(1/(1+2*($J711)^2))^4)*$M711</f>
        <v>7.88623681485643</v>
      </c>
      <c r="Q711" s="0" t="n">
        <f aca="false">((0.0019)+(-0.0321)*(1/(1+2*($J711)^2))^1+(0.6853)*(1/(1+2*($J711)^2))^2+(-0.0402)*(1/(1+2*($J711)^2))^3+(0.3855)*(1/(1+2*($J711)^2))^4)*$L711</f>
        <v>0.828405355220038</v>
      </c>
      <c r="R711" s="0" t="n">
        <f aca="false">((-0.3639)+(31.7591)*(1/(1+2*($J711)^2))^1+(-46.1761)*(1/(1+2*($J711)^2))^2+(33.3949)*(1/(1+2*($J711)^2))^3+(-6.6261)*(1/(1+2*($J711)^2))^4)*$L711</f>
        <v>11.0846178346807</v>
      </c>
      <c r="S711" s="0" t="n">
        <f aca="false">((-0.5238)+(27.5813)*(1/(1+2*($J711)^2))^1+(-32.9244)*(1/(1+2*($J711)^2))^2+(18.9622)*(1/(1+2*($J711)^2))^3+(-1.5941)*(1/(1+2*($J711)^2))^4)*$L711</f>
        <v>10.6553404146975</v>
      </c>
      <c r="T711" s="0" t="n">
        <f aca="false">((4.2882)+(17.1713)*(1/(1+2*($J711)^2))^1+(22.5941)*(1/(1+2*($J711)^2))^2+(-33.2686)*(1/(1+2*($J711)^2))^3+(13.2267)*(1/(1+2*($J711)^2))^4)*$L711</f>
        <v>22.7631975388753</v>
      </c>
      <c r="U711" s="0" t="n">
        <f aca="false">((4.0544)+(15.0697)*(1/(1+2*($J711)^2))^1+(-21.1472)*(1/(1+2*($J711)^2))^2+(36.3321)*(1/(1+2*($J711)^2))^3+(-16.3314)*(1/(1+2*($J711)^2))^4)*$L711</f>
        <v>16.7071127664076</v>
      </c>
      <c r="V711" s="0" t="n">
        <f aca="false">((0.3425)+(11.2534)*(1/(1+2*($J711)^2))^1+(5.7734)*(1/(1+2*($J711)^2))^2+(-12.9302)*(1/(1+2*($J711)^2))^3+(5.5675)*(1/(1+2*($J711)^2))^4)*$L711</f>
        <v>9.49414857235441</v>
      </c>
      <c r="W711" s="0" t="n">
        <f aca="false">((0.9155)+(3.5601)*(1/(1+2*($J711)^2))^1+(-7.4819)*(1/(1+2*($J711)^2))^2+(12.314)*(1/(1+2*($J711)^2))^3+(-3.3153)*(1/(1+2*($J711)^2))^4)*$L711</f>
        <v>5.19744506601044</v>
      </c>
      <c r="X711" s="0" t="n">
        <f aca="false">P711+Q711</f>
        <v>8.71464217007647</v>
      </c>
      <c r="Y711" s="0" t="n">
        <f aca="false">($P711+2*$Q711)</f>
        <v>9.54304752529651</v>
      </c>
      <c r="Z711" s="0" t="n">
        <f aca="false">(($P711/M711)+(2*$Q711/L711))*N711</f>
        <v>8.84728029874858</v>
      </c>
      <c r="AA711" s="0" t="n">
        <f aca="false">(W711+3*Q711/L711+O711)*N711</f>
        <v>12.744555098974</v>
      </c>
      <c r="AB711" s="0" t="n">
        <f aca="false">$P711*($BB$3*COS(2*PI()*$BC$3*$J711)+$BB$4*COS(2*PI()*$BC$4*$J711)+$BB$5*COS(2*PI()*$BC$5*$J711)+$BB$6*COS(2*PI()*$BC$6*$J711))</f>
        <v>-46.1891433200027</v>
      </c>
      <c r="AC711" s="0" t="n">
        <f aca="false">$X711*($BB$7*COS(2*PI()*$BC$7*$J711)+$BB$8*COS(2*PI()*$BC$8*$J711)+$BB$22*COS(2*PI()*$BC$22*$J711)+$BB$23*COS(2*PI()*$BC$23*$J711))</f>
        <v>10.1802792491635</v>
      </c>
      <c r="AD711" s="0" t="n">
        <f aca="false">$R711*($BB$11*COS(2*PI()*$BC$11*$J711)+$BB$12*COS(2*PI()*$BC$12*$J711))</f>
        <v>-75.6655194414813</v>
      </c>
      <c r="AE711" s="0" t="n">
        <f aca="false">$S711*($BB$13*COS(2*PI()*$BC$13*$J711)+$BB$18*COS(2*PI()*$BC$18*$J711)+$BB$19*COS(2*PI()*$BC$19*$J711))</f>
        <v>36.3762030663584</v>
      </c>
      <c r="AF711" s="0" t="n">
        <f aca="false">$T711*($BB$14*COS(2*PI()*$BC$14*$J711)+$BB$20*COS(2*PI()*$BC$20*$J711)+$BB$21*COS(2*PI()*$BC$21*$J711))</f>
        <v>0</v>
      </c>
      <c r="AG711" s="0" t="n">
        <f aca="false">$U711*($BB$16*COS(2*PI()*$BC$16*$J711)+$BB$17*COS(2*PI()*$BC$17*$J711))</f>
        <v>21.6621469056285</v>
      </c>
      <c r="AH711" s="0" t="n">
        <f aca="false">$V711*($BB$24*COS(2*PI()*$BC$24*$J711)+$BB$25*COS(2*PI()*$BC$25*$J711)+$BB$26*COS(2*PI()*$BC$26*$J711)+$BB$27*COS(2*PI()*$BC$27*$J711))</f>
        <v>0</v>
      </c>
      <c r="AI711" s="0" t="n">
        <f aca="false">$AA711*($BB$28*COS(2*PI()*$BC$28*$J711)+$BB$29*COS(2*PI()*$BC$29*$J711)+$BB$30*COS(2*PI()*$BC$30*$J711)+$BB$31*COS(2*PI()*$BC$31*$J711))</f>
        <v>0</v>
      </c>
      <c r="AJ711" s="0" t="n">
        <f aca="false">$Y711*($BB$32*COS(2*PI()*$BC$32*$J711)+$BB$33*COS(2*PI()*$BC$33*$J711)+$BB$34*COS(2*PI()*$BC$34*$J711)+$BB$35*COS(2*PI()*$BC$35*$J711)+$BB$38*COS(2*PI()*$BC$38*$J711)+$BB$39*COS(2*PI()*$BC$39*$J711)+$BB$40*COS(2*PI()*$BC$40*$J711)+$BB$41*COS(2*PI()*$BC$41*$J711))+$Z711*($BB$36*COS(2*PI()*$BC$36*$J711)+$BB$37*COS(2*PI()*$BC$37*$J711))</f>
        <v>0</v>
      </c>
      <c r="AK711" s="0" t="n">
        <f aca="false">AB711+AC711+AD711+AE711+AF711+AG711+AH711+AI711+AJ711</f>
        <v>-53.6360335403336</v>
      </c>
      <c r="AL711" s="0" t="n">
        <f aca="false">AK711^2</f>
        <v>2876.82409393979</v>
      </c>
      <c r="AM711" s="0" t="n">
        <f aca="false">$P711*($BB$3*SIN(2*PI()*$BC$3*$J711)+$BB$4*SIN(2*PI()*$BC$4*$J711)+$BB$5*SIN(2*PI()*$BC$5*$J711)+$BB$6*SIN(2*PI()*$BC$6*$J711))</f>
        <v>28.2033780706467</v>
      </c>
      <c r="AN711" s="0" t="n">
        <f aca="false">$X711*($BB$7*SIN(2*PI()*$BC$7*$J711)+$BB$8*SIN(2*PI()*$BC$8*$J711)+$BB$22*SIN(2*PI()*$BC$22*$J711)+$BB$23*SIN(2*PI()*$BC$23*$J711))</f>
        <v>-6.21614180067677</v>
      </c>
      <c r="AO711" s="0" t="n">
        <f aca="false">$R711*($BB$11*SIN(2*PI()*$BC$11*$J711)+$BB$12*SIN(2*PI()*$BC$12*$J711))</f>
        <v>46.2018365860405</v>
      </c>
      <c r="AP711" s="0" t="n">
        <f aca="false">$S711*($BB$13*SIN(2*PI()*$BC$13*$J711)+$BB$18*SIN(2*PI()*$BC$18*$J711)+$BB$19*SIN(2*PI()*$BC$19*$J711))</f>
        <v>-22.2115357443929</v>
      </c>
      <c r="AQ711" s="0" t="n">
        <f aca="false">$T711*($BB$14*SIN(2*PI()*$BC$14*$J711)+$BB$20*SIN(2*PI()*$BC$20*$J711)+$BB$21*SIN(2*PI()*$BC$21*$J711))</f>
        <v>0</v>
      </c>
      <c r="AR711" s="0" t="n">
        <f aca="false">$U711*($BB$16*SIN(2*PI()*$BC$16*$J711)+$BB$17*SIN(2*PI()*$BC$17*$J711))</f>
        <v>-13.2270415748706</v>
      </c>
      <c r="AS711" s="0" t="n">
        <f aca="false">$V711*($BB$24*SIN(2*PI()*$BC$24*$J711)+$BB$25*SIN(2*PI()*$BC$25*$J711)+$BB$26*SIN(2*PI()*$BC$26*$J711)+$BB$27*SIN(2*PI()*$BC$27*$J711))</f>
        <v>0</v>
      </c>
      <c r="AT711" s="0" t="n">
        <f aca="false">$AA711*($BB$28*SIN(2*PI()*$BC$28*$J711)+$BB$29*SIN(2*PI()*$BC$29*$J711)+$BB$30*SIN(2*PI()*$BC$30*$J711)+$BB$31*SIN(2*PI()*$BC$31*$J711))</f>
        <v>0</v>
      </c>
      <c r="AU711" s="0" t="n">
        <f aca="false">$Y711*($BB$32*SIN(2*PI()*$BC$32*$J711)+$BB$33*SIN(2*PI()*$BC$33*$J711)+$BB$34*SIN(2*PI()*$BC$34*$J711)+$BB$35*SIN(2*PI()*$BC$35*$J711)+$BB$38*SIN(2*PI()*$BC$38*$J711)+$BB$39*SIN(2*PI()*$BC$39*$J711)+$BB$40*SIN(2*PI()*$BC$40*$J711)+$BB$41*SIN(2*PI()*$BC$41*$J711))+$Z711*($BB$36*SIN(2*PI()*$BC$36*$J711)+$BB$37*SIN(2*PI()*$BC$37*$J711))</f>
        <v>0</v>
      </c>
      <c r="AV711" s="0" t="n">
        <f aca="false">AM711+AN711+AO711+AP711+AQ711+AR711+AS711+AT711+AU711</f>
        <v>32.7504955367471</v>
      </c>
      <c r="AW711" s="0" t="n">
        <f aca="false">AV711^2</f>
        <v>1072.59495790249</v>
      </c>
      <c r="AX711" s="0" t="n">
        <f aca="false">AW711+AL711</f>
        <v>3949.41905184228</v>
      </c>
      <c r="BB711" s="0"/>
      <c r="BC711" s="0"/>
      <c r="BD711" s="0"/>
      <c r="BG711" s="5"/>
      <c r="BH711" s="5"/>
      <c r="BI711" s="5"/>
      <c r="BJ711" s="22"/>
      <c r="BK711" s="22"/>
    </row>
    <row r="712" customFormat="false" ht="14.65" hidden="false" customHeight="false" outlineLevel="0" collapsed="false">
      <c r="E712" s="3" t="n">
        <f aca="false">E711+$A$6</f>
        <v>16.1999999999997</v>
      </c>
      <c r="F712" s="0" t="n">
        <f aca="false">AX712</f>
        <v>3918.70896591593</v>
      </c>
      <c r="G712" s="0" t="n">
        <f aca="false">IF($A$11=1,(1+(COS(E712*PI()/180))^2)/(SIN((E712)*PI()/180)*(SIN((E712/2)*PI()/180))^0.8),(1+(COS(E712*PI()/180))^2)/SIN((E712)*PI()/180))</f>
        <v>33.042145546495</v>
      </c>
      <c r="H712" s="0" t="n">
        <f aca="false">IF(F712*G712&lt;0,0,F712*G712)</f>
        <v>129482.552006149</v>
      </c>
      <c r="I712" s="18" t="n">
        <f aca="false">$D$2*H712</f>
        <v>0</v>
      </c>
      <c r="J712" s="0" t="n">
        <f aca="false">(2*SIN((E712/2)*(PI()/180)))/$A$8</f>
        <v>0.182774979812661</v>
      </c>
      <c r="K712" s="0" t="n">
        <f aca="false">1/J712</f>
        <v>5.47120837340521</v>
      </c>
      <c r="L712" s="0" t="n">
        <f aca="false">EXP(-1.5*(SIN(($E712/2)*PI()/180))^2/(($A$8)^2))</f>
        <v>0.987550632634807</v>
      </c>
      <c r="M712" s="0" t="n">
        <f aca="false">EXP(-2*(SIN(($E712/2)*PI()/180))^2/(($A$8)^2))</f>
        <v>0.983435380793456</v>
      </c>
      <c r="N712" s="0" t="n">
        <f aca="false">EXP(-11*(SIN(($E712/2)*PI()/180))^2/(($A$8)^2))</f>
        <v>0.912225184620083</v>
      </c>
      <c r="O712" s="0" t="n">
        <f aca="false">(1.3641+(-0.6136)*((1/(1+2*($J712)^2))^1)+13.0097*((1/(1+2*($J712)^2))^2)+(-7.9226)*((1/(1+2*($J712)^3))^3)+2.1625*((1/(1+2*($J712)^2))^4))</f>
        <v>6.25035258174799</v>
      </c>
      <c r="P712" s="0" t="n">
        <f aca="false">((1.4415)+(-1.3709)*(1/(1+2*($J712)^2))^1+(15.7765)*(1/(1+2*($J712)^2))^2+(-13.7247)*(1/(1+2*($J712)^2))^3+(6.8675)*(1/(1+2*($J712)^2))^4)*$M712</f>
        <v>7.88383969121475</v>
      </c>
      <c r="Q712" s="0" t="n">
        <f aca="false">((0.0019)+(-0.0321)*(1/(1+2*($J712)^2))^1+(0.6853)*(1/(1+2*($J712)^2))^2+(-0.0402)*(1/(1+2*($J712)^2))^3+(0.3855)*(1/(1+2*($J712)^2))^4)*$L712</f>
        <v>0.828036369990531</v>
      </c>
      <c r="R712" s="0" t="n">
        <f aca="false">((-0.3639)+(31.7591)*(1/(1+2*($J712)^2))^1+(-46.1761)*(1/(1+2*($J712)^2))^2+(33.3949)*(1/(1+2*($J712)^2))^3+(-6.6261)*(1/(1+2*($J712)^2))^4)*$L712</f>
        <v>11.0826583778132</v>
      </c>
      <c r="S712" s="0" t="n">
        <f aca="false">((-0.5238)+(27.5813)*(1/(1+2*($J712)^2))^1+(-32.9244)*(1/(1+2*($J712)^2))^2+(18.9622)*(1/(1+2*($J712)^2))^3+(-1.5941)*(1/(1+2*($J712)^2))^4)*$L712</f>
        <v>10.6535079555797</v>
      </c>
      <c r="T712" s="0" t="n">
        <f aca="false">((4.2882)+(17.1713)*(1/(1+2*($J712)^2))^1+(22.5941)*(1/(1+2*($J712)^2))^2+(-33.2686)*(1/(1+2*($J712)^2))^3+(13.2267)*(1/(1+2*($J712)^2))^4)*$L712</f>
        <v>22.7603084093513</v>
      </c>
      <c r="U712" s="0" t="n">
        <f aca="false">((4.0544)+(15.0697)*(1/(1+2*($J712)^2))^1+(-21.1472)*(1/(1+2*($J712)^2))^2+(36.3321)*(1/(1+2*($J712)^2))^3+(-16.3314)*(1/(1+2*($J712)^2))^4)*$L712</f>
        <v>16.704128055498</v>
      </c>
      <c r="V712" s="0" t="n">
        <f aca="false">((0.3425)+(11.2534)*(1/(1+2*($J712)^2))^1+(5.7734)*(1/(1+2*($J712)^2))^2+(-12.9302)*(1/(1+2*($J712)^2))^3+(5.5675)*(1/(1+2*($J712)^2))^4)*$L712</f>
        <v>9.49295659537806</v>
      </c>
      <c r="W712" s="0" t="n">
        <f aca="false">((0.9155)+(3.5601)*(1/(1+2*($J712)^2))^1+(-7.4819)*(1/(1+2*($J712)^2))^2+(12.314)*(1/(1+2*($J712)^2))^3+(-3.3153)*(1/(1+2*($J712)^2))^4)*$L712</f>
        <v>5.19571177693264</v>
      </c>
      <c r="X712" s="0" t="n">
        <f aca="false">P712+Q712</f>
        <v>8.71187606120528</v>
      </c>
      <c r="Y712" s="0" t="n">
        <f aca="false">($P712+2*$Q712)</f>
        <v>9.53991243119581</v>
      </c>
      <c r="Z712" s="0" t="n">
        <f aca="false">(($P712/M712)+(2*$Q712/L712))*N712</f>
        <v>8.84272949546944</v>
      </c>
      <c r="AA712" s="0" t="n">
        <f aca="false">(W712+3*Q712/L712+O712)*N712</f>
        <v>12.7360218012404</v>
      </c>
      <c r="AB712" s="0" t="n">
        <f aca="false">$P712*($BB$3*COS(2*PI()*$BC$3*$J712)+$BB$4*COS(2*PI()*$BC$4*$J712)+$BB$5*COS(2*PI()*$BC$5*$J712)+$BB$6*COS(2*PI()*$BC$6*$J712))</f>
        <v>-46.221885374964</v>
      </c>
      <c r="AC712" s="0" t="n">
        <f aca="false">$X712*($BB$7*COS(2*PI()*$BC$7*$J712)+$BB$8*COS(2*PI()*$BC$8*$J712)+$BB$22*COS(2*PI()*$BC$22*$J712)+$BB$23*COS(2*PI()*$BC$23*$J712))</f>
        <v>10.1784471777636</v>
      </c>
      <c r="AD712" s="0" t="n">
        <f aca="false">$R712*($BB$11*COS(2*PI()*$BC$11*$J712)+$BB$12*COS(2*PI()*$BC$12*$J712))</f>
        <v>-75.9813233244865</v>
      </c>
      <c r="AE712" s="0" t="n">
        <f aca="false">$S712*($BB$13*COS(2*PI()*$BC$13*$J712)+$BB$18*COS(2*PI()*$BC$18*$J712)+$BB$19*COS(2*PI()*$BC$19*$J712))</f>
        <v>36.5254252575097</v>
      </c>
      <c r="AF712" s="0" t="n">
        <f aca="false">$T712*($BB$14*COS(2*PI()*$BC$14*$J712)+$BB$20*COS(2*PI()*$BC$20*$J712)+$BB$21*COS(2*PI()*$BC$21*$J712))</f>
        <v>0</v>
      </c>
      <c r="AG712" s="0" t="n">
        <f aca="false">$U712*($BB$16*COS(2*PI()*$BC$16*$J712)+$BB$17*COS(2*PI()*$BC$17*$J712))</f>
        <v>21.8438468682468</v>
      </c>
      <c r="AH712" s="0" t="n">
        <f aca="false">$V712*($BB$24*COS(2*PI()*$BC$24*$J712)+$BB$25*COS(2*PI()*$BC$25*$J712)+$BB$26*COS(2*PI()*$BC$26*$J712)+$BB$27*COS(2*PI()*$BC$27*$J712))</f>
        <v>0</v>
      </c>
      <c r="AI712" s="0" t="n">
        <f aca="false">$AA712*($BB$28*COS(2*PI()*$BC$28*$J712)+$BB$29*COS(2*PI()*$BC$29*$J712)+$BB$30*COS(2*PI()*$BC$30*$J712)+$BB$31*COS(2*PI()*$BC$31*$J712))</f>
        <v>0</v>
      </c>
      <c r="AJ712" s="0" t="n">
        <f aca="false">$Y712*($BB$32*COS(2*PI()*$BC$32*$J712)+$BB$33*COS(2*PI()*$BC$33*$J712)+$BB$34*COS(2*PI()*$BC$34*$J712)+$BB$35*COS(2*PI()*$BC$35*$J712)+$BB$38*COS(2*PI()*$BC$38*$J712)+$BB$39*COS(2*PI()*$BC$39*$J712)+$BB$40*COS(2*PI()*$BC$40*$J712)+$BB$41*COS(2*PI()*$BC$41*$J712))+$Z712*($BB$36*COS(2*PI()*$BC$36*$J712)+$BB$37*COS(2*PI()*$BC$37*$J712))</f>
        <v>0</v>
      </c>
      <c r="AK712" s="0" t="n">
        <f aca="false">AB712+AC712+AD712+AE712+AF712+AG712+AH712+AI712+AJ712</f>
        <v>-53.6554893959303</v>
      </c>
      <c r="AL712" s="0" t="n">
        <f aca="false">AK712^2</f>
        <v>2878.91154231679</v>
      </c>
      <c r="AM712" s="0" t="n">
        <f aca="false">$P712*($BB$3*SIN(2*PI()*$BC$3*$J712)+$BB$4*SIN(2*PI()*$BC$4*$J712)+$BB$5*SIN(2*PI()*$BC$5*$J712)+$BB$6*SIN(2*PI()*$BC$6*$J712))</f>
        <v>27.778440741055</v>
      </c>
      <c r="AN712" s="0" t="n">
        <f aca="false">$X712*($BB$7*SIN(2*PI()*$BC$7*$J712)+$BB$8*SIN(2*PI()*$BC$8*$J712)+$BB$22*SIN(2*PI()*$BC$22*$J712)+$BB$23*SIN(2*PI()*$BC$23*$J712))</f>
        <v>-6.1170458424574</v>
      </c>
      <c r="AO712" s="0" t="n">
        <f aca="false">$R712*($BB$11*SIN(2*PI()*$BC$11*$J712)+$BB$12*SIN(2*PI()*$BC$12*$J712))</f>
        <v>45.6632755300678</v>
      </c>
      <c r="AP712" s="0" t="n">
        <f aca="false">$S712*($BB$13*SIN(2*PI()*$BC$13*$J712)+$BB$18*SIN(2*PI()*$BC$18*$J712)+$BB$19*SIN(2*PI()*$BC$19*$J712))</f>
        <v>-21.9510596079479</v>
      </c>
      <c r="AQ712" s="0" t="n">
        <f aca="false">$T712*($BB$14*SIN(2*PI()*$BC$14*$J712)+$BB$20*SIN(2*PI()*$BC$20*$J712)+$BB$21*SIN(2*PI()*$BC$21*$J712))</f>
        <v>0</v>
      </c>
      <c r="AR712" s="0" t="n">
        <f aca="false">$U712*($BB$16*SIN(2*PI()*$BC$16*$J712)+$BB$17*SIN(2*PI()*$BC$17*$J712))</f>
        <v>-13.1277207942482</v>
      </c>
      <c r="AS712" s="0" t="n">
        <f aca="false">$V712*($BB$24*SIN(2*PI()*$BC$24*$J712)+$BB$25*SIN(2*PI()*$BC$25*$J712)+$BB$26*SIN(2*PI()*$BC$26*$J712)+$BB$27*SIN(2*PI()*$BC$27*$J712))</f>
        <v>0</v>
      </c>
      <c r="AT712" s="0" t="n">
        <f aca="false">$AA712*($BB$28*SIN(2*PI()*$BC$28*$J712)+$BB$29*SIN(2*PI()*$BC$29*$J712)+$BB$30*SIN(2*PI()*$BC$30*$J712)+$BB$31*SIN(2*PI()*$BC$31*$J712))</f>
        <v>0</v>
      </c>
      <c r="AU712" s="0" t="n">
        <f aca="false">$Y712*($BB$32*SIN(2*PI()*$BC$32*$J712)+$BB$33*SIN(2*PI()*$BC$33*$J712)+$BB$34*SIN(2*PI()*$BC$34*$J712)+$BB$35*SIN(2*PI()*$BC$35*$J712)+$BB$38*SIN(2*PI()*$BC$38*$J712)+$BB$39*SIN(2*PI()*$BC$39*$J712)+$BB$40*SIN(2*PI()*$BC$40*$J712)+$BB$41*SIN(2*PI()*$BC$41*$J712))+$Z712*($BB$36*SIN(2*PI()*$BC$36*$J712)+$BB$37*SIN(2*PI()*$BC$37*$J712))</f>
        <v>0</v>
      </c>
      <c r="AV712" s="0" t="n">
        <f aca="false">AM712+AN712+AO712+AP712+AQ712+AR712+AS712+AT712+AU712</f>
        <v>32.2458900264692</v>
      </c>
      <c r="AW712" s="0" t="n">
        <f aca="false">AV712^2</f>
        <v>1039.79742359914</v>
      </c>
      <c r="AX712" s="0" t="n">
        <f aca="false">AW712+AL712</f>
        <v>3918.70896591593</v>
      </c>
      <c r="BB712" s="0"/>
      <c r="BC712" s="0"/>
      <c r="BD712" s="0"/>
      <c r="BG712" s="5"/>
      <c r="BH712" s="5"/>
      <c r="BI712" s="5"/>
      <c r="BJ712" s="22"/>
      <c r="BK712" s="22"/>
    </row>
    <row r="713" customFormat="false" ht="14.65" hidden="false" customHeight="false" outlineLevel="0" collapsed="false">
      <c r="E713" s="3" t="n">
        <f aca="false">E712+$A$6</f>
        <v>16.2199999999997</v>
      </c>
      <c r="F713" s="0" t="n">
        <f aca="false">AX713</f>
        <v>3887.93397172276</v>
      </c>
      <c r="G713" s="0" t="n">
        <f aca="false">IF($A$11=1,(1+(COS(E713*PI()/180))^2)/(SIN((E713)*PI()/180)*(SIN((E713/2)*PI()/180))^0.8),(1+(COS(E713*PI()/180))^2)/SIN((E713)*PI()/180))</f>
        <v>32.9669438112687</v>
      </c>
      <c r="H713" s="0" t="n">
        <f aca="false">IF(F713*G713&lt;0,0,F713*G713)</f>
        <v>128173.300787707</v>
      </c>
      <c r="I713" s="18" t="n">
        <f aca="false">$D$2*H713</f>
        <v>0</v>
      </c>
      <c r="J713" s="0" t="n">
        <f aca="false">(2*SIN((E713/2)*(PI()/180)))/$A$8</f>
        <v>0.182999119880208</v>
      </c>
      <c r="K713" s="0" t="n">
        <f aca="false">1/J713</f>
        <v>5.46450715530546</v>
      </c>
      <c r="L713" s="0" t="n">
        <f aca="false">EXP(-1.5*(SIN(($E713/2)*PI()/180))^2/(($A$8)^2))</f>
        <v>0.987520271611041</v>
      </c>
      <c r="M713" s="0" t="n">
        <f aca="false">EXP(-2*(SIN(($E713/2)*PI()/180))^2/(($A$8)^2))</f>
        <v>0.983395068326106</v>
      </c>
      <c r="N713" s="0" t="n">
        <f aca="false">EXP(-11*(SIN(($E713/2)*PI()/180))^2/(($A$8)^2))</f>
        <v>0.912019539577891</v>
      </c>
      <c r="O713" s="0" t="n">
        <f aca="false">(1.3641+(-0.6136)*((1/(1+2*($J713)^2))^1)+13.0097*((1/(1+2*($J713)^2))^2)+(-7.9226)*((1/(1+2*($J713)^3))^3)+2.1625*((1/(1+2*($J713)^2))^4))</f>
        <v>6.24692015011643</v>
      </c>
      <c r="P713" s="0" t="n">
        <f aca="false">((1.4415)+(-1.3709)*(1/(1+2*($J713)^2))^1+(15.7765)*(1/(1+2*($J713)^2))^2+(-13.7247)*(1/(1+2*($J713)^2))^3+(6.8675)*(1/(1+2*($J713)^2))^4)*$M713</f>
        <v>7.8814410530891</v>
      </c>
      <c r="Q713" s="0" t="n">
        <f aca="false">((0.0019)+(-0.0321)*(1/(1+2*($J713)^2))^1+(0.6853)*(1/(1+2*($J713)^2))^2+(-0.0402)*(1/(1+2*($J713)^2))^3+(0.3855)*(1/(1+2*($J713)^2))^4)*$L713</f>
        <v>0.827667175430356</v>
      </c>
      <c r="R713" s="0" t="n">
        <f aca="false">((-0.3639)+(31.7591)*(1/(1+2*($J713)^2))^1+(-46.1761)*(1/(1+2*($J713)^2))^2+(33.3949)*(1/(1+2*($J713)^2))^3+(-6.6261)*(1/(1+2*($J713)^2))^4)*$L713</f>
        <v>11.0806976976734</v>
      </c>
      <c r="S713" s="0" t="n">
        <f aca="false">((-0.5238)+(27.5813)*(1/(1+2*($J713)^2))^1+(-32.9244)*(1/(1+2*($J713)^2))^2+(18.9622)*(1/(1+2*($J713)^2))^3+(-1.5941)*(1/(1+2*($J713)^2))^4)*$L713</f>
        <v>10.6516743504384</v>
      </c>
      <c r="T713" s="0" t="n">
        <f aca="false">((4.2882)+(17.1713)*(1/(1+2*($J713)^2))^1+(22.5941)*(1/(1+2*($J713)^2))^2+(-33.2686)*(1/(1+2*($J713)^2))^3+(13.2267)*(1/(1+2*($J713)^2))^4)*$L713</f>
        <v>22.7574165858669</v>
      </c>
      <c r="U713" s="0" t="n">
        <f aca="false">((4.0544)+(15.0697)*(1/(1+2*($J713)^2))^1+(-21.1472)*(1/(1+2*($J713)^2))^2+(36.3321)*(1/(1+2*($J713)^2))^3+(-16.3314)*(1/(1+2*($J713)^2))^4)*$L713</f>
        <v>16.701140476342</v>
      </c>
      <c r="V713" s="0" t="n">
        <f aca="false">((0.3425)+(11.2534)*(1/(1+2*($J713)^2))^1+(5.7734)*(1/(1+2*($J713)^2))^2+(-12.9302)*(1/(1+2*($J713)^2))^3+(5.5675)*(1/(1+2*($J713)^2))^4)*$L713</f>
        <v>9.49176347603455</v>
      </c>
      <c r="W713" s="0" t="n">
        <f aca="false">((0.9155)+(3.5601)*(1/(1+2*($J713)^2))^1+(-7.4819)*(1/(1+2*($J713)^2))^2+(12.314)*(1/(1+2*($J713)^2))^3+(-3.3153)*(1/(1+2*($J713)^2))^4)*$L713</f>
        <v>5.1939773858193</v>
      </c>
      <c r="X713" s="0" t="n">
        <f aca="false">P713+Q713</f>
        <v>8.70910822851945</v>
      </c>
      <c r="Y713" s="0" t="n">
        <f aca="false">($P713+2*$Q713)</f>
        <v>9.53677540394981</v>
      </c>
      <c r="Z713" s="0" t="n">
        <f aca="false">(($P713/M713)+(2*$Q713/L713))*N713</f>
        <v>8.83817631510118</v>
      </c>
      <c r="AA713" s="0" t="n">
        <f aca="false">(W713+3*Q713/L713+O713)*N713</f>
        <v>12.7274860753868</v>
      </c>
      <c r="AB713" s="0" t="n">
        <f aca="false">$P713*($BB$3*COS(2*PI()*$BC$3*$J713)+$BB$4*COS(2*PI()*$BC$4*$J713)+$BB$5*COS(2*PI()*$BC$5*$J713)+$BB$6*COS(2*PI()*$BC$6*$J713))</f>
        <v>-46.2496633577559</v>
      </c>
      <c r="AC713" s="0" t="n">
        <f aca="false">$X713*($BB$7*COS(2*PI()*$BC$7*$J713)+$BB$8*COS(2*PI()*$BC$8*$J713)+$BB$22*COS(2*PI()*$BC$22*$J713)+$BB$23*COS(2*PI()*$BC$23*$J713))</f>
        <v>10.1757283967904</v>
      </c>
      <c r="AD713" s="0" t="n">
        <f aca="false">$R713*($BB$11*COS(2*PI()*$BC$11*$J713)+$BB$12*COS(2*PI()*$BC$12*$J713))</f>
        <v>-76.2921568452869</v>
      </c>
      <c r="AE713" s="0" t="n">
        <f aca="false">$S713*($BB$13*COS(2*PI()*$BC$13*$J713)+$BB$18*COS(2*PI()*$BC$18*$J713)+$BB$19*COS(2*PI()*$BC$19*$J713))</f>
        <v>36.6727753872508</v>
      </c>
      <c r="AF713" s="0" t="n">
        <f aca="false">$T713*($BB$14*COS(2*PI()*$BC$14*$J713)+$BB$20*COS(2*PI()*$BC$20*$J713)+$BB$21*COS(2*PI()*$BC$21*$J713))</f>
        <v>0</v>
      </c>
      <c r="AG713" s="0" t="n">
        <f aca="false">$U713*($BB$16*COS(2*PI()*$BC$16*$J713)+$BB$17*COS(2*PI()*$BC$17*$J713))</f>
        <v>22.0240885618568</v>
      </c>
      <c r="AH713" s="0" t="n">
        <f aca="false">$V713*($BB$24*COS(2*PI()*$BC$24*$J713)+$BB$25*COS(2*PI()*$BC$25*$J713)+$BB$26*COS(2*PI()*$BC$26*$J713)+$BB$27*COS(2*PI()*$BC$27*$J713))</f>
        <v>0</v>
      </c>
      <c r="AI713" s="0" t="n">
        <f aca="false">$AA713*($BB$28*COS(2*PI()*$BC$28*$J713)+$BB$29*COS(2*PI()*$BC$29*$J713)+$BB$30*COS(2*PI()*$BC$30*$J713)+$BB$31*COS(2*PI()*$BC$31*$J713))</f>
        <v>0</v>
      </c>
      <c r="AJ713" s="0" t="n">
        <f aca="false">$Y713*($BB$32*COS(2*PI()*$BC$32*$J713)+$BB$33*COS(2*PI()*$BC$33*$J713)+$BB$34*COS(2*PI()*$BC$34*$J713)+$BB$35*COS(2*PI()*$BC$35*$J713)+$BB$38*COS(2*PI()*$BC$38*$J713)+$BB$39*COS(2*PI()*$BC$39*$J713)+$BB$40*COS(2*PI()*$BC$40*$J713)+$BB$41*COS(2*PI()*$BC$41*$J713))+$Z713*($BB$36*COS(2*PI()*$BC$36*$J713)+$BB$37*COS(2*PI()*$BC$37*$J713))</f>
        <v>0</v>
      </c>
      <c r="AK713" s="0" t="n">
        <f aca="false">AB713+AC713+AD713+AE713+AF713+AG713+AH713+AI713+AJ713</f>
        <v>-53.6692278571448</v>
      </c>
      <c r="AL713" s="0" t="n">
        <f aca="false">AK713^2</f>
        <v>2880.38601878213</v>
      </c>
      <c r="AM713" s="0" t="n">
        <f aca="false">$P713*($BB$3*SIN(2*PI()*$BC$3*$J713)+$BB$4*SIN(2*PI()*$BC$4*$J713)+$BB$5*SIN(2*PI()*$BC$5*$J713)+$BB$6*SIN(2*PI()*$BC$6*$J713))</f>
        <v>27.3537007441476</v>
      </c>
      <c r="AN713" s="0" t="n">
        <f aca="false">$X713*($BB$7*SIN(2*PI()*$BC$7*$J713)+$BB$8*SIN(2*PI()*$BC$8*$J713)+$BB$22*SIN(2*PI()*$BC$22*$J713)+$BB$23*SIN(2*PI()*$BC$23*$J713))</f>
        <v>-6.018288766049</v>
      </c>
      <c r="AO713" s="0" t="n">
        <f aca="false">$R713*($BB$11*SIN(2*PI()*$BC$11*$J713)+$BB$12*SIN(2*PI()*$BC$12*$J713))</f>
        <v>45.1219030791409</v>
      </c>
      <c r="AP713" s="0" t="n">
        <f aca="false">$S713*($BB$13*SIN(2*PI()*$BC$13*$J713)+$BB$18*SIN(2*PI()*$BC$18*$J713)+$BB$19*SIN(2*PI()*$BC$19*$J713))</f>
        <v>-21.6895875682516</v>
      </c>
      <c r="AQ713" s="0" t="n">
        <f aca="false">$T713*($BB$14*SIN(2*PI()*$BC$14*$J713)+$BB$20*SIN(2*PI()*$BC$20*$J713)+$BB$21*SIN(2*PI()*$BC$21*$J713))</f>
        <v>0</v>
      </c>
      <c r="AR713" s="0" t="n">
        <f aca="false">$U713*($BB$16*SIN(2*PI()*$BC$16*$J713)+$BB$17*SIN(2*PI()*$BC$17*$J713))</f>
        <v>-13.0258316265692</v>
      </c>
      <c r="AS713" s="0" t="n">
        <f aca="false">$V713*($BB$24*SIN(2*PI()*$BC$24*$J713)+$BB$25*SIN(2*PI()*$BC$25*$J713)+$BB$26*SIN(2*PI()*$BC$26*$J713)+$BB$27*SIN(2*PI()*$BC$27*$J713))</f>
        <v>0</v>
      </c>
      <c r="AT713" s="0" t="n">
        <f aca="false">$AA713*($BB$28*SIN(2*PI()*$BC$28*$J713)+$BB$29*SIN(2*PI()*$BC$29*$J713)+$BB$30*SIN(2*PI()*$BC$30*$J713)+$BB$31*SIN(2*PI()*$BC$31*$J713))</f>
        <v>0</v>
      </c>
      <c r="AU713" s="0" t="n">
        <f aca="false">$Y713*($BB$32*SIN(2*PI()*$BC$32*$J713)+$BB$33*SIN(2*PI()*$BC$33*$J713)+$BB$34*SIN(2*PI()*$BC$34*$J713)+$BB$35*SIN(2*PI()*$BC$35*$J713)+$BB$38*SIN(2*PI()*$BC$38*$J713)+$BB$39*SIN(2*PI()*$BC$39*$J713)+$BB$40*SIN(2*PI()*$BC$40*$J713)+$BB$41*SIN(2*PI()*$BC$41*$J713))+$Z713*($BB$36*SIN(2*PI()*$BC$36*$J713)+$BB$37*SIN(2*PI()*$BC$37*$J713))</f>
        <v>0</v>
      </c>
      <c r="AV713" s="0" t="n">
        <f aca="false">AM713+AN713+AO713+AP713+AQ713+AR713+AS713+AT713+AU713</f>
        <v>31.7418958624187</v>
      </c>
      <c r="AW713" s="0" t="n">
        <f aca="false">AV713^2</f>
        <v>1007.54795294063</v>
      </c>
      <c r="AX713" s="0" t="n">
        <f aca="false">AW713+AL713</f>
        <v>3887.93397172276</v>
      </c>
      <c r="BB713" s="0"/>
      <c r="BC713" s="0"/>
      <c r="BD713" s="0"/>
      <c r="BG713" s="5"/>
      <c r="BH713" s="5"/>
      <c r="BI713" s="5"/>
      <c r="BJ713" s="22"/>
      <c r="BK713" s="22"/>
    </row>
    <row r="714" customFormat="false" ht="14.65" hidden="false" customHeight="false" outlineLevel="0" collapsed="false">
      <c r="E714" s="3" t="n">
        <f aca="false">E713+$A$6</f>
        <v>16.2399999999997</v>
      </c>
      <c r="F714" s="0" t="n">
        <f aca="false">AX714</f>
        <v>3857.09779640239</v>
      </c>
      <c r="G714" s="0" t="n">
        <f aca="false">IF($A$11=1,(1+(COS(E714*PI()/180))^2)/(SIN((E714)*PI()/180)*(SIN((E714/2)*PI()/180))^0.8),(1+(COS(E714*PI()/180))^2)/SIN((E714)*PI()/180))</f>
        <v>32.8920010404442</v>
      </c>
      <c r="H714" s="0" t="n">
        <f aca="false">IF(F714*G714&lt;0,0,F714*G714)</f>
        <v>126867.664732362</v>
      </c>
      <c r="I714" s="18" t="n">
        <f aca="false">$D$2*H714</f>
        <v>0</v>
      </c>
      <c r="J714" s="0" t="n">
        <f aca="false">(2*SIN((E714/2)*(PI()/180)))/$A$8</f>
        <v>0.183223254373284</v>
      </c>
      <c r="K714" s="0" t="n">
        <f aca="false">1/J714</f>
        <v>5.45782249868068</v>
      </c>
      <c r="L714" s="0" t="n">
        <f aca="false">EXP(-1.5*(SIN(($E714/2)*PI()/180))^2/(($A$8)^2))</f>
        <v>0.987489875069425</v>
      </c>
      <c r="M714" s="0" t="n">
        <f aca="false">EXP(-2*(SIN(($E714/2)*PI()/180))^2/(($A$8)^2))</f>
        <v>0.983354709113063</v>
      </c>
      <c r="N714" s="0" t="n">
        <f aca="false">EXP(-11*(SIN(($E714/2)*PI()/180))^2/(($A$8)^2))</f>
        <v>0.911813694070673</v>
      </c>
      <c r="O714" s="0" t="n">
        <f aca="false">(1.3641+(-0.6136)*((1/(1+2*($J714)^2))^1)+13.0097*((1/(1+2*($J714)^2))^2)+(-7.9226)*((1/(1+2*($J714)^3))^3)+2.1625*((1/(1+2*($J714)^2))^4))</f>
        <v>6.24348704973725</v>
      </c>
      <c r="P714" s="0" t="n">
        <f aca="false">((1.4415)+(-1.3709)*(1/(1+2*($J714)^2))^1+(15.7765)*(1/(1+2*($J714)^2))^2+(-13.7247)*(1/(1+2*($J714)^2))^3+(6.8675)*(1/(1+2*($J714)^2))^4)*$M714</f>
        <v>7.87904090453151</v>
      </c>
      <c r="Q714" s="0" t="n">
        <f aca="false">((0.0019)+(-0.0321)*(1/(1+2*($J714)^2))^1+(0.6853)*(1/(1+2*($J714)^2))^2+(-0.0402)*(1/(1+2*($J714)^2))^3+(0.3855)*(1/(1+2*($J714)^2))^4)*$L714</f>
        <v>0.827297772235906</v>
      </c>
      <c r="R714" s="0" t="n">
        <f aca="false">((-0.3639)+(31.7591)*(1/(1+2*($J714)^2))^1+(-46.1761)*(1/(1+2*($J714)^2))^2+(33.3949)*(1/(1+2*($J714)^2))^3+(-6.6261)*(1/(1+2*($J714)^2))^4)*$L714</f>
        <v>11.078735797616</v>
      </c>
      <c r="S714" s="0" t="n">
        <f aca="false">((-0.5238)+(27.5813)*(1/(1+2*($J714)^2))^1+(-32.9244)*(1/(1+2*($J714)^2))^2+(18.9622)*(1/(1+2*($J714)^2))^3+(-1.5941)*(1/(1+2*($J714)^2))^4)*$L714</f>
        <v>10.6498396023156</v>
      </c>
      <c r="T714" s="0" t="n">
        <f aca="false">((4.2882)+(17.1713)*(1/(1+2*($J714)^2))^1+(22.5941)*(1/(1+2*($J714)^2))^2+(-33.2686)*(1/(1+2*($J714)^2))^3+(13.2267)*(1/(1+2*($J714)^2))^4)*$L714</f>
        <v>22.7545220709649</v>
      </c>
      <c r="U714" s="0" t="n">
        <f aca="false">((4.0544)+(15.0697)*(1/(1+2*($J714)^2))^1+(-21.1472)*(1/(1+2*($J714)^2))^2+(36.3321)*(1/(1+2*($J714)^2))^3+(-16.3314)*(1/(1+2*($J714)^2))^4)*$L714</f>
        <v>16.6981500321228</v>
      </c>
      <c r="V714" s="0" t="n">
        <f aca="false">((0.3425)+(11.2534)*(1/(1+2*($J714)^2))^1+(5.7734)*(1/(1+2*($J714)^2))^2+(-12.9302)*(1/(1+2*($J714)^2))^3+(5.5675)*(1/(1+2*($J714)^2))^4)*$L714</f>
        <v>9.49056921527104</v>
      </c>
      <c r="W714" s="0" t="n">
        <f aca="false">((0.9155)+(3.5601)*(1/(1+2*($J714)^2))^1+(-7.4819)*(1/(1+2*($J714)^2))^2+(12.314)*(1/(1+2*($J714)^2))^3+(-3.3153)*(1/(1+2*($J714)^2))^4)*$L714</f>
        <v>5.19224189574674</v>
      </c>
      <c r="X714" s="0" t="n">
        <f aca="false">P714+Q714</f>
        <v>8.70633867676741</v>
      </c>
      <c r="Y714" s="0" t="n">
        <f aca="false">($P714+2*$Q714)</f>
        <v>9.53363644900332</v>
      </c>
      <c r="Z714" s="0" t="n">
        <f aca="false">(($P714/M714)+(2*$Q714/L714))*N714</f>
        <v>8.83362076659071</v>
      </c>
      <c r="AA714" s="0" t="n">
        <f aca="false">(W714+3*Q714/L714+O714)*N714</f>
        <v>12.7189479419054</v>
      </c>
      <c r="AB714" s="0" t="n">
        <f aca="false">$P714*($BB$3*COS(2*PI()*$BC$3*$J714)+$BB$4*COS(2*PI()*$BC$4*$J714)+$BB$5*COS(2*PI()*$BC$5*$J714)+$BB$6*COS(2*PI()*$BC$6*$J714))</f>
        <v>-46.2724828567633</v>
      </c>
      <c r="AC714" s="0" t="n">
        <f aca="false">$X714*($BB$7*COS(2*PI()*$BC$7*$J714)+$BB$8*COS(2*PI()*$BC$8*$J714)+$BB$22*COS(2*PI()*$BC$22*$J714)+$BB$23*COS(2*PI()*$BC$23*$J714))</f>
        <v>10.1721277849053</v>
      </c>
      <c r="AD714" s="0" t="n">
        <f aca="false">$R714*($BB$11*COS(2*PI()*$BC$11*$J714)+$BB$12*COS(2*PI()*$BC$12*$J714))</f>
        <v>-76.5979921699611</v>
      </c>
      <c r="AE714" s="0" t="n">
        <f aca="false">$S714*($BB$13*COS(2*PI()*$BC$13*$J714)+$BB$18*COS(2*PI()*$BC$18*$J714)+$BB$19*COS(2*PI()*$BC$19*$J714))</f>
        <v>36.818246867708</v>
      </c>
      <c r="AF714" s="0" t="n">
        <f aca="false">$T714*($BB$14*COS(2*PI()*$BC$14*$J714)+$BB$20*COS(2*PI()*$BC$20*$J714)+$BB$21*COS(2*PI()*$BC$21*$J714))</f>
        <v>0</v>
      </c>
      <c r="AG714" s="0" t="n">
        <f aca="false">$U714*($BB$16*COS(2*PI()*$BC$16*$J714)+$BB$17*COS(2*PI()*$BC$17*$J714))</f>
        <v>22.2028362237774</v>
      </c>
      <c r="AH714" s="0" t="n">
        <f aca="false">$V714*($BB$24*COS(2*PI()*$BC$24*$J714)+$BB$25*COS(2*PI()*$BC$25*$J714)+$BB$26*COS(2*PI()*$BC$26*$J714)+$BB$27*COS(2*PI()*$BC$27*$J714))</f>
        <v>0</v>
      </c>
      <c r="AI714" s="0" t="n">
        <f aca="false">$AA714*($BB$28*COS(2*PI()*$BC$28*$J714)+$BB$29*COS(2*PI()*$BC$29*$J714)+$BB$30*COS(2*PI()*$BC$30*$J714)+$BB$31*COS(2*PI()*$BC$31*$J714))</f>
        <v>0</v>
      </c>
      <c r="AJ714" s="0" t="n">
        <f aca="false">$Y714*($BB$32*COS(2*PI()*$BC$32*$J714)+$BB$33*COS(2*PI()*$BC$33*$J714)+$BB$34*COS(2*PI()*$BC$34*$J714)+$BB$35*COS(2*PI()*$BC$35*$J714)+$BB$38*COS(2*PI()*$BC$38*$J714)+$BB$39*COS(2*PI()*$BC$39*$J714)+$BB$40*COS(2*PI()*$BC$40*$J714)+$BB$41*COS(2*PI()*$BC$41*$J714))+$Z714*($BB$36*COS(2*PI()*$BC$36*$J714)+$BB$37*COS(2*PI()*$BC$37*$J714))</f>
        <v>0</v>
      </c>
      <c r="AK714" s="0" t="n">
        <f aca="false">AB714+AC714+AD714+AE714+AF714+AG714+AH714+AI714+AJ714</f>
        <v>-53.6772641503336</v>
      </c>
      <c r="AL714" s="0" t="n">
        <f aca="false">AK714^2</f>
        <v>2881.24868666469</v>
      </c>
      <c r="AM714" s="0" t="n">
        <f aca="false">$P714*($BB$3*SIN(2*PI()*$BC$3*$J714)+$BB$4*SIN(2*PI()*$BC$4*$J714)+$BB$5*SIN(2*PI()*$BC$5*$J714)+$BB$6*SIN(2*PI()*$BC$6*$J714))</f>
        <v>26.9292194794721</v>
      </c>
      <c r="AN714" s="0" t="n">
        <f aca="false">$X714*($BB$7*SIN(2*PI()*$BC$7*$J714)+$BB$8*SIN(2*PI()*$BC$8*$J714)+$BB$22*SIN(2*PI()*$BC$22*$J714)+$BB$23*SIN(2*PI()*$BC$23*$J714))</f>
        <v>-5.91987818204818</v>
      </c>
      <c r="AO714" s="0" t="n">
        <f aca="false">$R714*($BB$11*SIN(2*PI()*$BC$11*$J714)+$BB$12*SIN(2*PI()*$BC$12*$J714))</f>
        <v>44.5777709663203</v>
      </c>
      <c r="AP714" s="0" t="n">
        <f aca="false">$S714*($BB$13*SIN(2*PI()*$BC$13*$J714)+$BB$18*SIN(2*PI()*$BC$18*$J714)+$BB$19*SIN(2*PI()*$BC$19*$J714))</f>
        <v>-21.4271331369672</v>
      </c>
      <c r="AQ714" s="0" t="n">
        <f aca="false">$T714*($BB$14*SIN(2*PI()*$BC$14*$J714)+$BB$20*SIN(2*PI()*$BC$20*$J714)+$BB$21*SIN(2*PI()*$BC$21*$J714))</f>
        <v>0</v>
      </c>
      <c r="AR714" s="0" t="n">
        <f aca="false">$U714*($BB$16*SIN(2*PI()*$BC$16*$J714)+$BB$17*SIN(2*PI()*$BC$17*$J714))</f>
        <v>-12.9213954562952</v>
      </c>
      <c r="AS714" s="0" t="n">
        <f aca="false">$V714*($BB$24*SIN(2*PI()*$BC$24*$J714)+$BB$25*SIN(2*PI()*$BC$25*$J714)+$BB$26*SIN(2*PI()*$BC$26*$J714)+$BB$27*SIN(2*PI()*$BC$27*$J714))</f>
        <v>0</v>
      </c>
      <c r="AT714" s="0" t="n">
        <f aca="false">$AA714*($BB$28*SIN(2*PI()*$BC$28*$J714)+$BB$29*SIN(2*PI()*$BC$29*$J714)+$BB$30*SIN(2*PI()*$BC$30*$J714)+$BB$31*SIN(2*PI()*$BC$31*$J714))</f>
        <v>0</v>
      </c>
      <c r="AU714" s="0" t="n">
        <f aca="false">$Y714*($BB$32*SIN(2*PI()*$BC$32*$J714)+$BB$33*SIN(2*PI()*$BC$33*$J714)+$BB$34*SIN(2*PI()*$BC$34*$J714)+$BB$35*SIN(2*PI()*$BC$35*$J714)+$BB$38*SIN(2*PI()*$BC$38*$J714)+$BB$39*SIN(2*PI()*$BC$39*$J714)+$BB$40*SIN(2*PI()*$BC$40*$J714)+$BB$41*SIN(2*PI()*$BC$41*$J714))+$Z714*($BB$36*SIN(2*PI()*$BC$36*$J714)+$BB$37*SIN(2*PI()*$BC$37*$J714))</f>
        <v>0</v>
      </c>
      <c r="AV714" s="0" t="n">
        <f aca="false">AM714+AN714+AO714+AP714+AQ714+AR714+AS714+AT714+AU714</f>
        <v>31.2385836704819</v>
      </c>
      <c r="AW714" s="0" t="n">
        <f aca="false">AV714^2</f>
        <v>975.849109737698</v>
      </c>
      <c r="AX714" s="0" t="n">
        <f aca="false">AW714+AL714</f>
        <v>3857.09779640239</v>
      </c>
      <c r="BB714" s="0"/>
      <c r="BC714" s="0"/>
      <c r="BD714" s="0"/>
      <c r="BG714" s="5"/>
      <c r="BH714" s="5"/>
      <c r="BI714" s="5"/>
      <c r="BJ714" s="22"/>
      <c r="BK714" s="22"/>
    </row>
    <row r="715" customFormat="false" ht="14.65" hidden="false" customHeight="false" outlineLevel="0" collapsed="false">
      <c r="E715" s="3" t="n">
        <f aca="false">E714+$A$6</f>
        <v>16.2599999999997</v>
      </c>
      <c r="F715" s="0" t="n">
        <f aca="false">AX715</f>
        <v>3826.20415312264</v>
      </c>
      <c r="G715" s="0" t="n">
        <f aca="false">IF($A$11=1,(1+(COS(E715*PI()/180))^2)/(SIN((E715)*PI()/180)*(SIN((E715/2)*PI()/180))^0.8),(1+(COS(E715*PI()/180))^2)/SIN((E715)*PI()/180))</f>
        <v>32.8173160250895</v>
      </c>
      <c r="H715" s="0" t="n">
        <f aca="false">IF(F715*G715&lt;0,0,F715*G715)</f>
        <v>125565.750869535</v>
      </c>
      <c r="I715" s="18" t="n">
        <f aca="false">$D$2*H715</f>
        <v>0</v>
      </c>
      <c r="J715" s="0" t="n">
        <f aca="false">(2*SIN((E715/2)*(PI()/180)))/$A$8</f>
        <v>0.183447383285059</v>
      </c>
      <c r="K715" s="0" t="n">
        <f aca="false">1/J715</f>
        <v>5.45115434242034</v>
      </c>
      <c r="L715" s="0" t="n">
        <f aca="false">EXP(-1.5*(SIN(($E715/2)*PI()/180))^2/(($A$8)^2))</f>
        <v>0.987459443017001</v>
      </c>
      <c r="M715" s="0" t="n">
        <f aca="false">EXP(-2*(SIN(($E715/2)*PI()/180))^2/(($A$8)^2))</f>
        <v>0.983314303165137</v>
      </c>
      <c r="N715" s="0" t="n">
        <f aca="false">EXP(-11*(SIN(($E715/2)*PI()/180))^2/(($A$8)^2))</f>
        <v>0.91160764828018</v>
      </c>
      <c r="O715" s="0" t="n">
        <f aca="false">(1.3641+(-0.6136)*((1/(1+2*($J715)^2))^1)+13.0097*((1/(1+2*($J715)^2))^2)+(-7.9226)*((1/(1+2*($J715)^3))^3)+2.1625*((1/(1+2*($J715)^2))^4))</f>
        <v>6.24005328957767</v>
      </c>
      <c r="P715" s="0" t="n">
        <f aca="false">((1.4415)+(-1.3709)*(1/(1+2*($J715)^2))^1+(15.7765)*(1/(1+2*($J715)^2))^2+(-13.7247)*(1/(1+2*($J715)^2))^3+(6.8675)*(1/(1+2*($J715)^2))^4)*$M715</f>
        <v>7.8766392495925</v>
      </c>
      <c r="Q715" s="0" t="n">
        <f aca="false">((0.0019)+(-0.0321)*(1/(1+2*($J715)^2))^1+(0.6853)*(1/(1+2*($J715)^2))^2+(-0.0402)*(1/(1+2*($J715)^2))^3+(0.3855)*(1/(1+2*($J715)^2))^4)*$L715</f>
        <v>0.826928161103338</v>
      </c>
      <c r="R715" s="0" t="n">
        <f aca="false">((-0.3639)+(31.7591)*(1/(1+2*($J715)^2))^1+(-46.1761)*(1/(1+2*($J715)^2))^2+(33.3949)*(1/(1+2*($J715)^2))^3+(-6.6261)*(1/(1+2*($J715)^2))^4)*$L715</f>
        <v>11.0767726809944</v>
      </c>
      <c r="S715" s="0" t="n">
        <f aca="false">((-0.5238)+(27.5813)*(1/(1+2*($J715)^2))^1+(-32.9244)*(1/(1+2*($J715)^2))^2+(18.9622)*(1/(1+2*($J715)^2))^3+(-1.5941)*(1/(1+2*($J715)^2))^4)*$L715</f>
        <v>10.6480037142517</v>
      </c>
      <c r="T715" s="0" t="n">
        <f aca="false">((4.2882)+(17.1713)*(1/(1+2*($J715)^2))^1+(22.5941)*(1/(1+2*($J715)^2))^2+(-33.2686)*(1/(1+2*($J715)^2))^3+(13.2267)*(1/(1+2*($J715)^2))^4)*$L715</f>
        <v>22.7516248671881</v>
      </c>
      <c r="U715" s="0" t="n">
        <f aca="false">((4.0544)+(15.0697)*(1/(1+2*($J715)^2))^1+(-21.1472)*(1/(1+2*($J715)^2))^2+(36.3321)*(1/(1+2*($J715)^2))^3+(-16.3314)*(1/(1+2*($J715)^2))^4)*$L715</f>
        <v>16.6951567260272</v>
      </c>
      <c r="V715" s="0" t="n">
        <f aca="false">((0.3425)+(11.2534)*(1/(1+2*($J715)^2))^1+(5.7734)*(1/(1+2*($J715)^2))^2+(-12.9302)*(1/(1+2*($J715)^2))^3+(5.5675)*(1/(1+2*($J715)^2))^4)*$L715</f>
        <v>9.48937381403459</v>
      </c>
      <c r="W715" s="0" t="n">
        <f aca="false">((0.9155)+(3.5601)*(1/(1+2*($J715)^2))^1+(-7.4819)*(1/(1+2*($J715)^2))^2+(12.314)*(1/(1+2*($J715)^2))^3+(-3.3153)*(1/(1+2*($J715)^2))^4)*$L715</f>
        <v>5.19050530979097</v>
      </c>
      <c r="X715" s="0" t="n">
        <f aca="false">P715+Q715</f>
        <v>8.70356741069584</v>
      </c>
      <c r="Y715" s="0" t="n">
        <f aca="false">($P715+2*$Q715)</f>
        <v>9.53049557179917</v>
      </c>
      <c r="Z715" s="0" t="n">
        <f aca="false">(($P715/M715)+(2*$Q715/L715))*N715</f>
        <v>8.82906285888067</v>
      </c>
      <c r="AA715" s="0" t="n">
        <f aca="false">(W715+3*Q715/L715+O715)*N715</f>
        <v>12.7104074212703</v>
      </c>
      <c r="AB715" s="0" t="n">
        <f aca="false">$P715*($BB$3*COS(2*PI()*$BC$3*$J715)+$BB$4*COS(2*PI()*$BC$4*$J715)+$BB$5*COS(2*PI()*$BC$5*$J715)+$BB$6*COS(2*PI()*$BC$6*$J715))</f>
        <v>-46.2903502180561</v>
      </c>
      <c r="AC715" s="0" t="n">
        <f aca="false">$X715*($BB$7*COS(2*PI()*$BC$7*$J715)+$BB$8*COS(2*PI()*$BC$8*$J715)+$BB$22*COS(2*PI()*$BC$22*$J715)+$BB$23*COS(2*PI()*$BC$23*$J715))</f>
        <v>10.1676502845505</v>
      </c>
      <c r="AD715" s="0" t="n">
        <f aca="false">$R715*($BB$11*COS(2*PI()*$BC$11*$J715)+$BB$12*COS(2*PI()*$BC$12*$J715))</f>
        <v>-76.8988020271889</v>
      </c>
      <c r="AE715" s="0" t="n">
        <f aca="false">$S715*($BB$13*COS(2*PI()*$BC$13*$J715)+$BB$18*COS(2*PI()*$BC$18*$J715)+$BB$19*COS(2*PI()*$BC$19*$J715))</f>
        <v>36.9618332089791</v>
      </c>
      <c r="AF715" s="0" t="n">
        <f aca="false">$T715*($BB$14*COS(2*PI()*$BC$14*$J715)+$BB$20*COS(2*PI()*$BC$20*$J715)+$BB$21*COS(2*PI()*$BC$21*$J715))</f>
        <v>0</v>
      </c>
      <c r="AG715" s="0" t="n">
        <f aca="false">$U715*($BB$16*COS(2*PI()*$BC$16*$J715)+$BB$17*COS(2*PI()*$BC$17*$J715))</f>
        <v>22.3800544061399</v>
      </c>
      <c r="AH715" s="0" t="n">
        <f aca="false">$V715*($BB$24*COS(2*PI()*$BC$24*$J715)+$BB$25*COS(2*PI()*$BC$25*$J715)+$BB$26*COS(2*PI()*$BC$26*$J715)+$BB$27*COS(2*PI()*$BC$27*$J715))</f>
        <v>0</v>
      </c>
      <c r="AI715" s="0" t="n">
        <f aca="false">$AA715*($BB$28*COS(2*PI()*$BC$28*$J715)+$BB$29*COS(2*PI()*$BC$29*$J715)+$BB$30*COS(2*PI()*$BC$30*$J715)+$BB$31*COS(2*PI()*$BC$31*$J715))</f>
        <v>0</v>
      </c>
      <c r="AJ715" s="0" t="n">
        <f aca="false">$Y715*($BB$32*COS(2*PI()*$BC$32*$J715)+$BB$33*COS(2*PI()*$BC$33*$J715)+$BB$34*COS(2*PI()*$BC$34*$J715)+$BB$35*COS(2*PI()*$BC$35*$J715)+$BB$38*COS(2*PI()*$BC$38*$J715)+$BB$39*COS(2*PI()*$BC$39*$J715)+$BB$40*COS(2*PI()*$BC$40*$J715)+$BB$41*COS(2*PI()*$BC$41*$J715))+$Z715*($BB$36*COS(2*PI()*$BC$36*$J715)+$BB$37*COS(2*PI()*$BC$37*$J715))</f>
        <v>0</v>
      </c>
      <c r="AK715" s="0" t="n">
        <f aca="false">AB715+AC715+AD715+AE715+AF715+AG715+AH715+AI715+AJ715</f>
        <v>-53.6796143455754</v>
      </c>
      <c r="AL715" s="0" t="n">
        <f aca="false">AK715^2</f>
        <v>2881.50099628971</v>
      </c>
      <c r="AM715" s="0" t="n">
        <f aca="false">$P715*($BB$3*SIN(2*PI()*$BC$3*$J715)+$BB$4*SIN(2*PI()*$BC$4*$J715)+$BB$5*SIN(2*PI()*$BC$5*$J715)+$BB$6*SIN(2*PI()*$BC$6*$J715))</f>
        <v>26.5050582367343</v>
      </c>
      <c r="AN715" s="0" t="n">
        <f aca="false">$X715*($BB$7*SIN(2*PI()*$BC$7*$J715)+$BB$8*SIN(2*PI()*$BC$8*$J715)+$BB$22*SIN(2*PI()*$BC$22*$J715)+$BB$23*SIN(2*PI()*$BC$23*$J715))</f>
        <v>-5.82182164648302</v>
      </c>
      <c r="AO715" s="0" t="n">
        <f aca="false">$R715*($BB$11*SIN(2*PI()*$BC$11*$J715)+$BB$12*SIN(2*PI()*$BC$12*$J715))</f>
        <v>44.0309312084382</v>
      </c>
      <c r="AP715" s="0" t="n">
        <f aca="false">$S715*($BB$13*SIN(2*PI()*$BC$13*$J715)+$BB$18*SIN(2*PI()*$BC$18*$J715)+$BB$19*SIN(2*PI()*$BC$19*$J715))</f>
        <v>-21.163709868808</v>
      </c>
      <c r="AQ715" s="0" t="n">
        <f aca="false">$T715*($BB$14*SIN(2*PI()*$BC$14*$J715)+$BB$20*SIN(2*PI()*$BC$20*$J715)+$BB$21*SIN(2*PI()*$BC$21*$J715))</f>
        <v>0</v>
      </c>
      <c r="AR715" s="0" t="n">
        <f aca="false">$U715*($BB$16*SIN(2*PI()*$BC$16*$J715)+$BB$17*SIN(2*PI()*$BC$17*$J715))</f>
        <v>-12.8144341656901</v>
      </c>
      <c r="AS715" s="0" t="n">
        <f aca="false">$V715*($BB$24*SIN(2*PI()*$BC$24*$J715)+$BB$25*SIN(2*PI()*$BC$25*$J715)+$BB$26*SIN(2*PI()*$BC$26*$J715)+$BB$27*SIN(2*PI()*$BC$27*$J715))</f>
        <v>0</v>
      </c>
      <c r="AT715" s="0" t="n">
        <f aca="false">$AA715*($BB$28*SIN(2*PI()*$BC$28*$J715)+$BB$29*SIN(2*PI()*$BC$29*$J715)+$BB$30*SIN(2*PI()*$BC$30*$J715)+$BB$31*SIN(2*PI()*$BC$31*$J715))</f>
        <v>0</v>
      </c>
      <c r="AU715" s="0" t="n">
        <f aca="false">$Y715*($BB$32*SIN(2*PI()*$BC$32*$J715)+$BB$33*SIN(2*PI()*$BC$33*$J715)+$BB$34*SIN(2*PI()*$BC$34*$J715)+$BB$35*SIN(2*PI()*$BC$35*$J715)+$BB$38*SIN(2*PI()*$BC$38*$J715)+$BB$39*SIN(2*PI()*$BC$39*$J715)+$BB$40*SIN(2*PI()*$BC$40*$J715)+$BB$41*SIN(2*PI()*$BC$41*$J715))+$Z715*($BB$36*SIN(2*PI()*$BC$36*$J715)+$BB$37*SIN(2*PI()*$BC$37*$J715))</f>
        <v>0</v>
      </c>
      <c r="AV715" s="0" t="n">
        <f aca="false">AM715+AN715+AO715+AP715+AQ715+AR715+AS715+AT715+AU715</f>
        <v>30.7360237641914</v>
      </c>
      <c r="AW715" s="0" t="n">
        <f aca="false">AV715^2</f>
        <v>944.703156832936</v>
      </c>
      <c r="AX715" s="0" t="n">
        <f aca="false">AW715+AL715</f>
        <v>3826.20415312264</v>
      </c>
      <c r="BB715" s="0"/>
      <c r="BC715" s="0"/>
      <c r="BD715" s="0"/>
      <c r="BG715" s="5"/>
      <c r="BH715" s="5"/>
      <c r="BI715" s="5"/>
      <c r="BJ715" s="22"/>
      <c r="BK715" s="22"/>
    </row>
    <row r="716" customFormat="false" ht="14.65" hidden="false" customHeight="false" outlineLevel="0" collapsed="false">
      <c r="E716" s="3" t="n">
        <f aca="false">E715+$A$6</f>
        <v>16.2799999999997</v>
      </c>
      <c r="F716" s="0" t="n">
        <f aca="false">AX716</f>
        <v>3795.25674071469</v>
      </c>
      <c r="G716" s="0" t="n">
        <f aca="false">IF($A$11=1,(1+(COS(E716*PI()/180))^2)/(SIN((E716)*PI()/180)*(SIN((E716/2)*PI()/180))^0.8),(1+(COS(E716*PI()/180))^2)/SIN((E716)*PI()/180))</f>
        <v>32.7428875633968</v>
      </c>
      <c r="H716" s="0" t="n">
        <f aca="false">IF(F716*G716&lt;0,0,F716*G716)</f>
        <v>124267.664735445</v>
      </c>
      <c r="I716" s="18" t="n">
        <f aca="false">$D$2*H716</f>
        <v>0</v>
      </c>
      <c r="J716" s="0" t="n">
        <f aca="false">(2*SIN((E716/2)*(PI()/180)))/$A$8</f>
        <v>0.183671506608708</v>
      </c>
      <c r="K716" s="0" t="n">
        <f aca="false">1/J716</f>
        <v>5.44450262571422</v>
      </c>
      <c r="L716" s="0" t="n">
        <f aca="false">EXP(-1.5*(SIN(($E716/2)*PI()/180))^2/(($A$8)^2))</f>
        <v>0.987428975460818</v>
      </c>
      <c r="M716" s="0" t="n">
        <f aca="false">EXP(-2*(SIN(($E716/2)*PI()/180))^2/(($A$8)^2))</f>
        <v>0.983273850493146</v>
      </c>
      <c r="N716" s="0" t="n">
        <f aca="false">EXP(-11*(SIN(($E716/2)*PI()/180))^2/(($A$8)^2))</f>
        <v>0.911401402388295</v>
      </c>
      <c r="O716" s="0" t="n">
        <f aca="false">(1.3641+(-0.6136)*((1/(1+2*($J716)^2))^1)+13.0097*((1/(1+2*($J716)^2))^2)+(-7.9226)*((1/(1+2*($J716)^3))^3)+2.1625*((1/(1+2*($J716)^2))^4))</f>
        <v>6.23661887859843</v>
      </c>
      <c r="P716" s="0" t="n">
        <f aca="false">((1.4415)+(-1.3709)*(1/(1+2*($J716)^2))^1+(15.7765)*(1/(1+2*($J716)^2))^2+(-13.7247)*(1/(1+2*($J716)^2))^3+(6.8675)*(1/(1+2*($J716)^2))^4)*$M716</f>
        <v>7.87423609232105</v>
      </c>
      <c r="Q716" s="0" t="n">
        <f aca="false">((0.0019)+(-0.0321)*(1/(1+2*($J716)^2))^1+(0.6853)*(1/(1+2*($J716)^2))^2+(-0.0402)*(1/(1+2*($J716)^2))^3+(0.3855)*(1/(1+2*($J716)^2))^4)*$L716</f>
        <v>0.826558342728559</v>
      </c>
      <c r="R716" s="0" t="n">
        <f aca="false">((-0.3639)+(31.7591)*(1/(1+2*($J716)^2))^1+(-46.1761)*(1/(1+2*($J716)^2))^2+(33.3949)*(1/(1+2*($J716)^2))^3+(-6.6261)*(1/(1+2*($J716)^2))^4)*$L716</f>
        <v>11.0748083511604</v>
      </c>
      <c r="S716" s="0" t="n">
        <f aca="false">((-0.5238)+(27.5813)*(1/(1+2*($J716)^2))^1+(-32.9244)*(1/(1+2*($J716)^2))^2+(18.9622)*(1/(1+2*($J716)^2))^3+(-1.5941)*(1/(1+2*($J716)^2))^4)*$L716</f>
        <v>10.646166689285</v>
      </c>
      <c r="T716" s="0" t="n">
        <f aca="false">((4.2882)+(17.1713)*(1/(1+2*($J716)^2))^1+(22.5941)*(1/(1+2*($J716)^2))^2+(-33.2686)*(1/(1+2*($J716)^2))^3+(13.2267)*(1/(1+2*($J716)^2))^4)*$L716</f>
        <v>22.7487249770793</v>
      </c>
      <c r="U716" s="0" t="n">
        <f aca="false">((4.0544)+(15.0697)*(1/(1+2*($J716)^2))^1+(-21.1472)*(1/(1+2*($J716)^2))^2+(36.3321)*(1/(1+2*($J716)^2))^3+(-16.3314)*(1/(1+2*($J716)^2))^4)*$L716</f>
        <v>16.6921605612461</v>
      </c>
      <c r="V716" s="0" t="n">
        <f aca="false">((0.3425)+(11.2534)*(1/(1+2*($J716)^2))^1+(5.7734)*(1/(1+2*($J716)^2))^2+(-12.9302)*(1/(1+2*($J716)^2))^3+(5.5675)*(1/(1+2*($J716)^2))^4)*$L716</f>
        <v>9.48817727327215</v>
      </c>
      <c r="W716" s="0" t="n">
        <f aca="false">((0.9155)+(3.5601)*(1/(1+2*($J716)^2))^1+(-7.4819)*(1/(1+2*($J716)^2))^2+(12.314)*(1/(1+2*($J716)^2))^3+(-3.3153)*(1/(1+2*($J716)^2))^4)*$L716</f>
        <v>5.18876763102767</v>
      </c>
      <c r="X716" s="0" t="n">
        <f aca="false">P716+Q716</f>
        <v>8.70079443504961</v>
      </c>
      <c r="Y716" s="0" t="n">
        <f aca="false">($P716+2*$Q716)</f>
        <v>9.52735277777816</v>
      </c>
      <c r="Z716" s="0" t="n">
        <f aca="false">(($P716/M716)+(2*$Q716/L716))*N716</f>
        <v>8.82450260090945</v>
      </c>
      <c r="AA716" s="0" t="n">
        <f aca="false">(W716+3*Q716/L716+O716)*N716</f>
        <v>12.7018645339377</v>
      </c>
      <c r="AB716" s="0" t="n">
        <f aca="false">$P716*($BB$3*COS(2*PI()*$BC$3*$J716)+$BB$4*COS(2*PI()*$BC$4*$J716)+$BB$5*COS(2*PI()*$BC$5*$J716)+$BB$6*COS(2*PI()*$BC$6*$J716))</f>
        <v>-46.3032725435033</v>
      </c>
      <c r="AC716" s="0" t="n">
        <f aca="false">$X716*($BB$7*COS(2*PI()*$BC$7*$J716)+$BB$8*COS(2*PI()*$BC$8*$J716)+$BB$22*COS(2*PI()*$BC$22*$J716)+$BB$23*COS(2*PI()*$BC$23*$J716))</f>
        <v>10.1623009013931</v>
      </c>
      <c r="AD716" s="0" t="n">
        <f aca="false">$R716*($BB$11*COS(2*PI()*$BC$11*$J716)+$BB$12*COS(2*PI()*$BC$12*$J716))</f>
        <v>-77.1945597111522</v>
      </c>
      <c r="AE716" s="0" t="n">
        <f aca="false">$S716*($BB$13*COS(2*PI()*$BC$13*$J716)+$BB$18*COS(2*PI()*$BC$18*$J716)+$BB$19*COS(2*PI()*$BC$19*$J716))</f>
        <v>37.1035280194105</v>
      </c>
      <c r="AF716" s="0" t="n">
        <f aca="false">$T716*($BB$14*COS(2*PI()*$BC$14*$J716)+$BB$20*COS(2*PI()*$BC$20*$J716)+$BB$21*COS(2*PI()*$BC$21*$J716))</f>
        <v>0</v>
      </c>
      <c r="AG716" s="0" t="n">
        <f aca="false">$U716*($BB$16*COS(2*PI()*$BC$16*$J716)+$BB$17*COS(2*PI()*$BC$17*$J716))</f>
        <v>22.5557079828131</v>
      </c>
      <c r="AH716" s="0" t="n">
        <f aca="false">$V716*($BB$24*COS(2*PI()*$BC$24*$J716)+$BB$25*COS(2*PI()*$BC$25*$J716)+$BB$26*COS(2*PI()*$BC$26*$J716)+$BB$27*COS(2*PI()*$BC$27*$J716))</f>
        <v>0</v>
      </c>
      <c r="AI716" s="0" t="n">
        <f aca="false">$AA716*($BB$28*COS(2*PI()*$BC$28*$J716)+$BB$29*COS(2*PI()*$BC$29*$J716)+$BB$30*COS(2*PI()*$BC$30*$J716)+$BB$31*COS(2*PI()*$BC$31*$J716))</f>
        <v>0</v>
      </c>
      <c r="AJ716" s="0" t="n">
        <f aca="false">$Y716*($BB$32*COS(2*PI()*$BC$32*$J716)+$BB$33*COS(2*PI()*$BC$33*$J716)+$BB$34*COS(2*PI()*$BC$34*$J716)+$BB$35*COS(2*PI()*$BC$35*$J716)+$BB$38*COS(2*PI()*$BC$38*$J716)+$BB$39*COS(2*PI()*$BC$39*$J716)+$BB$40*COS(2*PI()*$BC$40*$J716)+$BB$41*COS(2*PI()*$BC$41*$J716))+$Z716*($BB$36*COS(2*PI()*$BC$36*$J716)+$BB$37*COS(2*PI()*$BC$37*$J716))</f>
        <v>0</v>
      </c>
      <c r="AK716" s="0" t="n">
        <f aca="false">AB716+AC716+AD716+AE716+AF716+AG716+AH716+AI716+AJ716</f>
        <v>-53.6762953510388</v>
      </c>
      <c r="AL716" s="0" t="n">
        <f aca="false">AK716^2</f>
        <v>2881.14468261195</v>
      </c>
      <c r="AM716" s="0" t="n">
        <f aca="false">$P716*($BB$3*SIN(2*PI()*$BC$3*$J716)+$BB$4*SIN(2*PI()*$BC$4*$J716)+$BB$5*SIN(2*PI()*$BC$5*$J716)+$BB$6*SIN(2*PI()*$BC$6*$J716))</f>
        <v>26.0812781865635</v>
      </c>
      <c r="AN716" s="0" t="n">
        <f aca="false">$X716*($BB$7*SIN(2*PI()*$BC$7*$J716)+$BB$8*SIN(2*PI()*$BC$8*$J716)+$BB$22*SIN(2*PI()*$BC$22*$J716)+$BB$23*SIN(2*PI()*$BC$23*$J716))</f>
        <v>-5.72412666028695</v>
      </c>
      <c r="AO716" s="0" t="n">
        <f aca="false">$R716*($BB$11*SIN(2*PI()*$BC$11*$J716)+$BB$12*SIN(2*PI()*$BC$12*$J716))</f>
        <v>43.481436099884</v>
      </c>
      <c r="AP716" s="0" t="n">
        <f aca="false">$S716*($BB$13*SIN(2*PI()*$BC$13*$J716)+$BB$18*SIN(2*PI()*$BC$18*$J716)+$BB$19*SIN(2*PI()*$BC$19*$J716))</f>
        <v>-20.8993313608236</v>
      </c>
      <c r="AQ716" s="0" t="n">
        <f aca="false">$T716*($BB$14*SIN(2*PI()*$BC$14*$J716)+$BB$20*SIN(2*PI()*$BC$20*$J716)+$BB$21*SIN(2*PI()*$BC$21*$J716))</f>
        <v>0</v>
      </c>
      <c r="AR716" s="0" t="n">
        <f aca="false">$U716*($BB$16*SIN(2*PI()*$BC$16*$J716)+$BB$17*SIN(2*PI()*$BC$17*$J716))</f>
        <v>-12.7049701301767</v>
      </c>
      <c r="AS716" s="0" t="n">
        <f aca="false">$V716*($BB$24*SIN(2*PI()*$BC$24*$J716)+$BB$25*SIN(2*PI()*$BC$25*$J716)+$BB$26*SIN(2*PI()*$BC$26*$J716)+$BB$27*SIN(2*PI()*$BC$27*$J716))</f>
        <v>0</v>
      </c>
      <c r="AT716" s="0" t="n">
        <f aca="false">$AA716*($BB$28*SIN(2*PI()*$BC$28*$J716)+$BB$29*SIN(2*PI()*$BC$29*$J716)+$BB$30*SIN(2*PI()*$BC$30*$J716)+$BB$31*SIN(2*PI()*$BC$31*$J716))</f>
        <v>0</v>
      </c>
      <c r="AU716" s="0" t="n">
        <f aca="false">$Y716*($BB$32*SIN(2*PI()*$BC$32*$J716)+$BB$33*SIN(2*PI()*$BC$33*$J716)+$BB$34*SIN(2*PI()*$BC$34*$J716)+$BB$35*SIN(2*PI()*$BC$35*$J716)+$BB$38*SIN(2*PI()*$BC$38*$J716)+$BB$39*SIN(2*PI()*$BC$39*$J716)+$BB$40*SIN(2*PI()*$BC$40*$J716)+$BB$41*SIN(2*PI()*$BC$41*$J716))+$Z716*($BB$36*SIN(2*PI()*$BC$36*$J716)+$BB$37*SIN(2*PI()*$BC$37*$J716))</f>
        <v>0</v>
      </c>
      <c r="AV716" s="0" t="n">
        <f aca="false">AM716+AN716+AO716+AP716+AQ716+AR716+AS716+AT716+AU716</f>
        <v>30.2342861351602</v>
      </c>
      <c r="AW716" s="0" t="n">
        <f aca="false">AV716^2</f>
        <v>914.112058102741</v>
      </c>
      <c r="AX716" s="0" t="n">
        <f aca="false">AW716+AL716</f>
        <v>3795.25674071469</v>
      </c>
      <c r="BB716" s="0"/>
      <c r="BC716" s="0"/>
      <c r="BD716" s="0"/>
      <c r="BG716" s="5"/>
      <c r="BH716" s="5"/>
      <c r="BI716" s="5"/>
      <c r="BJ716" s="22"/>
      <c r="BK716" s="22"/>
    </row>
    <row r="717" customFormat="false" ht="14.65" hidden="false" customHeight="false" outlineLevel="0" collapsed="false">
      <c r="E717" s="3" t="n">
        <f aca="false">E716+$A$6</f>
        <v>16.2999999999997</v>
      </c>
      <c r="F717" s="0" t="n">
        <f aca="false">AX717</f>
        <v>3764.25924331385</v>
      </c>
      <c r="G717" s="0" t="n">
        <f aca="false">IF($A$11=1,(1+(COS(E717*PI()/180))^2)/(SIN((E717)*PI()/180)*(SIN((E717/2)*PI()/180))^0.8),(1+(COS(E717*PI()/180))^2)/SIN((E717)*PI()/180))</f>
        <v>32.6687144606322</v>
      </c>
      <c r="H717" s="0" t="n">
        <f aca="false">IF(F717*G717&lt;0,0,F717*G717)</f>
        <v>122973.510375616</v>
      </c>
      <c r="I717" s="18" t="n">
        <f aca="false">$D$2*H717</f>
        <v>0</v>
      </c>
      <c r="J717" s="0" t="n">
        <f aca="false">(2*SIN((E717/2)*(PI()/180)))/$A$8</f>
        <v>0.183895624337403</v>
      </c>
      <c r="K717" s="0" t="n">
        <f aca="false">1/J717</f>
        <v>5.43786728805056</v>
      </c>
      <c r="L717" s="0" t="n">
        <f aca="false">EXP(-1.5*(SIN(($E717/2)*PI()/180))^2/(($A$8)^2))</f>
        <v>0.98739847240793</v>
      </c>
      <c r="M717" s="0" t="n">
        <f aca="false">EXP(-2*(SIN(($E717/2)*PI()/180))^2/(($A$8)^2))</f>
        <v>0.983233351107923</v>
      </c>
      <c r="N717" s="0" t="n">
        <f aca="false">EXP(-11*(SIN(($E717/2)*PI()/180))^2/(($A$8)^2))</f>
        <v>0.911194956577035</v>
      </c>
      <c r="O717" s="0" t="n">
        <f aca="false">(1.3641+(-0.6136)*((1/(1+2*($J717)^2))^1)+13.0097*((1/(1+2*($J717)^2))^2)+(-7.9226)*((1/(1+2*($J717)^3))^3)+2.1625*((1/(1+2*($J717)^2))^4))</f>
        <v>6.23318382575383</v>
      </c>
      <c r="P717" s="0" t="n">
        <f aca="false">((1.4415)+(-1.3709)*(1/(1+2*($J717)^2))^1+(15.7765)*(1/(1+2*($J717)^2))^2+(-13.7247)*(1/(1+2*($J717)^2))^3+(6.8675)*(1/(1+2*($J717)^2))^4)*$M717</f>
        <v>7.87183143676456</v>
      </c>
      <c r="Q717" s="0" t="n">
        <f aca="false">((0.0019)+(-0.0321)*(1/(1+2*($J717)^2))^1+(0.6853)*(1/(1+2*($J717)^2))^2+(-0.0402)*(1/(1+2*($J717)^2))^3+(0.3855)*(1/(1+2*($J717)^2))^4)*$L717</f>
        <v>0.826188317807232</v>
      </c>
      <c r="R717" s="0" t="n">
        <f aca="false">((-0.3639)+(31.7591)*(1/(1+2*($J717)^2))^1+(-46.1761)*(1/(1+2*($J717)^2))^2+(33.3949)*(1/(1+2*($J717)^2))^3+(-6.6261)*(1/(1+2*($J717)^2))^4)*$L717</f>
        <v>11.0728428114645</v>
      </c>
      <c r="S717" s="0" t="n">
        <f aca="false">((-0.5238)+(27.5813)*(1/(1+2*($J717)^2))^1+(-32.9244)*(1/(1+2*($J717)^2))^2+(18.9622)*(1/(1+2*($J717)^2))^3+(-1.5941)*(1/(1+2*($J717)^2))^4)*$L717</f>
        <v>10.6443285304526</v>
      </c>
      <c r="T717" s="0" t="n">
        <f aca="false">((4.2882)+(17.1713)*(1/(1+2*($J717)^2))^1+(22.5941)*(1/(1+2*($J717)^2))^2+(-33.2686)*(1/(1+2*($J717)^2))^3+(13.2267)*(1/(1+2*($J717)^2))^4)*$L717</f>
        <v>22.7458224031807</v>
      </c>
      <c r="U717" s="0" t="n">
        <f aca="false">((4.0544)+(15.0697)*(1/(1+2*($J717)^2))^1+(-21.1472)*(1/(1+2*($J717)^2))^2+(36.3321)*(1/(1+2*($J717)^2))^3+(-16.3314)*(1/(1+2*($J717)^2))^4)*$L717</f>
        <v>16.689161540974</v>
      </c>
      <c r="V717" s="0" t="n">
        <f aca="false">((0.3425)+(11.2534)*(1/(1+2*($J717)^2))^1+(5.7734)*(1/(1+2*($J717)^2))^2+(-12.9302)*(1/(1+2*($J717)^2))^3+(5.5675)*(1/(1+2*($J717)^2))^4)*$L717</f>
        <v>9.48697959393058</v>
      </c>
      <c r="W717" s="0" t="n">
        <f aca="false">((0.9155)+(3.5601)*(1/(1+2*($J717)^2))^1+(-7.4819)*(1/(1+2*($J717)^2))^2+(12.314)*(1/(1+2*($J717)^2))^3+(-3.3153)*(1/(1+2*($J717)^2))^4)*$L717</f>
        <v>5.1870288625322</v>
      </c>
      <c r="X717" s="0" t="n">
        <f aca="false">P717+Q717</f>
        <v>8.69801975457179</v>
      </c>
      <c r="Y717" s="0" t="n">
        <f aca="false">($P717+2*$Q717)</f>
        <v>9.52420807237902</v>
      </c>
      <c r="Z717" s="0" t="n">
        <f aca="false">(($P717/M717)+(2*$Q717/L717))*N717</f>
        <v>8.81994000161109</v>
      </c>
      <c r="AA717" s="0" t="n">
        <f aca="false">(W717+3*Q717/L717+O717)*N717</f>
        <v>12.6933193003455</v>
      </c>
      <c r="AB717" s="0" t="n">
        <f aca="false">$P717*($BB$3*COS(2*PI()*$BC$3*$J717)+$BB$4*COS(2*PI()*$BC$4*$J717)+$BB$5*COS(2*PI()*$BC$5*$J717)+$BB$6*COS(2*PI()*$BC$6*$J717))</f>
        <v>-46.3112576887743</v>
      </c>
      <c r="AC717" s="0" t="n">
        <f aca="false">$X717*($BB$7*COS(2*PI()*$BC$7*$J717)+$BB$8*COS(2*PI()*$BC$8*$J717)+$BB$22*COS(2*PI()*$BC$22*$J717)+$BB$23*COS(2*PI()*$BC$23*$J717))</f>
        <v>10.1560847037647</v>
      </c>
      <c r="AD717" s="0" t="n">
        <f aca="false">$R717*($BB$11*COS(2*PI()*$BC$11*$J717)+$BB$12*COS(2*PI()*$BC$12*$J717))</f>
        <v>-77.4852390843659</v>
      </c>
      <c r="AE717" s="0" t="n">
        <f aca="false">$S717*($BB$13*COS(2*PI()*$BC$13*$J717)+$BB$18*COS(2*PI()*$BC$18*$J717)+$BB$19*COS(2*PI()*$BC$19*$J717))</f>
        <v>37.2433250058676</v>
      </c>
      <c r="AF717" s="0" t="n">
        <f aca="false">$T717*($BB$14*COS(2*PI()*$BC$14*$J717)+$BB$20*COS(2*PI()*$BC$20*$J717)+$BB$21*COS(2*PI()*$BC$21*$J717))</f>
        <v>0</v>
      </c>
      <c r="AG717" s="0" t="n">
        <f aca="false">$U717*($BB$16*COS(2*PI()*$BC$16*$J717)+$BB$17*COS(2*PI()*$BC$17*$J717))</f>
        <v>22.7297621562595</v>
      </c>
      <c r="AH717" s="0" t="n">
        <f aca="false">$V717*($BB$24*COS(2*PI()*$BC$24*$J717)+$BB$25*COS(2*PI()*$BC$25*$J717)+$BB$26*COS(2*PI()*$BC$26*$J717)+$BB$27*COS(2*PI()*$BC$27*$J717))</f>
        <v>0</v>
      </c>
      <c r="AI717" s="0" t="n">
        <f aca="false">$AA717*($BB$28*COS(2*PI()*$BC$28*$J717)+$BB$29*COS(2*PI()*$BC$29*$J717)+$BB$30*COS(2*PI()*$BC$30*$J717)+$BB$31*COS(2*PI()*$BC$31*$J717))</f>
        <v>0</v>
      </c>
      <c r="AJ717" s="0" t="n">
        <f aca="false">$Y717*($BB$32*COS(2*PI()*$BC$32*$J717)+$BB$33*COS(2*PI()*$BC$33*$J717)+$BB$34*COS(2*PI()*$BC$34*$J717)+$BB$35*COS(2*PI()*$BC$35*$J717)+$BB$38*COS(2*PI()*$BC$38*$J717)+$BB$39*COS(2*PI()*$BC$39*$J717)+$BB$40*COS(2*PI()*$BC$40*$J717)+$BB$41*COS(2*PI()*$BC$41*$J717))+$Z717*($BB$36*COS(2*PI()*$BC$36*$J717)+$BB$37*COS(2*PI()*$BC$37*$J717))</f>
        <v>0</v>
      </c>
      <c r="AK717" s="0" t="n">
        <f aca="false">AB717+AC717+AD717+AE717+AF717+AG717+AH717+AI717+AJ717</f>
        <v>-53.6673249072484</v>
      </c>
      <c r="AL717" s="0" t="n">
        <f aca="false">AK717^2</f>
        <v>2880.18176270017</v>
      </c>
      <c r="AM717" s="0" t="n">
        <f aca="false">$P717*($BB$3*SIN(2*PI()*$BC$3*$J717)+$BB$4*SIN(2*PI()*$BC$4*$J717)+$BB$5*SIN(2*PI()*$BC$5*$J717)+$BB$6*SIN(2*PI()*$BC$6*$J717))</f>
        <v>25.6579403713087</v>
      </c>
      <c r="AN717" s="0" t="n">
        <f aca="false">$X717*($BB$7*SIN(2*PI()*$BC$7*$J717)+$BB$8*SIN(2*PI()*$BC$8*$J717)+$BB$22*SIN(2*PI()*$BC$22*$J717)+$BB$23*SIN(2*PI()*$BC$23*$J717))</f>
        <v>-5.62680066877824</v>
      </c>
      <c r="AO717" s="0" t="n">
        <f aca="false">$R717*($BB$11*SIN(2*PI()*$BC$11*$J717)+$BB$12*SIN(2*PI()*$BC$12*$J717))</f>
        <v>42.9293382063597</v>
      </c>
      <c r="AP717" s="0" t="n">
        <f aca="false">$S717*($BB$13*SIN(2*PI()*$BC$13*$J717)+$BB$18*SIN(2*PI()*$BC$18*$J717)+$BB$19*SIN(2*PI()*$BC$19*$J717))</f>
        <v>-20.6340112516844</v>
      </c>
      <c r="AQ717" s="0" t="n">
        <f aca="false">$T717*($BB$14*SIN(2*PI()*$BC$14*$J717)+$BB$20*SIN(2*PI()*$BC$20*$J717)+$BB$21*SIN(2*PI()*$BC$21*$J717))</f>
        <v>0</v>
      </c>
      <c r="AR717" s="0" t="n">
        <f aca="false">$U717*($BB$16*SIN(2*PI()*$BC$16*$J717)+$BB$17*SIN(2*PI()*$BC$17*$J717))</f>
        <v>-12.5930262135961</v>
      </c>
      <c r="AS717" s="0" t="n">
        <f aca="false">$V717*($BB$24*SIN(2*PI()*$BC$24*$J717)+$BB$25*SIN(2*PI()*$BC$25*$J717)+$BB$26*SIN(2*PI()*$BC$26*$J717)+$BB$27*SIN(2*PI()*$BC$27*$J717))</f>
        <v>0</v>
      </c>
      <c r="AT717" s="0" t="n">
        <f aca="false">$AA717*($BB$28*SIN(2*PI()*$BC$28*$J717)+$BB$29*SIN(2*PI()*$BC$29*$J717)+$BB$30*SIN(2*PI()*$BC$30*$J717)+$BB$31*SIN(2*PI()*$BC$31*$J717))</f>
        <v>0</v>
      </c>
      <c r="AU717" s="0" t="n">
        <f aca="false">$Y717*($BB$32*SIN(2*PI()*$BC$32*$J717)+$BB$33*SIN(2*PI()*$BC$33*$J717)+$BB$34*SIN(2*PI()*$BC$34*$J717)+$BB$35*SIN(2*PI()*$BC$35*$J717)+$BB$38*SIN(2*PI()*$BC$38*$J717)+$BB$39*SIN(2*PI()*$BC$39*$J717)+$BB$40*SIN(2*PI()*$BC$40*$J717)+$BB$41*SIN(2*PI()*$BC$41*$J717))+$Z717*($BB$36*SIN(2*PI()*$BC$36*$J717)+$BB$37*SIN(2*PI()*$BC$37*$J717))</f>
        <v>0</v>
      </c>
      <c r="AV717" s="0" t="n">
        <f aca="false">AM717+AN717+AO717+AP717+AQ717+AR717+AS717+AT717+AU717</f>
        <v>29.7334404436097</v>
      </c>
      <c r="AW717" s="0" t="n">
        <f aca="false">AV717^2</f>
        <v>884.077480613687</v>
      </c>
      <c r="AX717" s="0" t="n">
        <f aca="false">AW717+AL717</f>
        <v>3764.25924331385</v>
      </c>
      <c r="BB717" s="0"/>
      <c r="BC717" s="0"/>
      <c r="BD717" s="0"/>
      <c r="BG717" s="5"/>
      <c r="BH717" s="5"/>
      <c r="BI717" s="5"/>
      <c r="BJ717" s="22"/>
      <c r="BK717" s="22"/>
    </row>
    <row r="718" customFormat="false" ht="14.65" hidden="false" customHeight="false" outlineLevel="0" collapsed="false">
      <c r="E718" s="3" t="n">
        <f aca="false">E717+$A$6</f>
        <v>16.3199999999997</v>
      </c>
      <c r="F718" s="0" t="n">
        <f aca="false">AX718</f>
        <v>3733.21533000588</v>
      </c>
      <c r="G718" s="0" t="n">
        <f aca="false">IF($A$11=1,(1+(COS(E718*PI()/180))^2)/(SIN((E718)*PI()/180)*(SIN((E718/2)*PI()/180))^0.8),(1+(COS(E718*PI()/180))^2)/SIN((E718)*PI()/180))</f>
        <v>32.5947955290851</v>
      </c>
      <c r="H718" s="0" t="n">
        <f aca="false">IF(F718*G718&lt;0,0,F718*G718)</f>
        <v>121683.390347588</v>
      </c>
      <c r="I718" s="18" t="n">
        <f aca="false">$D$2*H718</f>
        <v>0</v>
      </c>
      <c r="J718" s="0" t="n">
        <f aca="false">(2*SIN((E718/2)*(PI()/180)))/$A$8</f>
        <v>0.184119736464317</v>
      </c>
      <c r="K718" s="0" t="n">
        <f aca="false">1/J718</f>
        <v>5.43124826921421</v>
      </c>
      <c r="L718" s="0" t="n">
        <f aca="false">EXP(-1.5*(SIN(($E718/2)*PI()/180))^2/(($A$8)^2))</f>
        <v>0.987367933865404</v>
      </c>
      <c r="M718" s="0" t="n">
        <f aca="false">EXP(-2*(SIN(($E718/2)*PI()/180))^2/(($A$8)^2))</f>
        <v>0.983192805020312</v>
      </c>
      <c r="N718" s="0" t="n">
        <f aca="false">EXP(-11*(SIN(($E718/2)*PI()/180))^2/(($A$8)^2))</f>
        <v>0.910988311028554</v>
      </c>
      <c r="O718" s="0" t="n">
        <f aca="false">(1.3641+(-0.6136)*((1/(1+2*($J718)^2))^1)+13.0097*((1/(1+2*($J718)^2))^2)+(-7.9226)*((1/(1+2*($J718)^3))^3)+2.1625*((1/(1+2*($J718)^2))^4))</f>
        <v>6.22974813999166</v>
      </c>
      <c r="P718" s="0" t="n">
        <f aca="false">((1.4415)+(-1.3709)*(1/(1+2*($J718)^2))^1+(15.7765)*(1/(1+2*($J718)^2))^2+(-13.7247)*(1/(1+2*($J718)^2))^3+(6.8675)*(1/(1+2*($J718)^2))^4)*$M718</f>
        <v>7.8694252869689</v>
      </c>
      <c r="Q718" s="0" t="n">
        <f aca="false">((0.0019)+(-0.0321)*(1/(1+2*($J718)^2))^1+(0.6853)*(1/(1+2*($J718)^2))^2+(-0.0402)*(1/(1+2*($J718)^2))^3+(0.3855)*(1/(1+2*($J718)^2))^4)*$L718</f>
        <v>0.825818087034768</v>
      </c>
      <c r="R718" s="0" t="n">
        <f aca="false">((-0.3639)+(31.7591)*(1/(1+2*($J718)^2))^1+(-46.1761)*(1/(1+2*($J718)^2))^2+(33.3949)*(1/(1+2*($J718)^2))^3+(-6.6261)*(1/(1+2*($J718)^2))^4)*$L718</f>
        <v>11.0708760652556</v>
      </c>
      <c r="S718" s="0" t="n">
        <f aca="false">((-0.5238)+(27.5813)*(1/(1+2*($J718)^2))^1+(-32.9244)*(1/(1+2*($J718)^2))^2+(18.9622)*(1/(1+2*($J718)^2))^3+(-1.5941)*(1/(1+2*($J718)^2))^4)*$L718</f>
        <v>10.6424892407894</v>
      </c>
      <c r="T718" s="0" t="n">
        <f aca="false">((4.2882)+(17.1713)*(1/(1+2*($J718)^2))^1+(22.5941)*(1/(1+2*($J718)^2))^2+(-33.2686)*(1/(1+2*($J718)^2))^3+(13.2267)*(1/(1+2*($J718)^2))^4)*$L718</f>
        <v>22.7429171480348</v>
      </c>
      <c r="U718" s="0" t="n">
        <f aca="false">((4.0544)+(15.0697)*(1/(1+2*($J718)^2))^1+(-21.1472)*(1/(1+2*($J718)^2))^2+(36.3321)*(1/(1+2*($J718)^2))^3+(-16.3314)*(1/(1+2*($J718)^2))^4)*$L718</f>
        <v>16.6861596684094</v>
      </c>
      <c r="V718" s="0" t="n">
        <f aca="false">((0.3425)+(11.2534)*(1/(1+2*($J718)^2))^1+(5.7734)*(1/(1+2*($J718)^2))^2+(-12.9302)*(1/(1+2*($J718)^2))^3+(5.5675)*(1/(1+2*($J718)^2))^4)*$L718</f>
        <v>9.48578077695665</v>
      </c>
      <c r="W718" s="0" t="n">
        <f aca="false">((0.9155)+(3.5601)*(1/(1+2*($J718)^2))^1+(-7.4819)*(1/(1+2*($J718)^2))^2+(12.314)*(1/(1+2*($J718)^2))^3+(-3.3153)*(1/(1+2*($J718)^2))^4)*$L718</f>
        <v>5.18528900737957</v>
      </c>
      <c r="X718" s="0" t="n">
        <f aca="false">P718+Q718</f>
        <v>8.69524337400367</v>
      </c>
      <c r="Y718" s="0" t="n">
        <f aca="false">($P718+2*$Q718)</f>
        <v>9.52106146103844</v>
      </c>
      <c r="Z718" s="0" t="n">
        <f aca="false">(($P718/M718)+(2*$Q718/L718))*N718</f>
        <v>8.81537506991533</v>
      </c>
      <c r="AA718" s="0" t="n">
        <f aca="false">(W718+3*Q718/L718+O718)*N718</f>
        <v>12.6847717409135</v>
      </c>
      <c r="AB718" s="0" t="n">
        <f aca="false">$P718*($BB$3*COS(2*PI()*$BC$3*$J718)+$BB$4*COS(2*PI()*$BC$4*$J718)+$BB$5*COS(2*PI()*$BC$5*$J718)+$BB$6*COS(2*PI()*$BC$6*$J718))</f>
        <v>-46.3143142612305</v>
      </c>
      <c r="AC718" s="0" t="n">
        <f aca="false">$X718*($BB$7*COS(2*PI()*$BC$7*$J718)+$BB$8*COS(2*PI()*$BC$8*$J718)+$BB$22*COS(2*PI()*$BC$22*$J718)+$BB$23*COS(2*PI()*$BC$23*$J718))</f>
        <v>10.1490068220967</v>
      </c>
      <c r="AD718" s="0" t="n">
        <f aca="false">$R718*($BB$11*COS(2*PI()*$BC$11*$J718)+$BB$12*COS(2*PI()*$BC$12*$J718))</f>
        <v>-77.7708145804399</v>
      </c>
      <c r="AE718" s="0" t="n">
        <f aca="false">$S718*($BB$13*COS(2*PI()*$BC$13*$J718)+$BB$18*COS(2*PI()*$BC$18*$J718)+$BB$19*COS(2*PI()*$BC$19*$J718))</f>
        <v>37.3812179740016</v>
      </c>
      <c r="AF718" s="0" t="n">
        <f aca="false">$T718*($BB$14*COS(2*PI()*$BC$14*$J718)+$BB$20*COS(2*PI()*$BC$20*$J718)+$BB$21*COS(2*PI()*$BC$21*$J718))</f>
        <v>0</v>
      </c>
      <c r="AG718" s="0" t="n">
        <f aca="false">$U718*($BB$16*COS(2*PI()*$BC$16*$J718)+$BB$17*COS(2*PI()*$BC$17*$J718))</f>
        <v>22.9021824643219</v>
      </c>
      <c r="AH718" s="0" t="n">
        <f aca="false">$V718*($BB$24*COS(2*PI()*$BC$24*$J718)+$BB$25*COS(2*PI()*$BC$25*$J718)+$BB$26*COS(2*PI()*$BC$26*$J718)+$BB$27*COS(2*PI()*$BC$27*$J718))</f>
        <v>0</v>
      </c>
      <c r="AI718" s="0" t="n">
        <f aca="false">$AA718*($BB$28*COS(2*PI()*$BC$28*$J718)+$BB$29*COS(2*PI()*$BC$29*$J718)+$BB$30*COS(2*PI()*$BC$30*$J718)+$BB$31*COS(2*PI()*$BC$31*$J718))</f>
        <v>0</v>
      </c>
      <c r="AJ718" s="0" t="n">
        <f aca="false">$Y718*($BB$32*COS(2*PI()*$BC$32*$J718)+$BB$33*COS(2*PI()*$BC$33*$J718)+$BB$34*COS(2*PI()*$BC$34*$J718)+$BB$35*COS(2*PI()*$BC$35*$J718)+$BB$38*COS(2*PI()*$BC$38*$J718)+$BB$39*COS(2*PI()*$BC$39*$J718)+$BB$40*COS(2*PI()*$BC$40*$J718)+$BB$41*COS(2*PI()*$BC$41*$J718))+$Z718*($BB$36*COS(2*PI()*$BC$36*$J718)+$BB$37*COS(2*PI()*$BC$37*$J718))</f>
        <v>0</v>
      </c>
      <c r="AK718" s="0" t="n">
        <f aca="false">AB718+AC718+AD718+AE718+AF718+AG718+AH718+AI718+AJ718</f>
        <v>-53.6527215812502</v>
      </c>
      <c r="AL718" s="0" t="n">
        <f aca="false">AK718^2</f>
        <v>2878.61453307515</v>
      </c>
      <c r="AM718" s="0" t="n">
        <f aca="false">$P718*($BB$3*SIN(2*PI()*$BC$3*$J718)+$BB$4*SIN(2*PI()*$BC$4*$J718)+$BB$5*SIN(2*PI()*$BC$5*$J718)+$BB$6*SIN(2*PI()*$BC$6*$J718))</f>
        <v>25.2351056958642</v>
      </c>
      <c r="AN718" s="0" t="n">
        <f aca="false">$X718*($BB$7*SIN(2*PI()*$BC$7*$J718)+$BB$8*SIN(2*PI()*$BC$8*$J718)+$BB$22*SIN(2*PI()*$BC$22*$J718)+$BB$23*SIN(2*PI()*$BC$23*$J718))</f>
        <v>-5.52985106114478</v>
      </c>
      <c r="AO718" s="0" t="n">
        <f aca="false">$R718*($BB$11*SIN(2*PI()*$BC$11*$J718)+$BB$12*SIN(2*PI()*$BC$12*$J718))</f>
        <v>42.3746903586071</v>
      </c>
      <c r="AP718" s="0" t="n">
        <f aca="false">$S718*($BB$13*SIN(2*PI()*$BC$13*$J718)+$BB$18*SIN(2*PI()*$BC$18*$J718)+$BB$19*SIN(2*PI()*$BC$19*$J718))</f>
        <v>-20.3677632209643</v>
      </c>
      <c r="AQ718" s="0" t="n">
        <f aca="false">$T718*($BB$14*SIN(2*PI()*$BC$14*$J718)+$BB$20*SIN(2*PI()*$BC$20*$J718)+$BB$21*SIN(2*PI()*$BC$21*$J718))</f>
        <v>0</v>
      </c>
      <c r="AR718" s="0" t="n">
        <f aca="false">$U718*($BB$16*SIN(2*PI()*$BC$16*$J718)+$BB$17*SIN(2*PI()*$BC$17*$J718))</f>
        <v>-12.4786257633727</v>
      </c>
      <c r="AS718" s="0" t="n">
        <f aca="false">$V718*($BB$24*SIN(2*PI()*$BC$24*$J718)+$BB$25*SIN(2*PI()*$BC$25*$J718)+$BB$26*SIN(2*PI()*$BC$26*$J718)+$BB$27*SIN(2*PI()*$BC$27*$J718))</f>
        <v>0</v>
      </c>
      <c r="AT718" s="0" t="n">
        <f aca="false">$AA718*($BB$28*SIN(2*PI()*$BC$28*$J718)+$BB$29*SIN(2*PI()*$BC$29*$J718)+$BB$30*SIN(2*PI()*$BC$30*$J718)+$BB$31*SIN(2*PI()*$BC$31*$J718))</f>
        <v>0</v>
      </c>
      <c r="AU718" s="0" t="n">
        <f aca="false">$Y718*($BB$32*SIN(2*PI()*$BC$32*$J718)+$BB$33*SIN(2*PI()*$BC$33*$J718)+$BB$34*SIN(2*PI()*$BC$34*$J718)+$BB$35*SIN(2*PI()*$BC$35*$J718)+$BB$38*SIN(2*PI()*$BC$38*$J718)+$BB$39*SIN(2*PI()*$BC$39*$J718)+$BB$40*SIN(2*PI()*$BC$40*$J718)+$BB$41*SIN(2*PI()*$BC$41*$J718))+$Z718*($BB$36*SIN(2*PI()*$BC$36*$J718)+$BB$37*SIN(2*PI()*$BC$37*$J718))</f>
        <v>0</v>
      </c>
      <c r="AV718" s="0" t="n">
        <f aca="false">AM718+AN718+AO718+AP718+AQ718+AR718+AS718+AT718+AU718</f>
        <v>29.2335560089895</v>
      </c>
      <c r="AW718" s="0" t="n">
        <f aca="false">AV718^2</f>
        <v>854.600796930728</v>
      </c>
      <c r="AX718" s="0" t="n">
        <f aca="false">AW718+AL718</f>
        <v>3733.21533000588</v>
      </c>
      <c r="BB718" s="0"/>
      <c r="BC718" s="0"/>
      <c r="BD718" s="0"/>
      <c r="BG718" s="5"/>
      <c r="BH718" s="5"/>
      <c r="BI718" s="5"/>
      <c r="BJ718" s="22"/>
      <c r="BK718" s="22"/>
    </row>
    <row r="719" customFormat="false" ht="14.65" hidden="false" customHeight="false" outlineLevel="0" collapsed="false">
      <c r="E719" s="3" t="n">
        <f aca="false">E718+$A$6</f>
        <v>16.3399999999997</v>
      </c>
      <c r="F719" s="0" t="n">
        <f aca="false">AX719</f>
        <v>3702.12865447885</v>
      </c>
      <c r="G719" s="0" t="n">
        <f aca="false">IF($A$11=1,(1+(COS(E719*PI()/180))^2)/(SIN((E719)*PI()/180)*(SIN((E719/2)*PI()/180))^0.8),(1+(COS(E719*PI()/180))^2)/SIN((E719)*PI()/180))</f>
        <v>32.5211295880186</v>
      </c>
      <c r="H719" s="0" t="n">
        <f aca="false">IF(F719*G719&lt;0,0,F719*G719)</f>
        <v>120397.405723824</v>
      </c>
      <c r="I719" s="18" t="n">
        <f aca="false">$D$2*H719</f>
        <v>0</v>
      </c>
      <c r="J719" s="0" t="n">
        <f aca="false">(2*SIN((E719/2)*(PI()/180)))/$A$8</f>
        <v>0.184343842982623</v>
      </c>
      <c r="K719" s="0" t="n">
        <f aca="false">1/J719</f>
        <v>5.42464550928486</v>
      </c>
      <c r="L719" s="0" t="n">
        <f aca="false">EXP(-1.5*(SIN(($E719/2)*PI()/180))^2/(($A$8)^2))</f>
        <v>0.987337359840311</v>
      </c>
      <c r="M719" s="0" t="n">
        <f aca="false">EXP(-2*(SIN(($E719/2)*PI()/180))^2/(($A$8)^2))</f>
        <v>0.983152212241168</v>
      </c>
      <c r="N719" s="0" t="n">
        <f aca="false">EXP(-11*(SIN(($E719/2)*PI()/180))^2/(($A$8)^2))</f>
        <v>0.910781465925137</v>
      </c>
      <c r="O719" s="0" t="n">
        <f aca="false">(1.3641+(-0.6136)*((1/(1+2*($J719)^2))^1)+13.0097*((1/(1+2*($J719)^2))^2)+(-7.9226)*((1/(1+2*($J719)^3))^3)+2.1625*((1/(1+2*($J719)^2))^4))</f>
        <v>6.22631183025321</v>
      </c>
      <c r="P719" s="0" t="n">
        <f aca="false">((1.4415)+(-1.3709)*(1/(1+2*($J719)^2))^1+(15.7765)*(1/(1+2*($J719)^2))^2+(-13.7247)*(1/(1+2*($J719)^2))^3+(6.8675)*(1/(1+2*($J719)^2))^4)*$M719</f>
        <v>7.86701764697835</v>
      </c>
      <c r="Q719" s="0" t="n">
        <f aca="false">((0.0019)+(-0.0321)*(1/(1+2*($J719)^2))^1+(0.6853)*(1/(1+2*($J719)^2))^2+(-0.0402)*(1/(1+2*($J719)^2))^3+(0.3855)*(1/(1+2*($J719)^2))^4)*$L719</f>
        <v>0.825447651106329</v>
      </c>
      <c r="R719" s="0" t="n">
        <f aca="false">((-0.3639)+(31.7591)*(1/(1+2*($J719)^2))^1+(-46.1761)*(1/(1+2*($J719)^2))^2+(33.3949)*(1/(1+2*($J719)^2))^3+(-6.6261)*(1/(1+2*($J719)^2))^4)*$L719</f>
        <v>11.0689081158813</v>
      </c>
      <c r="S719" s="0" t="n">
        <f aca="false">((-0.5238)+(27.5813)*(1/(1+2*($J719)^2))^1+(-32.9244)*(1/(1+2*($J719)^2))^2+(18.9622)*(1/(1+2*($J719)^2))^3+(-1.5941)*(1/(1+2*($J719)^2))^4)*$L719</f>
        <v>10.6406488233286</v>
      </c>
      <c r="T719" s="0" t="n">
        <f aca="false">((4.2882)+(17.1713)*(1/(1+2*($J719)^2))^1+(22.5941)*(1/(1+2*($J719)^2))^2+(-33.2686)*(1/(1+2*($J719)^2))^3+(13.2267)*(1/(1+2*($J719)^2))^4)*$L719</f>
        <v>22.7400092141837</v>
      </c>
      <c r="U719" s="0" t="n">
        <f aca="false">((4.0544)+(15.0697)*(1/(1+2*($J719)^2))^1+(-21.1472)*(1/(1+2*($J719)^2))^2+(36.3321)*(1/(1+2*($J719)^2))^3+(-16.3314)*(1/(1+2*($J719)^2))^4)*$L719</f>
        <v>16.6831549467544</v>
      </c>
      <c r="V719" s="0" t="n">
        <f aca="false">((0.3425)+(11.2534)*(1/(1+2*($J719)^2))^1+(5.7734)*(1/(1+2*($J719)^2))^2+(-12.9302)*(1/(1+2*($J719)^2))^3+(5.5675)*(1/(1+2*($J719)^2))^4)*$L719</f>
        <v>9.48458082329699</v>
      </c>
      <c r="W719" s="0" t="n">
        <f aca="false">((0.9155)+(3.5601)*(1/(1+2*($J719)^2))^1+(-7.4819)*(1/(1+2*($J719)^2))^2+(12.314)*(1/(1+2*($J719)^2))^3+(-3.3153)*(1/(1+2*($J719)^2))^4)*$L719</f>
        <v>5.18354806864444</v>
      </c>
      <c r="X719" s="0" t="n">
        <f aca="false">P719+Q719</f>
        <v>8.69246529808468</v>
      </c>
      <c r="Y719" s="0" t="n">
        <f aca="false">($P719+2*$Q719)</f>
        <v>9.51791294919101</v>
      </c>
      <c r="Z719" s="0" t="n">
        <f aca="false">(($P719/M719)+(2*$Q719/L719))*N719</f>
        <v>8.8108078147475</v>
      </c>
      <c r="AA719" s="0" t="n">
        <f aca="false">(W719+3*Q719/L719+O719)*N719</f>
        <v>12.6762218760432</v>
      </c>
      <c r="AB719" s="0" t="n">
        <f aca="false">$P719*($BB$3*COS(2*PI()*$BC$3*$J719)+$BB$4*COS(2*PI()*$BC$4*$J719)+$BB$5*COS(2*PI()*$BC$5*$J719)+$BB$6*COS(2*PI()*$BC$6*$J719))</f>
        <v>-46.3124516177057</v>
      </c>
      <c r="AC719" s="0" t="n">
        <f aca="false">$X719*($BB$7*COS(2*PI()*$BC$7*$J719)+$BB$8*COS(2*PI()*$BC$8*$J719)+$BB$22*COS(2*PI()*$BC$22*$J719)+$BB$23*COS(2*PI()*$BC$23*$J719))</f>
        <v>10.1410724483519</v>
      </c>
      <c r="AD719" s="0" t="n">
        <f aca="false">$R719*($BB$11*COS(2*PI()*$BC$11*$J719)+$BB$12*COS(2*PI()*$BC$12*$J719))</f>
        <v>-78.0512612067709</v>
      </c>
      <c r="AE719" s="0" t="n">
        <f aca="false">$S719*($BB$13*COS(2*PI()*$BC$13*$J719)+$BB$18*COS(2*PI()*$BC$18*$J719)+$BB$19*COS(2*PI()*$BC$19*$J719))</f>
        <v>37.5172008285098</v>
      </c>
      <c r="AF719" s="0" t="n">
        <f aca="false">$T719*($BB$14*COS(2*PI()*$BC$14*$J719)+$BB$20*COS(2*PI()*$BC$20*$J719)+$BB$21*COS(2*PI()*$BC$21*$J719))</f>
        <v>0</v>
      </c>
      <c r="AG719" s="0" t="n">
        <f aca="false">$U719*($BB$16*COS(2*PI()*$BC$16*$J719)+$BB$17*COS(2*PI()*$BC$17*$J719))</f>
        <v>23.072934786938</v>
      </c>
      <c r="AH719" s="0" t="n">
        <f aca="false">$V719*($BB$24*COS(2*PI()*$BC$24*$J719)+$BB$25*COS(2*PI()*$BC$25*$J719)+$BB$26*COS(2*PI()*$BC$26*$J719)+$BB$27*COS(2*PI()*$BC$27*$J719))</f>
        <v>0</v>
      </c>
      <c r="AI719" s="0" t="n">
        <f aca="false">$AA719*($BB$28*COS(2*PI()*$BC$28*$J719)+$BB$29*COS(2*PI()*$BC$29*$J719)+$BB$30*COS(2*PI()*$BC$30*$J719)+$BB$31*COS(2*PI()*$BC$31*$J719))</f>
        <v>0</v>
      </c>
      <c r="AJ719" s="0" t="n">
        <f aca="false">$Y719*($BB$32*COS(2*PI()*$BC$32*$J719)+$BB$33*COS(2*PI()*$BC$33*$J719)+$BB$34*COS(2*PI()*$BC$34*$J719)+$BB$35*COS(2*PI()*$BC$35*$J719)+$BB$38*COS(2*PI()*$BC$38*$J719)+$BB$39*COS(2*PI()*$BC$39*$J719)+$BB$40*COS(2*PI()*$BC$40*$J719)+$BB$41*COS(2*PI()*$BC$41*$J719))+$Z719*($BB$36*COS(2*PI()*$BC$36*$J719)+$BB$37*COS(2*PI()*$BC$37*$J719))</f>
        <v>0</v>
      </c>
      <c r="AK719" s="0" t="n">
        <f aca="false">AB719+AC719+AD719+AE719+AF719+AG719+AH719+AI719+AJ719</f>
        <v>-53.6325047606768</v>
      </c>
      <c r="AL719" s="0" t="n">
        <f aca="false">AK719^2</f>
        <v>2876.44556690402</v>
      </c>
      <c r="AM719" s="0" t="n">
        <f aca="false">$P719*($BB$3*SIN(2*PI()*$BC$3*$J719)+$BB$4*SIN(2*PI()*$BC$4*$J719)+$BB$5*SIN(2*PI()*$BC$5*$J719)+$BB$6*SIN(2*PI()*$BC$6*$J719))</f>
        <v>24.8128349185283</v>
      </c>
      <c r="AN719" s="0" t="n">
        <f aca="false">$X719*($BB$7*SIN(2*PI()*$BC$7*$J719)+$BB$8*SIN(2*PI()*$BC$8*$J719)+$BB$22*SIN(2*PI()*$BC$22*$J719)+$BB$23*SIN(2*PI()*$BC$23*$J719))</f>
        <v>-5.43328516993455</v>
      </c>
      <c r="AO719" s="0" t="n">
        <f aca="false">$R719*($BB$11*SIN(2*PI()*$BC$11*$J719)+$BB$12*SIN(2*PI()*$BC$12*$J719))</f>
        <v>41.8175456461072</v>
      </c>
      <c r="AP719" s="0" t="n">
        <f aca="false">$S719*($BB$13*SIN(2*PI()*$BC$13*$J719)+$BB$18*SIN(2*PI()*$BC$18*$J719)+$BB$19*SIN(2*PI()*$BC$19*$J719))</f>
        <v>-20.1006009884217</v>
      </c>
      <c r="AQ719" s="0" t="n">
        <f aca="false">$T719*($BB$14*SIN(2*PI()*$BC$14*$J719)+$BB$20*SIN(2*PI()*$BC$20*$J719)+$BB$21*SIN(2*PI()*$BC$21*$J719))</f>
        <v>0</v>
      </c>
      <c r="AR719" s="0" t="n">
        <f aca="false">$U719*($BB$16*SIN(2*PI()*$BC$16*$J719)+$BB$17*SIN(2*PI()*$BC$17*$J719))</f>
        <v>-12.3617926055848</v>
      </c>
      <c r="AS719" s="0" t="n">
        <f aca="false">$V719*($BB$24*SIN(2*PI()*$BC$24*$J719)+$BB$25*SIN(2*PI()*$BC$25*$J719)+$BB$26*SIN(2*PI()*$BC$26*$J719)+$BB$27*SIN(2*PI()*$BC$27*$J719))</f>
        <v>0</v>
      </c>
      <c r="AT719" s="0" t="n">
        <f aca="false">$AA719*($BB$28*SIN(2*PI()*$BC$28*$J719)+$BB$29*SIN(2*PI()*$BC$29*$J719)+$BB$30*SIN(2*PI()*$BC$30*$J719)+$BB$31*SIN(2*PI()*$BC$31*$J719))</f>
        <v>0</v>
      </c>
      <c r="AU719" s="0" t="n">
        <f aca="false">$Y719*($BB$32*SIN(2*PI()*$BC$32*$J719)+$BB$33*SIN(2*PI()*$BC$33*$J719)+$BB$34*SIN(2*PI()*$BC$34*$J719)+$BB$35*SIN(2*PI()*$BC$35*$J719)+$BB$38*SIN(2*PI()*$BC$38*$J719)+$BB$39*SIN(2*PI()*$BC$39*$J719)+$BB$40*SIN(2*PI()*$BC$40*$J719)+$BB$41*SIN(2*PI()*$BC$41*$J719))+$Z719*($BB$36*SIN(2*PI()*$BC$36*$J719)+$BB$37*SIN(2*PI()*$BC$37*$J719))</f>
        <v>0</v>
      </c>
      <c r="AV719" s="0" t="n">
        <f aca="false">AM719+AN719+AO719+AP719+AQ719+AR719+AS719+AT719+AU719</f>
        <v>28.7347018006944</v>
      </c>
      <c r="AW719" s="0" t="n">
        <f aca="false">AV719^2</f>
        <v>825.683087574829</v>
      </c>
      <c r="AX719" s="0" t="n">
        <f aca="false">AW719+AL719</f>
        <v>3702.12865447885</v>
      </c>
      <c r="BB719" s="0"/>
      <c r="BC719" s="0"/>
      <c r="BD719" s="0"/>
      <c r="BG719" s="5"/>
      <c r="BH719" s="5"/>
      <c r="BI719" s="5"/>
      <c r="BJ719" s="22"/>
      <c r="BK719" s="22"/>
    </row>
    <row r="720" customFormat="false" ht="14.65" hidden="false" customHeight="false" outlineLevel="0" collapsed="false">
      <c r="E720" s="3" t="n">
        <f aca="false">E719+$A$6</f>
        <v>16.3599999999997</v>
      </c>
      <c r="F720" s="0" t="n">
        <f aca="false">AX720</f>
        <v>3671.0028546806</v>
      </c>
      <c r="G720" s="0" t="n">
        <f aca="false">IF($A$11=1,(1+(COS(E720*PI()/180))^2)/(SIN((E720)*PI()/180)*(SIN((E720/2)*PI()/180))^0.8),(1+(COS(E720*PI()/180))^2)/SIN((E720)*PI()/180))</f>
        <v>32.4477154636199</v>
      </c>
      <c r="H720" s="0" t="n">
        <f aca="false">IF(F720*G720&lt;0,0,F720*G720)</f>
        <v>119115.656094813</v>
      </c>
      <c r="I720" s="18" t="n">
        <f aca="false">$D$2*H720</f>
        <v>0</v>
      </c>
      <c r="J720" s="0" t="n">
        <f aca="false">(2*SIN((E720/2)*(PI()/180)))/$A$8</f>
        <v>0.184567943885495</v>
      </c>
      <c r="K720" s="0" t="n">
        <f aca="false">1/J720</f>
        <v>5.41805894863518</v>
      </c>
      <c r="L720" s="0" t="n">
        <f aca="false">EXP(-1.5*(SIN(($E720/2)*PI()/180))^2/(($A$8)^2))</f>
        <v>0.98730675033973</v>
      </c>
      <c r="M720" s="0" t="n">
        <f aca="false">EXP(-2*(SIN(($E720/2)*PI()/180))^2/(($A$8)^2))</f>
        <v>0.983111572781358</v>
      </c>
      <c r="N720" s="0" t="n">
        <f aca="false">EXP(-11*(SIN(($E720/2)*PI()/180))^2/(($A$8)^2))</f>
        <v>0.910574421449203</v>
      </c>
      <c r="O720" s="0" t="n">
        <f aca="false">(1.3641+(-0.6136)*((1/(1+2*($J720)^2))^1)+13.0097*((1/(1+2*($J720)^2))^2)+(-7.9226)*((1/(1+2*($J720)^3))^3)+2.1625*((1/(1+2*($J720)^2))^4))</f>
        <v>6.22287490547316</v>
      </c>
      <c r="P720" s="0" t="n">
        <f aca="false">((1.4415)+(-1.3709)*(1/(1+2*($J720)^2))^1+(15.7765)*(1/(1+2*($J720)^2))^2+(-13.7247)*(1/(1+2*($J720)^2))^3+(6.8675)*(1/(1+2*($J720)^2))^4)*$M720</f>
        <v>7.86460852083558</v>
      </c>
      <c r="Q720" s="0" t="n">
        <f aca="false">((0.0019)+(-0.0321)*(1/(1+2*($J720)^2))^1+(0.6853)*(1/(1+2*($J720)^2))^2+(-0.0402)*(1/(1+2*($J720)^2))^3+(0.3855)*(1/(1+2*($J720)^2))^4)*$L720</f>
        <v>0.825077010716818</v>
      </c>
      <c r="R720" s="0" t="n">
        <f aca="false">((-0.3639)+(31.7591)*(1/(1+2*($J720)^2))^1+(-46.1761)*(1/(1+2*($J720)^2))^2+(33.3949)*(1/(1+2*($J720)^2))^3+(-6.6261)*(1/(1+2*($J720)^2))^4)*$L720</f>
        <v>11.0669389666877</v>
      </c>
      <c r="S720" s="0" t="n">
        <f aca="false">((-0.5238)+(27.5813)*(1/(1+2*($J720)^2))^1+(-32.9244)*(1/(1+2*($J720)^2))^2+(18.9622)*(1/(1+2*($J720)^2))^3+(-1.5941)*(1/(1+2*($J720)^2))^4)*$L720</f>
        <v>10.6388072811018</v>
      </c>
      <c r="T720" s="0" t="n">
        <f aca="false">((4.2882)+(17.1713)*(1/(1+2*($J720)^2))^1+(22.5941)*(1/(1+2*($J720)^2))^2+(-33.2686)*(1/(1+2*($J720)^2))^3+(13.2267)*(1/(1+2*($J720)^2))^4)*$L720</f>
        <v>22.7370986041693</v>
      </c>
      <c r="U720" s="0" t="n">
        <f aca="false">((4.0544)+(15.0697)*(1/(1+2*($J720)^2))^1+(-21.1472)*(1/(1+2*($J720)^2))^2+(36.3321)*(1/(1+2*($J720)^2))^3+(-16.3314)*(1/(1+2*($J720)^2))^4)*$L720</f>
        <v>16.6801473792151</v>
      </c>
      <c r="V720" s="0" t="n">
        <f aca="false">((0.3425)+(11.2534)*(1/(1+2*($J720)^2))^1+(5.7734)*(1/(1+2*($J720)^2))^2+(-12.9302)*(1/(1+2*($J720)^2))^3+(5.5675)*(1/(1+2*($J720)^2))^4)*$L720</f>
        <v>9.48337973389815</v>
      </c>
      <c r="W720" s="0" t="n">
        <f aca="false">((0.9155)+(3.5601)*(1/(1+2*($J720)^2))^1+(-7.4819)*(1/(1+2*($J720)^2))^2+(12.314)*(1/(1+2*($J720)^2))^3+(-3.3153)*(1/(1+2*($J720)^2))^4)*$L720</f>
        <v>5.18180604940111</v>
      </c>
      <c r="X720" s="0" t="n">
        <f aca="false">P720+Q720</f>
        <v>8.6896855315524</v>
      </c>
      <c r="Y720" s="0" t="n">
        <f aca="false">($P720+2*$Q720)</f>
        <v>9.51476254226922</v>
      </c>
      <c r="Z720" s="0" t="n">
        <f aca="false">(($P720/M720)+(2*$Q720/L720))*N720</f>
        <v>8.80623824502856</v>
      </c>
      <c r="AA720" s="0" t="n">
        <f aca="false">(W720+3*Q720/L720+O720)*N720</f>
        <v>12.6676697261179</v>
      </c>
      <c r="AB720" s="0" t="n">
        <f aca="false">$P720*($BB$3*COS(2*PI()*$BC$3*$J720)+$BB$4*COS(2*PI()*$BC$4*$J720)+$BB$5*COS(2*PI()*$BC$5*$J720)+$BB$6*COS(2*PI()*$BC$6*$J720))</f>
        <v>-46.3056798621776</v>
      </c>
      <c r="AC720" s="0" t="n">
        <f aca="false">$X720*($BB$7*COS(2*PI()*$BC$7*$J720)+$BB$8*COS(2*PI()*$BC$8*$J720)+$BB$22*COS(2*PI()*$BC$22*$J720)+$BB$23*COS(2*PI()*$BC$23*$J720))</f>
        <v>10.1322868354516</v>
      </c>
      <c r="AD720" s="0" t="n">
        <f aca="false">$R720*($BB$11*COS(2*PI()*$BC$11*$J720)+$BB$12*COS(2*PI()*$BC$12*$J720))</f>
        <v>-78.3265545471646</v>
      </c>
      <c r="AE720" s="0" t="n">
        <f aca="false">$S720*($BB$13*COS(2*PI()*$BC$13*$J720)+$BB$18*COS(2*PI()*$BC$18*$J720)+$BB$19*COS(2*PI()*$BC$19*$J720))</f>
        <v>37.6512675733913</v>
      </c>
      <c r="AF720" s="0" t="n">
        <f aca="false">$T720*($BB$14*COS(2*PI()*$BC$14*$J720)+$BB$20*COS(2*PI()*$BC$20*$J720)+$BB$21*COS(2*PI()*$BC$21*$J720))</f>
        <v>0</v>
      </c>
      <c r="AG720" s="0" t="n">
        <f aca="false">$U720*($BB$16*COS(2*PI()*$BC$16*$J720)+$BB$17*COS(2*PI()*$BC$17*$J720))</f>
        <v>23.2419853527833</v>
      </c>
      <c r="AH720" s="0" t="n">
        <f aca="false">$V720*($BB$24*COS(2*PI()*$BC$24*$J720)+$BB$25*COS(2*PI()*$BC$25*$J720)+$BB$26*COS(2*PI()*$BC$26*$J720)+$BB$27*COS(2*PI()*$BC$27*$J720))</f>
        <v>0</v>
      </c>
      <c r="AI720" s="0" t="n">
        <f aca="false">$AA720*($BB$28*COS(2*PI()*$BC$28*$J720)+$BB$29*COS(2*PI()*$BC$29*$J720)+$BB$30*COS(2*PI()*$BC$30*$J720)+$BB$31*COS(2*PI()*$BC$31*$J720))</f>
        <v>0</v>
      </c>
      <c r="AJ720" s="0" t="n">
        <f aca="false">$Y720*($BB$32*COS(2*PI()*$BC$32*$J720)+$BB$33*COS(2*PI()*$BC$33*$J720)+$BB$34*COS(2*PI()*$BC$34*$J720)+$BB$35*COS(2*PI()*$BC$35*$J720)+$BB$38*COS(2*PI()*$BC$38*$J720)+$BB$39*COS(2*PI()*$BC$39*$J720)+$BB$40*COS(2*PI()*$BC$40*$J720)+$BB$41*COS(2*PI()*$BC$41*$J720))+$Z720*($BB$36*COS(2*PI()*$BC$36*$J720)+$BB$37*COS(2*PI()*$BC$37*$J720))</f>
        <v>0</v>
      </c>
      <c r="AK720" s="0" t="n">
        <f aca="false">AB720+AC720+AD720+AE720+AF720+AG720+AH720+AI720+AJ720</f>
        <v>-53.606694647716</v>
      </c>
      <c r="AL720" s="0" t="n">
        <f aca="false">AK720^2</f>
        <v>2873.67771105346</v>
      </c>
      <c r="AM720" s="0" t="n">
        <f aca="false">$P720*($BB$3*SIN(2*PI()*$BC$3*$J720)+$BB$4*SIN(2*PI()*$BC$4*$J720)+$BB$5*SIN(2*PI()*$BC$5*$J720)+$BB$6*SIN(2*PI()*$BC$6*$J720))</f>
        <v>24.3911886418954</v>
      </c>
      <c r="AN720" s="0" t="n">
        <f aca="false">$X720*($BB$7*SIN(2*PI()*$BC$7*$J720)+$BB$8*SIN(2*PI()*$BC$8*$J720)+$BB$22*SIN(2*PI()*$BC$22*$J720)+$BB$23*SIN(2*PI()*$BC$23*$J720))</f>
        <v>-5.33711027055142</v>
      </c>
      <c r="AO720" s="0" t="n">
        <f aca="false">$R720*($BB$11*SIN(2*PI()*$BC$11*$J720)+$BB$12*SIN(2*PI()*$BC$12*$J720))</f>
        <v>41.2579574107513</v>
      </c>
      <c r="AP720" s="0" t="n">
        <f aca="false">$S720*($BB$13*SIN(2*PI()*$BC$13*$J720)+$BB$18*SIN(2*PI()*$BC$18*$J720)+$BB$19*SIN(2*PI()*$BC$19*$J720))</f>
        <v>-19.832538313279</v>
      </c>
      <c r="AQ720" s="0" t="n">
        <f aca="false">$T720*($BB$14*SIN(2*PI()*$BC$14*$J720)+$BB$20*SIN(2*PI()*$BC$20*$J720)+$BB$21*SIN(2*PI()*$BC$21*$J720))</f>
        <v>0</v>
      </c>
      <c r="AR720" s="0" t="n">
        <f aca="false">$U720*($BB$16*SIN(2*PI()*$BC$16*$J720)+$BB$17*SIN(2*PI()*$BC$17*$J720))</f>
        <v>-12.2425510399417</v>
      </c>
      <c r="AS720" s="0" t="n">
        <f aca="false">$V720*($BB$24*SIN(2*PI()*$BC$24*$J720)+$BB$25*SIN(2*PI()*$BC$25*$J720)+$BB$26*SIN(2*PI()*$BC$26*$J720)+$BB$27*SIN(2*PI()*$BC$27*$J720))</f>
        <v>0</v>
      </c>
      <c r="AT720" s="0" t="n">
        <f aca="false">$AA720*($BB$28*SIN(2*PI()*$BC$28*$J720)+$BB$29*SIN(2*PI()*$BC$29*$J720)+$BB$30*SIN(2*PI()*$BC$30*$J720)+$BB$31*SIN(2*PI()*$BC$31*$J720))</f>
        <v>0</v>
      </c>
      <c r="AU720" s="0" t="n">
        <f aca="false">$Y720*($BB$32*SIN(2*PI()*$BC$32*$J720)+$BB$33*SIN(2*PI()*$BC$33*$J720)+$BB$34*SIN(2*PI()*$BC$34*$J720)+$BB$35*SIN(2*PI()*$BC$35*$J720)+$BB$38*SIN(2*PI()*$BC$38*$J720)+$BB$39*SIN(2*PI()*$BC$39*$J720)+$BB$40*SIN(2*PI()*$BC$40*$J720)+$BB$41*SIN(2*PI()*$BC$41*$J720))+$Z720*($BB$36*SIN(2*PI()*$BC$36*$J720)+$BB$37*SIN(2*PI()*$BC$37*$J720))</f>
        <v>0</v>
      </c>
      <c r="AV720" s="0" t="n">
        <f aca="false">AM720+AN720+AO720+AP720+AQ720+AR720+AS720+AT720+AU720</f>
        <v>28.2369464288747</v>
      </c>
      <c r="AW720" s="0" t="n">
        <f aca="false">AV720^2</f>
        <v>797.325143627137</v>
      </c>
      <c r="AX720" s="0" t="n">
        <f aca="false">AW720+AL720</f>
        <v>3671.0028546806</v>
      </c>
      <c r="BB720" s="0"/>
      <c r="BC720" s="0"/>
      <c r="BD720" s="0"/>
      <c r="BG720" s="5"/>
      <c r="BH720" s="5"/>
      <c r="BI720" s="5"/>
      <c r="BJ720" s="22"/>
      <c r="BK720" s="22"/>
    </row>
    <row r="721" customFormat="false" ht="14.65" hidden="false" customHeight="false" outlineLevel="0" collapsed="false">
      <c r="E721" s="3" t="n">
        <f aca="false">E720+$A$6</f>
        <v>16.3799999999997</v>
      </c>
      <c r="F721" s="0" t="n">
        <f aca="false">AX721</f>
        <v>3639.84155248173</v>
      </c>
      <c r="G721" s="0" t="n">
        <f aca="false">IF($A$11=1,(1+(COS(E721*PI()/180))^2)/(SIN((E721)*PI()/180)*(SIN((E721/2)*PI()/180))^0.8),(1+(COS(E721*PI()/180))^2)/SIN((E721)*PI()/180))</f>
        <v>32.3745519889514</v>
      </c>
      <c r="H721" s="0" t="n">
        <f aca="false">IF(F721*G721&lt;0,0,F721*G721)</f>
        <v>117838.239572365</v>
      </c>
      <c r="I721" s="18" t="n">
        <f aca="false">$D$2*H721</f>
        <v>0</v>
      </c>
      <c r="J721" s="0" t="n">
        <f aca="false">(2*SIN((E721/2)*(PI()/180)))/$A$8</f>
        <v>0.184792039166105</v>
      </c>
      <c r="K721" s="0" t="n">
        <f aca="false">1/J721</f>
        <v>5.41148852792909</v>
      </c>
      <c r="L721" s="0" t="n">
        <f aca="false">EXP(-1.5*(SIN(($E721/2)*PI()/180))^2/(($A$8)^2))</f>
        <v>0.98727610537075</v>
      </c>
      <c r="M721" s="0" t="n">
        <f aca="false">EXP(-2*(SIN(($E721/2)*PI()/180))^2/(($A$8)^2))</f>
        <v>0.983070886651762</v>
      </c>
      <c r="N721" s="0" t="n">
        <f aca="false">EXP(-11*(SIN(($E721/2)*PI()/180))^2/(($A$8)^2))</f>
        <v>0.910367177783305</v>
      </c>
      <c r="O721" s="0" t="n">
        <f aca="false">(1.3641+(-0.6136)*((1/(1+2*($J721)^2))^1)+13.0097*((1/(1+2*($J721)^2))^2)+(-7.9226)*((1/(1+2*($J721)^3))^3)+2.1625*((1/(1+2*($J721)^2))^4))</f>
        <v>6.21943737457963</v>
      </c>
      <c r="P721" s="0" t="n">
        <f aca="false">((1.4415)+(-1.3709)*(1/(1+2*($J721)^2))^1+(15.7765)*(1/(1+2*($J721)^2))^2+(-13.7247)*(1/(1+2*($J721)^2))^3+(6.8675)*(1/(1+2*($J721)^2))^4)*$M721</f>
        <v>7.86219791258168</v>
      </c>
      <c r="Q721" s="0" t="n">
        <f aca="false">((0.0019)+(-0.0321)*(1/(1+2*($J721)^2))^1+(0.6853)*(1/(1+2*($J721)^2))^2+(-0.0402)*(1/(1+2*($J721)^2))^3+(0.3855)*(1/(1+2*($J721)^2))^4)*$L721</f>
        <v>0.824706166560887</v>
      </c>
      <c r="R721" s="0" t="n">
        <f aca="false">((-0.3639)+(31.7591)*(1/(1+2*($J721)^2))^1+(-46.1761)*(1/(1+2*($J721)^2))^2+(33.3949)*(1/(1+2*($J721)^2))^3+(-6.6261)*(1/(1+2*($J721)^2))^4)*$L721</f>
        <v>11.0649686210195</v>
      </c>
      <c r="S721" s="0" t="n">
        <f aca="false">((-0.5238)+(27.5813)*(1/(1+2*($J721)^2))^1+(-32.9244)*(1/(1+2*($J721)^2))^2+(18.9622)*(1/(1+2*($J721)^2))^3+(-1.5941)*(1/(1+2*($J721)^2))^4)*$L721</f>
        <v>10.6369646171385</v>
      </c>
      <c r="T721" s="0" t="n">
        <f aca="false">((4.2882)+(17.1713)*(1/(1+2*($J721)^2))^1+(22.5941)*(1/(1+2*($J721)^2))^2+(-33.2686)*(1/(1+2*($J721)^2))^3+(13.2267)*(1/(1+2*($J721)^2))^4)*$L721</f>
        <v>22.7341853205335</v>
      </c>
      <c r="U721" s="0" t="n">
        <f aca="false">((4.0544)+(15.0697)*(1/(1+2*($J721)^2))^1+(-21.1472)*(1/(1+2*($J721)^2))^2+(36.3321)*(1/(1+2*($J721)^2))^3+(-16.3314)*(1/(1+2*($J721)^2))^4)*$L721</f>
        <v>16.6771369690012</v>
      </c>
      <c r="V721" s="0" t="n">
        <f aca="false">((0.3425)+(11.2534)*(1/(1+2*($J721)^2))^1+(5.7734)*(1/(1+2*($J721)^2))^2+(-12.9302)*(1/(1+2*($J721)^2))^3+(5.5675)*(1/(1+2*($J721)^2))^4)*$L721</f>
        <v>9.48217750970657</v>
      </c>
      <c r="W721" s="0" t="n">
        <f aca="false">((0.9155)+(3.5601)*(1/(1+2*($J721)^2))^1+(-7.4819)*(1/(1+2*($J721)^2))^2+(12.314)*(1/(1+2*($J721)^2))^3+(-3.3153)*(1/(1+2*($J721)^2))^4)*$L721</f>
        <v>5.1800629527235</v>
      </c>
      <c r="X721" s="0" t="n">
        <f aca="false">P721+Q721</f>
        <v>8.68690407914256</v>
      </c>
      <c r="Y721" s="0" t="n">
        <f aca="false">($P721+2*$Q721)</f>
        <v>9.51161024570345</v>
      </c>
      <c r="Z721" s="0" t="n">
        <f aca="false">(($P721/M721)+(2*$Q721/L721))*N721</f>
        <v>8.80166636967503</v>
      </c>
      <c r="AA721" s="0" t="n">
        <f aca="false">(W721+3*Q721/L721+O721)*N721</f>
        <v>12.6591153115021</v>
      </c>
      <c r="AB721" s="0" t="n">
        <f aca="false">$P721*($BB$3*COS(2*PI()*$BC$3*$J721)+$BB$4*COS(2*PI()*$BC$4*$J721)+$BB$5*COS(2*PI()*$BC$5*$J721)+$BB$6*COS(2*PI()*$BC$6*$J721))</f>
        <v>-46.2940098433286</v>
      </c>
      <c r="AC721" s="0" t="n">
        <f aca="false">$X721*($BB$7*COS(2*PI()*$BC$7*$J721)+$BB$8*COS(2*PI()*$BC$8*$J721)+$BB$22*COS(2*PI()*$BC$22*$J721)+$BB$23*COS(2*PI()*$BC$23*$J721))</f>
        <v>10.1226552966985</v>
      </c>
      <c r="AD721" s="0" t="n">
        <f aca="false">$R721*($BB$11*COS(2*PI()*$BC$11*$J721)+$BB$12*COS(2*PI()*$BC$12*$J721))</f>
        <v>-78.5966707643879</v>
      </c>
      <c r="AE721" s="0" t="n">
        <f aca="false">$S721*($BB$13*COS(2*PI()*$BC$13*$J721)+$BB$18*COS(2*PI()*$BC$18*$J721)+$BB$19*COS(2*PI()*$BC$19*$J721))</f>
        <v>37.7834123121972</v>
      </c>
      <c r="AF721" s="0" t="n">
        <f aca="false">$T721*($BB$14*COS(2*PI()*$BC$14*$J721)+$BB$20*COS(2*PI()*$BC$20*$J721)+$BB$21*COS(2*PI()*$BC$21*$J721))</f>
        <v>0</v>
      </c>
      <c r="AG721" s="0" t="n">
        <f aca="false">$U721*($BB$16*COS(2*PI()*$BC$16*$J721)+$BB$17*COS(2*PI()*$BC$17*$J721))</f>
        <v>23.4093007458394</v>
      </c>
      <c r="AH721" s="0" t="n">
        <f aca="false">$V721*($BB$24*COS(2*PI()*$BC$24*$J721)+$BB$25*COS(2*PI()*$BC$25*$J721)+$BB$26*COS(2*PI()*$BC$26*$J721)+$BB$27*COS(2*PI()*$BC$27*$J721))</f>
        <v>0</v>
      </c>
      <c r="AI721" s="0" t="n">
        <f aca="false">$AA721*($BB$28*COS(2*PI()*$BC$28*$J721)+$BB$29*COS(2*PI()*$BC$29*$J721)+$BB$30*COS(2*PI()*$BC$30*$J721)+$BB$31*COS(2*PI()*$BC$31*$J721))</f>
        <v>0</v>
      </c>
      <c r="AJ721" s="0" t="n">
        <f aca="false">$Y721*($BB$32*COS(2*PI()*$BC$32*$J721)+$BB$33*COS(2*PI()*$BC$33*$J721)+$BB$34*COS(2*PI()*$BC$34*$J721)+$BB$35*COS(2*PI()*$BC$35*$J721)+$BB$38*COS(2*PI()*$BC$38*$J721)+$BB$39*COS(2*PI()*$BC$39*$J721)+$BB$40*COS(2*PI()*$BC$40*$J721)+$BB$41*COS(2*PI()*$BC$41*$J721))+$Z721*($BB$36*COS(2*PI()*$BC$36*$J721)+$BB$37*COS(2*PI()*$BC$37*$J721))</f>
        <v>0</v>
      </c>
      <c r="AK721" s="0" t="n">
        <f aca="false">AB721+AC721+AD721+AE721+AF721+AG721+AH721+AI721+AJ721</f>
        <v>-53.5753122529816</v>
      </c>
      <c r="AL721" s="0" t="n">
        <f aca="false">AK721^2</f>
        <v>2870.31408300448</v>
      </c>
      <c r="AM721" s="0" t="n">
        <f aca="false">$P721*($BB$3*SIN(2*PI()*$BC$3*$J721)+$BB$4*SIN(2*PI()*$BC$4*$J721)+$BB$5*SIN(2*PI()*$BC$5*$J721)+$BB$6*SIN(2*PI()*$BC$6*$J721))</f>
        <v>23.9702273037838</v>
      </c>
      <c r="AN721" s="0" t="n">
        <f aca="false">$X721*($BB$7*SIN(2*PI()*$BC$7*$J721)+$BB$8*SIN(2*PI()*$BC$8*$J721)+$BB$22*SIN(2*PI()*$BC$22*$J721)+$BB$23*SIN(2*PI()*$BC$23*$J721))</f>
        <v>-5.24133358075659</v>
      </c>
      <c r="AO721" s="0" t="n">
        <f aca="false">$R721*($BB$11*SIN(2*PI()*$BC$11*$J721)+$BB$12*SIN(2*PI()*$BC$12*$J721))</f>
        <v>40.6959792404879</v>
      </c>
      <c r="AP721" s="0" t="n">
        <f aca="false">$S721*($BB$13*SIN(2*PI()*$BC$13*$J721)+$BB$18*SIN(2*PI()*$BC$18*$J721)+$BB$19*SIN(2*PI()*$BC$19*$J721))</f>
        <v>-19.5635889935006</v>
      </c>
      <c r="AQ721" s="0" t="n">
        <f aca="false">$T721*($BB$14*SIN(2*PI()*$BC$14*$J721)+$BB$20*SIN(2*PI()*$BC$20*$J721)+$BB$21*SIN(2*PI()*$BC$21*$J721))</f>
        <v>0</v>
      </c>
      <c r="AR721" s="0" t="n">
        <f aca="false">$U721*($BB$16*SIN(2*PI()*$BC$16*$J721)+$BB$17*SIN(2*PI()*$BC$17*$J721))</f>
        <v>-12.1209258346686</v>
      </c>
      <c r="AS721" s="0" t="n">
        <f aca="false">$V721*($BB$24*SIN(2*PI()*$BC$24*$J721)+$BB$25*SIN(2*PI()*$BC$25*$J721)+$BB$26*SIN(2*PI()*$BC$26*$J721)+$BB$27*SIN(2*PI()*$BC$27*$J721))</f>
        <v>0</v>
      </c>
      <c r="AT721" s="0" t="n">
        <f aca="false">$AA721*($BB$28*SIN(2*PI()*$BC$28*$J721)+$BB$29*SIN(2*PI()*$BC$29*$J721)+$BB$30*SIN(2*PI()*$BC$30*$J721)+$BB$31*SIN(2*PI()*$BC$31*$J721))</f>
        <v>0</v>
      </c>
      <c r="AU721" s="0" t="n">
        <f aca="false">$Y721*($BB$32*SIN(2*PI()*$BC$32*$J721)+$BB$33*SIN(2*PI()*$BC$33*$J721)+$BB$34*SIN(2*PI()*$BC$34*$J721)+$BB$35*SIN(2*PI()*$BC$35*$J721)+$BB$38*SIN(2*PI()*$BC$38*$J721)+$BB$39*SIN(2*PI()*$BC$39*$J721)+$BB$40*SIN(2*PI()*$BC$40*$J721)+$BB$41*SIN(2*PI()*$BC$41*$J721))+$Z721*($BB$36*SIN(2*PI()*$BC$36*$J721)+$BB$37*SIN(2*PI()*$BC$37*$J721))</f>
        <v>0</v>
      </c>
      <c r="AV721" s="0" t="n">
        <f aca="false">AM721+AN721+AO721+AP721+AQ721+AR721+AS721+AT721+AU721</f>
        <v>27.7403581353459</v>
      </c>
      <c r="AW721" s="0" t="n">
        <f aca="false">AV721^2</f>
        <v>769.527469477253</v>
      </c>
      <c r="AX721" s="0" t="n">
        <f aca="false">AW721+AL721</f>
        <v>3639.84155248173</v>
      </c>
      <c r="BB721" s="0"/>
      <c r="BC721" s="0"/>
      <c r="BD721" s="0"/>
      <c r="BG721" s="5"/>
      <c r="BH721" s="5"/>
      <c r="BI721" s="5"/>
      <c r="BJ721" s="22"/>
      <c r="BK721" s="22"/>
    </row>
    <row r="722" customFormat="false" ht="14.65" hidden="false" customHeight="false" outlineLevel="0" collapsed="false">
      <c r="E722" s="3" t="n">
        <f aca="false">E721+$A$6</f>
        <v>16.3999999999997</v>
      </c>
      <c r="F722" s="0" t="n">
        <f aca="false">AX722</f>
        <v>3608.64835334416</v>
      </c>
      <c r="G722" s="0" t="n">
        <f aca="false">IF($A$11=1,(1+(COS(E722*PI()/180))^2)/(SIN((E722)*PI()/180)*(SIN((E722/2)*PI()/180))^0.8),(1+(COS(E722*PI()/180))^2)/SIN((E722)*PI()/180))</f>
        <v>32.3016380039021</v>
      </c>
      <c r="H722" s="0" t="n">
        <f aca="false">IF(F722*G722&lt;0,0,F722*G722)</f>
        <v>116565.2527931</v>
      </c>
      <c r="I722" s="18" t="n">
        <f aca="false">$D$2*H722</f>
        <v>0</v>
      </c>
      <c r="J722" s="0" t="n">
        <f aca="false">(2*SIN((E722/2)*(PI()/180)))/$A$8</f>
        <v>0.185016128817628</v>
      </c>
      <c r="K722" s="0" t="n">
        <f aca="false">1/J722</f>
        <v>5.40493418811994</v>
      </c>
      <c r="L722" s="0" t="n">
        <f aca="false">EXP(-1.5*(SIN(($E722/2)*PI()/180))^2/(($A$8)^2))</f>
        <v>0.987245424940465</v>
      </c>
      <c r="M722" s="0" t="n">
        <f aca="false">EXP(-2*(SIN(($E722/2)*PI()/180))^2/(($A$8)^2))</f>
        <v>0.983030153863269</v>
      </c>
      <c r="N722" s="0" t="n">
        <f aca="false">EXP(-11*(SIN(($E722/2)*PI()/180))^2/(($A$8)^2))</f>
        <v>0.910159735110128</v>
      </c>
      <c r="O722" s="0" t="n">
        <f aca="false">(1.3641+(-0.6136)*((1/(1+2*($J722)^2))^1)+13.0097*((1/(1+2*($J722)^2))^2)+(-7.9226)*((1/(1+2*($J722)^3))^3)+2.1625*((1/(1+2*($J722)^2))^4))</f>
        <v>6.2159992464941</v>
      </c>
      <c r="P722" s="0" t="n">
        <f aca="false">((1.4415)+(-1.3709)*(1/(1+2*($J722)^2))^1+(15.7765)*(1/(1+2*($J722)^2))^2+(-13.7247)*(1/(1+2*($J722)^2))^3+(6.8675)*(1/(1+2*($J722)^2))^4)*$M722</f>
        <v>7.8597858262561</v>
      </c>
      <c r="Q722" s="0" t="n">
        <f aca="false">((0.0019)+(-0.0321)*(1/(1+2*($J722)^2))^1+(0.6853)*(1/(1+2*($J722)^2))^2+(-0.0402)*(1/(1+2*($J722)^2))^3+(0.3855)*(1/(1+2*($J722)^2))^4)*$L722</f>
        <v>0.824335119332924</v>
      </c>
      <c r="R722" s="0" t="n">
        <f aca="false">((-0.3639)+(31.7591)*(1/(1+2*($J722)^2))^1+(-46.1761)*(1/(1+2*($J722)^2))^2+(33.3949)*(1/(1+2*($J722)^2))^3+(-6.6261)*(1/(1+2*($J722)^2))^4)*$L722</f>
        <v>11.0629970822196</v>
      </c>
      <c r="S722" s="0" t="n">
        <f aca="false">((-0.5238)+(27.5813)*(1/(1+2*($J722)^2))^1+(-32.9244)*(1/(1+2*($J722)^2))^2+(18.9622)*(1/(1+2*($J722)^2))^3+(-1.5941)*(1/(1+2*($J722)^2))^4)*$L722</f>
        <v>10.6351208344667</v>
      </c>
      <c r="T722" s="0" t="n">
        <f aca="false">((4.2882)+(17.1713)*(1/(1+2*($J722)^2))^1+(22.5941)*(1/(1+2*($J722)^2))^2+(-33.2686)*(1/(1+2*($J722)^2))^3+(13.2267)*(1/(1+2*($J722)^2))^4)*$L722</f>
        <v>22.7312693658178</v>
      </c>
      <c r="U722" s="0" t="n">
        <f aca="false">((4.0544)+(15.0697)*(1/(1+2*($J722)^2))^1+(-21.1472)*(1/(1+2*($J722)^2))^2+(36.3321)*(1/(1+2*($J722)^2))^3+(-16.3314)*(1/(1+2*($J722)^2))^4)*$L722</f>
        <v>16.6741237193265</v>
      </c>
      <c r="V722" s="0" t="n">
        <f aca="false">((0.3425)+(11.2534)*(1/(1+2*($J722)^2))^1+(5.7734)*(1/(1+2*($J722)^2))^2+(-12.9302)*(1/(1+2*($J722)^2))^3+(5.5675)*(1/(1+2*($J722)^2))^4)*$L722</f>
        <v>9.48097415166858</v>
      </c>
      <c r="W722" s="0" t="n">
        <f aca="false">((0.9155)+(3.5601)*(1/(1+2*($J722)^2))^1+(-7.4819)*(1/(1+2*($J722)^2))^2+(12.314)*(1/(1+2*($J722)^2))^3+(-3.3153)*(1/(1+2*($J722)^2))^4)*$L722</f>
        <v>5.17831878168514</v>
      </c>
      <c r="X722" s="0" t="n">
        <f aca="false">P722+Q722</f>
        <v>8.68412094558902</v>
      </c>
      <c r="Y722" s="0" t="n">
        <f aca="false">($P722+2*$Q722)</f>
        <v>9.50845606492194</v>
      </c>
      <c r="Z722" s="0" t="n">
        <f aca="false">(($P722/M722)+(2*$Q722/L722))*N722</f>
        <v>8.79709219759897</v>
      </c>
      <c r="AA722" s="0" t="n">
        <f aca="false">(W722+3*Q722/L722+O722)*N722</f>
        <v>12.6505586525422</v>
      </c>
      <c r="AB722" s="0" t="n">
        <f aca="false">$P722*($BB$3*COS(2*PI()*$BC$3*$J722)+$BB$4*COS(2*PI()*$BC$4*$J722)+$BB$5*COS(2*PI()*$BC$5*$J722)+$BB$6*COS(2*PI()*$BC$6*$J722))</f>
        <v>-46.2774531519991</v>
      </c>
      <c r="AC722" s="0" t="n">
        <f aca="false">$X722*($BB$7*COS(2*PI()*$BC$7*$J722)+$BB$8*COS(2*PI()*$BC$8*$J722)+$BB$22*COS(2*PI()*$BC$22*$J722)+$BB$23*COS(2*PI()*$BC$23*$J722))</f>
        <v>10.1121832051959</v>
      </c>
      <c r="AD722" s="0" t="n">
        <f aca="false">$R722*($BB$11*COS(2*PI()*$BC$11*$J722)+$BB$12*COS(2*PI()*$BC$12*$J722))</f>
        <v>-78.8615866026498</v>
      </c>
      <c r="AE722" s="0" t="n">
        <f aca="false">$S722*($BB$13*COS(2*PI()*$BC$13*$J722)+$BB$18*COS(2*PI()*$BC$18*$J722)+$BB$19*COS(2*PI()*$BC$19*$J722))</f>
        <v>37.9136292482754</v>
      </c>
      <c r="AF722" s="0" t="n">
        <f aca="false">$T722*($BB$14*COS(2*PI()*$BC$14*$J722)+$BB$20*COS(2*PI()*$BC$20*$J722)+$BB$21*COS(2*PI()*$BC$21*$J722))</f>
        <v>0</v>
      </c>
      <c r="AG722" s="0" t="n">
        <f aca="false">$U722*($BB$16*COS(2*PI()*$BC$16*$J722)+$BB$17*COS(2*PI()*$BC$17*$J722))</f>
        <v>23.5748479118872</v>
      </c>
      <c r="AH722" s="0" t="n">
        <f aca="false">$V722*($BB$24*COS(2*PI()*$BC$24*$J722)+$BB$25*COS(2*PI()*$BC$25*$J722)+$BB$26*COS(2*PI()*$BC$26*$J722)+$BB$27*COS(2*PI()*$BC$27*$J722))</f>
        <v>0</v>
      </c>
      <c r="AI722" s="0" t="n">
        <f aca="false">$AA722*($BB$28*COS(2*PI()*$BC$28*$J722)+$BB$29*COS(2*PI()*$BC$29*$J722)+$BB$30*COS(2*PI()*$BC$30*$J722)+$BB$31*COS(2*PI()*$BC$31*$J722))</f>
        <v>0</v>
      </c>
      <c r="AJ722" s="0" t="n">
        <f aca="false">$Y722*($BB$32*COS(2*PI()*$BC$32*$J722)+$BB$33*COS(2*PI()*$BC$33*$J722)+$BB$34*COS(2*PI()*$BC$34*$J722)+$BB$35*COS(2*PI()*$BC$35*$J722)+$BB$38*COS(2*PI()*$BC$38*$J722)+$BB$39*COS(2*PI()*$BC$39*$J722)+$BB$40*COS(2*PI()*$BC$40*$J722)+$BB$41*COS(2*PI()*$BC$41*$J722))+$Z722*($BB$36*COS(2*PI()*$BC$36*$J722)+$BB$37*COS(2*PI()*$BC$37*$J722))</f>
        <v>0</v>
      </c>
      <c r="AK722" s="0" t="n">
        <f aca="false">AB722+AC722+AD722+AE722+AF722+AG722+AH722+AI722+AJ722</f>
        <v>-53.5383793892904</v>
      </c>
      <c r="AL722" s="0" t="n">
        <f aca="false">AK722^2</f>
        <v>2866.3580676316</v>
      </c>
      <c r="AM722" s="0" t="n">
        <f aca="false">$P722*($BB$3*SIN(2*PI()*$BC$3*$J722)+$BB$4*SIN(2*PI()*$BC$4*$J722)+$BB$5*SIN(2*PI()*$BC$5*$J722)+$BB$6*SIN(2*PI()*$BC$6*$J722))</f>
        <v>23.5500111681987</v>
      </c>
      <c r="AN722" s="0" t="n">
        <f aca="false">$X722*($BB$7*SIN(2*PI()*$BC$7*$J722)+$BB$8*SIN(2*PI()*$BC$8*$J722)+$BB$22*SIN(2*PI()*$BC$22*$J722)+$BB$23*SIN(2*PI()*$BC$23*$J722))</f>
        <v>-5.14596226017568</v>
      </c>
      <c r="AO722" s="0" t="n">
        <f aca="false">$R722*($BB$11*SIN(2*PI()*$BC$11*$J722)+$BB$12*SIN(2*PI()*$BC$12*$J722))</f>
        <v>40.131664962942</v>
      </c>
      <c r="AP722" s="0" t="n">
        <f aca="false">$S722*($BB$13*SIN(2*PI()*$BC$13*$J722)+$BB$18*SIN(2*PI()*$BC$18*$J722)+$BB$19*SIN(2*PI()*$BC$19*$J722))</f>
        <v>-19.2937668650692</v>
      </c>
      <c r="AQ722" s="0" t="n">
        <f aca="false">$T722*($BB$14*SIN(2*PI()*$BC$14*$J722)+$BB$20*SIN(2*PI()*$BC$20*$J722)+$BB$21*SIN(2*PI()*$BC$21*$J722))</f>
        <v>0</v>
      </c>
      <c r="AR722" s="0" t="n">
        <f aca="false">$U722*($BB$16*SIN(2*PI()*$BC$16*$J722)+$BB$17*SIN(2*PI()*$BC$17*$J722))</f>
        <v>-11.9969422213017</v>
      </c>
      <c r="AS722" s="0" t="n">
        <f aca="false">$V722*($BB$24*SIN(2*PI()*$BC$24*$J722)+$BB$25*SIN(2*PI()*$BC$25*$J722)+$BB$26*SIN(2*PI()*$BC$26*$J722)+$BB$27*SIN(2*PI()*$BC$27*$J722))</f>
        <v>0</v>
      </c>
      <c r="AT722" s="0" t="n">
        <f aca="false">$AA722*($BB$28*SIN(2*PI()*$BC$28*$J722)+$BB$29*SIN(2*PI()*$BC$29*$J722)+$BB$30*SIN(2*PI()*$BC$30*$J722)+$BB$31*SIN(2*PI()*$BC$31*$J722))</f>
        <v>0</v>
      </c>
      <c r="AU722" s="0" t="n">
        <f aca="false">$Y722*($BB$32*SIN(2*PI()*$BC$32*$J722)+$BB$33*SIN(2*PI()*$BC$33*$J722)+$BB$34*SIN(2*PI()*$BC$34*$J722)+$BB$35*SIN(2*PI()*$BC$35*$J722)+$BB$38*SIN(2*PI()*$BC$38*$J722)+$BB$39*SIN(2*PI()*$BC$39*$J722)+$BB$40*SIN(2*PI()*$BC$40*$J722)+$BB$41*SIN(2*PI()*$BC$41*$J722))+$Z722*($BB$36*SIN(2*PI()*$BC$36*$J722)+$BB$37*SIN(2*PI()*$BC$37*$J722))</f>
        <v>0</v>
      </c>
      <c r="AV722" s="0" t="n">
        <f aca="false">AM722+AN722+AO722+AP722+AQ722+AR722+AS722+AT722+AU722</f>
        <v>27.2450047845942</v>
      </c>
      <c r="AW722" s="0" t="n">
        <f aca="false">AV722^2</f>
        <v>742.290285712561</v>
      </c>
      <c r="AX722" s="0" t="n">
        <f aca="false">AW722+AL722</f>
        <v>3608.64835334416</v>
      </c>
      <c r="BB722" s="0"/>
      <c r="BC722" s="0"/>
      <c r="BD722" s="0"/>
      <c r="BG722" s="5"/>
      <c r="BH722" s="5"/>
      <c r="BI722" s="5"/>
      <c r="BJ722" s="22"/>
      <c r="BK722" s="22"/>
    </row>
    <row r="723" customFormat="false" ht="14.65" hidden="false" customHeight="false" outlineLevel="0" collapsed="false">
      <c r="E723" s="3" t="n">
        <f aca="false">E722+$A$6</f>
        <v>16.4199999999997</v>
      </c>
      <c r="F723" s="0" t="n">
        <f aca="false">AX723</f>
        <v>3577.42684599512</v>
      </c>
      <c r="G723" s="0" t="n">
        <f aca="false">IF($A$11=1,(1+(COS(E723*PI()/180))^2)/(SIN((E723)*PI()/180)*(SIN((E723/2)*PI()/180))^0.8),(1+(COS(E723*PI()/180))^2)/SIN((E723)*PI()/180))</f>
        <v>32.2289723551395</v>
      </c>
      <c r="H723" s="0" t="n">
        <f aca="false">IF(F723*G723&lt;0,0,F723*G723)</f>
        <v>115296.790922111</v>
      </c>
      <c r="I723" s="18" t="n">
        <f aca="false">$D$2*H723</f>
        <v>0</v>
      </c>
      <c r="J723" s="0" t="n">
        <f aca="false">(2*SIN((E723/2)*(PI()/180)))/$A$8</f>
        <v>0.185240212833237</v>
      </c>
      <c r="K723" s="0" t="n">
        <f aca="false">1/J723</f>
        <v>5.39839587044877</v>
      </c>
      <c r="L723" s="0" t="n">
        <f aca="false">EXP(-1.5*(SIN(($E723/2)*PI()/180))^2/(($A$8)^2))</f>
        <v>0.98721470905598</v>
      </c>
      <c r="M723" s="0" t="n">
        <f aca="false">EXP(-2*(SIN(($E723/2)*PI()/180))^2/(($A$8)^2))</f>
        <v>0.982989374426782</v>
      </c>
      <c r="N723" s="0" t="n">
        <f aca="false">EXP(-11*(SIN(($E723/2)*PI()/180))^2/(($A$8)^2))</f>
        <v>0.909952093612491</v>
      </c>
      <c r="O723" s="0" t="n">
        <f aca="false">(1.3641+(-0.6136)*((1/(1+2*($J723)^2))^1)+13.0097*((1/(1+2*($J723)^2))^2)+(-7.9226)*((1/(1+2*($J723)^3))^3)+2.1625*((1/(1+2*($J723)^2))^4))</f>
        <v>6.21256053013142</v>
      </c>
      <c r="P723" s="0" t="n">
        <f aca="false">((1.4415)+(-1.3709)*(1/(1+2*($J723)^2))^1+(15.7765)*(1/(1+2*($J723)^2))^2+(-13.7247)*(1/(1+2*($J723)^2))^3+(6.8675)*(1/(1+2*($J723)^2))^4)*$M723</f>
        <v>7.85737226589668</v>
      </c>
      <c r="Q723" s="0" t="n">
        <f aca="false">((0.0019)+(-0.0321)*(1/(1+2*($J723)^2))^1+(0.6853)*(1/(1+2*($J723)^2))^2+(-0.0402)*(1/(1+2*($J723)^2))^3+(0.3855)*(1/(1+2*($J723)^2))^4)*$L723</f>
        <v>0.823963869727058</v>
      </c>
      <c r="R723" s="0" t="n">
        <f aca="false">((-0.3639)+(31.7591)*(1/(1+2*($J723)^2))^1+(-46.1761)*(1/(1+2*($J723)^2))^2+(33.3949)*(1/(1+2*($J723)^2))^3+(-6.6261)*(1/(1+2*($J723)^2))^4)*$L723</f>
        <v>11.0610243536298</v>
      </c>
      <c r="S723" s="0" t="n">
        <f aca="false">((-0.5238)+(27.5813)*(1/(1+2*($J723)^2))^1+(-32.9244)*(1/(1+2*($J723)^2))^2+(18.9622)*(1/(1+2*($J723)^2))^3+(-1.5941)*(1/(1+2*($J723)^2))^4)*$L723</f>
        <v>10.6332759361124</v>
      </c>
      <c r="T723" s="0" t="n">
        <f aca="false">((4.2882)+(17.1713)*(1/(1+2*($J723)^2))^1+(22.5941)*(1/(1+2*($J723)^2))^2+(-33.2686)*(1/(1+2*($J723)^2))^3+(13.2267)*(1/(1+2*($J723)^2))^4)*$L723</f>
        <v>22.7283507425636</v>
      </c>
      <c r="U723" s="0" t="n">
        <f aca="false">((4.0544)+(15.0697)*(1/(1+2*($J723)^2))^1+(-21.1472)*(1/(1+2*($J723)^2))^2+(36.3321)*(1/(1+2*($J723)^2))^3+(-16.3314)*(1/(1+2*($J723)^2))^4)*$L723</f>
        <v>16.6711076334083</v>
      </c>
      <c r="V723" s="0" t="n">
        <f aca="false">((0.3425)+(11.2534)*(1/(1+2*($J723)^2))^1+(5.7734)*(1/(1+2*($J723)^2))^2+(-12.9302)*(1/(1+2*($J723)^2))^3+(5.5675)*(1/(1+2*($J723)^2))^4)*$L723</f>
        <v>9.47976966073039</v>
      </c>
      <c r="W723" s="0" t="n">
        <f aca="false">((0.9155)+(3.5601)*(1/(1+2*($J723)^2))^1+(-7.4819)*(1/(1+2*($J723)^2))^2+(12.314)*(1/(1+2*($J723)^2))^3+(-3.3153)*(1/(1+2*($J723)^2))^4)*$L723</f>
        <v>5.1765735393592</v>
      </c>
      <c r="X723" s="0" t="n">
        <f aca="false">P723+Q723</f>
        <v>8.68133613562374</v>
      </c>
      <c r="Y723" s="0" t="n">
        <f aca="false">($P723+2*$Q723)</f>
        <v>9.50530000535079</v>
      </c>
      <c r="Z723" s="0" t="n">
        <f aca="false">(($P723/M723)+(2*$Q723/L723))*N723</f>
        <v>8.79251573770794</v>
      </c>
      <c r="AA723" s="0" t="n">
        <f aca="false">(W723+3*Q723/L723+O723)*N723</f>
        <v>12.6419997695659</v>
      </c>
      <c r="AB723" s="0" t="n">
        <f aca="false">$P723*($BB$3*COS(2*PI()*$BC$3*$J723)+$BB$4*COS(2*PI()*$BC$4*$J723)+$BB$5*COS(2*PI()*$BC$5*$J723)+$BB$6*COS(2*PI()*$BC$6*$J723))</f>
        <v>-46.2560221185307</v>
      </c>
      <c r="AC723" s="0" t="n">
        <f aca="false">$X723*($BB$7*COS(2*PI()*$BC$7*$J723)+$BB$8*COS(2*PI()*$BC$8*$J723)+$BB$22*COS(2*PI()*$BC$22*$J723)+$BB$23*COS(2*PI()*$BC$23*$J723))</f>
        <v>10.1008759932631</v>
      </c>
      <c r="AD723" s="0" t="n">
        <f aca="false">$R723*($BB$11*COS(2*PI()*$BC$11*$J723)+$BB$12*COS(2*PI()*$BC$12*$J723))</f>
        <v>-79.1212793900124</v>
      </c>
      <c r="AE723" s="0" t="n">
        <f aca="false">$S723*($BB$13*COS(2*PI()*$BC$13*$J723)+$BB$18*COS(2*PI()*$BC$18*$J723)+$BB$19*COS(2*PI()*$BC$19*$J723))</f>
        <v>38.0419126850109</v>
      </c>
      <c r="AF723" s="0" t="n">
        <f aca="false">$T723*($BB$14*COS(2*PI()*$BC$14*$J723)+$BB$20*COS(2*PI()*$BC$20*$J723)+$BB$21*COS(2*PI()*$BC$21*$J723))</f>
        <v>0</v>
      </c>
      <c r="AG723" s="0" t="n">
        <f aca="false">$U723*($BB$16*COS(2*PI()*$BC$16*$J723)+$BB$17*COS(2*PI()*$BC$17*$J723))</f>
        <v>23.7385941649243</v>
      </c>
      <c r="AH723" s="0" t="n">
        <f aca="false">$V723*($BB$24*COS(2*PI()*$BC$24*$J723)+$BB$25*COS(2*PI()*$BC$25*$J723)+$BB$26*COS(2*PI()*$BC$26*$J723)+$BB$27*COS(2*PI()*$BC$27*$J723))</f>
        <v>0</v>
      </c>
      <c r="AI723" s="0" t="n">
        <f aca="false">$AA723*($BB$28*COS(2*PI()*$BC$28*$J723)+$BB$29*COS(2*PI()*$BC$29*$J723)+$BB$30*COS(2*PI()*$BC$30*$J723)+$BB$31*COS(2*PI()*$BC$31*$J723))</f>
        <v>0</v>
      </c>
      <c r="AJ723" s="0" t="n">
        <f aca="false">$Y723*($BB$32*COS(2*PI()*$BC$32*$J723)+$BB$33*COS(2*PI()*$BC$33*$J723)+$BB$34*COS(2*PI()*$BC$34*$J723)+$BB$35*COS(2*PI()*$BC$35*$J723)+$BB$38*COS(2*PI()*$BC$38*$J723)+$BB$39*COS(2*PI()*$BC$39*$J723)+$BB$40*COS(2*PI()*$BC$40*$J723)+$BB$41*COS(2*PI()*$BC$41*$J723))+$Z723*($BB$36*COS(2*PI()*$BC$36*$J723)+$BB$37*COS(2*PI()*$BC$37*$J723))</f>
        <v>0</v>
      </c>
      <c r="AK723" s="0" t="n">
        <f aca="false">AB723+AC723+AD723+AE723+AF723+AG723+AH723+AI723+AJ723</f>
        <v>-53.4959186653448</v>
      </c>
      <c r="AL723" s="0" t="n">
        <f aca="false">AK723^2</f>
        <v>2861.81331384919</v>
      </c>
      <c r="AM723" s="0" t="n">
        <f aca="false">$P723*($BB$3*SIN(2*PI()*$BC$3*$J723)+$BB$4*SIN(2*PI()*$BC$4*$J723)+$BB$5*SIN(2*PI()*$BC$5*$J723)+$BB$6*SIN(2*PI()*$BC$6*$J723))</f>
        <v>23.1306003163327</v>
      </c>
      <c r="AN723" s="0" t="n">
        <f aca="false">$X723*($BB$7*SIN(2*PI()*$BC$7*$J723)+$BB$8*SIN(2*PI()*$BC$8*$J723)+$BB$22*SIN(2*PI()*$BC$22*$J723)+$BB$23*SIN(2*PI()*$BC$23*$J723))</f>
        <v>-5.05100340981139</v>
      </c>
      <c r="AO723" s="0" t="n">
        <f aca="false">$R723*($BB$11*SIN(2*PI()*$BC$11*$J723)+$BB$12*SIN(2*PI()*$BC$12*$J723))</f>
        <v>39.5650686390109</v>
      </c>
      <c r="AP723" s="0" t="n">
        <f aca="false">$S723*($BB$13*SIN(2*PI()*$BC$13*$J723)+$BB$18*SIN(2*PI()*$BC$18*$J723)+$BB$19*SIN(2*PI()*$BC$19*$J723))</f>
        <v>-19.0230858012605</v>
      </c>
      <c r="AQ723" s="0" t="n">
        <f aca="false">$T723*($BB$14*SIN(2*PI()*$BC$14*$J723)+$BB$20*SIN(2*PI()*$BC$20*$J723)+$BB$21*SIN(2*PI()*$BC$21*$J723))</f>
        <v>0</v>
      </c>
      <c r="AR723" s="0" t="n">
        <f aca="false">$U723*($BB$16*SIN(2*PI()*$BC$16*$J723)+$BB$17*SIN(2*PI()*$BC$17*$J723))</f>
        <v>-11.8706258893914</v>
      </c>
      <c r="AS723" s="0" t="n">
        <f aca="false">$V723*($BB$24*SIN(2*PI()*$BC$24*$J723)+$BB$25*SIN(2*PI()*$BC$25*$J723)+$BB$26*SIN(2*PI()*$BC$26*$J723)+$BB$27*SIN(2*PI()*$BC$27*$J723))</f>
        <v>0</v>
      </c>
      <c r="AT723" s="0" t="n">
        <f aca="false">$AA723*($BB$28*SIN(2*PI()*$BC$28*$J723)+$BB$29*SIN(2*PI()*$BC$29*$J723)+$BB$30*SIN(2*PI()*$BC$30*$J723)+$BB$31*SIN(2*PI()*$BC$31*$J723))</f>
        <v>0</v>
      </c>
      <c r="AU723" s="0" t="n">
        <f aca="false">$Y723*($BB$32*SIN(2*PI()*$BC$32*$J723)+$BB$33*SIN(2*PI()*$BC$33*$J723)+$BB$34*SIN(2*PI()*$BC$34*$J723)+$BB$35*SIN(2*PI()*$BC$35*$J723)+$BB$38*SIN(2*PI()*$BC$38*$J723)+$BB$39*SIN(2*PI()*$BC$39*$J723)+$BB$40*SIN(2*PI()*$BC$40*$J723)+$BB$41*SIN(2*PI()*$BC$41*$J723))+$Z723*($BB$36*SIN(2*PI()*$BC$36*$J723)+$BB$37*SIN(2*PI()*$BC$37*$J723))</f>
        <v>0</v>
      </c>
      <c r="AV723" s="0" t="n">
        <f aca="false">AM723+AN723+AO723+AP723+AQ723+AR723+AS723+AT723+AU723</f>
        <v>26.7509538548803</v>
      </c>
      <c r="AW723" s="0" t="n">
        <f aca="false">AV723^2</f>
        <v>715.613532145933</v>
      </c>
      <c r="AX723" s="0" t="n">
        <f aca="false">AW723+AL723</f>
        <v>3577.42684599512</v>
      </c>
      <c r="BB723" s="0"/>
      <c r="BC723" s="0"/>
      <c r="BD723" s="0"/>
      <c r="BG723" s="5"/>
      <c r="BH723" s="5"/>
      <c r="BI723" s="5"/>
      <c r="BJ723" s="22"/>
      <c r="BK723" s="22"/>
    </row>
    <row r="724" customFormat="false" ht="14.65" hidden="false" customHeight="false" outlineLevel="0" collapsed="false">
      <c r="E724" s="3" t="n">
        <f aca="false">E723+$A$6</f>
        <v>16.4399999999997</v>
      </c>
      <c r="F724" s="0" t="n">
        <f aca="false">AX724</f>
        <v>3546.18060210692</v>
      </c>
      <c r="G724" s="0" t="n">
        <f aca="false">IF($A$11=1,(1+(COS(E724*PI()/180))^2)/(SIN((E724)*PI()/180)*(SIN((E724/2)*PI()/180))^0.8),(1+(COS(E724*PI()/180))^2)/SIN((E724)*PI()/180))</f>
        <v>32.1565538960614</v>
      </c>
      <c r="H724" s="0" t="n">
        <f aca="false">IF(F724*G724&lt;0,0,F724*G724)</f>
        <v>114032.947656819</v>
      </c>
      <c r="I724" s="18" t="n">
        <f aca="false">$D$2*H724</f>
        <v>0</v>
      </c>
      <c r="J724" s="0" t="n">
        <f aca="false">(2*SIN((E724/2)*(PI()/180)))/$A$8</f>
        <v>0.185464291206107</v>
      </c>
      <c r="K724" s="0" t="n">
        <f aca="false">1/J724</f>
        <v>5.39187351644256</v>
      </c>
      <c r="L724" s="0" t="n">
        <f aca="false">EXP(-1.5*(SIN(($E724/2)*PI()/180))^2/(($A$8)^2))</f>
        <v>0.987183957724405</v>
      </c>
      <c r="M724" s="0" t="n">
        <f aca="false">EXP(-2*(SIN(($E724/2)*PI()/180))^2/(($A$8)^2))</f>
        <v>0.982948548353215</v>
      </c>
      <c r="N724" s="0" t="n">
        <f aca="false">EXP(-11*(SIN(($E724/2)*PI()/180))^2/(($A$8)^2))</f>
        <v>0.909744253473343</v>
      </c>
      <c r="O724" s="0" t="n">
        <f aca="false">(1.3641+(-0.6136)*((1/(1+2*($J724)^2))^1)+13.0097*((1/(1+2*($J724)^2))^2)+(-7.9226)*((1/(1+2*($J724)^3))^3)+2.1625*((1/(1+2*($J724)^2))^4))</f>
        <v>6.20912123439969</v>
      </c>
      <c r="P724" s="0" t="n">
        <f aca="false">((1.4415)+(-1.3709)*(1/(1+2*($J724)^2))^1+(15.7765)*(1/(1+2*($J724)^2))^2+(-13.7247)*(1/(1+2*($J724)^2))^3+(6.8675)*(1/(1+2*($J724)^2))^4)*$M724</f>
        <v>7.8549572355396</v>
      </c>
      <c r="Q724" s="0" t="n">
        <f aca="false">((0.0019)+(-0.0321)*(1/(1+2*($J724)^2))^1+(0.6853)*(1/(1+2*($J724)^2))^2+(-0.0402)*(1/(1+2*($J724)^2))^3+(0.3855)*(1/(1+2*($J724)^2))^4)*$L724</f>
        <v>0.823592418437153</v>
      </c>
      <c r="R724" s="0" t="n">
        <f aca="false">((-0.3639)+(31.7591)*(1/(1+2*($J724)^2))^1+(-46.1761)*(1/(1+2*($J724)^2))^2+(33.3949)*(1/(1+2*($J724)^2))^3+(-6.6261)*(1/(1+2*($J724)^2))^4)*$L724</f>
        <v>11.0590504385901</v>
      </c>
      <c r="S724" s="0" t="n">
        <f aca="false">((-0.5238)+(27.5813)*(1/(1+2*($J724)^2))^1+(-32.9244)*(1/(1+2*($J724)^2))^2+(18.9622)*(1/(1+2*($J724)^2))^3+(-1.5941)*(1/(1+2*($J724)^2))^4)*$L724</f>
        <v>10.6314299250998</v>
      </c>
      <c r="T724" s="0" t="n">
        <f aca="false">((4.2882)+(17.1713)*(1/(1+2*($J724)^2))^1+(22.5941)*(1/(1+2*($J724)^2))^2+(-33.2686)*(1/(1+2*($J724)^2))^3+(13.2267)*(1/(1+2*($J724)^2))^4)*$L724</f>
        <v>22.7254294533122</v>
      </c>
      <c r="U724" s="0" t="n">
        <f aca="false">((4.0544)+(15.0697)*(1/(1+2*($J724)^2))^1+(-21.1472)*(1/(1+2*($J724)^2))^2+(36.3321)*(1/(1+2*($J724)^2))^3+(-16.3314)*(1/(1+2*($J724)^2))^4)*$L724</f>
        <v>16.6680887144677</v>
      </c>
      <c r="V724" s="0" t="n">
        <f aca="false">((0.3425)+(11.2534)*(1/(1+2*($J724)^2))^1+(5.7734)*(1/(1+2*($J724)^2))^2+(-12.9302)*(1/(1+2*($J724)^2))^3+(5.5675)*(1/(1+2*($J724)^2))^4)*$L724</f>
        <v>9.47856403783809</v>
      </c>
      <c r="W724" s="0" t="n">
        <f aca="false">((0.9155)+(3.5601)*(1/(1+2*($J724)^2))^1+(-7.4819)*(1/(1+2*($J724)^2))^2+(12.314)*(1/(1+2*($J724)^2))^3+(-3.3153)*(1/(1+2*($J724)^2))^4)*$L724</f>
        <v>5.1748272288184</v>
      </c>
      <c r="X724" s="0" t="n">
        <f aca="false">P724+Q724</f>
        <v>8.67854965397675</v>
      </c>
      <c r="Y724" s="0" t="n">
        <f aca="false">($P724+2*$Q724)</f>
        <v>9.5021420724139</v>
      </c>
      <c r="Z724" s="0" t="n">
        <f aca="false">(($P724/M724)+(2*$Q724/L724))*N724</f>
        <v>8.787936998905</v>
      </c>
      <c r="AA724" s="0" t="n">
        <f aca="false">(W724+3*Q724/L724+O724)*N724</f>
        <v>12.633438682882</v>
      </c>
      <c r="AB724" s="0" t="n">
        <f aca="false">$P724*($BB$3*COS(2*PI()*$BC$3*$J724)+$BB$4*COS(2*PI()*$BC$4*$J724)+$BB$5*COS(2*PI()*$BC$5*$J724)+$BB$6*COS(2*PI()*$BC$6*$J724))</f>
        <v>-46.2297298100034</v>
      </c>
      <c r="AC724" s="0" t="n">
        <f aca="false">$X724*($BB$7*COS(2*PI()*$BC$7*$J724)+$BB$8*COS(2*PI()*$BC$8*$J724)+$BB$22*COS(2*PI()*$BC$22*$J724)+$BB$23*COS(2*PI()*$BC$23*$J724))</f>
        <v>10.0887391518461</v>
      </c>
      <c r="AD724" s="0" t="n">
        <f aca="false">$R724*($BB$11*COS(2*PI()*$BC$11*$J724)+$BB$12*COS(2*PI()*$BC$12*$J724))</f>
        <v>-79.3757270407302</v>
      </c>
      <c r="AE724" s="0" t="n">
        <f aca="false">$S724*($BB$13*COS(2*PI()*$BC$13*$J724)+$BB$18*COS(2*PI()*$BC$18*$J724)+$BB$19*COS(2*PI()*$BC$19*$J724))</f>
        <v>38.1682570260593</v>
      </c>
      <c r="AF724" s="0" t="n">
        <f aca="false">$T724*($BB$14*COS(2*PI()*$BC$14*$J724)+$BB$20*COS(2*PI()*$BC$20*$J724)+$BB$21*COS(2*PI()*$BC$21*$J724))</f>
        <v>0</v>
      </c>
      <c r="AG724" s="0" t="n">
        <f aca="false">$U724*($BB$16*COS(2*PI()*$BC$16*$J724)+$BB$17*COS(2*PI()*$BC$17*$J724))</f>
        <v>23.900507193504</v>
      </c>
      <c r="AH724" s="0" t="n">
        <f aca="false">$V724*($BB$24*COS(2*PI()*$BC$24*$J724)+$BB$25*COS(2*PI()*$BC$25*$J724)+$BB$26*COS(2*PI()*$BC$26*$J724)+$BB$27*COS(2*PI()*$BC$27*$J724))</f>
        <v>0</v>
      </c>
      <c r="AI724" s="0" t="n">
        <f aca="false">$AA724*($BB$28*COS(2*PI()*$BC$28*$J724)+$BB$29*COS(2*PI()*$BC$29*$J724)+$BB$30*COS(2*PI()*$BC$30*$J724)+$BB$31*COS(2*PI()*$BC$31*$J724))</f>
        <v>0</v>
      </c>
      <c r="AJ724" s="0" t="n">
        <f aca="false">$Y724*($BB$32*COS(2*PI()*$BC$32*$J724)+$BB$33*COS(2*PI()*$BC$33*$J724)+$BB$34*COS(2*PI()*$BC$34*$J724)+$BB$35*COS(2*PI()*$BC$35*$J724)+$BB$38*COS(2*PI()*$BC$38*$J724)+$BB$39*COS(2*PI()*$BC$39*$J724)+$BB$40*COS(2*PI()*$BC$40*$J724)+$BB$41*COS(2*PI()*$BC$41*$J724))+$Z724*($BB$36*COS(2*PI()*$BC$36*$J724)+$BB$37*COS(2*PI()*$BC$37*$J724))</f>
        <v>0</v>
      </c>
      <c r="AK724" s="0" t="n">
        <f aca="false">AB724+AC724+AD724+AE724+AF724+AG724+AH724+AI724+AJ724</f>
        <v>-53.4479534793243</v>
      </c>
      <c r="AL724" s="0" t="n">
        <f aca="false">AK724^2</f>
        <v>2856.68373112801</v>
      </c>
      <c r="AM724" s="0" t="n">
        <f aca="false">$P724*($BB$3*SIN(2*PI()*$BC$3*$J724)+$BB$4*SIN(2*PI()*$BC$4*$J724)+$BB$5*SIN(2*PI()*$BC$5*$J724)+$BB$6*SIN(2*PI()*$BC$6*$J724))</f>
        <v>22.7120546376065</v>
      </c>
      <c r="AN724" s="0" t="n">
        <f aca="false">$X724*($BB$7*SIN(2*PI()*$BC$7*$J724)+$BB$8*SIN(2*PI()*$BC$8*$J724)+$BB$22*SIN(2*PI()*$BC$22*$J724)+$BB$23*SIN(2*PI()*$BC$23*$J724))</f>
        <v>-4.95646407156173</v>
      </c>
      <c r="AO724" s="0" t="n">
        <f aca="false">$R724*($BB$11*SIN(2*PI()*$BC$11*$J724)+$BB$12*SIN(2*PI()*$BC$12*$J724))</f>
        <v>38.996244556435</v>
      </c>
      <c r="AP724" s="0" t="n">
        <f aca="false">$S724*($BB$13*SIN(2*PI()*$BC$13*$J724)+$BB$18*SIN(2*PI()*$BC$18*$J724)+$BB$19*SIN(2*PI()*$BC$19*$J724))</f>
        <v>-18.751559711917</v>
      </c>
      <c r="AQ724" s="0" t="n">
        <f aca="false">$T724*($BB$14*SIN(2*PI()*$BC$14*$J724)+$BB$20*SIN(2*PI()*$BC$20*$J724)+$BB$21*SIN(2*PI()*$BC$21*$J724))</f>
        <v>0</v>
      </c>
      <c r="AR724" s="0" t="n">
        <f aca="false">$U724*($BB$16*SIN(2*PI()*$BC$16*$J724)+$BB$17*SIN(2*PI()*$BC$17*$J724))</f>
        <v>-11.7420029811187</v>
      </c>
      <c r="AS724" s="0" t="n">
        <f aca="false">$V724*($BB$24*SIN(2*PI()*$BC$24*$J724)+$BB$25*SIN(2*PI()*$BC$25*$J724)+$BB$26*SIN(2*PI()*$BC$26*$J724)+$BB$27*SIN(2*PI()*$BC$27*$J724))</f>
        <v>0</v>
      </c>
      <c r="AT724" s="0" t="n">
        <f aca="false">$AA724*($BB$28*SIN(2*PI()*$BC$28*$J724)+$BB$29*SIN(2*PI()*$BC$29*$J724)+$BB$30*SIN(2*PI()*$BC$30*$J724)+$BB$31*SIN(2*PI()*$BC$31*$J724))</f>
        <v>0</v>
      </c>
      <c r="AU724" s="0" t="n">
        <f aca="false">$Y724*($BB$32*SIN(2*PI()*$BC$32*$J724)+$BB$33*SIN(2*PI()*$BC$33*$J724)+$BB$34*SIN(2*PI()*$BC$34*$J724)+$BB$35*SIN(2*PI()*$BC$35*$J724)+$BB$38*SIN(2*PI()*$BC$38*$J724)+$BB$39*SIN(2*PI()*$BC$39*$J724)+$BB$40*SIN(2*PI()*$BC$40*$J724)+$BB$41*SIN(2*PI()*$BC$41*$J724))+$Z724*($BB$36*SIN(2*PI()*$BC$36*$J724)+$BB$37*SIN(2*PI()*$BC$37*$J724))</f>
        <v>0</v>
      </c>
      <c r="AV724" s="0" t="n">
        <f aca="false">AM724+AN724+AO724+AP724+AQ724+AR724+AS724+AT724+AU724</f>
        <v>26.2582724294442</v>
      </c>
      <c r="AW724" s="0" t="n">
        <f aca="false">AV724^2</f>
        <v>689.496870978908</v>
      </c>
      <c r="AX724" s="0" t="n">
        <f aca="false">AW724+AL724</f>
        <v>3546.18060210692</v>
      </c>
      <c r="BB724" s="0"/>
      <c r="BC724" s="0"/>
      <c r="BD724" s="0"/>
      <c r="BG724" s="5"/>
      <c r="BH724" s="5"/>
      <c r="BI724" s="5"/>
      <c r="BJ724" s="22"/>
      <c r="BK724" s="22"/>
    </row>
    <row r="725" customFormat="false" ht="14.65" hidden="false" customHeight="false" outlineLevel="0" collapsed="false">
      <c r="E725" s="3" t="n">
        <f aca="false">E724+$A$6</f>
        <v>16.4599999999997</v>
      </c>
      <c r="F725" s="0" t="n">
        <f aca="false">AX725</f>
        <v>3514.913175982</v>
      </c>
      <c r="G725" s="0" t="n">
        <f aca="false">IF($A$11=1,(1+(COS(E725*PI()/180))^2)/(SIN((E725)*PI()/180)*(SIN((E725/2)*PI()/180))^0.8),(1+(COS(E725*PI()/180))^2)/SIN((E725)*PI()/180))</f>
        <v>32.0843814867491</v>
      </c>
      <c r="H725" s="0" t="n">
        <f aca="false">IF(F725*G725&lt;0,0,F725*G725)</f>
        <v>112773.815231007</v>
      </c>
      <c r="I725" s="18" t="n">
        <f aca="false">$D$2*H725</f>
        <v>0</v>
      </c>
      <c r="J725" s="0" t="n">
        <f aca="false">(2*SIN((E725/2)*(PI()/180)))/$A$8</f>
        <v>0.185688363929412</v>
      </c>
      <c r="K725" s="0" t="n">
        <f aca="false">1/J725</f>
        <v>5.38536706791247</v>
      </c>
      <c r="L725" s="0" t="n">
        <f aca="false">EXP(-1.5*(SIN(($E725/2)*PI()/180))^2/(($A$8)^2))</f>
        <v>0.98715317095286</v>
      </c>
      <c r="M725" s="0" t="n">
        <f aca="false">EXP(-2*(SIN(($E725/2)*PI()/180))^2/(($A$8)^2))</f>
        <v>0.982907675653494</v>
      </c>
      <c r="N725" s="0" t="n">
        <f aca="false">EXP(-11*(SIN(($E725/2)*PI()/180))^2/(($A$8)^2))</f>
        <v>0.909536214875767</v>
      </c>
      <c r="O725" s="0" t="n">
        <f aca="false">(1.3641+(-0.6136)*((1/(1+2*($J725)^2))^1)+13.0097*((1/(1+2*($J725)^2))^2)+(-7.9226)*((1/(1+2*($J725)^3))^3)+2.1625*((1/(1+2*($J725)^2))^4))</f>
        <v>6.20568136820037</v>
      </c>
      <c r="P725" s="0" t="n">
        <f aca="false">((1.4415)+(-1.3709)*(1/(1+2*($J725)^2))^1+(15.7765)*(1/(1+2*($J725)^2))^2+(-13.7247)*(1/(1+2*($J725)^2))^3+(6.8675)*(1/(1+2*($J725)^2))^4)*$M725</f>
        <v>7.8525407392194</v>
      </c>
      <c r="Q725" s="0" t="n">
        <f aca="false">((0.0019)+(-0.0321)*(1/(1+2*($J725)^2))^1+(0.6853)*(1/(1+2*($J725)^2))^2+(-0.0402)*(1/(1+2*($J725)^2))^3+(0.3855)*(1/(1+2*($J725)^2))^4)*$L725</f>
        <v>0.823220766156809</v>
      </c>
      <c r="R725" s="0" t="n">
        <f aca="false">((-0.3639)+(31.7591)*(1/(1+2*($J725)^2))^1+(-46.1761)*(1/(1+2*($J725)^2))^2+(33.3949)*(1/(1+2*($J725)^2))^3+(-6.6261)*(1/(1+2*($J725)^2))^4)*$L725</f>
        <v>11.0570753404391</v>
      </c>
      <c r="S725" s="0" t="n">
        <f aca="false">((-0.5238)+(27.5813)*(1/(1+2*($J725)^2))^1+(-32.9244)*(1/(1+2*($J725)^2))^2+(18.9622)*(1/(1+2*($J725)^2))^3+(-1.5941)*(1/(1+2*($J725)^2))^4)*$L725</f>
        <v>10.6295828044512</v>
      </c>
      <c r="T725" s="0" t="n">
        <f aca="false">((4.2882)+(17.1713)*(1/(1+2*($J725)^2))^1+(22.5941)*(1/(1+2*($J725)^2))^2+(-33.2686)*(1/(1+2*($J725)^2))^3+(13.2267)*(1/(1+2*($J725)^2))^4)*$L725</f>
        <v>22.7225055006045</v>
      </c>
      <c r="U725" s="0" t="n">
        <f aca="false">((4.0544)+(15.0697)*(1/(1+2*($J725)^2))^1+(-21.1472)*(1/(1+2*($J725)^2))^2+(36.3321)*(1/(1+2*($J725)^2))^3+(-16.3314)*(1/(1+2*($J725)^2))^4)*$L725</f>
        <v>16.6650669657297</v>
      </c>
      <c r="V725" s="0" t="n">
        <f aca="false">((0.3425)+(11.2534)*(1/(1+2*($J725)^2))^1+(5.7734)*(1/(1+2*($J725)^2))^2+(-12.9302)*(1/(1+2*($J725)^2))^3+(5.5675)*(1/(1+2*($J725)^2))^4)*$L725</f>
        <v>9.47735728393768</v>
      </c>
      <c r="W725" s="0" t="n">
        <f aca="false">((0.9155)+(3.5601)*(1/(1+2*($J725)^2))^1+(-7.4819)*(1/(1+2*($J725)^2))^2+(12.314)*(1/(1+2*($J725)^2))^3+(-3.3153)*(1/(1+2*($J725)^2))^4)*$L725</f>
        <v>5.17307985313509</v>
      </c>
      <c r="X725" s="0" t="n">
        <f aca="false">P725+Q725</f>
        <v>8.6757615053762</v>
      </c>
      <c r="Y725" s="0" t="n">
        <f aca="false">($P725+2*$Q725)</f>
        <v>9.49898227153302</v>
      </c>
      <c r="Z725" s="0" t="n">
        <f aca="false">(($P725/M725)+(2*$Q725/L725))*N725</f>
        <v>8.78335599008865</v>
      </c>
      <c r="AA725" s="0" t="n">
        <f aca="false">(W725+3*Q725/L725+O725)*N725</f>
        <v>12.6248754127809</v>
      </c>
      <c r="AB725" s="0" t="n">
        <f aca="false">$P725*($BB$3*COS(2*PI()*$BC$3*$J725)+$BB$4*COS(2*PI()*$BC$4*$J725)+$BB$5*COS(2*PI()*$BC$5*$J725)+$BB$6*COS(2*PI()*$BC$6*$J725))</f>
        <v>-46.1985900273638</v>
      </c>
      <c r="AC725" s="0" t="n">
        <f aca="false">$X725*($BB$7*COS(2*PI()*$BC$7*$J725)+$BB$8*COS(2*PI()*$BC$8*$J725)+$BB$22*COS(2*PI()*$BC$22*$J725)+$BB$23*COS(2*PI()*$BC$23*$J725))</f>
        <v>10.0757782299252</v>
      </c>
      <c r="AD725" s="0" t="n">
        <f aca="false">$R725*($BB$11*COS(2*PI()*$BC$11*$J725)+$BB$12*COS(2*PI()*$BC$12*$J725))</f>
        <v>-79.6249080575192</v>
      </c>
      <c r="AE725" s="0" t="n">
        <f aca="false">$S725*($BB$13*COS(2*PI()*$BC$13*$J725)+$BB$18*COS(2*PI()*$BC$18*$J725)+$BB$19*COS(2*PI()*$BC$19*$J725))</f>
        <v>38.2926567755765</v>
      </c>
      <c r="AF725" s="0" t="n">
        <f aca="false">$T725*($BB$14*COS(2*PI()*$BC$14*$J725)+$BB$20*COS(2*PI()*$BC$20*$J725)+$BB$21*COS(2*PI()*$BC$21*$J725))</f>
        <v>0</v>
      </c>
      <c r="AG725" s="0" t="n">
        <f aca="false">$U725*($BB$16*COS(2*PI()*$BC$16*$J725)+$BB$17*COS(2*PI()*$BC$17*$J725))</f>
        <v>24.0605550669957</v>
      </c>
      <c r="AH725" s="0" t="n">
        <f aca="false">$V725*($BB$24*COS(2*PI()*$BC$24*$J725)+$BB$25*COS(2*PI()*$BC$25*$J725)+$BB$26*COS(2*PI()*$BC$26*$J725)+$BB$27*COS(2*PI()*$BC$27*$J725))</f>
        <v>0</v>
      </c>
      <c r="AI725" s="0" t="n">
        <f aca="false">$AA725*($BB$28*COS(2*PI()*$BC$28*$J725)+$BB$29*COS(2*PI()*$BC$29*$J725)+$BB$30*COS(2*PI()*$BC$30*$J725)+$BB$31*COS(2*PI()*$BC$31*$J725))</f>
        <v>0</v>
      </c>
      <c r="AJ725" s="0" t="n">
        <f aca="false">$Y725*($BB$32*COS(2*PI()*$BC$32*$J725)+$BB$33*COS(2*PI()*$BC$33*$J725)+$BB$34*COS(2*PI()*$BC$34*$J725)+$BB$35*COS(2*PI()*$BC$35*$J725)+$BB$38*COS(2*PI()*$BC$38*$J725)+$BB$39*COS(2*PI()*$BC$39*$J725)+$BB$40*COS(2*PI()*$BC$40*$J725)+$BB$41*COS(2*PI()*$BC$41*$J725))+$Z725*($BB$36*COS(2*PI()*$BC$36*$J725)+$BB$37*COS(2*PI()*$BC$37*$J725))</f>
        <v>0</v>
      </c>
      <c r="AK725" s="0" t="n">
        <f aca="false">AB725+AC725+AD725+AE725+AF725+AG725+AH725+AI725+AJ725</f>
        <v>-53.3945080123856</v>
      </c>
      <c r="AL725" s="0" t="n">
        <f aca="false">AK725^2</f>
        <v>2850.97348588471</v>
      </c>
      <c r="AM725" s="0" t="n">
        <f aca="false">$P725*($BB$3*SIN(2*PI()*$BC$3*$J725)+$BB$4*SIN(2*PI()*$BC$4*$J725)+$BB$5*SIN(2*PI()*$BC$5*$J725)+$BB$6*SIN(2*PI()*$BC$6*$J725))</f>
        <v>22.2944338207479</v>
      </c>
      <c r="AN725" s="0" t="n">
        <f aca="false">$X725*($BB$7*SIN(2*PI()*$BC$7*$J725)+$BB$8*SIN(2*PI()*$BC$8*$J725)+$BB$22*SIN(2*PI()*$BC$22*$J725)+$BB$23*SIN(2*PI()*$BC$23*$J725))</f>
        <v>-4.86235122774413</v>
      </c>
      <c r="AO725" s="0" t="n">
        <f aca="false">$R725*($BB$11*SIN(2*PI()*$BC$11*$J725)+$BB$12*SIN(2*PI()*$BC$12*$J725))</f>
        <v>38.425247223347</v>
      </c>
      <c r="AP725" s="0" t="n">
        <f aca="false">$S725*($BB$13*SIN(2*PI()*$BC$13*$J725)+$BB$18*SIN(2*PI()*$BC$18*$J725)+$BB$19*SIN(2*PI()*$BC$19*$J725))</f>
        <v>-18.4792025427193</v>
      </c>
      <c r="AQ725" s="0" t="n">
        <f aca="false">$T725*($BB$14*SIN(2*PI()*$BC$14*$J725)+$BB$20*SIN(2*PI()*$BC$20*$J725)+$BB$21*SIN(2*PI()*$BC$21*$J725))</f>
        <v>0</v>
      </c>
      <c r="AR725" s="0" t="n">
        <f aca="false">$U725*($BB$16*SIN(2*PI()*$BC$16*$J725)+$BB$17*SIN(2*PI()*$BC$17*$J725))</f>
        <v>-11.6111000858224</v>
      </c>
      <c r="AS725" s="0" t="n">
        <f aca="false">$V725*($BB$24*SIN(2*PI()*$BC$24*$J725)+$BB$25*SIN(2*PI()*$BC$25*$J725)+$BB$26*SIN(2*PI()*$BC$26*$J725)+$BB$27*SIN(2*PI()*$BC$27*$J725))</f>
        <v>0</v>
      </c>
      <c r="AT725" s="0" t="n">
        <f aca="false">$AA725*($BB$28*SIN(2*PI()*$BC$28*$J725)+$BB$29*SIN(2*PI()*$BC$29*$J725)+$BB$30*SIN(2*PI()*$BC$30*$J725)+$BB$31*SIN(2*PI()*$BC$31*$J725))</f>
        <v>0</v>
      </c>
      <c r="AU725" s="0" t="n">
        <f aca="false">$Y725*($BB$32*SIN(2*PI()*$BC$32*$J725)+$BB$33*SIN(2*PI()*$BC$33*$J725)+$BB$34*SIN(2*PI()*$BC$34*$J725)+$BB$35*SIN(2*PI()*$BC$35*$J725)+$BB$38*SIN(2*PI()*$BC$38*$J725)+$BB$39*SIN(2*PI()*$BC$39*$J725)+$BB$40*SIN(2*PI()*$BC$40*$J725)+$BB$41*SIN(2*PI()*$BC$41*$J725))+$Z725*($BB$36*SIN(2*PI()*$BC$36*$J725)+$BB$37*SIN(2*PI()*$BC$37*$J725))</f>
        <v>0</v>
      </c>
      <c r="AV725" s="0" t="n">
        <f aca="false">AM725+AN725+AO725+AP725+AQ725+AR725+AS725+AT725+AU725</f>
        <v>25.7670271878091</v>
      </c>
      <c r="AW725" s="0" t="n">
        <f aca="false">AV725^2</f>
        <v>663.939690097294</v>
      </c>
      <c r="AX725" s="0" t="n">
        <f aca="false">AW725+AL725</f>
        <v>3514.913175982</v>
      </c>
      <c r="BB725" s="0"/>
      <c r="BC725" s="0"/>
      <c r="BD725" s="0"/>
      <c r="BG725" s="5"/>
      <c r="BH725" s="5"/>
      <c r="BI725" s="5"/>
      <c r="BJ725" s="22"/>
      <c r="BK725" s="22"/>
    </row>
    <row r="726" customFormat="false" ht="14.65" hidden="false" customHeight="false" outlineLevel="0" collapsed="false">
      <c r="E726" s="3" t="n">
        <f aca="false">E725+$A$6</f>
        <v>16.4799999999997</v>
      </c>
      <c r="F726" s="0" t="n">
        <f aca="false">AX726</f>
        <v>3483.62810424372</v>
      </c>
      <c r="G726" s="0" t="n">
        <f aca="false">IF($A$11=1,(1+(COS(E726*PI()/180))^2)/(SIN((E726)*PI()/180)*(SIN((E726/2)*PI()/180))^0.8),(1+(COS(E726*PI()/180))^2)/SIN((E726)*PI()/180))</f>
        <v>32.0124539939198</v>
      </c>
      <c r="H726" s="0" t="n">
        <f aca="false">IF(F726*G726&lt;0,0,F726*G726)</f>
        <v>111519.484419028</v>
      </c>
      <c r="I726" s="18" t="n">
        <f aca="false">$D$2*H726</f>
        <v>0</v>
      </c>
      <c r="J726" s="0" t="n">
        <f aca="false">(2*SIN((E726/2)*(PI()/180)))/$A$8</f>
        <v>0.185912430996325</v>
      </c>
      <c r="K726" s="0" t="n">
        <f aca="false">1/J726</f>
        <v>5.37887646695216</v>
      </c>
      <c r="L726" s="0" t="n">
        <f aca="false">EXP(-1.5*(SIN(($E726/2)*PI()/180))^2/(($A$8)^2))</f>
        <v>0.98712234874847</v>
      </c>
      <c r="M726" s="0" t="n">
        <f aca="false">EXP(-2*(SIN(($E726/2)*PI()/180))^2/(($A$8)^2))</f>
        <v>0.982866756338556</v>
      </c>
      <c r="N726" s="0" t="n">
        <f aca="false">EXP(-11*(SIN(($E726/2)*PI()/180))^2/(($A$8)^2))</f>
        <v>0.909327978002978</v>
      </c>
      <c r="O726" s="0" t="n">
        <f aca="false">(1.3641+(-0.6136)*((1/(1+2*($J726)^2))^1)+13.0097*((1/(1+2*($J726)^2))^2)+(-7.9226)*((1/(1+2*($J726)^3))^3)+2.1625*((1/(1+2*($J726)^2))^4))</f>
        <v>6.20224094042812</v>
      </c>
      <c r="P726" s="0" t="n">
        <f aca="false">((1.4415)+(-1.3709)*(1/(1+2*($J726)^2))^1+(15.7765)*(1/(1+2*($J726)^2))^2+(-13.7247)*(1/(1+2*($J726)^2))^3+(6.8675)*(1/(1+2*($J726)^2))^4)*$M726</f>
        <v>7.85012278096893</v>
      </c>
      <c r="Q726" s="0" t="n">
        <f aca="false">((0.0019)+(-0.0321)*(1/(1+2*($J726)^2))^1+(0.6853)*(1/(1+2*($J726)^2))^2+(-0.0402)*(1/(1+2*($J726)^2))^3+(0.3855)*(1/(1+2*($J726)^2))^4)*$L726</f>
        <v>0.822848913579358</v>
      </c>
      <c r="R726" s="0" t="n">
        <f aca="false">((-0.3639)+(31.7591)*(1/(1+2*($J726)^2))^1+(-46.1761)*(1/(1+2*($J726)^2))^2+(33.3949)*(1/(1+2*($J726)^2))^3+(-6.6261)*(1/(1+2*($J726)^2))^4)*$L726</f>
        <v>11.0550990625138</v>
      </c>
      <c r="S726" s="0" t="n">
        <f aca="false">((-0.5238)+(27.5813)*(1/(1+2*($J726)^2))^1+(-32.9244)*(1/(1+2*($J726)^2))^2+(18.9622)*(1/(1+2*($J726)^2))^3+(-1.5941)*(1/(1+2*($J726)^2))^4)*$L726</f>
        <v>10.6277345771872</v>
      </c>
      <c r="T726" s="0" t="n">
        <f aca="false">((4.2882)+(17.1713)*(1/(1+2*($J726)^2))^1+(22.5941)*(1/(1+2*($J726)^2))^2+(-33.2686)*(1/(1+2*($J726)^2))^3+(13.2267)*(1/(1+2*($J726)^2))^4)*$L726</f>
        <v>22.7195788869815</v>
      </c>
      <c r="U726" s="0" t="n">
        <f aca="false">((4.0544)+(15.0697)*(1/(1+2*($J726)^2))^1+(-21.1472)*(1/(1+2*($J726)^2))^2+(36.3321)*(1/(1+2*($J726)^2))^3+(-16.3314)*(1/(1+2*($J726)^2))^4)*$L726</f>
        <v>16.662042390423</v>
      </c>
      <c r="V726" s="0" t="n">
        <f aca="false">((0.3425)+(11.2534)*(1/(1+2*($J726)^2))^1+(5.7734)*(1/(1+2*($J726)^2))^2+(-12.9302)*(1/(1+2*($J726)^2))^3+(5.5675)*(1/(1+2*($J726)^2))^4)*$L726</f>
        <v>9.47614939997503</v>
      </c>
      <c r="W726" s="0" t="n">
        <f aca="false">((0.9155)+(3.5601)*(1/(1+2*($J726)^2))^1+(-7.4819)*(1/(1+2*($J726)^2))^2+(12.314)*(1/(1+2*($J726)^2))^3+(-3.3153)*(1/(1+2*($J726)^2))^4)*$L726</f>
        <v>5.17133141538117</v>
      </c>
      <c r="X726" s="0" t="n">
        <f aca="false">P726+Q726</f>
        <v>8.67297169454829</v>
      </c>
      <c r="Y726" s="0" t="n">
        <f aca="false">($P726+2*$Q726)</f>
        <v>9.49582060812764</v>
      </c>
      <c r="Z726" s="0" t="n">
        <f aca="false">(($P726/M726)+(2*$Q726/L726))*N726</f>
        <v>8.77877272015282</v>
      </c>
      <c r="AA726" s="0" t="n">
        <f aca="false">(W726+3*Q726/L726+O726)*N726</f>
        <v>12.6163099795341</v>
      </c>
      <c r="AB726" s="0" t="n">
        <f aca="false">$P726*($BB$3*COS(2*PI()*$BC$3*$J726)+$BB$4*COS(2*PI()*$BC$4*$J726)+$BB$5*COS(2*PI()*$BC$5*$J726)+$BB$6*COS(2*PI()*$BC$6*$J726))</f>
        <v>-46.162617302448</v>
      </c>
      <c r="AC726" s="0" t="n">
        <f aca="false">$X726*($BB$7*COS(2*PI()*$BC$7*$J726)+$BB$8*COS(2*PI()*$BC$8*$J726)+$BB$22*COS(2*PI()*$BC$22*$J726)+$BB$23*COS(2*PI()*$BC$23*$J726))</f>
        <v>10.0619988339187</v>
      </c>
      <c r="AD726" s="0" t="n">
        <f aca="false">$R726*($BB$11*COS(2*PI()*$BC$11*$J726)+$BB$12*COS(2*PI()*$BC$12*$J726))</f>
        <v>-79.8688015337531</v>
      </c>
      <c r="AE726" s="0" t="n">
        <f aca="false">$S726*($BB$13*COS(2*PI()*$BC$13*$J726)+$BB$18*COS(2*PI()*$BC$18*$J726)+$BB$19*COS(2*PI()*$BC$19*$J726))</f>
        <v>38.4151065384425</v>
      </c>
      <c r="AF726" s="0" t="n">
        <f aca="false">$T726*($BB$14*COS(2*PI()*$BC$14*$J726)+$BB$20*COS(2*PI()*$BC$20*$J726)+$BB$21*COS(2*PI()*$BC$21*$J726))</f>
        <v>0</v>
      </c>
      <c r="AG726" s="0" t="n">
        <f aca="false">$U726*($BB$16*COS(2*PI()*$BC$16*$J726)+$BB$17*COS(2*PI()*$BC$17*$J726))</f>
        <v>24.2187062417652</v>
      </c>
      <c r="AH726" s="0" t="n">
        <f aca="false">$V726*($BB$24*COS(2*PI()*$BC$24*$J726)+$BB$25*COS(2*PI()*$BC$25*$J726)+$BB$26*COS(2*PI()*$BC$26*$J726)+$BB$27*COS(2*PI()*$BC$27*$J726))</f>
        <v>0</v>
      </c>
      <c r="AI726" s="0" t="n">
        <f aca="false">$AA726*($BB$28*COS(2*PI()*$BC$28*$J726)+$BB$29*COS(2*PI()*$BC$29*$J726)+$BB$30*COS(2*PI()*$BC$30*$J726)+$BB$31*COS(2*PI()*$BC$31*$J726))</f>
        <v>0</v>
      </c>
      <c r="AJ726" s="0" t="n">
        <f aca="false">$Y726*($BB$32*COS(2*PI()*$BC$32*$J726)+$BB$33*COS(2*PI()*$BC$33*$J726)+$BB$34*COS(2*PI()*$BC$34*$J726)+$BB$35*COS(2*PI()*$BC$35*$J726)+$BB$38*COS(2*PI()*$BC$38*$J726)+$BB$39*COS(2*PI()*$BC$39*$J726)+$BB$40*COS(2*PI()*$BC$40*$J726)+$BB$41*COS(2*PI()*$BC$41*$J726))+$Z726*($BB$36*COS(2*PI()*$BC$36*$J726)+$BB$37*COS(2*PI()*$BC$37*$J726))</f>
        <v>0</v>
      </c>
      <c r="AK726" s="0" t="n">
        <f aca="false">AB726+AC726+AD726+AE726+AF726+AG726+AH726+AI726+AJ726</f>
        <v>-53.3356072220748</v>
      </c>
      <c r="AL726" s="0" t="n">
        <f aca="false">AK726^2</f>
        <v>2844.68699774743</v>
      </c>
      <c r="AM726" s="0" t="n">
        <f aca="false">$P726*($BB$3*SIN(2*PI()*$BC$3*$J726)+$BB$4*SIN(2*PI()*$BC$4*$J726)+$BB$5*SIN(2*PI()*$BC$5*$J726)+$BB$6*SIN(2*PI()*$BC$6*$J726))</f>
        <v>21.8777973449142</v>
      </c>
      <c r="AN726" s="0" t="n">
        <f aca="false">$X726*($BB$7*SIN(2*PI()*$BC$7*$J726)+$BB$8*SIN(2*PI()*$BC$8*$J726)+$BB$22*SIN(2*PI()*$BC$22*$J726)+$BB$23*SIN(2*PI()*$BC$23*$J726))</f>
        <v>-4.76867180062518</v>
      </c>
      <c r="AO726" s="0" t="n">
        <f aca="false">$R726*($BB$11*SIN(2*PI()*$BC$11*$J726)+$BB$12*SIN(2*PI()*$BC$12*$J726))</f>
        <v>37.852131361797</v>
      </c>
      <c r="AP726" s="0" t="n">
        <f aca="false">$S726*($BB$13*SIN(2*PI()*$BC$13*$J726)+$BB$18*SIN(2*PI()*$BC$18*$J726)+$BB$19*SIN(2*PI()*$BC$19*$J726))</f>
        <v>-18.2060282744576</v>
      </c>
      <c r="AQ726" s="0" t="n">
        <f aca="false">$T726*($BB$14*SIN(2*PI()*$BC$14*$J726)+$BB$20*SIN(2*PI()*$BC$20*$J726)+$BB$21*SIN(2*PI()*$BC$21*$J726))</f>
        <v>0</v>
      </c>
      <c r="AR726" s="0" t="n">
        <f aca="false">$U726*($BB$16*SIN(2*PI()*$BC$16*$J726)+$BB$17*SIN(2*PI()*$BC$17*$J726))</f>
        <v>-11.4779442344412</v>
      </c>
      <c r="AS726" s="0" t="n">
        <f aca="false">$V726*($BB$24*SIN(2*PI()*$BC$24*$J726)+$BB$25*SIN(2*PI()*$BC$25*$J726)+$BB$26*SIN(2*PI()*$BC$26*$J726)+$BB$27*SIN(2*PI()*$BC$27*$J726))</f>
        <v>0</v>
      </c>
      <c r="AT726" s="0" t="n">
        <f aca="false">$AA726*($BB$28*SIN(2*PI()*$BC$28*$J726)+$BB$29*SIN(2*PI()*$BC$29*$J726)+$BB$30*SIN(2*PI()*$BC$30*$J726)+$BB$31*SIN(2*PI()*$BC$31*$J726))</f>
        <v>0</v>
      </c>
      <c r="AU726" s="0" t="n">
        <f aca="false">$Y726*($BB$32*SIN(2*PI()*$BC$32*$J726)+$BB$33*SIN(2*PI()*$BC$33*$J726)+$BB$34*SIN(2*PI()*$BC$34*$J726)+$BB$35*SIN(2*PI()*$BC$35*$J726)+$BB$38*SIN(2*PI()*$BC$38*$J726)+$BB$39*SIN(2*PI()*$BC$39*$J726)+$BB$40*SIN(2*PI()*$BC$40*$J726)+$BB$41*SIN(2*PI()*$BC$41*$J726))+$Z726*($BB$36*SIN(2*PI()*$BC$36*$J726)+$BB$37*SIN(2*PI()*$BC$37*$J726))</f>
        <v>0</v>
      </c>
      <c r="AV726" s="0" t="n">
        <f aca="false">AM726+AN726+AO726+AP726+AQ726+AR726+AS726+AT726+AU726</f>
        <v>25.2772843971873</v>
      </c>
      <c r="AW726" s="0" t="n">
        <f aca="false">AV726^2</f>
        <v>638.941106496286</v>
      </c>
      <c r="AX726" s="0" t="n">
        <f aca="false">AW726+AL726</f>
        <v>3483.62810424372</v>
      </c>
      <c r="BB726" s="0"/>
      <c r="BC726" s="0"/>
      <c r="BD726" s="0"/>
      <c r="BG726" s="5"/>
      <c r="BH726" s="5"/>
      <c r="BI726" s="5"/>
      <c r="BJ726" s="22"/>
      <c r="BK726" s="22"/>
    </row>
    <row r="727" customFormat="false" ht="14.65" hidden="false" customHeight="false" outlineLevel="0" collapsed="false">
      <c r="E727" s="3" t="n">
        <f aca="false">E726+$A$6</f>
        <v>16.4999999999997</v>
      </c>
      <c r="F727" s="0" t="n">
        <f aca="false">AX727</f>
        <v>3452.32890553245</v>
      </c>
      <c r="G727" s="0" t="n">
        <f aca="false">IF($A$11=1,(1+(COS(E727*PI()/180))^2)/(SIN((E727)*PI()/180)*(SIN((E727/2)*PI()/180))^0.8),(1+(COS(E727*PI()/180))^2)/SIN((E727)*PI()/180))</f>
        <v>31.9407702908803</v>
      </c>
      <c r="H727" s="0" t="n">
        <f aca="false">IF(F727*G727&lt;0,0,F727*G727)</f>
        <v>110270.044540178</v>
      </c>
      <c r="I727" s="18" t="n">
        <f aca="false">$D$2*H727</f>
        <v>0</v>
      </c>
      <c r="J727" s="0" t="n">
        <f aca="false">(2*SIN((E727/2)*(PI()/180)))/$A$8</f>
        <v>0.186136492400022</v>
      </c>
      <c r="K727" s="0" t="n">
        <f aca="false">1/J727</f>
        <v>5.37240165593601</v>
      </c>
      <c r="L727" s="0" t="n">
        <f aca="false">EXP(-1.5*(SIN(($E727/2)*PI()/180))^2/(($A$8)^2))</f>
        <v>0.98709149111837</v>
      </c>
      <c r="M727" s="0" t="n">
        <f aca="false">EXP(-2*(SIN(($E727/2)*PI()/180))^2/(($A$8)^2))</f>
        <v>0.98282579041935</v>
      </c>
      <c r="N727" s="0" t="n">
        <f aca="false">EXP(-11*(SIN(($E727/2)*PI()/180))^2/(($A$8)^2))</f>
        <v>0.909119543038319</v>
      </c>
      <c r="O727" s="0" t="n">
        <f aca="false">(1.3641+(-0.6136)*((1/(1+2*($J727)^2))^1)+13.0097*((1/(1+2*($J727)^2))^2)+(-7.9226)*((1/(1+2*($J727)^3))^3)+2.1625*((1/(1+2*($J727)^2))^4))</f>
        <v>6.19879995997085</v>
      </c>
      <c r="P727" s="0" t="n">
        <f aca="false">((1.4415)+(-1.3709)*(1/(1+2*($J727)^2))^1+(15.7765)*(1/(1+2*($J727)^2))^2+(-13.7247)*(1/(1+2*($J727)^2))^3+(6.8675)*(1/(1+2*($J727)^2))^4)*$M727</f>
        <v>7.84770336481938</v>
      </c>
      <c r="Q727" s="0" t="n">
        <f aca="false">((0.0019)+(-0.0321)*(1/(1+2*($J727)^2))^1+(0.6853)*(1/(1+2*($J727)^2))^2+(-0.0402)*(1/(1+2*($J727)^2))^3+(0.3855)*(1/(1+2*($J727)^2))^4)*$L727</f>
        <v>0.822476861397857</v>
      </c>
      <c r="R727" s="0" t="n">
        <f aca="false">((-0.3639)+(31.7591)*(1/(1+2*($J727)^2))^1+(-46.1761)*(1/(1+2*($J727)^2))^2+(33.3949)*(1/(1+2*($J727)^2))^3+(-6.6261)*(1/(1+2*($J727)^2))^4)*$L727</f>
        <v>11.0531216081498</v>
      </c>
      <c r="S727" s="0" t="n">
        <f aca="false">((-0.5238)+(27.5813)*(1/(1+2*($J727)^2))^1+(-32.9244)*(1/(1+2*($J727)^2))^2+(18.9622)*(1/(1+2*($J727)^2))^3+(-1.5941)*(1/(1+2*($J727)^2))^4)*$L727</f>
        <v>10.6258852463264</v>
      </c>
      <c r="T727" s="0" t="n">
        <f aca="false">((4.2882)+(17.1713)*(1/(1+2*($J727)^2))^1+(22.5941)*(1/(1+2*($J727)^2))^2+(-33.2686)*(1/(1+2*($J727)^2))^3+(13.2267)*(1/(1+2*($J727)^2))^4)*$L727</f>
        <v>22.7166496149836</v>
      </c>
      <c r="U727" s="0" t="n">
        <f aca="false">((4.0544)+(15.0697)*(1/(1+2*($J727)^2))^1+(-21.1472)*(1/(1+2*($J727)^2))^2+(36.3321)*(1/(1+2*($J727)^2))^3+(-16.3314)*(1/(1+2*($J727)^2))^4)*$L727</f>
        <v>16.6590149917799</v>
      </c>
      <c r="V727" s="0" t="n">
        <f aca="false">((0.3425)+(11.2534)*(1/(1+2*($J727)^2))^1+(5.7734)*(1/(1+2*($J727)^2))^2+(-12.9302)*(1/(1+2*($J727)^2))^3+(5.5675)*(1/(1+2*($J727)^2))^4)*$L727</f>
        <v>9.47494038689588</v>
      </c>
      <c r="W727" s="0" t="n">
        <f aca="false">((0.9155)+(3.5601)*(1/(1+2*($J727)^2))^1+(-7.4819)*(1/(1+2*($J727)^2))^2+(12.314)*(1/(1+2*($J727)^2))^3+(-3.3153)*(1/(1+2*($J727)^2))^4)*$L727</f>
        <v>5.16958191862812</v>
      </c>
      <c r="X727" s="0" t="n">
        <f aca="false">P727+Q727</f>
        <v>8.67018022621724</v>
      </c>
      <c r="Y727" s="0" t="n">
        <f aca="false">($P727+2*$Q727)</f>
        <v>9.4926570876151</v>
      </c>
      <c r="Z727" s="0" t="n">
        <f aca="false">(($P727/M727)+(2*$Q727/L727))*N727</f>
        <v>8.77418719798681</v>
      </c>
      <c r="AA727" s="0" t="n">
        <f aca="false">(W727+3*Q727/L727+O727)*N727</f>
        <v>12.6077424033942</v>
      </c>
      <c r="AB727" s="0" t="n">
        <f aca="false">$P727*($BB$3*COS(2*PI()*$BC$3*$J727)+$BB$4*COS(2*PI()*$BC$4*$J727)+$BB$5*COS(2*PI()*$BC$5*$J727)+$BB$6*COS(2*PI()*$BC$6*$J727))</f>
        <v>-46.1218268948971</v>
      </c>
      <c r="AC727" s="0" t="n">
        <f aca="false">$X727*($BB$7*COS(2*PI()*$BC$7*$J727)+$BB$8*COS(2*PI()*$BC$8*$J727)+$BB$22*COS(2*PI()*$BC$22*$J727)+$BB$23*COS(2*PI()*$BC$23*$J727))</f>
        <v>10.0474066270822</v>
      </c>
      <c r="AD727" s="0" t="n">
        <f aca="false">$R727*($BB$11*COS(2*PI()*$BC$11*$J727)+$BB$12*COS(2*PI()*$BC$12*$J727))</f>
        <v>-80.1073871555892</v>
      </c>
      <c r="AE727" s="0" t="n">
        <f aca="false">$S727*($BB$13*COS(2*PI()*$BC$13*$J727)+$BB$18*COS(2*PI()*$BC$18*$J727)+$BB$19*COS(2*PI()*$BC$19*$J727))</f>
        <v>38.5356010204795</v>
      </c>
      <c r="AF727" s="0" t="n">
        <f aca="false">$T727*($BB$14*COS(2*PI()*$BC$14*$J727)+$BB$20*COS(2*PI()*$BC$20*$J727)+$BB$21*COS(2*PI()*$BC$21*$J727))</f>
        <v>0</v>
      </c>
      <c r="AG727" s="0" t="n">
        <f aca="false">$U727*($BB$16*COS(2*PI()*$BC$16*$J727)+$BB$17*COS(2*PI()*$BC$17*$J727))</f>
        <v>24.3749295672738</v>
      </c>
      <c r="AH727" s="0" t="n">
        <f aca="false">$V727*($BB$24*COS(2*PI()*$BC$24*$J727)+$BB$25*COS(2*PI()*$BC$25*$J727)+$BB$26*COS(2*PI()*$BC$26*$J727)+$BB$27*COS(2*PI()*$BC$27*$J727))</f>
        <v>0</v>
      </c>
      <c r="AI727" s="0" t="n">
        <f aca="false">$AA727*($BB$28*COS(2*PI()*$BC$28*$J727)+$BB$29*COS(2*PI()*$BC$29*$J727)+$BB$30*COS(2*PI()*$BC$30*$J727)+$BB$31*COS(2*PI()*$BC$31*$J727))</f>
        <v>0</v>
      </c>
      <c r="AJ727" s="0" t="n">
        <f aca="false">$Y727*($BB$32*COS(2*PI()*$BC$32*$J727)+$BB$33*COS(2*PI()*$BC$33*$J727)+$BB$34*COS(2*PI()*$BC$34*$J727)+$BB$35*COS(2*PI()*$BC$35*$J727)+$BB$38*COS(2*PI()*$BC$38*$J727)+$BB$39*COS(2*PI()*$BC$39*$J727)+$BB$40*COS(2*PI()*$BC$40*$J727)+$BB$41*COS(2*PI()*$BC$41*$J727))+$Z727*($BB$36*COS(2*PI()*$BC$36*$J727)+$BB$37*COS(2*PI()*$BC$37*$J727))</f>
        <v>0</v>
      </c>
      <c r="AK727" s="0" t="n">
        <f aca="false">AB727+AC727+AD727+AE727+AF727+AG727+AH727+AI727+AJ727</f>
        <v>-53.2712768356507</v>
      </c>
      <c r="AL727" s="0" t="n">
        <f aca="false">AK727^2</f>
        <v>2837.82893570054</v>
      </c>
      <c r="AM727" s="0" t="n">
        <f aca="false">$P727*($BB$3*SIN(2*PI()*$BC$3*$J727)+$BB$4*SIN(2*PI()*$BC$4*$J727)+$BB$5*SIN(2*PI()*$BC$5*$J727)+$BB$6*SIN(2*PI()*$BC$6*$J727))</f>
        <v>21.4622044708545</v>
      </c>
      <c r="AN727" s="0" t="n">
        <f aca="false">$X727*($BB$7*SIN(2*PI()*$BC$7*$J727)+$BB$8*SIN(2*PI()*$BC$8*$J727)+$BB$22*SIN(2*PI()*$BC$22*$J727)+$BB$23*SIN(2*PI()*$BC$23*$J727))</f>
        <v>-4.67543265195587</v>
      </c>
      <c r="AO727" s="0" t="n">
        <f aca="false">$R727*($BB$11*SIN(2*PI()*$BC$11*$J727)+$BB$12*SIN(2*PI()*$BC$12*$J727))</f>
        <v>37.2769519012566</v>
      </c>
      <c r="AP727" s="0" t="n">
        <f aca="false">$S727*($BB$13*SIN(2*PI()*$BC$13*$J727)+$BB$18*SIN(2*PI()*$BC$18*$J727)+$BB$19*SIN(2*PI()*$BC$19*$J727))</f>
        <v>-17.9320509223</v>
      </c>
      <c r="AQ727" s="0" t="n">
        <f aca="false">$T727*($BB$14*SIN(2*PI()*$BC$14*$J727)+$BB$20*SIN(2*PI()*$BC$20*$J727)+$BB$21*SIN(2*PI()*$BC$21*$J727))</f>
        <v>0</v>
      </c>
      <c r="AR727" s="0" t="n">
        <f aca="false">$U727*($BB$16*SIN(2*PI()*$BC$16*$J727)+$BB$17*SIN(2*PI()*$BC$17*$J727))</f>
        <v>-11.342562893869</v>
      </c>
      <c r="AS727" s="0" t="n">
        <f aca="false">$V727*($BB$24*SIN(2*PI()*$BC$24*$J727)+$BB$25*SIN(2*PI()*$BC$25*$J727)+$BB$26*SIN(2*PI()*$BC$26*$J727)+$BB$27*SIN(2*PI()*$BC$27*$J727))</f>
        <v>0</v>
      </c>
      <c r="AT727" s="0" t="n">
        <f aca="false">$AA727*($BB$28*SIN(2*PI()*$BC$28*$J727)+$BB$29*SIN(2*PI()*$BC$29*$J727)+$BB$30*SIN(2*PI()*$BC$30*$J727)+$BB$31*SIN(2*PI()*$BC$31*$J727))</f>
        <v>0</v>
      </c>
      <c r="AU727" s="0" t="n">
        <f aca="false">$Y727*($BB$32*SIN(2*PI()*$BC$32*$J727)+$BB$33*SIN(2*PI()*$BC$33*$J727)+$BB$34*SIN(2*PI()*$BC$34*$J727)+$BB$35*SIN(2*PI()*$BC$35*$J727)+$BB$38*SIN(2*PI()*$BC$38*$J727)+$BB$39*SIN(2*PI()*$BC$39*$J727)+$BB$40*SIN(2*PI()*$BC$40*$J727)+$BB$41*SIN(2*PI()*$BC$41*$J727))+$Z727*($BB$36*SIN(2*PI()*$BC$36*$J727)+$BB$37*SIN(2*PI()*$BC$37*$J727))</f>
        <v>0</v>
      </c>
      <c r="AV727" s="0" t="n">
        <f aca="false">AM727+AN727+AO727+AP727+AQ727+AR727+AS727+AT727+AU727</f>
        <v>24.7891099039862</v>
      </c>
      <c r="AW727" s="0" t="n">
        <f aca="false">AV727^2</f>
        <v>614.499969831908</v>
      </c>
      <c r="AX727" s="0" t="n">
        <f aca="false">AW727+AL727</f>
        <v>3452.32890553245</v>
      </c>
      <c r="BB727" s="0"/>
      <c r="BC727" s="0"/>
      <c r="BD727" s="0"/>
      <c r="BG727" s="5"/>
      <c r="BH727" s="5"/>
      <c r="BI727" s="5"/>
      <c r="BJ727" s="22"/>
      <c r="BK727" s="22"/>
    </row>
    <row r="728" customFormat="false" ht="14.65" hidden="false" customHeight="false" outlineLevel="0" collapsed="false">
      <c r="E728" s="3" t="n">
        <f aca="false">E727+$A$6</f>
        <v>16.5199999999997</v>
      </c>
      <c r="F728" s="0" t="n">
        <f aca="false">AX728</f>
        <v>3421.01908020741</v>
      </c>
      <c r="G728" s="0" t="n">
        <f aca="false">IF($A$11=1,(1+(COS(E728*PI()/180))^2)/(SIN((E728)*PI()/180)*(SIN((E728/2)*PI()/180))^0.8),(1+(COS(E728*PI()/180))^2)/SIN((E728)*PI()/180))</f>
        <v>31.8693292574808</v>
      </c>
      <c r="H728" s="0" t="n">
        <f aca="false">IF(F728*G728&lt;0,0,F728*G728)</f>
        <v>109025.583463254</v>
      </c>
      <c r="I728" s="18" t="n">
        <f aca="false">$D$2*H728</f>
        <v>0</v>
      </c>
      <c r="J728" s="0" t="n">
        <f aca="false">(2*SIN((E728/2)*(PI()/180)))/$A$8</f>
        <v>0.186360548133677</v>
      </c>
      <c r="K728" s="0" t="n">
        <f aca="false">1/J728</f>
        <v>5.36594257751751</v>
      </c>
      <c r="L728" s="0" t="n">
        <f aca="false">EXP(-1.5*(SIN(($E728/2)*PI()/180))^2/(($A$8)^2))</f>
        <v>0.987060598069702</v>
      </c>
      <c r="M728" s="0" t="n">
        <f aca="false">EXP(-2*(SIN(($E728/2)*PI()/180))^2/(($A$8)^2))</f>
        <v>0.982784777906838</v>
      </c>
      <c r="N728" s="0" t="n">
        <f aca="false">EXP(-11*(SIN(($E728/2)*PI()/180))^2/(($A$8)^2))</f>
        <v>0.908910910165269</v>
      </c>
      <c r="O728" s="0" t="n">
        <f aca="false">(1.3641+(-0.6136)*((1/(1+2*($J728)^2))^1)+13.0097*((1/(1+2*($J728)^2))^2)+(-7.9226)*((1/(1+2*($J728)^3))^3)+2.1625*((1/(1+2*($J728)^2))^4))</f>
        <v>6.19535843570964</v>
      </c>
      <c r="P728" s="0" t="n">
        <f aca="false">((1.4415)+(-1.3709)*(1/(1+2*($J728)^2))^1+(15.7765)*(1/(1+2*($J728)^2))^2+(-13.7247)*(1/(1+2*($J728)^2))^3+(6.8675)*(1/(1+2*($J728)^2))^4)*$M728</f>
        <v>7.84528249480024</v>
      </c>
      <c r="Q728" s="0" t="n">
        <f aca="false">((0.0019)+(-0.0321)*(1/(1+2*($J728)^2))^1+(0.6853)*(1/(1+2*($J728)^2))^2+(-0.0402)*(1/(1+2*($J728)^2))^3+(0.3855)*(1/(1+2*($J728)^2))^4)*$L728</f>
        <v>0.822104610305096</v>
      </c>
      <c r="R728" s="0" t="n">
        <f aca="false">((-0.3639)+(31.7591)*(1/(1+2*($J728)^2))^1+(-46.1761)*(1/(1+2*($J728)^2))^2+(33.3949)*(1/(1+2*($J728)^2))^3+(-6.6261)*(1/(1+2*($J728)^2))^4)*$L728</f>
        <v>11.0511429806808</v>
      </c>
      <c r="S728" s="0" t="n">
        <f aca="false">((-0.5238)+(27.5813)*(1/(1+2*($J728)^2))^1+(-32.9244)*(1/(1+2*($J728)^2))^2+(18.9622)*(1/(1+2*($J728)^2))^3+(-1.5941)*(1/(1+2*($J728)^2))^4)*$L728</f>
        <v>10.6240348148855</v>
      </c>
      <c r="T728" s="0" t="n">
        <f aca="false">((4.2882)+(17.1713)*(1/(1+2*($J728)^2))^1+(22.5941)*(1/(1+2*($J728)^2))^2+(-33.2686)*(1/(1+2*($J728)^2))^3+(13.2267)*(1/(1+2*($J728)^2))^4)*$L728</f>
        <v>22.7137176871514</v>
      </c>
      <c r="U728" s="0" t="n">
        <f aca="false">((4.0544)+(15.0697)*(1/(1+2*($J728)^2))^1+(-21.1472)*(1/(1+2*($J728)^2))^2+(36.3321)*(1/(1+2*($J728)^2))^3+(-16.3314)*(1/(1+2*($J728)^2))^4)*$L728</f>
        <v>16.6559847730367</v>
      </c>
      <c r="V728" s="0" t="n">
        <f aca="false">((0.3425)+(11.2534)*(1/(1+2*($J728)^2))^1+(5.7734)*(1/(1+2*($J728)^2))^2+(-12.9302)*(1/(1+2*($J728)^2))^3+(5.5675)*(1/(1+2*($J728)^2))^4)*$L728</f>
        <v>9.47373024564588</v>
      </c>
      <c r="W728" s="0" t="n">
        <f aca="false">((0.9155)+(3.5601)*(1/(1+2*($J728)^2))^1+(-7.4819)*(1/(1+2*($J728)^2))^2+(12.314)*(1/(1+2*($J728)^2))^3+(-3.3153)*(1/(1+2*($J728)^2))^4)*$L728</f>
        <v>5.16783136594696</v>
      </c>
      <c r="X728" s="0" t="n">
        <f aca="false">P728+Q728</f>
        <v>8.66738710510534</v>
      </c>
      <c r="Y728" s="0" t="n">
        <f aca="false">($P728+2*$Q728)</f>
        <v>9.48949171541043</v>
      </c>
      <c r="Z728" s="0" t="n">
        <f aca="false">(($P728/M728)+(2*$Q728/L728))*N728</f>
        <v>8.76959943247531</v>
      </c>
      <c r="AA728" s="0" t="n">
        <f aca="false">(W728+3*Q728/L728+O728)*N728</f>
        <v>12.5991727045948</v>
      </c>
      <c r="AB728" s="0" t="n">
        <f aca="false">$P728*($BB$3*COS(2*PI()*$BC$3*$J728)+$BB$4*COS(2*PI()*$BC$4*$J728)+$BB$5*COS(2*PI()*$BC$5*$J728)+$BB$6*COS(2*PI()*$BC$6*$J728))</f>
        <v>-46.0762347889678</v>
      </c>
      <c r="AC728" s="0" t="n">
        <f aca="false">$X728*($BB$7*COS(2*PI()*$BC$7*$J728)+$BB$8*COS(2*PI()*$BC$8*$J728)+$BB$22*COS(2*PI()*$BC$22*$J728)+$BB$23*COS(2*PI()*$BC$23*$J728))</f>
        <v>10.0320073289055</v>
      </c>
      <c r="AD728" s="0" t="n">
        <f aca="false">$R728*($BB$11*COS(2*PI()*$BC$11*$J728)+$BB$12*COS(2*PI()*$BC$12*$J728))</f>
        <v>-80.3406452040216</v>
      </c>
      <c r="AE728" s="0" t="n">
        <f aca="false">$S728*($BB$13*COS(2*PI()*$BC$13*$J728)+$BB$18*COS(2*PI()*$BC$18*$J728)+$BB$19*COS(2*PI()*$BC$19*$J728))</f>
        <v>38.6541350286652</v>
      </c>
      <c r="AF728" s="0" t="n">
        <f aca="false">$T728*($BB$14*COS(2*PI()*$BC$14*$J728)+$BB$20*COS(2*PI()*$BC$20*$J728)+$BB$21*COS(2*PI()*$BC$21*$J728))</f>
        <v>0</v>
      </c>
      <c r="AG728" s="0" t="n">
        <f aca="false">$U728*($BB$16*COS(2*PI()*$BC$16*$J728)+$BB$17*COS(2*PI()*$BC$17*$J728))</f>
        <v>24.5291942920948</v>
      </c>
      <c r="AH728" s="0" t="n">
        <f aca="false">$V728*($BB$24*COS(2*PI()*$BC$24*$J728)+$BB$25*COS(2*PI()*$BC$25*$J728)+$BB$26*COS(2*PI()*$BC$26*$J728)+$BB$27*COS(2*PI()*$BC$27*$J728))</f>
        <v>0</v>
      </c>
      <c r="AI728" s="0" t="n">
        <f aca="false">$AA728*($BB$28*COS(2*PI()*$BC$28*$J728)+$BB$29*COS(2*PI()*$BC$29*$J728)+$BB$30*COS(2*PI()*$BC$30*$J728)+$BB$31*COS(2*PI()*$BC$31*$J728))</f>
        <v>0</v>
      </c>
      <c r="AJ728" s="0" t="n">
        <f aca="false">$Y728*($BB$32*COS(2*PI()*$BC$32*$J728)+$BB$33*COS(2*PI()*$BC$33*$J728)+$BB$34*COS(2*PI()*$BC$34*$J728)+$BB$35*COS(2*PI()*$BC$35*$J728)+$BB$38*COS(2*PI()*$BC$38*$J728)+$BB$39*COS(2*PI()*$BC$39*$J728)+$BB$40*COS(2*PI()*$BC$40*$J728)+$BB$41*COS(2*PI()*$BC$41*$J728))+$Z728*($BB$36*COS(2*PI()*$BC$36*$J728)+$BB$37*COS(2*PI()*$BC$37*$J728))</f>
        <v>0</v>
      </c>
      <c r="AK728" s="0" t="n">
        <f aca="false">AB728+AC728+AD728+AE728+AF728+AG728+AH728+AI728+AJ728</f>
        <v>-53.2015433433239</v>
      </c>
      <c r="AL728" s="0" t="n">
        <f aca="false">AK728^2</f>
        <v>2830.40421411158</v>
      </c>
      <c r="AM728" s="0" t="n">
        <f aca="false">$P728*($BB$3*SIN(2*PI()*$BC$3*$J728)+$BB$4*SIN(2*PI()*$BC$4*$J728)+$BB$5*SIN(2*PI()*$BC$5*$J728)+$BB$6*SIN(2*PI()*$BC$6*$J728))</f>
        <v>21.0477142321192</v>
      </c>
      <c r="AN728" s="0" t="n">
        <f aca="false">$X728*($BB$7*SIN(2*PI()*$BC$7*$J728)+$BB$8*SIN(2*PI()*$BC$8*$J728)+$BB$22*SIN(2*PI()*$BC$22*$J728)+$BB$23*SIN(2*PI()*$BC$23*$J728))</f>
        <v>-4.58264058251315</v>
      </c>
      <c r="AO728" s="0" t="n">
        <f aca="false">$R728*($BB$11*SIN(2*PI()*$BC$11*$J728)+$BB$12*SIN(2*PI()*$BC$12*$J728))</f>
        <v>36.6997639721032</v>
      </c>
      <c r="AP728" s="0" t="n">
        <f aca="false">$S728*($BB$13*SIN(2*PI()*$BC$13*$J728)+$BB$18*SIN(2*PI()*$BC$18*$J728)+$BB$19*SIN(2*PI()*$BC$19*$J728))</f>
        <v>-17.6572845350613</v>
      </c>
      <c r="AQ728" s="0" t="n">
        <f aca="false">$T728*($BB$14*SIN(2*PI()*$BC$14*$J728)+$BB$20*SIN(2*PI()*$BC$20*$J728)+$BB$21*SIN(2*PI()*$BC$21*$J728))</f>
        <v>0</v>
      </c>
      <c r="AR728" s="0" t="n">
        <f aca="false">$U728*($BB$16*SIN(2*PI()*$BC$16*$J728)+$BB$17*SIN(2*PI()*$BC$17*$J728))</f>
        <v>-11.2049839612276</v>
      </c>
      <c r="AS728" s="0" t="n">
        <f aca="false">$V728*($BB$24*SIN(2*PI()*$BC$24*$J728)+$BB$25*SIN(2*PI()*$BC$25*$J728)+$BB$26*SIN(2*PI()*$BC$26*$J728)+$BB$27*SIN(2*PI()*$BC$27*$J728))</f>
        <v>0</v>
      </c>
      <c r="AT728" s="0" t="n">
        <f aca="false">$AA728*($BB$28*SIN(2*PI()*$BC$28*$J728)+$BB$29*SIN(2*PI()*$BC$29*$J728)+$BB$30*SIN(2*PI()*$BC$30*$J728)+$BB$31*SIN(2*PI()*$BC$31*$J728))</f>
        <v>0</v>
      </c>
      <c r="AU728" s="0" t="n">
        <f aca="false">$Y728*($BB$32*SIN(2*PI()*$BC$32*$J728)+$BB$33*SIN(2*PI()*$BC$33*$J728)+$BB$34*SIN(2*PI()*$BC$34*$J728)+$BB$35*SIN(2*PI()*$BC$35*$J728)+$BB$38*SIN(2*PI()*$BC$38*$J728)+$BB$39*SIN(2*PI()*$BC$39*$J728)+$BB$40*SIN(2*PI()*$BC$40*$J728)+$BB$41*SIN(2*PI()*$BC$41*$J728))+$Z728*($BB$36*SIN(2*PI()*$BC$36*$J728)+$BB$37*SIN(2*PI()*$BC$37*$J728))</f>
        <v>0</v>
      </c>
      <c r="AV728" s="0" t="n">
        <f aca="false">AM728+AN728+AO728+AP728+AQ728+AR728+AS728+AT728+AU728</f>
        <v>24.3025691254203</v>
      </c>
      <c r="AW728" s="0" t="n">
        <f aca="false">AV728^2</f>
        <v>590.614866095831</v>
      </c>
      <c r="AX728" s="0" t="n">
        <f aca="false">AW728+AL728</f>
        <v>3421.01908020741</v>
      </c>
      <c r="BB728" s="0"/>
      <c r="BC728" s="0"/>
      <c r="BD728" s="0"/>
      <c r="BG728" s="5"/>
      <c r="BH728" s="5"/>
      <c r="BI728" s="5"/>
      <c r="BJ728" s="22"/>
      <c r="BK728" s="22"/>
    </row>
    <row r="729" customFormat="false" ht="14.65" hidden="false" customHeight="false" outlineLevel="0" collapsed="false">
      <c r="E729" s="3" t="n">
        <f aca="false">E728+$A$6</f>
        <v>16.5399999999997</v>
      </c>
      <c r="F729" s="0" t="n">
        <f aca="false">AX729</f>
        <v>3389.7021100538</v>
      </c>
      <c r="G729" s="0" t="n">
        <f aca="false">IF($A$11=1,(1+(COS(E729*PI()/180))^2)/(SIN((E729)*PI()/180)*(SIN((E729/2)*PI()/180))^0.8),(1+(COS(E729*PI()/180))^2)/SIN((E729)*PI()/180))</f>
        <v>31.7981297800688</v>
      </c>
      <c r="H729" s="0" t="n">
        <f aca="false">IF(F729*G729&lt;0,0,F729*G729)</f>
        <v>107786.187611264</v>
      </c>
      <c r="I729" s="18" t="n">
        <f aca="false">$D$2*H729</f>
        <v>0</v>
      </c>
      <c r="J729" s="0" t="n">
        <f aca="false">(2*SIN((E729/2)*(PI()/180)))/$A$8</f>
        <v>0.186584598190466</v>
      </c>
      <c r="K729" s="0" t="n">
        <f aca="false">1/J729</f>
        <v>5.35949917462748</v>
      </c>
      <c r="L729" s="0" t="n">
        <f aca="false">EXP(-1.5*(SIN(($E729/2)*PI()/180))^2/(($A$8)^2))</f>
        <v>0.987029669609617</v>
      </c>
      <c r="M729" s="0" t="n">
        <f aca="false">EXP(-2*(SIN(($E729/2)*PI()/180))^2/(($A$8)^2))</f>
        <v>0.98274371881199</v>
      </c>
      <c r="N729" s="0" t="n">
        <f aca="false">EXP(-11*(SIN(($E729/2)*PI()/180))^2/(($A$8)^2))</f>
        <v>0.908702079567434</v>
      </c>
      <c r="O729" s="0" t="n">
        <f aca="false">(1.3641+(-0.6136)*((1/(1+2*($J729)^2))^1)+13.0097*((1/(1+2*($J729)^2))^2)+(-7.9226)*((1/(1+2*($J729)^3))^3)+2.1625*((1/(1+2*($J729)^2))^4))</f>
        <v>6.19191637651872</v>
      </c>
      <c r="P729" s="0" t="n">
        <f aca="false">((1.4415)+(-1.3709)*(1/(1+2*($J729)^2))^1+(15.7765)*(1/(1+2*($J729)^2))^2+(-13.7247)*(1/(1+2*($J729)^2))^3+(6.8675)*(1/(1+2*($J729)^2))^4)*$M729</f>
        <v>7.84286017493928</v>
      </c>
      <c r="Q729" s="0" t="n">
        <f aca="false">((0.0019)+(-0.0321)*(1/(1+2*($J729)^2))^1+(0.6853)*(1/(1+2*($J729)^2))^2+(-0.0402)*(1/(1+2*($J729)^2))^3+(0.3855)*(1/(1+2*($J729)^2))^4)*$L729</f>
        <v>0.821732160993585</v>
      </c>
      <c r="R729" s="0" t="n">
        <f aca="false">((-0.3639)+(31.7591)*(1/(1+2*($J729)^2))^1+(-46.1761)*(1/(1+2*($J729)^2))^2+(33.3949)*(1/(1+2*($J729)^2))^3+(-6.6261)*(1/(1+2*($J729)^2))^4)*$L729</f>
        <v>11.0491631834394</v>
      </c>
      <c r="S729" s="0" t="n">
        <f aca="false">((-0.5238)+(27.5813)*(1/(1+2*($J729)^2))^1+(-32.9244)*(1/(1+2*($J729)^2))^2+(18.9622)*(1/(1+2*($J729)^2))^3+(-1.5941)*(1/(1+2*($J729)^2))^4)*$L729</f>
        <v>10.6221832858796</v>
      </c>
      <c r="T729" s="0" t="n">
        <f aca="false">((4.2882)+(17.1713)*(1/(1+2*($J729)^2))^1+(22.5941)*(1/(1+2*($J729)^2))^2+(-33.2686)*(1/(1+2*($J729)^2))^3+(13.2267)*(1/(1+2*($J729)^2))^4)*$L729</f>
        <v>22.7107831060248</v>
      </c>
      <c r="U729" s="0" t="n">
        <f aca="false">((4.0544)+(15.0697)*(1/(1+2*($J729)^2))^1+(-21.1472)*(1/(1+2*($J729)^2))^2+(36.3321)*(1/(1+2*($J729)^2))^3+(-16.3314)*(1/(1+2*($J729)^2))^4)*$L729</f>
        <v>16.6529517374334</v>
      </c>
      <c r="V729" s="0" t="n">
        <f aca="false">((0.3425)+(11.2534)*(1/(1+2*($J729)^2))^1+(5.7734)*(1/(1+2*($J729)^2))^2+(-12.9302)*(1/(1+2*($J729)^2))^3+(5.5675)*(1/(1+2*($J729)^2))^4)*$L729</f>
        <v>9.47251897717052</v>
      </c>
      <c r="W729" s="0" t="n">
        <f aca="false">((0.9155)+(3.5601)*(1/(1+2*($J729)^2))^1+(-7.4819)*(1/(1+2*($J729)^2))^2+(12.314)*(1/(1+2*($J729)^2))^3+(-3.3153)*(1/(1+2*($J729)^2))^4)*$L729</f>
        <v>5.16607976040827</v>
      </c>
      <c r="X729" s="0" t="n">
        <f aca="false">P729+Q729</f>
        <v>8.66459233593287</v>
      </c>
      <c r="Y729" s="0" t="n">
        <f aca="false">($P729+2*$Q729)</f>
        <v>9.48632449692645</v>
      </c>
      <c r="Z729" s="0" t="n">
        <f aca="false">(($P729/M729)+(2*$Q729/L729))*N729</f>
        <v>8.76500943249834</v>
      </c>
      <c r="AA729" s="0" t="n">
        <f aca="false">(W729+3*Q729/L729+O729)*N729</f>
        <v>12.5906009033505</v>
      </c>
      <c r="AB729" s="0" t="n">
        <f aca="false">$P729*($BB$3*COS(2*PI()*$BC$3*$J729)+$BB$4*COS(2*PI()*$BC$4*$J729)+$BB$5*COS(2*PI()*$BC$5*$J729)+$BB$6*COS(2*PI()*$BC$6*$J729))</f>
        <v>-46.0258576902379</v>
      </c>
      <c r="AC729" s="0" t="n">
        <f aca="false">$X729*($BB$7*COS(2*PI()*$BC$7*$J729)+$BB$8*COS(2*PI()*$BC$8*$J729)+$BB$22*COS(2*PI()*$BC$22*$J729)+$BB$23*COS(2*PI()*$BC$23*$J729))</f>
        <v>10.0158067145039</v>
      </c>
      <c r="AD729" s="0" t="n">
        <f aca="false">$R729*($BB$11*COS(2*PI()*$BC$11*$J729)+$BB$12*COS(2*PI()*$BC$12*$J729))</f>
        <v>-80.5685565568627</v>
      </c>
      <c r="AE729" s="0" t="n">
        <f aca="false">$S729*($BB$13*COS(2*PI()*$BC$13*$J729)+$BB$18*COS(2*PI()*$BC$18*$J729)+$BB$19*COS(2*PI()*$BC$19*$J729))</f>
        <v>38.7707034713408</v>
      </c>
      <c r="AF729" s="0" t="n">
        <f aca="false">$T729*($BB$14*COS(2*PI()*$BC$14*$J729)+$BB$20*COS(2*PI()*$BC$20*$J729)+$BB$21*COS(2*PI()*$BC$21*$J729))</f>
        <v>0</v>
      </c>
      <c r="AG729" s="0" t="n">
        <f aca="false">$U729*($BB$16*COS(2*PI()*$BC$16*$J729)+$BB$17*COS(2*PI()*$BC$17*$J729))</f>
        <v>24.6814700698462</v>
      </c>
      <c r="AH729" s="0" t="n">
        <f aca="false">$V729*($BB$24*COS(2*PI()*$BC$24*$J729)+$BB$25*COS(2*PI()*$BC$25*$J729)+$BB$26*COS(2*PI()*$BC$26*$J729)+$BB$27*COS(2*PI()*$BC$27*$J729))</f>
        <v>0</v>
      </c>
      <c r="AI729" s="0" t="n">
        <f aca="false">$AA729*($BB$28*COS(2*PI()*$BC$28*$J729)+$BB$29*COS(2*PI()*$BC$29*$J729)+$BB$30*COS(2*PI()*$BC$30*$J729)+$BB$31*COS(2*PI()*$BC$31*$J729))</f>
        <v>0</v>
      </c>
      <c r="AJ729" s="0" t="n">
        <f aca="false">$Y729*($BB$32*COS(2*PI()*$BC$32*$J729)+$BB$33*COS(2*PI()*$BC$33*$J729)+$BB$34*COS(2*PI()*$BC$34*$J729)+$BB$35*COS(2*PI()*$BC$35*$J729)+$BB$38*COS(2*PI()*$BC$38*$J729)+$BB$39*COS(2*PI()*$BC$39*$J729)+$BB$40*COS(2*PI()*$BC$40*$J729)+$BB$41*COS(2*PI()*$BC$41*$J729))+$Z729*($BB$36*COS(2*PI()*$BC$36*$J729)+$BB$37*COS(2*PI()*$BC$37*$J729))</f>
        <v>0</v>
      </c>
      <c r="AK729" s="0" t="n">
        <f aca="false">AB729+AC729+AD729+AE729+AF729+AG729+AH729+AI729+AJ729</f>
        <v>-53.1264339914096</v>
      </c>
      <c r="AL729" s="0" t="n">
        <f aca="false">AK729^2</f>
        <v>2822.4179886436</v>
      </c>
      <c r="AM729" s="0" t="n">
        <f aca="false">$P729*($BB$3*SIN(2*PI()*$BC$3*$J729)+$BB$4*SIN(2*PI()*$BC$4*$J729)+$BB$5*SIN(2*PI()*$BC$5*$J729)+$BB$6*SIN(2*PI()*$BC$6*$J729))</f>
        <v>20.6343854263117</v>
      </c>
      <c r="AN729" s="0" t="n">
        <f aca="false">$X729*($BB$7*SIN(2*PI()*$BC$7*$J729)+$BB$8*SIN(2*PI()*$BC$8*$J729)+$BB$22*SIN(2*PI()*$BC$22*$J729)+$BB$23*SIN(2*PI()*$BC$23*$J729))</f>
        <v>-4.49030233164671</v>
      </c>
      <c r="AO729" s="0" t="n">
        <f aca="false">$R729*($BB$11*SIN(2*PI()*$BC$11*$J729)+$BB$12*SIN(2*PI()*$BC$12*$J729))</f>
        <v>36.1206228990821</v>
      </c>
      <c r="AP729" s="0" t="n">
        <f aca="false">$S729*($BB$13*SIN(2*PI()*$BC$13*$J729)+$BB$18*SIN(2*PI()*$BC$18*$J729)+$BB$19*SIN(2*PI()*$BC$19*$J729))</f>
        <v>-17.3817431944689</v>
      </c>
      <c r="AQ729" s="0" t="n">
        <f aca="false">$T729*($BB$14*SIN(2*PI()*$BC$14*$J729)+$BB$20*SIN(2*PI()*$BC$20*$J729)+$BB$21*SIN(2*PI()*$BC$21*$J729))</f>
        <v>0</v>
      </c>
      <c r="AR729" s="0" t="n">
        <f aca="false">$U729*($BB$16*SIN(2*PI()*$BC$16*$J729)+$BB$17*SIN(2*PI()*$BC$17*$J729))</f>
        <v>-11.0652357580553</v>
      </c>
      <c r="AS729" s="0" t="n">
        <f aca="false">$V729*($BB$24*SIN(2*PI()*$BC$24*$J729)+$BB$25*SIN(2*PI()*$BC$25*$J729)+$BB$26*SIN(2*PI()*$BC$26*$J729)+$BB$27*SIN(2*PI()*$BC$27*$J729))</f>
        <v>0</v>
      </c>
      <c r="AT729" s="0" t="n">
        <f aca="false">$AA729*($BB$28*SIN(2*PI()*$BC$28*$J729)+$BB$29*SIN(2*PI()*$BC$29*$J729)+$BB$30*SIN(2*PI()*$BC$30*$J729)+$BB$31*SIN(2*PI()*$BC$31*$J729))</f>
        <v>0</v>
      </c>
      <c r="AU729" s="0" t="n">
        <f aca="false">$Y729*($BB$32*SIN(2*PI()*$BC$32*$J729)+$BB$33*SIN(2*PI()*$BC$33*$J729)+$BB$34*SIN(2*PI()*$BC$34*$J729)+$BB$35*SIN(2*PI()*$BC$35*$J729)+$BB$38*SIN(2*PI()*$BC$38*$J729)+$BB$39*SIN(2*PI()*$BC$39*$J729)+$BB$40*SIN(2*PI()*$BC$40*$J729)+$BB$41*SIN(2*PI()*$BC$41*$J729))+$Z729*($BB$36*SIN(2*PI()*$BC$36*$J729)+$BB$37*SIN(2*PI()*$BC$37*$J729))</f>
        <v>0</v>
      </c>
      <c r="AV729" s="0" t="n">
        <f aca="false">AM729+AN729+AO729+AP729+AQ729+AR729+AS729+AT729+AU729</f>
        <v>23.8177270412229</v>
      </c>
      <c r="AW729" s="0" t="n">
        <f aca="false">AV729^2</f>
        <v>567.284121410199</v>
      </c>
      <c r="AX729" s="0" t="n">
        <f aca="false">AW729+AL729</f>
        <v>3389.7021100538</v>
      </c>
      <c r="BB729" s="0"/>
      <c r="BC729" s="0"/>
      <c r="BD729" s="0"/>
      <c r="BG729" s="5"/>
      <c r="BH729" s="5"/>
      <c r="BI729" s="5"/>
      <c r="BJ729" s="22"/>
      <c r="BK729" s="22"/>
    </row>
    <row r="730" customFormat="false" ht="14.65" hidden="false" customHeight="false" outlineLevel="0" collapsed="false">
      <c r="E730" s="3" t="n">
        <f aca="false">E729+$A$6</f>
        <v>16.5599999999997</v>
      </c>
      <c r="F730" s="0" t="n">
        <f aca="false">AX730</f>
        <v>3358.3814579956</v>
      </c>
      <c r="G730" s="0" t="n">
        <f aca="false">IF($A$11=1,(1+(COS(E730*PI()/180))^2)/(SIN((E730)*PI()/180)*(SIN((E730/2)*PI()/180))^0.8),(1+(COS(E730*PI()/180))^2)/SIN((E730)*PI()/180))</f>
        <v>31.7271707514438</v>
      </c>
      <c r="H730" s="0" t="n">
        <f aca="false">IF(F730*G730&lt;0,0,F730*G730)</f>
        <v>106551.941966309</v>
      </c>
      <c r="I730" s="18" t="n">
        <f aca="false">$D$2*H730</f>
        <v>0</v>
      </c>
      <c r="J730" s="0" t="n">
        <f aca="false">(2*SIN((E730/2)*(PI()/180)))/$A$8</f>
        <v>0.186808642563562</v>
      </c>
      <c r="K730" s="0" t="n">
        <f aca="false">1/J730</f>
        <v>5.35307139047246</v>
      </c>
      <c r="L730" s="0" t="n">
        <f aca="false">EXP(-1.5*(SIN(($E730/2)*PI()/180))^2/(($A$8)^2))</f>
        <v>0.986998705745272</v>
      </c>
      <c r="M730" s="0" t="n">
        <f aca="false">EXP(-2*(SIN(($E730/2)*PI()/180))^2/(($A$8)^2))</f>
        <v>0.982702613145792</v>
      </c>
      <c r="N730" s="0" t="n">
        <f aca="false">EXP(-11*(SIN(($E730/2)*PI()/180))^2/(($A$8)^2))</f>
        <v>0.908493051428553</v>
      </c>
      <c r="O730" s="0" t="n">
        <f aca="false">(1.3641+(-0.6136)*((1/(1+2*($J730)^2))^1)+13.0097*((1/(1+2*($J730)^2))^2)+(-7.9226)*((1/(1+2*($J730)^3))^3)+2.1625*((1/(1+2*($J730)^2))^4))</f>
        <v>6.1884737912655</v>
      </c>
      <c r="P730" s="0" t="n">
        <f aca="false">((1.4415)+(-1.3709)*(1/(1+2*($J730)^2))^1+(15.7765)*(1/(1+2*($J730)^2))^2+(-13.7247)*(1/(1+2*($J730)^2))^3+(6.8675)*(1/(1+2*($J730)^2))^4)*$M730</f>
        <v>7.84043640926257</v>
      </c>
      <c r="Q730" s="0" t="n">
        <f aca="false">((0.0019)+(-0.0321)*(1/(1+2*($J730)^2))^1+(0.6853)*(1/(1+2*($J730)^2))^2+(-0.0402)*(1/(1+2*($J730)^2))^3+(0.3855)*(1/(1+2*($J730)^2))^4)*$L730</f>
        <v>0.82135951415556</v>
      </c>
      <c r="R730" s="0" t="n">
        <f aca="false">((-0.3639)+(31.7591)*(1/(1+2*($J730)^2))^1+(-46.1761)*(1/(1+2*($J730)^2))^2+(33.3949)*(1/(1+2*($J730)^2))^3+(-6.6261)*(1/(1+2*($J730)^2))^4)*$L730</f>
        <v>11.0471822197561</v>
      </c>
      <c r="S730" s="0" t="n">
        <f aca="false">((-0.5238)+(27.5813)*(1/(1+2*($J730)^2))^1+(-32.9244)*(1/(1+2*($J730)^2))^2+(18.9622)*(1/(1+2*($J730)^2))^3+(-1.5941)*(1/(1+2*($J730)^2))^4)*$L730</f>
        <v>10.6203306623214</v>
      </c>
      <c r="T730" s="0" t="n">
        <f aca="false">((4.2882)+(17.1713)*(1/(1+2*($J730)^2))^1+(22.5941)*(1/(1+2*($J730)^2))^2+(-33.2686)*(1/(1+2*($J730)^2))^3+(13.2267)*(1/(1+2*($J730)^2))^4)*$L730</f>
        <v>22.7078458741441</v>
      </c>
      <c r="U730" s="0" t="n">
        <f aca="false">((4.0544)+(15.0697)*(1/(1+2*($J730)^2))^1+(-21.1472)*(1/(1+2*($J730)^2))^2+(36.3321)*(1/(1+2*($J730)^2))^3+(-16.3314)*(1/(1+2*($J730)^2))^4)*$L730</f>
        <v>16.6499158882135</v>
      </c>
      <c r="V730" s="0" t="n">
        <f aca="false">((0.3425)+(11.2534)*(1/(1+2*($J730)^2))^1+(5.7734)*(1/(1+2*($J730)^2))^2+(-12.9302)*(1/(1+2*($J730)^2))^3+(5.5675)*(1/(1+2*($J730)^2))^4)*$L730</f>
        <v>9.47130658241519</v>
      </c>
      <c r="W730" s="0" t="n">
        <f aca="false">((0.9155)+(3.5601)*(1/(1+2*($J730)^2))^1+(-7.4819)*(1/(1+2*($J730)^2))^2+(12.314)*(1/(1+2*($J730)^2))^3+(-3.3153)*(1/(1+2*($J730)^2))^4)*$L730</f>
        <v>5.16432710508218</v>
      </c>
      <c r="X730" s="0" t="n">
        <f aca="false">P730+Q730</f>
        <v>8.66179592341813</v>
      </c>
      <c r="Y730" s="0" t="n">
        <f aca="false">($P730+2*$Q730)</f>
        <v>9.48315543757369</v>
      </c>
      <c r="Z730" s="0" t="n">
        <f aca="false">(($P730/M730)+(2*$Q730/L730))*N730</f>
        <v>8.7604172069312</v>
      </c>
      <c r="AA730" s="0" t="n">
        <f aca="false">(W730+3*Q730/L730+O730)*N730</f>
        <v>12.5820270198568</v>
      </c>
      <c r="AB730" s="0" t="n">
        <f aca="false">$P730*($BB$3*COS(2*PI()*$BC$3*$J730)+$BB$4*COS(2*PI()*$BC$4*$J730)+$BB$5*COS(2*PI()*$BC$5*$J730)+$BB$6*COS(2*PI()*$BC$6*$J730))</f>
        <v>-45.9707130222075</v>
      </c>
      <c r="AC730" s="0" t="n">
        <f aca="false">$X730*($BB$7*COS(2*PI()*$BC$7*$J730)+$BB$8*COS(2*PI()*$BC$8*$J730)+$BB$22*COS(2*PI()*$BC$22*$J730)+$BB$23*COS(2*PI()*$BC$23*$J730))</f>
        <v>9.99881061400828</v>
      </c>
      <c r="AD730" s="0" t="n">
        <f aca="false">$R730*($BB$11*COS(2*PI()*$BC$11*$J730)+$BB$12*COS(2*PI()*$BC$12*$J730))</f>
        <v>-80.7911026906521</v>
      </c>
      <c r="AE730" s="0" t="n">
        <f aca="false">$S730*($BB$13*COS(2*PI()*$BC$13*$J730)+$BB$18*COS(2*PI()*$BC$18*$J730)+$BB$19*COS(2*PI()*$BC$19*$J730))</f>
        <v>38.8853013584132</v>
      </c>
      <c r="AF730" s="0" t="n">
        <f aca="false">$T730*($BB$14*COS(2*PI()*$BC$14*$J730)+$BB$20*COS(2*PI()*$BC$20*$J730)+$BB$21*COS(2*PI()*$BC$21*$J730))</f>
        <v>0</v>
      </c>
      <c r="AG730" s="0" t="n">
        <f aca="false">$U730*($BB$16*COS(2*PI()*$BC$16*$J730)+$BB$17*COS(2*PI()*$BC$17*$J730))</f>
        <v>24.8317269650391</v>
      </c>
      <c r="AH730" s="0" t="n">
        <f aca="false">$V730*($BB$24*COS(2*PI()*$BC$24*$J730)+$BB$25*COS(2*PI()*$BC$25*$J730)+$BB$26*COS(2*PI()*$BC$26*$J730)+$BB$27*COS(2*PI()*$BC$27*$J730))</f>
        <v>0</v>
      </c>
      <c r="AI730" s="0" t="n">
        <f aca="false">$AA730*($BB$28*COS(2*PI()*$BC$28*$J730)+$BB$29*COS(2*PI()*$BC$29*$J730)+$BB$30*COS(2*PI()*$BC$30*$J730)+$BB$31*COS(2*PI()*$BC$31*$J730))</f>
        <v>0</v>
      </c>
      <c r="AJ730" s="0" t="n">
        <f aca="false">$Y730*($BB$32*COS(2*PI()*$BC$32*$J730)+$BB$33*COS(2*PI()*$BC$33*$J730)+$BB$34*COS(2*PI()*$BC$34*$J730)+$BB$35*COS(2*PI()*$BC$35*$J730)+$BB$38*COS(2*PI()*$BC$38*$J730)+$BB$39*COS(2*PI()*$BC$39*$J730)+$BB$40*COS(2*PI()*$BC$40*$J730)+$BB$41*COS(2*PI()*$BC$41*$J730))+$Z730*($BB$36*COS(2*PI()*$BC$36*$J730)+$BB$37*COS(2*PI()*$BC$37*$J730))</f>
        <v>0</v>
      </c>
      <c r="AK730" s="0" t="n">
        <f aca="false">AB730+AC730+AD730+AE730+AF730+AG730+AH730+AI730+AJ730</f>
        <v>-53.0459767753991</v>
      </c>
      <c r="AL730" s="0" t="n">
        <f aca="false">AK730^2</f>
        <v>2813.87565205618</v>
      </c>
      <c r="AM730" s="0" t="n">
        <f aca="false">$P730*($BB$3*SIN(2*PI()*$BC$3*$J730)+$BB$4*SIN(2*PI()*$BC$4*$J730)+$BB$5*SIN(2*PI()*$BC$5*$J730)+$BB$6*SIN(2*PI()*$BC$6*$J730))</f>
        <v>20.2222766063886</v>
      </c>
      <c r="AN730" s="0" t="n">
        <f aca="false">$X730*($BB$7*SIN(2*PI()*$BC$7*$J730)+$BB$8*SIN(2*PI()*$BC$8*$J730)+$BB$22*SIN(2*PI()*$BC$22*$J730)+$BB$23*SIN(2*PI()*$BC$23*$J730))</f>
        <v>-4.39842457683204</v>
      </c>
      <c r="AO730" s="0" t="n">
        <f aca="false">$R730*($BB$11*SIN(2*PI()*$BC$11*$J730)+$BB$12*SIN(2*PI()*$BC$12*$J730))</f>
        <v>35.5395841947518</v>
      </c>
      <c r="AP730" s="0" t="n">
        <f aca="false">$S730*($BB$13*SIN(2*PI()*$BC$13*$J730)+$BB$18*SIN(2*PI()*$BC$18*$J730)+$BB$19*SIN(2*PI()*$BC$19*$J730))</f>
        <v>-17.105441014429</v>
      </c>
      <c r="AQ730" s="0" t="n">
        <f aca="false">$T730*($BB$14*SIN(2*PI()*$BC$14*$J730)+$BB$20*SIN(2*PI()*$BC$20*$J730)+$BB$21*SIN(2*PI()*$BC$21*$J730))</f>
        <v>0</v>
      </c>
      <c r="AR730" s="0" t="n">
        <f aca="false">$U730*($BB$16*SIN(2*PI()*$BC$16*$J730)+$BB$17*SIN(2*PI()*$BC$17*$J730))</f>
        <v>-10.9233470244144</v>
      </c>
      <c r="AS730" s="0" t="n">
        <f aca="false">$V730*($BB$24*SIN(2*PI()*$BC$24*$J730)+$BB$25*SIN(2*PI()*$BC$25*$J730)+$BB$26*SIN(2*PI()*$BC$26*$J730)+$BB$27*SIN(2*PI()*$BC$27*$J730))</f>
        <v>0</v>
      </c>
      <c r="AT730" s="0" t="n">
        <f aca="false">$AA730*($BB$28*SIN(2*PI()*$BC$28*$J730)+$BB$29*SIN(2*PI()*$BC$29*$J730)+$BB$30*SIN(2*PI()*$BC$30*$J730)+$BB$31*SIN(2*PI()*$BC$31*$J730))</f>
        <v>0</v>
      </c>
      <c r="AU730" s="0" t="n">
        <f aca="false">$Y730*($BB$32*SIN(2*PI()*$BC$32*$J730)+$BB$33*SIN(2*PI()*$BC$33*$J730)+$BB$34*SIN(2*PI()*$BC$34*$J730)+$BB$35*SIN(2*PI()*$BC$35*$J730)+$BB$38*SIN(2*PI()*$BC$38*$J730)+$BB$39*SIN(2*PI()*$BC$39*$J730)+$BB$40*SIN(2*PI()*$BC$40*$J730)+$BB$41*SIN(2*PI()*$BC$41*$J730))+$Z730*($BB$36*SIN(2*PI()*$BC$36*$J730)+$BB$37*SIN(2*PI()*$BC$37*$J730))</f>
        <v>0</v>
      </c>
      <c r="AV730" s="0" t="n">
        <f aca="false">AM730+AN730+AO730+AP730+AQ730+AR730+AS730+AT730+AU730</f>
        <v>23.3346481854651</v>
      </c>
      <c r="AW730" s="0" t="n">
        <f aca="false">AV730^2</f>
        <v>544.505805939427</v>
      </c>
      <c r="AX730" s="0" t="n">
        <f aca="false">AW730+AL730</f>
        <v>3358.3814579956</v>
      </c>
      <c r="BB730" s="0"/>
      <c r="BC730" s="0"/>
      <c r="BD730" s="0"/>
      <c r="BG730" s="5"/>
      <c r="BH730" s="5"/>
      <c r="BI730" s="5"/>
      <c r="BJ730" s="22"/>
      <c r="BK730" s="22"/>
    </row>
    <row r="731" customFormat="false" ht="14.65" hidden="false" customHeight="false" outlineLevel="0" collapsed="false">
      <c r="E731" s="3" t="n">
        <f aca="false">E730+$A$6</f>
        <v>16.5799999999997</v>
      </c>
      <c r="F731" s="0" t="n">
        <f aca="false">AX731</f>
        <v>3327.06056781372</v>
      </c>
      <c r="G731" s="0" t="n">
        <f aca="false">IF($A$11=1,(1+(COS(E731*PI()/180))^2)/(SIN((E731)*PI()/180)*(SIN((E731/2)*PI()/180))^0.8),(1+(COS(E731*PI()/180))^2)/SIN((E731)*PI()/180))</f>
        <v>31.6564510708121</v>
      </c>
      <c r="H731" s="0" t="n">
        <f aca="false">IF(F731*G731&lt;0,0,F731*G731)</f>
        <v>105322.930074623</v>
      </c>
      <c r="I731" s="18" t="n">
        <f aca="false">$D$2*H731</f>
        <v>0</v>
      </c>
      <c r="J731" s="0" t="n">
        <f aca="false">(2*SIN((E731/2)*(PI()/180)))/$A$8</f>
        <v>0.187032681246142</v>
      </c>
      <c r="K731" s="0" t="n">
        <f aca="false">1/J731</f>
        <v>5.34665916853304</v>
      </c>
      <c r="L731" s="0" t="n">
        <f aca="false">EXP(-1.5*(SIN(($E731/2)*PI()/180))^2/(($A$8)^2))</f>
        <v>0.986967706483832</v>
      </c>
      <c r="M731" s="0" t="n">
        <f aca="false">EXP(-2*(SIN(($E731/2)*PI()/180))^2/(($A$8)^2))</f>
        <v>0.982661460919239</v>
      </c>
      <c r="N731" s="0" t="n">
        <f aca="false">EXP(-11*(SIN(($E731/2)*PI()/180))^2/(($A$8)^2))</f>
        <v>0.908283825932494</v>
      </c>
      <c r="O731" s="0" t="n">
        <f aca="false">(1.3641+(-0.6136)*((1/(1+2*($J731)^2))^1)+13.0097*((1/(1+2*($J731)^2))^2)+(-7.9226)*((1/(1+2*($J731)^3))^3)+2.1625*((1/(1+2*($J731)^2))^4))</f>
        <v>6.18503068881044</v>
      </c>
      <c r="P731" s="0" t="n">
        <f aca="false">((1.4415)+(-1.3709)*(1/(1+2*($J731)^2))^1+(15.7765)*(1/(1+2*($J731)^2))^2+(-13.7247)*(1/(1+2*($J731)^2))^3+(6.8675)*(1/(1+2*($J731)^2))^4)*$M731</f>
        <v>7.83801120179443</v>
      </c>
      <c r="Q731" s="0" t="n">
        <f aca="false">((0.0019)+(-0.0321)*(1/(1+2*($J731)^2))^1+(0.6853)*(1/(1+2*($J731)^2))^2+(-0.0402)*(1/(1+2*($J731)^2))^3+(0.3855)*(1/(1+2*($J731)^2))^4)*$L731</f>
        <v>0.820986670482975</v>
      </c>
      <c r="R731" s="0" t="n">
        <f aca="false">((-0.3639)+(31.7591)*(1/(1+2*($J731)^2))^1+(-46.1761)*(1/(1+2*($J731)^2))^2+(33.3949)*(1/(1+2*($J731)^2))^3+(-6.6261)*(1/(1+2*($J731)^2))^4)*$L731</f>
        <v>11.0452000929603</v>
      </c>
      <c r="S731" s="0" t="n">
        <f aca="false">((-0.5238)+(27.5813)*(1/(1+2*($J731)^2))^1+(-32.9244)*(1/(1+2*($J731)^2))^2+(18.9622)*(1/(1+2*($J731)^2))^3+(-1.5941)*(1/(1+2*($J731)^2))^4)*$L731</f>
        <v>10.6184769472223</v>
      </c>
      <c r="T731" s="0" t="n">
        <f aca="false">((4.2882)+(17.1713)*(1/(1+2*($J731)^2))^1+(22.5941)*(1/(1+2*($J731)^2))^2+(-33.2686)*(1/(1+2*($J731)^2))^3+(13.2267)*(1/(1+2*($J731)^2))^4)*$L731</f>
        <v>22.7049059940487</v>
      </c>
      <c r="U731" s="0" t="n">
        <f aca="false">((4.0544)+(15.0697)*(1/(1+2*($J731)^2))^1+(-21.1472)*(1/(1+2*($J731)^2))^2+(36.3321)*(1/(1+2*($J731)^2))^3+(-16.3314)*(1/(1+2*($J731)^2))^4)*$L731</f>
        <v>16.6468772286245</v>
      </c>
      <c r="V731" s="0" t="n">
        <f aca="false">((0.3425)+(11.2534)*(1/(1+2*($J731)^2))^1+(5.7734)*(1/(1+2*($J731)^2))^2+(-12.9302)*(1/(1+2*($J731)^2))^3+(5.5675)*(1/(1+2*($J731)^2))^4)*$L731</f>
        <v>9.47009306232517</v>
      </c>
      <c r="W731" s="0" t="n">
        <f aca="false">((0.9155)+(3.5601)*(1/(1+2*($J731)^2))^1+(-7.4819)*(1/(1+2*($J731)^2))^2+(12.314)*(1/(1+2*($J731)^2))^3+(-3.3153)*(1/(1+2*($J731)^2))^4)*$L731</f>
        <v>5.16257340303831</v>
      </c>
      <c r="X731" s="0" t="n">
        <f aca="false">P731+Q731</f>
        <v>8.65899787227741</v>
      </c>
      <c r="Y731" s="0" t="n">
        <f aca="false">($P731+2*$Q731)</f>
        <v>9.47998454276038</v>
      </c>
      <c r="Z731" s="0" t="n">
        <f aca="false">(($P731/M731)+(2*$Q731/L731))*N731</f>
        <v>8.7558227646445</v>
      </c>
      <c r="AA731" s="0" t="n">
        <f aca="false">(W731+3*Q731/L731+O731)*N731</f>
        <v>12.5734510742902</v>
      </c>
      <c r="AB731" s="0" t="n">
        <f aca="false">$P731*($BB$3*COS(2*PI()*$BC$3*$J731)+$BB$4*COS(2*PI()*$BC$4*$J731)+$BB$5*COS(2*PI()*$BC$5*$J731)+$BB$6*COS(2*PI()*$BC$6*$J731))</f>
        <v>-45.9108189227962</v>
      </c>
      <c r="AC731" s="0" t="n">
        <f aca="false">$X731*($BB$7*COS(2*PI()*$BC$7*$J731)+$BB$8*COS(2*PI()*$BC$8*$J731)+$BB$22*COS(2*PI()*$BC$22*$J731)+$BB$23*COS(2*PI()*$BC$23*$J731))</f>
        <v>9.98102491194947</v>
      </c>
      <c r="AD731" s="0" t="n">
        <f aca="false">$R731*($BB$11*COS(2*PI()*$BC$11*$J731)+$BB$12*COS(2*PI()*$BC$12*$J731))</f>
        <v>-81.0082656824937</v>
      </c>
      <c r="AE731" s="0" t="n">
        <f aca="false">$S731*($BB$13*COS(2*PI()*$BC$13*$J731)+$BB$18*COS(2*PI()*$BC$18*$J731)+$BB$19*COS(2*PI()*$BC$19*$J731))</f>
        <v>38.9979238015522</v>
      </c>
      <c r="AF731" s="0" t="n">
        <f aca="false">$T731*($BB$14*COS(2*PI()*$BC$14*$J731)+$BB$20*COS(2*PI()*$BC$20*$J731)+$BB$21*COS(2*PI()*$BC$21*$J731))</f>
        <v>0</v>
      </c>
      <c r="AG731" s="0" t="n">
        <f aca="false">$U731*($BB$16*COS(2*PI()*$BC$16*$J731)+$BB$17*COS(2*PI()*$BC$17*$J731))</f>
        <v>24.9799354588395</v>
      </c>
      <c r="AH731" s="0" t="n">
        <f aca="false">$V731*($BB$24*COS(2*PI()*$BC$24*$J731)+$BB$25*COS(2*PI()*$BC$25*$J731)+$BB$26*COS(2*PI()*$BC$26*$J731)+$BB$27*COS(2*PI()*$BC$27*$J731))</f>
        <v>0</v>
      </c>
      <c r="AI731" s="0" t="n">
        <f aca="false">$AA731*($BB$28*COS(2*PI()*$BC$28*$J731)+$BB$29*COS(2*PI()*$BC$29*$J731)+$BB$30*COS(2*PI()*$BC$30*$J731)+$BB$31*COS(2*PI()*$BC$31*$J731))</f>
        <v>0</v>
      </c>
      <c r="AJ731" s="0" t="n">
        <f aca="false">$Y731*($BB$32*COS(2*PI()*$BC$32*$J731)+$BB$33*COS(2*PI()*$BC$33*$J731)+$BB$34*COS(2*PI()*$BC$34*$J731)+$BB$35*COS(2*PI()*$BC$35*$J731)+$BB$38*COS(2*PI()*$BC$38*$J731)+$BB$39*COS(2*PI()*$BC$39*$J731)+$BB$40*COS(2*PI()*$BC$40*$J731)+$BB$41*COS(2*PI()*$BC$41*$J731))+$Z731*($BB$36*COS(2*PI()*$BC$36*$J731)+$BB$37*COS(2*PI()*$BC$37*$J731))</f>
        <v>0</v>
      </c>
      <c r="AK731" s="0" t="n">
        <f aca="false">AB731+AC731+AD731+AE731+AF731+AG731+AH731+AI731+AJ731</f>
        <v>-52.9602004329488</v>
      </c>
      <c r="AL731" s="0" t="n">
        <f aca="false">AK731^2</f>
        <v>2804.78282989811</v>
      </c>
      <c r="AM731" s="0" t="n">
        <f aca="false">$P731*($BB$3*SIN(2*PI()*$BC$3*$J731)+$BB$4*SIN(2*PI()*$BC$4*$J731)+$BB$5*SIN(2*PI()*$BC$5*$J731)+$BB$6*SIN(2*PI()*$BC$6*$J731))</f>
        <v>19.8114460720064</v>
      </c>
      <c r="AN731" s="0" t="n">
        <f aca="false">$X731*($BB$7*SIN(2*PI()*$BC$7*$J731)+$BB$8*SIN(2*PI()*$BC$8*$J731)+$BB$22*SIN(2*PI()*$BC$22*$J731)+$BB$23*SIN(2*PI()*$BC$23*$J731))</f>
        <v>-4.30701393322907</v>
      </c>
      <c r="AO731" s="0" t="n">
        <f aca="false">$R731*($BB$11*SIN(2*PI()*$BC$11*$J731)+$BB$12*SIN(2*PI()*$BC$12*$J731))</f>
        <v>34.9567035529096</v>
      </c>
      <c r="AP731" s="0" t="n">
        <f aca="false">$S731*($BB$13*SIN(2*PI()*$BC$13*$J731)+$BB$18*SIN(2*PI()*$BC$18*$J731)+$BB$19*SIN(2*PI()*$BC$19*$J731))</f>
        <v>-16.8283921402902</v>
      </c>
      <c r="AQ731" s="0" t="n">
        <f aca="false">$T731*($BB$14*SIN(2*PI()*$BC$14*$J731)+$BB$20*SIN(2*PI()*$BC$20*$J731)+$BB$21*SIN(2*PI()*$BC$21*$J731))</f>
        <v>0</v>
      </c>
      <c r="AR731" s="0" t="n">
        <f aca="false">$U731*($BB$16*SIN(2*PI()*$BC$16*$J731)+$BB$17*SIN(2*PI()*$BC$17*$J731))</f>
        <v>-10.7793469129184</v>
      </c>
      <c r="AS731" s="0" t="n">
        <f aca="false">$V731*($BB$24*SIN(2*PI()*$BC$24*$J731)+$BB$25*SIN(2*PI()*$BC$25*$J731)+$BB$26*SIN(2*PI()*$BC$26*$J731)+$BB$27*SIN(2*PI()*$BC$27*$J731))</f>
        <v>0</v>
      </c>
      <c r="AT731" s="0" t="n">
        <f aca="false">$AA731*($BB$28*SIN(2*PI()*$BC$28*$J731)+$BB$29*SIN(2*PI()*$BC$29*$J731)+$BB$30*SIN(2*PI()*$BC$30*$J731)+$BB$31*SIN(2*PI()*$BC$31*$J731))</f>
        <v>0</v>
      </c>
      <c r="AU731" s="0" t="n">
        <f aca="false">$Y731*($BB$32*SIN(2*PI()*$BC$32*$J731)+$BB$33*SIN(2*PI()*$BC$33*$J731)+$BB$34*SIN(2*PI()*$BC$34*$J731)+$BB$35*SIN(2*PI()*$BC$35*$J731)+$BB$38*SIN(2*PI()*$BC$38*$J731)+$BB$39*SIN(2*PI()*$BC$39*$J731)+$BB$40*SIN(2*PI()*$BC$40*$J731)+$BB$41*SIN(2*PI()*$BC$41*$J731))+$Z731*($BB$36*SIN(2*PI()*$BC$36*$J731)+$BB$37*SIN(2*PI()*$BC$37*$J731))</f>
        <v>0</v>
      </c>
      <c r="AV731" s="0" t="n">
        <f aca="false">AM731+AN731+AO731+AP731+AQ731+AR731+AS731+AT731+AU731</f>
        <v>22.8533966384783</v>
      </c>
      <c r="AW731" s="0" t="n">
        <f aca="false">AV731^2</f>
        <v>522.277737915612</v>
      </c>
      <c r="AX731" s="0" t="n">
        <f aca="false">AW731+AL731</f>
        <v>3327.06056781372</v>
      </c>
      <c r="BB731" s="0"/>
      <c r="BC731" s="0"/>
      <c r="BD731" s="0"/>
      <c r="BG731" s="5"/>
      <c r="BH731" s="5"/>
      <c r="BI731" s="5"/>
      <c r="BJ731" s="22"/>
      <c r="BK731" s="22"/>
    </row>
    <row r="732" customFormat="false" ht="14.65" hidden="false" customHeight="false" outlineLevel="0" collapsed="false">
      <c r="E732" s="3" t="n">
        <f aca="false">E731+$A$6</f>
        <v>16.5999999999997</v>
      </c>
      <c r="F732" s="0" t="n">
        <f aca="false">AX732</f>
        <v>3295.74286386963</v>
      </c>
      <c r="G732" s="0" t="n">
        <f aca="false">IF($A$11=1,(1+(COS(E732*PI()/180))^2)/(SIN((E732)*PI()/180)*(SIN((E732/2)*PI()/180))^0.8),(1+(COS(E732*PI()/180))^2)/SIN((E732)*PI()/180))</f>
        <v>31.585969643742</v>
      </c>
      <c r="H732" s="0" t="n">
        <f aca="false">IF(F732*G732&lt;0,0,F732*G732)</f>
        <v>104099.234051766</v>
      </c>
      <c r="I732" s="18" t="n">
        <f aca="false">$D$2*H732</f>
        <v>0</v>
      </c>
      <c r="J732" s="0" t="n">
        <f aca="false">(2*SIN((E732/2)*(PI()/180)))/$A$8</f>
        <v>0.18725671423138</v>
      </c>
      <c r="K732" s="0" t="n">
        <f aca="false">1/J732</f>
        <v>5.34026245256215</v>
      </c>
      <c r="L732" s="0" t="n">
        <f aca="false">EXP(-1.5*(SIN(($E732/2)*PI()/180))^2/(($A$8)^2))</f>
        <v>0.98693667183247</v>
      </c>
      <c r="M732" s="0" t="n">
        <f aca="false">EXP(-2*(SIN(($E732/2)*PI()/180))^2/(($A$8)^2))</f>
        <v>0.982620262143339</v>
      </c>
      <c r="N732" s="0" t="n">
        <f aca="false">EXP(-11*(SIN(($E732/2)*PI()/180))^2/(($A$8)^2))</f>
        <v>0.908074403263255</v>
      </c>
      <c r="O732" s="0" t="n">
        <f aca="false">(1.3641+(-0.6136)*((1/(1+2*($J732)^2))^1)+13.0097*((1/(1+2*($J732)^2))^2)+(-7.9226)*((1/(1+2*($J732)^3))^3)+2.1625*((1/(1+2*($J732)^2))^4))</f>
        <v>6.18158707800708</v>
      </c>
      <c r="P732" s="0" t="n">
        <f aca="false">((1.4415)+(-1.3709)*(1/(1+2*($J732)^2))^1+(15.7765)*(1/(1+2*($J732)^2))^2+(-13.7247)*(1/(1+2*($J732)^2))^3+(6.8675)*(1/(1+2*($J732)^2))^4)*$M732</f>
        <v>7.83558455655745</v>
      </c>
      <c r="Q732" s="0" t="n">
        <f aca="false">((0.0019)+(-0.0321)*(1/(1+2*($J732)^2))^1+(0.6853)*(1/(1+2*($J732)^2))^2+(-0.0402)*(1/(1+2*($J732)^2))^3+(0.3855)*(1/(1+2*($J732)^2))^4)*$L732</f>
        <v>0.820613630667502</v>
      </c>
      <c r="R732" s="0" t="n">
        <f aca="false">((-0.3639)+(31.7591)*(1/(1+2*($J732)^2))^1+(-46.1761)*(1/(1+2*($J732)^2))^2+(33.3949)*(1/(1+2*($J732)^2))^3+(-6.6261)*(1/(1+2*($J732)^2))^4)*$L732</f>
        <v>11.0432168063794</v>
      </c>
      <c r="S732" s="0" t="n">
        <f aca="false">((-0.5238)+(27.5813)*(1/(1+2*($J732)^2))^1+(-32.9244)*(1/(1+2*($J732)^2))^2+(18.9622)*(1/(1+2*($J732)^2))^3+(-1.5941)*(1/(1+2*($J732)^2))^4)*$L732</f>
        <v>10.6166221435912</v>
      </c>
      <c r="T732" s="0" t="n">
        <f aca="false">((4.2882)+(17.1713)*(1/(1+2*($J732)^2))^1+(22.5941)*(1/(1+2*($J732)^2))^2+(-33.2686)*(1/(1+2*($J732)^2))^3+(13.2267)*(1/(1+2*($J732)^2))^4)*$L732</f>
        <v>22.7019634682783</v>
      </c>
      <c r="U732" s="0" t="n">
        <f aca="false">((4.0544)+(15.0697)*(1/(1+2*($J732)^2))^1+(-21.1472)*(1/(1+2*($J732)^2))^2+(36.3321)*(1/(1+2*($J732)^2))^3+(-16.3314)*(1/(1+2*($J732)^2))^4)*$L732</f>
        <v>16.6438357619174</v>
      </c>
      <c r="V732" s="0" t="n">
        <f aca="false">((0.3425)+(11.2534)*(1/(1+2*($J732)^2))^1+(5.7734)*(1/(1+2*($J732)^2))^2+(-12.9302)*(1/(1+2*($J732)^2))^3+(5.5675)*(1/(1+2*($J732)^2))^4)*$L732</f>
        <v>9.46887841784559</v>
      </c>
      <c r="W732" s="0" t="n">
        <f aca="false">((0.9155)+(3.5601)*(1/(1+2*($J732)^2))^1+(-7.4819)*(1/(1+2*($J732)^2))^2+(12.314)*(1/(1+2*($J732)^2))^3+(-3.3153)*(1/(1+2*($J732)^2))^4)*$L732</f>
        <v>5.16081865734585</v>
      </c>
      <c r="X732" s="0" t="n">
        <f aca="false">P732+Q732</f>
        <v>8.65619818722496</v>
      </c>
      <c r="Y732" s="0" t="n">
        <f aca="false">($P732+2*$Q732)</f>
        <v>9.47681181789246</v>
      </c>
      <c r="Z732" s="0" t="n">
        <f aca="false">(($P732/M732)+(2*$Q732/L732))*N732</f>
        <v>8.75122611450408</v>
      </c>
      <c r="AA732" s="0" t="n">
        <f aca="false">(W732+3*Q732/L732+O732)*N732</f>
        <v>12.5648730868077</v>
      </c>
      <c r="AB732" s="0" t="n">
        <f aca="false">$P732*($BB$3*COS(2*PI()*$BC$3*$J732)+$BB$4*COS(2*PI()*$BC$4*$J732)+$BB$5*COS(2*PI()*$BC$5*$J732)+$BB$6*COS(2*PI()*$BC$6*$J732))</f>
        <v>-45.8461942407376</v>
      </c>
      <c r="AC732" s="0" t="n">
        <f aca="false">$X732*($BB$7*COS(2*PI()*$BC$7*$J732)+$BB$8*COS(2*PI()*$BC$8*$J732)+$BB$22*COS(2*PI()*$BC$22*$J732)+$BB$23*COS(2*PI()*$BC$23*$J732))</f>
        <v>9.96245554664068</v>
      </c>
      <c r="AD732" s="0" t="n">
        <f aca="false">$R732*($BB$11*COS(2*PI()*$BC$11*$J732)+$BB$12*COS(2*PI()*$BC$12*$J732))</f>
        <v>-81.2200282118194</v>
      </c>
      <c r="AE732" s="0" t="n">
        <f aca="false">$S732*($BB$13*COS(2*PI()*$BC$13*$J732)+$BB$18*COS(2*PI()*$BC$18*$J732)+$BB$19*COS(2*PI()*$BC$19*$J732))</f>
        <v>39.1085660143824</v>
      </c>
      <c r="AF732" s="0" t="n">
        <f aca="false">$T732*($BB$14*COS(2*PI()*$BC$14*$J732)+$BB$20*COS(2*PI()*$BC$20*$J732)+$BB$21*COS(2*PI()*$BC$21*$J732))</f>
        <v>0</v>
      </c>
      <c r="AG732" s="0" t="n">
        <f aca="false">$U732*($BB$16*COS(2*PI()*$BC$16*$J732)+$BB$17*COS(2*PI()*$BC$17*$J732))</f>
        <v>25.1260664547441</v>
      </c>
      <c r="AH732" s="0" t="n">
        <f aca="false">$V732*($BB$24*COS(2*PI()*$BC$24*$J732)+$BB$25*COS(2*PI()*$BC$25*$J732)+$BB$26*COS(2*PI()*$BC$26*$J732)+$BB$27*COS(2*PI()*$BC$27*$J732))</f>
        <v>0</v>
      </c>
      <c r="AI732" s="0" t="n">
        <f aca="false">$AA732*($BB$28*COS(2*PI()*$BC$28*$J732)+$BB$29*COS(2*PI()*$BC$29*$J732)+$BB$30*COS(2*PI()*$BC$30*$J732)+$BB$31*COS(2*PI()*$BC$31*$J732))</f>
        <v>0</v>
      </c>
      <c r="AJ732" s="0" t="n">
        <f aca="false">$Y732*($BB$32*COS(2*PI()*$BC$32*$J732)+$BB$33*COS(2*PI()*$BC$33*$J732)+$BB$34*COS(2*PI()*$BC$34*$J732)+$BB$35*COS(2*PI()*$BC$35*$J732)+$BB$38*COS(2*PI()*$BC$38*$J732)+$BB$39*COS(2*PI()*$BC$39*$J732)+$BB$40*COS(2*PI()*$BC$40*$J732)+$BB$41*COS(2*PI()*$BC$41*$J732))+$Z732*($BB$36*COS(2*PI()*$BC$36*$J732)+$BB$37*COS(2*PI()*$BC$37*$J732))</f>
        <v>0</v>
      </c>
      <c r="AK732" s="0" t="n">
        <f aca="false">AB732+AC732+AD732+AE732+AF732+AG732+AH732+AI732+AJ732</f>
        <v>-52.8691344367899</v>
      </c>
      <c r="AL732" s="0" t="n">
        <f aca="false">AK732^2</f>
        <v>2795.14537609536</v>
      </c>
      <c r="AM732" s="0" t="n">
        <f aca="false">$P732*($BB$3*SIN(2*PI()*$BC$3*$J732)+$BB$4*SIN(2*PI()*$BC$4*$J732)+$BB$5*SIN(2*PI()*$BC$5*$J732)+$BB$6*SIN(2*PI()*$BC$6*$J732))</f>
        <v>19.4019518609173</v>
      </c>
      <c r="AN732" s="0" t="n">
        <f aca="false">$X732*($BB$7*SIN(2*PI()*$BC$7*$J732)+$BB$8*SIN(2*PI()*$BC$8*$J732)+$BB$22*SIN(2*PI()*$BC$22*$J732)+$BB$23*SIN(2*PI()*$BC$23*$J732))</f>
        <v>-4.21607695324685</v>
      </c>
      <c r="AO732" s="0" t="n">
        <f aca="false">$R732*($BB$11*SIN(2*PI()*$BC$11*$J732)+$BB$12*SIN(2*PI()*$BC$12*$J732))</f>
        <v>34.372036841999</v>
      </c>
      <c r="AP732" s="0" t="n">
        <f aca="false">$S732*($BB$13*SIN(2*PI()*$BC$13*$J732)+$BB$18*SIN(2*PI()*$BC$18*$J732)+$BB$19*SIN(2*PI()*$BC$19*$J732))</f>
        <v>-16.5506107481071</v>
      </c>
      <c r="AQ732" s="0" t="n">
        <f aca="false">$T732*($BB$14*SIN(2*PI()*$BC$14*$J732)+$BB$20*SIN(2*PI()*$BC$20*$J732)+$BB$21*SIN(2*PI()*$BC$21*$J732))</f>
        <v>0</v>
      </c>
      <c r="AR732" s="0" t="n">
        <f aca="false">$U732*($BB$16*SIN(2*PI()*$BC$16*$J732)+$BB$17*SIN(2*PI()*$BC$17*$J732))</f>
        <v>-10.6332649826795</v>
      </c>
      <c r="AS732" s="0" t="n">
        <f aca="false">$V732*($BB$24*SIN(2*PI()*$BC$24*$J732)+$BB$25*SIN(2*PI()*$BC$25*$J732)+$BB$26*SIN(2*PI()*$BC$26*$J732)+$BB$27*SIN(2*PI()*$BC$27*$J732))</f>
        <v>0</v>
      </c>
      <c r="AT732" s="0" t="n">
        <f aca="false">$AA732*($BB$28*SIN(2*PI()*$BC$28*$J732)+$BB$29*SIN(2*PI()*$BC$29*$J732)+$BB$30*SIN(2*PI()*$BC$30*$J732)+$BB$31*SIN(2*PI()*$BC$31*$J732))</f>
        <v>0</v>
      </c>
      <c r="AU732" s="0" t="n">
        <f aca="false">$Y732*($BB$32*SIN(2*PI()*$BC$32*$J732)+$BB$33*SIN(2*PI()*$BC$33*$J732)+$BB$34*SIN(2*PI()*$BC$34*$J732)+$BB$35*SIN(2*PI()*$BC$35*$J732)+$BB$38*SIN(2*PI()*$BC$38*$J732)+$BB$39*SIN(2*PI()*$BC$39*$J732)+$BB$40*SIN(2*PI()*$BC$40*$J732)+$BB$41*SIN(2*PI()*$BC$41*$J732))+$Z732*($BB$36*SIN(2*PI()*$BC$36*$J732)+$BB$37*SIN(2*PI()*$BC$37*$J732))</f>
        <v>0</v>
      </c>
      <c r="AV732" s="0" t="n">
        <f aca="false">AM732+AN732+AO732+AP732+AQ732+AR732+AS732+AT732+AU732</f>
        <v>22.374036018883</v>
      </c>
      <c r="AW732" s="0" t="n">
        <f aca="false">AV732^2</f>
        <v>500.597487774272</v>
      </c>
      <c r="AX732" s="0" t="n">
        <f aca="false">AW732+AL732</f>
        <v>3295.74286386963</v>
      </c>
      <c r="BB732" s="0"/>
      <c r="BC732" s="0"/>
      <c r="BD732" s="0"/>
      <c r="BG732" s="5"/>
      <c r="BH732" s="5"/>
      <c r="BI732" s="5"/>
      <c r="BJ732" s="22"/>
      <c r="BK732" s="22"/>
    </row>
    <row r="733" customFormat="false" ht="14.65" hidden="false" customHeight="false" outlineLevel="0" collapsed="false">
      <c r="E733" s="3" t="n">
        <f aca="false">E732+$A$6</f>
        <v>16.6199999999997</v>
      </c>
      <c r="F733" s="0" t="n">
        <f aca="false">AX733</f>
        <v>3264.43175083457</v>
      </c>
      <c r="G733" s="0" t="n">
        <f aca="false">IF($A$11=1,(1+(COS(E733*PI()/180))^2)/(SIN((E733)*PI()/180)*(SIN((E733/2)*PI()/180))^0.8),(1+(COS(E733*PI()/180))^2)/SIN((E733)*PI()/180))</f>
        <v>31.5157253821196</v>
      </c>
      <c r="H733" s="0" t="n">
        <f aca="false">IF(F733*G733&lt;0,0,F733*G733)</f>
        <v>102880.934587974</v>
      </c>
      <c r="I733" s="18" t="n">
        <f aca="false">$D$2*H733</f>
        <v>0</v>
      </c>
      <c r="J733" s="0" t="n">
        <f aca="false">(2*SIN((E733/2)*(PI()/180)))/$A$8</f>
        <v>0.187480741512453</v>
      </c>
      <c r="K733" s="0" t="n">
        <f aca="false">1/J733</f>
        <v>5.33388118658352</v>
      </c>
      <c r="L733" s="0" t="n">
        <f aca="false">EXP(-1.5*(SIN(($E733/2)*PI()/180))^2/(($A$8)^2))</f>
        <v>0.986905601798369</v>
      </c>
      <c r="M733" s="0" t="n">
        <f aca="false">EXP(-2*(SIN(($E733/2)*PI()/180))^2/(($A$8)^2))</f>
        <v>0.982579016829111</v>
      </c>
      <c r="N733" s="0" t="n">
        <f aca="false">EXP(-11*(SIN(($E733/2)*PI()/180))^2/(($A$8)^2))</f>
        <v>0.907864783604964</v>
      </c>
      <c r="O733" s="0" t="n">
        <f aca="false">(1.3641+(-0.6136)*((1/(1+2*($J733)^2))^1)+13.0097*((1/(1+2*($J733)^2))^2)+(-7.9226)*((1/(1+2*($J733)^3))^3)+2.1625*((1/(1+2*($J733)^2))^4))</f>
        <v>6.17814296770199</v>
      </c>
      <c r="P733" s="0" t="n">
        <f aca="false">((1.4415)+(-1.3709)*(1/(1+2*($J733)^2))^1+(15.7765)*(1/(1+2*($J733)^2))^2+(-13.7247)*(1/(1+2*($J733)^2))^3+(6.8675)*(1/(1+2*($J733)^2))^4)*$M733</f>
        <v>7.83315647757246</v>
      </c>
      <c r="Q733" s="0" t="n">
        <f aca="false">((0.0019)+(-0.0321)*(1/(1+2*($J733)^2))^1+(0.6853)*(1/(1+2*($J733)^2))^2+(-0.0402)*(1/(1+2*($J733)^2))^3+(0.3855)*(1/(1+2*($J733)^2))^4)*$L733</f>
        <v>0.820240395400531</v>
      </c>
      <c r="R733" s="0" t="n">
        <f aca="false">((-0.3639)+(31.7591)*(1/(1+2*($J733)^2))^1+(-46.1761)*(1/(1+2*($J733)^2))^2+(33.3949)*(1/(1+2*($J733)^2))^3+(-6.6261)*(1/(1+2*($J733)^2))^4)*$L733</f>
        <v>11.0412323633394</v>
      </c>
      <c r="S733" s="0" t="n">
        <f aca="false">((-0.5238)+(27.5813)*(1/(1+2*($J733)^2))^1+(-32.9244)*(1/(1+2*($J733)^2))^2+(18.9622)*(1/(1+2*($J733)^2))^3+(-1.5941)*(1/(1+2*($J733)^2))^4)*$L733</f>
        <v>10.6147662544355</v>
      </c>
      <c r="T733" s="0" t="n">
        <f aca="false">((4.2882)+(17.1713)*(1/(1+2*($J733)^2))^1+(22.5941)*(1/(1+2*($J733)^2))^2+(-33.2686)*(1/(1+2*($J733)^2))^3+(13.2267)*(1/(1+2*($J733)^2))^4)*$L733</f>
        <v>22.699018299372</v>
      </c>
      <c r="U733" s="0" t="n">
        <f aca="false">((4.0544)+(15.0697)*(1/(1+2*($J733)^2))^1+(-21.1472)*(1/(1+2*($J733)^2))^2+(36.3321)*(1/(1+2*($J733)^2))^3+(-16.3314)*(1/(1+2*($J733)^2))^4)*$L733</f>
        <v>16.6407914913471</v>
      </c>
      <c r="V733" s="0" t="n">
        <f aca="false">((0.3425)+(11.2534)*(1/(1+2*($J733)^2))^1+(5.7734)*(1/(1+2*($J733)^2))^2+(-12.9302)*(1/(1+2*($J733)^2))^3+(5.5675)*(1/(1+2*($J733)^2))^4)*$L733</f>
        <v>9.46766264992144</v>
      </c>
      <c r="W733" s="0" t="n">
        <f aca="false">((0.9155)+(3.5601)*(1/(1+2*($J733)^2))^1+(-7.4819)*(1/(1+2*($J733)^2))^2+(12.314)*(1/(1+2*($J733)^2))^3+(-3.3153)*(1/(1+2*($J733)^2))^4)*$L733</f>
        <v>5.15906287107344</v>
      </c>
      <c r="X733" s="0" t="n">
        <f aca="false">P733+Q733</f>
        <v>8.65339687297299</v>
      </c>
      <c r="Y733" s="0" t="n">
        <f aca="false">($P733+2*$Q733)</f>
        <v>9.47363726837352</v>
      </c>
      <c r="Z733" s="0" t="n">
        <f aca="false">(($P733/M733)+(2*$Q733/L733))*N733</f>
        <v>8.74662726537099</v>
      </c>
      <c r="AA733" s="0" t="n">
        <f aca="false">(W733+3*Q733/L733+O733)*N733</f>
        <v>12.5562930775471</v>
      </c>
      <c r="AB733" s="0" t="n">
        <f aca="false">$P733*($BB$3*COS(2*PI()*$BC$3*$J733)+$BB$4*COS(2*PI()*$BC$4*$J733)+$BB$5*COS(2*PI()*$BC$5*$J733)+$BB$6*COS(2*PI()*$BC$6*$J733))</f>
        <v>-45.776858531871</v>
      </c>
      <c r="AC733" s="0" t="n">
        <f aca="false">$X733*($BB$7*COS(2*PI()*$BC$7*$J733)+$BB$8*COS(2*PI()*$BC$8*$J733)+$BB$22*COS(2*PI()*$BC$22*$J733)+$BB$23*COS(2*PI()*$BC$23*$J733))</f>
        <v>9.9431085095556</v>
      </c>
      <c r="AD733" s="0" t="n">
        <f aca="false">$R733*($BB$11*COS(2*PI()*$BC$11*$J733)+$BB$12*COS(2*PI()*$BC$12*$J733))</f>
        <v>-81.4263735620806</v>
      </c>
      <c r="AE733" s="0" t="n">
        <f aca="false">$S733*($BB$13*COS(2*PI()*$BC$13*$J733)+$BB$18*COS(2*PI()*$BC$18*$J733)+$BB$19*COS(2*PI()*$BC$19*$J733))</f>
        <v>39.2172233126693</v>
      </c>
      <c r="AF733" s="0" t="n">
        <f aca="false">$T733*($BB$14*COS(2*PI()*$BC$14*$J733)+$BB$20*COS(2*PI()*$BC$20*$J733)+$BB$21*COS(2*PI()*$BC$21*$J733))</f>
        <v>0</v>
      </c>
      <c r="AG733" s="0" t="n">
        <f aca="false">$U733*($BB$16*COS(2*PI()*$BC$16*$J733)+$BB$17*COS(2*PI()*$BC$17*$J733))</f>
        <v>25.270091284167</v>
      </c>
      <c r="AH733" s="0" t="n">
        <f aca="false">$V733*($BB$24*COS(2*PI()*$BC$24*$J733)+$BB$25*COS(2*PI()*$BC$25*$J733)+$BB$26*COS(2*PI()*$BC$26*$J733)+$BB$27*COS(2*PI()*$BC$27*$J733))</f>
        <v>0</v>
      </c>
      <c r="AI733" s="0" t="n">
        <f aca="false">$AA733*($BB$28*COS(2*PI()*$BC$28*$J733)+$BB$29*COS(2*PI()*$BC$29*$J733)+$BB$30*COS(2*PI()*$BC$30*$J733)+$BB$31*COS(2*PI()*$BC$31*$J733))</f>
        <v>0</v>
      </c>
      <c r="AJ733" s="0" t="n">
        <f aca="false">$Y733*($BB$32*COS(2*PI()*$BC$32*$J733)+$BB$33*COS(2*PI()*$BC$33*$J733)+$BB$34*COS(2*PI()*$BC$34*$J733)+$BB$35*COS(2*PI()*$BC$35*$J733)+$BB$38*COS(2*PI()*$BC$38*$J733)+$BB$39*COS(2*PI()*$BC$39*$J733)+$BB$40*COS(2*PI()*$BC$40*$J733)+$BB$41*COS(2*PI()*$BC$41*$J733))+$Z733*($BB$36*COS(2*PI()*$BC$36*$J733)+$BB$37*COS(2*PI()*$BC$37*$J733))</f>
        <v>0</v>
      </c>
      <c r="AK733" s="0" t="n">
        <f aca="false">AB733+AC733+AD733+AE733+AF733+AG733+AH733+AI733+AJ733</f>
        <v>-52.7728089875598</v>
      </c>
      <c r="AL733" s="0" t="n">
        <f aca="false">AK733^2</f>
        <v>2784.96936843747</v>
      </c>
      <c r="AM733" s="0" t="n">
        <f aca="false">$P733*($BB$3*SIN(2*PI()*$BC$3*$J733)+$BB$4*SIN(2*PI()*$BC$4*$J733)+$BB$5*SIN(2*PI()*$BC$5*$J733)+$BB$6*SIN(2*PI()*$BC$6*$J733))</f>
        <v>18.9938517404152</v>
      </c>
      <c r="AN733" s="0" t="n">
        <f aca="false">$X733*($BB$7*SIN(2*PI()*$BC$7*$J733)+$BB$8*SIN(2*PI()*$BC$8*$J733)+$BB$22*SIN(2*PI()*$BC$22*$J733)+$BB$23*SIN(2*PI()*$BC$23*$J733))</f>
        <v>-4.12562012611401</v>
      </c>
      <c r="AO733" s="0" t="n">
        <f aca="false">$R733*($BB$11*SIN(2*PI()*$BC$11*$J733)+$BB$12*SIN(2*PI()*$BC$12*$J733))</f>
        <v>33.7856400985019</v>
      </c>
      <c r="AP733" s="0" t="n">
        <f aca="false">$S733*($BB$13*SIN(2*PI()*$BC$13*$J733)+$BB$18*SIN(2*PI()*$BC$18*$J733)+$BB$19*SIN(2*PI()*$BC$19*$J733))</f>
        <v>-16.272111043902</v>
      </c>
      <c r="AQ733" s="0" t="n">
        <f aca="false">$T733*($BB$14*SIN(2*PI()*$BC$14*$J733)+$BB$20*SIN(2*PI()*$BC$20*$J733)+$BB$21*SIN(2*PI()*$BC$21*$J733))</f>
        <v>0</v>
      </c>
      <c r="AR733" s="0" t="n">
        <f aca="false">$U733*($BB$16*SIN(2*PI()*$BC$16*$J733)+$BB$17*SIN(2*PI()*$BC$17*$J733))</f>
        <v>-10.4851311931782</v>
      </c>
      <c r="AS733" s="0" t="n">
        <f aca="false">$V733*($BB$24*SIN(2*PI()*$BC$24*$J733)+$BB$25*SIN(2*PI()*$BC$25*$J733)+$BB$26*SIN(2*PI()*$BC$26*$J733)+$BB$27*SIN(2*PI()*$BC$27*$J733))</f>
        <v>0</v>
      </c>
      <c r="AT733" s="0" t="n">
        <f aca="false">$AA733*($BB$28*SIN(2*PI()*$BC$28*$J733)+$BB$29*SIN(2*PI()*$BC$29*$J733)+$BB$30*SIN(2*PI()*$BC$30*$J733)+$BB$31*SIN(2*PI()*$BC$31*$J733))</f>
        <v>0</v>
      </c>
      <c r="AU733" s="0" t="n">
        <f aca="false">$Y733*($BB$32*SIN(2*PI()*$BC$32*$J733)+$BB$33*SIN(2*PI()*$BC$33*$J733)+$BB$34*SIN(2*PI()*$BC$34*$J733)+$BB$35*SIN(2*PI()*$BC$35*$J733)+$BB$38*SIN(2*PI()*$BC$38*$J733)+$BB$39*SIN(2*PI()*$BC$39*$J733)+$BB$40*SIN(2*PI()*$BC$40*$J733)+$BB$41*SIN(2*PI()*$BC$41*$J733))+$Z733*($BB$36*SIN(2*PI()*$BC$36*$J733)+$BB$37*SIN(2*PI()*$BC$37*$J733))</f>
        <v>0</v>
      </c>
      <c r="AV733" s="0" t="n">
        <f aca="false">AM733+AN733+AO733+AP733+AQ733+AR733+AS733+AT733+AU733</f>
        <v>21.8966294757229</v>
      </c>
      <c r="AW733" s="0" t="n">
        <f aca="false">AV733^2</f>
        <v>479.462382397097</v>
      </c>
      <c r="AX733" s="0" t="n">
        <f aca="false">AW733+AL733</f>
        <v>3264.43175083457</v>
      </c>
      <c r="BB733" s="0"/>
      <c r="BC733" s="0"/>
      <c r="BD733" s="0"/>
      <c r="BG733" s="5"/>
      <c r="BH733" s="5"/>
      <c r="BI733" s="5"/>
      <c r="BJ733" s="22"/>
      <c r="BK733" s="22"/>
    </row>
    <row r="734" customFormat="false" ht="14.65" hidden="false" customHeight="false" outlineLevel="0" collapsed="false">
      <c r="E734" s="3" t="n">
        <f aca="false">E733+$A$6</f>
        <v>16.6399999999997</v>
      </c>
      <c r="F734" s="0" t="n">
        <f aca="false">AX734</f>
        <v>3233.130613424</v>
      </c>
      <c r="G734" s="0" t="n">
        <f aca="false">IF($A$11=1,(1+(COS(E734*PI()/180))^2)/(SIN((E734)*PI()/180)*(SIN((E734/2)*PI()/180))^0.8),(1+(COS(E734*PI()/180))^2)/SIN((E734)*PI()/180))</f>
        <v>31.4457172041046</v>
      </c>
      <c r="H734" s="0" t="n">
        <f aca="false">IF(F734*G734&lt;0,0,F734*G734)</f>
        <v>101668.110953664</v>
      </c>
      <c r="I734" s="18" t="n">
        <f aca="false">$D$2*H734</f>
        <v>0</v>
      </c>
      <c r="J734" s="0" t="n">
        <f aca="false">(2*SIN((E734/2)*(PI()/180)))/$A$8</f>
        <v>0.187704763082536</v>
      </c>
      <c r="K734" s="0" t="n">
        <f aca="false">1/J734</f>
        <v>5.32751531488996</v>
      </c>
      <c r="L734" s="0" t="n">
        <f aca="false">EXP(-1.5*(SIN(($E734/2)*PI()/180))^2/(($A$8)^2))</f>
        <v>0.986874496388716</v>
      </c>
      <c r="M734" s="0" t="n">
        <f aca="false">EXP(-2*(SIN(($E734/2)*PI()/180))^2/(($A$8)^2))</f>
        <v>0.982537724987585</v>
      </c>
      <c r="N734" s="0" t="n">
        <f aca="false">EXP(-11*(SIN(($E734/2)*PI()/180))^2/(($A$8)^2))</f>
        <v>0.907654967141878</v>
      </c>
      <c r="O734" s="0" t="n">
        <f aca="false">(1.3641+(-0.6136)*((1/(1+2*($J734)^2))^1)+13.0097*((1/(1+2*($J734)^2))^2)+(-7.9226)*((1/(1+2*($J734)^3))^3)+2.1625*((1/(1+2*($J734)^2))^4))</f>
        <v>6.17469836673477</v>
      </c>
      <c r="P734" s="0" t="n">
        <f aca="false">((1.4415)+(-1.3709)*(1/(1+2*($J734)^2))^1+(15.7765)*(1/(1+2*($J734)^2))^2+(-13.7247)*(1/(1+2*($J734)^2))^3+(6.8675)*(1/(1+2*($J734)^2))^4)*$M734</f>
        <v>7.8307269688585</v>
      </c>
      <c r="Q734" s="0" t="n">
        <f aca="false">((0.0019)+(-0.0321)*(1/(1+2*($J734)^2))^1+(0.6853)*(1/(1+2*($J734)^2))^2+(-0.0402)*(1/(1+2*($J734)^2))^3+(0.3855)*(1/(1+2*($J734)^2))^4)*$L734</f>
        <v>0.819866965373163</v>
      </c>
      <c r="R734" s="0" t="n">
        <f aca="false">((-0.3639)+(31.7591)*(1/(1+2*($J734)^2))^1+(-46.1761)*(1/(1+2*($J734)^2))^2+(33.3949)*(1/(1+2*($J734)^2))^3+(-6.6261)*(1/(1+2*($J734)^2))^4)*$L734</f>
        <v>11.0392467671646</v>
      </c>
      <c r="S734" s="0" t="n">
        <f aca="false">((-0.5238)+(27.5813)*(1/(1+2*($J734)^2))^1+(-32.9244)*(1/(1+2*($J734)^2))^2+(18.9622)*(1/(1+2*($J734)^2))^3+(-1.5941)*(1/(1+2*($J734)^2))^4)*$L734</f>
        <v>10.6129092827605</v>
      </c>
      <c r="T734" s="0" t="n">
        <f aca="false">((4.2882)+(17.1713)*(1/(1+2*($J734)^2))^1+(22.5941)*(1/(1+2*($J734)^2))^2+(-33.2686)*(1/(1+2*($J734)^2))^3+(13.2267)*(1/(1+2*($J734)^2))^4)*$L734</f>
        <v>22.6960704898689</v>
      </c>
      <c r="U734" s="0" t="n">
        <f aca="false">((4.0544)+(15.0697)*(1/(1+2*($J734)^2))^1+(-21.1472)*(1/(1+2*($J734)^2))^2+(36.3321)*(1/(1+2*($J734)^2))^3+(-16.3314)*(1/(1+2*($J734)^2))^4)*$L734</f>
        <v>16.637744420172</v>
      </c>
      <c r="V734" s="0" t="n">
        <f aca="false">((0.3425)+(11.2534)*(1/(1+2*($J734)^2))^1+(5.7734)*(1/(1+2*($J734)^2))^2+(-12.9302)*(1/(1+2*($J734)^2))^3+(5.5675)*(1/(1+2*($J734)^2))^4)*$L734</f>
        <v>9.46644575949762</v>
      </c>
      <c r="W734" s="0" t="n">
        <f aca="false">((0.9155)+(3.5601)*(1/(1+2*($J734)^2))^1+(-7.4819)*(1/(1+2*($J734)^2))^2+(12.314)*(1/(1+2*($J734)^2))^3+(-3.3153)*(1/(1+2*($J734)^2))^4)*$L734</f>
        <v>5.15730604728925</v>
      </c>
      <c r="X734" s="0" t="n">
        <f aca="false">P734+Q734</f>
        <v>8.65059393423166</v>
      </c>
      <c r="Y734" s="0" t="n">
        <f aca="false">($P734+2*$Q734)</f>
        <v>9.47046089960483</v>
      </c>
      <c r="Z734" s="0" t="n">
        <f aca="false">(($P734/M734)+(2*$Q734/L734))*N734</f>
        <v>8.74202622610148</v>
      </c>
      <c r="AA734" s="0" t="n">
        <f aca="false">(W734+3*Q734/L734+O734)*N734</f>
        <v>12.5477110666268</v>
      </c>
      <c r="AB734" s="0" t="n">
        <f aca="false">$P734*($BB$3*COS(2*PI()*$BC$3*$J734)+$BB$4*COS(2*PI()*$BC$4*$J734)+$BB$5*COS(2*PI()*$BC$5*$J734)+$BB$6*COS(2*PI()*$BC$6*$J734))</f>
        <v>-45.7028320553318</v>
      </c>
      <c r="AC734" s="0" t="n">
        <f aca="false">$X734*($BB$7*COS(2*PI()*$BC$7*$J734)+$BB$8*COS(2*PI()*$BC$8*$J734)+$BB$22*COS(2*PI()*$BC$22*$J734)+$BB$23*COS(2*PI()*$BC$23*$J734))</f>
        <v>9.92298984470367</v>
      </c>
      <c r="AD734" s="0" t="n">
        <f aca="false">$R734*($BB$11*COS(2*PI()*$BC$11*$J734)+$BB$12*COS(2*PI()*$BC$12*$J734))</f>
        <v>-81.6272856223662</v>
      </c>
      <c r="AE734" s="0" t="n">
        <f aca="false">$S734*($BB$13*COS(2*PI()*$BC$13*$J734)+$BB$18*COS(2*PI()*$BC$18*$J734)+$BB$19*COS(2*PI()*$BC$19*$J734))</f>
        <v>39.3238911145006</v>
      </c>
      <c r="AF734" s="0" t="n">
        <f aca="false">$T734*($BB$14*COS(2*PI()*$BC$14*$J734)+$BB$20*COS(2*PI()*$BC$20*$J734)+$BB$21*COS(2*PI()*$BC$21*$J734))</f>
        <v>0</v>
      </c>
      <c r="AG734" s="0" t="n">
        <f aca="false">$U734*($BB$16*COS(2*PI()*$BC$16*$J734)+$BB$17*COS(2*PI()*$BC$17*$J734))</f>
        <v>25.4119817119377</v>
      </c>
      <c r="AH734" s="0" t="n">
        <f aca="false">$V734*($BB$24*COS(2*PI()*$BC$24*$J734)+$BB$25*COS(2*PI()*$BC$25*$J734)+$BB$26*COS(2*PI()*$BC$26*$J734)+$BB$27*COS(2*PI()*$BC$27*$J734))</f>
        <v>0</v>
      </c>
      <c r="AI734" s="0" t="n">
        <f aca="false">$AA734*($BB$28*COS(2*PI()*$BC$28*$J734)+$BB$29*COS(2*PI()*$BC$29*$J734)+$BB$30*COS(2*PI()*$BC$30*$J734)+$BB$31*COS(2*PI()*$BC$31*$J734))</f>
        <v>0</v>
      </c>
      <c r="AJ734" s="0" t="n">
        <f aca="false">$Y734*($BB$32*COS(2*PI()*$BC$32*$J734)+$BB$33*COS(2*PI()*$BC$33*$J734)+$BB$34*COS(2*PI()*$BC$34*$J734)+$BB$35*COS(2*PI()*$BC$35*$J734)+$BB$38*COS(2*PI()*$BC$38*$J734)+$BB$39*COS(2*PI()*$BC$39*$J734)+$BB$40*COS(2*PI()*$BC$40*$J734)+$BB$41*COS(2*PI()*$BC$41*$J734))+$Z734*($BB$36*COS(2*PI()*$BC$36*$J734)+$BB$37*COS(2*PI()*$BC$37*$J734))</f>
        <v>0</v>
      </c>
      <c r="AK734" s="0" t="n">
        <f aca="false">AB734+AC734+AD734+AE734+AF734+AG734+AH734+AI734+AJ734</f>
        <v>-52.6712550065561</v>
      </c>
      <c r="AL734" s="0" t="n">
        <f aca="false">AK734^2</f>
        <v>2774.26110396566</v>
      </c>
      <c r="AM734" s="0" t="n">
        <f aca="false">$P734*($BB$3*SIN(2*PI()*$BC$3*$J734)+$BB$4*SIN(2*PI()*$BC$4*$J734)+$BB$5*SIN(2*PI()*$BC$5*$J734)+$BB$6*SIN(2*PI()*$BC$6*$J734))</f>
        <v>18.587203198833</v>
      </c>
      <c r="AN734" s="0" t="n">
        <f aca="false">$X734*($BB$7*SIN(2*PI()*$BC$7*$J734)+$BB$8*SIN(2*PI()*$BC$8*$J734)+$BB$22*SIN(2*PI()*$BC$22*$J734)+$BB$23*SIN(2*PI()*$BC$23*$J734))</f>
        <v>-4.0356498774554</v>
      </c>
      <c r="AO734" s="0" t="n">
        <f aca="false">$R734*($BB$11*SIN(2*PI()*$BC$11*$J734)+$BB$12*SIN(2*PI()*$BC$12*$J734))</f>
        <v>33.1975695203139</v>
      </c>
      <c r="AP734" s="0" t="n">
        <f aca="false">$S734*($BB$13*SIN(2*PI()*$BC$13*$J734)+$BB$18*SIN(2*PI()*$BC$18*$J734)+$BB$19*SIN(2*PI()*$BC$19*$J734))</f>
        <v>-15.9929072629261</v>
      </c>
      <c r="AQ734" s="0" t="n">
        <f aca="false">$T734*($BB$14*SIN(2*PI()*$BC$14*$J734)+$BB$20*SIN(2*PI()*$BC$20*$J734)+$BB$21*SIN(2*PI()*$BC$21*$J734))</f>
        <v>0</v>
      </c>
      <c r="AR734" s="0" t="n">
        <f aca="false">$U734*($BB$16*SIN(2*PI()*$BC$16*$J734)+$BB$17*SIN(2*PI()*$BC$17*$J734))</f>
        <v>-10.3349758980573</v>
      </c>
      <c r="AS734" s="0" t="n">
        <f aca="false">$V734*($BB$24*SIN(2*PI()*$BC$24*$J734)+$BB$25*SIN(2*PI()*$BC$25*$J734)+$BB$26*SIN(2*PI()*$BC$26*$J734)+$BB$27*SIN(2*PI()*$BC$27*$J734))</f>
        <v>0</v>
      </c>
      <c r="AT734" s="0" t="n">
        <f aca="false">$AA734*($BB$28*SIN(2*PI()*$BC$28*$J734)+$BB$29*SIN(2*PI()*$BC$29*$J734)+$BB$30*SIN(2*PI()*$BC$30*$J734)+$BB$31*SIN(2*PI()*$BC$31*$J734))</f>
        <v>0</v>
      </c>
      <c r="AU734" s="0" t="n">
        <f aca="false">$Y734*($BB$32*SIN(2*PI()*$BC$32*$J734)+$BB$33*SIN(2*PI()*$BC$33*$J734)+$BB$34*SIN(2*PI()*$BC$34*$J734)+$BB$35*SIN(2*PI()*$BC$35*$J734)+$BB$38*SIN(2*PI()*$BC$38*$J734)+$BB$39*SIN(2*PI()*$BC$39*$J734)+$BB$40*SIN(2*PI()*$BC$40*$J734)+$BB$41*SIN(2*PI()*$BC$41*$J734))+$Z734*($BB$36*SIN(2*PI()*$BC$36*$J734)+$BB$37*SIN(2*PI()*$BC$37*$J734))</f>
        <v>0</v>
      </c>
      <c r="AV734" s="0" t="n">
        <f aca="false">AM734+AN734+AO734+AP734+AQ734+AR734+AS734+AT734+AU734</f>
        <v>21.421239680708</v>
      </c>
      <c r="AW734" s="0" t="n">
        <f aca="false">AV734^2</f>
        <v>458.869509458341</v>
      </c>
      <c r="AX734" s="0" t="n">
        <f aca="false">AW734+AL734</f>
        <v>3233.130613424</v>
      </c>
      <c r="BB734" s="0"/>
      <c r="BC734" s="0"/>
      <c r="BD734" s="0"/>
      <c r="BG734" s="5"/>
      <c r="BH734" s="5"/>
      <c r="BI734" s="5"/>
      <c r="BJ734" s="22"/>
      <c r="BK734" s="22"/>
    </row>
    <row r="735" customFormat="false" ht="14.65" hidden="false" customHeight="false" outlineLevel="0" collapsed="false">
      <c r="E735" s="3" t="n">
        <f aca="false">E734+$A$6</f>
        <v>16.6599999999997</v>
      </c>
      <c r="F735" s="0" t="n">
        <f aca="false">AX735</f>
        <v>3201.84281613776</v>
      </c>
      <c r="G735" s="0" t="n">
        <f aca="false">IF($A$11=1,(1+(COS(E735*PI()/180))^2)/(SIN((E735)*PI()/180)*(SIN((E735/2)*PI()/180))^0.8),(1+(COS(E735*PI()/180))^2)/SIN((E735)*PI()/180))</f>
        <v>31.3759440340868</v>
      </c>
      <c r="H735" s="0" t="n">
        <f aca="false">IF(F735*G735&lt;0,0,F735*G735)</f>
        <v>100460.841005081</v>
      </c>
      <c r="I735" s="18" t="n">
        <f aca="false">$D$2*H735</f>
        <v>0</v>
      </c>
      <c r="J735" s="0" t="n">
        <f aca="false">(2*SIN((E735/2)*(PI()/180)))/$A$8</f>
        <v>0.187928778934804</v>
      </c>
      <c r="K735" s="0" t="n">
        <f aca="false">1/J735</f>
        <v>5.3211647820418</v>
      </c>
      <c r="L735" s="0" t="n">
        <f aca="false">EXP(-1.5*(SIN(($E735/2)*PI()/180))^2/(($A$8)^2))</f>
        <v>0.986843355610708</v>
      </c>
      <c r="M735" s="0" t="n">
        <f aca="false">EXP(-2*(SIN(($E735/2)*PI()/180))^2/(($A$8)^2))</f>
        <v>0.982496386629804</v>
      </c>
      <c r="N735" s="0" t="n">
        <f aca="false">EXP(-11*(SIN(($E735/2)*PI()/180))^2/(($A$8)^2))</f>
        <v>0.907444954058384</v>
      </c>
      <c r="O735" s="0" t="n">
        <f aca="false">(1.3641+(-0.6136)*((1/(1+2*($J735)^2))^1)+13.0097*((1/(1+2*($J735)^2))^2)+(-7.9226)*((1/(1+2*($J735)^3))^3)+2.1625*((1/(1+2*($J735)^2))^4))</f>
        <v>6.17125328393798</v>
      </c>
      <c r="P735" s="0" t="n">
        <f aca="false">((1.4415)+(-1.3709)*(1/(1+2*($J735)^2))^1+(15.7765)*(1/(1+2*($J735)^2))^2+(-13.7247)*(1/(1+2*($J735)^2))^3+(6.8675)*(1/(1+2*($J735)^2))^4)*$M735</f>
        <v>7.82829603443286</v>
      </c>
      <c r="Q735" s="0" t="n">
        <f aca="false">((0.0019)+(-0.0321)*(1/(1+2*($J735)^2))^1+(0.6853)*(1/(1+2*($J735)^2))^2+(-0.0402)*(1/(1+2*($J735)^2))^3+(0.3855)*(1/(1+2*($J735)^2))^4)*$L735</f>
        <v>0.819493341276212</v>
      </c>
      <c r="R735" s="0" t="n">
        <f aca="false">((-0.3639)+(31.7591)*(1/(1+2*($J735)^2))^1+(-46.1761)*(1/(1+2*($J735)^2))^2+(33.3949)*(1/(1+2*($J735)^2))^3+(-6.6261)*(1/(1+2*($J735)^2))^4)*$L735</f>
        <v>11.0372600211775</v>
      </c>
      <c r="S735" s="0" t="n">
        <f aca="false">((-0.5238)+(27.5813)*(1/(1+2*($J735)^2))^1+(-32.9244)*(1/(1+2*($J735)^2))^2+(18.9622)*(1/(1+2*($J735)^2))^3+(-1.5941)*(1/(1+2*($J735)^2))^4)*$L735</f>
        <v>10.6110512315695</v>
      </c>
      <c r="T735" s="0" t="n">
        <f aca="false">((4.2882)+(17.1713)*(1/(1+2*($J735)^2))^1+(22.5941)*(1/(1+2*($J735)^2))^2+(-33.2686)*(1/(1+2*($J735)^2))^3+(13.2267)*(1/(1+2*($J735)^2))^4)*$L735</f>
        <v>22.6931200423078</v>
      </c>
      <c r="U735" s="0" t="n">
        <f aca="false">((4.0544)+(15.0697)*(1/(1+2*($J735)^2))^1+(-21.1472)*(1/(1+2*($J735)^2))^2+(36.3321)*(1/(1+2*($J735)^2))^3+(-16.3314)*(1/(1+2*($J735)^2))^4)*$L735</f>
        <v>16.6346945516544</v>
      </c>
      <c r="V735" s="0" t="n">
        <f aca="false">((0.3425)+(11.2534)*(1/(1+2*($J735)^2))^1+(5.7734)*(1/(1+2*($J735)^2))^2+(-12.9302)*(1/(1+2*($J735)^2))^3+(5.5675)*(1/(1+2*($J735)^2))^4)*$L735</f>
        <v>9.46522774751888</v>
      </c>
      <c r="W735" s="0" t="n">
        <f aca="false">((0.9155)+(3.5601)*(1/(1+2*($J735)^2))^1+(-7.4819)*(1/(1+2*($J735)^2))^2+(12.314)*(1/(1+2*($J735)^2))^3+(-3.3153)*(1/(1+2*($J735)^2))^4)*$L735</f>
        <v>5.15554818906094</v>
      </c>
      <c r="X735" s="0" t="n">
        <f aca="false">P735+Q735</f>
        <v>8.64778937570907</v>
      </c>
      <c r="Y735" s="0" t="n">
        <f aca="false">($P735+2*$Q735)</f>
        <v>9.46728271698529</v>
      </c>
      <c r="Z735" s="0" t="n">
        <f aca="false">(($P735/M735)+(2*$Q735/L735))*N735</f>
        <v>8.73742300554696</v>
      </c>
      <c r="AA735" s="0" t="n">
        <f aca="false">(W735+3*Q735/L735+O735)*N735</f>
        <v>12.5391270741457</v>
      </c>
      <c r="AB735" s="0" t="n">
        <f aca="false">$P735*($BB$3*COS(2*PI()*$BC$3*$J735)+$BB$4*COS(2*PI()*$BC$4*$J735)+$BB$5*COS(2*PI()*$BC$5*$J735)+$BB$6*COS(2*PI()*$BC$6*$J735))</f>
        <v>-45.6241357696409</v>
      </c>
      <c r="AC735" s="0" t="n">
        <f aca="false">$X735*($BB$7*COS(2*PI()*$BC$7*$J735)+$BB$8*COS(2*PI()*$BC$8*$J735)+$BB$22*COS(2*PI()*$BC$22*$J735)+$BB$23*COS(2*PI()*$BC$23*$J735))</f>
        <v>9.90210564800167</v>
      </c>
      <c r="AD735" s="0" t="n">
        <f aca="false">$R735*($BB$11*COS(2*PI()*$BC$11*$J735)+$BB$12*COS(2*PI()*$BC$12*$J735))</f>
        <v>-81.8227488889486</v>
      </c>
      <c r="AE735" s="0" t="n">
        <f aca="false">$S735*($BB$13*COS(2*PI()*$BC$13*$J735)+$BB$18*COS(2*PI()*$BC$18*$J735)+$BB$19*COS(2*PI()*$BC$19*$J735))</f>
        <v>39.4285649404619</v>
      </c>
      <c r="AF735" s="0" t="n">
        <f aca="false">$T735*($BB$14*COS(2*PI()*$BC$14*$J735)+$BB$20*COS(2*PI()*$BC$20*$J735)+$BB$21*COS(2*PI()*$BC$21*$J735))</f>
        <v>0</v>
      </c>
      <c r="AG735" s="0" t="n">
        <f aca="false">$U735*($BB$16*COS(2*PI()*$BC$16*$J735)+$BB$17*COS(2*PI()*$BC$17*$J735))</f>
        <v>25.5517099417091</v>
      </c>
      <c r="AH735" s="0" t="n">
        <f aca="false">$V735*($BB$24*COS(2*PI()*$BC$24*$J735)+$BB$25*COS(2*PI()*$BC$25*$J735)+$BB$26*COS(2*PI()*$BC$26*$J735)+$BB$27*COS(2*PI()*$BC$27*$J735))</f>
        <v>0</v>
      </c>
      <c r="AI735" s="0" t="n">
        <f aca="false">$AA735*($BB$28*COS(2*PI()*$BC$28*$J735)+$BB$29*COS(2*PI()*$BC$29*$J735)+$BB$30*COS(2*PI()*$BC$30*$J735)+$BB$31*COS(2*PI()*$BC$31*$J735))</f>
        <v>0</v>
      </c>
      <c r="AJ735" s="0" t="n">
        <f aca="false">$Y735*($BB$32*COS(2*PI()*$BC$32*$J735)+$BB$33*COS(2*PI()*$BC$33*$J735)+$BB$34*COS(2*PI()*$BC$34*$J735)+$BB$35*COS(2*PI()*$BC$35*$J735)+$BB$38*COS(2*PI()*$BC$38*$J735)+$BB$39*COS(2*PI()*$BC$39*$J735)+$BB$40*COS(2*PI()*$BC$40*$J735)+$BB$41*COS(2*PI()*$BC$41*$J735))+$Z735*($BB$36*COS(2*PI()*$BC$36*$J735)+$BB$37*COS(2*PI()*$BC$37*$J735))</f>
        <v>0</v>
      </c>
      <c r="AK735" s="0" t="n">
        <f aca="false">AB735+AC735+AD735+AE735+AF735+AG735+AH735+AI735+AJ735</f>
        <v>-52.5645041284168</v>
      </c>
      <c r="AL735" s="0" t="n">
        <f aca="false">AK735^2</f>
        <v>2763.02709426634</v>
      </c>
      <c r="AM735" s="0" t="n">
        <f aca="false">$P735*($BB$3*SIN(2*PI()*$BC$3*$J735)+$BB$4*SIN(2*PI()*$BC$4*$J735)+$BB$5*SIN(2*PI()*$BC$5*$J735)+$BB$6*SIN(2*PI()*$BC$6*$J735))</f>
        <v>18.1820634370925</v>
      </c>
      <c r="AN735" s="0" t="n">
        <f aca="false">$X735*($BB$7*SIN(2*PI()*$BC$7*$J735)+$BB$8*SIN(2*PI()*$BC$8*$J735)+$BB$22*SIN(2*PI()*$BC$22*$J735)+$BB$23*SIN(2*PI()*$BC$23*$J735))</f>
        <v>-3.9461725688744</v>
      </c>
      <c r="AO735" s="0" t="n">
        <f aca="false">$R735*($BB$11*SIN(2*PI()*$BC$11*$J735)+$BB$12*SIN(2*PI()*$BC$12*$J735))</f>
        <v>32.6078814601043</v>
      </c>
      <c r="AP735" s="0" t="n">
        <f aca="false">$S735*($BB$13*SIN(2*PI()*$BC$13*$J735)+$BB$18*SIN(2*PI()*$BC$18*$J735)+$BB$19*SIN(2*PI()*$BC$19*$J735))</f>
        <v>-15.7130136689194</v>
      </c>
      <c r="AQ735" s="0" t="n">
        <f aca="false">$T735*($BB$14*SIN(2*PI()*$BC$14*$J735)+$BB$20*SIN(2*PI()*$BC$20*$J735)+$BB$21*SIN(2*PI()*$BC$21*$J735))</f>
        <v>0</v>
      </c>
      <c r="AR735" s="0" t="n">
        <f aca="false">$U735*($BB$16*SIN(2*PI()*$BC$16*$J735)+$BB$17*SIN(2*PI()*$BC$17*$J735))</f>
        <v>-10.182829838839</v>
      </c>
      <c r="AS735" s="0" t="n">
        <f aca="false">$V735*($BB$24*SIN(2*PI()*$BC$24*$J735)+$BB$25*SIN(2*PI()*$BC$25*$J735)+$BB$26*SIN(2*PI()*$BC$26*$J735)+$BB$27*SIN(2*PI()*$BC$27*$J735))</f>
        <v>0</v>
      </c>
      <c r="AT735" s="0" t="n">
        <f aca="false">$AA735*($BB$28*SIN(2*PI()*$BC$28*$J735)+$BB$29*SIN(2*PI()*$BC$29*$J735)+$BB$30*SIN(2*PI()*$BC$30*$J735)+$BB$31*SIN(2*PI()*$BC$31*$J735))</f>
        <v>0</v>
      </c>
      <c r="AU735" s="0" t="n">
        <f aca="false">$Y735*($BB$32*SIN(2*PI()*$BC$32*$J735)+$BB$33*SIN(2*PI()*$BC$33*$J735)+$BB$34*SIN(2*PI()*$BC$34*$J735)+$BB$35*SIN(2*PI()*$BC$35*$J735)+$BB$38*SIN(2*PI()*$BC$38*$J735)+$BB$39*SIN(2*PI()*$BC$39*$J735)+$BB$40*SIN(2*PI()*$BC$40*$J735)+$BB$41*SIN(2*PI()*$BC$41*$J735))+$Z735*($BB$36*SIN(2*PI()*$BC$36*$J735)+$BB$37*SIN(2*PI()*$BC$37*$J735))</f>
        <v>0</v>
      </c>
      <c r="AV735" s="0" t="n">
        <f aca="false">AM735+AN735+AO735+AP735+AQ735+AR735+AS735+AT735+AU735</f>
        <v>20.947928820564</v>
      </c>
      <c r="AW735" s="0" t="n">
        <f aca="false">AV735^2</f>
        <v>438.815721871414</v>
      </c>
      <c r="AX735" s="0" t="n">
        <f aca="false">AW735+AL735</f>
        <v>3201.84281613776</v>
      </c>
      <c r="BB735" s="0"/>
      <c r="BC735" s="0"/>
      <c r="BD735" s="0"/>
      <c r="BG735" s="5"/>
      <c r="BH735" s="5"/>
      <c r="BI735" s="5"/>
      <c r="BJ735" s="22"/>
      <c r="BK735" s="22"/>
    </row>
    <row r="736" customFormat="false" ht="14.65" hidden="false" customHeight="false" outlineLevel="0" collapsed="false">
      <c r="E736" s="3" t="n">
        <f aca="false">E735+$A$6</f>
        <v>16.6799999999997</v>
      </c>
      <c r="F736" s="0" t="n">
        <f aca="false">AX736</f>
        <v>3170.5717030053</v>
      </c>
      <c r="G736" s="0" t="n">
        <f aca="false">IF($A$11=1,(1+(COS(E736*PI()/180))^2)/(SIN((E736)*PI()/180)*(SIN((E736/2)*PI()/180))^0.8),(1+(COS(E736*PI()/180))^2)/SIN((E736)*PI()/180))</f>
        <v>31.3064048026426</v>
      </c>
      <c r="H736" s="0" t="n">
        <f aca="false">IF(F736*G736&lt;0,0,F736*G736)</f>
        <v>99259.2011900878</v>
      </c>
      <c r="I736" s="18" t="n">
        <f aca="false">$D$2*H736</f>
        <v>0</v>
      </c>
      <c r="J736" s="0" t="n">
        <f aca="false">(2*SIN((E736/2)*(PI()/180)))/$A$8</f>
        <v>0.188152789062435</v>
      </c>
      <c r="K736" s="0" t="n">
        <f aca="false">1/J736</f>
        <v>5.31482953286527</v>
      </c>
      <c r="L736" s="0" t="n">
        <f aca="false">EXP(-1.5*(SIN(($E736/2)*PI()/180))^2/(($A$8)^2))</f>
        <v>0.986812179471549</v>
      </c>
      <c r="M736" s="0" t="n">
        <f aca="false">EXP(-2*(SIN(($E736/2)*PI()/180))^2/(($A$8)^2))</f>
        <v>0.982455001766821</v>
      </c>
      <c r="N736" s="0" t="n">
        <f aca="false">EXP(-11*(SIN(($E736/2)*PI()/180))^2/(($A$8)^2))</f>
        <v>0.907234744538997</v>
      </c>
      <c r="O736" s="0" t="n">
        <f aca="false">(1.3641+(-0.6136)*((1/(1+2*($J736)^2))^1)+13.0097*((1/(1+2*($J736)^2))^2)+(-7.9226)*((1/(1+2*($J736)^3))^3)+2.1625*((1/(1+2*($J736)^2))^4))</f>
        <v>6.16780772813712</v>
      </c>
      <c r="P736" s="0" t="n">
        <f aca="false">((1.4415)+(-1.3709)*(1/(1+2*($J736)^2))^1+(15.7765)*(1/(1+2*($J736)^2))^2+(-13.7247)*(1/(1+2*($J736)^2))^3+(6.8675)*(1/(1+2*($J736)^2))^4)*$M736</f>
        <v>7.82586367831102</v>
      </c>
      <c r="Q736" s="0" t="n">
        <f aca="false">((0.0019)+(-0.0321)*(1/(1+2*($J736)^2))^1+(0.6853)*(1/(1+2*($J736)^2))^2+(-0.0402)*(1/(1+2*($J736)^2))^3+(0.3855)*(1/(1+2*($J736)^2))^4)*$L736</f>
        <v>0.819119523800199</v>
      </c>
      <c r="R736" s="0" t="n">
        <f aca="false">((-0.3639)+(31.7591)*(1/(1+2*($J736)^2))^1+(-46.1761)*(1/(1+2*($J736)^2))^2+(33.3949)*(1/(1+2*($J736)^2))^3+(-6.6261)*(1/(1+2*($J736)^2))^4)*$L736</f>
        <v>11.0352721286994</v>
      </c>
      <c r="S736" s="0" t="n">
        <f aca="false">((-0.5238)+(27.5813)*(1/(1+2*($J736)^2))^1+(-32.9244)*(1/(1+2*($J736)^2))^2+(18.9622)*(1/(1+2*($J736)^2))^3+(-1.5941)*(1/(1+2*($J736)^2))^4)*$L736</f>
        <v>10.6091921038639</v>
      </c>
      <c r="T736" s="0" t="n">
        <f aca="false">((4.2882)+(17.1713)*(1/(1+2*($J736)^2))^1+(22.5941)*(1/(1+2*($J736)^2))^2+(-33.2686)*(1/(1+2*($J736)^2))^3+(13.2267)*(1/(1+2*($J736)^2))^4)*$L736</f>
        <v>22.6901669592272</v>
      </c>
      <c r="U736" s="0" t="n">
        <f aca="false">((4.0544)+(15.0697)*(1/(1+2*($J736)^2))^1+(-21.1472)*(1/(1+2*($J736)^2))^2+(36.3321)*(1/(1+2*($J736)^2))^3+(-16.3314)*(1/(1+2*($J736)^2))^4)*$L736</f>
        <v>16.6316418890601</v>
      </c>
      <c r="V736" s="0" t="n">
        <f aca="false">((0.3425)+(11.2534)*(1/(1+2*($J736)^2))^1+(5.7734)*(1/(1+2*($J736)^2))^2+(-12.9302)*(1/(1+2*($J736)^2))^3+(5.5675)*(1/(1+2*($J736)^2))^4)*$L736</f>
        <v>9.46400861492982</v>
      </c>
      <c r="W736" s="0" t="n">
        <f aca="false">((0.9155)+(3.5601)*(1/(1+2*($J736)^2))^1+(-7.4819)*(1/(1+2*($J736)^2))^2+(12.314)*(1/(1+2*($J736)^2))^3+(-3.3153)*(1/(1+2*($J736)^2))^4)*$L736</f>
        <v>5.15378929945563</v>
      </c>
      <c r="X736" s="0" t="n">
        <f aca="false">P736+Q736</f>
        <v>8.64498320211122</v>
      </c>
      <c r="Y736" s="0" t="n">
        <f aca="false">($P736+2*$Q736)</f>
        <v>9.46410272591142</v>
      </c>
      <c r="Z736" s="0" t="n">
        <f aca="false">(($P736/M736)+(2*$Q736/L736))*N736</f>
        <v>8.73281761255397</v>
      </c>
      <c r="AA736" s="0" t="n">
        <f aca="false">(W736+3*Q736/L736+O736)*N736</f>
        <v>12.5305411201832</v>
      </c>
      <c r="AB736" s="0" t="n">
        <f aca="false">$P736*($BB$3*COS(2*PI()*$BC$3*$J736)+$BB$4*COS(2*PI()*$BC$4*$J736)+$BB$5*COS(2*PI()*$BC$5*$J736)+$BB$6*COS(2*PI()*$BC$6*$J736))</f>
        <v>-45.5407913286931</v>
      </c>
      <c r="AC736" s="0" t="n">
        <f aca="false">$X736*($BB$7*COS(2*PI()*$BC$7*$J736)+$BB$8*COS(2*PI()*$BC$8*$J736)+$BB$22*COS(2*PI()*$BC$22*$J736)+$BB$23*COS(2*PI()*$BC$23*$J736))</f>
        <v>9.8804620666423</v>
      </c>
      <c r="AD736" s="0" t="n">
        <f aca="false">$R736*($BB$11*COS(2*PI()*$BC$11*$J736)+$BB$12*COS(2*PI()*$BC$12*$J736))</f>
        <v>-82.012748466755</v>
      </c>
      <c r="AE736" s="0" t="n">
        <f aca="false">$S736*($BB$13*COS(2*PI()*$BC$13*$J736)+$BB$18*COS(2*PI()*$BC$18*$J736)+$BB$19*COS(2*PI()*$BC$19*$J736))</f>
        <v>39.5312404138068</v>
      </c>
      <c r="AF736" s="0" t="n">
        <f aca="false">$T736*($BB$14*COS(2*PI()*$BC$14*$J736)+$BB$20*COS(2*PI()*$BC$20*$J736)+$BB$21*COS(2*PI()*$BC$21*$J736))</f>
        <v>0</v>
      </c>
      <c r="AG736" s="0" t="n">
        <f aca="false">$U736*($BB$16*COS(2*PI()*$BC$16*$J736)+$BB$17*COS(2*PI()*$BC$17*$J736))</f>
        <v>25.6892486212741</v>
      </c>
      <c r="AH736" s="0" t="n">
        <f aca="false">$V736*($BB$24*COS(2*PI()*$BC$24*$J736)+$BB$25*COS(2*PI()*$BC$25*$J736)+$BB$26*COS(2*PI()*$BC$26*$J736)+$BB$27*COS(2*PI()*$BC$27*$J736))</f>
        <v>0</v>
      </c>
      <c r="AI736" s="0" t="n">
        <f aca="false">$AA736*($BB$28*COS(2*PI()*$BC$28*$J736)+$BB$29*COS(2*PI()*$BC$29*$J736)+$BB$30*COS(2*PI()*$BC$30*$J736)+$BB$31*COS(2*PI()*$BC$31*$J736))</f>
        <v>0</v>
      </c>
      <c r="AJ736" s="0" t="n">
        <f aca="false">$Y736*($BB$32*COS(2*PI()*$BC$32*$J736)+$BB$33*COS(2*PI()*$BC$33*$J736)+$BB$34*COS(2*PI()*$BC$34*$J736)+$BB$35*COS(2*PI()*$BC$35*$J736)+$BB$38*COS(2*PI()*$BC$38*$J736)+$BB$39*COS(2*PI()*$BC$39*$J736)+$BB$40*COS(2*PI()*$BC$40*$J736)+$BB$41*COS(2*PI()*$BC$41*$J736))+$Z736*($BB$36*COS(2*PI()*$BC$36*$J736)+$BB$37*COS(2*PI()*$BC$37*$J736))</f>
        <v>0</v>
      </c>
      <c r="AK736" s="0" t="n">
        <f aca="false">AB736+AC736+AD736+AE736+AF736+AG736+AH736+AI736+AJ736</f>
        <v>-52.4525886937249</v>
      </c>
      <c r="AL736" s="0" t="n">
        <f aca="false">AK736^2</f>
        <v>2751.27406067308</v>
      </c>
      <c r="AM736" s="0" t="n">
        <f aca="false">$P736*($BB$3*SIN(2*PI()*$BC$3*$J736)+$BB$4*SIN(2*PI()*$BC$4*$J736)+$BB$5*SIN(2*PI()*$BC$5*$J736)+$BB$6*SIN(2*PI()*$BC$6*$J736))</f>
        <v>17.778489360307</v>
      </c>
      <c r="AN736" s="0" t="n">
        <f aca="false">$X736*($BB$7*SIN(2*PI()*$BC$7*$J736)+$BB$8*SIN(2*PI()*$BC$8*$J736)+$BB$22*SIN(2*PI()*$BC$22*$J736)+$BB$23*SIN(2*PI()*$BC$23*$J736))</f>
        <v>-3.85719449754142</v>
      </c>
      <c r="AO736" s="0" t="n">
        <f aca="false">$R736*($BB$11*SIN(2*PI()*$BC$11*$J736)+$BB$12*SIN(2*PI()*$BC$12*$J736))</f>
        <v>32.0166324186616</v>
      </c>
      <c r="AP736" s="0" t="n">
        <f aca="false">$S736*($BB$13*SIN(2*PI()*$BC$13*$J736)+$BB$18*SIN(2*PI()*$BC$18*$J736)+$BB$19*SIN(2*PI()*$BC$19*$J736))</f>
        <v>-15.432444553369</v>
      </c>
      <c r="AQ736" s="0" t="n">
        <f aca="false">$T736*($BB$14*SIN(2*PI()*$BC$14*$J736)+$BB$20*SIN(2*PI()*$BC$20*$J736)+$BB$21*SIN(2*PI()*$BC$21*$J736))</f>
        <v>0</v>
      </c>
      <c r="AR736" s="0" t="n">
        <f aca="false">$U736*($BB$16*SIN(2*PI()*$BC$16*$J736)+$BB$17*SIN(2*PI()*$BC$17*$J736))</f>
        <v>-10.0287241385691</v>
      </c>
      <c r="AS736" s="0" t="n">
        <f aca="false">$V736*($BB$24*SIN(2*PI()*$BC$24*$J736)+$BB$25*SIN(2*PI()*$BC$25*$J736)+$BB$26*SIN(2*PI()*$BC$26*$J736)+$BB$27*SIN(2*PI()*$BC$27*$J736))</f>
        <v>0</v>
      </c>
      <c r="AT736" s="0" t="n">
        <f aca="false">$AA736*($BB$28*SIN(2*PI()*$BC$28*$J736)+$BB$29*SIN(2*PI()*$BC$29*$J736)+$BB$30*SIN(2*PI()*$BC$30*$J736)+$BB$31*SIN(2*PI()*$BC$31*$J736))</f>
        <v>0</v>
      </c>
      <c r="AU736" s="0" t="n">
        <f aca="false">$Y736*($BB$32*SIN(2*PI()*$BC$32*$J736)+$BB$33*SIN(2*PI()*$BC$33*$J736)+$BB$34*SIN(2*PI()*$BC$34*$J736)+$BB$35*SIN(2*PI()*$BC$35*$J736)+$BB$38*SIN(2*PI()*$BC$38*$J736)+$BB$39*SIN(2*PI()*$BC$39*$J736)+$BB$40*SIN(2*PI()*$BC$40*$J736)+$BB$41*SIN(2*PI()*$BC$41*$J736))+$Z736*($BB$36*SIN(2*PI()*$BC$36*$J736)+$BB$37*SIN(2*PI()*$BC$37*$J736))</f>
        <v>0</v>
      </c>
      <c r="AV736" s="0" t="n">
        <f aca="false">AM736+AN736+AO736+AP736+AQ736+AR736+AS736+AT736+AU736</f>
        <v>20.4767585894892</v>
      </c>
      <c r="AW736" s="0" t="n">
        <f aca="false">AV736^2</f>
        <v>419.297642332218</v>
      </c>
      <c r="AX736" s="0" t="n">
        <f aca="false">AW736+AL736</f>
        <v>3170.5717030053</v>
      </c>
      <c r="BB736" s="0"/>
      <c r="BC736" s="0"/>
      <c r="BD736" s="0"/>
      <c r="BG736" s="5"/>
      <c r="BH736" s="5"/>
      <c r="BI736" s="5"/>
      <c r="BJ736" s="22"/>
      <c r="BK736" s="22"/>
    </row>
    <row r="737" customFormat="false" ht="14.65" hidden="false" customHeight="false" outlineLevel="0" collapsed="false">
      <c r="E737" s="3" t="n">
        <f aca="false">E736+$A$6</f>
        <v>16.6999999999997</v>
      </c>
      <c r="F737" s="0" t="n">
        <f aca="false">AX737</f>
        <v>3139.32059733658</v>
      </c>
      <c r="G737" s="0" t="n">
        <f aca="false">IF($A$11=1,(1+(COS(E737*PI()/180))^2)/(SIN((E737)*PI()/180)*(SIN((E737/2)*PI()/180))^0.8),(1+(COS(E737*PI()/180))^2)/SIN((E737)*PI()/180))</f>
        <v>31.2370984464923</v>
      </c>
      <c r="H737" s="0" t="n">
        <f aca="false">IF(F737*G737&lt;0,0,F737*G737)</f>
        <v>98063.2665541039</v>
      </c>
      <c r="I737" s="18" t="n">
        <f aca="false">$D$2*H737</f>
        <v>0</v>
      </c>
      <c r="J737" s="0" t="n">
        <f aca="false">(2*SIN((E737/2)*(PI()/180)))/$A$8</f>
        <v>0.188376793458604</v>
      </c>
      <c r="K737" s="0" t="n">
        <f aca="false">1/J737</f>
        <v>5.3085095124509</v>
      </c>
      <c r="L737" s="0" t="n">
        <f aca="false">EXP(-1.5*(SIN(($E737/2)*PI()/180))^2/(($A$8)^2))</f>
        <v>0.986780967978452</v>
      </c>
      <c r="M737" s="0" t="n">
        <f aca="false">EXP(-2*(SIN(($E737/2)*PI()/180))^2/(($A$8)^2))</f>
        <v>0.982413570409703</v>
      </c>
      <c r="N737" s="0" t="n">
        <f aca="false">EXP(-11*(SIN(($E737/2)*PI()/180))^2/(($A$8)^2))</f>
        <v>0.907024338768361</v>
      </c>
      <c r="O737" s="0" t="n">
        <f aca="false">(1.3641+(-0.6136)*((1/(1+2*($J737)^2))^1)+13.0097*((1/(1+2*($J737)^2))^2)+(-7.9226)*((1/(1+2*($J737)^3))^3)+2.1625*((1/(1+2*($J737)^2))^4))</f>
        <v>6.16436170815062</v>
      </c>
      <c r="P737" s="0" t="n">
        <f aca="false">((1.4415)+(-1.3709)*(1/(1+2*($J737)^2))^1+(15.7765)*(1/(1+2*($J737)^2))^2+(-13.7247)*(1/(1+2*($J737)^2))^3+(6.8675)*(1/(1+2*($J737)^2))^4)*$M737</f>
        <v>7.82342990450665</v>
      </c>
      <c r="Q737" s="0" t="n">
        <f aca="false">((0.0019)+(-0.0321)*(1/(1+2*($J737)^2))^1+(0.6853)*(1/(1+2*($J737)^2))^2+(-0.0402)*(1/(1+2*($J737)^2))^3+(0.3855)*(1/(1+2*($J737)^2))^4)*$L737</f>
        <v>0.818745513635352</v>
      </c>
      <c r="R737" s="0" t="n">
        <f aca="false">((-0.3639)+(31.7591)*(1/(1+2*($J737)^2))^1+(-46.1761)*(1/(1+2*($J737)^2))^2+(33.3949)*(1/(1+2*($J737)^2))^3+(-6.6261)*(1/(1+2*($J737)^2))^4)*$L737</f>
        <v>11.0332830930493</v>
      </c>
      <c r="S737" s="0" t="n">
        <f aca="false">((-0.5238)+(27.5813)*(1/(1+2*($J737)^2))^1+(-32.9244)*(1/(1+2*($J737)^2))^2+(18.9622)*(1/(1+2*($J737)^2))^3+(-1.5941)*(1/(1+2*($J737)^2))^4)*$L737</f>
        <v>10.6073319026431</v>
      </c>
      <c r="T737" s="0" t="n">
        <f aca="false">((4.2882)+(17.1713)*(1/(1+2*($J737)^2))^1+(22.5941)*(1/(1+2*($J737)^2))^2+(-33.2686)*(1/(1+2*($J737)^2))^3+(13.2267)*(1/(1+2*($J737)^2))^4)*$L737</f>
        <v>22.6872112431652</v>
      </c>
      <c r="U737" s="0" t="n">
        <f aca="false">((4.0544)+(15.0697)*(1/(1+2*($J737)^2))^1+(-21.1472)*(1/(1+2*($J737)^2))^2+(36.3321)*(1/(1+2*($J737)^2))^3+(-16.3314)*(1/(1+2*($J737)^2))^4)*$L737</f>
        <v>16.6285864356588</v>
      </c>
      <c r="V737" s="0" t="n">
        <f aca="false">((0.3425)+(11.2534)*(1/(1+2*($J737)^2))^1+(5.7734)*(1/(1+2*($J737)^2))^2+(-12.9302)*(1/(1+2*($J737)^2))^3+(5.5675)*(1/(1+2*($J737)^2))^4)*$L737</f>
        <v>9.46278836267494</v>
      </c>
      <c r="W737" s="0" t="n">
        <f aca="false">((0.9155)+(3.5601)*(1/(1+2*($J737)^2))^1+(-7.4819)*(1/(1+2*($J737)^2))^2+(12.314)*(1/(1+2*($J737)^2))^3+(-3.3153)*(1/(1+2*($J737)^2))^4)*$L737</f>
        <v>5.15202938153993</v>
      </c>
      <c r="X737" s="0" t="n">
        <f aca="false">P737+Q737</f>
        <v>8.642175418142</v>
      </c>
      <c r="Y737" s="0" t="n">
        <f aca="false">($P737+2*$Q737)</f>
        <v>9.46092093177735</v>
      </c>
      <c r="Z737" s="0" t="n">
        <f aca="false">(($P737/M737)+(2*$Q737/L737))*N737</f>
        <v>8.72821005596414</v>
      </c>
      <c r="AA737" s="0" t="n">
        <f aca="false">(W737+3*Q737/L737+O737)*N737</f>
        <v>12.5219532247991</v>
      </c>
      <c r="AB737" s="0" t="n">
        <f aca="false">$P737*($BB$3*COS(2*PI()*$BC$3*$J737)+$BB$4*COS(2*PI()*$BC$4*$J737)+$BB$5*COS(2*PI()*$BC$5*$J737)+$BB$6*COS(2*PI()*$BC$6*$J737))</f>
        <v>-45.4528210776467</v>
      </c>
      <c r="AC737" s="0" t="n">
        <f aca="false">$X737*($BB$7*COS(2*PI()*$BC$7*$J737)+$BB$8*COS(2*PI()*$BC$8*$J737)+$BB$22*COS(2*PI()*$BC$22*$J737)+$BB$23*COS(2*PI()*$BC$23*$J737))</f>
        <v>9.85806529845943</v>
      </c>
      <c r="AD737" s="0" t="n">
        <f aca="false">$R737*($BB$11*COS(2*PI()*$BC$11*$J737)+$BB$12*COS(2*PI()*$BC$12*$J737))</f>
        <v>-82.1972700707667</v>
      </c>
      <c r="AE737" s="0" t="n">
        <f aca="false">$S737*($BB$13*COS(2*PI()*$BC$13*$J737)+$BB$18*COS(2*PI()*$BC$18*$J737)+$BB$19*COS(2*PI()*$BC$19*$J737))</f>
        <v>39.6319132606219</v>
      </c>
      <c r="AF737" s="0" t="n">
        <f aca="false">$T737*($BB$14*COS(2*PI()*$BC$14*$J737)+$BB$20*COS(2*PI()*$BC$20*$J737)+$BB$21*COS(2*PI()*$BC$21*$J737))</f>
        <v>0</v>
      </c>
      <c r="AG737" s="0" t="n">
        <f aca="false">$U737*($BB$16*COS(2*PI()*$BC$16*$J737)+$BB$17*COS(2*PI()*$BC$17*$J737))</f>
        <v>25.8245708477895</v>
      </c>
      <c r="AH737" s="0" t="n">
        <f aca="false">$V737*($BB$24*COS(2*PI()*$BC$24*$J737)+$BB$25*COS(2*PI()*$BC$25*$J737)+$BB$26*COS(2*PI()*$BC$26*$J737)+$BB$27*COS(2*PI()*$BC$27*$J737))</f>
        <v>0</v>
      </c>
      <c r="AI737" s="0" t="n">
        <f aca="false">$AA737*($BB$28*COS(2*PI()*$BC$28*$J737)+$BB$29*COS(2*PI()*$BC$29*$J737)+$BB$30*COS(2*PI()*$BC$30*$J737)+$BB$31*COS(2*PI()*$BC$31*$J737))</f>
        <v>0</v>
      </c>
      <c r="AJ737" s="0" t="n">
        <f aca="false">$Y737*($BB$32*COS(2*PI()*$BC$32*$J737)+$BB$33*COS(2*PI()*$BC$33*$J737)+$BB$34*COS(2*PI()*$BC$34*$J737)+$BB$35*COS(2*PI()*$BC$35*$J737)+$BB$38*COS(2*PI()*$BC$38*$J737)+$BB$39*COS(2*PI()*$BC$39*$J737)+$BB$40*COS(2*PI()*$BC$40*$J737)+$BB$41*COS(2*PI()*$BC$41*$J737))+$Z737*($BB$36*COS(2*PI()*$BC$36*$J737)+$BB$37*COS(2*PI()*$BC$37*$J737))</f>
        <v>0</v>
      </c>
      <c r="AK737" s="0" t="n">
        <f aca="false">AB737+AC737+AD737+AE737+AF737+AG737+AH737+AI737+AJ737</f>
        <v>-52.3355417415426</v>
      </c>
      <c r="AL737" s="0" t="n">
        <f aca="false">AK737^2</f>
        <v>2739.00892938075</v>
      </c>
      <c r="AM737" s="0" t="n">
        <f aca="false">$P737*($BB$3*SIN(2*PI()*$BC$3*$J737)+$BB$4*SIN(2*PI()*$BC$4*$J737)+$BB$5*SIN(2*PI()*$BC$5*$J737)+$BB$6*SIN(2*PI()*$BC$6*$J737))</f>
        <v>17.3765375694404</v>
      </c>
      <c r="AN737" s="0" t="n">
        <f aca="false">$X737*($BB$7*SIN(2*PI()*$BC$7*$J737)+$BB$8*SIN(2*PI()*$BC$8*$J737)+$BB$22*SIN(2*PI()*$BC$22*$J737)+$BB$23*SIN(2*PI()*$BC$23*$J737))</f>
        <v>-3.76872189578836</v>
      </c>
      <c r="AO737" s="0" t="n">
        <f aca="false">$R737*($BB$11*SIN(2*PI()*$BC$11*$J737)+$BB$12*SIN(2*PI()*$BC$12*$J737))</f>
        <v>31.4238790382265</v>
      </c>
      <c r="AP737" s="0" t="n">
        <f aca="false">$S737*($BB$13*SIN(2*PI()*$BC$13*$J737)+$BB$18*SIN(2*PI()*$BC$18*$J737)+$BB$19*SIN(2*PI()*$BC$19*$J737))</f>
        <v>-15.151214234768</v>
      </c>
      <c r="AQ737" s="0" t="n">
        <f aca="false">$T737*($BB$14*SIN(2*PI()*$BC$14*$J737)+$BB$20*SIN(2*PI()*$BC$20*$J737)+$BB$21*SIN(2*PI()*$BC$21*$J737))</f>
        <v>0</v>
      </c>
      <c r="AR737" s="0" t="n">
        <f aca="false">$U737*($BB$16*SIN(2*PI()*$BC$16*$J737)+$BB$17*SIN(2*PI()*$BC$17*$J737))</f>
        <v>-9.87269029538802</v>
      </c>
      <c r="AS737" s="0" t="n">
        <f aca="false">$V737*($BB$24*SIN(2*PI()*$BC$24*$J737)+$BB$25*SIN(2*PI()*$BC$25*$J737)+$BB$26*SIN(2*PI()*$BC$26*$J737)+$BB$27*SIN(2*PI()*$BC$27*$J737))</f>
        <v>0</v>
      </c>
      <c r="AT737" s="0" t="n">
        <f aca="false">$AA737*($BB$28*SIN(2*PI()*$BC$28*$J737)+$BB$29*SIN(2*PI()*$BC$29*$J737)+$BB$30*SIN(2*PI()*$BC$30*$J737)+$BB$31*SIN(2*PI()*$BC$31*$J737))</f>
        <v>0</v>
      </c>
      <c r="AU737" s="0" t="n">
        <f aca="false">$Y737*($BB$32*SIN(2*PI()*$BC$32*$J737)+$BB$33*SIN(2*PI()*$BC$33*$J737)+$BB$34*SIN(2*PI()*$BC$34*$J737)+$BB$35*SIN(2*PI()*$BC$35*$J737)+$BB$38*SIN(2*PI()*$BC$38*$J737)+$BB$39*SIN(2*PI()*$BC$39*$J737)+$BB$40*SIN(2*PI()*$BC$40*$J737)+$BB$41*SIN(2*PI()*$BC$41*$J737))+$Z737*($BB$36*SIN(2*PI()*$BC$36*$J737)+$BB$37*SIN(2*PI()*$BC$37*$J737))</f>
        <v>0</v>
      </c>
      <c r="AV737" s="0" t="n">
        <f aca="false">AM737+AN737+AO737+AP737+AQ737+AR737+AS737+AT737+AU737</f>
        <v>20.0077901817226</v>
      </c>
      <c r="AW737" s="0" t="n">
        <f aca="false">AV737^2</f>
        <v>400.311667955834</v>
      </c>
      <c r="AX737" s="0" t="n">
        <f aca="false">AW737+AL737</f>
        <v>3139.32059733658</v>
      </c>
      <c r="BB737" s="0"/>
      <c r="BC737" s="0"/>
      <c r="BD737" s="0"/>
      <c r="BG737" s="5"/>
      <c r="BH737" s="5"/>
      <c r="BI737" s="5"/>
      <c r="BJ737" s="22"/>
      <c r="BK737" s="22"/>
    </row>
    <row r="738" customFormat="false" ht="14.65" hidden="false" customHeight="false" outlineLevel="0" collapsed="false">
      <c r="E738" s="3" t="n">
        <f aca="false">E737+$A$6</f>
        <v>16.7199999999997</v>
      </c>
      <c r="F738" s="0" t="n">
        <f aca="false">AX738</f>
        <v>3108.0928014783</v>
      </c>
      <c r="G738" s="0" t="n">
        <f aca="false">IF($A$11=1,(1+(COS(E738*PI()/180))^2)/(SIN((E738)*PI()/180)*(SIN((E738/2)*PI()/180))^0.8),(1+(COS(E738*PI()/180))^2)/SIN((E738)*PI()/180))</f>
        <v>31.1680239084572</v>
      </c>
      <c r="H738" s="0" t="n">
        <f aca="false">IF(F738*G738&lt;0,0,F738*G738)</f>
        <v>96873.1107461796</v>
      </c>
      <c r="I738" s="18" t="n">
        <f aca="false">$D$2*H738</f>
        <v>0</v>
      </c>
      <c r="J738" s="0" t="n">
        <f aca="false">(2*SIN((E738/2)*(PI()/180)))/$A$8</f>
        <v>0.188600792116488</v>
      </c>
      <c r="K738" s="0" t="n">
        <f aca="false">1/J738</f>
        <v>5.30220466615196</v>
      </c>
      <c r="L738" s="0" t="n">
        <f aca="false">EXP(-1.5*(SIN(($E738/2)*PI()/180))^2/(($A$8)^2))</f>
        <v>0.986749721138636</v>
      </c>
      <c r="M738" s="0" t="n">
        <f aca="false">EXP(-2*(SIN(($E738/2)*PI()/180))^2/(($A$8)^2))</f>
        <v>0.982372092569526</v>
      </c>
      <c r="N738" s="0" t="n">
        <f aca="false">EXP(-11*(SIN(($E738/2)*PI()/180))^2/(($A$8)^2))</f>
        <v>0.906813736931247</v>
      </c>
      <c r="O738" s="0" t="n">
        <f aca="false">(1.3641+(-0.6136)*((1/(1+2*($J738)^2))^1)+13.0097*((1/(1+2*($J738)^2))^2)+(-7.9226)*((1/(1+2*($J738)^3))^3)+2.1625*((1/(1+2*($J738)^2))^4))</f>
        <v>6.16091523278979</v>
      </c>
      <c r="P738" s="0" t="n">
        <f aca="false">((1.4415)+(-1.3709)*(1/(1+2*($J738)^2))^1+(15.7765)*(1/(1+2*($J738)^2))^2+(-13.7247)*(1/(1+2*($J738)^2))^3+(6.8675)*(1/(1+2*($J738)^2))^4)*$M738</f>
        <v>7.82099471703159</v>
      </c>
      <c r="Q738" s="0" t="n">
        <f aca="false">((0.0019)+(-0.0321)*(1/(1+2*($J738)^2))^1+(0.6853)*(1/(1+2*($J738)^2))^2+(-0.0402)*(1/(1+2*($J738)^2))^3+(0.3855)*(1/(1+2*($J738)^2))^4)*$L738</f>
        <v>0.818371311471606</v>
      </c>
      <c r="R738" s="0" t="n">
        <f aca="false">((-0.3639)+(31.7591)*(1/(1+2*($J738)^2))^1+(-46.1761)*(1/(1+2*($J738)^2))^2+(33.3949)*(1/(1+2*($J738)^2))^3+(-6.6261)*(1/(1+2*($J738)^2))^4)*$L738</f>
        <v>11.0312929175451</v>
      </c>
      <c r="S738" s="0" t="n">
        <f aca="false">((-0.5238)+(27.5813)*(1/(1+2*($J738)^2))^1+(-32.9244)*(1/(1+2*($J738)^2))^2+(18.9622)*(1/(1+2*($J738)^2))^3+(-1.5941)*(1/(1+2*($J738)^2))^4)*$L738</f>
        <v>10.6054706309047</v>
      </c>
      <c r="T738" s="0" t="n">
        <f aca="false">((4.2882)+(17.1713)*(1/(1+2*($J738)^2))^1+(22.5941)*(1/(1+2*($J738)^2))^2+(-33.2686)*(1/(1+2*($J738)^2))^3+(13.2267)*(1/(1+2*($J738)^2))^4)*$L738</f>
        <v>22.68425289666</v>
      </c>
      <c r="U738" s="0" t="n">
        <f aca="false">((4.0544)+(15.0697)*(1/(1+2*($J738)^2))^1+(-21.1472)*(1/(1+2*($J738)^2))^2+(36.3321)*(1/(1+2*($J738)^2))^3+(-16.3314)*(1/(1+2*($J738)^2))^4)*$L738</f>
        <v>16.6255281947236</v>
      </c>
      <c r="V738" s="0" t="n">
        <f aca="false">((0.3425)+(11.2534)*(1/(1+2*($J738)^2))^1+(5.7734)*(1/(1+2*($J738)^2))^2+(-12.9302)*(1/(1+2*($J738)^2))^3+(5.5675)*(1/(1+2*($J738)^2))^4)*$L738</f>
        <v>9.46156699169857</v>
      </c>
      <c r="W738" s="0" t="n">
        <f aca="false">((0.9155)+(3.5601)*(1/(1+2*($J738)^2))^1+(-7.4819)*(1/(1+2*($J738)^2))^2+(12.314)*(1/(1+2*($J738)^2))^3+(-3.3153)*(1/(1+2*($J738)^2))^4)*$L738</f>
        <v>5.15026843837988</v>
      </c>
      <c r="X738" s="0" t="n">
        <f aca="false">P738+Q738</f>
        <v>8.6393660285032</v>
      </c>
      <c r="Y738" s="0" t="n">
        <f aca="false">($P738+2*$Q738)</f>
        <v>9.45773733997481</v>
      </c>
      <c r="Z738" s="0" t="n">
        <f aca="false">(($P738/M738)+(2*$Q738/L738))*N738</f>
        <v>8.72360034461421</v>
      </c>
      <c r="AA738" s="0" t="n">
        <f aca="false">(W738+3*Q738/L738+O738)*N738</f>
        <v>12.5133634080336</v>
      </c>
      <c r="AB738" s="0" t="n">
        <f aca="false">$P738*($BB$3*COS(2*PI()*$BC$3*$J738)+$BB$4*COS(2*PI()*$BC$4*$J738)+$BB$5*COS(2*PI()*$BC$5*$J738)+$BB$6*COS(2*PI()*$BC$6*$J738))</f>
        <v>-45.360248048714</v>
      </c>
      <c r="AC738" s="0" t="n">
        <f aca="false">$X738*($BB$7*COS(2*PI()*$BC$7*$J738)+$BB$8*COS(2*PI()*$BC$8*$J738)+$BB$22*COS(2*PI()*$BC$22*$J738)+$BB$23*COS(2*PI()*$BC$23*$J738))</f>
        <v>9.83492159129031</v>
      </c>
      <c r="AD738" s="0" t="n">
        <f aca="false">$R738*($BB$11*COS(2*PI()*$BC$11*$J738)+$BB$12*COS(2*PI()*$BC$12*$J738))</f>
        <v>-82.376300027344</v>
      </c>
      <c r="AE738" s="0" t="n">
        <f aca="false">$S738*($BB$13*COS(2*PI()*$BC$13*$J738)+$BB$18*COS(2*PI()*$BC$18*$J738)+$BB$19*COS(2*PI()*$BC$19*$J738))</f>
        <v>39.7305793099864</v>
      </c>
      <c r="AF738" s="0" t="n">
        <f aca="false">$T738*($BB$14*COS(2*PI()*$BC$14*$J738)+$BB$20*COS(2*PI()*$BC$20*$J738)+$BB$21*COS(2*PI()*$BC$21*$J738))</f>
        <v>0</v>
      </c>
      <c r="AG738" s="0" t="n">
        <f aca="false">$U738*($BB$16*COS(2*PI()*$BC$16*$J738)+$BB$17*COS(2*PI()*$BC$17*$J738))</f>
        <v>25.9576501729074</v>
      </c>
      <c r="AH738" s="0" t="n">
        <f aca="false">$V738*($BB$24*COS(2*PI()*$BC$24*$J738)+$BB$25*COS(2*PI()*$BC$25*$J738)+$BB$26*COS(2*PI()*$BC$26*$J738)+$BB$27*COS(2*PI()*$BC$27*$J738))</f>
        <v>0</v>
      </c>
      <c r="AI738" s="0" t="n">
        <f aca="false">$AA738*($BB$28*COS(2*PI()*$BC$28*$J738)+$BB$29*COS(2*PI()*$BC$29*$J738)+$BB$30*COS(2*PI()*$BC$30*$J738)+$BB$31*COS(2*PI()*$BC$31*$J738))</f>
        <v>0</v>
      </c>
      <c r="AJ738" s="0" t="n">
        <f aca="false">$Y738*($BB$32*COS(2*PI()*$BC$32*$J738)+$BB$33*COS(2*PI()*$BC$33*$J738)+$BB$34*COS(2*PI()*$BC$34*$J738)+$BB$35*COS(2*PI()*$BC$35*$J738)+$BB$38*COS(2*PI()*$BC$38*$J738)+$BB$39*COS(2*PI()*$BC$39*$J738)+$BB$40*COS(2*PI()*$BC$40*$J738)+$BB$41*COS(2*PI()*$BC$41*$J738))+$Z738*($BB$36*COS(2*PI()*$BC$36*$J738)+$BB$37*COS(2*PI()*$BC$37*$J738))</f>
        <v>0</v>
      </c>
      <c r="AK738" s="0" t="n">
        <f aca="false">AB738+AC738+AD738+AE738+AF738+AG738+AH738+AI738+AJ738</f>
        <v>-52.2133970018739</v>
      </c>
      <c r="AL738" s="0" t="n">
        <f aca="false">AK738^2</f>
        <v>2726.2388264753</v>
      </c>
      <c r="AM738" s="0" t="n">
        <f aca="false">$P738*($BB$3*SIN(2*PI()*$BC$3*$J738)+$BB$4*SIN(2*PI()*$BC$4*$J738)+$BB$5*SIN(2*PI()*$BC$5*$J738)+$BB$6*SIN(2*PI()*$BC$6*$J738))</f>
        <v>16.9762643530213</v>
      </c>
      <c r="AN738" s="0" t="n">
        <f aca="false">$X738*($BB$7*SIN(2*PI()*$BC$7*$J738)+$BB$8*SIN(2*PI()*$BC$8*$J738)+$BB$22*SIN(2*PI()*$BC$22*$J738)+$BB$23*SIN(2*PI()*$BC$23*$J738))</f>
        <v>-3.68076093070912</v>
      </c>
      <c r="AO738" s="0" t="n">
        <f aca="false">$R738*($BB$11*SIN(2*PI()*$BC$11*$J738)+$BB$12*SIN(2*PI()*$BC$12*$J738))</f>
        <v>30.8296780958109</v>
      </c>
      <c r="AP738" s="0" t="n">
        <f aca="false">$S738*($BB$13*SIN(2*PI()*$BC$13*$J738)+$BB$18*SIN(2*PI()*$BC$18*$J738)+$BB$19*SIN(2*PI()*$BC$19*$J738))</f>
        <v>-14.8693370578719</v>
      </c>
      <c r="AQ738" s="0" t="n">
        <f aca="false">$T738*($BB$14*SIN(2*PI()*$BC$14*$J738)+$BB$20*SIN(2*PI()*$BC$20*$J738)+$BB$21*SIN(2*PI()*$BC$21*$J738))</f>
        <v>0</v>
      </c>
      <c r="AR738" s="0" t="n">
        <f aca="false">$U738*($BB$16*SIN(2*PI()*$BC$16*$J738)+$BB$17*SIN(2*PI()*$BC$17*$J738))</f>
        <v>-9.71476017603077</v>
      </c>
      <c r="AS738" s="0" t="n">
        <f aca="false">$V738*($BB$24*SIN(2*PI()*$BC$24*$J738)+$BB$25*SIN(2*PI()*$BC$25*$J738)+$BB$26*SIN(2*PI()*$BC$26*$J738)+$BB$27*SIN(2*PI()*$BC$27*$J738))</f>
        <v>0</v>
      </c>
      <c r="AT738" s="0" t="n">
        <f aca="false">$AA738*($BB$28*SIN(2*PI()*$BC$28*$J738)+$BB$29*SIN(2*PI()*$BC$29*$J738)+$BB$30*SIN(2*PI()*$BC$30*$J738)+$BB$31*SIN(2*PI()*$BC$31*$J738))</f>
        <v>0</v>
      </c>
      <c r="AU738" s="0" t="n">
        <f aca="false">$Y738*($BB$32*SIN(2*PI()*$BC$32*$J738)+$BB$33*SIN(2*PI()*$BC$33*$J738)+$BB$34*SIN(2*PI()*$BC$34*$J738)+$BB$35*SIN(2*PI()*$BC$35*$J738)+$BB$38*SIN(2*PI()*$BC$38*$J738)+$BB$39*SIN(2*PI()*$BC$39*$J738)+$BB$40*SIN(2*PI()*$BC$40*$J738)+$BB$41*SIN(2*PI()*$BC$41*$J738))+$Z738*($BB$36*SIN(2*PI()*$BC$36*$J738)+$BB$37*SIN(2*PI()*$BC$37*$J738))</f>
        <v>0</v>
      </c>
      <c r="AV738" s="0" t="n">
        <f aca="false">AM738+AN738+AO738+AP738+AQ738+AR738+AS738+AT738+AU738</f>
        <v>19.5410842842203</v>
      </c>
      <c r="AW738" s="0" t="n">
        <f aca="false">AV738^2</f>
        <v>381.853975003003</v>
      </c>
      <c r="AX738" s="0" t="n">
        <f aca="false">AW738+AL738</f>
        <v>3108.0928014783</v>
      </c>
      <c r="BB738" s="0"/>
      <c r="BC738" s="0"/>
      <c r="BD738" s="0"/>
      <c r="BG738" s="5"/>
      <c r="BH738" s="5"/>
      <c r="BI738" s="5"/>
      <c r="BJ738" s="22"/>
      <c r="BK738" s="22"/>
    </row>
    <row r="739" customFormat="false" ht="14.65" hidden="false" customHeight="false" outlineLevel="0" collapsed="false">
      <c r="E739" s="3" t="n">
        <f aca="false">E738+$A$6</f>
        <v>16.7399999999997</v>
      </c>
      <c r="F739" s="0" t="n">
        <f aca="false">AX739</f>
        <v>3076.89159657535</v>
      </c>
      <c r="G739" s="0" t="n">
        <f aca="false">IF($A$11=1,(1+(COS(E739*PI()/180))^2)/(SIN((E739)*PI()/180)*(SIN((E739/2)*PI()/180))^0.8),(1+(COS(E739*PI()/180))^2)/SIN((E739)*PI()/180))</f>
        <v>31.0991801374177</v>
      </c>
      <c r="H739" s="0" t="n">
        <f aca="false">IF(F739*G739&lt;0,0,F739*G739)</f>
        <v>95688.8060252037</v>
      </c>
      <c r="I739" s="18" t="n">
        <f aca="false">$D$2*H739</f>
        <v>0</v>
      </c>
      <c r="J739" s="0" t="n">
        <f aca="false">(2*SIN((E739/2)*(PI()/180)))/$A$8</f>
        <v>0.188824785029263</v>
      </c>
      <c r="K739" s="0" t="n">
        <f aca="false">1/J739</f>
        <v>5.29591493958287</v>
      </c>
      <c r="L739" s="0" t="n">
        <f aca="false">EXP(-1.5*(SIN(($E739/2)*PI()/180))^2/(($A$8)^2))</f>
        <v>0.986718438959328</v>
      </c>
      <c r="M739" s="0" t="n">
        <f aca="false">EXP(-2*(SIN(($E739/2)*PI()/180))^2/(($A$8)^2))</f>
        <v>0.98233056825738</v>
      </c>
      <c r="N739" s="0" t="n">
        <f aca="false">EXP(-11*(SIN(($E739/2)*PI()/180))^2/(($A$8)^2))</f>
        <v>0.906602939212556</v>
      </c>
      <c r="O739" s="0" t="n">
        <f aca="false">(1.3641+(-0.6136)*((1/(1+2*($J739)^2))^1)+13.0097*((1/(1+2*($J739)^2))^2)+(-7.9226)*((1/(1+2*($J739)^3))^3)+2.1625*((1/(1+2*($J739)^2))^4))</f>
        <v>6.1574683108588</v>
      </c>
      <c r="P739" s="0" t="n">
        <f aca="false">((1.4415)+(-1.3709)*(1/(1+2*($J739)^2))^1+(15.7765)*(1/(1+2*($J739)^2))^2+(-13.7247)*(1/(1+2*($J739)^2))^3+(6.8675)*(1/(1+2*($J739)^2))^4)*$M739</f>
        <v>7.8185581198959</v>
      </c>
      <c r="Q739" s="0" t="n">
        <f aca="false">((0.0019)+(-0.0321)*(1/(1+2*($J739)^2))^1+(0.6853)*(1/(1+2*($J739)^2))^2+(-0.0402)*(1/(1+2*($J739)^2))^3+(0.3855)*(1/(1+2*($J739)^2))^4)*$L739</f>
        <v>0.817996917998595</v>
      </c>
      <c r="R739" s="0" t="n">
        <f aca="false">((-0.3639)+(31.7591)*(1/(1+2*($J739)^2))^1+(-46.1761)*(1/(1+2*($J739)^2))^2+(33.3949)*(1/(1+2*($J739)^2))^3+(-6.6261)*(1/(1+2*($J739)^2))^4)*$L739</f>
        <v>11.0293016055026</v>
      </c>
      <c r="S739" s="0" t="n">
        <f aca="false">((-0.5238)+(27.5813)*(1/(1+2*($J739)^2))^1+(-32.9244)*(1/(1+2*($J739)^2))^2+(18.9622)*(1/(1+2*($J739)^2))^3+(-1.5941)*(1/(1+2*($J739)^2))^4)*$L739</f>
        <v>10.6036082916441</v>
      </c>
      <c r="T739" s="0" t="n">
        <f aca="false">((4.2882)+(17.1713)*(1/(1+2*($J739)^2))^1+(22.5941)*(1/(1+2*($J739)^2))^2+(-33.2686)*(1/(1+2*($J739)^2))^3+(13.2267)*(1/(1+2*($J739)^2))^4)*$L739</f>
        <v>22.6812919222492</v>
      </c>
      <c r="U739" s="0" t="n">
        <f aca="false">((4.0544)+(15.0697)*(1/(1+2*($J739)^2))^1+(-21.1472)*(1/(1+2*($J739)^2))^2+(36.3321)*(1/(1+2*($J739)^2))^3+(-16.3314)*(1/(1+2*($J739)^2))^4)*$L739</f>
        <v>16.6224671695316</v>
      </c>
      <c r="V739" s="0" t="n">
        <f aca="false">((0.3425)+(11.2534)*(1/(1+2*($J739)^2))^1+(5.7734)*(1/(1+2*($J739)^2))^2+(-12.9302)*(1/(1+2*($J739)^2))^3+(5.5675)*(1/(1+2*($J739)^2))^4)*$L739</f>
        <v>9.46034450294494</v>
      </c>
      <c r="W739" s="0" t="n">
        <f aca="false">((0.9155)+(3.5601)*(1/(1+2*($J739)^2))^1+(-7.4819)*(1/(1+2*($J739)^2))^2+(12.314)*(1/(1+2*($J739)^2))^3+(-3.3153)*(1/(1+2*($J739)^2))^4)*$L739</f>
        <v>5.14850647304099</v>
      </c>
      <c r="X739" s="0" t="n">
        <f aca="false">P739+Q739</f>
        <v>8.63655503789449</v>
      </c>
      <c r="Y739" s="0" t="n">
        <f aca="false">($P739+2*$Q739)</f>
        <v>9.45455195589309</v>
      </c>
      <c r="Z739" s="0" t="n">
        <f aca="false">(($P739/M739)+(2*$Q739/L739))*N739</f>
        <v>8.71898848733593</v>
      </c>
      <c r="AA739" s="0" t="n">
        <f aca="false">(W739+3*Q739/L739+O739)*N739</f>
        <v>12.5047716899069</v>
      </c>
      <c r="AB739" s="0" t="n">
        <f aca="false">$P739*($BB$3*COS(2*PI()*$BC$3*$J739)+$BB$4*COS(2*PI()*$BC$4*$J739)+$BB$5*COS(2*PI()*$BC$5*$J739)+$BB$6*COS(2*PI()*$BC$6*$J739))</f>
        <v>-45.2630959568533</v>
      </c>
      <c r="AC739" s="0" t="n">
        <f aca="false">$X739*($BB$7*COS(2*PI()*$BC$7*$J739)+$BB$8*COS(2*PI()*$BC$8*$J739)+$BB$22*COS(2*PI()*$BC$22*$J739)+$BB$23*COS(2*PI()*$BC$23*$J739))</f>
        <v>9.81103724233459</v>
      </c>
      <c r="AD739" s="0" t="n">
        <f aca="false">$R739*($BB$11*COS(2*PI()*$BC$11*$J739)+$BB$12*COS(2*PI()*$BC$12*$J739))</f>
        <v>-82.5498252754782</v>
      </c>
      <c r="AE739" s="0" t="n">
        <f aca="false">$S739*($BB$13*COS(2*PI()*$BC$13*$J739)+$BB$18*COS(2*PI()*$BC$18*$J739)+$BB$19*COS(2*PI()*$BC$19*$J739))</f>
        <v>39.827234494126</v>
      </c>
      <c r="AF739" s="0" t="n">
        <f aca="false">$T739*($BB$14*COS(2*PI()*$BC$14*$J739)+$BB$20*COS(2*PI()*$BC$20*$J739)+$BB$21*COS(2*PI()*$BC$21*$J739))</f>
        <v>0</v>
      </c>
      <c r="AG739" s="0" t="n">
        <f aca="false">$U739*($BB$16*COS(2*PI()*$BC$16*$J739)+$BB$17*COS(2*PI()*$BC$17*$J739))</f>
        <v>26.0884606078121</v>
      </c>
      <c r="AH739" s="0" t="n">
        <f aca="false">$V739*($BB$24*COS(2*PI()*$BC$24*$J739)+$BB$25*COS(2*PI()*$BC$25*$J739)+$BB$26*COS(2*PI()*$BC$26*$J739)+$BB$27*COS(2*PI()*$BC$27*$J739))</f>
        <v>0</v>
      </c>
      <c r="AI739" s="0" t="n">
        <f aca="false">$AA739*($BB$28*COS(2*PI()*$BC$28*$J739)+$BB$29*COS(2*PI()*$BC$29*$J739)+$BB$30*COS(2*PI()*$BC$30*$J739)+$BB$31*COS(2*PI()*$BC$31*$J739))</f>
        <v>0</v>
      </c>
      <c r="AJ739" s="0" t="n">
        <f aca="false">$Y739*($BB$32*COS(2*PI()*$BC$32*$J739)+$BB$33*COS(2*PI()*$BC$33*$J739)+$BB$34*COS(2*PI()*$BC$34*$J739)+$BB$35*COS(2*PI()*$BC$35*$J739)+$BB$38*COS(2*PI()*$BC$38*$J739)+$BB$39*COS(2*PI()*$BC$39*$J739)+$BB$40*COS(2*PI()*$BC$40*$J739)+$BB$41*COS(2*PI()*$BC$41*$J739))+$Z739*($BB$36*COS(2*PI()*$BC$36*$J739)+$BB$37*COS(2*PI()*$BC$37*$J739))</f>
        <v>0</v>
      </c>
      <c r="AK739" s="0" t="n">
        <f aca="false">AB739+AC739+AD739+AE739+AF739+AG739+AH739+AI739+AJ739</f>
        <v>-52.0861888880588</v>
      </c>
      <c r="AL739" s="0" t="n">
        <f aca="false">AK739^2</f>
        <v>2712.97107288254</v>
      </c>
      <c r="AM739" s="0" t="n">
        <f aca="false">$P739*($BB$3*SIN(2*PI()*$BC$3*$J739)+$BB$4*SIN(2*PI()*$BC$4*$J739)+$BB$5*SIN(2*PI()*$BC$5*$J739)+$BB$6*SIN(2*PI()*$BC$6*$J739))</f>
        <v>16.5777256789136</v>
      </c>
      <c r="AN739" s="0" t="n">
        <f aca="false">$X739*($BB$7*SIN(2*PI()*$BC$7*$J739)+$BB$8*SIN(2*PI()*$BC$8*$J739)+$BB$22*SIN(2*PI()*$BC$22*$J739)+$BB$23*SIN(2*PI()*$BC$23*$J739))</f>
        <v>-3.59331770376619</v>
      </c>
      <c r="AO739" s="0" t="n">
        <f aca="false">$R739*($BB$11*SIN(2*PI()*$BC$11*$J739)+$BB$12*SIN(2*PI()*$BC$12*$J739))</f>
        <v>30.2340864965056</v>
      </c>
      <c r="AP739" s="0" t="n">
        <f aca="false">$S739*($BB$13*SIN(2*PI()*$BC$13*$J739)+$BB$18*SIN(2*PI()*$BC$18*$J739)+$BB$19*SIN(2*PI()*$BC$19*$J739))</f>
        <v>-14.5868273929553</v>
      </c>
      <c r="AQ739" s="0" t="n">
        <f aca="false">$T739*($BB$14*SIN(2*PI()*$BC$14*$J739)+$BB$20*SIN(2*PI()*$BC$20*$J739)+$BB$21*SIN(2*PI()*$BC$21*$J739))</f>
        <v>0</v>
      </c>
      <c r="AR739" s="0" t="n">
        <f aca="false">$U739*($BB$16*SIN(2*PI()*$BC$16*$J739)+$BB$17*SIN(2*PI()*$BC$17*$J739))</f>
        <v>-9.55496600925667</v>
      </c>
      <c r="AS739" s="0" t="n">
        <f aca="false">$V739*($BB$24*SIN(2*PI()*$BC$24*$J739)+$BB$25*SIN(2*PI()*$BC$25*$J739)+$BB$26*SIN(2*PI()*$BC$26*$J739)+$BB$27*SIN(2*PI()*$BC$27*$J739))</f>
        <v>0</v>
      </c>
      <c r="AT739" s="0" t="n">
        <f aca="false">$AA739*($BB$28*SIN(2*PI()*$BC$28*$J739)+$BB$29*SIN(2*PI()*$BC$29*$J739)+$BB$30*SIN(2*PI()*$BC$30*$J739)+$BB$31*SIN(2*PI()*$BC$31*$J739))</f>
        <v>0</v>
      </c>
      <c r="AU739" s="0" t="n">
        <f aca="false">$Y739*($BB$32*SIN(2*PI()*$BC$32*$J739)+$BB$33*SIN(2*PI()*$BC$33*$J739)+$BB$34*SIN(2*PI()*$BC$34*$J739)+$BB$35*SIN(2*PI()*$BC$35*$J739)+$BB$38*SIN(2*PI()*$BC$38*$J739)+$BB$39*SIN(2*PI()*$BC$39*$J739)+$BB$40*SIN(2*PI()*$BC$40*$J739)+$BB$41*SIN(2*PI()*$BC$41*$J739))+$Z739*($BB$36*SIN(2*PI()*$BC$36*$J739)+$BB$37*SIN(2*PI()*$BC$37*$J739))</f>
        <v>0</v>
      </c>
      <c r="AV739" s="0" t="n">
        <f aca="false">AM739+AN739+AO739+AP739+AQ739+AR739+AS739+AT739+AU739</f>
        <v>19.0767010694411</v>
      </c>
      <c r="AW739" s="0" t="n">
        <f aca="false">AV739^2</f>
        <v>363.920523692815</v>
      </c>
      <c r="AX739" s="0" t="n">
        <f aca="false">AW739+AL739</f>
        <v>3076.89159657535</v>
      </c>
      <c r="BB739" s="0"/>
      <c r="BC739" s="0"/>
      <c r="BD739" s="0"/>
      <c r="BG739" s="5"/>
      <c r="BH739" s="5"/>
      <c r="BI739" s="5"/>
      <c r="BJ739" s="22"/>
      <c r="BK739" s="22"/>
    </row>
    <row r="740" customFormat="false" ht="14.65" hidden="false" customHeight="false" outlineLevel="0" collapsed="false">
      <c r="E740" s="3" t="n">
        <f aca="false">E739+$A$6</f>
        <v>16.7599999999997</v>
      </c>
      <c r="F740" s="0" t="n">
        <f aca="false">AX740</f>
        <v>3045.72024233781</v>
      </c>
      <c r="G740" s="0" t="n">
        <f aca="false">IF($A$11=1,(1+(COS(E740*PI()/180))^2)/(SIN((E740)*PI()/180)*(SIN((E740/2)*PI()/180))^0.8),(1+(COS(E740*PI()/180))^2)/SIN((E740)*PI()/180))</f>
        <v>31.0305660882711</v>
      </c>
      <c r="H740" s="0" t="n">
        <f aca="false">IF(F740*G740&lt;0,0,F740*G740)</f>
        <v>94510.4232662484</v>
      </c>
      <c r="I740" s="18" t="n">
        <f aca="false">$D$2*H740</f>
        <v>0</v>
      </c>
      <c r="J740" s="0" t="n">
        <f aca="false">(2*SIN((E740/2)*(PI()/180)))/$A$8</f>
        <v>0.189048772190107</v>
      </c>
      <c r="K740" s="0" t="n">
        <f aca="false">1/J740</f>
        <v>5.28964027861765</v>
      </c>
      <c r="L740" s="0" t="n">
        <f aca="false">EXP(-1.5*(SIN(($E740/2)*PI()/180))^2/(($A$8)^2))</f>
        <v>0.986687121447765</v>
      </c>
      <c r="M740" s="0" t="n">
        <f aca="false">EXP(-2*(SIN(($E740/2)*PI()/180))^2/(($A$8)^2))</f>
        <v>0.982288997484365</v>
      </c>
      <c r="N740" s="0" t="n">
        <f aca="false">EXP(-11*(SIN(($E740/2)*PI()/180))^2/(($A$8)^2))</f>
        <v>0.906391945797314</v>
      </c>
      <c r="O740" s="0" t="n">
        <f aca="false">(1.3641+(-0.6136)*((1/(1+2*($J740)^2))^1)+13.0097*((1/(1+2*($J740)^2))^2)+(-7.9226)*((1/(1+2*($J740)^3))^3)+2.1625*((1/(1+2*($J740)^2))^4))</f>
        <v>6.15402095115463</v>
      </c>
      <c r="P740" s="0" t="n">
        <f aca="false">((1.4415)+(-1.3709)*(1/(1+2*($J740)^2))^1+(15.7765)*(1/(1+2*($J740)^2))^2+(-13.7247)*(1/(1+2*($J740)^2))^3+(6.8675)*(1/(1+2*($J740)^2))^4)*$M740</f>
        <v>7.81612011710772</v>
      </c>
      <c r="Q740" s="0" t="n">
        <f aca="false">((0.0019)+(-0.0321)*(1/(1+2*($J740)^2))^1+(0.6853)*(1/(1+2*($J740)^2))^2+(-0.0402)*(1/(1+2*($J740)^2))^3+(0.3855)*(1/(1+2*($J740)^2))^4)*$L740</f>
        <v>0.817622333905655</v>
      </c>
      <c r="R740" s="0" t="n">
        <f aca="false">((-0.3639)+(31.7591)*(1/(1+2*($J740)^2))^1+(-46.1761)*(1/(1+2*($J740)^2))^2+(33.3949)*(1/(1+2*($J740)^2))^3+(-6.6261)*(1/(1+2*($J740)^2))^4)*$L740</f>
        <v>11.0273091602362</v>
      </c>
      <c r="S740" s="0" t="n">
        <f aca="false">((-0.5238)+(27.5813)*(1/(1+2*($J740)^2))^1+(-32.9244)*(1/(1+2*($J740)^2))^2+(18.9622)*(1/(1+2*($J740)^2))^3+(-1.5941)*(1/(1+2*($J740)^2))^4)*$L740</f>
        <v>10.6017448878547</v>
      </c>
      <c r="T740" s="0" t="n">
        <f aca="false">((4.2882)+(17.1713)*(1/(1+2*($J740)^2))^1+(22.5941)*(1/(1+2*($J740)^2))^2+(-33.2686)*(1/(1+2*($J740)^2))^3+(13.2267)*(1/(1+2*($J740)^2))^4)*$L740</f>
        <v>22.6783283224702</v>
      </c>
      <c r="U740" s="0" t="n">
        <f aca="false">((4.0544)+(15.0697)*(1/(1+2*($J740)^2))^1+(-21.1472)*(1/(1+2*($J740)^2))^2+(36.3321)*(1/(1+2*($J740)^2))^3+(-16.3314)*(1/(1+2*($J740)^2))^4)*$L740</f>
        <v>16.6194033633632</v>
      </c>
      <c r="V740" s="0" t="n">
        <f aca="false">((0.3425)+(11.2534)*(1/(1+2*($J740)^2))^1+(5.7734)*(1/(1+2*($J740)^2))^2+(-12.9302)*(1/(1+2*($J740)^2))^3+(5.5675)*(1/(1+2*($J740)^2))^4)*$L740</f>
        <v>9.4591208973581</v>
      </c>
      <c r="W740" s="0" t="n">
        <f aca="false">((0.9155)+(3.5601)*(1/(1+2*($J740)^2))^1+(-7.4819)*(1/(1+2*($J740)^2))^2+(12.314)*(1/(1+2*($J740)^2))^3+(-3.3153)*(1/(1+2*($J740)^2))^4)*$L740</f>
        <v>5.14674348858821</v>
      </c>
      <c r="X740" s="0" t="n">
        <f aca="false">P740+Q740</f>
        <v>8.63374245101338</v>
      </c>
      <c r="Y740" s="0" t="n">
        <f aca="false">($P740+2*$Q740)</f>
        <v>9.45136478491903</v>
      </c>
      <c r="Z740" s="0" t="n">
        <f aca="false">(($P740/M740)+(2*$Q740/L740))*N740</f>
        <v>8.71437449295608</v>
      </c>
      <c r="AA740" s="0" t="n">
        <f aca="false">(W740+3*Q740/L740+O740)*N740</f>
        <v>12.4961780904196</v>
      </c>
      <c r="AB740" s="0" t="n">
        <f aca="false">$P740*($BB$3*COS(2*PI()*$BC$3*$J740)+$BB$4*COS(2*PI()*$BC$4*$J740)+$BB$5*COS(2*PI()*$BC$5*$J740)+$BB$6*COS(2*PI()*$BC$6*$J740))</f>
        <v>-45.1613891953642</v>
      </c>
      <c r="AC740" s="0" t="n">
        <f aca="false">$X740*($BB$7*COS(2*PI()*$BC$7*$J740)+$BB$8*COS(2*PI()*$BC$8*$J740)+$BB$22*COS(2*PI()*$BC$22*$J740)+$BB$23*COS(2*PI()*$BC$23*$J740))</f>
        <v>9.78641859751026</v>
      </c>
      <c r="AD740" s="0" t="n">
        <f aca="false">$R740*($BB$11*COS(2*PI()*$BC$11*$J740)+$BB$12*COS(2*PI()*$BC$12*$J740))</f>
        <v>-82.7178333679695</v>
      </c>
      <c r="AE740" s="0" t="n">
        <f aca="false">$S740*($BB$13*COS(2*PI()*$BC$13*$J740)+$BB$18*COS(2*PI()*$BC$18*$J740)+$BB$19*COS(2*PI()*$BC$19*$J740))</f>
        <v>39.9218748485621</v>
      </c>
      <c r="AF740" s="0" t="n">
        <f aca="false">$T740*($BB$14*COS(2*PI()*$BC$14*$J740)+$BB$20*COS(2*PI()*$BC$20*$J740)+$BB$21*COS(2*PI()*$BC$21*$J740))</f>
        <v>0</v>
      </c>
      <c r="AG740" s="0" t="n">
        <f aca="false">$U740*($BB$16*COS(2*PI()*$BC$16*$J740)+$BB$17*COS(2*PI()*$BC$17*$J740))</f>
        <v>26.2169766281619</v>
      </c>
      <c r="AH740" s="0" t="n">
        <f aca="false">$V740*($BB$24*COS(2*PI()*$BC$24*$J740)+$BB$25*COS(2*PI()*$BC$25*$J740)+$BB$26*COS(2*PI()*$BC$26*$J740)+$BB$27*COS(2*PI()*$BC$27*$J740))</f>
        <v>0</v>
      </c>
      <c r="AI740" s="0" t="n">
        <f aca="false">$AA740*($BB$28*COS(2*PI()*$BC$28*$J740)+$BB$29*COS(2*PI()*$BC$29*$J740)+$BB$30*COS(2*PI()*$BC$30*$J740)+$BB$31*COS(2*PI()*$BC$31*$J740))</f>
        <v>0</v>
      </c>
      <c r="AJ740" s="0" t="n">
        <f aca="false">$Y740*($BB$32*COS(2*PI()*$BC$32*$J740)+$BB$33*COS(2*PI()*$BC$33*$J740)+$BB$34*COS(2*PI()*$BC$34*$J740)+$BB$35*COS(2*PI()*$BC$35*$J740)+$BB$38*COS(2*PI()*$BC$38*$J740)+$BB$39*COS(2*PI()*$BC$39*$J740)+$BB$40*COS(2*PI()*$BC$40*$J740)+$BB$41*COS(2*PI()*$BC$41*$J740))+$Z740*($BB$36*COS(2*PI()*$BC$36*$J740)+$BB$37*COS(2*PI()*$BC$37*$J740))</f>
        <v>0</v>
      </c>
      <c r="AK740" s="0" t="n">
        <f aca="false">AB740+AC740+AD740+AE740+AF740+AG740+AH740+AI740+AJ740</f>
        <v>-51.9539524890994</v>
      </c>
      <c r="AL740" s="0" t="n">
        <f aca="false">AK740^2</f>
        <v>2699.2131792396</v>
      </c>
      <c r="AM740" s="0" t="n">
        <f aca="false">$P740*($BB$3*SIN(2*PI()*$BC$3*$J740)+$BB$4*SIN(2*PI()*$BC$4*$J740)+$BB$5*SIN(2*PI()*$BC$5*$J740)+$BB$6*SIN(2*PI()*$BC$6*$J740))</f>
        <v>16.1809771861474</v>
      </c>
      <c r="AN740" s="0" t="n">
        <f aca="false">$X740*($BB$7*SIN(2*PI()*$BC$7*$J740)+$BB$8*SIN(2*PI()*$BC$8*$J740)+$BB$22*SIN(2*PI()*$BC$22*$J740)+$BB$23*SIN(2*PI()*$BC$23*$J740))</f>
        <v>-3.50639825040319</v>
      </c>
      <c r="AO740" s="0" t="n">
        <f aca="false">$R740*($BB$11*SIN(2*PI()*$BC$11*$J740)+$BB$12*SIN(2*PI()*$BC$12*$J740))</f>
        <v>29.6371612667764</v>
      </c>
      <c r="AP740" s="0" t="n">
        <f aca="false">$S740*($BB$13*SIN(2*PI()*$BC$13*$J740)+$BB$18*SIN(2*PI()*$BC$18*$J740)+$BB$19*SIN(2*PI()*$BC$19*$J740))</f>
        <v>-14.3036996350663</v>
      </c>
      <c r="AQ740" s="0" t="n">
        <f aca="false">$T740*($BB$14*SIN(2*PI()*$BC$14*$J740)+$BB$20*SIN(2*PI()*$BC$20*$J740)+$BB$21*SIN(2*PI()*$BC$21*$J740))</f>
        <v>0</v>
      </c>
      <c r="AR740" s="0" t="n">
        <f aca="false">$U740*($BB$16*SIN(2*PI()*$BC$16*$J740)+$BB$17*SIN(2*PI()*$BC$17*$J740))</f>
        <v>-9.39334037921035</v>
      </c>
      <c r="AS740" s="0" t="n">
        <f aca="false">$V740*($BB$24*SIN(2*PI()*$BC$24*$J740)+$BB$25*SIN(2*PI()*$BC$25*$J740)+$BB$26*SIN(2*PI()*$BC$26*$J740)+$BB$27*SIN(2*PI()*$BC$27*$J740))</f>
        <v>0</v>
      </c>
      <c r="AT740" s="0" t="n">
        <f aca="false">$AA740*($BB$28*SIN(2*PI()*$BC$28*$J740)+$BB$29*SIN(2*PI()*$BC$29*$J740)+$BB$30*SIN(2*PI()*$BC$30*$J740)+$BB$31*SIN(2*PI()*$BC$31*$J740))</f>
        <v>0</v>
      </c>
      <c r="AU740" s="0" t="n">
        <f aca="false">$Y740*($BB$32*SIN(2*PI()*$BC$32*$J740)+$BB$33*SIN(2*PI()*$BC$33*$J740)+$BB$34*SIN(2*PI()*$BC$34*$J740)+$BB$35*SIN(2*PI()*$BC$35*$J740)+$BB$38*SIN(2*PI()*$BC$38*$J740)+$BB$39*SIN(2*PI()*$BC$39*$J740)+$BB$40*SIN(2*PI()*$BC$40*$J740)+$BB$41*SIN(2*PI()*$BC$41*$J740))+$Z740*($BB$36*SIN(2*PI()*$BC$36*$J740)+$BB$37*SIN(2*PI()*$BC$37*$J740))</f>
        <v>0</v>
      </c>
      <c r="AV740" s="0" t="n">
        <f aca="false">AM740+AN740+AO740+AP740+AQ740+AR740+AS740+AT740+AU740</f>
        <v>18.614700188244</v>
      </c>
      <c r="AW740" s="0" t="n">
        <f aca="false">AV740^2</f>
        <v>346.507063098212</v>
      </c>
      <c r="AX740" s="0" t="n">
        <f aca="false">AW740+AL740</f>
        <v>3045.72024233781</v>
      </c>
      <c r="BB740" s="0"/>
      <c r="BC740" s="0"/>
      <c r="BD740" s="0"/>
      <c r="BG740" s="5"/>
      <c r="BH740" s="5"/>
      <c r="BI740" s="5"/>
      <c r="BJ740" s="22"/>
      <c r="BK740" s="22"/>
    </row>
    <row r="741" customFormat="false" ht="14.65" hidden="false" customHeight="false" outlineLevel="0" collapsed="false">
      <c r="E741" s="3" t="n">
        <f aca="false">E740+$A$6</f>
        <v>16.7799999999997</v>
      </c>
      <c r="F741" s="0" t="n">
        <f aca="false">AX741</f>
        <v>3014.58197681316</v>
      </c>
      <c r="G741" s="0" t="n">
        <f aca="false">IF($A$11=1,(1+(COS(E741*PI()/180))^2)/(SIN((E741)*PI()/180)*(SIN((E741/2)*PI()/180))^0.8),(1+(COS(E741*PI()/180))^2)/SIN((E741)*PI()/180))</f>
        <v>30.9621807218901</v>
      </c>
      <c r="H741" s="0" t="n">
        <f aca="false">IF(F741*G741&lt;0,0,F741*G741)</f>
        <v>93338.0319670417</v>
      </c>
      <c r="I741" s="18" t="n">
        <f aca="false">$D$2*H741</f>
        <v>0</v>
      </c>
      <c r="J741" s="0" t="n">
        <f aca="false">(2*SIN((E741/2)*(PI()/180)))/$A$8</f>
        <v>0.189272753592195</v>
      </c>
      <c r="K741" s="0" t="n">
        <f aca="false">1/J741</f>
        <v>5.28338062938836</v>
      </c>
      <c r="L741" s="0" t="n">
        <f aca="false">EXP(-1.5*(SIN(($E741/2)*PI()/180))^2/(($A$8)^2))</f>
        <v>0.986655768611188</v>
      </c>
      <c r="M741" s="0" t="n">
        <f aca="false">EXP(-2*(SIN(($E741/2)*PI()/180))^2/(($A$8)^2))</f>
        <v>0.982247380261592</v>
      </c>
      <c r="N741" s="0" t="n">
        <f aca="false">EXP(-11*(SIN(($E741/2)*PI()/180))^2/(($A$8)^2))</f>
        <v>0.906180756870677</v>
      </c>
      <c r="O741" s="0" t="n">
        <f aca="false">(1.3641+(-0.6136)*((1/(1+2*($J741)^2))^1)+13.0097*((1/(1+2*($J741)^2))^2)+(-7.9226)*((1/(1+2*($J741)^3))^3)+2.1625*((1/(1+2*($J741)^2))^4))</f>
        <v>6.15057316246708</v>
      </c>
      <c r="P741" s="0" t="n">
        <f aca="false">((1.4415)+(-1.3709)*(1/(1+2*($J741)^2))^1+(15.7765)*(1/(1+2*($J741)^2))^2+(-13.7247)*(1/(1+2*($J741)^2))^3+(6.8675)*(1/(1+2*($J741)^2))^4)*$M741</f>
        <v>7.81368071267339</v>
      </c>
      <c r="Q741" s="0" t="n">
        <f aca="false">((0.0019)+(-0.0321)*(1/(1+2*($J741)^2))^1+(0.6853)*(1/(1+2*($J741)^2))^2+(-0.0402)*(1/(1+2*($J741)^2))^3+(0.3855)*(1/(1+2*($J741)^2))^4)*$L741</f>
        <v>0.817247559881818</v>
      </c>
      <c r="R741" s="0" t="n">
        <f aca="false">((-0.3639)+(31.7591)*(1/(1+2*($J741)^2))^1+(-46.1761)*(1/(1+2*($J741)^2))^2+(33.3949)*(1/(1+2*($J741)^2))^3+(-6.6261)*(1/(1+2*($J741)^2))^4)*$L741</f>
        <v>11.0253155850583</v>
      </c>
      <c r="S741" s="0" t="n">
        <f aca="false">((-0.5238)+(27.5813)*(1/(1+2*($J741)^2))^1+(-32.9244)*(1/(1+2*($J741)^2))^2+(18.9622)*(1/(1+2*($J741)^2))^3+(-1.5941)*(1/(1+2*($J741)^2))^4)*$L741</f>
        <v>10.599880422528</v>
      </c>
      <c r="T741" s="0" t="n">
        <f aca="false">((4.2882)+(17.1713)*(1/(1+2*($J741)^2))^1+(22.5941)*(1/(1+2*($J741)^2))^2+(-33.2686)*(1/(1+2*($J741)^2))^3+(13.2267)*(1/(1+2*($J741)^2))^4)*$L741</f>
        <v>22.6753620998604</v>
      </c>
      <c r="U741" s="0" t="n">
        <f aca="false">((4.0544)+(15.0697)*(1/(1+2*($J741)^2))^1+(-21.1472)*(1/(1+2*($J741)^2))^2+(36.3321)*(1/(1+2*($J741)^2))^3+(-16.3314)*(1/(1+2*($J741)^2))^4)*$L741</f>
        <v>16.6163367795026</v>
      </c>
      <c r="V741" s="0" t="n">
        <f aca="false">((0.3425)+(11.2534)*(1/(1+2*($J741)^2))^1+(5.7734)*(1/(1+2*($J741)^2))^2+(-12.9302)*(1/(1+2*($J741)^2))^3+(5.5675)*(1/(1+2*($J741)^2))^4)*$L741</f>
        <v>9.45789617588198</v>
      </c>
      <c r="W741" s="0" t="n">
        <f aca="false">((0.9155)+(3.5601)*(1/(1+2*($J741)^2))^1+(-7.4819)*(1/(1+2*($J741)^2))^2+(12.314)*(1/(1+2*($J741)^2))^3+(-3.3153)*(1/(1+2*($J741)^2))^4)*$L741</f>
        <v>5.14497948808589</v>
      </c>
      <c r="X741" s="0" t="n">
        <f aca="false">P741+Q741</f>
        <v>8.63092827255521</v>
      </c>
      <c r="Y741" s="0" t="n">
        <f aca="false">($P741+2*$Q741)</f>
        <v>9.44817583243703</v>
      </c>
      <c r="Z741" s="0" t="n">
        <f aca="false">(($P741/M741)+(2*$Q741/L741))*N741</f>
        <v>8.70975837029642</v>
      </c>
      <c r="AA741" s="0" t="n">
        <f aca="false">(W741+3*Q741/L741+O741)*N741</f>
        <v>12.4875826295523</v>
      </c>
      <c r="AB741" s="0" t="n">
        <f aca="false">$P741*($BB$3*COS(2*PI()*$BC$3*$J741)+$BB$4*COS(2*PI()*$BC$4*$J741)+$BB$5*COS(2*PI()*$BC$5*$J741)+$BB$6*COS(2*PI()*$BC$6*$J741))</f>
        <v>-45.055152831386</v>
      </c>
      <c r="AC741" s="0" t="n">
        <f aca="false">$X741*($BB$7*COS(2*PI()*$BC$7*$J741)+$BB$8*COS(2*PI()*$BC$8*$J741)+$BB$22*COS(2*PI()*$BC$22*$J741)+$BB$23*COS(2*PI()*$BC$23*$J741))</f>
        <v>9.76107205080694</v>
      </c>
      <c r="AD741" s="0" t="n">
        <f aca="false">$R741*($BB$11*COS(2*PI()*$BC$11*$J741)+$BB$12*COS(2*PI()*$BC$12*$J741))</f>
        <v>-82.8803124725313</v>
      </c>
      <c r="AE741" s="0" t="n">
        <f aca="false">$S741*($BB$13*COS(2*PI()*$BC$13*$J741)+$BB$18*COS(2*PI()*$BC$18*$J741)+$BB$19*COS(2*PI()*$BC$19*$J741))</f>
        <v>40.0144965122546</v>
      </c>
      <c r="AF741" s="0" t="n">
        <f aca="false">$T741*($BB$14*COS(2*PI()*$BC$14*$J741)+$BB$20*COS(2*PI()*$BC$20*$J741)+$BB$21*COS(2*PI()*$BC$21*$J741))</f>
        <v>0</v>
      </c>
      <c r="AG741" s="0" t="n">
        <f aca="false">$U741*($BB$16*COS(2*PI()*$BC$16*$J741)+$BB$17*COS(2*PI()*$BC$17*$J741))</f>
        <v>26.3431731789342</v>
      </c>
      <c r="AH741" s="0" t="n">
        <f aca="false">$V741*($BB$24*COS(2*PI()*$BC$24*$J741)+$BB$25*COS(2*PI()*$BC$25*$J741)+$BB$26*COS(2*PI()*$BC$26*$J741)+$BB$27*COS(2*PI()*$BC$27*$J741))</f>
        <v>0</v>
      </c>
      <c r="AI741" s="0" t="n">
        <f aca="false">$AA741*($BB$28*COS(2*PI()*$BC$28*$J741)+$BB$29*COS(2*PI()*$BC$29*$J741)+$BB$30*COS(2*PI()*$BC$30*$J741)+$BB$31*COS(2*PI()*$BC$31*$J741))</f>
        <v>0</v>
      </c>
      <c r="AJ741" s="0" t="n">
        <f aca="false">$Y741*($BB$32*COS(2*PI()*$BC$32*$J741)+$BB$33*COS(2*PI()*$BC$33*$J741)+$BB$34*COS(2*PI()*$BC$34*$J741)+$BB$35*COS(2*PI()*$BC$35*$J741)+$BB$38*COS(2*PI()*$BC$38*$J741)+$BB$39*COS(2*PI()*$BC$39*$J741)+$BB$40*COS(2*PI()*$BC$40*$J741)+$BB$41*COS(2*PI()*$BC$41*$J741))+$Z741*($BB$36*COS(2*PI()*$BC$36*$J741)+$BB$37*COS(2*PI()*$BC$37*$J741))</f>
        <v>0</v>
      </c>
      <c r="AK741" s="0" t="n">
        <f aca="false">AB741+AC741+AD741+AE741+AF741+AG741+AH741+AI741+AJ741</f>
        <v>-51.8167235619215</v>
      </c>
      <c r="AL741" s="0" t="n">
        <f aca="false">AK741^2</f>
        <v>2684.97284069259</v>
      </c>
      <c r="AM741" s="0" t="n">
        <f aca="false">$P741*($BB$3*SIN(2*PI()*$BC$3*$J741)+$BB$4*SIN(2*PI()*$BC$4*$J741)+$BB$5*SIN(2*PI()*$BC$5*$J741)+$BB$6*SIN(2*PI()*$BC$6*$J741))</f>
        <v>15.7860741768073</v>
      </c>
      <c r="AN741" s="0" t="n">
        <f aca="false">$X741*($BB$7*SIN(2*PI()*$BC$7*$J741)+$BB$8*SIN(2*PI()*$BC$8*$J741)+$BB$22*SIN(2*PI()*$BC$22*$J741)+$BB$23*SIN(2*PI()*$BC$23*$J741))</f>
        <v>-3.42000853966385</v>
      </c>
      <c r="AO741" s="0" t="n">
        <f aca="false">$R741*($BB$11*SIN(2*PI()*$BC$11*$J741)+$BB$12*SIN(2*PI()*$BC$12*$J741))</f>
        <v>29.038959547751</v>
      </c>
      <c r="AP741" s="0" t="n">
        <f aca="false">$S741*($BB$13*SIN(2*PI()*$BC$13*$J741)+$BB$18*SIN(2*PI()*$BC$18*$J741)+$BB$19*SIN(2*PI()*$BC$19*$J741))</f>
        <v>-14.0199682032822</v>
      </c>
      <c r="AQ741" s="0" t="n">
        <f aca="false">$T741*($BB$14*SIN(2*PI()*$BC$14*$J741)+$BB$20*SIN(2*PI()*$BC$20*$J741)+$BB$21*SIN(2*PI()*$BC$21*$J741))</f>
        <v>0</v>
      </c>
      <c r="AR741" s="0" t="n">
        <f aca="false">$U741*($BB$16*SIN(2*PI()*$BC$16*$J741)+$BB$17*SIN(2*PI()*$BC$17*$J741))</f>
        <v>-9.22991621871603</v>
      </c>
      <c r="AS741" s="0" t="n">
        <f aca="false">$V741*($BB$24*SIN(2*PI()*$BC$24*$J741)+$BB$25*SIN(2*PI()*$BC$25*$J741)+$BB$26*SIN(2*PI()*$BC$26*$J741)+$BB$27*SIN(2*PI()*$BC$27*$J741))</f>
        <v>0</v>
      </c>
      <c r="AT741" s="0" t="n">
        <f aca="false">$AA741*($BB$28*SIN(2*PI()*$BC$28*$J741)+$BB$29*SIN(2*PI()*$BC$29*$J741)+$BB$30*SIN(2*PI()*$BC$30*$J741)+$BB$31*SIN(2*PI()*$BC$31*$J741))</f>
        <v>0</v>
      </c>
      <c r="AU741" s="0" t="n">
        <f aca="false">$Y741*($BB$32*SIN(2*PI()*$BC$32*$J741)+$BB$33*SIN(2*PI()*$BC$33*$J741)+$BB$34*SIN(2*PI()*$BC$34*$J741)+$BB$35*SIN(2*PI()*$BC$35*$J741)+$BB$38*SIN(2*PI()*$BC$38*$J741)+$BB$39*SIN(2*PI()*$BC$39*$J741)+$BB$40*SIN(2*PI()*$BC$40*$J741)+$BB$41*SIN(2*PI()*$BC$41*$J741))+$Z741*($BB$36*SIN(2*PI()*$BC$36*$J741)+$BB$37*SIN(2*PI()*$BC$37*$J741))</f>
        <v>0</v>
      </c>
      <c r="AV741" s="0" t="n">
        <f aca="false">AM741+AN741+AO741+AP741+AQ741+AR741+AS741+AT741+AU741</f>
        <v>18.1551407628962</v>
      </c>
      <c r="AW741" s="0" t="n">
        <f aca="false">AV741^2</f>
        <v>329.609136120575</v>
      </c>
      <c r="AX741" s="0" t="n">
        <f aca="false">AW741+AL741</f>
        <v>3014.58197681316</v>
      </c>
      <c r="BB741" s="0"/>
      <c r="BC741" s="0"/>
      <c r="BD741" s="0"/>
      <c r="BG741" s="5"/>
      <c r="BH741" s="5"/>
      <c r="BI741" s="5"/>
      <c r="BJ741" s="22"/>
      <c r="BK741" s="22"/>
    </row>
    <row r="742" customFormat="false" ht="14.65" hidden="false" customHeight="false" outlineLevel="0" collapsed="false">
      <c r="E742" s="3" t="n">
        <f aca="false">E741+$A$6</f>
        <v>16.7999999999997</v>
      </c>
      <c r="F742" s="0" t="n">
        <f aca="false">AX742</f>
        <v>2983.48001616379</v>
      </c>
      <c r="G742" s="0" t="n">
        <f aca="false">IF($A$11=1,(1+(COS(E742*PI()/180))^2)/(SIN((E742)*PI()/180)*(SIN((E742/2)*PI()/180))^0.8),(1+(COS(E742*PI()/180))^2)/SIN((E742)*PI()/180))</f>
        <v>30.8940230050816</v>
      </c>
      <c r="H742" s="0" t="n">
        <f aca="false">IF(F742*G742&lt;0,0,F742*G742)</f>
        <v>92171.7002545653</v>
      </c>
      <c r="I742" s="18" t="n">
        <f aca="false">$D$2*H742</f>
        <v>0</v>
      </c>
      <c r="J742" s="0" t="n">
        <f aca="false">(2*SIN((E742/2)*(PI()/180)))/$A$8</f>
        <v>0.189496729228706</v>
      </c>
      <c r="K742" s="0" t="n">
        <f aca="false">1/J742</f>
        <v>5.2771359382836</v>
      </c>
      <c r="L742" s="0" t="n">
        <f aca="false">EXP(-1.5*(SIN(($E742/2)*PI()/180))^2/(($A$8)^2))</f>
        <v>0.986624380456849</v>
      </c>
      <c r="M742" s="0" t="n">
        <f aca="false">EXP(-2*(SIN(($E742/2)*PI()/180))^2/(($A$8)^2))</f>
        <v>0.982205716600186</v>
      </c>
      <c r="N742" s="0" t="n">
        <f aca="false">EXP(-11*(SIN(($E742/2)*PI()/180))^2/(($A$8)^2))</f>
        <v>0.905969372617926</v>
      </c>
      <c r="O742" s="0" t="n">
        <f aca="false">(1.3641+(-0.6136)*((1/(1+2*($J742)^2))^1)+13.0097*((1/(1+2*($J742)^2))^2)+(-7.9226)*((1/(1+2*($J742)^3))^3)+2.1625*((1/(1+2*($J742)^2))^4))</f>
        <v>6.14712495357867</v>
      </c>
      <c r="P742" s="0" t="n">
        <f aca="false">((1.4415)+(-1.3709)*(1/(1+2*($J742)^2))^1+(15.7765)*(1/(1+2*($J742)^2))^2+(-13.7247)*(1/(1+2*($J742)^2))^3+(6.8675)*(1/(1+2*($J742)^2))^4)*$M742</f>
        <v>7.81123991059737</v>
      </c>
      <c r="Q742" s="0" t="n">
        <f aca="false">((0.0019)+(-0.0321)*(1/(1+2*($J742)^2))^1+(0.6853)*(1/(1+2*($J742)^2))^2+(-0.0402)*(1/(1+2*($J742)^2))^3+(0.3855)*(1/(1+2*($J742)^2))^4)*$L742</f>
        <v>0.816872596615812</v>
      </c>
      <c r="R742" s="0" t="n">
        <f aca="false">((-0.3639)+(31.7591)*(1/(1+2*($J742)^2))^1+(-46.1761)*(1/(1+2*($J742)^2))^2+(33.3949)*(1/(1+2*($J742)^2))^3+(-6.6261)*(1/(1+2*($J742)^2))^4)*$L742</f>
        <v>11.0233208832798</v>
      </c>
      <c r="S742" s="0" t="n">
        <f aca="false">((-0.5238)+(27.5813)*(1/(1+2*($J742)^2))^1+(-32.9244)*(1/(1+2*($J742)^2))^2+(18.9622)*(1/(1+2*($J742)^2))^3+(-1.5941)*(1/(1+2*($J742)^2))^4)*$L742</f>
        <v>10.5980148986535</v>
      </c>
      <c r="T742" s="0" t="n">
        <f aca="false">((4.2882)+(17.1713)*(1/(1+2*($J742)^2))^1+(22.5941)*(1/(1+2*($J742)^2))^2+(-33.2686)*(1/(1+2*($J742)^2))^3+(13.2267)*(1/(1+2*($J742)^2))^4)*$L742</f>
        <v>22.6723932569565</v>
      </c>
      <c r="U742" s="0" t="n">
        <f aca="false">((4.0544)+(15.0697)*(1/(1+2*($J742)^2))^1+(-21.1472)*(1/(1+2*($J742)^2))^2+(36.3321)*(1/(1+2*($J742)^2))^3+(-16.3314)*(1/(1+2*($J742)^2))^4)*$L742</f>
        <v>16.6132674212377</v>
      </c>
      <c r="V742" s="0" t="n">
        <f aca="false">((0.3425)+(11.2534)*(1/(1+2*($J742)^2))^1+(5.7734)*(1/(1+2*($J742)^2))^2+(-12.9302)*(1/(1+2*($J742)^2))^3+(5.5675)*(1/(1+2*($J742)^2))^4)*$L742</f>
        <v>9.45667033946039</v>
      </c>
      <c r="W742" s="0" t="n">
        <f aca="false">((0.9155)+(3.5601)*(1/(1+2*($J742)^2))^1+(-7.4819)*(1/(1+2*($J742)^2))^2+(12.314)*(1/(1+2*($J742)^2))^3+(-3.3153)*(1/(1+2*($J742)^2))^4)*$L742</f>
        <v>5.14321447459782</v>
      </c>
      <c r="X742" s="0" t="n">
        <f aca="false">P742+Q742</f>
        <v>8.62811250721318</v>
      </c>
      <c r="Y742" s="0" t="n">
        <f aca="false">($P742+2*$Q742)</f>
        <v>9.44498510382899</v>
      </c>
      <c r="Z742" s="0" t="n">
        <f aca="false">(($P742/M742)+(2*$Q742/L742))*N742</f>
        <v>8.7051401281737</v>
      </c>
      <c r="AA742" s="0" t="n">
        <f aca="false">(W742+3*Q742/L742+O742)*N742</f>
        <v>12.4789853272657</v>
      </c>
      <c r="AB742" s="0" t="n">
        <f aca="false">$P742*($BB$3*COS(2*PI()*$BC$3*$J742)+$BB$4*COS(2*PI()*$BC$4*$J742)+$BB$5*COS(2*PI()*$BC$5*$J742)+$BB$6*COS(2*PI()*$BC$6*$J742))</f>
        <v>-44.9444126013002</v>
      </c>
      <c r="AC742" s="0" t="n">
        <f aca="false">$X742*($BB$7*COS(2*PI()*$BC$7*$J742)+$BB$8*COS(2*PI()*$BC$8*$J742)+$BB$22*COS(2*PI()*$BC$22*$J742)+$BB$23*COS(2*PI()*$BC$23*$J742))</f>
        <v>9.73500404363583</v>
      </c>
      <c r="AD742" s="0" t="n">
        <f aca="false">$R742*($BB$11*COS(2*PI()*$BC$11*$J742)+$BB$12*COS(2*PI()*$BC$12*$J742))</f>
        <v>-83.0372513728204</v>
      </c>
      <c r="AE742" s="0" t="n">
        <f aca="false">$S742*($BB$13*COS(2*PI()*$BC$13*$J742)+$BB$18*COS(2*PI()*$BC$18*$J742)+$BB$19*COS(2*PI()*$BC$19*$J742))</f>
        <v>40.1050957277404</v>
      </c>
      <c r="AF742" s="0" t="n">
        <f aca="false">$T742*($BB$14*COS(2*PI()*$BC$14*$J742)+$BB$20*COS(2*PI()*$BC$20*$J742)+$BB$21*COS(2*PI()*$BC$21*$J742))</f>
        <v>0</v>
      </c>
      <c r="AG742" s="0" t="n">
        <f aca="false">$U742*($BB$16*COS(2*PI()*$BC$16*$J742)+$BB$17*COS(2*PI()*$BC$17*$J742))</f>
        <v>26.4670256791749</v>
      </c>
      <c r="AH742" s="0" t="n">
        <f aca="false">$V742*($BB$24*COS(2*PI()*$BC$24*$J742)+$BB$25*COS(2*PI()*$BC$25*$J742)+$BB$26*COS(2*PI()*$BC$26*$J742)+$BB$27*COS(2*PI()*$BC$27*$J742))</f>
        <v>0</v>
      </c>
      <c r="AI742" s="0" t="n">
        <f aca="false">$AA742*($BB$28*COS(2*PI()*$BC$28*$J742)+$BB$29*COS(2*PI()*$BC$29*$J742)+$BB$30*COS(2*PI()*$BC$30*$J742)+$BB$31*COS(2*PI()*$BC$31*$J742))</f>
        <v>0</v>
      </c>
      <c r="AJ742" s="0" t="n">
        <f aca="false">$Y742*($BB$32*COS(2*PI()*$BC$32*$J742)+$BB$33*COS(2*PI()*$BC$33*$J742)+$BB$34*COS(2*PI()*$BC$34*$J742)+$BB$35*COS(2*PI()*$BC$35*$J742)+$BB$38*COS(2*PI()*$BC$38*$J742)+$BB$39*COS(2*PI()*$BC$39*$J742)+$BB$40*COS(2*PI()*$BC$40*$J742)+$BB$41*COS(2*PI()*$BC$41*$J742))+$Z742*($BB$36*COS(2*PI()*$BC$36*$J742)+$BB$37*COS(2*PI()*$BC$37*$J742))</f>
        <v>0</v>
      </c>
      <c r="AK742" s="0" t="n">
        <f aca="false">AB742+AC742+AD742+AE742+AF742+AG742+AH742+AI742+AJ742</f>
        <v>-51.6745385235695</v>
      </c>
      <c r="AL742" s="0" t="n">
        <f aca="false">AK742^2</f>
        <v>2670.25793162387</v>
      </c>
      <c r="AM742" s="0" t="n">
        <f aca="false">$P742*($BB$3*SIN(2*PI()*$BC$3*$J742)+$BB$4*SIN(2*PI()*$BC$4*$J742)+$BB$5*SIN(2*PI()*$BC$5*$J742)+$BB$6*SIN(2*PI()*$BC$6*$J742))</f>
        <v>15.3930716079828</v>
      </c>
      <c r="AN742" s="0" t="n">
        <f aca="false">$X742*($BB$7*SIN(2*PI()*$BC$7*$J742)+$BB$8*SIN(2*PI()*$BC$8*$J742)+$BB$22*SIN(2*PI()*$BC$22*$J742)+$BB$23*SIN(2*PI()*$BC$23*$J742))</f>
        <v>-3.3341544738167</v>
      </c>
      <c r="AO742" s="0" t="n">
        <f aca="false">$R742*($BB$11*SIN(2*PI()*$BC$11*$J742)+$BB$12*SIN(2*PI()*$BC$12*$J742))</f>
        <v>28.4395385884945</v>
      </c>
      <c r="AP742" s="0" t="n">
        <f aca="false">$S742*($BB$13*SIN(2*PI()*$BC$13*$J742)+$BB$18*SIN(2*PI()*$BC$18*$J742)+$BB$19*SIN(2*PI()*$BC$19*$J742))</f>
        <v>-13.7356475399626</v>
      </c>
      <c r="AQ742" s="0" t="n">
        <f aca="false">$T742*($BB$14*SIN(2*PI()*$BC$14*$J742)+$BB$20*SIN(2*PI()*$BC$20*$J742)+$BB$21*SIN(2*PI()*$BC$21*$J742))</f>
        <v>0</v>
      </c>
      <c r="AR742" s="0" t="n">
        <f aca="false">$U742*($BB$16*SIN(2*PI()*$BC$16*$J742)+$BB$17*SIN(2*PI()*$BC$17*$J742))</f>
        <v>-9.06472680250523</v>
      </c>
      <c r="AS742" s="0" t="n">
        <f aca="false">$V742*($BB$24*SIN(2*PI()*$BC$24*$J742)+$BB$25*SIN(2*PI()*$BC$25*$J742)+$BB$26*SIN(2*PI()*$BC$26*$J742)+$BB$27*SIN(2*PI()*$BC$27*$J742))</f>
        <v>0</v>
      </c>
      <c r="AT742" s="0" t="n">
        <f aca="false">$AA742*($BB$28*SIN(2*PI()*$BC$28*$J742)+$BB$29*SIN(2*PI()*$BC$29*$J742)+$BB$30*SIN(2*PI()*$BC$30*$J742)+$BB$31*SIN(2*PI()*$BC$31*$J742))</f>
        <v>0</v>
      </c>
      <c r="AU742" s="0" t="n">
        <f aca="false">$Y742*($BB$32*SIN(2*PI()*$BC$32*$J742)+$BB$33*SIN(2*PI()*$BC$33*$J742)+$BB$34*SIN(2*PI()*$BC$34*$J742)+$BB$35*SIN(2*PI()*$BC$35*$J742)+$BB$38*SIN(2*PI()*$BC$38*$J742)+$BB$39*SIN(2*PI()*$BC$39*$J742)+$BB$40*SIN(2*PI()*$BC$40*$J742)+$BB$41*SIN(2*PI()*$BC$41*$J742))+$Z742*($BB$36*SIN(2*PI()*$BC$36*$J742)+$BB$37*SIN(2*PI()*$BC$37*$J742))</f>
        <v>0</v>
      </c>
      <c r="AV742" s="0" t="n">
        <f aca="false">AM742+AN742+AO742+AP742+AQ742+AR742+AS742+AT742+AU742</f>
        <v>17.6980813801927</v>
      </c>
      <c r="AW742" s="0" t="n">
        <f aca="false">AV742^2</f>
        <v>313.222084539925</v>
      </c>
      <c r="AX742" s="0" t="n">
        <f aca="false">AW742+AL742</f>
        <v>2983.48001616379</v>
      </c>
      <c r="BB742" s="0"/>
      <c r="BC742" s="0"/>
      <c r="BD742" s="0"/>
      <c r="BG742" s="5"/>
      <c r="BH742" s="5"/>
      <c r="BI742" s="5"/>
      <c r="BJ742" s="22"/>
      <c r="BK742" s="22"/>
    </row>
    <row r="743" customFormat="false" ht="14.65" hidden="false" customHeight="false" outlineLevel="0" collapsed="false">
      <c r="E743" s="3" t="n">
        <f aca="false">E742+$A$6</f>
        <v>16.8199999999997</v>
      </c>
      <c r="F743" s="0" t="n">
        <f aca="false">AX743</f>
        <v>2952.41755444991</v>
      </c>
      <c r="G743" s="0" t="n">
        <f aca="false">IF($A$11=1,(1+(COS(E743*PI()/180))^2)/(SIN((E743)*PI()/180)*(SIN((E743/2)*PI()/180))^0.8),(1+(COS(E743*PI()/180))^2)/SIN((E743)*PI()/180))</f>
        <v>30.8260919105458</v>
      </c>
      <c r="H743" s="0" t="n">
        <f aca="false">IF(F743*G743&lt;0,0,F743*G743)</f>
        <v>91011.4948917817</v>
      </c>
      <c r="I743" s="18" t="n">
        <f aca="false">$D$2*H743</f>
        <v>0</v>
      </c>
      <c r="J743" s="0" t="n">
        <f aca="false">(2*SIN((E743/2)*(PI()/180)))/$A$8</f>
        <v>0.189720699092816</v>
      </c>
      <c r="K743" s="0" t="n">
        <f aca="false">1/J743</f>
        <v>5.27090615194695</v>
      </c>
      <c r="L743" s="0" t="n">
        <f aca="false">EXP(-1.5*(SIN(($E743/2)*PI()/180))^2/(($A$8)^2))</f>
        <v>0.986592956992006</v>
      </c>
      <c r="M743" s="0" t="n">
        <f aca="false">EXP(-2*(SIN(($E743/2)*PI()/180))^2/(($A$8)^2))</f>
        <v>0.982164006511282</v>
      </c>
      <c r="N743" s="0" t="n">
        <f aca="false">EXP(-11*(SIN(($E743/2)*PI()/180))^2/(($A$8)^2))</f>
        <v>0.905757793224471</v>
      </c>
      <c r="O743" s="0" t="n">
        <f aca="false">(1.3641+(-0.6136)*((1/(1+2*($J743)^2))^1)+13.0097*((1/(1+2*($J743)^2))^2)+(-7.9226)*((1/(1+2*($J743)^3))^3)+2.1625*((1/(1+2*($J743)^2))^4))</f>
        <v>6.14367633326473</v>
      </c>
      <c r="P743" s="0" t="n">
        <f aca="false">((1.4415)+(-1.3709)*(1/(1+2*($J743)^2))^1+(15.7765)*(1/(1+2*($J743)^2))^2+(-13.7247)*(1/(1+2*($J743)^2))^3+(6.8675)*(1/(1+2*($J743)^2))^4)*$M743</f>
        <v>7.80879771488223</v>
      </c>
      <c r="Q743" s="0" t="n">
        <f aca="false">((0.0019)+(-0.0321)*(1/(1+2*($J743)^2))^1+(0.6853)*(1/(1+2*($J743)^2))^2+(-0.0402)*(1/(1+2*($J743)^2))^3+(0.3855)*(1/(1+2*($J743)^2))^4)*$L743</f>
        <v>0.816497444796061</v>
      </c>
      <c r="R743" s="0" t="n">
        <f aca="false">((-0.3639)+(31.7591)*(1/(1+2*($J743)^2))^1+(-46.1761)*(1/(1+2*($J743)^2))^2+(33.3949)*(1/(1+2*($J743)^2))^3+(-6.6261)*(1/(1+2*($J743)^2))^4)*$L743</f>
        <v>11.0213250582098</v>
      </c>
      <c r="S743" s="0" t="n">
        <f aca="false">((-0.5238)+(27.5813)*(1/(1+2*($J743)^2))^1+(-32.9244)*(1/(1+2*($J743)^2))^2+(18.9622)*(1/(1+2*($J743)^2))^3+(-1.5941)*(1/(1+2*($J743)^2))^4)*$L743</f>
        <v>10.5961483192185</v>
      </c>
      <c r="T743" s="0" t="n">
        <f aca="false">((4.2882)+(17.1713)*(1/(1+2*($J743)^2))^1+(22.5941)*(1/(1+2*($J743)^2))^2+(-33.2686)*(1/(1+2*($J743)^2))^3+(13.2267)*(1/(1+2*($J743)^2))^4)*$L743</f>
        <v>22.6694217962951</v>
      </c>
      <c r="U743" s="0" t="n">
        <f aca="false">((4.0544)+(15.0697)*(1/(1+2*($J743)^2))^1+(-21.1472)*(1/(1+2*($J743)^2))^2+(36.3321)*(1/(1+2*($J743)^2))^3+(-16.3314)*(1/(1+2*($J743)^2))^4)*$L743</f>
        <v>16.6101952918601</v>
      </c>
      <c r="V743" s="0" t="n">
        <f aca="false">((0.3425)+(11.2534)*(1/(1+2*($J743)^2))^1+(5.7734)*(1/(1+2*($J743)^2))^2+(-12.9302)*(1/(1+2*($J743)^2))^3+(5.5675)*(1/(1+2*($J743)^2))^4)*$L743</f>
        <v>9.45544338903697</v>
      </c>
      <c r="W743" s="0" t="n">
        <f aca="false">((0.9155)+(3.5601)*(1/(1+2*($J743)^2))^1+(-7.4819)*(1/(1+2*($J743)^2))^2+(12.314)*(1/(1+2*($J743)^2))^3+(-3.3153)*(1/(1+2*($J743)^2))^4)*$L743</f>
        <v>5.14144845118722</v>
      </c>
      <c r="X743" s="0" t="n">
        <f aca="false">P743+Q743</f>
        <v>8.62529515967829</v>
      </c>
      <c r="Y743" s="0" t="n">
        <f aca="false">($P743+2*$Q743)</f>
        <v>9.44179260447435</v>
      </c>
      <c r="Z743" s="0" t="n">
        <f aca="false">(($P743/M743)+(2*$Q743/L743))*N743</f>
        <v>8.70051977539957</v>
      </c>
      <c r="AA743" s="0" t="n">
        <f aca="false">(W743+3*Q743/L743+O743)*N743</f>
        <v>12.4703862035004</v>
      </c>
      <c r="AB743" s="0" t="n">
        <f aca="false">$P743*($BB$3*COS(2*PI()*$BC$3*$J743)+$BB$4*COS(2*PI()*$BC$4*$J743)+$BB$5*COS(2*PI()*$BC$5*$J743)+$BB$6*COS(2*PI()*$BC$6*$J743))</f>
        <v>-44.8291949060382</v>
      </c>
      <c r="AC743" s="0" t="n">
        <f aca="false">$X743*($BB$7*COS(2*PI()*$BC$7*$J743)+$BB$8*COS(2*PI()*$BC$8*$J743)+$BB$22*COS(2*PI()*$BC$22*$J743)+$BB$23*COS(2*PI()*$BC$23*$J743))</f>
        <v>9.70822106417709</v>
      </c>
      <c r="AD743" s="0" t="n">
        <f aca="false">$R743*($BB$11*COS(2*PI()*$BC$11*$J743)+$BB$12*COS(2*PI()*$BC$12*$J743))</f>
        <v>-83.1886394693942</v>
      </c>
      <c r="AE743" s="0" t="n">
        <f aca="false">$S743*($BB$13*COS(2*PI()*$BC$13*$J743)+$BB$18*COS(2*PI()*$BC$18*$J743)+$BB$19*COS(2*PI()*$BC$19*$J743))</f>
        <v>40.1936688412653</v>
      </c>
      <c r="AF743" s="0" t="n">
        <f aca="false">$T743*($BB$14*COS(2*PI()*$BC$14*$J743)+$BB$20*COS(2*PI()*$BC$20*$J743)+$BB$21*COS(2*PI()*$BC$21*$J743))</f>
        <v>0</v>
      </c>
      <c r="AG743" s="0" t="n">
        <f aca="false">$U743*($BB$16*COS(2*PI()*$BC$16*$J743)+$BB$17*COS(2*PI()*$BC$17*$J743))</f>
        <v>26.5885100266485</v>
      </c>
      <c r="AH743" s="0" t="n">
        <f aca="false">$V743*($BB$24*COS(2*PI()*$BC$24*$J743)+$BB$25*COS(2*PI()*$BC$25*$J743)+$BB$26*COS(2*PI()*$BC$26*$J743)+$BB$27*COS(2*PI()*$BC$27*$J743))</f>
        <v>0</v>
      </c>
      <c r="AI743" s="0" t="n">
        <f aca="false">$AA743*($BB$28*COS(2*PI()*$BC$28*$J743)+$BB$29*COS(2*PI()*$BC$29*$J743)+$BB$30*COS(2*PI()*$BC$30*$J743)+$BB$31*COS(2*PI()*$BC$31*$J743))</f>
        <v>0</v>
      </c>
      <c r="AJ743" s="0" t="n">
        <f aca="false">$Y743*($BB$32*COS(2*PI()*$BC$32*$J743)+$BB$33*COS(2*PI()*$BC$33*$J743)+$BB$34*COS(2*PI()*$BC$34*$J743)+$BB$35*COS(2*PI()*$BC$35*$J743)+$BB$38*COS(2*PI()*$BC$38*$J743)+$BB$39*COS(2*PI()*$BC$39*$J743)+$BB$40*COS(2*PI()*$BC$40*$J743)+$BB$41*COS(2*PI()*$BC$41*$J743))+$Z743*($BB$36*COS(2*PI()*$BC$36*$J743)+$BB$37*COS(2*PI()*$BC$37*$J743))</f>
        <v>0</v>
      </c>
      <c r="AK743" s="0" t="n">
        <f aca="false">AB743+AC743+AD743+AE743+AF743+AG743+AH743+AI743+AJ743</f>
        <v>-51.5274344433415</v>
      </c>
      <c r="AL743" s="0" t="n">
        <f aca="false">AK743^2</f>
        <v>2655.07650031285</v>
      </c>
      <c r="AM743" s="0" t="n">
        <f aca="false">$P743*($BB$3*SIN(2*PI()*$BC$3*$J743)+$BB$4*SIN(2*PI()*$BC$4*$J743)+$BB$5*SIN(2*PI()*$BC$5*$J743)+$BB$6*SIN(2*PI()*$BC$6*$J743))</f>
        <v>15.0020240837793</v>
      </c>
      <c r="AN743" s="0" t="n">
        <f aca="false">$X743*($BB$7*SIN(2*PI()*$BC$7*$J743)+$BB$8*SIN(2*PI()*$BC$8*$J743)+$BB$22*SIN(2*PI()*$BC$22*$J743)+$BB$23*SIN(2*PI()*$BC$23*$J743))</f>
        <v>-3.24884188798628</v>
      </c>
      <c r="AO743" s="0" t="n">
        <f aca="false">$R743*($BB$11*SIN(2*PI()*$BC$11*$J743)+$BB$12*SIN(2*PI()*$BC$12*$J743))</f>
        <v>27.8389557392785</v>
      </c>
      <c r="AP743" s="0" t="n">
        <f aca="false">$S743*($BB$13*SIN(2*PI()*$BC$13*$J743)+$BB$18*SIN(2*PI()*$BC$18*$J743)+$BB$19*SIN(2*PI()*$BC$19*$J743))</f>
        <v>-13.4507521100026</v>
      </c>
      <c r="AQ743" s="0" t="n">
        <f aca="false">$T743*($BB$14*SIN(2*PI()*$BC$14*$J743)+$BB$20*SIN(2*PI()*$BC$20*$J743)+$BB$21*SIN(2*PI()*$BC$21*$J743))</f>
        <v>0</v>
      </c>
      <c r="AR743" s="0" t="n">
        <f aca="false">$U743*($BB$16*SIN(2*PI()*$BC$16*$J743)+$BB$17*SIN(2*PI()*$BC$17*$J743))</f>
        <v>-8.89780574038061</v>
      </c>
      <c r="AS743" s="0" t="n">
        <f aca="false">$V743*($BB$24*SIN(2*PI()*$BC$24*$J743)+$BB$25*SIN(2*PI()*$BC$25*$J743)+$BB$26*SIN(2*PI()*$BC$26*$J743)+$BB$27*SIN(2*PI()*$BC$27*$J743))</f>
        <v>0</v>
      </c>
      <c r="AT743" s="0" t="n">
        <f aca="false">$AA743*($BB$28*SIN(2*PI()*$BC$28*$J743)+$BB$29*SIN(2*PI()*$BC$29*$J743)+$BB$30*SIN(2*PI()*$BC$30*$J743)+$BB$31*SIN(2*PI()*$BC$31*$J743))</f>
        <v>0</v>
      </c>
      <c r="AU743" s="0" t="n">
        <f aca="false">$Y743*($BB$32*SIN(2*PI()*$BC$32*$J743)+$BB$33*SIN(2*PI()*$BC$33*$J743)+$BB$34*SIN(2*PI()*$BC$34*$J743)+$BB$35*SIN(2*PI()*$BC$35*$J743)+$BB$38*SIN(2*PI()*$BC$38*$J743)+$BB$39*SIN(2*PI()*$BC$39*$J743)+$BB$40*SIN(2*PI()*$BC$40*$J743)+$BB$41*SIN(2*PI()*$BC$41*$J743))+$Z743*($BB$36*SIN(2*PI()*$BC$36*$J743)+$BB$37*SIN(2*PI()*$BC$37*$J743))</f>
        <v>0</v>
      </c>
      <c r="AV743" s="0" t="n">
        <f aca="false">AM743+AN743+AO743+AP743+AQ743+AR743+AS743+AT743+AU743</f>
        <v>17.2435800846882</v>
      </c>
      <c r="AW743" s="0" t="n">
        <f aca="false">AV743^2</f>
        <v>297.341054137056</v>
      </c>
      <c r="AX743" s="0" t="n">
        <f aca="false">AW743+AL743</f>
        <v>2952.41755444991</v>
      </c>
      <c r="BB743" s="0"/>
      <c r="BC743" s="0"/>
      <c r="BD743" s="0"/>
      <c r="BG743" s="5"/>
      <c r="BH743" s="5"/>
      <c r="BI743" s="5"/>
      <c r="BJ743" s="22"/>
      <c r="BK743" s="22"/>
    </row>
    <row r="744" customFormat="false" ht="14.65" hidden="false" customHeight="false" outlineLevel="0" collapsed="false">
      <c r="E744" s="3" t="n">
        <f aca="false">E743+$A$6</f>
        <v>16.8399999999997</v>
      </c>
      <c r="F744" s="0" t="n">
        <f aca="false">AX744</f>
        <v>2921.39776341762</v>
      </c>
      <c r="G744" s="0" t="n">
        <f aca="false">IF($A$11=1,(1+(COS(E744*PI()/180))^2)/(SIN((E744)*PI()/180)*(SIN((E744/2)*PI()/180))^0.8),(1+(COS(E744*PI()/180))^2)/SIN((E744)*PI()/180))</f>
        <v>30.7583864168357</v>
      </c>
      <c r="H744" s="0" t="n">
        <f aca="false">IF(F744*G744&lt;0,0,F744*G744)</f>
        <v>89857.4812844785</v>
      </c>
      <c r="I744" s="18" t="n">
        <f aca="false">$D$2*H744</f>
        <v>0</v>
      </c>
      <c r="J744" s="0" t="n">
        <f aca="false">(2*SIN((E744/2)*(PI()/180)))/$A$8</f>
        <v>0.189944663177703</v>
      </c>
      <c r="K744" s="0" t="n">
        <f aca="false">1/J744</f>
        <v>5.26469121727546</v>
      </c>
      <c r="L744" s="0" t="n">
        <f aca="false">EXP(-1.5*(SIN(($E744/2)*PI()/180))^2/(($A$8)^2))</f>
        <v>0.986561498223925</v>
      </c>
      <c r="M744" s="0" t="n">
        <f aca="false">EXP(-2*(SIN(($E744/2)*PI()/180))^2/(($A$8)^2))</f>
        <v>0.982122250006026</v>
      </c>
      <c r="N744" s="0" t="n">
        <f aca="false">EXP(-11*(SIN(($E744/2)*PI()/180))^2/(($A$8)^2))</f>
        <v>0.905546018875845</v>
      </c>
      <c r="O744" s="0" t="n">
        <f aca="false">(1.3641+(-0.6136)*((1/(1+2*($J744)^2))^1)+13.0097*((1/(1+2*($J744)^2))^2)+(-7.9226)*((1/(1+2*($J744)^3))^3)+2.1625*((1/(1+2*($J744)^2))^4))</f>
        <v>6.14022731029322</v>
      </c>
      <c r="P744" s="0" t="n">
        <f aca="false">((1.4415)+(-1.3709)*(1/(1+2*($J744)^2))^1+(15.7765)*(1/(1+2*($J744)^2))^2+(-13.7247)*(1/(1+2*($J744)^2))^3+(6.8675)*(1/(1+2*($J744)^2))^4)*$M744</f>
        <v>7.80635412952863</v>
      </c>
      <c r="Q744" s="0" t="n">
        <f aca="false">((0.0019)+(-0.0321)*(1/(1+2*($J744)^2))^1+(0.6853)*(1/(1+2*($J744)^2))^2+(-0.0402)*(1/(1+2*($J744)^2))^3+(0.3855)*(1/(1+2*($J744)^2))^4)*$L744</f>
        <v>0.816122105110674</v>
      </c>
      <c r="R744" s="0" t="n">
        <f aca="false">((-0.3639)+(31.7591)*(1/(1+2*($J744)^2))^1+(-46.1761)*(1/(1+2*($J744)^2))^2+(33.3949)*(1/(1+2*($J744)^2))^3+(-6.6261)*(1/(1+2*($J744)^2))^4)*$L744</f>
        <v>11.0193281131555</v>
      </c>
      <c r="S744" s="0" t="n">
        <f aca="false">((-0.5238)+(27.5813)*(1/(1+2*($J744)^2))^1+(-32.9244)*(1/(1+2*($J744)^2))^2+(18.9622)*(1/(1+2*($J744)^2))^3+(-1.5941)*(1/(1+2*($J744)^2))^4)*$L744</f>
        <v>10.5942806872085</v>
      </c>
      <c r="T744" s="0" t="n">
        <f aca="false">((4.2882)+(17.1713)*(1/(1+2*($J744)^2))^1+(22.5941)*(1/(1+2*($J744)^2))^2+(-33.2686)*(1/(1+2*($J744)^2))^3+(13.2267)*(1/(1+2*($J744)^2))^4)*$L744</f>
        <v>22.6664477204127</v>
      </c>
      <c r="U744" s="0" t="n">
        <f aca="false">((4.0544)+(15.0697)*(1/(1+2*($J744)^2))^1+(-21.1472)*(1/(1+2*($J744)^2))^2+(36.3321)*(1/(1+2*($J744)^2))^3+(-16.3314)*(1/(1+2*($J744)^2))^4)*$L744</f>
        <v>16.6071203946648</v>
      </c>
      <c r="V744" s="0" t="n">
        <f aca="false">((0.3425)+(11.2534)*(1/(1+2*($J744)^2))^1+(5.7734)*(1/(1+2*($J744)^2))^2+(-12.9302)*(1/(1+2*($J744)^2))^3+(5.5675)*(1/(1+2*($J744)^2))^4)*$L744</f>
        <v>9.4542153255552</v>
      </c>
      <c r="W744" s="0" t="n">
        <f aca="false">((0.9155)+(3.5601)*(1/(1+2*($J744)^2))^1+(-7.4819)*(1/(1+2*($J744)^2))^2+(12.314)*(1/(1+2*($J744)^2))^3+(-3.3153)*(1/(1+2*($J744)^2))^4)*$L744</f>
        <v>5.13968142091667</v>
      </c>
      <c r="X744" s="0" t="n">
        <f aca="false">P744+Q744</f>
        <v>8.6224762346393</v>
      </c>
      <c r="Y744" s="0" t="n">
        <f aca="false">($P744+2*$Q744)</f>
        <v>9.43859833974998</v>
      </c>
      <c r="Z744" s="0" t="n">
        <f aca="false">(($P744/M744)+(2*$Q744/L744))*N744</f>
        <v>8.6958973207806</v>
      </c>
      <c r="AA744" s="0" t="n">
        <f aca="false">(W744+3*Q744/L744+O744)*N744</f>
        <v>12.4617852781769</v>
      </c>
      <c r="AB744" s="0" t="n">
        <f aca="false">$P744*($BB$3*COS(2*PI()*$BC$3*$J744)+$BB$4*COS(2*PI()*$BC$4*$J744)+$BB$5*COS(2*PI()*$BC$5*$J744)+$BB$6*COS(2*PI()*$BC$6*$J744))</f>
        <v>-44.7095268062951</v>
      </c>
      <c r="AC744" s="0" t="n">
        <f aca="false">$X744*($BB$7*COS(2*PI()*$BC$7*$J744)+$BB$8*COS(2*PI()*$BC$8*$J744)+$BB$22*COS(2*PI()*$BC$22*$J744)+$BB$23*COS(2*PI()*$BC$23*$J744))</f>
        <v>9.68072964672422</v>
      </c>
      <c r="AD744" s="0" t="n">
        <f aca="false">$R744*($BB$11*COS(2*PI()*$BC$11*$J744)+$BB$12*COS(2*PI()*$BC$12*$J744))</f>
        <v>-83.3344667805923</v>
      </c>
      <c r="AE744" s="0" t="n">
        <f aca="false">$S744*($BB$13*COS(2*PI()*$BC$13*$J744)+$BB$18*COS(2*PI()*$BC$18*$J744)+$BB$19*COS(2*PI()*$BC$19*$J744))</f>
        <v>40.2802123029118</v>
      </c>
      <c r="AF744" s="0" t="n">
        <f aca="false">$T744*($BB$14*COS(2*PI()*$BC$14*$J744)+$BB$20*COS(2*PI()*$BC$20*$J744)+$BB$21*COS(2*PI()*$BC$21*$J744))</f>
        <v>0</v>
      </c>
      <c r="AG744" s="0" t="n">
        <f aca="false">$U744*($BB$16*COS(2*PI()*$BC$16*$J744)+$BB$17*COS(2*PI()*$BC$17*$J744))</f>
        <v>26.7076026023905</v>
      </c>
      <c r="AH744" s="0" t="n">
        <f aca="false">$V744*($BB$24*COS(2*PI()*$BC$24*$J744)+$BB$25*COS(2*PI()*$BC$25*$J744)+$BB$26*COS(2*PI()*$BC$26*$J744)+$BB$27*COS(2*PI()*$BC$27*$J744))</f>
        <v>0</v>
      </c>
      <c r="AI744" s="0" t="n">
        <f aca="false">$AA744*($BB$28*COS(2*PI()*$BC$28*$J744)+$BB$29*COS(2*PI()*$BC$29*$J744)+$BB$30*COS(2*PI()*$BC$30*$J744)+$BB$31*COS(2*PI()*$BC$31*$J744))</f>
        <v>0</v>
      </c>
      <c r="AJ744" s="0" t="n">
        <f aca="false">$Y744*($BB$32*COS(2*PI()*$BC$32*$J744)+$BB$33*COS(2*PI()*$BC$33*$J744)+$BB$34*COS(2*PI()*$BC$34*$J744)+$BB$35*COS(2*PI()*$BC$35*$J744)+$BB$38*COS(2*PI()*$BC$38*$J744)+$BB$39*COS(2*PI()*$BC$39*$J744)+$BB$40*COS(2*PI()*$BC$40*$J744)+$BB$41*COS(2*PI()*$BC$41*$J744))+$Z744*($BB$36*COS(2*PI()*$BC$36*$J744)+$BB$37*COS(2*PI()*$BC$37*$J744))</f>
        <v>0</v>
      </c>
      <c r="AK744" s="0" t="n">
        <f aca="false">AB744+AC744+AD744+AE744+AF744+AG744+AH744+AI744+AJ744</f>
        <v>-51.3754490348609</v>
      </c>
      <c r="AL744" s="0" t="n">
        <f aca="false">AK744^2</f>
        <v>2639.43676353359</v>
      </c>
      <c r="AM744" s="0" t="n">
        <f aca="false">$P744*($BB$3*SIN(2*PI()*$BC$3*$J744)+$BB$4*SIN(2*PI()*$BC$4*$J744)+$BB$5*SIN(2*PI()*$BC$5*$J744)+$BB$6*SIN(2*PI()*$BC$6*$J744))</f>
        <v>14.6129858473929</v>
      </c>
      <c r="AN744" s="0" t="n">
        <f aca="false">$X744*($BB$7*SIN(2*PI()*$BC$7*$J744)+$BB$8*SIN(2*PI()*$BC$8*$J744)+$BB$22*SIN(2*PI()*$BC$22*$J744)+$BB$23*SIN(2*PI()*$BC$23*$J744))</f>
        <v>-3.16407654979028</v>
      </c>
      <c r="AO744" s="0" t="n">
        <f aca="false">$R744*($BB$11*SIN(2*PI()*$BC$11*$J744)+$BB$12*SIN(2*PI()*$BC$12*$J744))</f>
        <v>27.23726844484</v>
      </c>
      <c r="AP744" s="0" t="n">
        <f aca="false">$S744*($BB$13*SIN(2*PI()*$BC$13*$J744)+$BB$18*SIN(2*PI()*$BC$18*$J744)+$BB$19*SIN(2*PI()*$BC$19*$J744))</f>
        <v>-13.1652964000853</v>
      </c>
      <c r="AQ744" s="0" t="n">
        <f aca="false">$T744*($BB$14*SIN(2*PI()*$BC$14*$J744)+$BB$20*SIN(2*PI()*$BC$20*$J744)+$BB$21*SIN(2*PI()*$BC$21*$J744))</f>
        <v>0</v>
      </c>
      <c r="AR744" s="0" t="n">
        <f aca="false">$U744*($BB$16*SIN(2*PI()*$BC$16*$J744)+$BB$17*SIN(2*PI()*$BC$17*$J744))</f>
        <v>-8.72918697031648</v>
      </c>
      <c r="AS744" s="0" t="n">
        <f aca="false">$V744*($BB$24*SIN(2*PI()*$BC$24*$J744)+$BB$25*SIN(2*PI()*$BC$25*$J744)+$BB$26*SIN(2*PI()*$BC$26*$J744)+$BB$27*SIN(2*PI()*$BC$27*$J744))</f>
        <v>0</v>
      </c>
      <c r="AT744" s="0" t="n">
        <f aca="false">$AA744*($BB$28*SIN(2*PI()*$BC$28*$J744)+$BB$29*SIN(2*PI()*$BC$29*$J744)+$BB$30*SIN(2*PI()*$BC$30*$J744)+$BB$31*SIN(2*PI()*$BC$31*$J744))</f>
        <v>0</v>
      </c>
      <c r="AU744" s="0" t="n">
        <f aca="false">$Y744*($BB$32*SIN(2*PI()*$BC$32*$J744)+$BB$33*SIN(2*PI()*$BC$33*$J744)+$BB$34*SIN(2*PI()*$BC$34*$J744)+$BB$35*SIN(2*PI()*$BC$35*$J744)+$BB$38*SIN(2*PI()*$BC$38*$J744)+$BB$39*SIN(2*PI()*$BC$39*$J744)+$BB$40*SIN(2*PI()*$BC$40*$J744)+$BB$41*SIN(2*PI()*$BC$41*$J744))+$Z744*($BB$36*SIN(2*PI()*$BC$36*$J744)+$BB$37*SIN(2*PI()*$BC$37*$J744))</f>
        <v>0</v>
      </c>
      <c r="AV744" s="0" t="n">
        <f aca="false">AM744+AN744+AO744+AP744+AQ744+AR744+AS744+AT744+AU744</f>
        <v>16.7916943720409</v>
      </c>
      <c r="AW744" s="0" t="n">
        <f aca="false">AV744^2</f>
        <v>281.96099988403</v>
      </c>
      <c r="AX744" s="0" t="n">
        <f aca="false">AW744+AL744</f>
        <v>2921.39776341762</v>
      </c>
      <c r="BB744" s="0"/>
      <c r="BC744" s="0"/>
      <c r="BD744" s="0"/>
      <c r="BG744" s="5"/>
      <c r="BH744" s="5"/>
      <c r="BI744" s="5"/>
      <c r="BJ744" s="22"/>
      <c r="BK744" s="22"/>
    </row>
    <row r="745" customFormat="false" ht="14.65" hidden="false" customHeight="false" outlineLevel="0" collapsed="false">
      <c r="E745" s="3" t="n">
        <f aca="false">E744+$A$6</f>
        <v>16.8599999999997</v>
      </c>
      <c r="F745" s="0" t="n">
        <f aca="false">AX745</f>
        <v>2890.42379229227</v>
      </c>
      <c r="G745" s="0" t="n">
        <f aca="false">IF($A$11=1,(1+(COS(E745*PI()/180))^2)/(SIN((E745)*PI()/180)*(SIN((E745/2)*PI()/180))^0.8),(1+(COS(E745*PI()/180))^2)/SIN((E745)*PI()/180))</f>
        <v>30.6909055083166</v>
      </c>
      <c r="H745" s="0" t="n">
        <f aca="false">IF(F745*G745&lt;0,0,F745*G745)</f>
        <v>88709.723488232</v>
      </c>
      <c r="I745" s="18" t="n">
        <f aca="false">$D$2*H745</f>
        <v>0</v>
      </c>
      <c r="J745" s="0" t="n">
        <f aca="false">(2*SIN((E745/2)*(PI()/180)))/$A$8</f>
        <v>0.190168621476545</v>
      </c>
      <c r="K745" s="0" t="n">
        <f aca="false">1/J745</f>
        <v>5.25849108141817</v>
      </c>
      <c r="L745" s="0" t="n">
        <f aca="false">EXP(-1.5*(SIN(($E745/2)*PI()/180))^2/(($A$8)^2))</f>
        <v>0.98653000415988</v>
      </c>
      <c r="M745" s="0" t="n">
        <f aca="false">EXP(-2*(SIN(($E745/2)*PI()/180))^2/(($A$8)^2))</f>
        <v>0.982080447095578</v>
      </c>
      <c r="N745" s="0" t="n">
        <f aca="false">EXP(-11*(SIN(($E745/2)*PI()/180))^2/(($A$8)^2))</f>
        <v>0.90533404975771</v>
      </c>
      <c r="O745" s="0" t="n">
        <f aca="false">(1.3641+(-0.6136)*((1/(1+2*($J745)^2))^1)+13.0097*((1/(1+2*($J745)^2))^2)+(-7.9226)*((1/(1+2*($J745)^3))^3)+2.1625*((1/(1+2*($J745)^2))^4))</f>
        <v>6.13677789342481</v>
      </c>
      <c r="P745" s="0" t="n">
        <f aca="false">((1.4415)+(-1.3709)*(1/(1+2*($J745)^2))^1+(15.7765)*(1/(1+2*($J745)^2))^2+(-13.7247)*(1/(1+2*($J745)^2))^3+(6.8675)*(1/(1+2*($J745)^2))^4)*$M745</f>
        <v>7.80390915853538</v>
      </c>
      <c r="Q745" s="0" t="n">
        <f aca="false">((0.0019)+(-0.0321)*(1/(1+2*($J745)^2))^1+(0.6853)*(1/(1+2*($J745)^2))^2+(-0.0402)*(1/(1+2*($J745)^2))^3+(0.3855)*(1/(1+2*($J745)^2))^4)*$L745</f>
        <v>0.815746578247455</v>
      </c>
      <c r="R745" s="0" t="n">
        <f aca="false">((-0.3639)+(31.7591)*(1/(1+2*($J745)^2))^1+(-46.1761)*(1/(1+2*($J745)^2))^2+(33.3949)*(1/(1+2*($J745)^2))^3+(-6.6261)*(1/(1+2*($J745)^2))^4)*$L745</f>
        <v>11.0173300514226</v>
      </c>
      <c r="S745" s="0" t="n">
        <f aca="false">((-0.5238)+(27.5813)*(1/(1+2*($J745)^2))^1+(-32.9244)*(1/(1+2*($J745)^2))^2+(18.9622)*(1/(1+2*($J745)^2))^3+(-1.5941)*(1/(1+2*($J745)^2))^4)*$L745</f>
        <v>10.5924120056067</v>
      </c>
      <c r="T745" s="0" t="n">
        <f aca="false">((4.2882)+(17.1713)*(1/(1+2*($J745)^2))^1+(22.5941)*(1/(1+2*($J745)^2))^2+(-33.2686)*(1/(1+2*($J745)^2))^3+(13.2267)*(1/(1+2*($J745)^2))^4)*$L745</f>
        <v>22.6634710318452</v>
      </c>
      <c r="U745" s="0" t="n">
        <f aca="false">((4.0544)+(15.0697)*(1/(1+2*($J745)^2))^1+(-21.1472)*(1/(1+2*($J745)^2))^2+(36.3321)*(1/(1+2*($J745)^2))^3+(-16.3314)*(1/(1+2*($J745)^2))^4)*$L745</f>
        <v>16.6040427329506</v>
      </c>
      <c r="V745" s="0" t="n">
        <f aca="false">((0.3425)+(11.2534)*(1/(1+2*($J745)^2))^1+(5.7734)*(1/(1+2*($J745)^2))^2+(-12.9302)*(1/(1+2*($J745)^2))^3+(5.5675)*(1/(1+2*($J745)^2))^4)*$L745</f>
        <v>9.45298614995847</v>
      </c>
      <c r="W745" s="0" t="n">
        <f aca="false">((0.9155)+(3.5601)*(1/(1+2*($J745)^2))^1+(-7.4819)*(1/(1+2*($J745)^2))^2+(12.314)*(1/(1+2*($J745)^2))^3+(-3.3153)*(1/(1+2*($J745)^2))^4)*$L745</f>
        <v>5.13791338684814</v>
      </c>
      <c r="X745" s="0" t="n">
        <f aca="false">P745+Q745</f>
        <v>8.61965573678283</v>
      </c>
      <c r="Y745" s="0" t="n">
        <f aca="false">($P745+2*$Q745)</f>
        <v>9.43540231503029</v>
      </c>
      <c r="Z745" s="0" t="n">
        <f aca="false">(($P745/M745)+(2*$Q745/L745))*N745</f>
        <v>8.69127277311824</v>
      </c>
      <c r="AA745" s="0" t="n">
        <f aca="false">(W745+3*Q745/L745+O745)*N745</f>
        <v>12.4531825711957</v>
      </c>
      <c r="AB745" s="0" t="n">
        <f aca="false">$P745*($BB$3*COS(2*PI()*$BC$3*$J745)+$BB$4*COS(2*PI()*$BC$4*$J745)+$BB$5*COS(2*PI()*$BC$5*$J745)+$BB$6*COS(2*PI()*$BC$6*$J745))</f>
        <v>-44.5854360176495</v>
      </c>
      <c r="AC745" s="0" t="n">
        <f aca="false">$X745*($BB$7*COS(2*PI()*$BC$7*$J745)+$BB$8*COS(2*PI()*$BC$8*$J745)+$BB$22*COS(2*PI()*$BC$22*$J745)+$BB$23*COS(2*PI()*$BC$23*$J745))</f>
        <v>9.65253637102602</v>
      </c>
      <c r="AD745" s="0" t="n">
        <f aca="false">$R745*($BB$11*COS(2*PI()*$BC$11*$J745)+$BB$12*COS(2*PI()*$BC$12*$J745))</f>
        <v>-83.4747239433458</v>
      </c>
      <c r="AE745" s="0" t="n">
        <f aca="false">$S745*($BB$13*COS(2*PI()*$BC$13*$J745)+$BB$18*COS(2*PI()*$BC$18*$J745)+$BB$19*COS(2*PI()*$BC$19*$J745))</f>
        <v>40.3647226667204</v>
      </c>
      <c r="AF745" s="0" t="n">
        <f aca="false">$T745*($BB$14*COS(2*PI()*$BC$14*$J745)+$BB$20*COS(2*PI()*$BC$20*$J745)+$BB$21*COS(2*PI()*$BC$21*$J745))</f>
        <v>0</v>
      </c>
      <c r="AG745" s="0" t="n">
        <f aca="false">$U745*($BB$16*COS(2*PI()*$BC$16*$J745)+$BB$17*COS(2*PI()*$BC$17*$J745))</f>
        <v>26.8242802751595</v>
      </c>
      <c r="AH745" s="0" t="n">
        <f aca="false">$V745*($BB$24*COS(2*PI()*$BC$24*$J745)+$BB$25*COS(2*PI()*$BC$25*$J745)+$BB$26*COS(2*PI()*$BC$26*$J745)+$BB$27*COS(2*PI()*$BC$27*$J745))</f>
        <v>0</v>
      </c>
      <c r="AI745" s="0" t="n">
        <f aca="false">$AA745*($BB$28*COS(2*PI()*$BC$28*$J745)+$BB$29*COS(2*PI()*$BC$29*$J745)+$BB$30*COS(2*PI()*$BC$30*$J745)+$BB$31*COS(2*PI()*$BC$31*$J745))</f>
        <v>0</v>
      </c>
      <c r="AJ745" s="0" t="n">
        <f aca="false">$Y745*($BB$32*COS(2*PI()*$BC$32*$J745)+$BB$33*COS(2*PI()*$BC$33*$J745)+$BB$34*COS(2*PI()*$BC$34*$J745)+$BB$35*COS(2*PI()*$BC$35*$J745)+$BB$38*COS(2*PI()*$BC$38*$J745)+$BB$39*COS(2*PI()*$BC$39*$J745)+$BB$40*COS(2*PI()*$BC$40*$J745)+$BB$41*COS(2*PI()*$BC$41*$J745))+$Z745*($BB$36*COS(2*PI()*$BC$36*$J745)+$BB$37*COS(2*PI()*$BC$37*$J745))</f>
        <v>0</v>
      </c>
      <c r="AK745" s="0" t="n">
        <f aca="false">AB745+AC745+AD745+AE745+AF745+AG745+AH745+AI745+AJ745</f>
        <v>-51.2186206480894</v>
      </c>
      <c r="AL745" s="0" t="n">
        <f aca="false">AK745^2</f>
        <v>2623.34710109289</v>
      </c>
      <c r="AM745" s="0" t="n">
        <f aca="false">$P745*($BB$3*SIN(2*PI()*$BC$3*$J745)+$BB$4*SIN(2*PI()*$BC$4*$J745)+$BB$5*SIN(2*PI()*$BC$5*$J745)+$BB$6*SIN(2*PI()*$BC$6*$J745))</f>
        <v>14.2260107732483</v>
      </c>
      <c r="AN745" s="0" t="n">
        <f aca="false">$X745*($BB$7*SIN(2*PI()*$BC$7*$J745)+$BB$8*SIN(2*PI()*$BC$8*$J745)+$BB$22*SIN(2*PI()*$BC$22*$J745)+$BB$23*SIN(2*PI()*$BC$23*$J745))</f>
        <v>-3.07986415898298</v>
      </c>
      <c r="AO745" s="0" t="n">
        <f aca="false">$R745*($BB$11*SIN(2*PI()*$BC$11*$J745)+$BB$12*SIN(2*PI()*$BC$12*$J745))</f>
        <v>26.634534237635</v>
      </c>
      <c r="AP745" s="0" t="n">
        <f aca="false">$S745*($BB$13*SIN(2*PI()*$BC$13*$J745)+$BB$18*SIN(2*PI()*$BC$18*$J745)+$BB$19*SIN(2*PI()*$BC$19*$J745))</f>
        <v>-12.8792949179331</v>
      </c>
      <c r="AQ745" s="0" t="n">
        <f aca="false">$T745*($BB$14*SIN(2*PI()*$BC$14*$J745)+$BB$20*SIN(2*PI()*$BC$20*$J745)+$BB$21*SIN(2*PI()*$BC$21*$J745))</f>
        <v>0</v>
      </c>
      <c r="AR745" s="0" t="n">
        <f aca="false">$U745*($BB$16*SIN(2*PI()*$BC$16*$J745)+$BB$17*SIN(2*PI()*$BC$17*$J745))</f>
        <v>-8.55890475149761</v>
      </c>
      <c r="AS745" s="0" t="n">
        <f aca="false">$V745*($BB$24*SIN(2*PI()*$BC$24*$J745)+$BB$25*SIN(2*PI()*$BC$25*$J745)+$BB$26*SIN(2*PI()*$BC$26*$J745)+$BB$27*SIN(2*PI()*$BC$27*$J745))</f>
        <v>0</v>
      </c>
      <c r="AT745" s="0" t="n">
        <f aca="false">$AA745*($BB$28*SIN(2*PI()*$BC$28*$J745)+$BB$29*SIN(2*PI()*$BC$29*$J745)+$BB$30*SIN(2*PI()*$BC$30*$J745)+$BB$31*SIN(2*PI()*$BC$31*$J745))</f>
        <v>0</v>
      </c>
      <c r="AU745" s="0" t="n">
        <f aca="false">$Y745*($BB$32*SIN(2*PI()*$BC$32*$J745)+$BB$33*SIN(2*PI()*$BC$33*$J745)+$BB$34*SIN(2*PI()*$BC$34*$J745)+$BB$35*SIN(2*PI()*$BC$35*$J745)+$BB$38*SIN(2*PI()*$BC$38*$J745)+$BB$39*SIN(2*PI()*$BC$39*$J745)+$BB$40*SIN(2*PI()*$BC$40*$J745)+$BB$41*SIN(2*PI()*$BC$41*$J745))+$Z745*($BB$36*SIN(2*PI()*$BC$36*$J745)+$BB$37*SIN(2*PI()*$BC$37*$J745))</f>
        <v>0</v>
      </c>
      <c r="AV745" s="0" t="n">
        <f aca="false">AM745+AN745+AO745+AP745+AQ745+AR745+AS745+AT745+AU745</f>
        <v>16.3424811824696</v>
      </c>
      <c r="AW745" s="0" t="n">
        <f aca="false">AV745^2</f>
        <v>267.076691199373</v>
      </c>
      <c r="AX745" s="0" t="n">
        <f aca="false">AW745+AL745</f>
        <v>2890.42379229227</v>
      </c>
      <c r="BB745" s="0"/>
      <c r="BC745" s="0"/>
      <c r="BD745" s="0"/>
      <c r="BG745" s="5"/>
      <c r="BH745" s="5"/>
      <c r="BI745" s="5"/>
      <c r="BJ745" s="22"/>
      <c r="BK745" s="22"/>
    </row>
    <row r="746" customFormat="false" ht="14.65" hidden="false" customHeight="false" outlineLevel="0" collapsed="false">
      <c r="E746" s="3" t="n">
        <f aca="false">E745+$A$6</f>
        <v>16.8799999999997</v>
      </c>
      <c r="F746" s="0" t="n">
        <f aca="false">AX746</f>
        <v>2859.49876757711</v>
      </c>
      <c r="G746" s="0" t="n">
        <f aca="false">IF($A$11=1,(1+(COS(E746*PI()/180))^2)/(SIN((E746)*PI()/180)*(SIN((E746/2)*PI()/180))^0.8),(1+(COS(E746*PI()/180))^2)/SIN((E746)*PI()/180))</f>
        <v>30.6236481751265</v>
      </c>
      <c r="H746" s="0" t="n">
        <f aca="false">IF(F746*G746&lt;0,0,F746*G746)</f>
        <v>87568.2842154893</v>
      </c>
      <c r="I746" s="18" t="n">
        <f aca="false">$D$2*H746</f>
        <v>0</v>
      </c>
      <c r="J746" s="0" t="n">
        <f aca="false">(2*SIN((E746/2)*(PI()/180)))/$A$8</f>
        <v>0.19039257398252</v>
      </c>
      <c r="K746" s="0" t="n">
        <f aca="false">1/J746</f>
        <v>5.25230569177458</v>
      </c>
      <c r="L746" s="0" t="n">
        <f aca="false">EXP(-1.5*(SIN(($E746/2)*PI()/180))^2/(($A$8)^2))</f>
        <v>0.986498474807153</v>
      </c>
      <c r="M746" s="0" t="n">
        <f aca="false">EXP(-2*(SIN(($E746/2)*PI()/180))^2/(($A$8)^2))</f>
        <v>0.982038597791107</v>
      </c>
      <c r="N746" s="0" t="n">
        <f aca="false">EXP(-11*(SIN(($E746/2)*PI()/180))^2/(($A$8)^2))</f>
        <v>0.905121886055854</v>
      </c>
      <c r="O746" s="0" t="n">
        <f aca="false">(1.3641+(-0.6136)*((1/(1+2*($J746)^2))^1)+13.0097*((1/(1+2*($J746)^2))^2)+(-7.9226)*((1/(1+2*($J746)^3))^3)+2.1625*((1/(1+2*($J746)^2))^4))</f>
        <v>6.13332809141283</v>
      </c>
      <c r="P746" s="0" t="n">
        <f aca="false">((1.4415)+(-1.3709)*(1/(1+2*($J746)^2))^1+(15.7765)*(1/(1+2*($J746)^2))^2+(-13.7247)*(1/(1+2*($J746)^2))^3+(6.8675)*(1/(1+2*($J746)^2))^4)*$M746</f>
        <v>7.80146280589932</v>
      </c>
      <c r="Q746" s="0" t="n">
        <f aca="false">((0.0019)+(-0.0321)*(1/(1+2*($J746)^2))^1+(0.6853)*(1/(1+2*($J746)^2))^2+(-0.0402)*(1/(1+2*($J746)^2))^3+(0.3855)*(1/(1+2*($J746)^2))^4)*$L746</f>
        <v>0.815370864893893</v>
      </c>
      <c r="R746" s="0" t="n">
        <f aca="false">((-0.3639)+(31.7591)*(1/(1+2*($J746)^2))^1+(-46.1761)*(1/(1+2*($J746)^2))^2+(33.3949)*(1/(1+2*($J746)^2))^3+(-6.6261)*(1/(1+2*($J746)^2))^4)*$L746</f>
        <v>11.015330876315</v>
      </c>
      <c r="S746" s="0" t="n">
        <f aca="false">((-0.5238)+(27.5813)*(1/(1+2*($J746)^2))^1+(-32.9244)*(1/(1+2*($J746)^2))^2+(18.9622)*(1/(1+2*($J746)^2))^3+(-1.5941)*(1/(1+2*($J746)^2))^4)*$L746</f>
        <v>10.5905422773945</v>
      </c>
      <c r="T746" s="0" t="n">
        <f aca="false">((4.2882)+(17.1713)*(1/(1+2*($J746)^2))^1+(22.5941)*(1/(1+2*($J746)^2))^2+(-33.2686)*(1/(1+2*($J746)^2))^3+(13.2267)*(1/(1+2*($J746)^2))^4)*$L746</f>
        <v>22.6604917331284</v>
      </c>
      <c r="U746" s="0" t="n">
        <f aca="false">((4.0544)+(15.0697)*(1/(1+2*($J746)^2))^1+(-21.1472)*(1/(1+2*($J746)^2))^2+(36.3321)*(1/(1+2*($J746)^2))^3+(-16.3314)*(1/(1+2*($J746)^2))^4)*$L746</f>
        <v>16.6009623100199</v>
      </c>
      <c r="V746" s="0" t="n">
        <f aca="false">((0.3425)+(11.2534)*(1/(1+2*($J746)^2))^1+(5.7734)*(1/(1+2*($J746)^2))^2+(-12.9302)*(1/(1+2*($J746)^2))^3+(5.5675)*(1/(1+2*($J746)^2))^4)*$L746</f>
        <v>9.45175586318996</v>
      </c>
      <c r="W746" s="0" t="n">
        <f aca="false">((0.9155)+(3.5601)*(1/(1+2*($J746)^2))^1+(-7.4819)*(1/(1+2*($J746)^2))^2+(12.314)*(1/(1+2*($J746)^2))^3+(-3.3153)*(1/(1+2*($J746)^2))^4)*$L746</f>
        <v>5.13614435204302</v>
      </c>
      <c r="X746" s="0" t="n">
        <f aca="false">P746+Q746</f>
        <v>8.61683367079321</v>
      </c>
      <c r="Y746" s="0" t="n">
        <f aca="false">($P746+2*$Q746)</f>
        <v>9.43220453568711</v>
      </c>
      <c r="Z746" s="0" t="n">
        <f aca="false">(($P746/M746)+(2*$Q746/L746))*N746</f>
        <v>8.68664614120879</v>
      </c>
      <c r="AA746" s="0" t="n">
        <f aca="false">(W746+3*Q746/L746+O746)*N746</f>
        <v>12.4445781024366</v>
      </c>
      <c r="AB746" s="0" t="n">
        <f aca="false">$P746*($BB$3*COS(2*PI()*$BC$3*$J746)+$BB$4*COS(2*PI()*$BC$4*$J746)+$BB$5*COS(2*PI()*$BC$5*$J746)+$BB$6*COS(2*PI()*$BC$6*$J746))</f>
        <v>-44.4569509055916</v>
      </c>
      <c r="AC746" s="0" t="n">
        <f aca="false">$X746*($BB$7*COS(2*PI()*$BC$7*$J746)+$BB$8*COS(2*PI()*$BC$8*$J746)+$BB$22*COS(2*PI()*$BC$22*$J746)+$BB$23*COS(2*PI()*$BC$23*$J746))</f>
        <v>9.62364786162537</v>
      </c>
      <c r="AD746" s="0" t="n">
        <f aca="false">$R746*($BB$11*COS(2*PI()*$BC$11*$J746)+$BB$12*COS(2*PI()*$BC$12*$J746))</f>
        <v>-83.6094022139115</v>
      </c>
      <c r="AE746" s="0" t="n">
        <f aca="false">$S746*($BB$13*COS(2*PI()*$BC$13*$J746)+$BB$18*COS(2*PI()*$BC$18*$J746)+$BB$19*COS(2*PI()*$BC$19*$J746))</f>
        <v>40.447196590806</v>
      </c>
      <c r="AF746" s="0" t="n">
        <f aca="false">$T746*($BB$14*COS(2*PI()*$BC$14*$J746)+$BB$20*COS(2*PI()*$BC$20*$J746)+$BB$21*COS(2*PI()*$BC$21*$J746))</f>
        <v>0</v>
      </c>
      <c r="AG746" s="0" t="n">
        <f aca="false">$U746*($BB$16*COS(2*PI()*$BC$16*$J746)+$BB$17*COS(2*PI()*$BC$17*$J746))</f>
        <v>26.9385204057894</v>
      </c>
      <c r="AH746" s="0" t="n">
        <f aca="false">$V746*($BB$24*COS(2*PI()*$BC$24*$J746)+$BB$25*COS(2*PI()*$BC$25*$J746)+$BB$26*COS(2*PI()*$BC$26*$J746)+$BB$27*COS(2*PI()*$BC$27*$J746))</f>
        <v>0</v>
      </c>
      <c r="AI746" s="0" t="n">
        <f aca="false">$AA746*($BB$28*COS(2*PI()*$BC$28*$J746)+$BB$29*COS(2*PI()*$BC$29*$J746)+$BB$30*COS(2*PI()*$BC$30*$J746)+$BB$31*COS(2*PI()*$BC$31*$J746))</f>
        <v>0</v>
      </c>
      <c r="AJ746" s="0" t="n">
        <f aca="false">$Y746*($BB$32*COS(2*PI()*$BC$32*$J746)+$BB$33*COS(2*PI()*$BC$33*$J746)+$BB$34*COS(2*PI()*$BC$34*$J746)+$BB$35*COS(2*PI()*$BC$35*$J746)+$BB$38*COS(2*PI()*$BC$38*$J746)+$BB$39*COS(2*PI()*$BC$39*$J746)+$BB$40*COS(2*PI()*$BC$40*$J746)+$BB$41*COS(2*PI()*$BC$41*$J746))+$Z746*($BB$36*COS(2*PI()*$BC$36*$J746)+$BB$37*COS(2*PI()*$BC$37*$J746))</f>
        <v>0</v>
      </c>
      <c r="AK746" s="0" t="n">
        <f aca="false">AB746+AC746+AD746+AE746+AF746+AG746+AH746+AI746+AJ746</f>
        <v>-51.0569882612824</v>
      </c>
      <c r="AL746" s="0" t="n">
        <f aca="false">AK746^2</f>
        <v>2606.81605031273</v>
      </c>
      <c r="AM746" s="0" t="n">
        <f aca="false">$P746*($BB$3*SIN(2*PI()*$BC$3*$J746)+$BB$4*SIN(2*PI()*$BC$4*$J746)+$BB$5*SIN(2*PI()*$BC$5*$J746)+$BB$6*SIN(2*PI()*$BC$6*$J746))</f>
        <v>13.8411523592027</v>
      </c>
      <c r="AN746" s="0" t="n">
        <f aca="false">$X746*($BB$7*SIN(2*PI()*$BC$7*$J746)+$BB$8*SIN(2*PI()*$BC$8*$J746)+$BB$22*SIN(2*PI()*$BC$22*$J746)+$BB$23*SIN(2*PI()*$BC$23*$J746))</f>
        <v>-2.99621034710498</v>
      </c>
      <c r="AO746" s="0" t="n">
        <f aca="false">$R746*($BB$11*SIN(2*PI()*$BC$11*$J746)+$BB$12*SIN(2*PI()*$BC$12*$J746))</f>
        <v>26.0308107310854</v>
      </c>
      <c r="AP746" s="0" t="n">
        <f aca="false">$S746*($BB$13*SIN(2*PI()*$BC$13*$J746)+$BB$18*SIN(2*PI()*$BC$18*$J746)+$BB$19*SIN(2*PI()*$BC$19*$J746))</f>
        <v>-12.5927621915599</v>
      </c>
      <c r="AQ746" s="0" t="n">
        <f aca="false">$T746*($BB$14*SIN(2*PI()*$BC$14*$J746)+$BB$20*SIN(2*PI()*$BC$20*$J746)+$BB$21*SIN(2*PI()*$BC$21*$J746))</f>
        <v>0</v>
      </c>
      <c r="AR746" s="0" t="n">
        <f aca="false">$U746*($BB$16*SIN(2*PI()*$BC$16*$J746)+$BB$17*SIN(2*PI()*$BC$17*$J746))</f>
        <v>-8.38699365729836</v>
      </c>
      <c r="AS746" s="0" t="n">
        <f aca="false">$V746*($BB$24*SIN(2*PI()*$BC$24*$J746)+$BB$25*SIN(2*PI()*$BC$25*$J746)+$BB$26*SIN(2*PI()*$BC$26*$J746)+$BB$27*SIN(2*PI()*$BC$27*$J746))</f>
        <v>0</v>
      </c>
      <c r="AT746" s="0" t="n">
        <f aca="false">$AA746*($BB$28*SIN(2*PI()*$BC$28*$J746)+$BB$29*SIN(2*PI()*$BC$29*$J746)+$BB$30*SIN(2*PI()*$BC$30*$J746)+$BB$31*SIN(2*PI()*$BC$31*$J746))</f>
        <v>0</v>
      </c>
      <c r="AU746" s="0" t="n">
        <f aca="false">$Y746*($BB$32*SIN(2*PI()*$BC$32*$J746)+$BB$33*SIN(2*PI()*$BC$33*$J746)+$BB$34*SIN(2*PI()*$BC$34*$J746)+$BB$35*SIN(2*PI()*$BC$35*$J746)+$BB$38*SIN(2*PI()*$BC$38*$J746)+$BB$39*SIN(2*PI()*$BC$39*$J746)+$BB$40*SIN(2*PI()*$BC$40*$J746)+$BB$41*SIN(2*PI()*$BC$41*$J746))+$Z746*($BB$36*SIN(2*PI()*$BC$36*$J746)+$BB$37*SIN(2*PI()*$BC$37*$J746))</f>
        <v>0</v>
      </c>
      <c r="AV746" s="0" t="n">
        <f aca="false">AM746+AN746+AO746+AP746+AQ746+AR746+AS746+AT746+AU746</f>
        <v>15.8959968943248</v>
      </c>
      <c r="AW746" s="0" t="n">
        <f aca="false">AV746^2</f>
        <v>252.682717264385</v>
      </c>
      <c r="AX746" s="0" t="n">
        <f aca="false">AW746+AL746</f>
        <v>2859.49876757711</v>
      </c>
      <c r="BB746" s="0"/>
      <c r="BC746" s="0"/>
      <c r="BD746" s="0"/>
      <c r="BG746" s="5"/>
      <c r="BH746" s="5"/>
      <c r="BI746" s="5"/>
      <c r="BJ746" s="22"/>
      <c r="BK746" s="22"/>
    </row>
    <row r="747" customFormat="false" ht="14.65" hidden="false" customHeight="false" outlineLevel="0" collapsed="false">
      <c r="E747" s="3" t="n">
        <f aca="false">E746+$A$6</f>
        <v>16.8999999999997</v>
      </c>
      <c r="F747" s="0" t="n">
        <f aca="false">AX747</f>
        <v>2828.62579285704</v>
      </c>
      <c r="G747" s="0" t="n">
        <f aca="false">IF($A$11=1,(1+(COS(E747*PI()/180))^2)/(SIN((E747)*PI()/180)*(SIN((E747/2)*PI()/180))^0.8),(1+(COS(E747*PI()/180))^2)/SIN((E747)*PI()/180))</f>
        <v>30.5566134131362</v>
      </c>
      <c r="H747" s="0" t="n">
        <f aca="false">IF(F747*G747&lt;0,0,F747*G747)</f>
        <v>86433.2248427584</v>
      </c>
      <c r="I747" s="18" t="n">
        <f aca="false">$D$2*H747</f>
        <v>0</v>
      </c>
      <c r="J747" s="0" t="n">
        <f aca="false">(2*SIN((E747/2)*(PI()/180)))/$A$8</f>
        <v>0.190616520688805</v>
      </c>
      <c r="K747" s="0" t="n">
        <f aca="false">1/J747</f>
        <v>5.2461349959932</v>
      </c>
      <c r="L747" s="0" t="n">
        <f aca="false">EXP(-1.5*(SIN(($E747/2)*PI()/180))^2/(($A$8)^2))</f>
        <v>0.986466910173032</v>
      </c>
      <c r="M747" s="0" t="n">
        <f aca="false">EXP(-2*(SIN(($E747/2)*PI()/180))^2/(($A$8)^2))</f>
        <v>0.981996702103794</v>
      </c>
      <c r="N747" s="0" t="n">
        <f aca="false">EXP(-11*(SIN(($E747/2)*PI()/180))^2/(($A$8)^2))</f>
        <v>0.904909527956188</v>
      </c>
      <c r="O747" s="0" t="n">
        <f aca="false">(1.3641+(-0.6136)*((1/(1+2*($J747)^2))^1)+13.0097*((1/(1+2*($J747)^2))^2)+(-7.9226)*((1/(1+2*($J747)^3))^3)+2.1625*((1/(1+2*($J747)^2))^4))</f>
        <v>6.1298779130032</v>
      </c>
      <c r="P747" s="0" t="n">
        <f aca="false">((1.4415)+(-1.3709)*(1/(1+2*($J747)^2))^1+(15.7765)*(1/(1+2*($J747)^2))^2+(-13.7247)*(1/(1+2*($J747)^2))^3+(6.8675)*(1/(1+2*($J747)^2))^4)*$M747</f>
        <v>7.79901507561538</v>
      </c>
      <c r="Q747" s="0" t="n">
        <f aca="false">((0.0019)+(-0.0321)*(1/(1+2*($J747)^2))^1+(0.6853)*(1/(1+2*($J747)^2))^2+(-0.0402)*(1/(1+2*($J747)^2))^3+(0.3855)*(1/(1+2*($J747)^2))^4)*$L747</f>
        <v>0.814994965737158</v>
      </c>
      <c r="R747" s="0" t="n">
        <f aca="false">((-0.3639)+(31.7591)*(1/(1+2*($J747)^2))^1+(-46.1761)*(1/(1+2*($J747)^2))^2+(33.3949)*(1/(1+2*($J747)^2))^3+(-6.6261)*(1/(1+2*($J747)^2))^4)*$L747</f>
        <v>11.0133305911344</v>
      </c>
      <c r="S747" s="0" t="n">
        <f aca="false">((-0.5238)+(27.5813)*(1/(1+2*($J747)^2))^1+(-32.9244)*(1/(1+2*($J747)^2))^2+(18.9622)*(1/(1+2*($J747)^2))^3+(-1.5941)*(1/(1+2*($J747)^2))^4)*$L747</f>
        <v>10.588671505551</v>
      </c>
      <c r="T747" s="0" t="n">
        <f aca="false">((4.2882)+(17.1713)*(1/(1+2*($J747)^2))^1+(22.5941)*(1/(1+2*($J747)^2))^2+(-33.2686)*(1/(1+2*($J747)^2))^3+(13.2267)*(1/(1+2*($J747)^2))^4)*$L747</f>
        <v>22.6575098267977</v>
      </c>
      <c r="U747" s="0" t="n">
        <f aca="false">((4.0544)+(15.0697)*(1/(1+2*($J747)^2))^1+(-21.1472)*(1/(1+2*($J747)^2))^2+(36.3321)*(1/(1+2*($J747)^2))^3+(-16.3314)*(1/(1+2*($J747)^2))^4)*$L747</f>
        <v>16.5978791291785</v>
      </c>
      <c r="V747" s="0" t="n">
        <f aca="false">((0.3425)+(11.2534)*(1/(1+2*($J747)^2))^1+(5.7734)*(1/(1+2*($J747)^2))^2+(-12.9302)*(1/(1+2*($J747)^2))^3+(5.5675)*(1/(1+2*($J747)^2))^4)*$L747</f>
        <v>9.45052446619273</v>
      </c>
      <c r="W747" s="0" t="n">
        <f aca="false">((0.9155)+(3.5601)*(1/(1+2*($J747)^2))^1+(-7.4819)*(1/(1+2*($J747)^2))^2+(12.314)*(1/(1+2*($J747)^2))^3+(-3.3153)*(1/(1+2*($J747)^2))^4)*$L747</f>
        <v>5.13437431956203</v>
      </c>
      <c r="X747" s="0" t="n">
        <f aca="false">P747+Q747</f>
        <v>8.61401004135254</v>
      </c>
      <c r="Y747" s="0" t="n">
        <f aca="false">($P747+2*$Q747)</f>
        <v>9.4290050070897</v>
      </c>
      <c r="Z747" s="0" t="n">
        <f aca="false">(($P747/M747)+(2*$Q747/L747))*N747</f>
        <v>8.68201743384336</v>
      </c>
      <c r="AA747" s="0" t="n">
        <f aca="false">(W747+3*Q747/L747+O747)*N747</f>
        <v>12.4359718917596</v>
      </c>
      <c r="AB747" s="0" t="n">
        <f aca="false">$P747*($BB$3*COS(2*PI()*$BC$3*$J747)+$BB$4*COS(2*PI()*$BC$4*$J747)+$BB$5*COS(2*PI()*$BC$5*$J747)+$BB$6*COS(2*PI()*$BC$6*$J747))</f>
        <v>-44.3241004804589</v>
      </c>
      <c r="AC747" s="0" t="n">
        <f aca="false">$X747*($BB$7*COS(2*PI()*$BC$7*$J747)+$BB$8*COS(2*PI()*$BC$8*$J747)+$BB$22*COS(2*PI()*$BC$22*$J747)+$BB$23*COS(2*PI()*$BC$23*$J747))</f>
        <v>9.59407078719587</v>
      </c>
      <c r="AD747" s="0" t="n">
        <f aca="false">$R747*($BB$11*COS(2*PI()*$BC$11*$J747)+$BB$12*COS(2*PI()*$BC$12*$J747))</f>
        <v>-83.7384934685319</v>
      </c>
      <c r="AE747" s="0" t="n">
        <f aca="false">$S747*($BB$13*COS(2*PI()*$BC$13*$J747)+$BB$18*COS(2*PI()*$BC$18*$J747)+$BB$19*COS(2*PI()*$BC$19*$J747))</f>
        <v>40.5276308374688</v>
      </c>
      <c r="AF747" s="0" t="n">
        <f aca="false">$T747*($BB$14*COS(2*PI()*$BC$14*$J747)+$BB$20*COS(2*PI()*$BC$20*$J747)+$BB$21*COS(2*PI()*$BC$21*$J747))</f>
        <v>0</v>
      </c>
      <c r="AG747" s="0" t="n">
        <f aca="false">$U747*($BB$16*COS(2*PI()*$BC$16*$J747)+$BB$17*COS(2*PI()*$BC$17*$J747))</f>
        <v>27.0503008514397</v>
      </c>
      <c r="AH747" s="0" t="n">
        <f aca="false">$V747*($BB$24*COS(2*PI()*$BC$24*$J747)+$BB$25*COS(2*PI()*$BC$25*$J747)+$BB$26*COS(2*PI()*$BC$26*$J747)+$BB$27*COS(2*PI()*$BC$27*$J747))</f>
        <v>0</v>
      </c>
      <c r="AI747" s="0" t="n">
        <f aca="false">$AA747*($BB$28*COS(2*PI()*$BC$28*$J747)+$BB$29*COS(2*PI()*$BC$29*$J747)+$BB$30*COS(2*PI()*$BC$30*$J747)+$BB$31*COS(2*PI()*$BC$31*$J747))</f>
        <v>0</v>
      </c>
      <c r="AJ747" s="0" t="n">
        <f aca="false">$Y747*($BB$32*COS(2*PI()*$BC$32*$J747)+$BB$33*COS(2*PI()*$BC$33*$J747)+$BB$34*COS(2*PI()*$BC$34*$J747)+$BB$35*COS(2*PI()*$BC$35*$J747)+$BB$38*COS(2*PI()*$BC$38*$J747)+$BB$39*COS(2*PI()*$BC$39*$J747)+$BB$40*COS(2*PI()*$BC$40*$J747)+$BB$41*COS(2*PI()*$BC$41*$J747))+$Z747*($BB$36*COS(2*PI()*$BC$36*$J747)+$BB$37*COS(2*PI()*$BC$37*$J747))</f>
        <v>0</v>
      </c>
      <c r="AK747" s="0" t="n">
        <f aca="false">AB747+AC747+AD747+AE747+AF747+AG747+AH747+AI747+AJ747</f>
        <v>-50.8905914728864</v>
      </c>
      <c r="AL747" s="0" t="n">
        <f aca="false">AK747^2</f>
        <v>2589.85230046022</v>
      </c>
      <c r="AM747" s="0" t="n">
        <f aca="false">$P747*($BB$3*SIN(2*PI()*$BC$3*$J747)+$BB$4*SIN(2*PI()*$BC$4*$J747)+$BB$5*SIN(2*PI()*$BC$5*$J747)+$BB$6*SIN(2*PI()*$BC$6*$J747))</f>
        <v>13.4584637188142</v>
      </c>
      <c r="AN747" s="0" t="n">
        <f aca="false">$X747*($BB$7*SIN(2*PI()*$BC$7*$J747)+$BB$8*SIN(2*PI()*$BC$8*$J747)+$BB$22*SIN(2*PI()*$BC$22*$J747)+$BB$23*SIN(2*PI()*$BC$23*$J747))</f>
        <v>-2.91312067713899</v>
      </c>
      <c r="AO747" s="0" t="n">
        <f aca="false">$R747*($BB$11*SIN(2*PI()*$BC$11*$J747)+$BB$12*SIN(2*PI()*$BC$12*$J747))</f>
        <v>25.4261556128196</v>
      </c>
      <c r="AP747" s="0" t="n">
        <f aca="false">$S747*($BB$13*SIN(2*PI()*$BC$13*$J747)+$BB$18*SIN(2*PI()*$BC$18*$J747)+$BB$19*SIN(2*PI()*$BC$19*$J747))</f>
        <v>-12.3057127685205</v>
      </c>
      <c r="AQ747" s="0" t="n">
        <f aca="false">$T747*($BB$14*SIN(2*PI()*$BC$14*$J747)+$BB$20*SIN(2*PI()*$BC$20*$J747)+$BB$21*SIN(2*PI()*$BC$21*$J747))</f>
        <v>0</v>
      </c>
      <c r="AR747" s="0" t="n">
        <f aca="false">$U747*($BB$16*SIN(2*PI()*$BC$16*$J747)+$BB$17*SIN(2*PI()*$BC$17*$J747))</f>
        <v>-8.21348856820256</v>
      </c>
      <c r="AS747" s="0" t="n">
        <f aca="false">$V747*($BB$24*SIN(2*PI()*$BC$24*$J747)+$BB$25*SIN(2*PI()*$BC$25*$J747)+$BB$26*SIN(2*PI()*$BC$26*$J747)+$BB$27*SIN(2*PI()*$BC$27*$J747))</f>
        <v>0</v>
      </c>
      <c r="AT747" s="0" t="n">
        <f aca="false">$AA747*($BB$28*SIN(2*PI()*$BC$28*$J747)+$BB$29*SIN(2*PI()*$BC$29*$J747)+$BB$30*SIN(2*PI()*$BC$30*$J747)+$BB$31*SIN(2*PI()*$BC$31*$J747))</f>
        <v>0</v>
      </c>
      <c r="AU747" s="0" t="n">
        <f aca="false">$Y747*($BB$32*SIN(2*PI()*$BC$32*$J747)+$BB$33*SIN(2*PI()*$BC$33*$J747)+$BB$34*SIN(2*PI()*$BC$34*$J747)+$BB$35*SIN(2*PI()*$BC$35*$J747)+$BB$38*SIN(2*PI()*$BC$38*$J747)+$BB$39*SIN(2*PI()*$BC$39*$J747)+$BB$40*SIN(2*PI()*$BC$40*$J747)+$BB$41*SIN(2*PI()*$BC$41*$J747))+$Z747*($BB$36*SIN(2*PI()*$BC$36*$J747)+$BB$37*SIN(2*PI()*$BC$37*$J747))</f>
        <v>0</v>
      </c>
      <c r="AV747" s="0" t="n">
        <f aca="false">AM747+AN747+AO747+AP747+AQ747+AR747+AS747+AT747+AU747</f>
        <v>15.4522973177717</v>
      </c>
      <c r="AW747" s="0" t="n">
        <f aca="false">AV747^2</f>
        <v>238.773492396815</v>
      </c>
      <c r="AX747" s="0" t="n">
        <f aca="false">AW747+AL747</f>
        <v>2828.62579285704</v>
      </c>
      <c r="BB747" s="0"/>
      <c r="BC747" s="0"/>
      <c r="BD747" s="0"/>
      <c r="BG747" s="5"/>
      <c r="BH747" s="5"/>
      <c r="BI747" s="5"/>
      <c r="BJ747" s="22"/>
      <c r="BK747" s="22"/>
    </row>
    <row r="748" customFormat="false" ht="14.65" hidden="false" customHeight="false" outlineLevel="0" collapsed="false">
      <c r="E748" s="3" t="n">
        <f aca="false">E747+$A$6</f>
        <v>16.9199999999997</v>
      </c>
      <c r="F748" s="0" t="n">
        <f aca="false">AX748</f>
        <v>2797.80794860758</v>
      </c>
      <c r="G748" s="0" t="n">
        <f aca="false">IF($A$11=1,(1+(COS(E748*PI()/180))^2)/(SIN((E748)*PI()/180)*(SIN((E748/2)*PI()/180))^0.8),(1+(COS(E748*PI()/180))^2)/SIN((E748)*PI()/180))</f>
        <v>30.4898002239104</v>
      </c>
      <c r="H748" s="0" t="n">
        <f aca="false">IF(F748*G748&lt;0,0,F748*G748)</f>
        <v>85304.6054179137</v>
      </c>
      <c r="I748" s="18" t="n">
        <f aca="false">$D$2*H748</f>
        <v>0</v>
      </c>
      <c r="J748" s="0" t="n">
        <f aca="false">(2*SIN((E748/2)*(PI()/180)))/$A$8</f>
        <v>0.190840461588578</v>
      </c>
      <c r="K748" s="0" t="n">
        <f aca="false">1/J748</f>
        <v>5.23997894197008</v>
      </c>
      <c r="L748" s="0" t="n">
        <f aca="false">EXP(-1.5*(SIN(($E748/2)*PI()/180))^2/(($A$8)^2))</f>
        <v>0.986435310264816</v>
      </c>
      <c r="M748" s="0" t="n">
        <f aca="false">EXP(-2*(SIN(($E748/2)*PI()/180))^2/(($A$8)^2))</f>
        <v>0.981954760044833</v>
      </c>
      <c r="N748" s="0" t="n">
        <f aca="false">EXP(-11*(SIN(($E748/2)*PI()/180))^2/(($A$8)^2))</f>
        <v>0.904696975644751</v>
      </c>
      <c r="O748" s="0" t="n">
        <f aca="false">(1.3641+(-0.6136)*((1/(1+2*($J748)^2))^1)+13.0097*((1/(1+2*($J748)^2))^2)+(-7.9226)*((1/(1+2*($J748)^3))^3)+2.1625*((1/(1+2*($J748)^2))^4))</f>
        <v>6.12642736693443</v>
      </c>
      <c r="P748" s="0" t="n">
        <f aca="false">((1.4415)+(-1.3709)*(1/(1+2*($J748)^2))^1+(15.7765)*(1/(1+2*($J748)^2))^2+(-13.7247)*(1/(1+2*($J748)^2))^3+(6.8675)*(1/(1+2*($J748)^2))^4)*$M748</f>
        <v>7.79656597167656</v>
      </c>
      <c r="Q748" s="0" t="n">
        <f aca="false">((0.0019)+(-0.0321)*(1/(1+2*($J748)^2))^1+(0.6853)*(1/(1+2*($J748)^2))^2+(-0.0402)*(1/(1+2*($J748)^2))^3+(0.3855)*(1/(1+2*($J748)^2))^4)*$L748</f>
        <v>0.814618881464106</v>
      </c>
      <c r="R748" s="0" t="n">
        <f aca="false">((-0.3639)+(31.7591)*(1/(1+2*($J748)^2))^1+(-46.1761)*(1/(1+2*($J748)^2))^2+(33.3949)*(1/(1+2*($J748)^2))^3+(-6.6261)*(1/(1+2*($J748)^2))^4)*$L748</f>
        <v>11.0113291991813</v>
      </c>
      <c r="S748" s="0" t="n">
        <f aca="false">((-0.5238)+(27.5813)*(1/(1+2*($J748)^2))^1+(-32.9244)*(1/(1+2*($J748)^2))^2+(18.9622)*(1/(1+2*($J748)^2))^3+(-1.5941)*(1/(1+2*($J748)^2))^4)*$L748</f>
        <v>10.5867996930533</v>
      </c>
      <c r="T748" s="0" t="n">
        <f aca="false">((4.2882)+(17.1713)*(1/(1+2*($J748)^2))^1+(22.5941)*(1/(1+2*($J748)^2))^2+(-33.2686)*(1/(1+2*($J748)^2))^3+(13.2267)*(1/(1+2*($J748)^2))^4)*$L748</f>
        <v>22.6545253153882</v>
      </c>
      <c r="U748" s="0" t="n">
        <f aca="false">((4.0544)+(15.0697)*(1/(1+2*($J748)^2))^1+(-21.1472)*(1/(1+2*($J748)^2))^2+(36.3321)*(1/(1+2*($J748)^2))^3+(-16.3314)*(1/(1+2*($J748)^2))^4)*$L748</f>
        <v>16.594793193736</v>
      </c>
      <c r="V748" s="0" t="n">
        <f aca="false">((0.3425)+(11.2534)*(1/(1+2*($J748)^2))^1+(5.7734)*(1/(1+2*($J748)^2))^2+(-12.9302)*(1/(1+2*($J748)^2))^3+(5.5675)*(1/(1+2*($J748)^2))^4)*$L748</f>
        <v>9.44929195990971</v>
      </c>
      <c r="W748" s="0" t="n">
        <f aca="false">((0.9155)+(3.5601)*(1/(1+2*($J748)^2))^1+(-7.4819)*(1/(1+2*($J748)^2))^2+(12.314)*(1/(1+2*($J748)^2))^3+(-3.3153)*(1/(1+2*($J748)^2))^4)*$L748</f>
        <v>5.13260329246528</v>
      </c>
      <c r="X748" s="0" t="n">
        <f aca="false">P748+Q748</f>
        <v>8.61118485314067</v>
      </c>
      <c r="Y748" s="0" t="n">
        <f aca="false">($P748+2*$Q748)</f>
        <v>9.42580373460477</v>
      </c>
      <c r="Z748" s="0" t="n">
        <f aca="false">(($P748/M748)+(2*$Q748/L748))*N748</f>
        <v>8.67738665980785</v>
      </c>
      <c r="AA748" s="0" t="n">
        <f aca="false">(W748+3*Q748/L748+O748)*N748</f>
        <v>12.4273639590039</v>
      </c>
      <c r="AB748" s="0" t="n">
        <f aca="false">$P748*($BB$3*COS(2*PI()*$BC$3*$J748)+$BB$4*COS(2*PI()*$BC$4*$J748)+$BB$5*COS(2*PI()*$BC$5*$J748)+$BB$6*COS(2*PI()*$BC$6*$J748))</f>
        <v>-44.1869143922818</v>
      </c>
      <c r="AC748" s="0" t="n">
        <f aca="false">$X748*($BB$7*COS(2*PI()*$BC$7*$J748)+$BB$8*COS(2*PI()*$BC$8*$J748)+$BB$22*COS(2*PI()*$BC$22*$J748)+$BB$23*COS(2*PI()*$BC$23*$J748))</f>
        <v>9.56381185987561</v>
      </c>
      <c r="AD748" s="0" t="n">
        <f aca="false">$R748*($BB$11*COS(2*PI()*$BC$11*$J748)+$BB$12*COS(2*PI()*$BC$12*$J748))</f>
        <v>-83.8619902040218</v>
      </c>
      <c r="AE748" s="0" t="n">
        <f aca="false">$S748*($BB$13*COS(2*PI()*$BC$13*$J748)+$BB$18*COS(2*PI()*$BC$18*$J748)+$BB$19*COS(2*PI()*$BC$19*$J748))</f>
        <v>40.6060222732999</v>
      </c>
      <c r="AF748" s="0" t="n">
        <f aca="false">$T748*($BB$14*COS(2*PI()*$BC$14*$J748)+$BB$20*COS(2*PI()*$BC$20*$J748)+$BB$21*COS(2*PI()*$BC$21*$J748))</f>
        <v>0</v>
      </c>
      <c r="AG748" s="0" t="n">
        <f aca="false">$U748*($BB$16*COS(2*PI()*$BC$16*$J748)+$BB$17*COS(2*PI()*$BC$17*$J748))</f>
        <v>27.1595999697447</v>
      </c>
      <c r="AH748" s="0" t="n">
        <f aca="false">$V748*($BB$24*COS(2*PI()*$BC$24*$J748)+$BB$25*COS(2*PI()*$BC$25*$J748)+$BB$26*COS(2*PI()*$BC$26*$J748)+$BB$27*COS(2*PI()*$BC$27*$J748))</f>
        <v>0</v>
      </c>
      <c r="AI748" s="0" t="n">
        <f aca="false">$AA748*($BB$28*COS(2*PI()*$BC$28*$J748)+$BB$29*COS(2*PI()*$BC$29*$J748)+$BB$30*COS(2*PI()*$BC$30*$J748)+$BB$31*COS(2*PI()*$BC$31*$J748))</f>
        <v>0</v>
      </c>
      <c r="AJ748" s="0" t="n">
        <f aca="false">$Y748*($BB$32*COS(2*PI()*$BC$32*$J748)+$BB$33*COS(2*PI()*$BC$33*$J748)+$BB$34*COS(2*PI()*$BC$34*$J748)+$BB$35*COS(2*PI()*$BC$35*$J748)+$BB$38*COS(2*PI()*$BC$38*$J748)+$BB$39*COS(2*PI()*$BC$39*$J748)+$BB$40*COS(2*PI()*$BC$40*$J748)+$BB$41*COS(2*PI()*$BC$41*$J748))+$Z748*($BB$36*COS(2*PI()*$BC$36*$J748)+$BB$37*COS(2*PI()*$BC$37*$J748))</f>
        <v>0</v>
      </c>
      <c r="AK748" s="0" t="n">
        <f aca="false">AB748+AC748+AD748+AE748+AF748+AG748+AH748+AI748+AJ748</f>
        <v>-50.7194704933834</v>
      </c>
      <c r="AL748" s="0" t="n">
        <f aca="false">AK748^2</f>
        <v>2572.46468712919</v>
      </c>
      <c r="AM748" s="0" t="n">
        <f aca="false">$P748*($BB$3*SIN(2*PI()*$BC$3*$J748)+$BB$4*SIN(2*PI()*$BC$4*$J748)+$BB$5*SIN(2*PI()*$BC$5*$J748)+$BB$6*SIN(2*PI()*$BC$6*$J748))</f>
        <v>13.077997573679</v>
      </c>
      <c r="AN748" s="0" t="n">
        <f aca="false">$X748*($BB$7*SIN(2*PI()*$BC$7*$J748)+$BB$8*SIN(2*PI()*$BC$8*$J748)+$BB$22*SIN(2*PI()*$BC$22*$J748)+$BB$23*SIN(2*PI()*$BC$23*$J748))</f>
        <v>-2.83060064317194</v>
      </c>
      <c r="AO748" s="0" t="n">
        <f aca="false">$R748*($BB$11*SIN(2*PI()*$BC$11*$J748)+$BB$12*SIN(2*PI()*$BC$12*$J748))</f>
        <v>24.8206266379095</v>
      </c>
      <c r="AP748" s="0" t="n">
        <f aca="false">$S748*($BB$13*SIN(2*PI()*$BC$13*$J748)+$BB$18*SIN(2*PI()*$BC$18*$J748)+$BB$19*SIN(2*PI()*$BC$19*$J748))</f>
        <v>-12.0181612151613</v>
      </c>
      <c r="AQ748" s="0" t="n">
        <f aca="false">$T748*($BB$14*SIN(2*PI()*$BC$14*$J748)+$BB$20*SIN(2*PI()*$BC$20*$J748)+$BB$21*SIN(2*PI()*$BC$21*$J748))</f>
        <v>0</v>
      </c>
      <c r="AR748" s="0" t="n">
        <f aca="false">$U748*($BB$16*SIN(2*PI()*$BC$16*$J748)+$BB$17*SIN(2*PI()*$BC$17*$J748))</f>
        <v>-8.0384246646663</v>
      </c>
      <c r="AS748" s="0" t="n">
        <f aca="false">$V748*($BB$24*SIN(2*PI()*$BC$24*$J748)+$BB$25*SIN(2*PI()*$BC$25*$J748)+$BB$26*SIN(2*PI()*$BC$26*$J748)+$BB$27*SIN(2*PI()*$BC$27*$J748))</f>
        <v>0</v>
      </c>
      <c r="AT748" s="0" t="n">
        <f aca="false">$AA748*($BB$28*SIN(2*PI()*$BC$28*$J748)+$BB$29*SIN(2*PI()*$BC$29*$J748)+$BB$30*SIN(2*PI()*$BC$30*$J748)+$BB$31*SIN(2*PI()*$BC$31*$J748))</f>
        <v>0</v>
      </c>
      <c r="AU748" s="0" t="n">
        <f aca="false">$Y748*($BB$32*SIN(2*PI()*$BC$32*$J748)+$BB$33*SIN(2*PI()*$BC$33*$J748)+$BB$34*SIN(2*PI()*$BC$34*$J748)+$BB$35*SIN(2*PI()*$BC$35*$J748)+$BB$38*SIN(2*PI()*$BC$38*$J748)+$BB$39*SIN(2*PI()*$BC$39*$J748)+$BB$40*SIN(2*PI()*$BC$40*$J748)+$BB$41*SIN(2*PI()*$BC$41*$J748))+$Z748*($BB$36*SIN(2*PI()*$BC$36*$J748)+$BB$37*SIN(2*PI()*$BC$37*$J748))</f>
        <v>0</v>
      </c>
      <c r="AV748" s="0" t="n">
        <f aca="false">AM748+AN748+AO748+AP748+AQ748+AR748+AS748+AT748+AU748</f>
        <v>15.011437688589</v>
      </c>
      <c r="AW748" s="0" t="n">
        <f aca="false">AV748^2</f>
        <v>225.34326147839</v>
      </c>
      <c r="AX748" s="0" t="n">
        <f aca="false">AW748+AL748</f>
        <v>2797.80794860758</v>
      </c>
      <c r="BB748" s="0"/>
      <c r="BC748" s="0"/>
      <c r="BD748" s="0"/>
      <c r="BG748" s="5"/>
      <c r="BH748" s="5"/>
      <c r="BI748" s="5"/>
      <c r="BJ748" s="22"/>
      <c r="BK748" s="22"/>
    </row>
    <row r="749" customFormat="false" ht="14.65" hidden="false" customHeight="false" outlineLevel="0" collapsed="false">
      <c r="E749" s="3" t="n">
        <f aca="false">E748+$A$6</f>
        <v>16.9399999999997</v>
      </c>
      <c r="F749" s="0" t="n">
        <f aca="false">AX749</f>
        <v>2767.04829200912</v>
      </c>
      <c r="G749" s="0" t="n">
        <f aca="false">IF($A$11=1,(1+(COS(E749*PI()/180))^2)/(SIN((E749)*PI()/180)*(SIN((E749/2)*PI()/180))^0.8),(1+(COS(E749*PI()/180))^2)/SIN((E749)*PI()/180))</f>
        <v>30.4232076146683</v>
      </c>
      <c r="H749" s="0" t="n">
        <f aca="false">IF(F749*G749&lt;0,0,F749*G749)</f>
        <v>84182.4846676066</v>
      </c>
      <c r="I749" s="18" t="n">
        <f aca="false">$D$2*H749</f>
        <v>0</v>
      </c>
      <c r="J749" s="0" t="n">
        <f aca="false">(2*SIN((E749/2)*(PI()/180)))/$A$8</f>
        <v>0.191064396675019</v>
      </c>
      <c r="K749" s="0" t="n">
        <f aca="false">1/J749</f>
        <v>5.23383747784731</v>
      </c>
      <c r="L749" s="0" t="n">
        <f aca="false">EXP(-1.5*(SIN(($E749/2)*PI()/180))^2/(($A$8)^2))</f>
        <v>0.986403675089809</v>
      </c>
      <c r="M749" s="0" t="n">
        <f aca="false">EXP(-2*(SIN(($E749/2)*PI()/180))^2/(($A$8)^2))</f>
        <v>0.981912771625428</v>
      </c>
      <c r="N749" s="0" t="n">
        <f aca="false">EXP(-11*(SIN(($E749/2)*PI()/180))^2/(($A$8)^2))</f>
        <v>0.904484229307705</v>
      </c>
      <c r="O749" s="0" t="n">
        <f aca="false">(1.3641+(-0.6136)*((1/(1+2*($J749)^2))^1)+13.0097*((1/(1+2*($J749)^2))^2)+(-7.9226)*((1/(1+2*($J749)^3))^3)+2.1625*((1/(1+2*($J749)^2))^4))</f>
        <v>6.12297646193759</v>
      </c>
      <c r="P749" s="0" t="n">
        <f aca="false">((1.4415)+(-1.3709)*(1/(1+2*($J749)^2))^1+(15.7765)*(1/(1+2*($J749)^2))^2+(-13.7247)*(1/(1+2*($J749)^2))^3+(6.8675)*(1/(1+2*($J749)^2))^4)*$M749</f>
        <v>7.79411549807389</v>
      </c>
      <c r="Q749" s="0" t="n">
        <f aca="false">((0.0019)+(-0.0321)*(1/(1+2*($J749)^2))^1+(0.6853)*(1/(1+2*($J749)^2))^2+(-0.0402)*(1/(1+2*($J749)^2))^3+(0.3855)*(1/(1+2*($J749)^2))^4)*$L749</f>
        <v>0.814242612761271</v>
      </c>
      <c r="R749" s="0" t="n">
        <f aca="false">((-0.3639)+(31.7591)*(1/(1+2*($J749)^2))^1+(-46.1761)*(1/(1+2*($J749)^2))^2+(33.3949)*(1/(1+2*($J749)^2))^3+(-6.6261)*(1/(1+2*($J749)^2))^4)*$L749</f>
        <v>11.0093267037541</v>
      </c>
      <c r="S749" s="0" t="n">
        <f aca="false">((-0.5238)+(27.5813)*(1/(1+2*($J749)^2))^1+(-32.9244)*(1/(1+2*($J749)^2))^2+(18.9622)*(1/(1+2*($J749)^2))^3+(-1.5941)*(1/(1+2*($J749)^2))^4)*$L749</f>
        <v>10.5849268428765</v>
      </c>
      <c r="T749" s="0" t="n">
        <f aca="false">((4.2882)+(17.1713)*(1/(1+2*($J749)^2))^1+(22.5941)*(1/(1+2*($J749)^2))^2+(-33.2686)*(1/(1+2*($J749)^2))^3+(13.2267)*(1/(1+2*($J749)^2))^4)*$L749</f>
        <v>22.6515382014348</v>
      </c>
      <c r="U749" s="0" t="n">
        <f aca="false">((4.0544)+(15.0697)*(1/(1+2*($J749)^2))^1+(-21.1472)*(1/(1+2*($J749)^2))^2+(36.3321)*(1/(1+2*($J749)^2))^3+(-16.3314)*(1/(1+2*($J749)^2))^4)*$L749</f>
        <v>16.5917045070057</v>
      </c>
      <c r="V749" s="0" t="n">
        <f aca="false">((0.3425)+(11.2534)*(1/(1+2*($J749)^2))^1+(5.7734)*(1/(1+2*($J749)^2))^2+(-12.9302)*(1/(1+2*($J749)^2))^3+(5.5675)*(1/(1+2*($J749)^2))^4)*$L749</f>
        <v>9.44805834528364</v>
      </c>
      <c r="W749" s="0" t="n">
        <f aca="false">((0.9155)+(3.5601)*(1/(1+2*($J749)^2))^1+(-7.4819)*(1/(1+2*($J749)^2))^2+(12.314)*(1/(1+2*($J749)^2))^3+(-3.3153)*(1/(1+2*($J749)^2))^4)*$L749</f>
        <v>5.13083127381219</v>
      </c>
      <c r="X749" s="0" t="n">
        <f aca="false">P749+Q749</f>
        <v>8.60835811083516</v>
      </c>
      <c r="Y749" s="0" t="n">
        <f aca="false">($P749+2*$Q749)</f>
        <v>9.42260072359643</v>
      </c>
      <c r="Z749" s="0" t="n">
        <f aca="false">(($P749/M749)+(2*$Q749/L749))*N749</f>
        <v>8.67275382788294</v>
      </c>
      <c r="AA749" s="0" t="n">
        <f aca="false">(W749+3*Q749/L749+O749)*N749</f>
        <v>12.4187543239886</v>
      </c>
      <c r="AB749" s="0" t="n">
        <f aca="false">$P749*($BB$3*COS(2*PI()*$BC$3*$J749)+$BB$4*COS(2*PI()*$BC$4*$J749)+$BB$5*COS(2*PI()*$BC$5*$J749)+$BB$6*COS(2*PI()*$BC$6*$J749))</f>
        <v>-44.0454229255392</v>
      </c>
      <c r="AC749" s="0" t="n">
        <f aca="false">$X749*($BB$7*COS(2*PI()*$BC$7*$J749)+$BB$8*COS(2*PI()*$BC$8*$J749)+$BB$22*COS(2*PI()*$BC$22*$J749)+$BB$23*COS(2*PI()*$BC$23*$J749))</f>
        <v>9.53287783459851</v>
      </c>
      <c r="AD749" s="0" t="n">
        <f aca="false">$R749*($BB$11*COS(2*PI()*$BC$11*$J749)+$BB$12*COS(2*PI()*$BC$12*$J749))</f>
        <v>-83.9798855382797</v>
      </c>
      <c r="AE749" s="0" t="n">
        <f aca="false">$S749*($BB$13*COS(2*PI()*$BC$13*$J749)+$BB$18*COS(2*PI()*$BC$18*$J749)+$BB$19*COS(2*PI()*$BC$19*$J749))</f>
        <v>40.6823678692812</v>
      </c>
      <c r="AF749" s="0" t="n">
        <f aca="false">$T749*($BB$14*COS(2*PI()*$BC$14*$J749)+$BB$20*COS(2*PI()*$BC$20*$J749)+$BB$21*COS(2*PI()*$BC$21*$J749))</f>
        <v>0</v>
      </c>
      <c r="AG749" s="0" t="n">
        <f aca="false">$U749*($BB$16*COS(2*PI()*$BC$16*$J749)+$BB$17*COS(2*PI()*$BC$17*$J749))</f>
        <v>27.2663966228586</v>
      </c>
      <c r="AH749" s="0" t="n">
        <f aca="false">$V749*($BB$24*COS(2*PI()*$BC$24*$J749)+$BB$25*COS(2*PI()*$BC$25*$J749)+$BB$26*COS(2*PI()*$BC$26*$J749)+$BB$27*COS(2*PI()*$BC$27*$J749))</f>
        <v>0</v>
      </c>
      <c r="AI749" s="0" t="n">
        <f aca="false">$AA749*($BB$28*COS(2*PI()*$BC$28*$J749)+$BB$29*COS(2*PI()*$BC$29*$J749)+$BB$30*COS(2*PI()*$BC$30*$J749)+$BB$31*COS(2*PI()*$BC$31*$J749))</f>
        <v>0</v>
      </c>
      <c r="AJ749" s="0" t="n">
        <f aca="false">$Y749*($BB$32*COS(2*PI()*$BC$32*$J749)+$BB$33*COS(2*PI()*$BC$33*$J749)+$BB$34*COS(2*PI()*$BC$34*$J749)+$BB$35*COS(2*PI()*$BC$35*$J749)+$BB$38*COS(2*PI()*$BC$38*$J749)+$BB$39*COS(2*PI()*$BC$39*$J749)+$BB$40*COS(2*PI()*$BC$40*$J749)+$BB$41*COS(2*PI()*$BC$41*$J749))+$Z749*($BB$36*COS(2*PI()*$BC$36*$J749)+$BB$37*COS(2*PI()*$BC$37*$J749))</f>
        <v>0</v>
      </c>
      <c r="AK749" s="0" t="n">
        <f aca="false">AB749+AC749+AD749+AE749+AF749+AG749+AH749+AI749+AJ749</f>
        <v>-50.5436661370807</v>
      </c>
      <c r="AL749" s="0" t="n">
        <f aca="false">AK749^2</f>
        <v>2554.66218657667</v>
      </c>
      <c r="AM749" s="0" t="n">
        <f aca="false">$P749*($BB$3*SIN(2*PI()*$BC$3*$J749)+$BB$4*SIN(2*PI()*$BC$4*$J749)+$BB$5*SIN(2*PI()*$BC$5*$J749)+$BB$6*SIN(2*PI()*$BC$6*$J749))</f>
        <v>12.6998062458365</v>
      </c>
      <c r="AN749" s="0" t="n">
        <f aca="false">$X749*($BB$7*SIN(2*PI()*$BC$7*$J749)+$BB$8*SIN(2*PI()*$BC$8*$J749)+$BB$22*SIN(2*PI()*$BC$22*$J749)+$BB$23*SIN(2*PI()*$BC$23*$J749))</f>
        <v>-2.74865567006355</v>
      </c>
      <c r="AO749" s="0" t="n">
        <f aca="false">$R749*($BB$11*SIN(2*PI()*$BC$11*$J749)+$BB$12*SIN(2*PI()*$BC$12*$J749))</f>
        <v>24.214281622104</v>
      </c>
      <c r="AP749" s="0" t="n">
        <f aca="false">$S749*($BB$13*SIN(2*PI()*$BC$13*$J749)+$BB$18*SIN(2*PI()*$BC$18*$J749)+$BB$19*SIN(2*PI()*$BC$19*$J749))</f>
        <v>-11.73012211587</v>
      </c>
      <c r="AQ749" s="0" t="n">
        <f aca="false">$T749*($BB$14*SIN(2*PI()*$BC$14*$J749)+$BB$20*SIN(2*PI()*$BC$20*$J749)+$BB$21*SIN(2*PI()*$BC$21*$J749))</f>
        <v>0</v>
      </c>
      <c r="AR749" s="0" t="n">
        <f aca="false">$U749*($BB$16*SIN(2*PI()*$BC$16*$J749)+$BB$17*SIN(2*PI()*$BC$17*$J749))</f>
        <v>-7.86183741992519</v>
      </c>
      <c r="AS749" s="0" t="n">
        <f aca="false">$V749*($BB$24*SIN(2*PI()*$BC$24*$J749)+$BB$25*SIN(2*PI()*$BC$25*$J749)+$BB$26*SIN(2*PI()*$BC$26*$J749)+$BB$27*SIN(2*PI()*$BC$27*$J749))</f>
        <v>0</v>
      </c>
      <c r="AT749" s="0" t="n">
        <f aca="false">$AA749*($BB$28*SIN(2*PI()*$BC$28*$J749)+$BB$29*SIN(2*PI()*$BC$29*$J749)+$BB$30*SIN(2*PI()*$BC$30*$J749)+$BB$31*SIN(2*PI()*$BC$31*$J749))</f>
        <v>0</v>
      </c>
      <c r="AU749" s="0" t="n">
        <f aca="false">$Y749*($BB$32*SIN(2*PI()*$BC$32*$J749)+$BB$33*SIN(2*PI()*$BC$33*$J749)+$BB$34*SIN(2*PI()*$BC$34*$J749)+$BB$35*SIN(2*PI()*$BC$35*$J749)+$BB$38*SIN(2*PI()*$BC$38*$J749)+$BB$39*SIN(2*PI()*$BC$39*$J749)+$BB$40*SIN(2*PI()*$BC$40*$J749)+$BB$41*SIN(2*PI()*$BC$41*$J749))+$Z749*($BB$36*SIN(2*PI()*$BC$36*$J749)+$BB$37*SIN(2*PI()*$BC$37*$J749))</f>
        <v>0</v>
      </c>
      <c r="AV749" s="0" t="n">
        <f aca="false">AM749+AN749+AO749+AP749+AQ749+AR749+AS749+AT749+AU749</f>
        <v>14.5734726620817</v>
      </c>
      <c r="AW749" s="0" t="n">
        <f aca="false">AV749^2</f>
        <v>212.386105432443</v>
      </c>
      <c r="AX749" s="0" t="n">
        <f aca="false">AW749+AL749</f>
        <v>2767.04829200912</v>
      </c>
      <c r="BB749" s="0"/>
      <c r="BC749" s="0"/>
      <c r="BD749" s="0"/>
      <c r="BG749" s="5"/>
      <c r="BH749" s="5"/>
      <c r="BI749" s="5"/>
      <c r="BJ749" s="22"/>
      <c r="BK749" s="22"/>
    </row>
    <row r="750" customFormat="false" ht="14.65" hidden="false" customHeight="false" outlineLevel="0" collapsed="false">
      <c r="E750" s="3" t="n">
        <f aca="false">E749+$A$6</f>
        <v>16.9599999999997</v>
      </c>
      <c r="F750" s="0" t="n">
        <f aca="false">AX750</f>
        <v>2736.34985676611</v>
      </c>
      <c r="G750" s="0" t="n">
        <f aca="false">IF($A$11=1,(1+(COS(E750*PI()/180))^2)/(SIN((E750)*PI()/180)*(SIN((E750/2)*PI()/180))^0.8),(1+(COS(E750*PI()/180))^2)/SIN((E750)*PI()/180))</f>
        <v>30.356834598245</v>
      </c>
      <c r="H750" s="0" t="n">
        <f aca="false">IF(F750*G750&lt;0,0,F750*G750)</f>
        <v>83066.9200047803</v>
      </c>
      <c r="I750" s="18" t="n">
        <f aca="false">$D$2*H750</f>
        <v>0</v>
      </c>
      <c r="J750" s="0" t="n">
        <f aca="false">(2*SIN((E750/2)*(PI()/180)))/$A$8</f>
        <v>0.191288325941306</v>
      </c>
      <c r="K750" s="0" t="n">
        <f aca="false">1/J750</f>
        <v>5.22771055201161</v>
      </c>
      <c r="L750" s="0" t="n">
        <f aca="false">EXP(-1.5*(SIN(($E750/2)*PI()/180))^2/(($A$8)^2))</f>
        <v>0.986372004655324</v>
      </c>
      <c r="M750" s="0" t="n">
        <f aca="false">EXP(-2*(SIN(($E750/2)*PI()/180))^2/(($A$8)^2))</f>
        <v>0.981870736856796</v>
      </c>
      <c r="N750" s="0" t="n">
        <f aca="false">EXP(-11*(SIN(($E750/2)*PI()/180))^2/(($A$8)^2))</f>
        <v>0.904271289131338</v>
      </c>
      <c r="O750" s="0" t="n">
        <f aca="false">(1.3641+(-0.6136)*((1/(1+2*($J750)^2))^1)+13.0097*((1/(1+2*($J750)^2))^2)+(-7.9226)*((1/(1+2*($J750)^3))^3)+2.1625*((1/(1+2*($J750)^2))^4))</f>
        <v>6.11952520673629</v>
      </c>
      <c r="P750" s="0" t="n">
        <f aca="false">((1.4415)+(-1.3709)*(1/(1+2*($J750)^2))^1+(15.7765)*(1/(1+2*($J750)^2))^2+(-13.7247)*(1/(1+2*($J750)^2))^3+(6.8675)*(1/(1+2*($J750)^2))^4)*$M750</f>
        <v>7.79166365879644</v>
      </c>
      <c r="Q750" s="0" t="n">
        <f aca="false">((0.0019)+(-0.0321)*(1/(1+2*($J750)^2))^1+(0.6853)*(1/(1+2*($J750)^2))^2+(-0.0402)*(1/(1+2*($J750)^2))^3+(0.3855)*(1/(1+2*($J750)^2))^4)*$L750</f>
        <v>0.813866160314867</v>
      </c>
      <c r="R750" s="0" t="n">
        <f aca="false">((-0.3639)+(31.7591)*(1/(1+2*($J750)^2))^1+(-46.1761)*(1/(1+2*($J750)^2))^2+(33.3949)*(1/(1+2*($J750)^2))^3+(-6.6261)*(1/(1+2*($J750)^2))^4)*$L750</f>
        <v>11.0073231081492</v>
      </c>
      <c r="S750" s="0" t="n">
        <f aca="false">((-0.5238)+(27.5813)*(1/(1+2*($J750)^2))^1+(-32.9244)*(1/(1+2*($J750)^2))^2+(18.9622)*(1/(1+2*($J750)^2))^3+(-1.5941)*(1/(1+2*($J750)^2))^4)*$L750</f>
        <v>10.5830529579934</v>
      </c>
      <c r="T750" s="0" t="n">
        <f aca="false">((4.2882)+(17.1713)*(1/(1+2*($J750)^2))^1+(22.5941)*(1/(1+2*($J750)^2))^2+(-33.2686)*(1/(1+2*($J750)^2))^3+(13.2267)*(1/(1+2*($J750)^2))^4)*$L750</f>
        <v>22.6485484874719</v>
      </c>
      <c r="U750" s="0" t="n">
        <f aca="false">((4.0544)+(15.0697)*(1/(1+2*($J750)^2))^1+(-21.1472)*(1/(1+2*($J750)^2))^2+(36.3321)*(1/(1+2*($J750)^2))^3+(-16.3314)*(1/(1+2*($J750)^2))^4)*$L750</f>
        <v>16.5886130723041</v>
      </c>
      <c r="V750" s="0" t="n">
        <f aca="false">((0.3425)+(11.2534)*(1/(1+2*($J750)^2))^1+(5.7734)*(1/(1+2*($J750)^2))^2+(-12.9302)*(1/(1+2*($J750)^2))^3+(5.5675)*(1/(1+2*($J750)^2))^4)*$L750</f>
        <v>9.44682362325712</v>
      </c>
      <c r="W750" s="0" t="n">
        <f aca="false">((0.9155)+(3.5601)*(1/(1+2*($J750)^2))^1+(-7.4819)*(1/(1+2*($J750)^2))^2+(12.314)*(1/(1+2*($J750)^2))^3+(-3.3153)*(1/(1+2*($J750)^2))^4)*$L750</f>
        <v>5.12905826666157</v>
      </c>
      <c r="X750" s="0" t="n">
        <f aca="false">P750+Q750</f>
        <v>8.60552981911131</v>
      </c>
      <c r="Y750" s="0" t="n">
        <f aca="false">($P750+2*$Q750)</f>
        <v>9.41939597942617</v>
      </c>
      <c r="Z750" s="0" t="n">
        <f aca="false">(($P750/M750)+(2*$Q750/L750))*N750</f>
        <v>8.66811894684406</v>
      </c>
      <c r="AA750" s="0" t="n">
        <f aca="false">(W750+3*Q750/L750+O750)*N750</f>
        <v>12.4101430065119</v>
      </c>
      <c r="AB750" s="0" t="n">
        <f aca="false">$P750*($BB$3*COS(2*PI()*$BC$3*$J750)+$BB$4*COS(2*PI()*$BC$4*$J750)+$BB$5*COS(2*PI()*$BC$5*$J750)+$BB$6*COS(2*PI()*$BC$6*$J750))</f>
        <v>-43.8996569938247</v>
      </c>
      <c r="AC750" s="0" t="n">
        <f aca="false">$X750*($BB$7*COS(2*PI()*$BC$7*$J750)+$BB$8*COS(2*PI()*$BC$8*$J750)+$BB$22*COS(2*PI()*$BC$22*$J750)+$BB$23*COS(2*PI()*$BC$23*$J750))</f>
        <v>9.50127550842326</v>
      </c>
      <c r="AD750" s="0" t="n">
        <f aca="false">$R750*($BB$11*COS(2*PI()*$BC$11*$J750)+$BB$12*COS(2*PI()*$BC$12*$J750))</f>
        <v>-84.0921732107266</v>
      </c>
      <c r="AE750" s="0" t="n">
        <f aca="false">$S750*($BB$13*COS(2*PI()*$BC$13*$J750)+$BB$18*COS(2*PI()*$BC$18*$J750)+$BB$19*COS(2*PI()*$BC$19*$J750))</f>
        <v>40.7566647008802</v>
      </c>
      <c r="AF750" s="0" t="n">
        <f aca="false">$T750*($BB$14*COS(2*PI()*$BC$14*$J750)+$BB$20*COS(2*PI()*$BC$20*$J750)+$BB$21*COS(2*PI()*$BC$21*$J750))</f>
        <v>0</v>
      </c>
      <c r="AG750" s="0" t="n">
        <f aca="false">$U750*($BB$16*COS(2*PI()*$BC$16*$J750)+$BB$17*COS(2*PI()*$BC$17*$J750))</f>
        <v>27.3706701813983</v>
      </c>
      <c r="AH750" s="0" t="n">
        <f aca="false">$V750*($BB$24*COS(2*PI()*$BC$24*$J750)+$BB$25*COS(2*PI()*$BC$25*$J750)+$BB$26*COS(2*PI()*$BC$26*$J750)+$BB$27*COS(2*PI()*$BC$27*$J750))</f>
        <v>0</v>
      </c>
      <c r="AI750" s="0" t="n">
        <f aca="false">$AA750*($BB$28*COS(2*PI()*$BC$28*$J750)+$BB$29*COS(2*PI()*$BC$29*$J750)+$BB$30*COS(2*PI()*$BC$30*$J750)+$BB$31*COS(2*PI()*$BC$31*$J750))</f>
        <v>0</v>
      </c>
      <c r="AJ750" s="0" t="n">
        <f aca="false">$Y750*($BB$32*COS(2*PI()*$BC$32*$J750)+$BB$33*COS(2*PI()*$BC$33*$J750)+$BB$34*COS(2*PI()*$BC$34*$J750)+$BB$35*COS(2*PI()*$BC$35*$J750)+$BB$38*COS(2*PI()*$BC$38*$J750)+$BB$39*COS(2*PI()*$BC$39*$J750)+$BB$40*COS(2*PI()*$BC$40*$J750)+$BB$41*COS(2*PI()*$BC$41*$J750))+$Z750*($BB$36*COS(2*PI()*$BC$36*$J750)+$BB$37*COS(2*PI()*$BC$37*$J750))</f>
        <v>0</v>
      </c>
      <c r="AK750" s="0" t="n">
        <f aca="false">AB750+AC750+AD750+AE750+AF750+AG750+AH750+AI750+AJ750</f>
        <v>-50.3632198138495</v>
      </c>
      <c r="AL750" s="0" t="n">
        <f aca="false">AK750^2</f>
        <v>2536.45391001812</v>
      </c>
      <c r="AM750" s="0" t="n">
        <f aca="false">$P750*($BB$3*SIN(2*PI()*$BC$3*$J750)+$BB$4*SIN(2*PI()*$BC$4*$J750)+$BB$5*SIN(2*PI()*$BC$5*$J750)+$BB$6*SIN(2*PI()*$BC$6*$J750))</f>
        <v>12.3239416502421</v>
      </c>
      <c r="AN750" s="0" t="n">
        <f aca="false">$X750*($BB$7*SIN(2*PI()*$BC$7*$J750)+$BB$8*SIN(2*PI()*$BC$8*$J750)+$BB$22*SIN(2*PI()*$BC$22*$J750)+$BB$23*SIN(2*PI()*$BC$23*$J750))</f>
        <v>-2.66729111312086</v>
      </c>
      <c r="AO750" s="0" t="n">
        <f aca="false">$R750*($BB$11*SIN(2*PI()*$BC$11*$J750)+$BB$12*SIN(2*PI()*$BC$12*$J750))</f>
        <v>23.6071784350577</v>
      </c>
      <c r="AP750" s="0" t="n">
        <f aca="false">$S750*($BB$13*SIN(2*PI()*$BC$13*$J750)+$BB$18*SIN(2*PI()*$BC$18*$J750)+$BB$19*SIN(2*PI()*$BC$19*$J750))</f>
        <v>-11.4416100723244</v>
      </c>
      <c r="AQ750" s="0" t="n">
        <f aca="false">$T750*($BB$14*SIN(2*PI()*$BC$14*$J750)+$BB$20*SIN(2*PI()*$BC$20*$J750)+$BB$21*SIN(2*PI()*$BC$21*$J750))</f>
        <v>0</v>
      </c>
      <c r="AR750" s="0" t="n">
        <f aca="false">$U750*($BB$16*SIN(2*PI()*$BC$16*$J750)+$BB$17*SIN(2*PI()*$BC$17*$J750))</f>
        <v>-7.68376259274702</v>
      </c>
      <c r="AS750" s="0" t="n">
        <f aca="false">$V750*($BB$24*SIN(2*PI()*$BC$24*$J750)+$BB$25*SIN(2*PI()*$BC$25*$J750)+$BB$26*SIN(2*PI()*$BC$26*$J750)+$BB$27*SIN(2*PI()*$BC$27*$J750))</f>
        <v>0</v>
      </c>
      <c r="AT750" s="0" t="n">
        <f aca="false">$AA750*($BB$28*SIN(2*PI()*$BC$28*$J750)+$BB$29*SIN(2*PI()*$BC$29*$J750)+$BB$30*SIN(2*PI()*$BC$30*$J750)+$BB$31*SIN(2*PI()*$BC$31*$J750))</f>
        <v>0</v>
      </c>
      <c r="AU750" s="0" t="n">
        <f aca="false">$Y750*($BB$32*SIN(2*PI()*$BC$32*$J750)+$BB$33*SIN(2*PI()*$BC$33*$J750)+$BB$34*SIN(2*PI()*$BC$34*$J750)+$BB$35*SIN(2*PI()*$BC$35*$J750)+$BB$38*SIN(2*PI()*$BC$38*$J750)+$BB$39*SIN(2*PI()*$BC$39*$J750)+$BB$40*SIN(2*PI()*$BC$40*$J750)+$BB$41*SIN(2*PI()*$BC$41*$J750))+$Z750*($BB$36*SIN(2*PI()*$BC$36*$J750)+$BB$37*SIN(2*PI()*$BC$37*$J750))</f>
        <v>0</v>
      </c>
      <c r="AV750" s="0" t="n">
        <f aca="false">AM750+AN750+AO750+AP750+AQ750+AR750+AS750+AT750+AU750</f>
        <v>14.1384563071075</v>
      </c>
      <c r="AW750" s="0" t="n">
        <f aca="false">AV750^2</f>
        <v>199.895946747989</v>
      </c>
      <c r="AX750" s="0" t="n">
        <f aca="false">AW750+AL750</f>
        <v>2736.34985676611</v>
      </c>
      <c r="BB750" s="0"/>
      <c r="BC750" s="0"/>
      <c r="BD750" s="0"/>
      <c r="BG750" s="5"/>
      <c r="BH750" s="5"/>
      <c r="BI750" s="5"/>
      <c r="BJ750" s="22"/>
      <c r="BK750" s="22"/>
    </row>
    <row r="751" customFormat="false" ht="14.65" hidden="false" customHeight="false" outlineLevel="0" collapsed="false">
      <c r="E751" s="3" t="n">
        <f aca="false">E750+$A$6</f>
        <v>16.9799999999997</v>
      </c>
      <c r="F751" s="0" t="n">
        <f aca="false">AX751</f>
        <v>2705.71565293148</v>
      </c>
      <c r="G751" s="0" t="n">
        <f aca="false">IF($A$11=1,(1+(COS(E751*PI()/180))^2)/(SIN((E751)*PI()/180)*(SIN((E751/2)*PI()/180))^0.8),(1+(COS(E751*PI()/180))^2)/SIN((E751)*PI()/180))</f>
        <v>30.2906801930538</v>
      </c>
      <c r="H751" s="0" t="n">
        <f aca="false">IF(F751*G751&lt;0,0,F751*G751)</f>
        <v>81957.9675362872</v>
      </c>
      <c r="I751" s="18" t="n">
        <f aca="false">$D$2*H751</f>
        <v>0</v>
      </c>
      <c r="J751" s="0" t="n">
        <f aca="false">(2*SIN((E751/2)*(PI()/180)))/$A$8</f>
        <v>0.191512249380617</v>
      </c>
      <c r="K751" s="0" t="n">
        <f aca="false">1/J751</f>
        <v>5.22159811309288</v>
      </c>
      <c r="L751" s="0" t="n">
        <f aca="false">EXP(-1.5*(SIN(($E751/2)*PI()/180))^2/(($A$8)^2))</f>
        <v>0.986340298968679</v>
      </c>
      <c r="M751" s="0" t="n">
        <f aca="false">EXP(-2*(SIN(($E751/2)*PI()/180))^2/(($A$8)^2))</f>
        <v>0.981828655750165</v>
      </c>
      <c r="N751" s="0" t="n">
        <f aca="false">EXP(-11*(SIN(($E751/2)*PI()/180))^2/(($A$8)^2))</f>
        <v>0.904058155302062</v>
      </c>
      <c r="O751" s="0" t="n">
        <f aca="false">(1.3641+(-0.6136)*((1/(1+2*($J751)^2))^1)+13.0097*((1/(1+2*($J751)^2))^2)+(-7.9226)*((1/(1+2*($J751)^3))^3)+2.1625*((1/(1+2*($J751)^2))^4))</f>
        <v>6.11607361004663</v>
      </c>
      <c r="P751" s="0" t="n">
        <f aca="false">((1.4415)+(-1.3709)*(1/(1+2*($J751)^2))^1+(15.7765)*(1/(1+2*($J751)^2))^2+(-13.7247)*(1/(1+2*($J751)^2))^3+(6.8675)*(1/(1+2*($J751)^2))^4)*$M751</f>
        <v>7.78921045783131</v>
      </c>
      <c r="Q751" s="0" t="n">
        <f aca="false">((0.0019)+(-0.0321)*(1/(1+2*($J751)^2))^1+(0.6853)*(1/(1+2*($J751)^2))^2+(-0.0402)*(1/(1+2*($J751)^2))^3+(0.3855)*(1/(1+2*($J751)^2))^4)*$L751</f>
        <v>0.813489524810782</v>
      </c>
      <c r="R751" s="0" t="n">
        <f aca="false">((-0.3639)+(31.7591)*(1/(1+2*($J751)^2))^1+(-46.1761)*(1/(1+2*($J751)^2))^2+(33.3949)*(1/(1+2*($J751)^2))^3+(-6.6261)*(1/(1+2*($J751)^2))^4)*$L751</f>
        <v>11.0053184156616</v>
      </c>
      <c r="S751" s="0" t="n">
        <f aca="false">((-0.5238)+(27.5813)*(1/(1+2*($J751)^2))^1+(-32.9244)*(1/(1+2*($J751)^2))^2+(18.9622)*(1/(1+2*($J751)^2))^3+(-1.5941)*(1/(1+2*($J751)^2))^4)*$L751</f>
        <v>10.581178041375</v>
      </c>
      <c r="T751" s="0" t="n">
        <f aca="false">((4.2882)+(17.1713)*(1/(1+2*($J751)^2))^1+(22.5941)*(1/(1+2*($J751)^2))^2+(-33.2686)*(1/(1+2*($J751)^2))^3+(13.2267)*(1/(1+2*($J751)^2))^4)*$L751</f>
        <v>22.6455561760337</v>
      </c>
      <c r="U751" s="0" t="n">
        <f aca="false">((4.0544)+(15.0697)*(1/(1+2*($J751)^2))^1+(-21.1472)*(1/(1+2*($J751)^2))^2+(36.3321)*(1/(1+2*($J751)^2))^3+(-16.3314)*(1/(1+2*($J751)^2))^4)*$L751</f>
        <v>16.5855188929517</v>
      </c>
      <c r="V751" s="0" t="n">
        <f aca="false">((0.3425)+(11.2534)*(1/(1+2*($J751)^2))^1+(5.7734)*(1/(1+2*($J751)^2))^2+(-12.9302)*(1/(1+2*($J751)^2))^3+(5.5675)*(1/(1+2*($J751)^2))^4)*$L751</f>
        <v>9.44558779477261</v>
      </c>
      <c r="W751" s="0" t="n">
        <f aca="false">((0.9155)+(3.5601)*(1/(1+2*($J751)^2))^1+(-7.4819)*(1/(1+2*($J751)^2))^2+(12.314)*(1/(1+2*($J751)^2))^3+(-3.3153)*(1/(1+2*($J751)^2))^4)*$L751</f>
        <v>5.12728427407152</v>
      </c>
      <c r="X751" s="0" t="n">
        <f aca="false">P751+Q751</f>
        <v>8.60269998264209</v>
      </c>
      <c r="Y751" s="0" t="n">
        <f aca="false">($P751+2*$Q751)</f>
        <v>9.41618950745287</v>
      </c>
      <c r="Z751" s="0" t="n">
        <f aca="false">(($P751/M751)+(2*$Q751/L751))*N751</f>
        <v>8.66348202546131</v>
      </c>
      <c r="AA751" s="0" t="n">
        <f aca="false">(W751+3*Q751/L751+O751)*N751</f>
        <v>12.4015300263518</v>
      </c>
      <c r="AB751" s="0" t="n">
        <f aca="false">$P751*($BB$3*COS(2*PI()*$BC$3*$J751)+$BB$4*COS(2*PI()*$BC$4*$J751)+$BB$5*COS(2*PI()*$BC$5*$J751)+$BB$6*COS(2*PI()*$BC$6*$J751))</f>
        <v>-43.7496481344246</v>
      </c>
      <c r="AC751" s="0" t="n">
        <f aca="false">$X751*($BB$7*COS(2*PI()*$BC$7*$J751)+$BB$8*COS(2*PI()*$BC$8*$J751)+$BB$22*COS(2*PI()*$BC$22*$J751)+$BB$23*COS(2*PI()*$BC$23*$J751))</f>
        <v>9.46901171985978</v>
      </c>
      <c r="AD751" s="0" t="n">
        <f aca="false">$R751*($BB$11*COS(2*PI()*$BC$11*$J751)+$BB$12*COS(2*PI()*$BC$12*$J751))</f>
        <v>-84.1988475826685</v>
      </c>
      <c r="AE751" s="0" t="n">
        <f aca="false">$S751*($BB$13*COS(2*PI()*$BC$13*$J751)+$BB$18*COS(2*PI()*$BC$18*$J751)+$BB$19*COS(2*PI()*$BC$19*$J751))</f>
        <v>40.8289099481391</v>
      </c>
      <c r="AF751" s="0" t="n">
        <f aca="false">$T751*($BB$14*COS(2*PI()*$BC$14*$J751)+$BB$20*COS(2*PI()*$BC$20*$J751)+$BB$21*COS(2*PI()*$BC$21*$J751))</f>
        <v>0</v>
      </c>
      <c r="AG751" s="0" t="n">
        <f aca="false">$U751*($BB$16*COS(2*PI()*$BC$16*$J751)+$BB$17*COS(2*PI()*$BC$17*$J751))</f>
        <v>27.4724005282814</v>
      </c>
      <c r="AH751" s="0" t="n">
        <f aca="false">$V751*($BB$24*COS(2*PI()*$BC$24*$J751)+$BB$25*COS(2*PI()*$BC$25*$J751)+$BB$26*COS(2*PI()*$BC$26*$J751)+$BB$27*COS(2*PI()*$BC$27*$J751))</f>
        <v>0</v>
      </c>
      <c r="AI751" s="0" t="n">
        <f aca="false">$AA751*($BB$28*COS(2*PI()*$BC$28*$J751)+$BB$29*COS(2*PI()*$BC$29*$J751)+$BB$30*COS(2*PI()*$BC$30*$J751)+$BB$31*COS(2*PI()*$BC$31*$J751))</f>
        <v>0</v>
      </c>
      <c r="AJ751" s="0" t="n">
        <f aca="false">$Y751*($BB$32*COS(2*PI()*$BC$32*$J751)+$BB$33*COS(2*PI()*$BC$33*$J751)+$BB$34*COS(2*PI()*$BC$34*$J751)+$BB$35*COS(2*PI()*$BC$35*$J751)+$BB$38*COS(2*PI()*$BC$38*$J751)+$BB$39*COS(2*PI()*$BC$39*$J751)+$BB$40*COS(2*PI()*$BC$40*$J751)+$BB$41*COS(2*PI()*$BC$41*$J751))+$Z751*($BB$36*COS(2*PI()*$BC$36*$J751)+$BB$37*COS(2*PI()*$BC$37*$J751))</f>
        <v>0</v>
      </c>
      <c r="AK751" s="0" t="n">
        <f aca="false">AB751+AC751+AD751+AE751+AF751+AG751+AH751+AI751+AJ751</f>
        <v>-50.1781735208128</v>
      </c>
      <c r="AL751" s="0" t="n">
        <f aca="false">AK751^2</f>
        <v>2517.8490978848</v>
      </c>
      <c r="AM751" s="0" t="n">
        <f aca="false">$P751*($BB$3*SIN(2*PI()*$BC$3*$J751)+$BB$4*SIN(2*PI()*$BC$4*$J751)+$BB$5*SIN(2*PI()*$BC$5*$J751)+$BB$6*SIN(2*PI()*$BC$6*$J751))</f>
        <v>11.9504552873125</v>
      </c>
      <c r="AN751" s="0" t="n">
        <f aca="false">$X751*($BB$7*SIN(2*PI()*$BC$7*$J751)+$BB$8*SIN(2*PI()*$BC$8*$J751)+$BB$22*SIN(2*PI()*$BC$22*$J751)+$BB$23*SIN(2*PI()*$BC$23*$J751))</f>
        <v>-2.58651225777934</v>
      </c>
      <c r="AO751" s="0" t="n">
        <f aca="false">$R751*($BB$11*SIN(2*PI()*$BC$11*$J751)+$BB$12*SIN(2*PI()*$BC$12*$J751))</f>
        <v>22.9993749935597</v>
      </c>
      <c r="AP751" s="0" t="n">
        <f aca="false">$S751*($BB$13*SIN(2*PI()*$BC$13*$J751)+$BB$18*SIN(2*PI()*$BC$18*$J751)+$BB$19*SIN(2*PI()*$BC$19*$J751))</f>
        <v>-11.1526397027413</v>
      </c>
      <c r="AQ751" s="0" t="n">
        <f aca="false">$T751*($BB$14*SIN(2*PI()*$BC$14*$J751)+$BB$20*SIN(2*PI()*$BC$20*$J751)+$BB$21*SIN(2*PI()*$BC$21*$J751))</f>
        <v>0</v>
      </c>
      <c r="AR751" s="0" t="n">
        <f aca="false">$U751*($BB$16*SIN(2*PI()*$BC$16*$J751)+$BB$17*SIN(2*PI()*$BC$17*$J751))</f>
        <v>-7.5042362201317</v>
      </c>
      <c r="AS751" s="0" t="n">
        <f aca="false">$V751*($BB$24*SIN(2*PI()*$BC$24*$J751)+$BB$25*SIN(2*PI()*$BC$25*$J751)+$BB$26*SIN(2*PI()*$BC$26*$J751)+$BB$27*SIN(2*PI()*$BC$27*$J751))</f>
        <v>0</v>
      </c>
      <c r="AT751" s="0" t="n">
        <f aca="false">$AA751*($BB$28*SIN(2*PI()*$BC$28*$J751)+$BB$29*SIN(2*PI()*$BC$29*$J751)+$BB$30*SIN(2*PI()*$BC$30*$J751)+$BB$31*SIN(2*PI()*$BC$31*$J751))</f>
        <v>0</v>
      </c>
      <c r="AU751" s="0" t="n">
        <f aca="false">$Y751*($BB$32*SIN(2*PI()*$BC$32*$J751)+$BB$33*SIN(2*PI()*$BC$33*$J751)+$BB$34*SIN(2*PI()*$BC$34*$J751)+$BB$35*SIN(2*PI()*$BC$35*$J751)+$BB$38*SIN(2*PI()*$BC$38*$J751)+$BB$39*SIN(2*PI()*$BC$39*$J751)+$BB$40*SIN(2*PI()*$BC$40*$J751)+$BB$41*SIN(2*PI()*$BC$41*$J751))+$Z751*($BB$36*SIN(2*PI()*$BC$36*$J751)+$BB$37*SIN(2*PI()*$BC$37*$J751))</f>
        <v>0</v>
      </c>
      <c r="AV751" s="0" t="n">
        <f aca="false">AM751+AN751+AO751+AP751+AQ751+AR751+AS751+AT751+AU751</f>
        <v>13.7064421002199</v>
      </c>
      <c r="AW751" s="0" t="n">
        <f aca="false">AV751^2</f>
        <v>187.866555046679</v>
      </c>
      <c r="AX751" s="0" t="n">
        <f aca="false">AW751+AL751</f>
        <v>2705.71565293148</v>
      </c>
      <c r="BB751" s="0"/>
      <c r="BC751" s="0"/>
      <c r="BD751" s="0"/>
      <c r="BG751" s="5"/>
      <c r="BH751" s="5"/>
      <c r="BI751" s="5"/>
      <c r="BJ751" s="22"/>
      <c r="BK751" s="22"/>
    </row>
    <row r="752" customFormat="false" ht="14.65" hidden="false" customHeight="false" outlineLevel="0" collapsed="false">
      <c r="E752" s="3" t="n">
        <f aca="false">E751+$A$6</f>
        <v>16.9999999999997</v>
      </c>
      <c r="F752" s="0" t="n">
        <f aca="false">AX752</f>
        <v>2675.14866673618</v>
      </c>
      <c r="G752" s="0" t="n">
        <f aca="false">IF($A$11=1,(1+(COS(E752*PI()/180))^2)/(SIN((E752)*PI()/180)*(SIN((E752/2)*PI()/180))^0.8),(1+(COS(E752*PI()/180))^2)/SIN((E752)*PI()/180))</f>
        <v>30.2247434230471</v>
      </c>
      <c r="H752" s="0" t="n">
        <f aca="false">IF(F752*G752&lt;0,0,F752*G752)</f>
        <v>80855.6820706075</v>
      </c>
      <c r="I752" s="18" t="n">
        <f aca="false">$D$2*H752</f>
        <v>0</v>
      </c>
      <c r="J752" s="0" t="n">
        <f aca="false">(2*SIN((E752/2)*(PI()/180)))/$A$8</f>
        <v>0.191736166986131</v>
      </c>
      <c r="K752" s="0" t="n">
        <f aca="false">1/J752</f>
        <v>5.21550010996274</v>
      </c>
      <c r="L752" s="0" t="n">
        <f aca="false">EXP(-1.5*(SIN(($E752/2)*PI()/180))^2/(($A$8)^2))</f>
        <v>0.986308558037204</v>
      </c>
      <c r="M752" s="0" t="n">
        <f aca="false">EXP(-2*(SIN(($E752/2)*PI()/180))^2/(($A$8)^2))</f>
        <v>0.981786528316773</v>
      </c>
      <c r="N752" s="0" t="n">
        <f aca="false">EXP(-11*(SIN(($E752/2)*PI()/180))^2/(($A$8)^2))</f>
        <v>0.903844828006413</v>
      </c>
      <c r="O752" s="0" t="n">
        <f aca="false">(1.3641+(-0.6136)*((1/(1+2*($J752)^2))^1)+13.0097*((1/(1+2*($J752)^2))^2)+(-7.9226)*((1/(1+2*($J752)^3))^3)+2.1625*((1/(1+2*($J752)^2))^4))</f>
        <v>6.11262168057716</v>
      </c>
      <c r="P752" s="0" t="n">
        <f aca="false">((1.4415)+(-1.3709)*(1/(1+2*($J752)^2))^1+(15.7765)*(1/(1+2*($J752)^2))^2+(-13.7247)*(1/(1+2*($J752)^2))^3+(6.8675)*(1/(1+2*($J752)^2))^4)*$M752</f>
        <v>7.78675589916359</v>
      </c>
      <c r="Q752" s="0" t="n">
        <f aca="false">((0.0019)+(-0.0321)*(1/(1+2*($J752)^2))^1+(0.6853)*(1/(1+2*($J752)^2))^2+(-0.0402)*(1/(1+2*($J752)^2))^3+(0.3855)*(1/(1+2*($J752)^2))^4)*$L752</f>
        <v>0.813112706934576</v>
      </c>
      <c r="R752" s="0" t="n">
        <f aca="false">((-0.3639)+(31.7591)*(1/(1+2*($J752)^2))^1+(-46.1761)*(1/(1+2*($J752)^2))^2+(33.3949)*(1/(1+2*($J752)^2))^3+(-6.6261)*(1/(1+2*($J752)^2))^4)*$L752</f>
        <v>11.0033126295841</v>
      </c>
      <c r="S752" s="0" t="n">
        <f aca="false">((-0.5238)+(27.5813)*(1/(1+2*($J752)^2))^1+(-32.9244)*(1/(1+2*($J752)^2))^2+(18.9622)*(1/(1+2*($J752)^2))^3+(-1.5941)*(1/(1+2*($J752)^2))^4)*$L752</f>
        <v>10.5793020959898</v>
      </c>
      <c r="T752" s="0" t="n">
        <f aca="false">((4.2882)+(17.1713)*(1/(1+2*($J752)^2))^1+(22.5941)*(1/(1+2*($J752)^2))^2+(-33.2686)*(1/(1+2*($J752)^2))^3+(13.2267)*(1/(1+2*($J752)^2))^4)*$L752</f>
        <v>22.642561269654</v>
      </c>
      <c r="U752" s="0" t="n">
        <f aca="false">((4.0544)+(15.0697)*(1/(1+2*($J752)^2))^1+(-21.1472)*(1/(1+2*($J752)^2))^2+(36.3321)*(1/(1+2*($J752)^2))^3+(-16.3314)*(1/(1+2*($J752)^2))^4)*$L752</f>
        <v>16.5824219722722</v>
      </c>
      <c r="V752" s="0" t="n">
        <f aca="false">((0.3425)+(11.2534)*(1/(1+2*($J752)^2))^1+(5.7734)*(1/(1+2*($J752)^2))^2+(-12.9302)*(1/(1+2*($J752)^2))^3+(5.5675)*(1/(1+2*($J752)^2))^4)*$L752</f>
        <v>9.4443508607724</v>
      </c>
      <c r="W752" s="0" t="n">
        <f aca="false">((0.9155)+(3.5601)*(1/(1+2*($J752)^2))^1+(-7.4819)*(1/(1+2*($J752)^2))^2+(12.314)*(1/(1+2*($J752)^2))^3+(-3.3153)*(1/(1+2*($J752)^2))^4)*$L752</f>
        <v>5.12550929909949</v>
      </c>
      <c r="X752" s="0" t="n">
        <f aca="false">P752+Q752</f>
        <v>8.59986860609817</v>
      </c>
      <c r="Y752" s="0" t="n">
        <f aca="false">($P752+2*$Q752)</f>
        <v>9.41298131303275</v>
      </c>
      <c r="Z752" s="0" t="n">
        <f aca="false">(($P752/M752)+(2*$Q752/L752))*N752</f>
        <v>8.65884307249951</v>
      </c>
      <c r="AA752" s="0" t="n">
        <f aca="false">(W752+3*Q752/L752+O752)*N752</f>
        <v>12.3929154032652</v>
      </c>
      <c r="AB752" s="0" t="n">
        <f aca="false">$P752*($BB$3*COS(2*PI()*$BC$3*$J752)+$BB$4*COS(2*PI()*$BC$4*$J752)+$BB$5*COS(2*PI()*$BC$5*$J752)+$BB$6*COS(2*PI()*$BC$6*$J752))</f>
        <v>-43.5954285028101</v>
      </c>
      <c r="AC752" s="0" t="n">
        <f aca="false">$X752*($BB$7*COS(2*PI()*$BC$7*$J752)+$BB$8*COS(2*PI()*$BC$8*$J752)+$BB$22*COS(2*PI()*$BC$22*$J752)+$BB$23*COS(2*PI()*$BC$23*$J752))</f>
        <v>9.43609334819331</v>
      </c>
      <c r="AD752" s="0" t="n">
        <f aca="false">$R752*($BB$11*COS(2*PI()*$BC$11*$J752)+$BB$12*COS(2*PI()*$BC$12*$J752))</f>
        <v>-84.2999036375868</v>
      </c>
      <c r="AE752" s="0" t="n">
        <f aca="false">$S752*($BB$13*COS(2*PI()*$BC$13*$J752)+$BB$18*COS(2*PI()*$BC$18*$J752)+$BB$19*COS(2*PI()*$BC$19*$J752))</f>
        <v>40.8991008957587</v>
      </c>
      <c r="AF752" s="0" t="n">
        <f aca="false">$T752*($BB$14*COS(2*PI()*$BC$14*$J752)+$BB$20*COS(2*PI()*$BC$20*$J752)+$BB$21*COS(2*PI()*$BC$21*$J752))</f>
        <v>0</v>
      </c>
      <c r="AG752" s="0" t="n">
        <f aca="false">$U752*($BB$16*COS(2*PI()*$BC$16*$J752)+$BB$17*COS(2*PI()*$BC$17*$J752))</f>
        <v>27.5715680624589</v>
      </c>
      <c r="AH752" s="0" t="n">
        <f aca="false">$V752*($BB$24*COS(2*PI()*$BC$24*$J752)+$BB$25*COS(2*PI()*$BC$25*$J752)+$BB$26*COS(2*PI()*$BC$26*$J752)+$BB$27*COS(2*PI()*$BC$27*$J752))</f>
        <v>0</v>
      </c>
      <c r="AI752" s="0" t="n">
        <f aca="false">$AA752*($BB$28*COS(2*PI()*$BC$28*$J752)+$BB$29*COS(2*PI()*$BC$29*$J752)+$BB$30*COS(2*PI()*$BC$30*$J752)+$BB$31*COS(2*PI()*$BC$31*$J752))</f>
        <v>0</v>
      </c>
      <c r="AJ752" s="0" t="n">
        <f aca="false">$Y752*($BB$32*COS(2*PI()*$BC$32*$J752)+$BB$33*COS(2*PI()*$BC$33*$J752)+$BB$34*COS(2*PI()*$BC$34*$J752)+$BB$35*COS(2*PI()*$BC$35*$J752)+$BB$38*COS(2*PI()*$BC$38*$J752)+$BB$39*COS(2*PI()*$BC$39*$J752)+$BB$40*COS(2*PI()*$BC$40*$J752)+$BB$41*COS(2*PI()*$BC$41*$J752))+$Z752*($BB$36*COS(2*PI()*$BC$36*$J752)+$BB$37*COS(2*PI()*$BC$37*$J752))</f>
        <v>0</v>
      </c>
      <c r="AK752" s="0" t="n">
        <f aca="false">AB752+AC752+AD752+AE752+AF752+AG752+AH752+AI752+AJ752</f>
        <v>-49.9885698339859</v>
      </c>
      <c r="AL752" s="0" t="n">
        <f aca="false">AK752^2</f>
        <v>2498.85711404729</v>
      </c>
      <c r="AM752" s="0" t="n">
        <f aca="false">$P752*($BB$3*SIN(2*PI()*$BC$3*$J752)+$BB$4*SIN(2*PI()*$BC$4*$J752)+$BB$5*SIN(2*PI()*$BC$5*$J752)+$BB$6*SIN(2*PI()*$BC$6*$J752))</f>
        <v>11.5793982355406</v>
      </c>
      <c r="AN752" s="0" t="n">
        <f aca="false">$X752*($BB$7*SIN(2*PI()*$BC$7*$J752)+$BB$8*SIN(2*PI()*$BC$8*$J752)+$BB$22*SIN(2*PI()*$BC$22*$J752)+$BB$23*SIN(2*PI()*$BC$23*$J752))</f>
        <v>-2.50632431929012</v>
      </c>
      <c r="AO752" s="0" t="n">
        <f aca="false">$R752*($BB$11*SIN(2*PI()*$BC$11*$J752)+$BB$12*SIN(2*PI()*$BC$12*$J752))</f>
        <v>22.390929254759</v>
      </c>
      <c r="AP752" s="0" t="n">
        <f aca="false">$S752*($BB$13*SIN(2*PI()*$BC$13*$J752)+$BB$18*SIN(2*PI()*$BC$18*$J752)+$BB$19*SIN(2*PI()*$BC$19*$J752))</f>
        <v>-10.8632256411248</v>
      </c>
      <c r="AQ752" s="0" t="n">
        <f aca="false">$T752*($BB$14*SIN(2*PI()*$BC$14*$J752)+$BB$20*SIN(2*PI()*$BC$20*$J752)+$BB$21*SIN(2*PI()*$BC$21*$J752))</f>
        <v>0</v>
      </c>
      <c r="AR752" s="0" t="n">
        <f aca="false">$U752*($BB$16*SIN(2*PI()*$BC$16*$J752)+$BB$17*SIN(2*PI()*$BC$17*$J752))</f>
        <v>-7.32329460996001</v>
      </c>
      <c r="AS752" s="0" t="n">
        <f aca="false">$V752*($BB$24*SIN(2*PI()*$BC$24*$J752)+$BB$25*SIN(2*PI()*$BC$25*$J752)+$BB$26*SIN(2*PI()*$BC$26*$J752)+$BB$27*SIN(2*PI()*$BC$27*$J752))</f>
        <v>0</v>
      </c>
      <c r="AT752" s="0" t="n">
        <f aca="false">$AA752*($BB$28*SIN(2*PI()*$BC$28*$J752)+$BB$29*SIN(2*PI()*$BC$29*$J752)+$BB$30*SIN(2*PI()*$BC$30*$J752)+$BB$31*SIN(2*PI()*$BC$31*$J752))</f>
        <v>0</v>
      </c>
      <c r="AU752" s="0" t="n">
        <f aca="false">$Y752*($BB$32*SIN(2*PI()*$BC$32*$J752)+$BB$33*SIN(2*PI()*$BC$33*$J752)+$BB$34*SIN(2*PI()*$BC$34*$J752)+$BB$35*SIN(2*PI()*$BC$35*$J752)+$BB$38*SIN(2*PI()*$BC$38*$J752)+$BB$39*SIN(2*PI()*$BC$39*$J752)+$BB$40*SIN(2*PI()*$BC$40*$J752)+$BB$41*SIN(2*PI()*$BC$41*$J752))+$Z752*($BB$36*SIN(2*PI()*$BC$36*$J752)+$BB$37*SIN(2*PI()*$BC$37*$J752))</f>
        <v>0</v>
      </c>
      <c r="AV752" s="0" t="n">
        <f aca="false">AM752+AN752+AO752+AP752+AQ752+AR752+AS752+AT752+AU752</f>
        <v>13.2774829199247</v>
      </c>
      <c r="AW752" s="0" t="n">
        <f aca="false">AV752^2</f>
        <v>176.291552688892</v>
      </c>
      <c r="AX752" s="0" t="n">
        <f aca="false">AW752+AL752</f>
        <v>2675.14866673618</v>
      </c>
      <c r="BB752" s="0"/>
      <c r="BC752" s="0"/>
      <c r="BD752" s="0"/>
      <c r="BG752" s="5"/>
      <c r="BH752" s="5"/>
      <c r="BI752" s="5"/>
      <c r="BJ752" s="22"/>
      <c r="BK752" s="22"/>
    </row>
    <row r="753" customFormat="false" ht="14.65" hidden="false" customHeight="false" outlineLevel="0" collapsed="false">
      <c r="E753" s="3" t="n">
        <f aca="false">E752+$A$6</f>
        <v>17.0199999999997</v>
      </c>
      <c r="F753" s="0" t="n">
        <f aca="false">AX753</f>
        <v>2644.65186042369</v>
      </c>
      <c r="G753" s="0" t="n">
        <f aca="false">IF($A$11=1,(1+(COS(E753*PI()/180))^2)/(SIN((E753)*PI()/180)*(SIN((E753/2)*PI()/180))^0.8),(1+(COS(E753*PI()/180))^2)/SIN((E753)*PI()/180))</f>
        <v>30.1590233176795</v>
      </c>
      <c r="H753" s="0" t="n">
        <f aca="false">IF(F753*G753&lt;0,0,F753*G753)</f>
        <v>79760.1171256628</v>
      </c>
      <c r="I753" s="18" t="n">
        <f aca="false">$D$2*H753</f>
        <v>0</v>
      </c>
      <c r="J753" s="0" t="n">
        <f aca="false">(2*SIN((E753/2)*(PI()/180)))/$A$8</f>
        <v>0.191960078751027</v>
      </c>
      <c r="K753" s="0" t="n">
        <f aca="false">1/J753</f>
        <v>5.20941649173317</v>
      </c>
      <c r="L753" s="0" t="n">
        <f aca="false">EXP(-1.5*(SIN(($E753/2)*PI()/180))^2/(($A$8)^2))</f>
        <v>0.986276781868234</v>
      </c>
      <c r="M753" s="0" t="n">
        <f aca="false">EXP(-2*(SIN(($E753/2)*PI()/180))^2/(($A$8)^2))</f>
        <v>0.981744354567872</v>
      </c>
      <c r="N753" s="0" t="n">
        <f aca="false">EXP(-11*(SIN(($E753/2)*PI()/180))^2/(($A$8)^2))</f>
        <v>0.90363130743105</v>
      </c>
      <c r="O753" s="0" t="n">
        <f aca="false">(1.3641+(-0.6136)*((1/(1+2*($J753)^2))^1)+13.0097*((1/(1+2*($J753)^2))^2)+(-7.9226)*((1/(1+2*($J753)^3))^3)+2.1625*((1/(1+2*($J753)^2))^4))</f>
        <v>6.10916942702889</v>
      </c>
      <c r="P753" s="0" t="n">
        <f aca="false">((1.4415)+(-1.3709)*(1/(1+2*($J753)^2))^1+(15.7765)*(1/(1+2*($J753)^2))^2+(-13.7247)*(1/(1+2*($J753)^2))^3+(6.8675)*(1/(1+2*($J753)^2))^4)*$M753</f>
        <v>7.78429998677641</v>
      </c>
      <c r="Q753" s="0" t="n">
        <f aca="false">((0.0019)+(-0.0321)*(1/(1+2*($J753)^2))^1+(0.6853)*(1/(1+2*($J753)^2))^2+(-0.0402)*(1/(1+2*($J753)^2))^3+(0.3855)*(1/(1+2*($J753)^2))^4)*$L753</f>
        <v>0.812735707371483</v>
      </c>
      <c r="R753" s="0" t="n">
        <f aca="false">((-0.3639)+(31.7591)*(1/(1+2*($J753)^2))^1+(-46.1761)*(1/(1+2*($J753)^2))^2+(33.3949)*(1/(1+2*($J753)^2))^3+(-6.6261)*(1/(1+2*($J753)^2))^4)*$L753</f>
        <v>11.0013057532079</v>
      </c>
      <c r="S753" s="0" t="n">
        <f aca="false">((-0.5238)+(27.5813)*(1/(1+2*($J753)^2))^1+(-32.9244)*(1/(1+2*($J753)^2))^2+(18.9622)*(1/(1+2*($J753)^2))^3+(-1.5941)*(1/(1+2*($J753)^2))^4)*$L753</f>
        <v>10.5774251248046</v>
      </c>
      <c r="T753" s="0" t="n">
        <f aca="false">((4.2882)+(17.1713)*(1/(1+2*($J753)^2))^1+(22.5941)*(1/(1+2*($J753)^2))^2+(-33.2686)*(1/(1+2*($J753)^2))^3+(13.2267)*(1/(1+2*($J753)^2))^4)*$L753</f>
        <v>22.6395637708664</v>
      </c>
      <c r="U753" s="0" t="n">
        <f aca="false">((4.0544)+(15.0697)*(1/(1+2*($J753)^2))^1+(-21.1472)*(1/(1+2*($J753)^2))^2+(36.3321)*(1/(1+2*($J753)^2))^3+(-16.3314)*(1/(1+2*($J753)^2))^4)*$L753</f>
        <v>16.5793223135932</v>
      </c>
      <c r="V753" s="0" t="n">
        <f aca="false">((0.3425)+(11.2534)*(1/(1+2*($J753)^2))^1+(5.7734)*(1/(1+2*($J753)^2))^2+(-12.9302)*(1/(1+2*($J753)^2))^3+(5.5675)*(1/(1+2*($J753)^2))^4)*$L753</f>
        <v>9.44311282219861</v>
      </c>
      <c r="W753" s="0" t="n">
        <f aca="false">((0.9155)+(3.5601)*(1/(1+2*($J753)^2))^1+(-7.4819)*(1/(1+2*($J753)^2))^2+(12.314)*(1/(1+2*($J753)^2))^3+(-3.3153)*(1/(1+2*($J753)^2))^4)*$L753</f>
        <v>5.12373334480223</v>
      </c>
      <c r="X753" s="0" t="n">
        <f aca="false">P753+Q753</f>
        <v>8.59703569414789</v>
      </c>
      <c r="Y753" s="0" t="n">
        <f aca="false">($P753+2*$Q753)</f>
        <v>9.40977140151937</v>
      </c>
      <c r="Z753" s="0" t="n">
        <f aca="false">(($P753/M753)+(2*$Q753/L753))*N753</f>
        <v>8.65420209671812</v>
      </c>
      <c r="AA753" s="0" t="n">
        <f aca="false">(W753+3*Q753/L753+O753)*N753</f>
        <v>12.3842991569885</v>
      </c>
      <c r="AB753" s="0" t="n">
        <f aca="false">$P753*($BB$3*COS(2*PI()*$BC$3*$J753)+$BB$4*COS(2*PI()*$BC$4*$J753)+$BB$5*COS(2*PI()*$BC$5*$J753)+$BB$6*COS(2*PI()*$BC$6*$J753))</f>
        <v>-43.4370308670412</v>
      </c>
      <c r="AC753" s="0" t="n">
        <f aca="false">$X753*($BB$7*COS(2*PI()*$BC$7*$J753)+$BB$8*COS(2*PI()*$BC$8*$J753)+$BB$22*COS(2*PI()*$BC$22*$J753)+$BB$23*COS(2*PI()*$BC$23*$J753))</f>
        <v>9.40252731280645</v>
      </c>
      <c r="AD753" s="0" t="n">
        <f aca="false">$R753*($BB$11*COS(2*PI()*$BC$11*$J753)+$BB$12*COS(2*PI()*$BC$12*$J753))</f>
        <v>-84.3953369813528</v>
      </c>
      <c r="AE753" s="0" t="n">
        <f aca="false">$S753*($BB$13*COS(2*PI()*$BC$13*$J753)+$BB$18*COS(2*PI()*$BC$18*$J753)+$BB$19*COS(2*PI()*$BC$19*$J753))</f>
        <v>40.9672349331765</v>
      </c>
      <c r="AF753" s="0" t="n">
        <f aca="false">$T753*($BB$14*COS(2*PI()*$BC$14*$J753)+$BB$20*COS(2*PI()*$BC$20*$J753)+$BB$21*COS(2*PI()*$BC$21*$J753))</f>
        <v>0</v>
      </c>
      <c r="AG753" s="0" t="n">
        <f aca="false">$U753*($BB$16*COS(2*PI()*$BC$16*$J753)+$BB$17*COS(2*PI()*$BC$17*$J753))</f>
        <v>27.6681537025427</v>
      </c>
      <c r="AH753" s="0" t="n">
        <f aca="false">$V753*($BB$24*COS(2*PI()*$BC$24*$J753)+$BB$25*COS(2*PI()*$BC$25*$J753)+$BB$26*COS(2*PI()*$BC$26*$J753)+$BB$27*COS(2*PI()*$BC$27*$J753))</f>
        <v>0</v>
      </c>
      <c r="AI753" s="0" t="n">
        <f aca="false">$AA753*($BB$28*COS(2*PI()*$BC$28*$J753)+$BB$29*COS(2*PI()*$BC$29*$J753)+$BB$30*COS(2*PI()*$BC$30*$J753)+$BB$31*COS(2*PI()*$BC$31*$J753))</f>
        <v>0</v>
      </c>
      <c r="AJ753" s="0" t="n">
        <f aca="false">$Y753*($BB$32*COS(2*PI()*$BC$32*$J753)+$BB$33*COS(2*PI()*$BC$33*$J753)+$BB$34*COS(2*PI()*$BC$34*$J753)+$BB$35*COS(2*PI()*$BC$35*$J753)+$BB$38*COS(2*PI()*$BC$38*$J753)+$BB$39*COS(2*PI()*$BC$39*$J753)+$BB$40*COS(2*PI()*$BC$40*$J753)+$BB$41*COS(2*PI()*$BC$41*$J753))+$Z753*($BB$36*COS(2*PI()*$BC$36*$J753)+$BB$37*COS(2*PI()*$BC$37*$J753))</f>
        <v>0</v>
      </c>
      <c r="AK753" s="0" t="n">
        <f aca="false">AB753+AC753+AD753+AE753+AF753+AG753+AH753+AI753+AJ753</f>
        <v>-49.7944518998683</v>
      </c>
      <c r="AL753" s="0" t="n">
        <f aca="false">AK753^2</f>
        <v>2479.4874400083</v>
      </c>
      <c r="AM753" s="0" t="n">
        <f aca="false">$P753*($BB$3*SIN(2*PI()*$BC$3*$J753)+$BB$4*SIN(2*PI()*$BC$4*$J753)+$BB$5*SIN(2*PI()*$BC$5*$J753)+$BB$6*SIN(2*PI()*$BC$6*$J753))</f>
        <v>11.2108211441843</v>
      </c>
      <c r="AN753" s="0" t="n">
        <f aca="false">$X753*($BB$7*SIN(2*PI()*$BC$7*$J753)+$BB$8*SIN(2*PI()*$BC$8*$J753)+$BB$22*SIN(2*PI()*$BC$22*$J753)+$BB$23*SIN(2*PI()*$BC$23*$J753))</f>
        <v>-2.42673244241386</v>
      </c>
      <c r="AO753" s="0" t="n">
        <f aca="false">$R753*($BB$11*SIN(2*PI()*$BC$11*$J753)+$BB$12*SIN(2*PI()*$BC$12*$J753))</f>
        <v>21.7818992093913</v>
      </c>
      <c r="AP753" s="0" t="n">
        <f aca="false">$S753*($BB$13*SIN(2*PI()*$BC$13*$J753)+$BB$18*SIN(2*PI()*$BC$18*$J753)+$BB$19*SIN(2*PI()*$BC$19*$J753))</f>
        <v>-10.5733825365147</v>
      </c>
      <c r="AQ753" s="0" t="n">
        <f aca="false">$T753*($BB$14*SIN(2*PI()*$BC$14*$J753)+$BB$20*SIN(2*PI()*$BC$20*$J753)+$BB$21*SIN(2*PI()*$BC$21*$J753))</f>
        <v>0</v>
      </c>
      <c r="AR753" s="0" t="n">
        <f aca="false">$U753*($BB$16*SIN(2*PI()*$BC$16*$J753)+$BB$17*SIN(2*PI()*$BC$17*$J753))</f>
        <v>-7.14097433359253</v>
      </c>
      <c r="AS753" s="0" t="n">
        <f aca="false">$V753*($BB$24*SIN(2*PI()*$BC$24*$J753)+$BB$25*SIN(2*PI()*$BC$25*$J753)+$BB$26*SIN(2*PI()*$BC$26*$J753)+$BB$27*SIN(2*PI()*$BC$27*$J753))</f>
        <v>0</v>
      </c>
      <c r="AT753" s="0" t="n">
        <f aca="false">$AA753*($BB$28*SIN(2*PI()*$BC$28*$J753)+$BB$29*SIN(2*PI()*$BC$29*$J753)+$BB$30*SIN(2*PI()*$BC$30*$J753)+$BB$31*SIN(2*PI()*$BC$31*$J753))</f>
        <v>0</v>
      </c>
      <c r="AU753" s="0" t="n">
        <f aca="false">$Y753*($BB$32*SIN(2*PI()*$BC$32*$J753)+$BB$33*SIN(2*PI()*$BC$33*$J753)+$BB$34*SIN(2*PI()*$BC$34*$J753)+$BB$35*SIN(2*PI()*$BC$35*$J753)+$BB$38*SIN(2*PI()*$BC$38*$J753)+$BB$39*SIN(2*PI()*$BC$39*$J753)+$BB$40*SIN(2*PI()*$BC$40*$J753)+$BB$41*SIN(2*PI()*$BC$41*$J753))+$Z753*($BB$36*SIN(2*PI()*$BC$36*$J753)+$BB$37*SIN(2*PI()*$BC$37*$J753))</f>
        <v>0</v>
      </c>
      <c r="AV753" s="0" t="n">
        <f aca="false">AM753+AN753+AO753+AP753+AQ753+AR753+AS753+AT753+AU753</f>
        <v>12.8516310410545</v>
      </c>
      <c r="AW753" s="0" t="n">
        <f aca="false">AV753^2</f>
        <v>165.164420415396</v>
      </c>
      <c r="AX753" s="0" t="n">
        <f aca="false">AW753+AL753</f>
        <v>2644.65186042369</v>
      </c>
      <c r="BB753" s="0"/>
      <c r="BC753" s="0"/>
      <c r="BD753" s="0"/>
      <c r="BG753" s="5"/>
      <c r="BH753" s="5"/>
      <c r="BI753" s="5"/>
      <c r="BJ753" s="22"/>
      <c r="BK753" s="22"/>
    </row>
    <row r="754" customFormat="false" ht="14.65" hidden="false" customHeight="false" outlineLevel="0" collapsed="false">
      <c r="E754" s="3" t="n">
        <f aca="false">E753+$A$6</f>
        <v>17.0399999999997</v>
      </c>
      <c r="F754" s="0" t="n">
        <f aca="false">AX754</f>
        <v>2614.22817208962</v>
      </c>
      <c r="G754" s="0" t="n">
        <f aca="false">IF($A$11=1,(1+(COS(E754*PI()/180))^2)/(SIN((E754)*PI()/180)*(SIN((E754/2)*PI()/180))^0.8),(1+(COS(E754*PI()/180))^2)/SIN((E754)*PI()/180))</f>
        <v>30.0935189118702</v>
      </c>
      <c r="H754" s="0" t="n">
        <f aca="false">IF(F754*G754&lt;0,0,F754*G754)</f>
        <v>78671.3249367228</v>
      </c>
      <c r="I754" s="18" t="n">
        <f aca="false">$D$2*H754</f>
        <v>0</v>
      </c>
      <c r="J754" s="0" t="n">
        <f aca="false">(2*SIN((E754/2)*(PI()/180)))/$A$8</f>
        <v>0.192183984668486</v>
      </c>
      <c r="K754" s="0" t="n">
        <f aca="false">1/J754</f>
        <v>5.20334720775503</v>
      </c>
      <c r="L754" s="0" t="n">
        <f aca="false">EXP(-1.5*(SIN(($E754/2)*PI()/180))^2/(($A$8)^2))</f>
        <v>0.986244970469113</v>
      </c>
      <c r="M754" s="0" t="n">
        <f aca="false">EXP(-2*(SIN(($E754/2)*PI()/180))^2/(($A$8)^2))</f>
        <v>0.981702134514725</v>
      </c>
      <c r="N754" s="0" t="n">
        <f aca="false">EXP(-11*(SIN(($E754/2)*PI()/180))^2/(($A$8)^2))</f>
        <v>0.903417593762757</v>
      </c>
      <c r="O754" s="0" t="n">
        <f aca="false">(1.3641+(-0.6136)*((1/(1+2*($J754)^2))^1)+13.0097*((1/(1+2*($J754)^2))^2)+(-7.9226)*((1/(1+2*($J754)^3))^3)+2.1625*((1/(1+2*($J754)^2))^4))</f>
        <v>6.10571685809525</v>
      </c>
      <c r="P754" s="0" t="n">
        <f aca="false">((1.4415)+(-1.3709)*(1/(1+2*($J754)^2))^1+(15.7765)*(1/(1+2*($J754)^2))^2+(-13.7247)*(1/(1+2*($J754)^2))^3+(6.8675)*(1/(1+2*($J754)^2))^4)*$M754</f>
        <v>7.78184272465084</v>
      </c>
      <c r="Q754" s="0" t="n">
        <f aca="false">((0.0019)+(-0.0321)*(1/(1+2*($J754)^2))^1+(0.6853)*(1/(1+2*($J754)^2))^2+(-0.0402)*(1/(1+2*($J754)^2))^3+(0.3855)*(1/(1+2*($J754)^2))^4)*$L754</f>
        <v>0.812358526806407</v>
      </c>
      <c r="R754" s="0" t="n">
        <f aca="false">((-0.3639)+(31.7591)*(1/(1+2*($J754)^2))^1+(-46.1761)*(1/(1+2*($J754)^2))^2+(33.3949)*(1/(1+2*($J754)^2))^3+(-6.6261)*(1/(1+2*($J754)^2))^4)*$L754</f>
        <v>10.9992977898221</v>
      </c>
      <c r="S754" s="0" t="n">
        <f aca="false">((-0.5238)+(27.5813)*(1/(1+2*($J754)^2))^1+(-32.9244)*(1/(1+2*($J754)^2))^2+(18.9622)*(1/(1+2*($J754)^2))^3+(-1.5941)*(1/(1+2*($J754)^2))^4)*$L754</f>
        <v>10.5755471307836</v>
      </c>
      <c r="T754" s="0" t="n">
        <f aca="false">((4.2882)+(17.1713)*(1/(1+2*($J754)^2))^1+(22.5941)*(1/(1+2*($J754)^2))^2+(-33.2686)*(1/(1+2*($J754)^2))^3+(13.2267)*(1/(1+2*($J754)^2))^4)*$L754</f>
        <v>22.6365636822042</v>
      </c>
      <c r="U754" s="0" t="n">
        <f aca="false">((4.0544)+(15.0697)*(1/(1+2*($J754)^2))^1+(-21.1472)*(1/(1+2*($J754)^2))^2+(36.3321)*(1/(1+2*($J754)^2))^3+(-16.3314)*(1/(1+2*($J754)^2))^4)*$L754</f>
        <v>16.5762199202455</v>
      </c>
      <c r="V754" s="0" t="n">
        <f aca="false">((0.3425)+(11.2534)*(1/(1+2*($J754)^2))^1+(5.7734)*(1/(1+2*($J754)^2))^2+(-12.9302)*(1/(1+2*($J754)^2))^3+(5.5675)*(1/(1+2*($J754)^2))^4)*$L754</f>
        <v>9.44187367999323</v>
      </c>
      <c r="W754" s="0" t="n">
        <f aca="false">((0.9155)+(3.5601)*(1/(1+2*($J754)^2))^1+(-7.4819)*(1/(1+2*($J754)^2))^2+(12.314)*(1/(1+2*($J754)^2))^3+(-3.3153)*(1/(1+2*($J754)^2))^4)*$L754</f>
        <v>5.12195641423579</v>
      </c>
      <c r="X754" s="0" t="n">
        <f aca="false">P754+Q754</f>
        <v>8.59420125145725</v>
      </c>
      <c r="Y754" s="0" t="n">
        <f aca="false">($P754+2*$Q754)</f>
        <v>9.40655977826366</v>
      </c>
      <c r="Z754" s="0" t="n">
        <f aca="false">(($P754/M754)+(2*$Q754/L754))*N754</f>
        <v>8.64955910687124</v>
      </c>
      <c r="AA754" s="0" t="n">
        <f aca="false">(W754+3*Q754/L754+O754)*N754</f>
        <v>12.3756813072375</v>
      </c>
      <c r="AB754" s="0" t="n">
        <f aca="false">$P754*($BB$3*COS(2*PI()*$BC$3*$J754)+$BB$4*COS(2*PI()*$BC$4*$J754)+$BB$5*COS(2*PI()*$BC$5*$J754)+$BB$6*COS(2*PI()*$BC$6*$J754))</f>
        <v>-43.2744886020871</v>
      </c>
      <c r="AC754" s="0" t="n">
        <f aca="false">$X754*($BB$7*COS(2*PI()*$BC$7*$J754)+$BB$8*COS(2*PI()*$BC$8*$J754)+$BB$22*COS(2*PI()*$BC$22*$J754)+$BB$23*COS(2*PI()*$BC$23*$J754))</f>
        <v>9.36832057249869</v>
      </c>
      <c r="AD754" s="0" t="n">
        <f aca="false">$R754*($BB$11*COS(2*PI()*$BC$11*$J754)+$BB$12*COS(2*PI()*$BC$12*$J754))</f>
        <v>-84.4851438423694</v>
      </c>
      <c r="AE754" s="0" t="n">
        <f aca="false">$S754*($BB$13*COS(2*PI()*$BC$13*$J754)+$BB$18*COS(2*PI()*$BC$18*$J754)+$BB$19*COS(2*PI()*$BC$19*$J754))</f>
        <v>41.0333095546402</v>
      </c>
      <c r="AF754" s="0" t="n">
        <f aca="false">$T754*($BB$14*COS(2*PI()*$BC$14*$J754)+$BB$20*COS(2*PI()*$BC$20*$J754)+$BB$21*COS(2*PI()*$BC$21*$J754))</f>
        <v>0</v>
      </c>
      <c r="AG754" s="0" t="n">
        <f aca="false">$U754*($BB$16*COS(2*PI()*$BC$16*$J754)+$BB$17*COS(2*PI()*$BC$17*$J754))</f>
        <v>27.7621388903268</v>
      </c>
      <c r="AH754" s="0" t="n">
        <f aca="false">$V754*($BB$24*COS(2*PI()*$BC$24*$J754)+$BB$25*COS(2*PI()*$BC$25*$J754)+$BB$26*COS(2*PI()*$BC$26*$J754)+$BB$27*COS(2*PI()*$BC$27*$J754))</f>
        <v>0</v>
      </c>
      <c r="AI754" s="0" t="n">
        <f aca="false">$AA754*($BB$28*COS(2*PI()*$BC$28*$J754)+$BB$29*COS(2*PI()*$BC$29*$J754)+$BB$30*COS(2*PI()*$BC$30*$J754)+$BB$31*COS(2*PI()*$BC$31*$J754))</f>
        <v>0</v>
      </c>
      <c r="AJ754" s="0" t="n">
        <f aca="false">$Y754*($BB$32*COS(2*PI()*$BC$32*$J754)+$BB$33*COS(2*PI()*$BC$33*$J754)+$BB$34*COS(2*PI()*$BC$34*$J754)+$BB$35*COS(2*PI()*$BC$35*$J754)+$BB$38*COS(2*PI()*$BC$38*$J754)+$BB$39*COS(2*PI()*$BC$39*$J754)+$BB$40*COS(2*PI()*$BC$40*$J754)+$BB$41*COS(2*PI()*$BC$41*$J754))+$Z754*($BB$36*COS(2*PI()*$BC$36*$J754)+$BB$37*COS(2*PI()*$BC$37*$J754))</f>
        <v>0</v>
      </c>
      <c r="AK754" s="0" t="n">
        <f aca="false">AB754+AC754+AD754+AE754+AF754+AG754+AH754+AI754+AJ754</f>
        <v>-49.5958634269909</v>
      </c>
      <c r="AL754" s="0" t="n">
        <f aca="false">AK754^2</f>
        <v>2459.74966906873</v>
      </c>
      <c r="AM754" s="0" t="n">
        <f aca="false">$P754*($BB$3*SIN(2*PI()*$BC$3*$J754)+$BB$4*SIN(2*PI()*$BC$4*$J754)+$BB$5*SIN(2*PI()*$BC$5*$J754)+$BB$6*SIN(2*PI()*$BC$6*$J754))</f>
        <v>10.8447742260264</v>
      </c>
      <c r="AN754" s="0" t="n">
        <f aca="false">$X754*($BB$7*SIN(2*PI()*$BC$7*$J754)+$BB$8*SIN(2*PI()*$BC$8*$J754)+$BB$22*SIN(2*PI()*$BC$22*$J754)+$BB$23*SIN(2*PI()*$BC$23*$J754))</f>
        <v>-2.34774170112057</v>
      </c>
      <c r="AO754" s="0" t="n">
        <f aca="false">$R754*($BB$11*SIN(2*PI()*$BC$11*$J754)+$BB$12*SIN(2*PI()*$BC$12*$J754))</f>
        <v>21.1723428750045</v>
      </c>
      <c r="AP754" s="0" t="n">
        <f aca="false">$S754*($BB$13*SIN(2*PI()*$BC$13*$J754)+$BB$18*SIN(2*PI()*$BC$18*$J754)+$BB$19*SIN(2*PI()*$BC$19*$J754))</f>
        <v>-10.2831250522337</v>
      </c>
      <c r="AQ754" s="0" t="n">
        <f aca="false">$T754*($BB$14*SIN(2*PI()*$BC$14*$J754)+$BB$20*SIN(2*PI()*$BC$20*$J754)+$BB$21*SIN(2*PI()*$BC$21*$J754))</f>
        <v>0</v>
      </c>
      <c r="AR754" s="0" t="n">
        <f aca="false">$U754*($BB$16*SIN(2*PI()*$BC$16*$J754)+$BB$17*SIN(2*PI()*$BC$17*$J754))</f>
        <v>-6.95731221842009</v>
      </c>
      <c r="AS754" s="0" t="n">
        <f aca="false">$V754*($BB$24*SIN(2*PI()*$BC$24*$J754)+$BB$25*SIN(2*PI()*$BC$25*$J754)+$BB$26*SIN(2*PI()*$BC$26*$J754)+$BB$27*SIN(2*PI()*$BC$27*$J754))</f>
        <v>0</v>
      </c>
      <c r="AT754" s="0" t="n">
        <f aca="false">$AA754*($BB$28*SIN(2*PI()*$BC$28*$J754)+$BB$29*SIN(2*PI()*$BC$29*$J754)+$BB$30*SIN(2*PI()*$BC$30*$J754)+$BB$31*SIN(2*PI()*$BC$31*$J754))</f>
        <v>0</v>
      </c>
      <c r="AU754" s="0" t="n">
        <f aca="false">$Y754*($BB$32*SIN(2*PI()*$BC$32*$J754)+$BB$33*SIN(2*PI()*$BC$33*$J754)+$BB$34*SIN(2*PI()*$BC$34*$J754)+$BB$35*SIN(2*PI()*$BC$35*$J754)+$BB$38*SIN(2*PI()*$BC$38*$J754)+$BB$39*SIN(2*PI()*$BC$39*$J754)+$BB$40*SIN(2*PI()*$BC$40*$J754)+$BB$41*SIN(2*PI()*$BC$41*$J754))+$Z754*($BB$36*SIN(2*PI()*$BC$36*$J754)+$BB$37*SIN(2*PI()*$BC$37*$J754))</f>
        <v>0</v>
      </c>
      <c r="AV754" s="0" t="n">
        <f aca="false">AM754+AN754+AO754+AP754+AQ754+AR754+AS754+AT754+AU754</f>
        <v>12.4289381292565</v>
      </c>
      <c r="AW754" s="0" t="n">
        <f aca="false">AV754^2</f>
        <v>154.478503020887</v>
      </c>
      <c r="AX754" s="0" t="n">
        <f aca="false">AW754+AL754</f>
        <v>2614.22817208962</v>
      </c>
      <c r="BB754" s="0"/>
      <c r="BC754" s="0"/>
      <c r="BD754" s="0"/>
      <c r="BG754" s="5"/>
      <c r="BH754" s="5"/>
      <c r="BI754" s="5"/>
      <c r="BJ754" s="22"/>
      <c r="BK754" s="22"/>
    </row>
    <row r="755" customFormat="false" ht="14.65" hidden="false" customHeight="false" outlineLevel="0" collapsed="false">
      <c r="E755" s="3" t="n">
        <f aca="false">E754+$A$6</f>
        <v>17.0599999999997</v>
      </c>
      <c r="F755" s="0" t="n">
        <f aca="false">AX755</f>
        <v>2583.8805155263</v>
      </c>
      <c r="G755" s="0" t="n">
        <f aca="false">IF($A$11=1,(1+(COS(E755*PI()/180))^2)/(SIN((E755)*PI()/180)*(SIN((E755/2)*PI()/180))^0.8),(1+(COS(E755*PI()/180))^2)/SIN((E755)*PI()/180))</f>
        <v>30.0282292459655</v>
      </c>
      <c r="H755" s="0" t="n">
        <f aca="false">IF(F755*G755&lt;0,0,F755*G755)</f>
        <v>77589.3564644074</v>
      </c>
      <c r="I755" s="18" t="n">
        <f aca="false">$D$2*H755</f>
        <v>0</v>
      </c>
      <c r="J755" s="0" t="n">
        <f aca="false">(2*SIN((E755/2)*(PI()/180)))/$A$8</f>
        <v>0.192407884731685</v>
      </c>
      <c r="K755" s="0" t="n">
        <f aca="false">1/J755</f>
        <v>5.19729220761671</v>
      </c>
      <c r="L755" s="0" t="n">
        <f aca="false">EXP(-1.5*(SIN(($E755/2)*PI()/180))^2/(($A$8)^2))</f>
        <v>0.98621312384719</v>
      </c>
      <c r="M755" s="0" t="n">
        <f aca="false">EXP(-2*(SIN(($E755/2)*PI()/180))^2/(($A$8)^2))</f>
        <v>0.981659868168604</v>
      </c>
      <c r="N755" s="0" t="n">
        <f aca="false">EXP(-11*(SIN(($E755/2)*PI()/180))^2/(($A$8)^2))</f>
        <v>0.903203687188441</v>
      </c>
      <c r="O755" s="0" t="n">
        <f aca="false">(1.3641+(-0.6136)*((1/(1+2*($J755)^2))^1)+13.0097*((1/(1+2*($J755)^2))^2)+(-7.9226)*((1/(1+2*($J755)^3))^3)+2.1625*((1/(1+2*($J755)^2))^4))</f>
        <v>6.102263982462</v>
      </c>
      <c r="P755" s="0" t="n">
        <f aca="false">((1.4415)+(-1.3709)*(1/(1+2*($J755)^2))^1+(15.7765)*(1/(1+2*($J755)^2))^2+(-13.7247)*(1/(1+2*($J755)^2))^3+(6.8675)*(1/(1+2*($J755)^2))^4)*$M755</f>
        <v>7.77938411676597</v>
      </c>
      <c r="Q755" s="0" t="n">
        <f aca="false">((0.0019)+(-0.0321)*(1/(1+2*($J755)^2))^1+(0.6853)*(1/(1+2*($J755)^2))^2+(-0.0402)*(1/(1+2*($J755)^2))^3+(0.3855)*(1/(1+2*($J755)^2))^4)*$L755</f>
        <v>0.811981165923915</v>
      </c>
      <c r="R755" s="0" t="n">
        <f aca="false">((-0.3639)+(31.7591)*(1/(1+2*($J755)^2))^1+(-46.1761)*(1/(1+2*($J755)^2))^2+(33.3949)*(1/(1+2*($J755)^2))^3+(-6.6261)*(1/(1+2*($J755)^2))^4)*$L755</f>
        <v>10.9972887427141</v>
      </c>
      <c r="S755" s="0" t="n">
        <f aca="false">((-0.5238)+(27.5813)*(1/(1+2*($J755)^2))^1+(-32.9244)*(1/(1+2*($J755)^2))^2+(18.9622)*(1/(1+2*($J755)^2))^3+(-1.5941)*(1/(1+2*($J755)^2))^4)*$L755</f>
        <v>10.5736681168892</v>
      </c>
      <c r="T755" s="0" t="n">
        <f aca="false">((4.2882)+(17.1713)*(1/(1+2*($J755)^2))^1+(22.5941)*(1/(1+2*($J755)^2))^2+(-33.2686)*(1/(1+2*($J755)^2))^3+(13.2267)*(1/(1+2*($J755)^2))^4)*$L755</f>
        <v>22.6335610062</v>
      </c>
      <c r="U755" s="0" t="n">
        <f aca="false">((4.0544)+(15.0697)*(1/(1+2*($J755)^2))^1+(-21.1472)*(1/(1+2*($J755)^2))^2+(36.3321)*(1/(1+2*($J755)^2))^3+(-16.3314)*(1/(1+2*($J755)^2))^4)*$L755</f>
        <v>16.5731147955636</v>
      </c>
      <c r="V755" s="0" t="n">
        <f aca="false">((0.3425)+(11.2534)*(1/(1+2*($J755)^2))^1+(5.7734)*(1/(1+2*($J755)^2))^2+(-12.9302)*(1/(1+2*($J755)^2))^3+(5.5675)*(1/(1+2*($J755)^2))^4)*$L755</f>
        <v>9.44063343509808</v>
      </c>
      <c r="W755" s="0" t="n">
        <f aca="false">((0.9155)+(3.5601)*(1/(1+2*($J755)^2))^1+(-7.4819)*(1/(1+2*($J755)^2))^2+(12.314)*(1/(1+2*($J755)^2))^3+(-3.3153)*(1/(1+2*($J755)^2))^4)*$L755</f>
        <v>5.12017851045551</v>
      </c>
      <c r="X755" s="0" t="n">
        <f aca="false">P755+Q755</f>
        <v>8.59136528268988</v>
      </c>
      <c r="Y755" s="0" t="n">
        <f aca="false">($P755+2*$Q755)</f>
        <v>9.4033464486138</v>
      </c>
      <c r="Z755" s="0" t="n">
        <f aca="false">(($P755/M755)+(2*$Q755/L755))*N755</f>
        <v>8.64491411170755</v>
      </c>
      <c r="AA755" s="0" t="n">
        <f aca="false">(W755+3*Q755/L755+O755)*N755</f>
        <v>12.3670618737067</v>
      </c>
      <c r="AB755" s="0" t="n">
        <f aca="false">$P755*($BB$3*COS(2*PI()*$BC$3*$J755)+$BB$4*COS(2*PI()*$BC$4*$J755)+$BB$5*COS(2*PI()*$BC$5*$J755)+$BB$6*COS(2*PI()*$BC$6*$J755))</f>
        <v>-43.1078356840611</v>
      </c>
      <c r="AC755" s="0" t="n">
        <f aca="false">$X755*($BB$7*COS(2*PI()*$BC$7*$J755)+$BB$8*COS(2*PI()*$BC$8*$J755)+$BB$22*COS(2*PI()*$BC$22*$J755)+$BB$23*COS(2*PI()*$BC$23*$J755))</f>
        <v>9.33348012480391</v>
      </c>
      <c r="AD755" s="0" t="n">
        <f aca="false">$R755*($BB$11*COS(2*PI()*$BC$11*$J755)+$BB$12*COS(2*PI()*$BC$12*$J755))</f>
        <v>-84.5693210716382</v>
      </c>
      <c r="AE755" s="0" t="n">
        <f aca="false">$S755*($BB$13*COS(2*PI()*$BC$13*$J755)+$BB$18*COS(2*PI()*$BC$18*$J755)+$BB$19*COS(2*PI()*$BC$19*$J755))</f>
        <v>41.0973223592747</v>
      </c>
      <c r="AF755" s="0" t="n">
        <f aca="false">$T755*($BB$14*COS(2*PI()*$BC$14*$J755)+$BB$20*COS(2*PI()*$BC$20*$J755)+$BB$21*COS(2*PI()*$BC$21*$J755))</f>
        <v>0</v>
      </c>
      <c r="AG755" s="0" t="n">
        <f aca="false">$U755*($BB$16*COS(2*PI()*$BC$16*$J755)+$BB$17*COS(2*PI()*$BC$17*$J755))</f>
        <v>27.853505594201</v>
      </c>
      <c r="AH755" s="0" t="n">
        <f aca="false">$V755*($BB$24*COS(2*PI()*$BC$24*$J755)+$BB$25*COS(2*PI()*$BC$25*$J755)+$BB$26*COS(2*PI()*$BC$26*$J755)+$BB$27*COS(2*PI()*$BC$27*$J755))</f>
        <v>0</v>
      </c>
      <c r="AI755" s="0" t="n">
        <f aca="false">$AA755*($BB$28*COS(2*PI()*$BC$28*$J755)+$BB$29*COS(2*PI()*$BC$29*$J755)+$BB$30*COS(2*PI()*$BC$30*$J755)+$BB$31*COS(2*PI()*$BC$31*$J755))</f>
        <v>0</v>
      </c>
      <c r="AJ755" s="0" t="n">
        <f aca="false">$Y755*($BB$32*COS(2*PI()*$BC$32*$J755)+$BB$33*COS(2*PI()*$BC$33*$J755)+$BB$34*COS(2*PI()*$BC$34*$J755)+$BB$35*COS(2*PI()*$BC$35*$J755)+$BB$38*COS(2*PI()*$BC$38*$J755)+$BB$39*COS(2*PI()*$BC$39*$J755)+$BB$40*COS(2*PI()*$BC$40*$J755)+$BB$41*COS(2*PI()*$BC$41*$J755))+$Z755*($BB$36*COS(2*PI()*$BC$36*$J755)+$BB$37*COS(2*PI()*$BC$37*$J755))</f>
        <v>0</v>
      </c>
      <c r="AK755" s="0" t="n">
        <f aca="false">AB755+AC755+AD755+AE755+AF755+AG755+AH755+AI755+AJ755</f>
        <v>-49.3928486774197</v>
      </c>
      <c r="AL755" s="0" t="n">
        <f aca="false">AK755^2</f>
        <v>2439.65350047048</v>
      </c>
      <c r="AM755" s="0" t="n">
        <f aca="false">$P755*($BB$3*SIN(2*PI()*$BC$3*$J755)+$BB$4*SIN(2*PI()*$BC$4*$J755)+$BB$5*SIN(2*PI()*$BC$5*$J755)+$BB$6*SIN(2*PI()*$BC$6*$J755))</f>
        <v>10.4813072502112</v>
      </c>
      <c r="AN755" s="0" t="n">
        <f aca="false">$X755*($BB$7*SIN(2*PI()*$BC$7*$J755)+$BB$8*SIN(2*PI()*$BC$8*$J755)+$BB$22*SIN(2*PI()*$BC$22*$J755)+$BB$23*SIN(2*PI()*$BC$23*$J755))</f>
        <v>-2.26935709829619</v>
      </c>
      <c r="AO755" s="0" t="n">
        <f aca="false">$R755*($BB$11*SIN(2*PI()*$BC$11*$J755)+$BB$12*SIN(2*PI()*$BC$12*$J755))</f>
        <v>20.5623182891862</v>
      </c>
      <c r="AP755" s="0" t="n">
        <f aca="false">$S755*($BB$13*SIN(2*PI()*$BC$13*$J755)+$BB$18*SIN(2*PI()*$BC$18*$J755)+$BB$19*SIN(2*PI()*$BC$19*$J755))</f>
        <v>-9.99246786513581</v>
      </c>
      <c r="AQ755" s="0" t="n">
        <f aca="false">$T755*($BB$14*SIN(2*PI()*$BC$14*$J755)+$BB$20*SIN(2*PI()*$BC$20*$J755)+$BB$21*SIN(2*PI()*$BC$21*$J755))</f>
        <v>0</v>
      </c>
      <c r="AR755" s="0" t="n">
        <f aca="false">$U755*($BB$16*SIN(2*PI()*$BC$16*$J755)+$BB$17*SIN(2*PI()*$BC$17*$J755))</f>
        <v>-6.77234534036796</v>
      </c>
      <c r="AS755" s="0" t="n">
        <f aca="false">$V755*($BB$24*SIN(2*PI()*$BC$24*$J755)+$BB$25*SIN(2*PI()*$BC$25*$J755)+$BB$26*SIN(2*PI()*$BC$26*$J755)+$BB$27*SIN(2*PI()*$BC$27*$J755))</f>
        <v>0</v>
      </c>
      <c r="AT755" s="0" t="n">
        <f aca="false">$AA755*($BB$28*SIN(2*PI()*$BC$28*$J755)+$BB$29*SIN(2*PI()*$BC$29*$J755)+$BB$30*SIN(2*PI()*$BC$30*$J755)+$BB$31*SIN(2*PI()*$BC$31*$J755))</f>
        <v>0</v>
      </c>
      <c r="AU755" s="0" t="n">
        <f aca="false">$Y755*($BB$32*SIN(2*PI()*$BC$32*$J755)+$BB$33*SIN(2*PI()*$BC$33*$J755)+$BB$34*SIN(2*PI()*$BC$34*$J755)+$BB$35*SIN(2*PI()*$BC$35*$J755)+$BB$38*SIN(2*PI()*$BC$38*$J755)+$BB$39*SIN(2*PI()*$BC$39*$J755)+$BB$40*SIN(2*PI()*$BC$40*$J755)+$BB$41*SIN(2*PI()*$BC$41*$J755))+$Z755*($BB$36*SIN(2*PI()*$BC$36*$J755)+$BB$37*SIN(2*PI()*$BC$37*$J755))</f>
        <v>0</v>
      </c>
      <c r="AV755" s="0" t="n">
        <f aca="false">AM755+AN755+AO755+AP755+AQ755+AR755+AS755+AT755+AU755</f>
        <v>12.0094552355975</v>
      </c>
      <c r="AW755" s="0" t="n">
        <f aca="false">AV755^2</f>
        <v>144.22701505582</v>
      </c>
      <c r="AX755" s="0" t="n">
        <f aca="false">AW755+AL755</f>
        <v>2583.8805155263</v>
      </c>
      <c r="BB755" s="0"/>
      <c r="BC755" s="0"/>
      <c r="BD755" s="0"/>
      <c r="BG755" s="5"/>
      <c r="BH755" s="5"/>
      <c r="BI755" s="5"/>
      <c r="BJ755" s="22"/>
      <c r="BK755" s="22"/>
    </row>
    <row r="756" customFormat="false" ht="14.65" hidden="false" customHeight="false" outlineLevel="0" collapsed="false">
      <c r="E756" s="3" t="n">
        <f aca="false">E755+$A$6</f>
        <v>17.0799999999997</v>
      </c>
      <c r="F756" s="0" t="n">
        <f aca="false">AX756</f>
        <v>2553.61178007239</v>
      </c>
      <c r="G756" s="0" t="n">
        <f aca="false">IF($A$11=1,(1+(COS(E756*PI()/180))^2)/(SIN((E756)*PI()/180)*(SIN((E756/2)*PI()/180))^0.8),(1+(COS(E756*PI()/180))^2)/SIN((E756)*PI()/180))</f>
        <v>29.9631533657024</v>
      </c>
      <c r="H756" s="0" t="n">
        <f aca="false">IF(F756*G756&lt;0,0,F756*G756)</f>
        <v>76514.2614027732</v>
      </c>
      <c r="I756" s="18" t="n">
        <f aca="false">$D$2*H756</f>
        <v>0</v>
      </c>
      <c r="J756" s="0" t="n">
        <f aca="false">(2*SIN((E756/2)*(PI()/180)))/$A$8</f>
        <v>0.192631778933805</v>
      </c>
      <c r="K756" s="0" t="n">
        <f aca="false">1/J756</f>
        <v>5.19125144114272</v>
      </c>
      <c r="L756" s="0" t="n">
        <f aca="false">EXP(-1.5*(SIN(($E756/2)*PI()/180))^2/(($A$8)^2))</f>
        <v>0.986181242009825</v>
      </c>
      <c r="M756" s="0" t="n">
        <f aca="false">EXP(-2*(SIN(($E756/2)*PI()/180))^2/(($A$8)^2))</f>
        <v>0.981617555540795</v>
      </c>
      <c r="N756" s="0" t="n">
        <f aca="false">EXP(-11*(SIN(($E756/2)*PI()/180))^2/(($A$8)^2))</f>
        <v>0.90298958789513</v>
      </c>
      <c r="O756" s="0" t="n">
        <f aca="false">(1.3641+(-0.6136)*((1/(1+2*($J756)^2))^1)+13.0097*((1/(1+2*($J756)^2))^2)+(-7.9226)*((1/(1+2*($J756)^3))^3)+2.1625*((1/(1+2*($J756)^2))^4))</f>
        <v>6.09881080880731</v>
      </c>
      <c r="P756" s="0" t="n">
        <f aca="false">((1.4415)+(-1.3709)*(1/(1+2*($J756)^2))^1+(15.7765)*(1/(1+2*($J756)^2))^2+(-13.7247)*(1/(1+2*($J756)^2))^3+(6.8675)*(1/(1+2*($J756)^2))^4)*$M756</f>
        <v>7.77692416709881</v>
      </c>
      <c r="Q756" s="0" t="n">
        <f aca="false">((0.0019)+(-0.0321)*(1/(1+2*($J756)^2))^1+(0.6853)*(1/(1+2*($J756)^2))^2+(-0.0402)*(1/(1+2*($J756)^2))^3+(0.3855)*(1/(1+2*($J756)^2))^4)*$L756</f>
        <v>0.811603625408242</v>
      </c>
      <c r="R756" s="0" t="n">
        <f aca="false">((-0.3639)+(31.7591)*(1/(1+2*($J756)^2))^1+(-46.1761)*(1/(1+2*($J756)^2))^2+(33.3949)*(1/(1+2*($J756)^2))^3+(-6.6261)*(1/(1+2*($J756)^2))^4)*$L756</f>
        <v>10.9952786151694</v>
      </c>
      <c r="S756" s="0" t="n">
        <f aca="false">((-0.5238)+(27.5813)*(1/(1+2*($J756)^2))^1+(-32.9244)*(1/(1+2*($J756)^2))^2+(18.9622)*(1/(1+2*($J756)^2))^3+(-1.5941)*(1/(1+2*($J756)^2))^4)*$L756</f>
        <v>10.5717880860815</v>
      </c>
      <c r="T756" s="0" t="n">
        <f aca="false">((4.2882)+(17.1713)*(1/(1+2*($J756)^2))^1+(22.5941)*(1/(1+2*($J756)^2))^2+(-33.2686)*(1/(1+2*($J756)^2))^3+(13.2267)*(1/(1+2*($J756)^2))^4)*$L756</f>
        <v>22.6305557453864</v>
      </c>
      <c r="U756" s="0" t="n">
        <f aca="false">((4.0544)+(15.0697)*(1/(1+2*($J756)^2))^1+(-21.1472)*(1/(1+2*($J756)^2))^2+(36.3321)*(1/(1+2*($J756)^2))^3+(-16.3314)*(1/(1+2*($J756)^2))^4)*$L756</f>
        <v>16.5700069428857</v>
      </c>
      <c r="V756" s="0" t="n">
        <f aca="false">((0.3425)+(11.2534)*(1/(1+2*($J756)^2))^1+(5.7734)*(1/(1+2*($J756)^2))^2+(-12.9302)*(1/(1+2*($J756)^2))^3+(5.5675)*(1/(1+2*($J756)^2))^4)*$L756</f>
        <v>9.43939208845481</v>
      </c>
      <c r="W756" s="0" t="n">
        <f aca="false">((0.9155)+(3.5601)*(1/(1+2*($J756)^2))^1+(-7.4819)*(1/(1+2*($J756)^2))^2+(12.314)*(1/(1+2*($J756)^2))^3+(-3.3153)*(1/(1+2*($J756)^2))^4)*$L756</f>
        <v>5.11839963651601</v>
      </c>
      <c r="X756" s="0" t="n">
        <f aca="false">P756+Q756</f>
        <v>8.58852779250705</v>
      </c>
      <c r="Y756" s="0" t="n">
        <f aca="false">($P756+2*$Q756)</f>
        <v>9.40013141791529</v>
      </c>
      <c r="Z756" s="0" t="n">
        <f aca="false">(($P756/M756)+(2*$Q756/L756))*N756</f>
        <v>8.64026711997032</v>
      </c>
      <c r="AA756" s="0" t="n">
        <f aca="false">(W756+3*Q756/L756+O756)*N756</f>
        <v>12.3584408760699</v>
      </c>
      <c r="AB756" s="0" t="n">
        <f aca="false">$P756*($BB$3*COS(2*PI()*$BC$3*$J756)+$BB$4*COS(2*PI()*$BC$4*$J756)+$BB$5*COS(2*PI()*$BC$5*$J756)+$BB$6*COS(2*PI()*$BC$6*$J756))</f>
        <v>-42.9371066843724</v>
      </c>
      <c r="AC756" s="0" t="n">
        <f aca="false">$X756*($BB$7*COS(2*PI()*$BC$7*$J756)+$BB$8*COS(2*PI()*$BC$8*$J756)+$BB$22*COS(2*PI()*$BC$22*$J756)+$BB$23*COS(2*PI()*$BC$23*$J756))</f>
        <v>9.29801300530583</v>
      </c>
      <c r="AD756" s="0" t="n">
        <f aca="false">$R756*($BB$11*COS(2*PI()*$BC$11*$J756)+$BB$12*COS(2*PI()*$BC$12*$J756))</f>
        <v>-84.6478661427522</v>
      </c>
      <c r="AE756" s="0" t="n">
        <f aca="false">$S756*($BB$13*COS(2*PI()*$BC$13*$J756)+$BB$18*COS(2*PI()*$BC$18*$J756)+$BB$19*COS(2*PI()*$BC$19*$J756))</f>
        <v>41.1592710511446</v>
      </c>
      <c r="AF756" s="0" t="n">
        <f aca="false">$T756*($BB$14*COS(2*PI()*$BC$14*$J756)+$BB$20*COS(2*PI()*$BC$20*$J756)+$BB$21*COS(2*PI()*$BC$21*$J756))</f>
        <v>0</v>
      </c>
      <c r="AG756" s="0" t="n">
        <f aca="false">$U756*($BB$16*COS(2*PI()*$BC$16*$J756)+$BB$17*COS(2*PI()*$BC$17*$J756))</f>
        <v>27.9422363124579</v>
      </c>
      <c r="AH756" s="0" t="n">
        <f aca="false">$V756*($BB$24*COS(2*PI()*$BC$24*$J756)+$BB$25*COS(2*PI()*$BC$25*$J756)+$BB$26*COS(2*PI()*$BC$26*$J756)+$BB$27*COS(2*PI()*$BC$27*$J756))</f>
        <v>0</v>
      </c>
      <c r="AI756" s="0" t="n">
        <f aca="false">$AA756*($BB$28*COS(2*PI()*$BC$28*$J756)+$BB$29*COS(2*PI()*$BC$29*$J756)+$BB$30*COS(2*PI()*$BC$30*$J756)+$BB$31*COS(2*PI()*$BC$31*$J756))</f>
        <v>0</v>
      </c>
      <c r="AJ756" s="0" t="n">
        <f aca="false">$Y756*($BB$32*COS(2*PI()*$BC$32*$J756)+$BB$33*COS(2*PI()*$BC$33*$J756)+$BB$34*COS(2*PI()*$BC$34*$J756)+$BB$35*COS(2*PI()*$BC$35*$J756)+$BB$38*COS(2*PI()*$BC$38*$J756)+$BB$39*COS(2*PI()*$BC$39*$J756)+$BB$40*COS(2*PI()*$BC$40*$J756)+$BB$41*COS(2*PI()*$BC$41*$J756))+$Z756*($BB$36*COS(2*PI()*$BC$36*$J756)+$BB$37*COS(2*PI()*$BC$37*$J756))</f>
        <v>0</v>
      </c>
      <c r="AK756" s="0" t="n">
        <f aca="false">AB756+AC756+AD756+AE756+AF756+AG756+AH756+AI756+AJ756</f>
        <v>-49.1854524582163</v>
      </c>
      <c r="AL756" s="0" t="n">
        <f aca="false">AK756^2</f>
        <v>2419.20873351946</v>
      </c>
      <c r="AM756" s="0" t="n">
        <f aca="false">$P756*($BB$3*SIN(2*PI()*$BC$3*$J756)+$BB$4*SIN(2*PI()*$BC$4*$J756)+$BB$5*SIN(2*PI()*$BC$5*$J756)+$BB$6*SIN(2*PI()*$BC$6*$J756))</f>
        <v>10.1204695351545</v>
      </c>
      <c r="AN756" s="0" t="n">
        <f aca="false">$X756*($BB$7*SIN(2*PI()*$BC$7*$J756)+$BB$8*SIN(2*PI()*$BC$8*$J756)+$BB$22*SIN(2*PI()*$BC$22*$J756)+$BB$23*SIN(2*PI()*$BC$23*$J756))</f>
        <v>-2.19158356545522</v>
      </c>
      <c r="AO756" s="0" t="n">
        <f aca="false">$R756*($BB$11*SIN(2*PI()*$BC$11*$J756)+$BB$12*SIN(2*PI()*$BC$12*$J756))</f>
        <v>19.9518835027923</v>
      </c>
      <c r="AP756" s="0" t="n">
        <f aca="false">$S756*($BB$13*SIN(2*PI()*$BC$13*$J756)+$BB$18*SIN(2*PI()*$BC$18*$J756)+$BB$19*SIN(2*PI()*$BC$19*$J756))</f>
        <v>-9.70142566485238</v>
      </c>
      <c r="AQ756" s="0" t="n">
        <f aca="false">$T756*($BB$14*SIN(2*PI()*$BC$14*$J756)+$BB$20*SIN(2*PI()*$BC$20*$J756)+$BB$21*SIN(2*PI()*$BC$21*$J756))</f>
        <v>0</v>
      </c>
      <c r="AR756" s="0" t="n">
        <f aca="false">$U756*($BB$16*SIN(2*PI()*$BC$16*$J756)+$BB$17*SIN(2*PI()*$BC$17*$J756))</f>
        <v>-6.58611101635414</v>
      </c>
      <c r="AS756" s="0" t="n">
        <f aca="false">$V756*($BB$24*SIN(2*PI()*$BC$24*$J756)+$BB$25*SIN(2*PI()*$BC$25*$J756)+$BB$26*SIN(2*PI()*$BC$26*$J756)+$BB$27*SIN(2*PI()*$BC$27*$J756))</f>
        <v>0</v>
      </c>
      <c r="AT756" s="0" t="n">
        <f aca="false">$AA756*($BB$28*SIN(2*PI()*$BC$28*$J756)+$BB$29*SIN(2*PI()*$BC$29*$J756)+$BB$30*SIN(2*PI()*$BC$30*$J756)+$BB$31*SIN(2*PI()*$BC$31*$J756))</f>
        <v>0</v>
      </c>
      <c r="AU756" s="0" t="n">
        <f aca="false">$Y756*($BB$32*SIN(2*PI()*$BC$32*$J756)+$BB$33*SIN(2*PI()*$BC$33*$J756)+$BB$34*SIN(2*PI()*$BC$34*$J756)+$BB$35*SIN(2*PI()*$BC$35*$J756)+$BB$38*SIN(2*PI()*$BC$38*$J756)+$BB$39*SIN(2*PI()*$BC$39*$J756)+$BB$40*SIN(2*PI()*$BC$40*$J756)+$BB$41*SIN(2*PI()*$BC$41*$J756))+$Z756*($BB$36*SIN(2*PI()*$BC$36*$J756)+$BB$37*SIN(2*PI()*$BC$37*$J756))</f>
        <v>0</v>
      </c>
      <c r="AV756" s="0" t="n">
        <f aca="false">AM756+AN756+AO756+AP756+AQ756+AR756+AS756+AT756+AU756</f>
        <v>11.593232791285</v>
      </c>
      <c r="AW756" s="0" t="n">
        <f aca="false">AV756^2</f>
        <v>134.403046552927</v>
      </c>
      <c r="AX756" s="0" t="n">
        <f aca="false">AW756+AL756</f>
        <v>2553.61178007239</v>
      </c>
      <c r="BB756" s="0"/>
      <c r="BC756" s="0"/>
      <c r="BD756" s="0"/>
      <c r="BG756" s="5"/>
      <c r="BH756" s="5"/>
      <c r="BI756" s="5"/>
      <c r="BJ756" s="22"/>
      <c r="BK756" s="22"/>
    </row>
    <row r="757" customFormat="false" ht="14.65" hidden="false" customHeight="false" outlineLevel="0" collapsed="false">
      <c r="E757" s="3" t="n">
        <f aca="false">E756+$A$6</f>
        <v>17.0999999999997</v>
      </c>
      <c r="F757" s="0" t="n">
        <f aca="false">AX757</f>
        <v>2523.42483046736</v>
      </c>
      <c r="G757" s="0" t="n">
        <f aca="false">IF($A$11=1,(1+(COS(E757*PI()/180))^2)/(SIN((E757)*PI()/180)*(SIN((E757/2)*PI()/180))^0.8),(1+(COS(E757*PI()/180))^2)/SIN((E757)*PI()/180))</f>
        <v>29.8982903221717</v>
      </c>
      <c r="H757" s="0" t="n">
        <f aca="false">IF(F757*G757&lt;0,0,F757*G757)</f>
        <v>75446.0881874901</v>
      </c>
      <c r="I757" s="18" t="n">
        <f aca="false">$D$2*H757</f>
        <v>0</v>
      </c>
      <c r="J757" s="0" t="n">
        <f aca="false">(2*SIN((E757/2)*(PI()/180)))/$A$8</f>
        <v>0.192855667268025</v>
      </c>
      <c r="K757" s="0" t="n">
        <f aca="false">1/J757</f>
        <v>5.18522485839231</v>
      </c>
      <c r="L757" s="0" t="n">
        <f aca="false">EXP(-1.5*(SIN(($E757/2)*PI()/180))^2/(($A$8)^2))</f>
        <v>0.986149324964385</v>
      </c>
      <c r="M757" s="0" t="n">
        <f aca="false">EXP(-2*(SIN(($E757/2)*PI()/180))^2/(($A$8)^2))</f>
        <v>0.981575196642596</v>
      </c>
      <c r="N757" s="0" t="n">
        <f aca="false">EXP(-11*(SIN(($E757/2)*PI()/180))^2/(($A$8)^2))</f>
        <v>0.902775296069978</v>
      </c>
      <c r="O757" s="0" t="n">
        <f aca="false">(1.3641+(-0.6136)*((1/(1+2*($J757)^2))^1)+13.0097*((1/(1+2*($J757)^2))^2)+(-7.9226)*((1/(1+2*($J757)^3))^3)+2.1625*((1/(1+2*($J757)^2))^4))</f>
        <v>6.09535734580165</v>
      </c>
      <c r="P757" s="0" t="n">
        <f aca="false">((1.4415)+(-1.3709)*(1/(1+2*($J757)^2))^1+(15.7765)*(1/(1+2*($J757)^2))^2+(-13.7247)*(1/(1+2*($J757)^2))^3+(6.8675)*(1/(1+2*($J757)^2))^4)*$M757</f>
        <v>7.77446287962435</v>
      </c>
      <c r="Q757" s="0" t="n">
        <f aca="false">((0.0019)+(-0.0321)*(1/(1+2*($J757)^2))^1+(0.6853)*(1/(1+2*($J757)^2))^2+(-0.0402)*(1/(1+2*($J757)^2))^3+(0.3855)*(1/(1+2*($J757)^2))^4)*$L757</f>
        <v>0.811225905943284</v>
      </c>
      <c r="R757" s="0" t="n">
        <f aca="false">((-0.3639)+(31.7591)*(1/(1+2*($J757)^2))^1+(-46.1761)*(1/(1+2*($J757)^2))^2+(33.3949)*(1/(1+2*($J757)^2))^3+(-6.6261)*(1/(1+2*($J757)^2))^4)*$L757</f>
        <v>10.9932674104716</v>
      </c>
      <c r="S757" s="0" t="n">
        <f aca="false">((-0.5238)+(27.5813)*(1/(1+2*($J757)^2))^1+(-32.9244)*(1/(1+2*($J757)^2))^2+(18.9622)*(1/(1+2*($J757)^2))^3+(-1.5941)*(1/(1+2*($J757)^2))^4)*$L757</f>
        <v>10.5699070413185</v>
      </c>
      <c r="T757" s="0" t="n">
        <f aca="false">((4.2882)+(17.1713)*(1/(1+2*($J757)^2))^1+(22.5941)*(1/(1+2*($J757)^2))^2+(-33.2686)*(1/(1+2*($J757)^2))^3+(13.2267)*(1/(1+2*($J757)^2))^4)*$L757</f>
        <v>22.6275479022956</v>
      </c>
      <c r="U757" s="0" t="n">
        <f aca="false">((4.0544)+(15.0697)*(1/(1+2*($J757)^2))^1+(-21.1472)*(1/(1+2*($J757)^2))^2+(36.3321)*(1/(1+2*($J757)^2))^3+(-16.3314)*(1/(1+2*($J757)^2))^4)*$L757</f>
        <v>16.5668963655533</v>
      </c>
      <c r="V757" s="0" t="n">
        <f aca="false">((0.3425)+(11.2534)*(1/(1+2*($J757)^2))^1+(5.7734)*(1/(1+2*($J757)^2))^2+(-12.9302)*(1/(1+2*($J757)^2))^3+(5.5675)*(1/(1+2*($J757)^2))^4)*$L757</f>
        <v>9.43814964100489</v>
      </c>
      <c r="W757" s="0" t="n">
        <f aca="false">((0.9155)+(3.5601)*(1/(1+2*($J757)^2))^1+(-7.4819)*(1/(1+2*($J757)^2))^2+(12.314)*(1/(1+2*($J757)^2))^3+(-3.3153)*(1/(1+2*($J757)^2))^4)*$L757</f>
        <v>5.11661979547122</v>
      </c>
      <c r="X757" s="0" t="n">
        <f aca="false">P757+Q757</f>
        <v>8.58568878556763</v>
      </c>
      <c r="Y757" s="0" t="n">
        <f aca="false">($P757+2*$Q757)</f>
        <v>9.39691469151092</v>
      </c>
      <c r="Z757" s="0" t="n">
        <f aca="false">(($P757/M757)+(2*$Q757/L757))*N757</f>
        <v>8.63561814039737</v>
      </c>
      <c r="AA757" s="0" t="n">
        <f aca="false">(W757+3*Q757/L757+O757)*N757</f>
        <v>12.3498183339798</v>
      </c>
      <c r="AB757" s="0" t="n">
        <f aca="false">$P757*($BB$3*COS(2*PI()*$BC$3*$J757)+$BB$4*COS(2*PI()*$BC$4*$J757)+$BB$5*COS(2*PI()*$BC$5*$J757)+$BB$6*COS(2*PI()*$BC$6*$J757))</f>
        <v>-42.7623367637958</v>
      </c>
      <c r="AC757" s="0" t="n">
        <f aca="false">$X757*($BB$7*COS(2*PI()*$BC$7*$J757)+$BB$8*COS(2*PI()*$BC$8*$J757)+$BB$22*COS(2*PI()*$BC$22*$J757)+$BB$23*COS(2*PI()*$BC$23*$J757))</f>
        <v>9.26192628695131</v>
      </c>
      <c r="AD757" s="0" t="n">
        <f aca="false">$R757*($BB$11*COS(2*PI()*$BC$11*$J757)+$BB$12*COS(2*PI()*$BC$12*$J757))</f>
        <v>-84.7207771518153</v>
      </c>
      <c r="AE757" s="0" t="n">
        <f aca="false">$S757*($BB$13*COS(2*PI()*$BC$13*$J757)+$BB$18*COS(2*PI()*$BC$18*$J757)+$BB$19*COS(2*PI()*$BC$19*$J757))</f>
        <v>41.2191534393107</v>
      </c>
      <c r="AF757" s="0" t="n">
        <f aca="false">$T757*($BB$14*COS(2*PI()*$BC$14*$J757)+$BB$20*COS(2*PI()*$BC$20*$J757)+$BB$21*COS(2*PI()*$BC$21*$J757))</f>
        <v>0</v>
      </c>
      <c r="AG757" s="0" t="n">
        <f aca="false">$U757*($BB$16*COS(2*PI()*$BC$16*$J757)+$BB$17*COS(2*PI()*$BC$17*$J757))</f>
        <v>28.0283140764909</v>
      </c>
      <c r="AH757" s="0" t="n">
        <f aca="false">$V757*($BB$24*COS(2*PI()*$BC$24*$J757)+$BB$25*COS(2*PI()*$BC$25*$J757)+$BB$26*COS(2*PI()*$BC$26*$J757)+$BB$27*COS(2*PI()*$BC$27*$J757))</f>
        <v>0</v>
      </c>
      <c r="AI757" s="0" t="n">
        <f aca="false">$AA757*($BB$28*COS(2*PI()*$BC$28*$J757)+$BB$29*COS(2*PI()*$BC$29*$J757)+$BB$30*COS(2*PI()*$BC$30*$J757)+$BB$31*COS(2*PI()*$BC$31*$J757))</f>
        <v>0</v>
      </c>
      <c r="AJ757" s="0" t="n">
        <f aca="false">$Y757*($BB$32*COS(2*PI()*$BC$32*$J757)+$BB$33*COS(2*PI()*$BC$33*$J757)+$BB$34*COS(2*PI()*$BC$34*$J757)+$BB$35*COS(2*PI()*$BC$35*$J757)+$BB$38*COS(2*PI()*$BC$38*$J757)+$BB$39*COS(2*PI()*$BC$39*$J757)+$BB$40*COS(2*PI()*$BC$40*$J757)+$BB$41*COS(2*PI()*$BC$41*$J757))+$Z757*($BB$36*COS(2*PI()*$BC$36*$J757)+$BB$37*COS(2*PI()*$BC$37*$J757))</f>
        <v>0</v>
      </c>
      <c r="AK757" s="0" t="n">
        <f aca="false">AB757+AC757+AD757+AE757+AF757+AG757+AH757+AI757+AJ757</f>
        <v>-48.9737201128582</v>
      </c>
      <c r="AL757" s="0" t="n">
        <f aca="false">AK757^2</f>
        <v>2398.42526169257</v>
      </c>
      <c r="AM757" s="0" t="n">
        <f aca="false">$P757*($BB$3*SIN(2*PI()*$BC$3*$J757)+$BB$4*SIN(2*PI()*$BC$4*$J757)+$BB$5*SIN(2*PI()*$BC$5*$J757)+$BB$6*SIN(2*PI()*$BC$6*$J757))</f>
        <v>9.76230994153087</v>
      </c>
      <c r="AN757" s="0" t="n">
        <f aca="false">$X757*($BB$7*SIN(2*PI()*$BC$7*$J757)+$BB$8*SIN(2*PI()*$BC$8*$J757)+$BB$22*SIN(2*PI()*$BC$22*$J757)+$BB$23*SIN(2*PI()*$BC$23*$J757))</f>
        <v>-2.11442596246009</v>
      </c>
      <c r="AO757" s="0" t="n">
        <f aca="false">$R757*($BB$11*SIN(2*PI()*$BC$11*$J757)+$BB$12*SIN(2*PI()*$BC$12*$J757))</f>
        <v>19.3410965731794</v>
      </c>
      <c r="AP757" s="0" t="n">
        <f aca="false">$S757*($BB$13*SIN(2*PI()*$BC$13*$J757)+$BB$18*SIN(2*PI()*$BC$18*$J757)+$BB$19*SIN(2*PI()*$BC$19*$J757))</f>
        <v>-9.41001315304061</v>
      </c>
      <c r="AQ757" s="0" t="n">
        <f aca="false">$T757*($BB$14*SIN(2*PI()*$BC$14*$J757)+$BB$20*SIN(2*PI()*$BC$20*$J757)+$BB$21*SIN(2*PI()*$BC$21*$J757))</f>
        <v>0</v>
      </c>
      <c r="AR757" s="0" t="n">
        <f aca="false">$U757*($BB$16*SIN(2*PI()*$BC$16*$J757)+$BB$17*SIN(2*PI()*$BC$17*$J757))</f>
        <v>-6.3986467967049</v>
      </c>
      <c r="AS757" s="0" t="n">
        <f aca="false">$V757*($BB$24*SIN(2*PI()*$BC$24*$J757)+$BB$25*SIN(2*PI()*$BC$25*$J757)+$BB$26*SIN(2*PI()*$BC$26*$J757)+$BB$27*SIN(2*PI()*$BC$27*$J757))</f>
        <v>0</v>
      </c>
      <c r="AT757" s="0" t="n">
        <f aca="false">$AA757*($BB$28*SIN(2*PI()*$BC$28*$J757)+$BB$29*SIN(2*PI()*$BC$29*$J757)+$BB$30*SIN(2*PI()*$BC$30*$J757)+$BB$31*SIN(2*PI()*$BC$31*$J757))</f>
        <v>0</v>
      </c>
      <c r="AU757" s="0" t="n">
        <f aca="false">$Y757*($BB$32*SIN(2*PI()*$BC$32*$J757)+$BB$33*SIN(2*PI()*$BC$33*$J757)+$BB$34*SIN(2*PI()*$BC$34*$J757)+$BB$35*SIN(2*PI()*$BC$35*$J757)+$BB$38*SIN(2*PI()*$BC$38*$J757)+$BB$39*SIN(2*PI()*$BC$39*$J757)+$BB$40*SIN(2*PI()*$BC$40*$J757)+$BB$41*SIN(2*PI()*$BC$41*$J757))+$Z757*($BB$36*SIN(2*PI()*$BC$36*$J757)+$BB$37*SIN(2*PI()*$BC$37*$J757))</f>
        <v>0</v>
      </c>
      <c r="AV757" s="0" t="n">
        <f aca="false">AM757+AN757+AO757+AP757+AQ757+AR757+AS757+AT757+AU757</f>
        <v>11.1803206025047</v>
      </c>
      <c r="AW757" s="0" t="n">
        <f aca="false">AV757^2</f>
        <v>124.999568774791</v>
      </c>
      <c r="AX757" s="0" t="n">
        <f aca="false">AW757+AL757</f>
        <v>2523.42483046736</v>
      </c>
      <c r="BB757" s="0"/>
      <c r="BC757" s="0"/>
      <c r="BD757" s="0"/>
      <c r="BG757" s="5"/>
      <c r="BH757" s="5"/>
      <c r="BI757" s="5"/>
      <c r="BJ757" s="22"/>
      <c r="BK757" s="22"/>
    </row>
    <row r="758" customFormat="false" ht="14.65" hidden="false" customHeight="false" outlineLevel="0" collapsed="false">
      <c r="E758" s="3" t="n">
        <f aca="false">E757+$A$6</f>
        <v>17.1199999999997</v>
      </c>
      <c r="F758" s="0" t="n">
        <f aca="false">AX758</f>
        <v>2493.32250671102</v>
      </c>
      <c r="G758" s="0" t="n">
        <f aca="false">IF($A$11=1,(1+(COS(E758*PI()/180))^2)/(SIN((E758)*PI()/180)*(SIN((E758/2)*PI()/180))^0.8),(1+(COS(E758*PI()/180))^2)/SIN((E758)*PI()/180))</f>
        <v>29.833639171782</v>
      </c>
      <c r="H758" s="0" t="n">
        <f aca="false">IF(F758*G758&lt;0,0,F758*G758)</f>
        <v>74384.8840040997</v>
      </c>
      <c r="I758" s="18" t="n">
        <f aca="false">$D$2*H758</f>
        <v>0</v>
      </c>
      <c r="J758" s="0" t="n">
        <f aca="false">(2*SIN((E758/2)*(PI()/180)))/$A$8</f>
        <v>0.193079549727526</v>
      </c>
      <c r="K758" s="0" t="n">
        <f aca="false">1/J758</f>
        <v>5.1792124096581</v>
      </c>
      <c r="L758" s="0" t="n">
        <f aca="false">EXP(-1.5*(SIN(($E758/2)*PI()/180))^2/(($A$8)^2))</f>
        <v>0.986117372718242</v>
      </c>
      <c r="M758" s="0" t="n">
        <f aca="false">EXP(-2*(SIN(($E758/2)*PI()/180))^2/(($A$8)^2))</f>
        <v>0.981532791485315</v>
      </c>
      <c r="N758" s="0" t="n">
        <f aca="false">EXP(-11*(SIN(($E758/2)*PI()/180))^2/(($A$8)^2))</f>
        <v>0.902560811900257</v>
      </c>
      <c r="O758" s="0" t="n">
        <f aca="false">(1.3641+(-0.6136)*((1/(1+2*($J758)^2))^1)+13.0097*((1/(1+2*($J758)^2))^2)+(-7.9226)*((1/(1+2*($J758)^3))^3)+2.1625*((1/(1+2*($J758)^2))^4))</f>
        <v>6.09190360210775</v>
      </c>
      <c r="P758" s="0" t="n">
        <f aca="false">((1.4415)+(-1.3709)*(1/(1+2*($J758)^2))^1+(15.7765)*(1/(1+2*($J758)^2))^2+(-13.7247)*(1/(1+2*($J758)^2))^3+(6.8675)*(1/(1+2*($J758)^2))^4)*$M758</f>
        <v>7.77200025831553</v>
      </c>
      <c r="Q758" s="0" t="n">
        <f aca="false">((0.0019)+(-0.0321)*(1/(1+2*($J758)^2))^1+(0.6853)*(1/(1+2*($J758)^2))^2+(-0.0402)*(1/(1+2*($J758)^2))^3+(0.3855)*(1/(1+2*($J758)^2))^4)*$L758</f>
        <v>0.810848008212599</v>
      </c>
      <c r="R758" s="0" t="n">
        <f aca="false">((-0.3639)+(31.7591)*(1/(1+2*($J758)^2))^1+(-46.1761)*(1/(1+2*($J758)^2))^2+(33.3949)*(1/(1+2*($J758)^2))^3+(-6.6261)*(1/(1+2*($J758)^2))^4)*$L758</f>
        <v>10.9912551319023</v>
      </c>
      <c r="S758" s="0" t="n">
        <f aca="false">((-0.5238)+(27.5813)*(1/(1+2*($J758)^2))^1+(-32.9244)*(1/(1+2*($J758)^2))^2+(18.9622)*(1/(1+2*($J758)^2))^3+(-1.5941)*(1/(1+2*($J758)^2))^4)*$L758</f>
        <v>10.5680249855559</v>
      </c>
      <c r="T758" s="0" t="n">
        <f aca="false">((4.2882)+(17.1713)*(1/(1+2*($J758)^2))^1+(22.5941)*(1/(1+2*($J758)^2))^2+(-33.2686)*(1/(1+2*($J758)^2))^3+(13.2267)*(1/(1+2*($J758)^2))^4)*$L758</f>
        <v>22.6245374794594</v>
      </c>
      <c r="U758" s="0" t="n">
        <f aca="false">((4.0544)+(15.0697)*(1/(1+2*($J758)^2))^1+(-21.1472)*(1/(1+2*($J758)^2))^2+(36.3321)*(1/(1+2*($J758)^2))^3+(-16.3314)*(1/(1+2*($J758)^2))^4)*$L758</f>
        <v>16.5637830669115</v>
      </c>
      <c r="V758" s="0" t="n">
        <f aca="false">((0.3425)+(11.2534)*(1/(1+2*($J758)^2))^1+(5.7734)*(1/(1+2*($J758)^2))^2+(-12.9302)*(1/(1+2*($J758)^2))^3+(5.5675)*(1/(1+2*($J758)^2))^4)*$L758</f>
        <v>9.43690609368967</v>
      </c>
      <c r="W758" s="0" t="n">
        <f aca="false">((0.9155)+(3.5601)*(1/(1+2*($J758)^2))^1+(-7.4819)*(1/(1+2*($J758)^2))^2+(12.314)*(1/(1+2*($J758)^2))^3+(-3.3153)*(1/(1+2*($J758)^2))^4)*$L758</f>
        <v>5.11483899037428</v>
      </c>
      <c r="X758" s="0" t="n">
        <f aca="false">P758+Q758</f>
        <v>8.58284826652812</v>
      </c>
      <c r="Y758" s="0" t="n">
        <f aca="false">($P758+2*$Q758)</f>
        <v>9.39369627474072</v>
      </c>
      <c r="Z758" s="0" t="n">
        <f aca="false">(($P758/M758)+(2*$Q758/L758))*N758</f>
        <v>8.63096718172104</v>
      </c>
      <c r="AA758" s="0" t="n">
        <f aca="false">(W758+3*Q758/L758+O758)*N758</f>
        <v>12.3411942670682</v>
      </c>
      <c r="AB758" s="0" t="n">
        <f aca="false">$P758*($BB$3*COS(2*PI()*$BC$3*$J758)+$BB$4*COS(2*PI()*$BC$4*$J758)+$BB$5*COS(2*PI()*$BC$5*$J758)+$BB$6*COS(2*PI()*$BC$6*$J758))</f>
        <v>-42.5835616664597</v>
      </c>
      <c r="AC758" s="0" t="n">
        <f aca="false">$X758*($BB$7*COS(2*PI()*$BC$7*$J758)+$BB$8*COS(2*PI()*$BC$8*$J758)+$BB$22*COS(2*PI()*$BC$22*$J758)+$BB$23*COS(2*PI()*$BC$23*$J758))</f>
        <v>9.22522707936176</v>
      </c>
      <c r="AD758" s="0" t="n">
        <f aca="false">$R758*($BB$11*COS(2*PI()*$BC$11*$J758)+$BB$12*COS(2*PI()*$BC$12*$J758))</f>
        <v>-84.7880528172864</v>
      </c>
      <c r="AE758" s="0" t="n">
        <f aca="false">$S758*($BB$13*COS(2*PI()*$BC$13*$J758)+$BB$18*COS(2*PI()*$BC$18*$J758)+$BB$19*COS(2*PI()*$BC$19*$J758))</f>
        <v>41.2769674378813</v>
      </c>
      <c r="AF758" s="0" t="n">
        <f aca="false">$T758*($BB$14*COS(2*PI()*$BC$14*$J758)+$BB$20*COS(2*PI()*$BC$20*$J758)+$BB$21*COS(2*PI()*$BC$21*$J758))</f>
        <v>0</v>
      </c>
      <c r="AG758" s="0" t="n">
        <f aca="false">$U758*($BB$16*COS(2*PI()*$BC$16*$J758)+$BB$17*COS(2*PI()*$BC$17*$J758))</f>
        <v>28.1117224538838</v>
      </c>
      <c r="AH758" s="0" t="n">
        <f aca="false">$V758*($BB$24*COS(2*PI()*$BC$24*$J758)+$BB$25*COS(2*PI()*$BC$25*$J758)+$BB$26*COS(2*PI()*$BC$26*$J758)+$BB$27*COS(2*PI()*$BC$27*$J758))</f>
        <v>0</v>
      </c>
      <c r="AI758" s="0" t="n">
        <f aca="false">$AA758*($BB$28*COS(2*PI()*$BC$28*$J758)+$BB$29*COS(2*PI()*$BC$29*$J758)+$BB$30*COS(2*PI()*$BC$30*$J758)+$BB$31*COS(2*PI()*$BC$31*$J758))</f>
        <v>0</v>
      </c>
      <c r="AJ758" s="0" t="n">
        <f aca="false">$Y758*($BB$32*COS(2*PI()*$BC$32*$J758)+$BB$33*COS(2*PI()*$BC$33*$J758)+$BB$34*COS(2*PI()*$BC$34*$J758)+$BB$35*COS(2*PI()*$BC$35*$J758)+$BB$38*COS(2*PI()*$BC$38*$J758)+$BB$39*COS(2*PI()*$BC$39*$J758)+$BB$40*COS(2*PI()*$BC$40*$J758)+$BB$41*COS(2*PI()*$BC$41*$J758))+$Z758*($BB$36*COS(2*PI()*$BC$36*$J758)+$BB$37*COS(2*PI()*$BC$37*$J758))</f>
        <v>0</v>
      </c>
      <c r="AK758" s="0" t="n">
        <f aca="false">AB758+AC758+AD758+AE758+AF758+AG758+AH758+AI758+AJ758</f>
        <v>-48.7576975126193</v>
      </c>
      <c r="AL758" s="0" t="n">
        <f aca="false">AK758^2</f>
        <v>2377.31306673208</v>
      </c>
      <c r="AM758" s="0" t="n">
        <f aca="false">$P758*($BB$3*SIN(2*PI()*$BC$3*$J758)+$BB$4*SIN(2*PI()*$BC$4*$J758)+$BB$5*SIN(2*PI()*$BC$5*$J758)+$BB$6*SIN(2*PI()*$BC$6*$J758))</f>
        <v>9.40687686533784</v>
      </c>
      <c r="AN758" s="0" t="n">
        <f aca="false">$X758*($BB$7*SIN(2*PI()*$BC$7*$J758)+$BB$8*SIN(2*PI()*$BC$8*$J758)+$BB$22*SIN(2*PI()*$BC$22*$J758)+$BB$23*SIN(2*PI()*$BC$23*$J758))</f>
        <v>-2.03788907724664</v>
      </c>
      <c r="AO758" s="0" t="n">
        <f aca="false">$R758*($BB$11*SIN(2*PI()*$BC$11*$J758)+$BB$12*SIN(2*PI()*$BC$12*$J758))</f>
        <v>18.7300155574396</v>
      </c>
      <c r="AP758" s="0" t="n">
        <f aca="false">$S758*($BB$13*SIN(2*PI()*$BC$13*$J758)+$BB$18*SIN(2*PI()*$BC$18*$J758)+$BB$19*SIN(2*PI()*$BC$19*$J758))</f>
        <v>-9.11824504262965</v>
      </c>
      <c r="AQ758" s="0" t="n">
        <f aca="false">$T758*($BB$14*SIN(2*PI()*$BC$14*$J758)+$BB$20*SIN(2*PI()*$BC$20*$J758)+$BB$21*SIN(2*PI()*$BC$21*$J758))</f>
        <v>0</v>
      </c>
      <c r="AR758" s="0" t="n">
        <f aca="false">$U758*($BB$16*SIN(2*PI()*$BC$16*$J758)+$BB$17*SIN(2*PI()*$BC$17*$J758))</f>
        <v>-6.20999045752728</v>
      </c>
      <c r="AS758" s="0" t="n">
        <f aca="false">$V758*($BB$24*SIN(2*PI()*$BC$24*$J758)+$BB$25*SIN(2*PI()*$BC$25*$J758)+$BB$26*SIN(2*PI()*$BC$26*$J758)+$BB$27*SIN(2*PI()*$BC$27*$J758))</f>
        <v>0</v>
      </c>
      <c r="AT758" s="0" t="n">
        <f aca="false">$AA758*($BB$28*SIN(2*PI()*$BC$28*$J758)+$BB$29*SIN(2*PI()*$BC$29*$J758)+$BB$30*SIN(2*PI()*$BC$30*$J758)+$BB$31*SIN(2*PI()*$BC$31*$J758))</f>
        <v>0</v>
      </c>
      <c r="AU758" s="0" t="n">
        <f aca="false">$Y758*($BB$32*SIN(2*PI()*$BC$32*$J758)+$BB$33*SIN(2*PI()*$BC$33*$J758)+$BB$34*SIN(2*PI()*$BC$34*$J758)+$BB$35*SIN(2*PI()*$BC$35*$J758)+$BB$38*SIN(2*PI()*$BC$38*$J758)+$BB$39*SIN(2*PI()*$BC$39*$J758)+$BB$40*SIN(2*PI()*$BC$40*$J758)+$BB$41*SIN(2*PI()*$BC$41*$J758))+$Z758*($BB$36*SIN(2*PI()*$BC$36*$J758)+$BB$37*SIN(2*PI()*$BC$37*$J758))</f>
        <v>0</v>
      </c>
      <c r="AV758" s="0" t="n">
        <f aca="false">AM758+AN758+AO758+AP758+AQ758+AR758+AS758+AT758+AU758</f>
        <v>10.7707678453739</v>
      </c>
      <c r="AW758" s="0" t="n">
        <f aca="false">AV758^2</f>
        <v>116.00943997894</v>
      </c>
      <c r="AX758" s="0" t="n">
        <f aca="false">AW758+AL758</f>
        <v>2493.32250671102</v>
      </c>
      <c r="BB758" s="0"/>
      <c r="BC758" s="0"/>
      <c r="BD758" s="0"/>
      <c r="BG758" s="5"/>
      <c r="BH758" s="5"/>
      <c r="BI758" s="5"/>
      <c r="BJ758" s="22"/>
      <c r="BK758" s="22"/>
    </row>
    <row r="759" customFormat="false" ht="14.65" hidden="false" customHeight="false" outlineLevel="0" collapsed="false">
      <c r="E759" s="3" t="n">
        <f aca="false">E758+$A$6</f>
        <v>17.1399999999997</v>
      </c>
      <c r="F759" s="0" t="n">
        <f aca="false">AX759</f>
        <v>2463.30762392784</v>
      </c>
      <c r="G759" s="0" t="n">
        <f aca="false">IF($A$11=1,(1+(COS(E759*PI()/180))^2)/(SIN((E759)*PI()/180)*(SIN((E759/2)*PI()/180))^0.8),(1+(COS(E759*PI()/180))^2)/SIN((E759)*PI()/180))</f>
        <v>29.7691989762238</v>
      </c>
      <c r="H759" s="0" t="n">
        <f aca="false">IF(F759*G759&lt;0,0,F759*G759)</f>
        <v>73330.6947963571</v>
      </c>
      <c r="I759" s="18" t="n">
        <f aca="false">$D$2*H759</f>
        <v>0</v>
      </c>
      <c r="J759" s="0" t="n">
        <f aca="false">(2*SIN((E759/2)*(PI()/180)))/$A$8</f>
        <v>0.193303426305487</v>
      </c>
      <c r="K759" s="0" t="n">
        <f aca="false">1/J759</f>
        <v>5.17321404546471</v>
      </c>
      <c r="L759" s="0" t="n">
        <f aca="false">EXP(-1.5*(SIN(($E759/2)*PI()/180))^2/(($A$8)^2))</f>
        <v>0.986085385278779</v>
      </c>
      <c r="M759" s="0" t="n">
        <f aca="false">EXP(-2*(SIN(($E759/2)*PI()/180))^2/(($A$8)^2))</f>
        <v>0.981490340080272</v>
      </c>
      <c r="N759" s="0" t="n">
        <f aca="false">EXP(-11*(SIN(($E759/2)*PI()/180))^2/(($A$8)^2))</f>
        <v>0.902346135573365</v>
      </c>
      <c r="O759" s="0" t="n">
        <f aca="false">(1.3641+(-0.6136)*((1/(1+2*($J759)^2))^1)+13.0097*((1/(1+2*($J759)^2))^2)+(-7.9226)*((1/(1+2*($J759)^3))^3)+2.1625*((1/(1+2*($J759)^2))^4))</f>
        <v>6.08844958638068</v>
      </c>
      <c r="P759" s="0" t="n">
        <f aca="false">((1.4415)+(-1.3709)*(1/(1+2*($J759)^2))^1+(15.7765)*(1/(1+2*($J759)^2))^2+(-13.7247)*(1/(1+2*($J759)^2))^3+(6.8675)*(1/(1+2*($J759)^2))^4)*$M759</f>
        <v>7.76953630714318</v>
      </c>
      <c r="Q759" s="0" t="n">
        <f aca="false">((0.0019)+(-0.0321)*(1/(1+2*($J759)^2))^1+(0.6853)*(1/(1+2*($J759)^2))^2+(-0.0402)*(1/(1+2*($J759)^2))^3+(0.3855)*(1/(1+2*($J759)^2))^4)*$L759</f>
        <v>0.810469932899403</v>
      </c>
      <c r="R759" s="0" t="n">
        <f aca="false">((-0.3639)+(31.7591)*(1/(1+2*($J759)^2))^1+(-46.1761)*(1/(1+2*($J759)^2))^2+(33.3949)*(1/(1+2*($J759)^2))^3+(-6.6261)*(1/(1+2*($J759)^2))^4)*$L759</f>
        <v>10.9892417827412</v>
      </c>
      <c r="S759" s="0" t="n">
        <f aca="false">((-0.5238)+(27.5813)*(1/(1+2*($J759)^2))^1+(-32.9244)*(1/(1+2*($J759)^2))^2+(18.9622)*(1/(1+2*($J759)^2))^3+(-1.5941)*(1/(1+2*($J759)^2))^4)*$L759</f>
        <v>10.5661419217474</v>
      </c>
      <c r="T759" s="0" t="n">
        <f aca="false">((4.2882)+(17.1713)*(1/(1+2*($J759)^2))^1+(22.5941)*(1/(1+2*($J759)^2))^2+(-33.2686)*(1/(1+2*($J759)^2))^3+(13.2267)*(1/(1+2*($J759)^2))^4)*$L759</f>
        <v>22.6215244794092</v>
      </c>
      <c r="U759" s="0" t="n">
        <f aca="false">((4.0544)+(15.0697)*(1/(1+2*($J759)^2))^1+(-21.1472)*(1/(1+2*($J759)^2))^2+(36.3321)*(1/(1+2*($J759)^2))^3+(-16.3314)*(1/(1+2*($J759)^2))^4)*$L759</f>
        <v>16.5606670503089</v>
      </c>
      <c r="V759" s="0" t="n">
        <f aca="false">((0.3425)+(11.2534)*(1/(1+2*($J759)^2))^1+(5.7734)*(1/(1+2*($J759)^2))^2+(-12.9302)*(1/(1+2*($J759)^2))^3+(5.5675)*(1/(1+2*($J759)^2))^4)*$L759</f>
        <v>9.4356614474503</v>
      </c>
      <c r="W759" s="0" t="n">
        <f aca="false">((0.9155)+(3.5601)*(1/(1+2*($J759)^2))^1+(-7.4819)*(1/(1+2*($J759)^2))^2+(12.314)*(1/(1+2*($J759)^2))^3+(-3.3153)*(1/(1+2*($J759)^2))^4)*$L759</f>
        <v>5.11305722427762</v>
      </c>
      <c r="X759" s="0" t="n">
        <f aca="false">P759+Q759</f>
        <v>8.58000624004258</v>
      </c>
      <c r="Y759" s="0" t="n">
        <f aca="false">($P759+2*$Q759)</f>
        <v>9.39047617294199</v>
      </c>
      <c r="Z759" s="0" t="n">
        <f aca="false">(($P759/M759)+(2*$Q759/L759))*N759</f>
        <v>8.62631425266815</v>
      </c>
      <c r="AA759" s="0" t="n">
        <f aca="false">(W759+3*Q759/L759+O759)*N759</f>
        <v>12.3325686949456</v>
      </c>
      <c r="AB759" s="0" t="n">
        <f aca="false">$P759*($BB$3*COS(2*PI()*$BC$3*$J759)+$BB$4*COS(2*PI()*$BC$4*$J759)+$BB$5*COS(2*PI()*$BC$5*$J759)+$BB$6*COS(2*PI()*$BC$6*$J759))</f>
        <v>-42.4008177137535</v>
      </c>
      <c r="AC759" s="0" t="n">
        <f aca="false">$X759*($BB$7*COS(2*PI()*$BC$7*$J759)+$BB$8*COS(2*PI()*$BC$8*$J759)+$BB$22*COS(2*PI()*$BC$22*$J759)+$BB$23*COS(2*PI()*$BC$23*$J759))</f>
        <v>9.18792252814249</v>
      </c>
      <c r="AD759" s="0" t="n">
        <f aca="false">$R759*($BB$11*COS(2*PI()*$BC$11*$J759)+$BB$12*COS(2*PI()*$BC$12*$J759))</f>
        <v>-84.8496924797521</v>
      </c>
      <c r="AE759" s="0" t="n">
        <f aca="false">$S759*($BB$13*COS(2*PI()*$BC$13*$J759)+$BB$18*COS(2*PI()*$BC$18*$J759)+$BB$19*COS(2*PI()*$BC$19*$J759))</f>
        <v>41.3327110660581</v>
      </c>
      <c r="AF759" s="0" t="n">
        <f aca="false">$T759*($BB$14*COS(2*PI()*$BC$14*$J759)+$BB$20*COS(2*PI()*$BC$20*$J759)+$BB$21*COS(2*PI()*$BC$21*$J759))</f>
        <v>0</v>
      </c>
      <c r="AG759" s="0" t="n">
        <f aca="false">$U759*($BB$16*COS(2*PI()*$BC$16*$J759)+$BB$17*COS(2*PI()*$BC$17*$J759))</f>
        <v>28.1924455513914</v>
      </c>
      <c r="AH759" s="0" t="n">
        <f aca="false">$V759*($BB$24*COS(2*PI()*$BC$24*$J759)+$BB$25*COS(2*PI()*$BC$25*$J759)+$BB$26*COS(2*PI()*$BC$26*$J759)+$BB$27*COS(2*PI()*$BC$27*$J759))</f>
        <v>0</v>
      </c>
      <c r="AI759" s="0" t="n">
        <f aca="false">$AA759*($BB$28*COS(2*PI()*$BC$28*$J759)+$BB$29*COS(2*PI()*$BC$29*$J759)+$BB$30*COS(2*PI()*$BC$30*$J759)+$BB$31*COS(2*PI()*$BC$31*$J759))</f>
        <v>0</v>
      </c>
      <c r="AJ759" s="0" t="n">
        <f aca="false">$Y759*($BB$32*COS(2*PI()*$BC$32*$J759)+$BB$33*COS(2*PI()*$BC$33*$J759)+$BB$34*COS(2*PI()*$BC$34*$J759)+$BB$35*COS(2*PI()*$BC$35*$J759)+$BB$38*COS(2*PI()*$BC$38*$J759)+$BB$39*COS(2*PI()*$BC$39*$J759)+$BB$40*COS(2*PI()*$BC$40*$J759)+$BB$41*COS(2*PI()*$BC$41*$J759))+$Z759*($BB$36*COS(2*PI()*$BC$36*$J759)+$BB$37*COS(2*PI()*$BC$37*$J759))</f>
        <v>0</v>
      </c>
      <c r="AK759" s="0" t="n">
        <f aca="false">AB759+AC759+AD759+AE759+AF759+AG759+AH759+AI759+AJ759</f>
        <v>-48.5374310479136</v>
      </c>
      <c r="AL759" s="0" t="n">
        <f aca="false">AK759^2</f>
        <v>2355.88221273097</v>
      </c>
      <c r="AM759" s="0" t="n">
        <f aca="false">$P759*($BB$3*SIN(2*PI()*$BC$3*$J759)+$BB$4*SIN(2*PI()*$BC$4*$J759)+$BB$5*SIN(2*PI()*$BC$5*$J759)+$BB$6*SIN(2*PI()*$BC$6*$J759))</f>
        <v>9.05421823103795</v>
      </c>
      <c r="AN759" s="0" t="n">
        <f aca="false">$X759*($BB$7*SIN(2*PI()*$BC$7*$J759)+$BB$8*SIN(2*PI()*$BC$8*$J759)+$BB$22*SIN(2*PI()*$BC$22*$J759)+$BB$23*SIN(2*PI()*$BC$23*$J759))</f>
        <v>-1.96197762555621</v>
      </c>
      <c r="AO759" s="0" t="n">
        <f aca="false">$R759*($BB$11*SIN(2*PI()*$BC$11*$J759)+$BB$12*SIN(2*PI()*$BC$12*$J759))</f>
        <v>18.1186985056408</v>
      </c>
      <c r="AP759" s="0" t="n">
        <f aca="false">$S759*($BB$13*SIN(2*PI()*$BC$13*$J759)+$BB$18*SIN(2*PI()*$BC$18*$J759)+$BB$19*SIN(2*PI()*$BC$19*$J759))</f>
        <v>-8.82613605706802</v>
      </c>
      <c r="AQ759" s="0" t="n">
        <f aca="false">$T759*($BB$14*SIN(2*PI()*$BC$14*$J759)+$BB$20*SIN(2*PI()*$BC$20*$J759)+$BB$21*SIN(2*PI()*$BC$21*$J759))</f>
        <v>0</v>
      </c>
      <c r="AR759" s="0" t="n">
        <f aca="false">$U759*($BB$16*SIN(2*PI()*$BC$16*$J759)+$BB$17*SIN(2*PI()*$BC$17*$J759))</f>
        <v>-6.02017999304184</v>
      </c>
      <c r="AS759" s="0" t="n">
        <f aca="false">$V759*($BB$24*SIN(2*PI()*$BC$24*$J759)+$BB$25*SIN(2*PI()*$BC$25*$J759)+$BB$26*SIN(2*PI()*$BC$26*$J759)+$BB$27*SIN(2*PI()*$BC$27*$J759))</f>
        <v>0</v>
      </c>
      <c r="AT759" s="0" t="n">
        <f aca="false">$AA759*($BB$28*SIN(2*PI()*$BC$28*$J759)+$BB$29*SIN(2*PI()*$BC$29*$J759)+$BB$30*SIN(2*PI()*$BC$30*$J759)+$BB$31*SIN(2*PI()*$BC$31*$J759))</f>
        <v>0</v>
      </c>
      <c r="AU759" s="0" t="n">
        <f aca="false">$Y759*($BB$32*SIN(2*PI()*$BC$32*$J759)+$BB$33*SIN(2*PI()*$BC$33*$J759)+$BB$34*SIN(2*PI()*$BC$34*$J759)+$BB$35*SIN(2*PI()*$BC$35*$J759)+$BB$38*SIN(2*PI()*$BC$38*$J759)+$BB$39*SIN(2*PI()*$BC$39*$J759)+$BB$40*SIN(2*PI()*$BC$40*$J759)+$BB$41*SIN(2*PI()*$BC$41*$J759))+$Z759*($BB$36*SIN(2*PI()*$BC$36*$J759)+$BB$37*SIN(2*PI()*$BC$37*$J759))</f>
        <v>0</v>
      </c>
      <c r="AV759" s="0" t="n">
        <f aca="false">AM759+AN759+AO759+AP759+AQ759+AR759+AS759+AT759+AU759</f>
        <v>10.3646230610127</v>
      </c>
      <c r="AW759" s="0" t="n">
        <f aca="false">AV759^2</f>
        <v>107.425411196877</v>
      </c>
      <c r="AX759" s="0" t="n">
        <f aca="false">AW759+AL759</f>
        <v>2463.30762392784</v>
      </c>
      <c r="BB759" s="0"/>
      <c r="BC759" s="0"/>
      <c r="BD759" s="0"/>
      <c r="BG759" s="5"/>
      <c r="BH759" s="5"/>
      <c r="BI759" s="5"/>
      <c r="BJ759" s="22"/>
      <c r="BK759" s="22"/>
    </row>
    <row r="760" customFormat="false" ht="14.65" hidden="false" customHeight="false" outlineLevel="0" collapsed="false">
      <c r="E760" s="3" t="n">
        <f aca="false">E759+$A$6</f>
        <v>17.1599999999997</v>
      </c>
      <c r="F760" s="0" t="n">
        <f aca="false">AX760</f>
        <v>2433.38297223619</v>
      </c>
      <c r="G760" s="0" t="n">
        <f aca="false">IF($A$11=1,(1+(COS(E760*PI()/180))^2)/(SIN((E760)*PI()/180)*(SIN((E760/2)*PI()/180))^0.8),(1+(COS(E760*PI()/180))^2)/SIN((E760)*PI()/180))</f>
        <v>29.7049688024333</v>
      </c>
      <c r="H760" s="0" t="n">
        <f aca="false">IF(F760*G760&lt;0,0,F760*G760)</f>
        <v>72283.5652746486</v>
      </c>
      <c r="I760" s="18" t="n">
        <f aca="false">$D$2*H760</f>
        <v>0</v>
      </c>
      <c r="J760" s="0" t="n">
        <f aca="false">(2*SIN((E760/2)*(PI()/180)))/$A$8</f>
        <v>0.19352729699509</v>
      </c>
      <c r="K760" s="0" t="n">
        <f aca="false">1/J760</f>
        <v>5.16722971656744</v>
      </c>
      <c r="L760" s="0" t="n">
        <f aca="false">EXP(-1.5*(SIN(($E760/2)*PI()/180))^2/(($A$8)^2))</f>
        <v>0.986053362653386</v>
      </c>
      <c r="M760" s="0" t="n">
        <f aca="false">EXP(-2*(SIN(($E760/2)*PI()/180))^2/(($A$8)^2))</f>
        <v>0.981447842438798</v>
      </c>
      <c r="N760" s="0" t="n">
        <f aca="false">EXP(-11*(SIN(($E760/2)*PI()/180))^2/(($A$8)^2))</f>
        <v>0.90213126727682</v>
      </c>
      <c r="O760" s="0" t="n">
        <f aca="false">(1.3641+(-0.6136)*((1/(1+2*($J760)^2))^1)+13.0097*((1/(1+2*($J760)^2))^2)+(-7.9226)*((1/(1+2*($J760)^3))^3)+2.1625*((1/(1+2*($J760)^2))^4))</f>
        <v>6.08499530726765</v>
      </c>
      <c r="P760" s="0" t="n">
        <f aca="false">((1.4415)+(-1.3709)*(1/(1+2*($J760)^2))^1+(15.7765)*(1/(1+2*($J760)^2))^2+(-13.7247)*(1/(1+2*($J760)^2))^3+(6.8675)*(1/(1+2*($J760)^2))^4)*$M760</f>
        <v>7.76707103007609</v>
      </c>
      <c r="Q760" s="0" t="n">
        <f aca="false">((0.0019)+(-0.0321)*(1/(1+2*($J760)^2))^1+(0.6853)*(1/(1+2*($J760)^2))^2+(-0.0402)*(1/(1+2*($J760)^2))^3+(0.3855)*(1/(1+2*($J760)^2))^4)*$L760</f>
        <v>0.810091680686567</v>
      </c>
      <c r="R760" s="0" t="n">
        <f aca="false">((-0.3639)+(31.7591)*(1/(1+2*($J760)^2))^1+(-46.1761)*(1/(1+2*($J760)^2))^2+(33.3949)*(1/(1+2*($J760)^2))^3+(-6.6261)*(1/(1+2*($J760)^2))^4)*$L760</f>
        <v>10.9872273662663</v>
      </c>
      <c r="S760" s="0" t="n">
        <f aca="false">((-0.5238)+(27.5813)*(1/(1+2*($J760)^2))^1+(-32.9244)*(1/(1+2*($J760)^2))^2+(18.9622)*(1/(1+2*($J760)^2))^3+(-1.5941)*(1/(1+2*($J760)^2))^4)*$L760</f>
        <v>10.5642578528443</v>
      </c>
      <c r="T760" s="0" t="n">
        <f aca="false">((4.2882)+(17.1713)*(1/(1+2*($J760)^2))^1+(22.5941)*(1/(1+2*($J760)^2))^2+(-33.2686)*(1/(1+2*($J760)^2))^3+(13.2267)*(1/(1+2*($J760)^2))^4)*$L760</f>
        <v>22.6185089046762</v>
      </c>
      <c r="U760" s="0" t="n">
        <f aca="false">((4.0544)+(15.0697)*(1/(1+2*($J760)^2))^1+(-21.1472)*(1/(1+2*($J760)^2))^2+(36.3321)*(1/(1+2*($J760)^2))^3+(-16.3314)*(1/(1+2*($J760)^2))^4)*$L760</f>
        <v>16.5575483190976</v>
      </c>
      <c r="V760" s="0" t="n">
        <f aca="false">((0.3425)+(11.2534)*(1/(1+2*($J760)^2))^1+(5.7734)*(1/(1+2*($J760)^2))^2+(-12.9302)*(1/(1+2*($J760)^2))^3+(5.5675)*(1/(1+2*($J760)^2))^4)*$L760</f>
        <v>9.43441570322778</v>
      </c>
      <c r="W760" s="0" t="n">
        <f aca="false">((0.9155)+(3.5601)*(1/(1+2*($J760)^2))^1+(-7.4819)*(1/(1+2*($J760)^2))^2+(12.314)*(1/(1+2*($J760)^2))^3+(-3.3153)*(1/(1+2*($J760)^2))^4)*$L760</f>
        <v>5.1112745002329</v>
      </c>
      <c r="X760" s="0" t="n">
        <f aca="false">P760+Q760</f>
        <v>8.57716271076266</v>
      </c>
      <c r="Y760" s="0" t="n">
        <f aca="false">($P760+2*$Q760)</f>
        <v>9.38725439144922</v>
      </c>
      <c r="Z760" s="0" t="n">
        <f aca="false">(($P760/M760)+(2*$Q760/L760))*N760</f>
        <v>8.62165936196</v>
      </c>
      <c r="AA760" s="0" t="n">
        <f aca="false">(W760+3*Q760/L760+O760)*N760</f>
        <v>12.3239416372012</v>
      </c>
      <c r="AB760" s="0" t="n">
        <f aca="false">$P760*($BB$3*COS(2*PI()*$BC$3*$J760)+$BB$4*COS(2*PI()*$BC$4*$J760)+$BB$5*COS(2*PI()*$BC$5*$J760)+$BB$6*COS(2*PI()*$BC$6*$J760))</f>
        <v>-42.2141417981558</v>
      </c>
      <c r="AC760" s="0" t="n">
        <f aca="false">$X760*($BB$7*COS(2*PI()*$BC$7*$J760)+$BB$8*COS(2*PI()*$BC$8*$J760)+$BB$22*COS(2*PI()*$BC$22*$J760)+$BB$23*COS(2*PI()*$BC$23*$J760))</f>
        <v>9.15001981419033</v>
      </c>
      <c r="AD760" s="0" t="n">
        <f aca="false">$R760*($BB$11*COS(2*PI()*$BC$11*$J760)+$BB$12*COS(2*PI()*$BC$12*$J760))</f>
        <v>-84.9056961016228</v>
      </c>
      <c r="AE760" s="0" t="n">
        <f aca="false">$S760*($BB$13*COS(2*PI()*$BC$13*$J760)+$BB$18*COS(2*PI()*$BC$18*$J760)+$BB$19*COS(2*PI()*$BC$19*$J760))</f>
        <v>41.3863824481768</v>
      </c>
      <c r="AF760" s="0" t="n">
        <f aca="false">$T760*($BB$14*COS(2*PI()*$BC$14*$J760)+$BB$20*COS(2*PI()*$BC$20*$J760)+$BB$21*COS(2*PI()*$BC$21*$J760))</f>
        <v>0</v>
      </c>
      <c r="AG760" s="0" t="n">
        <f aca="false">$U760*($BB$16*COS(2*PI()*$BC$16*$J760)+$BB$17*COS(2*PI()*$BC$17*$J760))</f>
        <v>28.2704680178095</v>
      </c>
      <c r="AH760" s="0" t="n">
        <f aca="false">$V760*($BB$24*COS(2*PI()*$BC$24*$J760)+$BB$25*COS(2*PI()*$BC$25*$J760)+$BB$26*COS(2*PI()*$BC$26*$J760)+$BB$27*COS(2*PI()*$BC$27*$J760))</f>
        <v>0</v>
      </c>
      <c r="AI760" s="0" t="n">
        <f aca="false">$AA760*($BB$28*COS(2*PI()*$BC$28*$J760)+$BB$29*COS(2*PI()*$BC$29*$J760)+$BB$30*COS(2*PI()*$BC$30*$J760)+$BB$31*COS(2*PI()*$BC$31*$J760))</f>
        <v>0</v>
      </c>
      <c r="AJ760" s="0" t="n">
        <f aca="false">$Y760*($BB$32*COS(2*PI()*$BC$32*$J760)+$BB$33*COS(2*PI()*$BC$33*$J760)+$BB$34*COS(2*PI()*$BC$34*$J760)+$BB$35*COS(2*PI()*$BC$35*$J760)+$BB$38*COS(2*PI()*$BC$38*$J760)+$BB$39*COS(2*PI()*$BC$39*$J760)+$BB$40*COS(2*PI()*$BC$40*$J760)+$BB$41*COS(2*PI()*$BC$41*$J760))+$Z760*($BB$36*COS(2*PI()*$BC$36*$J760)+$BB$37*COS(2*PI()*$BC$37*$J760))</f>
        <v>0</v>
      </c>
      <c r="AK760" s="0" t="n">
        <f aca="false">AB760+AC760+AD760+AE760+AF760+AG760+AH760+AI760+AJ760</f>
        <v>-48.3129676196019</v>
      </c>
      <c r="AL760" s="0" t="n">
        <f aca="false">AK760^2</f>
        <v>2334.1428402127</v>
      </c>
      <c r="AM760" s="0" t="n">
        <f aca="false">$P760*($BB$3*SIN(2*PI()*$BC$3*$J760)+$BB$4*SIN(2*PI()*$BC$4*$J760)+$BB$5*SIN(2*PI()*$BC$5*$J760)+$BB$6*SIN(2*PI()*$BC$6*$J760))</f>
        <v>8.70438148477979</v>
      </c>
      <c r="AN760" s="0" t="n">
        <f aca="false">$X760*($BB$7*SIN(2*PI()*$BC$7*$J760)+$BB$8*SIN(2*PI()*$BC$8*$J760)+$BB$22*SIN(2*PI()*$BC$22*$J760)+$BB$23*SIN(2*PI()*$BC$23*$J760))</f>
        <v>-1.88669625067412</v>
      </c>
      <c r="AO760" s="0" t="n">
        <f aca="false">$R760*($BB$11*SIN(2*PI()*$BC$11*$J760)+$BB$12*SIN(2*PI()*$BC$12*$J760))</f>
        <v>17.5072034540708</v>
      </c>
      <c r="AP760" s="0" t="n">
        <f aca="false">$S760*($BB$13*SIN(2*PI()*$BC$13*$J760)+$BB$18*SIN(2*PI()*$BC$18*$J760)+$BB$19*SIN(2*PI()*$BC$19*$J760))</f>
        <v>-8.53370092957008</v>
      </c>
      <c r="AQ760" s="0" t="n">
        <f aca="false">$T760*($BB$14*SIN(2*PI()*$BC$14*$J760)+$BB$20*SIN(2*PI()*$BC$20*$J760)+$BB$21*SIN(2*PI()*$BC$21*$J760))</f>
        <v>0</v>
      </c>
      <c r="AR760" s="0" t="n">
        <f aca="false">$U760*($BB$16*SIN(2*PI()*$BC$16*$J760)+$BB$17*SIN(2*PI()*$BC$17*$J760))</f>
        <v>-5.8292536078758</v>
      </c>
      <c r="AS760" s="0" t="n">
        <f aca="false">$V760*($BB$24*SIN(2*PI()*$BC$24*$J760)+$BB$25*SIN(2*PI()*$BC$25*$J760)+$BB$26*SIN(2*PI()*$BC$26*$J760)+$BB$27*SIN(2*PI()*$BC$27*$J760))</f>
        <v>0</v>
      </c>
      <c r="AT760" s="0" t="n">
        <f aca="false">$AA760*($BB$28*SIN(2*PI()*$BC$28*$J760)+$BB$29*SIN(2*PI()*$BC$29*$J760)+$BB$30*SIN(2*PI()*$BC$30*$J760)+$BB$31*SIN(2*PI()*$BC$31*$J760))</f>
        <v>0</v>
      </c>
      <c r="AU760" s="0" t="n">
        <f aca="false">$Y760*($BB$32*SIN(2*PI()*$BC$32*$J760)+$BB$33*SIN(2*PI()*$BC$33*$J760)+$BB$34*SIN(2*PI()*$BC$34*$J760)+$BB$35*SIN(2*PI()*$BC$35*$J760)+$BB$38*SIN(2*PI()*$BC$38*$J760)+$BB$39*SIN(2*PI()*$BC$39*$J760)+$BB$40*SIN(2*PI()*$BC$40*$J760)+$BB$41*SIN(2*PI()*$BC$41*$J760))+$Z760*($BB$36*SIN(2*PI()*$BC$36*$J760)+$BB$37*SIN(2*PI()*$BC$37*$J760))</f>
        <v>0</v>
      </c>
      <c r="AV760" s="0" t="n">
        <f aca="false">AM760+AN760+AO760+AP760+AQ760+AR760+AS760+AT760+AU760</f>
        <v>9.96193415073055</v>
      </c>
      <c r="AW760" s="0" t="n">
        <f aca="false">AV760^2</f>
        <v>99.2401320234916</v>
      </c>
      <c r="AX760" s="0" t="n">
        <f aca="false">AW760+AL760</f>
        <v>2433.38297223619</v>
      </c>
      <c r="BB760" s="0"/>
      <c r="BC760" s="0"/>
      <c r="BD760" s="0"/>
      <c r="BG760" s="5"/>
      <c r="BH760" s="5"/>
      <c r="BI760" s="5"/>
      <c r="BJ760" s="22"/>
      <c r="BK760" s="22"/>
    </row>
    <row r="761" customFormat="false" ht="14.65" hidden="false" customHeight="false" outlineLevel="0" collapsed="false">
      <c r="E761" s="3" t="n">
        <f aca="false">E760+$A$6</f>
        <v>17.1799999999997</v>
      </c>
      <c r="F761" s="0" t="n">
        <f aca="false">AX761</f>
        <v>2403.55131662238</v>
      </c>
      <c r="G761" s="0" t="n">
        <f aca="false">IF($A$11=1,(1+(COS(E761*PI()/180))^2)/(SIN((E761)*PI()/180)*(SIN((E761/2)*PI()/180))^0.8),(1+(COS(E761*PI()/180))^2)/SIN((E761)*PI()/180))</f>
        <v>29.6409477225577</v>
      </c>
      <c r="H761" s="0" t="n">
        <f aca="false">IF(F761*G761&lt;0,0,F761*G761)</f>
        <v>71243.5389244888</v>
      </c>
      <c r="I761" s="18" t="n">
        <f aca="false">$D$2*H761</f>
        <v>0</v>
      </c>
      <c r="J761" s="0" t="n">
        <f aca="false">(2*SIN((E761/2)*(PI()/180)))/$A$8</f>
        <v>0.193751161789514</v>
      </c>
      <c r="K761" s="0" t="n">
        <f aca="false">1/J761</f>
        <v>5.16125937395088</v>
      </c>
      <c r="L761" s="0" t="n">
        <f aca="false">EXP(-1.5*(SIN(($E761/2)*PI()/180))^2/(($A$8)^2))</f>
        <v>0.986021304849459</v>
      </c>
      <c r="M761" s="0" t="n">
        <f aca="false">EXP(-2*(SIN(($E761/2)*PI()/180))^2/(($A$8)^2))</f>
        <v>0.981405298572236</v>
      </c>
      <c r="N761" s="0" t="n">
        <f aca="false">EXP(-11*(SIN(($E761/2)*PI()/180))^2/(($A$8)^2))</f>
        <v>0.901916207198261</v>
      </c>
      <c r="O761" s="0" t="n">
        <f aca="false">(1.3641+(-0.6136)*((1/(1+2*($J761)^2))^1)+13.0097*((1/(1+2*($J761)^2))^2)+(-7.9226)*((1/(1+2*($J761)^3))^3)+2.1625*((1/(1+2*($J761)^2))^4))</f>
        <v>6.08154077340816</v>
      </c>
      <c r="P761" s="0" t="n">
        <f aca="false">((1.4415)+(-1.3709)*(1/(1+2*($J761)^2))^1+(15.7765)*(1/(1+2*($J761)^2))^2+(-13.7247)*(1/(1+2*($J761)^2))^3+(6.8675)*(1/(1+2*($J761)^2))^4)*$M761</f>
        <v>7.76460443108093</v>
      </c>
      <c r="Q761" s="0" t="n">
        <f aca="false">((0.0019)+(-0.0321)*(1/(1+2*($J761)^2))^1+(0.6853)*(1/(1+2*($J761)^2))^2+(-0.0402)*(1/(1+2*($J761)^2))^3+(0.3855)*(1/(1+2*($J761)^2))^4)*$L761</f>
        <v>0.809713252256617</v>
      </c>
      <c r="R761" s="0" t="n">
        <f aca="false">((-0.3639)+(31.7591)*(1/(1+2*($J761)^2))^1+(-46.1761)*(1/(1+2*($J761)^2))^2+(33.3949)*(1/(1+2*($J761)^2))^3+(-6.6261)*(1/(1+2*($J761)^2))^4)*$L761</f>
        <v>10.9852118857533</v>
      </c>
      <c r="S761" s="0" t="n">
        <f aca="false">((-0.5238)+(27.5813)*(1/(1+2*($J761)^2))^1+(-32.9244)*(1/(1+2*($J761)^2))^2+(18.9622)*(1/(1+2*($J761)^2))^3+(-1.5941)*(1/(1+2*($J761)^2))^4)*$L761</f>
        <v>10.5623727817958</v>
      </c>
      <c r="T761" s="0" t="n">
        <f aca="false">((4.2882)+(17.1713)*(1/(1+2*($J761)^2))^1+(22.5941)*(1/(1+2*($J761)^2))^2+(-33.2686)*(1/(1+2*($J761)^2))^3+(13.2267)*(1/(1+2*($J761)^2))^4)*$L761</f>
        <v>22.6154907577911</v>
      </c>
      <c r="U761" s="0" t="n">
        <f aca="false">((4.0544)+(15.0697)*(1/(1+2*($J761)^2))^1+(-21.1472)*(1/(1+2*($J761)^2))^2+(36.3321)*(1/(1+2*($J761)^2))^3+(-16.3314)*(1/(1+2*($J761)^2))^4)*$L761</f>
        <v>16.5544268766332</v>
      </c>
      <c r="V761" s="0" t="n">
        <f aca="false">((0.3425)+(11.2534)*(1/(1+2*($J761)^2))^1+(5.7734)*(1/(1+2*($J761)^2))^2+(-12.9302)*(1/(1+2*($J761)^2))^3+(5.5675)*(1/(1+2*($J761)^2))^4)*$L761</f>
        <v>9.43316886196293</v>
      </c>
      <c r="W761" s="0" t="n">
        <f aca="false">((0.9155)+(3.5601)*(1/(1+2*($J761)^2))^1+(-7.4819)*(1/(1+2*($J761)^2))^2+(12.314)*(1/(1+2*($J761)^2))^3+(-3.3153)*(1/(1+2*($J761)^2))^4)*$L761</f>
        <v>5.10949082129102</v>
      </c>
      <c r="X761" s="0" t="n">
        <f aca="false">P761+Q761</f>
        <v>8.57431768333754</v>
      </c>
      <c r="Y761" s="0" t="n">
        <f aca="false">($P761+2*$Q761)</f>
        <v>9.38403093559416</v>
      </c>
      <c r="Z761" s="0" t="n">
        <f aca="false">(($P761/M761)+(2*$Q761/L761))*N761</f>
        <v>8.61700251831232</v>
      </c>
      <c r="AA761" s="0" t="n">
        <f aca="false">(W761+3*Q761/L761+O761)*N761</f>
        <v>12.3153131134031</v>
      </c>
      <c r="AB761" s="0" t="n">
        <f aca="false">$P761*($BB$3*COS(2*PI()*$BC$3*$J761)+$BB$4*COS(2*PI()*$BC$4*$J761)+$BB$5*COS(2*PI()*$BC$5*$J761)+$BB$6*COS(2*PI()*$BC$6*$J761))</f>
        <v>-42.0235713769841</v>
      </c>
      <c r="AC761" s="0" t="n">
        <f aca="false">$X761*($BB$7*COS(2*PI()*$BC$7*$J761)+$BB$8*COS(2*PI()*$BC$8*$J761)+$BB$22*COS(2*PI()*$BC$22*$J761)+$BB$23*COS(2*PI()*$BC$23*$J761))</f>
        <v>9.11152615299946</v>
      </c>
      <c r="AD761" s="0" t="n">
        <f aca="false">$R761*($BB$11*COS(2*PI()*$BC$11*$J761)+$BB$12*COS(2*PI()*$BC$12*$J761))</f>
        <v>-84.956064266757</v>
      </c>
      <c r="AE761" s="0" t="n">
        <f aca="false">$S761*($BB$13*COS(2*PI()*$BC$13*$J761)+$BB$18*COS(2*PI()*$BC$18*$J761)+$BB$19*COS(2*PI()*$BC$19*$J761))</f>
        <v>41.4379798137419</v>
      </c>
      <c r="AF761" s="0" t="n">
        <f aca="false">$T761*($BB$14*COS(2*PI()*$BC$14*$J761)+$BB$20*COS(2*PI()*$BC$20*$J761)+$BB$21*COS(2*PI()*$BC$21*$J761))</f>
        <v>0</v>
      </c>
      <c r="AG761" s="0" t="n">
        <f aca="false">$U761*($BB$16*COS(2*PI()*$BC$16*$J761)+$BB$17*COS(2*PI()*$BC$17*$J761))</f>
        <v>28.3457750467358</v>
      </c>
      <c r="AH761" s="0" t="n">
        <f aca="false">$V761*($BB$24*COS(2*PI()*$BC$24*$J761)+$BB$25*COS(2*PI()*$BC$25*$J761)+$BB$26*COS(2*PI()*$BC$26*$J761)+$BB$27*COS(2*PI()*$BC$27*$J761))</f>
        <v>0</v>
      </c>
      <c r="AI761" s="0" t="n">
        <f aca="false">$AA761*($BB$28*COS(2*PI()*$BC$28*$J761)+$BB$29*COS(2*PI()*$BC$29*$J761)+$BB$30*COS(2*PI()*$BC$30*$J761)+$BB$31*COS(2*PI()*$BC$31*$J761))</f>
        <v>0</v>
      </c>
      <c r="AJ761" s="0" t="n">
        <f aca="false">$Y761*($BB$32*COS(2*PI()*$BC$32*$J761)+$BB$33*COS(2*PI()*$BC$33*$J761)+$BB$34*COS(2*PI()*$BC$34*$J761)+$BB$35*COS(2*PI()*$BC$35*$J761)+$BB$38*COS(2*PI()*$BC$38*$J761)+$BB$39*COS(2*PI()*$BC$39*$J761)+$BB$40*COS(2*PI()*$BC$40*$J761)+$BB$41*COS(2*PI()*$BC$41*$J761))+$Z761*($BB$36*COS(2*PI()*$BC$36*$J761)+$BB$37*COS(2*PI()*$BC$37*$J761))</f>
        <v>0</v>
      </c>
      <c r="AK761" s="0" t="n">
        <f aca="false">AB761+AC761+AD761+AE761+AF761+AG761+AH761+AI761+AJ761</f>
        <v>-48.0843546302641</v>
      </c>
      <c r="AL761" s="0" t="n">
        <f aca="false">AK761^2</f>
        <v>2312.105160209</v>
      </c>
      <c r="AM761" s="0" t="n">
        <f aca="false">$P761*($BB$3*SIN(2*PI()*$BC$3*$J761)+$BB$4*SIN(2*PI()*$BC$4*$J761)+$BB$5*SIN(2*PI()*$BC$5*$J761)+$BB$6*SIN(2*PI()*$BC$6*$J761))</f>
        <v>8.35741358769985</v>
      </c>
      <c r="AN761" s="0" t="n">
        <f aca="false">$X761*($BB$7*SIN(2*PI()*$BC$7*$J761)+$BB$8*SIN(2*PI()*$BC$8*$J761)+$BB$22*SIN(2*PI()*$BC$22*$J761)+$BB$23*SIN(2*PI()*$BC$23*$J761))</f>
        <v>-1.81204952317466</v>
      </c>
      <c r="AO761" s="0" t="n">
        <f aca="false">$R761*($BB$11*SIN(2*PI()*$BC$11*$J761)+$BB$12*SIN(2*PI()*$BC$12*$J761))</f>
        <v>16.8955884184886</v>
      </c>
      <c r="AP761" s="0" t="n">
        <f aca="false">$S761*($BB$13*SIN(2*PI()*$BC$13*$J761)+$BB$18*SIN(2*PI()*$BC$18*$J761)+$BB$19*SIN(2*PI()*$BC$19*$J761))</f>
        <v>-8.24095440236364</v>
      </c>
      <c r="AQ761" s="0" t="n">
        <f aca="false">$T761*($BB$14*SIN(2*PI()*$BC$14*$J761)+$BB$20*SIN(2*PI()*$BC$20*$J761)+$BB$21*SIN(2*PI()*$BC$21*$J761))</f>
        <v>0</v>
      </c>
      <c r="AR761" s="0" t="n">
        <f aca="false">$U761*($BB$16*SIN(2*PI()*$BC$16*$J761)+$BB$17*SIN(2*PI()*$BC$17*$J761))</f>
        <v>-5.63724970931957</v>
      </c>
      <c r="AS761" s="0" t="n">
        <f aca="false">$V761*($BB$24*SIN(2*PI()*$BC$24*$J761)+$BB$25*SIN(2*PI()*$BC$25*$J761)+$BB$26*SIN(2*PI()*$BC$26*$J761)+$BB$27*SIN(2*PI()*$BC$27*$J761))</f>
        <v>0</v>
      </c>
      <c r="AT761" s="0" t="n">
        <f aca="false">$AA761*($BB$28*SIN(2*PI()*$BC$28*$J761)+$BB$29*SIN(2*PI()*$BC$29*$J761)+$BB$30*SIN(2*PI()*$BC$30*$J761)+$BB$31*SIN(2*PI()*$BC$31*$J761))</f>
        <v>0</v>
      </c>
      <c r="AU761" s="0" t="n">
        <f aca="false">$Y761*($BB$32*SIN(2*PI()*$BC$32*$J761)+$BB$33*SIN(2*PI()*$BC$33*$J761)+$BB$34*SIN(2*PI()*$BC$34*$J761)+$BB$35*SIN(2*PI()*$BC$35*$J761)+$BB$38*SIN(2*PI()*$BC$38*$J761)+$BB$39*SIN(2*PI()*$BC$39*$J761)+$BB$40*SIN(2*PI()*$BC$40*$J761)+$BB$41*SIN(2*PI()*$BC$41*$J761))+$Z761*($BB$36*SIN(2*PI()*$BC$36*$J761)+$BB$37*SIN(2*PI()*$BC$37*$J761))</f>
        <v>0</v>
      </c>
      <c r="AV761" s="0" t="n">
        <f aca="false">AM761+AN761+AO761+AP761+AQ761+AR761+AS761+AT761+AU761</f>
        <v>9.56274837133057</v>
      </c>
      <c r="AW761" s="0" t="n">
        <f aca="false">AV761^2</f>
        <v>91.4461564133854</v>
      </c>
      <c r="AX761" s="0" t="n">
        <f aca="false">AW761+AL761</f>
        <v>2403.55131662238</v>
      </c>
      <c r="BB761" s="0"/>
      <c r="BC761" s="0"/>
      <c r="BD761" s="0"/>
      <c r="BG761" s="5"/>
      <c r="BH761" s="5"/>
      <c r="BI761" s="5"/>
      <c r="BJ761" s="22"/>
      <c r="BK761" s="22"/>
    </row>
    <row r="762" customFormat="false" ht="14.65" hidden="false" customHeight="false" outlineLevel="0" collapsed="false">
      <c r="E762" s="3" t="n">
        <f aca="false">E761+$A$6</f>
        <v>17.1999999999997</v>
      </c>
      <c r="F762" s="0" t="n">
        <f aca="false">AX762</f>
        <v>2373.81539681956</v>
      </c>
      <c r="G762" s="0" t="n">
        <f aca="false">IF($A$11=1,(1+(COS(E762*PI()/180))^2)/(SIN((E762)*PI()/180)*(SIN((E762/2)*PI()/180))^0.8),(1+(COS(E762*PI()/180))^2)/SIN((E762)*PI()/180))</f>
        <v>29.5771348139196</v>
      </c>
      <c r="H762" s="0" t="n">
        <f aca="false">IF(F762*G762&lt;0,0,F762*G762)</f>
        <v>70210.6580150902</v>
      </c>
      <c r="I762" s="18" t="n">
        <f aca="false">$D$2*H762</f>
        <v>0</v>
      </c>
      <c r="J762" s="0" t="n">
        <f aca="false">(2*SIN((E762/2)*(PI()/180)))/$A$8</f>
        <v>0.193975020681939</v>
      </c>
      <c r="K762" s="0" t="n">
        <f aca="false">1/J762</f>
        <v>5.15530296882761</v>
      </c>
      <c r="L762" s="0" t="n">
        <f aca="false">EXP(-1.5*(SIN(($E762/2)*PI()/180))^2/(($A$8)^2))</f>
        <v>0.985989211874403</v>
      </c>
      <c r="M762" s="0" t="n">
        <f aca="false">EXP(-2*(SIN(($E762/2)*PI()/180))^2/(($A$8)^2))</f>
        <v>0.981362708491941</v>
      </c>
      <c r="N762" s="0" t="n">
        <f aca="false">EXP(-11*(SIN(($E762/2)*PI()/180))^2/(($A$8)^2))</f>
        <v>0.901700955525449</v>
      </c>
      <c r="O762" s="0" t="n">
        <f aca="false">(1.3641+(-0.6136)*((1/(1+2*($J762)^2))^1)+13.0097*((1/(1+2*($J762)^2))^2)+(-7.9226)*((1/(1+2*($J762)^3))^3)+2.1625*((1/(1+2*($J762)^2))^4))</f>
        <v>6.07808599343382</v>
      </c>
      <c r="P762" s="0" t="n">
        <f aca="false">((1.4415)+(-1.3709)*(1/(1+2*($J762)^2))^1+(15.7765)*(1/(1+2*($J762)^2))^2+(-13.7247)*(1/(1+2*($J762)^2))^3+(6.8675)*(1/(1+2*($J762)^2))^4)*$M762</f>
        <v>7.76213651412227</v>
      </c>
      <c r="Q762" s="0" t="n">
        <f aca="false">((0.0019)+(-0.0321)*(1/(1+2*($J762)^2))^1+(0.6853)*(1/(1+2*($J762)^2))^2+(-0.0402)*(1/(1+2*($J762)^2))^3+(0.3855)*(1/(1+2*($J762)^2))^4)*$L762</f>
        <v>0.809334648291731</v>
      </c>
      <c r="R762" s="0" t="n">
        <f aca="false">((-0.3639)+(31.7591)*(1/(1+2*($J762)^2))^1+(-46.1761)*(1/(1+2*($J762)^2))^2+(33.3949)*(1/(1+2*($J762)^2))^3+(-6.6261)*(1/(1+2*($J762)^2))^4)*$L762</f>
        <v>10.9831953444763</v>
      </c>
      <c r="S762" s="0" t="n">
        <f aca="false">((-0.5238)+(27.5813)*(1/(1+2*($J762)^2))^1+(-32.9244)*(1/(1+2*($J762)^2))^2+(18.9622)*(1/(1+2*($J762)^2))^3+(-1.5941)*(1/(1+2*($J762)^2))^4)*$L762</f>
        <v>10.5604867115488</v>
      </c>
      <c r="T762" s="0" t="n">
        <f aca="false">((4.2882)+(17.1713)*(1/(1+2*($J762)^2))^1+(22.5941)*(1/(1+2*($J762)^2))^2+(-33.2686)*(1/(1+2*($J762)^2))^3+(13.2267)*(1/(1+2*($J762)^2))^4)*$L762</f>
        <v>22.6124700412841</v>
      </c>
      <c r="U762" s="0" t="n">
        <f aca="false">((4.0544)+(15.0697)*(1/(1+2*($J762)^2))^1+(-21.1472)*(1/(1+2*($J762)^2))^2+(36.3321)*(1/(1+2*($J762)^2))^3+(-16.3314)*(1/(1+2*($J762)^2))^4)*$L762</f>
        <v>16.5513027262747</v>
      </c>
      <c r="V762" s="0" t="n">
        <f aca="false">((0.3425)+(11.2534)*(1/(1+2*($J762)^2))^1+(5.7734)*(1/(1+2*($J762)^2))^2+(-12.9302)*(1/(1+2*($J762)^2))^3+(5.5675)*(1/(1+2*($J762)^2))^4)*$L762</f>
        <v>9.43192092459639</v>
      </c>
      <c r="W762" s="0" t="n">
        <f aca="false">((0.9155)+(3.5601)*(1/(1+2*($J762)^2))^1+(-7.4819)*(1/(1+2*($J762)^2))^2+(12.314)*(1/(1+2*($J762)^2))^3+(-3.3153)*(1/(1+2*($J762)^2))^4)*$L762</f>
        <v>5.10770619050212</v>
      </c>
      <c r="X762" s="0" t="n">
        <f aca="false">P762+Q762</f>
        <v>8.571471162414</v>
      </c>
      <c r="Y762" s="0" t="n">
        <f aca="false">($P762+2*$Q762)</f>
        <v>9.38080581070573</v>
      </c>
      <c r="Z762" s="0" t="n">
        <f aca="false">(($P762/M762)+(2*$Q762/L762))*N762</f>
        <v>8.61234373043527</v>
      </c>
      <c r="AA762" s="0" t="n">
        <f aca="false">(W762+3*Q762/L762+O762)*N762</f>
        <v>12.306683143098</v>
      </c>
      <c r="AB762" s="0" t="n">
        <f aca="false">$P762*($BB$3*COS(2*PI()*$BC$3*$J762)+$BB$4*COS(2*PI()*$BC$4*$J762)+$BB$5*COS(2*PI()*$BC$5*$J762)+$BB$6*COS(2*PI()*$BC$6*$J762))</f>
        <v>-41.829144466067</v>
      </c>
      <c r="AC762" s="0" t="n">
        <f aca="false">$X762*($BB$7*COS(2*PI()*$BC$7*$J762)+$BB$8*COS(2*PI()*$BC$8*$J762)+$BB$22*COS(2*PI()*$BC$22*$J762)+$BB$23*COS(2*PI()*$BC$23*$J762))</f>
        <v>9.07244879396526</v>
      </c>
      <c r="AD762" s="0" t="n">
        <f aca="false">$R762*($BB$11*COS(2*PI()*$BC$11*$J762)+$BB$12*COS(2*PI()*$BC$12*$J762))</f>
        <v>-85.0007981800117</v>
      </c>
      <c r="AE762" s="0" t="n">
        <f aca="false">$S762*($BB$13*COS(2*PI()*$BC$13*$J762)+$BB$18*COS(2*PI()*$BC$18*$J762)+$BB$19*COS(2*PI()*$BC$19*$J762))</f>
        <v>41.4875014974562</v>
      </c>
      <c r="AF762" s="0" t="n">
        <f aca="false">$T762*($BB$14*COS(2*PI()*$BC$14*$J762)+$BB$20*COS(2*PI()*$BC$20*$J762)+$BB$21*COS(2*PI()*$BC$21*$J762))</f>
        <v>0</v>
      </c>
      <c r="AG762" s="0" t="n">
        <f aca="false">$U762*($BB$16*COS(2*PI()*$BC$16*$J762)+$BB$17*COS(2*PI()*$BC$17*$J762))</f>
        <v>28.4183523792186</v>
      </c>
      <c r="AH762" s="0" t="n">
        <f aca="false">$V762*($BB$24*COS(2*PI()*$BC$24*$J762)+$BB$25*COS(2*PI()*$BC$25*$J762)+$BB$26*COS(2*PI()*$BC$26*$J762)+$BB$27*COS(2*PI()*$BC$27*$J762))</f>
        <v>0</v>
      </c>
      <c r="AI762" s="0" t="n">
        <f aca="false">$AA762*($BB$28*COS(2*PI()*$BC$28*$J762)+$BB$29*COS(2*PI()*$BC$29*$J762)+$BB$30*COS(2*PI()*$BC$30*$J762)+$BB$31*COS(2*PI()*$BC$31*$J762))</f>
        <v>0</v>
      </c>
      <c r="AJ762" s="0" t="n">
        <f aca="false">$Y762*($BB$32*COS(2*PI()*$BC$32*$J762)+$BB$33*COS(2*PI()*$BC$33*$J762)+$BB$34*COS(2*PI()*$BC$34*$J762)+$BB$35*COS(2*PI()*$BC$35*$J762)+$BB$38*COS(2*PI()*$BC$38*$J762)+$BB$39*COS(2*PI()*$BC$39*$J762)+$BB$40*COS(2*PI()*$BC$40*$J762)+$BB$41*COS(2*PI()*$BC$41*$J762))+$Z762*($BB$36*COS(2*PI()*$BC$36*$J762)+$BB$37*COS(2*PI()*$BC$37*$J762))</f>
        <v>0</v>
      </c>
      <c r="AK762" s="0" t="n">
        <f aca="false">AB762+AC762+AD762+AE762+AF762+AG762+AH762+AI762+AJ762</f>
        <v>-47.8516399754387</v>
      </c>
      <c r="AL762" s="0" t="n">
        <f aca="false">AK762^2</f>
        <v>2289.779448339</v>
      </c>
      <c r="AM762" s="0" t="n">
        <f aca="false">$P762*($BB$3*SIN(2*PI()*$BC$3*$J762)+$BB$4*SIN(2*PI()*$BC$4*$J762)+$BB$5*SIN(2*PI()*$BC$5*$J762)+$BB$6*SIN(2*PI()*$BC$6*$J762))</f>
        <v>8.01336100930372</v>
      </c>
      <c r="AN762" s="0" t="n">
        <f aca="false">$X762*($BB$7*SIN(2*PI()*$BC$7*$J762)+$BB$8*SIN(2*PI()*$BC$8*$J762)+$BB$22*SIN(2*PI()*$BC$22*$J762)+$BB$23*SIN(2*PI()*$BC$23*$J762))</f>
        <v>-1.73804194067232</v>
      </c>
      <c r="AO762" s="0" t="n">
        <f aca="false">$R762*($BB$11*SIN(2*PI()*$BC$11*$J762)+$BB$12*SIN(2*PI()*$BC$12*$J762))</f>
        <v>16.2839113873812</v>
      </c>
      <c r="AP762" s="0" t="n">
        <f aca="false">$S762*($BB$13*SIN(2*PI()*$BC$13*$J762)+$BB$18*SIN(2*PI()*$BC$18*$J762)+$BB$19*SIN(2*PI()*$BC$19*$J762))</f>
        <v>-7.94791122593585</v>
      </c>
      <c r="AQ762" s="0" t="n">
        <f aca="false">$T762*($BB$14*SIN(2*PI()*$BC$14*$J762)+$BB$20*SIN(2*PI()*$BC$20*$J762)+$BB$21*SIN(2*PI()*$BC$21*$J762))</f>
        <v>0</v>
      </c>
      <c r="AR762" s="0" t="n">
        <f aca="false">$U762*($BB$16*SIN(2*PI()*$BC$16*$J762)+$BB$17*SIN(2*PI()*$BC$17*$J762))</f>
        <v>-5.44420689954638</v>
      </c>
      <c r="AS762" s="0" t="n">
        <f aca="false">$V762*($BB$24*SIN(2*PI()*$BC$24*$J762)+$BB$25*SIN(2*PI()*$BC$25*$J762)+$BB$26*SIN(2*PI()*$BC$26*$J762)+$BB$27*SIN(2*PI()*$BC$27*$J762))</f>
        <v>0</v>
      </c>
      <c r="AT762" s="0" t="n">
        <f aca="false">$AA762*($BB$28*SIN(2*PI()*$BC$28*$J762)+$BB$29*SIN(2*PI()*$BC$29*$J762)+$BB$30*SIN(2*PI()*$BC$30*$J762)+$BB$31*SIN(2*PI()*$BC$31*$J762))</f>
        <v>0</v>
      </c>
      <c r="AU762" s="0" t="n">
        <f aca="false">$Y762*($BB$32*SIN(2*PI()*$BC$32*$J762)+$BB$33*SIN(2*PI()*$BC$33*$J762)+$BB$34*SIN(2*PI()*$BC$34*$J762)+$BB$35*SIN(2*PI()*$BC$35*$J762)+$BB$38*SIN(2*PI()*$BC$38*$J762)+$BB$39*SIN(2*PI()*$BC$39*$J762)+$BB$40*SIN(2*PI()*$BC$40*$J762)+$BB$41*SIN(2*PI()*$BC$41*$J762))+$Z762*($BB$36*SIN(2*PI()*$BC$36*$J762)+$BB$37*SIN(2*PI()*$BC$37*$J762))</f>
        <v>0</v>
      </c>
      <c r="AV762" s="0" t="n">
        <f aca="false">AM762+AN762+AO762+AP762+AQ762+AR762+AS762+AT762+AU762</f>
        <v>9.16711233053038</v>
      </c>
      <c r="AW762" s="0" t="n">
        <f aca="false">AV762^2</f>
        <v>84.0359484805621</v>
      </c>
      <c r="AX762" s="0" t="n">
        <f aca="false">AW762+AL762</f>
        <v>2373.81539681956</v>
      </c>
      <c r="BB762" s="0"/>
      <c r="BC762" s="0"/>
      <c r="BD762" s="0"/>
      <c r="BG762" s="5"/>
      <c r="BH762" s="5"/>
      <c r="BI762" s="5"/>
      <c r="BJ762" s="22"/>
      <c r="BK762" s="22"/>
    </row>
    <row r="763" customFormat="false" ht="14.65" hidden="false" customHeight="false" outlineLevel="0" collapsed="false">
      <c r="E763" s="3" t="n">
        <f aca="false">E762+$A$6</f>
        <v>17.2199999999997</v>
      </c>
      <c r="F763" s="0" t="n">
        <f aca="false">AX763</f>
        <v>2344.17792719137</v>
      </c>
      <c r="G763" s="0" t="n">
        <f aca="false">IF($A$11=1,(1+(COS(E763*PI()/180))^2)/(SIN((E763)*PI()/180)*(SIN((E763/2)*PI()/180))^0.8),(1+(COS(E763*PI()/180))^2)/SIN((E763)*PI()/180))</f>
        <v>29.5135291589821</v>
      </c>
      <c r="H763" s="0" t="n">
        <f aca="false">IF(F763*G763&lt;0,0,F763*G763)</f>
        <v>69184.9636080047</v>
      </c>
      <c r="I763" s="18" t="n">
        <f aca="false">$D$2*H763</f>
        <v>0</v>
      </c>
      <c r="J763" s="0" t="n">
        <f aca="false">(2*SIN((E763/2)*(PI()/180)))/$A$8</f>
        <v>0.194198873665548</v>
      </c>
      <c r="K763" s="0" t="n">
        <f aca="false">1/J763</f>
        <v>5.14936045263688</v>
      </c>
      <c r="L763" s="0" t="n">
        <f aca="false">EXP(-1.5*(SIN(($E763/2)*PI()/180))^2/(($A$8)^2))</f>
        <v>0.98595708373563</v>
      </c>
      <c r="M763" s="0" t="n">
        <f aca="false">EXP(-2*(SIN(($E763/2)*PI()/180))^2/(($A$8)^2))</f>
        <v>0.981320072209278</v>
      </c>
      <c r="N763" s="0" t="n">
        <f aca="false">EXP(-11*(SIN(($E763/2)*PI()/180))^2/(($A$8)^2))</f>
        <v>0.901485512446266</v>
      </c>
      <c r="O763" s="0" t="n">
        <f aca="false">(1.3641+(-0.6136)*((1/(1+2*($J763)^2))^1)+13.0097*((1/(1+2*($J763)^2))^2)+(-7.9226)*((1/(1+2*($J763)^3))^3)+2.1625*((1/(1+2*($J763)^2))^4))</f>
        <v>6.07463097596845</v>
      </c>
      <c r="P763" s="0" t="n">
        <f aca="false">((1.4415)+(-1.3709)*(1/(1+2*($J763)^2))^1+(15.7765)*(1/(1+2*($J763)^2))^2+(-13.7247)*(1/(1+2*($J763)^2))^3+(6.8675)*(1/(1+2*($J763)^2))^4)*$M763</f>
        <v>7.75966728316256</v>
      </c>
      <c r="Q763" s="0" t="n">
        <f aca="false">((0.0019)+(-0.0321)*(1/(1+2*($J763)^2))^1+(0.6853)*(1/(1+2*($J763)^2))^2+(-0.0402)*(1/(1+2*($J763)^2))^3+(0.3855)*(1/(1+2*($J763)^2))^4)*$L763</f>
        <v>0.808955869473738</v>
      </c>
      <c r="R763" s="0" t="n">
        <f aca="false">((-0.3639)+(31.7591)*(1/(1+2*($J763)^2))^1+(-46.1761)*(1/(1+2*($J763)^2))^2+(33.3949)*(1/(1+2*($J763)^2))^3+(-6.6261)*(1/(1+2*($J763)^2))^4)*$L763</f>
        <v>10.9811777457071</v>
      </c>
      <c r="S763" s="0" t="n">
        <f aca="false">((-0.5238)+(27.5813)*(1/(1+2*($J763)^2))^1+(-32.9244)*(1/(1+2*($J763)^2))^2+(18.9622)*(1/(1+2*($J763)^2))^3+(-1.5941)*(1/(1+2*($J763)^2))^4)*$L763</f>
        <v>10.5585996450482</v>
      </c>
      <c r="T763" s="0" t="n">
        <f aca="false">((4.2882)+(17.1713)*(1/(1+2*($J763)^2))^1+(22.5941)*(1/(1+2*($J763)^2))^2+(-33.2686)*(1/(1+2*($J763)^2))^3+(13.2267)*(1/(1+2*($J763)^2))^4)*$L763</f>
        <v>22.6094467576854</v>
      </c>
      <c r="U763" s="0" t="n">
        <f aca="false">((4.0544)+(15.0697)*(1/(1+2*($J763)^2))^1+(-21.1472)*(1/(1+2*($J763)^2))^2+(36.3321)*(1/(1+2*($J763)^2))^3+(-16.3314)*(1/(1+2*($J763)^2))^4)*$L763</f>
        <v>16.5481758713848</v>
      </c>
      <c r="V763" s="0" t="n">
        <f aca="false">((0.3425)+(11.2534)*(1/(1+2*($J763)^2))^1+(5.7734)*(1/(1+2*($J763)^2))^2+(-12.9302)*(1/(1+2*($J763)^2))^3+(5.5675)*(1/(1+2*($J763)^2))^4)*$L763</f>
        <v>9.43067189206867</v>
      </c>
      <c r="W763" s="0" t="n">
        <f aca="false">((0.9155)+(3.5601)*(1/(1+2*($J763)^2))^1+(-7.4819)*(1/(1+2*($J763)^2))^2+(12.314)*(1/(1+2*($J763)^2))^3+(-3.3153)*(1/(1+2*($J763)^2))^4)*$L763</f>
        <v>5.10592061091551</v>
      </c>
      <c r="X763" s="0" t="n">
        <f aca="false">P763+Q763</f>
        <v>8.5686231526363</v>
      </c>
      <c r="Y763" s="0" t="n">
        <f aca="false">($P763+2*$Q763)</f>
        <v>9.37757902211004</v>
      </c>
      <c r="Z763" s="0" t="n">
        <f aca="false">(($P763/M763)+(2*$Q763/L763))*N763</f>
        <v>8.60768300703338</v>
      </c>
      <c r="AA763" s="0" t="n">
        <f aca="false">(W763+3*Q763/L763+O763)*N763</f>
        <v>12.2980517458112</v>
      </c>
      <c r="AB763" s="0" t="n">
        <f aca="false">$P763*($BB$3*COS(2*PI()*$BC$3*$J763)+$BB$4*COS(2*PI()*$BC$4*$J763)+$BB$5*COS(2*PI()*$BC$5*$J763)+$BB$6*COS(2*PI()*$BC$6*$J763))</f>
        <v>-41.6308996333404</v>
      </c>
      <c r="AC763" s="0" t="n">
        <f aca="false">$X763*($BB$7*COS(2*PI()*$BC$7*$J763)+$BB$8*COS(2*PI()*$BC$8*$J763)+$BB$22*COS(2*PI()*$BC$22*$J763)+$BB$23*COS(2*PI()*$BC$23*$J763))</f>
        <v>9.0327950196868</v>
      </c>
      <c r="AD763" s="0" t="n">
        <f aca="false">$R763*($BB$11*COS(2*PI()*$BC$11*$J763)+$BB$12*COS(2*PI()*$BC$12*$J763))</f>
        <v>-85.0398996667182</v>
      </c>
      <c r="AE763" s="0" t="n">
        <f aca="false">$S763*($BB$13*COS(2*PI()*$BC$13*$J763)+$BB$18*COS(2*PI()*$BC$18*$J763)+$BB$19*COS(2*PI()*$BC$19*$J763))</f>
        <v>41.5349459392456</v>
      </c>
      <c r="AF763" s="0" t="n">
        <f aca="false">$T763*($BB$14*COS(2*PI()*$BC$14*$J763)+$BB$20*COS(2*PI()*$BC$20*$J763)+$BB$21*COS(2*PI()*$BC$21*$J763))</f>
        <v>0</v>
      </c>
      <c r="AG763" s="0" t="n">
        <f aca="false">$U763*($BB$16*COS(2*PI()*$BC$16*$J763)+$BB$17*COS(2*PI()*$BC$17*$J763))</f>
        <v>28.4881863062953</v>
      </c>
      <c r="AH763" s="0" t="n">
        <f aca="false">$V763*($BB$24*COS(2*PI()*$BC$24*$J763)+$BB$25*COS(2*PI()*$BC$25*$J763)+$BB$26*COS(2*PI()*$BC$26*$J763)+$BB$27*COS(2*PI()*$BC$27*$J763))</f>
        <v>0</v>
      </c>
      <c r="AI763" s="0" t="n">
        <f aca="false">$AA763*($BB$28*COS(2*PI()*$BC$28*$J763)+$BB$29*COS(2*PI()*$BC$29*$J763)+$BB$30*COS(2*PI()*$BC$30*$J763)+$BB$31*COS(2*PI()*$BC$31*$J763))</f>
        <v>0</v>
      </c>
      <c r="AJ763" s="0" t="n">
        <f aca="false">$Y763*($BB$32*COS(2*PI()*$BC$32*$J763)+$BB$33*COS(2*PI()*$BC$33*$J763)+$BB$34*COS(2*PI()*$BC$34*$J763)+$BB$35*COS(2*PI()*$BC$35*$J763)+$BB$38*COS(2*PI()*$BC$38*$J763)+$BB$39*COS(2*PI()*$BC$39*$J763)+$BB$40*COS(2*PI()*$BC$40*$J763)+$BB$41*COS(2*PI()*$BC$41*$J763))+$Z763*($BB$36*COS(2*PI()*$BC$36*$J763)+$BB$37*COS(2*PI()*$BC$37*$J763))</f>
        <v>0</v>
      </c>
      <c r="AK763" s="0" t="n">
        <f aca="false">AB763+AC763+AD763+AE763+AF763+AG763+AH763+AI763+AJ763</f>
        <v>-47.6148720348308</v>
      </c>
      <c r="AL763" s="0" t="n">
        <f aca="false">AK763^2</f>
        <v>2267.17603889331</v>
      </c>
      <c r="AM763" s="0" t="n">
        <f aca="false">$P763*($BB$3*SIN(2*PI()*$BC$3*$J763)+$BB$4*SIN(2*PI()*$BC$4*$J763)+$BB$5*SIN(2*PI()*$BC$5*$J763)+$BB$6*SIN(2*PI()*$BC$6*$J763))</f>
        <v>7.67226972093045</v>
      </c>
      <c r="AN763" s="0" t="n">
        <f aca="false">$X763*($BB$7*SIN(2*PI()*$BC$7*$J763)+$BB$8*SIN(2*PI()*$BC$8*$J763)+$BB$22*SIN(2*PI()*$BC$22*$J763)+$BB$23*SIN(2*PI()*$BC$23*$J763))</f>
        <v>-1.66467792757988</v>
      </c>
      <c r="AO763" s="0" t="n">
        <f aca="false">$R763*($BB$11*SIN(2*PI()*$BC$11*$J763)+$BB$12*SIN(2*PI()*$BC$12*$J763))</f>
        <v>15.6722303152299</v>
      </c>
      <c r="AP763" s="0" t="n">
        <f aca="false">$S763*($BB$13*SIN(2*PI()*$BC$13*$J763)+$BB$18*SIN(2*PI()*$BC$18*$J763)+$BB$19*SIN(2*PI()*$BC$19*$J763))</f>
        <v>-7.65458615828117</v>
      </c>
      <c r="AQ763" s="0" t="n">
        <f aca="false">$T763*($BB$14*SIN(2*PI()*$BC$14*$J763)+$BB$20*SIN(2*PI()*$BC$20*$J763)+$BB$21*SIN(2*PI()*$BC$21*$J763))</f>
        <v>0</v>
      </c>
      <c r="AR763" s="0" t="n">
        <f aca="false">$U763*($BB$16*SIN(2*PI()*$BC$16*$J763)+$BB$17*SIN(2*PI()*$BC$17*$J763))</f>
        <v>-5.25016396779892</v>
      </c>
      <c r="AS763" s="0" t="n">
        <f aca="false">$V763*($BB$24*SIN(2*PI()*$BC$24*$J763)+$BB$25*SIN(2*PI()*$BC$25*$J763)+$BB$26*SIN(2*PI()*$BC$26*$J763)+$BB$27*SIN(2*PI()*$BC$27*$J763))</f>
        <v>0</v>
      </c>
      <c r="AT763" s="0" t="n">
        <f aca="false">$AA763*($BB$28*SIN(2*PI()*$BC$28*$J763)+$BB$29*SIN(2*PI()*$BC$29*$J763)+$BB$30*SIN(2*PI()*$BC$30*$J763)+$BB$31*SIN(2*PI()*$BC$31*$J763))</f>
        <v>0</v>
      </c>
      <c r="AU763" s="0" t="n">
        <f aca="false">$Y763*($BB$32*SIN(2*PI()*$BC$32*$J763)+$BB$33*SIN(2*PI()*$BC$33*$J763)+$BB$34*SIN(2*PI()*$BC$34*$J763)+$BB$35*SIN(2*PI()*$BC$35*$J763)+$BB$38*SIN(2*PI()*$BC$38*$J763)+$BB$39*SIN(2*PI()*$BC$39*$J763)+$BB$40*SIN(2*PI()*$BC$40*$J763)+$BB$41*SIN(2*PI()*$BC$41*$J763))+$Z763*($BB$36*SIN(2*PI()*$BC$36*$J763)+$BB$37*SIN(2*PI()*$BC$37*$J763))</f>
        <v>0</v>
      </c>
      <c r="AV763" s="0" t="n">
        <f aca="false">AM763+AN763+AO763+AP763+AQ763+AR763+AS763+AT763+AU763</f>
        <v>8.77507198250038</v>
      </c>
      <c r="AW763" s="0" t="n">
        <f aca="false">AV763^2</f>
        <v>77.0018882980632</v>
      </c>
      <c r="AX763" s="0" t="n">
        <f aca="false">AW763+AL763</f>
        <v>2344.17792719137</v>
      </c>
      <c r="BB763" s="0"/>
      <c r="BC763" s="0"/>
      <c r="BD763" s="0"/>
      <c r="BG763" s="5"/>
      <c r="BH763" s="5"/>
      <c r="BI763" s="5"/>
      <c r="BJ763" s="22"/>
      <c r="BK763" s="22"/>
    </row>
    <row r="764" customFormat="false" ht="14.65" hidden="false" customHeight="false" outlineLevel="0" collapsed="false">
      <c r="E764" s="3" t="n">
        <f aca="false">E763+$A$6</f>
        <v>17.2399999999997</v>
      </c>
      <c r="F764" s="0" t="n">
        <f aca="false">AX764</f>
        <v>2314.64159662034</v>
      </c>
      <c r="G764" s="0" t="n">
        <f aca="false">IF($A$11=1,(1+(COS(E764*PI()/180))^2)/(SIN((E764)*PI()/180)*(SIN((E764/2)*PI()/180))^0.8),(1+(COS(E764*PI()/180))^2)/SIN((E764)*PI()/180))</f>
        <v>29.4501298453147</v>
      </c>
      <c r="H764" s="0" t="n">
        <f aca="false">IF(F764*G764&lt;0,0,F764*G764)</f>
        <v>68166.4955658354</v>
      </c>
      <c r="I764" s="18" t="n">
        <f aca="false">$D$2*H764</f>
        <v>0</v>
      </c>
      <c r="J764" s="0" t="n">
        <f aca="false">(2*SIN((E764/2)*(PI()/180)))/$A$8</f>
        <v>0.194422720733521</v>
      </c>
      <c r="K764" s="0" t="n">
        <f aca="false">1/J764</f>
        <v>5.14343177704326</v>
      </c>
      <c r="L764" s="0" t="n">
        <f aca="false">EXP(-1.5*(SIN(($E764/2)*PI()/180))^2/(($A$8)^2))</f>
        <v>0.98592492044056</v>
      </c>
      <c r="M764" s="0" t="n">
        <f aca="false">EXP(-2*(SIN(($E764/2)*PI()/180))^2/(($A$8)^2))</f>
        <v>0.981277389735626</v>
      </c>
      <c r="N764" s="0" t="n">
        <f aca="false">EXP(-11*(SIN(($E764/2)*PI()/180))^2/(($A$8)^2))</f>
        <v>0.901269878148713</v>
      </c>
      <c r="O764" s="0" t="n">
        <f aca="false">(1.3641+(-0.6136)*((1/(1+2*($J764)^2))^1)+13.0097*((1/(1+2*($J764)^2))^2)+(-7.9226)*((1/(1+2*($J764)^3))^3)+2.1625*((1/(1+2*($J764)^2))^4))</f>
        <v>6.07117572962793</v>
      </c>
      <c r="P764" s="0" t="n">
        <f aca="false">((1.4415)+(-1.3709)*(1/(1+2*($J764)^2))^1+(15.7765)*(1/(1+2*($J764)^2))^2+(-13.7247)*(1/(1+2*($J764)^2))^3+(6.8675)*(1/(1+2*($J764)^2))^4)*$M764</f>
        <v>7.75719674216213</v>
      </c>
      <c r="Q764" s="0" t="n">
        <f aca="false">((0.0019)+(-0.0321)*(1/(1+2*($J764)^2))^1+(0.6853)*(1/(1+2*($J764)^2))^2+(-0.0402)*(1/(1+2*($J764)^2))^3+(0.3855)*(1/(1+2*($J764)^2))^4)*$L764</f>
        <v>0.808576916484112</v>
      </c>
      <c r="R764" s="0" t="n">
        <f aca="false">((-0.3639)+(31.7591)*(1/(1+2*($J764)^2))^1+(-46.1761)*(1/(1+2*($J764)^2))^2+(33.3949)*(1/(1+2*($J764)^2))^3+(-6.6261)*(1/(1+2*($J764)^2))^4)*$L764</f>
        <v>10.9791590927159</v>
      </c>
      <c r="S764" s="0" t="n">
        <f aca="false">((-0.5238)+(27.5813)*(1/(1+2*($J764)^2))^1+(-32.9244)*(1/(1+2*($J764)^2))^2+(18.9622)*(1/(1+2*($J764)^2))^3+(-1.5941)*(1/(1+2*($J764)^2))^4)*$L764</f>
        <v>10.5567115852365</v>
      </c>
      <c r="T764" s="0" t="n">
        <f aca="false">((4.2882)+(17.1713)*(1/(1+2*($J764)^2))^1+(22.5941)*(1/(1+2*($J764)^2))^2+(-33.2686)*(1/(1+2*($J764)^2))^3+(13.2267)*(1/(1+2*($J764)^2))^4)*$L764</f>
        <v>22.6064209095245</v>
      </c>
      <c r="U764" s="0" t="n">
        <f aca="false">((4.0544)+(15.0697)*(1/(1+2*($J764)^2))^1+(-21.1472)*(1/(1+2*($J764)^2))^2+(36.3321)*(1/(1+2*($J764)^2))^3+(-16.3314)*(1/(1+2*($J764)^2))^4)*$L764</f>
        <v>16.5450463153295</v>
      </c>
      <c r="V764" s="0" t="n">
        <f aca="false">((0.3425)+(11.2534)*(1/(1+2*($J764)^2))^1+(5.7734)*(1/(1+2*($J764)^2))^2+(-12.9302)*(1/(1+2*($J764)^2))^3+(5.5675)*(1/(1+2*($J764)^2))^4)*$L764</f>
        <v>9.42942176532005</v>
      </c>
      <c r="W764" s="0" t="n">
        <f aca="false">((0.9155)+(3.5601)*(1/(1+2*($J764)^2))^1+(-7.4819)*(1/(1+2*($J764)^2))^2+(12.314)*(1/(1+2*($J764)^2))^3+(-3.3153)*(1/(1+2*($J764)^2))^4)*$L764</f>
        <v>5.10413408557977</v>
      </c>
      <c r="X764" s="0" t="n">
        <f aca="false">P764+Q764</f>
        <v>8.56577365864624</v>
      </c>
      <c r="Y764" s="0" t="n">
        <f aca="false">($P764+2*$Q764)</f>
        <v>9.37435057513035</v>
      </c>
      <c r="Z764" s="0" t="n">
        <f aca="false">(($P764/M764)+(2*$Q764/L764))*N764</f>
        <v>8.60302035680554</v>
      </c>
      <c r="AA764" s="0" t="n">
        <f aca="false">(W764+3*Q764/L764+O764)*N764</f>
        <v>12.2894189410464</v>
      </c>
      <c r="AB764" s="0" t="n">
        <f aca="false">$P764*($BB$3*COS(2*PI()*$BC$3*$J764)+$BB$4*COS(2*PI()*$BC$4*$J764)+$BB$5*COS(2*PI()*$BC$5*$J764)+$BB$6*COS(2*PI()*$BC$6*$J764))</f>
        <v>-41.4288759923674</v>
      </c>
      <c r="AC764" s="0" t="n">
        <f aca="false">$X764*($BB$7*COS(2*PI()*$BC$7*$J764)+$BB$8*COS(2*PI()*$BC$8*$J764)+$BB$22*COS(2*PI()*$BC$22*$J764)+$BB$23*COS(2*PI()*$BC$23*$J764))</f>
        <v>8.99257214526733</v>
      </c>
      <c r="AD764" s="0" t="n">
        <f aca="false">$R764*($BB$11*COS(2*PI()*$BC$11*$J764)+$BB$12*COS(2*PI()*$BC$12*$J764))</f>
        <v>-85.0733711720861</v>
      </c>
      <c r="AE764" s="0" t="n">
        <f aca="false">$S764*($BB$13*COS(2*PI()*$BC$13*$J764)+$BB$18*COS(2*PI()*$BC$18*$J764)+$BB$19*COS(2*PI()*$BC$19*$J764))</f>
        <v>41.5803116842772</v>
      </c>
      <c r="AF764" s="0" t="n">
        <f aca="false">$T764*($BB$14*COS(2*PI()*$BC$14*$J764)+$BB$20*COS(2*PI()*$BC$20*$J764)+$BB$21*COS(2*PI()*$BC$21*$J764))</f>
        <v>0</v>
      </c>
      <c r="AG764" s="0" t="n">
        <f aca="false">$U764*($BB$16*COS(2*PI()*$BC$16*$J764)+$BB$17*COS(2*PI()*$BC$17*$J764))</f>
        <v>28.5552636714192</v>
      </c>
      <c r="AH764" s="0" t="n">
        <f aca="false">$V764*($BB$24*COS(2*PI()*$BC$24*$J764)+$BB$25*COS(2*PI()*$BC$25*$J764)+$BB$26*COS(2*PI()*$BC$26*$J764)+$BB$27*COS(2*PI()*$BC$27*$J764))</f>
        <v>0</v>
      </c>
      <c r="AI764" s="0" t="n">
        <f aca="false">$AA764*($BB$28*COS(2*PI()*$BC$28*$J764)+$BB$29*COS(2*PI()*$BC$29*$J764)+$BB$30*COS(2*PI()*$BC$30*$J764)+$BB$31*COS(2*PI()*$BC$31*$J764))</f>
        <v>0</v>
      </c>
      <c r="AJ764" s="0" t="n">
        <f aca="false">$Y764*($BB$32*COS(2*PI()*$BC$32*$J764)+$BB$33*COS(2*PI()*$BC$33*$J764)+$BB$34*COS(2*PI()*$BC$34*$J764)+$BB$35*COS(2*PI()*$BC$35*$J764)+$BB$38*COS(2*PI()*$BC$38*$J764)+$BB$39*COS(2*PI()*$BC$39*$J764)+$BB$40*COS(2*PI()*$BC$40*$J764)+$BB$41*COS(2*PI()*$BC$41*$J764))+$Z764*($BB$36*COS(2*PI()*$BC$36*$J764)+$BB$37*COS(2*PI()*$BC$37*$J764))</f>
        <v>0</v>
      </c>
      <c r="AK764" s="0" t="n">
        <f aca="false">AB764+AC764+AD764+AE764+AF764+AG764+AH764+AI764+AJ764</f>
        <v>-47.3740996634898</v>
      </c>
      <c r="AL764" s="0" t="n">
        <f aca="false">AK764^2</f>
        <v>2244.30531892627</v>
      </c>
      <c r="AM764" s="0" t="n">
        <f aca="false">$P764*($BB$3*SIN(2*PI()*$BC$3*$J764)+$BB$4*SIN(2*PI()*$BC$4*$J764)+$BB$5*SIN(2*PI()*$BC$5*$J764)+$BB$6*SIN(2*PI()*$BC$6*$J764))</f>
        <v>7.33418518929839</v>
      </c>
      <c r="AN764" s="0" t="n">
        <f aca="false">$X764*($BB$7*SIN(2*PI()*$BC$7*$J764)+$BB$8*SIN(2*PI()*$BC$8*$J764)+$BB$22*SIN(2*PI()*$BC$22*$J764)+$BB$23*SIN(2*PI()*$BC$23*$J764))</f>
        <v>-1.59196183487257</v>
      </c>
      <c r="AO764" s="0" t="n">
        <f aca="false">$R764*($BB$11*SIN(2*PI()*$BC$11*$J764)+$BB$12*SIN(2*PI()*$BC$12*$J764))</f>
        <v>15.0606031157822</v>
      </c>
      <c r="AP764" s="0" t="n">
        <f aca="false">$S764*($BB$13*SIN(2*PI()*$BC$13*$J764)+$BB$18*SIN(2*PI()*$BC$18*$J764)+$BB$19*SIN(2*PI()*$BC$19*$J764))</f>
        <v>-7.36099396414767</v>
      </c>
      <c r="AQ764" s="0" t="n">
        <f aca="false">$T764*($BB$14*SIN(2*PI()*$BC$14*$J764)+$BB$20*SIN(2*PI()*$BC$20*$J764)+$BB$21*SIN(2*PI()*$BC$21*$J764))</f>
        <v>0</v>
      </c>
      <c r="AR764" s="0" t="n">
        <f aca="false">$U764*($BB$16*SIN(2*PI()*$BC$16*$J764)+$BB$17*SIN(2*PI()*$BC$17*$J764))</f>
        <v>-5.05515988254227</v>
      </c>
      <c r="AS764" s="0" t="n">
        <f aca="false">$V764*($BB$24*SIN(2*PI()*$BC$24*$J764)+$BB$25*SIN(2*PI()*$BC$25*$J764)+$BB$26*SIN(2*PI()*$BC$26*$J764)+$BB$27*SIN(2*PI()*$BC$27*$J764))</f>
        <v>0</v>
      </c>
      <c r="AT764" s="0" t="n">
        <f aca="false">$AA764*($BB$28*SIN(2*PI()*$BC$28*$J764)+$BB$29*SIN(2*PI()*$BC$29*$J764)+$BB$30*SIN(2*PI()*$BC$30*$J764)+$BB$31*SIN(2*PI()*$BC$31*$J764))</f>
        <v>0</v>
      </c>
      <c r="AU764" s="0" t="n">
        <f aca="false">$Y764*($BB$32*SIN(2*PI()*$BC$32*$J764)+$BB$33*SIN(2*PI()*$BC$33*$J764)+$BB$34*SIN(2*PI()*$BC$34*$J764)+$BB$35*SIN(2*PI()*$BC$35*$J764)+$BB$38*SIN(2*PI()*$BC$38*$J764)+$BB$39*SIN(2*PI()*$BC$39*$J764)+$BB$40*SIN(2*PI()*$BC$40*$J764)+$BB$41*SIN(2*PI()*$BC$41*$J764))+$Z764*($BB$36*SIN(2*PI()*$BC$36*$J764)+$BB$37*SIN(2*PI()*$BC$37*$J764))</f>
        <v>0</v>
      </c>
      <c r="AV764" s="0" t="n">
        <f aca="false">AM764+AN764+AO764+AP764+AQ764+AR764+AS764+AT764+AU764</f>
        <v>8.38667262351808</v>
      </c>
      <c r="AW764" s="0" t="n">
        <f aca="false">AV764^2</f>
        <v>70.3362776940676</v>
      </c>
      <c r="AX764" s="0" t="n">
        <f aca="false">AW764+AL764</f>
        <v>2314.64159662034</v>
      </c>
      <c r="BB764" s="0"/>
      <c r="BC764" s="0"/>
      <c r="BD764" s="0"/>
      <c r="BG764" s="5"/>
      <c r="BH764" s="5"/>
      <c r="BI764" s="5"/>
      <c r="BJ764" s="22"/>
      <c r="BK764" s="22"/>
    </row>
    <row r="765" customFormat="false" ht="14.65" hidden="false" customHeight="false" outlineLevel="0" collapsed="false">
      <c r="E765" s="3" t="n">
        <f aca="false">E764+$A$6</f>
        <v>17.2599999999997</v>
      </c>
      <c r="F765" s="0" t="n">
        <f aca="false">AX765</f>
        <v>2285.20906840092</v>
      </c>
      <c r="G765" s="0" t="n">
        <f aca="false">IF($A$11=1,(1+(COS(E765*PI()/180))^2)/(SIN((E765)*PI()/180)*(SIN((E765/2)*PI()/180))^0.8),(1+(COS(E765*PI()/180))^2)/SIN((E765)*PI()/180))</f>
        <v>29.3869359655586</v>
      </c>
      <c r="H765" s="0" t="n">
        <f aca="false">IF(F765*G765&lt;0,0,F765*G765)</f>
        <v>67155.2925610118</v>
      </c>
      <c r="I765" s="18" t="n">
        <f aca="false">$D$2*H765</f>
        <v>0</v>
      </c>
      <c r="J765" s="0" t="n">
        <f aca="false">(2*SIN((E765/2)*(PI()/180)))/$A$8</f>
        <v>0.194646561879039</v>
      </c>
      <c r="K765" s="0" t="n">
        <f aca="false">1/J765</f>
        <v>5.13751689393536</v>
      </c>
      <c r="L765" s="0" t="n">
        <f aca="false">EXP(-1.5*(SIN(($E765/2)*PI()/180))^2/(($A$8)^2))</f>
        <v>0.985892721996621</v>
      </c>
      <c r="M765" s="0" t="n">
        <f aca="false">EXP(-2*(SIN(($E765/2)*PI()/180))^2/(($A$8)^2))</f>
        <v>0.981234661082372</v>
      </c>
      <c r="N765" s="0" t="n">
        <f aca="false">EXP(-11*(SIN(($E765/2)*PI()/180))^2/(($A$8)^2))</f>
        <v>0.901054052820913</v>
      </c>
      <c r="O765" s="0" t="n">
        <f aca="false">(1.3641+(-0.6136)*((1/(1+2*($J765)^2))^1)+13.0097*((1/(1+2*($J765)^2))^2)+(-7.9226)*((1/(1+2*($J765)^3))^3)+2.1625*((1/(1+2*($J765)^2))^4))</f>
        <v>6.06772026302028</v>
      </c>
      <c r="P765" s="0" t="n">
        <f aca="false">((1.4415)+(-1.3709)*(1/(1+2*($J765)^2))^1+(15.7765)*(1/(1+2*($J765)^2))^2+(-13.7247)*(1/(1+2*($J765)^2))^3+(6.8675)*(1/(1+2*($J765)^2))^4)*$M765</f>
        <v>7.75472489507916</v>
      </c>
      <c r="Q765" s="0" t="n">
        <f aca="false">((0.0019)+(-0.0321)*(1/(1+2*($J765)^2))^1+(0.6853)*(1/(1+2*($J765)^2))^2+(-0.0402)*(1/(1+2*($J765)^2))^3+(0.3855)*(1/(1+2*($J765)^2))^4)*$L765</f>
        <v>0.808197790003976</v>
      </c>
      <c r="R765" s="0" t="n">
        <f aca="false">((-0.3639)+(31.7591)*(1/(1+2*($J765)^2))^1+(-46.1761)*(1/(1+2*($J765)^2))^2+(33.3949)*(1/(1+2*($J765)^2))^3+(-6.6261)*(1/(1+2*($J765)^2))^4)*$L765</f>
        <v>10.9771393887705</v>
      </c>
      <c r="S765" s="0" t="n">
        <f aca="false">((-0.5238)+(27.5813)*(1/(1+2*($J765)^2))^1+(-32.9244)*(1/(1+2*($J765)^2))^2+(18.9622)*(1/(1+2*($J765)^2))^3+(-1.5941)*(1/(1+2*($J765)^2))^4)*$L765</f>
        <v>10.5548225350538</v>
      </c>
      <c r="T765" s="0" t="n">
        <f aca="false">((4.2882)+(17.1713)*(1/(1+2*($J765)^2))^1+(22.5941)*(1/(1+2*($J765)^2))^2+(-33.2686)*(1/(1+2*($J765)^2))^3+(13.2267)*(1/(1+2*($J765)^2))^4)*$L765</f>
        <v>22.6033924993307</v>
      </c>
      <c r="U765" s="0" t="n">
        <f aca="false">((4.0544)+(15.0697)*(1/(1+2*($J765)^2))^1+(-21.1472)*(1/(1+2*($J765)^2))^2+(36.3321)*(1/(1+2*($J765)^2))^3+(-16.3314)*(1/(1+2*($J765)^2))^4)*$L765</f>
        <v>16.5419140614783</v>
      </c>
      <c r="V765" s="0" t="n">
        <f aca="false">((0.3425)+(11.2534)*(1/(1+2*($J765)^2))^1+(5.7734)*(1/(1+2*($J765)^2))^2+(-12.9302)*(1/(1+2*($J765)^2))^3+(5.5675)*(1/(1+2*($J765)^2))^4)*$L765</f>
        <v>9.4281705452907</v>
      </c>
      <c r="W765" s="0" t="n">
        <f aca="false">((0.9155)+(3.5601)*(1/(1+2*($J765)^2))^1+(-7.4819)*(1/(1+2*($J765)^2))^2+(12.314)*(1/(1+2*($J765)^2))^3+(-3.3153)*(1/(1+2*($J765)^2))^4)*$L765</f>
        <v>5.10234661754262</v>
      </c>
      <c r="X765" s="0" t="n">
        <f aca="false">P765+Q765</f>
        <v>8.56292268508314</v>
      </c>
      <c r="Y765" s="0" t="n">
        <f aca="false">($P765+2*$Q765)</f>
        <v>9.37112047508711</v>
      </c>
      <c r="Z765" s="0" t="n">
        <f aca="false">(($P765/M765)+(2*$Q765/L765))*N765</f>
        <v>8.59835578844499</v>
      </c>
      <c r="AA765" s="0" t="n">
        <f aca="false">(W765+3*Q765/L765+O765)*N765</f>
        <v>12.280784748286</v>
      </c>
      <c r="AB765" s="0" t="n">
        <f aca="false">$P765*($BB$3*COS(2*PI()*$BC$3*$J765)+$BB$4*COS(2*PI()*$BC$4*$J765)+$BB$5*COS(2*PI()*$BC$5*$J765)+$BB$6*COS(2*PI()*$BC$6*$J765))</f>
        <v>-41.2231131957856</v>
      </c>
      <c r="AC765" s="0" t="n">
        <f aca="false">$X765*($BB$7*COS(2*PI()*$BC$7*$J765)+$BB$8*COS(2*PI()*$BC$8*$J765)+$BB$22*COS(2*PI()*$BC$22*$J765)+$BB$23*COS(2*PI()*$BC$23*$J765))</f>
        <v>8.95178751761364</v>
      </c>
      <c r="AD765" s="0" t="n">
        <f aca="false">$R765*($BB$11*COS(2*PI()*$BC$11*$J765)+$BB$12*COS(2*PI()*$BC$12*$J765))</f>
        <v>-85.1012157605329</v>
      </c>
      <c r="AE765" s="0" t="n">
        <f aca="false">$S765*($BB$13*COS(2*PI()*$BC$13*$J765)+$BB$18*COS(2*PI()*$BC$18*$J765)+$BB$19*COS(2*PI()*$BC$19*$J765))</f>
        <v>41.6235973829732</v>
      </c>
      <c r="AF765" s="0" t="n">
        <f aca="false">$T765*($BB$14*COS(2*PI()*$BC$14*$J765)+$BB$20*COS(2*PI()*$BC$20*$J765)+$BB$21*COS(2*PI()*$BC$21*$J765))</f>
        <v>0</v>
      </c>
      <c r="AG765" s="0" t="n">
        <f aca="false">$U765*($BB$16*COS(2*PI()*$BC$16*$J765)+$BB$17*COS(2*PI()*$BC$17*$J765))</f>
        <v>28.6195718727729</v>
      </c>
      <c r="AH765" s="0" t="n">
        <f aca="false">$V765*($BB$24*COS(2*PI()*$BC$24*$J765)+$BB$25*COS(2*PI()*$BC$25*$J765)+$BB$26*COS(2*PI()*$BC$26*$J765)+$BB$27*COS(2*PI()*$BC$27*$J765))</f>
        <v>0</v>
      </c>
      <c r="AI765" s="0" t="n">
        <f aca="false">$AA765*($BB$28*COS(2*PI()*$BC$28*$J765)+$BB$29*COS(2*PI()*$BC$29*$J765)+$BB$30*COS(2*PI()*$BC$30*$J765)+$BB$31*COS(2*PI()*$BC$31*$J765))</f>
        <v>0</v>
      </c>
      <c r="AJ765" s="0" t="n">
        <f aca="false">$Y765*($BB$32*COS(2*PI()*$BC$32*$J765)+$BB$33*COS(2*PI()*$BC$33*$J765)+$BB$34*COS(2*PI()*$BC$34*$J765)+$BB$35*COS(2*PI()*$BC$35*$J765)+$BB$38*COS(2*PI()*$BC$38*$J765)+$BB$39*COS(2*PI()*$BC$39*$J765)+$BB$40*COS(2*PI()*$BC$40*$J765)+$BB$41*COS(2*PI()*$BC$41*$J765))+$Z765*($BB$36*COS(2*PI()*$BC$36*$J765)+$BB$37*COS(2*PI()*$BC$37*$J765))</f>
        <v>0</v>
      </c>
      <c r="AK765" s="0" t="n">
        <f aca="false">AB765+AC765+AD765+AE765+AF765+AG765+AH765+AI765+AJ765</f>
        <v>-47.1293721829587</v>
      </c>
      <c r="AL765" s="0" t="n">
        <f aca="false">AK765^2</f>
        <v>2221.17772235984</v>
      </c>
      <c r="AM765" s="0" t="n">
        <f aca="false">$P765*($BB$3*SIN(2*PI()*$BC$3*$J765)+$BB$4*SIN(2*PI()*$BC$4*$J765)+$BB$5*SIN(2*PI()*$BC$5*$J765)+$BB$6*SIN(2*PI()*$BC$6*$J765))</f>
        <v>6.99915237013518</v>
      </c>
      <c r="AN765" s="0" t="n">
        <f aca="false">$X765*($BB$7*SIN(2*PI()*$BC$7*$J765)+$BB$8*SIN(2*PI()*$BC$8*$J765)+$BB$22*SIN(2*PI()*$BC$22*$J765)+$BB$23*SIN(2*PI()*$BC$23*$J765))</f>
        <v>-1.51989793985908</v>
      </c>
      <c r="AO765" s="0" t="n">
        <f aca="false">$R765*($BB$11*SIN(2*PI()*$BC$11*$J765)+$BB$12*SIN(2*PI()*$BC$12*$J765))</f>
        <v>14.4490876553354</v>
      </c>
      <c r="AP765" s="0" t="n">
        <f aca="false">$S765*($BB$13*SIN(2*PI()*$BC$13*$J765)+$BB$18*SIN(2*PI()*$BC$18*$J765)+$BB$19*SIN(2*PI()*$BC$19*$J765))</f>
        <v>-7.06714941428478</v>
      </c>
      <c r="AQ765" s="0" t="n">
        <f aca="false">$T765*($BB$14*SIN(2*PI()*$BC$14*$J765)+$BB$20*SIN(2*PI()*$BC$20*$J765)+$BB$21*SIN(2*PI()*$BC$21*$J765))</f>
        <v>0</v>
      </c>
      <c r="AR765" s="0" t="n">
        <f aca="false">$U765*($BB$16*SIN(2*PI()*$BC$16*$J765)+$BB$17*SIN(2*PI()*$BC$17*$J765))</f>
        <v>-4.85923378358655</v>
      </c>
      <c r="AS765" s="0" t="n">
        <f aca="false">$V765*($BB$24*SIN(2*PI()*$BC$24*$J765)+$BB$25*SIN(2*PI()*$BC$25*$J765)+$BB$26*SIN(2*PI()*$BC$26*$J765)+$BB$27*SIN(2*PI()*$BC$27*$J765))</f>
        <v>0</v>
      </c>
      <c r="AT765" s="0" t="n">
        <f aca="false">$AA765*($BB$28*SIN(2*PI()*$BC$28*$J765)+$BB$29*SIN(2*PI()*$BC$29*$J765)+$BB$30*SIN(2*PI()*$BC$30*$J765)+$BB$31*SIN(2*PI()*$BC$31*$J765))</f>
        <v>0</v>
      </c>
      <c r="AU765" s="0" t="n">
        <f aca="false">$Y765*($BB$32*SIN(2*PI()*$BC$32*$J765)+$BB$33*SIN(2*PI()*$BC$33*$J765)+$BB$34*SIN(2*PI()*$BC$34*$J765)+$BB$35*SIN(2*PI()*$BC$35*$J765)+$BB$38*SIN(2*PI()*$BC$38*$J765)+$BB$39*SIN(2*PI()*$BC$39*$J765)+$BB$40*SIN(2*PI()*$BC$40*$J765)+$BB$41*SIN(2*PI()*$BC$41*$J765))+$Z765*($BB$36*SIN(2*PI()*$BC$36*$J765)+$BB$37*SIN(2*PI()*$BC$37*$J765))</f>
        <v>0</v>
      </c>
      <c r="AV765" s="0" t="n">
        <f aca="false">AM765+AN765+AO765+AP765+AQ765+AR765+AS765+AT765+AU765</f>
        <v>8.00195888774021</v>
      </c>
      <c r="AW765" s="0" t="n">
        <f aca="false">AV765^2</f>
        <v>64.0313460410845</v>
      </c>
      <c r="AX765" s="0" t="n">
        <f aca="false">AW765+AL765</f>
        <v>2285.20906840092</v>
      </c>
      <c r="BB765" s="0"/>
      <c r="BC765" s="0"/>
      <c r="BD765" s="0"/>
      <c r="BG765" s="5"/>
      <c r="BH765" s="5"/>
      <c r="BI765" s="5"/>
      <c r="BJ765" s="22"/>
      <c r="BK765" s="22"/>
    </row>
    <row r="766" customFormat="false" ht="14.65" hidden="false" customHeight="false" outlineLevel="0" collapsed="false">
      <c r="E766" s="3" t="n">
        <f aca="false">E765+$A$6</f>
        <v>17.2799999999997</v>
      </c>
      <c r="F766" s="0" t="n">
        <f aca="false">AX766</f>
        <v>2255.8829801374</v>
      </c>
      <c r="G766" s="0" t="n">
        <f aca="false">IF($A$11=1,(1+(COS(E766*PI()/180))^2)/(SIN((E766)*PI()/180)*(SIN((E766/2)*PI()/180))^0.8),(1+(COS(E766*PI()/180))^2)/SIN((E766)*PI()/180))</f>
        <v>29.3239466173928</v>
      </c>
      <c r="H766" s="0" t="n">
        <f aca="false">IF(F766*G766&lt;0,0,F766*G766)</f>
        <v>66151.3920846342</v>
      </c>
      <c r="I766" s="18" t="n">
        <f aca="false">$D$2*H766</f>
        <v>0</v>
      </c>
      <c r="J766" s="0" t="n">
        <f aca="false">(2*SIN((E766/2)*(PI()/180)))/$A$8</f>
        <v>0.194870397095284</v>
      </c>
      <c r="K766" s="0" t="n">
        <f aca="false">1/J766</f>
        <v>5.13161575542455</v>
      </c>
      <c r="L766" s="0" t="n">
        <f aca="false">EXP(-1.5*(SIN(($E766/2)*PI()/180))^2/(($A$8)^2))</f>
        <v>0.985860488411249</v>
      </c>
      <c r="M766" s="0" t="n">
        <f aca="false">EXP(-2*(SIN(($E766/2)*PI()/180))^2/(($A$8)^2))</f>
        <v>0.981191886260917</v>
      </c>
      <c r="N766" s="0" t="n">
        <f aca="false">EXP(-11*(SIN(($E766/2)*PI()/180))^2/(($A$8)^2))</f>
        <v>0.900838036651108</v>
      </c>
      <c r="O766" s="0" t="n">
        <f aca="false">(1.3641+(-0.6136)*((1/(1+2*($J766)^2))^1)+13.0097*((1/(1+2*($J766)^2))^2)+(-7.9226)*((1/(1+2*($J766)^3))^3)+2.1625*((1/(1+2*($J766)^2))^4))</f>
        <v>6.06426458474554</v>
      </c>
      <c r="P766" s="0" t="n">
        <f aca="false">((1.4415)+(-1.3709)*(1/(1+2*($J766)^2))^1+(15.7765)*(1/(1+2*($J766)^2))^2+(-13.7247)*(1/(1+2*($J766)^2))^3+(6.8675)*(1/(1+2*($J766)^2))^4)*$M766</f>
        <v>7.75225174586968</v>
      </c>
      <c r="Q766" s="0" t="n">
        <f aca="false">((0.0019)+(-0.0321)*(1/(1+2*($J766)^2))^1+(0.6853)*(1/(1+2*($J766)^2))^2+(-0.0402)*(1/(1+2*($J766)^2))^3+(0.3855)*(1/(1+2*($J766)^2))^4)*$L766</f>
        <v>0.807818490714094</v>
      </c>
      <c r="R766" s="0" t="n">
        <f aca="false">((-0.3639)+(31.7591)*(1/(1+2*($J766)^2))^1+(-46.1761)*(1/(1+2*($J766)^2))^2+(33.3949)*(1/(1+2*($J766)^2))^3+(-6.6261)*(1/(1+2*($J766)^2))^4)*$L766</f>
        <v>10.9751186371371</v>
      </c>
      <c r="S766" s="0" t="n">
        <f aca="false">((-0.5238)+(27.5813)*(1/(1+2*($J766)^2))^1+(-32.9244)*(1/(1+2*($J766)^2))^2+(18.9622)*(1/(1+2*($J766)^2))^3+(-1.5941)*(1/(1+2*($J766)^2))^4)*$L766</f>
        <v>10.5529324974383</v>
      </c>
      <c r="T766" s="0" t="n">
        <f aca="false">((4.2882)+(17.1713)*(1/(1+2*($J766)^2))^1+(22.5941)*(1/(1+2*($J766)^2))^2+(-33.2686)*(1/(1+2*($J766)^2))^3+(13.2267)*(1/(1+2*($J766)^2))^4)*$L766</f>
        <v>22.6003615296328</v>
      </c>
      <c r="U766" s="0" t="n">
        <f aca="false">((4.0544)+(15.0697)*(1/(1+2*($J766)^2))^1+(-21.1472)*(1/(1+2*($J766)^2))^2+(36.3321)*(1/(1+2*($J766)^2))^3+(-16.3314)*(1/(1+2*($J766)^2))^4)*$L766</f>
        <v>16.538779113204</v>
      </c>
      <c r="V766" s="0" t="n">
        <f aca="false">((0.3425)+(11.2534)*(1/(1+2*($J766)^2))^1+(5.7734)*(1/(1+2*($J766)^2))^2+(-12.9302)*(1/(1+2*($J766)^2))^3+(5.5675)*(1/(1+2*($J766)^2))^4)*$L766</f>
        <v>9.42691823292055</v>
      </c>
      <c r="W766" s="0" t="n">
        <f aca="false">((0.9155)+(3.5601)*(1/(1+2*($J766)^2))^1+(-7.4819)*(1/(1+2*($J766)^2))^2+(12.314)*(1/(1+2*($J766)^2))^3+(-3.3153)*(1/(1+2*($J766)^2))^4)*$L766</f>
        <v>5.10055820985102</v>
      </c>
      <c r="X766" s="0" t="n">
        <f aca="false">P766+Q766</f>
        <v>8.56007023658377</v>
      </c>
      <c r="Y766" s="0" t="n">
        <f aca="false">($P766+2*$Q766)</f>
        <v>9.36788872729787</v>
      </c>
      <c r="Z766" s="0" t="n">
        <f aca="false">(($P766/M766)+(2*$Q766/L766))*N766</f>
        <v>8.59368931063925</v>
      </c>
      <c r="AA766" s="0" t="n">
        <f aca="false">(W766+3*Q766/L766+O766)*N766</f>
        <v>12.2721491869904</v>
      </c>
      <c r="AB766" s="0" t="n">
        <f aca="false">$P766*($BB$3*COS(2*PI()*$BC$3*$J766)+$BB$4*COS(2*PI()*$BC$4*$J766)+$BB$5*COS(2*PI()*$BC$5*$J766)+$BB$6*COS(2*PI()*$BC$6*$J766))</f>
        <v>-41.0136514286792</v>
      </c>
      <c r="AC766" s="0" t="n">
        <f aca="false">$X766*($BB$7*COS(2*PI()*$BC$7*$J766)+$BB$8*COS(2*PI()*$BC$8*$J766)+$BB$22*COS(2*PI()*$BC$22*$J766)+$BB$23*COS(2*PI()*$BC$23*$J766))</f>
        <v>8.91044851473349</v>
      </c>
      <c r="AD766" s="0" t="n">
        <f aca="false">$R766*($BB$11*COS(2*PI()*$BC$11*$J766)+$BB$12*COS(2*PI()*$BC$12*$J766))</f>
        <v>-85.1234371149408</v>
      </c>
      <c r="AE766" s="0" t="n">
        <f aca="false">$S766*($BB$13*COS(2*PI()*$BC$13*$J766)+$BB$18*COS(2*PI()*$BC$18*$J766)+$BB$19*COS(2*PI()*$BC$19*$J766))</f>
        <v>41.6648017910188</v>
      </c>
      <c r="AF766" s="0" t="n">
        <f aca="false">$T766*($BB$14*COS(2*PI()*$BC$14*$J766)+$BB$20*COS(2*PI()*$BC$20*$J766)+$BB$21*COS(2*PI()*$BC$21*$J766))</f>
        <v>0</v>
      </c>
      <c r="AG766" s="0" t="n">
        <f aca="false">$U766*($BB$16*COS(2*PI()*$BC$16*$J766)+$BB$17*COS(2*PI()*$BC$17*$J766))</f>
        <v>28.6810988654713</v>
      </c>
      <c r="AH766" s="0" t="n">
        <f aca="false">$V766*($BB$24*COS(2*PI()*$BC$24*$J766)+$BB$25*COS(2*PI()*$BC$25*$J766)+$BB$26*COS(2*PI()*$BC$26*$J766)+$BB$27*COS(2*PI()*$BC$27*$J766))</f>
        <v>0</v>
      </c>
      <c r="AI766" s="0" t="n">
        <f aca="false">$AA766*($BB$28*COS(2*PI()*$BC$28*$J766)+$BB$29*COS(2*PI()*$BC$29*$J766)+$BB$30*COS(2*PI()*$BC$30*$J766)+$BB$31*COS(2*PI()*$BC$31*$J766))</f>
        <v>0</v>
      </c>
      <c r="AJ766" s="0" t="n">
        <f aca="false">$Y766*($BB$32*COS(2*PI()*$BC$32*$J766)+$BB$33*COS(2*PI()*$BC$33*$J766)+$BB$34*COS(2*PI()*$BC$34*$J766)+$BB$35*COS(2*PI()*$BC$35*$J766)+$BB$38*COS(2*PI()*$BC$38*$J766)+$BB$39*COS(2*PI()*$BC$39*$J766)+$BB$40*COS(2*PI()*$BC$40*$J766)+$BB$41*COS(2*PI()*$BC$41*$J766))+$Z766*($BB$36*COS(2*PI()*$BC$36*$J766)+$BB$37*COS(2*PI()*$BC$37*$J766))</f>
        <v>0</v>
      </c>
      <c r="AK766" s="0" t="n">
        <f aca="false">AB766+AC766+AD766+AE766+AF766+AG766+AH766+AI766+AJ766</f>
        <v>-46.8807393723964</v>
      </c>
      <c r="AL766" s="0" t="n">
        <f aca="false">AK766^2</f>
        <v>2197.80372410256</v>
      </c>
      <c r="AM766" s="0" t="n">
        <f aca="false">$P766*($BB$3*SIN(2*PI()*$BC$3*$J766)+$BB$4*SIN(2*PI()*$BC$4*$J766)+$BB$5*SIN(2*PI()*$BC$5*$J766)+$BB$6*SIN(2*PI()*$BC$6*$J766))</f>
        <v>6.66721570189159</v>
      </c>
      <c r="AN766" s="0" t="n">
        <f aca="false">$X766*($BB$7*SIN(2*PI()*$BC$7*$J766)+$BB$8*SIN(2*PI()*$BC$8*$J766)+$BB$22*SIN(2*PI()*$BC$22*$J766)+$BB$23*SIN(2*PI()*$BC$23*$J766))</f>
        <v>-1.44849044595885</v>
      </c>
      <c r="AO766" s="0" t="n">
        <f aca="false">$R766*($BB$11*SIN(2*PI()*$BC$11*$J766)+$BB$12*SIN(2*PI()*$BC$12*$J766))</f>
        <v>13.8377417460292</v>
      </c>
      <c r="AP766" s="0" t="n">
        <f aca="false">$S766*($BB$13*SIN(2*PI()*$BC$13*$J766)+$BB$18*SIN(2*PI()*$BC$18*$J766)+$BB$19*SIN(2*PI()*$BC$19*$J766))</f>
        <v>-6.77306728469042</v>
      </c>
      <c r="AQ766" s="0" t="n">
        <f aca="false">$T766*($BB$14*SIN(2*PI()*$BC$14*$J766)+$BB$20*SIN(2*PI()*$BC$20*$J766)+$BB$21*SIN(2*PI()*$BC$21*$J766))</f>
        <v>0</v>
      </c>
      <c r="AR766" s="0" t="n">
        <f aca="false">$U766*($BB$16*SIN(2*PI()*$BC$16*$J766)+$BB$17*SIN(2*PI()*$BC$17*$J766))</f>
        <v>-4.66242497417974</v>
      </c>
      <c r="AS766" s="0" t="n">
        <f aca="false">$V766*($BB$24*SIN(2*PI()*$BC$24*$J766)+$BB$25*SIN(2*PI()*$BC$25*$J766)+$BB$26*SIN(2*PI()*$BC$26*$J766)+$BB$27*SIN(2*PI()*$BC$27*$J766))</f>
        <v>0</v>
      </c>
      <c r="AT766" s="0" t="n">
        <f aca="false">$AA766*($BB$28*SIN(2*PI()*$BC$28*$J766)+$BB$29*SIN(2*PI()*$BC$29*$J766)+$BB$30*SIN(2*PI()*$BC$30*$J766)+$BB$31*SIN(2*PI()*$BC$31*$J766))</f>
        <v>0</v>
      </c>
      <c r="AU766" s="0" t="n">
        <f aca="false">$Y766*($BB$32*SIN(2*PI()*$BC$32*$J766)+$BB$33*SIN(2*PI()*$BC$33*$J766)+$BB$34*SIN(2*PI()*$BC$34*$J766)+$BB$35*SIN(2*PI()*$BC$35*$J766)+$BB$38*SIN(2*PI()*$BC$38*$J766)+$BB$39*SIN(2*PI()*$BC$39*$J766)+$BB$40*SIN(2*PI()*$BC$40*$J766)+$BB$41*SIN(2*PI()*$BC$41*$J766))+$Z766*($BB$36*SIN(2*PI()*$BC$36*$J766)+$BB$37*SIN(2*PI()*$BC$37*$J766))</f>
        <v>0</v>
      </c>
      <c r="AV766" s="0" t="n">
        <f aca="false">AM766+AN766+AO766+AP766+AQ766+AR766+AS766+AT766+AU766</f>
        <v>7.62097474309173</v>
      </c>
      <c r="AW766" s="0" t="n">
        <f aca="false">AV766^2</f>
        <v>58.0792560348421</v>
      </c>
      <c r="AX766" s="0" t="n">
        <f aca="false">AW766+AL766</f>
        <v>2255.8829801374</v>
      </c>
      <c r="BB766" s="0"/>
      <c r="BC766" s="0"/>
      <c r="BD766" s="0"/>
      <c r="BG766" s="5"/>
      <c r="BH766" s="5"/>
      <c r="BI766" s="5"/>
      <c r="BJ766" s="22"/>
      <c r="BK766" s="22"/>
    </row>
    <row r="767" customFormat="false" ht="14.65" hidden="false" customHeight="false" outlineLevel="0" collapsed="false">
      <c r="E767" s="3" t="n">
        <f aca="false">E766+$A$6</f>
        <v>17.2999999999997</v>
      </c>
      <c r="F767" s="0" t="n">
        <f aca="false">AX767</f>
        <v>2226.66594364627</v>
      </c>
      <c r="G767" s="0" t="n">
        <f aca="false">IF($A$11=1,(1+(COS(E767*PI()/180))^2)/(SIN((E767)*PI()/180)*(SIN((E767/2)*PI()/180))^0.8),(1+(COS(E767*PI()/180))^2)/SIN((E767)*PI()/180))</f>
        <v>29.2611609035003</v>
      </c>
      <c r="H767" s="0" t="n">
        <f aca="false">IF(F767*G767&lt;0,0,F767*G767)</f>
        <v>65154.8304553779</v>
      </c>
      <c r="I767" s="18" t="n">
        <f aca="false">$D$2*H767</f>
        <v>0</v>
      </c>
      <c r="J767" s="0" t="n">
        <f aca="false">(2*SIN((E767/2)*(PI()/180)))/$A$8</f>
        <v>0.195094226375437</v>
      </c>
      <c r="K767" s="0" t="n">
        <f aca="false">1/J767</f>
        <v>5.12572831384364</v>
      </c>
      <c r="L767" s="0" t="n">
        <f aca="false">EXP(-1.5*(SIN(($E767/2)*PI()/180))^2/(($A$8)^2))</f>
        <v>0.985828219691886</v>
      </c>
      <c r="M767" s="0" t="n">
        <f aca="false">EXP(-2*(SIN(($E767/2)*PI()/180))^2/(($A$8)^2))</f>
        <v>0.981149065282673</v>
      </c>
      <c r="N767" s="0" t="n">
        <f aca="false">EXP(-11*(SIN(($E767/2)*PI()/180))^2/(($A$8)^2))</f>
        <v>0.90062182982766</v>
      </c>
      <c r="O767" s="0" t="n">
        <f aca="false">(1.3641+(-0.6136)*((1/(1+2*($J767)^2))^1)+13.0097*((1/(1+2*($J767)^2))^2)+(-7.9226)*((1/(1+2*($J767)^3))^3)+2.1625*((1/(1+2*($J767)^2))^4))</f>
        <v>6.06080870339581</v>
      </c>
      <c r="P767" s="0" t="n">
        <f aca="false">((1.4415)+(-1.3709)*(1/(1+2*($J767)^2))^1+(15.7765)*(1/(1+2*($J767)^2))^2+(-13.7247)*(1/(1+2*($J767)^2))^3+(6.8675)*(1/(1+2*($J767)^2))^4)*$M767</f>
        <v>7.74977729848756</v>
      </c>
      <c r="Q767" s="0" t="n">
        <f aca="false">((0.0019)+(-0.0321)*(1/(1+2*($J767)^2))^1+(0.6853)*(1/(1+2*($J767)^2))^2+(-0.0402)*(1/(1+2*($J767)^2))^3+(0.3855)*(1/(1+2*($J767)^2))^4)*$L767</f>
        <v>0.807439019294873</v>
      </c>
      <c r="R767" s="0" t="n">
        <f aca="false">((-0.3639)+(31.7591)*(1/(1+2*($J767)^2))^1+(-46.1761)*(1/(1+2*($J767)^2))^2+(33.3949)*(1/(1+2*($J767)^2))^3+(-6.6261)*(1/(1+2*($J767)^2))^4)*$L767</f>
        <v>10.9730968410797</v>
      </c>
      <c r="S767" s="0" t="n">
        <f aca="false">((-0.5238)+(27.5813)*(1/(1+2*($J767)^2))^1+(-32.9244)*(1/(1+2*($J767)^2))^2+(18.9622)*(1/(1+2*($J767)^2))^3+(-1.5941)*(1/(1+2*($J767)^2))^4)*$L767</f>
        <v>10.5510414753256</v>
      </c>
      <c r="T767" s="0" t="n">
        <f aca="false">((4.2882)+(17.1713)*(1/(1+2*($J767)^2))^1+(22.5941)*(1/(1+2*($J767)^2))^2+(-33.2686)*(1/(1+2*($J767)^2))^3+(13.2267)*(1/(1+2*($J767)^2))^4)*$L767</f>
        <v>22.5973280029592</v>
      </c>
      <c r="U767" s="0" t="n">
        <f aca="false">((4.0544)+(15.0697)*(1/(1+2*($J767)^2))^1+(-21.1472)*(1/(1+2*($J767)^2))^2+(36.3321)*(1/(1+2*($J767)^2))^3+(-16.3314)*(1/(1+2*($J767)^2))^4)*$L767</f>
        <v>16.5356414738832</v>
      </c>
      <c r="V767" s="0" t="n">
        <f aca="false">((0.3425)+(11.2534)*(1/(1+2*($J767)^2))^1+(5.7734)*(1/(1+2*($J767)^2))^2+(-12.9302)*(1/(1+2*($J767)^2))^3+(5.5675)*(1/(1+2*($J767)^2))^4)*$L767</f>
        <v>9.42566482914941</v>
      </c>
      <c r="W767" s="0" t="n">
        <f aca="false">((0.9155)+(3.5601)*(1/(1+2*($J767)^2))^1+(-7.4819)*(1/(1+2*($J767)^2))^2+(12.314)*(1/(1+2*($J767)^2))^3+(-3.3153)*(1/(1+2*($J767)^2))^4)*$L767</f>
        <v>5.09876886555106</v>
      </c>
      <c r="X767" s="0" t="n">
        <f aca="false">P767+Q767</f>
        <v>8.55721631778243</v>
      </c>
      <c r="Y767" s="0" t="n">
        <f aca="false">($P767+2*$Q767)</f>
        <v>9.36465533707731</v>
      </c>
      <c r="Z767" s="0" t="n">
        <f aca="false">(($P767/M767)+(2*$Q767/L767))*N767</f>
        <v>8.58902093207016</v>
      </c>
      <c r="AA767" s="0" t="n">
        <f aca="false">(W767+3*Q767/L767+O767)*N767</f>
        <v>12.2635122765988</v>
      </c>
      <c r="AB767" s="0" t="n">
        <f aca="false">$P767*($BB$3*COS(2*PI()*$BC$3*$J767)+$BB$4*COS(2*PI()*$BC$4*$J767)+$BB$5*COS(2*PI()*$BC$5*$J767)+$BB$6*COS(2*PI()*$BC$6*$J767))</f>
        <v>-40.8005314018807</v>
      </c>
      <c r="AC767" s="0" t="n">
        <f aca="false">$X767*($BB$7*COS(2*PI()*$BC$7*$J767)+$BB$8*COS(2*PI()*$BC$8*$J767)+$BB$22*COS(2*PI()*$BC$22*$J767)+$BB$23*COS(2*PI()*$BC$23*$J767))</f>
        <v>8.8685625450318</v>
      </c>
      <c r="AD767" s="0" t="n">
        <f aca="false">$R767*($BB$11*COS(2*PI()*$BC$11*$J767)+$BB$12*COS(2*PI()*$BC$12*$J767))</f>
        <v>-85.140039535841</v>
      </c>
      <c r="AE767" s="0" t="n">
        <f aca="false">$S767*($BB$13*COS(2*PI()*$BC$13*$J767)+$BB$18*COS(2*PI()*$BC$18*$J767)+$BB$19*COS(2*PI()*$BC$19*$J767))</f>
        <v>41.7039237693646</v>
      </c>
      <c r="AF767" s="0" t="n">
        <f aca="false">$T767*($BB$14*COS(2*PI()*$BC$14*$J767)+$BB$20*COS(2*PI()*$BC$20*$J767)+$BB$21*COS(2*PI()*$BC$21*$J767))</f>
        <v>0</v>
      </c>
      <c r="AG767" s="0" t="n">
        <f aca="false">$U767*($BB$16*COS(2*PI()*$BC$16*$J767)+$BB$17*COS(2*PI()*$BC$17*$J767))</f>
        <v>28.7398331636496</v>
      </c>
      <c r="AH767" s="0" t="n">
        <f aca="false">$V767*($BB$24*COS(2*PI()*$BC$24*$J767)+$BB$25*COS(2*PI()*$BC$25*$J767)+$BB$26*COS(2*PI()*$BC$26*$J767)+$BB$27*COS(2*PI()*$BC$27*$J767))</f>
        <v>0</v>
      </c>
      <c r="AI767" s="0" t="n">
        <f aca="false">$AA767*($BB$28*COS(2*PI()*$BC$28*$J767)+$BB$29*COS(2*PI()*$BC$29*$J767)+$BB$30*COS(2*PI()*$BC$30*$J767)+$BB$31*COS(2*PI()*$BC$31*$J767))</f>
        <v>0</v>
      </c>
      <c r="AJ767" s="0" t="n">
        <f aca="false">$Y767*($BB$32*COS(2*PI()*$BC$32*$J767)+$BB$33*COS(2*PI()*$BC$33*$J767)+$BB$34*COS(2*PI()*$BC$34*$J767)+$BB$35*COS(2*PI()*$BC$35*$J767)+$BB$38*COS(2*PI()*$BC$38*$J767)+$BB$39*COS(2*PI()*$BC$39*$J767)+$BB$40*COS(2*PI()*$BC$40*$J767)+$BB$41*COS(2*PI()*$BC$41*$J767))+$Z767*($BB$36*COS(2*PI()*$BC$36*$J767)+$BB$37*COS(2*PI()*$BC$37*$J767))</f>
        <v>0</v>
      </c>
      <c r="AK767" s="0" t="n">
        <f aca="false">AB767+AC767+AD767+AE767+AF767+AG767+AH767+AI767+AJ767</f>
        <v>-46.6282514596757</v>
      </c>
      <c r="AL767" s="0" t="n">
        <f aca="false">AK767^2</f>
        <v>2174.19383418675</v>
      </c>
      <c r="AM767" s="0" t="n">
        <f aca="false">$P767*($BB$3*SIN(2*PI()*$BC$3*$J767)+$BB$4*SIN(2*PI()*$BC$4*$J767)+$BB$5*SIN(2*PI()*$BC$5*$J767)+$BB$6*SIN(2*PI()*$BC$6*$J767))</f>
        <v>6.33841909954095</v>
      </c>
      <c r="AN767" s="0" t="n">
        <f aca="false">$X767*($BB$7*SIN(2*PI()*$BC$7*$J767)+$BB$8*SIN(2*PI()*$BC$8*$J767)+$BB$22*SIN(2*PI()*$BC$22*$J767)+$BB$23*SIN(2*PI()*$BC$23*$J767))</f>
        <v>-1.37774348248592</v>
      </c>
      <c r="AO767" s="0" t="n">
        <f aca="false">$R767*($BB$11*SIN(2*PI()*$BC$11*$J767)+$BB$12*SIN(2*PI()*$BC$12*$J767))</f>
        <v>13.2266231391479</v>
      </c>
      <c r="AP767" s="0" t="n">
        <f aca="false">$S767*($BB$13*SIN(2*PI()*$BC$13*$J767)+$BB$18*SIN(2*PI()*$BC$18*$J767)+$BB$19*SIN(2*PI()*$BC$19*$J767))</f>
        <v>-6.47876235585883</v>
      </c>
      <c r="AQ767" s="0" t="n">
        <f aca="false">$T767*($BB$14*SIN(2*PI()*$BC$14*$J767)+$BB$20*SIN(2*PI()*$BC$20*$J767)+$BB$21*SIN(2*PI()*$BC$21*$J767))</f>
        <v>0</v>
      </c>
      <c r="AR767" s="0" t="n">
        <f aca="false">$U767*($BB$16*SIN(2*PI()*$BC$16*$J767)+$BB$17*SIN(2*PI()*$BC$17*$J767))</f>
        <v>-4.46477291307291</v>
      </c>
      <c r="AS767" s="0" t="n">
        <f aca="false">$V767*($BB$24*SIN(2*PI()*$BC$24*$J767)+$BB$25*SIN(2*PI()*$BC$25*$J767)+$BB$26*SIN(2*PI()*$BC$26*$J767)+$BB$27*SIN(2*PI()*$BC$27*$J767))</f>
        <v>0</v>
      </c>
      <c r="AT767" s="0" t="n">
        <f aca="false">$AA767*($BB$28*SIN(2*PI()*$BC$28*$J767)+$BB$29*SIN(2*PI()*$BC$29*$J767)+$BB$30*SIN(2*PI()*$BC$30*$J767)+$BB$31*SIN(2*PI()*$BC$31*$J767))</f>
        <v>0</v>
      </c>
      <c r="AU767" s="0" t="n">
        <f aca="false">$Y767*($BB$32*SIN(2*PI()*$BC$32*$J767)+$BB$33*SIN(2*PI()*$BC$33*$J767)+$BB$34*SIN(2*PI()*$BC$34*$J767)+$BB$35*SIN(2*PI()*$BC$35*$J767)+$BB$38*SIN(2*PI()*$BC$38*$J767)+$BB$39*SIN(2*PI()*$BC$39*$J767)+$BB$40*SIN(2*PI()*$BC$40*$J767)+$BB$41*SIN(2*PI()*$BC$41*$J767))+$Z767*($BB$36*SIN(2*PI()*$BC$36*$J767)+$BB$37*SIN(2*PI()*$BC$37*$J767))</f>
        <v>0</v>
      </c>
      <c r="AV767" s="0" t="n">
        <f aca="false">AM767+AN767+AO767+AP767+AQ767+AR767+AS767+AT767+AU767</f>
        <v>7.24376348727124</v>
      </c>
      <c r="AW767" s="0" t="n">
        <f aca="false">AV767^2</f>
        <v>52.472109459524</v>
      </c>
      <c r="AX767" s="0" t="n">
        <f aca="false">AW767+AL767</f>
        <v>2226.66594364627</v>
      </c>
      <c r="BB767" s="0"/>
      <c r="BC767" s="0"/>
      <c r="BD767" s="0"/>
      <c r="BG767" s="5"/>
      <c r="BH767" s="5"/>
      <c r="BI767" s="5"/>
      <c r="BJ767" s="22"/>
      <c r="BK767" s="22"/>
    </row>
    <row r="768" customFormat="false" ht="14.65" hidden="false" customHeight="false" outlineLevel="0" collapsed="false">
      <c r="E768" s="3" t="n">
        <f aca="false">E767+$A$6</f>
        <v>17.3199999999997</v>
      </c>
      <c r="F768" s="0" t="n">
        <f aca="false">AX768</f>
        <v>2197.56054486322</v>
      </c>
      <c r="G768" s="0" t="n">
        <f aca="false">IF($A$11=1,(1+(COS(E768*PI()/180))^2)/(SIN((E768)*PI()/180)*(SIN((E768/2)*PI()/180))^0.8),(1+(COS(E768*PI()/180))^2)/SIN((E768)*PI()/180))</f>
        <v>29.1985779315347</v>
      </c>
      <c r="H768" s="0" t="n">
        <f aca="false">IF(F768*G768&lt;0,0,F768*G768)</f>
        <v>64165.6428284545</v>
      </c>
      <c r="I768" s="18" t="n">
        <f aca="false">$D$2*H768</f>
        <v>0</v>
      </c>
      <c r="J768" s="0" t="n">
        <f aca="false">(2*SIN((E768/2)*(PI()/180)))/$A$8</f>
        <v>0.195318049712681</v>
      </c>
      <c r="K768" s="0" t="n">
        <f aca="false">1/J768</f>
        <v>5.1198545217456</v>
      </c>
      <c r="L768" s="0" t="n">
        <f aca="false">EXP(-1.5*(SIN(($E768/2)*PI()/180))^2/(($A$8)^2))</f>
        <v>0.985795915845983</v>
      </c>
      <c r="M768" s="0" t="n">
        <f aca="false">EXP(-2*(SIN(($E768/2)*PI()/180))^2/(($A$8)^2))</f>
        <v>0.981106198159063</v>
      </c>
      <c r="N768" s="0" t="n">
        <f aca="false">EXP(-11*(SIN(($E768/2)*PI()/180))^2/(($A$8)^2))</f>
        <v>0.900405432539051</v>
      </c>
      <c r="O768" s="0" t="n">
        <f aca="false">(1.3641+(-0.6136)*((1/(1+2*($J768)^2))^1)+13.0097*((1/(1+2*($J768)^2))^2)+(-7.9226)*((1/(1+2*($J768)^3))^3)+2.1625*((1/(1+2*($J768)^2))^4))</f>
        <v>6.0573526275552</v>
      </c>
      <c r="P768" s="0" t="n">
        <f aca="false">((1.4415)+(-1.3709)*(1/(1+2*($J768)^2))^1+(15.7765)*(1/(1+2*($J768)^2))^2+(-13.7247)*(1/(1+2*($J768)^2))^3+(6.8675)*(1/(1+2*($J768)^2))^4)*$M768</f>
        <v>7.7473015568845</v>
      </c>
      <c r="Q768" s="0" t="n">
        <f aca="false">((0.0019)+(-0.0321)*(1/(1+2*($J768)^2))^1+(0.6853)*(1/(1+2*($J768)^2))^2+(-0.0402)*(1/(1+2*($J768)^2))^3+(0.3855)*(1/(1+2*($J768)^2))^4)*$L768</f>
        <v>0.807059376426357</v>
      </c>
      <c r="R768" s="0" t="n">
        <f aca="false">((-0.3639)+(31.7591)*(1/(1+2*($J768)^2))^1+(-46.1761)*(1/(1+2*($J768)^2))^2+(33.3949)*(1/(1+2*($J768)^2))^3+(-6.6261)*(1/(1+2*($J768)^2))^4)*$L768</f>
        <v>10.9710740038602</v>
      </c>
      <c r="S768" s="0" t="n">
        <f aca="false">((-0.5238)+(27.5813)*(1/(1+2*($J768)^2))^1+(-32.9244)*(1/(1+2*($J768)^2))^2+(18.9622)*(1/(1+2*($J768)^2))^3+(-1.5941)*(1/(1+2*($J768)^2))^4)*$L768</f>
        <v>10.5491494716493</v>
      </c>
      <c r="T768" s="0" t="n">
        <f aca="false">((4.2882)+(17.1713)*(1/(1+2*($J768)^2))^1+(22.5941)*(1/(1+2*($J768)^2))^2+(-33.2686)*(1/(1+2*($J768)^2))^3+(13.2267)*(1/(1+2*($J768)^2))^4)*$L768</f>
        <v>22.5942919218381</v>
      </c>
      <c r="U768" s="0" t="n">
        <f aca="false">((4.0544)+(15.0697)*(1/(1+2*($J768)^2))^1+(-21.1472)*(1/(1+2*($J768)^2))^2+(36.3321)*(1/(1+2*($J768)^2))^3+(-16.3314)*(1/(1+2*($J768)^2))^4)*$L768</f>
        <v>16.5325011468956</v>
      </c>
      <c r="V768" s="0" t="n">
        <f aca="false">((0.3425)+(11.2534)*(1/(1+2*($J768)^2))^1+(5.7734)*(1/(1+2*($J768)^2))^2+(-12.9302)*(1/(1+2*($J768)^2))^3+(5.5675)*(1/(1+2*($J768)^2))^4)*$L768</f>
        <v>9.42441033491687</v>
      </c>
      <c r="W768" s="0" t="n">
        <f aca="false">((0.9155)+(3.5601)*(1/(1+2*($J768)^2))^1+(-7.4819)*(1/(1+2*($J768)^2))^2+(12.314)*(1/(1+2*($J768)^2))^3+(-3.3153)*(1/(1+2*($J768)^2))^4)*$L768</f>
        <v>5.09697858768802</v>
      </c>
      <c r="X768" s="0" t="n">
        <f aca="false">P768+Q768</f>
        <v>8.55436093331085</v>
      </c>
      <c r="Y768" s="0" t="n">
        <f aca="false">($P768+2*$Q768)</f>
        <v>9.36142030973721</v>
      </c>
      <c r="Z768" s="0" t="n">
        <f aca="false">(($P768/M768)+(2*$Q768/L768))*N768</f>
        <v>8.58435066141379</v>
      </c>
      <c r="AA768" s="0" t="n">
        <f aca="false">(W768+3*Q768/L768+O768)*N768</f>
        <v>12.2548740365282</v>
      </c>
      <c r="AB768" s="0" t="n">
        <f aca="false">$P768*($BB$3*COS(2*PI()*$BC$3*$J768)+$BB$4*COS(2*PI()*$BC$4*$J768)+$BB$5*COS(2*PI()*$BC$5*$J768)+$BB$6*COS(2*PI()*$BC$6*$J768))</f>
        <v>-40.5837943452003</v>
      </c>
      <c r="AC768" s="0" t="n">
        <f aca="false">$X768*($BB$7*COS(2*PI()*$BC$7*$J768)+$BB$8*COS(2*PI()*$BC$8*$J768)+$BB$22*COS(2*PI()*$BC$22*$J768)+$BB$23*COS(2*PI()*$BC$23*$J768))</f>
        <v>8.82613704660545</v>
      </c>
      <c r="AD768" s="0" t="n">
        <f aca="false">$R768*($BB$11*COS(2*PI()*$BC$11*$J768)+$BB$12*COS(2*PI()*$BC$12*$J768))</f>
        <v>-85.1510279405237</v>
      </c>
      <c r="AE768" s="0" t="n">
        <f aca="false">$S768*($BB$13*COS(2*PI()*$BC$13*$J768)+$BB$18*COS(2*PI()*$BC$18*$J768)+$BB$19*COS(2*PI()*$BC$19*$J768))</f>
        <v>41.740962284224</v>
      </c>
      <c r="AF768" s="0" t="n">
        <f aca="false">$T768*($BB$14*COS(2*PI()*$BC$14*$J768)+$BB$20*COS(2*PI()*$BC$20*$J768)+$BB$21*COS(2*PI()*$BC$21*$J768))</f>
        <v>0</v>
      </c>
      <c r="AG768" s="0" t="n">
        <f aca="false">$U768*($BB$16*COS(2*PI()*$BC$16*$J768)+$BB$17*COS(2*PI()*$BC$17*$J768))</f>
        <v>28.7957638424401</v>
      </c>
      <c r="AH768" s="0" t="n">
        <f aca="false">$V768*($BB$24*COS(2*PI()*$BC$24*$J768)+$BB$25*COS(2*PI()*$BC$25*$J768)+$BB$26*COS(2*PI()*$BC$26*$J768)+$BB$27*COS(2*PI()*$BC$27*$J768))</f>
        <v>0</v>
      </c>
      <c r="AI768" s="0" t="n">
        <f aca="false">$AA768*($BB$28*COS(2*PI()*$BC$28*$J768)+$BB$29*COS(2*PI()*$BC$29*$J768)+$BB$30*COS(2*PI()*$BC$30*$J768)+$BB$31*COS(2*PI()*$BC$31*$J768))</f>
        <v>0</v>
      </c>
      <c r="AJ768" s="0" t="n">
        <f aca="false">$Y768*($BB$32*COS(2*PI()*$BC$32*$J768)+$BB$33*COS(2*PI()*$BC$33*$J768)+$BB$34*COS(2*PI()*$BC$34*$J768)+$BB$35*COS(2*PI()*$BC$35*$J768)+$BB$38*COS(2*PI()*$BC$38*$J768)+$BB$39*COS(2*PI()*$BC$39*$J768)+$BB$40*COS(2*PI()*$BC$40*$J768)+$BB$41*COS(2*PI()*$BC$41*$J768))+$Z768*($BB$36*COS(2*PI()*$BC$36*$J768)+$BB$37*COS(2*PI()*$BC$37*$J768))</f>
        <v>0</v>
      </c>
      <c r="AK768" s="0" t="n">
        <f aca="false">AB768+AC768+AD768+AE768+AF768+AG768+AH768+AI768+AJ768</f>
        <v>-46.3719591124546</v>
      </c>
      <c r="AL768" s="0" t="n">
        <f aca="false">AK768^2</f>
        <v>2150.35859192716</v>
      </c>
      <c r="AM768" s="0" t="n">
        <f aca="false">$P768*($BB$3*SIN(2*PI()*$BC$3*$J768)+$BB$4*SIN(2*PI()*$BC$4*$J768)+$BB$5*SIN(2*PI()*$BC$5*$J768)+$BB$6*SIN(2*PI()*$BC$6*$J768))</f>
        <v>6.01280594846337</v>
      </c>
      <c r="AN768" s="0" t="n">
        <f aca="false">$X768*($BB$7*SIN(2*PI()*$BC$7*$J768)+$BB$8*SIN(2*PI()*$BC$8*$J768)+$BB$22*SIN(2*PI()*$BC$22*$J768)+$BB$23*SIN(2*PI()*$BC$23*$J768))</f>
        <v>-1.30766110443931</v>
      </c>
      <c r="AO768" s="0" t="n">
        <f aca="false">$R768*($BB$11*SIN(2*PI()*$BC$11*$J768)+$BB$12*SIN(2*PI()*$BC$12*$J768))</f>
        <v>12.6157895184364</v>
      </c>
      <c r="AP768" s="0" t="n">
        <f aca="false">$S768*($BB$13*SIN(2*PI()*$BC$13*$J768)+$BB$18*SIN(2*PI()*$BC$18*$J768)+$BB$19*SIN(2*PI()*$BC$19*$J768))</f>
        <v>-6.18424941202796</v>
      </c>
      <c r="AQ768" s="0" t="n">
        <f aca="false">$T768*($BB$14*SIN(2*PI()*$BC$14*$J768)+$BB$20*SIN(2*PI()*$BC$20*$J768)+$BB$21*SIN(2*PI()*$BC$21*$J768))</f>
        <v>0</v>
      </c>
      <c r="AR768" s="0" t="n">
        <f aca="false">$U768*($BB$16*SIN(2*PI()*$BC$16*$J768)+$BB$17*SIN(2*PI()*$BC$17*$J768))</f>
        <v>-4.26631720655878</v>
      </c>
      <c r="AS768" s="0" t="n">
        <f aca="false">$V768*($BB$24*SIN(2*PI()*$BC$24*$J768)+$BB$25*SIN(2*PI()*$BC$25*$J768)+$BB$26*SIN(2*PI()*$BC$26*$J768)+$BB$27*SIN(2*PI()*$BC$27*$J768))</f>
        <v>0</v>
      </c>
      <c r="AT768" s="0" t="n">
        <f aca="false">$AA768*($BB$28*SIN(2*PI()*$BC$28*$J768)+$BB$29*SIN(2*PI()*$BC$29*$J768)+$BB$30*SIN(2*PI()*$BC$30*$J768)+$BB$31*SIN(2*PI()*$BC$31*$J768))</f>
        <v>0</v>
      </c>
      <c r="AU768" s="0" t="n">
        <f aca="false">$Y768*($BB$32*SIN(2*PI()*$BC$32*$J768)+$BB$33*SIN(2*PI()*$BC$33*$J768)+$BB$34*SIN(2*PI()*$BC$34*$J768)+$BB$35*SIN(2*PI()*$BC$35*$J768)+$BB$38*SIN(2*PI()*$BC$38*$J768)+$BB$39*SIN(2*PI()*$BC$39*$J768)+$BB$40*SIN(2*PI()*$BC$40*$J768)+$BB$41*SIN(2*PI()*$BC$41*$J768))+$Z768*($BB$36*SIN(2*PI()*$BC$36*$J768)+$BB$37*SIN(2*PI()*$BC$37*$J768))</f>
        <v>0</v>
      </c>
      <c r="AV768" s="0" t="n">
        <f aca="false">AM768+AN768+AO768+AP768+AQ768+AR768+AS768+AT768+AU768</f>
        <v>6.87036774387375</v>
      </c>
      <c r="AW768" s="0" t="n">
        <f aca="false">AV768^2</f>
        <v>47.2019529360609</v>
      </c>
      <c r="AX768" s="0" t="n">
        <f aca="false">AW768+AL768</f>
        <v>2197.56054486322</v>
      </c>
      <c r="BB768" s="0"/>
      <c r="BC768" s="0"/>
      <c r="BD768" s="0"/>
      <c r="BG768" s="5"/>
      <c r="BH768" s="5"/>
      <c r="BI768" s="5"/>
      <c r="BJ768" s="22"/>
      <c r="BK768" s="22"/>
    </row>
    <row r="769" customFormat="false" ht="14.65" hidden="false" customHeight="false" outlineLevel="0" collapsed="false">
      <c r="E769" s="3" t="n">
        <f aca="false">E768+$A$6</f>
        <v>17.3399999999997</v>
      </c>
      <c r="F769" s="0" t="n">
        <f aca="false">AX769</f>
        <v>2168.56934375492</v>
      </c>
      <c r="G769" s="0" t="n">
        <f aca="false">IF($A$11=1,(1+(COS(E769*PI()/180))^2)/(SIN((E769)*PI()/180)*(SIN((E769/2)*PI()/180))^0.8),(1+(COS(E769*PI()/180))^2)/SIN((E769)*PI()/180))</f>
        <v>29.1361968140867</v>
      </c>
      <c r="H769" s="0" t="n">
        <f aca="false">IF(F769*G769&lt;0,0,F769*G769)</f>
        <v>63183.8632046382</v>
      </c>
      <c r="I769" s="18" t="n">
        <f aca="false">$D$2*H769</f>
        <v>0</v>
      </c>
      <c r="J769" s="0" t="n">
        <f aca="false">(2*SIN((E769/2)*(PI()/180)))/$A$8</f>
        <v>0.195541867100196</v>
      </c>
      <c r="K769" s="0" t="n">
        <f aca="false">1/J769</f>
        <v>5.11399433190234</v>
      </c>
      <c r="L769" s="0" t="n">
        <f aca="false">EXP(-1.5*(SIN(($E769/2)*PI()/180))^2/(($A$8)^2))</f>
        <v>0.985763576880999</v>
      </c>
      <c r="M769" s="0" t="n">
        <f aca="false">EXP(-2*(SIN(($E769/2)*PI()/180))^2/(($A$8)^2))</f>
        <v>0.981063284901522</v>
      </c>
      <c r="N769" s="0" t="n">
        <f aca="false">EXP(-11*(SIN(($E769/2)*PI()/180))^2/(($A$8)^2))</f>
        <v>0.90018884497388</v>
      </c>
      <c r="O769" s="0" t="n">
        <f aca="false">(1.3641+(-0.6136)*((1/(1+2*($J769)^2))^1)+13.0097*((1/(1+2*($J769)^2))^2)+(-7.9226)*((1/(1+2*($J769)^3))^3)+2.1625*((1/(1+2*($J769)^2))^4))</f>
        <v>6.05389636579977</v>
      </c>
      <c r="P769" s="0" t="n">
        <f aca="false">((1.4415)+(-1.3709)*(1/(1+2*($J769)^2))^1+(15.7765)*(1/(1+2*($J769)^2))^2+(-13.7247)*(1/(1+2*($J769)^2))^3+(6.8675)*(1/(1+2*($J769)^2))^4)*$M769</f>
        <v>7.74482452500999</v>
      </c>
      <c r="Q769" s="0" t="n">
        <f aca="false">((0.0019)+(-0.0321)*(1/(1+2*($J769)^2))^1+(0.6853)*(1/(1+2*($J769)^2))^2+(-0.0402)*(1/(1+2*($J769)^2))^3+(0.3855)*(1/(1+2*($J769)^2))^4)*$L769</f>
        <v>0.806679562788231</v>
      </c>
      <c r="R769" s="0" t="n">
        <f aca="false">((-0.3639)+(31.7591)*(1/(1+2*($J769)^2))^1+(-46.1761)*(1/(1+2*($J769)^2))^2+(33.3949)*(1/(1+2*($J769)^2))^3+(-6.6261)*(1/(1+2*($J769)^2))^4)*$L769</f>
        <v>10.9690501287386</v>
      </c>
      <c r="S769" s="0" t="n">
        <f aca="false">((-0.5238)+(27.5813)*(1/(1+2*($J769)^2))^1+(-32.9244)*(1/(1+2*($J769)^2))^2+(18.9622)*(1/(1+2*($J769)^2))^3+(-1.5941)*(1/(1+2*($J769)^2))^4)*$L769</f>
        <v>10.5472564893405</v>
      </c>
      <c r="T769" s="0" t="n">
        <f aca="false">((4.2882)+(17.1713)*(1/(1+2*($J769)^2))^1+(22.5941)*(1/(1+2*($J769)^2))^2+(-33.2686)*(1/(1+2*($J769)^2))^3+(13.2267)*(1/(1+2*($J769)^2))^4)*$L769</f>
        <v>22.5912532887971</v>
      </c>
      <c r="U769" s="0" t="n">
        <f aca="false">((4.0544)+(15.0697)*(1/(1+2*($J769)^2))^1+(-21.1472)*(1/(1+2*($J769)^2))^2+(36.3321)*(1/(1+2*($J769)^2))^3+(-16.3314)*(1/(1+2*($J769)^2))^4)*$L769</f>
        <v>16.5293581356245</v>
      </c>
      <c r="V769" s="0" t="n">
        <f aca="false">((0.3425)+(11.2534)*(1/(1+2*($J769)^2))^1+(5.7734)*(1/(1+2*($J769)^2))^2+(-12.9302)*(1/(1+2*($J769)^2))^3+(5.5675)*(1/(1+2*($J769)^2))^4)*$L769</f>
        <v>9.42315475116237</v>
      </c>
      <c r="W769" s="0" t="n">
        <f aca="false">((0.9155)+(3.5601)*(1/(1+2*($J769)^2))^1+(-7.4819)*(1/(1+2*($J769)^2))^2+(12.314)*(1/(1+2*($J769)^2))^3+(-3.3153)*(1/(1+2*($J769)^2))^4)*$L769</f>
        <v>5.09518737930636</v>
      </c>
      <c r="X769" s="0" t="n">
        <f aca="false">P769+Q769</f>
        <v>8.55150408779822</v>
      </c>
      <c r="Y769" s="0" t="n">
        <f aca="false">($P769+2*$Q769)</f>
        <v>9.35818365058645</v>
      </c>
      <c r="Z769" s="0" t="n">
        <f aca="false">(($P769/M769)+(2*$Q769/L769))*N769</f>
        <v>8.57967850734043</v>
      </c>
      <c r="AA769" s="0" t="n">
        <f aca="false">(W769+3*Q769/L769+O769)*N769</f>
        <v>12.2462344861742</v>
      </c>
      <c r="AB769" s="0" t="n">
        <f aca="false">$P769*($BB$3*COS(2*PI()*$BC$3*$J769)+$BB$4*COS(2*PI()*$BC$4*$J769)+$BB$5*COS(2*PI()*$BC$5*$J769)+$BB$6*COS(2*PI()*$BC$6*$J769))</f>
        <v>-40.3634820005867</v>
      </c>
      <c r="AC769" s="0" t="n">
        <f aca="false">$X769*($BB$7*COS(2*PI()*$BC$7*$J769)+$BB$8*COS(2*PI()*$BC$8*$J769)+$BB$22*COS(2*PI()*$BC$22*$J769)+$BB$23*COS(2*PI()*$BC$23*$J769))</f>
        <v>8.78317948653667</v>
      </c>
      <c r="AD769" s="0" t="n">
        <f aca="false">$R769*($BB$11*COS(2*PI()*$BC$11*$J769)+$BB$12*COS(2*PI()*$BC$12*$J769))</f>
        <v>-85.1564078620776</v>
      </c>
      <c r="AE769" s="0" t="n">
        <f aca="false">$S769*($BB$13*COS(2*PI()*$BC$13*$J769)+$BB$18*COS(2*PI()*$BC$18*$J769)+$BB$19*COS(2*PI()*$BC$19*$J769))</f>
        <v>41.775916407065</v>
      </c>
      <c r="AF769" s="0" t="n">
        <f aca="false">$T769*($BB$14*COS(2*PI()*$BC$14*$J769)+$BB$20*COS(2*PI()*$BC$20*$J769)+$BB$21*COS(2*PI()*$BC$21*$J769))</f>
        <v>0</v>
      </c>
      <c r="AG769" s="0" t="n">
        <f aca="false">$U769*($BB$16*COS(2*PI()*$BC$16*$J769)+$BB$17*COS(2*PI()*$BC$17*$J769))</f>
        <v>28.8488805398334</v>
      </c>
      <c r="AH769" s="0" t="n">
        <f aca="false">$V769*($BB$24*COS(2*PI()*$BC$24*$J769)+$BB$25*COS(2*PI()*$BC$25*$J769)+$BB$26*COS(2*PI()*$BC$26*$J769)+$BB$27*COS(2*PI()*$BC$27*$J769))</f>
        <v>0</v>
      </c>
      <c r="AI769" s="0" t="n">
        <f aca="false">$AA769*($BB$28*COS(2*PI()*$BC$28*$J769)+$BB$29*COS(2*PI()*$BC$29*$J769)+$BB$30*COS(2*PI()*$BC$30*$J769)+$BB$31*COS(2*PI()*$BC$31*$J769))</f>
        <v>0</v>
      </c>
      <c r="AJ769" s="0" t="n">
        <f aca="false">$Y769*($BB$32*COS(2*PI()*$BC$32*$J769)+$BB$33*COS(2*PI()*$BC$33*$J769)+$BB$34*COS(2*PI()*$BC$34*$J769)+$BB$35*COS(2*PI()*$BC$35*$J769)+$BB$38*COS(2*PI()*$BC$38*$J769)+$BB$39*COS(2*PI()*$BC$39*$J769)+$BB$40*COS(2*PI()*$BC$40*$J769)+$BB$41*COS(2*PI()*$BC$41*$J769))+$Z769*($BB$36*COS(2*PI()*$BC$36*$J769)+$BB$37*COS(2*PI()*$BC$37*$J769))</f>
        <v>0</v>
      </c>
      <c r="AK769" s="0" t="n">
        <f aca="false">AB769+AC769+AD769+AE769+AF769+AG769+AH769+AI769+AJ769</f>
        <v>-46.1119134292291</v>
      </c>
      <c r="AL769" s="0" t="n">
        <f aca="false">AK769^2</f>
        <v>2126.30856010472</v>
      </c>
      <c r="AM769" s="0" t="n">
        <f aca="false">$P769*($BB$3*SIN(2*PI()*$BC$3*$J769)+$BB$4*SIN(2*PI()*$BC$4*$J769)+$BB$5*SIN(2*PI()*$BC$5*$J769)+$BB$6*SIN(2*PI()*$BC$6*$J769))</f>
        <v>5.69041909841894</v>
      </c>
      <c r="AN769" s="0" t="n">
        <f aca="false">$X769*($BB$7*SIN(2*PI()*$BC$7*$J769)+$BB$8*SIN(2*PI()*$BC$8*$J769)+$BB$22*SIN(2*PI()*$BC$22*$J769)+$BB$23*SIN(2*PI()*$BC$23*$J769))</f>
        <v>-1.23824729230009</v>
      </c>
      <c r="AO769" s="0" t="n">
        <f aca="false">$R769*($BB$11*SIN(2*PI()*$BC$11*$J769)+$BB$12*SIN(2*PI()*$BC$12*$J769))</f>
        <v>12.0052984934273</v>
      </c>
      <c r="AP769" s="0" t="n">
        <f aca="false">$S769*($BB$13*SIN(2*PI()*$BC$13*$J769)+$BB$18*SIN(2*PI()*$BC$18*$J769)+$BB$19*SIN(2*PI()*$BC$19*$J769))</f>
        <v>-5.8895432404286</v>
      </c>
      <c r="AQ769" s="0" t="n">
        <f aca="false">$T769*($BB$14*SIN(2*PI()*$BC$14*$J769)+$BB$20*SIN(2*PI()*$BC$20*$J769)+$BB$21*SIN(2*PI()*$BC$21*$J769))</f>
        <v>0</v>
      </c>
      <c r="AR769" s="0" t="n">
        <f aca="false">$U769*($BB$16*SIN(2*PI()*$BC$16*$J769)+$BB$17*SIN(2*PI()*$BC$17*$J769))</f>
        <v>-4.06709760048672</v>
      </c>
      <c r="AS769" s="0" t="n">
        <f aca="false">$V769*($BB$24*SIN(2*PI()*$BC$24*$J769)+$BB$25*SIN(2*PI()*$BC$25*$J769)+$BB$26*SIN(2*PI()*$BC$26*$J769)+$BB$27*SIN(2*PI()*$BC$27*$J769))</f>
        <v>0</v>
      </c>
      <c r="AT769" s="0" t="n">
        <f aca="false">$AA769*($BB$28*SIN(2*PI()*$BC$28*$J769)+$BB$29*SIN(2*PI()*$BC$29*$J769)+$BB$30*SIN(2*PI()*$BC$30*$J769)+$BB$31*SIN(2*PI()*$BC$31*$J769))</f>
        <v>0</v>
      </c>
      <c r="AU769" s="0" t="n">
        <f aca="false">$Y769*($BB$32*SIN(2*PI()*$BC$32*$J769)+$BB$33*SIN(2*PI()*$BC$33*$J769)+$BB$34*SIN(2*PI()*$BC$34*$J769)+$BB$35*SIN(2*PI()*$BC$35*$J769)+$BB$38*SIN(2*PI()*$BC$38*$J769)+$BB$39*SIN(2*PI()*$BC$39*$J769)+$BB$40*SIN(2*PI()*$BC$40*$J769)+$BB$41*SIN(2*PI()*$BC$41*$J769))+$Z769*($BB$36*SIN(2*PI()*$BC$36*$J769)+$BB$37*SIN(2*PI()*$BC$37*$J769))</f>
        <v>0</v>
      </c>
      <c r="AV769" s="0" t="n">
        <f aca="false">AM769+AN769+AO769+AP769+AQ769+AR769+AS769+AT769+AU769</f>
        <v>6.50082945863082</v>
      </c>
      <c r="AW769" s="0" t="n">
        <f aca="false">AV769^2</f>
        <v>42.2607836502022</v>
      </c>
      <c r="AX769" s="0" t="n">
        <f aca="false">AW769+AL769</f>
        <v>2168.56934375492</v>
      </c>
      <c r="BB769" s="0"/>
      <c r="BC769" s="0"/>
      <c r="BD769" s="0"/>
      <c r="BG769" s="5"/>
      <c r="BH769" s="5"/>
      <c r="BI769" s="5"/>
      <c r="BJ769" s="22"/>
      <c r="BK769" s="22"/>
    </row>
    <row r="770" customFormat="false" ht="14.65" hidden="false" customHeight="false" outlineLevel="0" collapsed="false">
      <c r="E770" s="3" t="n">
        <f aca="false">E769+$A$6</f>
        <v>17.3599999999997</v>
      </c>
      <c r="F770" s="0" t="n">
        <f aca="false">AX770</f>
        <v>2139.69487423508</v>
      </c>
      <c r="G770" s="0" t="n">
        <f aca="false">IF($A$11=1,(1+(COS(E770*PI()/180))^2)/(SIN((E770)*PI()/180)*(SIN((E770/2)*PI()/180))^0.8),(1+(COS(E770*PI()/180))^2)/SIN((E770)*PI()/180))</f>
        <v>29.0740166686516</v>
      </c>
      <c r="H770" s="0" t="n">
        <f aca="false">IF(F770*G770&lt;0,0,F770*G770)</f>
        <v>62209.5244393391</v>
      </c>
      <c r="I770" s="18" t="n">
        <f aca="false">$D$2*H770</f>
        <v>0</v>
      </c>
      <c r="J770" s="0" t="n">
        <f aca="false">(2*SIN((E770/2)*(PI()/180)))/$A$8</f>
        <v>0.195765678531165</v>
      </c>
      <c r="K770" s="0" t="n">
        <f aca="false">1/J770</f>
        <v>5.10814769730336</v>
      </c>
      <c r="L770" s="0" t="n">
        <f aca="false">EXP(-1.5*(SIN(($E770/2)*PI()/180))^2/(($A$8)^2))</f>
        <v>0.985731202804399</v>
      </c>
      <c r="M770" s="0" t="n">
        <f aca="false">EXP(-2*(SIN(($E770/2)*PI()/180))^2/(($A$8)^2))</f>
        <v>0.981020325521495</v>
      </c>
      <c r="N770" s="0" t="n">
        <f aca="false">EXP(-11*(SIN(($E770/2)*PI()/180))^2/(($A$8)^2))</f>
        <v>0.899972067320867</v>
      </c>
      <c r="O770" s="0" t="n">
        <f aca="false">(1.3641+(-0.6136)*((1/(1+2*($J770)^2))^1)+13.0097*((1/(1+2*($J770)^2))^2)+(-7.9226)*((1/(1+2*($J770)^3))^3)+2.1625*((1/(1+2*($J770)^2))^4))</f>
        <v>6.05043992669755</v>
      </c>
      <c r="P770" s="0" t="n">
        <f aca="false">((1.4415)+(-1.3709)*(1/(1+2*($J770)^2))^1+(15.7765)*(1/(1+2*($J770)^2))^2+(-13.7247)*(1/(1+2*($J770)^2))^3+(6.8675)*(1/(1+2*($J770)^2))^4)*$M770</f>
        <v>7.74234620681136</v>
      </c>
      <c r="Q770" s="0" t="n">
        <f aca="false">((0.0019)+(-0.0321)*(1/(1+2*($J770)^2))^1+(0.6853)*(1/(1+2*($J770)^2))^2+(-0.0402)*(1/(1+2*($J770)^2))^3+(0.3855)*(1/(1+2*($J770)^2))^4)*$L770</f>
        <v>0.806299579059812</v>
      </c>
      <c r="R770" s="0" t="n">
        <f aca="false">((-0.3639)+(31.7591)*(1/(1+2*($J770)^2))^1+(-46.1761)*(1/(1+2*($J770)^2))^2+(33.3949)*(1/(1+2*($J770)^2))^3+(-6.6261)*(1/(1+2*($J770)^2))^4)*$L770</f>
        <v>10.967025218973</v>
      </c>
      <c r="S770" s="0" t="n">
        <f aca="false">((-0.5238)+(27.5813)*(1/(1+2*($J770)^2))^1+(-32.9244)*(1/(1+2*($J770)^2))^2+(18.9622)*(1/(1+2*($J770)^2))^3+(-1.5941)*(1/(1+2*($J770)^2))^4)*$L770</f>
        <v>10.5453625313281</v>
      </c>
      <c r="T770" s="0" t="n">
        <f aca="false">((4.2882)+(17.1713)*(1/(1+2*($J770)^2))^1+(22.5941)*(1/(1+2*($J770)^2))^2+(-33.2686)*(1/(1+2*($J770)^2))^3+(13.2267)*(1/(1+2*($J770)^2))^4)*$L770</f>
        <v>22.5882121063634</v>
      </c>
      <c r="U770" s="0" t="n">
        <f aca="false">((4.0544)+(15.0697)*(1/(1+2*($J770)^2))^1+(-21.1472)*(1/(1+2*($J770)^2))^2+(36.3321)*(1/(1+2*($J770)^2))^3+(-16.3314)*(1/(1+2*($J770)^2))^4)*$L770</f>
        <v>16.5262124434566</v>
      </c>
      <c r="V770" s="0" t="n">
        <f aca="false">((0.3425)+(11.2534)*(1/(1+2*($J770)^2))^1+(5.7734)*(1/(1+2*($J770)^2))^2+(-12.9302)*(1/(1+2*($J770)^2))^3+(5.5675)*(1/(1+2*($J770)^2))^4)*$L770</f>
        <v>9.42189807882515</v>
      </c>
      <c r="W770" s="0" t="n">
        <f aca="false">((0.9155)+(3.5601)*(1/(1+2*($J770)^2))^1+(-7.4819)*(1/(1+2*($J770)^2))^2+(12.314)*(1/(1+2*($J770)^2))^3+(-3.3153)*(1/(1+2*($J770)^2))^4)*$L770</f>
        <v>5.09339524344965</v>
      </c>
      <c r="X770" s="0" t="n">
        <f aca="false">P770+Q770</f>
        <v>8.54864578587117</v>
      </c>
      <c r="Y770" s="0" t="n">
        <f aca="false">($P770+2*$Q770)</f>
        <v>9.35494536493098</v>
      </c>
      <c r="Z770" s="0" t="n">
        <f aca="false">(($P770/M770)+(2*$Q770/L770))*N770</f>
        <v>8.57500447851459</v>
      </c>
      <c r="AA770" s="0" t="n">
        <f aca="false">(W770+3*Q770/L770+O770)*N770</f>
        <v>12.2375936449102</v>
      </c>
      <c r="AB770" s="0" t="n">
        <f aca="false">$P770*($BB$3*COS(2*PI()*$BC$3*$J770)+$BB$4*COS(2*PI()*$BC$4*$J770)+$BB$5*COS(2*PI()*$BC$5*$J770)+$BB$6*COS(2*PI()*$BC$6*$J770))</f>
        <v>-40.1396366152169</v>
      </c>
      <c r="AC770" s="0" t="n">
        <f aca="false">$X770*($BB$7*COS(2*PI()*$BC$7*$J770)+$BB$8*COS(2*PI()*$BC$8*$J770)+$BB$22*COS(2*PI()*$BC$22*$J770)+$BB$23*COS(2*PI()*$BC$23*$J770))</f>
        <v>8.73969736018525</v>
      </c>
      <c r="AD770" s="0" t="n">
        <f aca="false">$R770*($BB$11*COS(2*PI()*$BC$11*$J770)+$BB$12*COS(2*PI()*$BC$12*$J770))</f>
        <v>-85.1561854483548</v>
      </c>
      <c r="AE770" s="0" t="n">
        <f aca="false">$S770*($BB$13*COS(2*PI()*$BC$13*$J770)+$BB$18*COS(2*PI()*$BC$18*$J770)+$BB$19*COS(2*PI()*$BC$19*$J770))</f>
        <v>41.8087853145968</v>
      </c>
      <c r="AF770" s="0" t="n">
        <f aca="false">$T770*($BB$14*COS(2*PI()*$BC$14*$J770)+$BB$20*COS(2*PI()*$BC$20*$J770)+$BB$21*COS(2*PI()*$BC$21*$J770))</f>
        <v>0</v>
      </c>
      <c r="AG770" s="0" t="n">
        <f aca="false">$U770*($BB$16*COS(2*PI()*$BC$16*$J770)+$BB$17*COS(2*PI()*$BC$17*$J770))</f>
        <v>28.899173458428</v>
      </c>
      <c r="AH770" s="0" t="n">
        <f aca="false">$V770*($BB$24*COS(2*PI()*$BC$24*$J770)+$BB$25*COS(2*PI()*$BC$25*$J770)+$BB$26*COS(2*PI()*$BC$26*$J770)+$BB$27*COS(2*PI()*$BC$27*$J770))</f>
        <v>0</v>
      </c>
      <c r="AI770" s="0" t="n">
        <f aca="false">$AA770*($BB$28*COS(2*PI()*$BC$28*$J770)+$BB$29*COS(2*PI()*$BC$29*$J770)+$BB$30*COS(2*PI()*$BC$30*$J770)+$BB$31*COS(2*PI()*$BC$31*$J770))</f>
        <v>0</v>
      </c>
      <c r="AJ770" s="0" t="n">
        <f aca="false">$Y770*($BB$32*COS(2*PI()*$BC$32*$J770)+$BB$33*COS(2*PI()*$BC$33*$J770)+$BB$34*COS(2*PI()*$BC$34*$J770)+$BB$35*COS(2*PI()*$BC$35*$J770)+$BB$38*COS(2*PI()*$BC$38*$J770)+$BB$39*COS(2*PI()*$BC$39*$J770)+$BB$40*COS(2*PI()*$BC$40*$J770)+$BB$41*COS(2*PI()*$BC$41*$J770))+$Z770*($BB$36*COS(2*PI()*$BC$36*$J770)+$BB$37*COS(2*PI()*$BC$37*$J770))</f>
        <v>0</v>
      </c>
      <c r="AK770" s="0" t="n">
        <f aca="false">AB770+AC770+AD770+AE770+AF770+AG770+AH770+AI770+AJ770</f>
        <v>-45.8481659303616</v>
      </c>
      <c r="AL770" s="0" t="n">
        <f aca="false">AK770^2</f>
        <v>2102.05431917797</v>
      </c>
      <c r="AM770" s="0" t="n">
        <f aca="false">$P770*($BB$3*SIN(2*PI()*$BC$3*$J770)+$BB$4*SIN(2*PI()*$BC$4*$J770)+$BB$5*SIN(2*PI()*$BC$5*$J770)+$BB$6*SIN(2*PI()*$BC$6*$J770))</f>
        <v>5.37130085760552</v>
      </c>
      <c r="AN770" s="0" t="n">
        <f aca="false">$X770*($BB$7*SIN(2*PI()*$BC$7*$J770)+$BB$8*SIN(2*PI()*$BC$8*$J770)+$BB$22*SIN(2*PI()*$BC$22*$J770)+$BB$23*SIN(2*PI()*$BC$23*$J770))</f>
        <v>-1.16950595183465</v>
      </c>
      <c r="AO770" s="0" t="n">
        <f aca="false">$R770*($BB$11*SIN(2*PI()*$BC$11*$J770)+$BB$12*SIN(2*PI()*$BC$12*$J770))</f>
        <v>11.3952075927804</v>
      </c>
      <c r="AP770" s="0" t="n">
        <f aca="false">$S770*($BB$13*SIN(2*PI()*$BC$13*$J770)+$BB$18*SIN(2*PI()*$BC$18*$J770)+$BB$19*SIN(2*PI()*$BC$19*$J770))</f>
        <v>-5.59465863053195</v>
      </c>
      <c r="AQ770" s="0" t="n">
        <f aca="false">$T770*($BB$14*SIN(2*PI()*$BC$14*$J770)+$BB$20*SIN(2*PI()*$BC$20*$J770)+$BB$21*SIN(2*PI()*$BC$21*$J770))</f>
        <v>0</v>
      </c>
      <c r="AR770" s="0" t="n">
        <f aca="false">$U770*($BB$16*SIN(2*PI()*$BC$16*$J770)+$BB$17*SIN(2*PI()*$BC$17*$J770))</f>
        <v>-3.86715397225343</v>
      </c>
      <c r="AS770" s="0" t="n">
        <f aca="false">$V770*($BB$24*SIN(2*PI()*$BC$24*$J770)+$BB$25*SIN(2*PI()*$BC$25*$J770)+$BB$26*SIN(2*PI()*$BC$26*$J770)+$BB$27*SIN(2*PI()*$BC$27*$J770))</f>
        <v>0</v>
      </c>
      <c r="AT770" s="0" t="n">
        <f aca="false">$AA770*($BB$28*SIN(2*PI()*$BC$28*$J770)+$BB$29*SIN(2*PI()*$BC$29*$J770)+$BB$30*SIN(2*PI()*$BC$30*$J770)+$BB$31*SIN(2*PI()*$BC$31*$J770))</f>
        <v>0</v>
      </c>
      <c r="AU770" s="0" t="n">
        <f aca="false">$Y770*($BB$32*SIN(2*PI()*$BC$32*$J770)+$BB$33*SIN(2*PI()*$BC$33*$J770)+$BB$34*SIN(2*PI()*$BC$34*$J770)+$BB$35*SIN(2*PI()*$BC$35*$J770)+$BB$38*SIN(2*PI()*$BC$38*$J770)+$BB$39*SIN(2*PI()*$BC$39*$J770)+$BB$40*SIN(2*PI()*$BC$40*$J770)+$BB$41*SIN(2*PI()*$BC$41*$J770))+$Z770*($BB$36*SIN(2*PI()*$BC$36*$J770)+$BB$37*SIN(2*PI()*$BC$37*$J770))</f>
        <v>0</v>
      </c>
      <c r="AV770" s="0" t="n">
        <f aca="false">AM770+AN770+AO770+AP770+AQ770+AR770+AS770+AT770+AU770</f>
        <v>6.13518989576588</v>
      </c>
      <c r="AW770" s="0" t="n">
        <f aca="false">AV770^2</f>
        <v>37.6405550571077</v>
      </c>
      <c r="AX770" s="0" t="n">
        <f aca="false">AW770+AL770</f>
        <v>2139.69487423508</v>
      </c>
      <c r="BB770" s="0"/>
      <c r="BC770" s="0"/>
      <c r="BD770" s="0"/>
      <c r="BG770" s="5"/>
      <c r="BH770" s="5"/>
      <c r="BI770" s="5"/>
      <c r="BJ770" s="22"/>
      <c r="BK770" s="22"/>
    </row>
    <row r="771" customFormat="false" ht="14.65" hidden="false" customHeight="false" outlineLevel="0" collapsed="false">
      <c r="E771" s="3" t="n">
        <f aca="false">E770+$A$6</f>
        <v>17.3799999999997</v>
      </c>
      <c r="F771" s="0" t="n">
        <f aca="false">AX771</f>
        <v>2110.93964408518</v>
      </c>
      <c r="G771" s="0" t="n">
        <f aca="false">IF($A$11=1,(1+(COS(E771*PI()/180))^2)/(SIN((E771)*PI()/180)*(SIN((E771/2)*PI()/180))^0.8),(1+(COS(E771*PI()/180))^2)/SIN((E771)*PI()/180))</f>
        <v>29.0120366175961</v>
      </c>
      <c r="H771" s="0" t="n">
        <f aca="false">IF(F771*G771&lt;0,0,F771*G771)</f>
        <v>61242.6582517346</v>
      </c>
      <c r="I771" s="18" t="n">
        <f aca="false">$D$2*H771</f>
        <v>0</v>
      </c>
      <c r="J771" s="0" t="n">
        <f aca="false">(2*SIN((E771/2)*(PI()/180)))/$A$8</f>
        <v>0.19598948399877</v>
      </c>
      <c r="K771" s="0" t="n">
        <f aca="false">1/J771</f>
        <v>5.10231457115461</v>
      </c>
      <c r="L771" s="0" t="n">
        <f aca="false">EXP(-1.5*(SIN(($E771/2)*PI()/180))^2/(($A$8)^2))</f>
        <v>0.985698793623656</v>
      </c>
      <c r="M771" s="0" t="n">
        <f aca="false">EXP(-2*(SIN(($E771/2)*PI()/180))^2/(($A$8)^2))</f>
        <v>0.980977320030441</v>
      </c>
      <c r="N771" s="0" t="n">
        <f aca="false">EXP(-11*(SIN(($E771/2)*PI()/180))^2/(($A$8)^2))</f>
        <v>0.89975509976885</v>
      </c>
      <c r="O771" s="0" t="n">
        <f aca="false">(1.3641+(-0.6136)*((1/(1+2*($J771)^2))^1)+13.0097*((1/(1+2*($J771)^2))^2)+(-7.9226)*((1/(1+2*($J771)^3))^3)+2.1625*((1/(1+2*($J771)^2))^4))</f>
        <v>6.04698331880847</v>
      </c>
      <c r="P771" s="0" t="n">
        <f aca="false">((1.4415)+(-1.3709)*(1/(1+2*($J771)^2))^1+(15.7765)*(1/(1+2*($J771)^2))^2+(-13.7247)*(1/(1+2*($J771)^2))^3+(6.8675)*(1/(1+2*($J771)^2))^4)*$M771</f>
        <v>7.73986660623369</v>
      </c>
      <c r="Q771" s="0" t="n">
        <f aca="false">((0.0019)+(-0.0321)*(1/(1+2*($J771)^2))^1+(0.6853)*(1/(1+2*($J771)^2))^2+(-0.0402)*(1/(1+2*($J771)^2))^3+(0.3855)*(1/(1+2*($J771)^2))^4)*$L771</f>
        <v>0.805919425920052</v>
      </c>
      <c r="R771" s="0" t="n">
        <f aca="false">((-0.3639)+(31.7591)*(1/(1+2*($J771)^2))^1+(-46.1761)*(1/(1+2*($J771)^2))^2+(33.3949)*(1/(1+2*($J771)^2))^3+(-6.6261)*(1/(1+2*($J771)^2))^4)*$L771</f>
        <v>10.9649992778191</v>
      </c>
      <c r="S771" s="0" t="n">
        <f aca="false">((-0.5238)+(27.5813)*(1/(1+2*($J771)^2))^1+(-32.9244)*(1/(1+2*($J771)^2))^2+(18.9622)*(1/(1+2*($J771)^2))^3+(-1.5941)*(1/(1+2*($J771)^2))^4)*$L771</f>
        <v>10.5434676005388</v>
      </c>
      <c r="T771" s="0" t="n">
        <f aca="false">((4.2882)+(17.1713)*(1/(1+2*($J771)^2))^1+(22.5941)*(1/(1+2*($J771)^2))^2+(-33.2686)*(1/(1+2*($J771)^2))^3+(13.2267)*(1/(1+2*($J771)^2))^4)*$L771</f>
        <v>22.585168377064</v>
      </c>
      <c r="U771" s="0" t="n">
        <f aca="false">((4.0544)+(15.0697)*(1/(1+2*($J771)^2))^1+(-21.1472)*(1/(1+2*($J771)^2))^2+(36.3321)*(1/(1+2*($J771)^2))^3+(-16.3314)*(1/(1+2*($J771)^2))^4)*$L771</f>
        <v>16.5230640737819</v>
      </c>
      <c r="V771" s="0" t="n">
        <f aca="false">((0.3425)+(11.2534)*(1/(1+2*($J771)^2))^1+(5.7734)*(1/(1+2*($J771)^2))^2+(-12.9302)*(1/(1+2*($J771)^2))^3+(5.5675)*(1/(1+2*($J771)^2))^4)*$L771</f>
        <v>9.42064031884429</v>
      </c>
      <c r="W771" s="0" t="n">
        <f aca="false">((0.9155)+(3.5601)*(1/(1+2*($J771)^2))^1+(-7.4819)*(1/(1+2*($J771)^2))^2+(12.314)*(1/(1+2*($J771)^2))^3+(-3.3153)*(1/(1+2*($J771)^2))^4)*$L771</f>
        <v>5.09160218316063</v>
      </c>
      <c r="X771" s="0" t="n">
        <f aca="false">P771+Q771</f>
        <v>8.54578603215374</v>
      </c>
      <c r="Y771" s="0" t="n">
        <f aca="false">($P771+2*$Q771)</f>
        <v>9.3517054580738</v>
      </c>
      <c r="Z771" s="0" t="n">
        <f aca="false">(($P771/M771)+(2*$Q771/L771))*N771</f>
        <v>8.57032858359496</v>
      </c>
      <c r="AA771" s="0" t="n">
        <f aca="false">(W771+3*Q771/L771+O771)*N771</f>
        <v>12.2289515320878</v>
      </c>
      <c r="AB771" s="0" t="n">
        <f aca="false">$P771*($BB$3*COS(2*PI()*$BC$3*$J771)+$BB$4*COS(2*PI()*$BC$4*$J771)+$BB$5*COS(2*PI()*$BC$5*$J771)+$BB$6*COS(2*PI()*$BC$6*$J771))</f>
        <v>-39.9123009345205</v>
      </c>
      <c r="AC771" s="0" t="n">
        <f aca="false">$X771*($BB$7*COS(2*PI()*$BC$7*$J771)+$BB$8*COS(2*PI()*$BC$8*$J771)+$BB$22*COS(2*PI()*$BC$22*$J771)+$BB$23*COS(2*PI()*$BC$23*$J771))</f>
        <v>8.69569819047942</v>
      </c>
      <c r="AD771" s="0" t="n">
        <f aca="false">$R771*($BB$11*COS(2*PI()*$BC$11*$J771)+$BB$12*COS(2*PI()*$BC$12*$J771))</f>
        <v>-85.1503674608647</v>
      </c>
      <c r="AE771" s="0" t="n">
        <f aca="false">$S771*($BB$13*COS(2*PI()*$BC$13*$J771)+$BB$18*COS(2*PI()*$BC$18*$J771)+$BB$19*COS(2*PI()*$BC$19*$J771))</f>
        <v>41.8395682887504</v>
      </c>
      <c r="AF771" s="0" t="n">
        <f aca="false">$T771*($BB$14*COS(2*PI()*$BC$14*$J771)+$BB$20*COS(2*PI()*$BC$20*$J771)+$BB$21*COS(2*PI()*$BC$21*$J771))</f>
        <v>0</v>
      </c>
      <c r="AG771" s="0" t="n">
        <f aca="false">$U771*($BB$16*COS(2*PI()*$BC$16*$J771)+$BB$17*COS(2*PI()*$BC$17*$J771))</f>
        <v>28.9466333670637</v>
      </c>
      <c r="AH771" s="0" t="n">
        <f aca="false">$V771*($BB$24*COS(2*PI()*$BC$24*$J771)+$BB$25*COS(2*PI()*$BC$25*$J771)+$BB$26*COS(2*PI()*$BC$26*$J771)+$BB$27*COS(2*PI()*$BC$27*$J771))</f>
        <v>0</v>
      </c>
      <c r="AI771" s="0" t="n">
        <f aca="false">$AA771*($BB$28*COS(2*PI()*$BC$28*$J771)+$BB$29*COS(2*PI()*$BC$29*$J771)+$BB$30*COS(2*PI()*$BC$30*$J771)+$BB$31*COS(2*PI()*$BC$31*$J771))</f>
        <v>0</v>
      </c>
      <c r="AJ771" s="0" t="n">
        <f aca="false">$Y771*($BB$32*COS(2*PI()*$BC$32*$J771)+$BB$33*COS(2*PI()*$BC$33*$J771)+$BB$34*COS(2*PI()*$BC$34*$J771)+$BB$35*COS(2*PI()*$BC$35*$J771)+$BB$38*COS(2*PI()*$BC$38*$J771)+$BB$39*COS(2*PI()*$BC$39*$J771)+$BB$40*COS(2*PI()*$BC$40*$J771)+$BB$41*COS(2*PI()*$BC$41*$J771))+$Z771*($BB$36*COS(2*PI()*$BC$36*$J771)+$BB$37*COS(2*PI()*$BC$37*$J771))</f>
        <v>0</v>
      </c>
      <c r="AK771" s="0" t="n">
        <f aca="false">AB771+AC771+AD771+AE771+AF771+AG771+AH771+AI771+AJ771</f>
        <v>-45.5807685490918</v>
      </c>
      <c r="AL771" s="0" t="n">
        <f aca="false">AK771^2</f>
        <v>2077.60646152587</v>
      </c>
      <c r="AM771" s="0" t="n">
        <f aca="false">$P771*($BB$3*SIN(2*PI()*$BC$3*$J771)+$BB$4*SIN(2*PI()*$BC$4*$J771)+$BB$5*SIN(2*PI()*$BC$5*$J771)+$BB$6*SIN(2*PI()*$BC$6*$J771))</f>
        <v>5.05549298680712</v>
      </c>
      <c r="AN771" s="0" t="n">
        <f aca="false">$X771*($BB$7*SIN(2*PI()*$BC$7*$J771)+$BB$8*SIN(2*PI()*$BC$8*$J771)+$BB$22*SIN(2*PI()*$BC$22*$J771)+$BB$23*SIN(2*PI()*$BC$23*$J771))</f>
        <v>-1.10144091390477</v>
      </c>
      <c r="AO771" s="0" t="n">
        <f aca="false">$R771*($BB$11*SIN(2*PI()*$BC$11*$J771)+$BB$12*SIN(2*PI()*$BC$12*$J771))</f>
        <v>10.7855742576377</v>
      </c>
      <c r="AP771" s="0" t="n">
        <f aca="false">$S771*($BB$13*SIN(2*PI()*$BC$13*$J771)+$BB$18*SIN(2*PI()*$BC$18*$J771)+$BB$19*SIN(2*PI()*$BC$19*$J771))</f>
        <v>-5.299610373299</v>
      </c>
      <c r="AQ771" s="0" t="n">
        <f aca="false">$T771*($BB$14*SIN(2*PI()*$BC$14*$J771)+$BB$20*SIN(2*PI()*$BC$20*$J771)+$BB$21*SIN(2*PI()*$BC$21*$J771))</f>
        <v>0</v>
      </c>
      <c r="AR771" s="0" t="n">
        <f aca="false">$U771*($BB$16*SIN(2*PI()*$BC$16*$J771)+$BB$17*SIN(2*PI()*$BC$17*$J771))</f>
        <v>-3.6665263227733</v>
      </c>
      <c r="AS771" s="0" t="n">
        <f aca="false">$V771*($BB$24*SIN(2*PI()*$BC$24*$J771)+$BB$25*SIN(2*PI()*$BC$25*$J771)+$BB$26*SIN(2*PI()*$BC$26*$J771)+$BB$27*SIN(2*PI()*$BC$27*$J771))</f>
        <v>0</v>
      </c>
      <c r="AT771" s="0" t="n">
        <f aca="false">$AA771*($BB$28*SIN(2*PI()*$BC$28*$J771)+$BB$29*SIN(2*PI()*$BC$29*$J771)+$BB$30*SIN(2*PI()*$BC$30*$J771)+$BB$31*SIN(2*PI()*$BC$31*$J771))</f>
        <v>0</v>
      </c>
      <c r="AU771" s="0" t="n">
        <f aca="false">$Y771*($BB$32*SIN(2*PI()*$BC$32*$J771)+$BB$33*SIN(2*PI()*$BC$33*$J771)+$BB$34*SIN(2*PI()*$BC$34*$J771)+$BB$35*SIN(2*PI()*$BC$35*$J771)+$BB$38*SIN(2*PI()*$BC$38*$J771)+$BB$39*SIN(2*PI()*$BC$39*$J771)+$BB$40*SIN(2*PI()*$BC$40*$J771)+$BB$41*SIN(2*PI()*$BC$41*$J771))+$Z771*($BB$36*SIN(2*PI()*$BC$36*$J771)+$BB$37*SIN(2*PI()*$BC$37*$J771))</f>
        <v>0</v>
      </c>
      <c r="AV771" s="0" t="n">
        <f aca="false">AM771+AN771+AO771+AP771+AQ771+AR771+AS771+AT771+AU771</f>
        <v>5.77348963446778</v>
      </c>
      <c r="AW771" s="0" t="n">
        <f aca="false">AV771^2</f>
        <v>33.3331825593069</v>
      </c>
      <c r="AX771" s="0" t="n">
        <f aca="false">AW771+AL771</f>
        <v>2110.93964408518</v>
      </c>
      <c r="BB771" s="0"/>
      <c r="BC771" s="0"/>
      <c r="BD771" s="0"/>
      <c r="BG771" s="5"/>
      <c r="BH771" s="5"/>
      <c r="BI771" s="5"/>
      <c r="BJ771" s="22"/>
      <c r="BK771" s="22"/>
    </row>
    <row r="772" customFormat="false" ht="14.65" hidden="false" customHeight="false" outlineLevel="0" collapsed="false">
      <c r="E772" s="3" t="n">
        <f aca="false">E771+$A$6</f>
        <v>17.3999999999997</v>
      </c>
      <c r="F772" s="0" t="n">
        <f aca="false">AX772</f>
        <v>2082.30613487968</v>
      </c>
      <c r="G772" s="0" t="n">
        <f aca="false">IF($A$11=1,(1+(COS(E772*PI()/180))^2)/(SIN((E772)*PI()/180)*(SIN((E772/2)*PI()/180))^0.8),(1+(COS(E772*PI()/180))^2)/SIN((E772)*PI()/180))</f>
        <v>28.9502557881263</v>
      </c>
      <c r="H772" s="0" t="n">
        <f aca="false">IF(F772*G772&lt;0,0,F772*G772)</f>
        <v>60283.2952339512</v>
      </c>
      <c r="I772" s="18" t="n">
        <f aca="false">$D$2*H772</f>
        <v>0</v>
      </c>
      <c r="J772" s="0" t="n">
        <f aca="false">(2*SIN((E772/2)*(PI()/180)))/$A$8</f>
        <v>0.196213283496195</v>
      </c>
      <c r="K772" s="0" t="n">
        <f aca="false">1/J772</f>
        <v>5.09649490687715</v>
      </c>
      <c r="L772" s="0" t="n">
        <f aca="false">EXP(-1.5*(SIN(($E772/2)*PI()/180))^2/(($A$8)^2))</f>
        <v>0.985666349346253</v>
      </c>
      <c r="M772" s="0" t="n">
        <f aca="false">EXP(-2*(SIN(($E772/2)*PI()/180))^2/(($A$8)^2))</f>
        <v>0.980934268439828</v>
      </c>
      <c r="N772" s="0" t="n">
        <f aca="false">EXP(-11*(SIN(($E772/2)*PI()/180))^2/(($A$8)^2))</f>
        <v>0.899537942506784</v>
      </c>
      <c r="O772" s="0" t="n">
        <f aca="false">(1.3641+(-0.6136)*((1/(1+2*($J772)^2))^1)+13.0097*((1/(1+2*($J772)^2))^2)+(-7.9226)*((1/(1+2*($J772)^3))^3)+2.1625*((1/(1+2*($J772)^2))^4))</f>
        <v>6.04352655068438</v>
      </c>
      <c r="P772" s="0" t="n">
        <f aca="false">((1.4415)+(-1.3709)*(1/(1+2*($J772)^2))^1+(15.7765)*(1/(1+2*($J772)^2))^2+(-13.7247)*(1/(1+2*($J772)^2))^3+(6.8675)*(1/(1+2*($J772)^2))^4)*$M772</f>
        <v>7.73738572721989</v>
      </c>
      <c r="Q772" s="0" t="n">
        <f aca="false">((0.0019)+(-0.0321)*(1/(1+2*($J772)^2))^1+(0.6853)*(1/(1+2*($J772)^2))^2+(-0.0402)*(1/(1+2*($J772)^2))^3+(0.3855)*(1/(1+2*($J772)^2))^4)*$L772</f>
        <v>0.805539104047532</v>
      </c>
      <c r="R772" s="0" t="n">
        <f aca="false">((-0.3639)+(31.7591)*(1/(1+2*($J772)^2))^1+(-46.1761)*(1/(1+2*($J772)^2))^2+(33.3949)*(1/(1+2*($J772)^2))^3+(-6.6261)*(1/(1+2*($J772)^2))^4)*$L772</f>
        <v>10.9629723085309</v>
      </c>
      <c r="S772" s="0" t="n">
        <f aca="false">((-0.5238)+(27.5813)*(1/(1+2*($J772)^2))^1+(-32.9244)*(1/(1+2*($J772)^2))^2+(18.9622)*(1/(1+2*($J772)^2))^3+(-1.5941)*(1/(1+2*($J772)^2))^4)*$L772</f>
        <v>10.5415716998968</v>
      </c>
      <c r="T772" s="0" t="n">
        <f aca="false">((4.2882)+(17.1713)*(1/(1+2*($J772)^2))^1+(22.5941)*(1/(1+2*($J772)^2))^2+(-33.2686)*(1/(1+2*($J772)^2))^3+(13.2267)*(1/(1+2*($J772)^2))^4)*$L772</f>
        <v>22.5821221034253</v>
      </c>
      <c r="U772" s="0" t="n">
        <f aca="false">((4.0544)+(15.0697)*(1/(1+2*($J772)^2))^1+(-21.1472)*(1/(1+2*($J772)^2))^2+(36.3321)*(1/(1+2*($J772)^2))^3+(-16.3314)*(1/(1+2*($J772)^2))^4)*$L772</f>
        <v>16.519913029994</v>
      </c>
      <c r="V772" s="0" t="n">
        <f aca="false">((0.3425)+(11.2534)*(1/(1+2*($J772)^2))^1+(5.7734)*(1/(1+2*($J772)^2))^2+(-12.9302)*(1/(1+2*($J772)^2))^3+(5.5675)*(1/(1+2*($J772)^2))^4)*$L772</f>
        <v>9.41938147215865</v>
      </c>
      <c r="W772" s="0" t="n">
        <f aca="false">((0.9155)+(3.5601)*(1/(1+2*($J772)^2))^1+(-7.4819)*(1/(1+2*($J772)^2))^2+(12.314)*(1/(1+2*($J772)^2))^3+(-3.3153)*(1/(1+2*($J772)^2))^4)*$L772</f>
        <v>5.08980820148116</v>
      </c>
      <c r="X772" s="0" t="n">
        <f aca="false">P772+Q772</f>
        <v>8.54292483126742</v>
      </c>
      <c r="Y772" s="0" t="n">
        <f aca="false">($P772+2*$Q772)</f>
        <v>9.34846393531495</v>
      </c>
      <c r="Z772" s="0" t="n">
        <f aca="false">(($P772/M772)+(2*$Q772/L772))*N772</f>
        <v>8.56565083123438</v>
      </c>
      <c r="AA772" s="0" t="n">
        <f aca="false">(W772+3*Q772/L772+O772)*N772</f>
        <v>12.2203081670366</v>
      </c>
      <c r="AB772" s="0" t="n">
        <f aca="false">$P772*($BB$3*COS(2*PI()*$BC$3*$J772)+$BB$4*COS(2*PI()*$BC$4*$J772)+$BB$5*COS(2*PI()*$BC$5*$J772)+$BB$6*COS(2*PI()*$BC$6*$J772))</f>
        <v>-39.6815181951367</v>
      </c>
      <c r="AC772" s="0" t="n">
        <f aca="false">$X772*($BB$7*COS(2*PI()*$BC$7*$J772)+$BB$8*COS(2*PI()*$BC$8*$J772)+$BB$22*COS(2*PI()*$BC$22*$J772)+$BB$23*COS(2*PI()*$BC$23*$J772))</f>
        <v>8.65118952720568</v>
      </c>
      <c r="AD772" s="0" t="n">
        <f aca="false">$R772*($BB$11*COS(2*PI()*$BC$11*$J772)+$BB$12*COS(2*PI()*$BC$12*$J772))</f>
        <v>-85.1389612735953</v>
      </c>
      <c r="AE772" s="0" t="n">
        <f aca="false">$S772*($BB$13*COS(2*PI()*$BC$13*$J772)+$BB$18*COS(2*PI()*$BC$18*$J772)+$BB$19*COS(2*PI()*$BC$19*$J772))</f>
        <v>41.8682647166546</v>
      </c>
      <c r="AF772" s="0" t="n">
        <f aca="false">$T772*($BB$14*COS(2*PI()*$BC$14*$J772)+$BB$20*COS(2*PI()*$BC$20*$J772)+$BB$21*COS(2*PI()*$BC$21*$J772))</f>
        <v>0</v>
      </c>
      <c r="AG772" s="0" t="n">
        <f aca="false">$U772*($BB$16*COS(2*PI()*$BC$16*$J772)+$BB$17*COS(2*PI()*$BC$17*$J772))</f>
        <v>28.9912516023425</v>
      </c>
      <c r="AH772" s="0" t="n">
        <f aca="false">$V772*($BB$24*COS(2*PI()*$BC$24*$J772)+$BB$25*COS(2*PI()*$BC$25*$J772)+$BB$26*COS(2*PI()*$BC$26*$J772)+$BB$27*COS(2*PI()*$BC$27*$J772))</f>
        <v>0</v>
      </c>
      <c r="AI772" s="0" t="n">
        <f aca="false">$AA772*($BB$28*COS(2*PI()*$BC$28*$J772)+$BB$29*COS(2*PI()*$BC$29*$J772)+$BB$30*COS(2*PI()*$BC$30*$J772)+$BB$31*COS(2*PI()*$BC$31*$J772))</f>
        <v>0</v>
      </c>
      <c r="AJ772" s="0" t="n">
        <f aca="false">$Y772*($BB$32*COS(2*PI()*$BC$32*$J772)+$BB$33*COS(2*PI()*$BC$33*$J772)+$BB$34*COS(2*PI()*$BC$34*$J772)+$BB$35*COS(2*PI()*$BC$35*$J772)+$BB$38*COS(2*PI()*$BC$38*$J772)+$BB$39*COS(2*PI()*$BC$39*$J772)+$BB$40*COS(2*PI()*$BC$40*$J772)+$BB$41*COS(2*PI()*$BC$41*$J772))+$Z772*($BB$36*COS(2*PI()*$BC$36*$J772)+$BB$37*COS(2*PI()*$BC$37*$J772))</f>
        <v>0</v>
      </c>
      <c r="AK772" s="0" t="n">
        <f aca="false">AB772+AC772+AD772+AE772+AF772+AG772+AH772+AI772+AJ772</f>
        <v>-45.3097736225291</v>
      </c>
      <c r="AL772" s="0" t="n">
        <f aca="false">AK772^2</f>
        <v>2052.97558572483</v>
      </c>
      <c r="AM772" s="0" t="n">
        <f aca="false">$P772*($BB$3*SIN(2*PI()*$BC$3*$J772)+$BB$4*SIN(2*PI()*$BC$4*$J772)+$BB$5*SIN(2*PI()*$BC$5*$J772)+$BB$6*SIN(2*PI()*$BC$6*$J772))</f>
        <v>4.74303669363055</v>
      </c>
      <c r="AN772" s="0" t="n">
        <f aca="false">$X772*($BB$7*SIN(2*PI()*$BC$7*$J772)+$BB$8*SIN(2*PI()*$BC$8*$J772)+$BB$22*SIN(2*PI()*$BC$22*$J772)+$BB$23*SIN(2*PI()*$BC$23*$J772))</f>
        <v>-1.03405593428424</v>
      </c>
      <c r="AO772" s="0" t="n">
        <f aca="false">$R772*($BB$11*SIN(2*PI()*$BC$11*$J772)+$BB$12*SIN(2*PI()*$BC$12*$J772))</f>
        <v>10.1764558349924</v>
      </c>
      <c r="AP772" s="0" t="n">
        <f aca="false">$S772*($BB$13*SIN(2*PI()*$BC$13*$J772)+$BB$18*SIN(2*PI()*$BC$18*$J772)+$BB$19*SIN(2*PI()*$BC$19*$J772))</f>
        <v>-5.0044132604299</v>
      </c>
      <c r="AQ772" s="0" t="n">
        <f aca="false">$T772*($BB$14*SIN(2*PI()*$BC$14*$J772)+$BB$20*SIN(2*PI()*$BC$20*$J772)+$BB$21*SIN(2*PI()*$BC$21*$J772))</f>
        <v>0</v>
      </c>
      <c r="AR772" s="0" t="n">
        <f aca="false">$U772*($BB$16*SIN(2*PI()*$BC$16*$J772)+$BB$17*SIN(2*PI()*$BC$17*$J772))</f>
        <v>-3.46525476842869</v>
      </c>
      <c r="AS772" s="0" t="n">
        <f aca="false">$V772*($BB$24*SIN(2*PI()*$BC$24*$J772)+$BB$25*SIN(2*PI()*$BC$25*$J772)+$BB$26*SIN(2*PI()*$BC$26*$J772)+$BB$27*SIN(2*PI()*$BC$27*$J772))</f>
        <v>0</v>
      </c>
      <c r="AT772" s="0" t="n">
        <f aca="false">$AA772*($BB$28*SIN(2*PI()*$BC$28*$J772)+$BB$29*SIN(2*PI()*$BC$29*$J772)+$BB$30*SIN(2*PI()*$BC$30*$J772)+$BB$31*SIN(2*PI()*$BC$31*$J772))</f>
        <v>0</v>
      </c>
      <c r="AU772" s="0" t="n">
        <f aca="false">$Y772*($BB$32*SIN(2*PI()*$BC$32*$J772)+$BB$33*SIN(2*PI()*$BC$33*$J772)+$BB$34*SIN(2*PI()*$BC$34*$J772)+$BB$35*SIN(2*PI()*$BC$35*$J772)+$BB$38*SIN(2*PI()*$BC$38*$J772)+$BB$39*SIN(2*PI()*$BC$39*$J772)+$BB$40*SIN(2*PI()*$BC$40*$J772)+$BB$41*SIN(2*PI()*$BC$41*$J772))+$Z772*($BB$36*SIN(2*PI()*$BC$36*$J772)+$BB$37*SIN(2*PI()*$BC$37*$J772))</f>
        <v>0</v>
      </c>
      <c r="AV772" s="0" t="n">
        <f aca="false">AM772+AN772+AO772+AP772+AQ772+AR772+AS772+AT772+AU772</f>
        <v>5.41576856548015</v>
      </c>
      <c r="AW772" s="0" t="n">
        <f aca="false">AV772^2</f>
        <v>29.3305491548429</v>
      </c>
      <c r="AX772" s="0" t="n">
        <f aca="false">AW772+AL772</f>
        <v>2082.30613487968</v>
      </c>
      <c r="BB772" s="0"/>
      <c r="BC772" s="0"/>
      <c r="BD772" s="0"/>
      <c r="BG772" s="5"/>
      <c r="BH772" s="5"/>
      <c r="BI772" s="5"/>
      <c r="BJ772" s="22"/>
      <c r="BK772" s="22"/>
    </row>
    <row r="773" customFormat="false" ht="14.65" hidden="false" customHeight="false" outlineLevel="0" collapsed="false">
      <c r="E773" s="3" t="n">
        <f aca="false">E772+$A$6</f>
        <v>17.4199999999997</v>
      </c>
      <c r="F773" s="0" t="n">
        <f aca="false">AX773</f>
        <v>2053.7968019156</v>
      </c>
      <c r="G773" s="0" t="n">
        <f aca="false">IF($A$11=1,(1+(COS(E773*PI()/180))^2)/(SIN((E773)*PI()/180)*(SIN((E773/2)*PI()/180))^0.8),(1+(COS(E773*PI()/180))^2)/SIN((E773)*PI()/180))</f>
        <v>28.8886733122549</v>
      </c>
      <c r="H773" s="0" t="n">
        <f aca="false">IF(F773*G773&lt;0,0,F773*G773)</f>
        <v>59331.4648602935</v>
      </c>
      <c r="I773" s="18" t="n">
        <f aca="false">$D$2*H773</f>
        <v>0</v>
      </c>
      <c r="J773" s="0" t="n">
        <f aca="false">(2*SIN((E773/2)*(PI()/180)))/$A$8</f>
        <v>0.196437077016621</v>
      </c>
      <c r="K773" s="0" t="n">
        <f aca="false">1/J773</f>
        <v>5.09068865810596</v>
      </c>
      <c r="L773" s="0" t="n">
        <f aca="false">EXP(-1.5*(SIN(($E773/2)*PI()/180))^2/(($A$8)^2))</f>
        <v>0.985633869979677</v>
      </c>
      <c r="M773" s="0" t="n">
        <f aca="false">EXP(-2*(SIN(($E773/2)*PI()/180))^2/(($A$8)^2))</f>
        <v>0.980891170761137</v>
      </c>
      <c r="N773" s="0" t="n">
        <f aca="false">EXP(-11*(SIN(($E773/2)*PI()/180))^2/(($A$8)^2))</f>
        <v>0.899320595723743</v>
      </c>
      <c r="O773" s="0" t="n">
        <f aca="false">(1.3641+(-0.6136)*((1/(1+2*($J773)^2))^1)+13.0097*((1/(1+2*($J773)^2))^2)+(-7.9226)*((1/(1+2*($J773)^3))^3)+2.1625*((1/(1+2*($J773)^2))^4))</f>
        <v>6.04006963086897</v>
      </c>
      <c r="P773" s="0" t="n">
        <f aca="false">((1.4415)+(-1.3709)*(1/(1+2*($J773)^2))^1+(15.7765)*(1/(1+2*($J773)^2))^2+(-13.7247)*(1/(1+2*($J773)^2))^3+(6.8675)*(1/(1+2*($J773)^2))^4)*$M773</f>
        <v>7.73490357371059</v>
      </c>
      <c r="Q773" s="0" t="n">
        <f aca="false">((0.0019)+(-0.0321)*(1/(1+2*($J773)^2))^1+(0.6853)*(1/(1+2*($J773)^2))^2+(-0.0402)*(1/(1+2*($J773)^2))^3+(0.3855)*(1/(1+2*($J773)^2))^4)*$L773</f>
        <v>0.805158614120465</v>
      </c>
      <c r="R773" s="0" t="n">
        <f aca="false">((-0.3639)+(31.7591)*(1/(1+2*($J773)^2))^1+(-46.1761)*(1/(1+2*($J773)^2))^2+(33.3949)*(1/(1+2*($J773)^2))^3+(-6.6261)*(1/(1+2*($J773)^2))^4)*$L773</f>
        <v>10.96094431436</v>
      </c>
      <c r="S773" s="0" t="n">
        <f aca="false">((-0.5238)+(27.5813)*(1/(1+2*($J773)^2))^1+(-32.9244)*(1/(1+2*($J773)^2))^2+(18.9622)*(1/(1+2*($J773)^2))^3+(-1.5941)*(1/(1+2*($J773)^2))^4)*$L773</f>
        <v>10.5396748323241</v>
      </c>
      <c r="T773" s="0" t="n">
        <f aca="false">((4.2882)+(17.1713)*(1/(1+2*($J773)^2))^1+(22.5941)*(1/(1+2*($J773)^2))^2+(-33.2686)*(1/(1+2*($J773)^2))^3+(13.2267)*(1/(1+2*($J773)^2))^4)*$L773</f>
        <v>22.5790732879733</v>
      </c>
      <c r="U773" s="0" t="n">
        <f aca="false">((4.0544)+(15.0697)*(1/(1+2*($J773)^2))^1+(-21.1472)*(1/(1+2*($J773)^2))^2+(36.3321)*(1/(1+2*($J773)^2))^3+(-16.3314)*(1/(1+2*($J773)^2))^4)*$L773</f>
        <v>16.5167593154898</v>
      </c>
      <c r="V773" s="0" t="n">
        <f aca="false">((0.3425)+(11.2534)*(1/(1+2*($J773)^2))^1+(5.7734)*(1/(1+2*($J773)^2))^2+(-12.9302)*(1/(1+2*($J773)^2))^3+(5.5675)*(1/(1+2*($J773)^2))^4)*$L773</f>
        <v>9.41812153970695</v>
      </c>
      <c r="W773" s="0" t="n">
        <f aca="false">((0.9155)+(3.5601)*(1/(1+2*($J773)^2))^1+(-7.4819)*(1/(1+2*($J773)^2))^2+(12.314)*(1/(1+2*($J773)^2))^3+(-3.3153)*(1/(1+2*($J773)^2))^4)*$L773</f>
        <v>5.08801330145222</v>
      </c>
      <c r="X773" s="0" t="n">
        <f aca="false">P773+Q773</f>
        <v>8.54006218783105</v>
      </c>
      <c r="Y773" s="0" t="n">
        <f aca="false">($P773+2*$Q773)</f>
        <v>9.34522080195152</v>
      </c>
      <c r="Z773" s="0" t="n">
        <f aca="false">(($P773/M773)+(2*$Q773/L773))*N773</f>
        <v>8.56097123007979</v>
      </c>
      <c r="AA773" s="0" t="n">
        <f aca="false">(W773+3*Q773/L773+O773)*N773</f>
        <v>12.2116635690641</v>
      </c>
      <c r="AB773" s="0" t="n">
        <f aca="false">$P773*($BB$3*COS(2*PI()*$BC$3*$J773)+$BB$4*COS(2*PI()*$BC$4*$J773)+$BB$5*COS(2*PI()*$BC$5*$J773)+$BB$6*COS(2*PI()*$BC$6*$J773))</f>
        <v>-39.4473321178044</v>
      </c>
      <c r="AC773" s="0" t="n">
        <f aca="false">$X773*($BB$7*COS(2*PI()*$BC$7*$J773)+$BB$8*COS(2*PI()*$BC$8*$J773)+$BB$22*COS(2*PI()*$BC$22*$J773)+$BB$23*COS(2*PI()*$BC$23*$J773))</f>
        <v>8.60617894629745</v>
      </c>
      <c r="AD773" s="0" t="n">
        <f aca="false">$R773*($BB$11*COS(2*PI()*$BC$11*$J773)+$BB$12*COS(2*PI()*$BC$12*$J773))</f>
        <v>-85.1219748717622</v>
      </c>
      <c r="AE773" s="0" t="n">
        <f aca="false">$S773*($BB$13*COS(2*PI()*$BC$13*$J773)+$BB$18*COS(2*PI()*$BC$18*$J773)+$BB$19*COS(2*PI()*$BC$19*$J773))</f>
        <v>41.8948740906068</v>
      </c>
      <c r="AF773" s="0" t="n">
        <f aca="false">$T773*($BB$14*COS(2*PI()*$BC$14*$J773)+$BB$20*COS(2*PI()*$BC$20*$J773)+$BB$21*COS(2*PI()*$BC$21*$J773))</f>
        <v>0</v>
      </c>
      <c r="AG773" s="0" t="n">
        <f aca="false">$U773*($BB$16*COS(2*PI()*$BC$16*$J773)+$BB$17*COS(2*PI()*$BC$17*$J773))</f>
        <v>29.0330200700333</v>
      </c>
      <c r="AH773" s="0" t="n">
        <f aca="false">$V773*($BB$24*COS(2*PI()*$BC$24*$J773)+$BB$25*COS(2*PI()*$BC$25*$J773)+$BB$26*COS(2*PI()*$BC$26*$J773)+$BB$27*COS(2*PI()*$BC$27*$J773))</f>
        <v>0</v>
      </c>
      <c r="AI773" s="0" t="n">
        <f aca="false">$AA773*($BB$28*COS(2*PI()*$BC$28*$J773)+$BB$29*COS(2*PI()*$BC$29*$J773)+$BB$30*COS(2*PI()*$BC$30*$J773)+$BB$31*COS(2*PI()*$BC$31*$J773))</f>
        <v>0</v>
      </c>
      <c r="AJ773" s="0" t="n">
        <f aca="false">$Y773*($BB$32*COS(2*PI()*$BC$32*$J773)+$BB$33*COS(2*PI()*$BC$33*$J773)+$BB$34*COS(2*PI()*$BC$34*$J773)+$BB$35*COS(2*PI()*$BC$35*$J773)+$BB$38*COS(2*PI()*$BC$38*$J773)+$BB$39*COS(2*PI()*$BC$39*$J773)+$BB$40*COS(2*PI()*$BC$40*$J773)+$BB$41*COS(2*PI()*$BC$41*$J773))+$Z773*($BB$36*COS(2*PI()*$BC$36*$J773)+$BB$37*COS(2*PI()*$BC$37*$J773))</f>
        <v>0</v>
      </c>
      <c r="AK773" s="0" t="n">
        <f aca="false">AB773+AC773+AD773+AE773+AF773+AG773+AH773+AI773+AJ773</f>
        <v>-45.035233882629</v>
      </c>
      <c r="AL773" s="0" t="n">
        <f aca="false">AK773^2</f>
        <v>2028.1722908631</v>
      </c>
      <c r="AM773" s="0" t="n">
        <f aca="false">$P773*($BB$3*SIN(2*PI()*$BC$3*$J773)+$BB$4*SIN(2*PI()*$BC$4*$J773)+$BB$5*SIN(2*PI()*$BC$5*$J773)+$BB$6*SIN(2*PI()*$BC$6*$J773))</f>
        <v>4.43397262683156</v>
      </c>
      <c r="AN773" s="0" t="n">
        <f aca="false">$X773*($BB$7*SIN(2*PI()*$BC$7*$J773)+$BB$8*SIN(2*PI()*$BC$8*$J773)+$BB$22*SIN(2*PI()*$BC$22*$J773)+$BB$23*SIN(2*PI()*$BC$23*$J773))</f>
        <v>-0.967354693481898</v>
      </c>
      <c r="AO773" s="0" t="n">
        <f aca="false">$R773*($BB$11*SIN(2*PI()*$BC$11*$J773)+$BB$12*SIN(2*PI()*$BC$12*$J773))</f>
        <v>9.56790957107317</v>
      </c>
      <c r="AP773" s="0" t="n">
        <f aca="false">$S773*($BB$13*SIN(2*PI()*$BC$13*$J773)+$BB$18*SIN(2*PI()*$BC$18*$J773)+$BB$19*SIN(2*PI()*$BC$19*$J773))</f>
        <v>-4.70908208361359</v>
      </c>
      <c r="AQ773" s="0" t="n">
        <f aca="false">$T773*($BB$14*SIN(2*PI()*$BC$14*$J773)+$BB$20*SIN(2*PI()*$BC$20*$J773)+$BB$21*SIN(2*PI()*$BC$21*$J773))</f>
        <v>0</v>
      </c>
      <c r="AR773" s="0" t="n">
        <f aca="false">$U773*($BB$16*SIN(2*PI()*$BC$16*$J773)+$BB$17*SIN(2*PI()*$BC$17*$J773))</f>
        <v>-3.26337953300214</v>
      </c>
      <c r="AS773" s="0" t="n">
        <f aca="false">$V773*($BB$24*SIN(2*PI()*$BC$24*$J773)+$BB$25*SIN(2*PI()*$BC$25*$J773)+$BB$26*SIN(2*PI()*$BC$26*$J773)+$BB$27*SIN(2*PI()*$BC$27*$J773))</f>
        <v>0</v>
      </c>
      <c r="AT773" s="0" t="n">
        <f aca="false">$AA773*($BB$28*SIN(2*PI()*$BC$28*$J773)+$BB$29*SIN(2*PI()*$BC$29*$J773)+$BB$30*SIN(2*PI()*$BC$30*$J773)+$BB$31*SIN(2*PI()*$BC$31*$J773))</f>
        <v>0</v>
      </c>
      <c r="AU773" s="0" t="n">
        <f aca="false">$Y773*($BB$32*SIN(2*PI()*$BC$32*$J773)+$BB$33*SIN(2*PI()*$BC$33*$J773)+$BB$34*SIN(2*PI()*$BC$34*$J773)+$BB$35*SIN(2*PI()*$BC$35*$J773)+$BB$38*SIN(2*PI()*$BC$38*$J773)+$BB$39*SIN(2*PI()*$BC$39*$J773)+$BB$40*SIN(2*PI()*$BC$40*$J773)+$BB$41*SIN(2*PI()*$BC$41*$J773))+$Z773*($BB$36*SIN(2*PI()*$BC$36*$J773)+$BB$37*SIN(2*PI()*$BC$37*$J773))</f>
        <v>0</v>
      </c>
      <c r="AV773" s="0" t="n">
        <f aca="false">AM773+AN773+AO773+AP773+AQ773+AR773+AS773+AT773+AU773</f>
        <v>5.0620658878071</v>
      </c>
      <c r="AW773" s="0" t="n">
        <f aca="false">AV773^2</f>
        <v>25.6245110525002</v>
      </c>
      <c r="AX773" s="0" t="n">
        <f aca="false">AW773+AL773</f>
        <v>2053.7968019156</v>
      </c>
      <c r="BB773" s="0"/>
      <c r="BC773" s="0"/>
      <c r="BD773" s="0"/>
      <c r="BG773" s="5"/>
      <c r="BH773" s="5"/>
      <c r="BI773" s="5"/>
      <c r="BJ773" s="22"/>
      <c r="BK773" s="22"/>
    </row>
    <row r="774" customFormat="false" ht="14.65" hidden="false" customHeight="false" outlineLevel="0" collapsed="false">
      <c r="E774" s="3" t="n">
        <f aca="false">E773+$A$6</f>
        <v>17.4399999999997</v>
      </c>
      <c r="F774" s="0" t="n">
        <f aca="false">AX774</f>
        <v>2025.41407414656</v>
      </c>
      <c r="G774" s="0" t="n">
        <f aca="false">IF($A$11=1,(1+(COS(E774*PI()/180))^2)/(SIN((E774)*PI()/180)*(SIN((E774/2)*PI()/180))^0.8),(1+(COS(E774*PI()/180))^2)/SIN((E774)*PI()/180))</f>
        <v>28.8272883267698</v>
      </c>
      <c r="H774" s="0" t="n">
        <f aca="false">IF(F774*G774&lt;0,0,F774*G774)</f>
        <v>58387.1954965202</v>
      </c>
      <c r="I774" s="18" t="n">
        <f aca="false">$D$2*H774</f>
        <v>0</v>
      </c>
      <c r="J774" s="0" t="n">
        <f aca="false">(2*SIN((E774/2)*(PI()/180)))/$A$8</f>
        <v>0.196660864553232</v>
      </c>
      <c r="K774" s="0" t="n">
        <f aca="false">1/J774</f>
        <v>5.08489577868871</v>
      </c>
      <c r="L774" s="0" t="n">
        <f aca="false">EXP(-1.5*(SIN(($E774/2)*PI()/180))^2/(($A$8)^2))</f>
        <v>0.985601355531426</v>
      </c>
      <c r="M774" s="0" t="n">
        <f aca="false">EXP(-2*(SIN(($E774/2)*PI()/180))^2/(($A$8)^2))</f>
        <v>0.980848027005859</v>
      </c>
      <c r="N774" s="0" t="n">
        <f aca="false">EXP(-11*(SIN(($E774/2)*PI()/180))^2/(($A$8)^2))</f>
        <v>0.899103059608918</v>
      </c>
      <c r="O774" s="0" t="n">
        <f aca="false">(1.3641+(-0.6136)*((1/(1+2*($J774)^2))^1)+13.0097*((1/(1+2*($J774)^2))^2)+(-7.9226)*((1/(1+2*($J774)^3))^3)+2.1625*((1/(1+2*($J774)^2))^4))</f>
        <v>6.03661256789777</v>
      </c>
      <c r="P774" s="0" t="n">
        <f aca="false">((1.4415)+(-1.3709)*(1/(1+2*($J774)^2))^1+(15.7765)*(1/(1+2*($J774)^2))^2+(-13.7247)*(1/(1+2*($J774)^2))^3+(6.8675)*(1/(1+2*($J774)^2))^4)*$M774</f>
        <v>7.7324201496442</v>
      </c>
      <c r="Q774" s="0" t="n">
        <f aca="false">((0.0019)+(-0.0321)*(1/(1+2*($J774)^2))^1+(0.6853)*(1/(1+2*($J774)^2))^2+(-0.0402)*(1/(1+2*($J774)^2))^3+(0.3855)*(1/(1+2*($J774)^2))^4)*$L774</f>
        <v>0.804777956816689</v>
      </c>
      <c r="R774" s="0" t="n">
        <f aca="false">((-0.3639)+(31.7591)*(1/(1+2*($J774)^2))^1+(-46.1761)*(1/(1+2*($J774)^2))^2+(33.3949)*(1/(1+2*($J774)^2))^3+(-6.6261)*(1/(1+2*($J774)^2))^4)*$L774</f>
        <v>10.9589152985563</v>
      </c>
      <c r="S774" s="0" t="n">
        <f aca="false">((-0.5238)+(27.5813)*(1/(1+2*($J774)^2))^1+(-32.9244)*(1/(1+2*($J774)^2))^2+(18.9622)*(1/(1+2*($J774)^2))^3+(-1.5941)*(1/(1+2*($J774)^2))^4)*$L774</f>
        <v>10.5377770007403</v>
      </c>
      <c r="T774" s="0" t="n">
        <f aca="false">((4.2882)+(17.1713)*(1/(1+2*($J774)^2))^1+(22.5941)*(1/(1+2*($J774)^2))^2+(-33.2686)*(1/(1+2*($J774)^2))^3+(13.2267)*(1/(1+2*($J774)^2))^4)*$L774</f>
        <v>22.5760219332336</v>
      </c>
      <c r="U774" s="0" t="n">
        <f aca="false">((4.0544)+(15.0697)*(1/(1+2*($J774)^2))^1+(-21.1472)*(1/(1+2*($J774)^2))^2+(36.3321)*(1/(1+2*($J774)^2))^3+(-16.3314)*(1/(1+2*($J774)^2))^4)*$L774</f>
        <v>16.5136029336695</v>
      </c>
      <c r="V774" s="0" t="n">
        <f aca="false">((0.3425)+(11.2534)*(1/(1+2*($J774)^2))^1+(5.7734)*(1/(1+2*($J774)^2))^2+(-12.9302)*(1/(1+2*($J774)^2))^3+(5.5675)*(1/(1+2*($J774)^2))^4)*$L774</f>
        <v>9.4168605224277</v>
      </c>
      <c r="W774" s="0" t="n">
        <f aca="false">((0.9155)+(3.5601)*(1/(1+2*($J774)^2))^1+(-7.4819)*(1/(1+2*($J774)^2))^2+(12.314)*(1/(1+2*($J774)^2))^3+(-3.3153)*(1/(1+2*($J774)^2))^4)*$L774</f>
        <v>5.08621748611392</v>
      </c>
      <c r="X774" s="0" t="n">
        <f aca="false">P774+Q774</f>
        <v>8.53719810646089</v>
      </c>
      <c r="Y774" s="0" t="n">
        <f aca="false">($P774+2*$Q774)</f>
        <v>9.34197606327758</v>
      </c>
      <c r="Z774" s="0" t="n">
        <f aca="false">(($P774/M774)+(2*$Q774/L774))*N774</f>
        <v>8.55628978877227</v>
      </c>
      <c r="AA774" s="0" t="n">
        <f aca="false">(W774+3*Q774/L774+O774)*N774</f>
        <v>12.2030177574557</v>
      </c>
      <c r="AB774" s="0" t="n">
        <f aca="false">$P774*($BB$3*COS(2*PI()*$BC$3*$J774)+$BB$4*COS(2*PI()*$BC$4*$J774)+$BB$5*COS(2*PI()*$BC$5*$J774)+$BB$6*COS(2*PI()*$BC$6*$J774))</f>
        <v>-39.20978690019</v>
      </c>
      <c r="AC774" s="0" t="n">
        <f aca="false">$X774*($BB$7*COS(2*PI()*$BC$7*$J774)+$BB$8*COS(2*PI()*$BC$8*$J774)+$BB$22*COS(2*PI()*$BC$22*$J774)+$BB$23*COS(2*PI()*$BC$23*$J774))</f>
        <v>8.56067404912279</v>
      </c>
      <c r="AD774" s="0" t="n">
        <f aca="false">$R774*($BB$11*COS(2*PI()*$BC$11*$J774)+$BB$12*COS(2*PI()*$BC$12*$J774))</f>
        <v>-85.0994168504865</v>
      </c>
      <c r="AE774" s="0" t="n">
        <f aca="false">$S774*($BB$13*COS(2*PI()*$BC$13*$J774)+$BB$18*COS(2*PI()*$BC$18*$J774)+$BB$19*COS(2*PI()*$BC$19*$J774))</f>
        <v>41.9193960080367</v>
      </c>
      <c r="AF774" s="0" t="n">
        <f aca="false">$T774*($BB$14*COS(2*PI()*$BC$14*$J774)+$BB$20*COS(2*PI()*$BC$20*$J774)+$BB$21*COS(2*PI()*$BC$21*$J774))</f>
        <v>0</v>
      </c>
      <c r="AG774" s="0" t="n">
        <f aca="false">$U774*($BB$16*COS(2*PI()*$BC$16*$J774)+$BB$17*COS(2*PI()*$BC$17*$J774))</f>
        <v>29.0719312463632</v>
      </c>
      <c r="AH774" s="0" t="n">
        <f aca="false">$V774*($BB$24*COS(2*PI()*$BC$24*$J774)+$BB$25*COS(2*PI()*$BC$25*$J774)+$BB$26*COS(2*PI()*$BC$26*$J774)+$BB$27*COS(2*PI()*$BC$27*$J774))</f>
        <v>0</v>
      </c>
      <c r="AI774" s="0" t="n">
        <f aca="false">$AA774*($BB$28*COS(2*PI()*$BC$28*$J774)+$BB$29*COS(2*PI()*$BC$29*$J774)+$BB$30*COS(2*PI()*$BC$30*$J774)+$BB$31*COS(2*PI()*$BC$31*$J774))</f>
        <v>0</v>
      </c>
      <c r="AJ774" s="0" t="n">
        <f aca="false">$Y774*($BB$32*COS(2*PI()*$BC$32*$J774)+$BB$33*COS(2*PI()*$BC$33*$J774)+$BB$34*COS(2*PI()*$BC$34*$J774)+$BB$35*COS(2*PI()*$BC$35*$J774)+$BB$38*COS(2*PI()*$BC$38*$J774)+$BB$39*COS(2*PI()*$BC$39*$J774)+$BB$40*COS(2*PI()*$BC$40*$J774)+$BB$41*COS(2*PI()*$BC$41*$J774))+$Z774*($BB$36*COS(2*PI()*$BC$36*$J774)+$BB$37*COS(2*PI()*$BC$37*$J774))</f>
        <v>0</v>
      </c>
      <c r="AK774" s="0" t="n">
        <f aca="false">AB774+AC774+AD774+AE774+AF774+AG774+AH774+AI774+AJ774</f>
        <v>-44.7572024471537</v>
      </c>
      <c r="AL774" s="0" t="n">
        <f aca="false">AK774^2</f>
        <v>2003.2071708955</v>
      </c>
      <c r="AM774" s="0" t="n">
        <f aca="false">$P774*($BB$3*SIN(2*PI()*$BC$3*$J774)+$BB$4*SIN(2*PI()*$BC$4*$J774)+$BB$5*SIN(2*PI()*$BC$5*$J774)+$BB$6*SIN(2*PI()*$BC$6*$J774))</f>
        <v>4.12834087073185</v>
      </c>
      <c r="AN774" s="0" t="n">
        <f aca="false">$X774*($BB$7*SIN(2*PI()*$BC$7*$J774)+$BB$8*SIN(2*PI()*$BC$8*$J774)+$BB$22*SIN(2*PI()*$BC$22*$J774)+$BB$23*SIN(2*PI()*$BC$23*$J774))</f>
        <v>-0.901340796571273</v>
      </c>
      <c r="AO774" s="0" t="n">
        <f aca="false">$R774*($BB$11*SIN(2*PI()*$BC$11*$J774)+$BB$12*SIN(2*PI()*$BC$12*$J774))</f>
        <v>8.95999260474457</v>
      </c>
      <c r="AP774" s="0" t="n">
        <f aca="false">$S774*($BB$13*SIN(2*PI()*$BC$13*$J774)+$BB$18*SIN(2*PI()*$BC$18*$J774)+$BB$19*SIN(2*PI()*$BC$19*$J774))</f>
        <v>-4.41363163377796</v>
      </c>
      <c r="AQ774" s="0" t="n">
        <f aca="false">$T774*($BB$14*SIN(2*PI()*$BC$14*$J774)+$BB$20*SIN(2*PI()*$BC$20*$J774)+$BB$21*SIN(2*PI()*$BC$21*$J774))</f>
        <v>0</v>
      </c>
      <c r="AR774" s="0" t="n">
        <f aca="false">$U774*($BB$16*SIN(2*PI()*$BC$16*$J774)+$BB$17*SIN(2*PI()*$BC$17*$J774))</f>
        <v>-3.06094093959195</v>
      </c>
      <c r="AS774" s="0" t="n">
        <f aca="false">$V774*($BB$24*SIN(2*PI()*$BC$24*$J774)+$BB$25*SIN(2*PI()*$BC$25*$J774)+$BB$26*SIN(2*PI()*$BC$26*$J774)+$BB$27*SIN(2*PI()*$BC$27*$J774))</f>
        <v>0</v>
      </c>
      <c r="AT774" s="0" t="n">
        <f aca="false">$AA774*($BB$28*SIN(2*PI()*$BC$28*$J774)+$BB$29*SIN(2*PI()*$BC$29*$J774)+$BB$30*SIN(2*PI()*$BC$30*$J774)+$BB$31*SIN(2*PI()*$BC$31*$J774))</f>
        <v>0</v>
      </c>
      <c r="AU774" s="0" t="n">
        <f aca="false">$Y774*($BB$32*SIN(2*PI()*$BC$32*$J774)+$BB$33*SIN(2*PI()*$BC$33*$J774)+$BB$34*SIN(2*PI()*$BC$34*$J774)+$BB$35*SIN(2*PI()*$BC$35*$J774)+$BB$38*SIN(2*PI()*$BC$38*$J774)+$BB$39*SIN(2*PI()*$BC$39*$J774)+$BB$40*SIN(2*PI()*$BC$40*$J774)+$BB$41*SIN(2*PI()*$BC$41*$J774))+$Z774*($BB$36*SIN(2*PI()*$BC$36*$J774)+$BB$37*SIN(2*PI()*$BC$37*$J774))</f>
        <v>0</v>
      </c>
      <c r="AV774" s="0" t="n">
        <f aca="false">AM774+AN774+AO774+AP774+AQ774+AR774+AS774+AT774+AU774</f>
        <v>4.71242010553524</v>
      </c>
      <c r="AW774" s="0" t="n">
        <f aca="false">AV774^2</f>
        <v>22.2069032510527</v>
      </c>
      <c r="AX774" s="0" t="n">
        <f aca="false">AW774+AL774</f>
        <v>2025.41407414656</v>
      </c>
      <c r="BB774" s="0"/>
      <c r="BC774" s="0"/>
      <c r="BD774" s="0"/>
      <c r="BG774" s="5"/>
      <c r="BH774" s="5"/>
      <c r="BI774" s="5"/>
      <c r="BJ774" s="22"/>
      <c r="BK774" s="22"/>
    </row>
    <row r="775" customFormat="false" ht="14.65" hidden="false" customHeight="false" outlineLevel="0" collapsed="false">
      <c r="E775" s="3" t="n">
        <f aca="false">E774+$A$6</f>
        <v>17.4599999999997</v>
      </c>
      <c r="F775" s="0" t="n">
        <f aca="false">AX775</f>
        <v>1997.16035412117</v>
      </c>
      <c r="G775" s="0" t="n">
        <f aca="false">IF($A$11=1,(1+(COS(E775*PI()/180))^2)/(SIN((E775)*PI()/180)*(SIN((E775/2)*PI()/180))^0.8),(1+(COS(E775*PI()/180))^2)/SIN((E775)*PI()/180))</f>
        <v>28.7660999732021</v>
      </c>
      <c r="H775" s="0" t="n">
        <f aca="false">IF(F775*G775&lt;0,0,F775*G775)</f>
        <v>57450.5144091654</v>
      </c>
      <c r="I775" s="18" t="n">
        <f aca="false">$D$2*H775</f>
        <v>0</v>
      </c>
      <c r="J775" s="0" t="n">
        <f aca="false">(2*SIN((E775/2)*(PI()/180)))/$A$8</f>
        <v>0.19688464609921</v>
      </c>
      <c r="K775" s="0" t="n">
        <f aca="false">1/J775</f>
        <v>5.07911622268453</v>
      </c>
      <c r="L775" s="0" t="n">
        <f aca="false">EXP(-1.5*(SIN(($E775/2)*PI()/180))^2/(($A$8)^2))</f>
        <v>0.985568806009003</v>
      </c>
      <c r="M775" s="0" t="n">
        <f aca="false">EXP(-2*(SIN(($E775/2)*PI()/180))^2/(($A$8)^2))</f>
        <v>0.980804837185497</v>
      </c>
      <c r="N775" s="0" t="n">
        <f aca="false">EXP(-11*(SIN(($E775/2)*PI()/180))^2/(($A$8)^2))</f>
        <v>0.898885334351617</v>
      </c>
      <c r="O775" s="0" t="n">
        <f aca="false">(1.3641+(-0.6136)*((1/(1+2*($J775)^2))^1)+13.0097*((1/(1+2*($J775)^2))^2)+(-7.9226)*((1/(1+2*($J775)^3))^3)+2.1625*((1/(1+2*($J775)^2))^4))</f>
        <v>6.0331553702981</v>
      </c>
      <c r="P775" s="0" t="n">
        <f aca="false">((1.4415)+(-1.3709)*(1/(1+2*($J775)^2))^1+(15.7765)*(1/(1+2*($J775)^2))^2+(-13.7247)*(1/(1+2*($J775)^2))^3+(6.8675)*(1/(1+2*($J775)^2))^4)*$M775</f>
        <v>7.72993545895688</v>
      </c>
      <c r="Q775" s="0" t="n">
        <f aca="false">((0.0019)+(-0.0321)*(1/(1+2*($J775)^2))^1+(0.6853)*(1/(1+2*($J775)^2))^2+(-0.0402)*(1/(1+2*($J775)^2))^3+(0.3855)*(1/(1+2*($J775)^2))^4)*$L775</f>
        <v>0.804397132813665</v>
      </c>
      <c r="R775" s="0" t="n">
        <f aca="false">((-0.3639)+(31.7591)*(1/(1+2*($J775)^2))^1+(-46.1761)*(1/(1+2*($J775)^2))^2+(33.3949)*(1/(1+2*($J775)^2))^3+(-6.6261)*(1/(1+2*($J775)^2))^4)*$L775</f>
        <v>10.9568852643672</v>
      </c>
      <c r="S775" s="0" t="n">
        <f aca="false">((-0.5238)+(27.5813)*(1/(1+2*($J775)^2))^1+(-32.9244)*(1/(1+2*($J775)^2))^2+(18.9622)*(1/(1+2*($J775)^2))^3+(-1.5941)*(1/(1+2*($J775)^2))^4)*$L775</f>
        <v>10.5358782080627</v>
      </c>
      <c r="T775" s="0" t="n">
        <f aca="false">((4.2882)+(17.1713)*(1/(1+2*($J775)^2))^1+(22.5941)*(1/(1+2*($J775)^2))^2+(-33.2686)*(1/(1+2*($J775)^2))^3+(13.2267)*(1/(1+2*($J775)^2))^4)*$L775</f>
        <v>22.5729680417315</v>
      </c>
      <c r="U775" s="0" t="n">
        <f aca="false">((4.0544)+(15.0697)*(1/(1+2*($J775)^2))^1+(-21.1472)*(1/(1+2*($J775)^2))^2+(36.3321)*(1/(1+2*($J775)^2))^3+(-16.3314)*(1/(1+2*($J775)^2))^4)*$L775</f>
        <v>16.5104438879368</v>
      </c>
      <c r="V775" s="0" t="n">
        <f aca="false">((0.3425)+(11.2534)*(1/(1+2*($J775)^2))^1+(5.7734)*(1/(1+2*($J775)^2))^2+(-12.9302)*(1/(1+2*($J775)^2))^3+(5.5675)*(1/(1+2*($J775)^2))^4)*$L775</f>
        <v>9.41559842125923</v>
      </c>
      <c r="W775" s="0" t="n">
        <f aca="false">((0.9155)+(3.5601)*(1/(1+2*($J775)^2))^1+(-7.4819)*(1/(1+2*($J775)^2))^2+(12.314)*(1/(1+2*($J775)^2))^3+(-3.3153)*(1/(1+2*($J775)^2))^4)*$L775</f>
        <v>5.08442075850546</v>
      </c>
      <c r="X775" s="0" t="n">
        <f aca="false">P775+Q775</f>
        <v>8.53433259177054</v>
      </c>
      <c r="Y775" s="0" t="n">
        <f aca="false">($P775+2*$Q775)</f>
        <v>9.33872972458421</v>
      </c>
      <c r="Z775" s="0" t="n">
        <f aca="false">(($P775/M775)+(2*$Q775/L775))*N775</f>
        <v>8.55160651594694</v>
      </c>
      <c r="AA775" s="0" t="n">
        <f aca="false">(W775+3*Q775/L775+O775)*N775</f>
        <v>12.1943707514746</v>
      </c>
      <c r="AB775" s="0" t="n">
        <f aca="false">$P775*($BB$3*COS(2*PI()*$BC$3*$J775)+$BB$4*COS(2*PI()*$BC$4*$J775)+$BB$5*COS(2*PI()*$BC$5*$J775)+$BB$6*COS(2*PI()*$BC$6*$J775))</f>
        <v>-38.9689272096507</v>
      </c>
      <c r="AC775" s="0" t="n">
        <f aca="false">$X775*($BB$7*COS(2*PI()*$BC$7*$J775)+$BB$8*COS(2*PI()*$BC$8*$J775)+$BB$22*COS(2*PI()*$BC$22*$J775)+$BB$23*COS(2*PI()*$BC$23*$J775))</f>
        <v>8.514682461771</v>
      </c>
      <c r="AD775" s="0" t="n">
        <f aca="false">$R775*($BB$11*COS(2*PI()*$BC$11*$J775)+$BB$12*COS(2*PI()*$BC$12*$J775))</f>
        <v>-85.0712964134004</v>
      </c>
      <c r="AE775" s="0" t="n">
        <f aca="false">$S775*($BB$13*COS(2*PI()*$BC$13*$J775)+$BB$18*COS(2*PI()*$BC$18*$J775)+$BB$19*COS(2*PI()*$BC$19*$J775))</f>
        <v>41.9418301714673</v>
      </c>
      <c r="AF775" s="0" t="n">
        <f aca="false">$T775*($BB$14*COS(2*PI()*$BC$14*$J775)+$BB$20*COS(2*PI()*$BC$20*$J775)+$BB$21*COS(2*PI()*$BC$21*$J775))</f>
        <v>0</v>
      </c>
      <c r="AG775" s="0" t="n">
        <f aca="false">$U775*($BB$16*COS(2*PI()*$BC$16*$J775)+$BB$17*COS(2*PI()*$BC$17*$J775))</f>
        <v>29.1079781791928</v>
      </c>
      <c r="AH775" s="0" t="n">
        <f aca="false">$V775*($BB$24*COS(2*PI()*$BC$24*$J775)+$BB$25*COS(2*PI()*$BC$25*$J775)+$BB$26*COS(2*PI()*$BC$26*$J775)+$BB$27*COS(2*PI()*$BC$27*$J775))</f>
        <v>0</v>
      </c>
      <c r="AI775" s="0" t="n">
        <f aca="false">$AA775*($BB$28*COS(2*PI()*$BC$28*$J775)+$BB$29*COS(2*PI()*$BC$29*$J775)+$BB$30*COS(2*PI()*$BC$30*$J775)+$BB$31*COS(2*PI()*$BC$31*$J775))</f>
        <v>0</v>
      </c>
      <c r="AJ775" s="0" t="n">
        <f aca="false">$Y775*($BB$32*COS(2*PI()*$BC$32*$J775)+$BB$33*COS(2*PI()*$BC$33*$J775)+$BB$34*COS(2*PI()*$BC$34*$J775)+$BB$35*COS(2*PI()*$BC$35*$J775)+$BB$38*COS(2*PI()*$BC$38*$J775)+$BB$39*COS(2*PI()*$BC$39*$J775)+$BB$40*COS(2*PI()*$BC$40*$J775)+$BB$41*COS(2*PI()*$BC$41*$J775))+$Z775*($BB$36*COS(2*PI()*$BC$36*$J775)+$BB$37*COS(2*PI()*$BC$37*$J775))</f>
        <v>0</v>
      </c>
      <c r="AK775" s="0" t="n">
        <f aca="false">AB775+AC775+AD775+AE775+AF775+AG775+AH775+AI775+AJ775</f>
        <v>-44.47573281062</v>
      </c>
      <c r="AL775" s="0" t="n">
        <f aca="false">AK775^2</f>
        <v>1978.09080904166</v>
      </c>
      <c r="AM775" s="0" t="n">
        <f aca="false">$P775*($BB$3*SIN(2*PI()*$BC$3*$J775)+$BB$4*SIN(2*PI()*$BC$4*$J775)+$BB$5*SIN(2*PI()*$BC$5*$J775)+$BB$6*SIN(2*PI()*$BC$6*$J775))</f>
        <v>3.82618093972731</v>
      </c>
      <c r="AN775" s="0" t="n">
        <f aca="false">$X775*($BB$7*SIN(2*PI()*$BC$7*$J775)+$BB$8*SIN(2*PI()*$BC$8*$J775)+$BB$22*SIN(2*PI()*$BC$22*$J775)+$BB$23*SIN(2*PI()*$BC$23*$J775))</f>
        <v>-0.836017773026884</v>
      </c>
      <c r="AO775" s="0" t="n">
        <f aca="false">$R775*($BB$11*SIN(2*PI()*$BC$11*$J775)+$BB$12*SIN(2*PI()*$BC$12*$J775))</f>
        <v>8.3527619609256</v>
      </c>
      <c r="AP775" s="0" t="n">
        <f aca="false">$S775*($BB$13*SIN(2*PI()*$BC$13*$J775)+$BB$18*SIN(2*PI()*$BC$18*$J775)+$BB$19*SIN(2*PI()*$BC$19*$J775))</f>
        <v>-4.11807670034104</v>
      </c>
      <c r="AQ775" s="0" t="n">
        <f aca="false">$T775*($BB$14*SIN(2*PI()*$BC$14*$J775)+$BB$20*SIN(2*PI()*$BC$20*$J775)+$BB$21*SIN(2*PI()*$BC$21*$J775))</f>
        <v>0</v>
      </c>
      <c r="AR775" s="0" t="n">
        <f aca="false">$U775*($BB$16*SIN(2*PI()*$BC$16*$J775)+$BB$17*SIN(2*PI()*$BC$17*$J775))</f>
        <v>-2.85797940251342</v>
      </c>
      <c r="AS775" s="0" t="n">
        <f aca="false">$V775*($BB$24*SIN(2*PI()*$BC$24*$J775)+$BB$25*SIN(2*PI()*$BC$25*$J775)+$BB$26*SIN(2*PI()*$BC$26*$J775)+$BB$27*SIN(2*PI()*$BC$27*$J775))</f>
        <v>0</v>
      </c>
      <c r="AT775" s="0" t="n">
        <f aca="false">$AA775*($BB$28*SIN(2*PI()*$BC$28*$J775)+$BB$29*SIN(2*PI()*$BC$29*$J775)+$BB$30*SIN(2*PI()*$BC$30*$J775)+$BB$31*SIN(2*PI()*$BC$31*$J775))</f>
        <v>0</v>
      </c>
      <c r="AU775" s="0" t="n">
        <f aca="false">$Y775*($BB$32*SIN(2*PI()*$BC$32*$J775)+$BB$33*SIN(2*PI()*$BC$33*$J775)+$BB$34*SIN(2*PI()*$BC$34*$J775)+$BB$35*SIN(2*PI()*$BC$35*$J775)+$BB$38*SIN(2*PI()*$BC$38*$J775)+$BB$39*SIN(2*PI()*$BC$39*$J775)+$BB$40*SIN(2*PI()*$BC$40*$J775)+$BB$41*SIN(2*PI()*$BC$41*$J775))+$Z775*($BB$36*SIN(2*PI()*$BC$36*$J775)+$BB$37*SIN(2*PI()*$BC$37*$J775))</f>
        <v>0</v>
      </c>
      <c r="AV775" s="0" t="n">
        <f aca="false">AM775+AN775+AO775+AP775+AQ775+AR775+AS775+AT775+AU775</f>
        <v>4.36686902477157</v>
      </c>
      <c r="AW775" s="0" t="n">
        <f aca="false">AV775^2</f>
        <v>19.0695450795094</v>
      </c>
      <c r="AX775" s="0" t="n">
        <f aca="false">AW775+AL775</f>
        <v>1997.16035412117</v>
      </c>
      <c r="BB775" s="0"/>
      <c r="BC775" s="0"/>
      <c r="BD775" s="0"/>
      <c r="BG775" s="5"/>
      <c r="BH775" s="5"/>
      <c r="BI775" s="5"/>
      <c r="BJ775" s="22"/>
      <c r="BK775" s="22"/>
    </row>
    <row r="776" customFormat="false" ht="14.65" hidden="false" customHeight="false" outlineLevel="0" collapsed="false">
      <c r="E776" s="3" t="n">
        <f aca="false">E775+$A$6</f>
        <v>17.4799999999997</v>
      </c>
      <c r="F776" s="0" t="n">
        <f aca="false">AX776</f>
        <v>1969.03801792582</v>
      </c>
      <c r="G776" s="0" t="n">
        <f aca="false">IF($A$11=1,(1+(COS(E776*PI()/180))^2)/(SIN((E776)*PI()/180)*(SIN((E776/2)*PI()/180))^0.8),(1+(COS(E776*PI()/180))^2)/SIN((E776)*PI()/180))</f>
        <v>28.7051073977949</v>
      </c>
      <c r="H776" s="0" t="n">
        <f aca="false">IF(F776*G776&lt;0,0,F776*G776)</f>
        <v>56521.4477749017</v>
      </c>
      <c r="I776" s="18" t="n">
        <f aca="false">$D$2*H776</f>
        <v>0</v>
      </c>
      <c r="J776" s="0" t="n">
        <f aca="false">(2*SIN((E776/2)*(PI()/180)))/$A$8</f>
        <v>0.197108421647739</v>
      </c>
      <c r="K776" s="0" t="n">
        <f aca="false">1/J776</f>
        <v>5.07334994436282</v>
      </c>
      <c r="L776" s="0" t="n">
        <f aca="false">EXP(-1.5*(SIN(($E776/2)*PI()/180))^2/(($A$8)^2))</f>
        <v>0.985536221419921</v>
      </c>
      <c r="M776" s="0" t="n">
        <f aca="false">EXP(-2*(SIN(($E776/2)*PI()/180))^2/(($A$8)^2))</f>
        <v>0.980761601311567</v>
      </c>
      <c r="N776" s="0" t="n">
        <f aca="false">EXP(-11*(SIN(($E776/2)*PI()/180))^2/(($A$8)^2))</f>
        <v>0.898667420141267</v>
      </c>
      <c r="O776" s="0" t="n">
        <f aca="false">(1.3641+(-0.6136)*((1/(1+2*($J776)^2))^1)+13.0097*((1/(1+2*($J776)^2))^2)+(-7.9226)*((1/(1+2*($J776)^3))^3)+2.1625*((1/(1+2*($J776)^2))^4))</f>
        <v>6.0296980465891</v>
      </c>
      <c r="P776" s="0" t="n">
        <f aca="false">((1.4415)+(-1.3709)*(1/(1+2*($J776)^2))^1+(15.7765)*(1/(1+2*($J776)^2))^2+(-13.7247)*(1/(1+2*($J776)^2))^3+(6.8675)*(1/(1+2*($J776)^2))^4)*$M776</f>
        <v>7.72744950558251</v>
      </c>
      <c r="Q776" s="0" t="n">
        <f aca="false">((0.0019)+(-0.0321)*(1/(1+2*($J776)^2))^1+(0.6853)*(1/(1+2*($J776)^2))^2+(-0.0402)*(1/(1+2*($J776)^2))^3+(0.3855)*(1/(1+2*($J776)^2))^4)*$L776</f>
        <v>0.804016142788481</v>
      </c>
      <c r="R776" s="0" t="n">
        <f aca="false">((-0.3639)+(31.7591)*(1/(1+2*($J776)^2))^1+(-46.1761)*(1/(1+2*($J776)^2))^2+(33.3949)*(1/(1+2*($J776)^2))^3+(-6.6261)*(1/(1+2*($J776)^2))^4)*$L776</f>
        <v>10.9548542150383</v>
      </c>
      <c r="S776" s="0" t="n">
        <f aca="false">((-0.5238)+(27.5813)*(1/(1+2*($J776)^2))^1+(-32.9244)*(1/(1+2*($J776)^2))^2+(18.9622)*(1/(1+2*($J776)^2))^3+(-1.5941)*(1/(1+2*($J776)^2))^4)*$L776</f>
        <v>10.5339784572064</v>
      </c>
      <c r="T776" s="0" t="n">
        <f aca="false">((4.2882)+(17.1713)*(1/(1+2*($J776)^2))^1+(22.5941)*(1/(1+2*($J776)^2))^2+(-33.2686)*(1/(1+2*($J776)^2))^3+(13.2267)*(1/(1+2*($J776)^2))^4)*$L776</f>
        <v>22.5699116159918</v>
      </c>
      <c r="U776" s="0" t="n">
        <f aca="false">((4.0544)+(15.0697)*(1/(1+2*($J776)^2))^1+(-21.1472)*(1/(1+2*($J776)^2))^2+(36.3321)*(1/(1+2*($J776)^2))^3+(-16.3314)*(1/(1+2*($J776)^2))^4)*$L776</f>
        <v>16.5072821816987</v>
      </c>
      <c r="V776" s="0" t="n">
        <f aca="false">((0.3425)+(11.2534)*(1/(1+2*($J776)^2))^1+(5.7734)*(1/(1+2*($J776)^2))^2+(-12.9302)*(1/(1+2*($J776)^2))^3+(5.5675)*(1/(1+2*($J776)^2))^4)*$L776</f>
        <v>9.41433523713967</v>
      </c>
      <c r="W776" s="0" t="n">
        <f aca="false">((0.9155)+(3.5601)*(1/(1+2*($J776)^2))^1+(-7.4819)*(1/(1+2*($J776)^2))^2+(12.314)*(1/(1+2*($J776)^2))^3+(-3.3153)*(1/(1+2*($J776)^2))^4)*$L776</f>
        <v>5.08262312166512</v>
      </c>
      <c r="X776" s="0" t="n">
        <f aca="false">P776+Q776</f>
        <v>8.531465648371</v>
      </c>
      <c r="Y776" s="0" t="n">
        <f aca="false">($P776+2*$Q776)</f>
        <v>9.33548179115948</v>
      </c>
      <c r="Z776" s="0" t="n">
        <f aca="false">(($P776/M776)+(2*$Q776/L776))*N776</f>
        <v>8.54692142023299</v>
      </c>
      <c r="AA776" s="0" t="n">
        <f aca="false">(W776+3*Q776/L776+O776)*N776</f>
        <v>12.1857225703618</v>
      </c>
      <c r="AB776" s="0" t="n">
        <f aca="false">$P776*($BB$3*COS(2*PI()*$BC$3*$J776)+$BB$4*COS(2*PI()*$BC$4*$J776)+$BB$5*COS(2*PI()*$BC$5*$J776)+$BB$6*COS(2*PI()*$BC$6*$J776))</f>
        <v>-38.7247981759363</v>
      </c>
      <c r="AC776" s="0" t="n">
        <f aca="false">$X776*($BB$7*COS(2*PI()*$BC$7*$J776)+$BB$8*COS(2*PI()*$BC$8*$J776)+$BB$22*COS(2*PI()*$BC$22*$J776)+$BB$23*COS(2*PI()*$BC$23*$J776))</f>
        <v>8.46821183433847</v>
      </c>
      <c r="AD776" s="0" t="n">
        <f aca="false">$R776*($BB$11*COS(2*PI()*$BC$11*$J776)+$BB$12*COS(2*PI()*$BC$12*$J776))</f>
        <v>-85.0376233711825</v>
      </c>
      <c r="AE776" s="0" t="n">
        <f aca="false">$S776*($BB$13*COS(2*PI()*$BC$13*$J776)+$BB$18*COS(2*PI()*$BC$18*$J776)+$BB$19*COS(2*PI()*$BC$19*$J776))</f>
        <v>41.9621763884681</v>
      </c>
      <c r="AF776" s="0" t="n">
        <f aca="false">$T776*($BB$14*COS(2*PI()*$BC$14*$J776)+$BB$20*COS(2*PI()*$BC$20*$J776)+$BB$21*COS(2*PI()*$BC$21*$J776))</f>
        <v>0</v>
      </c>
      <c r="AG776" s="0" t="n">
        <f aca="false">$U776*($BB$16*COS(2*PI()*$BC$16*$J776)+$BB$17*COS(2*PI()*$BC$17*$J776))</f>
        <v>29.1411544890772</v>
      </c>
      <c r="AH776" s="0" t="n">
        <f aca="false">$V776*($BB$24*COS(2*PI()*$BC$24*$J776)+$BB$25*COS(2*PI()*$BC$25*$J776)+$BB$26*COS(2*PI()*$BC$26*$J776)+$BB$27*COS(2*PI()*$BC$27*$J776))</f>
        <v>0</v>
      </c>
      <c r="AI776" s="0" t="n">
        <f aca="false">$AA776*($BB$28*COS(2*PI()*$BC$28*$J776)+$BB$29*COS(2*PI()*$BC$29*$J776)+$BB$30*COS(2*PI()*$BC$30*$J776)+$BB$31*COS(2*PI()*$BC$31*$J776))</f>
        <v>0</v>
      </c>
      <c r="AJ776" s="0" t="n">
        <f aca="false">$Y776*($BB$32*COS(2*PI()*$BC$32*$J776)+$BB$33*COS(2*PI()*$BC$33*$J776)+$BB$34*COS(2*PI()*$BC$34*$J776)+$BB$35*COS(2*PI()*$BC$35*$J776)+$BB$38*COS(2*PI()*$BC$38*$J776)+$BB$39*COS(2*PI()*$BC$39*$J776)+$BB$40*COS(2*PI()*$BC$40*$J776)+$BB$41*COS(2*PI()*$BC$41*$J776))+$Z776*($BB$36*COS(2*PI()*$BC$36*$J776)+$BB$37*COS(2*PI()*$BC$37*$J776))</f>
        <v>0</v>
      </c>
      <c r="AK776" s="0" t="n">
        <f aca="false">AB776+AC776+AD776+AE776+AF776+AG776+AH776+AI776+AJ776</f>
        <v>-44.190878835235</v>
      </c>
      <c r="AL776" s="0" t="n">
        <f aca="false">AK776^2</f>
        <v>1952.83377223042</v>
      </c>
      <c r="AM776" s="0" t="n">
        <f aca="false">$P776*($BB$3*SIN(2*PI()*$BC$3*$J776)+$BB$4*SIN(2*PI()*$BC$4*$J776)+$BB$5*SIN(2*PI()*$BC$5*$J776)+$BB$6*SIN(2*PI()*$BC$6*$J776))</f>
        <v>3.52753177288828</v>
      </c>
      <c r="AN776" s="0" t="n">
        <f aca="false">$X776*($BB$7*SIN(2*PI()*$BC$7*$J776)+$BB$8*SIN(2*PI()*$BC$8*$J776)+$BB$22*SIN(2*PI()*$BC$22*$J776)+$BB$23*SIN(2*PI()*$BC$23*$J776))</f>
        <v>-0.771389076566972</v>
      </c>
      <c r="AO776" s="0" t="n">
        <f aca="false">$R776*($BB$11*SIN(2*PI()*$BC$11*$J776)+$BB$12*SIN(2*PI()*$BC$12*$J776))</f>
        <v>7.7462745440249</v>
      </c>
      <c r="AP776" s="0" t="n">
        <f aca="false">$S776*($BB$13*SIN(2*PI()*$BC$13*$J776)+$BB$18*SIN(2*PI()*$BC$18*$J776)+$BB$19*SIN(2*PI()*$BC$19*$J776))</f>
        <v>-3.82243207046193</v>
      </c>
      <c r="AQ776" s="0" t="n">
        <f aca="false">$T776*($BB$14*SIN(2*PI()*$BC$14*$J776)+$BB$20*SIN(2*PI()*$BC$20*$J776)+$BB$21*SIN(2*PI()*$BC$21*$J776))</f>
        <v>0</v>
      </c>
      <c r="AR776" s="0" t="n">
        <f aca="false">$U776*($BB$16*SIN(2*PI()*$BC$16*$J776)+$BB$17*SIN(2*PI()*$BC$17*$J776))</f>
        <v>-2.65453541918637</v>
      </c>
      <c r="AS776" s="0" t="n">
        <f aca="false">$V776*($BB$24*SIN(2*PI()*$BC$24*$J776)+$BB$25*SIN(2*PI()*$BC$25*$J776)+$BB$26*SIN(2*PI()*$BC$26*$J776)+$BB$27*SIN(2*PI()*$BC$27*$J776))</f>
        <v>0</v>
      </c>
      <c r="AT776" s="0" t="n">
        <f aca="false">$AA776*($BB$28*SIN(2*PI()*$BC$28*$J776)+$BB$29*SIN(2*PI()*$BC$29*$J776)+$BB$30*SIN(2*PI()*$BC$30*$J776)+$BB$31*SIN(2*PI()*$BC$31*$J776))</f>
        <v>0</v>
      </c>
      <c r="AU776" s="0" t="n">
        <f aca="false">$Y776*($BB$32*SIN(2*PI()*$BC$32*$J776)+$BB$33*SIN(2*PI()*$BC$33*$J776)+$BB$34*SIN(2*PI()*$BC$34*$J776)+$BB$35*SIN(2*PI()*$BC$35*$J776)+$BB$38*SIN(2*PI()*$BC$38*$J776)+$BB$39*SIN(2*PI()*$BC$39*$J776)+$BB$40*SIN(2*PI()*$BC$40*$J776)+$BB$41*SIN(2*PI()*$BC$41*$J776))+$Z776*($BB$36*SIN(2*PI()*$BC$36*$J776)+$BB$37*SIN(2*PI()*$BC$37*$J776))</f>
        <v>0</v>
      </c>
      <c r="AV776" s="0" t="n">
        <f aca="false">AM776+AN776+AO776+AP776+AQ776+AR776+AS776+AT776+AU776</f>
        <v>4.0254497506979</v>
      </c>
      <c r="AW776" s="0" t="n">
        <f aca="false">AV776^2</f>
        <v>16.2042456953938</v>
      </c>
      <c r="AX776" s="0" t="n">
        <f aca="false">AW776+AL776</f>
        <v>1969.03801792582</v>
      </c>
      <c r="BB776" s="0"/>
      <c r="BC776" s="0"/>
      <c r="BD776" s="0"/>
      <c r="BG776" s="5"/>
      <c r="BH776" s="5"/>
      <c r="BI776" s="5"/>
      <c r="BJ776" s="22"/>
      <c r="BK776" s="22"/>
    </row>
    <row r="777" customFormat="false" ht="14.65" hidden="false" customHeight="false" outlineLevel="0" collapsed="false">
      <c r="E777" s="3" t="n">
        <f aca="false">E776+$A$6</f>
        <v>17.4999999999997</v>
      </c>
      <c r="F777" s="0" t="n">
        <f aca="false">AX777</f>
        <v>1941.04941513162</v>
      </c>
      <c r="G777" s="0" t="n">
        <f aca="false">IF($A$11=1,(1+(COS(E777*PI()/180))^2)/(SIN((E777)*PI()/180)*(SIN((E777/2)*PI()/180))^0.8),(1+(COS(E777*PI()/180))^2)/SIN((E777)*PI()/180))</f>
        <v>28.6443097514716</v>
      </c>
      <c r="H777" s="0" t="n">
        <f aca="false">IF(F777*G777&lt;0,0,F777*G777)</f>
        <v>55600.0206899429</v>
      </c>
      <c r="I777" s="18" t="n">
        <f aca="false">$D$2*H777</f>
        <v>0</v>
      </c>
      <c r="J777" s="0" t="n">
        <f aca="false">(2*SIN((E777/2)*(PI()/180)))/$A$8</f>
        <v>0.197332191192002</v>
      </c>
      <c r="K777" s="0" t="n">
        <f aca="false">1/J777</f>
        <v>5.06759689820204</v>
      </c>
      <c r="L777" s="0" t="n">
        <f aca="false">EXP(-1.5*(SIN(($E777/2)*PI()/180))^2/(($A$8)^2))</f>
        <v>0.985503601771698</v>
      </c>
      <c r="M777" s="0" t="n">
        <f aca="false">EXP(-2*(SIN(($E777/2)*PI()/180))^2/(($A$8)^2))</f>
        <v>0.980718319395594</v>
      </c>
      <c r="N777" s="0" t="n">
        <f aca="false">EXP(-11*(SIN(($E777/2)*PI()/180))^2/(($A$8)^2))</f>
        <v>0.898449317167409</v>
      </c>
      <c r="O777" s="0" t="n">
        <f aca="false">(1.3641+(-0.6136)*((1/(1+2*($J777)^2))^1)+13.0097*((1/(1+2*($J777)^2))^2)+(-7.9226)*((1/(1+2*($J777)^3))^3)+2.1625*((1/(1+2*($J777)^2))^4))</f>
        <v>6.02624060528162</v>
      </c>
      <c r="P777" s="0" t="n">
        <f aca="false">((1.4415)+(-1.3709)*(1/(1+2*($J777)^2))^1+(15.7765)*(1/(1+2*($J777)^2))^2+(-13.7247)*(1/(1+2*($J777)^2))^3+(6.8675)*(1/(1+2*($J777)^2))^4)*$M777</f>
        <v>7.72496229345273</v>
      </c>
      <c r="Q777" s="0" t="n">
        <f aca="false">((0.0019)+(-0.0321)*(1/(1+2*($J777)^2))^1+(0.6853)*(1/(1+2*($J777)^2))^2+(-0.0402)*(1/(1+2*($J777)^2))^3+(0.3855)*(1/(1+2*($J777)^2))^4)*$L777</f>
        <v>0.803634987417843</v>
      </c>
      <c r="R777" s="0" t="n">
        <f aca="false">((-0.3639)+(31.7591)*(1/(1+2*($J777)^2))^1+(-46.1761)*(1/(1+2*($J777)^2))^2+(33.3949)*(1/(1+2*($J777)^2))^3+(-6.6261)*(1/(1+2*($J777)^2))^4)*$L777</f>
        <v>10.952822153813</v>
      </c>
      <c r="S777" s="0" t="n">
        <f aca="false">((-0.5238)+(27.5813)*(1/(1+2*($J777)^2))^1+(-32.9244)*(1/(1+2*($J777)^2))^2+(18.9622)*(1/(1+2*($J777)^2))^3+(-1.5941)*(1/(1+2*($J777)^2))^4)*$L777</f>
        <v>10.5320777510838</v>
      </c>
      <c r="T777" s="0" t="n">
        <f aca="false">((4.2882)+(17.1713)*(1/(1+2*($J777)^2))^1+(22.5941)*(1/(1+2*($J777)^2))^2+(-33.2686)*(1/(1+2*($J777)^2))^3+(13.2267)*(1/(1+2*($J777)^2))^4)*$L777</f>
        <v>22.5668526585387</v>
      </c>
      <c r="U777" s="0" t="n">
        <f aca="false">((4.0544)+(15.0697)*(1/(1+2*($J777)^2))^1+(-21.1472)*(1/(1+2*($J777)^2))^2+(36.3321)*(1/(1+2*($J777)^2))^3+(-16.3314)*(1/(1+2*($J777)^2))^4)*$L777</f>
        <v>16.5041178183657</v>
      </c>
      <c r="V777" s="0" t="n">
        <f aca="false">((0.3425)+(11.2534)*(1/(1+2*($J777)^2))^1+(5.7734)*(1/(1+2*($J777)^2))^2+(-12.9302)*(1/(1+2*($J777)^2))^3+(5.5675)*(1/(1+2*($J777)^2))^4)*$L777</f>
        <v>9.41307097100699</v>
      </c>
      <c r="W777" s="0" t="n">
        <f aca="false">((0.9155)+(3.5601)*(1/(1+2*($J777)^2))^1+(-7.4819)*(1/(1+2*($J777)^2))^2+(12.314)*(1/(1+2*($J777)^2))^3+(-3.3153)*(1/(1+2*($J777)^2))^4)*$L777</f>
        <v>5.08082457863029</v>
      </c>
      <c r="X777" s="0" t="n">
        <f aca="false">P777+Q777</f>
        <v>8.52859728087057</v>
      </c>
      <c r="Y777" s="0" t="n">
        <f aca="false">($P777+2*$Q777)</f>
        <v>9.33223226828842</v>
      </c>
      <c r="Z777" s="0" t="n">
        <f aca="false">(($P777/M777)+(2*$Q777/L777))*N777</f>
        <v>8.54223451025363</v>
      </c>
      <c r="AA777" s="0" t="n">
        <f aca="false">(W777+3*Q777/L777+O777)*N777</f>
        <v>12.1770732333357</v>
      </c>
      <c r="AB777" s="0" t="n">
        <f aca="false">$P777*($BB$3*COS(2*PI()*$BC$3*$J777)+$BB$4*COS(2*PI()*$BC$4*$J777)+$BB$5*COS(2*PI()*$BC$5*$J777)+$BB$6*COS(2*PI()*$BC$6*$J777))</f>
        <v>-38.4774453838293</v>
      </c>
      <c r="AC777" s="0" t="n">
        <f aca="false">$X777*($BB$7*COS(2*PI()*$BC$7*$J777)+$BB$8*COS(2*PI()*$BC$8*$J777)+$BB$22*COS(2*PI()*$BC$22*$J777)+$BB$23*COS(2*PI()*$BC$23*$J777))</f>
        <v>8.42126984021355</v>
      </c>
      <c r="AD777" s="0" t="n">
        <f aca="false">$R777*($BB$11*COS(2*PI()*$BC$11*$J777)+$BB$12*COS(2*PI()*$BC$12*$J777))</f>
        <v>-84.9984081400206</v>
      </c>
      <c r="AE777" s="0" t="n">
        <f aca="false">$S777*($BB$13*COS(2*PI()*$BC$13*$J777)+$BB$18*COS(2*PI()*$BC$18*$J777)+$BB$19*COS(2*PI()*$BC$19*$J777))</f>
        <v>41.9804345716045</v>
      </c>
      <c r="AF777" s="0" t="n">
        <f aca="false">$T777*($BB$14*COS(2*PI()*$BC$14*$J777)+$BB$20*COS(2*PI()*$BC$20*$J777)+$BB$21*COS(2*PI()*$BC$21*$J777))</f>
        <v>0</v>
      </c>
      <c r="AG777" s="0" t="n">
        <f aca="false">$U777*($BB$16*COS(2*PI()*$BC$16*$J777)+$BB$17*COS(2*PI()*$BC$17*$J777))</f>
        <v>29.1714543702111</v>
      </c>
      <c r="AH777" s="0" t="n">
        <f aca="false">$V777*($BB$24*COS(2*PI()*$BC$24*$J777)+$BB$25*COS(2*PI()*$BC$25*$J777)+$BB$26*COS(2*PI()*$BC$26*$J777)+$BB$27*COS(2*PI()*$BC$27*$J777))</f>
        <v>0</v>
      </c>
      <c r="AI777" s="0" t="n">
        <f aca="false">$AA777*($BB$28*COS(2*PI()*$BC$28*$J777)+$BB$29*COS(2*PI()*$BC$29*$J777)+$BB$30*COS(2*PI()*$BC$30*$J777)+$BB$31*COS(2*PI()*$BC$31*$J777))</f>
        <v>0</v>
      </c>
      <c r="AJ777" s="0" t="n">
        <f aca="false">$Y777*($BB$32*COS(2*PI()*$BC$32*$J777)+$BB$33*COS(2*PI()*$BC$33*$J777)+$BB$34*COS(2*PI()*$BC$34*$J777)+$BB$35*COS(2*PI()*$BC$35*$J777)+$BB$38*COS(2*PI()*$BC$38*$J777)+$BB$39*COS(2*PI()*$BC$39*$J777)+$BB$40*COS(2*PI()*$BC$40*$J777)+$BB$41*COS(2*PI()*$BC$41*$J777))+$Z777*($BB$36*COS(2*PI()*$BC$36*$J777)+$BB$37*COS(2*PI()*$BC$37*$J777))</f>
        <v>0</v>
      </c>
      <c r="AK777" s="0" t="n">
        <f aca="false">AB777+AC777+AD777+AE777+AF777+AG777+AH777+AI777+AJ777</f>
        <v>-43.9026947418208</v>
      </c>
      <c r="AL777" s="0" t="n">
        <f aca="false">AK777^2</f>
        <v>1927.4466055935</v>
      </c>
      <c r="AM777" s="0" t="n">
        <f aca="false">$P777*($BB$3*SIN(2*PI()*$BC$3*$J777)+$BB$4*SIN(2*PI()*$BC$4*$J777)+$BB$5*SIN(2*PI()*$BC$5*$J777)+$BB$6*SIN(2*PI()*$BC$6*$J777))</f>
        <v>3.23243172865224</v>
      </c>
      <c r="AN777" s="0" t="n">
        <f aca="false">$X777*($BB$7*SIN(2*PI()*$BC$7*$J777)+$BB$8*SIN(2*PI()*$BC$8*$J777)+$BB$22*SIN(2*PI()*$BC$22*$J777)+$BB$23*SIN(2*PI()*$BC$23*$J777))</f>
        <v>-0.707458085002926</v>
      </c>
      <c r="AO777" s="0" t="n">
        <f aca="false">$R777*($BB$11*SIN(2*PI()*$BC$11*$J777)+$BB$12*SIN(2*PI()*$BC$12*$J777))</f>
        <v>7.14058713139531</v>
      </c>
      <c r="AP777" s="0" t="n">
        <f aca="false">$S777*($BB$13*SIN(2*PI()*$BC$13*$J777)+$BB$18*SIN(2*PI()*$BC$18*$J777)+$BB$19*SIN(2*PI()*$BC$19*$J777))</f>
        <v>-3.52671252829312</v>
      </c>
      <c r="AQ777" s="0" t="n">
        <f aca="false">$T777*($BB$14*SIN(2*PI()*$BC$14*$J777)+$BB$20*SIN(2*PI()*$BC$20*$J777)+$BB$21*SIN(2*PI()*$BC$21*$J777))</f>
        <v>0</v>
      </c>
      <c r="AR777" s="0" t="n">
        <f aca="false">$U777*($BB$16*SIN(2*PI()*$BC$16*$J777)+$BB$17*SIN(2*PI()*$BC$17*$J777))</f>
        <v>-2.45064956201149</v>
      </c>
      <c r="AS777" s="0" t="n">
        <f aca="false">$V777*($BB$24*SIN(2*PI()*$BC$24*$J777)+$BB$25*SIN(2*PI()*$BC$25*$J777)+$BB$26*SIN(2*PI()*$BC$26*$J777)+$BB$27*SIN(2*PI()*$BC$27*$J777))</f>
        <v>0</v>
      </c>
      <c r="AT777" s="0" t="n">
        <f aca="false">$AA777*($BB$28*SIN(2*PI()*$BC$28*$J777)+$BB$29*SIN(2*PI()*$BC$29*$J777)+$BB$30*SIN(2*PI()*$BC$30*$J777)+$BB$31*SIN(2*PI()*$BC$31*$J777))</f>
        <v>0</v>
      </c>
      <c r="AU777" s="0" t="n">
        <f aca="false">$Y777*($BB$32*SIN(2*PI()*$BC$32*$J777)+$BB$33*SIN(2*PI()*$BC$33*$J777)+$BB$34*SIN(2*PI()*$BC$34*$J777)+$BB$35*SIN(2*PI()*$BC$35*$J777)+$BB$38*SIN(2*PI()*$BC$38*$J777)+$BB$39*SIN(2*PI()*$BC$39*$J777)+$BB$40*SIN(2*PI()*$BC$40*$J777)+$BB$41*SIN(2*PI()*$BC$41*$J777))+$Z777*($BB$36*SIN(2*PI()*$BC$36*$J777)+$BB$37*SIN(2*PI()*$BC$37*$J777))</f>
        <v>0</v>
      </c>
      <c r="AV777" s="0" t="n">
        <f aca="false">AM777+AN777+AO777+AP777+AQ777+AR777+AS777+AT777+AU777</f>
        <v>3.68819868474002</v>
      </c>
      <c r="AW777" s="0" t="n">
        <f aca="false">AV777^2</f>
        <v>13.602809538118</v>
      </c>
      <c r="AX777" s="0" t="n">
        <f aca="false">AW777+AL777</f>
        <v>1941.04941513162</v>
      </c>
      <c r="BB777" s="0"/>
      <c r="BC777" s="0"/>
      <c r="BD777" s="0"/>
      <c r="BG777" s="5"/>
      <c r="BH777" s="5"/>
      <c r="BI777" s="5"/>
      <c r="BJ777" s="22"/>
      <c r="BK777" s="22"/>
    </row>
    <row r="778" customFormat="false" ht="14.65" hidden="false" customHeight="false" outlineLevel="0" collapsed="false">
      <c r="E778" s="3" t="n">
        <f aca="false">E777+$A$6</f>
        <v>17.5199999999997</v>
      </c>
      <c r="F778" s="0" t="n">
        <f aca="false">AX778</f>
        <v>1913.1968687458</v>
      </c>
      <c r="G778" s="0" t="n">
        <f aca="false">IF($A$11=1,(1+(COS(E778*PI()/180))^2)/(SIN((E778)*PI()/180)*(SIN((E778/2)*PI()/180))^0.8),(1+(COS(E778*PI()/180))^2)/SIN((E778)*PI()/180))</f>
        <v>28.5837061898056</v>
      </c>
      <c r="H778" s="0" t="n">
        <f aca="false">IF(F778*G778&lt;0,0,F778*G778)</f>
        <v>54686.257179486</v>
      </c>
      <c r="I778" s="18" t="n">
        <f aca="false">$D$2*H778</f>
        <v>0</v>
      </c>
      <c r="J778" s="0" t="n">
        <f aca="false">(2*SIN((E778/2)*(PI()/180)))/$A$8</f>
        <v>0.197555954725183</v>
      </c>
      <c r="K778" s="0" t="n">
        <f aca="false">1/J778</f>
        <v>5.06185703888848</v>
      </c>
      <c r="L778" s="0" t="n">
        <f aca="false">EXP(-1.5*(SIN(($E778/2)*PI()/180))^2/(($A$8)^2))</f>
        <v>0.985470947071861</v>
      </c>
      <c r="M778" s="0" t="n">
        <f aca="false">EXP(-2*(SIN(($E778/2)*PI()/180))^2/(($A$8)^2))</f>
        <v>0.980674991449115</v>
      </c>
      <c r="N778" s="0" t="n">
        <f aca="false">EXP(-11*(SIN(($E778/2)*PI()/180))^2/(($A$8)^2))</f>
        <v>0.898231025619702</v>
      </c>
      <c r="O778" s="0" t="n">
        <f aca="false">(1.3641+(-0.6136)*((1/(1+2*($J778)^2))^1)+13.0097*((1/(1+2*($J778)^2))^2)+(-7.9226)*((1/(1+2*($J778)^3))^3)+2.1625*((1/(1+2*($J778)^2))^4))</f>
        <v>6.02278305487827</v>
      </c>
      <c r="P778" s="0" t="n">
        <f aca="false">((1.4415)+(-1.3709)*(1/(1+2*($J778)^2))^1+(15.7765)*(1/(1+2*($J778)^2))^2+(-13.7247)*(1/(1+2*($J778)^2))^3+(6.8675)*(1/(1+2*($J778)^2))^4)*$M778</f>
        <v>7.72247382649685</v>
      </c>
      <c r="Q778" s="0" t="n">
        <f aca="false">((0.0019)+(-0.0321)*(1/(1+2*($J778)^2))^1+(0.6853)*(1/(1+2*($J778)^2))^2+(-0.0402)*(1/(1+2*($J778)^2))^3+(0.3855)*(1/(1+2*($J778)^2))^4)*$L778</f>
        <v>0.803253667378077</v>
      </c>
      <c r="R778" s="0" t="n">
        <f aca="false">((-0.3639)+(31.7591)*(1/(1+2*($J778)^2))^1+(-46.1761)*(1/(1+2*($J778)^2))^2+(33.3949)*(1/(1+2*($J778)^2))^3+(-6.6261)*(1/(1+2*($J778)^2))^4)*$L778</f>
        <v>10.9507890839325</v>
      </c>
      <c r="S778" s="0" t="n">
        <f aca="false">((-0.5238)+(27.5813)*(1/(1+2*($J778)^2))^1+(-32.9244)*(1/(1+2*($J778)^2))^2+(18.9622)*(1/(1+2*($J778)^2))^3+(-1.5941)*(1/(1+2*($J778)^2))^4)*$L778</f>
        <v>10.5301760926052</v>
      </c>
      <c r="T778" s="0" t="n">
        <f aca="false">((4.2882)+(17.1713)*(1/(1+2*($J778)^2))^1+(22.5941)*(1/(1+2*($J778)^2))^2+(-33.2686)*(1/(1+2*($J778)^2))^3+(13.2267)*(1/(1+2*($J778)^2))^4)*$L778</f>
        <v>22.5637911718962</v>
      </c>
      <c r="U778" s="0" t="n">
        <f aca="false">((4.0544)+(15.0697)*(1/(1+2*($J778)^2))^1+(-21.1472)*(1/(1+2*($J778)^2))^2+(36.3321)*(1/(1+2*($J778)^2))^3+(-16.3314)*(1/(1+2*($J778)^2))^4)*$L778</f>
        <v>16.5009508013514</v>
      </c>
      <c r="V778" s="0" t="n">
        <f aca="false">((0.3425)+(11.2534)*(1/(1+2*($J778)^2))^1+(5.7734)*(1/(1+2*($J778)^2))^2+(-12.9302)*(1/(1+2*($J778)^2))^3+(5.5675)*(1/(1+2*($J778)^2))^4)*$L778</f>
        <v>9.41180562379893</v>
      </c>
      <c r="W778" s="0" t="n">
        <f aca="false">((0.9155)+(3.5601)*(1/(1+2*($J778)^2))^1+(-7.4819)*(1/(1+2*($J778)^2))^2+(12.314)*(1/(1+2*($J778)^2))^3+(-3.3153)*(1/(1+2*($J778)^2))^4)*$L778</f>
        <v>5.07902513243742</v>
      </c>
      <c r="X778" s="0" t="n">
        <f aca="false">P778+Q778</f>
        <v>8.52572749387492</v>
      </c>
      <c r="Y778" s="0" t="n">
        <f aca="false">($P778+2*$Q778)</f>
        <v>9.328981161253</v>
      </c>
      <c r="Z778" s="0" t="n">
        <f aca="false">(($P778/M778)+(2*$Q778/L778))*N778</f>
        <v>8.53754579462605</v>
      </c>
      <c r="AA778" s="0" t="n">
        <f aca="false">(W778+3*Q778/L778+O778)*N778</f>
        <v>12.1684227595927</v>
      </c>
      <c r="AB778" s="0" t="n">
        <f aca="false">$P778*($BB$3*COS(2*PI()*$BC$3*$J778)+$BB$4*COS(2*PI()*$BC$4*$J778)+$BB$5*COS(2*PI()*$BC$5*$J778)+$BB$6*COS(2*PI()*$BC$6*$J778))</f>
        <v>-38.2269148657266</v>
      </c>
      <c r="AC778" s="0" t="n">
        <f aca="false">$X778*($BB$7*COS(2*PI()*$BC$7*$J778)+$BB$8*COS(2*PI()*$BC$8*$J778)+$BB$22*COS(2*PI()*$BC$22*$J778)+$BB$23*COS(2*PI()*$BC$23*$J778))</f>
        <v>8.37386417536066</v>
      </c>
      <c r="AD778" s="0" t="n">
        <f aca="false">$R778*($BB$11*COS(2*PI()*$BC$11*$J778)+$BB$12*COS(2*PI()*$BC$12*$J778))</f>
        <v>-84.9536617400051</v>
      </c>
      <c r="AE778" s="0" t="n">
        <f aca="false">$S778*($BB$13*COS(2*PI()*$BC$13*$J778)+$BB$18*COS(2*PI()*$BC$18*$J778)+$BB$19*COS(2*PI()*$BC$19*$J778))</f>
        <v>41.9966047383814</v>
      </c>
      <c r="AF778" s="0" t="n">
        <f aca="false">$T778*($BB$14*COS(2*PI()*$BC$14*$J778)+$BB$20*COS(2*PI()*$BC$20*$J778)+$BB$21*COS(2*PI()*$BC$21*$J778))</f>
        <v>0</v>
      </c>
      <c r="AG778" s="0" t="n">
        <f aca="false">$U778*($BB$16*COS(2*PI()*$BC$16*$J778)+$BB$17*COS(2*PI()*$BC$17*$J778))</f>
        <v>29.1988725912589</v>
      </c>
      <c r="AH778" s="0" t="n">
        <f aca="false">$V778*($BB$24*COS(2*PI()*$BC$24*$J778)+$BB$25*COS(2*PI()*$BC$25*$J778)+$BB$26*COS(2*PI()*$BC$26*$J778)+$BB$27*COS(2*PI()*$BC$27*$J778))</f>
        <v>0</v>
      </c>
      <c r="AI778" s="0" t="n">
        <f aca="false">$AA778*($BB$28*COS(2*PI()*$BC$28*$J778)+$BB$29*COS(2*PI()*$BC$29*$J778)+$BB$30*COS(2*PI()*$BC$30*$J778)+$BB$31*COS(2*PI()*$BC$31*$J778))</f>
        <v>0</v>
      </c>
      <c r="AJ778" s="0" t="n">
        <f aca="false">$Y778*($BB$32*COS(2*PI()*$BC$32*$J778)+$BB$33*COS(2*PI()*$BC$33*$J778)+$BB$34*COS(2*PI()*$BC$34*$J778)+$BB$35*COS(2*PI()*$BC$35*$J778)+$BB$38*COS(2*PI()*$BC$38*$J778)+$BB$39*COS(2*PI()*$BC$39*$J778)+$BB$40*COS(2*PI()*$BC$40*$J778)+$BB$41*COS(2*PI()*$BC$41*$J778))+$Z778*($BB$36*COS(2*PI()*$BC$36*$J778)+$BB$37*COS(2*PI()*$BC$37*$J778))</f>
        <v>0</v>
      </c>
      <c r="AK778" s="0" t="n">
        <f aca="false">AB778+AC778+AD778+AE778+AF778+AG778+AH778+AI778+AJ778</f>
        <v>-43.6112351007308</v>
      </c>
      <c r="AL778" s="0" t="n">
        <f aca="false">AK778^2</f>
        <v>1901.93982701121</v>
      </c>
      <c r="AM778" s="0" t="n">
        <f aca="false">$P778*($BB$3*SIN(2*PI()*$BC$3*$J778)+$BB$4*SIN(2*PI()*$BC$4*$J778)+$BB$5*SIN(2*PI()*$BC$5*$J778)+$BB$6*SIN(2*PI()*$BC$6*$J778))</f>
        <v>2.94091857960988</v>
      </c>
      <c r="AN778" s="0" t="n">
        <f aca="false">$X778*($BB$7*SIN(2*PI()*$BC$7*$J778)+$BB$8*SIN(2*PI()*$BC$8*$J778)+$BB$22*SIN(2*PI()*$BC$22*$J778)+$BB$23*SIN(2*PI()*$BC$23*$J778))</f>
        <v>-0.644228100095198</v>
      </c>
      <c r="AO778" s="0" t="n">
        <f aca="false">$R778*($BB$11*SIN(2*PI()*$BC$11*$J778)+$BB$12*SIN(2*PI()*$BC$12*$J778))</f>
        <v>6.53575636680741</v>
      </c>
      <c r="AP778" s="0" t="n">
        <f aca="false">$S778*($BB$13*SIN(2*PI()*$BC$13*$J778)+$BB$18*SIN(2*PI()*$BC$18*$J778)+$BB$19*SIN(2*PI()*$BC$19*$J778))</f>
        <v>-3.23093285423286</v>
      </c>
      <c r="AQ778" s="0" t="n">
        <f aca="false">$T778*($BB$14*SIN(2*PI()*$BC$14*$J778)+$BB$20*SIN(2*PI()*$BC$20*$J778)+$BB$21*SIN(2*PI()*$BC$21*$J778))</f>
        <v>0</v>
      </c>
      <c r="AR778" s="0" t="n">
        <f aca="false">$U778*($BB$16*SIN(2*PI()*$BC$16*$J778)+$BB$17*SIN(2*PI()*$BC$17*$J778))</f>
        <v>-2.24636247023653</v>
      </c>
      <c r="AS778" s="0" t="n">
        <f aca="false">$V778*($BB$24*SIN(2*PI()*$BC$24*$J778)+$BB$25*SIN(2*PI()*$BC$25*$J778)+$BB$26*SIN(2*PI()*$BC$26*$J778)+$BB$27*SIN(2*PI()*$BC$27*$J778))</f>
        <v>0</v>
      </c>
      <c r="AT778" s="0" t="n">
        <f aca="false">$AA778*($BB$28*SIN(2*PI()*$BC$28*$J778)+$BB$29*SIN(2*PI()*$BC$29*$J778)+$BB$30*SIN(2*PI()*$BC$30*$J778)+$BB$31*SIN(2*PI()*$BC$31*$J778))</f>
        <v>0</v>
      </c>
      <c r="AU778" s="0" t="n">
        <f aca="false">$Y778*($BB$32*SIN(2*PI()*$BC$32*$J778)+$BB$33*SIN(2*PI()*$BC$33*$J778)+$BB$34*SIN(2*PI()*$BC$34*$J778)+$BB$35*SIN(2*PI()*$BC$35*$J778)+$BB$38*SIN(2*PI()*$BC$38*$J778)+$BB$39*SIN(2*PI()*$BC$39*$J778)+$BB$40*SIN(2*PI()*$BC$40*$J778)+$BB$41*SIN(2*PI()*$BC$41*$J778))+$Z778*($BB$36*SIN(2*PI()*$BC$36*$J778)+$BB$37*SIN(2*PI()*$BC$37*$J778))</f>
        <v>0</v>
      </c>
      <c r="AV778" s="0" t="n">
        <f aca="false">AM778+AN778+AO778+AP778+AQ778+AR778+AS778+AT778+AU778</f>
        <v>3.35515152185271</v>
      </c>
      <c r="AW778" s="0" t="n">
        <f aca="false">AV778^2</f>
        <v>11.2570417345905</v>
      </c>
      <c r="AX778" s="0" t="n">
        <f aca="false">AW778+AL778</f>
        <v>1913.1968687458</v>
      </c>
      <c r="BB778" s="0"/>
      <c r="BC778" s="0"/>
      <c r="BD778" s="0"/>
      <c r="BG778" s="5"/>
      <c r="BH778" s="5"/>
      <c r="BI778" s="5"/>
      <c r="BJ778" s="22"/>
      <c r="BK778" s="22"/>
    </row>
    <row r="779" customFormat="false" ht="14.65" hidden="false" customHeight="false" outlineLevel="0" collapsed="false">
      <c r="E779" s="3" t="n">
        <f aca="false">E778+$A$6</f>
        <v>17.5399999999997</v>
      </c>
      <c r="F779" s="0" t="n">
        <f aca="false">AX779</f>
        <v>1885.48267516717</v>
      </c>
      <c r="G779" s="0" t="n">
        <f aca="false">IF($A$11=1,(1+(COS(E779*PI()/180))^2)/(SIN((E779)*PI()/180)*(SIN((E779/2)*PI()/180))^0.8),(1+(COS(E779*PI()/180))^2)/SIN((E779)*PI()/180))</f>
        <v>28.5232958729888</v>
      </c>
      <c r="H779" s="0" t="n">
        <f aca="false">IF(F779*G779&lt;0,0,F779*G779)</f>
        <v>53780.1802071875</v>
      </c>
      <c r="I779" s="18" t="n">
        <f aca="false">$D$2*H779</f>
        <v>0</v>
      </c>
      <c r="J779" s="0" t="n">
        <f aca="false">(2*SIN((E779/2)*(PI()/180)))/$A$8</f>
        <v>0.197779712240465</v>
      </c>
      <c r="K779" s="0" t="n">
        <f aca="false">1/J779</f>
        <v>5.05613032131515</v>
      </c>
      <c r="L779" s="0" t="n">
        <f aca="false">EXP(-1.5*(SIN(($E779/2)*PI()/180))^2/(($A$8)^2))</f>
        <v>0.985438257327946</v>
      </c>
      <c r="M779" s="0" t="n">
        <f aca="false">EXP(-2*(SIN(($E779/2)*PI()/180))^2/(($A$8)^2))</f>
        <v>0.98063161748368</v>
      </c>
      <c r="N779" s="0" t="n">
        <f aca="false">EXP(-11*(SIN(($E779/2)*PI()/180))^2/(($A$8)^2))</f>
        <v>0.898012545687921</v>
      </c>
      <c r="O779" s="0" t="n">
        <f aca="false">(1.3641+(-0.6136)*((1/(1+2*($J779)^2))^1)+13.0097*((1/(1+2*($J779)^2))^2)+(-7.9226)*((1/(1+2*($J779)^3))^3)+2.1625*((1/(1+2*($J779)^2))^4))</f>
        <v>6.01932540387331</v>
      </c>
      <c r="P779" s="0" t="n">
        <f aca="false">((1.4415)+(-1.3709)*(1/(1+2*($J779)^2))^1+(15.7765)*(1/(1+2*($J779)^2))^2+(-13.7247)*(1/(1+2*($J779)^2))^3+(6.8675)*(1/(1+2*($J779)^2))^4)*$M779</f>
        <v>7.7199841086419</v>
      </c>
      <c r="Q779" s="0" t="n">
        <f aca="false">((0.0019)+(-0.0321)*(1/(1+2*($J779)^2))^1+(0.6853)*(1/(1+2*($J779)^2))^2+(-0.0402)*(1/(1+2*($J779)^2))^3+(0.3855)*(1/(1+2*($J779)^2))^4)*$L779</f>
        <v>0.802872183345124</v>
      </c>
      <c r="R779" s="0" t="n">
        <f aca="false">((-0.3639)+(31.7591)*(1/(1+2*($J779)^2))^1+(-46.1761)*(1/(1+2*($J779)^2))^2+(33.3949)*(1/(1+2*($J779)^2))^3+(-6.6261)*(1/(1+2*($J779)^2))^4)*$L779</f>
        <v>10.9487550086359</v>
      </c>
      <c r="S779" s="0" t="n">
        <f aca="false">((-0.5238)+(27.5813)*(1/(1+2*($J779)^2))^1+(-32.9244)*(1/(1+2*($J779)^2))^2+(18.9622)*(1/(1+2*($J779)^2))^3+(-1.5941)*(1/(1+2*($J779)^2))^4)*$L779</f>
        <v>10.5282734846786</v>
      </c>
      <c r="T779" s="0" t="n">
        <f aca="false">((4.2882)+(17.1713)*(1/(1+2*($J779)^2))^1+(22.5941)*(1/(1+2*($J779)^2))^2+(-33.2686)*(1/(1+2*($J779)^2))^3+(13.2267)*(1/(1+2*($J779)^2))^4)*$L779</f>
        <v>22.5607271585878</v>
      </c>
      <c r="U779" s="0" t="n">
        <f aca="false">((4.0544)+(15.0697)*(1/(1+2*($J779)^2))^1+(-21.1472)*(1/(1+2*($J779)^2))^2+(36.3321)*(1/(1+2*($J779)^2))^3+(-16.3314)*(1/(1+2*($J779)^2))^4)*$L779</f>
        <v>16.4977811340729</v>
      </c>
      <c r="V779" s="0" t="n">
        <f aca="false">((0.3425)+(11.2534)*(1/(1+2*($J779)^2))^1+(5.7734)*(1/(1+2*($J779)^2))^2+(-12.9302)*(1/(1+2*($J779)^2))^3+(5.5675)*(1/(1+2*($J779)^2))^4)*$L779</f>
        <v>9.41053919645308</v>
      </c>
      <c r="W779" s="0" t="n">
        <f aca="false">((0.9155)+(3.5601)*(1/(1+2*($J779)^2))^1+(-7.4819)*(1/(1+2*($J779)^2))^2+(12.314)*(1/(1+2*($J779)^2))^3+(-3.3153)*(1/(1+2*($J779)^2))^4)*$L779</f>
        <v>5.07722478612204</v>
      </c>
      <c r="X779" s="0" t="n">
        <f aca="false">P779+Q779</f>
        <v>8.52285629198702</v>
      </c>
      <c r="Y779" s="0" t="n">
        <f aca="false">($P779+2*$Q779)</f>
        <v>9.32572847533215</v>
      </c>
      <c r="Z779" s="0" t="n">
        <f aca="false">(($P779/M779)+(2*$Q779/L779))*N779</f>
        <v>8.53285528196145</v>
      </c>
      <c r="AA779" s="0" t="n">
        <f aca="false">(W779+3*Q779/L779+O779)*N779</f>
        <v>12.1597711683064</v>
      </c>
      <c r="AB779" s="0" t="n">
        <f aca="false">$P779*($BB$3*COS(2*PI()*$BC$3*$J779)+$BB$4*COS(2*PI()*$BC$4*$J779)+$BB$5*COS(2*PI()*$BC$5*$J779)+$BB$6*COS(2*PI()*$BC$6*$J779))</f>
        <v>-37.9732530941612</v>
      </c>
      <c r="AC779" s="0" t="n">
        <f aca="false">$X779*($BB$7*COS(2*PI()*$BC$7*$J779)+$BB$8*COS(2*PI()*$BC$8*$J779)+$BB$22*COS(2*PI()*$BC$22*$J779)+$BB$23*COS(2*PI()*$BC$23*$J779))</f>
        <v>8.32600255760364</v>
      </c>
      <c r="AD779" s="0" t="n">
        <f aca="false">$R779*($BB$11*COS(2*PI()*$BC$11*$J779)+$BB$12*COS(2*PI()*$BC$12*$J779))</f>
        <v>-84.9033957934502</v>
      </c>
      <c r="AE779" s="0" t="n">
        <f aca="false">$S779*($BB$13*COS(2*PI()*$BC$13*$J779)+$BB$18*COS(2*PI()*$BC$18*$J779)+$BB$19*COS(2*PI()*$BC$19*$J779))</f>
        <v>42.0106870111811</v>
      </c>
      <c r="AF779" s="0" t="n">
        <f aca="false">$T779*($BB$14*COS(2*PI()*$BC$14*$J779)+$BB$20*COS(2*PI()*$BC$20*$J779)+$BB$21*COS(2*PI()*$BC$21*$J779))</f>
        <v>0</v>
      </c>
      <c r="AG779" s="0" t="n">
        <f aca="false">$U779*($BB$16*COS(2*PI()*$BC$16*$J779)+$BB$17*COS(2*PI()*$BC$17*$J779))</f>
        <v>29.2234044960693</v>
      </c>
      <c r="AH779" s="0" t="n">
        <f aca="false">$V779*($BB$24*COS(2*PI()*$BC$24*$J779)+$BB$25*COS(2*PI()*$BC$25*$J779)+$BB$26*COS(2*PI()*$BC$26*$J779)+$BB$27*COS(2*PI()*$BC$27*$J779))</f>
        <v>0</v>
      </c>
      <c r="AI779" s="0" t="n">
        <f aca="false">$AA779*($BB$28*COS(2*PI()*$BC$28*$J779)+$BB$29*COS(2*PI()*$BC$29*$J779)+$BB$30*COS(2*PI()*$BC$30*$J779)+$BB$31*COS(2*PI()*$BC$31*$J779))</f>
        <v>0</v>
      </c>
      <c r="AJ779" s="0" t="n">
        <f aca="false">$Y779*($BB$32*COS(2*PI()*$BC$32*$J779)+$BB$33*COS(2*PI()*$BC$33*$J779)+$BB$34*COS(2*PI()*$BC$34*$J779)+$BB$35*COS(2*PI()*$BC$35*$J779)+$BB$38*COS(2*PI()*$BC$38*$J779)+$BB$39*COS(2*PI()*$BC$39*$J779)+$BB$40*COS(2*PI()*$BC$40*$J779)+$BB$41*COS(2*PI()*$BC$41*$J779))+$Z779*($BB$36*COS(2*PI()*$BC$36*$J779)+$BB$37*COS(2*PI()*$BC$37*$J779))</f>
        <v>0</v>
      </c>
      <c r="AK779" s="0" t="n">
        <f aca="false">AB779+AC779+AD779+AE779+AF779+AG779+AH779+AI779+AJ779</f>
        <v>-43.3165548227573</v>
      </c>
      <c r="AL779" s="0" t="n">
        <f aca="false">AK779^2</f>
        <v>1876.32392171294</v>
      </c>
      <c r="AM779" s="0" t="n">
        <f aca="false">$P779*($BB$3*SIN(2*PI()*$BC$3*$J779)+$BB$4*SIN(2*PI()*$BC$4*$J779)+$BB$5*SIN(2*PI()*$BC$5*$J779)+$BB$6*SIN(2*PI()*$BC$6*$J779))</f>
        <v>2.65302950738528</v>
      </c>
      <c r="AN779" s="0" t="n">
        <f aca="false">$X779*($BB$7*SIN(2*PI()*$BC$7*$J779)+$BB$8*SIN(2*PI()*$BC$8*$J779)+$BB$22*SIN(2*PI()*$BC$22*$J779)+$BB$23*SIN(2*PI()*$BC$23*$J779))</f>
        <v>-0.581702347415804</v>
      </c>
      <c r="AO779" s="0" t="n">
        <f aca="false">$R779*($BB$11*SIN(2*PI()*$BC$11*$J779)+$BB$12*SIN(2*PI()*$BC$12*$J779))</f>
        <v>5.9318387539432</v>
      </c>
      <c r="AP779" s="0" t="n">
        <f aca="false">$S779*($BB$13*SIN(2*PI()*$BC$13*$J779)+$BB$18*SIN(2*PI()*$BC$18*$J779)+$BB$19*SIN(2*PI()*$BC$19*$J779))</f>
        <v>-2.93510782417872</v>
      </c>
      <c r="AQ779" s="0" t="n">
        <f aca="false">$T779*($BB$14*SIN(2*PI()*$BC$14*$J779)+$BB$20*SIN(2*PI()*$BC$20*$J779)+$BB$21*SIN(2*PI()*$BC$21*$J779))</f>
        <v>0</v>
      </c>
      <c r="AR779" s="0" t="n">
        <f aca="false">$U779*($BB$16*SIN(2*PI()*$BC$16*$J779)+$BB$17*SIN(2*PI()*$BC$17*$J779))</f>
        <v>-2.04171484181451</v>
      </c>
      <c r="AS779" s="0" t="n">
        <f aca="false">$V779*($BB$24*SIN(2*PI()*$BC$24*$J779)+$BB$25*SIN(2*PI()*$BC$25*$J779)+$BB$26*SIN(2*PI()*$BC$26*$J779)+$BB$27*SIN(2*PI()*$BC$27*$J779))</f>
        <v>0</v>
      </c>
      <c r="AT779" s="0" t="n">
        <f aca="false">$AA779*($BB$28*SIN(2*PI()*$BC$28*$J779)+$BB$29*SIN(2*PI()*$BC$29*$J779)+$BB$30*SIN(2*PI()*$BC$30*$J779)+$BB$31*SIN(2*PI()*$BC$31*$J779))</f>
        <v>0</v>
      </c>
      <c r="AU779" s="0" t="n">
        <f aca="false">$Y779*($BB$32*SIN(2*PI()*$BC$32*$J779)+$BB$33*SIN(2*PI()*$BC$33*$J779)+$BB$34*SIN(2*PI()*$BC$34*$J779)+$BB$35*SIN(2*PI()*$BC$35*$J779)+$BB$38*SIN(2*PI()*$BC$38*$J779)+$BB$39*SIN(2*PI()*$BC$39*$J779)+$BB$40*SIN(2*PI()*$BC$40*$J779)+$BB$41*SIN(2*PI()*$BC$41*$J779))+$Z779*($BB$36*SIN(2*PI()*$BC$36*$J779)+$BB$37*SIN(2*PI()*$BC$37*$J779))</f>
        <v>0</v>
      </c>
      <c r="AV779" s="0" t="n">
        <f aca="false">AM779+AN779+AO779+AP779+AQ779+AR779+AS779+AT779+AU779</f>
        <v>3.02634324791945</v>
      </c>
      <c r="AW779" s="0" t="n">
        <f aca="false">AV779^2</f>
        <v>9.15875345422762</v>
      </c>
      <c r="AX779" s="0" t="n">
        <f aca="false">AW779+AL779</f>
        <v>1885.48267516717</v>
      </c>
      <c r="BB779" s="0"/>
      <c r="BC779" s="0"/>
      <c r="BD779" s="0"/>
      <c r="BG779" s="5"/>
      <c r="BH779" s="5"/>
      <c r="BI779" s="5"/>
      <c r="BJ779" s="22"/>
      <c r="BK779" s="22"/>
    </row>
    <row r="780" customFormat="false" ht="14.65" hidden="false" customHeight="false" outlineLevel="0" collapsed="false">
      <c r="E780" s="3" t="n">
        <f aca="false">E779+$A$6</f>
        <v>17.5599999999997</v>
      </c>
      <c r="F780" s="0" t="n">
        <f aca="false">AX780</f>
        <v>1857.90910414581</v>
      </c>
      <c r="G780" s="0" t="n">
        <f aca="false">IF($A$11=1,(1+(COS(E780*PI()/180))^2)/(SIN((E780)*PI()/180)*(SIN((E780/2)*PI()/180))^0.8),(1+(COS(E780*PI()/180))^2)/SIN((E780)*PI()/180))</f>
        <v>28.4630779658017</v>
      </c>
      <c r="H780" s="0" t="n">
        <f aca="false">IF(F780*G780&lt;0,0,F780*G780)</f>
        <v>52881.811684675</v>
      </c>
      <c r="I780" s="18" t="n">
        <f aca="false">$D$2*H780</f>
        <v>0</v>
      </c>
      <c r="J780" s="0" t="n">
        <f aca="false">(2*SIN((E780/2)*(PI()/180)))/$A$8</f>
        <v>0.198003463731032</v>
      </c>
      <c r="K780" s="0" t="n">
        <f aca="false">1/J780</f>
        <v>5.05041670058054</v>
      </c>
      <c r="L780" s="0" t="n">
        <f aca="false">EXP(-1.5*(SIN(($E780/2)*PI()/180))^2/(($A$8)^2))</f>
        <v>0.985405532547494</v>
      </c>
      <c r="M780" s="0" t="n">
        <f aca="false">EXP(-2*(SIN(($E780/2)*PI()/180))^2/(($A$8)^2))</f>
        <v>0.980588197510848</v>
      </c>
      <c r="N780" s="0" t="n">
        <f aca="false">EXP(-11*(SIN(($E780/2)*PI()/180))^2/(($A$8)^2))</f>
        <v>0.897793877561956</v>
      </c>
      <c r="O780" s="0" t="n">
        <f aca="false">(1.3641+(-0.6136)*((1/(1+2*($J780)^2))^1)+13.0097*((1/(1+2*($J780)^2))^2)+(-7.9226)*((1/(1+2*($J780)^3))^3)+2.1625*((1/(1+2*($J780)^2))^4))</f>
        <v>6.0158676607527</v>
      </c>
      <c r="P780" s="0" t="n">
        <f aca="false">((1.4415)+(-1.3709)*(1/(1+2*($J780)^2))^1+(15.7765)*(1/(1+2*($J780)^2))^2+(-13.7247)*(1/(1+2*($J780)^2))^3+(6.8675)*(1/(1+2*($J780)^2))^4)*$M780</f>
        <v>7.71749314381261</v>
      </c>
      <c r="Q780" s="0" t="n">
        <f aca="false">((0.0019)+(-0.0321)*(1/(1+2*($J780)^2))^1+(0.6853)*(1/(1+2*($J780)^2))^2+(-0.0402)*(1/(1+2*($J780)^2))^3+(0.3855)*(1/(1+2*($J780)^2))^4)*$L780</f>
        <v>0.80249053599454</v>
      </c>
      <c r="R780" s="0" t="n">
        <f aca="false">((-0.3639)+(31.7591)*(1/(1+2*($J780)^2))^1+(-46.1761)*(1/(1+2*($J780)^2))^2+(33.3949)*(1/(1+2*($J780)^2))^3+(-6.6261)*(1/(1+2*($J780)^2))^4)*$L780</f>
        <v>10.9467199311604</v>
      </c>
      <c r="S780" s="0" t="n">
        <f aca="false">((-0.5238)+(27.5813)*(1/(1+2*($J780)^2))^1+(-32.9244)*(1/(1+2*($J780)^2))^2+(18.9622)*(1/(1+2*($J780)^2))^3+(-1.5941)*(1/(1+2*($J780)^2))^4)*$L780</f>
        <v>10.5263699302093</v>
      </c>
      <c r="T780" s="0" t="n">
        <f aca="false">((4.2882)+(17.1713)*(1/(1+2*($J780)^2))^1+(22.5941)*(1/(1+2*($J780)^2))^2+(-33.2686)*(1/(1+2*($J780)^2))^3+(13.2267)*(1/(1+2*($J780)^2))^4)*$L780</f>
        <v>22.5576606211364</v>
      </c>
      <c r="U780" s="0" t="n">
        <f aca="false">((4.0544)+(15.0697)*(1/(1+2*($J780)^2))^1+(-21.1472)*(1/(1+2*($J780)^2))^2+(36.3321)*(1/(1+2*($J780)^2))^3+(-16.3314)*(1/(1+2*($J780)^2))^4)*$L780</f>
        <v>16.4946088199507</v>
      </c>
      <c r="V780" s="0" t="n">
        <f aca="false">((0.3425)+(11.2534)*(1/(1+2*($J780)^2))^1+(5.7734)*(1/(1+2*($J780)^2))^2+(-12.9302)*(1/(1+2*($J780)^2))^3+(5.5675)*(1/(1+2*($J780)^2))^4)*$L780</f>
        <v>9.40927168990681</v>
      </c>
      <c r="W780" s="0" t="n">
        <f aca="false">((0.9155)+(3.5601)*(1/(1+2*($J780)^2))^1+(-7.4819)*(1/(1+2*($J780)^2))^2+(12.314)*(1/(1+2*($J780)^2))^3+(-3.3153)*(1/(1+2*($J780)^2))^4)*$L780</f>
        <v>5.07542354271872</v>
      </c>
      <c r="X780" s="0" t="n">
        <f aca="false">P780+Q780</f>
        <v>8.51998367980715</v>
      </c>
      <c r="Y780" s="0" t="n">
        <f aca="false">($P780+2*$Q780)</f>
        <v>9.32247421580169</v>
      </c>
      <c r="Z780" s="0" t="n">
        <f aca="false">(($P780/M780)+(2*$Q780/L780))*N780</f>
        <v>8.52816298086492</v>
      </c>
      <c r="AA780" s="0" t="n">
        <f aca="false">(W780+3*Q780/L780+O780)*N780</f>
        <v>12.1511184786282</v>
      </c>
      <c r="AB780" s="0" t="n">
        <f aca="false">$P780*($BB$3*COS(2*PI()*$BC$3*$J780)+$BB$4*COS(2*PI()*$BC$4*$J780)+$BB$5*COS(2*PI()*$BC$5*$J780)+$BB$6*COS(2*PI()*$BC$6*$J780))</f>
        <v>-37.7165069742672</v>
      </c>
      <c r="AC780" s="0" t="n">
        <f aca="false">$X780*($BB$7*COS(2*PI()*$BC$7*$J780)+$BB$8*COS(2*PI()*$BC$8*$J780)+$BB$22*COS(2*PI()*$BC$22*$J780)+$BB$23*COS(2*PI()*$BC$23*$J780))</f>
        <v>8.27769272590852</v>
      </c>
      <c r="AD780" s="0" t="n">
        <f aca="false">$R780*($BB$11*COS(2*PI()*$BC$11*$J780)+$BB$12*COS(2*PI()*$BC$12*$J780))</f>
        <v>-84.8476225231461</v>
      </c>
      <c r="AE780" s="0" t="n">
        <f aca="false">$S780*($BB$13*COS(2*PI()*$BC$13*$J780)+$BB$18*COS(2*PI()*$BC$18*$J780)+$BB$19*COS(2*PI()*$BC$19*$J780))</f>
        <v>42.0226816171966</v>
      </c>
      <c r="AF780" s="0" t="n">
        <f aca="false">$T780*($BB$14*COS(2*PI()*$BC$14*$J780)+$BB$20*COS(2*PI()*$BC$20*$J780)+$BB$21*COS(2*PI()*$BC$21*$J780))</f>
        <v>0</v>
      </c>
      <c r="AG780" s="0" t="n">
        <f aca="false">$U780*($BB$16*COS(2*PI()*$BC$16*$J780)+$BB$17*COS(2*PI()*$BC$17*$J780))</f>
        <v>29.2450460042744</v>
      </c>
      <c r="AH780" s="0" t="n">
        <f aca="false">$V780*($BB$24*COS(2*PI()*$BC$24*$J780)+$BB$25*COS(2*PI()*$BC$25*$J780)+$BB$26*COS(2*PI()*$BC$26*$J780)+$BB$27*COS(2*PI()*$BC$27*$J780))</f>
        <v>0</v>
      </c>
      <c r="AI780" s="0" t="n">
        <f aca="false">$AA780*($BB$28*COS(2*PI()*$BC$28*$J780)+$BB$29*COS(2*PI()*$BC$29*$J780)+$BB$30*COS(2*PI()*$BC$30*$J780)+$BB$31*COS(2*PI()*$BC$31*$J780))</f>
        <v>0</v>
      </c>
      <c r="AJ780" s="0" t="n">
        <f aca="false">$Y780*($BB$32*COS(2*PI()*$BC$32*$J780)+$BB$33*COS(2*PI()*$BC$33*$J780)+$BB$34*COS(2*PI()*$BC$34*$J780)+$BB$35*COS(2*PI()*$BC$35*$J780)+$BB$38*COS(2*PI()*$BC$38*$J780)+$BB$39*COS(2*PI()*$BC$39*$J780)+$BB$40*COS(2*PI()*$BC$40*$J780)+$BB$41*COS(2*PI()*$BC$41*$J780))+$Z780*($BB$36*COS(2*PI()*$BC$36*$J780)+$BB$37*COS(2*PI()*$BC$37*$J780))</f>
        <v>0</v>
      </c>
      <c r="AK780" s="0" t="n">
        <f aca="false">AB780+AC780+AD780+AE780+AF780+AG780+AH780+AI780+AJ780</f>
        <v>-43.0187091500338</v>
      </c>
      <c r="AL780" s="0" t="n">
        <f aca="false">AK780^2</f>
        <v>1850.6093369352</v>
      </c>
      <c r="AM780" s="0" t="n">
        <f aca="false">$P780*($BB$3*SIN(2*PI()*$BC$3*$J780)+$BB$4*SIN(2*PI()*$BC$4*$J780)+$BB$5*SIN(2*PI()*$BC$5*$J780)+$BB$6*SIN(2*PI()*$BC$6*$J780))</f>
        <v>2.36880109761049</v>
      </c>
      <c r="AN780" s="0" t="n">
        <f aca="false">$X780*($BB$7*SIN(2*PI()*$BC$7*$J780)+$BB$8*SIN(2*PI()*$BC$8*$J780)+$BB$22*SIN(2*PI()*$BC$22*$J780)+$BB$23*SIN(2*PI()*$BC$23*$J780))</f>
        <v>-0.519883976217436</v>
      </c>
      <c r="AO780" s="0" t="n">
        <f aca="false">$R780*($BB$11*SIN(2*PI()*$BC$11*$J780)+$BB$12*SIN(2*PI()*$BC$12*$J780))</f>
        <v>5.32889064991095</v>
      </c>
      <c r="AP780" s="0" t="n">
        <f aca="false">$S780*($BB$13*SIN(2*PI()*$BC$13*$J780)+$BB$18*SIN(2*PI()*$BC$18*$J780)+$BB$19*SIN(2*PI()*$BC$19*$J780))</f>
        <v>-2.63925220878136</v>
      </c>
      <c r="AQ780" s="0" t="n">
        <f aca="false">$T780*($BB$14*SIN(2*PI()*$BC$14*$J780)+$BB$20*SIN(2*PI()*$BC$20*$J780)+$BB$21*SIN(2*PI()*$BC$21*$J780))</f>
        <v>0</v>
      </c>
      <c r="AR780" s="0" t="n">
        <f aca="false">$U780*($BB$16*SIN(2*PI()*$BC$16*$J780)+$BB$17*SIN(2*PI()*$BC$17*$J780))</f>
        <v>-1.83674742525493</v>
      </c>
      <c r="AS780" s="0" t="n">
        <f aca="false">$V780*($BB$24*SIN(2*PI()*$BC$24*$J780)+$BB$25*SIN(2*PI()*$BC$25*$J780)+$BB$26*SIN(2*PI()*$BC$26*$J780)+$BB$27*SIN(2*PI()*$BC$27*$J780))</f>
        <v>0</v>
      </c>
      <c r="AT780" s="0" t="n">
        <f aca="false">$AA780*($BB$28*SIN(2*PI()*$BC$28*$J780)+$BB$29*SIN(2*PI()*$BC$29*$J780)+$BB$30*SIN(2*PI()*$BC$30*$J780)+$BB$31*SIN(2*PI()*$BC$31*$J780))</f>
        <v>0</v>
      </c>
      <c r="AU780" s="0" t="n">
        <f aca="false">$Y780*($BB$32*SIN(2*PI()*$BC$32*$J780)+$BB$33*SIN(2*PI()*$BC$33*$J780)+$BB$34*SIN(2*PI()*$BC$34*$J780)+$BB$35*SIN(2*PI()*$BC$35*$J780)+$BB$38*SIN(2*PI()*$BC$38*$J780)+$BB$39*SIN(2*PI()*$BC$39*$J780)+$BB$40*SIN(2*PI()*$BC$40*$J780)+$BB$41*SIN(2*PI()*$BC$41*$J780))+$Z780*($BB$36*SIN(2*PI()*$BC$36*$J780)+$BB$37*SIN(2*PI()*$BC$37*$J780))</f>
        <v>0</v>
      </c>
      <c r="AV780" s="0" t="n">
        <f aca="false">AM780+AN780+AO780+AP780+AQ780+AR780+AS780+AT780+AU780</f>
        <v>2.70180813726771</v>
      </c>
      <c r="AW780" s="0" t="n">
        <f aca="false">AV780^2</f>
        <v>7.29976721060601</v>
      </c>
      <c r="AX780" s="0" t="n">
        <f aca="false">AW780+AL780</f>
        <v>1857.90910414581</v>
      </c>
      <c r="BB780" s="0"/>
      <c r="BC780" s="0"/>
      <c r="BD780" s="0"/>
      <c r="BG780" s="5"/>
      <c r="BH780" s="5"/>
      <c r="BI780" s="5"/>
      <c r="BJ780" s="22"/>
      <c r="BK780" s="22"/>
    </row>
    <row r="781" customFormat="false" ht="14.65" hidden="false" customHeight="false" outlineLevel="0" collapsed="false">
      <c r="E781" s="3" t="n">
        <f aca="false">E780+$A$6</f>
        <v>17.5799999999997</v>
      </c>
      <c r="F781" s="0" t="n">
        <f aca="false">AX781</f>
        <v>1830.47839874706</v>
      </c>
      <c r="G781" s="0" t="n">
        <f aca="false">IF($A$11=1,(1+(COS(E781*PI()/180))^2)/(SIN((E781)*PI()/180)*(SIN((E781/2)*PI()/180))^0.8),(1+(COS(E781*PI()/180))^2)/SIN((E781)*PI()/180))</f>
        <v>28.4030516375831</v>
      </c>
      <c r="H781" s="0" t="n">
        <f aca="false">IF(F781*G781&lt;0,0,F781*G781)</f>
        <v>51991.1724810932</v>
      </c>
      <c r="I781" s="18" t="n">
        <f aca="false">$D$2*H781</f>
        <v>0</v>
      </c>
      <c r="J781" s="0" t="n">
        <f aca="false">(2*SIN((E781/2)*(PI()/180)))/$A$8</f>
        <v>0.19822720919007</v>
      </c>
      <c r="K781" s="0" t="n">
        <f aca="false">1/J781</f>
        <v>5.04471613198747</v>
      </c>
      <c r="L781" s="0" t="n">
        <f aca="false">EXP(-1.5*(SIN(($E781/2)*PI()/180))^2/(($A$8)^2))</f>
        <v>0.985372772738055</v>
      </c>
      <c r="M781" s="0" t="n">
        <f aca="false">EXP(-2*(SIN(($E781/2)*PI()/180))^2/(($A$8)^2))</f>
        <v>0.980544731542191</v>
      </c>
      <c r="N781" s="0" t="n">
        <f aca="false">EXP(-11*(SIN(($E781/2)*PI()/180))^2/(($A$8)^2))</f>
        <v>0.897575021431813</v>
      </c>
      <c r="O781" s="0" t="n">
        <f aca="false">(1.3641+(-0.6136)*((1/(1+2*($J781)^2))^1)+13.0097*((1/(1+2*($J781)^2))^2)+(-7.9226)*((1/(1+2*($J781)^3))^3)+2.1625*((1/(1+2*($J781)^2))^4))</f>
        <v>6.01240983399403</v>
      </c>
      <c r="P781" s="0" t="n">
        <f aca="false">((1.4415)+(-1.3709)*(1/(1+2*($J781)^2))^1+(15.7765)*(1/(1+2*($J781)^2))^2+(-13.7247)*(1/(1+2*($J781)^2))^3+(6.8675)*(1/(1+2*($J781)^2))^4)*$M781</f>
        <v>7.71500093593137</v>
      </c>
      <c r="Q781" s="0" t="n">
        <f aca="false">((0.0019)+(-0.0321)*(1/(1+2*($J781)^2))^1+(0.6853)*(1/(1+2*($J781)^2))^2+(-0.0402)*(1/(1+2*($J781)^2))^3+(0.3855)*(1/(1+2*($J781)^2))^4)*$L781</f>
        <v>0.802108726001495</v>
      </c>
      <c r="R781" s="0" t="n">
        <f aca="false">((-0.3639)+(31.7591)*(1/(1+2*($J781)^2))^1+(-46.1761)*(1/(1+2*($J781)^2))^2+(33.3949)*(1/(1+2*($J781)^2))^3+(-6.6261)*(1/(1+2*($J781)^2))^4)*$L781</f>
        <v>10.9446838547406</v>
      </c>
      <c r="S781" s="0" t="n">
        <f aca="false">((-0.5238)+(27.5813)*(1/(1+2*($J781)^2))^1+(-32.9244)*(1/(1+2*($J781)^2))^2+(18.9622)*(1/(1+2*($J781)^2))^3+(-1.5941)*(1/(1+2*($J781)^2))^4)*$L781</f>
        <v>10.5244654321005</v>
      </c>
      <c r="T781" s="0" t="n">
        <f aca="false">((4.2882)+(17.1713)*(1/(1+2*($J781)^2))^1+(22.5941)*(1/(1+2*($J781)^2))^2+(-33.2686)*(1/(1+2*($J781)^2))^3+(13.2267)*(1/(1+2*($J781)^2))^4)*$L781</f>
        <v>22.5545915620648</v>
      </c>
      <c r="U781" s="0" t="n">
        <f aca="false">((4.0544)+(15.0697)*(1/(1+2*($J781)^2))^1+(-21.1472)*(1/(1+2*($J781)^2))^2+(36.3321)*(1/(1+2*($J781)^2))^3+(-16.3314)*(1/(1+2*($J781)^2))^4)*$L781</f>
        <v>16.4914338624086</v>
      </c>
      <c r="V781" s="0" t="n">
        <f aca="false">((0.3425)+(11.2534)*(1/(1+2*($J781)^2))^1+(5.7734)*(1/(1+2*($J781)^2))^2+(-12.9302)*(1/(1+2*($J781)^2))^3+(5.5675)*(1/(1+2*($J781)^2))^4)*$L781</f>
        <v>9.4080031050973</v>
      </c>
      <c r="W781" s="0" t="n">
        <f aca="false">((0.9155)+(3.5601)*(1/(1+2*($J781)^2))^1+(-7.4819)*(1/(1+2*($J781)^2))^2+(12.314)*(1/(1+2*($J781)^2))^3+(-3.3153)*(1/(1+2*($J781)^2))^4)*$L781</f>
        <v>5.0736214052611</v>
      </c>
      <c r="X781" s="0" t="n">
        <f aca="false">P781+Q781</f>
        <v>8.51710966193287</v>
      </c>
      <c r="Y781" s="0" t="n">
        <f aca="false">($P781+2*$Q781)</f>
        <v>9.31921838793436</v>
      </c>
      <c r="Z781" s="0" t="n">
        <f aca="false">(($P781/M781)+(2*$Q781/L781))*N781</f>
        <v>8.52346889993554</v>
      </c>
      <c r="AA781" s="0" t="n">
        <f aca="false">(W781+3*Q781/L781+O781)*N781</f>
        <v>12.1424647096868</v>
      </c>
      <c r="AB781" s="0" t="n">
        <f aca="false">$P781*($BB$3*COS(2*PI()*$BC$3*$J781)+$BB$4*COS(2*PI()*$BC$4*$J781)+$BB$5*COS(2*PI()*$BC$5*$J781)+$BB$6*COS(2*PI()*$BC$6*$J781))</f>
        <v>-37.4567238361891</v>
      </c>
      <c r="AC781" s="0" t="n">
        <f aca="false">$X781*($BB$7*COS(2*PI()*$BC$7*$J781)+$BB$8*COS(2*PI()*$BC$8*$J781)+$BB$22*COS(2*PI()*$BC$22*$J781)+$BB$23*COS(2*PI()*$BC$23*$J781))</f>
        <v>8.22894243966557</v>
      </c>
      <c r="AD781" s="0" t="n">
        <f aca="false">$R781*($BB$11*COS(2*PI()*$BC$11*$J781)+$BB$12*COS(2*PI()*$BC$12*$J781))</f>
        <v>-84.7863547505409</v>
      </c>
      <c r="AE781" s="0" t="n">
        <f aca="false">$S781*($BB$13*COS(2*PI()*$BC$13*$J781)+$BB$18*COS(2*PI()*$BC$18*$J781)+$BB$19*COS(2*PI()*$BC$19*$J781))</f>
        <v>42.0325888883588</v>
      </c>
      <c r="AF781" s="0" t="n">
        <f aca="false">$T781*($BB$14*COS(2*PI()*$BC$14*$J781)+$BB$20*COS(2*PI()*$BC$20*$J781)+$BB$21*COS(2*PI()*$BC$21*$J781))</f>
        <v>0</v>
      </c>
      <c r="AG781" s="0" t="n">
        <f aca="false">$U781*($BB$16*COS(2*PI()*$BC$16*$J781)+$BB$17*COS(2*PI()*$BC$17*$J781))</f>
        <v>29.2637936117731</v>
      </c>
      <c r="AH781" s="0" t="n">
        <f aca="false">$V781*($BB$24*COS(2*PI()*$BC$24*$J781)+$BB$25*COS(2*PI()*$BC$25*$J781)+$BB$26*COS(2*PI()*$BC$26*$J781)+$BB$27*COS(2*PI()*$BC$27*$J781))</f>
        <v>0</v>
      </c>
      <c r="AI781" s="0" t="n">
        <f aca="false">$AA781*($BB$28*COS(2*PI()*$BC$28*$J781)+$BB$29*COS(2*PI()*$BC$29*$J781)+$BB$30*COS(2*PI()*$BC$30*$J781)+$BB$31*COS(2*PI()*$BC$31*$J781))</f>
        <v>0</v>
      </c>
      <c r="AJ781" s="0" t="n">
        <f aca="false">$Y781*($BB$32*COS(2*PI()*$BC$32*$J781)+$BB$33*COS(2*PI()*$BC$33*$J781)+$BB$34*COS(2*PI()*$BC$34*$J781)+$BB$35*COS(2*PI()*$BC$35*$J781)+$BB$38*COS(2*PI()*$BC$38*$J781)+$BB$39*COS(2*PI()*$BC$39*$J781)+$BB$40*COS(2*PI()*$BC$40*$J781)+$BB$41*COS(2*PI()*$BC$41*$J781))+$Z781*($BB$36*COS(2*PI()*$BC$36*$J781)+$BB$37*COS(2*PI()*$BC$37*$J781))</f>
        <v>0</v>
      </c>
      <c r="AK781" s="0" t="n">
        <f aca="false">AB781+AC781+AD781+AE781+AF781+AG781+AH781+AI781+AJ781</f>
        <v>-42.7177536469326</v>
      </c>
      <c r="AL781" s="0" t="n">
        <f aca="false">AK781^2</f>
        <v>1824.80647664003</v>
      </c>
      <c r="AM781" s="0" t="n">
        <f aca="false">$P781*($BB$3*SIN(2*PI()*$BC$3*$J781)+$BB$4*SIN(2*PI()*$BC$4*$J781)+$BB$5*SIN(2*PI()*$BC$5*$J781)+$BB$6*SIN(2*PI()*$BC$6*$J781))</f>
        <v>2.08826933499579</v>
      </c>
      <c r="AN781" s="0" t="n">
        <f aca="false">$X781*($BB$7*SIN(2*PI()*$BC$7*$J781)+$BB$8*SIN(2*PI()*$BC$8*$J781)+$BB$22*SIN(2*PI()*$BC$22*$J781)+$BB$23*SIN(2*PI()*$BC$23*$J781))</f>
        <v>-0.458776059309181</v>
      </c>
      <c r="AO781" s="0" t="n">
        <f aca="false">$R781*($BB$11*SIN(2*PI()*$BC$11*$J781)+$BB$12*SIN(2*PI()*$BC$12*$J781))</f>
        <v>4.72696825878204</v>
      </c>
      <c r="AP781" s="0" t="n">
        <f aca="false">$S781*($BB$13*SIN(2*PI()*$BC$13*$J781)+$BB$18*SIN(2*PI()*$BC$18*$J781)+$BB$19*SIN(2*PI()*$BC$19*$J781))</f>
        <v>-2.34338077269961</v>
      </c>
      <c r="AQ781" s="0" t="n">
        <f aca="false">$T781*($BB$14*SIN(2*PI()*$BC$14*$J781)+$BB$20*SIN(2*PI()*$BC$20*$J781)+$BB$21*SIN(2*PI()*$BC$21*$J781))</f>
        <v>0</v>
      </c>
      <c r="AR781" s="0" t="n">
        <f aca="false">$U781*($BB$16*SIN(2*PI()*$BC$16*$J781)+$BB$17*SIN(2*PI()*$BC$17*$J781))</f>
        <v>-1.63150101147045</v>
      </c>
      <c r="AS781" s="0" t="n">
        <f aca="false">$V781*($BB$24*SIN(2*PI()*$BC$24*$J781)+$BB$25*SIN(2*PI()*$BC$25*$J781)+$BB$26*SIN(2*PI()*$BC$26*$J781)+$BB$27*SIN(2*PI()*$BC$27*$J781))</f>
        <v>0</v>
      </c>
      <c r="AT781" s="0" t="n">
        <f aca="false">$AA781*($BB$28*SIN(2*PI()*$BC$28*$J781)+$BB$29*SIN(2*PI()*$BC$29*$J781)+$BB$30*SIN(2*PI()*$BC$30*$J781)+$BB$31*SIN(2*PI()*$BC$31*$J781))</f>
        <v>0</v>
      </c>
      <c r="AU781" s="0" t="n">
        <f aca="false">$Y781*($BB$32*SIN(2*PI()*$BC$32*$J781)+$BB$33*SIN(2*PI()*$BC$33*$J781)+$BB$34*SIN(2*PI()*$BC$34*$J781)+$BB$35*SIN(2*PI()*$BC$35*$J781)+$BB$38*SIN(2*PI()*$BC$38*$J781)+$BB$39*SIN(2*PI()*$BC$39*$J781)+$BB$40*SIN(2*PI()*$BC$40*$J781)+$BB$41*SIN(2*PI()*$BC$41*$J781))+$Z781*($BB$36*SIN(2*PI()*$BC$36*$J781)+$BB$37*SIN(2*PI()*$BC$37*$J781))</f>
        <v>0</v>
      </c>
      <c r="AV781" s="0" t="n">
        <f aca="false">AM781+AN781+AO781+AP781+AQ781+AR781+AS781+AT781+AU781</f>
        <v>2.3815797502986</v>
      </c>
      <c r="AW781" s="0" t="n">
        <f aca="false">AV781^2</f>
        <v>5.67192210703232</v>
      </c>
      <c r="AX781" s="0" t="n">
        <f aca="false">AW781+AL781</f>
        <v>1830.47839874706</v>
      </c>
      <c r="BB781" s="0"/>
      <c r="BC781" s="0"/>
      <c r="BD781" s="0"/>
      <c r="BG781" s="5"/>
      <c r="BH781" s="5"/>
      <c r="BI781" s="5"/>
      <c r="BJ781" s="22"/>
      <c r="BK781" s="22"/>
    </row>
    <row r="782" customFormat="false" ht="14.65" hidden="false" customHeight="false" outlineLevel="0" collapsed="false">
      <c r="E782" s="3" t="n">
        <f aca="false">E781+$A$6</f>
        <v>17.5999999999997</v>
      </c>
      <c r="F782" s="0" t="n">
        <f aca="false">AX782</f>
        <v>1803.19277531935</v>
      </c>
      <c r="G782" s="0" t="n">
        <f aca="false">IF($A$11=1,(1+(COS(E782*PI()/180))^2)/(SIN((E782)*PI()/180)*(SIN((E782/2)*PI()/180))^0.8),(1+(COS(E782*PI()/180))^2)/SIN((E782)*PI()/180))</f>
        <v>28.3432160621997</v>
      </c>
      <c r="H782" s="0" t="n">
        <f aca="false">IF(F782*G782&lt;0,0,F782*G782)</f>
        <v>51108.2824326738</v>
      </c>
      <c r="I782" s="18" t="n">
        <f aca="false">$D$2*H782</f>
        <v>0</v>
      </c>
      <c r="J782" s="0" t="n">
        <f aca="false">(2*SIN((E782/2)*(PI()/180)))/$A$8</f>
        <v>0.198450948610761</v>
      </c>
      <c r="K782" s="0" t="n">
        <f aca="false">1/J782</f>
        <v>5.03902857104194</v>
      </c>
      <c r="L782" s="0" t="n">
        <f aca="false">EXP(-1.5*(SIN(($E782/2)*PI()/180))^2/(($A$8)^2))</f>
        <v>0.985339977907186</v>
      </c>
      <c r="M782" s="0" t="n">
        <f aca="false">EXP(-2*(SIN(($E782/2)*PI()/180))^2/(($A$8)^2))</f>
        <v>0.980501219589291</v>
      </c>
      <c r="N782" s="0" t="n">
        <f aca="false">EXP(-11*(SIN(($E782/2)*PI()/180))^2/(($A$8)^2))</f>
        <v>0.897355977487613</v>
      </c>
      <c r="O782" s="0" t="n">
        <f aca="false">(1.3641+(-0.6136)*((1/(1+2*($J782)^2))^1)+13.0097*((1/(1+2*($J782)^2))^2)+(-7.9226)*((1/(1+2*($J782)^3))^3)+2.1625*((1/(1+2*($J782)^2))^4))</f>
        <v>6.0089519320665</v>
      </c>
      <c r="P782" s="0" t="n">
        <f aca="false">((1.4415)+(-1.3709)*(1/(1+2*($J782)^2))^1+(15.7765)*(1/(1+2*($J782)^2))^2+(-13.7247)*(1/(1+2*($J782)^2))^3+(6.8675)*(1/(1+2*($J782)^2))^4)*$M782</f>
        <v>7.71250748891828</v>
      </c>
      <c r="Q782" s="0" t="n">
        <f aca="false">((0.0019)+(-0.0321)*(1/(1+2*($J782)^2))^1+(0.6853)*(1/(1+2*($J782)^2))^2+(-0.0402)*(1/(1+2*($J782)^2))^3+(0.3855)*(1/(1+2*($J782)^2))^4)*$L782</f>
        <v>0.80172675404077</v>
      </c>
      <c r="R782" s="0" t="n">
        <f aca="false">((-0.3639)+(31.7591)*(1/(1+2*($J782)^2))^1+(-46.1761)*(1/(1+2*($J782)^2))^2+(33.3949)*(1/(1+2*($J782)^2))^3+(-6.6261)*(1/(1+2*($J782)^2))^4)*$L782</f>
        <v>10.9426467826093</v>
      </c>
      <c r="S782" s="0" t="n">
        <f aca="false">((-0.5238)+(27.5813)*(1/(1+2*($J782)^2))^1+(-32.9244)*(1/(1+2*($J782)^2))^2+(18.9622)*(1/(1+2*($J782)^2))^3+(-1.5941)*(1/(1+2*($J782)^2))^4)*$L782</f>
        <v>10.5225599932527</v>
      </c>
      <c r="T782" s="0" t="n">
        <f aca="false">((4.2882)+(17.1713)*(1/(1+2*($J782)^2))^1+(22.5941)*(1/(1+2*($J782)^2))^2+(-33.2686)*(1/(1+2*($J782)^2))^3+(13.2267)*(1/(1+2*($J782)^2))^4)*$L782</f>
        <v>22.5515199838951</v>
      </c>
      <c r="U782" s="0" t="n">
        <f aca="false">((4.0544)+(15.0697)*(1/(1+2*($J782)^2))^1+(-21.1472)*(1/(1+2*($J782)^2))^2+(36.3321)*(1/(1+2*($J782)^2))^3+(-16.3314)*(1/(1+2*($J782)^2))^4)*$L782</f>
        <v>16.4882562648735</v>
      </c>
      <c r="V782" s="0" t="n">
        <f aca="false">((0.3425)+(11.2534)*(1/(1+2*($J782)^2))^1+(5.7734)*(1/(1+2*($J782)^2))^2+(-12.9302)*(1/(1+2*($J782)^2))^3+(5.5675)*(1/(1+2*($J782)^2))^4)*$L782</f>
        <v>9.40673344296155</v>
      </c>
      <c r="W782" s="0" t="n">
        <f aca="false">((0.9155)+(3.5601)*(1/(1+2*($J782)^2))^1+(-7.4819)*(1/(1+2*($J782)^2))^2+(12.314)*(1/(1+2*($J782)^2))^3+(-3.3153)*(1/(1+2*($J782)^2))^4)*$L782</f>
        <v>5.07181837678183</v>
      </c>
      <c r="X782" s="0" t="n">
        <f aca="false">P782+Q782</f>
        <v>8.51423424295905</v>
      </c>
      <c r="Y782" s="0" t="n">
        <f aca="false">($P782+2*$Q782)</f>
        <v>9.31596099699982</v>
      </c>
      <c r="Z782" s="0" t="n">
        <f aca="false">(($P782/M782)+(2*$Q782/L782))*N782</f>
        <v>8.51877304776624</v>
      </c>
      <c r="AA782" s="0" t="n">
        <f aca="false">(W782+3*Q782/L782+O782)*N782</f>
        <v>12.1338098805881</v>
      </c>
      <c r="AB782" s="0" t="n">
        <f aca="false">$P782*($BB$3*COS(2*PI()*$BC$3*$J782)+$BB$4*COS(2*PI()*$BC$4*$J782)+$BB$5*COS(2*PI()*$BC$5*$J782)+$BB$6*COS(2*PI()*$BC$6*$J782))</f>
        <v>-37.193951427435</v>
      </c>
      <c r="AC782" s="0" t="n">
        <f aca="false">$X782*($BB$7*COS(2*PI()*$BC$7*$J782)+$BB$8*COS(2*PI()*$BC$8*$J782)+$BB$22*COS(2*PI()*$BC$22*$J782)+$BB$23*COS(2*PI()*$BC$23*$J782))</f>
        <v>8.17975947797077</v>
      </c>
      <c r="AD782" s="0" t="n">
        <f aca="false">$R782*($BB$11*COS(2*PI()*$BC$11*$J782)+$BB$12*COS(2*PI()*$BC$12*$J782))</f>
        <v>-84.7196058938513</v>
      </c>
      <c r="AE782" s="0" t="n">
        <f aca="false">$S782*($BB$13*COS(2*PI()*$BC$13*$J782)+$BB$18*COS(2*PI()*$BC$18*$J782)+$BB$19*COS(2*PI()*$BC$19*$J782))</f>
        <v>42.0404092612589</v>
      </c>
      <c r="AF782" s="0" t="n">
        <f aca="false">$T782*($BB$14*COS(2*PI()*$BC$14*$J782)+$BB$20*COS(2*PI()*$BC$20*$J782)+$BB$21*COS(2*PI()*$BC$21*$J782))</f>
        <v>0</v>
      </c>
      <c r="AG782" s="0" t="n">
        <f aca="false">$U782*($BB$16*COS(2*PI()*$BC$16*$J782)+$BB$17*COS(2*PI()*$BC$17*$J782))</f>
        <v>29.2796443910992</v>
      </c>
      <c r="AH782" s="0" t="n">
        <f aca="false">$V782*($BB$24*COS(2*PI()*$BC$24*$J782)+$BB$25*COS(2*PI()*$BC$25*$J782)+$BB$26*COS(2*PI()*$BC$26*$J782)+$BB$27*COS(2*PI()*$BC$27*$J782))</f>
        <v>0</v>
      </c>
      <c r="AI782" s="0" t="n">
        <f aca="false">$AA782*($BB$28*COS(2*PI()*$BC$28*$J782)+$BB$29*COS(2*PI()*$BC$29*$J782)+$BB$30*COS(2*PI()*$BC$30*$J782)+$BB$31*COS(2*PI()*$BC$31*$J782))</f>
        <v>0</v>
      </c>
      <c r="AJ782" s="0" t="n">
        <f aca="false">$Y782*($BB$32*COS(2*PI()*$BC$32*$J782)+$BB$33*COS(2*PI()*$BC$33*$J782)+$BB$34*COS(2*PI()*$BC$34*$J782)+$BB$35*COS(2*PI()*$BC$35*$J782)+$BB$38*COS(2*PI()*$BC$38*$J782)+$BB$39*COS(2*PI()*$BC$39*$J782)+$BB$40*COS(2*PI()*$BC$40*$J782)+$BB$41*COS(2*PI()*$BC$41*$J782))+$Z782*($BB$36*COS(2*PI()*$BC$36*$J782)+$BB$37*COS(2*PI()*$BC$37*$J782))</f>
        <v>0</v>
      </c>
      <c r="AK782" s="0" t="n">
        <f aca="false">AB782+AC782+AD782+AE782+AF782+AG782+AH782+AI782+AJ782</f>
        <v>-42.4137441909575</v>
      </c>
      <c r="AL782" s="0" t="n">
        <f aca="false">AK782^2</f>
        <v>1798.92569629598</v>
      </c>
      <c r="AM782" s="0" t="n">
        <f aca="false">$P782*($BB$3*SIN(2*PI()*$BC$3*$J782)+$BB$4*SIN(2*PI()*$BC$4*$J782)+$BB$5*SIN(2*PI()*$BC$5*$J782)+$BB$6*SIN(2*PI()*$BC$6*$J782))</f>
        <v>1.81146959849519</v>
      </c>
      <c r="AN782" s="0" t="n">
        <f aca="false">$X782*($BB$7*SIN(2*PI()*$BC$7*$J782)+$BB$8*SIN(2*PI()*$BC$8*$J782)+$BB$22*SIN(2*PI()*$BC$22*$J782)+$BB$23*SIN(2*PI()*$BC$23*$J782))</f>
        <v>-0.398381592938726</v>
      </c>
      <c r="AO782" s="0" t="n">
        <f aca="false">$R782*($BB$11*SIN(2*PI()*$BC$11*$J782)+$BB$12*SIN(2*PI()*$BC$12*$J782))</f>
        <v>4.12612762514952</v>
      </c>
      <c r="AP782" s="0" t="n">
        <f aca="false">$S782*($BB$13*SIN(2*PI()*$BC$13*$J782)+$BB$18*SIN(2*PI()*$BC$18*$J782)+$BB$19*SIN(2*PI()*$BC$19*$J782))</f>
        <v>-2.0475082738559</v>
      </c>
      <c r="AQ782" s="0" t="n">
        <f aca="false">$T782*($BB$14*SIN(2*PI()*$BC$14*$J782)+$BB$20*SIN(2*PI()*$BC$20*$J782)+$BB$21*SIN(2*PI()*$BC$21*$J782))</f>
        <v>0</v>
      </c>
      <c r="AR782" s="0" t="n">
        <f aca="false">$U782*($BB$16*SIN(2*PI()*$BC$16*$J782)+$BB$17*SIN(2*PI()*$BC$17*$J782))</f>
        <v>-1.4260164256198</v>
      </c>
      <c r="AS782" s="0" t="n">
        <f aca="false">$V782*($BB$24*SIN(2*PI()*$BC$24*$J782)+$BB$25*SIN(2*PI()*$BC$25*$J782)+$BB$26*SIN(2*PI()*$BC$26*$J782)+$BB$27*SIN(2*PI()*$BC$27*$J782))</f>
        <v>0</v>
      </c>
      <c r="AT782" s="0" t="n">
        <f aca="false">$AA782*($BB$28*SIN(2*PI()*$BC$28*$J782)+$BB$29*SIN(2*PI()*$BC$29*$J782)+$BB$30*SIN(2*PI()*$BC$30*$J782)+$BB$31*SIN(2*PI()*$BC$31*$J782))</f>
        <v>0</v>
      </c>
      <c r="AU782" s="0" t="n">
        <f aca="false">$Y782*($BB$32*SIN(2*PI()*$BC$32*$J782)+$BB$33*SIN(2*PI()*$BC$33*$J782)+$BB$34*SIN(2*PI()*$BC$34*$J782)+$BB$35*SIN(2*PI()*$BC$35*$J782)+$BB$38*SIN(2*PI()*$BC$38*$J782)+$BB$39*SIN(2*PI()*$BC$39*$J782)+$BB$40*SIN(2*PI()*$BC$40*$J782)+$BB$41*SIN(2*PI()*$BC$41*$J782))+$Z782*($BB$36*SIN(2*PI()*$BC$36*$J782)+$BB$37*SIN(2*PI()*$BC$37*$J782))</f>
        <v>0</v>
      </c>
      <c r="AV782" s="0" t="n">
        <f aca="false">AM782+AN782+AO782+AP782+AQ782+AR782+AS782+AT782+AU782</f>
        <v>2.06569093123028</v>
      </c>
      <c r="AW782" s="0" t="n">
        <f aca="false">AV782^2</f>
        <v>4.26707902336703</v>
      </c>
      <c r="AX782" s="0" t="n">
        <f aca="false">AW782+AL782</f>
        <v>1803.19277531935</v>
      </c>
      <c r="BB782" s="0"/>
      <c r="BC782" s="0"/>
      <c r="BD782" s="0"/>
      <c r="BG782" s="5"/>
      <c r="BH782" s="5"/>
      <c r="BI782" s="5"/>
      <c r="BJ782" s="22"/>
      <c r="BK782" s="22"/>
    </row>
    <row r="783" customFormat="false" ht="14.65" hidden="false" customHeight="false" outlineLevel="0" collapsed="false">
      <c r="E783" s="3" t="n">
        <f aca="false">E782+$A$6</f>
        <v>17.6199999999997</v>
      </c>
      <c r="F783" s="0" t="n">
        <f aca="false">AX783</f>
        <v>1776.05442346631</v>
      </c>
      <c r="G783" s="0" t="n">
        <f aca="false">IF($A$11=1,(1+(COS(E783*PI()/180))^2)/(SIN((E783)*PI()/180)*(SIN((E783/2)*PI()/180))^0.8),(1+(COS(E783*PI()/180))^2)/SIN((E783)*PI()/180))</f>
        <v>28.2835704180165</v>
      </c>
      <c r="H783" s="0" t="n">
        <f aca="false">IF(F783*G783&lt;0,0,F783*G783)</f>
        <v>50233.1603523389</v>
      </c>
      <c r="I783" s="18" t="n">
        <f aca="false">$D$2*H783</f>
        <v>0</v>
      </c>
      <c r="J783" s="0" t="n">
        <f aca="false">(2*SIN((E783/2)*(PI()/180)))/$A$8</f>
        <v>0.198674681986291</v>
      </c>
      <c r="K783" s="0" t="n">
        <f aca="false">1/J783</f>
        <v>5.03335397345196</v>
      </c>
      <c r="L783" s="0" t="n">
        <f aca="false">EXP(-1.5*(SIN(($E783/2)*PI()/180))^2/(($A$8)^2))</f>
        <v>0.985307148062453</v>
      </c>
      <c r="M783" s="0" t="n">
        <f aca="false">EXP(-2*(SIN(($E783/2)*PI()/180))^2/(($A$8)^2))</f>
        <v>0.980457661663744</v>
      </c>
      <c r="N783" s="0" t="n">
        <f aca="false">EXP(-11*(SIN(($E783/2)*PI()/180))^2/(($A$8)^2))</f>
        <v>0.897136745919593</v>
      </c>
      <c r="O783" s="0" t="n">
        <f aca="false">(1.3641+(-0.6136)*((1/(1+2*($J783)^2))^1)+13.0097*((1/(1+2*($J783)^2))^2)+(-7.9226)*((1/(1+2*($J783)^3))^3)+2.1625*((1/(1+2*($J783)^2))^4))</f>
        <v>6.0054939634309</v>
      </c>
      <c r="P783" s="0" t="n">
        <f aca="false">((1.4415)+(-1.3709)*(1/(1+2*($J783)^2))^1+(15.7765)*(1/(1+2*($J783)^2))^2+(-13.7247)*(1/(1+2*($J783)^2))^3+(6.8675)*(1/(1+2*($J783)^2))^4)*$M783</f>
        <v>7.71001280669104</v>
      </c>
      <c r="Q783" s="0" t="n">
        <f aca="false">((0.0019)+(-0.0321)*(1/(1+2*($J783)^2))^1+(0.6853)*(1/(1+2*($J783)^2))^2+(-0.0402)*(1/(1+2*($J783)^2))^3+(0.3855)*(1/(1+2*($J783)^2))^4)*$L783</f>
        <v>0.801344620786752</v>
      </c>
      <c r="R783" s="0" t="n">
        <f aca="false">((-0.3639)+(31.7591)*(1/(1+2*($J783)^2))^1+(-46.1761)*(1/(1+2*($J783)^2))^2+(33.3949)*(1/(1+2*($J783)^2))^3+(-6.6261)*(1/(1+2*($J783)^2))^4)*$L783</f>
        <v>10.940608717997</v>
      </c>
      <c r="S783" s="0" t="n">
        <f aca="false">((-0.5238)+(27.5813)*(1/(1+2*($J783)^2))^1+(-32.9244)*(1/(1+2*($J783)^2))^2+(18.9622)*(1/(1+2*($J783)^2))^3+(-1.5941)*(1/(1+2*($J783)^2))^4)*$L783</f>
        <v>10.5206536165644</v>
      </c>
      <c r="T783" s="0" t="n">
        <f aca="false">((4.2882)+(17.1713)*(1/(1+2*($J783)^2))^1+(22.5941)*(1/(1+2*($J783)^2))^2+(-33.2686)*(1/(1+2*($J783)^2))^3+(13.2267)*(1/(1+2*($J783)^2))^4)*$L783</f>
        <v>22.5484458891489</v>
      </c>
      <c r="U783" s="0" t="n">
        <f aca="false">((4.0544)+(15.0697)*(1/(1+2*($J783)^2))^1+(-21.1472)*(1/(1+2*($J783)^2))^2+(36.3321)*(1/(1+2*($J783)^2))^3+(-16.3314)*(1/(1+2*($J783)^2))^4)*$L783</f>
        <v>16.485076030776</v>
      </c>
      <c r="V783" s="0" t="n">
        <f aca="false">((0.3425)+(11.2534)*(1/(1+2*($J783)^2))^1+(5.7734)*(1/(1+2*($J783)^2))^2+(-12.9302)*(1/(1+2*($J783)^2))^3+(5.5675)*(1/(1+2*($J783)^2))^4)*$L783</f>
        <v>9.40546270443634</v>
      </c>
      <c r="W783" s="0" t="n">
        <f aca="false">((0.9155)+(3.5601)*(1/(1+2*($J783)^2))^1+(-7.4819)*(1/(1+2*($J783)^2))^2+(12.314)*(1/(1+2*($J783)^2))^3+(-3.3153)*(1/(1+2*($J783)^2))^4)*$L783</f>
        <v>5.07001446031261</v>
      </c>
      <c r="X783" s="0" t="n">
        <f aca="false">P783+Q783</f>
        <v>8.5113574274778</v>
      </c>
      <c r="Y783" s="0" t="n">
        <f aca="false">($P783+2*$Q783)</f>
        <v>9.31270204826455</v>
      </c>
      <c r="Z783" s="0" t="n">
        <f aca="false">(($P783/M783)+(2*$Q783/L783))*N783</f>
        <v>8.51407543294383</v>
      </c>
      <c r="AA783" s="0" t="n">
        <f aca="false">(W783+3*Q783/L783+O783)*N783</f>
        <v>12.1251540104154</v>
      </c>
      <c r="AB783" s="0" t="n">
        <f aca="false">$P783*($BB$3*COS(2*PI()*$BC$3*$J783)+$BB$4*COS(2*PI()*$BC$4*$J783)+$BB$5*COS(2*PI()*$BC$5*$J783)+$BB$6*COS(2*PI()*$BC$6*$J783))</f>
        <v>-36.9282379051764</v>
      </c>
      <c r="AC783" s="0" t="n">
        <f aca="false">$X783*($BB$7*COS(2*PI()*$BC$7*$J783)+$BB$8*COS(2*PI()*$BC$8*$J783)+$BB$22*COS(2*PI()*$BC$22*$J783)+$BB$23*COS(2*PI()*$BC$23*$J783))</f>
        <v>8.13015163890689</v>
      </c>
      <c r="AD783" s="0" t="n">
        <f aca="false">$R783*($BB$11*COS(2*PI()*$BC$11*$J783)+$BB$12*COS(2*PI()*$BC$12*$J783))</f>
        <v>-84.6473899661052</v>
      </c>
      <c r="AE783" s="0" t="n">
        <f aca="false">$S783*($BB$13*COS(2*PI()*$BC$13*$J783)+$BB$18*COS(2*PI()*$BC$18*$J783)+$BB$19*COS(2*PI()*$BC$19*$J783))</f>
        <v>42.0461432770656</v>
      </c>
      <c r="AF783" s="0" t="n">
        <f aca="false">$T783*($BB$14*COS(2*PI()*$BC$14*$J783)+$BB$20*COS(2*PI()*$BC$20*$J783)+$BB$21*COS(2*PI()*$BC$21*$J783))</f>
        <v>0</v>
      </c>
      <c r="AG783" s="0" t="n">
        <f aca="false">$U783*($BB$16*COS(2*PI()*$BC$16*$J783)+$BB$17*COS(2*PI()*$BC$17*$J783))</f>
        <v>29.2925959916734</v>
      </c>
      <c r="AH783" s="0" t="n">
        <f aca="false">$V783*($BB$24*COS(2*PI()*$BC$24*$J783)+$BB$25*COS(2*PI()*$BC$25*$J783)+$BB$26*COS(2*PI()*$BC$26*$J783)+$BB$27*COS(2*PI()*$BC$27*$J783))</f>
        <v>0</v>
      </c>
      <c r="AI783" s="0" t="n">
        <f aca="false">$AA783*($BB$28*COS(2*PI()*$BC$28*$J783)+$BB$29*COS(2*PI()*$BC$29*$J783)+$BB$30*COS(2*PI()*$BC$30*$J783)+$BB$31*COS(2*PI()*$BC$31*$J783))</f>
        <v>0</v>
      </c>
      <c r="AJ783" s="0" t="n">
        <f aca="false">$Y783*($BB$32*COS(2*PI()*$BC$32*$J783)+$BB$33*COS(2*PI()*$BC$33*$J783)+$BB$34*COS(2*PI()*$BC$34*$J783)+$BB$35*COS(2*PI()*$BC$35*$J783)+$BB$38*COS(2*PI()*$BC$38*$J783)+$BB$39*COS(2*PI()*$BC$39*$J783)+$BB$40*COS(2*PI()*$BC$40*$J783)+$BB$41*COS(2*PI()*$BC$41*$J783))+$Z783*($BB$36*COS(2*PI()*$BC$36*$J783)+$BB$37*COS(2*PI()*$BC$37*$J783))</f>
        <v>0</v>
      </c>
      <c r="AK783" s="0" t="n">
        <f aca="false">AB783+AC783+AD783+AE783+AF783+AG783+AH783+AI783+AJ783</f>
        <v>-42.1067369636357</v>
      </c>
      <c r="AL783" s="0" t="n">
        <f aca="false">AK783^2</f>
        <v>1772.9772977248</v>
      </c>
      <c r="AM783" s="0" t="n">
        <f aca="false">$P783*($BB$3*SIN(2*PI()*$BC$3*$J783)+$BB$4*SIN(2*PI()*$BC$4*$J783)+$BB$5*SIN(2*PI()*$BC$5*$J783)+$BB$6*SIN(2*PI()*$BC$6*$J783))</f>
        <v>1.53843665656879</v>
      </c>
      <c r="AN783" s="0" t="n">
        <f aca="false">$X783*($BB$7*SIN(2*PI()*$BC$7*$J783)+$BB$8*SIN(2*PI()*$BC$8*$J783)+$BB$22*SIN(2*PI()*$BC$22*$J783)+$BB$23*SIN(2*PI()*$BC$23*$J783))</f>
        <v>-0.338703496681168</v>
      </c>
      <c r="AO783" s="0" t="n">
        <f aca="false">$R783*($BB$11*SIN(2*PI()*$BC$11*$J783)+$BB$12*SIN(2*PI()*$BC$12*$J783))</f>
        <v>3.52642462770955</v>
      </c>
      <c r="AP783" s="0" t="n">
        <f aca="false">$S783*($BB$13*SIN(2*PI()*$BC$13*$J783)+$BB$18*SIN(2*PI()*$BC$18*$J783)+$BB$19*SIN(2*PI()*$BC$19*$J783))</f>
        <v>-1.75164946269246</v>
      </c>
      <c r="AQ783" s="0" t="n">
        <f aca="false">$T783*($BB$14*SIN(2*PI()*$BC$14*$J783)+$BB$20*SIN(2*PI()*$BC$20*$J783)+$BB$21*SIN(2*PI()*$BC$21*$J783))</f>
        <v>0</v>
      </c>
      <c r="AR783" s="0" t="n">
        <f aca="false">$U783*($BB$16*SIN(2*PI()*$BC$16*$J783)+$BB$17*SIN(2*PI()*$BC$17*$J783))</f>
        <v>-1.22033451894908</v>
      </c>
      <c r="AS783" s="0" t="n">
        <f aca="false">$V783*($BB$24*SIN(2*PI()*$BC$24*$J783)+$BB$25*SIN(2*PI()*$BC$25*$J783)+$BB$26*SIN(2*PI()*$BC$26*$J783)+$BB$27*SIN(2*PI()*$BC$27*$J783))</f>
        <v>0</v>
      </c>
      <c r="AT783" s="0" t="n">
        <f aca="false">$AA783*($BB$28*SIN(2*PI()*$BC$28*$J783)+$BB$29*SIN(2*PI()*$BC$29*$J783)+$BB$30*SIN(2*PI()*$BC$30*$J783)+$BB$31*SIN(2*PI()*$BC$31*$J783))</f>
        <v>0</v>
      </c>
      <c r="AU783" s="0" t="n">
        <f aca="false">$Y783*($BB$32*SIN(2*PI()*$BC$32*$J783)+$BB$33*SIN(2*PI()*$BC$33*$J783)+$BB$34*SIN(2*PI()*$BC$34*$J783)+$BB$35*SIN(2*PI()*$BC$35*$J783)+$BB$38*SIN(2*PI()*$BC$38*$J783)+$BB$39*SIN(2*PI()*$BC$39*$J783)+$BB$40*SIN(2*PI()*$BC$40*$J783)+$BB$41*SIN(2*PI()*$BC$41*$J783))+$Z783*($BB$36*SIN(2*PI()*$BC$36*$J783)+$BB$37*SIN(2*PI()*$BC$37*$J783))</f>
        <v>0</v>
      </c>
      <c r="AV783" s="0" t="n">
        <f aca="false">AM783+AN783+AO783+AP783+AQ783+AR783+AS783+AT783+AU783</f>
        <v>1.75417380595562</v>
      </c>
      <c r="AW783" s="0" t="n">
        <f aca="false">AV783^2</f>
        <v>3.07712574150084</v>
      </c>
      <c r="AX783" s="0" t="n">
        <f aca="false">AW783+AL783</f>
        <v>1776.05442346631</v>
      </c>
      <c r="BB783" s="0"/>
      <c r="BC783" s="0"/>
      <c r="BD783" s="0"/>
      <c r="BG783" s="5"/>
      <c r="BH783" s="5"/>
      <c r="BI783" s="5"/>
      <c r="BJ783" s="22"/>
      <c r="BK783" s="22"/>
    </row>
    <row r="784" customFormat="false" ht="14.65" hidden="false" customHeight="false" outlineLevel="0" collapsed="false">
      <c r="E784" s="3" t="n">
        <f aca="false">E783+$A$6</f>
        <v>17.6399999999997</v>
      </c>
      <c r="F784" s="0" t="n">
        <f aca="false">AX784</f>
        <v>1749.06550602287</v>
      </c>
      <c r="G784" s="0" t="n">
        <f aca="false">IF($A$11=1,(1+(COS(E784*PI()/180))^2)/(SIN((E784)*PI()/180)*(SIN((E784/2)*PI()/180))^0.8),(1+(COS(E784*PI()/180))^2)/SIN((E784)*PI()/180))</f>
        <v>28.2241138878673</v>
      </c>
      <c r="H784" s="0" t="n">
        <f aca="false">IF(F784*G784&lt;0,0,F784*G784)</f>
        <v>49365.8240393298</v>
      </c>
      <c r="I784" s="18" t="n">
        <f aca="false">$D$2*H784</f>
        <v>0</v>
      </c>
      <c r="J784" s="0" t="n">
        <f aca="false">(2*SIN((E784/2)*(PI()/180)))/$A$8</f>
        <v>0.198898409309843</v>
      </c>
      <c r="K784" s="0" t="n">
        <f aca="false">1/J784</f>
        <v>5.02769229512642</v>
      </c>
      <c r="L784" s="0" t="n">
        <f aca="false">EXP(-1.5*(SIN(($E784/2)*PI()/180))^2/(($A$8)^2))</f>
        <v>0.985274283211428</v>
      </c>
      <c r="M784" s="0" t="n">
        <f aca="false">EXP(-2*(SIN(($E784/2)*PI()/180))^2/(($A$8)^2))</f>
        <v>0.980414057777154</v>
      </c>
      <c r="N784" s="0" t="n">
        <f aca="false">EXP(-11*(SIN(($E784/2)*PI()/180))^2/(($A$8)^2))</f>
        <v>0.896917326918102</v>
      </c>
      <c r="O784" s="0" t="n">
        <f aca="false">(1.3641+(-0.6136)*((1/(1+2*($J784)^2))^1)+13.0097*((1/(1+2*($J784)^2))^2)+(-7.9226)*((1/(1+2*($J784)^3))^3)+2.1625*((1/(1+2*($J784)^2))^4))</f>
        <v>6.00203593653956</v>
      </c>
      <c r="P784" s="0" t="n">
        <f aca="false">((1.4415)+(-1.3709)*(1/(1+2*($J784)^2))^1+(15.7765)*(1/(1+2*($J784)^2))^2+(-13.7247)*(1/(1+2*($J784)^2))^3+(6.8675)*(1/(1+2*($J784)^2))^4)*$M784</f>
        <v>7.70751689316506</v>
      </c>
      <c r="Q784" s="0" t="n">
        <f aca="false">((0.0019)+(-0.0321)*(1/(1+2*($J784)^2))^1+(0.6853)*(1/(1+2*($J784)^2))^2+(-0.0402)*(1/(1+2*($J784)^2))^3+(0.3855)*(1/(1+2*($J784)^2))^4)*$L784</f>
        <v>0.800962326913436</v>
      </c>
      <c r="R784" s="0" t="n">
        <f aca="false">((-0.3639)+(31.7591)*(1/(1+2*($J784)^2))^1+(-46.1761)*(1/(1+2*($J784)^2))^2+(33.3949)*(1/(1+2*($J784)^2))^3+(-6.6261)*(1/(1+2*($J784)^2))^4)*$L784</f>
        <v>10.938569664132</v>
      </c>
      <c r="S784" s="0" t="n">
        <f aca="false">((-0.5238)+(27.5813)*(1/(1+2*($J784)^2))^1+(-32.9244)*(1/(1+2*($J784)^2))^2+(18.9622)*(1/(1+2*($J784)^2))^3+(-1.5941)*(1/(1+2*($J784)^2))^4)*$L784</f>
        <v>10.5187463049314</v>
      </c>
      <c r="T784" s="0" t="n">
        <f aca="false">((4.2882)+(17.1713)*(1/(1+2*($J784)^2))^1+(22.5941)*(1/(1+2*($J784)^2))^2+(-33.2686)*(1/(1+2*($J784)^2))^3+(13.2267)*(1/(1+2*($J784)^2))^4)*$L784</f>
        <v>22.5453692803475</v>
      </c>
      <c r="U784" s="0" t="n">
        <f aca="false">((4.0544)+(15.0697)*(1/(1+2*($J784)^2))^1+(-21.1472)*(1/(1+2*($J784)^2))^2+(36.3321)*(1/(1+2*($J784)^2))^3+(-16.3314)*(1/(1+2*($J784)^2))^4)*$L784</f>
        <v>16.4818931635496</v>
      </c>
      <c r="V784" s="0" t="n">
        <f aca="false">((0.3425)+(11.2534)*(1/(1+2*($J784)^2))^1+(5.7734)*(1/(1+2*($J784)^2))^2+(-12.9302)*(1/(1+2*($J784)^2))^3+(5.5675)*(1/(1+2*($J784)^2))^4)*$L784</f>
        <v>9.40419089045828</v>
      </c>
      <c r="W784" s="0" t="n">
        <f aca="false">((0.9155)+(3.5601)*(1/(1+2*($J784)^2))^1+(-7.4819)*(1/(1+2*($J784)^2))^2+(12.314)*(1/(1+2*($J784)^2))^3+(-3.3153)*(1/(1+2*($J784)^2))^4)*$L784</f>
        <v>5.06820965888415</v>
      </c>
      <c r="X784" s="0" t="n">
        <f aca="false">P784+Q784</f>
        <v>8.50847922007849</v>
      </c>
      <c r="Y784" s="0" t="n">
        <f aca="false">($P784+2*$Q784)</f>
        <v>9.30944154699193</v>
      </c>
      <c r="Z784" s="0" t="n">
        <f aca="false">(($P784/M784)+(2*$Q784/L784))*N784</f>
        <v>8.50937606404899</v>
      </c>
      <c r="AA784" s="0" t="n">
        <f aca="false">(W784+3*Q784/L784+O784)*N784</f>
        <v>12.1164971182295</v>
      </c>
      <c r="AB784" s="0" t="n">
        <f aca="false">$P784*($BB$3*COS(2*PI()*$BC$3*$J784)+$BB$4*COS(2*PI()*$BC$4*$J784)+$BB$5*COS(2*PI()*$BC$5*$J784)+$BB$6*COS(2*PI()*$BC$6*$J784))</f>
        <v>-36.6596318284962</v>
      </c>
      <c r="AC784" s="0" t="n">
        <f aca="false">$X784*($BB$7*COS(2*PI()*$BC$7*$J784)+$BB$8*COS(2*PI()*$BC$8*$J784)+$BB$22*COS(2*PI()*$BC$22*$J784)+$BB$23*COS(2*PI()*$BC$23*$J784))</f>
        <v>8.08012673882408</v>
      </c>
      <c r="AD784" s="0" t="n">
        <f aca="false">$R784*($BB$11*COS(2*PI()*$BC$11*$J784)+$BB$12*COS(2*PI()*$BC$12*$J784))</f>
        <v>-84.5697215731149</v>
      </c>
      <c r="AE784" s="0" t="n">
        <f aca="false">$S784*($BB$13*COS(2*PI()*$BC$13*$J784)+$BB$18*COS(2*PI()*$BC$18*$J784)+$BB$19*COS(2*PI()*$BC$19*$J784))</f>
        <v>42.0497915814368</v>
      </c>
      <c r="AF784" s="0" t="n">
        <f aca="false">$T784*($BB$14*COS(2*PI()*$BC$14*$J784)+$BB$20*COS(2*PI()*$BC$20*$J784)+$BB$21*COS(2*PI()*$BC$21*$J784))</f>
        <v>0</v>
      </c>
      <c r="AG784" s="0" t="n">
        <f aca="false">$U784*($BB$16*COS(2*PI()*$BC$16*$J784)+$BB$17*COS(2*PI()*$BC$17*$J784))</f>
        <v>29.3026466399408</v>
      </c>
      <c r="AH784" s="0" t="n">
        <f aca="false">$V784*($BB$24*COS(2*PI()*$BC$24*$J784)+$BB$25*COS(2*PI()*$BC$25*$J784)+$BB$26*COS(2*PI()*$BC$26*$J784)+$BB$27*COS(2*PI()*$BC$27*$J784))</f>
        <v>0</v>
      </c>
      <c r="AI784" s="0" t="n">
        <f aca="false">$AA784*($BB$28*COS(2*PI()*$BC$28*$J784)+$BB$29*COS(2*PI()*$BC$29*$J784)+$BB$30*COS(2*PI()*$BC$30*$J784)+$BB$31*COS(2*PI()*$BC$31*$J784))</f>
        <v>0</v>
      </c>
      <c r="AJ784" s="0" t="n">
        <f aca="false">$Y784*($BB$32*COS(2*PI()*$BC$32*$J784)+$BB$33*COS(2*PI()*$BC$33*$J784)+$BB$34*COS(2*PI()*$BC$34*$J784)+$BB$35*COS(2*PI()*$BC$35*$J784)+$BB$38*COS(2*PI()*$BC$38*$J784)+$BB$39*COS(2*PI()*$BC$39*$J784)+$BB$40*COS(2*PI()*$BC$40*$J784)+$BB$41*COS(2*PI()*$BC$41*$J784))+$Z784*($BB$36*COS(2*PI()*$BC$36*$J784)+$BB$37*COS(2*PI()*$BC$37*$J784))</f>
        <v>0</v>
      </c>
      <c r="AK784" s="0" t="n">
        <f aca="false">AB784+AC784+AD784+AE784+AF784+AG784+AH784+AI784+AJ784</f>
        <v>-41.7967884414094</v>
      </c>
      <c r="AL784" s="0" t="n">
        <f aca="false">AK784^2</f>
        <v>1746.97152401593</v>
      </c>
      <c r="AM784" s="0" t="n">
        <f aca="false">$P784*($BB$3*SIN(2*PI()*$BC$3*$J784)+$BB$4*SIN(2*PI()*$BC$4*$J784)+$BB$5*SIN(2*PI()*$BC$5*$J784)+$BB$6*SIN(2*PI()*$BC$6*$J784))</f>
        <v>1.26920466254243</v>
      </c>
      <c r="AN784" s="0" t="n">
        <f aca="false">$X784*($BB$7*SIN(2*PI()*$BC$7*$J784)+$BB$8*SIN(2*PI()*$BC$8*$J784)+$BB$22*SIN(2*PI()*$BC$22*$J784)+$BB$23*SIN(2*PI()*$BC$23*$J784))</f>
        <v>-0.279744613334551</v>
      </c>
      <c r="AO784" s="0" t="n">
        <f aca="false">$R784*($BB$11*SIN(2*PI()*$BC$11*$J784)+$BB$12*SIN(2*PI()*$BC$12*$J784))</f>
        <v>2.92791497286891</v>
      </c>
      <c r="AP784" s="0" t="n">
        <f aca="false">$S784*($BB$13*SIN(2*PI()*$BC$13*$J784)+$BB$18*SIN(2*PI()*$BC$18*$J784)+$BB$19*SIN(2*PI()*$BC$19*$J784))</f>
        <v>-1.45581908142931</v>
      </c>
      <c r="AQ784" s="0" t="n">
        <f aca="false">$T784*($BB$14*SIN(2*PI()*$BC$14*$J784)+$BB$20*SIN(2*PI()*$BC$20*$J784)+$BB$21*SIN(2*PI()*$BC$21*$J784))</f>
        <v>0</v>
      </c>
      <c r="AR784" s="0" t="n">
        <f aca="false">$U784*($BB$16*SIN(2*PI()*$BC$16*$J784)+$BB$17*SIN(2*PI()*$BC$17*$J784))</f>
        <v>-1.0144961606335</v>
      </c>
      <c r="AS784" s="0" t="n">
        <f aca="false">$V784*($BB$24*SIN(2*PI()*$BC$24*$J784)+$BB$25*SIN(2*PI()*$BC$25*$J784)+$BB$26*SIN(2*PI()*$BC$26*$J784)+$BB$27*SIN(2*PI()*$BC$27*$J784))</f>
        <v>0</v>
      </c>
      <c r="AT784" s="0" t="n">
        <f aca="false">$AA784*($BB$28*SIN(2*PI()*$BC$28*$J784)+$BB$29*SIN(2*PI()*$BC$29*$J784)+$BB$30*SIN(2*PI()*$BC$30*$J784)+$BB$31*SIN(2*PI()*$BC$31*$J784))</f>
        <v>0</v>
      </c>
      <c r="AU784" s="0" t="n">
        <f aca="false">$Y784*($BB$32*SIN(2*PI()*$BC$32*$J784)+$BB$33*SIN(2*PI()*$BC$33*$J784)+$BB$34*SIN(2*PI()*$BC$34*$J784)+$BB$35*SIN(2*PI()*$BC$35*$J784)+$BB$38*SIN(2*PI()*$BC$38*$J784)+$BB$39*SIN(2*PI()*$BC$39*$J784)+$BB$40*SIN(2*PI()*$BC$40*$J784)+$BB$41*SIN(2*PI()*$BC$41*$J784))+$Z784*($BB$36*SIN(2*PI()*$BC$36*$J784)+$BB$37*SIN(2*PI()*$BC$37*$J784))</f>
        <v>0</v>
      </c>
      <c r="AV784" s="0" t="n">
        <f aca="false">AM784+AN784+AO784+AP784+AQ784+AR784+AS784+AT784+AU784</f>
        <v>1.44705978001398</v>
      </c>
      <c r="AW784" s="0" t="n">
        <f aca="false">AV784^2</f>
        <v>2.09398200693411</v>
      </c>
      <c r="AX784" s="0" t="n">
        <f aca="false">AW784+AL784</f>
        <v>1749.06550602287</v>
      </c>
      <c r="BB784" s="0"/>
      <c r="BC784" s="0"/>
      <c r="BD784" s="0"/>
      <c r="BG784" s="5"/>
      <c r="BH784" s="5"/>
      <c r="BI784" s="5"/>
      <c r="BJ784" s="22"/>
      <c r="BK784" s="22"/>
    </row>
    <row r="785" customFormat="false" ht="14.65" hidden="false" customHeight="false" outlineLevel="0" collapsed="false">
      <c r="E785" s="3" t="n">
        <f aca="false">E784+$A$6</f>
        <v>17.6599999999997</v>
      </c>
      <c r="F785" s="0" t="n">
        <f aca="false">AX785</f>
        <v>1722.22815903531</v>
      </c>
      <c r="G785" s="0" t="n">
        <f aca="false">IF($A$11=1,(1+(COS(E785*PI()/180))^2)/(SIN((E785)*PI()/180)*(SIN((E785/2)*PI()/180))^0.8),(1+(COS(E785*PI()/180))^2)/SIN((E785)*PI()/180))</f>
        <v>28.1648456590255</v>
      </c>
      <c r="H785" s="0" t="n">
        <f aca="false">IF(F785*G785&lt;0,0,F785*G785)</f>
        <v>48506.2902888571</v>
      </c>
      <c r="I785" s="18" t="n">
        <f aca="false">$D$2*H785</f>
        <v>0</v>
      </c>
      <c r="J785" s="0" t="n">
        <f aca="false">(2*SIN((E785/2)*(PI()/180)))/$A$8</f>
        <v>0.199122130574604</v>
      </c>
      <c r="K785" s="0" t="n">
        <f aca="false">1/J785</f>
        <v>5.02204349217394</v>
      </c>
      <c r="L785" s="0" t="n">
        <f aca="false">EXP(-1.5*(SIN(($E785/2)*PI()/180))^2/(($A$8)^2))</f>
        <v>0.985241383361691</v>
      </c>
      <c r="M785" s="0" t="n">
        <f aca="false">EXP(-2*(SIN(($E785/2)*PI()/180))^2/(($A$8)^2))</f>
        <v>0.980370407941139</v>
      </c>
      <c r="N785" s="0" t="n">
        <f aca="false">EXP(-11*(SIN(($E785/2)*PI()/180))^2/(($A$8)^2))</f>
        <v>0.896697720673607</v>
      </c>
      <c r="O785" s="0" t="n">
        <f aca="false">(1.3641+(-0.6136)*((1/(1+2*($J785)^2))^1)+13.0097*((1/(1+2*($J785)^2))^2)+(-7.9226)*((1/(1+2*($J785)^3))^3)+2.1625*((1/(1+2*($J785)^2))^4))</f>
        <v>5.99857785983635</v>
      </c>
      <c r="P785" s="0" t="n">
        <f aca="false">((1.4415)+(-1.3709)*(1/(1+2*($J785)^2))^1+(15.7765)*(1/(1+2*($J785)^2))^2+(-13.7247)*(1/(1+2*($J785)^2))^3+(6.8675)*(1/(1+2*($J785)^2))^4)*$M785</f>
        <v>7.70501975225333</v>
      </c>
      <c r="Q785" s="0" t="n">
        <f aca="false">((0.0019)+(-0.0321)*(1/(1+2*($J785)^2))^1+(0.6853)*(1/(1+2*($J785)^2))^2+(-0.0402)*(1/(1+2*($J785)^2))^3+(0.3855)*(1/(1+2*($J785)^2))^4)*$L785</f>
        <v>0.800579873094423</v>
      </c>
      <c r="R785" s="0" t="n">
        <f aca="false">((-0.3639)+(31.7591)*(1/(1+2*($J785)^2))^1+(-46.1761)*(1/(1+2*($J785)^2))^2+(33.3949)*(1/(1+2*($J785)^2))^3+(-6.6261)*(1/(1+2*($J785)^2))^4)*$L785</f>
        <v>10.9365296242404</v>
      </c>
      <c r="S785" s="0" t="n">
        <f aca="false">((-0.5238)+(27.5813)*(1/(1+2*($J785)^2))^1+(-32.9244)*(1/(1+2*($J785)^2))^2+(18.9622)*(1/(1+2*($J785)^2))^3+(-1.5941)*(1/(1+2*($J785)^2))^4)*$L785</f>
        <v>10.516838061247</v>
      </c>
      <c r="T785" s="0" t="n">
        <f aca="false">((4.2882)+(17.1713)*(1/(1+2*($J785)^2))^1+(22.5941)*(1/(1+2*($J785)^2))^2+(-33.2686)*(1/(1+2*($J785)^2))^3+(13.2267)*(1/(1+2*($J785)^2))^4)*$L785</f>
        <v>22.5422901600116</v>
      </c>
      <c r="U785" s="0" t="n">
        <f aca="false">((4.0544)+(15.0697)*(1/(1+2*($J785)^2))^1+(-21.1472)*(1/(1+2*($J785)^2))^2+(36.3321)*(1/(1+2*($J785)^2))^3+(-16.3314)*(1/(1+2*($J785)^2))^4)*$L785</f>
        <v>16.4787076666314</v>
      </c>
      <c r="V785" s="0" t="n">
        <f aca="false">((0.3425)+(11.2534)*(1/(1+2*($J785)^2))^1+(5.7734)*(1/(1+2*($J785)^2))^2+(-12.9302)*(1/(1+2*($J785)^2))^3+(5.5675)*(1/(1+2*($J785)^2))^4)*$L785</f>
        <v>9.40291800196376</v>
      </c>
      <c r="W785" s="0" t="n">
        <f aca="false">((0.9155)+(3.5601)*(1/(1+2*($J785)^2))^1+(-7.4819)*(1/(1+2*($J785)^2))^2+(12.314)*(1/(1+2*($J785)^2))^3+(-3.3153)*(1/(1+2*($J785)^2))^4)*$L785</f>
        <v>5.06640397552618</v>
      </c>
      <c r="X785" s="0" t="n">
        <f aca="false">P785+Q785</f>
        <v>8.50559962534776</v>
      </c>
      <c r="Y785" s="0" t="n">
        <f aca="false">($P785+2*$Q785)</f>
        <v>9.30617949844218</v>
      </c>
      <c r="Z785" s="0" t="n">
        <f aca="false">(($P785/M785)+(2*$Q785/L785))*N785</f>
        <v>8.50467494965619</v>
      </c>
      <c r="AA785" s="0" t="n">
        <f aca="false">(W785+3*Q785/L785+O785)*N785</f>
        <v>12.1078392230679</v>
      </c>
      <c r="AB785" s="0" t="n">
        <f aca="false">$P785*($BB$3*COS(2*PI()*$BC$3*$J785)+$BB$4*COS(2*PI()*$BC$4*$J785)+$BB$5*COS(2*PI()*$BC$5*$J785)+$BB$6*COS(2*PI()*$BC$6*$J785))</f>
        <v>-36.3881821505837</v>
      </c>
      <c r="AC785" s="0" t="n">
        <f aca="false">$X785*($BB$7*COS(2*PI()*$BC$7*$J785)+$BB$8*COS(2*PI()*$BC$8*$J785)+$BB$22*COS(2*PI()*$BC$22*$J785)+$BB$23*COS(2*PI()*$BC$23*$J785))</f>
        <v>8.02969261162006</v>
      </c>
      <c r="AD785" s="0" t="n">
        <f aca="false">$R785*($BB$11*COS(2*PI()*$BC$11*$J785)+$BB$12*COS(2*PI()*$BC$12*$J785))</f>
        <v>-84.4866159113799</v>
      </c>
      <c r="AE785" s="0" t="n">
        <f aca="false">$S785*($BB$13*COS(2*PI()*$BC$13*$J785)+$BB$18*COS(2*PI()*$BC$18*$J785)+$BB$19*COS(2*PI()*$BC$19*$J785))</f>
        <v>42.0513549244252</v>
      </c>
      <c r="AF785" s="0" t="n">
        <f aca="false">$T785*($BB$14*COS(2*PI()*$BC$14*$J785)+$BB$20*COS(2*PI()*$BC$20*$J785)+$BB$21*COS(2*PI()*$BC$21*$J785))</f>
        <v>0</v>
      </c>
      <c r="AG785" s="0" t="n">
        <f aca="false">$U785*($BB$16*COS(2*PI()*$BC$16*$J785)+$BB$17*COS(2*PI()*$BC$17*$J785))</f>
        <v>29.3097951393915</v>
      </c>
      <c r="AH785" s="0" t="n">
        <f aca="false">$V785*($BB$24*COS(2*PI()*$BC$24*$J785)+$BB$25*COS(2*PI()*$BC$25*$J785)+$BB$26*COS(2*PI()*$BC$26*$J785)+$BB$27*COS(2*PI()*$BC$27*$J785))</f>
        <v>0</v>
      </c>
      <c r="AI785" s="0" t="n">
        <f aca="false">$AA785*($BB$28*COS(2*PI()*$BC$28*$J785)+$BB$29*COS(2*PI()*$BC$29*$J785)+$BB$30*COS(2*PI()*$BC$30*$J785)+$BB$31*COS(2*PI()*$BC$31*$J785))</f>
        <v>0</v>
      </c>
      <c r="AJ785" s="0" t="n">
        <f aca="false">$Y785*($BB$32*COS(2*PI()*$BC$32*$J785)+$BB$33*COS(2*PI()*$BC$33*$J785)+$BB$34*COS(2*PI()*$BC$34*$J785)+$BB$35*COS(2*PI()*$BC$35*$J785)+$BB$38*COS(2*PI()*$BC$38*$J785)+$BB$39*COS(2*PI()*$BC$39*$J785)+$BB$40*COS(2*PI()*$BC$40*$J785)+$BB$41*COS(2*PI()*$BC$41*$J785))+$Z785*($BB$36*COS(2*PI()*$BC$36*$J785)+$BB$37*COS(2*PI()*$BC$37*$J785))</f>
        <v>0</v>
      </c>
      <c r="AK785" s="0" t="n">
        <f aca="false">AB785+AC785+AD785+AE785+AF785+AG785+AH785+AI785+AJ785</f>
        <v>-41.4839553865268</v>
      </c>
      <c r="AL785" s="0" t="n">
        <f aca="false">AK785^2</f>
        <v>1720.91855451135</v>
      </c>
      <c r="AM785" s="0" t="n">
        <f aca="false">$P785*($BB$3*SIN(2*PI()*$BC$3*$J785)+$BB$4*SIN(2*PI()*$BC$4*$J785)+$BB$5*SIN(2*PI()*$BC$5*$J785)+$BB$6*SIN(2*PI()*$BC$6*$J785))</f>
        <v>1.00380715006428</v>
      </c>
      <c r="AN785" s="0" t="n">
        <f aca="false">$X785*($BB$7*SIN(2*PI()*$BC$7*$J785)+$BB$8*SIN(2*PI()*$BC$8*$J785)+$BB$22*SIN(2*PI()*$BC$22*$J785)+$BB$23*SIN(2*PI()*$BC$23*$J785))</f>
        <v>-0.221507708821711</v>
      </c>
      <c r="AO785" s="0" t="n">
        <f aca="false">$R785*($BB$11*SIN(2*PI()*$BC$11*$J785)+$BB$12*SIN(2*PI()*$BC$12*$J785))</f>
        <v>2.33065418837422</v>
      </c>
      <c r="AP785" s="0" t="n">
        <f aca="false">$S785*($BB$13*SIN(2*PI()*$BC$13*$J785)+$BB$18*SIN(2*PI()*$BC$18*$J785)+$BB$19*SIN(2*PI()*$BC$19*$J785))</f>
        <v>-1.16003186332169</v>
      </c>
      <c r="AQ785" s="0" t="n">
        <f aca="false">$T785*($BB$14*SIN(2*PI()*$BC$14*$J785)+$BB$20*SIN(2*PI()*$BC$20*$J785)+$BB$21*SIN(2*PI()*$BC$21*$J785))</f>
        <v>0</v>
      </c>
      <c r="AR785" s="0" t="n">
        <f aca="false">$U785*($BB$16*SIN(2*PI()*$BC$16*$J785)+$BB$17*SIN(2*PI()*$BC$17*$J785))</f>
        <v>-0.808542229619727</v>
      </c>
      <c r="AS785" s="0" t="n">
        <f aca="false">$V785*($BB$24*SIN(2*PI()*$BC$24*$J785)+$BB$25*SIN(2*PI()*$BC$25*$J785)+$BB$26*SIN(2*PI()*$BC$26*$J785)+$BB$27*SIN(2*PI()*$BC$27*$J785))</f>
        <v>0</v>
      </c>
      <c r="AT785" s="0" t="n">
        <f aca="false">$AA785*($BB$28*SIN(2*PI()*$BC$28*$J785)+$BB$29*SIN(2*PI()*$BC$29*$J785)+$BB$30*SIN(2*PI()*$BC$30*$J785)+$BB$31*SIN(2*PI()*$BC$31*$J785))</f>
        <v>0</v>
      </c>
      <c r="AU785" s="0" t="n">
        <f aca="false">$Y785*($BB$32*SIN(2*PI()*$BC$32*$J785)+$BB$33*SIN(2*PI()*$BC$33*$J785)+$BB$34*SIN(2*PI()*$BC$34*$J785)+$BB$35*SIN(2*PI()*$BC$35*$J785)+$BB$38*SIN(2*PI()*$BC$38*$J785)+$BB$39*SIN(2*PI()*$BC$39*$J785)+$BB$40*SIN(2*PI()*$BC$40*$J785)+$BB$41*SIN(2*PI()*$BC$41*$J785))+$Z785*($BB$36*SIN(2*PI()*$BC$36*$J785)+$BB$37*SIN(2*PI()*$BC$37*$J785))</f>
        <v>0</v>
      </c>
      <c r="AV785" s="0" t="n">
        <f aca="false">AM785+AN785+AO785+AP785+AQ785+AR785+AS785+AT785+AU785</f>
        <v>1.14437953667537</v>
      </c>
      <c r="AW785" s="0" t="n">
        <f aca="false">AV785^2</f>
        <v>1.30960452396133</v>
      </c>
      <c r="AX785" s="0" t="n">
        <f aca="false">AW785+AL785</f>
        <v>1722.22815903531</v>
      </c>
      <c r="BB785" s="0"/>
      <c r="BC785" s="0"/>
      <c r="BD785" s="0"/>
      <c r="BG785" s="5"/>
      <c r="BH785" s="5"/>
      <c r="BI785" s="5"/>
      <c r="BJ785" s="22"/>
      <c r="BK785" s="22"/>
    </row>
    <row r="786" customFormat="false" ht="14.65" hidden="false" customHeight="false" outlineLevel="0" collapsed="false">
      <c r="E786" s="3" t="n">
        <f aca="false">E785+$A$6</f>
        <v>17.6799999999997</v>
      </c>
      <c r="F786" s="0" t="n">
        <f aca="false">AX786</f>
        <v>1695.54449174531</v>
      </c>
      <c r="G786" s="0" t="n">
        <f aca="false">IF($A$11=1,(1+(COS(E786*PI()/180))^2)/(SIN((E786)*PI()/180)*(SIN((E786/2)*PI()/180))^0.8),(1+(COS(E786*PI()/180))^2)/SIN((E786)*PI()/180))</f>
        <v>28.1057649231746</v>
      </c>
      <c r="H786" s="0" t="n">
        <f aca="false">IF(F786*G786&lt;0,0,F786*G786)</f>
        <v>47654.5749017772</v>
      </c>
      <c r="I786" s="18" t="n">
        <f aca="false">$D$2*H786</f>
        <v>0</v>
      </c>
      <c r="J786" s="0" t="n">
        <f aca="false">(2*SIN((E786/2)*(PI()/180)))/$A$8</f>
        <v>0.199345845773758</v>
      </c>
      <c r="K786" s="0" t="n">
        <f aca="false">1/J786</f>
        <v>5.01640752090176</v>
      </c>
      <c r="L786" s="0" t="n">
        <f aca="false">EXP(-1.5*(SIN(($E786/2)*PI()/180))^2/(($A$8)^2))</f>
        <v>0.98520844852083</v>
      </c>
      <c r="M786" s="0" t="n">
        <f aca="false">EXP(-2*(SIN(($E786/2)*PI()/180))^2/(($A$8)^2))</f>
        <v>0.980326712167326</v>
      </c>
      <c r="N786" s="0" t="n">
        <f aca="false">EXP(-11*(SIN(($E786/2)*PI()/180))^2/(($A$8)^2))</f>
        <v>0.896477927376685</v>
      </c>
      <c r="O786" s="0" t="n">
        <f aca="false">(1.3641+(-0.6136)*((1/(1+2*($J786)^2))^1)+13.0097*((1/(1+2*($J786)^2))^2)+(-7.9226)*((1/(1+2*($J786)^3))^3)+2.1625*((1/(1+2*($J786)^2))^4))</f>
        <v>5.99511974175665</v>
      </c>
      <c r="P786" s="0" t="n">
        <f aca="false">((1.4415)+(-1.3709)*(1/(1+2*($J786)^2))^1+(15.7765)*(1/(1+2*($J786)^2))^2+(-13.7247)*(1/(1+2*($J786)^2))^3+(6.8675)*(1/(1+2*($J786)^2))^4)*$M786</f>
        <v>7.70252138786651</v>
      </c>
      <c r="Q786" s="0" t="n">
        <f aca="false">((0.0019)+(-0.0321)*(1/(1+2*($J786)^2))^1+(0.6853)*(1/(1+2*($J786)^2))^2+(-0.0402)*(1/(1+2*($J786)^2))^3+(0.3855)*(1/(1+2*($J786)^2))^4)*$L786</f>
        <v>0.800197260002913</v>
      </c>
      <c r="R786" s="0" t="n">
        <f aca="false">((-0.3639)+(31.7591)*(1/(1+2*($J786)^2))^1+(-46.1761)*(1/(1+2*($J786)^2))^2+(33.3949)*(1/(1+2*($J786)^2))^3+(-6.6261)*(1/(1+2*($J786)^2))^4)*$L786</f>
        <v>10.934488601546</v>
      </c>
      <c r="S786" s="0" t="n">
        <f aca="false">((-0.5238)+(27.5813)*(1/(1+2*($J786)^2))^1+(-32.9244)*(1/(1+2*($J786)^2))^2+(18.9622)*(1/(1+2*($J786)^2))^3+(-1.5941)*(1/(1+2*($J786)^2))^4)*$L786</f>
        <v>10.5149288884023</v>
      </c>
      <c r="T786" s="0" t="n">
        <f aca="false">((4.2882)+(17.1713)*(1/(1+2*($J786)^2))^1+(22.5941)*(1/(1+2*($J786)^2))^2+(-33.2686)*(1/(1+2*($J786)^2))^3+(13.2267)*(1/(1+2*($J786)^2))^4)*$L786</f>
        <v>22.5392085306617</v>
      </c>
      <c r="U786" s="0" t="n">
        <f aca="false">((4.0544)+(15.0697)*(1/(1+2*($J786)^2))^1+(-21.1472)*(1/(1+2*($J786)^2))^2+(36.3321)*(1/(1+2*($J786)^2))^3+(-16.3314)*(1/(1+2*($J786)^2))^4)*$L786</f>
        <v>16.4755195434616</v>
      </c>
      <c r="V786" s="0" t="n">
        <f aca="false">((0.3425)+(11.2534)*(1/(1+2*($J786)^2))^1+(5.7734)*(1/(1+2*($J786)^2))^2+(-12.9302)*(1/(1+2*($J786)^2))^3+(5.5675)*(1/(1+2*($J786)^2))^4)*$L786</f>
        <v>9.40164403988899</v>
      </c>
      <c r="W786" s="0" t="n">
        <f aca="false">((0.9155)+(3.5601)*(1/(1+2*($J786)^2))^1+(-7.4819)*(1/(1+2*($J786)^2))^2+(12.314)*(1/(1+2*($J786)^2))^3+(-3.3153)*(1/(1+2*($J786)^2))^4)*$L786</f>
        <v>5.06459741326744</v>
      </c>
      <c r="X786" s="0" t="n">
        <f aca="false">P786+Q786</f>
        <v>8.50271864786942</v>
      </c>
      <c r="Y786" s="0" t="n">
        <f aca="false">($P786+2*$Q786)</f>
        <v>9.30291590787234</v>
      </c>
      <c r="Z786" s="0" t="n">
        <f aca="false">(($P786/M786)+(2*$Q786/L786))*N786</f>
        <v>8.49997209833372</v>
      </c>
      <c r="AA786" s="0" t="n">
        <f aca="false">(W786+3*Q786/L786+O786)*N786</f>
        <v>12.0991803439456</v>
      </c>
      <c r="AB786" s="0" t="n">
        <f aca="false">$P786*($BB$3*COS(2*PI()*$BC$3*$J786)+$BB$4*COS(2*PI()*$BC$4*$J786)+$BB$5*COS(2*PI()*$BC$5*$J786)+$BB$6*COS(2*PI()*$BC$6*$J786))</f>
        <v>-36.1139382108814</v>
      </c>
      <c r="AC786" s="0" t="n">
        <f aca="false">$X786*($BB$7*COS(2*PI()*$BC$7*$J786)+$BB$8*COS(2*PI()*$BC$8*$J786)+$BB$22*COS(2*PI()*$BC$22*$J786)+$BB$23*COS(2*PI()*$BC$23*$J786))</f>
        <v>7.97885710801996</v>
      </c>
      <c r="AD786" s="0" t="n">
        <f aca="false">$R786*($BB$11*COS(2*PI()*$BC$11*$J786)+$BB$12*COS(2*PI()*$BC$12*$J786))</f>
        <v>-84.3980887659229</v>
      </c>
      <c r="AE786" s="0" t="n">
        <f aca="false">$S786*($BB$13*COS(2*PI()*$BC$13*$J786)+$BB$18*COS(2*PI()*$BC$18*$J786)+$BB$19*COS(2*PI()*$BC$19*$J786))</f>
        <v>42.0508341603807</v>
      </c>
      <c r="AF786" s="0" t="n">
        <f aca="false">$T786*($BB$14*COS(2*PI()*$BC$14*$J786)+$BB$20*COS(2*PI()*$BC$20*$J786)+$BB$21*COS(2*PI()*$BC$21*$J786))</f>
        <v>0</v>
      </c>
      <c r="AG786" s="0" t="n">
        <f aca="false">$U786*($BB$16*COS(2*PI()*$BC$16*$J786)+$BB$17*COS(2*PI()*$BC$17*$J786))</f>
        <v>29.314040870467</v>
      </c>
      <c r="AH786" s="0" t="n">
        <f aca="false">$V786*($BB$24*COS(2*PI()*$BC$24*$J786)+$BB$25*COS(2*PI()*$BC$25*$J786)+$BB$26*COS(2*PI()*$BC$26*$J786)+$BB$27*COS(2*PI()*$BC$27*$J786))</f>
        <v>0</v>
      </c>
      <c r="AI786" s="0" t="n">
        <f aca="false">$AA786*($BB$28*COS(2*PI()*$BC$28*$J786)+$BB$29*COS(2*PI()*$BC$29*$J786)+$BB$30*COS(2*PI()*$BC$30*$J786)+$BB$31*COS(2*PI()*$BC$31*$J786))</f>
        <v>0</v>
      </c>
      <c r="AJ786" s="0" t="n">
        <f aca="false">$Y786*($BB$32*COS(2*PI()*$BC$32*$J786)+$BB$33*COS(2*PI()*$BC$33*$J786)+$BB$34*COS(2*PI()*$BC$34*$J786)+$BB$35*COS(2*PI()*$BC$35*$J786)+$BB$38*COS(2*PI()*$BC$38*$J786)+$BB$39*COS(2*PI()*$BC$39*$J786)+$BB$40*COS(2*PI()*$BC$40*$J786)+$BB$41*COS(2*PI()*$BC$41*$J786))+$Z786*($BB$36*COS(2*PI()*$BC$36*$J786)+$BB$37*COS(2*PI()*$BC$37*$J786))</f>
        <v>0</v>
      </c>
      <c r="AK786" s="0" t="n">
        <f aca="false">AB786+AC786+AD786+AE786+AF786+AG786+AH786+AI786+AJ786</f>
        <v>-41.1682948379366</v>
      </c>
      <c r="AL786" s="0" t="n">
        <f aca="false">AK786^2</f>
        <v>1694.82849986327</v>
      </c>
      <c r="AM786" s="0" t="n">
        <f aca="false">$P786*($BB$3*SIN(2*PI()*$BC$3*$J786)+$BB$4*SIN(2*PI()*$BC$4*$J786)+$BB$5*SIN(2*PI()*$BC$5*$J786)+$BB$6*SIN(2*PI()*$BC$6*$J786))</f>
        <v>0.742277028660357</v>
      </c>
      <c r="AN786" s="0" t="n">
        <f aca="false">$X786*($BB$7*SIN(2*PI()*$BC$7*$J786)+$BB$8*SIN(2*PI()*$BC$8*$J786)+$BB$22*SIN(2*PI()*$BC$22*$J786)+$BB$23*SIN(2*PI()*$BC$23*$J786))</f>
        <v>-0.163995472098983</v>
      </c>
      <c r="AO786" s="0" t="n">
        <f aca="false">$R786*($BB$11*SIN(2*PI()*$BC$11*$J786)+$BB$12*SIN(2*PI()*$BC$12*$J786))</f>
        <v>1.73469761696913</v>
      </c>
      <c r="AP786" s="0" t="n">
        <f aca="false">$S786*($BB$13*SIN(2*PI()*$BC$13*$J786)+$BB$18*SIN(2*PI()*$BC$18*$J786)+$BB$19*SIN(2*PI()*$BC$19*$J786))</f>
        <v>-0.864302531919751</v>
      </c>
      <c r="AQ786" s="0" t="n">
        <f aca="false">$T786*($BB$14*SIN(2*PI()*$BC$14*$J786)+$BB$20*SIN(2*PI()*$BC$20*$J786)+$BB$21*SIN(2*PI()*$BC$21*$J786))</f>
        <v>0</v>
      </c>
      <c r="AR786" s="0" t="n">
        <f aca="false">$U786*($BB$16*SIN(2*PI()*$BC$16*$J786)+$BB$17*SIN(2*PI()*$BC$17*$J786))</f>
        <v>-0.602513606472398</v>
      </c>
      <c r="AS786" s="0" t="n">
        <f aca="false">$V786*($BB$24*SIN(2*PI()*$BC$24*$J786)+$BB$25*SIN(2*PI()*$BC$25*$J786)+$BB$26*SIN(2*PI()*$BC$26*$J786)+$BB$27*SIN(2*PI()*$BC$27*$J786))</f>
        <v>0</v>
      </c>
      <c r="AT786" s="0" t="n">
        <f aca="false">$AA786*($BB$28*SIN(2*PI()*$BC$28*$J786)+$BB$29*SIN(2*PI()*$BC$29*$J786)+$BB$30*SIN(2*PI()*$BC$30*$J786)+$BB$31*SIN(2*PI()*$BC$31*$J786))</f>
        <v>0</v>
      </c>
      <c r="AU786" s="0" t="n">
        <f aca="false">$Y786*($BB$32*SIN(2*PI()*$BC$32*$J786)+$BB$33*SIN(2*PI()*$BC$33*$J786)+$BB$34*SIN(2*PI()*$BC$34*$J786)+$BB$35*SIN(2*PI()*$BC$35*$J786)+$BB$38*SIN(2*PI()*$BC$38*$J786)+$BB$39*SIN(2*PI()*$BC$39*$J786)+$BB$40*SIN(2*PI()*$BC$40*$J786)+$BB$41*SIN(2*PI()*$BC$41*$J786))+$Z786*($BB$36*SIN(2*PI()*$BC$36*$J786)+$BB$37*SIN(2*PI()*$BC$37*$J786))</f>
        <v>0</v>
      </c>
      <c r="AV786" s="0" t="n">
        <f aca="false">AM786+AN786+AO786+AP786+AQ786+AR786+AS786+AT786+AU786</f>
        <v>0.846163035138356</v>
      </c>
      <c r="AW786" s="0" t="n">
        <f aca="false">AV786^2</f>
        <v>0.715991882034554</v>
      </c>
      <c r="AX786" s="0" t="n">
        <f aca="false">AW786+AL786</f>
        <v>1695.54449174531</v>
      </c>
      <c r="BB786" s="0"/>
      <c r="BC786" s="0"/>
      <c r="BD786" s="0"/>
      <c r="BG786" s="5"/>
      <c r="BH786" s="5"/>
      <c r="BI786" s="5"/>
      <c r="BJ786" s="22"/>
      <c r="BK786" s="22"/>
    </row>
    <row r="787" customFormat="false" ht="14.65" hidden="false" customHeight="false" outlineLevel="0" collapsed="false">
      <c r="E787" s="3" t="n">
        <f aca="false">E786+$A$6</f>
        <v>17.6999999999997</v>
      </c>
      <c r="F787" s="0" t="n">
        <f aca="false">AX787</f>
        <v>1669.01658657791</v>
      </c>
      <c r="G787" s="0" t="n">
        <f aca="false">IF($A$11=1,(1+(COS(E787*PI()/180))^2)/(SIN((E787)*PI()/180)*(SIN((E787/2)*PI()/180))^0.8),(1+(COS(E787*PI()/180))^2)/SIN((E787)*PI()/180))</f>
        <v>28.0468708763795</v>
      </c>
      <c r="H787" s="0" t="n">
        <f aca="false">IF(F787*G787&lt;0,0,F787*G787)</f>
        <v>46810.6926942864</v>
      </c>
      <c r="I787" s="18" t="n">
        <f aca="false">$D$2*H787</f>
        <v>0</v>
      </c>
      <c r="J787" s="0" t="n">
        <f aca="false">(2*SIN((E787/2)*(PI()/180)))/$A$8</f>
        <v>0.19956955490049</v>
      </c>
      <c r="K787" s="0" t="n">
        <f aca="false">1/J787</f>
        <v>5.01078433781458</v>
      </c>
      <c r="L787" s="0" t="n">
        <f aca="false">EXP(-1.5*(SIN(($E787/2)*PI()/180))^2/(($A$8)^2))</f>
        <v>0.985175478696441</v>
      </c>
      <c r="M787" s="0" t="n">
        <f aca="false">EXP(-2*(SIN(($E787/2)*PI()/180))^2/(($A$8)^2))</f>
        <v>0.980282970467356</v>
      </c>
      <c r="N787" s="0" t="n">
        <f aca="false">EXP(-11*(SIN(($E787/2)*PI()/180))^2/(($A$8)^2))</f>
        <v>0.89625794721803</v>
      </c>
      <c r="O787" s="0" t="n">
        <f aca="false">(1.3641+(-0.6136)*((1/(1+2*($J787)^2))^1)+13.0097*((1/(1+2*($J787)^2))^2)+(-7.9226)*((1/(1+2*($J787)^3))^3)+2.1625*((1/(1+2*($J787)^2))^4))</f>
        <v>5.99166159072731</v>
      </c>
      <c r="P787" s="0" t="n">
        <f aca="false">((1.4415)+(-1.3709)*(1/(1+2*($J787)^2))^1+(15.7765)*(1/(1+2*($J787)^2))^2+(-13.7247)*(1/(1+2*($J787)^2))^3+(6.8675)*(1/(1+2*($J787)^2))^4)*$M787</f>
        <v>7.70002180391286</v>
      </c>
      <c r="Q787" s="0" t="n">
        <f aca="false">((0.0019)+(-0.0321)*(1/(1+2*($J787)^2))^1+(0.6853)*(1/(1+2*($J787)^2))^2+(-0.0402)*(1/(1+2*($J787)^2))^3+(0.3855)*(1/(1+2*($J787)^2))^4)*$L787</f>
        <v>0.799814488311711</v>
      </c>
      <c r="R787" s="0" t="n">
        <f aca="false">((-0.3639)+(31.7591)*(1/(1+2*($J787)^2))^1+(-46.1761)*(1/(1+2*($J787)^2))^2+(33.3949)*(1/(1+2*($J787)^2))^3+(-6.6261)*(1/(1+2*($J787)^2))^4)*$L787</f>
        <v>10.9324465992708</v>
      </c>
      <c r="S787" s="0" t="n">
        <f aca="false">((-0.5238)+(27.5813)*(1/(1+2*($J787)^2))^1+(-32.9244)*(1/(1+2*($J787)^2))^2+(18.9622)*(1/(1+2*($J787)^2))^3+(-1.5941)*(1/(1+2*($J787)^2))^4)*$L787</f>
        <v>10.5130187892858</v>
      </c>
      <c r="T787" s="0" t="n">
        <f aca="false">((4.2882)+(17.1713)*(1/(1+2*($J787)^2))^1+(22.5941)*(1/(1+2*($J787)^2))^2+(-33.2686)*(1/(1+2*($J787)^2))^3+(13.2267)*(1/(1+2*($J787)^2))^4)*$L787</f>
        <v>22.5361243948174</v>
      </c>
      <c r="U787" s="0" t="n">
        <f aca="false">((4.0544)+(15.0697)*(1/(1+2*($J787)^2))^1+(-21.1472)*(1/(1+2*($J787)^2))^2+(36.3321)*(1/(1+2*($J787)^2))^3+(-16.3314)*(1/(1+2*($J787)^2))^4)*$L787</f>
        <v>16.4723287974837</v>
      </c>
      <c r="V787" s="0" t="n">
        <f aca="false">((0.3425)+(11.2534)*(1/(1+2*($J787)^2))^1+(5.7734)*(1/(1+2*($J787)^2))^2+(-12.9302)*(1/(1+2*($J787)^2))^3+(5.5675)*(1/(1+2*($J787)^2))^4)*$L787</f>
        <v>9.40036900516996</v>
      </c>
      <c r="W787" s="0" t="n">
        <f aca="false">((0.9155)+(3.5601)*(1/(1+2*($J787)^2))^1+(-7.4819)*(1/(1+2*($J787)^2))^2+(12.314)*(1/(1+2*($J787)^2))^3+(-3.3153)*(1/(1+2*($J787)^2))^4)*$L787</f>
        <v>5.06278997513563</v>
      </c>
      <c r="X787" s="0" t="n">
        <f aca="false">P787+Q787</f>
        <v>8.49983629222457</v>
      </c>
      <c r="Y787" s="0" t="n">
        <f aca="false">($P787+2*$Q787)</f>
        <v>9.29965078053628</v>
      </c>
      <c r="Z787" s="0" t="n">
        <f aca="false">(($P787/M787)+(2*$Q787/L787))*N787</f>
        <v>8.49526751864364</v>
      </c>
      <c r="AA787" s="0" t="n">
        <f aca="false">(W787+3*Q787/L787+O787)*N787</f>
        <v>12.0905204998545</v>
      </c>
      <c r="AB787" s="0" t="n">
        <f aca="false">$P787*($BB$3*COS(2*PI()*$BC$3*$J787)+$BB$4*COS(2*PI()*$BC$4*$J787)+$BB$5*COS(2*PI()*$BC$5*$J787)+$BB$6*COS(2*PI()*$BC$6*$J787))</f>
        <v>-35.8369497271809</v>
      </c>
      <c r="AC787" s="0" t="n">
        <f aca="false">$X787*($BB$7*COS(2*PI()*$BC$7*$J787)+$BB$8*COS(2*PI()*$BC$8*$J787)+$BB$22*COS(2*PI()*$BC$22*$J787)+$BB$23*COS(2*PI()*$BC$23*$J787))</f>
        <v>7.92762809485597</v>
      </c>
      <c r="AD787" s="0" t="n">
        <f aca="false">$R787*($BB$11*COS(2*PI()*$BC$11*$J787)+$BB$12*COS(2*PI()*$BC$12*$J787))</f>
        <v>-84.304156508056</v>
      </c>
      <c r="AE787" s="0" t="n">
        <f aca="false">$S787*($BB$13*COS(2*PI()*$BC$13*$J787)+$BB$18*COS(2*PI()*$BC$18*$J787)+$BB$19*COS(2*PI()*$BC$19*$J787))</f>
        <v>42.0482302478452</v>
      </c>
      <c r="AF787" s="0" t="n">
        <f aca="false">$T787*($BB$14*COS(2*PI()*$BC$14*$J787)+$BB$20*COS(2*PI()*$BC$20*$J787)+$BB$21*COS(2*PI()*$BC$21*$J787))</f>
        <v>0</v>
      </c>
      <c r="AG787" s="0" t="n">
        <f aca="false">$U787*($BB$16*COS(2*PI()*$BC$16*$J787)+$BB$17*COS(2*PI()*$BC$17*$J787))</f>
        <v>29.3153837903507</v>
      </c>
      <c r="AH787" s="0" t="n">
        <f aca="false">$V787*($BB$24*COS(2*PI()*$BC$24*$J787)+$BB$25*COS(2*PI()*$BC$25*$J787)+$BB$26*COS(2*PI()*$BC$26*$J787)+$BB$27*COS(2*PI()*$BC$27*$J787))</f>
        <v>0</v>
      </c>
      <c r="AI787" s="0" t="n">
        <f aca="false">$AA787*($BB$28*COS(2*PI()*$BC$28*$J787)+$BB$29*COS(2*PI()*$BC$29*$J787)+$BB$30*COS(2*PI()*$BC$30*$J787)+$BB$31*COS(2*PI()*$BC$31*$J787))</f>
        <v>0</v>
      </c>
      <c r="AJ787" s="0" t="n">
        <f aca="false">$Y787*($BB$32*COS(2*PI()*$BC$32*$J787)+$BB$33*COS(2*PI()*$BC$33*$J787)+$BB$34*COS(2*PI()*$BC$34*$J787)+$BB$35*COS(2*PI()*$BC$35*$J787)+$BB$38*COS(2*PI()*$BC$38*$J787)+$BB$39*COS(2*PI()*$BC$39*$J787)+$BB$40*COS(2*PI()*$BC$40*$J787)+$BB$41*COS(2*PI()*$BC$41*$J787))+$Z787*($BB$36*COS(2*PI()*$BC$36*$J787)+$BB$37*COS(2*PI()*$BC$37*$J787))</f>
        <v>0</v>
      </c>
      <c r="AK787" s="0" t="n">
        <f aca="false">AB787+AC787+AD787+AE787+AF787+AG787+AH787+AI787+AJ787</f>
        <v>-40.849864102185</v>
      </c>
      <c r="AL787" s="0" t="n">
        <f aca="false">AK787^2</f>
        <v>1668.71139716698</v>
      </c>
      <c r="AM787" s="0" t="n">
        <f aca="false">$P787*($BB$3*SIN(2*PI()*$BC$3*$J787)+$BB$4*SIN(2*PI()*$BC$4*$J787)+$BB$5*SIN(2*PI()*$BC$5*$J787)+$BB$6*SIN(2*PI()*$BC$6*$J787))</f>
        <v>0.484646579388095</v>
      </c>
      <c r="AN787" s="0" t="n">
        <f aca="false">$X787*($BB$7*SIN(2*PI()*$BC$7*$J787)+$BB$8*SIN(2*PI()*$BC$8*$J787)+$BB$22*SIN(2*PI()*$BC$22*$J787)+$BB$23*SIN(2*PI()*$BC$23*$J787))</f>
        <v>-0.107210515071243</v>
      </c>
      <c r="AO787" s="0" t="n">
        <f aca="false">$R787*($BB$11*SIN(2*PI()*$BC$11*$J787)+$BB$12*SIN(2*PI()*$BC$12*$J787))</f>
        <v>1.14010041007602</v>
      </c>
      <c r="AP787" s="0" t="n">
        <f aca="false">$S787*($BB$13*SIN(2*PI()*$BC$13*$J787)+$BB$18*SIN(2*PI()*$BC$18*$J787)+$BB$19*SIN(2*PI()*$BC$19*$J787))</f>
        <v>-0.568645800328431</v>
      </c>
      <c r="AQ787" s="0" t="n">
        <f aca="false">$T787*($BB$14*SIN(2*PI()*$BC$14*$J787)+$BB$20*SIN(2*PI()*$BC$20*$J787)+$BB$21*SIN(2*PI()*$BC$21*$J787))</f>
        <v>0</v>
      </c>
      <c r="AR787" s="0" t="n">
        <f aca="false">$U787*($BB$16*SIN(2*PI()*$BC$16*$J787)+$BB$17*SIN(2*PI()*$BC$17*$J787))</f>
        <v>-0.396451165224804</v>
      </c>
      <c r="AS787" s="0" t="n">
        <f aca="false">$V787*($BB$24*SIN(2*PI()*$BC$24*$J787)+$BB$25*SIN(2*PI()*$BC$25*$J787)+$BB$26*SIN(2*PI()*$BC$26*$J787)+$BB$27*SIN(2*PI()*$BC$27*$J787))</f>
        <v>0</v>
      </c>
      <c r="AT787" s="0" t="n">
        <f aca="false">$AA787*($BB$28*SIN(2*PI()*$BC$28*$J787)+$BB$29*SIN(2*PI()*$BC$29*$J787)+$BB$30*SIN(2*PI()*$BC$30*$J787)+$BB$31*SIN(2*PI()*$BC$31*$J787))</f>
        <v>0</v>
      </c>
      <c r="AU787" s="0" t="n">
        <f aca="false">$Y787*($BB$32*SIN(2*PI()*$BC$32*$J787)+$BB$33*SIN(2*PI()*$BC$33*$J787)+$BB$34*SIN(2*PI()*$BC$34*$J787)+$BB$35*SIN(2*PI()*$BC$35*$J787)+$BB$38*SIN(2*PI()*$BC$38*$J787)+$BB$39*SIN(2*PI()*$BC$39*$J787)+$BB$40*SIN(2*PI()*$BC$40*$J787)+$BB$41*SIN(2*PI()*$BC$41*$J787))+$Z787*($BB$36*SIN(2*PI()*$BC$36*$J787)+$BB$37*SIN(2*PI()*$BC$37*$J787))</f>
        <v>0</v>
      </c>
      <c r="AV787" s="0" t="n">
        <f aca="false">AM787+AN787+AO787+AP787+AQ787+AR787+AS787+AT787+AU787</f>
        <v>0.552439508839637</v>
      </c>
      <c r="AW787" s="0" t="n">
        <f aca="false">AV787^2</f>
        <v>0.305189410926979</v>
      </c>
      <c r="AX787" s="0" t="n">
        <f aca="false">AW787+AL787</f>
        <v>1669.01658657791</v>
      </c>
      <c r="BB787" s="0"/>
      <c r="BC787" s="0"/>
      <c r="BD787" s="0"/>
      <c r="BG787" s="5"/>
      <c r="BH787" s="5"/>
      <c r="BI787" s="5"/>
      <c r="BJ787" s="22"/>
      <c r="BK787" s="22"/>
    </row>
    <row r="788" customFormat="false" ht="14.65" hidden="false" customHeight="false" outlineLevel="0" collapsed="false">
      <c r="E788" s="3" t="n">
        <f aca="false">E787+$A$6</f>
        <v>17.7199999999997</v>
      </c>
      <c r="F788" s="0" t="n">
        <f aca="false">AX788</f>
        <v>1642.64649913332</v>
      </c>
      <c r="G788" s="0" t="n">
        <f aca="false">IF($A$11=1,(1+(COS(E788*PI()/180))^2)/(SIN((E788)*PI()/180)*(SIN((E788/2)*PI()/180))^0.8),(1+(COS(E788*PI()/180))^2)/SIN((E788)*PI()/180))</f>
        <v>27.9881627190581</v>
      </c>
      <c r="H788" s="0" t="n">
        <f aca="false">IF(F788*G788&lt;0,0,F788*G788)</f>
        <v>45974.6575076345</v>
      </c>
      <c r="I788" s="18" t="n">
        <f aca="false">$D$2*H788</f>
        <v>0</v>
      </c>
      <c r="J788" s="0" t="n">
        <f aca="false">(2*SIN((E788/2)*(PI()/180)))/$A$8</f>
        <v>0.199793257947986</v>
      </c>
      <c r="K788" s="0" t="n">
        <f aca="false">1/J788</f>
        <v>5.00517389961348</v>
      </c>
      <c r="L788" s="0" t="n">
        <f aca="false">EXP(-1.5*(SIN(($E788/2)*PI()/180))^2/(($A$8)^2))</f>
        <v>0.985142473896126</v>
      </c>
      <c r="M788" s="0" t="n">
        <f aca="false">EXP(-2*(SIN(($E788/2)*PI()/180))^2/(($A$8)^2))</f>
        <v>0.980239182852879</v>
      </c>
      <c r="N788" s="0" t="n">
        <f aca="false">EXP(-11*(SIN(($E788/2)*PI()/180))^2/(($A$8)^2))</f>
        <v>0.896037780388449</v>
      </c>
      <c r="O788" s="0" t="n">
        <f aca="false">(1.3641+(-0.6136)*((1/(1+2*($J788)^2))^1)+13.0097*((1/(1+2*($J788)^2))^2)+(-7.9226)*((1/(1+2*($J788)^3))^3)+2.1625*((1/(1+2*($J788)^2))^4))</f>
        <v>5.9882034151666</v>
      </c>
      <c r="P788" s="0" t="n">
        <f aca="false">((1.4415)+(-1.3709)*(1/(1+2*($J788)^2))^1+(15.7765)*(1/(1+2*($J788)^2))^2+(-13.7247)*(1/(1+2*($J788)^2))^3+(6.8675)*(1/(1+2*($J788)^2))^4)*$M788</f>
        <v>7.69752100429822</v>
      </c>
      <c r="Q788" s="0" t="n">
        <f aca="false">((0.0019)+(-0.0321)*(1/(1+2*($J788)^2))^1+(0.6853)*(1/(1+2*($J788)^2))^2+(-0.0402)*(1/(1+2*($J788)^2))^3+(0.3855)*(1/(1+2*($J788)^2))^4)*$L788</f>
        <v>0.799431558693216</v>
      </c>
      <c r="R788" s="0" t="n">
        <f aca="false">((-0.3639)+(31.7591)*(1/(1+2*($J788)^2))^1+(-46.1761)*(1/(1+2*($J788)^2))^2+(33.3949)*(1/(1+2*($J788)^2))^3+(-6.6261)*(1/(1+2*($J788)^2))^4)*$L788</f>
        <v>10.930403620634</v>
      </c>
      <c r="S788" s="0" t="n">
        <f aca="false">((-0.5238)+(27.5813)*(1/(1+2*($J788)^2))^1+(-32.9244)*(1/(1+2*($J788)^2))^2+(18.9622)*(1/(1+2*($J788)^2))^3+(-1.5941)*(1/(1+2*($J788)^2))^4)*$L788</f>
        <v>10.5111077667837</v>
      </c>
      <c r="T788" s="0" t="n">
        <f aca="false">((4.2882)+(17.1713)*(1/(1+2*($J788)^2))^1+(22.5941)*(1/(1+2*($J788)^2))^2+(-33.2686)*(1/(1+2*($J788)^2))^3+(13.2267)*(1/(1+2*($J788)^2))^4)*$L788</f>
        <v>22.5330377549983</v>
      </c>
      <c r="U788" s="0" t="n">
        <f aca="false">((4.0544)+(15.0697)*(1/(1+2*($J788)^2))^1+(-21.1472)*(1/(1+2*($J788)^2))^2+(36.3321)*(1/(1+2*($J788)^2))^3+(-16.3314)*(1/(1+2*($J788)^2))^4)*$L788</f>
        <v>16.4691354321447</v>
      </c>
      <c r="V788" s="0" t="n">
        <f aca="false">((0.3425)+(11.2534)*(1/(1+2*($J788)^2))^1+(5.7734)*(1/(1+2*($J788)^2))^2+(-12.9302)*(1/(1+2*($J788)^2))^3+(5.5675)*(1/(1+2*($J788)^2))^4)*$L788</f>
        <v>9.39909289874246</v>
      </c>
      <c r="W788" s="0" t="n">
        <f aca="false">((0.9155)+(3.5601)*(1/(1+2*($J788)^2))^1+(-7.4819)*(1/(1+2*($J788)^2))^2+(12.314)*(1/(1+2*($J788)^2))^3+(-3.3153)*(1/(1+2*($J788)^2))^4)*$L788</f>
        <v>5.06098166415746</v>
      </c>
      <c r="X788" s="0" t="n">
        <f aca="false">P788+Q788</f>
        <v>8.49695256299144</v>
      </c>
      <c r="Y788" s="0" t="n">
        <f aca="false">($P788+2*$Q788)</f>
        <v>9.29638412168466</v>
      </c>
      <c r="Z788" s="0" t="n">
        <f aca="false">(($P788/M788)+(2*$Q788/L788))*N788</f>
        <v>8.49056121914175</v>
      </c>
      <c r="AA788" s="0" t="n">
        <f aca="false">(W788+3*Q788/L788+O788)*N788</f>
        <v>12.0818597097634</v>
      </c>
      <c r="AB788" s="0" t="n">
        <f aca="false">$P788*($BB$3*COS(2*PI()*$BC$3*$J788)+$BB$4*COS(2*PI()*$BC$4*$J788)+$BB$5*COS(2*PI()*$BC$5*$J788)+$BB$6*COS(2*PI()*$BC$6*$J788))</f>
        <v>-35.5572667876728</v>
      </c>
      <c r="AC788" s="0" t="n">
        <f aca="false">$X788*($BB$7*COS(2*PI()*$BC$7*$J788)+$BB$8*COS(2*PI()*$BC$8*$J788)+$BB$22*COS(2*PI()*$BC$22*$J788)+$BB$23*COS(2*PI()*$BC$23*$J788))</f>
        <v>7.87601345434682</v>
      </c>
      <c r="AD788" s="0" t="n">
        <f aca="false">$R788*($BB$11*COS(2*PI()*$BC$11*$J788)+$BB$12*COS(2*PI()*$BC$12*$J788))</f>
        <v>-84.2048360930795</v>
      </c>
      <c r="AE788" s="0" t="n">
        <f aca="false">$S788*($BB$13*COS(2*PI()*$BC$13*$J788)+$BB$18*COS(2*PI()*$BC$18*$J788)+$BB$19*COS(2*PI()*$BC$19*$J788))</f>
        <v>42.0435442494437</v>
      </c>
      <c r="AF788" s="0" t="n">
        <f aca="false">$T788*($BB$14*COS(2*PI()*$BC$14*$J788)+$BB$20*COS(2*PI()*$BC$20*$J788)+$BB$21*COS(2*PI()*$BC$21*$J788))</f>
        <v>0</v>
      </c>
      <c r="AG788" s="0" t="n">
        <f aca="false">$U788*($BB$16*COS(2*PI()*$BC$16*$J788)+$BB$17*COS(2*PI()*$BC$17*$J788))</f>
        <v>29.3138244326434</v>
      </c>
      <c r="AH788" s="0" t="n">
        <f aca="false">$V788*($BB$24*COS(2*PI()*$BC$24*$J788)+$BB$25*COS(2*PI()*$BC$25*$J788)+$BB$26*COS(2*PI()*$BC$26*$J788)+$BB$27*COS(2*PI()*$BC$27*$J788))</f>
        <v>0</v>
      </c>
      <c r="AI788" s="0" t="n">
        <f aca="false">$AA788*($BB$28*COS(2*PI()*$BC$28*$J788)+$BB$29*COS(2*PI()*$BC$29*$J788)+$BB$30*COS(2*PI()*$BC$30*$J788)+$BB$31*COS(2*PI()*$BC$31*$J788))</f>
        <v>0</v>
      </c>
      <c r="AJ788" s="0" t="n">
        <f aca="false">$Y788*($BB$32*COS(2*PI()*$BC$32*$J788)+$BB$33*COS(2*PI()*$BC$33*$J788)+$BB$34*COS(2*PI()*$BC$34*$J788)+$BB$35*COS(2*PI()*$BC$35*$J788)+$BB$38*COS(2*PI()*$BC$38*$J788)+$BB$39*COS(2*PI()*$BC$39*$J788)+$BB$40*COS(2*PI()*$BC$40*$J788)+$BB$41*COS(2*PI()*$BC$41*$J788))+$Z788*($BB$36*COS(2*PI()*$BC$36*$J788)+$BB$37*COS(2*PI()*$BC$37*$J788))</f>
        <v>0</v>
      </c>
      <c r="AK788" s="0" t="n">
        <f aca="false">AB788+AC788+AD788+AE788+AF788+AG788+AH788+AI788+AJ788</f>
        <v>-40.5287207443183</v>
      </c>
      <c r="AL788" s="0" t="n">
        <f aca="false">AK788^2</f>
        <v>1642.57720517094</v>
      </c>
      <c r="AM788" s="0" t="n">
        <f aca="false">$P788*($BB$3*SIN(2*PI()*$BC$3*$J788)+$BB$4*SIN(2*PI()*$BC$4*$J788)+$BB$5*SIN(2*PI()*$BC$5*$J788)+$BB$6*SIN(2*PI()*$BC$6*$J788))</f>
        <v>0.230947450589912</v>
      </c>
      <c r="AN788" s="0" t="n">
        <f aca="false">$X788*($BB$7*SIN(2*PI()*$BC$7*$J788)+$BB$8*SIN(2*PI()*$BC$8*$J788)+$BB$22*SIN(2*PI()*$BC$22*$J788)+$BB$23*SIN(2*PI()*$BC$23*$J788))</f>
        <v>-0.0511553725137241</v>
      </c>
      <c r="AO788" s="0" t="n">
        <f aca="false">$R788*($BB$11*SIN(2*PI()*$BC$11*$J788)+$BB$12*SIN(2*PI()*$BC$12*$J788))</f>
        <v>0.546917521505934</v>
      </c>
      <c r="AP788" s="0" t="n">
        <f aca="false">$S788*($BB$13*SIN(2*PI()*$BC$13*$J788)+$BB$18*SIN(2*PI()*$BC$18*$J788)+$BB$19*SIN(2*PI()*$BC$19*$J788))</f>
        <v>-0.273076370468939</v>
      </c>
      <c r="AQ788" s="0" t="n">
        <f aca="false">$T788*($BB$14*SIN(2*PI()*$BC$14*$J788)+$BB$20*SIN(2*PI()*$BC$20*$J788)+$BB$21*SIN(2*PI()*$BC$21*$J788))</f>
        <v>0</v>
      </c>
      <c r="AR788" s="0" t="n">
        <f aca="false">$U788*($BB$16*SIN(2*PI()*$BC$16*$J788)+$BB$17*SIN(2*PI()*$BC$17*$J788))</f>
        <v>-0.190395765236559</v>
      </c>
      <c r="AS788" s="0" t="n">
        <f aca="false">$V788*($BB$24*SIN(2*PI()*$BC$24*$J788)+$BB$25*SIN(2*PI()*$BC$25*$J788)+$BB$26*SIN(2*PI()*$BC$26*$J788)+$BB$27*SIN(2*PI()*$BC$27*$J788))</f>
        <v>0</v>
      </c>
      <c r="AT788" s="0" t="n">
        <f aca="false">$AA788*($BB$28*SIN(2*PI()*$BC$28*$J788)+$BB$29*SIN(2*PI()*$BC$29*$J788)+$BB$30*SIN(2*PI()*$BC$30*$J788)+$BB$31*SIN(2*PI()*$BC$31*$J788))</f>
        <v>0</v>
      </c>
      <c r="AU788" s="0" t="n">
        <f aca="false">$Y788*($BB$32*SIN(2*PI()*$BC$32*$J788)+$BB$33*SIN(2*PI()*$BC$33*$J788)+$BB$34*SIN(2*PI()*$BC$34*$J788)+$BB$35*SIN(2*PI()*$BC$35*$J788)+$BB$38*SIN(2*PI()*$BC$38*$J788)+$BB$39*SIN(2*PI()*$BC$39*$J788)+$BB$40*SIN(2*PI()*$BC$40*$J788)+$BB$41*SIN(2*PI()*$BC$41*$J788))+$Z788*($BB$36*SIN(2*PI()*$BC$36*$J788)+$BB$37*SIN(2*PI()*$BC$37*$J788))</f>
        <v>0</v>
      </c>
      <c r="AV788" s="0" t="n">
        <f aca="false">AM788+AN788+AO788+AP788+AQ788+AR788+AS788+AT788+AU788</f>
        <v>0.263237463876624</v>
      </c>
      <c r="AW788" s="0" t="n">
        <f aca="false">AV788^2</f>
        <v>0.0692939623881967</v>
      </c>
      <c r="AX788" s="0" t="n">
        <f aca="false">AW788+AL788</f>
        <v>1642.64649913332</v>
      </c>
      <c r="BB788" s="0"/>
      <c r="BC788" s="0"/>
      <c r="BD788" s="0"/>
      <c r="BG788" s="5"/>
      <c r="BH788" s="5"/>
      <c r="BI788" s="5"/>
      <c r="BJ788" s="22"/>
      <c r="BK788" s="22"/>
    </row>
    <row r="789" customFormat="false" ht="14.65" hidden="false" customHeight="false" outlineLevel="0" collapsed="false">
      <c r="E789" s="3" t="n">
        <f aca="false">E788+$A$6</f>
        <v>17.7399999999997</v>
      </c>
      <c r="F789" s="0" t="n">
        <f aca="false">AX789</f>
        <v>1616.43625818261</v>
      </c>
      <c r="G789" s="0" t="n">
        <f aca="false">IF($A$11=1,(1+(COS(E789*PI()/180))^2)/(SIN((E789)*PI()/180)*(SIN((E789/2)*PI()/180))^0.8),(1+(COS(E789*PI()/180))^2)/SIN((E789)*PI()/180))</f>
        <v>27.9296396559522</v>
      </c>
      <c r="H789" s="0" t="n">
        <f aca="false">IF(F789*G789&lt;0,0,F789*G789)</f>
        <v>45146.4822178559</v>
      </c>
      <c r="I789" s="18" t="n">
        <f aca="false">$D$2*H789</f>
        <v>0</v>
      </c>
      <c r="J789" s="0" t="n">
        <f aca="false">(2*SIN((E789/2)*(PI()/180)))/$A$8</f>
        <v>0.200016954909431</v>
      </c>
      <c r="K789" s="0" t="n">
        <f aca="false">1/J789</f>
        <v>4.99957616319481</v>
      </c>
      <c r="L789" s="0" t="n">
        <f aca="false">EXP(-1.5*(SIN(($E789/2)*PI()/180))^2/(($A$8)^2))</f>
        <v>0.985109434127496</v>
      </c>
      <c r="M789" s="0" t="n">
        <f aca="false">EXP(-2*(SIN(($E789/2)*PI()/180))^2/(($A$8)^2))</f>
        <v>0.980195349335557</v>
      </c>
      <c r="N789" s="0" t="n">
        <f aca="false">EXP(-11*(SIN(($E789/2)*PI()/180))^2/(($A$8)^2))</f>
        <v>0.895817427078859</v>
      </c>
      <c r="O789" s="0" t="n">
        <f aca="false">(1.3641+(-0.6136)*((1/(1+2*($J789)^2))^1)+13.0097*((1/(1+2*($J789)^2))^2)+(-7.9226)*((1/(1+2*($J789)^3))^3)+2.1625*((1/(1+2*($J789)^2))^4))</f>
        <v>5.98474522348424</v>
      </c>
      <c r="P789" s="0" t="n">
        <f aca="false">((1.4415)+(-1.3709)*(1/(1+2*($J789)^2))^1+(15.7765)*(1/(1+2*($J789)^2))^2+(-13.7247)*(1/(1+2*($J789)^2))^3+(6.8675)*(1/(1+2*($J789)^2))^4)*$M789</f>
        <v>7.69501899292608</v>
      </c>
      <c r="Q789" s="0" t="n">
        <f aca="false">((0.0019)+(-0.0321)*(1/(1+2*($J789)^2))^1+(0.6853)*(1/(1+2*($J789)^2))^2+(-0.0402)*(1/(1+2*($J789)^2))^3+(0.3855)*(1/(1+2*($J789)^2))^4)*$L789</f>
        <v>0.799048471819428</v>
      </c>
      <c r="R789" s="0" t="n">
        <f aca="false">((-0.3639)+(31.7591)*(1/(1+2*($J789)^2))^1+(-46.1761)*(1/(1+2*($J789)^2))^2+(33.3949)*(1/(1+2*($J789)^2))^3+(-6.6261)*(1/(1+2*($J789)^2))^4)*$L789</f>
        <v>10.9283596688529</v>
      </c>
      <c r="S789" s="0" t="n">
        <f aca="false">((-0.5238)+(27.5813)*(1/(1+2*($J789)^2))^1+(-32.9244)*(1/(1+2*($J789)^2))^2+(18.9622)*(1/(1+2*($J789)^2))^3+(-1.5941)*(1/(1+2*($J789)^2))^4)*$L789</f>
        <v>10.5091958237794</v>
      </c>
      <c r="T789" s="0" t="n">
        <f aca="false">((4.2882)+(17.1713)*(1/(1+2*($J789)^2))^1+(22.5941)*(1/(1+2*($J789)^2))^2+(-33.2686)*(1/(1+2*($J789)^2))^3+(13.2267)*(1/(1+2*($J789)^2))^4)*$L789</f>
        <v>22.5299486137232</v>
      </c>
      <c r="U789" s="0" t="n">
        <f aca="false">((4.0544)+(15.0697)*(1/(1+2*($J789)^2))^1+(-21.1472)*(1/(1+2*($J789)^2))^2+(36.3321)*(1/(1+2*($J789)^2))^3+(-16.3314)*(1/(1+2*($J789)^2))^4)*$L789</f>
        <v>16.4659394508945</v>
      </c>
      <c r="V789" s="0" t="n">
        <f aca="false">((0.3425)+(11.2534)*(1/(1+2*($J789)^2))^1+(5.7734)*(1/(1+2*($J789)^2))^2+(-12.9302)*(1/(1+2*($J789)^2))^3+(5.5675)*(1/(1+2*($J789)^2))^4)*$L789</f>
        <v>9.3978157215421</v>
      </c>
      <c r="W789" s="0" t="n">
        <f aca="false">((0.9155)+(3.5601)*(1/(1+2*($J789)^2))^1+(-7.4819)*(1/(1+2*($J789)^2))^2+(12.314)*(1/(1+2*($J789)^2))^3+(-3.3153)*(1/(1+2*($J789)^2))^4)*$L789</f>
        <v>5.05917248335862</v>
      </c>
      <c r="X789" s="0" t="n">
        <f aca="false">P789+Q789</f>
        <v>8.49406746474551</v>
      </c>
      <c r="Y789" s="0" t="n">
        <f aca="false">($P789+2*$Q789)</f>
        <v>9.29311593656494</v>
      </c>
      <c r="Z789" s="0" t="n">
        <f aca="false">(($P789/M789)+(2*$Q789/L789))*N789</f>
        <v>8.48585320837759</v>
      </c>
      <c r="AA789" s="0" t="n">
        <f aca="false">(W789+3*Q789/L789+O789)*N789</f>
        <v>12.0731979926183</v>
      </c>
      <c r="AB789" s="0" t="n">
        <f aca="false">$P789*($BB$3*COS(2*PI()*$BC$3*$J789)+$BB$4*COS(2*PI()*$BC$4*$J789)+$BB$5*COS(2*PI()*$BC$5*$J789)+$BB$6*COS(2*PI()*$BC$6*$J789))</f>
        <v>-35.2749398429484</v>
      </c>
      <c r="AC789" s="0" t="n">
        <f aca="false">$X789*($BB$7*COS(2*PI()*$BC$7*$J789)+$BB$8*COS(2*PI()*$BC$8*$J789)+$BB$22*COS(2*PI()*$BC$22*$J789)+$BB$23*COS(2*PI()*$BC$23*$J789))</f>
        <v>7.82402108337696</v>
      </c>
      <c r="AD789" s="0" t="n">
        <f aca="false">$R789*($BB$11*COS(2*PI()*$BC$11*$J789)+$BB$12*COS(2*PI()*$BC$12*$J789))</f>
        <v>-84.1001450579127</v>
      </c>
      <c r="AE789" s="0" t="n">
        <f aca="false">$S789*($BB$13*COS(2*PI()*$BC$13*$J789)+$BB$18*COS(2*PI()*$BC$18*$J789)+$BB$19*COS(2*PI()*$BC$19*$J789))</f>
        <v>42.0367773317695</v>
      </c>
      <c r="AF789" s="0" t="n">
        <f aca="false">$T789*($BB$14*COS(2*PI()*$BC$14*$J789)+$BB$20*COS(2*PI()*$BC$20*$J789)+$BB$21*COS(2*PI()*$BC$21*$J789))</f>
        <v>0</v>
      </c>
      <c r="AG789" s="0" t="n">
        <f aca="false">$U789*($BB$16*COS(2*PI()*$BC$16*$J789)+$BB$17*COS(2*PI()*$BC$17*$J789))</f>
        <v>29.3093639069237</v>
      </c>
      <c r="AH789" s="0" t="n">
        <f aca="false">$V789*($BB$24*COS(2*PI()*$BC$24*$J789)+$BB$25*COS(2*PI()*$BC$25*$J789)+$BB$26*COS(2*PI()*$BC$26*$J789)+$BB$27*COS(2*PI()*$BC$27*$J789))</f>
        <v>0</v>
      </c>
      <c r="AI789" s="0" t="n">
        <f aca="false">$AA789*($BB$28*COS(2*PI()*$BC$28*$J789)+$BB$29*COS(2*PI()*$BC$29*$J789)+$BB$30*COS(2*PI()*$BC$30*$J789)+$BB$31*COS(2*PI()*$BC$31*$J789))</f>
        <v>0</v>
      </c>
      <c r="AJ789" s="0" t="n">
        <f aca="false">$Y789*($BB$32*COS(2*PI()*$BC$32*$J789)+$BB$33*COS(2*PI()*$BC$33*$J789)+$BB$34*COS(2*PI()*$BC$34*$J789)+$BB$35*COS(2*PI()*$BC$35*$J789)+$BB$38*COS(2*PI()*$BC$38*$J789)+$BB$39*COS(2*PI()*$BC$39*$J789)+$BB$40*COS(2*PI()*$BC$40*$J789)+$BB$41*COS(2*PI()*$BC$41*$J789))+$Z789*($BB$36*COS(2*PI()*$BC$36*$J789)+$BB$37*COS(2*PI()*$BC$37*$J789))</f>
        <v>0</v>
      </c>
      <c r="AK789" s="0" t="n">
        <f aca="false">AB789+AC789+AD789+AE789+AF789+AG789+AH789+AI789+AJ789</f>
        <v>-40.2049225787909</v>
      </c>
      <c r="AL789" s="0" t="n">
        <f aca="false">AK789^2</f>
        <v>1616.43579956657</v>
      </c>
      <c r="AM789" s="0" t="n">
        <f aca="false">$P789*($BB$3*SIN(2*PI()*$BC$3*$J789)+$BB$4*SIN(2*PI()*$BC$4*$J789)+$BB$5*SIN(2*PI()*$BC$5*$J789)+$BB$6*SIN(2*PI()*$BC$6*$J789))</f>
        <v>-0.0187893462544434</v>
      </c>
      <c r="AN789" s="0" t="n">
        <f aca="false">$X789*($BB$7*SIN(2*PI()*$BC$7*$J789)+$BB$8*SIN(2*PI()*$BC$8*$J789)+$BB$22*SIN(2*PI()*$BC$22*$J789)+$BB$23*SIN(2*PI()*$BC$23*$J789))</f>
        <v>0.00416749799976876</v>
      </c>
      <c r="AO789" s="0" t="n">
        <f aca="false">$R789*($BB$11*SIN(2*PI()*$BC$11*$J789)+$BB$12*SIN(2*PI()*$BC$12*$J789))</f>
        <v>-0.0447962988051247</v>
      </c>
      <c r="AP789" s="0" t="n">
        <f aca="false">$S789*($BB$13*SIN(2*PI()*$BC$13*$J789)+$BB$18*SIN(2*PI()*$BC$18*$J789)+$BB$19*SIN(2*PI()*$BC$19*$J789))</f>
        <v>0.0223910676594347</v>
      </c>
      <c r="AQ789" s="0" t="n">
        <f aca="false">$T789*($BB$14*SIN(2*PI()*$BC$14*$J789)+$BB$20*SIN(2*PI()*$BC$20*$J789)+$BB$21*SIN(2*PI()*$BC$21*$J789))</f>
        <v>0</v>
      </c>
      <c r="AR789" s="0" t="n">
        <f aca="false">$U789*($BB$16*SIN(2*PI()*$BC$16*$J789)+$BB$17*SIN(2*PI()*$BC$17*$J789))</f>
        <v>0.0156117569411997</v>
      </c>
      <c r="AS789" s="0" t="n">
        <f aca="false">$V789*($BB$24*SIN(2*PI()*$BC$24*$J789)+$BB$25*SIN(2*PI()*$BC$25*$J789)+$BB$26*SIN(2*PI()*$BC$26*$J789)+$BB$27*SIN(2*PI()*$BC$27*$J789))</f>
        <v>0</v>
      </c>
      <c r="AT789" s="0" t="n">
        <f aca="false">$AA789*($BB$28*SIN(2*PI()*$BC$28*$J789)+$BB$29*SIN(2*PI()*$BC$29*$J789)+$BB$30*SIN(2*PI()*$BC$30*$J789)+$BB$31*SIN(2*PI()*$BC$31*$J789))</f>
        <v>0</v>
      </c>
      <c r="AU789" s="0" t="n">
        <f aca="false">$Y789*($BB$32*SIN(2*PI()*$BC$32*$J789)+$BB$33*SIN(2*PI()*$BC$33*$J789)+$BB$34*SIN(2*PI()*$BC$34*$J789)+$BB$35*SIN(2*PI()*$BC$35*$J789)+$BB$38*SIN(2*PI()*$BC$38*$J789)+$BB$39*SIN(2*PI()*$BC$39*$J789)+$BB$40*SIN(2*PI()*$BC$40*$J789)+$BB$41*SIN(2*PI()*$BC$41*$J789))+$Z789*($BB$36*SIN(2*PI()*$BC$36*$J789)+$BB$37*SIN(2*PI()*$BC$37*$J789))</f>
        <v>0</v>
      </c>
      <c r="AV789" s="0" t="n">
        <f aca="false">AM789+AN789+AO789+AP789+AQ789+AR789+AS789+AT789+AU789</f>
        <v>-0.021415322459165</v>
      </c>
      <c r="AW789" s="0" t="n">
        <f aca="false">AV789^2</f>
        <v>0.000458616036030015</v>
      </c>
      <c r="AX789" s="0" t="n">
        <f aca="false">AW789+AL789</f>
        <v>1616.43625818261</v>
      </c>
      <c r="BB789" s="0"/>
      <c r="BC789" s="0"/>
      <c r="BD789" s="0"/>
      <c r="BG789" s="5"/>
      <c r="BH789" s="5"/>
      <c r="BI789" s="5"/>
      <c r="BJ789" s="22"/>
      <c r="BK789" s="22"/>
    </row>
    <row r="790" customFormat="false" ht="14.65" hidden="false" customHeight="false" outlineLevel="0" collapsed="false">
      <c r="E790" s="3" t="n">
        <f aca="false">E789+$A$6</f>
        <v>17.7599999999997</v>
      </c>
      <c r="F790" s="0" t="n">
        <f aca="false">AX790</f>
        <v>1590.38786566714</v>
      </c>
      <c r="G790" s="0" t="n">
        <f aca="false">IF($A$11=1,(1+(COS(E790*PI()/180))^2)/(SIN((E790)*PI()/180)*(SIN((E790/2)*PI()/180))^0.8),(1+(COS(E790*PI()/180))^2)/SIN((E790)*PI()/180))</f>
        <v>27.8713008961001</v>
      </c>
      <c r="H790" s="0" t="n">
        <f aca="false">IF(F790*G790&lt;0,0,F790*G790)</f>
        <v>44326.1787455152</v>
      </c>
      <c r="I790" s="18" t="n">
        <f aca="false">$D$2*H790</f>
        <v>0</v>
      </c>
      <c r="J790" s="0" t="n">
        <f aca="false">(2*SIN((E790/2)*(PI()/180)))/$A$8</f>
        <v>0.200240645778011</v>
      </c>
      <c r="K790" s="0" t="n">
        <f aca="false">1/J790</f>
        <v>4.99399108564907</v>
      </c>
      <c r="L790" s="0" t="n">
        <f aca="false">EXP(-1.5*(SIN(($E790/2)*PI()/180))^2/(($A$8)^2))</f>
        <v>0.985076359398168</v>
      </c>
      <c r="M790" s="0" t="n">
        <f aca="false">EXP(-2*(SIN(($E790/2)*PI()/180))^2/(($A$8)^2))</f>
        <v>0.980151469927065</v>
      </c>
      <c r="N790" s="0" t="n">
        <f aca="false">EXP(-11*(SIN(($E790/2)*PI()/180))^2/(($A$8)^2))</f>
        <v>0.895596887480293</v>
      </c>
      <c r="O790" s="0" t="n">
        <f aca="false">(1.3641+(-0.6136)*((1/(1+2*($J790)^2))^1)+13.0097*((1/(1+2*($J790)^2))^2)+(-7.9226)*((1/(1+2*($J790)^3))^3)+2.1625*((1/(1+2*($J790)^2))^4))</f>
        <v>5.98128702408134</v>
      </c>
      <c r="P790" s="0" t="n">
        <f aca="false">((1.4415)+(-1.3709)*(1/(1+2*($J790)^2))^1+(15.7765)*(1/(1+2*($J790)^2))^2+(-13.7247)*(1/(1+2*($J790)^2))^3+(6.8675)*(1/(1+2*($J790)^2))^4)*$M790</f>
        <v>7.69251577369747</v>
      </c>
      <c r="Q790" s="0" t="n">
        <f aca="false">((0.0019)+(-0.0321)*(1/(1+2*($J790)^2))^1+(0.6853)*(1/(1+2*($J790)^2))^2+(-0.0402)*(1/(1+2*($J790)^2))^3+(0.3855)*(1/(1+2*($J790)^2))^4)*$L790</f>
        <v>0.798665228361938</v>
      </c>
      <c r="R790" s="0" t="n">
        <f aca="false">((-0.3639)+(31.7591)*(1/(1+2*($J790)^2))^1+(-46.1761)*(1/(1+2*($J790)^2))^2+(33.3949)*(1/(1+2*($J790)^2))^3+(-6.6261)*(1/(1+2*($J790)^2))^4)*$L790</f>
        <v>10.9263147471426</v>
      </c>
      <c r="S790" s="0" t="n">
        <f aca="false">((-0.5238)+(27.5813)*(1/(1+2*($J790)^2))^1+(-32.9244)*(1/(1+2*($J790)^2))^2+(18.9622)*(1/(1+2*($J790)^2))^3+(-1.5941)*(1/(1+2*($J790)^2))^4)*$L790</f>
        <v>10.5072829631543</v>
      </c>
      <c r="T790" s="0" t="n">
        <f aca="false">((4.2882)+(17.1713)*(1/(1+2*($J790)^2))^1+(22.5941)*(1/(1+2*($J790)^2))^2+(-33.2686)*(1/(1+2*($J790)^2))^3+(13.2267)*(1/(1+2*($J790)^2))^4)*$L790</f>
        <v>22.5268569735105</v>
      </c>
      <c r="U790" s="0" t="n">
        <f aca="false">((4.0544)+(15.0697)*(1/(1+2*($J790)^2))^1+(-21.1472)*(1/(1+2*($J790)^2))^2+(36.3321)*(1/(1+2*($J790)^2))^3+(-16.3314)*(1/(1+2*($J790)^2))^4)*$L790</f>
        <v>16.4627408571864</v>
      </c>
      <c r="V790" s="0" t="n">
        <f aca="false">((0.3425)+(11.2534)*(1/(1+2*($J790)^2))^1+(5.7734)*(1/(1+2*($J790)^2))^2+(-12.9302)*(1/(1+2*($J790)^2))^3+(5.5675)*(1/(1+2*($J790)^2))^4)*$L790</f>
        <v>9.39653747450426</v>
      </c>
      <c r="W790" s="0" t="n">
        <f aca="false">((0.9155)+(3.5601)*(1/(1+2*($J790)^2))^1+(-7.4819)*(1/(1+2*($J790)^2))^2+(12.314)*(1/(1+2*($J790)^2))^3+(-3.3153)*(1/(1+2*($J790)^2))^4)*$L790</f>
        <v>5.05736243576375</v>
      </c>
      <c r="X790" s="0" t="n">
        <f aca="false">P790+Q790</f>
        <v>8.49118100205941</v>
      </c>
      <c r="Y790" s="0" t="n">
        <f aca="false">($P790+2*$Q790)</f>
        <v>9.28984623042135</v>
      </c>
      <c r="Z790" s="0" t="n">
        <f aca="false">(($P790/M790)+(2*$Q790/L790))*N790</f>
        <v>8.48114349489438</v>
      </c>
      <c r="AA790" s="0" t="n">
        <f aca="false">(W790+3*Q790/L790+O790)*N790</f>
        <v>12.0645353673418</v>
      </c>
      <c r="AB790" s="0" t="n">
        <f aca="false">$P790*($BB$3*COS(2*PI()*$BC$3*$J790)+$BB$4*COS(2*PI()*$BC$4*$J790)+$BB$5*COS(2*PI()*$BC$5*$J790)+$BB$6*COS(2*PI()*$BC$6*$J790))</f>
        <v>-34.9900196979581</v>
      </c>
      <c r="AC790" s="0" t="n">
        <f aca="false">$X790*($BB$7*COS(2*PI()*$BC$7*$J790)+$BB$8*COS(2*PI()*$BC$8*$J790)+$BB$22*COS(2*PI()*$BC$22*$J790)+$BB$23*COS(2*PI()*$BC$23*$J790))</f>
        <v>7.77165889277577</v>
      </c>
      <c r="AD790" s="0" t="n">
        <f aca="false">$R790*($BB$11*COS(2*PI()*$BC$11*$J790)+$BB$12*COS(2*PI()*$BC$12*$J790))</f>
        <v>-83.9901015186572</v>
      </c>
      <c r="AE790" s="0" t="n">
        <f aca="false">$S790*($BB$13*COS(2*PI()*$BC$13*$J790)+$BB$18*COS(2*PI()*$BC$18*$J790)+$BB$19*COS(2*PI()*$BC$19*$J790))</f>
        <v>42.0279307652645</v>
      </c>
      <c r="AF790" s="0" t="n">
        <f aca="false">$T790*($BB$14*COS(2*PI()*$BC$14*$J790)+$BB$20*COS(2*PI()*$BC$20*$J790)+$BB$21*COS(2*PI()*$BC$21*$J790))</f>
        <v>0</v>
      </c>
      <c r="AG790" s="0" t="n">
        <f aca="false">$U790*($BB$16*COS(2*PI()*$BC$16*$J790)+$BB$17*COS(2*PI()*$BC$17*$J790))</f>
        <v>29.3020038981931</v>
      </c>
      <c r="AH790" s="0" t="n">
        <f aca="false">$V790*($BB$24*COS(2*PI()*$BC$24*$J790)+$BB$25*COS(2*PI()*$BC$25*$J790)+$BB$26*COS(2*PI()*$BC$26*$J790)+$BB$27*COS(2*PI()*$BC$27*$J790))</f>
        <v>0</v>
      </c>
      <c r="AI790" s="0" t="n">
        <f aca="false">$AA790*($BB$28*COS(2*PI()*$BC$28*$J790)+$BB$29*COS(2*PI()*$BC$29*$J790)+$BB$30*COS(2*PI()*$BC$30*$J790)+$BB$31*COS(2*PI()*$BC$31*$J790))</f>
        <v>0</v>
      </c>
      <c r="AJ790" s="0" t="n">
        <f aca="false">$Y790*($BB$32*COS(2*PI()*$BC$32*$J790)+$BB$33*COS(2*PI()*$BC$33*$J790)+$BB$34*COS(2*PI()*$BC$34*$J790)+$BB$35*COS(2*PI()*$BC$35*$J790)+$BB$38*COS(2*PI()*$BC$38*$J790)+$BB$39*COS(2*PI()*$BC$39*$J790)+$BB$40*COS(2*PI()*$BC$40*$J790)+$BB$41*COS(2*PI()*$BC$41*$J790))+$Z790*($BB$36*COS(2*PI()*$BC$36*$J790)+$BB$37*COS(2*PI()*$BC$37*$J790))</f>
        <v>0</v>
      </c>
      <c r="AK790" s="0" t="n">
        <f aca="false">AB790+AC790+AD790+AE790+AF790+AG790+AH790+AI790+AJ790</f>
        <v>-39.8785276603818</v>
      </c>
      <c r="AL790" s="0" t="n">
        <f aca="false">AK790^2</f>
        <v>1590.29696835984</v>
      </c>
      <c r="AM790" s="0" t="n">
        <f aca="false">$P790*($BB$3*SIN(2*PI()*$BC$3*$J790)+$BB$4*SIN(2*PI()*$BC$4*$J790)+$BB$5*SIN(2*PI()*$BC$5*$J790)+$BB$6*SIN(2*PI()*$BC$6*$J790))</f>
        <v>-0.264533440574128</v>
      </c>
      <c r="AN790" s="0" t="n">
        <f aca="false">$X790*($BB$7*SIN(2*PI()*$BC$7*$J790)+$BB$8*SIN(2*PI()*$BC$8*$J790)+$BB$22*SIN(2*PI()*$BC$22*$J790)+$BB$23*SIN(2*PI()*$BC$23*$J790))</f>
        <v>0.0587557161619518</v>
      </c>
      <c r="AO790" s="0" t="n">
        <f aca="false">$R790*($BB$11*SIN(2*PI()*$BC$11*$J790)+$BB$12*SIN(2*PI()*$BC$12*$J790))</f>
        <v>-0.634986511030562</v>
      </c>
      <c r="AP790" s="0" t="n">
        <f aca="false">$S790*($BB$13*SIN(2*PI()*$BC$13*$J790)+$BB$18*SIN(2*PI()*$BC$18*$J790)+$BB$19*SIN(2*PI()*$BC$19*$J790))</f>
        <v>0.317741836715646</v>
      </c>
      <c r="AQ790" s="0" t="n">
        <f aca="false">$T790*($BB$14*SIN(2*PI()*$BC$14*$J790)+$BB$20*SIN(2*PI()*$BC$20*$J790)+$BB$21*SIN(2*PI()*$BC$21*$J790))</f>
        <v>0</v>
      </c>
      <c r="AR790" s="0" t="n">
        <f aca="false">$U790*($BB$16*SIN(2*PI()*$BC$16*$J790)+$BB$17*SIN(2*PI()*$BC$17*$J790))</f>
        <v>0.221530595690328</v>
      </c>
      <c r="AS790" s="0" t="n">
        <f aca="false">$V790*($BB$24*SIN(2*PI()*$BC$24*$J790)+$BB$25*SIN(2*PI()*$BC$25*$J790)+$BB$26*SIN(2*PI()*$BC$26*$J790)+$BB$27*SIN(2*PI()*$BC$27*$J790))</f>
        <v>0</v>
      </c>
      <c r="AT790" s="0" t="n">
        <f aca="false">$AA790*($BB$28*SIN(2*PI()*$BC$28*$J790)+$BB$29*SIN(2*PI()*$BC$29*$J790)+$BB$30*SIN(2*PI()*$BC$30*$J790)+$BB$31*SIN(2*PI()*$BC$31*$J790))</f>
        <v>0</v>
      </c>
      <c r="AU790" s="0" t="n">
        <f aca="false">$Y790*($BB$32*SIN(2*PI()*$BC$32*$J790)+$BB$33*SIN(2*PI()*$BC$33*$J790)+$BB$34*SIN(2*PI()*$BC$34*$J790)+$BB$35*SIN(2*PI()*$BC$35*$J790)+$BB$38*SIN(2*PI()*$BC$38*$J790)+$BB$39*SIN(2*PI()*$BC$39*$J790)+$BB$40*SIN(2*PI()*$BC$40*$J790)+$BB$41*SIN(2*PI()*$BC$41*$J790))+$Z790*($BB$36*SIN(2*PI()*$BC$36*$J790)+$BB$37*SIN(2*PI()*$BC$37*$J790))</f>
        <v>0</v>
      </c>
      <c r="AV790" s="0" t="n">
        <f aca="false">AM790+AN790+AO790+AP790+AQ790+AR790+AS790+AT790+AU790</f>
        <v>-0.301491803036764</v>
      </c>
      <c r="AW790" s="0" t="n">
        <f aca="false">AV790^2</f>
        <v>0.090897307298359</v>
      </c>
      <c r="AX790" s="0" t="n">
        <f aca="false">AW790+AL790</f>
        <v>1590.38786566714</v>
      </c>
      <c r="BB790" s="0"/>
      <c r="BC790" s="0"/>
      <c r="BD790" s="0"/>
      <c r="BG790" s="5"/>
      <c r="BH790" s="5"/>
      <c r="BI790" s="5"/>
      <c r="BJ790" s="22"/>
      <c r="BK790" s="22"/>
    </row>
    <row r="791" customFormat="false" ht="14.65" hidden="false" customHeight="false" outlineLevel="0" collapsed="false">
      <c r="E791" s="3" t="n">
        <f aca="false">E790+$A$6</f>
        <v>17.7799999999997</v>
      </c>
      <c r="F791" s="0" t="n">
        <f aca="false">AX791</f>
        <v>1564.50329670184</v>
      </c>
      <c r="G791" s="0" t="n">
        <f aca="false">IF($A$11=1,(1+(COS(E791*PI()/180))^2)/(SIN((E791)*PI()/180)*(SIN((E791/2)*PI()/180))^0.8),(1+(COS(E791*PI()/180))^2)/SIN((E791)*PI()/180))</f>
        <v>27.8131456528079</v>
      </c>
      <c r="H791" s="0" t="n">
        <f aca="false">IF(F791*G791&lt;0,0,F791*G791)</f>
        <v>43513.7580654664</v>
      </c>
      <c r="I791" s="18" t="n">
        <f aca="false">$D$2*H791</f>
        <v>0</v>
      </c>
      <c r="J791" s="0" t="n">
        <f aca="false">(2*SIN((E791/2)*(PI()/180)))/$A$8</f>
        <v>0.200464330546912</v>
      </c>
      <c r="K791" s="0" t="n">
        <f aca="false">1/J791</f>
        <v>4.98841862425985</v>
      </c>
      <c r="L791" s="0" t="n">
        <f aca="false">EXP(-1.5*(SIN(($E791/2)*PI()/180))^2/(($A$8)^2))</f>
        <v>0.98504324971577</v>
      </c>
      <c r="M791" s="0" t="n">
        <f aca="false">EXP(-2*(SIN(($E791/2)*PI()/180))^2/(($A$8)^2))</f>
        <v>0.980107544639086</v>
      </c>
      <c r="N791" s="0" t="n">
        <f aca="false">EXP(-11*(SIN(($E791/2)*PI()/180))^2/(($A$8)^2))</f>
        <v>0.895376161783896</v>
      </c>
      <c r="O791" s="0" t="n">
        <f aca="false">(1.3641+(-0.6136)*((1/(1+2*($J791)^2))^1)+13.0097*((1/(1+2*($J791)^2))^2)+(-7.9226)*((1/(1+2*($J791)^3))^3)+2.1625*((1/(1+2*($J791)^2))^4))</f>
        <v>5.97782882535035</v>
      </c>
      <c r="P791" s="0" t="n">
        <f aca="false">((1.4415)+(-1.3709)*(1/(1+2*($J791)^2))^1+(15.7765)*(1/(1+2*($J791)^2))^2+(-13.7247)*(1/(1+2*($J791)^2))^3+(6.8675)*(1/(1+2*($J791)^2))^4)*$M791</f>
        <v>7.690011350511</v>
      </c>
      <c r="Q791" s="0" t="n">
        <f aca="false">((0.0019)+(-0.0321)*(1/(1+2*($J791)^2))^1+(0.6853)*(1/(1+2*($J791)^2))^2+(-0.0402)*(1/(1+2*($J791)^2))^3+(0.3855)*(1/(1+2*($J791)^2))^4)*$L791</f>
        <v>0.798281828991933</v>
      </c>
      <c r="R791" s="0" t="n">
        <f aca="false">((-0.3639)+(31.7591)*(1/(1+2*($J791)^2))^1+(-46.1761)*(1/(1+2*($J791)^2))^2+(33.3949)*(1/(1+2*($J791)^2))^3+(-6.6261)*(1/(1+2*($J791)^2))^4)*$L791</f>
        <v>10.9242688587157</v>
      </c>
      <c r="S791" s="0" t="n">
        <f aca="false">((-0.5238)+(27.5813)*(1/(1+2*($J791)^2))^1+(-32.9244)*(1/(1+2*($J791)^2))^2+(18.9622)*(1/(1+2*($J791)^2))^3+(-1.5941)*(1/(1+2*($J791)^2))^4)*$L791</f>
        <v>10.5053691877868</v>
      </c>
      <c r="T791" s="0" t="n">
        <f aca="false">((4.2882)+(17.1713)*(1/(1+2*($J791)^2))^1+(22.5941)*(1/(1+2*($J791)^2))^2+(-33.2686)*(1/(1+2*($J791)^2))^3+(13.2267)*(1/(1+2*($J791)^2))^4)*$L791</f>
        <v>22.5237628368783</v>
      </c>
      <c r="U791" s="0" t="n">
        <f aca="false">((4.0544)+(15.0697)*(1/(1+2*($J791)^2))^1+(-21.1472)*(1/(1+2*($J791)^2))^2+(36.3321)*(1/(1+2*($J791)^2))^3+(-16.3314)*(1/(1+2*($J791)^2))^4)*$L791</f>
        <v>16.4595396544771</v>
      </c>
      <c r="V791" s="0" t="n">
        <f aca="false">((0.3425)+(11.2534)*(1/(1+2*($J791)^2))^1+(5.7734)*(1/(1+2*($J791)^2))^2+(-12.9302)*(1/(1+2*($J791)^2))^3+(5.5675)*(1/(1+2*($J791)^2))^4)*$L791</f>
        <v>9.39525815856413</v>
      </c>
      <c r="W791" s="0" t="n">
        <f aca="false">((0.9155)+(3.5601)*(1/(1+2*($J791)^2))^1+(-7.4819)*(1/(1+2*($J791)^2))^2+(12.314)*(1/(1+2*($J791)^2))^3+(-3.3153)*(1/(1+2*($J791)^2))^4)*$L791</f>
        <v>5.05555152439644</v>
      </c>
      <c r="X791" s="0" t="n">
        <f aca="false">P791+Q791</f>
        <v>8.48829317950293</v>
      </c>
      <c r="Y791" s="0" t="n">
        <f aca="false">($P791+2*$Q791)</f>
        <v>9.28657500849486</v>
      </c>
      <c r="Z791" s="0" t="n">
        <f aca="false">(($P791/M791)+(2*$Q791/L791))*N791</f>
        <v>8.47643208722903</v>
      </c>
      <c r="AA791" s="0" t="n">
        <f aca="false">(W791+3*Q791/L791+O791)*N791</f>
        <v>12.0558718528334</v>
      </c>
      <c r="AB791" s="0" t="n">
        <f aca="false">$P791*($BB$3*COS(2*PI()*$BC$3*$J791)+$BB$4*COS(2*PI()*$BC$4*$J791)+$BB$5*COS(2*PI()*$BC$5*$J791)+$BB$6*COS(2*PI()*$BC$6*$J791))</f>
        <v>-34.7025575039241</v>
      </c>
      <c r="AC791" s="0" t="n">
        <f aca="false">$X791*($BB$7*COS(2*PI()*$BC$7*$J791)+$BB$8*COS(2*PI()*$BC$8*$J791)+$BB$22*COS(2*PI()*$BC$22*$J791)+$BB$23*COS(2*PI()*$BC$23*$J791))</f>
        <v>7.71893480659677</v>
      </c>
      <c r="AD791" s="0" t="n">
        <f aca="false">$R791*($BB$11*COS(2*PI()*$BC$11*$J791)+$BB$12*COS(2*PI()*$BC$12*$J791))</f>
        <v>-83.8747241680935</v>
      </c>
      <c r="AE791" s="0" t="n">
        <f aca="false">$S791*($BB$13*COS(2*PI()*$BC$13*$J791)+$BB$18*COS(2*PI()*$BC$18*$J791)+$BB$19*COS(2*PI()*$BC$19*$J791))</f>
        <v>42.0170059240936</v>
      </c>
      <c r="AF791" s="0" t="n">
        <f aca="false">$T791*($BB$14*COS(2*PI()*$BC$14*$J791)+$BB$20*COS(2*PI()*$BC$20*$J791)+$BB$21*COS(2*PI()*$BC$21*$J791))</f>
        <v>0</v>
      </c>
      <c r="AG791" s="0" t="n">
        <f aca="false">$U791*($BB$16*COS(2*PI()*$BC$16*$J791)+$BB$17*COS(2*PI()*$BC$17*$J791))</f>
        <v>29.2917466662077</v>
      </c>
      <c r="AH791" s="0" t="n">
        <f aca="false">$V791*($BB$24*COS(2*PI()*$BC$24*$J791)+$BB$25*COS(2*PI()*$BC$25*$J791)+$BB$26*COS(2*PI()*$BC$26*$J791)+$BB$27*COS(2*PI()*$BC$27*$J791))</f>
        <v>0</v>
      </c>
      <c r="AI791" s="0" t="n">
        <f aca="false">$AA791*($BB$28*COS(2*PI()*$BC$28*$J791)+$BB$29*COS(2*PI()*$BC$29*$J791)+$BB$30*COS(2*PI()*$BC$30*$J791)+$BB$31*COS(2*PI()*$BC$31*$J791))</f>
        <v>0</v>
      </c>
      <c r="AJ791" s="0" t="n">
        <f aca="false">$Y791*($BB$32*COS(2*PI()*$BC$32*$J791)+$BB$33*COS(2*PI()*$BC$33*$J791)+$BB$34*COS(2*PI()*$BC$34*$J791)+$BB$35*COS(2*PI()*$BC$35*$J791)+$BB$38*COS(2*PI()*$BC$38*$J791)+$BB$39*COS(2*PI()*$BC$39*$J791)+$BB$40*COS(2*PI()*$BC$40*$J791)+$BB$41*COS(2*PI()*$BC$41*$J791))+$Z791*($BB$36*COS(2*PI()*$BC$36*$J791)+$BB$37*COS(2*PI()*$BC$37*$J791))</f>
        <v>0</v>
      </c>
      <c r="AK791" s="0" t="n">
        <f aca="false">AB791+AC791+AD791+AE791+AF791+AG791+AH791+AI791+AJ791</f>
        <v>-39.5495942751195</v>
      </c>
      <c r="AL791" s="0" t="n">
        <f aca="false">AK791^2</f>
        <v>1564.17040732656</v>
      </c>
      <c r="AM791" s="0" t="n">
        <f aca="false">$P791*($BB$3*SIN(2*PI()*$BC$3*$J791)+$BB$4*SIN(2*PI()*$BC$4*$J791)+$BB$5*SIN(2*PI()*$BC$5*$J791)+$BB$6*SIN(2*PI()*$BC$6*$J791))</f>
        <v>-0.506255106653756</v>
      </c>
      <c r="AN791" s="0" t="n">
        <f aca="false">$X791*($BB$7*SIN(2*PI()*$BC$7*$J791)+$BB$8*SIN(2*PI()*$BC$8*$J791)+$BB$22*SIN(2*PI()*$BC$22*$J791)+$BB$23*SIN(2*PI()*$BC$23*$J791))</f>
        <v>0.112606978990671</v>
      </c>
      <c r="AO791" s="0" t="n">
        <f aca="false">$R791*($BB$11*SIN(2*PI()*$BC$11*$J791)+$BB$12*SIN(2*PI()*$BC$12*$J791))</f>
        <v>-1.22359879165873</v>
      </c>
      <c r="AP791" s="0" t="n">
        <f aca="false">$S791*($BB$13*SIN(2*PI()*$BC$13*$J791)+$BB$18*SIN(2*PI()*$BC$18*$J791)+$BB$19*SIN(2*PI()*$BC$19*$J791))</f>
        <v>0.612961272752526</v>
      </c>
      <c r="AQ791" s="0" t="n">
        <f aca="false">$T791*($BB$14*SIN(2*PI()*$BC$14*$J791)+$BB$20*SIN(2*PI()*$BC$20*$J791)+$BB$21*SIN(2*PI()*$BC$21*$J791))</f>
        <v>0</v>
      </c>
      <c r="AR791" s="0" t="n">
        <f aca="false">$U791*($BB$16*SIN(2*PI()*$BC$16*$J791)+$BB$17*SIN(2*PI()*$BC$17*$J791))</f>
        <v>0.427319984439147</v>
      </c>
      <c r="AS791" s="0" t="n">
        <f aca="false">$V791*($BB$24*SIN(2*PI()*$BC$24*$J791)+$BB$25*SIN(2*PI()*$BC$25*$J791)+$BB$26*SIN(2*PI()*$BC$26*$J791)+$BB$27*SIN(2*PI()*$BC$27*$J791))</f>
        <v>0</v>
      </c>
      <c r="AT791" s="0" t="n">
        <f aca="false">$AA791*($BB$28*SIN(2*PI()*$BC$28*$J791)+$BB$29*SIN(2*PI()*$BC$29*$J791)+$BB$30*SIN(2*PI()*$BC$30*$J791)+$BB$31*SIN(2*PI()*$BC$31*$J791))</f>
        <v>0</v>
      </c>
      <c r="AU791" s="0" t="n">
        <f aca="false">$Y791*($BB$32*SIN(2*PI()*$BC$32*$J791)+$BB$33*SIN(2*PI()*$BC$33*$J791)+$BB$34*SIN(2*PI()*$BC$34*$J791)+$BB$35*SIN(2*PI()*$BC$35*$J791)+$BB$38*SIN(2*PI()*$BC$38*$J791)+$BB$39*SIN(2*PI()*$BC$39*$J791)+$BB$40*SIN(2*PI()*$BC$40*$J791)+$BB$41*SIN(2*PI()*$BC$41*$J791))+$Z791*($BB$36*SIN(2*PI()*$BC$36*$J791)+$BB$37*SIN(2*PI()*$BC$37*$J791))</f>
        <v>0</v>
      </c>
      <c r="AV791" s="0" t="n">
        <f aca="false">AM791+AN791+AO791+AP791+AQ791+AR791+AS791+AT791+AU791</f>
        <v>-0.57696566213014</v>
      </c>
      <c r="AW791" s="0" t="n">
        <f aca="false">AV791^2</f>
        <v>0.332889375277271</v>
      </c>
      <c r="AX791" s="0" t="n">
        <f aca="false">AW791+AL791</f>
        <v>1564.50329670184</v>
      </c>
      <c r="BB791" s="0"/>
      <c r="BC791" s="0"/>
      <c r="BD791" s="0"/>
      <c r="BG791" s="5"/>
      <c r="BH791" s="5"/>
      <c r="BI791" s="5"/>
      <c r="BJ791" s="22"/>
      <c r="BK791" s="22"/>
    </row>
    <row r="792" customFormat="false" ht="14.65" hidden="false" customHeight="false" outlineLevel="0" collapsed="false">
      <c r="E792" s="3" t="n">
        <f aca="false">E791+$A$6</f>
        <v>17.7999999999997</v>
      </c>
      <c r="F792" s="0" t="n">
        <f aca="false">AX792</f>
        <v>1538.78449958212</v>
      </c>
      <c r="G792" s="0" t="n">
        <f aca="false">IF($A$11=1,(1+(COS(E792*PI()/180))^2)/(SIN((E792)*PI()/180)*(SIN((E792/2)*PI()/180))^0.8),(1+(COS(E792*PI()/180))^2)/SIN((E792)*PI()/180))</f>
        <v>27.755173143622</v>
      </c>
      <c r="H792" s="0" t="n">
        <f aca="false">IF(F792*G792&lt;0,0,F792*G792)</f>
        <v>42709.2302166235</v>
      </c>
      <c r="I792" s="18" t="n">
        <f aca="false">$D$2*H792</f>
        <v>0</v>
      </c>
      <c r="J792" s="0" t="n">
        <f aca="false">(2*SIN((E792/2)*(PI()/180)))/$A$8</f>
        <v>0.200688009209321</v>
      </c>
      <c r="K792" s="0" t="n">
        <f aca="false">1/J792</f>
        <v>4.9828587365027</v>
      </c>
      <c r="L792" s="0" t="n">
        <f aca="false">EXP(-1.5*(SIN(($E792/2)*PI()/180))^2/(($A$8)^2))</f>
        <v>0.985010105087933</v>
      </c>
      <c r="M792" s="0" t="n">
        <f aca="false">EXP(-2*(SIN(($E792/2)*PI()/180))^2/(($A$8)^2))</f>
        <v>0.980063573483318</v>
      </c>
      <c r="N792" s="0" t="n">
        <f aca="false">EXP(-11*(SIN(($E792/2)*PI()/180))^2/(($A$8)^2))</f>
        <v>0.895155250180925</v>
      </c>
      <c r="O792" s="0" t="n">
        <f aca="false">(1.3641+(-0.6136)*((1/(1+2*($J792)^2))^1)+13.0097*((1/(1+2*($J792)^2))^2)+(-7.9226)*((1/(1+2*($J792)^3))^3)+2.1625*((1/(1+2*($J792)^2))^4))</f>
        <v>5.9743706356751</v>
      </c>
      <c r="P792" s="0" t="n">
        <f aca="false">((1.4415)+(-1.3709)*(1/(1+2*($J792)^2))^1+(15.7765)*(1/(1+2*($J792)^2))^2+(-13.7247)*(1/(1+2*($J792)^2))^3+(6.8675)*(1/(1+2*($J792)^2))^4)*$M792</f>
        <v>7.68750572726285</v>
      </c>
      <c r="Q792" s="0" t="n">
        <f aca="false">((0.0019)+(-0.0321)*(1/(1+2*($J792)^2))^1+(0.6853)*(1/(1+2*($J792)^2))^2+(-0.0402)*(1/(1+2*($J792)^2))^3+(0.3855)*(1/(1+2*($J792)^2))^4)*$L792</f>
        <v>0.797898274380187</v>
      </c>
      <c r="R792" s="0" t="n">
        <f aca="false">((-0.3639)+(31.7591)*(1/(1+2*($J792)^2))^1+(-46.1761)*(1/(1+2*($J792)^2))^2+(33.3949)*(1/(1+2*($J792)^2))^3+(-6.6261)*(1/(1+2*($J792)^2))^4)*$L792</f>
        <v>10.9222220067828</v>
      </c>
      <c r="S792" s="0" t="n">
        <f aca="false">((-0.5238)+(27.5813)*(1/(1+2*($J792)^2))^1+(-32.9244)*(1/(1+2*($J792)^2))^2+(18.9622)*(1/(1+2*($J792)^2))^3+(-1.5941)*(1/(1+2*($J792)^2))^4)*$L792</f>
        <v>10.5034545005534</v>
      </c>
      <c r="T792" s="0" t="n">
        <f aca="false">((4.2882)+(17.1713)*(1/(1+2*($J792)^2))^1+(22.5941)*(1/(1+2*($J792)^2))^2+(-33.2686)*(1/(1+2*($J792)^2))^3+(13.2267)*(1/(1+2*($J792)^2))^4)*$L792</f>
        <v>22.5206662063438</v>
      </c>
      <c r="U792" s="0" t="n">
        <f aca="false">((4.0544)+(15.0697)*(1/(1+2*($J792)^2))^1+(-21.1472)*(1/(1+2*($J792)^2))^2+(36.3321)*(1/(1+2*($J792)^2))^3+(-16.3314)*(1/(1+2*($J792)^2))^4)*$L792</f>
        <v>16.4563358462264</v>
      </c>
      <c r="V792" s="0" t="n">
        <f aca="false">((0.3425)+(11.2534)*(1/(1+2*($J792)^2))^1+(5.7734)*(1/(1+2*($J792)^2))^2+(-12.9302)*(1/(1+2*($J792)^2))^3+(5.5675)*(1/(1+2*($J792)^2))^4)*$L792</f>
        <v>9.3939777746567</v>
      </c>
      <c r="W792" s="0" t="n">
        <f aca="false">((0.9155)+(3.5601)*(1/(1+2*($J792)^2))^1+(-7.4819)*(1/(1+2*($J792)^2))^2+(12.314)*(1/(1+2*($J792)^2))^3+(-3.3153)*(1/(1+2*($J792)^2))^4)*$L792</f>
        <v>5.05373975227924</v>
      </c>
      <c r="X792" s="0" t="n">
        <f aca="false">P792+Q792</f>
        <v>8.48540400164304</v>
      </c>
      <c r="Y792" s="0" t="n">
        <f aca="false">($P792+2*$Q792)</f>
        <v>9.28330227602323</v>
      </c>
      <c r="Z792" s="0" t="n">
        <f aca="false">(($P792/M792)+(2*$Q792/L792))*N792</f>
        <v>8.4717189939121</v>
      </c>
      <c r="AA792" s="0" t="n">
        <f aca="false">(W792+3*Q792/L792+O792)*N792</f>
        <v>12.0472074679694</v>
      </c>
      <c r="AB792" s="0" t="n">
        <f aca="false">$P792*($BB$3*COS(2*PI()*$BC$3*$J792)+$BB$4*COS(2*PI()*$BC$4*$J792)+$BB$5*COS(2*PI()*$BC$5*$J792)+$BB$6*COS(2*PI()*$BC$6*$J792))</f>
        <v>-34.4126047502118</v>
      </c>
      <c r="AC792" s="0" t="n">
        <f aca="false">$X792*($BB$7*COS(2*PI()*$BC$7*$J792)+$BB$8*COS(2*PI()*$BC$8*$J792)+$BB$22*COS(2*PI()*$BC$22*$J792)+$BB$23*COS(2*PI()*$BC$23*$J792))</f>
        <v>7.66585676139681</v>
      </c>
      <c r="AD792" s="0" t="n">
        <f aca="false">$R792*($BB$11*COS(2*PI()*$BC$11*$J792)+$BB$12*COS(2*PI()*$BC$12*$J792))</f>
        <v>-83.7540322731106</v>
      </c>
      <c r="AE792" s="0" t="n">
        <f aca="false">$S792*($BB$13*COS(2*PI()*$BC$13*$J792)+$BB$18*COS(2*PI()*$BC$18*$J792)+$BB$19*COS(2*PI()*$BC$19*$J792))</f>
        <v>42.0040042860151</v>
      </c>
      <c r="AF792" s="0" t="n">
        <f aca="false">$T792*($BB$14*COS(2*PI()*$BC$14*$J792)+$BB$20*COS(2*PI()*$BC$20*$J792)+$BB$21*COS(2*PI()*$BC$21*$J792))</f>
        <v>0</v>
      </c>
      <c r="AG792" s="0" t="n">
        <f aca="false">$U792*($BB$16*COS(2*PI()*$BC$16*$J792)+$BB$17*COS(2*PI()*$BC$17*$J792))</f>
        <v>29.2785950446938</v>
      </c>
      <c r="AH792" s="0" t="n">
        <f aca="false">$V792*($BB$24*COS(2*PI()*$BC$24*$J792)+$BB$25*COS(2*PI()*$BC$25*$J792)+$BB$26*COS(2*PI()*$BC$26*$J792)+$BB$27*COS(2*PI()*$BC$27*$J792))</f>
        <v>0</v>
      </c>
      <c r="AI792" s="0" t="n">
        <f aca="false">$AA792*($BB$28*COS(2*PI()*$BC$28*$J792)+$BB$29*COS(2*PI()*$BC$29*$J792)+$BB$30*COS(2*PI()*$BC$30*$J792)+$BB$31*COS(2*PI()*$BC$31*$J792))</f>
        <v>0</v>
      </c>
      <c r="AJ792" s="0" t="n">
        <f aca="false">$Y792*($BB$32*COS(2*PI()*$BC$32*$J792)+$BB$33*COS(2*PI()*$BC$33*$J792)+$BB$34*COS(2*PI()*$BC$34*$J792)+$BB$35*COS(2*PI()*$BC$35*$J792)+$BB$38*COS(2*PI()*$BC$38*$J792)+$BB$39*COS(2*PI()*$BC$39*$J792)+$BB$40*COS(2*PI()*$BC$40*$J792)+$BB$41*COS(2*PI()*$BC$41*$J792))+$Z792*($BB$36*COS(2*PI()*$BC$36*$J792)+$BB$37*COS(2*PI()*$BC$37*$J792))</f>
        <v>0</v>
      </c>
      <c r="AK792" s="0" t="n">
        <f aca="false">AB792+AC792+AD792+AE792+AF792+AG792+AH792+AI792+AJ792</f>
        <v>-39.2181809312167</v>
      </c>
      <c r="AL792" s="0" t="n">
        <f aca="false">AK792^2</f>
        <v>1538.06571555365</v>
      </c>
      <c r="AM792" s="0" t="n">
        <f aca="false">$P792*($BB$3*SIN(2*PI()*$BC$3*$J792)+$BB$4*SIN(2*PI()*$BC$4*$J792)+$BB$5*SIN(2*PI()*$BC$5*$J792)+$BB$6*SIN(2*PI()*$BC$6*$J792))</f>
        <v>-0.743925267477906</v>
      </c>
      <c r="AN792" s="0" t="n">
        <f aca="false">$X792*($BB$7*SIN(2*PI()*$BC$7*$J792)+$BB$8*SIN(2*PI()*$BC$8*$J792)+$BB$22*SIN(2*PI()*$BC$22*$J792)+$BB$23*SIN(2*PI()*$BC$23*$J792))</f>
        <v>0.165719060880858</v>
      </c>
      <c r="AO792" s="0" t="n">
        <f aca="false">$R792*($BB$11*SIN(2*PI()*$BC$11*$J792)+$BB$12*SIN(2*PI()*$BC$12*$J792))</f>
        <v>-1.81057903966829</v>
      </c>
      <c r="AP792" s="0" t="n">
        <f aca="false">$S792*($BB$13*SIN(2*PI()*$BC$13*$J792)+$BB$18*SIN(2*PI()*$BC$18*$J792)+$BB$19*SIN(2*PI()*$BC$19*$J792))</f>
        <v>0.908034725950909</v>
      </c>
      <c r="AQ792" s="0" t="n">
        <f aca="false">$T792*($BB$14*SIN(2*PI()*$BC$14*$J792)+$BB$20*SIN(2*PI()*$BC$20*$J792)+$BB$21*SIN(2*PI()*$BC$21*$J792))</f>
        <v>0</v>
      </c>
      <c r="AR792" s="0" t="n">
        <f aca="false">$U792*($BB$16*SIN(2*PI()*$BC$16*$J792)+$BB$17*SIN(2*PI()*$BC$17*$J792))</f>
        <v>0.632939203762718</v>
      </c>
      <c r="AS792" s="0" t="n">
        <f aca="false">$V792*($BB$24*SIN(2*PI()*$BC$24*$J792)+$BB$25*SIN(2*PI()*$BC$25*$J792)+$BB$26*SIN(2*PI()*$BC$26*$J792)+$BB$27*SIN(2*PI()*$BC$27*$J792))</f>
        <v>0</v>
      </c>
      <c r="AT792" s="0" t="n">
        <f aca="false">$AA792*($BB$28*SIN(2*PI()*$BC$28*$J792)+$BB$29*SIN(2*PI()*$BC$29*$J792)+$BB$30*SIN(2*PI()*$BC$30*$J792)+$BB$31*SIN(2*PI()*$BC$31*$J792))</f>
        <v>0</v>
      </c>
      <c r="AU792" s="0" t="n">
        <f aca="false">$Y792*($BB$32*SIN(2*PI()*$BC$32*$J792)+$BB$33*SIN(2*PI()*$BC$33*$J792)+$BB$34*SIN(2*PI()*$BC$34*$J792)+$BB$35*SIN(2*PI()*$BC$35*$J792)+$BB$38*SIN(2*PI()*$BC$38*$J792)+$BB$39*SIN(2*PI()*$BC$39*$J792)+$BB$40*SIN(2*PI()*$BC$40*$J792)+$BB$41*SIN(2*PI()*$BC$41*$J792))+$Z792*($BB$36*SIN(2*PI()*$BC$36*$J792)+$BB$37*SIN(2*PI()*$BC$37*$J792))</f>
        <v>0</v>
      </c>
      <c r="AV792" s="0" t="n">
        <f aca="false">AM792+AN792+AO792+AP792+AQ792+AR792+AS792+AT792+AU792</f>
        <v>-0.847811316551711</v>
      </c>
      <c r="AW792" s="0" t="n">
        <f aca="false">AV792^2</f>
        <v>0.718784028473145</v>
      </c>
      <c r="AX792" s="0" t="n">
        <f aca="false">AW792+AL792</f>
        <v>1538.78449958212</v>
      </c>
      <c r="BB792" s="0"/>
      <c r="BC792" s="0"/>
      <c r="BD792" s="0"/>
      <c r="BG792" s="5"/>
      <c r="BH792" s="5"/>
      <c r="BI792" s="5"/>
      <c r="BJ792" s="22"/>
      <c r="BK792" s="22"/>
    </row>
    <row r="793" customFormat="false" ht="14.65" hidden="false" customHeight="false" outlineLevel="0" collapsed="false">
      <c r="E793" s="3" t="n">
        <f aca="false">E792+$A$6</f>
        <v>17.8199999999997</v>
      </c>
      <c r="F793" s="0" t="n">
        <f aca="false">AX793</f>
        <v>1513.23339579447</v>
      </c>
      <c r="G793" s="0" t="n">
        <f aca="false">IF($A$11=1,(1+(COS(E793*PI()/180))^2)/(SIN((E793)*PI()/180)*(SIN((E793/2)*PI()/180))^0.8),(1+(COS(E793*PI()/180))^2)/SIN((E793)*PI()/180))</f>
        <v>27.6973825903016</v>
      </c>
      <c r="H793" s="0" t="n">
        <f aca="false">IF(F793*G793&lt;0,0,F793*G793)</f>
        <v>41912.6043117407</v>
      </c>
      <c r="I793" s="18" t="n">
        <f aca="false">$D$2*H793</f>
        <v>0</v>
      </c>
      <c r="J793" s="0" t="n">
        <f aca="false">(2*SIN((E793/2)*(PI()/180)))/$A$8</f>
        <v>0.200911681758423</v>
      </c>
      <c r="K793" s="0" t="n">
        <f aca="false">1/J793</f>
        <v>4.9773113800441</v>
      </c>
      <c r="L793" s="0" t="n">
        <f aca="false">EXP(-1.5*(SIN(($E793/2)*PI()/180))^2/(($A$8)^2))</f>
        <v>0.984976925522299</v>
      </c>
      <c r="M793" s="0" t="n">
        <f aca="false">EXP(-2*(SIN(($E793/2)*PI()/180))^2/(($A$8)^2))</f>
        <v>0.980019556471468</v>
      </c>
      <c r="N793" s="0" t="n">
        <f aca="false">EXP(-11*(SIN(($E793/2)*PI()/180))^2/(($A$8)^2))</f>
        <v>0.894934152862747</v>
      </c>
      <c r="O793" s="0" t="n">
        <f aca="false">(1.3641+(-0.6136)*((1/(1+2*($J793)^2))^1)+13.0097*((1/(1+2*($J793)^2))^2)+(-7.9226)*((1/(1+2*($J793)^3))^3)+2.1625*((1/(1+2*($J793)^2))^4))</f>
        <v>5.97091246343067</v>
      </c>
      <c r="P793" s="0" t="n">
        <f aca="false">((1.4415)+(-1.3709)*(1/(1+2*($J793)^2))^1+(15.7765)*(1/(1+2*($J793)^2))^2+(-13.7247)*(1/(1+2*($J793)^2))^3+(6.8675)*(1/(1+2*($J793)^2))^4)*$M793</f>
        <v>7.68499890784675</v>
      </c>
      <c r="Q793" s="0" t="n">
        <f aca="false">((0.0019)+(-0.0321)*(1/(1+2*($J793)^2))^1+(0.6853)*(1/(1+2*($J793)^2))^2+(-0.0402)*(1/(1+2*($J793)^2))^3+(0.3855)*(1/(1+2*($J793)^2))^4)*$L793</f>
        <v>0.797514565197065</v>
      </c>
      <c r="R793" s="0" t="n">
        <f aca="false">((-0.3639)+(31.7591)*(1/(1+2*($J793)^2))^1+(-46.1761)*(1/(1+2*($J793)^2))^2+(33.3949)*(1/(1+2*($J793)^2))^3+(-6.6261)*(1/(1+2*($J793)^2))^4)*$L793</f>
        <v>10.920174194552</v>
      </c>
      <c r="S793" s="0" t="n">
        <f aca="false">((-0.5238)+(27.5813)*(1/(1+2*($J793)^2))^1+(-32.9244)*(1/(1+2*($J793)^2))^2+(18.9622)*(1/(1+2*($J793)^2))^3+(-1.5941)*(1/(1+2*($J793)^2))^4)*$L793</f>
        <v>10.5015389043275</v>
      </c>
      <c r="T793" s="0" t="n">
        <f aca="false">((4.2882)+(17.1713)*(1/(1+2*($J793)^2))^1+(22.5941)*(1/(1+2*($J793)^2))^2+(-33.2686)*(1/(1+2*($J793)^2))^3+(13.2267)*(1/(1+2*($J793)^2))^4)*$L793</f>
        <v>22.5175670844242</v>
      </c>
      <c r="U793" s="0" t="n">
        <f aca="false">((4.0544)+(15.0697)*(1/(1+2*($J793)^2))^1+(-21.1472)*(1/(1+2*($J793)^2))^2+(36.3321)*(1/(1+2*($J793)^2))^3+(-16.3314)*(1/(1+2*($J793)^2))^4)*$L793</f>
        <v>16.4531294358971</v>
      </c>
      <c r="V793" s="0" t="n">
        <f aca="false">((0.3425)+(11.2534)*(1/(1+2*($J793)^2))^1+(5.7734)*(1/(1+2*($J793)^2))^2+(-12.9302)*(1/(1+2*($J793)^2))^3+(5.5675)*(1/(1+2*($J793)^2))^4)*$L793</f>
        <v>9.39269632371672</v>
      </c>
      <c r="W793" s="0" t="n">
        <f aca="false">((0.9155)+(3.5601)*(1/(1+2*($J793)^2))^1+(-7.4819)*(1/(1+2*($J793)^2))^2+(12.314)*(1/(1+2*($J793)^2))^3+(-3.3153)*(1/(1+2*($J793)^2))^4)*$L793</f>
        <v>5.05192712243365</v>
      </c>
      <c r="X793" s="0" t="n">
        <f aca="false">P793+Q793</f>
        <v>8.48251347304382</v>
      </c>
      <c r="Y793" s="0" t="n">
        <f aca="false">($P793+2*$Q793)</f>
        <v>9.28002803824088</v>
      </c>
      <c r="Z793" s="0" t="n">
        <f aca="false">(($P793/M793)+(2*$Q793/L793))*N793</f>
        <v>8.46700422346776</v>
      </c>
      <c r="AA793" s="0" t="n">
        <f aca="false">(W793+3*Q793/L793+O793)*N793</f>
        <v>12.0385422316027</v>
      </c>
      <c r="AB793" s="0" t="n">
        <f aca="false">$P793*($BB$3*COS(2*PI()*$BC$3*$J793)+$BB$4*COS(2*PI()*$BC$4*$J793)+$BB$5*COS(2*PI()*$BC$5*$J793)+$BB$6*COS(2*PI()*$BC$6*$J793))</f>
        <v>-34.1202132561581</v>
      </c>
      <c r="AC793" s="0" t="n">
        <f aca="false">$X793*($BB$7*COS(2*PI()*$BC$7*$J793)+$BB$8*COS(2*PI()*$BC$8*$J793)+$BB$22*COS(2*PI()*$BC$22*$J793)+$BB$23*COS(2*PI()*$BC$23*$J793))</f>
        <v>7.61243270551531</v>
      </c>
      <c r="AD793" s="0" t="n">
        <f aca="false">$R793*($BB$11*COS(2*PI()*$BC$11*$J793)+$BB$12*COS(2*PI()*$BC$12*$J793))</f>
        <v>-83.6280456720691</v>
      </c>
      <c r="AE793" s="0" t="n">
        <f aca="false">$S793*($BB$13*COS(2*PI()*$BC$13*$J793)+$BB$18*COS(2*PI()*$BC$18*$J793)+$BB$19*COS(2*PI()*$BC$19*$J793))</f>
        <v>41.9889274322445</v>
      </c>
      <c r="AF793" s="0" t="n">
        <f aca="false">$T793*($BB$14*COS(2*PI()*$BC$14*$J793)+$BB$20*COS(2*PI()*$BC$20*$J793)+$BB$21*COS(2*PI()*$BC$21*$J793))</f>
        <v>0</v>
      </c>
      <c r="AG793" s="0" t="n">
        <f aca="false">$U793*($BB$16*COS(2*PI()*$BC$16*$J793)+$BB$17*COS(2*PI()*$BC$17*$J793))</f>
        <v>29.2625524404503</v>
      </c>
      <c r="AH793" s="0" t="n">
        <f aca="false">$V793*($BB$24*COS(2*PI()*$BC$24*$J793)+$BB$25*COS(2*PI()*$BC$25*$J793)+$BB$26*COS(2*PI()*$BC$26*$J793)+$BB$27*COS(2*PI()*$BC$27*$J793))</f>
        <v>0</v>
      </c>
      <c r="AI793" s="0" t="n">
        <f aca="false">$AA793*($BB$28*COS(2*PI()*$BC$28*$J793)+$BB$29*COS(2*PI()*$BC$29*$J793)+$BB$30*COS(2*PI()*$BC$30*$J793)+$BB$31*COS(2*PI()*$BC$31*$J793))</f>
        <v>0</v>
      </c>
      <c r="AJ793" s="0" t="n">
        <f aca="false">$Y793*($BB$32*COS(2*PI()*$BC$32*$J793)+$BB$33*COS(2*PI()*$BC$33*$J793)+$BB$34*COS(2*PI()*$BC$34*$J793)+$BB$35*COS(2*PI()*$BC$35*$J793)+$BB$38*COS(2*PI()*$BC$38*$J793)+$BB$39*COS(2*PI()*$BC$39*$J793)+$BB$40*COS(2*PI()*$BC$40*$J793)+$BB$41*COS(2*PI()*$BC$41*$J793))+$Z793*($BB$36*COS(2*PI()*$BC$36*$J793)+$BB$37*COS(2*PI()*$BC$37*$J793))</f>
        <v>0</v>
      </c>
      <c r="AK793" s="0" t="n">
        <f aca="false">AB793+AC793+AD793+AE793+AF793+AG793+AH793+AI793+AJ793</f>
        <v>-38.8843463500172</v>
      </c>
      <c r="AL793" s="0" t="n">
        <f aca="false">AK793^2</f>
        <v>1511.9923910681</v>
      </c>
      <c r="AM793" s="0" t="n">
        <f aca="false">$P793*($BB$3*SIN(2*PI()*$BC$3*$J793)+$BB$4*SIN(2*PI()*$BC$4*$J793)+$BB$5*SIN(2*PI()*$BC$5*$J793)+$BB$6*SIN(2*PI()*$BC$6*$J793))</f>
        <v>-0.977515498474774</v>
      </c>
      <c r="AN793" s="0" t="n">
        <f aca="false">$X793*($BB$7*SIN(2*PI()*$BC$7*$J793)+$BB$8*SIN(2*PI()*$BC$8*$J793)+$BB$22*SIN(2*PI()*$BC$22*$J793)+$BB$23*SIN(2*PI()*$BC$23*$J793))</f>
        <v>0.218089813650102</v>
      </c>
      <c r="AO793" s="0" t="n">
        <f aca="false">$R793*($BB$11*SIN(2*PI()*$BC$11*$J793)+$BB$12*SIN(2*PI()*$BC$12*$J793))</f>
        <v>-2.3958733826743</v>
      </c>
      <c r="AP793" s="0" t="n">
        <f aca="false">$S793*($BB$13*SIN(2*PI()*$BC$13*$J793)+$BB$18*SIN(2*PI()*$BC$18*$J793)+$BB$19*SIN(2*PI()*$BC$19*$J793))</f>
        <v>1.20294756135332</v>
      </c>
      <c r="AQ793" s="0" t="n">
        <f aca="false">$T793*($BB$14*SIN(2*PI()*$BC$14*$J793)+$BB$20*SIN(2*PI()*$BC$20*$J793)+$BB$21*SIN(2*PI()*$BC$21*$J793))</f>
        <v>0</v>
      </c>
      <c r="AR793" s="0" t="n">
        <f aca="false">$U793*($BB$16*SIN(2*PI()*$BC$16*$J793)+$BB$17*SIN(2*PI()*$BC$17*$J793))</f>
        <v>0.838347589469058</v>
      </c>
      <c r="AS793" s="0" t="n">
        <f aca="false">$V793*($BB$24*SIN(2*PI()*$BC$24*$J793)+$BB$25*SIN(2*PI()*$BC$25*$J793)+$BB$26*SIN(2*PI()*$BC$26*$J793)+$BB$27*SIN(2*PI()*$BC$27*$J793))</f>
        <v>0</v>
      </c>
      <c r="AT793" s="0" t="n">
        <f aca="false">$AA793*($BB$28*SIN(2*PI()*$BC$28*$J793)+$BB$29*SIN(2*PI()*$BC$29*$J793)+$BB$30*SIN(2*PI()*$BC$30*$J793)+$BB$31*SIN(2*PI()*$BC$31*$J793))</f>
        <v>0</v>
      </c>
      <c r="AU793" s="0" t="n">
        <f aca="false">$Y793*($BB$32*SIN(2*PI()*$BC$32*$J793)+$BB$33*SIN(2*PI()*$BC$33*$J793)+$BB$34*SIN(2*PI()*$BC$34*$J793)+$BB$35*SIN(2*PI()*$BC$35*$J793)+$BB$38*SIN(2*PI()*$BC$38*$J793)+$BB$39*SIN(2*PI()*$BC$39*$J793)+$BB$40*SIN(2*PI()*$BC$40*$J793)+$BB$41*SIN(2*PI()*$BC$41*$J793))+$Z793*($BB$36*SIN(2*PI()*$BC$36*$J793)+$BB$37*SIN(2*PI()*$BC$37*$J793))</f>
        <v>0</v>
      </c>
      <c r="AV793" s="0" t="n">
        <f aca="false">AM793+AN793+AO793+AP793+AQ793+AR793+AS793+AT793+AU793</f>
        <v>-1.1140039166766</v>
      </c>
      <c r="AW793" s="0" t="n">
        <f aca="false">AV793^2</f>
        <v>1.2410047263708</v>
      </c>
      <c r="AX793" s="0" t="n">
        <f aca="false">AW793+AL793</f>
        <v>1513.23339579447</v>
      </c>
      <c r="BB793" s="0"/>
      <c r="BC793" s="0"/>
      <c r="BD793" s="0"/>
      <c r="BG793" s="5"/>
      <c r="BH793" s="5"/>
      <c r="BI793" s="5"/>
      <c r="BJ793" s="22"/>
      <c r="BK793" s="22"/>
    </row>
    <row r="794" customFormat="false" ht="14.65" hidden="false" customHeight="false" outlineLevel="0" collapsed="false">
      <c r="E794" s="3" t="n">
        <f aca="false">E793+$A$6</f>
        <v>17.8399999999997</v>
      </c>
      <c r="F794" s="0" t="n">
        <f aca="false">AX794</f>
        <v>1487.8518800307</v>
      </c>
      <c r="G794" s="0" t="n">
        <f aca="false">IF($A$11=1,(1+(COS(E794*PI()/180))^2)/(SIN((E794)*PI()/180)*(SIN((E794/2)*PI()/180))^0.8),(1+(COS(E794*PI()/180))^2)/SIN((E794)*PI()/180))</f>
        <v>27.6397732187911</v>
      </c>
      <c r="H794" s="0" t="n">
        <f aca="false">IF(F794*G794&lt;0,0,F794*G794)</f>
        <v>41123.8885472005</v>
      </c>
      <c r="I794" s="18" t="n">
        <f aca="false">$D$2*H794</f>
        <v>0</v>
      </c>
      <c r="J794" s="0" t="n">
        <f aca="false">(2*SIN((E794/2)*(PI()/180)))/$A$8</f>
        <v>0.201135348187406</v>
      </c>
      <c r="K794" s="0" t="n">
        <f aca="false">1/J794</f>
        <v>4.97177651274036</v>
      </c>
      <c r="L794" s="0" t="n">
        <f aca="false">EXP(-1.5*(SIN(($E794/2)*PI()/180))^2/(($A$8)^2))</f>
        <v>0.984943711026516</v>
      </c>
      <c r="M794" s="0" t="n">
        <f aca="false">EXP(-2*(SIN(($E794/2)*PI()/180))^2/(($A$8)^2))</f>
        <v>0.979975493615254</v>
      </c>
      <c r="N794" s="0" t="n">
        <f aca="false">EXP(-11*(SIN(($E794/2)*PI()/180))^2/(($A$8)^2))</f>
        <v>0.894712870020844</v>
      </c>
      <c r="O794" s="0" t="n">
        <f aca="false">(1.3641+(-0.6136)*((1/(1+2*($J794)^2))^1)+13.0097*((1/(1+2*($J794)^2))^2)+(-7.9226)*((1/(1+2*($J794)^3))^3)+2.1625*((1/(1+2*($J794)^2))^4))</f>
        <v>5.96745431698349</v>
      </c>
      <c r="P794" s="0" t="n">
        <f aca="false">((1.4415)+(-1.3709)*(1/(1+2*($J794)^2))^1+(15.7765)*(1/(1+2*($J794)^2))^2+(-13.7247)*(1/(1+2*($J794)^2))^3+(6.8675)*(1/(1+2*($J794)^2))^4)*$M794</f>
        <v>7.68249089615398</v>
      </c>
      <c r="Q794" s="0" t="n">
        <f aca="false">((0.0019)+(-0.0321)*(1/(1+2*($J794)^2))^1+(0.6853)*(1/(1+2*($J794)^2))^2+(-0.0402)*(1/(1+2*($J794)^2))^3+(0.3855)*(1/(1+2*($J794)^2))^4)*$L794</f>
        <v>0.797130702112519</v>
      </c>
      <c r="R794" s="0" t="n">
        <f aca="false">((-0.3639)+(31.7591)*(1/(1+2*($J794)^2))^1+(-46.1761)*(1/(1+2*($J794)^2))^2+(33.3949)*(1/(1+2*($J794)^2))^3+(-6.6261)*(1/(1+2*($J794)^2))^4)*$L794</f>
        <v>10.9181254252292</v>
      </c>
      <c r="S794" s="0" t="n">
        <f aca="false">((-0.5238)+(27.5813)*(1/(1+2*($J794)^2))^1+(-32.9244)*(1/(1+2*($J794)^2))^2+(18.9622)*(1/(1+2*($J794)^2))^3+(-1.5941)*(1/(1+2*($J794)^2))^4)*$L794</f>
        <v>10.4996224019804</v>
      </c>
      <c r="T794" s="0" t="n">
        <f aca="false">((4.2882)+(17.1713)*(1/(1+2*($J794)^2))^1+(22.5941)*(1/(1+2*($J794)^2))^2+(-33.2686)*(1/(1+2*($J794)^2))^3+(13.2267)*(1/(1+2*($J794)^2))^4)*$L794</f>
        <v>22.5144654736359</v>
      </c>
      <c r="U794" s="0" t="n">
        <f aca="false">((4.0544)+(15.0697)*(1/(1+2*($J794)^2))^1+(-21.1472)*(1/(1+2*($J794)^2))^2+(36.3321)*(1/(1+2*($J794)^2))^3+(-16.3314)*(1/(1+2*($J794)^2))^4)*$L794</f>
        <v>16.4499204269557</v>
      </c>
      <c r="V794" s="0" t="n">
        <f aca="false">((0.3425)+(11.2534)*(1/(1+2*($J794)^2))^1+(5.7734)*(1/(1+2*($J794)^2))^2+(-12.9302)*(1/(1+2*($J794)^2))^3+(5.5675)*(1/(1+2*($J794)^2))^4)*$L794</f>
        <v>9.39141380667878</v>
      </c>
      <c r="W794" s="0" t="n">
        <f aca="false">((0.9155)+(3.5601)*(1/(1+2*($J794)^2))^1+(-7.4819)*(1/(1+2*($J794)^2))^2+(12.314)*(1/(1+2*($J794)^2))^3+(-3.3153)*(1/(1+2*($J794)^2))^4)*$L794</f>
        <v>5.05011363788007</v>
      </c>
      <c r="X794" s="0" t="n">
        <f aca="false">P794+Q794</f>
        <v>8.4796215982665</v>
      </c>
      <c r="Y794" s="0" t="n">
        <f aca="false">($P794+2*$Q794)</f>
        <v>9.27675230037902</v>
      </c>
      <c r="Z794" s="0" t="n">
        <f aca="false">(($P794/M794)+(2*$Q794/L794))*N794</f>
        <v>8.46228778441382</v>
      </c>
      <c r="AA794" s="0" t="n">
        <f aca="false">(W794+3*Q794/L794+O794)*N794</f>
        <v>12.029876162563</v>
      </c>
      <c r="AB794" s="0" t="n">
        <f aca="false">$P794*($BB$3*COS(2*PI()*$BC$3*$J794)+$BB$4*COS(2*PI()*$BC$4*$J794)+$BB$5*COS(2*PI()*$BC$5*$J794)+$BB$6*COS(2*PI()*$BC$6*$J794))</f>
        <v>-33.8254351628611</v>
      </c>
      <c r="AC794" s="0" t="n">
        <f aca="false">$X794*($BB$7*COS(2*PI()*$BC$7*$J794)+$BB$8*COS(2*PI()*$BC$8*$J794)+$BB$22*COS(2*PI()*$BC$22*$J794)+$BB$23*COS(2*PI()*$BC$23*$J794))</f>
        <v>7.55867059835375</v>
      </c>
      <c r="AD794" s="0" t="n">
        <f aca="false">$R794*($BB$11*COS(2*PI()*$BC$11*$J794)+$BB$12*COS(2*PI()*$BC$12*$J794))</f>
        <v>-83.4967847720984</v>
      </c>
      <c r="AE794" s="0" t="n">
        <f aca="false">$S794*($BB$13*COS(2*PI()*$BC$13*$J794)+$BB$18*COS(2*PI()*$BC$18*$J794)+$BB$19*COS(2*PI()*$BC$19*$J794))</f>
        <v>41.9717770473139</v>
      </c>
      <c r="AF794" s="0" t="n">
        <f aca="false">$T794*($BB$14*COS(2*PI()*$BC$14*$J794)+$BB$20*COS(2*PI()*$BC$20*$J794)+$BB$21*COS(2*PI()*$BC$21*$J794))</f>
        <v>0</v>
      </c>
      <c r="AG794" s="0" t="n">
        <f aca="false">$U794*($BB$16*COS(2*PI()*$BC$16*$J794)+$BB$17*COS(2*PI()*$BC$17*$J794))</f>
        <v>29.2436228323367</v>
      </c>
      <c r="AH794" s="0" t="n">
        <f aca="false">$V794*($BB$24*COS(2*PI()*$BC$24*$J794)+$BB$25*COS(2*PI()*$BC$25*$J794)+$BB$26*COS(2*PI()*$BC$26*$J794)+$BB$27*COS(2*PI()*$BC$27*$J794))</f>
        <v>0</v>
      </c>
      <c r="AI794" s="0" t="n">
        <f aca="false">$AA794*($BB$28*COS(2*PI()*$BC$28*$J794)+$BB$29*COS(2*PI()*$BC$29*$J794)+$BB$30*COS(2*PI()*$BC$30*$J794)+$BB$31*COS(2*PI()*$BC$31*$J794))</f>
        <v>0</v>
      </c>
      <c r="AJ794" s="0" t="n">
        <f aca="false">$Y794*($BB$32*COS(2*PI()*$BC$32*$J794)+$BB$33*COS(2*PI()*$BC$33*$J794)+$BB$34*COS(2*PI()*$BC$34*$J794)+$BB$35*COS(2*PI()*$BC$35*$J794)+$BB$38*COS(2*PI()*$BC$38*$J794)+$BB$39*COS(2*PI()*$BC$39*$J794)+$BB$40*COS(2*PI()*$BC$40*$J794)+$BB$41*COS(2*PI()*$BC$41*$J794))+$Z794*($BB$36*COS(2*PI()*$BC$36*$J794)+$BB$37*COS(2*PI()*$BC$37*$J794))</f>
        <v>0</v>
      </c>
      <c r="AK794" s="0" t="n">
        <f aca="false">AB794+AC794+AD794+AE794+AF794+AG794+AH794+AI794+AJ794</f>
        <v>-38.548149456955</v>
      </c>
      <c r="AL794" s="0" t="n">
        <f aca="false">AK794^2</f>
        <v>1485.95982655574</v>
      </c>
      <c r="AM794" s="0" t="n">
        <f aca="false">$P794*($BB$3*SIN(2*PI()*$BC$3*$J794)+$BB$4*SIN(2*PI()*$BC$4*$J794)+$BB$5*SIN(2*PI()*$BC$5*$J794)+$BB$6*SIN(2*PI()*$BC$6*$J794))</f>
        <v>-1.20699803115705</v>
      </c>
      <c r="AN794" s="0" t="n">
        <f aca="false">$X794*($BB$7*SIN(2*PI()*$BC$7*$J794)+$BB$8*SIN(2*PI()*$BC$8*$J794)+$BB$22*SIN(2*PI()*$BC$22*$J794)+$BB$23*SIN(2*PI()*$BC$23*$J794))</f>
        <v>0.269717166577488</v>
      </c>
      <c r="AO794" s="0" t="n">
        <f aca="false">$R794*($BB$11*SIN(2*PI()*$BC$11*$J794)+$BB$12*SIN(2*PI()*$BC$12*$J794))</f>
        <v>-2.97942818304128</v>
      </c>
      <c r="AP794" s="0" t="n">
        <f aca="false">$S794*($BB$13*SIN(2*PI()*$BC$13*$J794)+$BB$18*SIN(2*PI()*$BC$18*$J794)+$BB$19*SIN(2*PI()*$BC$19*$J794))</f>
        <v>1.49768515959529</v>
      </c>
      <c r="AQ794" s="0" t="n">
        <f aca="false">$T794*($BB$14*SIN(2*PI()*$BC$14*$J794)+$BB$20*SIN(2*PI()*$BC$20*$J794)+$BB$21*SIN(2*PI()*$BC$21*$J794))</f>
        <v>0</v>
      </c>
      <c r="AR794" s="0" t="n">
        <f aca="false">$U794*($BB$16*SIN(2*PI()*$BC$16*$J794)+$BB$17*SIN(2*PI()*$BC$17*$J794))</f>
        <v>1.04350454066837</v>
      </c>
      <c r="AS794" s="0" t="n">
        <f aca="false">$V794*($BB$24*SIN(2*PI()*$BC$24*$J794)+$BB$25*SIN(2*PI()*$BC$25*$J794)+$BB$26*SIN(2*PI()*$BC$26*$J794)+$BB$27*SIN(2*PI()*$BC$27*$J794))</f>
        <v>0</v>
      </c>
      <c r="AT794" s="0" t="n">
        <f aca="false">$AA794*($BB$28*SIN(2*PI()*$BC$28*$J794)+$BB$29*SIN(2*PI()*$BC$29*$J794)+$BB$30*SIN(2*PI()*$BC$30*$J794)+$BB$31*SIN(2*PI()*$BC$31*$J794))</f>
        <v>0</v>
      </c>
      <c r="AU794" s="0" t="n">
        <f aca="false">$Y794*($BB$32*SIN(2*PI()*$BC$32*$J794)+$BB$33*SIN(2*PI()*$BC$33*$J794)+$BB$34*SIN(2*PI()*$BC$34*$J794)+$BB$35*SIN(2*PI()*$BC$35*$J794)+$BB$38*SIN(2*PI()*$BC$38*$J794)+$BB$39*SIN(2*PI()*$BC$39*$J794)+$BB$40*SIN(2*PI()*$BC$40*$J794)+$BB$41*SIN(2*PI()*$BC$41*$J794))+$Z794*($BB$36*SIN(2*PI()*$BC$36*$J794)+$BB$37*SIN(2*PI()*$BC$37*$J794))</f>
        <v>0</v>
      </c>
      <c r="AV794" s="0" t="n">
        <f aca="false">AM794+AN794+AO794+AP794+AQ794+AR794+AS794+AT794+AU794</f>
        <v>-1.37551934735719</v>
      </c>
      <c r="AW794" s="0" t="n">
        <f aca="false">AV794^2</f>
        <v>1.89205347495396</v>
      </c>
      <c r="AX794" s="0" t="n">
        <f aca="false">AW794+AL794</f>
        <v>1487.8518800307</v>
      </c>
      <c r="BB794" s="0"/>
      <c r="BC794" s="0"/>
      <c r="BD794" s="0"/>
      <c r="BG794" s="5"/>
      <c r="BH794" s="5"/>
      <c r="BI794" s="5"/>
      <c r="BJ794" s="22"/>
      <c r="BK794" s="22"/>
    </row>
    <row r="795" customFormat="false" ht="14.65" hidden="false" customHeight="false" outlineLevel="0" collapsed="false">
      <c r="E795" s="3" t="n">
        <f aca="false">E794+$A$6</f>
        <v>17.8599999999997</v>
      </c>
      <c r="F795" s="0" t="n">
        <f aca="false">AX795</f>
        <v>1462.64182020584</v>
      </c>
      <c r="G795" s="0" t="n">
        <f aca="false">IF($A$11=1,(1+(COS(E795*PI()/180))^2)/(SIN((E795)*PI()/180)*(SIN((E795/2)*PI()/180))^0.8),(1+(COS(E795*PI()/180))^2)/SIN((E795)*PI()/180))</f>
        <v>27.582344259193</v>
      </c>
      <c r="H795" s="0" t="n">
        <f aca="false">IF(F795*G795&lt;0,0,F795*G795)</f>
        <v>40343.0902128101</v>
      </c>
      <c r="I795" s="18" t="n">
        <f aca="false">$D$2*H795</f>
        <v>0</v>
      </c>
      <c r="J795" s="0" t="n">
        <f aca="false">(2*SIN((E795/2)*(PI()/180)))/$A$8</f>
        <v>0.201359008489455</v>
      </c>
      <c r="K795" s="0" t="n">
        <f aca="false">1/J795</f>
        <v>4.96625409263657</v>
      </c>
      <c r="L795" s="0" t="n">
        <f aca="false">EXP(-1.5*(SIN(($E795/2)*PI()/180))^2/(($A$8)^2))</f>
        <v>0.984910461608241</v>
      </c>
      <c r="M795" s="0" t="n">
        <f aca="false">EXP(-2*(SIN(($E795/2)*PI()/180))^2/(($A$8)^2))</f>
        <v>0.979931384926407</v>
      </c>
      <c r="N795" s="0" t="n">
        <f aca="false">EXP(-11*(SIN(($E795/2)*PI()/180))^2/(($A$8)^2))</f>
        <v>0.894491401846808</v>
      </c>
      <c r="O795" s="0" t="n">
        <f aca="false">(1.3641+(-0.6136)*((1/(1+2*($J795)^2))^1)+13.0097*((1/(1+2*($J795)^2))^2)+(-7.9226)*((1/(1+2*($J795)^3))^3)+2.1625*((1/(1+2*($J795)^2))^4))</f>
        <v>5.96399620469119</v>
      </c>
      <c r="P795" s="0" t="n">
        <f aca="false">((1.4415)+(-1.3709)*(1/(1+2*($J795)^2))^1+(15.7765)*(1/(1+2*($J795)^2))^2+(-13.7247)*(1/(1+2*($J795)^2))^3+(6.8675)*(1/(1+2*($J795)^2))^4)*$M795</f>
        <v>7.67998169607332</v>
      </c>
      <c r="Q795" s="0" t="n">
        <f aca="false">((0.0019)+(-0.0321)*(1/(1+2*($J795)^2))^1+(0.6853)*(1/(1+2*($J795)^2))^2+(-0.0402)*(1/(1+2*($J795)^2))^3+(0.3855)*(1/(1+2*($J795)^2))^4)*$L795</f>
        <v>0.796746685796085</v>
      </c>
      <c r="R795" s="0" t="n">
        <f aca="false">((-0.3639)+(31.7591)*(1/(1+2*($J795)^2))^1+(-46.1761)*(1/(1+2*($J795)^2))^2+(33.3949)*(1/(1+2*($J795)^2))^3+(-6.6261)*(1/(1+2*($J795)^2))^4)*$L795</f>
        <v>10.916075702018</v>
      </c>
      <c r="S795" s="0" t="n">
        <f aca="false">((-0.5238)+(27.5813)*(1/(1+2*($J795)^2))^1+(-32.9244)*(1/(1+2*($J795)^2))^2+(18.9622)*(1/(1+2*($J795)^2))^3+(-1.5941)*(1/(1+2*($J795)^2))^4)*$L795</f>
        <v>10.4977049963808</v>
      </c>
      <c r="T795" s="0" t="n">
        <f aca="false">((4.2882)+(17.1713)*(1/(1+2*($J795)^2))^1+(22.5941)*(1/(1+2*($J795)^2))^2+(-33.2686)*(1/(1+2*($J795)^2))^3+(13.2267)*(1/(1+2*($J795)^2))^4)*$L795</f>
        <v>22.5113613764948</v>
      </c>
      <c r="U795" s="0" t="n">
        <f aca="false">((4.0544)+(15.0697)*(1/(1+2*($J795)^2))^1+(-21.1472)*(1/(1+2*($J795)^2))^2+(36.3321)*(1/(1+2*($J795)^2))^3+(-16.3314)*(1/(1+2*($J795)^2))^4)*$L795</f>
        <v>16.4467088228714</v>
      </c>
      <c r="V795" s="0" t="n">
        <f aca="false">((0.3425)+(11.2534)*(1/(1+2*($J795)^2))^1+(5.7734)*(1/(1+2*($J795)^2))^2+(-12.9302)*(1/(1+2*($J795)^2))^3+(5.5675)*(1/(1+2*($J795)^2))^4)*$L795</f>
        <v>9.39013022447721</v>
      </c>
      <c r="W795" s="0" t="n">
        <f aca="false">((0.9155)+(3.5601)*(1/(1+2*($J795)^2))^1+(-7.4819)*(1/(1+2*($J795)^2))^2+(12.314)*(1/(1+2*($J795)^2))^3+(-3.3153)*(1/(1+2*($J795)^2))^4)*$L795</f>
        <v>5.04829930163785</v>
      </c>
      <c r="X795" s="0" t="n">
        <f aca="false">P795+Q795</f>
        <v>8.47672838186941</v>
      </c>
      <c r="Y795" s="0" t="n">
        <f aca="false">($P795+2*$Q795)</f>
        <v>9.27347506766549</v>
      </c>
      <c r="Z795" s="0" t="n">
        <f aca="false">(($P795/M795)+(2*$Q795/L795))*N795</f>
        <v>8.45756968526162</v>
      </c>
      <c r="AA795" s="0" t="n">
        <f aca="false">(W795+3*Q795/L795+O795)*N795</f>
        <v>12.0212092796563</v>
      </c>
      <c r="AB795" s="0" t="n">
        <f aca="false">$P795*($BB$3*COS(2*PI()*$BC$3*$J795)+$BB$4*COS(2*PI()*$BC$4*$J795)+$BB$5*COS(2*PI()*$BC$5*$J795)+$BB$6*COS(2*PI()*$BC$6*$J795))</f>
        <v>-33.5283229249298</v>
      </c>
      <c r="AC795" s="0" t="n">
        <f aca="false">$X795*($BB$7*COS(2*PI()*$BC$7*$J795)+$BB$8*COS(2*PI()*$BC$8*$J795)+$BB$22*COS(2*PI()*$BC$22*$J795)+$BB$23*COS(2*PI()*$BC$23*$J795))</f>
        <v>7.50457840965532</v>
      </c>
      <c r="AD795" s="0" t="n">
        <f aca="false">$R795*($BB$11*COS(2*PI()*$BC$11*$J795)+$BB$12*COS(2*PI()*$BC$12*$J795))</f>
        <v>-83.3602705463284</v>
      </c>
      <c r="AE795" s="0" t="n">
        <f aca="false">$S795*($BB$13*COS(2*PI()*$BC$13*$J795)+$BB$18*COS(2*PI()*$BC$18*$J795)+$BB$19*COS(2*PI()*$BC$19*$J795))</f>
        <v>41.9525549189266</v>
      </c>
      <c r="AF795" s="0" t="n">
        <f aca="false">$T795*($BB$14*COS(2*PI()*$BC$14*$J795)+$BB$20*COS(2*PI()*$BC$20*$J795)+$BB$21*COS(2*PI()*$BC$21*$J795))</f>
        <v>0</v>
      </c>
      <c r="AG795" s="0" t="n">
        <f aca="false">$U795*($BB$16*COS(2*PI()*$BC$16*$J795)+$BB$17*COS(2*PI()*$BC$17*$J795))</f>
        <v>29.2218107701479</v>
      </c>
      <c r="AH795" s="0" t="n">
        <f aca="false">$V795*($BB$24*COS(2*PI()*$BC$24*$J795)+$BB$25*COS(2*PI()*$BC$25*$J795)+$BB$26*COS(2*PI()*$BC$26*$J795)+$BB$27*COS(2*PI()*$BC$27*$J795))</f>
        <v>0</v>
      </c>
      <c r="AI795" s="0" t="n">
        <f aca="false">$AA795*($BB$28*COS(2*PI()*$BC$28*$J795)+$BB$29*COS(2*PI()*$BC$29*$J795)+$BB$30*COS(2*PI()*$BC$30*$J795)+$BB$31*COS(2*PI()*$BC$31*$J795))</f>
        <v>0</v>
      </c>
      <c r="AJ795" s="0" t="n">
        <f aca="false">$Y795*($BB$32*COS(2*PI()*$BC$32*$J795)+$BB$33*COS(2*PI()*$BC$33*$J795)+$BB$34*COS(2*PI()*$BC$34*$J795)+$BB$35*COS(2*PI()*$BC$35*$J795)+$BB$38*COS(2*PI()*$BC$38*$J795)+$BB$39*COS(2*PI()*$BC$39*$J795)+$BB$40*COS(2*PI()*$BC$40*$J795)+$BB$41*COS(2*PI()*$BC$41*$J795))+$Z795*($BB$36*COS(2*PI()*$BC$36*$J795)+$BB$37*COS(2*PI()*$BC$37*$J795))</f>
        <v>0</v>
      </c>
      <c r="AK795" s="0" t="n">
        <f aca="false">AB795+AC795+AD795+AE795+AF795+AG795+AH795+AI795+AJ795</f>
        <v>-38.2096493725284</v>
      </c>
      <c r="AL795" s="0" t="n">
        <f aca="false">AK795^2</f>
        <v>1459.97730517156</v>
      </c>
      <c r="AM795" s="0" t="n">
        <f aca="false">$P795*($BB$3*SIN(2*PI()*$BC$3*$J795)+$BB$4*SIN(2*PI()*$BC$4*$J795)+$BB$5*SIN(2*PI()*$BC$5*$J795)+$BB$6*SIN(2*PI()*$BC$6*$J795))</f>
        <v>-1.43234575666072</v>
      </c>
      <c r="AN795" s="0" t="n">
        <f aca="false">$X795*($BB$7*SIN(2*PI()*$BC$7*$J795)+$BB$8*SIN(2*PI()*$BC$8*$J795)+$BB$22*SIN(2*PI()*$BC$22*$J795)+$BB$23*SIN(2*PI()*$BC$23*$J795))</f>
        <v>0.320599126436017</v>
      </c>
      <c r="AO795" s="0" t="n">
        <f aca="false">$R795*($BB$11*SIN(2*PI()*$BC$11*$J795)+$BB$12*SIN(2*PI()*$BC$12*$J795))</f>
        <v>-3.56119004396548</v>
      </c>
      <c r="AP795" s="0" t="n">
        <f aca="false">$S795*($BB$13*SIN(2*PI()*$BC$13*$J795)+$BB$18*SIN(2*PI()*$BC$18*$J795)+$BB$19*SIN(2*PI()*$BC$19*$J795))</f>
        <v>1.79223291763631</v>
      </c>
      <c r="AQ795" s="0" t="n">
        <f aca="false">$T795*($BB$14*SIN(2*PI()*$BC$14*$J795)+$BB$20*SIN(2*PI()*$BC$20*$J795)+$BB$21*SIN(2*PI()*$BC$21*$J795))</f>
        <v>0</v>
      </c>
      <c r="AR795" s="0" t="n">
        <f aca="false">$U795*($BB$16*SIN(2*PI()*$BC$16*$J795)+$BB$17*SIN(2*PI()*$BC$17*$J795))</f>
        <v>1.24836952782513</v>
      </c>
      <c r="AS795" s="0" t="n">
        <f aca="false">$V795*($BB$24*SIN(2*PI()*$BC$24*$J795)+$BB$25*SIN(2*PI()*$BC$25*$J795)+$BB$26*SIN(2*PI()*$BC$26*$J795)+$BB$27*SIN(2*PI()*$BC$27*$J795))</f>
        <v>0</v>
      </c>
      <c r="AT795" s="0" t="n">
        <f aca="false">$AA795*($BB$28*SIN(2*PI()*$BC$28*$J795)+$BB$29*SIN(2*PI()*$BC$29*$J795)+$BB$30*SIN(2*PI()*$BC$30*$J795)+$BB$31*SIN(2*PI()*$BC$31*$J795))</f>
        <v>0</v>
      </c>
      <c r="AU795" s="0" t="n">
        <f aca="false">$Y795*($BB$32*SIN(2*PI()*$BC$32*$J795)+$BB$33*SIN(2*PI()*$BC$33*$J795)+$BB$34*SIN(2*PI()*$BC$34*$J795)+$BB$35*SIN(2*PI()*$BC$35*$J795)+$BB$38*SIN(2*PI()*$BC$38*$J795)+$BB$39*SIN(2*PI()*$BC$39*$J795)+$BB$40*SIN(2*PI()*$BC$40*$J795)+$BB$41*SIN(2*PI()*$BC$41*$J795))+$Z795*($BB$36*SIN(2*PI()*$BC$36*$J795)+$BB$37*SIN(2*PI()*$BC$37*$J795))</f>
        <v>0</v>
      </c>
      <c r="AV795" s="0" t="n">
        <f aca="false">AM795+AN795+AO795+AP795+AQ795+AR795+AS795+AT795+AU795</f>
        <v>-1.63233422872873</v>
      </c>
      <c r="AW795" s="0" t="n">
        <f aca="false">AV795^2</f>
        <v>2.6645150342794</v>
      </c>
      <c r="AX795" s="0" t="n">
        <f aca="false">AW795+AL795</f>
        <v>1462.64182020584</v>
      </c>
      <c r="BB795" s="0"/>
      <c r="BC795" s="0"/>
      <c r="BD795" s="0"/>
      <c r="BG795" s="5"/>
      <c r="BH795" s="5"/>
      <c r="BI795" s="5"/>
      <c r="BJ795" s="22"/>
      <c r="BK795" s="22"/>
    </row>
    <row r="796" customFormat="false" ht="14.65" hidden="false" customHeight="false" outlineLevel="0" collapsed="false">
      <c r="E796" s="3" t="n">
        <f aca="false">E795+$A$6</f>
        <v>17.8799999999997</v>
      </c>
      <c r="F796" s="0" t="n">
        <f aca="false">AX796</f>
        <v>1437.6050574795</v>
      </c>
      <c r="G796" s="0" t="n">
        <f aca="false">IF($A$11=1,(1+(COS(E796*PI()/180))^2)/(SIN((E796)*PI()/180)*(SIN((E796/2)*PI()/180))^0.8),(1+(COS(E796*PI()/180))^2)/SIN((E796)*PI()/180))</f>
        <v>27.5250949457411</v>
      </c>
      <c r="H796" s="0" t="n">
        <f aca="false">IF(F796*G796&lt;0,0,F796*G796)</f>
        <v>39570.2157016007</v>
      </c>
      <c r="I796" s="18" t="n">
        <f aca="false">$D$2*H796</f>
        <v>0</v>
      </c>
      <c r="J796" s="0" t="n">
        <f aca="false">(2*SIN((E796/2)*(PI()/180)))/$A$8</f>
        <v>0.201582662657759</v>
      </c>
      <c r="K796" s="0" t="n">
        <f aca="false">1/J796</f>
        <v>4.96074407796553</v>
      </c>
      <c r="L796" s="0" t="n">
        <f aca="false">EXP(-1.5*(SIN(($E796/2)*PI()/180))^2/(($A$8)^2))</f>
        <v>0.984877177275135</v>
      </c>
      <c r="M796" s="0" t="n">
        <f aca="false">EXP(-2*(SIN(($E796/2)*PI()/180))^2/(($A$8)^2))</f>
        <v>0.979887230416668</v>
      </c>
      <c r="N796" s="0" t="n">
        <f aca="false">EXP(-11*(SIN(($E796/2)*PI()/180))^2/(($A$8)^2))</f>
        <v>0.89426974853234</v>
      </c>
      <c r="O796" s="0" t="n">
        <f aca="false">(1.3641+(-0.6136)*((1/(1+2*($J796)^2))^1)+13.0097*((1/(1+2*($J796)^2))^2)+(-7.9226)*((1/(1+2*($J796)^3))^3)+2.1625*((1/(1+2*($J796)^2))^4))</f>
        <v>5.96053813490267</v>
      </c>
      <c r="P796" s="0" t="n">
        <f aca="false">((1.4415)+(-1.3709)*(1/(1+2*($J796)^2))^1+(15.7765)*(1/(1+2*($J796)^2))^2+(-13.7247)*(1/(1+2*($J796)^2))^3+(6.8675)*(1/(1+2*($J796)^2))^4)*$M796</f>
        <v>7.67747131149112</v>
      </c>
      <c r="Q796" s="0" t="n">
        <f aca="false">((0.0019)+(-0.0321)*(1/(1+2*($J796)^2))^1+(0.6853)*(1/(1+2*($J796)^2))^2+(-0.0402)*(1/(1+2*($J796)^2))^3+(0.3855)*(1/(1+2*($J796)^2))^4)*$L796</f>
        <v>0.796362516916881</v>
      </c>
      <c r="R796" s="0" t="n">
        <f aca="false">((-0.3639)+(31.7591)*(1/(1+2*($J796)^2))^1+(-46.1761)*(1/(1+2*($J796)^2))^2+(33.3949)*(1/(1+2*($J796)^2))^3+(-6.6261)*(1/(1+2*($J796)^2))^4)*$L796</f>
        <v>10.9140250281198</v>
      </c>
      <c r="S796" s="0" t="n">
        <f aca="false">((-0.5238)+(27.5813)*(1/(1+2*($J796)^2))^1+(-32.9244)*(1/(1+2*($J796)^2))^2+(18.9622)*(1/(1+2*($J796)^2))^3+(-1.5941)*(1/(1+2*($J796)^2))^4)*$L796</f>
        <v>10.4957866903948</v>
      </c>
      <c r="T796" s="0" t="n">
        <f aca="false">((4.2882)+(17.1713)*(1/(1+2*($J796)^2))^1+(22.5941)*(1/(1+2*($J796)^2))^2+(-33.2686)*(1/(1+2*($J796)^2))^3+(13.2267)*(1/(1+2*($J796)^2))^4)*$L796</f>
        <v>22.5082547955165</v>
      </c>
      <c r="U796" s="0" t="n">
        <f aca="false">((4.0544)+(15.0697)*(1/(1+2*($J796)^2))^1+(-21.1472)*(1/(1+2*($J796)^2))^2+(36.3321)*(1/(1+2*($J796)^2))^3+(-16.3314)*(1/(1+2*($J796)^2))^4)*$L796</f>
        <v>16.443494627117</v>
      </c>
      <c r="V796" s="0" t="n">
        <f aca="false">((0.3425)+(11.2534)*(1/(1+2*($J796)^2))^1+(5.7734)*(1/(1+2*($J796)^2))^2+(-12.9302)*(1/(1+2*($J796)^2))^3+(5.5675)*(1/(1+2*($J796)^2))^4)*$L796</f>
        <v>9.38884557804618</v>
      </c>
      <c r="W796" s="0" t="n">
        <f aca="false">((0.9155)+(3.5601)*(1/(1+2*($J796)^2))^1+(-7.4819)*(1/(1+2*($J796)^2))^2+(12.314)*(1/(1+2*($J796)^2))^3+(-3.3153)*(1/(1+2*($J796)^2))^4)*$L796</f>
        <v>5.04648411672524</v>
      </c>
      <c r="X796" s="0" t="n">
        <f aca="false">P796+Q796</f>
        <v>8.473833828408</v>
      </c>
      <c r="Y796" s="0" t="n">
        <f aca="false">($P796+2*$Q796)</f>
        <v>9.27019634532488</v>
      </c>
      <c r="Z796" s="0" t="n">
        <f aca="false">(($P796/M796)+(2*$Q796/L796))*N796</f>
        <v>8.4528499345161</v>
      </c>
      <c r="AA796" s="0" t="n">
        <f aca="false">(W796+3*Q796/L796+O796)*N796</f>
        <v>12.0125416016653</v>
      </c>
      <c r="AB796" s="0" t="n">
        <f aca="false">$P796*($BB$3*COS(2*PI()*$BC$3*$J796)+$BB$4*COS(2*PI()*$BC$4*$J796)+$BB$5*COS(2*PI()*$BC$5*$J796)+$BB$6*COS(2*PI()*$BC$6*$J796))</f>
        <v>-33.228929302197</v>
      </c>
      <c r="AC796" s="0" t="n">
        <f aca="false">$X796*($BB$7*COS(2*PI()*$BC$7*$J796)+$BB$8*COS(2*PI()*$BC$8*$J796)+$BB$22*COS(2*PI()*$BC$22*$J796)+$BB$23*COS(2*PI()*$BC$23*$J796))</f>
        <v>7.4501641187848</v>
      </c>
      <c r="AD796" s="0" t="n">
        <f aca="false">$R796*($BB$11*COS(2*PI()*$BC$11*$J796)+$BB$12*COS(2*PI()*$BC$12*$J796))</f>
        <v>-83.2185245310561</v>
      </c>
      <c r="AE796" s="0" t="n">
        <f aca="false">$S796*($BB$13*COS(2*PI()*$BC$13*$J796)+$BB$18*COS(2*PI()*$BC$18*$J796)+$BB$19*COS(2*PI()*$BC$19*$J796))</f>
        <v>41.9312629378053</v>
      </c>
      <c r="AF796" s="0" t="n">
        <f aca="false">$T796*($BB$14*COS(2*PI()*$BC$14*$J796)+$BB$20*COS(2*PI()*$BC$20*$J796)+$BB$21*COS(2*PI()*$BC$21*$J796))</f>
        <v>0</v>
      </c>
      <c r="AG796" s="0" t="n">
        <f aca="false">$U796*($BB$16*COS(2*PI()*$BC$16*$J796)+$BB$17*COS(2*PI()*$BC$17*$J796))</f>
        <v>29.1971213733749</v>
      </c>
      <c r="AH796" s="0" t="n">
        <f aca="false">$V796*($BB$24*COS(2*PI()*$BC$24*$J796)+$BB$25*COS(2*PI()*$BC$25*$J796)+$BB$26*COS(2*PI()*$BC$26*$J796)+$BB$27*COS(2*PI()*$BC$27*$J796))</f>
        <v>0</v>
      </c>
      <c r="AI796" s="0" t="n">
        <f aca="false">$AA796*($BB$28*COS(2*PI()*$BC$28*$J796)+$BB$29*COS(2*PI()*$BC$29*$J796)+$BB$30*COS(2*PI()*$BC$30*$J796)+$BB$31*COS(2*PI()*$BC$31*$J796))</f>
        <v>0</v>
      </c>
      <c r="AJ796" s="0" t="n">
        <f aca="false">$Y796*($BB$32*COS(2*PI()*$BC$32*$J796)+$BB$33*COS(2*PI()*$BC$33*$J796)+$BB$34*COS(2*PI()*$BC$34*$J796)+$BB$35*COS(2*PI()*$BC$35*$J796)+$BB$38*COS(2*PI()*$BC$38*$J796)+$BB$39*COS(2*PI()*$BC$39*$J796)+$BB$40*COS(2*PI()*$BC$40*$J796)+$BB$41*COS(2*PI()*$BC$41*$J796))+$Z796*($BB$36*COS(2*PI()*$BC$36*$J796)+$BB$37*COS(2*PI()*$BC$37*$J796))</f>
        <v>0</v>
      </c>
      <c r="AK796" s="0" t="n">
        <f aca="false">AB796+AC796+AD796+AE796+AF796+AG796+AH796+AI796+AJ796</f>
        <v>-37.8689054032881</v>
      </c>
      <c r="AL796" s="0" t="n">
        <f aca="false">AK796^2</f>
        <v>1434.05399644319</v>
      </c>
      <c r="AM796" s="0" t="n">
        <f aca="false">$P796*($BB$3*SIN(2*PI()*$BC$3*$J796)+$BB$4*SIN(2*PI()*$BC$4*$J796)+$BB$5*SIN(2*PI()*$BC$5*$J796)+$BB$6*SIN(2*PI()*$BC$6*$J796))</f>
        <v>-1.65353222918059</v>
      </c>
      <c r="AN796" s="0" t="n">
        <f aca="false">$X796*($BB$7*SIN(2*PI()*$BC$7*$J796)+$BB$8*SIN(2*PI()*$BC$8*$J796)+$BB$22*SIN(2*PI()*$BC$22*$J796)+$BB$23*SIN(2*PI()*$BC$23*$J796))</f>
        <v>0.370733777518401</v>
      </c>
      <c r="AO796" s="0" t="n">
        <f aca="false">$R796*($BB$11*SIN(2*PI()*$BC$11*$J796)+$BB$12*SIN(2*PI()*$BC$12*$J796))</f>
        <v>-4.14110581552369</v>
      </c>
      <c r="AP796" s="0" t="n">
        <f aca="false">$S796*($BB$13*SIN(2*PI()*$BC$13*$J796)+$BB$18*SIN(2*PI()*$BC$18*$J796)+$BB$19*SIN(2*PI()*$BC$19*$J796))</f>
        <v>2.08657624948876</v>
      </c>
      <c r="AQ796" s="0" t="n">
        <f aca="false">$T796*($BB$14*SIN(2*PI()*$BC$14*$J796)+$BB$20*SIN(2*PI()*$BC$20*$J796)+$BB$21*SIN(2*PI()*$BC$21*$J796))</f>
        <v>0</v>
      </c>
      <c r="AR796" s="0" t="n">
        <f aca="false">$U796*($BB$16*SIN(2*PI()*$BC$16*$J796)+$BB$17*SIN(2*PI()*$BC$17*$J796))</f>
        <v>1.45290210079023</v>
      </c>
      <c r="AS796" s="0" t="n">
        <f aca="false">$V796*($BB$24*SIN(2*PI()*$BC$24*$J796)+$BB$25*SIN(2*PI()*$BC$25*$J796)+$BB$26*SIN(2*PI()*$BC$26*$J796)+$BB$27*SIN(2*PI()*$BC$27*$J796))</f>
        <v>0</v>
      </c>
      <c r="AT796" s="0" t="n">
        <f aca="false">$AA796*($BB$28*SIN(2*PI()*$BC$28*$J796)+$BB$29*SIN(2*PI()*$BC$29*$J796)+$BB$30*SIN(2*PI()*$BC$30*$J796)+$BB$31*SIN(2*PI()*$BC$31*$J796))</f>
        <v>0</v>
      </c>
      <c r="AU796" s="0" t="n">
        <f aca="false">$Y796*($BB$32*SIN(2*PI()*$BC$32*$J796)+$BB$33*SIN(2*PI()*$BC$33*$J796)+$BB$34*SIN(2*PI()*$BC$34*$J796)+$BB$35*SIN(2*PI()*$BC$35*$J796)+$BB$38*SIN(2*PI()*$BC$38*$J796)+$BB$39*SIN(2*PI()*$BC$39*$J796)+$BB$40*SIN(2*PI()*$BC$40*$J796)+$BB$41*SIN(2*PI()*$BC$41*$J796))+$Z796*($BB$36*SIN(2*PI()*$BC$36*$J796)+$BB$37*SIN(2*PI()*$BC$37*$J796))</f>
        <v>0</v>
      </c>
      <c r="AV796" s="0" t="n">
        <f aca="false">AM796+AN796+AO796+AP796+AQ796+AR796+AS796+AT796+AU796</f>
        <v>-1.88442591690688</v>
      </c>
      <c r="AW796" s="0" t="n">
        <f aca="false">AV796^2</f>
        <v>3.55106103631032</v>
      </c>
      <c r="AX796" s="0" t="n">
        <f aca="false">AW796+AL796</f>
        <v>1437.6050574795</v>
      </c>
      <c r="BB796" s="0"/>
      <c r="BC796" s="0"/>
      <c r="BD796" s="0"/>
      <c r="BG796" s="5"/>
      <c r="BH796" s="5"/>
      <c r="BI796" s="5"/>
      <c r="BJ796" s="22"/>
      <c r="BK796" s="22"/>
    </row>
    <row r="797" customFormat="false" ht="14.65" hidden="false" customHeight="false" outlineLevel="0" collapsed="false">
      <c r="E797" s="3" t="n">
        <f aca="false">E796+$A$6</f>
        <v>17.8999999999997</v>
      </c>
      <c r="F797" s="0" t="n">
        <f aca="false">AX797</f>
        <v>1412.74340628073</v>
      </c>
      <c r="G797" s="0" t="n">
        <f aca="false">IF($A$11=1,(1+(COS(E797*PI()/180))^2)/(SIN((E797)*PI()/180)*(SIN((E797/2)*PI()/180))^0.8),(1+(COS(E797*PI()/180))^2)/SIN((E797)*PI()/180))</f>
        <v>27.4680245167733</v>
      </c>
      <c r="H797" s="0" t="n">
        <f aca="false">IF(F797*G797&lt;0,0,F797*G797)</f>
        <v>38805.270519629</v>
      </c>
      <c r="I797" s="18" t="n">
        <f aca="false">$D$2*H797</f>
        <v>0</v>
      </c>
      <c r="J797" s="0" t="n">
        <f aca="false">(2*SIN((E797/2)*(PI()/180)))/$A$8</f>
        <v>0.201806310685503</v>
      </c>
      <c r="K797" s="0" t="n">
        <f aca="false">1/J797</f>
        <v>4.95524642714672</v>
      </c>
      <c r="L797" s="0" t="n">
        <f aca="false">EXP(-1.5*(SIN(($E797/2)*PI()/180))^2/(($A$8)^2))</f>
        <v>0.984843858034872</v>
      </c>
      <c r="M797" s="0" t="n">
        <f aca="false">EXP(-2*(SIN(($E797/2)*PI()/180))^2/(($A$8)^2))</f>
        <v>0.979843030097789</v>
      </c>
      <c r="N797" s="0" t="n">
        <f aca="false">EXP(-11*(SIN(($E797/2)*PI()/180))^2/(($A$8)^2))</f>
        <v>0.894047910269254</v>
      </c>
      <c r="O797" s="0" t="n">
        <f aca="false">(1.3641+(-0.6136)*((1/(1+2*($J797)^2))^1)+13.0097*((1/(1+2*($J797)^2))^2)+(-7.9226)*((1/(1+2*($J797)^3))^3)+2.1625*((1/(1+2*($J797)^2))^4))</f>
        <v>5.95708011595803</v>
      </c>
      <c r="P797" s="0" t="n">
        <f aca="false">((1.4415)+(-1.3709)*(1/(1+2*($J797)^2))^1+(15.7765)*(1/(1+2*($J797)^2))^2+(-13.7247)*(1/(1+2*($J797)^2))^3+(6.8675)*(1/(1+2*($J797)^2))^4)*$M797</f>
        <v>7.67495974629119</v>
      </c>
      <c r="Q797" s="0" t="n">
        <f aca="false">((0.0019)+(-0.0321)*(1/(1+2*($J797)^2))^1+(0.6853)*(1/(1+2*($J797)^2))^2+(-0.0402)*(1/(1+2*($J797)^2))^3+(0.3855)*(1/(1+2*($J797)^2))^4)*$L797</f>
        <v>0.795978196143609</v>
      </c>
      <c r="R797" s="0" t="n">
        <f aca="false">((-0.3639)+(31.7591)*(1/(1+2*($J797)^2))^1+(-46.1761)*(1/(1+2*($J797)^2))^2+(33.3949)*(1/(1+2*($J797)^2))^3+(-6.6261)*(1/(1+2*($J797)^2))^4)*$L797</f>
        <v>10.9119734067335</v>
      </c>
      <c r="S797" s="0" t="n">
        <f aca="false">((-0.5238)+(27.5813)*(1/(1+2*($J797)^2))^1+(-32.9244)*(1/(1+2*($J797)^2))^2+(18.9622)*(1/(1+2*($J797)^2))^3+(-1.5941)*(1/(1+2*($J797)^2))^4)*$L797</f>
        <v>10.493867486886</v>
      </c>
      <c r="T797" s="0" t="n">
        <f aca="false">((4.2882)+(17.1713)*(1/(1+2*($J797)^2))^1+(22.5941)*(1/(1+2*($J797)^2))^2+(-33.2686)*(1/(1+2*($J797)^2))^3+(13.2267)*(1/(1+2*($J797)^2))^4)*$L797</f>
        <v>22.505145733216</v>
      </c>
      <c r="U797" s="0" t="n">
        <f aca="false">((4.0544)+(15.0697)*(1/(1+2*($J797)^2))^1+(-21.1472)*(1/(1+2*($J797)^2))^2+(36.3321)*(1/(1+2*($J797)^2))^3+(-16.3314)*(1/(1+2*($J797)^2))^4)*$L797</f>
        <v>16.4402778431683</v>
      </c>
      <c r="V797" s="0" t="n">
        <f aca="false">((0.3425)+(11.2534)*(1/(1+2*($J797)^2))^1+(5.7734)*(1/(1+2*($J797)^2))^2+(-12.9302)*(1/(1+2*($J797)^2))^3+(5.5675)*(1/(1+2*($J797)^2))^4)*$L797</f>
        <v>9.38755986831961</v>
      </c>
      <c r="W797" s="0" t="n">
        <f aca="false">((0.9155)+(3.5601)*(1/(1+2*($J797)^2))^1+(-7.4819)*(1/(1+2*($J797)^2))^2+(12.314)*(1/(1+2*($J797)^2))^3+(-3.3153)*(1/(1+2*($J797)^2))^4)*$L797</f>
        <v>5.04466808615936</v>
      </c>
      <c r="X797" s="0" t="n">
        <f aca="false">P797+Q797</f>
        <v>8.4709379424348</v>
      </c>
      <c r="Y797" s="0" t="n">
        <f aca="false">($P797+2*$Q797)</f>
        <v>9.26691613857841</v>
      </c>
      <c r="Z797" s="0" t="n">
        <f aca="false">(($P797/M797)+(2*$Q797/L797))*N797</f>
        <v>8.4481285406757</v>
      </c>
      <c r="AA797" s="0" t="n">
        <f aca="false">(W797+3*Q797/L797+O797)*N797</f>
        <v>12.0038731473492</v>
      </c>
      <c r="AB797" s="0" t="n">
        <f aca="false">$P797*($BB$3*COS(2*PI()*$BC$3*$J797)+$BB$4*COS(2*PI()*$BC$4*$J797)+$BB$5*COS(2*PI()*$BC$5*$J797)+$BB$6*COS(2*PI()*$BC$6*$J797))</f>
        <v>-32.9273073513946</v>
      </c>
      <c r="AC797" s="0" t="n">
        <f aca="false">$X797*($BB$7*COS(2*PI()*$BC$7*$J797)+$BB$8*COS(2*PI()*$BC$8*$J797)+$BB$22*COS(2*PI()*$BC$22*$J797)+$BB$23*COS(2*PI()*$BC$23*$J797))</f>
        <v>7.39543571400886</v>
      </c>
      <c r="AD797" s="0" t="n">
        <f aca="false">$R797*($BB$11*COS(2*PI()*$BC$11*$J797)+$BB$12*COS(2*PI()*$BC$12*$J797))</f>
        <v>-83.0715688228463</v>
      </c>
      <c r="AE797" s="0" t="n">
        <f aca="false">$S797*($BB$13*COS(2*PI()*$BC$13*$J797)+$BB$18*COS(2*PI()*$BC$18*$J797)+$BB$19*COS(2*PI()*$BC$19*$J797))</f>
        <v>41.907903097536</v>
      </c>
      <c r="AF797" s="0" t="n">
        <f aca="false">$T797*($BB$14*COS(2*PI()*$BC$14*$J797)+$BB$20*COS(2*PI()*$BC$20*$J797)+$BB$21*COS(2*PI()*$BC$21*$J797))</f>
        <v>0</v>
      </c>
      <c r="AG797" s="0" t="n">
        <f aca="false">$U797*($BB$16*COS(2*PI()*$BC$16*$J797)+$BB$17*COS(2*PI()*$BC$17*$J797))</f>
        <v>29.169560329853</v>
      </c>
      <c r="AH797" s="0" t="n">
        <f aca="false">$V797*($BB$24*COS(2*PI()*$BC$24*$J797)+$BB$25*COS(2*PI()*$BC$25*$J797)+$BB$26*COS(2*PI()*$BC$26*$J797)+$BB$27*COS(2*PI()*$BC$27*$J797))</f>
        <v>0</v>
      </c>
      <c r="AI797" s="0" t="n">
        <f aca="false">$AA797*($BB$28*COS(2*PI()*$BC$28*$J797)+$BB$29*COS(2*PI()*$BC$29*$J797)+$BB$30*COS(2*PI()*$BC$30*$J797)+$BB$31*COS(2*PI()*$BC$31*$J797))</f>
        <v>0</v>
      </c>
      <c r="AJ797" s="0" t="n">
        <f aca="false">$Y797*($BB$32*COS(2*PI()*$BC$32*$J797)+$BB$33*COS(2*PI()*$BC$33*$J797)+$BB$34*COS(2*PI()*$BC$34*$J797)+$BB$35*COS(2*PI()*$BC$35*$J797)+$BB$38*COS(2*PI()*$BC$38*$J797)+$BB$39*COS(2*PI()*$BC$39*$J797)+$BB$40*COS(2*PI()*$BC$40*$J797)+$BB$41*COS(2*PI()*$BC$41*$J797))+$Z797*($BB$36*COS(2*PI()*$BC$36*$J797)+$BB$37*COS(2*PI()*$BC$37*$J797))</f>
        <v>0</v>
      </c>
      <c r="AK797" s="0" t="n">
        <f aca="false">AB797+AC797+AD797+AE797+AF797+AG797+AH797+AI797+AJ797</f>
        <v>-37.525977032843</v>
      </c>
      <c r="AL797" s="0" t="n">
        <f aca="false">AK797^2</f>
        <v>1408.19895226946</v>
      </c>
      <c r="AM797" s="0" t="n">
        <f aca="false">$P797*($BB$3*SIN(2*PI()*$BC$3*$J797)+$BB$4*SIN(2*PI()*$BC$4*$J797)+$BB$5*SIN(2*PI()*$BC$5*$J797)+$BB$6*SIN(2*PI()*$BC$6*$J797))</f>
        <v>-1.87053166930321</v>
      </c>
      <c r="AN797" s="0" t="n">
        <f aca="false">$X797*($BB$7*SIN(2*PI()*$BC$7*$J797)+$BB$8*SIN(2*PI()*$BC$8*$J797)+$BB$22*SIN(2*PI()*$BC$22*$J797)+$BB$23*SIN(2*PI()*$BC$23*$J797))</f>
        <v>0.420119281656465</v>
      </c>
      <c r="AO797" s="0" t="n">
        <f aca="false">$R797*($BB$11*SIN(2*PI()*$BC$11*$J797)+$BB$12*SIN(2*PI()*$BC$12*$J797))</f>
        <v>-4.71912260069003</v>
      </c>
      <c r="AP797" s="0" t="n">
        <f aca="false">$S797*($BB$13*SIN(2*PI()*$BC$13*$J797)+$BB$18*SIN(2*PI()*$BC$18*$J797)+$BB$19*SIN(2*PI()*$BC$19*$J797))</f>
        <v>2.38070058694645</v>
      </c>
      <c r="AQ797" s="0" t="n">
        <f aca="false">$T797*($BB$14*SIN(2*PI()*$BC$14*$J797)+$BB$20*SIN(2*PI()*$BC$20*$J797)+$BB$21*SIN(2*PI()*$BC$21*$J797))</f>
        <v>0</v>
      </c>
      <c r="AR797" s="0" t="n">
        <f aca="false">$U797*($BB$16*SIN(2*PI()*$BC$16*$J797)+$BB$17*SIN(2*PI()*$BC$17*$J797))</f>
        <v>1.65706189681282</v>
      </c>
      <c r="AS797" s="0" t="n">
        <f aca="false">$V797*($BB$24*SIN(2*PI()*$BC$24*$J797)+$BB$25*SIN(2*PI()*$BC$25*$J797)+$BB$26*SIN(2*PI()*$BC$26*$J797)+$BB$27*SIN(2*PI()*$BC$27*$J797))</f>
        <v>0</v>
      </c>
      <c r="AT797" s="0" t="n">
        <f aca="false">$AA797*($BB$28*SIN(2*PI()*$BC$28*$J797)+$BB$29*SIN(2*PI()*$BC$29*$J797)+$BB$30*SIN(2*PI()*$BC$30*$J797)+$BB$31*SIN(2*PI()*$BC$31*$J797))</f>
        <v>0</v>
      </c>
      <c r="AU797" s="0" t="n">
        <f aca="false">$Y797*($BB$32*SIN(2*PI()*$BC$32*$J797)+$BB$33*SIN(2*PI()*$BC$33*$J797)+$BB$34*SIN(2*PI()*$BC$34*$J797)+$BB$35*SIN(2*PI()*$BC$35*$J797)+$BB$38*SIN(2*PI()*$BC$38*$J797)+$BB$39*SIN(2*PI()*$BC$39*$J797)+$BB$40*SIN(2*PI()*$BC$40*$J797)+$BB$41*SIN(2*PI()*$BC$41*$J797))+$Z797*($BB$36*SIN(2*PI()*$BC$36*$J797)+$BB$37*SIN(2*PI()*$BC$37*$J797))</f>
        <v>0</v>
      </c>
      <c r="AV797" s="0" t="n">
        <f aca="false">AM797+AN797+AO797+AP797+AQ797+AR797+AS797+AT797+AU797</f>
        <v>-2.13177250457749</v>
      </c>
      <c r="AW797" s="0" t="n">
        <f aca="false">AV797^2</f>
        <v>4.5444540112726</v>
      </c>
      <c r="AX797" s="0" t="n">
        <f aca="false">AW797+AL797</f>
        <v>1412.74340628073</v>
      </c>
      <c r="BB797" s="0"/>
      <c r="BC797" s="0"/>
      <c r="BD797" s="0"/>
      <c r="BG797" s="5"/>
      <c r="BH797" s="5"/>
      <c r="BI797" s="5"/>
      <c r="BJ797" s="22"/>
      <c r="BK797" s="22"/>
    </row>
    <row r="798" customFormat="false" ht="14.65" hidden="false" customHeight="false" outlineLevel="0" collapsed="false">
      <c r="E798" s="3" t="n">
        <f aca="false">E797+$A$6</f>
        <v>17.9199999999997</v>
      </c>
      <c r="F798" s="0" t="n">
        <f aca="false">AX798</f>
        <v>1388.05865433648</v>
      </c>
      <c r="G798" s="0" t="n">
        <f aca="false">IF($A$11=1,(1+(COS(E798*PI()/180))^2)/(SIN((E798)*PI()/180)*(SIN((E798/2)*PI()/180))^0.8),(1+(COS(E798*PI()/180))^2)/SIN((E798)*PI()/180))</f>
        <v>27.4111322147059</v>
      </c>
      <c r="H798" s="0" t="n">
        <f aca="false">IF(F798*G798&lt;0,0,F798*G798)</f>
        <v>38048.2592957839</v>
      </c>
      <c r="I798" s="18" t="n">
        <f aca="false">$D$2*H798</f>
        <v>0</v>
      </c>
      <c r="J798" s="0" t="n">
        <f aca="false">(2*SIN((E798/2)*(PI()/180)))/$A$8</f>
        <v>0.202029952565876</v>
      </c>
      <c r="K798" s="0" t="n">
        <f aca="false">1/J798</f>
        <v>4.94976109878525</v>
      </c>
      <c r="L798" s="0" t="n">
        <f aca="false">EXP(-1.5*(SIN(($E798/2)*PI()/180))^2/(($A$8)^2))</f>
        <v>0.984810503895128</v>
      </c>
      <c r="M798" s="0" t="n">
        <f aca="false">EXP(-2*(SIN(($E798/2)*PI()/180))^2/(($A$8)^2))</f>
        <v>0.979798783981535</v>
      </c>
      <c r="N798" s="0" t="n">
        <f aca="false">EXP(-11*(SIN(($E798/2)*PI()/180))^2/(($A$8)^2))</f>
        <v>0.893825887249475</v>
      </c>
      <c r="O798" s="0" t="n">
        <f aca="false">(1.3641+(-0.6136)*((1/(1+2*($J798)^2))^1)+13.0097*((1/(1+2*($J798)^2))^2)+(-7.9226)*((1/(1+2*($J798)^3))^3)+2.1625*((1/(1+2*($J798)^2))^4))</f>
        <v>5.9536221561885</v>
      </c>
      <c r="P798" s="0" t="n">
        <f aca="false">((1.4415)+(-1.3709)*(1/(1+2*($J798)^2))^1+(15.7765)*(1/(1+2*($J798)^2))^2+(-13.7247)*(1/(1+2*($J798)^2))^3+(6.8675)*(1/(1+2*($J798)^2))^4)*$M798</f>
        <v>7.67244700435488</v>
      </c>
      <c r="Q798" s="0" t="n">
        <f aca="false">((0.0019)+(-0.0321)*(1/(1+2*($J798)^2))^1+(0.6853)*(1/(1+2*($J798)^2))^2+(-0.0402)*(1/(1+2*($J798)^2))^3+(0.3855)*(1/(1+2*($J798)^2))^4)*$L798</f>
        <v>0.795593724144547</v>
      </c>
      <c r="R798" s="0" t="n">
        <f aca="false">((-0.3639)+(31.7591)*(1/(1+2*($J798)^2))^1+(-46.1761)*(1/(1+2*($J798)^2))^2+(33.3949)*(1/(1+2*($J798)^2))^3+(-6.6261)*(1/(1+2*($J798)^2))^4)*$L798</f>
        <v>10.9099208410557</v>
      </c>
      <c r="S798" s="0" t="n">
        <f aca="false">((-0.5238)+(27.5813)*(1/(1+2*($J798)^2))^1+(-32.9244)*(1/(1+2*($J798)^2))^2+(18.9622)*(1/(1+2*($J798)^2))^3+(-1.5941)*(1/(1+2*($J798)^2))^4)*$L798</f>
        <v>10.4919473887154</v>
      </c>
      <c r="T798" s="0" t="n">
        <f aca="false">((4.2882)+(17.1713)*(1/(1+2*($J798)^2))^1+(22.5941)*(1/(1+2*($J798)^2))^2+(-33.2686)*(1/(1+2*($J798)^2))^3+(13.2267)*(1/(1+2*($J798)^2))^4)*$L798</f>
        <v>22.5020341921076</v>
      </c>
      <c r="U798" s="0" t="n">
        <f aca="false">((4.0544)+(15.0697)*(1/(1+2*($J798)^2))^1+(-21.1472)*(1/(1+2*($J798)^2))^2+(36.3321)*(1/(1+2*($J798)^2))^3+(-16.3314)*(1/(1+2*($J798)^2))^4)*$L798</f>
        <v>16.4370584745043</v>
      </c>
      <c r="V798" s="0" t="n">
        <f aca="false">((0.3425)+(11.2534)*(1/(1+2*($J798)^2))^1+(5.7734)*(1/(1+2*($J798)^2))^2+(-12.9302)*(1/(1+2*($J798)^2))^3+(5.5675)*(1/(1+2*($J798)^2))^4)*$L798</f>
        <v>9.38627309623122</v>
      </c>
      <c r="W798" s="0" t="n">
        <f aca="false">((0.9155)+(3.5601)*(1/(1+2*($J798)^2))^1+(-7.4819)*(1/(1+2*($J798)^2))^2+(12.314)*(1/(1+2*($J798)^2))^3+(-3.3153)*(1/(1+2*($J798)^2))^4)*$L798</f>
        <v>5.04285121295629</v>
      </c>
      <c r="X798" s="0" t="n">
        <f aca="false">P798+Q798</f>
        <v>8.46804072849943</v>
      </c>
      <c r="Y798" s="0" t="n">
        <f aca="false">($P798+2*$Q798)</f>
        <v>9.26363445264397</v>
      </c>
      <c r="Z798" s="0" t="n">
        <f aca="false">(($P798/M798)+(2*$Q798/L798))*N798</f>
        <v>8.44340551223239</v>
      </c>
      <c r="AA798" s="0" t="n">
        <f aca="false">(W798+3*Q798/L798+O798)*N798</f>
        <v>11.9952039354433</v>
      </c>
      <c r="AB798" s="0" t="n">
        <f aca="false">$P798*($BB$3*COS(2*PI()*$BC$3*$J798)+$BB$4*COS(2*PI()*$BC$4*$J798)+$BB$5*COS(2*PI()*$BC$5*$J798)+$BB$6*COS(2*PI()*$BC$6*$J798))</f>
        <v>-32.6235104177946</v>
      </c>
      <c r="AC798" s="0" t="n">
        <f aca="false">$X798*($BB$7*COS(2*PI()*$BC$7*$J798)+$BB$8*COS(2*PI()*$BC$8*$J798)+$BB$22*COS(2*PI()*$BC$22*$J798)+$BB$23*COS(2*PI()*$BC$23*$J798))</f>
        <v>7.34040119177667</v>
      </c>
      <c r="AD798" s="0" t="n">
        <f aca="false">$R798*($BB$11*COS(2*PI()*$BC$11*$J798)+$BB$12*COS(2*PI()*$BC$12*$J798))</f>
        <v>-82.9194260755696</v>
      </c>
      <c r="AE798" s="0" t="n">
        <f aca="false">$S798*($BB$13*COS(2*PI()*$BC$13*$J798)+$BB$18*COS(2*PI()*$BC$18*$J798)+$BB$19*COS(2*PI()*$BC$19*$J798))</f>
        <v>41.8824774944072</v>
      </c>
      <c r="AF798" s="0" t="n">
        <f aca="false">$T798*($BB$14*COS(2*PI()*$BC$14*$J798)+$BB$20*COS(2*PI()*$BC$20*$J798)+$BB$21*COS(2*PI()*$BC$21*$J798))</f>
        <v>0</v>
      </c>
      <c r="AG798" s="0" t="n">
        <f aca="false">$U798*($BB$16*COS(2*PI()*$BC$16*$J798)+$BB$17*COS(2*PI()*$BC$17*$J798))</f>
        <v>29.139133894297</v>
      </c>
      <c r="AH798" s="0" t="n">
        <f aca="false">$V798*($BB$24*COS(2*PI()*$BC$24*$J798)+$BB$25*COS(2*PI()*$BC$25*$J798)+$BB$26*COS(2*PI()*$BC$26*$J798)+$BB$27*COS(2*PI()*$BC$27*$J798))</f>
        <v>0</v>
      </c>
      <c r="AI798" s="0" t="n">
        <f aca="false">$AA798*($BB$28*COS(2*PI()*$BC$28*$J798)+$BB$29*COS(2*PI()*$BC$29*$J798)+$BB$30*COS(2*PI()*$BC$30*$J798)+$BB$31*COS(2*PI()*$BC$31*$J798))</f>
        <v>0</v>
      </c>
      <c r="AJ798" s="0" t="n">
        <f aca="false">$Y798*($BB$32*COS(2*PI()*$BC$32*$J798)+$BB$33*COS(2*PI()*$BC$33*$J798)+$BB$34*COS(2*PI()*$BC$34*$J798)+$BB$35*COS(2*PI()*$BC$35*$J798)+$BB$38*COS(2*PI()*$BC$38*$J798)+$BB$39*COS(2*PI()*$BC$39*$J798)+$BB$40*COS(2*PI()*$BC$40*$J798)+$BB$41*COS(2*PI()*$BC$41*$J798))+$Z798*($BB$36*COS(2*PI()*$BC$36*$J798)+$BB$37*COS(2*PI()*$BC$37*$J798))</f>
        <v>0</v>
      </c>
      <c r="AK798" s="0" t="n">
        <f aca="false">AB798+AC798+AD798+AE798+AF798+AG798+AH798+AI798+AJ798</f>
        <v>-37.1809239128833</v>
      </c>
      <c r="AL798" s="0" t="n">
        <f aca="false">AK798^2</f>
        <v>1382.42110301561</v>
      </c>
      <c r="AM798" s="0" t="n">
        <f aca="false">$P798*($BB$3*SIN(2*PI()*$BC$3*$J798)+$BB$4*SIN(2*PI()*$BC$4*$J798)+$BB$5*SIN(2*PI()*$BC$5*$J798)+$BB$6*SIN(2*PI()*$BC$6*$J798))</f>
        <v>-2.0833189672352</v>
      </c>
      <c r="AN798" s="0" t="n">
        <f aca="false">$X798*($BB$7*SIN(2*PI()*$BC$7*$J798)+$BB$8*SIN(2*PI()*$BC$8*$J798)+$BB$22*SIN(2*PI()*$BC$22*$J798)+$BB$23*SIN(2*PI()*$BC$23*$J798))</f>
        <v>0.468753878233858</v>
      </c>
      <c r="AO798" s="0" t="n">
        <f aca="false">$R798*($BB$11*SIN(2*PI()*$BC$11*$J798)+$BB$12*SIN(2*PI()*$BC$12*$J798))</f>
        <v>-5.29518776131648</v>
      </c>
      <c r="AP798" s="0" t="n">
        <f aca="false">$S798*($BB$13*SIN(2*PI()*$BC$13*$J798)+$BB$18*SIN(2*PI()*$BC$18*$J798)+$BB$19*SIN(2*PI()*$BC$19*$J798))</f>
        <v>2.67459138031035</v>
      </c>
      <c r="AQ798" s="0" t="n">
        <f aca="false">$T798*($BB$14*SIN(2*PI()*$BC$14*$J798)+$BB$20*SIN(2*PI()*$BC$20*$J798)+$BB$21*SIN(2*PI()*$BC$21*$J798))</f>
        <v>0</v>
      </c>
      <c r="AR798" s="0" t="n">
        <f aca="false">$U798*($BB$16*SIN(2*PI()*$BC$16*$J798)+$BB$17*SIN(2*PI()*$BC$17*$J798))</f>
        <v>1.86080864852857</v>
      </c>
      <c r="AS798" s="0" t="n">
        <f aca="false">$V798*($BB$24*SIN(2*PI()*$BC$24*$J798)+$BB$25*SIN(2*PI()*$BC$25*$J798)+$BB$26*SIN(2*PI()*$BC$26*$J798)+$BB$27*SIN(2*PI()*$BC$27*$J798))</f>
        <v>0</v>
      </c>
      <c r="AT798" s="0" t="n">
        <f aca="false">$AA798*($BB$28*SIN(2*PI()*$BC$28*$J798)+$BB$29*SIN(2*PI()*$BC$29*$J798)+$BB$30*SIN(2*PI()*$BC$30*$J798)+$BB$31*SIN(2*PI()*$BC$31*$J798))</f>
        <v>0</v>
      </c>
      <c r="AU798" s="0" t="n">
        <f aca="false">$Y798*($BB$32*SIN(2*PI()*$BC$32*$J798)+$BB$33*SIN(2*PI()*$BC$33*$J798)+$BB$34*SIN(2*PI()*$BC$34*$J798)+$BB$35*SIN(2*PI()*$BC$35*$J798)+$BB$38*SIN(2*PI()*$BC$38*$J798)+$BB$39*SIN(2*PI()*$BC$39*$J798)+$BB$40*SIN(2*PI()*$BC$40*$J798)+$BB$41*SIN(2*PI()*$BC$41*$J798))+$Z798*($BB$36*SIN(2*PI()*$BC$36*$J798)+$BB$37*SIN(2*PI()*$BC$37*$J798))</f>
        <v>0</v>
      </c>
      <c r="AV798" s="0" t="n">
        <f aca="false">AM798+AN798+AO798+AP798+AQ798+AR798+AS798+AT798+AU798</f>
        <v>-2.37435282147891</v>
      </c>
      <c r="AW798" s="0" t="n">
        <f aca="false">AV798^2</f>
        <v>5.63755132086484</v>
      </c>
      <c r="AX798" s="0" t="n">
        <f aca="false">AW798+AL798</f>
        <v>1388.05865433648</v>
      </c>
      <c r="BB798" s="0"/>
      <c r="BC798" s="0"/>
      <c r="BD798" s="0"/>
      <c r="BG798" s="5"/>
      <c r="BH798" s="5"/>
      <c r="BI798" s="5"/>
      <c r="BJ798" s="22"/>
      <c r="BK798" s="22"/>
    </row>
    <row r="799" customFormat="false" ht="14.65" hidden="false" customHeight="false" outlineLevel="0" collapsed="false">
      <c r="E799" s="3" t="n">
        <f aca="false">E798+$A$6</f>
        <v>17.9399999999997</v>
      </c>
      <c r="F799" s="0" t="n">
        <f aca="false">AX799</f>
        <v>1363.55256270333</v>
      </c>
      <c r="G799" s="0" t="n">
        <f aca="false">IF($A$11=1,(1+(COS(E799*PI()/180))^2)/(SIN((E799)*PI()/180)*(SIN((E799/2)*PI()/180))^0.8),(1+(COS(E799*PI()/180))^2)/SIN((E799)*PI()/180))</f>
        <v>27.3544172860061</v>
      </c>
      <c r="H799" s="0" t="n">
        <f aca="false">IF(F799*G799&lt;0,0,F799*G799)</f>
        <v>37299.1857915898</v>
      </c>
      <c r="I799" s="18" t="n">
        <f aca="false">$D$2*H799</f>
        <v>0</v>
      </c>
      <c r="J799" s="0" t="n">
        <f aca="false">(2*SIN((E799/2)*(PI()/180)))/$A$8</f>
        <v>0.202253588292064</v>
      </c>
      <c r="K799" s="0" t="n">
        <f aca="false">1/J799</f>
        <v>4.94428805167081</v>
      </c>
      <c r="L799" s="0" t="n">
        <f aca="false">EXP(-1.5*(SIN(($E799/2)*PI()/180))^2/(($A$8)^2))</f>
        <v>0.984777114863591</v>
      </c>
      <c r="M799" s="0" t="n">
        <f aca="false">EXP(-2*(SIN(($E799/2)*PI()/180))^2/(($A$8)^2))</f>
        <v>0.97975449207968</v>
      </c>
      <c r="N799" s="0" t="n">
        <f aca="false">EXP(-11*(SIN(($E799/2)*PI()/180))^2/(($A$8)^2))</f>
        <v>0.893603679665035</v>
      </c>
      <c r="O799" s="0" t="n">
        <f aca="false">(1.3641+(-0.6136)*((1/(1+2*($J799)^2))^1)+13.0097*((1/(1+2*($J799)^2))^2)+(-7.9226)*((1/(1+2*($J799)^3))^3)+2.1625*((1/(1+2*($J799)^2))^4))</f>
        <v>5.95016426391653</v>
      </c>
      <c r="P799" s="0" t="n">
        <f aca="false">((1.4415)+(-1.3709)*(1/(1+2*($J799)^2))^1+(15.7765)*(1/(1+2*($J799)^2))^2+(-13.7247)*(1/(1+2*($J799)^2))^3+(6.8675)*(1/(1+2*($J799)^2))^4)*$M799</f>
        <v>7.669933089561</v>
      </c>
      <c r="Q799" s="0" t="n">
        <f aca="false">((0.0019)+(-0.0321)*(1/(1+2*($J799)^2))^1+(0.6853)*(1/(1+2*($J799)^2))^2+(-0.0402)*(1/(1+2*($J799)^2))^3+(0.3855)*(1/(1+2*($J799)^2))^4)*$L799</f>
        <v>0.795209101587551</v>
      </c>
      <c r="R799" s="0" t="n">
        <f aca="false">((-0.3639)+(31.7591)*(1/(1+2*($J799)^2))^1+(-46.1761)*(1/(1+2*($J799)^2))^2+(33.3949)*(1/(1+2*($J799)^2))^3+(-6.6261)*(1/(1+2*($J799)^2))^4)*$L799</f>
        <v>10.9078673342809</v>
      </c>
      <c r="S799" s="0" t="n">
        <f aca="false">((-0.5238)+(27.5813)*(1/(1+2*($J799)^2))^1+(-32.9244)*(1/(1+2*($J799)^2))^2+(18.9622)*(1/(1+2*($J799)^2))^3+(-1.5941)*(1/(1+2*($J799)^2))^4)*$L799</f>
        <v>10.4900263987416</v>
      </c>
      <c r="T799" s="0" t="n">
        <f aca="false">((4.2882)+(17.1713)*(1/(1+2*($J799)^2))^1+(22.5941)*(1/(1+2*($J799)^2))^2+(-33.2686)*(1/(1+2*($J799)^2))^3+(13.2267)*(1/(1+2*($J799)^2))^4)*$L799</f>
        <v>22.4989201747054</v>
      </c>
      <c r="U799" s="0" t="n">
        <f aca="false">((4.0544)+(15.0697)*(1/(1+2*($J799)^2))^1+(-21.1472)*(1/(1+2*($J799)^2))^2+(36.3321)*(1/(1+2*($J799)^2))^3+(-16.3314)*(1/(1+2*($J799)^2))^4)*$L799</f>
        <v>16.4338365246072</v>
      </c>
      <c r="V799" s="0" t="n">
        <f aca="false">((0.3425)+(11.2534)*(1/(1+2*($J799)^2))^1+(5.7734)*(1/(1+2*($J799)^2))^2+(-12.9302)*(1/(1+2*($J799)^2))^3+(5.5675)*(1/(1+2*($J799)^2))^4)*$L799</f>
        <v>9.38498526271453</v>
      </c>
      <c r="W799" s="0" t="n">
        <f aca="false">((0.9155)+(3.5601)*(1/(1+2*($J799)^2))^1+(-7.4819)*(1/(1+2*($J799)^2))^2+(12.314)*(1/(1+2*($J799)^2))^3+(-3.3153)*(1/(1+2*($J799)^2))^4)*$L799</f>
        <v>5.04103350013094</v>
      </c>
      <c r="X799" s="0" t="n">
        <f aca="false">P799+Q799</f>
        <v>8.46514219114855</v>
      </c>
      <c r="Y799" s="0" t="n">
        <f aca="false">($P799+2*$Q799)</f>
        <v>9.2603512927361</v>
      </c>
      <c r="Z799" s="0" t="n">
        <f aca="false">(($P799/M799)+(2*$Q799/L799))*N799</f>
        <v>8.43868085767161</v>
      </c>
      <c r="AA799" s="0" t="n">
        <f aca="false">(W799+3*Q799/L799+O799)*N799</f>
        <v>11.9865339846597</v>
      </c>
      <c r="AB799" s="0" t="n">
        <f aca="false">$P799*($BB$3*COS(2*PI()*$BC$3*$J799)+$BB$4*COS(2*PI()*$BC$4*$J799)+$BB$5*COS(2*PI()*$BC$5*$J799)+$BB$6*COS(2*PI()*$BC$6*$J799))</f>
        <v>-32.3175921268167</v>
      </c>
      <c r="AC799" s="0" t="n">
        <f aca="false">$X799*($BB$7*COS(2*PI()*$BC$7*$J799)+$BB$8*COS(2*PI()*$BC$8*$J799)+$BB$22*COS(2*PI()*$BC$22*$J799)+$BB$23*COS(2*PI()*$BC$23*$J799))</f>
        <v>7.28506855600096</v>
      </c>
      <c r="AD799" s="0" t="n">
        <f aca="false">$R799*($BB$11*COS(2*PI()*$BC$11*$J799)+$BB$12*COS(2*PI()*$BC$12*$J799))</f>
        <v>-82.7621194973742</v>
      </c>
      <c r="AE799" s="0" t="n">
        <f aca="false">$S799*($BB$13*COS(2*PI()*$BC$13*$J799)+$BB$18*COS(2*PI()*$BC$18*$J799)+$BB$19*COS(2*PI()*$BC$19*$J799))</f>
        <v>41.8549883272424</v>
      </c>
      <c r="AF799" s="0" t="n">
        <f aca="false">$T799*($BB$14*COS(2*PI()*$BC$14*$J799)+$BB$20*COS(2*PI()*$BC$20*$J799)+$BB$21*COS(2*PI()*$BC$21*$J799))</f>
        <v>0</v>
      </c>
      <c r="AG799" s="0" t="n">
        <f aca="false">$U799*($BB$16*COS(2*PI()*$BC$16*$J799)+$BB$17*COS(2*PI()*$BC$17*$J799))</f>
        <v>29.1058488867243</v>
      </c>
      <c r="AH799" s="0" t="n">
        <f aca="false">$V799*($BB$24*COS(2*PI()*$BC$24*$J799)+$BB$25*COS(2*PI()*$BC$25*$J799)+$BB$26*COS(2*PI()*$BC$26*$J799)+$BB$27*COS(2*PI()*$BC$27*$J799))</f>
        <v>0</v>
      </c>
      <c r="AI799" s="0" t="n">
        <f aca="false">$AA799*($BB$28*COS(2*PI()*$BC$28*$J799)+$BB$29*COS(2*PI()*$BC$29*$J799)+$BB$30*COS(2*PI()*$BC$30*$J799)+$BB$31*COS(2*PI()*$BC$31*$J799))</f>
        <v>0</v>
      </c>
      <c r="AJ799" s="0" t="n">
        <f aca="false">$Y799*($BB$32*COS(2*PI()*$BC$32*$J799)+$BB$33*COS(2*PI()*$BC$33*$J799)+$BB$34*COS(2*PI()*$BC$34*$J799)+$BB$35*COS(2*PI()*$BC$35*$J799)+$BB$38*COS(2*PI()*$BC$38*$J799)+$BB$39*COS(2*PI()*$BC$39*$J799)+$BB$40*COS(2*PI()*$BC$40*$J799)+$BB$41*COS(2*PI()*$BC$41*$J799))+$Z799*($BB$36*COS(2*PI()*$BC$36*$J799)+$BB$37*COS(2*PI()*$BC$37*$J799))</f>
        <v>0</v>
      </c>
      <c r="AK799" s="0" t="n">
        <f aca="false">AB799+AC799+AD799+AE799+AF799+AG799+AH799+AI799+AJ799</f>
        <v>-36.8338058542232</v>
      </c>
      <c r="AL799" s="0" t="n">
        <f aca="false">AK799^2</f>
        <v>1356.72925370661</v>
      </c>
      <c r="AM799" s="0" t="n">
        <f aca="false">$P799*($BB$3*SIN(2*PI()*$BC$3*$J799)+$BB$4*SIN(2*PI()*$BC$4*$J799)+$BB$5*SIN(2*PI()*$BC$5*$J799)+$BB$6*SIN(2*PI()*$BC$6*$J799))</f>
        <v>-2.29186968592831</v>
      </c>
      <c r="AN799" s="0" t="n">
        <f aca="false">$X799*($BB$7*SIN(2*PI()*$BC$7*$J799)+$BB$8*SIN(2*PI()*$BC$8*$J799)+$BB$22*SIN(2*PI()*$BC$22*$J799)+$BB$23*SIN(2*PI()*$BC$23*$J799))</f>
        <v>0.516635884192427</v>
      </c>
      <c r="AO799" s="0" t="n">
        <f aca="false">$R799*($BB$11*SIN(2*PI()*$BC$11*$J799)+$BB$12*SIN(2*PI()*$BC$12*$J799))</f>
        <v>-5.869248924081</v>
      </c>
      <c r="AP799" s="0" t="n">
        <f aca="false">$S799*($BB$13*SIN(2*PI()*$BC$13*$J799)+$BB$18*SIN(2*PI()*$BC$18*$J799)+$BB$19*SIN(2*PI()*$BC$19*$J799))</f>
        <v>2.96823409911445</v>
      </c>
      <c r="AQ799" s="0" t="n">
        <f aca="false">$T799*($BB$14*SIN(2*PI()*$BC$14*$J799)+$BB$20*SIN(2*PI()*$BC$20*$J799)+$BB$21*SIN(2*PI()*$BC$21*$J799))</f>
        <v>0</v>
      </c>
      <c r="AR799" s="0" t="n">
        <f aca="false">$U799*($BB$16*SIN(2*PI()*$BC$16*$J799)+$BB$17*SIN(2*PI()*$BC$17*$J799))</f>
        <v>2.06410219192478</v>
      </c>
      <c r="AS799" s="0" t="n">
        <f aca="false">$V799*($BB$24*SIN(2*PI()*$BC$24*$J799)+$BB$25*SIN(2*PI()*$BC$25*$J799)+$BB$26*SIN(2*PI()*$BC$26*$J799)+$BB$27*SIN(2*PI()*$BC$27*$J799))</f>
        <v>0</v>
      </c>
      <c r="AT799" s="0" t="n">
        <f aca="false">$AA799*($BB$28*SIN(2*PI()*$BC$28*$J799)+$BB$29*SIN(2*PI()*$BC$29*$J799)+$BB$30*SIN(2*PI()*$BC$30*$J799)+$BB$31*SIN(2*PI()*$BC$31*$J799))</f>
        <v>0</v>
      </c>
      <c r="AU799" s="0" t="n">
        <f aca="false">$Y799*($BB$32*SIN(2*PI()*$BC$32*$J799)+$BB$33*SIN(2*PI()*$BC$33*$J799)+$BB$34*SIN(2*PI()*$BC$34*$J799)+$BB$35*SIN(2*PI()*$BC$35*$J799)+$BB$38*SIN(2*PI()*$BC$38*$J799)+$BB$39*SIN(2*PI()*$BC$39*$J799)+$BB$40*SIN(2*PI()*$BC$40*$J799)+$BB$41*SIN(2*PI()*$BC$41*$J799))+$Z799*($BB$36*SIN(2*PI()*$BC$36*$J799)+$BB$37*SIN(2*PI()*$BC$37*$J799))</f>
        <v>0</v>
      </c>
      <c r="AV799" s="0" t="n">
        <f aca="false">AM799+AN799+AO799+AP799+AQ799+AR799+AS799+AT799+AU799</f>
        <v>-2.61214643477764</v>
      </c>
      <c r="AW799" s="0" t="n">
        <f aca="false">AV799^2</f>
        <v>6.82330899672155</v>
      </c>
      <c r="AX799" s="0" t="n">
        <f aca="false">AW799+AL799</f>
        <v>1363.55256270333</v>
      </c>
      <c r="BB799" s="0"/>
      <c r="BC799" s="0"/>
      <c r="BD799" s="0"/>
      <c r="BG799" s="5"/>
      <c r="BH799" s="5"/>
      <c r="BI799" s="5"/>
      <c r="BJ799" s="22"/>
      <c r="BK799" s="22"/>
    </row>
    <row r="800" customFormat="false" ht="14.65" hidden="false" customHeight="false" outlineLevel="0" collapsed="false">
      <c r="E800" s="3" t="n">
        <f aca="false">E799+$A$6</f>
        <v>17.9599999999997</v>
      </c>
      <c r="F800" s="0" t="n">
        <f aca="false">AX800</f>
        <v>1339.22686580272</v>
      </c>
      <c r="G800" s="0" t="n">
        <f aca="false">IF($A$11=1,(1+(COS(E800*PI()/180))^2)/(SIN((E800)*PI()/180)*(SIN((E800/2)*PI()/180))^0.8),(1+(COS(E800*PI()/180))^2)/SIN((E800)*PI()/180))</f>
        <v>27.2978789811668</v>
      </c>
      <c r="H800" s="0" t="n">
        <f aca="false">IF(F800*G800&lt;0,0,F800*G800)</f>
        <v>36558.0529110099</v>
      </c>
      <c r="I800" s="18" t="n">
        <f aca="false">$D$2*H800</f>
        <v>0</v>
      </c>
      <c r="J800" s="0" t="n">
        <f aca="false">(2*SIN((E800/2)*(PI()/180)))/$A$8</f>
        <v>0.202477217857256</v>
      </c>
      <c r="K800" s="0" t="n">
        <f aca="false">1/J800</f>
        <v>4.93882724477669</v>
      </c>
      <c r="L800" s="0" t="n">
        <f aca="false">EXP(-1.5*(SIN(($E800/2)*PI()/180))^2/(($A$8)^2))</f>
        <v>0.984743690947954</v>
      </c>
      <c r="M800" s="0" t="n">
        <f aca="false">EXP(-2*(SIN(($E800/2)*PI()/180))^2/(($A$8)^2))</f>
        <v>0.979710154404012</v>
      </c>
      <c r="N800" s="0" t="n">
        <f aca="false">EXP(-11*(SIN(($E800/2)*PI()/180))^2/(($A$8)^2))</f>
        <v>0.89338128770808</v>
      </c>
      <c r="O800" s="0" t="n">
        <f aca="false">(1.3641+(-0.6136)*((1/(1+2*($J800)^2))^1)+13.0097*((1/(1+2*($J800)^2))^2)+(-7.9226)*((1/(1+2*($J800)^3))^3)+2.1625*((1/(1+2*($J800)^2))^4))</f>
        <v>5.94670644745563</v>
      </c>
      <c r="P800" s="0" t="n">
        <f aca="false">((1.4415)+(-1.3709)*(1/(1+2*($J800)^2))^1+(15.7765)*(1/(1+2*($J800)^2))^2+(-13.7247)*(1/(1+2*($J800)^2))^3+(6.8675)*(1/(1+2*($J800)^2))^4)*$M800</f>
        <v>7.66741800578586</v>
      </c>
      <c r="Q800" s="0" t="n">
        <f aca="false">((0.0019)+(-0.0321)*(1/(1+2*($J800)^2))^1+(0.6853)*(1/(1+2*($J800)^2))^2+(-0.0402)*(1/(1+2*($J800)^2))^3+(0.3855)*(1/(1+2*($J800)^2))^4)*$L800</f>
        <v>0.794824329140052</v>
      </c>
      <c r="R800" s="0" t="n">
        <f aca="false">((-0.3639)+(31.7591)*(1/(1+2*($J800)^2))^1+(-46.1761)*(1/(1+2*($J800)^2))^2+(33.3949)*(1/(1+2*($J800)^2))^3+(-6.6261)*(1/(1+2*($J800)^2))^4)*$L800</f>
        <v>10.905812889601</v>
      </c>
      <c r="S800" s="0" t="n">
        <f aca="false">((-0.5238)+(27.5813)*(1/(1+2*($J800)^2))^1+(-32.9244)*(1/(1+2*($J800)^2))^2+(18.9622)*(1/(1+2*($J800)^2))^3+(-1.5941)*(1/(1+2*($J800)^2))^4)*$L800</f>
        <v>10.4881045198206</v>
      </c>
      <c r="T800" s="0" t="n">
        <f aca="false">((4.2882)+(17.1713)*(1/(1+2*($J800)^2))^1+(22.5941)*(1/(1+2*($J800)^2))^2+(-33.2686)*(1/(1+2*($J800)^2))^3+(13.2267)*(1/(1+2*($J800)^2))^4)*$L800</f>
        <v>22.4958036835229</v>
      </c>
      <c r="U800" s="0" t="n">
        <f aca="false">((4.0544)+(15.0697)*(1/(1+2*($J800)^2))^1+(-21.1472)*(1/(1+2*($J800)^2))^2+(36.3321)*(1/(1+2*($J800)^2))^3+(-16.3314)*(1/(1+2*($J800)^2))^4)*$L800</f>
        <v>16.4306119969622</v>
      </c>
      <c r="V800" s="0" t="n">
        <f aca="false">((0.3425)+(11.2534)*(1/(1+2*($J800)^2))^1+(5.7734)*(1/(1+2*($J800)^2))^2+(-12.9302)*(1/(1+2*($J800)^2))^3+(5.5675)*(1/(1+2*($J800)^2))^4)*$L800</f>
        <v>9.38369636870283</v>
      </c>
      <c r="W800" s="0" t="n">
        <f aca="false">((0.9155)+(3.5601)*(1/(1+2*($J800)^2))^1+(-7.4819)*(1/(1+2*($J800)^2))^2+(12.314)*(1/(1+2*($J800)^2))^3+(-3.3153)*(1/(1+2*($J800)^2))^4)*$L800</f>
        <v>5.0392149506971</v>
      </c>
      <c r="X800" s="0" t="n">
        <f aca="false">P800+Q800</f>
        <v>8.46224233492591</v>
      </c>
      <c r="Y800" s="0" t="n">
        <f aca="false">($P800+2*$Q800)</f>
        <v>9.25706666406597</v>
      </c>
      <c r="Z800" s="0" t="n">
        <f aca="false">(($P800/M800)+(2*$Q800/L800))*N800</f>
        <v>8.43395458547226</v>
      </c>
      <c r="AA800" s="0" t="n">
        <f aca="false">(W800+3*Q800/L800+O800)*N800</f>
        <v>11.9778633136863</v>
      </c>
      <c r="AB800" s="0" t="n">
        <f aca="false">$P800*($BB$3*COS(2*PI()*$BC$3*$J800)+$BB$4*COS(2*PI()*$BC$4*$J800)+$BB$5*COS(2*PI()*$BC$5*$J800)+$BB$6*COS(2*PI()*$BC$6*$J800))</f>
        <v>-32.009606375602</v>
      </c>
      <c r="AC800" s="0" t="n">
        <f aca="false">$X800*($BB$7*COS(2*PI()*$BC$7*$J800)+$BB$8*COS(2*PI()*$BC$8*$J800)+$BB$22*COS(2*PI()*$BC$22*$J800)+$BB$23*COS(2*PI()*$BC$23*$J800))</f>
        <v>7.22944581733962</v>
      </c>
      <c r="AD800" s="0" t="n">
        <f aca="false">$R800*($BB$11*COS(2*PI()*$BC$11*$J800)+$BB$12*COS(2*PI()*$BC$12*$J800))</f>
        <v>-82.5996728475961</v>
      </c>
      <c r="AE800" s="0" t="n">
        <f aca="false">$S800*($BB$13*COS(2*PI()*$BC$13*$J800)+$BB$18*COS(2*PI()*$BC$18*$J800)+$BB$19*COS(2*PI()*$BC$19*$J800))</f>
        <v>41.8254378972293</v>
      </c>
      <c r="AF800" s="0" t="n">
        <f aca="false">$T800*($BB$14*COS(2*PI()*$BC$14*$J800)+$BB$20*COS(2*PI()*$BC$20*$J800)+$BB$21*COS(2*PI()*$BC$21*$J800))</f>
        <v>0</v>
      </c>
      <c r="AG800" s="0" t="n">
        <f aca="false">$U800*($BB$16*COS(2*PI()*$BC$16*$J800)+$BB$17*COS(2*PI()*$BC$17*$J800))</f>
        <v>29.0697126907655</v>
      </c>
      <c r="AH800" s="0" t="n">
        <f aca="false">$V800*($BB$24*COS(2*PI()*$BC$24*$J800)+$BB$25*COS(2*PI()*$BC$25*$J800)+$BB$26*COS(2*PI()*$BC$26*$J800)+$BB$27*COS(2*PI()*$BC$27*$J800))</f>
        <v>0</v>
      </c>
      <c r="AI800" s="0" t="n">
        <f aca="false">$AA800*($BB$28*COS(2*PI()*$BC$28*$J800)+$BB$29*COS(2*PI()*$BC$29*$J800)+$BB$30*COS(2*PI()*$BC$30*$J800)+$BB$31*COS(2*PI()*$BC$31*$J800))</f>
        <v>0</v>
      </c>
      <c r="AJ800" s="0" t="n">
        <f aca="false">$Y800*($BB$32*COS(2*PI()*$BC$32*$J800)+$BB$33*COS(2*PI()*$BC$33*$J800)+$BB$34*COS(2*PI()*$BC$34*$J800)+$BB$35*COS(2*PI()*$BC$35*$J800)+$BB$38*COS(2*PI()*$BC$38*$J800)+$BB$39*COS(2*PI()*$BC$39*$J800)+$BB$40*COS(2*PI()*$BC$40*$J800)+$BB$41*COS(2*PI()*$BC$41*$J800))+$Z800*($BB$36*COS(2*PI()*$BC$36*$J800)+$BB$37*COS(2*PI()*$BC$37*$J800))</f>
        <v>0</v>
      </c>
      <c r="AK800" s="0" t="n">
        <f aca="false">AB800+AC800+AD800+AE800+AF800+AG800+AH800+AI800+AJ800</f>
        <v>-36.4846828178637</v>
      </c>
      <c r="AL800" s="0" t="n">
        <f aca="false">AK800^2</f>
        <v>1331.13208032012</v>
      </c>
      <c r="AM800" s="0" t="n">
        <f aca="false">$P800*($BB$3*SIN(2*PI()*$BC$3*$J800)+$BB$4*SIN(2*PI()*$BC$4*$J800)+$BB$5*SIN(2*PI()*$BC$5*$J800)+$BB$6*SIN(2*PI()*$BC$6*$J800))</f>
        <v>-2.4961600640998</v>
      </c>
      <c r="AN800" s="0" t="n">
        <f aca="false">$X800*($BB$7*SIN(2*PI()*$BC$7*$J800)+$BB$8*SIN(2*PI()*$BC$8*$J800)+$BB$22*SIN(2*PI()*$BC$22*$J800)+$BB$23*SIN(2*PI()*$BC$23*$J800))</f>
        <v>0.563763694031899</v>
      </c>
      <c r="AO800" s="0" t="n">
        <f aca="false">$R800*($BB$11*SIN(2*PI()*$BC$11*$J800)+$BB$12*SIN(2*PI()*$BC$12*$J800))</f>
        <v>-6.44125398639797</v>
      </c>
      <c r="AP800" s="0" t="n">
        <f aca="false">$S800*($BB$13*SIN(2*PI()*$BC$13*$J800)+$BB$18*SIN(2*PI()*$BC$18*$J800)+$BB$19*SIN(2*PI()*$BC$19*$J800))</f>
        <v>3.26161423284873</v>
      </c>
      <c r="AQ800" s="0" t="n">
        <f aca="false">$T800*($BB$14*SIN(2*PI()*$BC$14*$J800)+$BB$20*SIN(2*PI()*$BC$20*$J800)+$BB$21*SIN(2*PI()*$BC$21*$J800))</f>
        <v>0</v>
      </c>
      <c r="AR800" s="0" t="n">
        <f aca="false">$U800*($BB$16*SIN(2*PI()*$BC$16*$J800)+$BB$17*SIN(2*PI()*$BC$17*$J800))</f>
        <v>2.26690247427882</v>
      </c>
      <c r="AS800" s="0" t="n">
        <f aca="false">$V800*($BB$24*SIN(2*PI()*$BC$24*$J800)+$BB$25*SIN(2*PI()*$BC$25*$J800)+$BB$26*SIN(2*PI()*$BC$26*$J800)+$BB$27*SIN(2*PI()*$BC$27*$J800))</f>
        <v>0</v>
      </c>
      <c r="AT800" s="0" t="n">
        <f aca="false">$AA800*($BB$28*SIN(2*PI()*$BC$28*$J800)+$BB$29*SIN(2*PI()*$BC$29*$J800)+$BB$30*SIN(2*PI()*$BC$30*$J800)+$BB$31*SIN(2*PI()*$BC$31*$J800))</f>
        <v>0</v>
      </c>
      <c r="AU800" s="0" t="n">
        <f aca="false">$Y800*($BB$32*SIN(2*PI()*$BC$32*$J800)+$BB$33*SIN(2*PI()*$BC$33*$J800)+$BB$34*SIN(2*PI()*$BC$34*$J800)+$BB$35*SIN(2*PI()*$BC$35*$J800)+$BB$38*SIN(2*PI()*$BC$38*$J800)+$BB$39*SIN(2*PI()*$BC$39*$J800)+$BB$40*SIN(2*PI()*$BC$40*$J800)+$BB$41*SIN(2*PI()*$BC$41*$J800))+$Z800*($BB$36*SIN(2*PI()*$BC$36*$J800)+$BB$37*SIN(2*PI()*$BC$37*$J800))</f>
        <v>0</v>
      </c>
      <c r="AV800" s="0" t="n">
        <f aca="false">AM800+AN800+AO800+AP800+AQ800+AR800+AS800+AT800+AU800</f>
        <v>-2.84513364933832</v>
      </c>
      <c r="AW800" s="0" t="n">
        <f aca="false">AV800^2</f>
        <v>8.0947854825972</v>
      </c>
      <c r="AX800" s="0" t="n">
        <f aca="false">AW800+AL800</f>
        <v>1339.22686580272</v>
      </c>
      <c r="BB800" s="0"/>
      <c r="BC800" s="0"/>
      <c r="BD800" s="0"/>
      <c r="BG800" s="5"/>
      <c r="BH800" s="5"/>
      <c r="BI800" s="5"/>
      <c r="BJ800" s="22"/>
      <c r="BK800" s="22"/>
    </row>
    <row r="801" customFormat="false" ht="14.65" hidden="false" customHeight="false" outlineLevel="0" collapsed="false">
      <c r="E801" s="3" t="n">
        <f aca="false">E800+$A$6</f>
        <v>17.9799999999997</v>
      </c>
      <c r="F801" s="0" t="n">
        <f aca="false">AX801</f>
        <v>1315.08327145944</v>
      </c>
      <c r="G801" s="0" t="n">
        <f aca="false">IF($A$11=1,(1+(COS(E801*PI()/180))^2)/(SIN((E801)*PI()/180)*(SIN((E801/2)*PI()/180))^0.8),(1+(COS(E801*PI()/180))^2)/SIN((E801)*PI()/180))</f>
        <v>27.2415165546803</v>
      </c>
      <c r="H801" s="0" t="n">
        <f aca="false">IF(F801*G801&lt;0,0,F801*G801)</f>
        <v>35824.8627102454</v>
      </c>
      <c r="I801" s="18" t="n">
        <f aca="false">$D$2*H801</f>
        <v>0</v>
      </c>
      <c r="J801" s="0" t="n">
        <f aca="false">(2*SIN((E801/2)*(PI()/180)))/$A$8</f>
        <v>0.202700841254639</v>
      </c>
      <c r="K801" s="0" t="n">
        <f aca="false">1/J801</f>
        <v>4.93337863725869</v>
      </c>
      <c r="L801" s="0" t="n">
        <f aca="false">EXP(-1.5*(SIN(($E801/2)*PI()/180))^2/(($A$8)^2))</f>
        <v>0.984710232155919</v>
      </c>
      <c r="M801" s="0" t="n">
        <f aca="false">EXP(-2*(SIN(($E801/2)*PI()/180))^2/(($A$8)^2))</f>
        <v>0.979665770966327</v>
      </c>
      <c r="N801" s="0" t="n">
        <f aca="false">EXP(-11*(SIN(($E801/2)*PI()/180))^2/(($A$8)^2))</f>
        <v>0.893158711570861</v>
      </c>
      <c r="O801" s="0" t="n">
        <f aca="false">(1.3641+(-0.6136)*((1/(1+2*($J801)^2))^1)+13.0097*((1/(1+2*($J801)^2))^2)+(-7.9226)*((1/(1+2*($J801)^3))^3)+2.1625*((1/(1+2*($J801)^2))^4))</f>
        <v>5.94324871511046</v>
      </c>
      <c r="P801" s="0" t="n">
        <f aca="false">((1.4415)+(-1.3709)*(1/(1+2*($J801)^2))^1+(15.7765)*(1/(1+2*($J801)^2))^2+(-13.7247)*(1/(1+2*($J801)^2))^3+(6.8675)*(1/(1+2*($J801)^2))^4)*$M801</f>
        <v>7.66490175690323</v>
      </c>
      <c r="Q801" s="0" t="n">
        <f aca="false">((0.0019)+(-0.0321)*(1/(1+2*($J801)^2))^1+(0.6853)*(1/(1+2*($J801)^2))^2+(-0.0402)*(1/(1+2*($J801)^2))^3+(0.3855)*(1/(1+2*($J801)^2))^4)*$L801</f>
        <v>0.794439407469055</v>
      </c>
      <c r="R801" s="0" t="n">
        <f aca="false">((-0.3639)+(31.7591)*(1/(1+2*($J801)^2))^1+(-46.1761)*(1/(1+2*($J801)^2))^2+(33.3949)*(1/(1+2*($J801)^2))^3+(-6.6261)*(1/(1+2*($J801)^2))^4)*$L801</f>
        <v>10.9037575102055</v>
      </c>
      <c r="S801" s="0" t="n">
        <f aca="false">((-0.5238)+(27.5813)*(1/(1+2*($J801)^2))^1+(-32.9244)*(1/(1+2*($J801)^2))^2+(18.9622)*(1/(1+2*($J801)^2))^3+(-1.5941)*(1/(1+2*($J801)^2))^4)*$L801</f>
        <v>10.4861817548057</v>
      </c>
      <c r="T801" s="0" t="n">
        <f aca="false">((4.2882)+(17.1713)*(1/(1+2*($J801)^2))^1+(22.5941)*(1/(1+2*($J801)^2))^2+(-33.2686)*(1/(1+2*($J801)^2))^3+(13.2267)*(1/(1+2*($J801)^2))^4)*$L801</f>
        <v>22.4926847210729</v>
      </c>
      <c r="U801" s="0" t="n">
        <f aca="false">((4.0544)+(15.0697)*(1/(1+2*($J801)^2))^1+(-21.1472)*(1/(1+2*($J801)^2))^2+(36.3321)*(1/(1+2*($J801)^2))^3+(-16.3314)*(1/(1+2*($J801)^2))^4)*$L801</f>
        <v>16.427384895058</v>
      </c>
      <c r="V801" s="0" t="n">
        <f aca="false">((0.3425)+(11.2534)*(1/(1+2*($J801)^2))^1+(5.7734)*(1/(1+2*($J801)^2))^2+(-12.9302)*(1/(1+2*($J801)^2))^3+(5.5675)*(1/(1+2*($J801)^2))^4)*$L801</f>
        <v>9.3824064151292</v>
      </c>
      <c r="W801" s="0" t="n">
        <f aca="false">((0.9155)+(3.5601)*(1/(1+2*($J801)^2))^1+(-7.4819)*(1/(1+2*($J801)^2))^2+(12.314)*(1/(1+2*($J801)^2))^3+(-3.3153)*(1/(1+2*($J801)^2))^4)*$L801</f>
        <v>5.03739556766747</v>
      </c>
      <c r="X801" s="0" t="n">
        <f aca="false">P801+Q801</f>
        <v>8.45934116437229</v>
      </c>
      <c r="Y801" s="0" t="n">
        <f aca="false">($P801+2*$Q801)</f>
        <v>9.25378057184134</v>
      </c>
      <c r="Z801" s="0" t="n">
        <f aca="false">(($P801/M801)+(2*$Q801/L801))*N801</f>
        <v>8.42922670410668</v>
      </c>
      <c r="AA801" s="0" t="n">
        <f aca="false">(W801+3*Q801/L801+O801)*N801</f>
        <v>11.9691919411876</v>
      </c>
      <c r="AB801" s="0" t="n">
        <f aca="false">$P801*($BB$3*COS(2*PI()*$BC$3*$J801)+$BB$4*COS(2*PI()*$BC$4*$J801)+$BB$5*COS(2*PI()*$BC$5*$J801)+$BB$6*COS(2*PI()*$BC$6*$J801))</f>
        <v>-31.6996073245566</v>
      </c>
      <c r="AC801" s="0" t="n">
        <f aca="false">$X801*($BB$7*COS(2*PI()*$BC$7*$J801)+$BB$8*COS(2*PI()*$BC$8*$J801)+$BB$22*COS(2*PI()*$BC$22*$J801)+$BB$23*COS(2*PI()*$BC$23*$J801))</f>
        <v>7.1735409924778</v>
      </c>
      <c r="AD801" s="0" t="n">
        <f aca="false">$R801*($BB$11*COS(2*PI()*$BC$11*$J801)+$BB$12*COS(2*PI()*$BC$12*$J801))</f>
        <v>-82.4321104336046</v>
      </c>
      <c r="AE801" s="0" t="n">
        <f aca="false">$S801*($BB$13*COS(2*PI()*$BC$13*$J801)+$BB$18*COS(2*PI()*$BC$18*$J801)+$BB$19*COS(2*PI()*$BC$19*$J801))</f>
        <v>41.7938286077424</v>
      </c>
      <c r="AF801" s="0" t="n">
        <f aca="false">$T801*($BB$14*COS(2*PI()*$BC$14*$J801)+$BB$20*COS(2*PI()*$BC$20*$J801)+$BB$21*COS(2*PI()*$BC$21*$J801))</f>
        <v>0</v>
      </c>
      <c r="AG801" s="0" t="n">
        <f aca="false">$U801*($BB$16*COS(2*PI()*$BC$16*$J801)+$BB$17*COS(2*PI()*$BC$17*$J801))</f>
        <v>29.0307332518644</v>
      </c>
      <c r="AH801" s="0" t="n">
        <f aca="false">$V801*($BB$24*COS(2*PI()*$BC$24*$J801)+$BB$25*COS(2*PI()*$BC$25*$J801)+$BB$26*COS(2*PI()*$BC$26*$J801)+$BB$27*COS(2*PI()*$BC$27*$J801))</f>
        <v>0</v>
      </c>
      <c r="AI801" s="0" t="n">
        <f aca="false">$AA801*($BB$28*COS(2*PI()*$BC$28*$J801)+$BB$29*COS(2*PI()*$BC$29*$J801)+$BB$30*COS(2*PI()*$BC$30*$J801)+$BB$31*COS(2*PI()*$BC$31*$J801))</f>
        <v>0</v>
      </c>
      <c r="AJ801" s="0" t="n">
        <f aca="false">$Y801*($BB$32*COS(2*PI()*$BC$32*$J801)+$BB$33*COS(2*PI()*$BC$33*$J801)+$BB$34*COS(2*PI()*$BC$34*$J801)+$BB$35*COS(2*PI()*$BC$35*$J801)+$BB$38*COS(2*PI()*$BC$38*$J801)+$BB$39*COS(2*PI()*$BC$39*$J801)+$BB$40*COS(2*PI()*$BC$40*$J801)+$BB$41*COS(2*PI()*$BC$41*$J801))+$Z801*($BB$36*COS(2*PI()*$BC$36*$J801)+$BB$37*COS(2*PI()*$BC$37*$J801))</f>
        <v>0</v>
      </c>
      <c r="AK801" s="0" t="n">
        <f aca="false">AB801+AC801+AD801+AE801+AF801+AG801+AH801+AI801+AJ801</f>
        <v>-36.1336149060765</v>
      </c>
      <c r="AL801" s="0" t="n">
        <f aca="false">AK801^2</f>
        <v>1305.63812618064</v>
      </c>
      <c r="AM801" s="0" t="n">
        <f aca="false">$P801*($BB$3*SIN(2*PI()*$BC$3*$J801)+$BB$4*SIN(2*PI()*$BC$4*$J801)+$BB$5*SIN(2*PI()*$BC$5*$J801)+$BB$6*SIN(2*PI()*$BC$6*$J801))</f>
        <v>-2.6961670191482</v>
      </c>
      <c r="AN801" s="0" t="n">
        <f aca="false">$X801*($BB$7*SIN(2*PI()*$BC$7*$J801)+$BB$8*SIN(2*PI()*$BC$8*$J801)+$BB$22*SIN(2*PI()*$BC$22*$J801)+$BB$23*SIN(2*PI()*$BC$23*$J801))</f>
        <v>0.610135779803279</v>
      </c>
      <c r="AO801" s="0" t="n">
        <f aca="false">$R801*($BB$11*SIN(2*PI()*$BC$11*$J801)+$BB$12*SIN(2*PI()*$BC$12*$J801))</f>
        <v>-7.0111511222946</v>
      </c>
      <c r="AP801" s="0" t="n">
        <f aca="false">$S801*($BB$13*SIN(2*PI()*$BC$13*$J801)+$BB$18*SIN(2*PI()*$BC$18*$J801)+$BB$19*SIN(2*PI()*$BC$19*$J801))</f>
        <v>3.55471729168184</v>
      </c>
      <c r="AQ801" s="0" t="n">
        <f aca="false">$T801*($BB$14*SIN(2*PI()*$BC$14*$J801)+$BB$20*SIN(2*PI()*$BC$20*$J801)+$BB$21*SIN(2*PI()*$BC$21*$J801))</f>
        <v>0</v>
      </c>
      <c r="AR801" s="0" t="n">
        <f aca="false">$U801*($BB$16*SIN(2*PI()*$BC$16*$J801)+$BB$17*SIN(2*PI()*$BC$17*$J801))</f>
        <v>2.46916956206994</v>
      </c>
      <c r="AS801" s="0" t="n">
        <f aca="false">$V801*($BB$24*SIN(2*PI()*$BC$24*$J801)+$BB$25*SIN(2*PI()*$BC$25*$J801)+$BB$26*SIN(2*PI()*$BC$26*$J801)+$BB$27*SIN(2*PI()*$BC$27*$J801))</f>
        <v>0</v>
      </c>
      <c r="AT801" s="0" t="n">
        <f aca="false">$AA801*($BB$28*SIN(2*PI()*$BC$28*$J801)+$BB$29*SIN(2*PI()*$BC$29*$J801)+$BB$30*SIN(2*PI()*$BC$30*$J801)+$BB$31*SIN(2*PI()*$BC$31*$J801))</f>
        <v>0</v>
      </c>
      <c r="AU801" s="0" t="n">
        <f aca="false">$Y801*($BB$32*SIN(2*PI()*$BC$32*$J801)+$BB$33*SIN(2*PI()*$BC$33*$J801)+$BB$34*SIN(2*PI()*$BC$34*$J801)+$BB$35*SIN(2*PI()*$BC$35*$J801)+$BB$38*SIN(2*PI()*$BC$38*$J801)+$BB$39*SIN(2*PI()*$BC$39*$J801)+$BB$40*SIN(2*PI()*$BC$40*$J801)+$BB$41*SIN(2*PI()*$BC$41*$J801))+$Z801*($BB$36*SIN(2*PI()*$BC$36*$J801)+$BB$37*SIN(2*PI()*$BC$37*$J801))</f>
        <v>0</v>
      </c>
      <c r="AV801" s="0" t="n">
        <f aca="false">AM801+AN801+AO801+AP801+AQ801+AR801+AS801+AT801+AU801</f>
        <v>-3.07329550788774</v>
      </c>
      <c r="AW801" s="0" t="n">
        <f aca="false">AV801^2</f>
        <v>9.44514527880298</v>
      </c>
      <c r="AX801" s="0" t="n">
        <f aca="false">AW801+AL801</f>
        <v>1315.08327145944</v>
      </c>
      <c r="BB801" s="0"/>
      <c r="BC801" s="0"/>
      <c r="BD801" s="0"/>
      <c r="BG801" s="5"/>
      <c r="BH801" s="5"/>
      <c r="BI801" s="5"/>
      <c r="BJ801" s="22"/>
      <c r="BK801" s="22"/>
    </row>
    <row r="802" customFormat="false" ht="14.65" hidden="false" customHeight="false" outlineLevel="0" collapsed="false">
      <c r="E802" s="3" t="n">
        <f aca="false">E801+$A$6</f>
        <v>17.9999999999997</v>
      </c>
      <c r="F802" s="0" t="n">
        <f aca="false">AX802</f>
        <v>1291.12346094347</v>
      </c>
      <c r="G802" s="0" t="n">
        <f aca="false">IF($A$11=1,(1+(COS(E802*PI()/180))^2)/(SIN((E802)*PI()/180)*(SIN((E802/2)*PI()/180))^0.8),(1+(COS(E802*PI()/180))^2)/SIN((E802)*PI()/180))</f>
        <v>27.1853292650124</v>
      </c>
      <c r="H802" s="0" t="n">
        <f aca="false">IF(F802*G802&lt;0,0,F802*G802)</f>
        <v>35099.6164075306</v>
      </c>
      <c r="I802" s="18" t="n">
        <f aca="false">$D$2*H802</f>
        <v>0</v>
      </c>
      <c r="J802" s="0" t="n">
        <f aca="false">(2*SIN((E802/2)*(PI()/180)))/$A$8</f>
        <v>0.202924458477401</v>
      </c>
      <c r="K802" s="0" t="n">
        <f aca="false">1/J802</f>
        <v>4.92794218845417</v>
      </c>
      <c r="L802" s="0" t="n">
        <f aca="false">EXP(-1.5*(SIN(($E802/2)*PI()/180))^2/(($A$8)^2))</f>
        <v>0.984676738495193</v>
      </c>
      <c r="M802" s="0" t="n">
        <f aca="false">EXP(-2*(SIN(($E802/2)*PI()/180))^2/(($A$8)^2))</f>
        <v>0.979621341778435</v>
      </c>
      <c r="N802" s="0" t="n">
        <f aca="false">EXP(-11*(SIN(($E802/2)*PI()/180))^2/(($A$8)^2))</f>
        <v>0.892935951445742</v>
      </c>
      <c r="O802" s="0" t="n">
        <f aca="false">(1.3641+(-0.6136)*((1/(1+2*($J802)^2))^1)+13.0097*((1/(1+2*($J802)^2))^2)+(-7.9226)*((1/(1+2*($J802)^3))^3)+2.1625*((1/(1+2*($J802)^2))^4))</f>
        <v>5.93979107517668</v>
      </c>
      <c r="P802" s="0" t="n">
        <f aca="false">((1.4415)+(-1.3709)*(1/(1+2*($J802)^2))^1+(15.7765)*(1/(1+2*($J802)^2))^2+(-13.7247)*(1/(1+2*($J802)^2))^3+(6.8675)*(1/(1+2*($J802)^2))^4)*$M802</f>
        <v>7.66238434678434</v>
      </c>
      <c r="Q802" s="0" t="n">
        <f aca="false">((0.0019)+(-0.0321)*(1/(1+2*($J802)^2))^1+(0.6853)*(1/(1+2*($J802)^2))^2+(-0.0402)*(1/(1+2*($J802)^2))^3+(0.3855)*(1/(1+2*($J802)^2))^4)*$L802</f>
        <v>0.794054337241135</v>
      </c>
      <c r="R802" s="0" t="n">
        <f aca="false">((-0.3639)+(31.7591)*(1/(1+2*($J802)^2))^1+(-46.1761)*(1/(1+2*($J802)^2))^2+(33.3949)*(1/(1+2*($J802)^2))^3+(-6.6261)*(1/(1+2*($J802)^2))^4)*$L802</f>
        <v>10.9017011992817</v>
      </c>
      <c r="S802" s="0" t="n">
        <f aca="false">((-0.5238)+(27.5813)*(1/(1+2*($J802)^2))^1+(-32.9244)*(1/(1+2*($J802)^2))^2+(18.9622)*(1/(1+2*($J802)^2))^3+(-1.5941)*(1/(1+2*($J802)^2))^4)*$L802</f>
        <v>10.4842581065478</v>
      </c>
      <c r="T802" s="0" t="n">
        <f aca="false">((4.2882)+(17.1713)*(1/(1+2*($J802)^2))^1+(22.5941)*(1/(1+2*($J802)^2))^2+(-33.2686)*(1/(1+2*($J802)^2))^3+(13.2267)*(1/(1+2*($J802)^2))^4)*$L802</f>
        <v>22.4895632898678</v>
      </c>
      <c r="U802" s="0" t="n">
        <f aca="false">((4.0544)+(15.0697)*(1/(1+2*($J802)^2))^1+(-21.1472)*(1/(1+2*($J802)^2))^2+(36.3321)*(1/(1+2*($J802)^2))^3+(-16.3314)*(1/(1+2*($J802)^2))^4)*$L802</f>
        <v>16.424155222386</v>
      </c>
      <c r="V802" s="0" t="n">
        <f aca="false">((0.3425)+(11.2534)*(1/(1+2*($J802)^2))^1+(5.7734)*(1/(1+2*($J802)^2))^2+(-12.9302)*(1/(1+2*($J802)^2))^3+(5.5675)*(1/(1+2*($J802)^2))^4)*$L802</f>
        <v>9.3811154029265</v>
      </c>
      <c r="W802" s="0" t="n">
        <f aca="false">((0.9155)+(3.5601)*(1/(1+2*($J802)^2))^1+(-7.4819)*(1/(1+2*($J802)^2))^2+(12.314)*(1/(1+2*($J802)^2))^3+(-3.3153)*(1/(1+2*($J802)^2))^4)*$L802</f>
        <v>5.03557535405355</v>
      </c>
      <c r="X802" s="0" t="n">
        <f aca="false">P802+Q802</f>
        <v>8.45643868402547</v>
      </c>
      <c r="Y802" s="0" t="n">
        <f aca="false">($P802+2*$Q802)</f>
        <v>9.25049302126661</v>
      </c>
      <c r="Z802" s="0" t="n">
        <f aca="false">(($P802/M802)+(2*$Q802/L802))*N802</f>
        <v>8.42449722204063</v>
      </c>
      <c r="AA802" s="0" t="n">
        <f aca="false">(W802+3*Q802/L802+O802)*N802</f>
        <v>11.9605198858039</v>
      </c>
      <c r="AB802" s="0" t="n">
        <f aca="false">$P802*($BB$3*COS(2*PI()*$BC$3*$J802)+$BB$4*COS(2*PI()*$BC$4*$J802)+$BB$5*COS(2*PI()*$BC$5*$J802)+$BB$6*COS(2*PI()*$BC$6*$J802))</f>
        <v>-31.3876493888645</v>
      </c>
      <c r="AC802" s="0" t="n">
        <f aca="false">$X802*($BB$7*COS(2*PI()*$BC$7*$J802)+$BB$8*COS(2*PI()*$BC$8*$J802)+$BB$22*COS(2*PI()*$BC$22*$J802)+$BB$23*COS(2*PI()*$BC$23*$J802))</f>
        <v>7.11736210341079</v>
      </c>
      <c r="AD802" s="0" t="n">
        <f aca="false">$R802*($BB$11*COS(2*PI()*$BC$11*$J802)+$BB$12*COS(2*PI()*$BC$12*$J802))</f>
        <v>-82.2594571075851</v>
      </c>
      <c r="AE802" s="0" t="n">
        <f aca="false">$S802*($BB$13*COS(2*PI()*$BC$13*$J802)+$BB$18*COS(2*PI()*$BC$18*$J802)+$BB$19*COS(2*PI()*$BC$19*$J802))</f>
        <v>41.7601629641614</v>
      </c>
      <c r="AF802" s="0" t="n">
        <f aca="false">$T802*($BB$14*COS(2*PI()*$BC$14*$J802)+$BB$20*COS(2*PI()*$BC$20*$J802)+$BB$21*COS(2*PI()*$BC$21*$J802))</f>
        <v>0</v>
      </c>
      <c r="AG802" s="0" t="n">
        <f aca="false">$U802*($BB$16*COS(2*PI()*$BC$16*$J802)+$BB$17*COS(2*PI()*$BC$17*$J802))</f>
        <v>28.9889190753663</v>
      </c>
      <c r="AH802" s="0" t="n">
        <f aca="false">$V802*($BB$24*COS(2*PI()*$BC$24*$J802)+$BB$25*COS(2*PI()*$BC$25*$J802)+$BB$26*COS(2*PI()*$BC$26*$J802)+$BB$27*COS(2*PI()*$BC$27*$J802))</f>
        <v>0</v>
      </c>
      <c r="AI802" s="0" t="n">
        <f aca="false">$AA802*($BB$28*COS(2*PI()*$BC$28*$J802)+$BB$29*COS(2*PI()*$BC$29*$J802)+$BB$30*COS(2*PI()*$BC$30*$J802)+$BB$31*COS(2*PI()*$BC$31*$J802))</f>
        <v>0</v>
      </c>
      <c r="AJ802" s="0" t="n">
        <f aca="false">$Y802*($BB$32*COS(2*PI()*$BC$32*$J802)+$BB$33*COS(2*PI()*$BC$33*$J802)+$BB$34*COS(2*PI()*$BC$34*$J802)+$BB$35*COS(2*PI()*$BC$35*$J802)+$BB$38*COS(2*PI()*$BC$38*$J802)+$BB$39*COS(2*PI()*$BC$39*$J802)+$BB$40*COS(2*PI()*$BC$40*$J802)+$BB$41*COS(2*PI()*$BC$41*$J802))+$Z802*($BB$36*COS(2*PI()*$BC$36*$J802)+$BB$37*COS(2*PI()*$BC$37*$J802))</f>
        <v>0</v>
      </c>
      <c r="AK802" s="0" t="n">
        <f aca="false">AB802+AC802+AD802+AE802+AF802+AG802+AH802+AI802+AJ802</f>
        <v>-35.7806623535111</v>
      </c>
      <c r="AL802" s="0" t="n">
        <f aca="false">AK802^2</f>
        <v>1280.25579845597</v>
      </c>
      <c r="AM802" s="0" t="n">
        <f aca="false">$P802*($BB$3*SIN(2*PI()*$BC$3*$J802)+$BB$4*SIN(2*PI()*$BC$4*$J802)+$BB$5*SIN(2*PI()*$BC$5*$J802)+$BB$6*SIN(2*PI()*$BC$6*$J802))</f>
        <v>-2.89186814996399</v>
      </c>
      <c r="AN802" s="0" t="n">
        <f aca="false">$X802*($BB$7*SIN(2*PI()*$BC$7*$J802)+$BB$8*SIN(2*PI()*$BC$8*$J802)+$BB$22*SIN(2*PI()*$BC$22*$J802)+$BB$23*SIN(2*PI()*$BC$23*$J802))</f>
        <v>0.6557506910956</v>
      </c>
      <c r="AO802" s="0" t="n">
        <f aca="false">$R802*($BB$11*SIN(2*PI()*$BC$11*$J802)+$BB$12*SIN(2*PI()*$BC$12*$J802))</f>
        <v>-7.57888878824884</v>
      </c>
      <c r="AP802" s="0" t="n">
        <f aca="false">$S802*($BB$13*SIN(2*PI()*$BC$13*$J802)+$BB$18*SIN(2*PI()*$BC$18*$J802)+$BB$19*SIN(2*PI()*$BC$19*$J802))</f>
        <v>3.8475288071813</v>
      </c>
      <c r="AQ802" s="0" t="n">
        <f aca="false">$T802*($BB$14*SIN(2*PI()*$BC$14*$J802)+$BB$20*SIN(2*PI()*$BC$20*$J802)+$BB$21*SIN(2*PI()*$BC$21*$J802))</f>
        <v>0</v>
      </c>
      <c r="AR802" s="0" t="n">
        <f aca="false">$U802*($BB$16*SIN(2*PI()*$BC$16*$J802)+$BB$17*SIN(2*PI()*$BC$17*$J802))</f>
        <v>2.6708636488617</v>
      </c>
      <c r="AS802" s="0" t="n">
        <f aca="false">$V802*($BB$24*SIN(2*PI()*$BC$24*$J802)+$BB$25*SIN(2*PI()*$BC$25*$J802)+$BB$26*SIN(2*PI()*$BC$26*$J802)+$BB$27*SIN(2*PI()*$BC$27*$J802))</f>
        <v>0</v>
      </c>
      <c r="AT802" s="0" t="n">
        <f aca="false">$AA802*($BB$28*SIN(2*PI()*$BC$28*$J802)+$BB$29*SIN(2*PI()*$BC$29*$J802)+$BB$30*SIN(2*PI()*$BC$30*$J802)+$BB$31*SIN(2*PI()*$BC$31*$J802))</f>
        <v>0</v>
      </c>
      <c r="AU802" s="0" t="n">
        <f aca="false">$Y802*($BB$32*SIN(2*PI()*$BC$32*$J802)+$BB$33*SIN(2*PI()*$BC$33*$J802)+$BB$34*SIN(2*PI()*$BC$34*$J802)+$BB$35*SIN(2*PI()*$BC$35*$J802)+$BB$38*SIN(2*PI()*$BC$38*$J802)+$BB$39*SIN(2*PI()*$BC$39*$J802)+$BB$40*SIN(2*PI()*$BC$40*$J802)+$BB$41*SIN(2*PI()*$BC$41*$J802))+$Z802*($BB$36*SIN(2*PI()*$BC$36*$J802)+$BB$37*SIN(2*PI()*$BC$37*$J802))</f>
        <v>0</v>
      </c>
      <c r="AV802" s="0" t="n">
        <f aca="false">AM802+AN802+AO802+AP802+AQ802+AR802+AS802+AT802+AU802</f>
        <v>-3.29661379107423</v>
      </c>
      <c r="AW802" s="0" t="n">
        <f aca="false">AV802^2</f>
        <v>10.8676624875008</v>
      </c>
      <c r="AX802" s="0" t="n">
        <f aca="false">AW802+AL802</f>
        <v>1291.12346094347</v>
      </c>
      <c r="BB802" s="0"/>
      <c r="BC802" s="0"/>
      <c r="BD802" s="0"/>
      <c r="BG802" s="5"/>
      <c r="BH802" s="5"/>
      <c r="BI802" s="5"/>
      <c r="BJ802" s="22"/>
      <c r="BK802" s="22"/>
    </row>
    <row r="803" customFormat="false" ht="14.65" hidden="false" customHeight="false" outlineLevel="0" collapsed="false">
      <c r="E803" s="3" t="n">
        <f aca="false">E802+$A$6</f>
        <v>18.0199999999997</v>
      </c>
      <c r="F803" s="0" t="n">
        <f aca="false">AX803</f>
        <v>1267.3490890151</v>
      </c>
      <c r="G803" s="0" t="n">
        <f aca="false">IF($A$11=1,(1+(COS(E803*PI()/180))^2)/(SIN((E803)*PI()/180)*(SIN((E803/2)*PI()/180))^0.8),(1+(COS(E803*PI()/180))^2)/SIN((E803)*PI()/180))</f>
        <v>27.129316374577</v>
      </c>
      <c r="H803" s="0" t="n">
        <f aca="false">IF(F803*G803&lt;0,0,F803*G803)</f>
        <v>34382.3143929226</v>
      </c>
      <c r="I803" s="18" t="n">
        <f aca="false">$D$2*H803</f>
        <v>0</v>
      </c>
      <c r="J803" s="0" t="n">
        <f aca="false">(2*SIN((E803/2)*(PI()/180)))/$A$8</f>
        <v>0.203148069518731</v>
      </c>
      <c r="K803" s="0" t="n">
        <f aca="false">1/J803</f>
        <v>4.92251785788099</v>
      </c>
      <c r="L803" s="0" t="n">
        <f aca="false">EXP(-1.5*(SIN(($E803/2)*PI()/180))^2/(($A$8)^2))</f>
        <v>0.984643209973494</v>
      </c>
      <c r="M803" s="0" t="n">
        <f aca="false">EXP(-2*(SIN(($E803/2)*PI()/180))^2/(($A$8)^2))</f>
        <v>0.979576866852156</v>
      </c>
      <c r="N803" s="0" t="n">
        <f aca="false">EXP(-11*(SIN(($E803/2)*PI()/180))^2/(($A$8)^2))</f>
        <v>0.892713007525194</v>
      </c>
      <c r="O803" s="0" t="n">
        <f aca="false">(1.3641+(-0.6136)*((1/(1+2*($J803)^2))^1)+13.0097*((1/(1+2*($J803)^2))^2)+(-7.9226)*((1/(1+2*($J803)^3))^3)+2.1625*((1/(1+2*($J803)^2))^4))</f>
        <v>5.93633353594109</v>
      </c>
      <c r="P803" s="0" t="n">
        <f aca="false">((1.4415)+(-1.3709)*(1/(1+2*($J803)^2))^1+(15.7765)*(1/(1+2*($J803)^2))^2+(-13.7247)*(1/(1+2*($J803)^2))^3+(6.8675)*(1/(1+2*($J803)^2))^4)*$M803</f>
        <v>7.65986577929786</v>
      </c>
      <c r="Q803" s="0" t="n">
        <f aca="false">((0.0019)+(-0.0321)*(1/(1+2*($J803)^2))^1+(0.6853)*(1/(1+2*($J803)^2))^2+(-0.0402)*(1/(1+2*($J803)^2))^3+(0.3855)*(1/(1+2*($J803)^2))^4)*$L803</f>
        <v>0.793669119122439</v>
      </c>
      <c r="R803" s="0" t="n">
        <f aca="false">((-0.3639)+(31.7591)*(1/(1+2*($J803)^2))^1+(-46.1761)*(1/(1+2*($J803)^2))^2+(33.3949)*(1/(1+2*($J803)^2))^3+(-6.6261)*(1/(1+2*($J803)^2))^4)*$L803</f>
        <v>10.8996439600146</v>
      </c>
      <c r="S803" s="0" t="n">
        <f aca="false">((-0.5238)+(27.5813)*(1/(1+2*($J803)^2))^1+(-32.9244)*(1/(1+2*($J803)^2))^2+(18.9622)*(1/(1+2*($J803)^2))^3+(-1.5941)*(1/(1+2*($J803)^2))^4)*$L803</f>
        <v>10.482333577895</v>
      </c>
      <c r="T803" s="0" t="n">
        <f aca="false">((4.2882)+(17.1713)*(1/(1+2*($J803)^2))^1+(22.5941)*(1/(1+2*($J803)^2))^2+(-33.2686)*(1/(1+2*($J803)^2))^3+(13.2267)*(1/(1+2*($J803)^2))^4)*$L803</f>
        <v>22.4864393924196</v>
      </c>
      <c r="U803" s="0" t="n">
        <f aca="false">((4.0544)+(15.0697)*(1/(1+2*($J803)^2))^1+(-21.1472)*(1/(1+2*($J803)^2))^2+(36.3321)*(1/(1+2*($J803)^2))^3+(-16.3314)*(1/(1+2*($J803)^2))^4)*$L803</f>
        <v>16.4209229824412</v>
      </c>
      <c r="V803" s="0" t="n">
        <f aca="false">((0.3425)+(11.2534)*(1/(1+2*($J803)^2))^1+(5.7734)*(1/(1+2*($J803)^2))^2+(-12.9302)*(1/(1+2*($J803)^2))^3+(5.5675)*(1/(1+2*($J803)^2))^4)*$L803</f>
        <v>9.37982333302738</v>
      </c>
      <c r="W803" s="0" t="n">
        <f aca="false">((0.9155)+(3.5601)*(1/(1+2*($J803)^2))^1+(-7.4819)*(1/(1+2*($J803)^2))^2+(12.314)*(1/(1+2*($J803)^2))^3+(-3.3153)*(1/(1+2*($J803)^2))^4)*$L803</f>
        <v>5.03375431286573</v>
      </c>
      <c r="X803" s="0" t="n">
        <f aca="false">P803+Q803</f>
        <v>8.4535348984203</v>
      </c>
      <c r="Y803" s="0" t="n">
        <f aca="false">($P803+2*$Q803)</f>
        <v>9.24720401754274</v>
      </c>
      <c r="Z803" s="0" t="n">
        <f aca="false">(($P803/M803)+(2*$Q803/L803))*N803</f>
        <v>8.41976614773325</v>
      </c>
      <c r="AA803" s="0" t="n">
        <f aca="false">(W803+3*Q803/L803+O803)*N803</f>
        <v>11.9518471661519</v>
      </c>
      <c r="AB803" s="0" t="n">
        <f aca="false">$P803*($BB$3*COS(2*PI()*$BC$3*$J803)+$BB$4*COS(2*PI()*$BC$4*$J803)+$BB$5*COS(2*PI()*$BC$5*$J803)+$BB$6*COS(2*PI()*$BC$6*$J803))</f>
        <v>-31.0737872299727</v>
      </c>
      <c r="AC803" s="0" t="n">
        <f aca="false">$X803*($BB$7*COS(2*PI()*$BC$7*$J803)+$BB$8*COS(2*PI()*$BC$8*$J803)+$BB$22*COS(2*PI()*$BC$22*$J803)+$BB$23*COS(2*PI()*$BC$23*$J803))</f>
        <v>7.0609171767272</v>
      </c>
      <c r="AD803" s="0" t="n">
        <f aca="false">$R803*($BB$11*COS(2*PI()*$BC$11*$J803)+$BB$12*COS(2*PI()*$BC$12*$J803))</f>
        <v>-82.0817382632605</v>
      </c>
      <c r="AE803" s="0" t="n">
        <f aca="false">$S803*($BB$13*COS(2*PI()*$BC$13*$J803)+$BB$18*COS(2*PI()*$BC$18*$J803)+$BB$19*COS(2*PI()*$BC$19*$J803))</f>
        <v>41.7244435736842</v>
      </c>
      <c r="AF803" s="0" t="n">
        <f aca="false">$T803*($BB$14*COS(2*PI()*$BC$14*$J803)+$BB$20*COS(2*PI()*$BC$20*$J803)+$BB$21*COS(2*PI()*$BC$21*$J803))</f>
        <v>0</v>
      </c>
      <c r="AG803" s="0" t="n">
        <f aca="false">$U803*($BB$16*COS(2*PI()*$BC$16*$J803)+$BB$17*COS(2*PI()*$BC$17*$J803))</f>
        <v>28.9442792244953</v>
      </c>
      <c r="AH803" s="0" t="n">
        <f aca="false">$V803*($BB$24*COS(2*PI()*$BC$24*$J803)+$BB$25*COS(2*PI()*$BC$25*$J803)+$BB$26*COS(2*PI()*$BC$26*$J803)+$BB$27*COS(2*PI()*$BC$27*$J803))</f>
        <v>0</v>
      </c>
      <c r="AI803" s="0" t="n">
        <f aca="false">$AA803*($BB$28*COS(2*PI()*$BC$28*$J803)+$BB$29*COS(2*PI()*$BC$29*$J803)+$BB$30*COS(2*PI()*$BC$30*$J803)+$BB$31*COS(2*PI()*$BC$31*$J803))</f>
        <v>0</v>
      </c>
      <c r="AJ803" s="0" t="n">
        <f aca="false">$Y803*($BB$32*COS(2*PI()*$BC$32*$J803)+$BB$33*COS(2*PI()*$BC$33*$J803)+$BB$34*COS(2*PI()*$BC$34*$J803)+$BB$35*COS(2*PI()*$BC$35*$J803)+$BB$38*COS(2*PI()*$BC$38*$J803)+$BB$39*COS(2*PI()*$BC$39*$J803)+$BB$40*COS(2*PI()*$BC$40*$J803)+$BB$41*COS(2*PI()*$BC$41*$J803))+$Z803*($BB$36*COS(2*PI()*$BC$36*$J803)+$BB$37*COS(2*PI()*$BC$37*$J803))</f>
        <v>0</v>
      </c>
      <c r="AK803" s="0" t="n">
        <f aca="false">AB803+AC803+AD803+AE803+AF803+AG803+AH803+AI803+AJ803</f>
        <v>-35.4258855183265</v>
      </c>
      <c r="AL803" s="0" t="n">
        <f aca="false">AK803^2</f>
        <v>1254.99336475757</v>
      </c>
      <c r="AM803" s="0" t="n">
        <f aca="false">$P803*($BB$3*SIN(2*PI()*$BC$3*$J803)+$BB$4*SIN(2*PI()*$BC$4*$J803)+$BB$5*SIN(2*PI()*$BC$5*$J803)+$BB$6*SIN(2*PI()*$BC$6*$J803))</f>
        <v>-3.08324173963538</v>
      </c>
      <c r="AN803" s="0" t="n">
        <f aca="false">$X803*($BB$7*SIN(2*PI()*$BC$7*$J803)+$BB$8*SIN(2*PI()*$BC$8*$J803)+$BB$22*SIN(2*PI()*$BC$22*$J803)+$BB$23*SIN(2*PI()*$BC$23*$J803))</f>
        <v>0.700607055016275</v>
      </c>
      <c r="AO803" s="0" t="n">
        <f aca="false">$R803*($BB$11*SIN(2*PI()*$BC$11*$J803)+$BB$12*SIN(2*PI()*$BC$12*$J803))</f>
        <v>-8.14441572899093</v>
      </c>
      <c r="AP803" s="0" t="n">
        <f aca="false">$S803*($BB$13*SIN(2*PI()*$BC$13*$J803)+$BB$18*SIN(2*PI()*$BC$18*$J803)+$BB$19*SIN(2*PI()*$BC$19*$J803))</f>
        <v>4.14003433303279</v>
      </c>
      <c r="AQ803" s="0" t="n">
        <f aca="false">$T803*($BB$14*SIN(2*PI()*$BC$14*$J803)+$BB$20*SIN(2*PI()*$BC$20*$J803)+$BB$21*SIN(2*PI()*$BC$21*$J803))</f>
        <v>0</v>
      </c>
      <c r="AR803" s="0" t="n">
        <f aca="false">$U803*($BB$16*SIN(2*PI()*$BC$16*$J803)+$BB$17*SIN(2*PI()*$BC$17*$J803))</f>
        <v>2.8719450631542</v>
      </c>
      <c r="AS803" s="0" t="n">
        <f aca="false">$V803*($BB$24*SIN(2*PI()*$BC$24*$J803)+$BB$25*SIN(2*PI()*$BC$25*$J803)+$BB$26*SIN(2*PI()*$BC$26*$J803)+$BB$27*SIN(2*PI()*$BC$27*$J803))</f>
        <v>0</v>
      </c>
      <c r="AT803" s="0" t="n">
        <f aca="false">$AA803*($BB$28*SIN(2*PI()*$BC$28*$J803)+$BB$29*SIN(2*PI()*$BC$29*$J803)+$BB$30*SIN(2*PI()*$BC$30*$J803)+$BB$31*SIN(2*PI()*$BC$31*$J803))</f>
        <v>0</v>
      </c>
      <c r="AU803" s="0" t="n">
        <f aca="false">$Y803*($BB$32*SIN(2*PI()*$BC$32*$J803)+$BB$33*SIN(2*PI()*$BC$33*$J803)+$BB$34*SIN(2*PI()*$BC$34*$J803)+$BB$35*SIN(2*PI()*$BC$35*$J803)+$BB$38*SIN(2*PI()*$BC$38*$J803)+$BB$39*SIN(2*PI()*$BC$39*$J803)+$BB$40*SIN(2*PI()*$BC$40*$J803)+$BB$41*SIN(2*PI()*$BC$41*$J803))+$Z803*($BB$36*SIN(2*PI()*$BC$36*$J803)+$BB$37*SIN(2*PI()*$BC$37*$J803))</f>
        <v>0</v>
      </c>
      <c r="AV803" s="0" t="n">
        <f aca="false">AM803+AN803+AO803+AP803+AQ803+AR803+AS803+AT803+AU803</f>
        <v>-3.51507101742305</v>
      </c>
      <c r="AW803" s="0" t="n">
        <f aca="false">AV803^2</f>
        <v>12.3557242575275</v>
      </c>
      <c r="AX803" s="0" t="n">
        <f aca="false">AW803+AL803</f>
        <v>1267.3490890151</v>
      </c>
      <c r="BB803" s="0"/>
      <c r="BC803" s="0"/>
      <c r="BD803" s="0"/>
      <c r="BG803" s="5"/>
      <c r="BH803" s="5"/>
      <c r="BI803" s="5"/>
      <c r="BJ803" s="22"/>
      <c r="BK803" s="22"/>
    </row>
    <row r="804" customFormat="false" ht="14.65" hidden="false" customHeight="false" outlineLevel="0" collapsed="false">
      <c r="E804" s="3" t="n">
        <f aca="false">E803+$A$6</f>
        <v>18.0399999999997</v>
      </c>
      <c r="F804" s="0" t="n">
        <f aca="false">AX804</f>
        <v>1243.76178397319</v>
      </c>
      <c r="G804" s="0" t="n">
        <f aca="false">IF($A$11=1,(1+(COS(E804*PI()/180))^2)/(SIN((E804)*PI()/180)*(SIN((E804/2)*PI()/180))^0.8),(1+(COS(E804*PI()/180))^2)/SIN((E804)*PI()/180))</f>
        <v>27.0734771497107</v>
      </c>
      <c r="H804" s="0" t="n">
        <f aca="false">IF(F804*G804&lt;0,0,F804*G804)</f>
        <v>33672.9562380816</v>
      </c>
      <c r="I804" s="18" t="n">
        <f aca="false">$D$2*H804</f>
        <v>0</v>
      </c>
      <c r="J804" s="0" t="n">
        <f aca="false">(2*SIN((E804/2)*(PI()/180)))/$A$8</f>
        <v>0.203371674371816</v>
      </c>
      <c r="K804" s="0" t="n">
        <f aca="false">1/J804</f>
        <v>4.91710560523655</v>
      </c>
      <c r="L804" s="0" t="n">
        <f aca="false">EXP(-1.5*(SIN(($E804/2)*PI()/180))^2/(($A$8)^2))</f>
        <v>0.984609646598545</v>
      </c>
      <c r="M804" s="0" t="n">
        <f aca="false">EXP(-2*(SIN(($E804/2)*PI()/180))^2/(($A$8)^2))</f>
        <v>0.979532346199322</v>
      </c>
      <c r="N804" s="0" t="n">
        <f aca="false">EXP(-11*(SIN(($E804/2)*PI()/180))^2/(($A$8)^2))</f>
        <v>0.892489880001798</v>
      </c>
      <c r="O804" s="0" t="n">
        <f aca="false">(1.3641+(-0.6136)*((1/(1+2*($J804)^2))^1)+13.0097*((1/(1+2*($J804)^2))^2)+(-7.9226)*((1/(1+2*($J804)^3))^3)+2.1625*((1/(1+2*($J804)^2))^4))</f>
        <v>5.93287610568143</v>
      </c>
      <c r="P804" s="0" t="n">
        <f aca="false">((1.4415)+(-1.3709)*(1/(1+2*($J804)^2))^1+(15.7765)*(1/(1+2*($J804)^2))^2+(-13.7247)*(1/(1+2*($J804)^2))^3+(6.8675)*(1/(1+2*($J804)^2))^4)*$M804</f>
        <v>7.65734605830991</v>
      </c>
      <c r="Q804" s="0" t="n">
        <f aca="false">((0.0019)+(-0.0321)*(1/(1+2*($J804)^2))^1+(0.6853)*(1/(1+2*($J804)^2))^2+(-0.0402)*(1/(1+2*($J804)^2))^3+(0.3855)*(1/(1+2*($J804)^2))^4)*$L804</f>
        <v>0.793283753778677</v>
      </c>
      <c r="R804" s="0" t="n">
        <f aca="false">((-0.3639)+(31.7591)*(1/(1+2*($J804)^2))^1+(-46.1761)*(1/(1+2*($J804)^2))^2+(33.3949)*(1/(1+2*($J804)^2))^3+(-6.6261)*(1/(1+2*($J804)^2))^4)*$L804</f>
        <v>10.8975857955866</v>
      </c>
      <c r="S804" s="0" t="n">
        <f aca="false">((-0.5238)+(27.5813)*(1/(1+2*($J804)^2))^1+(-32.9244)*(1/(1+2*($J804)^2))^2+(18.9622)*(1/(1+2*($J804)^2))^3+(-1.5941)*(1/(1+2*($J804)^2))^4)*$L804</f>
        <v>10.4804081716931</v>
      </c>
      <c r="T804" s="0" t="n">
        <f aca="false">((4.2882)+(17.1713)*(1/(1+2*($J804)^2))^1+(22.5941)*(1/(1+2*($J804)^2))^2+(-33.2686)*(1/(1+2*($J804)^2))^3+(13.2267)*(1/(1+2*($J804)^2))^4)*$L804</f>
        <v>22.4833130312396</v>
      </c>
      <c r="U804" s="0" t="n">
        <f aca="false">((4.0544)+(15.0697)*(1/(1+2*($J804)^2))^1+(-21.1472)*(1/(1+2*($J804)^2))^2+(36.3321)*(1/(1+2*($J804)^2))^3+(-16.3314)*(1/(1+2*($J804)^2))^4)*$L804</f>
        <v>16.4176881787214</v>
      </c>
      <c r="V804" s="0" t="n">
        <f aca="false">((0.3425)+(11.2534)*(1/(1+2*($J804)^2))^1+(5.7734)*(1/(1+2*($J804)^2))^2+(-12.9302)*(1/(1+2*($J804)^2))^3+(5.5675)*(1/(1+2*($J804)^2))^4)*$L804</f>
        <v>9.37853020636426</v>
      </c>
      <c r="W804" s="0" t="n">
        <f aca="false">((0.9155)+(3.5601)*(1/(1+2*($J804)^2))^1+(-7.4819)*(1/(1+2*($J804)^2))^2+(12.314)*(1/(1+2*($J804)^2))^3+(-3.3153)*(1/(1+2*($J804)^2))^4)*$L804</f>
        <v>5.03193244711323</v>
      </c>
      <c r="X804" s="0" t="n">
        <f aca="false">P804+Q804</f>
        <v>8.45062981208859</v>
      </c>
      <c r="Y804" s="0" t="n">
        <f aca="false">($P804+2*$Q804)</f>
        <v>9.24391356586726</v>
      </c>
      <c r="Z804" s="0" t="n">
        <f aca="false">(($P804/M804)+(2*$Q804/L804))*N804</f>
        <v>8.41503348963704</v>
      </c>
      <c r="AA804" s="0" t="n">
        <f aca="false">(W804+3*Q804/L804+O804)*N804</f>
        <v>11.9431738008242</v>
      </c>
      <c r="AB804" s="0" t="n">
        <f aca="false">$P804*($BB$3*COS(2*PI()*$BC$3*$J804)+$BB$4*COS(2*PI()*$BC$4*$J804)+$BB$5*COS(2*PI()*$BC$5*$J804)+$BB$6*COS(2*PI()*$BC$6*$J804))</f>
        <v>-30.7580757470474</v>
      </c>
      <c r="AC804" s="0" t="n">
        <f aca="false">$X804*($BB$7*COS(2*PI()*$BC$7*$J804)+$BB$8*COS(2*PI()*$BC$8*$J804)+$BB$22*COS(2*PI()*$BC$22*$J804)+$BB$23*COS(2*PI()*$BC$23*$J804))</f>
        <v>7.00421424289341</v>
      </c>
      <c r="AD804" s="0" t="n">
        <f aca="false">$R804*($BB$11*COS(2*PI()*$BC$11*$J804)+$BB$12*COS(2*PI()*$BC$12*$J804))</f>
        <v>-81.8989798325497</v>
      </c>
      <c r="AE804" s="0" t="n">
        <f aca="false">$S804*($BB$13*COS(2*PI()*$BC$13*$J804)+$BB$18*COS(2*PI()*$BC$18*$J804)+$BB$19*COS(2*PI()*$BC$19*$J804))</f>
        <v>41.6866731451349</v>
      </c>
      <c r="AF804" s="0" t="n">
        <f aca="false">$T804*($BB$14*COS(2*PI()*$BC$14*$J804)+$BB$20*COS(2*PI()*$BC$20*$J804)+$BB$21*COS(2*PI()*$BC$21*$J804))</f>
        <v>0</v>
      </c>
      <c r="AG804" s="0" t="n">
        <f aca="false">$U804*($BB$16*COS(2*PI()*$BC$16*$J804)+$BB$17*COS(2*PI()*$BC$17*$J804))</f>
        <v>28.8968233182224</v>
      </c>
      <c r="AH804" s="0" t="n">
        <f aca="false">$V804*($BB$24*COS(2*PI()*$BC$24*$J804)+$BB$25*COS(2*PI()*$BC$25*$J804)+$BB$26*COS(2*PI()*$BC$26*$J804)+$BB$27*COS(2*PI()*$BC$27*$J804))</f>
        <v>0</v>
      </c>
      <c r="AI804" s="0" t="n">
        <f aca="false">$AA804*($BB$28*COS(2*PI()*$BC$28*$J804)+$BB$29*COS(2*PI()*$BC$29*$J804)+$BB$30*COS(2*PI()*$BC$30*$J804)+$BB$31*COS(2*PI()*$BC$31*$J804))</f>
        <v>0</v>
      </c>
      <c r="AJ804" s="0" t="n">
        <f aca="false">$Y804*($BB$32*COS(2*PI()*$BC$32*$J804)+$BB$33*COS(2*PI()*$BC$33*$J804)+$BB$34*COS(2*PI()*$BC$34*$J804)+$BB$35*COS(2*PI()*$BC$35*$J804)+$BB$38*COS(2*PI()*$BC$38*$J804)+$BB$39*COS(2*PI()*$BC$39*$J804)+$BB$40*COS(2*PI()*$BC$40*$J804)+$BB$41*COS(2*PI()*$BC$41*$J804))+$Z804*($BB$36*COS(2*PI()*$BC$36*$J804)+$BB$37*COS(2*PI()*$BC$37*$J804))</f>
        <v>0</v>
      </c>
      <c r="AK804" s="0" t="n">
        <f aca="false">AB804+AC804+AD804+AE804+AF804+AG804+AH804+AI804+AJ804</f>
        <v>-35.0693448733464</v>
      </c>
      <c r="AL804" s="0" t="n">
        <f aca="false">AK804^2</f>
        <v>1229.85894984571</v>
      </c>
      <c r="AM804" s="0" t="n">
        <f aca="false">$P804*($BB$3*SIN(2*PI()*$BC$3*$J804)+$BB$4*SIN(2*PI()*$BC$4*$J804)+$BB$5*SIN(2*PI()*$BC$5*$J804)+$BB$6*SIN(2*PI()*$BC$6*$J804))</f>
        <v>-3.27026675804777</v>
      </c>
      <c r="AN804" s="0" t="n">
        <f aca="false">$X804*($BB$7*SIN(2*PI()*$BC$7*$J804)+$BB$8*SIN(2*PI()*$BC$8*$J804)+$BB$22*SIN(2*PI()*$BC$22*$J804)+$BB$23*SIN(2*PI()*$BC$23*$J804))</f>
        <v>0.744703576164957</v>
      </c>
      <c r="AO804" s="0" t="n">
        <f aca="false">$R804*($BB$11*SIN(2*PI()*$BC$11*$J804)+$BB$12*SIN(2*PI()*$BC$12*$J804))</f>
        <v>-8.70768098326563</v>
      </c>
      <c r="AP804" s="0" t="n">
        <f aca="false">$S804*($BB$13*SIN(2*PI()*$BC$13*$J804)+$BB$18*SIN(2*PI()*$BC$18*$J804)+$BB$19*SIN(2*PI()*$BC$19*$J804))</f>
        <v>4.43221944575717</v>
      </c>
      <c r="AQ804" s="0" t="n">
        <f aca="false">$T804*($BB$14*SIN(2*PI()*$BC$14*$J804)+$BB$20*SIN(2*PI()*$BC$20*$J804)+$BB$21*SIN(2*PI()*$BC$21*$J804))</f>
        <v>0</v>
      </c>
      <c r="AR804" s="0" t="n">
        <f aca="false">$U804*($BB$16*SIN(2*PI()*$BC$16*$J804)+$BB$17*SIN(2*PI()*$BC$17*$J804))</f>
        <v>3.07237427620395</v>
      </c>
      <c r="AS804" s="0" t="n">
        <f aca="false">$V804*($BB$24*SIN(2*PI()*$BC$24*$J804)+$BB$25*SIN(2*PI()*$BC$25*$J804)+$BB$26*SIN(2*PI()*$BC$26*$J804)+$BB$27*SIN(2*PI()*$BC$27*$J804))</f>
        <v>0</v>
      </c>
      <c r="AT804" s="0" t="n">
        <f aca="false">$AA804*($BB$28*SIN(2*PI()*$BC$28*$J804)+$BB$29*SIN(2*PI()*$BC$29*$J804)+$BB$30*SIN(2*PI()*$BC$30*$J804)+$BB$31*SIN(2*PI()*$BC$31*$J804))</f>
        <v>0</v>
      </c>
      <c r="AU804" s="0" t="n">
        <f aca="false">$Y804*($BB$32*SIN(2*PI()*$BC$32*$J804)+$BB$33*SIN(2*PI()*$BC$33*$J804)+$BB$34*SIN(2*PI()*$BC$34*$J804)+$BB$35*SIN(2*PI()*$BC$35*$J804)+$BB$38*SIN(2*PI()*$BC$38*$J804)+$BB$39*SIN(2*PI()*$BC$39*$J804)+$BB$40*SIN(2*PI()*$BC$40*$J804)+$BB$41*SIN(2*PI()*$BC$41*$J804))+$Z804*($BB$36*SIN(2*PI()*$BC$36*$J804)+$BB$37*SIN(2*PI()*$BC$37*$J804))</f>
        <v>0</v>
      </c>
      <c r="AV804" s="0" t="n">
        <f aca="false">AM804+AN804+AO804+AP804+AQ804+AR804+AS804+AT804+AU804</f>
        <v>-3.72865044318732</v>
      </c>
      <c r="AW804" s="0" t="n">
        <f aca="false">AV804^2</f>
        <v>13.902834127481</v>
      </c>
      <c r="AX804" s="0" t="n">
        <f aca="false">AW804+AL804</f>
        <v>1243.76178397319</v>
      </c>
      <c r="BB804" s="0"/>
      <c r="BC804" s="0"/>
      <c r="BD804" s="0"/>
      <c r="BG804" s="5"/>
      <c r="BH804" s="5"/>
      <c r="BI804" s="5"/>
      <c r="BJ804" s="22"/>
      <c r="BK804" s="22"/>
    </row>
    <row r="805" customFormat="false" ht="14.65" hidden="false" customHeight="false" outlineLevel="0" collapsed="false">
      <c r="E805" s="3" t="n">
        <f aca="false">E804+$A$6</f>
        <v>18.0599999999997</v>
      </c>
      <c r="F805" s="0" t="n">
        <f aca="false">AX805</f>
        <v>1220.36314770666</v>
      </c>
      <c r="G805" s="0" t="n">
        <f aca="false">IF($A$11=1,(1+(COS(E805*PI()/180))^2)/(SIN((E805)*PI()/180)*(SIN((E805/2)*PI()/180))^0.8),(1+(COS(E805*PI()/180))^2)/SIN((E805)*PI()/180))</f>
        <v>27.0178108606477</v>
      </c>
      <c r="H805" s="0" t="n">
        <f aca="false">IF(F805*G805&lt;0,0,F805*G805)</f>
        <v>32971.540706043</v>
      </c>
      <c r="I805" s="18" t="n">
        <f aca="false">$D$2*H805</f>
        <v>0</v>
      </c>
      <c r="J805" s="0" t="n">
        <f aca="false">(2*SIN((E805/2)*(PI()/180)))/$A$8</f>
        <v>0.203595273029847</v>
      </c>
      <c r="K805" s="0" t="n">
        <f aca="false">1/J805</f>
        <v>4.91170539039677</v>
      </c>
      <c r="L805" s="0" t="n">
        <f aca="false">EXP(-1.5*(SIN(($E805/2)*PI()/180))^2/(($A$8)^2))</f>
        <v>0.984576048378078</v>
      </c>
      <c r="M805" s="0" t="n">
        <f aca="false">EXP(-2*(SIN(($E805/2)*PI()/180))^2/(($A$8)^2))</f>
        <v>0.979487779831774</v>
      </c>
      <c r="N805" s="0" t="n">
        <f aca="false">EXP(-11*(SIN(($E805/2)*PI()/180))^2/(($A$8)^2))</f>
        <v>0.892266569068241</v>
      </c>
      <c r="O805" s="0" t="n">
        <f aca="false">(1.3641+(-0.6136)*((1/(1+2*($J805)^2))^1)+13.0097*((1/(1+2*($J805)^2))^2)+(-7.9226)*((1/(1+2*($J805)^3))^3)+2.1625*((1/(1+2*($J805)^2))^4))</f>
        <v>5.92941879266645</v>
      </c>
      <c r="P805" s="0" t="n">
        <f aca="false">((1.4415)+(-1.3709)*(1/(1+2*($J805)^2))^1+(15.7765)*(1/(1+2*($J805)^2))^2+(-13.7247)*(1/(1+2*($J805)^2))^3+(6.8675)*(1/(1+2*($J805)^2))^4)*$M805</f>
        <v>7.65482518768404</v>
      </c>
      <c r="Q805" s="0" t="n">
        <f aca="false">((0.0019)+(-0.0321)*(1/(1+2*($J805)^2))^1+(0.6853)*(1/(1+2*($J805)^2))^2+(-0.0402)*(1/(1+2*($J805)^2))^3+(0.3855)*(1/(1+2*($J805)^2))^4)*$L805</f>
        <v>0.792898241875129</v>
      </c>
      <c r="R805" s="0" t="n">
        <f aca="false">((-0.3639)+(31.7591)*(1/(1+2*($J805)^2))^1+(-46.1761)*(1/(1+2*($J805)^2))^2+(33.3949)*(1/(1+2*($J805)^2))^3+(-6.6261)*(1/(1+2*($J805)^2))^4)*$L805</f>
        <v>10.8955267091778</v>
      </c>
      <c r="S805" s="0" t="n">
        <f aca="false">((-0.5238)+(27.5813)*(1/(1+2*($J805)^2))^1+(-32.9244)*(1/(1+2*($J805)^2))^2+(18.9622)*(1/(1+2*($J805)^2))^3+(-1.5941)*(1/(1+2*($J805)^2))^4)*$L805</f>
        <v>10.478481890785</v>
      </c>
      <c r="T805" s="0" t="n">
        <f aca="false">((4.2882)+(17.1713)*(1/(1+2*($J805)^2))^1+(22.5941)*(1/(1+2*($J805)^2))^2+(-33.2686)*(1/(1+2*($J805)^2))^3+(13.2267)*(1/(1+2*($J805)^2))^4)*$L805</f>
        <v>22.4801842088387</v>
      </c>
      <c r="U805" s="0" t="n">
        <f aca="false">((4.0544)+(15.0697)*(1/(1+2*($J805)^2))^1+(-21.1472)*(1/(1+2*($J805)^2))^2+(36.3321)*(1/(1+2*($J805)^2))^3+(-16.3314)*(1/(1+2*($J805)^2))^4)*$L805</f>
        <v>16.4144508147275</v>
      </c>
      <c r="V805" s="0" t="n">
        <f aca="false">((0.3425)+(11.2534)*(1/(1+2*($J805)^2))^1+(5.7734)*(1/(1+2*($J805)^2))^2+(-12.9302)*(1/(1+2*($J805)^2))^3+(5.5675)*(1/(1+2*($J805)^2))^4)*$L805</f>
        <v>9.37723602386935</v>
      </c>
      <c r="W805" s="0" t="n">
        <f aca="false">((0.9155)+(3.5601)*(1/(1+2*($J805)^2))^1+(-7.4819)*(1/(1+2*($J805)^2))^2+(12.314)*(1/(1+2*($J805)^2))^3+(-3.3153)*(1/(1+2*($J805)^2))^4)*$L805</f>
        <v>5.03010975980408</v>
      </c>
      <c r="X805" s="0" t="n">
        <f aca="false">P805+Q805</f>
        <v>8.44772342955917</v>
      </c>
      <c r="Y805" s="0" t="n">
        <f aca="false">($P805+2*$Q805)</f>
        <v>9.2406216714343</v>
      </c>
      <c r="Z805" s="0" t="n">
        <f aca="false">(($P805/M805)+(2*$Q805/L805))*N805</f>
        <v>8.41029925619787</v>
      </c>
      <c r="AA805" s="0" t="n">
        <f aca="false">(W805+3*Q805/L805+O805)*N805</f>
        <v>11.9344998083894</v>
      </c>
      <c r="AB805" s="0" t="n">
        <f aca="false">$P805*($BB$3*COS(2*PI()*$BC$3*$J805)+$BB$4*COS(2*PI()*$BC$4*$J805)+$BB$5*COS(2*PI()*$BC$5*$J805)+$BB$6*COS(2*PI()*$BC$6*$J805))</f>
        <v>-30.440570068406</v>
      </c>
      <c r="AC805" s="0" t="n">
        <f aca="false">$X805*($BB$7*COS(2*PI()*$BC$7*$J805)+$BB$8*COS(2*PI()*$BC$8*$J805)+$BB$22*COS(2*PI()*$BC$22*$J805)+$BB$23*COS(2*PI()*$BC$23*$J805))</f>
        <v>6.94726133553831</v>
      </c>
      <c r="AD805" s="0" t="n">
        <f aca="false">$R805*($BB$11*COS(2*PI()*$BC$11*$J805)+$BB$12*COS(2*PI()*$BC$12*$J805))</f>
        <v>-81.7112082821647</v>
      </c>
      <c r="AE805" s="0" t="n">
        <f aca="false">$S805*($BB$13*COS(2*PI()*$BC$13*$J805)+$BB$18*COS(2*PI()*$BC$18*$J805)+$BB$19*COS(2*PI()*$BC$19*$J805))</f>
        <v>41.6468544887666</v>
      </c>
      <c r="AF805" s="0" t="n">
        <f aca="false">$T805*($BB$14*COS(2*PI()*$BC$14*$J805)+$BB$20*COS(2*PI()*$BC$20*$J805)+$BB$21*COS(2*PI()*$BC$21*$J805))</f>
        <v>0</v>
      </c>
      <c r="AG805" s="0" t="n">
        <f aca="false">$U805*($BB$16*COS(2*PI()*$BC$16*$J805)+$BB$17*COS(2*PI()*$BC$17*$J805))</f>
        <v>28.8465615290233</v>
      </c>
      <c r="AH805" s="0" t="n">
        <f aca="false">$V805*($BB$24*COS(2*PI()*$BC$24*$J805)+$BB$25*COS(2*PI()*$BC$25*$J805)+$BB$26*COS(2*PI()*$BC$26*$J805)+$BB$27*COS(2*PI()*$BC$27*$J805))</f>
        <v>0</v>
      </c>
      <c r="AI805" s="0" t="n">
        <f aca="false">$AA805*($BB$28*COS(2*PI()*$BC$28*$J805)+$BB$29*COS(2*PI()*$BC$29*$J805)+$BB$30*COS(2*PI()*$BC$30*$J805)+$BB$31*COS(2*PI()*$BC$31*$J805))</f>
        <v>0</v>
      </c>
      <c r="AJ805" s="0" t="n">
        <f aca="false">$Y805*($BB$32*COS(2*PI()*$BC$32*$J805)+$BB$33*COS(2*PI()*$BC$33*$J805)+$BB$34*COS(2*PI()*$BC$34*$J805)+$BB$35*COS(2*PI()*$BC$35*$J805)+$BB$38*COS(2*PI()*$BC$38*$J805)+$BB$39*COS(2*PI()*$BC$39*$J805)+$BB$40*COS(2*PI()*$BC$40*$J805)+$BB$41*COS(2*PI()*$BC$41*$J805))+$Z805*($BB$36*COS(2*PI()*$BC$36*$J805)+$BB$37*COS(2*PI()*$BC$37*$J805))</f>
        <v>0</v>
      </c>
      <c r="AK805" s="0" t="n">
        <f aca="false">AB805+AC805+AD805+AE805+AF805+AG805+AH805+AI805+AJ805</f>
        <v>-34.7111009972425</v>
      </c>
      <c r="AL805" s="0" t="n">
        <f aca="false">AK805^2</f>
        <v>1204.86053244077</v>
      </c>
      <c r="AM805" s="0" t="n">
        <f aca="false">$P805*($BB$3*SIN(2*PI()*$BC$3*$J805)+$BB$4*SIN(2*PI()*$BC$4*$J805)+$BB$5*SIN(2*PI()*$BC$5*$J805)+$BB$6*SIN(2*PI()*$BC$6*$J805))</f>
        <v>-3.45292286437833</v>
      </c>
      <c r="AN805" s="0" t="n">
        <f aca="false">$X805*($BB$7*SIN(2*PI()*$BC$7*$J805)+$BB$8*SIN(2*PI()*$BC$8*$J805)+$BB$22*SIN(2*PI()*$BC$22*$J805)+$BB$23*SIN(2*PI()*$BC$23*$J805))</f>
        <v>0.788039036600994</v>
      </c>
      <c r="AO805" s="0" t="n">
        <f aca="false">$R805*($BB$11*SIN(2*PI()*$BC$11*$J805)+$BB$12*SIN(2*PI()*$BC$12*$J805))</f>
        <v>-9.26863388955711</v>
      </c>
      <c r="AP805" s="0" t="n">
        <f aca="false">$S805*($BB$13*SIN(2*PI()*$BC$13*$J805)+$BB$18*SIN(2*PI()*$BC$18*$J805)+$BB$19*SIN(2*PI()*$BC$19*$J805))</f>
        <v>4.72406974542672</v>
      </c>
      <c r="AQ805" s="0" t="n">
        <f aca="false">$T805*($BB$14*SIN(2*PI()*$BC$14*$J805)+$BB$20*SIN(2*PI()*$BC$20*$J805)+$BB$21*SIN(2*PI()*$BC$21*$J805))</f>
        <v>0</v>
      </c>
      <c r="AR805" s="0" t="n">
        <f aca="false">$U805*($BB$16*SIN(2*PI()*$BC$16*$J805)+$BB$17*SIN(2*PI()*$BC$17*$J805))</f>
        <v>3.27211190981077</v>
      </c>
      <c r="AS805" s="0" t="n">
        <f aca="false">$V805*($BB$24*SIN(2*PI()*$BC$24*$J805)+$BB$25*SIN(2*PI()*$BC$25*$J805)+$BB$26*SIN(2*PI()*$BC$26*$J805)+$BB$27*SIN(2*PI()*$BC$27*$J805))</f>
        <v>0</v>
      </c>
      <c r="AT805" s="0" t="n">
        <f aca="false">$AA805*($BB$28*SIN(2*PI()*$BC$28*$J805)+$BB$29*SIN(2*PI()*$BC$29*$J805)+$BB$30*SIN(2*PI()*$BC$30*$J805)+$BB$31*SIN(2*PI()*$BC$31*$J805))</f>
        <v>0</v>
      </c>
      <c r="AU805" s="0" t="n">
        <f aca="false">$Y805*($BB$32*SIN(2*PI()*$BC$32*$J805)+$BB$33*SIN(2*PI()*$BC$33*$J805)+$BB$34*SIN(2*PI()*$BC$34*$J805)+$BB$35*SIN(2*PI()*$BC$35*$J805)+$BB$38*SIN(2*PI()*$BC$38*$J805)+$BB$39*SIN(2*PI()*$BC$39*$J805)+$BB$40*SIN(2*PI()*$BC$40*$J805)+$BB$41*SIN(2*PI()*$BC$41*$J805))+$Z805*($BB$36*SIN(2*PI()*$BC$36*$J805)+$BB$37*SIN(2*PI()*$BC$37*$J805))</f>
        <v>0</v>
      </c>
      <c r="AV805" s="0" t="n">
        <f aca="false">AM805+AN805+AO805+AP805+AQ805+AR805+AS805+AT805+AU805</f>
        <v>-3.93733606209695</v>
      </c>
      <c r="AW805" s="0" t="n">
        <f aca="false">AV805^2</f>
        <v>15.5026152658891</v>
      </c>
      <c r="AX805" s="0" t="n">
        <f aca="false">AW805+AL805</f>
        <v>1220.36314770666</v>
      </c>
      <c r="BB805" s="0"/>
      <c r="BC805" s="0"/>
      <c r="BD805" s="0"/>
      <c r="BG805" s="5"/>
      <c r="BH805" s="5"/>
      <c r="BI805" s="5"/>
      <c r="BJ805" s="22"/>
      <c r="BK805" s="22"/>
    </row>
    <row r="806" customFormat="false" ht="14.65" hidden="false" customHeight="false" outlineLevel="0" collapsed="false">
      <c r="E806" s="3" t="n">
        <f aca="false">E805+$A$6</f>
        <v>18.0799999999997</v>
      </c>
      <c r="F806" s="0" t="n">
        <f aca="false">AX806</f>
        <v>1197.15475574908</v>
      </c>
      <c r="G806" s="0" t="n">
        <f aca="false">IF($A$11=1,(1+(COS(E806*PI()/180))^2)/(SIN((E806)*PI()/180)*(SIN((E806/2)*PI()/180))^0.8),(1+(COS(E806*PI()/180))^2)/SIN((E806)*PI()/180))</f>
        <v>26.9623167814945</v>
      </c>
      <c r="H806" s="0" t="n">
        <f aca="false">IF(F806*G806&lt;0,0,F806*G806)</f>
        <v>32278.0657609795</v>
      </c>
      <c r="I806" s="18" t="n">
        <f aca="false">$D$2*H806</f>
        <v>0</v>
      </c>
      <c r="J806" s="0" t="n">
        <f aca="false">(2*SIN((E806/2)*(PI()/180)))/$A$8</f>
        <v>0.20381886548601</v>
      </c>
      <c r="K806" s="0" t="n">
        <f aca="false">1/J806</f>
        <v>4.90631717341513</v>
      </c>
      <c r="L806" s="0" t="n">
        <f aca="false">EXP(-1.5*(SIN(($E806/2)*PI()/180))^2/(($A$8)^2))</f>
        <v>0.984542415319832</v>
      </c>
      <c r="M806" s="0" t="n">
        <f aca="false">EXP(-2*(SIN(($E806/2)*PI()/180))^2/(($A$8)^2))</f>
        <v>0.979443167761367</v>
      </c>
      <c r="N806" s="0" t="n">
        <f aca="false">EXP(-11*(SIN(($E806/2)*PI()/180))^2/(($A$8)^2))</f>
        <v>0.89204307491732</v>
      </c>
      <c r="O806" s="0" t="n">
        <f aca="false">(1.3641+(-0.6136)*((1/(1+2*($J806)^2))^1)+13.0097*((1/(1+2*($J806)^2))^2)+(-7.9226)*((1/(1+2*($J806)^3))^3)+2.1625*((1/(1+2*($J806)^2))^4))</f>
        <v>5.92596160515588</v>
      </c>
      <c r="P806" s="0" t="n">
        <f aca="false">((1.4415)+(-1.3709)*(1/(1+2*($J806)^2))^1+(15.7765)*(1/(1+2*($J806)^2))^2+(-13.7247)*(1/(1+2*($J806)^2))^3+(6.8675)*(1/(1+2*($J806)^2))^4)*$M806</f>
        <v>7.65230317128121</v>
      </c>
      <c r="Q806" s="0" t="n">
        <f aca="false">((0.0019)+(-0.0321)*(1/(1+2*($J806)^2))^1+(0.6853)*(1/(1+2*($J806)^2))^2+(-0.0402)*(1/(1+2*($J806)^2))^3+(0.3855)*(1/(1+2*($J806)^2))^4)*$L806</f>
        <v>0.792512584076636</v>
      </c>
      <c r="R806" s="0" t="n">
        <f aca="false">((-0.3639)+(31.7591)*(1/(1+2*($J806)^2))^1+(-46.1761)*(1/(1+2*($J806)^2))^2+(33.3949)*(1/(1+2*($J806)^2))^3+(-6.6261)*(1/(1+2*($J806)^2))^4)*$L806</f>
        <v>10.8934667039658</v>
      </c>
      <c r="S806" s="0" t="n">
        <f aca="false">((-0.5238)+(27.5813)*(1/(1+2*($J806)^2))^1+(-32.9244)*(1/(1+2*($J806)^2))^2+(18.9622)*(1/(1+2*($J806)^2))^3+(-1.5941)*(1/(1+2*($J806)^2))^4)*$L806</f>
        <v>10.4765547380113</v>
      </c>
      <c r="T806" s="0" t="n">
        <f aca="false">((4.2882)+(17.1713)*(1/(1+2*($J806)^2))^1+(22.5941)*(1/(1+2*($J806)^2))^2+(-33.2686)*(1/(1+2*($J806)^2))^3+(13.2267)*(1/(1+2*($J806)^2))^4)*$L806</f>
        <v>22.4770529277271</v>
      </c>
      <c r="U806" s="0" t="n">
        <f aca="false">((4.0544)+(15.0697)*(1/(1+2*($J806)^2))^1+(-21.1472)*(1/(1+2*($J806)^2))^2+(36.3321)*(1/(1+2*($J806)^2))^3+(-16.3314)*(1/(1+2*($J806)^2))^4)*$L806</f>
        <v>16.4112108939638</v>
      </c>
      <c r="V806" s="0" t="n">
        <f aca="false">((0.3425)+(11.2534)*(1/(1+2*($J806)^2))^1+(5.7734)*(1/(1+2*($J806)^2))^2+(-12.9302)*(1/(1+2*($J806)^2))^3+(5.5675)*(1/(1+2*($J806)^2))^4)*$L806</f>
        <v>9.37594078647465</v>
      </c>
      <c r="W806" s="0" t="n">
        <f aca="false">((0.9155)+(3.5601)*(1/(1+2*($J806)^2))^1+(-7.4819)*(1/(1+2*($J806)^2))^2+(12.314)*(1/(1+2*($J806)^2))^3+(-3.3153)*(1/(1+2*($J806)^2))^4)*$L806</f>
        <v>5.02828625394516</v>
      </c>
      <c r="X806" s="0" t="n">
        <f aca="false">P806+Q806</f>
        <v>8.44481575535784</v>
      </c>
      <c r="Y806" s="0" t="n">
        <f aca="false">($P806+2*$Q806)</f>
        <v>9.23732833943448</v>
      </c>
      <c r="Z806" s="0" t="n">
        <f aca="false">(($P806/M806)+(2*$Q806/L806))*N806</f>
        <v>8.40556345585491</v>
      </c>
      <c r="AA806" s="0" t="n">
        <f aca="false">(W806+3*Q806/L806+O806)*N806</f>
        <v>11.9258252073921</v>
      </c>
      <c r="AB806" s="0" t="n">
        <f aca="false">$P806*($BB$3*COS(2*PI()*$BC$3*$J806)+$BB$4*COS(2*PI()*$BC$4*$J806)+$BB$5*COS(2*PI()*$BC$5*$J806)+$BB$6*COS(2*PI()*$BC$6*$J806))</f>
        <v>-30.1213255429225</v>
      </c>
      <c r="AC806" s="0" t="n">
        <f aca="false">$X806*($BB$7*COS(2*PI()*$BC$7*$J806)+$BB$8*COS(2*PI()*$BC$8*$J806)+$BB$22*COS(2*PI()*$BC$22*$J806)+$BB$23*COS(2*PI()*$BC$23*$J806))</f>
        <v>6.8900664907392</v>
      </c>
      <c r="AD806" s="0" t="n">
        <f aca="false">$R806*($BB$11*COS(2*PI()*$BC$11*$J806)+$BB$12*COS(2*PI()*$BC$12*$J806))</f>
        <v>-81.518450610147</v>
      </c>
      <c r="AE806" s="0" t="n">
        <f aca="false">$S806*($BB$13*COS(2*PI()*$BC$13*$J806)+$BB$18*COS(2*PI()*$BC$18*$J806)+$BB$19*COS(2*PI()*$BC$19*$J806))</f>
        <v>41.6049905160593</v>
      </c>
      <c r="AF806" s="0" t="n">
        <f aca="false">$T806*($BB$14*COS(2*PI()*$BC$14*$J806)+$BB$20*COS(2*PI()*$BC$20*$J806)+$BB$21*COS(2*PI()*$BC$21*$J806))</f>
        <v>0</v>
      </c>
      <c r="AG806" s="0" t="n">
        <f aca="false">$U806*($BB$16*COS(2*PI()*$BC$16*$J806)+$BB$17*COS(2*PI()*$BC$17*$J806))</f>
        <v>28.7935045805274</v>
      </c>
      <c r="AH806" s="0" t="n">
        <f aca="false">$V806*($BB$24*COS(2*PI()*$BC$24*$J806)+$BB$25*COS(2*PI()*$BC$25*$J806)+$BB$26*COS(2*PI()*$BC$26*$J806)+$BB$27*COS(2*PI()*$BC$27*$J806))</f>
        <v>0</v>
      </c>
      <c r="AI806" s="0" t="n">
        <f aca="false">$AA806*($BB$28*COS(2*PI()*$BC$28*$J806)+$BB$29*COS(2*PI()*$BC$29*$J806)+$BB$30*COS(2*PI()*$BC$30*$J806)+$BB$31*COS(2*PI()*$BC$31*$J806))</f>
        <v>0</v>
      </c>
      <c r="AJ806" s="0" t="n">
        <f aca="false">$Y806*($BB$32*COS(2*PI()*$BC$32*$J806)+$BB$33*COS(2*PI()*$BC$33*$J806)+$BB$34*COS(2*PI()*$BC$34*$J806)+$BB$35*COS(2*PI()*$BC$35*$J806)+$BB$38*COS(2*PI()*$BC$38*$J806)+$BB$39*COS(2*PI()*$BC$39*$J806)+$BB$40*COS(2*PI()*$BC$40*$J806)+$BB$41*COS(2*PI()*$BC$41*$J806))+$Z806*($BB$36*COS(2*PI()*$BC$36*$J806)+$BB$37*COS(2*PI()*$BC$37*$J806))</f>
        <v>0</v>
      </c>
      <c r="AK806" s="0" t="n">
        <f aca="false">AB806+AC806+AD806+AE806+AF806+AG806+AH806+AI806+AJ806</f>
        <v>-34.3512145657436</v>
      </c>
      <c r="AL806" s="0" t="n">
        <f aca="false">AK806^2</f>
        <v>1180.00594214175</v>
      </c>
      <c r="AM806" s="0" t="n">
        <f aca="false">$P806*($BB$3*SIN(2*PI()*$BC$3*$J806)+$BB$4*SIN(2*PI()*$BC$4*$J806)+$BB$5*SIN(2*PI()*$BC$5*$J806)+$BB$6*SIN(2*PI()*$BC$6*$J806))</f>
        <v>-3.63119040948384</v>
      </c>
      <c r="AN806" s="0" t="n">
        <f aca="false">$X806*($BB$7*SIN(2*PI()*$BC$7*$J806)+$BB$8*SIN(2*PI()*$BC$8*$J806)+$BB$22*SIN(2*PI()*$BC$22*$J806)+$BB$23*SIN(2*PI()*$BC$23*$J806))</f>
        <v>0.830612295804387</v>
      </c>
      <c r="AO806" s="0" t="n">
        <f aca="false">$R806*($BB$11*SIN(2*PI()*$BC$11*$J806)+$BB$12*SIN(2*PI()*$BC$12*$J806))</f>
        <v>-9.82722409177304</v>
      </c>
      <c r="AP806" s="0" t="n">
        <f aca="false">$S806*($BB$13*SIN(2*PI()*$BC$13*$J806)+$BB$18*SIN(2*PI()*$BC$18*$J806)+$BB$19*SIN(2*PI()*$BC$19*$J806))</f>
        <v>5.01557085637881</v>
      </c>
      <c r="AQ806" s="0" t="n">
        <f aca="false">$T806*($BB$14*SIN(2*PI()*$BC$14*$J806)+$BB$20*SIN(2*PI()*$BC$20*$J806)+$BB$21*SIN(2*PI()*$BC$21*$J806))</f>
        <v>0</v>
      </c>
      <c r="AR806" s="0" t="n">
        <f aca="false">$U806*($BB$16*SIN(2*PI()*$BC$16*$J806)+$BB$17*SIN(2*PI()*$BC$17*$J806))</f>
        <v>3.47111874406892</v>
      </c>
      <c r="AS806" s="0" t="n">
        <f aca="false">$V806*($BB$24*SIN(2*PI()*$BC$24*$J806)+$BB$25*SIN(2*PI()*$BC$25*$J806)+$BB$26*SIN(2*PI()*$BC$26*$J806)+$BB$27*SIN(2*PI()*$BC$27*$J806))</f>
        <v>0</v>
      </c>
      <c r="AT806" s="0" t="n">
        <f aca="false">$AA806*($BB$28*SIN(2*PI()*$BC$28*$J806)+$BB$29*SIN(2*PI()*$BC$29*$J806)+$BB$30*SIN(2*PI()*$BC$30*$J806)+$BB$31*SIN(2*PI()*$BC$31*$J806))</f>
        <v>0</v>
      </c>
      <c r="AU806" s="0" t="n">
        <f aca="false">$Y806*($BB$32*SIN(2*PI()*$BC$32*$J806)+$BB$33*SIN(2*PI()*$BC$33*$J806)+$BB$34*SIN(2*PI()*$BC$34*$J806)+$BB$35*SIN(2*PI()*$BC$35*$J806)+$BB$38*SIN(2*PI()*$BC$38*$J806)+$BB$39*SIN(2*PI()*$BC$39*$J806)+$BB$40*SIN(2*PI()*$BC$40*$J806)+$BB$41*SIN(2*PI()*$BC$41*$J806))+$Z806*($BB$36*SIN(2*PI()*$BC$36*$J806)+$BB$37*SIN(2*PI()*$BC$37*$J806))</f>
        <v>0</v>
      </c>
      <c r="AV806" s="0" t="n">
        <f aca="false">AM806+AN806+AO806+AP806+AQ806+AR806+AS806+AT806+AU806</f>
        <v>-4.14111260500477</v>
      </c>
      <c r="AW806" s="0" t="n">
        <f aca="false">AV806^2</f>
        <v>17.1488136073294</v>
      </c>
      <c r="AX806" s="0" t="n">
        <f aca="false">AW806+AL806</f>
        <v>1197.15475574908</v>
      </c>
      <c r="BB806" s="0"/>
      <c r="BC806" s="0"/>
      <c r="BD806" s="0"/>
      <c r="BG806" s="5"/>
      <c r="BH806" s="5"/>
      <c r="BI806" s="5"/>
      <c r="BJ806" s="22"/>
      <c r="BK806" s="22"/>
    </row>
    <row r="807" customFormat="false" ht="14.65" hidden="false" customHeight="false" outlineLevel="0" collapsed="false">
      <c r="E807" s="3" t="n">
        <f aca="false">E806+$A$6</f>
        <v>18.0999999999997</v>
      </c>
      <c r="F807" s="0" t="n">
        <f aca="false">AX807</f>
        <v>1174.13815733642</v>
      </c>
      <c r="G807" s="0" t="n">
        <f aca="false">IF($A$11=1,(1+(COS(E807*PI()/180))^2)/(SIN((E807)*PI()/180)*(SIN((E807/2)*PI()/180))^0.8),(1+(COS(E807*PI()/180))^2)/SIN((E807)*PI()/180))</f>
        <v>26.9069941902056</v>
      </c>
      <c r="H807" s="0" t="n">
        <f aca="false">IF(F807*G807&lt;0,0,F807*G807)</f>
        <v>31592.5285779496</v>
      </c>
      <c r="I807" s="18" t="n">
        <f aca="false">$D$2*H807</f>
        <v>0</v>
      </c>
      <c r="J807" s="0" t="n">
        <f aca="false">(2*SIN((E807/2)*(PI()/180)))/$A$8</f>
        <v>0.204042451733496</v>
      </c>
      <c r="K807" s="0" t="n">
        <f aca="false">1/J807</f>
        <v>4.90094091452165</v>
      </c>
      <c r="L807" s="0" t="n">
        <f aca="false">EXP(-1.5*(SIN(($E807/2)*PI()/180))^2/(($A$8)^2))</f>
        <v>0.984508747431552</v>
      </c>
      <c r="M807" s="0" t="n">
        <f aca="false">EXP(-2*(SIN(($E807/2)*PI()/180))^2/(($A$8)^2))</f>
        <v>0.979398509999966</v>
      </c>
      <c r="N807" s="0" t="n">
        <f aca="false">EXP(-11*(SIN(($E807/2)*PI()/180))^2/(($A$8)^2))</f>
        <v>0.891819397741939</v>
      </c>
      <c r="O807" s="0" t="n">
        <f aca="false">(1.3641+(-0.6136)*((1/(1+2*($J807)^2))^1)+13.0097*((1/(1+2*($J807)^2))^2)+(-7.9226)*((1/(1+2*($J807)^3))^3)+2.1625*((1/(1+2*($J807)^2))^4))</f>
        <v>5.92250455140037</v>
      </c>
      <c r="P807" s="0" t="n">
        <f aca="false">((1.4415)+(-1.3709)*(1/(1+2*($J807)^2))^1+(15.7765)*(1/(1+2*($J807)^2))^2+(-13.7247)*(1/(1+2*($J807)^2))^3+(6.8675)*(1/(1+2*($J807)^2))^4)*$M807</f>
        <v>7.64978001295979</v>
      </c>
      <c r="Q807" s="0" t="n">
        <f aca="false">((0.0019)+(-0.0321)*(1/(1+2*($J807)^2))^1+(0.6853)*(1/(1+2*($J807)^2))^2+(-0.0402)*(1/(1+2*($J807)^2))^3+(0.3855)*(1/(1+2*($J807)^2))^4)*$L807</f>
        <v>0.792126781047602</v>
      </c>
      <c r="R807" s="0" t="n">
        <f aca="false">((-0.3639)+(31.7591)*(1/(1+2*($J807)^2))^1+(-46.1761)*(1/(1+2*($J807)^2))^2+(33.3949)*(1/(1+2*($J807)^2))^3+(-6.6261)*(1/(1+2*($J807)^2))^4)*$L807</f>
        <v>10.891405783126</v>
      </c>
      <c r="S807" s="0" t="n">
        <f aca="false">((-0.5238)+(27.5813)*(1/(1+2*($J807)^2))^1+(-32.9244)*(1/(1+2*($J807)^2))^2+(18.9622)*(1/(1+2*($J807)^2))^3+(-1.5941)*(1/(1+2*($J807)^2))^4)*$L807</f>
        <v>10.4746267162096</v>
      </c>
      <c r="T807" s="0" t="n">
        <f aca="false">((4.2882)+(17.1713)*(1/(1+2*($J807)^2))^1+(22.5941)*(1/(1+2*($J807)^2))^2+(-33.2686)*(1/(1+2*($J807)^2))^3+(13.2267)*(1/(1+2*($J807)^2))^4)*$L807</f>
        <v>22.4739191904146</v>
      </c>
      <c r="U807" s="0" t="n">
        <f aca="false">((4.0544)+(15.0697)*(1/(1+2*($J807)^2))^1+(-21.1472)*(1/(1+2*($J807)^2))^2+(36.3321)*(1/(1+2*($J807)^2))^3+(-16.3314)*(1/(1+2*($J807)^2))^4)*$L807</f>
        <v>16.4079684199374</v>
      </c>
      <c r="V807" s="0" t="n">
        <f aca="false">((0.3425)+(11.2534)*(1/(1+2*($J807)^2))^1+(5.7734)*(1/(1+2*($J807)^2))^2+(-12.9302)*(1/(1+2*($J807)^2))^3+(5.5675)*(1/(1+2*($J807)^2))^4)*$L807</f>
        <v>9.37464449511191</v>
      </c>
      <c r="W807" s="0" t="n">
        <f aca="false">((0.9155)+(3.5601)*(1/(1+2*($J807)^2))^1+(-7.4819)*(1/(1+2*($J807)^2))^2+(12.314)*(1/(1+2*($J807)^2))^3+(-3.3153)*(1/(1+2*($J807)^2))^4)*$L807</f>
        <v>5.02646193254215</v>
      </c>
      <c r="X807" s="0" t="n">
        <f aca="false">P807+Q807</f>
        <v>8.44190679400739</v>
      </c>
      <c r="Y807" s="0" t="n">
        <f aca="false">($P807+2*$Q807)</f>
        <v>9.23403357505499</v>
      </c>
      <c r="Z807" s="0" t="n">
        <f aca="false">(($P807/M807)+(2*$Q807/L807))*N807</f>
        <v>8.40082609704062</v>
      </c>
      <c r="AA807" s="0" t="n">
        <f aca="false">(W807+3*Q807/L807+O807)*N807</f>
        <v>11.9171500163527</v>
      </c>
      <c r="AB807" s="0" t="n">
        <f aca="false">$P807*($BB$3*COS(2*PI()*$BC$3*$J807)+$BB$4*COS(2*PI()*$BC$4*$J807)+$BB$5*COS(2*PI()*$BC$5*$J807)+$BB$6*COS(2*PI()*$BC$6*$J807))</f>
        <v>-29.8003977314108</v>
      </c>
      <c r="AC807" s="0" t="n">
        <f aca="false">$X807*($BB$7*COS(2*PI()*$BC$7*$J807)+$BB$8*COS(2*PI()*$BC$8*$J807)+$BB$22*COS(2*PI()*$BC$22*$J807)+$BB$23*COS(2*PI()*$BC$23*$J807))</f>
        <v>6.83263774630846</v>
      </c>
      <c r="AD807" s="0" t="n">
        <f aca="false">$R807*($BB$11*COS(2*PI()*$BC$11*$J807)+$BB$12*COS(2*PI()*$BC$12*$J807))</f>
        <v>-81.3207343423431</v>
      </c>
      <c r="AE807" s="0" t="n">
        <f aca="false">$S807*($BB$13*COS(2*PI()*$BC$13*$J807)+$BB$18*COS(2*PI()*$BC$18*$J807)+$BB$19*COS(2*PI()*$BC$19*$J807))</f>
        <v>41.5610842395128</v>
      </c>
      <c r="AF807" s="0" t="n">
        <f aca="false">$T807*($BB$14*COS(2*PI()*$BC$14*$J807)+$BB$20*COS(2*PI()*$BC$20*$J807)+$BB$21*COS(2*PI()*$BC$21*$J807))</f>
        <v>0</v>
      </c>
      <c r="AG807" s="0" t="n">
        <f aca="false">$U807*($BB$16*COS(2*PI()*$BC$16*$J807)+$BB$17*COS(2*PI()*$BC$17*$J807))</f>
        <v>28.737663745058</v>
      </c>
      <c r="AH807" s="0" t="n">
        <f aca="false">$V807*($BB$24*COS(2*PI()*$BC$24*$J807)+$BB$25*COS(2*PI()*$BC$25*$J807)+$BB$26*COS(2*PI()*$BC$26*$J807)+$BB$27*COS(2*PI()*$BC$27*$J807))</f>
        <v>0</v>
      </c>
      <c r="AI807" s="0" t="n">
        <f aca="false">$AA807*($BB$28*COS(2*PI()*$BC$28*$J807)+$BB$29*COS(2*PI()*$BC$29*$J807)+$BB$30*COS(2*PI()*$BC$30*$J807)+$BB$31*COS(2*PI()*$BC$31*$J807))</f>
        <v>0</v>
      </c>
      <c r="AJ807" s="0" t="n">
        <f aca="false">$Y807*($BB$32*COS(2*PI()*$BC$32*$J807)+$BB$33*COS(2*PI()*$BC$33*$J807)+$BB$34*COS(2*PI()*$BC$34*$J807)+$BB$35*COS(2*PI()*$BC$35*$J807)+$BB$38*COS(2*PI()*$BC$38*$J807)+$BB$39*COS(2*PI()*$BC$39*$J807)+$BB$40*COS(2*PI()*$BC$40*$J807)+$BB$41*COS(2*PI()*$BC$41*$J807))+$Z807*($BB$36*COS(2*PI()*$BC$36*$J807)+$BB$37*COS(2*PI()*$BC$37*$J807))</f>
        <v>0</v>
      </c>
      <c r="AK807" s="0" t="n">
        <f aca="false">AB807+AC807+AD807+AE807+AF807+AG807+AH807+AI807+AJ807</f>
        <v>-33.9897463428747</v>
      </c>
      <c r="AL807" s="0" t="n">
        <f aca="false">AK807^2</f>
        <v>1155.30285645296</v>
      </c>
      <c r="AM807" s="0" t="n">
        <f aca="false">$P807*($BB$3*SIN(2*PI()*$BC$3*$J807)+$BB$4*SIN(2*PI()*$BC$4*$J807)+$BB$5*SIN(2*PI()*$BC$5*$J807)+$BB$6*SIN(2*PI()*$BC$6*$J807))</f>
        <v>-3.80505043818255</v>
      </c>
      <c r="AN807" s="0" t="n">
        <f aca="false">$X807*($BB$7*SIN(2*PI()*$BC$7*$J807)+$BB$8*SIN(2*PI()*$BC$8*$J807)+$BB$22*SIN(2*PI()*$BC$22*$J807)+$BB$23*SIN(2*PI()*$BC$23*$J807))</f>
        <v>0.872422290630367</v>
      </c>
      <c r="AO807" s="0" t="n">
        <f aca="false">$R807*($BB$11*SIN(2*PI()*$BC$11*$J807)+$BB$12*SIN(2*PI()*$BC$12*$J807))</f>
        <v>-10.3834015448896</v>
      </c>
      <c r="AP807" s="0" t="n">
        <f aca="false">$S807*($BB$13*SIN(2*PI()*$BC$13*$J807)+$BB$18*SIN(2*PI()*$BC$18*$J807)+$BB$19*SIN(2*PI()*$BC$19*$J807))</f>
        <v>5.30670842792848</v>
      </c>
      <c r="AQ807" s="0" t="n">
        <f aca="false">$T807*($BB$14*SIN(2*PI()*$BC$14*$J807)+$BB$20*SIN(2*PI()*$BC$20*$J807)+$BB$21*SIN(2*PI()*$BC$21*$J807))</f>
        <v>0</v>
      </c>
      <c r="AR807" s="0" t="n">
        <f aca="false">$U807*($BB$16*SIN(2*PI()*$BC$16*$J807)+$BB$17*SIN(2*PI()*$BC$17*$J807))</f>
        <v>3.66935572508206</v>
      </c>
      <c r="AS807" s="0" t="n">
        <f aca="false">$V807*($BB$24*SIN(2*PI()*$BC$24*$J807)+$BB$25*SIN(2*PI()*$BC$25*$J807)+$BB$26*SIN(2*PI()*$BC$26*$J807)+$BB$27*SIN(2*PI()*$BC$27*$J807))</f>
        <v>0</v>
      </c>
      <c r="AT807" s="0" t="n">
        <f aca="false">$AA807*($BB$28*SIN(2*PI()*$BC$28*$J807)+$BB$29*SIN(2*PI()*$BC$29*$J807)+$BB$30*SIN(2*PI()*$BC$30*$J807)+$BB$31*SIN(2*PI()*$BC$31*$J807))</f>
        <v>0</v>
      </c>
      <c r="AU807" s="0" t="n">
        <f aca="false">$Y807*($BB$32*SIN(2*PI()*$BC$32*$J807)+$BB$33*SIN(2*PI()*$BC$33*$J807)+$BB$34*SIN(2*PI()*$BC$34*$J807)+$BB$35*SIN(2*PI()*$BC$35*$J807)+$BB$38*SIN(2*PI()*$BC$38*$J807)+$BB$39*SIN(2*PI()*$BC$39*$J807)+$BB$40*SIN(2*PI()*$BC$40*$J807)+$BB$41*SIN(2*PI()*$BC$41*$J807))+$Z807*($BB$36*SIN(2*PI()*$BC$36*$J807)+$BB$37*SIN(2*PI()*$BC$37*$J807))</f>
        <v>0</v>
      </c>
      <c r="AV807" s="0" t="n">
        <f aca="false">AM807+AN807+AO807+AP807+AQ807+AR807+AS807+AT807+AU807</f>
        <v>-4.33996553943126</v>
      </c>
      <c r="AW807" s="0" t="n">
        <f aca="false">AV807^2</f>
        <v>18.8353008834509</v>
      </c>
      <c r="AX807" s="0" t="n">
        <f aca="false">AW807+AL807</f>
        <v>1174.13815733642</v>
      </c>
      <c r="BB807" s="0"/>
      <c r="BC807" s="0"/>
      <c r="BD807" s="0"/>
      <c r="BG807" s="5"/>
      <c r="BH807" s="5"/>
      <c r="BI807" s="5"/>
      <c r="BJ807" s="22"/>
      <c r="BK807" s="22"/>
    </row>
    <row r="808" customFormat="false" ht="14.65" hidden="false" customHeight="false" outlineLevel="0" collapsed="false">
      <c r="E808" s="3" t="n">
        <f aca="false">E807+$A$6</f>
        <v>18.1199999999997</v>
      </c>
      <c r="F808" s="0" t="n">
        <f aca="false">AX808</f>
        <v>1151.3148754677</v>
      </c>
      <c r="G808" s="0" t="n">
        <f aca="false">IF($A$11=1,(1+(COS(E808*PI()/180))^2)/(SIN((E808)*PI()/180)*(SIN((E808/2)*PI()/180))^0.8),(1+(COS(E808*PI()/180))^2)/SIN((E808)*PI()/180))</f>
        <v>26.8518423685583</v>
      </c>
      <c r="H808" s="0" t="n">
        <f aca="false">IF(F808*G808&lt;0,0,F808*G808)</f>
        <v>30914.9255526351</v>
      </c>
      <c r="I808" s="18" t="n">
        <f aca="false">$D$2*H808</f>
        <v>0</v>
      </c>
      <c r="J808" s="0" t="n">
        <f aca="false">(2*SIN((E808/2)*(PI()/180)))/$A$8</f>
        <v>0.204266031765493</v>
      </c>
      <c r="K808" s="0" t="n">
        <f aca="false">1/J808</f>
        <v>4.89557657412195</v>
      </c>
      <c r="L808" s="0" t="n">
        <f aca="false">EXP(-1.5*(SIN(($E808/2)*PI()/180))^2/(($A$8)^2))</f>
        <v>0.984475044720993</v>
      </c>
      <c r="M808" s="0" t="n">
        <f aca="false">EXP(-2*(SIN(($E808/2)*PI()/180))^2/(($A$8)^2))</f>
        <v>0.979353806559447</v>
      </c>
      <c r="N808" s="0" t="n">
        <f aca="false">EXP(-11*(SIN(($E808/2)*PI()/180))^2/(($A$8)^2))</f>
        <v>0.89159553773511</v>
      </c>
      <c r="O808" s="0" t="n">
        <f aca="false">(1.3641+(-0.6136)*((1/(1+2*($J808)^2))^1)+13.0097*((1/(1+2*($J808)^2))^2)+(-7.9226)*((1/(1+2*($J808)^3))^3)+2.1625*((1/(1+2*($J808)^2))^4))</f>
        <v>5.9190476396415</v>
      </c>
      <c r="P808" s="0" t="n">
        <f aca="false">((1.4415)+(-1.3709)*(1/(1+2*($J808)^2))^1+(15.7765)*(1/(1+2*($J808)^2))^2+(-13.7247)*(1/(1+2*($J808)^2))^3+(6.8675)*(1/(1+2*($J808)^2))^4)*$M808</f>
        <v>7.64725571657555</v>
      </c>
      <c r="Q808" s="0" t="n">
        <f aca="false">((0.0019)+(-0.0321)*(1/(1+2*($J808)^2))^1+(0.6853)*(1/(1+2*($J808)^2))^2+(-0.0402)*(1/(1+2*($J808)^2))^3+(0.3855)*(1/(1+2*($J808)^2))^4)*$L808</f>
        <v>0.791740833451992</v>
      </c>
      <c r="R808" s="0" t="n">
        <f aca="false">((-0.3639)+(31.7591)*(1/(1+2*($J808)^2))^1+(-46.1761)*(1/(1+2*($J808)^2))^2+(33.3949)*(1/(1+2*($J808)^2))^3+(-6.6261)*(1/(1+2*($J808)^2))^4)*$L808</f>
        <v>10.8893439498311</v>
      </c>
      <c r="S808" s="0" t="n">
        <f aca="false">((-0.5238)+(27.5813)*(1/(1+2*($J808)^2))^1+(-32.9244)*(1/(1+2*($J808)^2))^2+(18.9622)*(1/(1+2*($J808)^2))^3+(-1.5941)*(1/(1+2*($J808)^2))^4)*$L808</f>
        <v>10.4726978282153</v>
      </c>
      <c r="T808" s="0" t="n">
        <f aca="false">((4.2882)+(17.1713)*(1/(1+2*($J808)^2))^1+(22.5941)*(1/(1+2*($J808)^2))^2+(-33.2686)*(1/(1+2*($J808)^2))^3+(13.2267)*(1/(1+2*($J808)^2))^4)*$L808</f>
        <v>22.4707829994104</v>
      </c>
      <c r="U808" s="0" t="n">
        <f aca="false">((4.0544)+(15.0697)*(1/(1+2*($J808)^2))^1+(-21.1472)*(1/(1+2*($J808)^2))^2+(36.3321)*(1/(1+2*($J808)^2))^3+(-16.3314)*(1/(1+2*($J808)^2))^4)*$L808</f>
        <v>16.4047233961587</v>
      </c>
      <c r="V808" s="0" t="n">
        <f aca="false">((0.3425)+(11.2534)*(1/(1+2*($J808)^2))^1+(5.7734)*(1/(1+2*($J808)^2))^2+(-12.9302)*(1/(1+2*($J808)^2))^3+(5.5675)*(1/(1+2*($J808)^2))^4)*$L808</f>
        <v>9.37334715071269</v>
      </c>
      <c r="W808" s="0" t="n">
        <f aca="false">((0.9155)+(3.5601)*(1/(1+2*($J808)^2))^1+(-7.4819)*(1/(1+2*($J808)^2))^2+(12.314)*(1/(1+2*($J808)^2))^3+(-3.3153)*(1/(1+2*($J808)^2))^4)*$L808</f>
        <v>5.02463679859954</v>
      </c>
      <c r="X808" s="0" t="n">
        <f aca="false">P808+Q808</f>
        <v>8.43899655002755</v>
      </c>
      <c r="Y808" s="0" t="n">
        <f aca="false">($P808+2*$Q808)</f>
        <v>9.23073738347954</v>
      </c>
      <c r="Z808" s="0" t="n">
        <f aca="false">(($P808/M808)+(2*$Q808/L808))*N808</f>
        <v>8.39608718818077</v>
      </c>
      <c r="AA808" s="0" t="n">
        <f aca="false">(W808+3*Q808/L808+O808)*N808</f>
        <v>11.9084742537674</v>
      </c>
      <c r="AB808" s="0" t="n">
        <f aca="false">$P808*($BB$3*COS(2*PI()*$BC$3*$J808)+$BB$4*COS(2*PI()*$BC$4*$J808)+$BB$5*COS(2*PI()*$BC$5*$J808)+$BB$6*COS(2*PI()*$BC$6*$J808))</f>
        <v>-29.4778423979852</v>
      </c>
      <c r="AC808" s="0" t="n">
        <f aca="false">$X808*($BB$7*COS(2*PI()*$BC$7*$J808)+$BB$8*COS(2*PI()*$BC$8*$J808)+$BB$22*COS(2*PI()*$BC$22*$J808)+$BB$23*COS(2*PI()*$BC$23*$J808))</f>
        <v>6.77498314108123</v>
      </c>
      <c r="AD808" s="0" t="n">
        <f aca="false">$R808*($BB$11*COS(2*PI()*$BC$11*$J808)+$BB$12*COS(2*PI()*$BC$12*$J808))</f>
        <v>-81.1180875288198</v>
      </c>
      <c r="AE808" s="0" t="n">
        <f aca="false">$S808*($BB$13*COS(2*PI()*$BC$13*$J808)+$BB$18*COS(2*PI()*$BC$18*$J808)+$BB$19*COS(2*PI()*$BC$19*$J808))</f>
        <v>41.5151387724343</v>
      </c>
      <c r="AF808" s="0" t="n">
        <f aca="false">$T808*($BB$14*COS(2*PI()*$BC$14*$J808)+$BB$20*COS(2*PI()*$BC$20*$J808)+$BB$21*COS(2*PI()*$BC$21*$J808))</f>
        <v>0</v>
      </c>
      <c r="AG808" s="0" t="n">
        <f aca="false">$U808*($BB$16*COS(2*PI()*$BC$16*$J808)+$BB$17*COS(2*PI()*$BC$17*$J808))</f>
        <v>28.6790508410644</v>
      </c>
      <c r="AH808" s="0" t="n">
        <f aca="false">$V808*($BB$24*COS(2*PI()*$BC$24*$J808)+$BB$25*COS(2*PI()*$BC$25*$J808)+$BB$26*COS(2*PI()*$BC$26*$J808)+$BB$27*COS(2*PI()*$BC$27*$J808))</f>
        <v>0</v>
      </c>
      <c r="AI808" s="0" t="n">
        <f aca="false">$AA808*($BB$28*COS(2*PI()*$BC$28*$J808)+$BB$29*COS(2*PI()*$BC$29*$J808)+$BB$30*COS(2*PI()*$BC$30*$J808)+$BB$31*COS(2*PI()*$BC$31*$J808))</f>
        <v>0</v>
      </c>
      <c r="AJ808" s="0" t="n">
        <f aca="false">$Y808*($BB$32*COS(2*PI()*$BC$32*$J808)+$BB$33*COS(2*PI()*$BC$33*$J808)+$BB$34*COS(2*PI()*$BC$34*$J808)+$BB$35*COS(2*PI()*$BC$35*$J808)+$BB$38*COS(2*PI()*$BC$38*$J808)+$BB$39*COS(2*PI()*$BC$39*$J808)+$BB$40*COS(2*PI()*$BC$40*$J808)+$BB$41*COS(2*PI()*$BC$41*$J808))+$Z808*($BB$36*COS(2*PI()*$BC$36*$J808)+$BB$37*COS(2*PI()*$BC$37*$J808))</f>
        <v>0</v>
      </c>
      <c r="AK808" s="0" t="n">
        <f aca="false">AB808+AC808+AD808+AE808+AF808+AG808+AH808+AI808+AJ808</f>
        <v>-33.6267571722252</v>
      </c>
      <c r="AL808" s="0" t="n">
        <f aca="false">AK808^2</f>
        <v>1130.7587979198</v>
      </c>
      <c r="AM808" s="0" t="n">
        <f aca="false">$P808*($BB$3*SIN(2*PI()*$BC$3*$J808)+$BB$4*SIN(2*PI()*$BC$4*$J808)+$BB$5*SIN(2*PI()*$BC$5*$J808)+$BB$6*SIN(2*PI()*$BC$6*$J808))</f>
        <v>-3.97448469142924</v>
      </c>
      <c r="AN808" s="0" t="n">
        <f aca="false">$X808*($BB$7*SIN(2*PI()*$BC$7*$J808)+$BB$8*SIN(2*PI()*$BC$8*$J808)+$BB$22*SIN(2*PI()*$BC$22*$J808)+$BB$23*SIN(2*PI()*$BC$23*$J808))</f>
        <v>0.913468035257519</v>
      </c>
      <c r="AO808" s="0" t="n">
        <f aca="false">$R808*($BB$11*SIN(2*PI()*$BC$11*$J808)+$BB$12*SIN(2*PI()*$BC$12*$J808))</f>
        <v>-10.9371165205546</v>
      </c>
      <c r="AP808" s="0" t="n">
        <f aca="false">$S808*($BB$13*SIN(2*PI()*$BC$13*$J808)+$BB$18*SIN(2*PI()*$BC$18*$J808)+$BB$19*SIN(2*PI()*$BC$19*$J808))</f>
        <v>5.59746813507887</v>
      </c>
      <c r="AQ808" s="0" t="n">
        <f aca="false">$T808*($BB$14*SIN(2*PI()*$BC$14*$J808)+$BB$20*SIN(2*PI()*$BC$20*$J808)+$BB$21*SIN(2*PI()*$BC$21*$J808))</f>
        <v>0</v>
      </c>
      <c r="AR808" s="0" t="n">
        <f aca="false">$U808*($BB$16*SIN(2*PI()*$BC$16*$J808)+$BB$17*SIN(2*PI()*$BC$17*$J808))</f>
        <v>3.86678397263976</v>
      </c>
      <c r="AS808" s="0" t="n">
        <f aca="false">$V808*($BB$24*SIN(2*PI()*$BC$24*$J808)+$BB$25*SIN(2*PI()*$BC$25*$J808)+$BB$26*SIN(2*PI()*$BC$26*$J808)+$BB$27*SIN(2*PI()*$BC$27*$J808))</f>
        <v>0</v>
      </c>
      <c r="AT808" s="0" t="n">
        <f aca="false">$AA808*($BB$28*SIN(2*PI()*$BC$28*$J808)+$BB$29*SIN(2*PI()*$BC$29*$J808)+$BB$30*SIN(2*PI()*$BC$30*$J808)+$BB$31*SIN(2*PI()*$BC$31*$J808))</f>
        <v>0</v>
      </c>
      <c r="AU808" s="0" t="n">
        <f aca="false">$Y808*($BB$32*SIN(2*PI()*$BC$32*$J808)+$BB$33*SIN(2*PI()*$BC$33*$J808)+$BB$34*SIN(2*PI()*$BC$34*$J808)+$BB$35*SIN(2*PI()*$BC$35*$J808)+$BB$38*SIN(2*PI()*$BC$38*$J808)+$BB$39*SIN(2*PI()*$BC$39*$J808)+$BB$40*SIN(2*PI()*$BC$40*$J808)+$BB$41*SIN(2*PI()*$BC$41*$J808))+$Z808*($BB$36*SIN(2*PI()*$BC$36*$J808)+$BB$37*SIN(2*PI()*$BC$37*$J808))</f>
        <v>0</v>
      </c>
      <c r="AV808" s="0" t="n">
        <f aca="false">AM808+AN808+AO808+AP808+AQ808+AR808+AS808+AT808+AU808</f>
        <v>-4.53388106900767</v>
      </c>
      <c r="AW808" s="0" t="n">
        <f aca="false">AV808^2</f>
        <v>20.5560775479062</v>
      </c>
      <c r="AX808" s="0" t="n">
        <f aca="false">AW808+AL808</f>
        <v>1151.3148754677</v>
      </c>
      <c r="BB808" s="0"/>
      <c r="BC808" s="0"/>
      <c r="BD808" s="0"/>
      <c r="BG808" s="5"/>
      <c r="BH808" s="5"/>
      <c r="BI808" s="5"/>
      <c r="BJ808" s="22"/>
      <c r="BK808" s="22"/>
    </row>
    <row r="809" customFormat="false" ht="14.65" hidden="false" customHeight="false" outlineLevel="0" collapsed="false">
      <c r="E809" s="3" t="n">
        <f aca="false">E808+$A$6</f>
        <v>18.1399999999997</v>
      </c>
      <c r="F809" s="0" t="n">
        <f aca="false">AX809</f>
        <v>1128.68640696883</v>
      </c>
      <c r="G809" s="0" t="n">
        <f aca="false">IF($A$11=1,(1+(COS(E809*PI()/180))^2)/(SIN((E809)*PI()/180)*(SIN((E809/2)*PI()/180))^0.8),(1+(COS(E809*PI()/180))^2)/SIN((E809)*PI()/180))</f>
        <v>26.7968606021288</v>
      </c>
      <c r="H809" s="0" t="n">
        <f aca="false">IF(F809*G809&lt;0,0,F809*G809)</f>
        <v>30245.2523110613</v>
      </c>
      <c r="I809" s="18" t="n">
        <f aca="false">$D$2*H809</f>
        <v>0</v>
      </c>
      <c r="J809" s="0" t="n">
        <f aca="false">(2*SIN((E809/2)*(PI()/180)))/$A$8</f>
        <v>0.204489605575192</v>
      </c>
      <c r="K809" s="0" t="n">
        <f aca="false">1/J809</f>
        <v>4.89022411279627</v>
      </c>
      <c r="L809" s="0" t="n">
        <f aca="false">EXP(-1.5*(SIN(($E809/2)*PI()/180))^2/(($A$8)^2))</f>
        <v>0.984441307195917</v>
      </c>
      <c r="M809" s="0" t="n">
        <f aca="false">EXP(-2*(SIN(($E809/2)*PI()/180))^2/(($A$8)^2))</f>
        <v>0.979309057451697</v>
      </c>
      <c r="N809" s="0" t="n">
        <f aca="false">EXP(-11*(SIN(($E809/2)*PI()/180))^2/(($A$8)^2))</f>
        <v>0.891371495089952</v>
      </c>
      <c r="O809" s="0" t="n">
        <f aca="false">(1.3641+(-0.6136)*((1/(1+2*($J809)^2))^1)+13.0097*((1/(1+2*($J809)^2))^2)+(-7.9226)*((1/(1+2*($J809)^3))^3)+2.1625*((1/(1+2*($J809)^2))^4))</f>
        <v>5.91559087811172</v>
      </c>
      <c r="P809" s="0" t="n">
        <f aca="false">((1.4415)+(-1.3709)*(1/(1+2*($J809)^2))^1+(15.7765)*(1/(1+2*($J809)^2))^2+(-13.7247)*(1/(1+2*($J809)^2))^3+(6.8675)*(1/(1+2*($J809)^2))^4)*$M809</f>
        <v>7.64473028598165</v>
      </c>
      <c r="Q809" s="0" t="n">
        <f aca="false">((0.0019)+(-0.0321)*(1/(1+2*($J809)^2))^1+(0.6853)*(1/(1+2*($J809)^2))^2+(-0.0402)*(1/(1+2*($J809)^2))^3+(0.3855)*(1/(1+2*($J809)^2))^4)*$L809</f>
        <v>0.791354741953326</v>
      </c>
      <c r="R809" s="0" t="n">
        <f aca="false">((-0.3639)+(31.7591)*(1/(1+2*($J809)^2))^1+(-46.1761)*(1/(1+2*($J809)^2))^2+(33.3949)*(1/(1+2*($J809)^2))^3+(-6.6261)*(1/(1+2*($J809)^2))^4)*$L809</f>
        <v>10.8872812072517</v>
      </c>
      <c r="S809" s="0" t="n">
        <f aca="false">((-0.5238)+(27.5813)*(1/(1+2*($J809)^2))^1+(-32.9244)*(1/(1+2*($J809)^2))^2+(18.9622)*(1/(1+2*($J809)^2))^3+(-1.5941)*(1/(1+2*($J809)^2))^4)*$L809</f>
        <v>10.4707680768609</v>
      </c>
      <c r="T809" s="0" t="n">
        <f aca="false">((4.2882)+(17.1713)*(1/(1+2*($J809)^2))^1+(22.5941)*(1/(1+2*($J809)^2))^2+(-33.2686)*(1/(1+2*($J809)^2))^3+(13.2267)*(1/(1+2*($J809)^2))^4)*$L809</f>
        <v>22.4676443572232</v>
      </c>
      <c r="U809" s="0" t="n">
        <f aca="false">((4.0544)+(15.0697)*(1/(1+2*($J809)^2))^1+(-21.1472)*(1/(1+2*($J809)^2))^2+(36.3321)*(1/(1+2*($J809)^2))^3+(-16.3314)*(1/(1+2*($J809)^2))^4)*$L809</f>
        <v>16.401475826141</v>
      </c>
      <c r="V809" s="0" t="n">
        <f aca="false">((0.3425)+(11.2534)*(1/(1+2*($J809)^2))^1+(5.7734)*(1/(1+2*($J809)^2))^2+(-12.9302)*(1/(1+2*($J809)^2))^3+(5.5675)*(1/(1+2*($J809)^2))^4)*$L809</f>
        <v>9.37204875420829</v>
      </c>
      <c r="W809" s="0" t="n">
        <f aca="false">((0.9155)+(3.5601)*(1/(1+2*($J809)^2))^1+(-7.4819)*(1/(1+2*($J809)^2))^2+(12.314)*(1/(1+2*($J809)^2))^3+(-3.3153)*(1/(1+2*($J809)^2))^4)*$L809</f>
        <v>5.02281085512061</v>
      </c>
      <c r="X809" s="0" t="n">
        <f aca="false">P809+Q809</f>
        <v>8.43608502793497</v>
      </c>
      <c r="Y809" s="0" t="n">
        <f aca="false">($P809+2*$Q809)</f>
        <v>9.2274397698883</v>
      </c>
      <c r="Z809" s="0" t="n">
        <f aca="false">(($P809/M809)+(2*$Q809/L809))*N809</f>
        <v>8.39134673769432</v>
      </c>
      <c r="AA809" s="0" t="n">
        <f aca="false">(W809+3*Q809/L809+O809)*N809</f>
        <v>11.8997979381082</v>
      </c>
      <c r="AB809" s="0" t="n">
        <f aca="false">$P809*($BB$3*COS(2*PI()*$BC$3*$J809)+$BB$4*COS(2*PI()*$BC$4*$J809)+$BB$5*COS(2*PI()*$BC$5*$J809)+$BB$6*COS(2*PI()*$BC$6*$J809))</f>
        <v>-29.1537155013998</v>
      </c>
      <c r="AC809" s="0" t="n">
        <f aca="false">$X809*($BB$7*COS(2*PI()*$BC$7*$J809)+$BB$8*COS(2*PI()*$BC$8*$J809)+$BB$22*COS(2*PI()*$BC$22*$J809)+$BB$23*COS(2*PI()*$BC$23*$J809))</f>
        <v>6.7171107142041</v>
      </c>
      <c r="AD809" s="0" t="n">
        <f aca="false">$R809*($BB$11*COS(2*PI()*$BC$11*$J809)+$BB$12*COS(2*PI()*$BC$12*$J809))</f>
        <v>-80.9105387402204</v>
      </c>
      <c r="AE809" s="0" t="n">
        <f aca="false">$S809*($BB$13*COS(2*PI()*$BC$13*$J809)+$BB$18*COS(2*PI()*$BC$18*$J809)+$BB$19*COS(2*PI()*$BC$19*$J809))</f>
        <v>41.4671573287215</v>
      </c>
      <c r="AF809" s="0" t="n">
        <f aca="false">$T809*($BB$14*COS(2*PI()*$BC$14*$J809)+$BB$20*COS(2*PI()*$BC$20*$J809)+$BB$21*COS(2*PI()*$BC$21*$J809))</f>
        <v>0</v>
      </c>
      <c r="AG809" s="0" t="n">
        <f aca="false">$U809*($BB$16*COS(2*PI()*$BC$16*$J809)+$BB$17*COS(2*PI()*$BC$17*$J809))</f>
        <v>28.6176782304472</v>
      </c>
      <c r="AH809" s="0" t="n">
        <f aca="false">$V809*($BB$24*COS(2*PI()*$BC$24*$J809)+$BB$25*COS(2*PI()*$BC$25*$J809)+$BB$26*COS(2*PI()*$BC$26*$J809)+$BB$27*COS(2*PI()*$BC$27*$J809))</f>
        <v>0</v>
      </c>
      <c r="AI809" s="0" t="n">
        <f aca="false">$AA809*($BB$28*COS(2*PI()*$BC$28*$J809)+$BB$29*COS(2*PI()*$BC$29*$J809)+$BB$30*COS(2*PI()*$BC$30*$J809)+$BB$31*COS(2*PI()*$BC$31*$J809))</f>
        <v>0</v>
      </c>
      <c r="AJ809" s="0" t="n">
        <f aca="false">$Y809*($BB$32*COS(2*PI()*$BC$32*$J809)+$BB$33*COS(2*PI()*$BC$33*$J809)+$BB$34*COS(2*PI()*$BC$34*$J809)+$BB$35*COS(2*PI()*$BC$35*$J809)+$BB$38*COS(2*PI()*$BC$38*$J809)+$BB$39*COS(2*PI()*$BC$39*$J809)+$BB$40*COS(2*PI()*$BC$40*$J809)+$BB$41*COS(2*PI()*$BC$41*$J809))+$Z809*($BB$36*COS(2*PI()*$BC$36*$J809)+$BB$37*COS(2*PI()*$BC$37*$J809))</f>
        <v>0</v>
      </c>
      <c r="AK809" s="0" t="n">
        <f aca="false">AB809+AC809+AD809+AE809+AF809+AG809+AH809+AI809+AJ809</f>
        <v>-33.2623079682474</v>
      </c>
      <c r="AL809" s="0" t="n">
        <f aca="false">AK809^2</f>
        <v>1106.38113137454</v>
      </c>
      <c r="AM809" s="0" t="n">
        <f aca="false">$P809*($BB$3*SIN(2*PI()*$BC$3*$J809)+$BB$4*SIN(2*PI()*$BC$4*$J809)+$BB$5*SIN(2*PI()*$BC$5*$J809)+$BB$6*SIN(2*PI()*$BC$6*$J809))</f>
        <v>-4.13947560838408</v>
      </c>
      <c r="AN809" s="0" t="n">
        <f aca="false">$X809*($BB$7*SIN(2*PI()*$BC$7*$J809)+$BB$8*SIN(2*PI()*$BC$8*$J809)+$BB$22*SIN(2*PI()*$BC$22*$J809)+$BB$23*SIN(2*PI()*$BC$23*$J809))</f>
        <v>0.953748621129551</v>
      </c>
      <c r="AO809" s="0" t="n">
        <f aca="false">$R809*($BB$11*SIN(2*PI()*$BC$11*$J809)+$BB$12*SIN(2*PI()*$BC$12*$J809))</f>
        <v>-11.4883196126502</v>
      </c>
      <c r="AP809" s="0" t="n">
        <f aca="false">$S809*($BB$13*SIN(2*PI()*$BC$13*$J809)+$BB$18*SIN(2*PI()*$BC$18*$J809)+$BB$19*SIN(2*PI()*$BC$19*$J809))</f>
        <v>5.88783567923017</v>
      </c>
      <c r="AQ809" s="0" t="n">
        <f aca="false">$T809*($BB$14*SIN(2*PI()*$BC$14*$J809)+$BB$20*SIN(2*PI()*$BC$20*$J809)+$BB$21*SIN(2*PI()*$BC$21*$J809))</f>
        <v>0</v>
      </c>
      <c r="AR809" s="0" t="n">
        <f aca="false">$U809*($BB$16*SIN(2*PI()*$BC$16*$J809)+$BB$17*SIN(2*PI()*$BC$17*$J809))</f>
        <v>4.06336478785465</v>
      </c>
      <c r="AS809" s="0" t="n">
        <f aca="false">$V809*($BB$24*SIN(2*PI()*$BC$24*$J809)+$BB$25*SIN(2*PI()*$BC$25*$J809)+$BB$26*SIN(2*PI()*$BC$26*$J809)+$BB$27*SIN(2*PI()*$BC$27*$J809))</f>
        <v>0</v>
      </c>
      <c r="AT809" s="0" t="n">
        <f aca="false">$AA809*($BB$28*SIN(2*PI()*$BC$28*$J809)+$BB$29*SIN(2*PI()*$BC$29*$J809)+$BB$30*SIN(2*PI()*$BC$30*$J809)+$BB$31*SIN(2*PI()*$BC$31*$J809))</f>
        <v>0</v>
      </c>
      <c r="AU809" s="0" t="n">
        <f aca="false">$Y809*($BB$32*SIN(2*PI()*$BC$32*$J809)+$BB$33*SIN(2*PI()*$BC$33*$J809)+$BB$34*SIN(2*PI()*$BC$34*$J809)+$BB$35*SIN(2*PI()*$BC$35*$J809)+$BB$38*SIN(2*PI()*$BC$38*$J809)+$BB$39*SIN(2*PI()*$BC$39*$J809)+$BB$40*SIN(2*PI()*$BC$40*$J809)+$BB$41*SIN(2*PI()*$BC$41*$J809))+$Z809*($BB$36*SIN(2*PI()*$BC$36*$J809)+$BB$37*SIN(2*PI()*$BC$37*$J809))</f>
        <v>0</v>
      </c>
      <c r="AV809" s="0" t="n">
        <f aca="false">AM809+AN809+AO809+AP809+AQ809+AR809+AS809+AT809+AU809</f>
        <v>-4.72284613281994</v>
      </c>
      <c r="AW809" s="0" t="n">
        <f aca="false">AV809^2</f>
        <v>22.3052755942923</v>
      </c>
      <c r="AX809" s="0" t="n">
        <f aca="false">AW809+AL809</f>
        <v>1128.68640696883</v>
      </c>
      <c r="BB809" s="0"/>
      <c r="BC809" s="0"/>
      <c r="BD809" s="0"/>
      <c r="BG809" s="5"/>
      <c r="BH809" s="5"/>
      <c r="BI809" s="5"/>
      <c r="BJ809" s="22"/>
      <c r="BK809" s="22"/>
    </row>
    <row r="810" customFormat="false" ht="14.65" hidden="false" customHeight="false" outlineLevel="0" collapsed="false">
      <c r="E810" s="3" t="n">
        <f aca="false">E809+$A$6</f>
        <v>18.1599999999997</v>
      </c>
      <c r="F810" s="0" t="n">
        <f aca="false">AX810</f>
        <v>1106.25422255922</v>
      </c>
      <c r="G810" s="0" t="n">
        <f aca="false">IF($A$11=1,(1+(COS(E810*PI()/180))^2)/(SIN((E810)*PI()/180)*(SIN((E810/2)*PI()/180))^0.8),(1+(COS(E810*PI()/180))^2)/SIN((E810)*PI()/180))</f>
        <v>26.7420481802676</v>
      </c>
      <c r="H810" s="0" t="n">
        <f aca="false">IF(F810*G810&lt;0,0,F810*G810)</f>
        <v>29583.5037193031</v>
      </c>
      <c r="I810" s="18" t="n">
        <f aca="false">$D$2*H810</f>
        <v>0</v>
      </c>
      <c r="J810" s="0" t="n">
        <f aca="false">(2*SIN((E810/2)*(PI()/180)))/$A$8</f>
        <v>0.20471317315578</v>
      </c>
      <c r="K810" s="0" t="n">
        <f aca="false">1/J810</f>
        <v>4.88488349129849</v>
      </c>
      <c r="L810" s="0" t="n">
        <f aca="false">EXP(-1.5*(SIN(($E810/2)*PI()/180))^2/(($A$8)^2))</f>
        <v>0.984407534864091</v>
      </c>
      <c r="M810" s="0" t="n">
        <f aca="false">EXP(-2*(SIN(($E810/2)*PI()/180))^2/(($A$8)^2))</f>
        <v>0.979264262688616</v>
      </c>
      <c r="N810" s="0" t="n">
        <f aca="false">EXP(-11*(SIN(($E810/2)*PI()/180))^2/(($A$8)^2))</f>
        <v>0.891147269999689</v>
      </c>
      <c r="O810" s="0" t="n">
        <f aca="false">(1.3641+(-0.6136)*((1/(1+2*($J810)^2))^1)+13.0097*((1/(1+2*($J810)^2))^2)+(-7.9226)*((1/(1+2*($J810)^3))^3)+2.1625*((1/(1+2*($J810)^2))^4))</f>
        <v>5.91213427503436</v>
      </c>
      <c r="P810" s="0" t="n">
        <f aca="false">((1.4415)+(-1.3709)*(1/(1+2*($J810)^2))^1+(15.7765)*(1/(1+2*($J810)^2))^2+(-13.7247)*(1/(1+2*($J810)^2))^3+(6.8675)*(1/(1+2*($J810)^2))^4)*$M810</f>
        <v>7.64220372502862</v>
      </c>
      <c r="Q810" s="0" t="n">
        <f aca="false">((0.0019)+(-0.0321)*(1/(1+2*($J810)^2))^1+(0.6853)*(1/(1+2*($J810)^2))^2+(-0.0402)*(1/(1+2*($J810)^2))^3+(0.3855)*(1/(1+2*($J810)^2))^4)*$L810</f>
        <v>0.790968507214683</v>
      </c>
      <c r="R810" s="0" t="n">
        <f aca="false">((-0.3639)+(31.7591)*(1/(1+2*($J810)^2))^1+(-46.1761)*(1/(1+2*($J810)^2))^2+(33.3949)*(1/(1+2*($J810)^2))^3+(-6.6261)*(1/(1+2*($J810)^2))^4)*$L810</f>
        <v>10.8852175585557</v>
      </c>
      <c r="S810" s="0" t="n">
        <f aca="false">((-0.5238)+(27.5813)*(1/(1+2*($J810)^2))^1+(-32.9244)*(1/(1+2*($J810)^2))^2+(18.9622)*(1/(1+2*($J810)^2))^3+(-1.5941)*(1/(1+2*($J810)^2))^4)*$L810</f>
        <v>10.4688374649763</v>
      </c>
      <c r="T810" s="0" t="n">
        <f aca="false">((4.2882)+(17.1713)*(1/(1+2*($J810)^2))^1+(22.5941)*(1/(1+2*($J810)^2))^2+(-33.2686)*(1/(1+2*($J810)^2))^3+(13.2267)*(1/(1+2*($J810)^2))^4)*$L810</f>
        <v>22.4645032663611</v>
      </c>
      <c r="U810" s="0" t="n">
        <f aca="false">((4.0544)+(15.0697)*(1/(1+2*($J810)^2))^1+(-21.1472)*(1/(1+2*($J810)^2))^2+(36.3321)*(1/(1+2*($J810)^2))^3+(-16.3314)*(1/(1+2*($J810)^2))^4)*$L810</f>
        <v>16.3982257134007</v>
      </c>
      <c r="V810" s="0" t="n">
        <f aca="false">((0.3425)+(11.2534)*(1/(1+2*($J810)^2))^1+(5.7734)*(1/(1+2*($J810)^2))^2+(-12.9302)*(1/(1+2*($J810)^2))^3+(5.5675)*(1/(1+2*($J810)^2))^4)*$L810</f>
        <v>9.37074930652983</v>
      </c>
      <c r="W810" s="0" t="n">
        <f aca="false">((0.9155)+(3.5601)*(1/(1+2*($J810)^2))^1+(-7.4819)*(1/(1+2*($J810)^2))^2+(12.314)*(1/(1+2*($J810)^2))^3+(-3.3153)*(1/(1+2*($J810)^2))^4)*$L810</f>
        <v>5.02098410510743</v>
      </c>
      <c r="X810" s="0" t="n">
        <f aca="false">P810+Q810</f>
        <v>8.4331722322433</v>
      </c>
      <c r="Y810" s="0" t="n">
        <f aca="false">($P810+2*$Q810)</f>
        <v>9.22414073945799</v>
      </c>
      <c r="Z810" s="0" t="n">
        <f aca="false">(($P810/M810)+(2*$Q810/L810))*N810</f>
        <v>8.38660475399353</v>
      </c>
      <c r="AA810" s="0" t="n">
        <f aca="false">(W810+3*Q810/L810+O810)*N810</f>
        <v>11.8911210878229</v>
      </c>
      <c r="AB810" s="0" t="n">
        <f aca="false">$P810*($BB$3*COS(2*PI()*$BC$3*$J810)+$BB$4*COS(2*PI()*$BC$4*$J810)+$BB$5*COS(2*PI()*$BC$5*$J810)+$BB$6*COS(2*PI()*$BC$6*$J810))</f>
        <v>-28.8280731863689</v>
      </c>
      <c r="AC810" s="0" t="n">
        <f aca="false">$X810*($BB$7*COS(2*PI()*$BC$7*$J810)+$BB$8*COS(2*PI()*$BC$8*$J810)+$BB$22*COS(2*PI()*$BC$22*$J810)+$BB$23*COS(2*PI()*$BC$23*$J810))</f>
        <v>6.65902850442482</v>
      </c>
      <c r="AD810" s="0" t="n">
        <f aca="false">$R810*($BB$11*COS(2*PI()*$BC$11*$J810)+$BB$12*COS(2*PI()*$BC$12*$J810))</f>
        <v>-80.6981170640607</v>
      </c>
      <c r="AE810" s="0" t="n">
        <f aca="false">$S810*($BB$13*COS(2*PI()*$BC$13*$J810)+$BB$18*COS(2*PI()*$BC$18*$J810)+$BB$19*COS(2*PI()*$BC$19*$J810))</f>
        <v>41.4171432226402</v>
      </c>
      <c r="AF810" s="0" t="n">
        <f aca="false">$T810*($BB$14*COS(2*PI()*$BC$14*$J810)+$BB$20*COS(2*PI()*$BC$20*$J810)+$BB$21*COS(2*PI()*$BC$21*$J810))</f>
        <v>0</v>
      </c>
      <c r="AG810" s="0" t="n">
        <f aca="false">$U810*($BB$16*COS(2*PI()*$BC$16*$J810)+$BB$17*COS(2*PI()*$BC$17*$J810))</f>
        <v>28.5535588157764</v>
      </c>
      <c r="AH810" s="0" t="n">
        <f aca="false">$V810*($BB$24*COS(2*PI()*$BC$24*$J810)+$BB$25*COS(2*PI()*$BC$25*$J810)+$BB$26*COS(2*PI()*$BC$26*$J810)+$BB$27*COS(2*PI()*$BC$27*$J810))</f>
        <v>0</v>
      </c>
      <c r="AI810" s="0" t="n">
        <f aca="false">$AA810*($BB$28*COS(2*PI()*$BC$28*$J810)+$BB$29*COS(2*PI()*$BC$29*$J810)+$BB$30*COS(2*PI()*$BC$30*$J810)+$BB$31*COS(2*PI()*$BC$31*$J810))</f>
        <v>0</v>
      </c>
      <c r="AJ810" s="0" t="n">
        <f aca="false">$Y810*($BB$32*COS(2*PI()*$BC$32*$J810)+$BB$33*COS(2*PI()*$BC$33*$J810)+$BB$34*COS(2*PI()*$BC$34*$J810)+$BB$35*COS(2*PI()*$BC$35*$J810)+$BB$38*COS(2*PI()*$BC$38*$J810)+$BB$39*COS(2*PI()*$BC$39*$J810)+$BB$40*COS(2*PI()*$BC$40*$J810)+$BB$41*COS(2*PI()*$BC$41*$J810))+$Z810*($BB$36*COS(2*PI()*$BC$36*$J810)+$BB$37*COS(2*PI()*$BC$37*$J810))</f>
        <v>0</v>
      </c>
      <c r="AK810" s="0" t="n">
        <f aca="false">AB810+AC810+AD810+AE810+AF810+AG810+AH810+AI810+AJ810</f>
        <v>-32.8964597075883</v>
      </c>
      <c r="AL810" s="0" t="n">
        <f aca="false">AK810^2</f>
        <v>1082.17706129298</v>
      </c>
      <c r="AM810" s="0" t="n">
        <f aca="false">$P810*($BB$3*SIN(2*PI()*$BC$3*$J810)+$BB$4*SIN(2*PI()*$BC$4*$J810)+$BB$5*SIN(2*PI()*$BC$5*$J810)+$BB$6*SIN(2*PI()*$BC$6*$J810))</f>
        <v>-4.30000632837428</v>
      </c>
      <c r="AN810" s="0" t="n">
        <f aca="false">$X810*($BB$7*SIN(2*PI()*$BC$7*$J810)+$BB$8*SIN(2*PI()*$BC$8*$J810)+$BB$22*SIN(2*PI()*$BC$22*$J810)+$BB$23*SIN(2*PI()*$BC$23*$J810))</f>
        <v>0.993263216890624</v>
      </c>
      <c r="AO810" s="0" t="n">
        <f aca="false">$R810*($BB$11*SIN(2*PI()*$BC$11*$J810)+$BB$12*SIN(2*PI()*$BC$12*$J810))</f>
        <v>-12.0369617428134</v>
      </c>
      <c r="AP810" s="0" t="n">
        <f aca="false">$S810*($BB$13*SIN(2*PI()*$BC$13*$J810)+$BB$18*SIN(2*PI()*$BC$18*$J810)+$BB$19*SIN(2*PI()*$BC$19*$J810))</f>
        <v>6.17779678888651</v>
      </c>
      <c r="AQ810" s="0" t="n">
        <f aca="false">$T810*($BB$14*SIN(2*PI()*$BC$14*$J810)+$BB$20*SIN(2*PI()*$BC$20*$J810)+$BB$21*SIN(2*PI()*$BC$21*$J810))</f>
        <v>0</v>
      </c>
      <c r="AR810" s="0" t="n">
        <f aca="false">$U810*($BB$16*SIN(2*PI()*$BC$16*$J810)+$BB$17*SIN(2*PI()*$BC$17*$J810))</f>
        <v>4.25905966075804</v>
      </c>
      <c r="AS810" s="0" t="n">
        <f aca="false">$V810*($BB$24*SIN(2*PI()*$BC$24*$J810)+$BB$25*SIN(2*PI()*$BC$25*$J810)+$BB$26*SIN(2*PI()*$BC$26*$J810)+$BB$27*SIN(2*PI()*$BC$27*$J810))</f>
        <v>0</v>
      </c>
      <c r="AT810" s="0" t="n">
        <f aca="false">$AA810*($BB$28*SIN(2*PI()*$BC$28*$J810)+$BB$29*SIN(2*PI()*$BC$29*$J810)+$BB$30*SIN(2*PI()*$BC$30*$J810)+$BB$31*SIN(2*PI()*$BC$31*$J810))</f>
        <v>0</v>
      </c>
      <c r="AU810" s="0" t="n">
        <f aca="false">$Y810*($BB$32*SIN(2*PI()*$BC$32*$J810)+$BB$33*SIN(2*PI()*$BC$33*$J810)+$BB$34*SIN(2*PI()*$BC$34*$J810)+$BB$35*SIN(2*PI()*$BC$35*$J810)+$BB$38*SIN(2*PI()*$BC$38*$J810)+$BB$39*SIN(2*PI()*$BC$39*$J810)+$BB$40*SIN(2*PI()*$BC$40*$J810)+$BB$41*SIN(2*PI()*$BC$41*$J810))+$Z810*($BB$36*SIN(2*PI()*$BC$36*$J810)+$BB$37*SIN(2*PI()*$BC$37*$J810))</f>
        <v>0</v>
      </c>
      <c r="AV810" s="0" t="n">
        <f aca="false">AM810+AN810+AO810+AP810+AQ810+AR810+AS810+AT810+AU810</f>
        <v>-4.90684840465246</v>
      </c>
      <c r="AW810" s="0" t="n">
        <f aca="false">AV810^2</f>
        <v>24.0771612662404</v>
      </c>
      <c r="AX810" s="0" t="n">
        <f aca="false">AW810+AL810</f>
        <v>1106.25422255922</v>
      </c>
      <c r="BB810" s="0"/>
      <c r="BC810" s="0"/>
      <c r="BD810" s="0"/>
      <c r="BG810" s="5"/>
      <c r="BH810" s="5"/>
      <c r="BI810" s="5"/>
      <c r="BJ810" s="22"/>
      <c r="BK810" s="22"/>
    </row>
    <row r="811" customFormat="false" ht="14.65" hidden="false" customHeight="false" outlineLevel="0" collapsed="false">
      <c r="E811" s="3" t="n">
        <f aca="false">E810+$A$6</f>
        <v>18.1799999999997</v>
      </c>
      <c r="F811" s="0" t="n">
        <f aca="false">AX811</f>
        <v>1084.01976692145</v>
      </c>
      <c r="G811" s="0" t="n">
        <f aca="false">IF($A$11=1,(1+(COS(E811*PI()/180))^2)/(SIN((E811)*PI()/180)*(SIN((E811/2)*PI()/180))^0.8),(1+(COS(E811*PI()/180))^2)/SIN((E811)*PI()/180))</f>
        <v>26.6874043960755</v>
      </c>
      <c r="H811" s="0" t="n">
        <f aca="false">IF(F811*G811&lt;0,0,F811*G811)</f>
        <v>28929.6738931724</v>
      </c>
      <c r="I811" s="18" t="n">
        <f aca="false">$D$2*H811</f>
        <v>0</v>
      </c>
      <c r="J811" s="0" t="n">
        <f aca="false">(2*SIN((E811/2)*(PI()/180)))/$A$8</f>
        <v>0.204936734500449</v>
      </c>
      <c r="K811" s="0" t="n">
        <f aca="false">1/J811</f>
        <v>4.87955467055521</v>
      </c>
      <c r="L811" s="0" t="n">
        <f aca="false">EXP(-1.5*(SIN(($E811/2)*PI()/180))^2/(($A$8)^2))</f>
        <v>0.984373727733294</v>
      </c>
      <c r="M811" s="0" t="n">
        <f aca="false">EXP(-2*(SIN(($E811/2)*PI()/180))^2/(($A$8)^2))</f>
        <v>0.979219422282113</v>
      </c>
      <c r="N811" s="0" t="n">
        <f aca="false">EXP(-11*(SIN(($E811/2)*PI()/180))^2/(($A$8)^2))</f>
        <v>0.890922862657655</v>
      </c>
      <c r="O811" s="0" t="n">
        <f aca="false">(1.3641+(-0.6136)*((1/(1+2*($J811)^2))^1)+13.0097*((1/(1+2*($J811)^2))^2)+(-7.9226)*((1/(1+2*($J811)^3))^3)+2.1625*((1/(1+2*($J811)^2))^4))</f>
        <v>5.90867783862357</v>
      </c>
      <c r="P811" s="0" t="n">
        <f aca="false">((1.4415)+(-1.3709)*(1/(1+2*($J811)^2))^1+(15.7765)*(1/(1+2*($J811)^2))^2+(-13.7247)*(1/(1+2*($J811)^2))^3+(6.8675)*(1/(1+2*($J811)^2))^4)*$M811</f>
        <v>7.63967603756436</v>
      </c>
      <c r="Q811" s="0" t="n">
        <f aca="false">((0.0019)+(-0.0321)*(1/(1+2*($J811)^2))^1+(0.6853)*(1/(1+2*($J811)^2))^2+(-0.0402)*(1/(1+2*($J811)^2))^3+(0.3855)*(1/(1+2*($J811)^2))^4)*$L811</f>
        <v>0.790582129898695</v>
      </c>
      <c r="R811" s="0" t="n">
        <f aca="false">((-0.3639)+(31.7591)*(1/(1+2*($J811)^2))^1+(-46.1761)*(1/(1+2*($J811)^2))^2+(33.3949)*(1/(1+2*($J811)^2))^3+(-6.6261)*(1/(1+2*($J811)^2))^4)*$L811</f>
        <v>10.8831530069085</v>
      </c>
      <c r="S811" s="0" t="n">
        <f aca="false">((-0.5238)+(27.5813)*(1/(1+2*($J811)^2))^1+(-32.9244)*(1/(1+2*($J811)^2))^2+(18.9622)*(1/(1+2*($J811)^2))^3+(-1.5941)*(1/(1+2*($J811)^2))^4)*$L811</f>
        <v>10.4669059953888</v>
      </c>
      <c r="T811" s="0" t="n">
        <f aca="false">((4.2882)+(17.1713)*(1/(1+2*($J811)^2))^1+(22.5941)*(1/(1+2*($J811)^2))^2+(-33.2686)*(1/(1+2*($J811)^2))^3+(13.2267)*(1/(1+2*($J811)^2))^4)*$L811</f>
        <v>22.4613597293317</v>
      </c>
      <c r="U811" s="0" t="n">
        <f aca="false">((4.0544)+(15.0697)*(1/(1+2*($J811)^2))^1+(-21.1472)*(1/(1+2*($J811)^2))^2+(36.3321)*(1/(1+2*($J811)^2))^3+(-16.3314)*(1/(1+2*($J811)^2))^4)*$L811</f>
        <v>16.3949730614575</v>
      </c>
      <c r="V811" s="0" t="n">
        <f aca="false">((0.3425)+(11.2534)*(1/(1+2*($J811)^2))^1+(5.7734)*(1/(1+2*($J811)^2))^2+(-12.9302)*(1/(1+2*($J811)^2))^3+(5.5675)*(1/(1+2*($J811)^2))^4)*$L811</f>
        <v>9.36944880860818</v>
      </c>
      <c r="W811" s="0" t="n">
        <f aca="false">((0.9155)+(3.5601)*(1/(1+2*($J811)^2))^1+(-7.4819)*(1/(1+2*($J811)^2))^2+(12.314)*(1/(1+2*($J811)^2))^3+(-3.3153)*(1/(1+2*($J811)^2))^4)*$L811</f>
        <v>5.01915655156085</v>
      </c>
      <c r="X811" s="0" t="n">
        <f aca="false">P811+Q811</f>
        <v>8.43025816746306</v>
      </c>
      <c r="Y811" s="0" t="n">
        <f aca="false">($P811+2*$Q811)</f>
        <v>9.22084029736175</v>
      </c>
      <c r="Z811" s="0" t="n">
        <f aca="false">(($P811/M811)+(2*$Q811/L811))*N811</f>
        <v>8.3818612454838</v>
      </c>
      <c r="AA811" s="0" t="n">
        <f aca="false">(W811+3*Q811/L811+O811)*N811</f>
        <v>11.8824437213347</v>
      </c>
      <c r="AB811" s="0" t="n">
        <f aca="false">$P811*($BB$3*COS(2*PI()*$BC$3*$J811)+$BB$4*COS(2*PI()*$BC$4*$J811)+$BB$5*COS(2*PI()*$BC$5*$J811)+$BB$6*COS(2*PI()*$BC$6*$J811))</f>
        <v>-28.5009717748689</v>
      </c>
      <c r="AC811" s="0" t="n">
        <f aca="false">$X811*($BB$7*COS(2*PI()*$BC$7*$J811)+$BB$8*COS(2*PI()*$BC$8*$J811)+$BB$22*COS(2*PI()*$BC$22*$J811)+$BB$23*COS(2*PI()*$BC$23*$J811))</f>
        <v>6.60074454938325</v>
      </c>
      <c r="AD811" s="0" t="n">
        <f aca="false">$R811*($BB$11*COS(2*PI()*$BC$11*$J811)+$BB$12*COS(2*PI()*$BC$12*$J811))</f>
        <v>-80.4808521009673</v>
      </c>
      <c r="AE811" s="0" t="n">
        <f aca="false">$S811*($BB$13*COS(2*PI()*$BC$13*$J811)+$BB$18*COS(2*PI()*$BC$18*$J811)+$BB$19*COS(2*PI()*$BC$19*$J811))</f>
        <v>41.3650998685973</v>
      </c>
      <c r="AF811" s="0" t="n">
        <f aca="false">$T811*($BB$14*COS(2*PI()*$BC$14*$J811)+$BB$20*COS(2*PI()*$BC$20*$J811)+$BB$21*COS(2*PI()*$BC$21*$J811))</f>
        <v>0</v>
      </c>
      <c r="AG811" s="0" t="n">
        <f aca="false">$U811*($BB$16*COS(2*PI()*$BC$16*$J811)+$BB$17*COS(2*PI()*$BC$17*$J811))</f>
        <v>28.4867060374028</v>
      </c>
      <c r="AH811" s="0" t="n">
        <f aca="false">$V811*($BB$24*COS(2*PI()*$BC$24*$J811)+$BB$25*COS(2*PI()*$BC$25*$J811)+$BB$26*COS(2*PI()*$BC$26*$J811)+$BB$27*COS(2*PI()*$BC$27*$J811))</f>
        <v>0</v>
      </c>
      <c r="AI811" s="0" t="n">
        <f aca="false">$AA811*($BB$28*COS(2*PI()*$BC$28*$J811)+$BB$29*COS(2*PI()*$BC$29*$J811)+$BB$30*COS(2*PI()*$BC$30*$J811)+$BB$31*COS(2*PI()*$BC$31*$J811))</f>
        <v>0</v>
      </c>
      <c r="AJ811" s="0" t="n">
        <f aca="false">$Y811*($BB$32*COS(2*PI()*$BC$32*$J811)+$BB$33*COS(2*PI()*$BC$33*$J811)+$BB$34*COS(2*PI()*$BC$34*$J811)+$BB$35*COS(2*PI()*$BC$35*$J811)+$BB$38*COS(2*PI()*$BC$38*$J811)+$BB$39*COS(2*PI()*$BC$39*$J811)+$BB$40*COS(2*PI()*$BC$40*$J811)+$BB$41*COS(2*PI()*$BC$41*$J811))+$Z811*($BB$36*COS(2*PI()*$BC$36*$J811)+$BB$37*COS(2*PI()*$BC$37*$J811))</f>
        <v>0</v>
      </c>
      <c r="AK811" s="0" t="n">
        <f aca="false">AB811+AC811+AD811+AE811+AF811+AG811+AH811+AI811+AJ811</f>
        <v>-32.5292734204528</v>
      </c>
      <c r="AL811" s="0" t="n">
        <f aca="false">AK811^2</f>
        <v>1058.15362926258</v>
      </c>
      <c r="AM811" s="0" t="n">
        <f aca="false">$P811*($BB$3*SIN(2*PI()*$BC$3*$J811)+$BB$4*SIN(2*PI()*$BC$4*$J811)+$BB$5*SIN(2*PI()*$BC$5*$J811)+$BB$6*SIN(2*PI()*$BC$6*$J811))</f>
        <v>-4.45606069274851</v>
      </c>
      <c r="AN811" s="0" t="n">
        <f aca="false">$X811*($BB$7*SIN(2*PI()*$BC$7*$J811)+$BB$8*SIN(2*PI()*$BC$8*$J811)+$BB$22*SIN(2*PI()*$BC$22*$J811)+$BB$23*SIN(2*PI()*$BC$23*$J811))</f>
        <v>1.03201106831438</v>
      </c>
      <c r="AO811" s="0" t="n">
        <f aca="false">$R811*($BB$11*SIN(2*PI()*$BC$11*$J811)+$BB$12*SIN(2*PI()*$BC$12*$J811))</f>
        <v>-12.5829941659129</v>
      </c>
      <c r="AP811" s="0" t="n">
        <f aca="false">$S811*($BB$13*SIN(2*PI()*$BC$13*$J811)+$BB$18*SIN(2*PI()*$BC$18*$J811)+$BB$19*SIN(2*PI()*$BC$19*$J811))</f>
        <v>6.46733722036116</v>
      </c>
      <c r="AQ811" s="0" t="n">
        <f aca="false">$T811*($BB$14*SIN(2*PI()*$BC$14*$J811)+$BB$20*SIN(2*PI()*$BC$20*$J811)+$BB$21*SIN(2*PI()*$BC$21*$J811))</f>
        <v>0</v>
      </c>
      <c r="AR811" s="0" t="n">
        <f aca="false">$U811*($BB$16*SIN(2*PI()*$BC$16*$J811)+$BB$17*SIN(2*PI()*$BC$17*$J811))</f>
        <v>4.45383027785325</v>
      </c>
      <c r="AS811" s="0" t="n">
        <f aca="false">$V811*($BB$24*SIN(2*PI()*$BC$24*$J811)+$BB$25*SIN(2*PI()*$BC$25*$J811)+$BB$26*SIN(2*PI()*$BC$26*$J811)+$BB$27*SIN(2*PI()*$BC$27*$J811))</f>
        <v>0</v>
      </c>
      <c r="AT811" s="0" t="n">
        <f aca="false">$AA811*($BB$28*SIN(2*PI()*$BC$28*$J811)+$BB$29*SIN(2*PI()*$BC$29*$J811)+$BB$30*SIN(2*PI()*$BC$30*$J811)+$BB$31*SIN(2*PI()*$BC$31*$J811))</f>
        <v>0</v>
      </c>
      <c r="AU811" s="0" t="n">
        <f aca="false">$Y811*($BB$32*SIN(2*PI()*$BC$32*$J811)+$BB$33*SIN(2*PI()*$BC$33*$J811)+$BB$34*SIN(2*PI()*$BC$34*$J811)+$BB$35*SIN(2*PI()*$BC$35*$J811)+$BB$38*SIN(2*PI()*$BC$38*$J811)+$BB$39*SIN(2*PI()*$BC$39*$J811)+$BB$40*SIN(2*PI()*$BC$40*$J811)+$BB$41*SIN(2*PI()*$BC$41*$J811))+$Z811*($BB$36*SIN(2*PI()*$BC$36*$J811)+$BB$37*SIN(2*PI()*$BC$37*$J811))</f>
        <v>0</v>
      </c>
      <c r="AV811" s="0" t="n">
        <f aca="false">AM811+AN811+AO811+AP811+AQ811+AR811+AS811+AT811+AU811</f>
        <v>-5.08587629213266</v>
      </c>
      <c r="AW811" s="0" t="n">
        <f aca="false">AV811^2</f>
        <v>25.866137658877</v>
      </c>
      <c r="AX811" s="0" t="n">
        <f aca="false">AW811+AL811</f>
        <v>1084.01976692145</v>
      </c>
      <c r="BB811" s="0"/>
      <c r="BC811" s="0"/>
      <c r="BD811" s="0"/>
      <c r="BG811" s="5"/>
      <c r="BH811" s="5"/>
      <c r="BI811" s="5"/>
      <c r="BJ811" s="22"/>
      <c r="BK811" s="22"/>
    </row>
    <row r="812" customFormat="false" ht="14.65" hidden="false" customHeight="false" outlineLevel="0" collapsed="false">
      <c r="E812" s="3" t="n">
        <f aca="false">E811+$A$6</f>
        <v>18.1999999999997</v>
      </c>
      <c r="F812" s="0" t="n">
        <f aca="false">AX812</f>
        <v>1061.98445877377</v>
      </c>
      <c r="G812" s="0" t="n">
        <f aca="false">IF($A$11=1,(1+(COS(E812*PI()/180))^2)/(SIN((E812)*PI()/180)*(SIN((E812/2)*PI()/180))^0.8),(1+(COS(E812*PI()/180))^2)/SIN((E812)*PI()/180))</f>
        <v>26.6329285463798</v>
      </c>
      <c r="H812" s="0" t="n">
        <f aca="false">IF(F812*G812&lt;0,0,F812*G812)</f>
        <v>28283.7562078877</v>
      </c>
      <c r="I812" s="18" t="n">
        <f aca="false">$D$2*H812</f>
        <v>0</v>
      </c>
      <c r="J812" s="0" t="n">
        <f aca="false">(2*SIN((E812/2)*(PI()/180)))/$A$8</f>
        <v>0.205160289602388</v>
      </c>
      <c r="K812" s="0" t="n">
        <f aca="false">1/J812</f>
        <v>4.87423761166479</v>
      </c>
      <c r="L812" s="0" t="n">
        <f aca="false">EXP(-1.5*(SIN(($E812/2)*PI()/180))^2/(($A$8)^2))</f>
        <v>0.984339885811308</v>
      </c>
      <c r="M812" s="0" t="n">
        <f aca="false">EXP(-2*(SIN(($E812/2)*PI()/180))^2/(($A$8)^2))</f>
        <v>0.97917453624411</v>
      </c>
      <c r="N812" s="0" t="n">
        <f aca="false">EXP(-11*(SIN(($E812/2)*PI()/180))^2/(($A$8)^2))</f>
        <v>0.890698273257288</v>
      </c>
      <c r="O812" s="0" t="n">
        <f aca="false">(1.3641+(-0.6136)*((1/(1+2*($J812)^2))^1)+13.0097*((1/(1+2*($J812)^2))^2)+(-7.9226)*((1/(1+2*($J812)^3))^3)+2.1625*((1/(1+2*($J812)^2))^4))</f>
        <v>5.9052215770843</v>
      </c>
      <c r="P812" s="0" t="n">
        <f aca="false">((1.4415)+(-1.3709)*(1/(1+2*($J812)^2))^1+(15.7765)*(1/(1+2*($J812)^2))^2+(-13.7247)*(1/(1+2*($J812)^2))^3+(6.8675)*(1/(1+2*($J812)^2))^4)*$M812</f>
        <v>7.63714722743415</v>
      </c>
      <c r="Q812" s="0" t="n">
        <f aca="false">((0.0019)+(-0.0321)*(1/(1+2*($J812)^2))^1+(0.6853)*(1/(1+2*($J812)^2))^2+(-0.0402)*(1/(1+2*($J812)^2))^3+(0.3855)*(1/(1+2*($J812)^2))^4)*$L812</f>
        <v>0.790195610667547</v>
      </c>
      <c r="R812" s="0" t="n">
        <f aca="false">((-0.3639)+(31.7591)*(1/(1+2*($J812)^2))^1+(-46.1761)*(1/(1+2*($J812)^2))^2+(33.3949)*(1/(1+2*($J812)^2))^3+(-6.6261)*(1/(1+2*($J812)^2))^4)*$L812</f>
        <v>10.8810875554732</v>
      </c>
      <c r="S812" s="0" t="n">
        <f aca="false">((-0.5238)+(27.5813)*(1/(1+2*($J812)^2))^1+(-32.9244)*(1/(1+2*($J812)^2))^2+(18.9622)*(1/(1+2*($J812)^2))^3+(-1.5941)*(1/(1+2*($J812)^2))^4)*$L812</f>
        <v>10.464973670923</v>
      </c>
      <c r="T812" s="0" t="n">
        <f aca="false">((4.2882)+(17.1713)*(1/(1+2*($J812)^2))^1+(22.5941)*(1/(1+2*($J812)^2))^2+(-33.2686)*(1/(1+2*($J812)^2))^3+(13.2267)*(1/(1+2*($J812)^2))^4)*$L812</f>
        <v>22.4582137486421</v>
      </c>
      <c r="U812" s="0" t="n">
        <f aca="false">((4.0544)+(15.0697)*(1/(1+2*($J812)^2))^1+(-21.1472)*(1/(1+2*($J812)^2))^2+(36.3321)*(1/(1+2*($J812)^2))^3+(-16.3314)*(1/(1+2*($J812)^2))^4)*$L812</f>
        <v>16.3917178738339</v>
      </c>
      <c r="V812" s="0" t="n">
        <f aca="false">((0.3425)+(11.2534)*(1/(1+2*($J812)^2))^1+(5.7734)*(1/(1+2*($J812)^2))^2+(-12.9302)*(1/(1+2*($J812)^2))^3+(5.5675)*(1/(1+2*($J812)^2))^4)*$L812</f>
        <v>9.36814726137397</v>
      </c>
      <c r="W812" s="0" t="n">
        <f aca="false">((0.9155)+(3.5601)*(1/(1+2*($J812)^2))^1+(-7.4819)*(1/(1+2*($J812)^2))^2+(12.314)*(1/(1+2*($J812)^2))^3+(-3.3153)*(1/(1+2*($J812)^2))^4)*$L812</f>
        <v>5.01732819748048</v>
      </c>
      <c r="X812" s="0" t="n">
        <f aca="false">P812+Q812</f>
        <v>8.4273428381017</v>
      </c>
      <c r="Y812" s="0" t="n">
        <f aca="false">($P812+2*$Q812)</f>
        <v>9.21753844876925</v>
      </c>
      <c r="Z812" s="0" t="n">
        <f aca="false">(($P812/M812)+(2*$Q812/L812))*N812</f>
        <v>8.37711622056377</v>
      </c>
      <c r="AA812" s="0" t="n">
        <f aca="false">(W812+3*Q812/L812+O812)*N812</f>
        <v>11.8737658570426</v>
      </c>
      <c r="AB812" s="0" t="n">
        <f aca="false">$P812*($BB$3*COS(2*PI()*$BC$3*$J812)+$BB$4*COS(2*PI()*$BC$4*$J812)+$BB$5*COS(2*PI()*$BC$5*$J812)+$BB$6*COS(2*PI()*$BC$6*$J812))</f>
        <v>-28.1724677574229</v>
      </c>
      <c r="AC812" s="0" t="n">
        <f aca="false">$X812*($BB$7*COS(2*PI()*$BC$7*$J812)+$BB$8*COS(2*PI()*$BC$8*$J812)+$BB$22*COS(2*PI()*$BC$22*$J812)+$BB$23*COS(2*PI()*$BC$23*$J812))</f>
        <v>6.54226688490345</v>
      </c>
      <c r="AD812" s="0" t="n">
        <f aca="false">$R812*($BB$11*COS(2*PI()*$BC$11*$J812)+$BB$12*COS(2*PI()*$BC$12*$J812))</f>
        <v>-80.2587739608571</v>
      </c>
      <c r="AE812" s="0" t="n">
        <f aca="false">$S812*($BB$13*COS(2*PI()*$BC$13*$J812)+$BB$18*COS(2*PI()*$BC$18*$J812)+$BB$19*COS(2*PI()*$BC$19*$J812))</f>
        <v>41.3110307809086</v>
      </c>
      <c r="AF812" s="0" t="n">
        <f aca="false">$T812*($BB$14*COS(2*PI()*$BC$14*$J812)+$BB$20*COS(2*PI()*$BC$20*$J812)+$BB$21*COS(2*PI()*$BC$21*$J812))</f>
        <v>0</v>
      </c>
      <c r="AG812" s="0" t="n">
        <f aca="false">$U812*($BB$16*COS(2*PI()*$BC$16*$J812)+$BB$17*COS(2*PI()*$BC$17*$J812))</f>
        <v>28.4171338704652</v>
      </c>
      <c r="AH812" s="0" t="n">
        <f aca="false">$V812*($BB$24*COS(2*PI()*$BC$24*$J812)+$BB$25*COS(2*PI()*$BC$25*$J812)+$BB$26*COS(2*PI()*$BC$26*$J812)+$BB$27*COS(2*PI()*$BC$27*$J812))</f>
        <v>0</v>
      </c>
      <c r="AI812" s="0" t="n">
        <f aca="false">$AA812*($BB$28*COS(2*PI()*$BC$28*$J812)+$BB$29*COS(2*PI()*$BC$29*$J812)+$BB$30*COS(2*PI()*$BC$30*$J812)+$BB$31*COS(2*PI()*$BC$31*$J812))</f>
        <v>0</v>
      </c>
      <c r="AJ812" s="0" t="n">
        <f aca="false">$Y812*($BB$32*COS(2*PI()*$BC$32*$J812)+$BB$33*COS(2*PI()*$BC$33*$J812)+$BB$34*COS(2*PI()*$BC$34*$J812)+$BB$35*COS(2*PI()*$BC$35*$J812)+$BB$38*COS(2*PI()*$BC$38*$J812)+$BB$39*COS(2*PI()*$BC$39*$J812)+$BB$40*COS(2*PI()*$BC$40*$J812)+$BB$41*COS(2*PI()*$BC$41*$J812))+$Z812*($BB$36*COS(2*PI()*$BC$36*$J812)+$BB$37*COS(2*PI()*$BC$37*$J812))</f>
        <v>0</v>
      </c>
      <c r="AK812" s="0" t="n">
        <f aca="false">AB812+AC812+AD812+AE812+AF812+AG812+AH812+AI812+AJ812</f>
        <v>-32.1608101820027</v>
      </c>
      <c r="AL812" s="0" t="n">
        <f aca="false">AK812^2</f>
        <v>1034.31771156281</v>
      </c>
      <c r="AM812" s="0" t="n">
        <f aca="false">$P812*($BB$3*SIN(2*PI()*$BC$3*$J812)+$BB$4*SIN(2*PI()*$BC$4*$J812)+$BB$5*SIN(2*PI()*$BC$5*$J812)+$BB$6*SIN(2*PI()*$BC$6*$J812))</f>
        <v>-4.60762324662459</v>
      </c>
      <c r="AN812" s="0" t="n">
        <f aca="false">$X812*($BB$7*SIN(2*PI()*$BC$7*$J812)+$BB$8*SIN(2*PI()*$BC$8*$J812)+$BB$22*SIN(2*PI()*$BC$22*$J812)+$BB$23*SIN(2*PI()*$BC$23*$J812))</f>
        <v>1.06999149822652</v>
      </c>
      <c r="AO812" s="0" t="n">
        <f aca="false">$R812*($BB$11*SIN(2*PI()*$BC$11*$J812)+$BB$12*SIN(2*PI()*$BC$12*$J812))</f>
        <v>-13.1263684754842</v>
      </c>
      <c r="AP812" s="0" t="n">
        <f aca="false">$S812*($BB$13*SIN(2*PI()*$BC$13*$J812)+$BB$18*SIN(2*PI()*$BC$18*$J812)+$BB$19*SIN(2*PI()*$BC$19*$J812))</f>
        <v>6.75644275847952</v>
      </c>
      <c r="AQ812" s="0" t="n">
        <f aca="false">$T812*($BB$14*SIN(2*PI()*$BC$14*$J812)+$BB$20*SIN(2*PI()*$BC$20*$J812)+$BB$21*SIN(2*PI()*$BC$21*$J812))</f>
        <v>0</v>
      </c>
      <c r="AR812" s="0" t="n">
        <f aca="false">$U812*($BB$16*SIN(2*PI()*$BC$16*$J812)+$BB$17*SIN(2*PI()*$BC$17*$J812))</f>
        <v>4.64763852962434</v>
      </c>
      <c r="AS812" s="0" t="n">
        <f aca="false">$V812*($BB$24*SIN(2*PI()*$BC$24*$J812)+$BB$25*SIN(2*PI()*$BC$25*$J812)+$BB$26*SIN(2*PI()*$BC$26*$J812)+$BB$27*SIN(2*PI()*$BC$27*$J812))</f>
        <v>0</v>
      </c>
      <c r="AT812" s="0" t="n">
        <f aca="false">$AA812*($BB$28*SIN(2*PI()*$BC$28*$J812)+$BB$29*SIN(2*PI()*$BC$29*$J812)+$BB$30*SIN(2*PI()*$BC$30*$J812)+$BB$31*SIN(2*PI()*$BC$31*$J812))</f>
        <v>0</v>
      </c>
      <c r="AU812" s="0" t="n">
        <f aca="false">$Y812*($BB$32*SIN(2*PI()*$BC$32*$J812)+$BB$33*SIN(2*PI()*$BC$33*$J812)+$BB$34*SIN(2*PI()*$BC$34*$J812)+$BB$35*SIN(2*PI()*$BC$35*$J812)+$BB$38*SIN(2*PI()*$BC$38*$J812)+$BB$39*SIN(2*PI()*$BC$39*$J812)+$BB$40*SIN(2*PI()*$BC$40*$J812)+$BB$41*SIN(2*PI()*$BC$41*$J812))+$Z812*($BB$36*SIN(2*PI()*$BC$36*$J812)+$BB$37*SIN(2*PI()*$BC$37*$J812))</f>
        <v>0</v>
      </c>
      <c r="AV812" s="0" t="n">
        <f aca="false">AM812+AN812+AO812+AP812+AQ812+AR812+AS812+AT812+AU812</f>
        <v>-5.25991893577844</v>
      </c>
      <c r="AW812" s="0" t="n">
        <f aca="false">AV812^2</f>
        <v>27.6667472109606</v>
      </c>
      <c r="AX812" s="0" t="n">
        <f aca="false">AW812+AL812</f>
        <v>1061.98445877377</v>
      </c>
      <c r="BB812" s="0"/>
      <c r="BC812" s="0"/>
      <c r="BD812" s="0"/>
      <c r="BG812" s="5"/>
      <c r="BH812" s="5"/>
      <c r="BI812" s="5"/>
      <c r="BJ812" s="22"/>
      <c r="BK812" s="22"/>
    </row>
    <row r="813" customFormat="false" ht="14.65" hidden="false" customHeight="false" outlineLevel="0" collapsed="false">
      <c r="E813" s="3" t="n">
        <f aca="false">E812+$A$6</f>
        <v>18.2199999999997</v>
      </c>
      <c r="F813" s="0" t="n">
        <f aca="false">AX813</f>
        <v>1040.14969094538</v>
      </c>
      <c r="G813" s="0" t="n">
        <f aca="false">IF($A$11=1,(1+(COS(E813*PI()/180))^2)/(SIN((E813)*PI()/180)*(SIN((E813/2)*PI()/180))^0.8),(1+(COS(E813*PI()/180))^2)/SIN((E813)*PI()/180))</f>
        <v>26.5786199317106</v>
      </c>
      <c r="H813" s="0" t="n">
        <f aca="false">IF(F813*G813&lt;0,0,F813*G813)</f>
        <v>27645.7433077235</v>
      </c>
      <c r="I813" s="18" t="n">
        <f aca="false">$D$2*H813</f>
        <v>0</v>
      </c>
      <c r="J813" s="0" t="n">
        <f aca="false">(2*SIN((E813/2)*(PI()/180)))/$A$8</f>
        <v>0.205383838454787</v>
      </c>
      <c r="K813" s="0" t="n">
        <f aca="false">1/J813</f>
        <v>4.86893227589637</v>
      </c>
      <c r="L813" s="0" t="n">
        <f aca="false">EXP(-1.5*(SIN(($E813/2)*PI()/180))^2/(($A$8)^2))</f>
        <v>0.984306009105925</v>
      </c>
      <c r="M813" s="0" t="n">
        <f aca="false">EXP(-2*(SIN(($E813/2)*PI()/180))^2/(($A$8)^2))</f>
        <v>0.979129604586538</v>
      </c>
      <c r="N813" s="0" t="n">
        <f aca="false">EXP(-11*(SIN(($E813/2)*PI()/180))^2/(($A$8)^2))</f>
        <v>0.890473501992132</v>
      </c>
      <c r="O813" s="0" t="n">
        <f aca="false">(1.3641+(-0.6136)*((1/(1+2*($J813)^2))^1)+13.0097*((1/(1+2*($J813)^2))^2)+(-7.9226)*((1/(1+2*($J813)^3))^3)+2.1625*((1/(1+2*($J813)^2))^4))</f>
        <v>5.9017654986123</v>
      </c>
      <c r="P813" s="0" t="n">
        <f aca="false">((1.4415)+(-1.3709)*(1/(1+2*($J813)^2))^1+(15.7765)*(1/(1+2*($J813)^2))^2+(-13.7247)*(1/(1+2*($J813)^2))^3+(6.8675)*(1/(1+2*($J813)^2))^4)*$M813</f>
        <v>7.63461729848059</v>
      </c>
      <c r="Q813" s="0" t="n">
        <f aca="false">((0.0019)+(-0.0321)*(1/(1+2*($J813)^2))^1+(0.6853)*(1/(1+2*($J813)^2))^2+(-0.0402)*(1/(1+2*($J813)^2))^3+(0.3855)*(1/(1+2*($J813)^2))^4)*$L813</f>
        <v>0.789808950182974</v>
      </c>
      <c r="R813" s="0" t="n">
        <f aca="false">((-0.3639)+(31.7591)*(1/(1+2*($J813)^2))^1+(-46.1761)*(1/(1+2*($J813)^2))^2+(33.3949)*(1/(1+2*($J813)^2))^3+(-6.6261)*(1/(1+2*($J813)^2))^4)*$L813</f>
        <v>10.8790212074104</v>
      </c>
      <c r="S813" s="0" t="n">
        <f aca="false">((-0.5238)+(27.5813)*(1/(1+2*($J813)^2))^1+(-32.9244)*(1/(1+2*($J813)^2))^2+(18.9622)*(1/(1+2*($J813)^2))^3+(-1.5941)*(1/(1+2*($J813)^2))^4)*$L813</f>
        <v>10.4630404944008</v>
      </c>
      <c r="T813" s="0" t="n">
        <f aca="false">((4.2882)+(17.1713)*(1/(1+2*($J813)^2))^1+(22.5941)*(1/(1+2*($J813)^2))^2+(-33.2686)*(1/(1+2*($J813)^2))^3+(13.2267)*(1/(1+2*($J813)^2))^4)*$L813</f>
        <v>22.4550653267986</v>
      </c>
      <c r="U813" s="0" t="n">
        <f aca="false">((4.0544)+(15.0697)*(1/(1+2*($J813)^2))^1+(-21.1472)*(1/(1+2*($J813)^2))^2+(36.3321)*(1/(1+2*($J813)^2))^3+(-16.3314)*(1/(1+2*($J813)^2))^4)*$L813</f>
        <v>16.3884601540554</v>
      </c>
      <c r="V813" s="0" t="n">
        <f aca="false">((0.3425)+(11.2534)*(1/(1+2*($J813)^2))^1+(5.7734)*(1/(1+2*($J813)^2))^2+(-12.9302)*(1/(1+2*($J813)^2))^3+(5.5675)*(1/(1+2*($J813)^2))^4)*$L813</f>
        <v>9.36684466575763</v>
      </c>
      <c r="W813" s="0" t="n">
        <f aca="false">((0.9155)+(3.5601)*(1/(1+2*($J813)^2))^1+(-7.4819)*(1/(1+2*($J813)^2))^2+(12.314)*(1/(1+2*($J813)^2))^3+(-3.3153)*(1/(1+2*($J813)^2))^4)*$L813</f>
        <v>5.01549904586472</v>
      </c>
      <c r="X813" s="0" t="n">
        <f aca="false">P813+Q813</f>
        <v>8.42442624866357</v>
      </c>
      <c r="Y813" s="0" t="n">
        <f aca="false">($P813+2*$Q813)</f>
        <v>9.21423519884654</v>
      </c>
      <c r="Z813" s="0" t="n">
        <f aca="false">(($P813/M813)+(2*$Q813/L813))*N813</f>
        <v>8.37236968762522</v>
      </c>
      <c r="AA813" s="0" t="n">
        <f aca="false">(W813+3*Q813/L813+O813)*N813</f>
        <v>11.8650875133211</v>
      </c>
      <c r="AB813" s="0" t="n">
        <f aca="false">$P813*($BB$3*COS(2*PI()*$BC$3*$J813)+$BB$4*COS(2*PI()*$BC$4*$J813)+$BB$5*COS(2*PI()*$BC$5*$J813)+$BB$6*COS(2*PI()*$BC$6*$J813))</f>
        <v>-27.8426177843703</v>
      </c>
      <c r="AC813" s="0" t="n">
        <f aca="false">$X813*($BB$7*COS(2*PI()*$BC$7*$J813)+$BB$8*COS(2*PI()*$BC$8*$J813)+$BB$22*COS(2*PI()*$BC$22*$J813)+$BB$23*COS(2*PI()*$BC$23*$J813))</f>
        <v>6.48360354428691</v>
      </c>
      <c r="AD813" s="0" t="n">
        <f aca="false">$R813*($BB$11*COS(2*PI()*$BC$11*$J813)+$BB$12*COS(2*PI()*$BC$12*$J813))</f>
        <v>-80.0319132590594</v>
      </c>
      <c r="AE813" s="0" t="n">
        <f aca="false">$S813*($BB$13*COS(2*PI()*$BC$13*$J813)+$BB$18*COS(2*PI()*$BC$18*$J813)+$BB$19*COS(2*PI()*$BC$19*$J813))</f>
        <v>41.2549395735616</v>
      </c>
      <c r="AF813" s="0" t="n">
        <f aca="false">$T813*($BB$14*COS(2*PI()*$BC$14*$J813)+$BB$20*COS(2*PI()*$BC$20*$J813)+$BB$21*COS(2*PI()*$BC$21*$J813))</f>
        <v>0</v>
      </c>
      <c r="AG813" s="0" t="n">
        <f aca="false">$U813*($BB$16*COS(2*PI()*$BC$16*$J813)+$BB$17*COS(2*PI()*$BC$17*$J813))</f>
        <v>28.3448568217915</v>
      </c>
      <c r="AH813" s="0" t="n">
        <f aca="false">$V813*($BB$24*COS(2*PI()*$BC$24*$J813)+$BB$25*COS(2*PI()*$BC$25*$J813)+$BB$26*COS(2*PI()*$BC$26*$J813)+$BB$27*COS(2*PI()*$BC$27*$J813))</f>
        <v>0</v>
      </c>
      <c r="AI813" s="0" t="n">
        <f aca="false">$AA813*($BB$28*COS(2*PI()*$BC$28*$J813)+$BB$29*COS(2*PI()*$BC$29*$J813)+$BB$30*COS(2*PI()*$BC$30*$J813)+$BB$31*COS(2*PI()*$BC$31*$J813))</f>
        <v>0</v>
      </c>
      <c r="AJ813" s="0" t="n">
        <f aca="false">$Y813*($BB$32*COS(2*PI()*$BC$32*$J813)+$BB$33*COS(2*PI()*$BC$33*$J813)+$BB$34*COS(2*PI()*$BC$34*$J813)+$BB$35*COS(2*PI()*$BC$35*$J813)+$BB$38*COS(2*PI()*$BC$38*$J813)+$BB$39*COS(2*PI()*$BC$39*$J813)+$BB$40*COS(2*PI()*$BC$40*$J813)+$BB$41*COS(2*PI()*$BC$41*$J813))+$Z813*($BB$36*COS(2*PI()*$BC$36*$J813)+$BB$37*COS(2*PI()*$BC$37*$J813))</f>
        <v>0</v>
      </c>
      <c r="AK813" s="0" t="n">
        <f aca="false">AB813+AC813+AD813+AE813+AF813+AG813+AH813+AI813+AJ813</f>
        <v>-31.7911311037897</v>
      </c>
      <c r="AL813" s="0" t="n">
        <f aca="false">AK813^2</f>
        <v>1010.67601685834</v>
      </c>
      <c r="AM813" s="0" t="n">
        <f aca="false">$P813*($BB$3*SIN(2*PI()*$BC$3*$J813)+$BB$4*SIN(2*PI()*$BC$4*$J813)+$BB$5*SIN(2*PI()*$BC$5*$J813)+$BB$6*SIN(2*PI()*$BC$6*$J813))</f>
        <v>-4.75467924052957</v>
      </c>
      <c r="AN813" s="0" t="n">
        <f aca="false">$X813*($BB$7*SIN(2*PI()*$BC$7*$J813)+$BB$8*SIN(2*PI()*$BC$8*$J813)+$BB$22*SIN(2*PI()*$BC$22*$J813)+$BB$23*SIN(2*PI()*$BC$23*$J813))</f>
        <v>1.10720390642111</v>
      </c>
      <c r="AO813" s="0" t="n">
        <f aca="false">$R813*($BB$11*SIN(2*PI()*$BC$11*$J813)+$BB$12*SIN(2*PI()*$BC$12*$J813))</f>
        <v>-13.6670366091195</v>
      </c>
      <c r="AP813" s="0" t="n">
        <f aca="false">$S813*($BB$13*SIN(2*PI()*$BC$13*$J813)+$BB$18*SIN(2*PI()*$BC$18*$J813)+$BB$19*SIN(2*PI()*$BC$19*$J813))</f>
        <v>7.04509921728076</v>
      </c>
      <c r="AQ813" s="0" t="n">
        <f aca="false">$T813*($BB$14*SIN(2*PI()*$BC$14*$J813)+$BB$20*SIN(2*PI()*$BC$20*$J813)+$BB$21*SIN(2*PI()*$BC$21*$J813))</f>
        <v>0</v>
      </c>
      <c r="AR813" s="0" t="n">
        <f aca="false">$U813*($BB$16*SIN(2*PI()*$BC$16*$J813)+$BB$17*SIN(2*PI()*$BC$17*$J813))</f>
        <v>4.8404465179998</v>
      </c>
      <c r="AS813" s="0" t="n">
        <f aca="false">$V813*($BB$24*SIN(2*PI()*$BC$24*$J813)+$BB$25*SIN(2*PI()*$BC$25*$J813)+$BB$26*SIN(2*PI()*$BC$26*$J813)+$BB$27*SIN(2*PI()*$BC$27*$J813))</f>
        <v>0</v>
      </c>
      <c r="AT813" s="0" t="n">
        <f aca="false">$AA813*($BB$28*SIN(2*PI()*$BC$28*$J813)+$BB$29*SIN(2*PI()*$BC$29*$J813)+$BB$30*SIN(2*PI()*$BC$30*$J813)+$BB$31*SIN(2*PI()*$BC$31*$J813))</f>
        <v>0</v>
      </c>
      <c r="AU813" s="0" t="n">
        <f aca="false">$Y813*($BB$32*SIN(2*PI()*$BC$32*$J813)+$BB$33*SIN(2*PI()*$BC$33*$J813)+$BB$34*SIN(2*PI()*$BC$34*$J813)+$BB$35*SIN(2*PI()*$BC$35*$J813)+$BB$38*SIN(2*PI()*$BC$38*$J813)+$BB$39*SIN(2*PI()*$BC$39*$J813)+$BB$40*SIN(2*PI()*$BC$40*$J813)+$BB$41*SIN(2*PI()*$BC$41*$J813))+$Z813*($BB$36*SIN(2*PI()*$BC$36*$J813)+$BB$37*SIN(2*PI()*$BC$37*$J813))</f>
        <v>0</v>
      </c>
      <c r="AV813" s="0" t="n">
        <f aca="false">AM813+AN813+AO813+AP813+AQ813+AR813+AS813+AT813+AU813</f>
        <v>-5.42896620794737</v>
      </c>
      <c r="AW813" s="0" t="n">
        <f aca="false">AV813^2</f>
        <v>29.4736740870344</v>
      </c>
      <c r="AX813" s="0" t="n">
        <f aca="false">AW813+AL813</f>
        <v>1040.14969094538</v>
      </c>
      <c r="BB813" s="0"/>
      <c r="BC813" s="0"/>
      <c r="BD813" s="0"/>
      <c r="BG813" s="5"/>
      <c r="BH813" s="5"/>
      <c r="BI813" s="5"/>
      <c r="BJ813" s="22"/>
      <c r="BK813" s="22"/>
    </row>
    <row r="814" customFormat="false" ht="14.65" hidden="false" customHeight="false" outlineLevel="0" collapsed="false">
      <c r="E814" s="3" t="n">
        <f aca="false">E813+$A$6</f>
        <v>18.2399999999997</v>
      </c>
      <c r="F814" s="0" t="n">
        <f aca="false">AX814</f>
        <v>1018.51683045455</v>
      </c>
      <c r="G814" s="0" t="n">
        <f aca="false">IF($A$11=1,(1+(COS(E814*PI()/180))^2)/(SIN((E814)*PI()/180)*(SIN((E814/2)*PI()/180))^0.8),(1+(COS(E814*PI()/180))^2)/SIN((E814)*PI()/180))</f>
        <v>26.5244778562771</v>
      </c>
      <c r="H814" s="0" t="n">
        <f aca="false">IF(F814*G814&lt;0,0,F814*G814)</f>
        <v>27015.6271156372</v>
      </c>
      <c r="I814" s="18" t="n">
        <f aca="false">$D$2*H814</f>
        <v>0</v>
      </c>
      <c r="J814" s="0" t="n">
        <f aca="false">(2*SIN((E814/2)*(PI()/180)))/$A$8</f>
        <v>0.205607381050837</v>
      </c>
      <c r="K814" s="0" t="n">
        <f aca="false">1/J814</f>
        <v>4.863638624689</v>
      </c>
      <c r="L814" s="0" t="n">
        <f aca="false">EXP(-1.5*(SIN(($E814/2)*PI()/180))^2/(($A$8)^2))</f>
        <v>0.984272097624945</v>
      </c>
      <c r="M814" s="0" t="n">
        <f aca="false">EXP(-2*(SIN(($E814/2)*PI()/180))^2/(($A$8)^2))</f>
        <v>0.97908462732134</v>
      </c>
      <c r="N814" s="0" t="n">
        <f aca="false">EXP(-11*(SIN(($E814/2)*PI()/180))^2/(($A$8)^2))</f>
        <v>0.890248549055836</v>
      </c>
      <c r="O814" s="0" t="n">
        <f aca="false">(1.3641+(-0.6136)*((1/(1+2*($J814)^2))^1)+13.0097*((1/(1+2*($J814)^2))^2)+(-7.9226)*((1/(1+2*($J814)^3))^3)+2.1625*((1/(1+2*($J814)^2))^4))</f>
        <v>5.89830961139408</v>
      </c>
      <c r="P814" s="0" t="n">
        <f aca="false">((1.4415)+(-1.3709)*(1/(1+2*($J814)^2))^1+(15.7765)*(1/(1+2*($J814)^2))^2+(-13.7247)*(1/(1+2*($J814)^2))^3+(6.8675)*(1/(1+2*($J814)^2))^4)*$M814</f>
        <v>7.63208625454363</v>
      </c>
      <c r="Q814" s="0" t="n">
        <f aca="false">((0.0019)+(-0.0321)*(1/(1+2*($J814)^2))^1+(0.6853)*(1/(1+2*($J814)^2))^2+(-0.0402)*(1/(1+2*($J814)^2))^3+(0.3855)*(1/(1+2*($J814)^2))^4)*$L814</f>
        <v>0.78942214910626</v>
      </c>
      <c r="R814" s="0" t="n">
        <f aca="false">((-0.3639)+(31.7591)*(1/(1+2*($J814)^2))^1+(-46.1761)*(1/(1+2*($J814)^2))^2+(33.3949)*(1/(1+2*($J814)^2))^3+(-6.6261)*(1/(1+2*($J814)^2))^4)*$L814</f>
        <v>10.8769539658782</v>
      </c>
      <c r="S814" s="0" t="n">
        <f aca="false">((-0.5238)+(27.5813)*(1/(1+2*($J814)^2))^1+(-32.9244)*(1/(1+2*($J814)^2))^2+(18.9622)*(1/(1+2*($J814)^2))^3+(-1.5941)*(1/(1+2*($J814)^2))^4)*$L814</f>
        <v>10.4611064686416</v>
      </c>
      <c r="T814" s="0" t="n">
        <f aca="false">((4.2882)+(17.1713)*(1/(1+2*($J814)^2))^1+(22.5941)*(1/(1+2*($J814)^2))^2+(-33.2686)*(1/(1+2*($J814)^2))^3+(13.2267)*(1/(1+2*($J814)^2))^4)*$L814</f>
        <v>22.4519144663071</v>
      </c>
      <c r="U814" s="0" t="n">
        <f aca="false">((4.0544)+(15.0697)*(1/(1+2*($J814)^2))^1+(-21.1472)*(1/(1+2*($J814)^2))^2+(36.3321)*(1/(1+2*($J814)^2))^3+(-16.3314)*(1/(1+2*($J814)^2))^4)*$L814</f>
        <v>16.3851999056508</v>
      </c>
      <c r="V814" s="0" t="n">
        <f aca="false">((0.3425)+(11.2534)*(1/(1+2*($J814)^2))^1+(5.7734)*(1/(1+2*($J814)^2))^2+(-12.9302)*(1/(1+2*($J814)^2))^3+(5.5675)*(1/(1+2*($J814)^2))^4)*$L814</f>
        <v>9.36554102268936</v>
      </c>
      <c r="W814" s="0" t="n">
        <f aca="false">((0.9155)+(3.5601)*(1/(1+2*($J814)^2))^1+(-7.4819)*(1/(1+2*($J814)^2))^2+(12.314)*(1/(1+2*($J814)^2))^3+(-3.3153)*(1/(1+2*($J814)^2))^4)*$L814</f>
        <v>5.01366909971067</v>
      </c>
      <c r="X814" s="0" t="n">
        <f aca="false">P814+Q814</f>
        <v>8.42150840364989</v>
      </c>
      <c r="Y814" s="0" t="n">
        <f aca="false">($P814+2*$Q814)</f>
        <v>9.21093055275615</v>
      </c>
      <c r="Z814" s="0" t="n">
        <f aca="false">(($P814/M814)+(2*$Q814/L814))*N814</f>
        <v>8.36762165505303</v>
      </c>
      <c r="AA814" s="0" t="n">
        <f aca="false">(W814+3*Q814/L814+O814)*N814</f>
        <v>11.8564087085201</v>
      </c>
      <c r="AB814" s="0" t="n">
        <f aca="false">$P814*($BB$3*COS(2*PI()*$BC$3*$J814)+$BB$4*COS(2*PI()*$BC$4*$J814)+$BB$5*COS(2*PI()*$BC$5*$J814)+$BB$6*COS(2*PI()*$BC$6*$J814))</f>
        <v>-27.5114786571217</v>
      </c>
      <c r="AC814" s="0" t="n">
        <f aca="false">$X814*($BB$7*COS(2*PI()*$BC$7*$J814)+$BB$8*COS(2*PI()*$BC$8*$J814)+$BB$22*COS(2*PI()*$BC$22*$J814)+$BB$23*COS(2*PI()*$BC$23*$J814))</f>
        <v>6.42476255760729</v>
      </c>
      <c r="AD814" s="0" t="n">
        <f aca="false">$R814*($BB$11*COS(2*PI()*$BC$11*$J814)+$BB$12*COS(2*PI()*$BC$12*$J814))</f>
        <v>-79.8003011123807</v>
      </c>
      <c r="AE814" s="0" t="n">
        <f aca="false">$S814*($BB$13*COS(2*PI()*$BC$13*$J814)+$BB$18*COS(2*PI()*$BC$18*$J814)+$BB$19*COS(2*PI()*$BC$19*$J814))</f>
        <v>41.1968299599741</v>
      </c>
      <c r="AF814" s="0" t="n">
        <f aca="false">$T814*($BB$14*COS(2*PI()*$BC$14*$J814)+$BB$20*COS(2*PI()*$BC$20*$J814)+$BB$21*COS(2*PI()*$BC$21*$J814))</f>
        <v>0</v>
      </c>
      <c r="AG814" s="0" t="n">
        <f aca="false">$U814*($BB$16*COS(2*PI()*$BC$16*$J814)+$BB$17*COS(2*PI()*$BC$17*$J814))</f>
        <v>28.2698899266965</v>
      </c>
      <c r="AH814" s="0" t="n">
        <f aca="false">$V814*($BB$24*COS(2*PI()*$BC$24*$J814)+$BB$25*COS(2*PI()*$BC$25*$J814)+$BB$26*COS(2*PI()*$BC$26*$J814)+$BB$27*COS(2*PI()*$BC$27*$J814))</f>
        <v>0</v>
      </c>
      <c r="AI814" s="0" t="n">
        <f aca="false">$AA814*($BB$28*COS(2*PI()*$BC$28*$J814)+$BB$29*COS(2*PI()*$BC$29*$J814)+$BB$30*COS(2*PI()*$BC$30*$J814)+$BB$31*COS(2*PI()*$BC$31*$J814))</f>
        <v>0</v>
      </c>
      <c r="AJ814" s="0" t="n">
        <f aca="false">$Y814*($BB$32*COS(2*PI()*$BC$32*$J814)+$BB$33*COS(2*PI()*$BC$33*$J814)+$BB$34*COS(2*PI()*$BC$34*$J814)+$BB$35*COS(2*PI()*$BC$35*$J814)+$BB$38*COS(2*PI()*$BC$38*$J814)+$BB$39*COS(2*PI()*$BC$39*$J814)+$BB$40*COS(2*PI()*$BC$40*$J814)+$BB$41*COS(2*PI()*$BC$41*$J814))+$Z814*($BB$36*COS(2*PI()*$BC$36*$J814)+$BB$37*COS(2*PI()*$BC$37*$J814))</f>
        <v>0</v>
      </c>
      <c r="AK814" s="0" t="n">
        <f aca="false">AB814+AC814+AD814+AE814+AF814+AG814+AH814+AI814+AJ814</f>
        <v>-31.4202973252245</v>
      </c>
      <c r="AL814" s="0" t="n">
        <f aca="false">AK814^2</f>
        <v>987.235084005509</v>
      </c>
      <c r="AM814" s="0" t="n">
        <f aca="false">$P814*($BB$3*SIN(2*PI()*$BC$3*$J814)+$BB$4*SIN(2*PI()*$BC$4*$J814)+$BB$5*SIN(2*PI()*$BC$5*$J814)+$BB$6*SIN(2*PI()*$BC$6*$J814))</f>
        <v>-4.89721463193243</v>
      </c>
      <c r="AN814" s="0" t="n">
        <f aca="false">$X814*($BB$7*SIN(2*PI()*$BC$7*$J814)+$BB$8*SIN(2*PI()*$BC$8*$J814)+$BB$22*SIN(2*PI()*$BC$22*$J814)+$BB$23*SIN(2*PI()*$BC$23*$J814))</f>
        <v>1.14364776957058</v>
      </c>
      <c r="AO814" s="0" t="n">
        <f aca="false">$R814*($BB$11*SIN(2*PI()*$BC$11*$J814)+$BB$12*SIN(2*PI()*$BC$12*$J814))</f>
        <v>-14.2049508538138</v>
      </c>
      <c r="AP814" s="0" t="n">
        <f aca="false">$S814*($BB$13*SIN(2*PI()*$BC$13*$J814)+$BB$18*SIN(2*PI()*$BC$18*$J814)+$BB$19*SIN(2*PI()*$BC$19*$J814))</f>
        <v>7.33329244071696</v>
      </c>
      <c r="AQ814" s="0" t="n">
        <f aca="false">$T814*($BB$14*SIN(2*PI()*$BC$14*$J814)+$BB$20*SIN(2*PI()*$BC$20*$J814)+$BB$21*SIN(2*PI()*$BC$21*$J814))</f>
        <v>0</v>
      </c>
      <c r="AR814" s="0" t="n">
        <f aca="false">$U814*($BB$16*SIN(2*PI()*$BC$16*$J814)+$BB$17*SIN(2*PI()*$BC$17*$J814))</f>
        <v>5.03221656376869</v>
      </c>
      <c r="AS814" s="0" t="n">
        <f aca="false">$V814*($BB$24*SIN(2*PI()*$BC$24*$J814)+$BB$25*SIN(2*PI()*$BC$25*$J814)+$BB$26*SIN(2*PI()*$BC$26*$J814)+$BB$27*SIN(2*PI()*$BC$27*$J814))</f>
        <v>0</v>
      </c>
      <c r="AT814" s="0" t="n">
        <f aca="false">$AA814*($BB$28*SIN(2*PI()*$BC$28*$J814)+$BB$29*SIN(2*PI()*$BC$29*$J814)+$BB$30*SIN(2*PI()*$BC$30*$J814)+$BB$31*SIN(2*PI()*$BC$31*$J814))</f>
        <v>0</v>
      </c>
      <c r="AU814" s="0" t="n">
        <f aca="false">$Y814*($BB$32*SIN(2*PI()*$BC$32*$J814)+$BB$33*SIN(2*PI()*$BC$33*$J814)+$BB$34*SIN(2*PI()*$BC$34*$J814)+$BB$35*SIN(2*PI()*$BC$35*$J814)+$BB$38*SIN(2*PI()*$BC$38*$J814)+$BB$39*SIN(2*PI()*$BC$39*$J814)+$BB$40*SIN(2*PI()*$BC$40*$J814)+$BB$41*SIN(2*PI()*$BC$41*$J814))+$Z814*($BB$36*SIN(2*PI()*$BC$36*$J814)+$BB$37*SIN(2*PI()*$BC$37*$J814))</f>
        <v>0</v>
      </c>
      <c r="AV814" s="0" t="n">
        <f aca="false">AM814+AN814+AO814+AP814+AQ814+AR814+AS814+AT814+AU814</f>
        <v>-5.59300871169004</v>
      </c>
      <c r="AW814" s="0" t="n">
        <f aca="false">AV814^2</f>
        <v>31.2817464490407</v>
      </c>
      <c r="AX814" s="0" t="n">
        <f aca="false">AW814+AL814</f>
        <v>1018.51683045455</v>
      </c>
      <c r="BB814" s="0"/>
      <c r="BC814" s="0"/>
      <c r="BD814" s="0"/>
      <c r="BG814" s="5"/>
      <c r="BH814" s="5"/>
      <c r="BI814" s="5"/>
      <c r="BJ814" s="22"/>
      <c r="BK814" s="22"/>
    </row>
    <row r="815" customFormat="false" ht="14.65" hidden="false" customHeight="false" outlineLevel="0" collapsed="false">
      <c r="E815" s="3" t="n">
        <f aca="false">E814+$A$6</f>
        <v>18.2599999999997</v>
      </c>
      <c r="F815" s="0" t="n">
        <f aca="false">AX815</f>
        <v>997.087218589499</v>
      </c>
      <c r="G815" s="0" t="n">
        <f aca="false">IF($A$11=1,(1+(COS(E815*PI()/180))^2)/(SIN((E815)*PI()/180)*(SIN((E815/2)*PI()/180))^0.8),(1+(COS(E815*PI()/180))^2)/SIN((E815)*PI()/180))</f>
        <v>26.4705016279442</v>
      </c>
      <c r="H815" s="0" t="n">
        <f aca="false">IF(F815*G815&lt;0,0,F815*G815)</f>
        <v>26393.3988428757</v>
      </c>
      <c r="I815" s="18" t="n">
        <f aca="false">$D$2*H815</f>
        <v>0</v>
      </c>
      <c r="J815" s="0" t="n">
        <f aca="false">(2*SIN((E815/2)*(PI()/180)))/$A$8</f>
        <v>0.205830917383728</v>
      </c>
      <c r="K815" s="0" t="n">
        <f aca="false">1/J815</f>
        <v>4.85835661965066</v>
      </c>
      <c r="L815" s="0" t="n">
        <f aca="false">EXP(-1.5*(SIN(($E815/2)*PI()/180))^2/(($A$8)^2))</f>
        <v>0.984238151376173</v>
      </c>
      <c r="M815" s="0" t="n">
        <f aca="false">EXP(-2*(SIN(($E815/2)*PI()/180))^2/(($A$8)^2))</f>
        <v>0.979039604460473</v>
      </c>
      <c r="N815" s="0" t="n">
        <f aca="false">EXP(-11*(SIN(($E815/2)*PI()/180))^2/(($A$8)^2))</f>
        <v>0.890023414642156</v>
      </c>
      <c r="O815" s="0" t="n">
        <f aca="false">(1.3641+(-0.6136)*((1/(1+2*($J815)^2))^1)+13.0097*((1/(1+2*($J815)^2))^2)+(-7.9226)*((1/(1+2*($J815)^3))^3)+2.1625*((1/(1+2*($J815)^2))^4))</f>
        <v>5.89485392360687</v>
      </c>
      <c r="P815" s="0" t="n">
        <f aca="false">((1.4415)+(-1.3709)*(1/(1+2*($J815)^2))^1+(15.7765)*(1/(1+2*($J815)^2))^2+(-13.7247)*(1/(1+2*($J815)^2))^3+(6.8675)*(1/(1+2*($J815)^2))^4)*$M815</f>
        <v>7.62955409946054</v>
      </c>
      <c r="Q815" s="0" t="n">
        <f aca="false">((0.0019)+(-0.0321)*(1/(1+2*($J815)^2))^1+(0.6853)*(1/(1+2*($J815)^2))^2+(-0.0402)*(1/(1+2*($J815)^2))^3+(0.3855)*(1/(1+2*($J815)^2))^4)*$L815</f>
        <v>0.789035208098237</v>
      </c>
      <c r="R815" s="0" t="n">
        <f aca="false">((-0.3639)+(31.7591)*(1/(1+2*($J815)^2))^1+(-46.1761)*(1/(1+2*($J815)^2))^2+(33.3949)*(1/(1+2*($J815)^2))^3+(-6.6261)*(1/(1+2*($J815)^2))^4)*$L815</f>
        <v>10.8748858340322</v>
      </c>
      <c r="S815" s="0" t="n">
        <f aca="false">((-0.5238)+(27.5813)*(1/(1+2*($J815)^2))^1+(-32.9244)*(1/(1+2*($J815)^2))^2+(18.9622)*(1/(1+2*($J815)^2))^3+(-1.5941)*(1/(1+2*($J815)^2))^4)*$L815</f>
        <v>10.459171596462</v>
      </c>
      <c r="T815" s="0" t="n">
        <f aca="false">((4.2882)+(17.1713)*(1/(1+2*($J815)^2))^1+(22.5941)*(1/(1+2*($J815)^2))^2+(-33.2686)*(1/(1+2*($J815)^2))^3+(13.2267)*(1/(1+2*($J815)^2))^4)*$L815</f>
        <v>22.4487611696731</v>
      </c>
      <c r="U815" s="0" t="n">
        <f aca="false">((4.0544)+(15.0697)*(1/(1+2*($J815)^2))^1+(-21.1472)*(1/(1+2*($J815)^2))^2+(36.3321)*(1/(1+2*($J815)^2))^3+(-16.3314)*(1/(1+2*($J815)^2))^4)*$L815</f>
        <v>16.3819371321517</v>
      </c>
      <c r="V815" s="0" t="n">
        <f aca="false">((0.3425)+(11.2534)*(1/(1+2*($J815)^2))^1+(5.7734)*(1/(1+2*($J815)^2))^2+(-12.9302)*(1/(1+2*($J815)^2))^3+(5.5675)*(1/(1+2*($J815)^2))^4)*$L815</f>
        <v>9.36423633309911</v>
      </c>
      <c r="W815" s="0" t="n">
        <f aca="false">((0.9155)+(3.5601)*(1/(1+2*($J815)^2))^1+(-7.4819)*(1/(1+2*($J815)^2))^2+(12.314)*(1/(1+2*($J815)^2))^3+(-3.3153)*(1/(1+2*($J815)^2))^4)*$L815</f>
        <v>5.01183836201423</v>
      </c>
      <c r="X815" s="0" t="n">
        <f aca="false">P815+Q815</f>
        <v>8.41858930755878</v>
      </c>
      <c r="Y815" s="0" t="n">
        <f aca="false">($P815+2*$Q815)</f>
        <v>9.20762451565702</v>
      </c>
      <c r="Z815" s="0" t="n">
        <f aca="false">(($P815/M815)+(2*$Q815/L815))*N815</f>
        <v>8.36287213122527</v>
      </c>
      <c r="AA815" s="0" t="n">
        <f aca="false">(W815+3*Q815/L815+O815)*N815</f>
        <v>11.847729460965</v>
      </c>
      <c r="AB815" s="0" t="n">
        <f aca="false">$P815*($BB$3*COS(2*PI()*$BC$3*$J815)+$BB$4*COS(2*PI()*$BC$4*$J815)+$BB$5*COS(2*PI()*$BC$5*$J815)+$BB$6*COS(2*PI()*$BC$6*$J815))</f>
        <v>-27.1791073194007</v>
      </c>
      <c r="AC815" s="0" t="n">
        <f aca="false">$X815*($BB$7*COS(2*PI()*$BC$7*$J815)+$BB$8*COS(2*PI()*$BC$8*$J815)+$BB$22*COS(2*PI()*$BC$22*$J815)+$BB$23*COS(2*PI()*$BC$23*$J815))</f>
        <v>6.36575195100628</v>
      </c>
      <c r="AD815" s="0" t="n">
        <f aca="false">$R815*($BB$11*COS(2*PI()*$BC$11*$J815)+$BB$12*COS(2*PI()*$BC$12*$J815))</f>
        <v>-79.5639691351123</v>
      </c>
      <c r="AE815" s="0" t="n">
        <f aca="false">$S815*($BB$13*COS(2*PI()*$BC$13*$J815)+$BB$18*COS(2*PI()*$BC$18*$J815)+$BB$19*COS(2*PI()*$BC$19*$J815))</f>
        <v>41.1367057527466</v>
      </c>
      <c r="AF815" s="0" t="n">
        <f aca="false">$T815*($BB$14*COS(2*PI()*$BC$14*$J815)+$BB$20*COS(2*PI()*$BC$20*$J815)+$BB$21*COS(2*PI()*$BC$21*$J815))</f>
        <v>0</v>
      </c>
      <c r="AG815" s="0" t="n">
        <f aca="false">$U815*($BB$16*COS(2*PI()*$BC$16*$J815)+$BB$17*COS(2*PI()*$BC$17*$J815))</f>
        <v>28.1922487456757</v>
      </c>
      <c r="AH815" s="0" t="n">
        <f aca="false">$V815*($BB$24*COS(2*PI()*$BC$24*$J815)+$BB$25*COS(2*PI()*$BC$25*$J815)+$BB$26*COS(2*PI()*$BC$26*$J815)+$BB$27*COS(2*PI()*$BC$27*$J815))</f>
        <v>0</v>
      </c>
      <c r="AI815" s="0" t="n">
        <f aca="false">$AA815*($BB$28*COS(2*PI()*$BC$28*$J815)+$BB$29*COS(2*PI()*$BC$29*$J815)+$BB$30*COS(2*PI()*$BC$30*$J815)+$BB$31*COS(2*PI()*$BC$31*$J815))</f>
        <v>0</v>
      </c>
      <c r="AJ815" s="0" t="n">
        <f aca="false">$Y815*($BB$32*COS(2*PI()*$BC$32*$J815)+$BB$33*COS(2*PI()*$BC$33*$J815)+$BB$34*COS(2*PI()*$BC$34*$J815)+$BB$35*COS(2*PI()*$BC$35*$J815)+$BB$38*COS(2*PI()*$BC$38*$J815)+$BB$39*COS(2*PI()*$BC$39*$J815)+$BB$40*COS(2*PI()*$BC$40*$J815)+$BB$41*COS(2*PI()*$BC$41*$J815))+$Z815*($BB$36*COS(2*PI()*$BC$36*$J815)+$BB$37*COS(2*PI()*$BC$37*$J815))</f>
        <v>0</v>
      </c>
      <c r="AK815" s="0" t="n">
        <f aca="false">AB815+AC815+AD815+AE815+AF815+AG815+AH815+AI815+AJ815</f>
        <v>-31.0483700050845</v>
      </c>
      <c r="AL815" s="0" t="n">
        <f aca="false">AK815^2</f>
        <v>964.001279972628</v>
      </c>
      <c r="AM815" s="0" t="n">
        <f aca="false">$P815*($BB$3*SIN(2*PI()*$BC$3*$J815)+$BB$4*SIN(2*PI()*$BC$4*$J815)+$BB$5*SIN(2*PI()*$BC$5*$J815)+$BB$6*SIN(2*PI()*$BC$6*$J815))</f>
        <v>-5.03521608666922</v>
      </c>
      <c r="AN815" s="0" t="n">
        <f aca="false">$X815*($BB$7*SIN(2*PI()*$BC$7*$J815)+$BB$8*SIN(2*PI()*$BC$8*$J815)+$BB$22*SIN(2*PI()*$BC$22*$J815)+$BB$23*SIN(2*PI()*$BC$23*$J815))</f>
        <v>1.17932264112931</v>
      </c>
      <c r="AO815" s="0" t="n">
        <f aca="false">$R815*($BB$11*SIN(2*PI()*$BC$11*$J815)+$BB$12*SIN(2*PI()*$BC$12*$J815))</f>
        <v>-14.7400638512656</v>
      </c>
      <c r="AP815" s="0" t="n">
        <f aca="false">$S815*($BB$13*SIN(2*PI()*$BC$13*$J815)+$BB$18*SIN(2*PI()*$BC$18*$J815)+$BB$19*SIN(2*PI()*$BC$19*$J815))</f>
        <v>7.62100830335049</v>
      </c>
      <c r="AQ815" s="0" t="n">
        <f aca="false">$T815*($BB$14*SIN(2*PI()*$BC$14*$J815)+$BB$20*SIN(2*PI()*$BC$20*$J815)+$BB$21*SIN(2*PI()*$BC$21*$J815))</f>
        <v>0</v>
      </c>
      <c r="AR815" s="0" t="n">
        <f aca="false">$U815*($BB$16*SIN(2*PI()*$BC$16*$J815)+$BB$17*SIN(2*PI()*$BC$17*$J815))</f>
        <v>5.22291121394842</v>
      </c>
      <c r="AS815" s="0" t="n">
        <f aca="false">$V815*($BB$24*SIN(2*PI()*$BC$24*$J815)+$BB$25*SIN(2*PI()*$BC$25*$J815)+$BB$26*SIN(2*PI()*$BC$26*$J815)+$BB$27*SIN(2*PI()*$BC$27*$J815))</f>
        <v>0</v>
      </c>
      <c r="AT815" s="0" t="n">
        <f aca="false">$AA815*($BB$28*SIN(2*PI()*$BC$28*$J815)+$BB$29*SIN(2*PI()*$BC$29*$J815)+$BB$30*SIN(2*PI()*$BC$30*$J815)+$BB$31*SIN(2*PI()*$BC$31*$J815))</f>
        <v>0</v>
      </c>
      <c r="AU815" s="0" t="n">
        <f aca="false">$Y815*($BB$32*SIN(2*PI()*$BC$32*$J815)+$BB$33*SIN(2*PI()*$BC$33*$J815)+$BB$34*SIN(2*PI()*$BC$34*$J815)+$BB$35*SIN(2*PI()*$BC$35*$J815)+$BB$38*SIN(2*PI()*$BC$38*$J815)+$BB$39*SIN(2*PI()*$BC$39*$J815)+$BB$40*SIN(2*PI()*$BC$40*$J815)+$BB$41*SIN(2*PI()*$BC$41*$J815))+$Z815*($BB$36*SIN(2*PI()*$BC$36*$J815)+$BB$37*SIN(2*PI()*$BC$37*$J815))</f>
        <v>0</v>
      </c>
      <c r="AV815" s="0" t="n">
        <f aca="false">AM815+AN815+AO815+AP815+AQ815+AR815+AS815+AT815+AU815</f>
        <v>-5.7520377795066</v>
      </c>
      <c r="AW815" s="0" t="n">
        <f aca="false">AV815^2</f>
        <v>33.0859386168713</v>
      </c>
      <c r="AX815" s="0" t="n">
        <f aca="false">AW815+AL815</f>
        <v>997.087218589499</v>
      </c>
      <c r="BB815" s="0"/>
      <c r="BC815" s="0"/>
      <c r="BD815" s="0"/>
      <c r="BG815" s="5"/>
      <c r="BH815" s="5"/>
      <c r="BI815" s="5"/>
      <c r="BJ815" s="22"/>
      <c r="BK815" s="22"/>
    </row>
    <row r="816" customFormat="false" ht="14.65" hidden="false" customHeight="false" outlineLevel="0" collapsed="false">
      <c r="E816" s="3" t="n">
        <f aca="false">E815+$A$6</f>
        <v>18.2799999999997</v>
      </c>
      <c r="F816" s="0" t="n">
        <f aca="false">AX816</f>
        <v>975.862170991933</v>
      </c>
      <c r="G816" s="0" t="n">
        <f aca="false">IF($A$11=1,(1+(COS(E816*PI()/180))^2)/(SIN((E816)*PI()/180)*(SIN((E816/2)*PI()/180))^0.8),(1+(COS(E816*PI()/180))^2)/SIN((E816)*PI()/180))</f>
        <v>26.4166905582098</v>
      </c>
      <c r="H816" s="0" t="n">
        <f aca="false">IF(F816*G816&lt;0,0,F816*G816)</f>
        <v>25779.0489985567</v>
      </c>
      <c r="I816" s="18" t="n">
        <f aca="false">$D$2*H816</f>
        <v>0</v>
      </c>
      <c r="J816" s="0" t="n">
        <f aca="false">(2*SIN((E816/2)*(PI()/180)))/$A$8</f>
        <v>0.20605444744665</v>
      </c>
      <c r="K816" s="0" t="n">
        <f aca="false">1/J816</f>
        <v>4.85308622255733</v>
      </c>
      <c r="L816" s="0" t="n">
        <f aca="false">EXP(-1.5*(SIN(($E816/2)*PI()/180))^2/(($A$8)^2))</f>
        <v>0.984204170367424</v>
      </c>
      <c r="M816" s="0" t="n">
        <f aca="false">EXP(-2*(SIN(($E816/2)*PI()/180))^2/(($A$8)^2))</f>
        <v>0.9789945360159</v>
      </c>
      <c r="N816" s="0" t="n">
        <f aca="false">EXP(-11*(SIN(($E816/2)*PI()/180))^2/(($A$8)^2))</f>
        <v>0.889798098944953</v>
      </c>
      <c r="O816" s="0" t="n">
        <f aca="false">(1.3641+(-0.6136)*((1/(1+2*($J816)^2))^1)+13.0097*((1/(1+2*($J816)^2))^2)+(-7.9226)*((1/(1+2*($J816)^3))^3)+2.1625*((1/(1+2*($J816)^2))^4))</f>
        <v>5.8913984434186</v>
      </c>
      <c r="P816" s="0" t="n">
        <f aca="false">((1.4415)+(-1.3709)*(1/(1+2*($J816)^2))^1+(15.7765)*(1/(1+2*($J816)^2))^2+(-13.7247)*(1/(1+2*($J816)^2))^3+(6.8675)*(1/(1+2*($J816)^2))^4)*$M816</f>
        <v>7.62702083706593</v>
      </c>
      <c r="Q816" s="0" t="n">
        <f aca="false">((0.0019)+(-0.0321)*(1/(1+2*($J816)^2))^1+(0.6853)*(1/(1+2*($J816)^2))^2+(-0.0402)*(1/(1+2*($J816)^2))^3+(0.3855)*(1/(1+2*($J816)^2))^4)*$L816</f>
        <v>0.788648127819281</v>
      </c>
      <c r="R816" s="0" t="n">
        <f aca="false">((-0.3639)+(31.7591)*(1/(1+2*($J816)^2))^1+(-46.1761)*(1/(1+2*($J816)^2))^2+(33.3949)*(1/(1+2*($J816)^2))^3+(-6.6261)*(1/(1+2*($J816)^2))^4)*$L816</f>
        <v>10.8728168150254</v>
      </c>
      <c r="S816" s="0" t="n">
        <f aca="false">((-0.5238)+(27.5813)*(1/(1+2*($J816)^2))^1+(-32.9244)*(1/(1+2*($J816)^2))^2+(18.9622)*(1/(1+2*($J816)^2))^3+(-1.5941)*(1/(1+2*($J816)^2))^4)*$L816</f>
        <v>10.4572358806758</v>
      </c>
      <c r="T816" s="0" t="n">
        <f aca="false">((4.2882)+(17.1713)*(1/(1+2*($J816)^2))^1+(22.5941)*(1/(1+2*($J816)^2))^2+(-33.2686)*(1/(1+2*($J816)^2))^3+(13.2267)*(1/(1+2*($J816)^2))^4)*$L816</f>
        <v>22.4456054394014</v>
      </c>
      <c r="U816" s="0" t="n">
        <f aca="false">((4.0544)+(15.0697)*(1/(1+2*($J816)^2))^1+(-21.1472)*(1/(1+2*($J816)^2))^2+(36.3321)*(1/(1+2*($J816)^2))^3+(-16.3314)*(1/(1+2*($J816)^2))^4)*$L816</f>
        <v>16.3786718370927</v>
      </c>
      <c r="V816" s="0" t="n">
        <f aca="false">((0.3425)+(11.2534)*(1/(1+2*($J816)^2))^1+(5.7734)*(1/(1+2*($J816)^2))^2+(-12.9302)*(1/(1+2*($J816)^2))^3+(5.5675)*(1/(1+2*($J816)^2))^4)*$L816</f>
        <v>9.36293059791663</v>
      </c>
      <c r="W816" s="0" t="n">
        <f aca="false">((0.9155)+(3.5601)*(1/(1+2*($J816)^2))^1+(-7.4819)*(1/(1+2*($J816)^2))^2+(12.314)*(1/(1+2*($J816)^2))^3+(-3.3153)*(1/(1+2*($J816)^2))^4)*$L816</f>
        <v>5.01000683577</v>
      </c>
      <c r="X816" s="0" t="n">
        <f aca="false">P816+Q816</f>
        <v>8.41566896488521</v>
      </c>
      <c r="Y816" s="0" t="n">
        <f aca="false">($P816+2*$Q816)</f>
        <v>9.20431709270449</v>
      </c>
      <c r="Z816" s="0" t="n">
        <f aca="false">(($P816/M816)+(2*$Q816/L816))*N816</f>
        <v>8.35812112451303</v>
      </c>
      <c r="AA816" s="0" t="n">
        <f aca="false">(W816+3*Q816/L816+O816)*N816</f>
        <v>11.8390497889566</v>
      </c>
      <c r="AB816" s="0" t="n">
        <f aca="false">$P816*($BB$3*COS(2*PI()*$BC$3*$J816)+$BB$4*COS(2*PI()*$BC$4*$J816)+$BB$5*COS(2*PI()*$BC$5*$J816)+$BB$6*COS(2*PI()*$BC$6*$J816))</f>
        <v>-26.8455608484744</v>
      </c>
      <c r="AC816" s="0" t="n">
        <f aca="false">$X816*($BB$7*COS(2*PI()*$BC$7*$J816)+$BB$8*COS(2*PI()*$BC$8*$J816)+$BB$22*COS(2*PI()*$BC$22*$J816)+$BB$23*COS(2*PI()*$BC$23*$J816))</f>
        <v>6.30657974599113</v>
      </c>
      <c r="AD816" s="0" t="n">
        <f aca="false">$R816*($BB$11*COS(2*PI()*$BC$11*$J816)+$BB$12*COS(2*PI()*$BC$12*$J816))</f>
        <v>-79.322949434983</v>
      </c>
      <c r="AE816" s="0" t="n">
        <f aca="false">$S816*($BB$13*COS(2*PI()*$BC$13*$J816)+$BB$18*COS(2*PI()*$BC$18*$J816)+$BB$19*COS(2*PI()*$BC$19*$J816))</f>
        <v>41.074570863411</v>
      </c>
      <c r="AF816" s="0" t="n">
        <f aca="false">$T816*($BB$14*COS(2*PI()*$BC$14*$J816)+$BB$20*COS(2*PI()*$BC$20*$J816)+$BB$21*COS(2*PI()*$BC$21*$J816))</f>
        <v>0</v>
      </c>
      <c r="AG816" s="0" t="n">
        <f aca="false">$U816*($BB$16*COS(2*PI()*$BC$16*$J816)+$BB$17*COS(2*PI()*$BC$17*$J816))</f>
        <v>28.1119493609969</v>
      </c>
      <c r="AH816" s="0" t="n">
        <f aca="false">$V816*($BB$24*COS(2*PI()*$BC$24*$J816)+$BB$25*COS(2*PI()*$BC$25*$J816)+$BB$26*COS(2*PI()*$BC$26*$J816)+$BB$27*COS(2*PI()*$BC$27*$J816))</f>
        <v>0</v>
      </c>
      <c r="AI816" s="0" t="n">
        <f aca="false">$AA816*($BB$28*COS(2*PI()*$BC$28*$J816)+$BB$29*COS(2*PI()*$BC$29*$J816)+$BB$30*COS(2*PI()*$BC$30*$J816)+$BB$31*COS(2*PI()*$BC$31*$J816))</f>
        <v>0</v>
      </c>
      <c r="AJ816" s="0" t="n">
        <f aca="false">$Y816*($BB$32*COS(2*PI()*$BC$32*$J816)+$BB$33*COS(2*PI()*$BC$33*$J816)+$BB$34*COS(2*PI()*$BC$34*$J816)+$BB$35*COS(2*PI()*$BC$35*$J816)+$BB$38*COS(2*PI()*$BC$38*$J816)+$BB$39*COS(2*PI()*$BC$39*$J816)+$BB$40*COS(2*PI()*$BC$40*$J816)+$BB$41*COS(2*PI()*$BC$41*$J816))+$Z816*($BB$36*COS(2*PI()*$BC$36*$J816)+$BB$37*COS(2*PI()*$BC$37*$J816))</f>
        <v>0</v>
      </c>
      <c r="AK816" s="0" t="n">
        <f aca="false">AB816+AC816+AD816+AE816+AF816+AG816+AH816+AI816+AJ816</f>
        <v>-30.6754103130584</v>
      </c>
      <c r="AL816" s="0" t="n">
        <f aca="false">AK816^2</f>
        <v>940.980797874489</v>
      </c>
      <c r="AM816" s="0" t="n">
        <f aca="false">$P816*($BB$3*SIN(2*PI()*$BC$3*$J816)+$BB$4*SIN(2*PI()*$BC$4*$J816)+$BB$5*SIN(2*PI()*$BC$5*$J816)+$BB$6*SIN(2*PI()*$BC$6*$J816))</f>
        <v>-5.16867098026049</v>
      </c>
      <c r="AN816" s="0" t="n">
        <f aca="false">$X816*($BB$7*SIN(2*PI()*$BC$7*$J816)+$BB$8*SIN(2*PI()*$BC$8*$J816)+$BB$22*SIN(2*PI()*$BC$22*$J816)+$BB$23*SIN(2*PI()*$BC$23*$J816))</f>
        <v>1.21422815123101</v>
      </c>
      <c r="AO816" s="0" t="n">
        <f aca="false">$R816*($BB$11*SIN(2*PI()*$BC$11*$J816)+$BB$12*SIN(2*PI()*$BC$12*$J816))</f>
        <v>-15.2723286031315</v>
      </c>
      <c r="AP816" s="0" t="n">
        <f aca="false">$S816*($BB$13*SIN(2*PI()*$BC$13*$J816)+$BB$18*SIN(2*PI()*$BC$18*$J816)+$BB$19*SIN(2*PI()*$BC$19*$J816))</f>
        <v>7.9082327110491</v>
      </c>
      <c r="AQ816" s="0" t="n">
        <f aca="false">$T816*($BB$14*SIN(2*PI()*$BC$14*$J816)+$BB$20*SIN(2*PI()*$BC$20*$J816)+$BB$21*SIN(2*PI()*$BC$21*$J816))</f>
        <v>0</v>
      </c>
      <c r="AR816" s="0" t="n">
        <f aca="false">$U816*($BB$16*SIN(2*PI()*$BC$16*$J816)+$BB$17*SIN(2*PI()*$BC$17*$J816))</f>
        <v>5.41249324910242</v>
      </c>
      <c r="AS816" s="0" t="n">
        <f aca="false">$V816*($BB$24*SIN(2*PI()*$BC$24*$J816)+$BB$25*SIN(2*PI()*$BC$25*$J816)+$BB$26*SIN(2*PI()*$BC$26*$J816)+$BB$27*SIN(2*PI()*$BC$27*$J816))</f>
        <v>0</v>
      </c>
      <c r="AT816" s="0" t="n">
        <f aca="false">$AA816*($BB$28*SIN(2*PI()*$BC$28*$J816)+$BB$29*SIN(2*PI()*$BC$29*$J816)+$BB$30*SIN(2*PI()*$BC$30*$J816)+$BB$31*SIN(2*PI()*$BC$31*$J816))</f>
        <v>0</v>
      </c>
      <c r="AU816" s="0" t="n">
        <f aca="false">$Y816*($BB$32*SIN(2*PI()*$BC$32*$J816)+$BB$33*SIN(2*PI()*$BC$33*$J816)+$BB$34*SIN(2*PI()*$BC$34*$J816)+$BB$35*SIN(2*PI()*$BC$35*$J816)+$BB$38*SIN(2*PI()*$BC$38*$J816)+$BB$39*SIN(2*PI()*$BC$39*$J816)+$BB$40*SIN(2*PI()*$BC$40*$J816)+$BB$41*SIN(2*PI()*$BC$41*$J816))+$Z816*($BB$36*SIN(2*PI()*$BC$36*$J816)+$BB$37*SIN(2*PI()*$BC$37*$J816))</f>
        <v>0</v>
      </c>
      <c r="AV816" s="0" t="n">
        <f aca="false">AM816+AN816+AO816+AP816+AQ816+AR816+AS816+AT816+AU816</f>
        <v>-5.9060454720095</v>
      </c>
      <c r="AW816" s="0" t="n">
        <f aca="false">AV816^2</f>
        <v>34.8813731174439</v>
      </c>
      <c r="AX816" s="0" t="n">
        <f aca="false">AW816+AL816</f>
        <v>975.862170991933</v>
      </c>
      <c r="BB816" s="0"/>
      <c r="BC816" s="0"/>
      <c r="BD816" s="0"/>
      <c r="BG816" s="5"/>
      <c r="BH816" s="5"/>
      <c r="BI816" s="5"/>
      <c r="BJ816" s="22"/>
      <c r="BK816" s="22"/>
    </row>
    <row r="817" customFormat="false" ht="14.65" hidden="false" customHeight="false" outlineLevel="0" collapsed="false">
      <c r="E817" s="3" t="n">
        <f aca="false">E816+$A$6</f>
        <v>18.2999999999997</v>
      </c>
      <c r="F817" s="0" t="n">
        <f aca="false">AX817</f>
        <v>954.842977743232</v>
      </c>
      <c r="G817" s="0" t="n">
        <f aca="false">IF($A$11=1,(1+(COS(E817*PI()/180))^2)/(SIN((E817)*PI()/180)*(SIN((E817/2)*PI()/180))^0.8),(1+(COS(E817*PI()/180))^2)/SIN((E817)*PI()/180))</f>
        <v>26.3630439621812</v>
      </c>
      <c r="H817" s="0" t="n">
        <f aca="false">IF(F817*G817&lt;0,0,F817*G817)</f>
        <v>25172.5673992248</v>
      </c>
      <c r="I817" s="18" t="n">
        <f aca="false">$D$2*H817</f>
        <v>0</v>
      </c>
      <c r="J817" s="0" t="n">
        <f aca="false">(2*SIN((E817/2)*(PI()/180)))/$A$8</f>
        <v>0.206277971232795</v>
      </c>
      <c r="K817" s="0" t="n">
        <f aca="false">1/J817</f>
        <v>4.84782739535212</v>
      </c>
      <c r="L817" s="0" t="n">
        <f aca="false">EXP(-1.5*(SIN(($E817/2)*PI()/180))^2/(($A$8)^2))</f>
        <v>0.984170154606518</v>
      </c>
      <c r="M817" s="0" t="n">
        <f aca="false">EXP(-2*(SIN(($E817/2)*PI()/180))^2/(($A$8)^2))</f>
        <v>0.978949421999599</v>
      </c>
      <c r="N817" s="0" t="n">
        <f aca="false">EXP(-11*(SIN(($E817/2)*PI()/180))^2/(($A$8)^2))</f>
        <v>0.889572602158191</v>
      </c>
      <c r="O817" s="0" t="n">
        <f aca="false">(1.3641+(-0.6136)*((1/(1+2*($J817)^2))^1)+13.0097*((1/(1+2*($J817)^2))^2)+(-7.9226)*((1/(1+2*($J817)^3))^3)+2.1625*((1/(1+2*($J817)^2))^4))</f>
        <v>5.8879431789879</v>
      </c>
      <c r="P817" s="0" t="n">
        <f aca="false">((1.4415)+(-1.3709)*(1/(1+2*($J817)^2))^1+(15.7765)*(1/(1+2*($J817)^2))^2+(-13.7247)*(1/(1+2*($J817)^2))^3+(6.8675)*(1/(1+2*($J817)^2))^4)*$M817</f>
        <v>7.62448647119171</v>
      </c>
      <c r="Q817" s="0" t="n">
        <f aca="false">((0.0019)+(-0.0321)*(1/(1+2*($J817)^2))^1+(0.6853)*(1/(1+2*($J817)^2))^2+(-0.0402)*(1/(1+2*($J817)^2))^3+(0.3855)*(1/(1+2*($J817)^2))^4)*$L817</f>
        <v>0.788260908929311</v>
      </c>
      <c r="R817" s="0" t="n">
        <f aca="false">((-0.3639)+(31.7591)*(1/(1+2*($J817)^2))^1+(-46.1761)*(1/(1+2*($J817)^2))^2+(33.3949)*(1/(1+2*($J817)^2))^3+(-6.6261)*(1/(1+2*($J817)^2))^4)*$L817</f>
        <v>10.8707469120085</v>
      </c>
      <c r="S817" s="0" t="n">
        <f aca="false">((-0.5238)+(27.5813)*(1/(1+2*($J817)^2))^1+(-32.9244)*(1/(1+2*($J817)^2))^2+(18.9622)*(1/(1+2*($J817)^2))^3+(-1.5941)*(1/(1+2*($J817)^2))^4)*$L817</f>
        <v>10.4552993240942</v>
      </c>
      <c r="T817" s="0" t="n">
        <f aca="false">((4.2882)+(17.1713)*(1/(1+2*($J817)^2))^1+(22.5941)*(1/(1+2*($J817)^2))^2+(-33.2686)*(1/(1+2*($J817)^2))^3+(13.2267)*(1/(1+2*($J817)^2))^4)*$L817</f>
        <v>22.442447277996</v>
      </c>
      <c r="U817" s="0" t="n">
        <f aca="false">((4.0544)+(15.0697)*(1/(1+2*($J817)^2))^1+(-21.1472)*(1/(1+2*($J817)^2))^2+(36.3321)*(1/(1+2*($J817)^2))^3+(-16.3314)*(1/(1+2*($J817)^2))^4)*$L817</f>
        <v>16.3754040240117</v>
      </c>
      <c r="V817" s="0" t="n">
        <f aca="false">((0.3425)+(11.2534)*(1/(1+2*($J817)^2))^1+(5.7734)*(1/(1+2*($J817)^2))^2+(-12.9302)*(1/(1+2*($J817)^2))^3+(5.5675)*(1/(1+2*($J817)^2))^4)*$L817</f>
        <v>9.36162381807141</v>
      </c>
      <c r="W817" s="0" t="n">
        <f aca="false">((0.9155)+(3.5601)*(1/(1+2*($J817)^2))^1+(-7.4819)*(1/(1+2*($J817)^2))^2+(12.314)*(1/(1+2*($J817)^2))^3+(-3.3153)*(1/(1+2*($J817)^2))^4)*$L817</f>
        <v>5.00817452397132</v>
      </c>
      <c r="X817" s="0" t="n">
        <f aca="false">P817+Q817</f>
        <v>8.41274738012102</v>
      </c>
      <c r="Y817" s="0" t="n">
        <f aca="false">($P817+2*$Q817)</f>
        <v>9.20100828905033</v>
      </c>
      <c r="Z817" s="0" t="n">
        <f aca="false">(($P817/M817)+(2*$Q817/L817))*N817</f>
        <v>8.35336864328053</v>
      </c>
      <c r="AA817" s="0" t="n">
        <f aca="false">(W817+3*Q817/L817+O817)*N817</f>
        <v>11.830369710771</v>
      </c>
      <c r="AB817" s="0" t="n">
        <f aca="false">$P817*($BB$3*COS(2*PI()*$BC$3*$J817)+$BB$4*COS(2*PI()*$BC$4*$J817)+$BB$5*COS(2*PI()*$BC$5*$J817)+$BB$6*COS(2*PI()*$BC$6*$J817))</f>
        <v>-26.510896446373</v>
      </c>
      <c r="AC817" s="0" t="n">
        <f aca="false">$X817*($BB$7*COS(2*PI()*$BC$7*$J817)+$BB$8*COS(2*PI()*$BC$8*$J817)+$BB$22*COS(2*PI()*$BC$22*$J817)+$BB$23*COS(2*PI()*$BC$23*$J817))</f>
        <v>6.24725395873336</v>
      </c>
      <c r="AD817" s="0" t="n">
        <f aca="false">$R817*($BB$11*COS(2*PI()*$BC$11*$J817)+$BB$12*COS(2*PI()*$BC$12*$J817))</f>
        <v>-79.0772746090545</v>
      </c>
      <c r="AE817" s="0" t="n">
        <f aca="false">$S817*($BB$13*COS(2*PI()*$BC$13*$J817)+$BB$18*COS(2*PI()*$BC$18*$J817)+$BB$19*COS(2*PI()*$BC$19*$J817))</f>
        <v>41.010429302174</v>
      </c>
      <c r="AF817" s="0" t="n">
        <f aca="false">$T817*($BB$14*COS(2*PI()*$BC$14*$J817)+$BB$20*COS(2*PI()*$BC$20*$J817)+$BB$21*COS(2*PI()*$BC$21*$J817))</f>
        <v>0</v>
      </c>
      <c r="AG817" s="0" t="n">
        <f aca="false">$U817*($BB$16*COS(2*PI()*$BC$16*$J817)+$BB$17*COS(2*PI()*$BC$17*$J817))</f>
        <v>28.0290083731895</v>
      </c>
      <c r="AH817" s="0" t="n">
        <f aca="false">$V817*($BB$24*COS(2*PI()*$BC$24*$J817)+$BB$25*COS(2*PI()*$BC$25*$J817)+$BB$26*COS(2*PI()*$BC$26*$J817)+$BB$27*COS(2*PI()*$BC$27*$J817))</f>
        <v>0</v>
      </c>
      <c r="AI817" s="0" t="n">
        <f aca="false">$AA817*($BB$28*COS(2*PI()*$BC$28*$J817)+$BB$29*COS(2*PI()*$BC$29*$J817)+$BB$30*COS(2*PI()*$BC$30*$J817)+$BB$31*COS(2*PI()*$BC$31*$J817))</f>
        <v>0</v>
      </c>
      <c r="AJ817" s="0" t="n">
        <f aca="false">$Y817*($BB$32*COS(2*PI()*$BC$32*$J817)+$BB$33*COS(2*PI()*$BC$33*$J817)+$BB$34*COS(2*PI()*$BC$34*$J817)+$BB$35*COS(2*PI()*$BC$35*$J817)+$BB$38*COS(2*PI()*$BC$38*$J817)+$BB$39*COS(2*PI()*$BC$39*$J817)+$BB$40*COS(2*PI()*$BC$40*$J817)+$BB$41*COS(2*PI()*$BC$41*$J817))+$Z817*($BB$36*COS(2*PI()*$BC$36*$J817)+$BB$37*COS(2*PI()*$BC$37*$J817))</f>
        <v>0</v>
      </c>
      <c r="AK817" s="0" t="n">
        <f aca="false">AB817+AC817+AD817+AE817+AF817+AG817+AH817+AI817+AJ817</f>
        <v>-30.3014794213307</v>
      </c>
      <c r="AL817" s="0" t="n">
        <f aca="false">AK817^2</f>
        <v>918.179655121326</v>
      </c>
      <c r="AM817" s="0" t="n">
        <f aca="false">$P817*($BB$3*SIN(2*PI()*$BC$3*$J817)+$BB$4*SIN(2*PI()*$BC$4*$J817)+$BB$5*SIN(2*PI()*$BC$5*$J817)+$BB$6*SIN(2*PI()*$BC$6*$J817))</f>
        <v>-5.29756739912134</v>
      </c>
      <c r="AN817" s="0" t="n">
        <f aca="false">$X817*($BB$7*SIN(2*PI()*$BC$7*$J817)+$BB$8*SIN(2*PI()*$BC$8*$J817)+$BB$22*SIN(2*PI()*$BC$22*$J817)+$BB$23*SIN(2*PI()*$BC$23*$J817))</f>
        <v>1.24836400657984</v>
      </c>
      <c r="AO817" s="0" t="n">
        <f aca="false">$R817*($BB$11*SIN(2*PI()*$BC$11*$J817)+$BB$12*SIN(2*PI()*$BC$12*$J817))</f>
        <v>-15.8016984762355</v>
      </c>
      <c r="AP817" s="0" t="n">
        <f aca="false">$S817*($BB$13*SIN(2*PI()*$BC$13*$J817)+$BB$18*SIN(2*PI()*$BC$18*$J817)+$BB$19*SIN(2*PI()*$BC$19*$J817))</f>
        <v>8.1949516016796</v>
      </c>
      <c r="AQ817" s="0" t="n">
        <f aca="false">$T817*($BB$14*SIN(2*PI()*$BC$14*$J817)+$BB$20*SIN(2*PI()*$BC$20*$J817)+$BB$21*SIN(2*PI()*$BC$21*$J817))</f>
        <v>0</v>
      </c>
      <c r="AR817" s="0" t="n">
        <f aca="false">$U817*($BB$16*SIN(2*PI()*$BC$16*$J817)+$BB$17*SIN(2*PI()*$BC$17*$J817))</f>
        <v>5.60092569060679</v>
      </c>
      <c r="AS817" s="0" t="n">
        <f aca="false">$V817*($BB$24*SIN(2*PI()*$BC$24*$J817)+$BB$25*SIN(2*PI()*$BC$25*$J817)+$BB$26*SIN(2*PI()*$BC$26*$J817)+$BB$27*SIN(2*PI()*$BC$27*$J817))</f>
        <v>0</v>
      </c>
      <c r="AT817" s="0" t="n">
        <f aca="false">$AA817*($BB$28*SIN(2*PI()*$BC$28*$J817)+$BB$29*SIN(2*PI()*$BC$29*$J817)+$BB$30*SIN(2*PI()*$BC$30*$J817)+$BB$31*SIN(2*PI()*$BC$31*$J817))</f>
        <v>0</v>
      </c>
      <c r="AU817" s="0" t="n">
        <f aca="false">$Y817*($BB$32*SIN(2*PI()*$BC$32*$J817)+$BB$33*SIN(2*PI()*$BC$33*$J817)+$BB$34*SIN(2*PI()*$BC$34*$J817)+$BB$35*SIN(2*PI()*$BC$35*$J817)+$BB$38*SIN(2*PI()*$BC$38*$J817)+$BB$39*SIN(2*PI()*$BC$39*$J817)+$BB$40*SIN(2*PI()*$BC$40*$J817)+$BB$41*SIN(2*PI()*$BC$41*$J817))+$Z817*($BB$36*SIN(2*PI()*$BC$36*$J817)+$BB$37*SIN(2*PI()*$BC$37*$J817))</f>
        <v>0</v>
      </c>
      <c r="AV817" s="0" t="n">
        <f aca="false">AM817+AN817+AO817+AP817+AQ817+AR817+AS817+AT817+AU817</f>
        <v>-6.05502457649064</v>
      </c>
      <c r="AW817" s="0" t="n">
        <f aca="false">AV817^2</f>
        <v>36.6633226219057</v>
      </c>
      <c r="AX817" s="0" t="n">
        <f aca="false">AW817+AL817</f>
        <v>954.842977743232</v>
      </c>
      <c r="BB817" s="0"/>
      <c r="BC817" s="0"/>
      <c r="BD817" s="0"/>
      <c r="BG817" s="5"/>
      <c r="BH817" s="5"/>
      <c r="BI817" s="5"/>
      <c r="BJ817" s="22"/>
      <c r="BK817" s="22"/>
    </row>
    <row r="818" customFormat="false" ht="14.65" hidden="false" customHeight="false" outlineLevel="0" collapsed="false">
      <c r="E818" s="3" t="n">
        <f aca="false">E817+$A$6</f>
        <v>18.3199999999997</v>
      </c>
      <c r="F818" s="0" t="n">
        <f aca="false">AX818</f>
        <v>934.03090345332</v>
      </c>
      <c r="G818" s="0" t="n">
        <f aca="false">IF($A$11=1,(1+(COS(E818*PI()/180))^2)/(SIN((E818)*PI()/180)*(SIN((E818/2)*PI()/180))^0.8),(1+(COS(E818*PI()/180))^2)/SIN((E818)*PI()/180))</f>
        <v>26.3095611585525</v>
      </c>
      <c r="H818" s="0" t="n">
        <f aca="false">IF(F818*G818&lt;0,0,F818*G818)</f>
        <v>24573.9431783832</v>
      </c>
      <c r="I818" s="18" t="n">
        <f aca="false">$D$2*H818</f>
        <v>0</v>
      </c>
      <c r="J818" s="0" t="n">
        <f aca="false">(2*SIN((E818/2)*(PI()/180)))/$A$8</f>
        <v>0.206501488735354</v>
      </c>
      <c r="K818" s="0" t="n">
        <f aca="false">1/J818</f>
        <v>4.84258010014432</v>
      </c>
      <c r="L818" s="0" t="n">
        <f aca="false">EXP(-1.5*(SIN(($E818/2)*PI()/180))^2/(($A$8)^2))</f>
        <v>0.984136104101286</v>
      </c>
      <c r="M818" s="0" t="n">
        <f aca="false">EXP(-2*(SIN(($E818/2)*PI()/180))^2/(($A$8)^2))</f>
        <v>0.978904262423559</v>
      </c>
      <c r="N818" s="0" t="n">
        <f aca="false">EXP(-11*(SIN(($E818/2)*PI()/180))^2/(($A$8)^2))</f>
        <v>0.889346924475939</v>
      </c>
      <c r="O818" s="0" t="n">
        <f aca="false">(1.3641+(-0.6136)*((1/(1+2*($J818)^2))^1)+13.0097*((1/(1+2*($J818)^2))^2)+(-7.9226)*((1/(1+2*($J818)^3))^3)+2.1625*((1/(1+2*($J818)^2))^4))</f>
        <v>5.88448813846404</v>
      </c>
      <c r="P818" s="0" t="n">
        <f aca="false">((1.4415)+(-1.3709)*(1/(1+2*($J818)^2))^1+(15.7765)*(1/(1+2*($J818)^2))^2+(-13.7247)*(1/(1+2*($J818)^2))^3+(6.8675)*(1/(1+2*($J818)^2))^4)*$M818</f>
        <v>7.62195100566707</v>
      </c>
      <c r="Q818" s="0" t="n">
        <f aca="false">((0.0019)+(-0.0321)*(1/(1+2*($J818)^2))^1+(0.6853)*(1/(1+2*($J818)^2))^2+(-0.0402)*(1/(1+2*($J818)^2))^3+(0.3855)*(1/(1+2*($J818)^2))^4)*$L818</f>
        <v>0.787873552087789</v>
      </c>
      <c r="R818" s="0" t="n">
        <f aca="false">((-0.3639)+(31.7591)*(1/(1+2*($J818)^2))^1+(-46.1761)*(1/(1+2*($J818)^2))^2+(33.3949)*(1/(1+2*($J818)^2))^3+(-6.6261)*(1/(1+2*($J818)^2))^4)*$L818</f>
        <v>10.8686761281295</v>
      </c>
      <c r="S818" s="0" t="n">
        <f aca="false">((-0.5238)+(27.5813)*(1/(1+2*($J818)^2))^1+(-32.9244)*(1/(1+2*($J818)^2))^2+(18.9622)*(1/(1+2*($J818)^2))^3+(-1.5941)*(1/(1+2*($J818)^2))^4)*$L818</f>
        <v>10.4533619295259</v>
      </c>
      <c r="T818" s="0" t="n">
        <f aca="false">((4.2882)+(17.1713)*(1/(1+2*($J818)^2))^1+(22.5941)*(1/(1+2*($J818)^2))^2+(-33.2686)*(1/(1+2*($J818)^2))^3+(13.2267)*(1/(1+2*($J818)^2))^4)*$L818</f>
        <v>22.4392866879607</v>
      </c>
      <c r="U818" s="0" t="n">
        <f aca="false">((4.0544)+(15.0697)*(1/(1+2*($J818)^2))^1+(-21.1472)*(1/(1+2*($J818)^2))^2+(36.3321)*(1/(1+2*($J818)^2))^3+(-16.3314)*(1/(1+2*($J818)^2))^4)*$L818</f>
        <v>16.3721336964492</v>
      </c>
      <c r="V818" s="0" t="n">
        <f aca="false">((0.3425)+(11.2534)*(1/(1+2*($J818)^2))^1+(5.7734)*(1/(1+2*($J818)^2))^2+(-12.9302)*(1/(1+2*($J818)^2))^3+(5.5675)*(1/(1+2*($J818)^2))^4)*$L818</f>
        <v>9.36031599449272</v>
      </c>
      <c r="W818" s="0" t="n">
        <f aca="false">((0.9155)+(3.5601)*(1/(1+2*($J818)^2))^1+(-7.4819)*(1/(1+2*($J818)^2))^2+(12.314)*(1/(1+2*($J818)^2))^3+(-3.3153)*(1/(1+2*($J818)^2))^4)*$L818</f>
        <v>5.00634142961023</v>
      </c>
      <c r="X818" s="0" t="n">
        <f aca="false">P818+Q818</f>
        <v>8.40982455775486</v>
      </c>
      <c r="Y818" s="0" t="n">
        <f aca="false">($P818+2*$Q818)</f>
        <v>9.19769810984265</v>
      </c>
      <c r="Z818" s="0" t="n">
        <f aca="false">(($P818/M818)+(2*$Q818/L818))*N818</f>
        <v>8.348614695885</v>
      </c>
      <c r="AA818" s="0" t="n">
        <f aca="false">(W818+3*Q818/L818+O818)*N818</f>
        <v>11.8216892446594</v>
      </c>
      <c r="AB818" s="0" t="n">
        <f aca="false">$P818*($BB$3*COS(2*PI()*$BC$3*$J818)+$BB$4*COS(2*PI()*$BC$4*$J818)+$BB$5*COS(2*PI()*$BC$5*$J818)+$BB$6*COS(2*PI()*$BC$6*$J818))</f>
        <v>-26.1751714311006</v>
      </c>
      <c r="AC818" s="0" t="n">
        <f aca="false">$X818*($BB$7*COS(2*PI()*$BC$7*$J818)+$BB$8*COS(2*PI()*$BC$8*$J818)+$BB$22*COS(2*PI()*$BC$22*$J818)+$BB$23*COS(2*PI()*$BC$23*$J818))</f>
        <v>6.18778259936925</v>
      </c>
      <c r="AD818" s="0" t="n">
        <f aca="false">$R818*($BB$11*COS(2*PI()*$BC$11*$J818)+$BB$12*COS(2*PI()*$BC$12*$J818))</f>
        <v>-78.8269777395633</v>
      </c>
      <c r="AE818" s="0" t="n">
        <f aca="false">$S818*($BB$13*COS(2*PI()*$BC$13*$J818)+$BB$18*COS(2*PI()*$BC$18*$J818)+$BB$19*COS(2*PI()*$BC$19*$J818))</f>
        <v>40.9442851776552</v>
      </c>
      <c r="AF818" s="0" t="n">
        <f aca="false">$T818*($BB$14*COS(2*PI()*$BC$14*$J818)+$BB$20*COS(2*PI()*$BC$20*$J818)+$BB$21*COS(2*PI()*$BC$21*$J818))</f>
        <v>0</v>
      </c>
      <c r="AG818" s="0" t="n">
        <f aca="false">$U818*($BB$16*COS(2*PI()*$BC$16*$J818)+$BB$17*COS(2*PI()*$BC$17*$J818))</f>
        <v>27.943442897433</v>
      </c>
      <c r="AH818" s="0" t="n">
        <f aca="false">$V818*($BB$24*COS(2*PI()*$BC$24*$J818)+$BB$25*COS(2*PI()*$BC$25*$J818)+$BB$26*COS(2*PI()*$BC$26*$J818)+$BB$27*COS(2*PI()*$BC$27*$J818))</f>
        <v>0</v>
      </c>
      <c r="AI818" s="0" t="n">
        <f aca="false">$AA818*($BB$28*COS(2*PI()*$BC$28*$J818)+$BB$29*COS(2*PI()*$BC$29*$J818)+$BB$30*COS(2*PI()*$BC$30*$J818)+$BB$31*COS(2*PI()*$BC$31*$J818))</f>
        <v>0</v>
      </c>
      <c r="AJ818" s="0" t="n">
        <f aca="false">$Y818*($BB$32*COS(2*PI()*$BC$32*$J818)+$BB$33*COS(2*PI()*$BC$33*$J818)+$BB$34*COS(2*PI()*$BC$34*$J818)+$BB$35*COS(2*PI()*$BC$35*$J818)+$BB$38*COS(2*PI()*$BC$38*$J818)+$BB$39*COS(2*PI()*$BC$39*$J818)+$BB$40*COS(2*PI()*$BC$40*$J818)+$BB$41*COS(2*PI()*$BC$41*$J818))+$Z818*($BB$36*COS(2*PI()*$BC$36*$J818)+$BB$37*COS(2*PI()*$BC$37*$J818))</f>
        <v>0</v>
      </c>
      <c r="AK818" s="0" t="n">
        <f aca="false">AB818+AC818+AD818+AE818+AF818+AG818+AH818+AI818+AJ818</f>
        <v>-29.9266384962066</v>
      </c>
      <c r="AL818" s="0" t="n">
        <f aca="false">AK818^2</f>
        <v>895.603691682632</v>
      </c>
      <c r="AM818" s="0" t="n">
        <f aca="false">$P818*($BB$3*SIN(2*PI()*$BC$3*$J818)+$BB$4*SIN(2*PI()*$BC$4*$J818)+$BB$5*SIN(2*PI()*$BC$5*$J818)+$BB$6*SIN(2*PI()*$BC$6*$J818))</f>
        <v>-5.42189414166332</v>
      </c>
      <c r="AN818" s="0" t="n">
        <f aca="false">$X818*($BB$7*SIN(2*PI()*$BC$7*$J818)+$BB$8*SIN(2*PI()*$BC$8*$J818)+$BB$22*SIN(2*PI()*$BC$22*$J818)+$BB$23*SIN(2*PI()*$BC$23*$J818))</f>
        <v>1.28172999033517</v>
      </c>
      <c r="AO818" s="0" t="n">
        <f aca="false">$R818*($BB$11*SIN(2*PI()*$BC$11*$J818)+$BB$12*SIN(2*PI()*$BC$12*$J818))</f>
        <v>-16.3281272077303</v>
      </c>
      <c r="AP818" s="0" t="n">
        <f aca="false">$S818*($BB$13*SIN(2*PI()*$BC$13*$J818)+$BB$18*SIN(2*PI()*$BC$18*$J818)+$BB$19*SIN(2*PI()*$BC$19*$J818))</f>
        <v>8.4811509457986</v>
      </c>
      <c r="AQ818" s="0" t="n">
        <f aca="false">$T818*($BB$14*SIN(2*PI()*$BC$14*$J818)+$BB$20*SIN(2*PI()*$BC$20*$J818)+$BB$21*SIN(2*PI()*$BC$21*$J818))</f>
        <v>0</v>
      </c>
      <c r="AR818" s="0" t="n">
        <f aca="false">$U818*($BB$16*SIN(2*PI()*$BC$16*$J818)+$BB$17*SIN(2*PI()*$BC$17*$J818))</f>
        <v>5.78817180786364</v>
      </c>
      <c r="AS818" s="0" t="n">
        <f aca="false">$V818*($BB$24*SIN(2*PI()*$BC$24*$J818)+$BB$25*SIN(2*PI()*$BC$25*$J818)+$BB$26*SIN(2*PI()*$BC$26*$J818)+$BB$27*SIN(2*PI()*$BC$27*$J818))</f>
        <v>0</v>
      </c>
      <c r="AT818" s="0" t="n">
        <f aca="false">$AA818*($BB$28*SIN(2*PI()*$BC$28*$J818)+$BB$29*SIN(2*PI()*$BC$29*$J818)+$BB$30*SIN(2*PI()*$BC$30*$J818)+$BB$31*SIN(2*PI()*$BC$31*$J818))</f>
        <v>0</v>
      </c>
      <c r="AU818" s="0" t="n">
        <f aca="false">$Y818*($BB$32*SIN(2*PI()*$BC$32*$J818)+$BB$33*SIN(2*PI()*$BC$33*$J818)+$BB$34*SIN(2*PI()*$BC$34*$J818)+$BB$35*SIN(2*PI()*$BC$35*$J818)+$BB$38*SIN(2*PI()*$BC$38*$J818)+$BB$39*SIN(2*PI()*$BC$39*$J818)+$BB$40*SIN(2*PI()*$BC$40*$J818)+$BB$41*SIN(2*PI()*$BC$41*$J818))+$Z818*($BB$36*SIN(2*PI()*$BC$36*$J818)+$BB$37*SIN(2*PI()*$BC$37*$J818))</f>
        <v>0</v>
      </c>
      <c r="AV818" s="0" t="n">
        <f aca="false">AM818+AN818+AO818+AP818+AQ818+AR818+AS818+AT818+AU818</f>
        <v>-6.19896860539625</v>
      </c>
      <c r="AW818" s="0" t="n">
        <f aca="false">AV818^2</f>
        <v>38.4272117706884</v>
      </c>
      <c r="AX818" s="0" t="n">
        <f aca="false">AW818+AL818</f>
        <v>934.03090345332</v>
      </c>
      <c r="BB818" s="0"/>
      <c r="BC818" s="0"/>
      <c r="BD818" s="0"/>
      <c r="BG818" s="5"/>
      <c r="BH818" s="5"/>
      <c r="BI818" s="5"/>
      <c r="BJ818" s="22"/>
      <c r="BK818" s="22"/>
    </row>
    <row r="819" customFormat="false" ht="14.65" hidden="false" customHeight="false" outlineLevel="0" collapsed="false">
      <c r="E819" s="3" t="n">
        <f aca="false">E818+$A$6</f>
        <v>18.3399999999997</v>
      </c>
      <c r="F819" s="0" t="n">
        <f aca="false">AX819</f>
        <v>913.427187352046</v>
      </c>
      <c r="G819" s="0" t="n">
        <f aca="false">IF($A$11=1,(1+(COS(E819*PI()/180))^2)/(SIN((E819)*PI()/180)*(SIN((E819/2)*PI()/180))^0.8),(1+(COS(E819*PI()/180))^2)/SIN((E819)*PI()/180))</f>
        <v>26.2562414695819</v>
      </c>
      <c r="H819" s="0" t="n">
        <f aca="false">IF(F819*G819&lt;0,0,F819*G819)</f>
        <v>23983.1647959964</v>
      </c>
      <c r="I819" s="18" t="n">
        <f aca="false">$D$2*H819</f>
        <v>0</v>
      </c>
      <c r="J819" s="0" t="n">
        <f aca="false">(2*SIN((E819/2)*(PI()/180)))/$A$8</f>
        <v>0.206724999947517</v>
      </c>
      <c r="K819" s="0" t="n">
        <f aca="false">1/J819</f>
        <v>4.8373442992085</v>
      </c>
      <c r="L819" s="0" t="n">
        <f aca="false">EXP(-1.5*(SIN(($E819/2)*PI()/180))^2/(($A$8)^2))</f>
        <v>0.984102018859562</v>
      </c>
      <c r="M819" s="0" t="n">
        <f aca="false">EXP(-2*(SIN(($E819/2)*PI()/180))^2/(($A$8)^2))</f>
        <v>0.978859057299778</v>
      </c>
      <c r="N819" s="0" t="n">
        <f aca="false">EXP(-11*(SIN(($E819/2)*PI()/180))^2/(($A$8)^2))</f>
        <v>0.889121066092372</v>
      </c>
      <c r="O819" s="0" t="n">
        <f aca="false">(1.3641+(-0.6136)*((1/(1+2*($J819)^2))^1)+13.0097*((1/(1+2*($J819)^2))^2)+(-7.9226)*((1/(1+2*($J819)^3))^3)+2.1625*((1/(1+2*($J819)^2))^4))</f>
        <v>5.88103332998692</v>
      </c>
      <c r="P819" s="0" t="n">
        <f aca="false">((1.4415)+(-1.3709)*(1/(1+2*($J819)^2))^1+(15.7765)*(1/(1+2*($J819)^2))^2+(-13.7247)*(1/(1+2*($J819)^2))^3+(6.8675)*(1/(1+2*($J819)^2))^4)*$M819</f>
        <v>7.61941444431852</v>
      </c>
      <c r="Q819" s="0" t="n">
        <f aca="false">((0.0019)+(-0.0321)*(1/(1+2*($J819)^2))^1+(0.6853)*(1/(1+2*($J819)^2))^2+(-0.0402)*(1/(1+2*($J819)^2))^3+(0.3855)*(1/(1+2*($J819)^2))^4)*$L819</f>
        <v>0.787486057953713</v>
      </c>
      <c r="R819" s="0" t="n">
        <f aca="false">((-0.3639)+(31.7591)*(1/(1+2*($J819)^2))^1+(-46.1761)*(1/(1+2*($J819)^2))^2+(33.3949)*(1/(1+2*($J819)^2))^3+(-6.6261)*(1/(1+2*($J819)^2))^4)*$L819</f>
        <v>10.866604466534</v>
      </c>
      <c r="S819" s="0" t="n">
        <f aca="false">((-0.5238)+(27.5813)*(1/(1+2*($J819)^2))^1+(-32.9244)*(1/(1+2*($J819)^2))^2+(18.9622)*(1/(1+2*($J819)^2))^3+(-1.5941)*(1/(1+2*($J819)^2))^4)*$L819</f>
        <v>10.4514236997765</v>
      </c>
      <c r="T819" s="0" t="n">
        <f aca="false">((4.2882)+(17.1713)*(1/(1+2*($J819)^2))^1+(22.5941)*(1/(1+2*($J819)^2))^2+(-33.2686)*(1/(1+2*($J819)^2))^3+(13.2267)*(1/(1+2*($J819)^2))^4)*$L819</f>
        <v>22.4361236717984</v>
      </c>
      <c r="U819" s="0" t="n">
        <f aca="false">((4.0544)+(15.0697)*(1/(1+2*($J819)^2))^1+(-21.1472)*(1/(1+2*($J819)^2))^2+(36.3321)*(1/(1+2*($J819)^2))^3+(-16.3314)*(1/(1+2*($J819)^2))^4)*$L819</f>
        <v>16.368860857949</v>
      </c>
      <c r="V819" s="0" t="n">
        <f aca="false">((0.3425)+(11.2534)*(1/(1+2*($J819)^2))^1+(5.7734)*(1/(1+2*($J819)^2))^2+(-12.9302)*(1/(1+2*($J819)^2))^3+(5.5675)*(1/(1+2*($J819)^2))^4)*$L819</f>
        <v>9.35900712810962</v>
      </c>
      <c r="W819" s="0" t="n">
        <f aca="false">((0.9155)+(3.5601)*(1/(1+2*($J819)^2))^1+(-7.4819)*(1/(1+2*($J819)^2))^2+(12.314)*(1/(1+2*($J819)^2))^3+(-3.3153)*(1/(1+2*($J819)^2))^4)*$L819</f>
        <v>5.0045075556775</v>
      </c>
      <c r="X819" s="0" t="n">
        <f aca="false">P819+Q819</f>
        <v>8.40690050227224</v>
      </c>
      <c r="Y819" s="0" t="n">
        <f aca="false">($P819+2*$Q819)</f>
        <v>9.19438656022595</v>
      </c>
      <c r="Z819" s="0" t="n">
        <f aca="false">(($P819/M819)+(2*$Q819/L819))*N819</f>
        <v>8.3438592906767</v>
      </c>
      <c r="AA819" s="0" t="n">
        <f aca="false">(W819+3*Q819/L819+O819)*N819</f>
        <v>11.8130084088484</v>
      </c>
      <c r="AB819" s="0" t="n">
        <f aca="false">$P819*($BB$3*COS(2*PI()*$BC$3*$J819)+$BB$4*COS(2*PI()*$BC$4*$J819)+$BB$5*COS(2*PI()*$BC$5*$J819)+$BB$6*COS(2*PI()*$BC$6*$J819))</f>
        <v>-25.8384432278387</v>
      </c>
      <c r="AC819" s="0" t="n">
        <f aca="false">$X819*($BB$7*COS(2*PI()*$BC$7*$J819)+$BB$8*COS(2*PI()*$BC$8*$J819)+$BB$22*COS(2*PI()*$BC$22*$J819)+$BB$23*COS(2*PI()*$BC$23*$J819))</f>
        <v>6.12817367130177</v>
      </c>
      <c r="AD819" s="0" t="n">
        <f aca="false">$R819*($BB$11*COS(2*PI()*$BC$11*$J819)+$BB$12*COS(2*PI()*$BC$12*$J819))</f>
        <v>-78.5720923897069</v>
      </c>
      <c r="AE819" s="0" t="n">
        <f aca="false">$S819*($BB$13*COS(2*PI()*$BC$13*$J819)+$BB$18*COS(2*PI()*$BC$18*$J819)+$BB$19*COS(2*PI()*$BC$19*$J819))</f>
        <v>40.8761426966211</v>
      </c>
      <c r="AF819" s="0" t="n">
        <f aca="false">$T819*($BB$14*COS(2*PI()*$BC$14*$J819)+$BB$20*COS(2*PI()*$BC$20*$J819)+$BB$21*COS(2*PI()*$BC$21*$J819))</f>
        <v>0</v>
      </c>
      <c r="AG819" s="0" t="n">
        <f aca="false">$U819*($BB$16*COS(2*PI()*$BC$16*$J819)+$BB$17*COS(2*PI()*$BC$17*$J819))</f>
        <v>27.8552705598448</v>
      </c>
      <c r="AH819" s="0" t="n">
        <f aca="false">$V819*($BB$24*COS(2*PI()*$BC$24*$J819)+$BB$25*COS(2*PI()*$BC$25*$J819)+$BB$26*COS(2*PI()*$BC$26*$J819)+$BB$27*COS(2*PI()*$BC$27*$J819))</f>
        <v>0</v>
      </c>
      <c r="AI819" s="0" t="n">
        <f aca="false">$AA819*($BB$28*COS(2*PI()*$BC$28*$J819)+$BB$29*COS(2*PI()*$BC$29*$J819)+$BB$30*COS(2*PI()*$BC$30*$J819)+$BB$31*COS(2*PI()*$BC$31*$J819))</f>
        <v>0</v>
      </c>
      <c r="AJ819" s="0" t="n">
        <f aca="false">$Y819*($BB$32*COS(2*PI()*$BC$32*$J819)+$BB$33*COS(2*PI()*$BC$33*$J819)+$BB$34*COS(2*PI()*$BC$34*$J819)+$BB$35*COS(2*PI()*$BC$35*$J819)+$BB$38*COS(2*PI()*$BC$38*$J819)+$BB$39*COS(2*PI()*$BC$39*$J819)+$BB$40*COS(2*PI()*$BC$40*$J819)+$BB$41*COS(2*PI()*$BC$41*$J819))+$Z819*($BB$36*COS(2*PI()*$BC$36*$J819)+$BB$37*COS(2*PI()*$BC$37*$J819))</f>
        <v>0</v>
      </c>
      <c r="AK819" s="0" t="n">
        <f aca="false">AB819+AC819+AD819+AE819+AF819+AG819+AH819+AI819+AJ819</f>
        <v>-29.550948689778</v>
      </c>
      <c r="AL819" s="0" t="n">
        <f aca="false">AK819^2</f>
        <v>873.25856846589</v>
      </c>
      <c r="AM819" s="0" t="n">
        <f aca="false">$P819*($BB$3*SIN(2*PI()*$BC$3*$J819)+$BB$4*SIN(2*PI()*$BC$4*$J819)+$BB$5*SIN(2*PI()*$BC$5*$J819)+$BB$6*SIN(2*PI()*$BC$6*$J819))</f>
        <v>-5.54164071928872</v>
      </c>
      <c r="AN819" s="0" t="n">
        <f aca="false">$X819*($BB$7*SIN(2*PI()*$BC$7*$J819)+$BB$8*SIN(2*PI()*$BC$8*$J819)+$BB$22*SIN(2*PI()*$BC$22*$J819)+$BB$23*SIN(2*PI()*$BC$23*$J819))</f>
        <v>1.31432596199022</v>
      </c>
      <c r="AO819" s="0" t="n">
        <f aca="false">$R819*($BB$11*SIN(2*PI()*$BC$11*$J819)+$BB$12*SIN(2*PI()*$BC$12*$J819))</f>
        <v>-16.8515689102115</v>
      </c>
      <c r="AP819" s="0" t="n">
        <f aca="false">$S819*($BB$13*SIN(2*PI()*$BC$13*$J819)+$BB$18*SIN(2*PI()*$BC$18*$J819)+$BB$19*SIN(2*PI()*$BC$19*$J819))</f>
        <v>8.76681674734154</v>
      </c>
      <c r="AQ819" s="0" t="n">
        <f aca="false">$T819*($BB$14*SIN(2*PI()*$BC$14*$J819)+$BB$20*SIN(2*PI()*$BC$20*$J819)+$BB$21*SIN(2*PI()*$BC$21*$J819))</f>
        <v>0</v>
      </c>
      <c r="AR819" s="0" t="n">
        <f aca="false">$U819*($BB$16*SIN(2*PI()*$BC$16*$J819)+$BB$17*SIN(2*PI()*$BC$17*$J819))</f>
        <v>5.97419512546039</v>
      </c>
      <c r="AS819" s="0" t="n">
        <f aca="false">$V819*($BB$24*SIN(2*PI()*$BC$24*$J819)+$BB$25*SIN(2*PI()*$BC$25*$J819)+$BB$26*SIN(2*PI()*$BC$26*$J819)+$BB$27*SIN(2*PI()*$BC$27*$J819))</f>
        <v>0</v>
      </c>
      <c r="AT819" s="0" t="n">
        <f aca="false">$AA819*($BB$28*SIN(2*PI()*$BC$28*$J819)+$BB$29*SIN(2*PI()*$BC$29*$J819)+$BB$30*SIN(2*PI()*$BC$30*$J819)+$BB$31*SIN(2*PI()*$BC$31*$J819))</f>
        <v>0</v>
      </c>
      <c r="AU819" s="0" t="n">
        <f aca="false">$Y819*($BB$32*SIN(2*PI()*$BC$32*$J819)+$BB$33*SIN(2*PI()*$BC$33*$J819)+$BB$34*SIN(2*PI()*$BC$34*$J819)+$BB$35*SIN(2*PI()*$BC$35*$J819)+$BB$38*SIN(2*PI()*$BC$38*$J819)+$BB$39*SIN(2*PI()*$BC$39*$J819)+$BB$40*SIN(2*PI()*$BC$40*$J819)+$BB$41*SIN(2*PI()*$BC$41*$J819))+$Z819*($BB$36*SIN(2*PI()*$BC$36*$J819)+$BB$37*SIN(2*PI()*$BC$37*$J819))</f>
        <v>0</v>
      </c>
      <c r="AV819" s="0" t="n">
        <f aca="false">AM819+AN819+AO819+AP819+AQ819+AR819+AS819+AT819+AU819</f>
        <v>-6.33787179470806</v>
      </c>
      <c r="AW819" s="0" t="n">
        <f aca="false">AV819^2</f>
        <v>40.1686188861559</v>
      </c>
      <c r="AX819" s="0" t="n">
        <f aca="false">AW819+AL819</f>
        <v>913.427187352046</v>
      </c>
      <c r="BB819" s="0"/>
      <c r="BC819" s="0"/>
      <c r="BD819" s="0"/>
      <c r="BG819" s="5"/>
      <c r="BH819" s="5"/>
      <c r="BI819" s="5"/>
      <c r="BJ819" s="22"/>
      <c r="BK819" s="22"/>
    </row>
    <row r="820" customFormat="false" ht="14.65" hidden="false" customHeight="false" outlineLevel="0" collapsed="false">
      <c r="E820" s="3" t="n">
        <f aca="false">E819+$A$6</f>
        <v>18.3599999999997</v>
      </c>
      <c r="F820" s="0" t="n">
        <f aca="false">AX820</f>
        <v>893.033043383094</v>
      </c>
      <c r="G820" s="0" t="n">
        <f aca="false">IF($A$11=1,(1+(COS(E820*PI()/180))^2)/(SIN((E820)*PI()/180)*(SIN((E820/2)*PI()/180))^0.8),(1+(COS(E820*PI()/180))^2)/SIN((E820)*PI()/180))</f>
        <v>26.2030842210695</v>
      </c>
      <c r="H820" s="0" t="n">
        <f aca="false">IF(F820*G820&lt;0,0,F820*G820)</f>
        <v>23400.2200479652</v>
      </c>
      <c r="I820" s="18" t="n">
        <f aca="false">$D$2*H820</f>
        <v>0</v>
      </c>
      <c r="J820" s="0" t="n">
        <f aca="false">(2*SIN((E820/2)*(PI()/180)))/$A$8</f>
        <v>0.206948504862477</v>
      </c>
      <c r="K820" s="0" t="n">
        <f aca="false">1/J820</f>
        <v>4.83211995498362</v>
      </c>
      <c r="L820" s="0" t="n">
        <f aca="false">EXP(-1.5*(SIN(($E820/2)*PI()/180))^2/(($A$8)^2))</f>
        <v>0.984067898889192</v>
      </c>
      <c r="M820" s="0" t="n">
        <f aca="false">EXP(-2*(SIN(($E820/2)*PI()/180))^2/(($A$8)^2))</f>
        <v>0.978813806640267</v>
      </c>
      <c r="N820" s="0" t="n">
        <f aca="false">EXP(-11*(SIN(($E820/2)*PI()/180))^2/(($A$8)^2))</f>
        <v>0.888895027201766</v>
      </c>
      <c r="O820" s="0" t="n">
        <f aca="false">(1.3641+(-0.6136)*((1/(1+2*($J820)^2))^1)+13.0097*((1/(1+2*($J820)^2))^2)+(-7.9226)*((1/(1+2*($J820)^3))^3)+2.1625*((1/(1+2*($J820)^2))^4))</f>
        <v>5.87757876168707</v>
      </c>
      <c r="P820" s="0" t="n">
        <f aca="false">((1.4415)+(-1.3709)*(1/(1+2*($J820)^2))^1+(15.7765)*(1/(1+2*($J820)^2))^2+(-13.7247)*(1/(1+2*($J820)^2))^3+(6.8675)*(1/(1+2*($J820)^2))^4)*$M820</f>
        <v>7.61687679096985</v>
      </c>
      <c r="Q820" s="0" t="n">
        <f aca="false">((0.0019)+(-0.0321)*(1/(1+2*($J820)^2))^1+(0.6853)*(1/(1+2*($J820)^2))^2+(-0.0402)*(1/(1+2*($J820)^2))^3+(0.3855)*(1/(1+2*($J820)^2))^4)*$L820</f>
        <v>0.787098427185623</v>
      </c>
      <c r="R820" s="0" t="n">
        <f aca="false">((-0.3639)+(31.7591)*(1/(1+2*($J820)^2))^1+(-46.1761)*(1/(1+2*($J820)^2))^2+(33.3949)*(1/(1+2*($J820)^2))^3+(-6.6261)*(1/(1+2*($J820)^2))^4)*$L820</f>
        <v>10.8645319303649</v>
      </c>
      <c r="S820" s="0" t="n">
        <f aca="false">((-0.5238)+(27.5813)*(1/(1+2*($J820)^2))^1+(-32.9244)*(1/(1+2*($J820)^2))^2+(18.9622)*(1/(1+2*($J820)^2))^3+(-1.5941)*(1/(1+2*($J820)^2))^4)*$L820</f>
        <v>10.4494846376492</v>
      </c>
      <c r="T820" s="0" t="n">
        <f aca="false">((4.2882)+(17.1713)*(1/(1+2*($J820)^2))^1+(22.5941)*(1/(1+2*($J820)^2))^2+(-33.2686)*(1/(1+2*($J820)^2))^3+(13.2267)*(1/(1+2*($J820)^2))^4)*$L820</f>
        <v>22.4329582320118</v>
      </c>
      <c r="U820" s="0" t="n">
        <f aca="false">((4.0544)+(15.0697)*(1/(1+2*($J820)^2))^1+(-21.1472)*(1/(1+2*($J820)^2))^2+(36.3321)*(1/(1+2*($J820)^2))^3+(-16.3314)*(1/(1+2*($J820)^2))^4)*$L820</f>
        <v>16.3655855120578</v>
      </c>
      <c r="V820" s="0" t="n">
        <f aca="false">((0.3425)+(11.2534)*(1/(1+2*($J820)^2))^1+(5.7734)*(1/(1+2*($J820)^2))^2+(-12.9302)*(1/(1+2*($J820)^2))^3+(5.5675)*(1/(1+2*($J820)^2))^4)*$L820</f>
        <v>9.3576972198509</v>
      </c>
      <c r="W820" s="0" t="n">
        <f aca="false">((0.9155)+(3.5601)*(1/(1+2*($J820)^2))^1+(-7.4819)*(1/(1+2*($J820)^2))^2+(12.314)*(1/(1+2*($J820)^2))^3+(-3.3153)*(1/(1+2*($J820)^2))^4)*$L820</f>
        <v>5.00267290516259</v>
      </c>
      <c r="X820" s="0" t="n">
        <f aca="false">P820+Q820</f>
        <v>8.40397521815547</v>
      </c>
      <c r="Y820" s="0" t="n">
        <f aca="false">($P820+2*$Q820)</f>
        <v>9.19107364534109</v>
      </c>
      <c r="Z820" s="0" t="n">
        <f aca="false">(($P820/M820)+(2*$Q820/L820))*N820</f>
        <v>8.33910243599894</v>
      </c>
      <c r="AA820" s="0" t="n">
        <f aca="false">(W820+3*Q820/L820+O820)*N820</f>
        <v>11.8043272215397</v>
      </c>
      <c r="AB820" s="0" t="n">
        <f aca="false">$P820*($BB$3*COS(2*PI()*$BC$3*$J820)+$BB$4*COS(2*PI()*$BC$4*$J820)+$BB$5*COS(2*PI()*$BC$5*$J820)+$BB$6*COS(2*PI()*$BC$6*$J820))</f>
        <v>-25.5007693601422</v>
      </c>
      <c r="AC820" s="0" t="n">
        <f aca="false">$X820*($BB$7*COS(2*PI()*$BC$7*$J820)+$BB$8*COS(2*PI()*$BC$8*$J820)+$BB$22*COS(2*PI()*$BC$22*$J820)+$BB$23*COS(2*PI()*$BC$23*$J820))</f>
        <v>6.06843517050411</v>
      </c>
      <c r="AD820" s="0" t="n">
        <f aca="false">$R820*($BB$11*COS(2*PI()*$BC$11*$J820)+$BB$12*COS(2*PI()*$BC$12*$J820))</f>
        <v>-78.3126525993761</v>
      </c>
      <c r="AE820" s="0" t="n">
        <f aca="false">$S820*($BB$13*COS(2*PI()*$BC$13*$J820)+$BB$18*COS(2*PI()*$BC$18*$J820)+$BB$19*COS(2*PI()*$BC$19*$J820))</f>
        <v>40.806006163714</v>
      </c>
      <c r="AF820" s="0" t="n">
        <f aca="false">$T820*($BB$14*COS(2*PI()*$BC$14*$J820)+$BB$20*COS(2*PI()*$BC$20*$J820)+$BB$21*COS(2*PI()*$BC$21*$J820))</f>
        <v>0</v>
      </c>
      <c r="AG820" s="0" t="n">
        <f aca="false">$U820*($BB$16*COS(2*PI()*$BC$16*$J820)+$BB$17*COS(2*PI()*$BC$17*$J820))</f>
        <v>27.7645094936686</v>
      </c>
      <c r="AH820" s="0" t="n">
        <f aca="false">$V820*($BB$24*COS(2*PI()*$BC$24*$J820)+$BB$25*COS(2*PI()*$BC$25*$J820)+$BB$26*COS(2*PI()*$BC$26*$J820)+$BB$27*COS(2*PI()*$BC$27*$J820))</f>
        <v>0</v>
      </c>
      <c r="AI820" s="0" t="n">
        <f aca="false">$AA820*($BB$28*COS(2*PI()*$BC$28*$J820)+$BB$29*COS(2*PI()*$BC$29*$J820)+$BB$30*COS(2*PI()*$BC$30*$J820)+$BB$31*COS(2*PI()*$BC$31*$J820))</f>
        <v>0</v>
      </c>
      <c r="AJ820" s="0" t="n">
        <f aca="false">$Y820*($BB$32*COS(2*PI()*$BC$32*$J820)+$BB$33*COS(2*PI()*$BC$33*$J820)+$BB$34*COS(2*PI()*$BC$34*$J820)+$BB$35*COS(2*PI()*$BC$35*$J820)+$BB$38*COS(2*PI()*$BC$38*$J820)+$BB$39*COS(2*PI()*$BC$39*$J820)+$BB$40*COS(2*PI()*$BC$40*$J820)+$BB$41*COS(2*PI()*$BC$41*$J820))+$Z820*($BB$36*COS(2*PI()*$BC$36*$J820)+$BB$37*COS(2*PI()*$BC$37*$J820))</f>
        <v>0</v>
      </c>
      <c r="AK820" s="0" t="n">
        <f aca="false">AB820+AC820+AD820+AE820+AF820+AG820+AH820+AI820+AJ820</f>
        <v>-29.1744711316315</v>
      </c>
      <c r="AL820" s="0" t="n">
        <f aca="false">AK820^2</f>
        <v>851.149765810401</v>
      </c>
      <c r="AM820" s="0" t="n">
        <f aca="false">$P820*($BB$3*SIN(2*PI()*$BC$3*$J820)+$BB$4*SIN(2*PI()*$BC$4*$J820)+$BB$5*SIN(2*PI()*$BC$5*$J820)+$BB$6*SIN(2*PI()*$BC$6*$J820))</f>
        <v>-5.65679735727719</v>
      </c>
      <c r="AN820" s="0" t="n">
        <f aca="false">$X820*($BB$7*SIN(2*PI()*$BC$7*$J820)+$BB$8*SIN(2*PI()*$BC$8*$J820)+$BB$22*SIN(2*PI()*$BC$22*$J820)+$BB$23*SIN(2*PI()*$BC$23*$J820))</f>
        <v>1.34615185724436</v>
      </c>
      <c r="AO820" s="0" t="n">
        <f aca="false">$R820*($BB$11*SIN(2*PI()*$BC$11*$J820)+$BB$12*SIN(2*PI()*$BC$12*$J820))</f>
        <v>-17.3719780767839</v>
      </c>
      <c r="AP820" s="0" t="n">
        <f aca="false">$S820*($BB$13*SIN(2*PI()*$BC$13*$J820)+$BB$18*SIN(2*PI()*$BC$18*$J820)+$BB$19*SIN(2*PI()*$BC$19*$J820))</f>
        <v>9.0519350443098</v>
      </c>
      <c r="AQ820" s="0" t="n">
        <f aca="false">$T820*($BB$14*SIN(2*PI()*$BC$14*$J820)+$BB$20*SIN(2*PI()*$BC$20*$J820)+$BB$21*SIN(2*PI()*$BC$21*$J820))</f>
        <v>0</v>
      </c>
      <c r="AR820" s="0" t="n">
        <f aca="false">$U820*($BB$16*SIN(2*PI()*$BC$16*$J820)+$BB$17*SIN(2*PI()*$BC$17*$J820))</f>
        <v>6.15895943027365</v>
      </c>
      <c r="AS820" s="0" t="n">
        <f aca="false">$V820*($BB$24*SIN(2*PI()*$BC$24*$J820)+$BB$25*SIN(2*PI()*$BC$25*$J820)+$BB$26*SIN(2*PI()*$BC$26*$J820)+$BB$27*SIN(2*PI()*$BC$27*$J820))</f>
        <v>0</v>
      </c>
      <c r="AT820" s="0" t="n">
        <f aca="false">$AA820*($BB$28*SIN(2*PI()*$BC$28*$J820)+$BB$29*SIN(2*PI()*$BC$29*$J820)+$BB$30*SIN(2*PI()*$BC$30*$J820)+$BB$31*SIN(2*PI()*$BC$31*$J820))</f>
        <v>0</v>
      </c>
      <c r="AU820" s="0" t="n">
        <f aca="false">$Y820*($BB$32*SIN(2*PI()*$BC$32*$J820)+$BB$33*SIN(2*PI()*$BC$33*$J820)+$BB$34*SIN(2*PI()*$BC$34*$J820)+$BB$35*SIN(2*PI()*$BC$35*$J820)+$BB$38*SIN(2*PI()*$BC$38*$J820)+$BB$39*SIN(2*PI()*$BC$39*$J820)+$BB$40*SIN(2*PI()*$BC$40*$J820)+$BB$41*SIN(2*PI()*$BC$41*$J820))+$Z820*($BB$36*SIN(2*PI()*$BC$36*$J820)+$BB$37*SIN(2*PI()*$BC$37*$J820))</f>
        <v>0</v>
      </c>
      <c r="AV820" s="0" t="n">
        <f aca="false">AM820+AN820+AO820+AP820+AQ820+AR820+AS820+AT820+AU820</f>
        <v>-6.47172910223331</v>
      </c>
      <c r="AW820" s="0" t="n">
        <f aca="false">AV820^2</f>
        <v>41.8832775726935</v>
      </c>
      <c r="AX820" s="0" t="n">
        <f aca="false">AW820+AL820</f>
        <v>893.033043383094</v>
      </c>
      <c r="BB820" s="0"/>
      <c r="BC820" s="0"/>
      <c r="BD820" s="0"/>
      <c r="BG820" s="5"/>
      <c r="BH820" s="5"/>
      <c r="BI820" s="5"/>
      <c r="BJ820" s="22"/>
      <c r="BK820" s="22"/>
    </row>
    <row r="821" customFormat="false" ht="14.65" hidden="false" customHeight="false" outlineLevel="0" collapsed="false">
      <c r="E821" s="3" t="n">
        <f aca="false">E820+$A$6</f>
        <v>18.3799999999997</v>
      </c>
      <c r="F821" s="0" t="n">
        <f aca="false">AX821</f>
        <v>872.849660300431</v>
      </c>
      <c r="G821" s="0" t="n">
        <f aca="false">IF($A$11=1,(1+(COS(E821*PI()/180))^2)/(SIN((E821)*PI()/180)*(SIN((E821/2)*PI()/180))^0.8),(1+(COS(E821*PI()/180))^2)/SIN((E821)*PI()/180))</f>
        <v>26.1500887423342</v>
      </c>
      <c r="H821" s="0" t="n">
        <f aca="false">IF(F821*G821&lt;0,0,F821*G821)</f>
        <v>22825.0960755725</v>
      </c>
      <c r="I821" s="18" t="n">
        <f aca="false">$D$2*H821</f>
        <v>0</v>
      </c>
      <c r="J821" s="0" t="n">
        <f aca="false">(2*SIN((E821/2)*(PI()/180)))/$A$8</f>
        <v>0.207172003473425</v>
      </c>
      <c r="K821" s="0" t="n">
        <f aca="false">1/J821</f>
        <v>4.82690703007211</v>
      </c>
      <c r="L821" s="0" t="n">
        <f aca="false">EXP(-1.5*(SIN(($E821/2)*PI()/180))^2/(($A$8)^2))</f>
        <v>0.984033744198027</v>
      </c>
      <c r="M821" s="0" t="n">
        <f aca="false">EXP(-2*(SIN(($E821/2)*PI()/180))^2/(($A$8)^2))</f>
        <v>0.978768510457046</v>
      </c>
      <c r="N821" s="0" t="n">
        <f aca="false">EXP(-11*(SIN(($E821/2)*PI()/180))^2/(($A$8)^2))</f>
        <v>0.888668807998502</v>
      </c>
      <c r="O821" s="0" t="n">
        <f aca="false">(1.3641+(-0.6136)*((1/(1+2*($J821)^2))^1)+13.0097*((1/(1+2*($J821)^2))^2)+(-7.9226)*((1/(1+2*($J821)^3))^3)+2.1625*((1/(1+2*($J821)^2))^4))</f>
        <v>5.87412444168554</v>
      </c>
      <c r="P821" s="0" t="n">
        <f aca="false">((1.4415)+(-1.3709)*(1/(1+2*($J821)^2))^1+(15.7765)*(1/(1+2*($J821)^2))^2+(-13.7247)*(1/(1+2*($J821)^2))^3+(6.8675)*(1/(1+2*($J821)^2))^4)*$M821</f>
        <v>7.61433804944207</v>
      </c>
      <c r="Q821" s="0" t="n">
        <f aca="false">((0.0019)+(-0.0321)*(1/(1+2*($J821)^2))^1+(0.6853)*(1/(1+2*($J821)^2))^2+(-0.0402)*(1/(1+2*($J821)^2))^3+(0.3855)*(1/(1+2*($J821)^2))^4)*$L821</f>
        <v>0.786710660441594</v>
      </c>
      <c r="R821" s="0" t="n">
        <f aca="false">((-0.3639)+(31.7591)*(1/(1+2*($J821)^2))^1+(-46.1761)*(1/(1+2*($J821)^2))^2+(33.3949)*(1/(1+2*($J821)^2))^3+(-6.6261)*(1/(1+2*($J821)^2))^4)*$L821</f>
        <v>10.8624585227627</v>
      </c>
      <c r="S821" s="0" t="n">
        <f aca="false">((-0.5238)+(27.5813)*(1/(1+2*($J821)^2))^1+(-32.9244)*(1/(1+2*($J821)^2))^2+(18.9622)*(1/(1+2*($J821)^2))^3+(-1.5941)*(1/(1+2*($J821)^2))^4)*$L821</f>
        <v>10.4475447459443</v>
      </c>
      <c r="T821" s="0" t="n">
        <f aca="false">((4.2882)+(17.1713)*(1/(1+2*($J821)^2))^1+(22.5941)*(1/(1+2*($J821)^2))^2+(-33.2686)*(1/(1+2*($J821)^2))^3+(13.2267)*(1/(1+2*($J821)^2))^4)*$L821</f>
        <v>22.4297903711026</v>
      </c>
      <c r="U821" s="0" t="n">
        <f aca="false">((4.0544)+(15.0697)*(1/(1+2*($J821)^2))^1+(-21.1472)*(1/(1+2*($J821)^2))^2+(36.3321)*(1/(1+2*($J821)^2))^3+(-16.3314)*(1/(1+2*($J821)^2))^4)*$L821</f>
        <v>16.362307662325</v>
      </c>
      <c r="V821" s="0" t="n">
        <f aca="false">((0.3425)+(11.2534)*(1/(1+2*($J821)^2))^1+(5.7734)*(1/(1+2*($J821)^2))^2+(-12.9302)*(1/(1+2*($J821)^2))^3+(5.5675)*(1/(1+2*($J821)^2))^4)*$L821</f>
        <v>9.35638627064514</v>
      </c>
      <c r="W821" s="0" t="n">
        <f aca="false">((0.9155)+(3.5601)*(1/(1+2*($J821)^2))^1+(-7.4819)*(1/(1+2*($J821)^2))^2+(12.314)*(1/(1+2*($J821)^2))^3+(-3.3153)*(1/(1+2*($J821)^2))^4)*$L821</f>
        <v>5.00083748105366</v>
      </c>
      <c r="X821" s="0" t="n">
        <f aca="false">P821+Q821</f>
        <v>8.40104870988367</v>
      </c>
      <c r="Y821" s="0" t="n">
        <f aca="false">($P821+2*$Q821)</f>
        <v>9.18775937032526</v>
      </c>
      <c r="Z821" s="0" t="n">
        <f aca="false">(($P821/M821)+(2*$Q821/L821))*N821</f>
        <v>8.33434414018795</v>
      </c>
      <c r="AA821" s="0" t="n">
        <f aca="false">(W821+3*Q821/L821+O821)*N821</f>
        <v>11.7956457009101</v>
      </c>
      <c r="AB821" s="0" t="n">
        <f aca="false">$P821*($BB$3*COS(2*PI()*$BC$3*$J821)+$BB$4*COS(2*PI()*$BC$4*$J821)+$BB$5*COS(2*PI()*$BC$5*$J821)+$BB$6*COS(2*PI()*$BC$6*$J821))</f>
        <v>-25.1622074411309</v>
      </c>
      <c r="AC821" s="0" t="n">
        <f aca="false">$X821*($BB$7*COS(2*PI()*$BC$7*$J821)+$BB$8*COS(2*PI()*$BC$8*$J821)+$BB$22*COS(2*PI()*$BC$22*$J821)+$BB$23*COS(2*PI()*$BC$23*$J821))</f>
        <v>6.0085750848251</v>
      </c>
      <c r="AD821" s="0" t="n">
        <f aca="false">$R821*($BB$11*COS(2*PI()*$BC$11*$J821)+$BB$12*COS(2*PI()*$BC$12*$J821))</f>
        <v>-78.0486928808346</v>
      </c>
      <c r="AE821" s="0" t="n">
        <f aca="false">$S821*($BB$13*COS(2*PI()*$BC$13*$J821)+$BB$18*COS(2*PI()*$BC$18*$J821)+$BB$19*COS(2*PI()*$BC$19*$J821))</f>
        <v>40.7338799811756</v>
      </c>
      <c r="AF821" s="0" t="n">
        <f aca="false">$T821*($BB$14*COS(2*PI()*$BC$14*$J821)+$BB$20*COS(2*PI()*$BC$20*$J821)+$BB$21*COS(2*PI()*$BC$21*$J821))</f>
        <v>0</v>
      </c>
      <c r="AG821" s="0" t="n">
        <f aca="false">$U821*($BB$16*COS(2*PI()*$BC$16*$J821)+$BB$17*COS(2*PI()*$BC$17*$J821))</f>
        <v>27.6711783353644</v>
      </c>
      <c r="AH821" s="0" t="n">
        <f aca="false">$V821*($BB$24*COS(2*PI()*$BC$24*$J821)+$BB$25*COS(2*PI()*$BC$25*$J821)+$BB$26*COS(2*PI()*$BC$26*$J821)+$BB$27*COS(2*PI()*$BC$27*$J821))</f>
        <v>0</v>
      </c>
      <c r="AI821" s="0" t="n">
        <f aca="false">$AA821*($BB$28*COS(2*PI()*$BC$28*$J821)+$BB$29*COS(2*PI()*$BC$29*$J821)+$BB$30*COS(2*PI()*$BC$30*$J821)+$BB$31*COS(2*PI()*$BC$31*$J821))</f>
        <v>0</v>
      </c>
      <c r="AJ821" s="0" t="n">
        <f aca="false">$Y821*($BB$32*COS(2*PI()*$BC$32*$J821)+$BB$33*COS(2*PI()*$BC$33*$J821)+$BB$34*COS(2*PI()*$BC$34*$J821)+$BB$35*COS(2*PI()*$BC$35*$J821)+$BB$38*COS(2*PI()*$BC$38*$J821)+$BB$39*COS(2*PI()*$BC$39*$J821)+$BB$40*COS(2*PI()*$BC$40*$J821)+$BB$41*COS(2*PI()*$BC$41*$J821))+$Z821*($BB$36*COS(2*PI()*$BC$36*$J821)+$BB$37*COS(2*PI()*$BC$37*$J821))</f>
        <v>0</v>
      </c>
      <c r="AK821" s="0" t="n">
        <f aca="false">AB821+AC821+AD821+AE821+AF821+AG821+AH821+AI821+AJ821</f>
        <v>-28.7972669206005</v>
      </c>
      <c r="AL821" s="0" t="n">
        <f aca="false">AK821^2</f>
        <v>829.282582096309</v>
      </c>
      <c r="AM821" s="0" t="n">
        <f aca="false">$P821*($BB$3*SIN(2*PI()*$BC$3*$J821)+$BB$4*SIN(2*PI()*$BC$4*$J821)+$BB$5*SIN(2*PI()*$BC$5*$J821)+$BB$6*SIN(2*PI()*$BC$6*$J821))</f>
        <v>-5.76735499556422</v>
      </c>
      <c r="AN821" s="0" t="n">
        <f aca="false">$X821*($BB$7*SIN(2*PI()*$BC$7*$J821)+$BB$8*SIN(2*PI()*$BC$8*$J821)+$BB$22*SIN(2*PI()*$BC$22*$J821)+$BB$23*SIN(2*PI()*$BC$23*$J821))</f>
        <v>1.37720768786934</v>
      </c>
      <c r="AO821" s="0" t="n">
        <f aca="false">$R821*($BB$11*SIN(2*PI()*$BC$11*$J821)+$BB$12*SIN(2*PI()*$BC$12*$J821))</f>
        <v>-17.8893095860792</v>
      </c>
      <c r="AP821" s="0" t="n">
        <f aca="false">$S821*($BB$13*SIN(2*PI()*$BC$13*$J821)+$BB$18*SIN(2*PI()*$BC$18*$J821)+$BB$19*SIN(2*PI()*$BC$19*$J821))</f>
        <v>9.33649190945496</v>
      </c>
      <c r="AQ821" s="0" t="n">
        <f aca="false">$T821*($BB$14*SIN(2*PI()*$BC$14*$J821)+$BB$20*SIN(2*PI()*$BC$20*$J821)+$BB$21*SIN(2*PI()*$BC$21*$J821))</f>
        <v>0</v>
      </c>
      <c r="AR821" s="0" t="n">
        <f aca="false">$U821*($BB$16*SIN(2*PI()*$BC$16*$J821)+$BB$17*SIN(2*PI()*$BC$17*$J821))</f>
        <v>6.34242877851575</v>
      </c>
      <c r="AS821" s="0" t="n">
        <f aca="false">$V821*($BB$24*SIN(2*PI()*$BC$24*$J821)+$BB$25*SIN(2*PI()*$BC$25*$J821)+$BB$26*SIN(2*PI()*$BC$26*$J821)+$BB$27*SIN(2*PI()*$BC$27*$J821))</f>
        <v>0</v>
      </c>
      <c r="AT821" s="0" t="n">
        <f aca="false">$AA821*($BB$28*SIN(2*PI()*$BC$28*$J821)+$BB$29*SIN(2*PI()*$BC$29*$J821)+$BB$30*SIN(2*PI()*$BC$30*$J821)+$BB$31*SIN(2*PI()*$BC$31*$J821))</f>
        <v>0</v>
      </c>
      <c r="AU821" s="0" t="n">
        <f aca="false">$Y821*($BB$32*SIN(2*PI()*$BC$32*$J821)+$BB$33*SIN(2*PI()*$BC$33*$J821)+$BB$34*SIN(2*PI()*$BC$34*$J821)+$BB$35*SIN(2*PI()*$BC$35*$J821)+$BB$38*SIN(2*PI()*$BC$38*$J821)+$BB$39*SIN(2*PI()*$BC$39*$J821)+$BB$40*SIN(2*PI()*$BC$40*$J821)+$BB$41*SIN(2*PI()*$BC$41*$J821))+$Z821*($BB$36*SIN(2*PI()*$BC$36*$J821)+$BB$37*SIN(2*PI()*$BC$37*$J821))</f>
        <v>0</v>
      </c>
      <c r="AV821" s="0" t="n">
        <f aca="false">AM821+AN821+AO821+AP821+AQ821+AR821+AS821+AT821+AU821</f>
        <v>-6.6005362058034</v>
      </c>
      <c r="AW821" s="0" t="n">
        <f aca="false">AV821^2</f>
        <v>43.5670782041215</v>
      </c>
      <c r="AX821" s="0" t="n">
        <f aca="false">AW821+AL821</f>
        <v>872.849660300431</v>
      </c>
      <c r="BB821" s="0"/>
      <c r="BC821" s="0"/>
      <c r="BD821" s="0"/>
      <c r="BG821" s="5"/>
      <c r="BH821" s="5"/>
      <c r="BI821" s="5"/>
      <c r="BJ821" s="22"/>
      <c r="BK821" s="22"/>
    </row>
    <row r="822" customFormat="false" ht="14.65" hidden="false" customHeight="false" outlineLevel="0" collapsed="false">
      <c r="E822" s="3" t="n">
        <f aca="false">E821+$A$6</f>
        <v>18.3999999999997</v>
      </c>
      <c r="F822" s="0" t="n">
        <f aca="false">AX822</f>
        <v>852.878201767124</v>
      </c>
      <c r="G822" s="0" t="n">
        <f aca="false">IF($A$11=1,(1+(COS(E822*PI()/180))^2)/(SIN((E822)*PI()/180)*(SIN((E822/2)*PI()/180))^0.8),(1+(COS(E822*PI()/180))^2)/SIN((E822)*PI()/180))</f>
        <v>26.0972543661923</v>
      </c>
      <c r="H822" s="0" t="n">
        <f aca="false">IF(F822*G822&lt;0,0,F822*G822)</f>
        <v>22257.7793748973</v>
      </c>
      <c r="I822" s="18" t="n">
        <f aca="false">$D$2*H822</f>
        <v>0</v>
      </c>
      <c r="J822" s="0" t="n">
        <f aca="false">(2*SIN((E822/2)*(PI()/180)))/$A$8</f>
        <v>0.207395495773553</v>
      </c>
      <c r="K822" s="0" t="n">
        <f aca="false">1/J822</f>
        <v>4.82170548723903</v>
      </c>
      <c r="L822" s="0" t="n">
        <f aca="false">EXP(-1.5*(SIN(($E822/2)*PI()/180))^2/(($A$8)^2))</f>
        <v>0.983999554793925</v>
      </c>
      <c r="M822" s="0" t="n">
        <f aca="false">EXP(-2*(SIN(($E822/2)*PI()/180))^2/(($A$8)^2))</f>
        <v>0.978723168762149</v>
      </c>
      <c r="N822" s="0" t="n">
        <f aca="false">EXP(-11*(SIN(($E822/2)*PI()/180))^2/(($A$8)^2))</f>
        <v>0.888442408677065</v>
      </c>
      <c r="O822" s="0" t="n">
        <f aca="false">(1.3641+(-0.6136)*((1/(1+2*($J822)^2))^1)+13.0097*((1/(1+2*($J822)^2))^2)+(-7.9226)*((1/(1+2*($J822)^3))^3)+2.1625*((1/(1+2*($J822)^2))^4))</f>
        <v>5.87067037809401</v>
      </c>
      <c r="P822" s="0" t="n">
        <f aca="false">((1.4415)+(-1.3709)*(1/(1+2*($J822)^2))^1+(15.7765)*(1/(1+2*($J822)^2))^2+(-13.7247)*(1/(1+2*($J822)^2))^3+(6.8675)*(1/(1+2*($J822)^2))^4)*$M822</f>
        <v>7.61179822355353</v>
      </c>
      <c r="Q822" s="0" t="n">
        <f aca="false">((0.0019)+(-0.0321)*(1/(1+2*($J822)^2))^1+(0.6853)*(1/(1+2*($J822)^2))^2+(-0.0402)*(1/(1+2*($J822)^2))^3+(0.3855)*(1/(1+2*($J822)^2))^4)*$L822</f>
        <v>0.786322758379233</v>
      </c>
      <c r="R822" s="0" t="n">
        <f aca="false">((-0.3639)+(31.7591)*(1/(1+2*($J822)^2))^1+(-46.1761)*(1/(1+2*($J822)^2))^2+(33.3949)*(1/(1+2*($J822)^2))^3+(-6.6261)*(1/(1+2*($J822)^2))^4)*$L822</f>
        <v>10.8603842468653</v>
      </c>
      <c r="S822" s="0" t="n">
        <f aca="false">((-0.5238)+(27.5813)*(1/(1+2*($J822)^2))^1+(-32.9244)*(1/(1+2*($J822)^2))^2+(18.9622)*(1/(1+2*($J822)^2))^3+(-1.5941)*(1/(1+2*($J822)^2))^4)*$L822</f>
        <v>10.4456040274595</v>
      </c>
      <c r="T822" s="0" t="n">
        <f aca="false">((4.2882)+(17.1713)*(1/(1+2*($J822)^2))^1+(22.5941)*(1/(1+2*($J822)^2))^2+(-33.2686)*(1/(1+2*($J822)^2))^3+(13.2267)*(1/(1+2*($J822)^2))^4)*$L822</f>
        <v>22.4266200915722</v>
      </c>
      <c r="U822" s="0" t="n">
        <f aca="false">((4.0544)+(15.0697)*(1/(1+2*($J822)^2))^1+(-21.1472)*(1/(1+2*($J822)^2))^2+(36.3321)*(1/(1+2*($J822)^2))^3+(-16.3314)*(1/(1+2*($J822)^2))^4)*$L822</f>
        <v>16.3590273123033</v>
      </c>
      <c r="V822" s="0" t="n">
        <f aca="false">((0.3425)+(11.2534)*(1/(1+2*($J822)^2))^1+(5.7734)*(1/(1+2*($J822)^2))^2+(-12.9302)*(1/(1+2*($J822)^2))^3+(5.5675)*(1/(1+2*($J822)^2))^4)*$L822</f>
        <v>9.35507428142069</v>
      </c>
      <c r="W822" s="0" t="n">
        <f aca="false">((0.9155)+(3.5601)*(1/(1+2*($J822)^2))^1+(-7.4819)*(1/(1+2*($J822)^2))^2+(12.314)*(1/(1+2*($J822)^2))^3+(-3.3153)*(1/(1+2*($J822)^2))^4)*$L822</f>
        <v>4.99900128633753</v>
      </c>
      <c r="X822" s="0" t="n">
        <f aca="false">P822+Q822</f>
        <v>8.39812098193276</v>
      </c>
      <c r="Y822" s="0" t="n">
        <f aca="false">($P822+2*$Q822)</f>
        <v>9.18444374031199</v>
      </c>
      <c r="Z822" s="0" t="n">
        <f aca="false">(($P822/M822)+(2*$Q822/L822))*N822</f>
        <v>8.32958441157297</v>
      </c>
      <c r="AA822" s="0" t="n">
        <f aca="false">(W822+3*Q822/L822+O822)*N822</f>
        <v>11.7869638651115</v>
      </c>
      <c r="AB822" s="0" t="n">
        <f aca="false">$P822*($BB$3*COS(2*PI()*$BC$3*$J822)+$BB$4*COS(2*PI()*$BC$4*$J822)+$BB$5*COS(2*PI()*$BC$5*$J822)+$BB$6*COS(2*PI()*$BC$6*$J822))</f>
        <v>-24.8228151646775</v>
      </c>
      <c r="AC822" s="0" t="n">
        <f aca="false">$X822*($BB$7*COS(2*PI()*$BC$7*$J822)+$BB$8*COS(2*PI()*$BC$8*$J822)+$BB$22*COS(2*PI()*$BC$22*$J822)+$BB$23*COS(2*PI()*$BC$23*$J822))</f>
        <v>5.94860139329602</v>
      </c>
      <c r="AD822" s="0" t="n">
        <f aca="false">$R822*($BB$11*COS(2*PI()*$BC$11*$J822)+$BB$12*COS(2*PI()*$BC$12*$J822))</f>
        <v>-77.7802482143448</v>
      </c>
      <c r="AE822" s="0" t="n">
        <f aca="false">$S822*($BB$13*COS(2*PI()*$BC$13*$J822)+$BB$18*COS(2*PI()*$BC$18*$J822)+$BB$19*COS(2*PI()*$BC$19*$J822))</f>
        <v>40.6597686485669</v>
      </c>
      <c r="AF822" s="0" t="n">
        <f aca="false">$T822*($BB$14*COS(2*PI()*$BC$14*$J822)+$BB$20*COS(2*PI()*$BC$20*$J822)+$BB$21*COS(2*PI()*$BC$21*$J822))</f>
        <v>0</v>
      </c>
      <c r="AG822" s="0" t="n">
        <f aca="false">$U822*($BB$16*COS(2*PI()*$BC$16*$J822)+$BB$17*COS(2*PI()*$BC$17*$J822))</f>
        <v>27.5752962205997</v>
      </c>
      <c r="AH822" s="0" t="n">
        <f aca="false">$V822*($BB$24*COS(2*PI()*$BC$24*$J822)+$BB$25*COS(2*PI()*$BC$25*$J822)+$BB$26*COS(2*PI()*$BC$26*$J822)+$BB$27*COS(2*PI()*$BC$27*$J822))</f>
        <v>0</v>
      </c>
      <c r="AI822" s="0" t="n">
        <f aca="false">$AA822*($BB$28*COS(2*PI()*$BC$28*$J822)+$BB$29*COS(2*PI()*$BC$29*$J822)+$BB$30*COS(2*PI()*$BC$30*$J822)+$BB$31*COS(2*PI()*$BC$31*$J822))</f>
        <v>0</v>
      </c>
      <c r="AJ822" s="0" t="n">
        <f aca="false">$Y822*($BB$32*COS(2*PI()*$BC$32*$J822)+$BB$33*COS(2*PI()*$BC$33*$J822)+$BB$34*COS(2*PI()*$BC$34*$J822)+$BB$35*COS(2*PI()*$BC$35*$J822)+$BB$38*COS(2*PI()*$BC$38*$J822)+$BB$39*COS(2*PI()*$BC$39*$J822)+$BB$40*COS(2*PI()*$BC$40*$J822)+$BB$41*COS(2*PI()*$BC$41*$J822))+$Z822*($BB$36*COS(2*PI()*$BC$36*$J822)+$BB$37*COS(2*PI()*$BC$37*$J822))</f>
        <v>0</v>
      </c>
      <c r="AK822" s="0" t="n">
        <f aca="false">AB822+AC822+AD822+AE822+AF822+AG822+AH822+AI822+AJ822</f>
        <v>-28.4193971165597</v>
      </c>
      <c r="AL822" s="0" t="n">
        <f aca="false">AK822^2</f>
        <v>807.662132468723</v>
      </c>
      <c r="AM822" s="0" t="n">
        <f aca="false">$P822*($BB$3*SIN(2*PI()*$BC$3*$J822)+$BB$4*SIN(2*PI()*$BC$4*$J822)+$BB$5*SIN(2*PI()*$BC$5*$J822)+$BB$6*SIN(2*PI()*$BC$6*$J822))</f>
        <v>-5.87330528941219</v>
      </c>
      <c r="AN822" s="0" t="n">
        <f aca="false">$X822*($BB$7*SIN(2*PI()*$BC$7*$J822)+$BB$8*SIN(2*PI()*$BC$8*$J822)+$BB$22*SIN(2*PI()*$BC$22*$J822)+$BB$23*SIN(2*PI()*$BC$23*$J822))</f>
        <v>1.40749354156922</v>
      </c>
      <c r="AO822" s="0" t="n">
        <f aca="false">$R822*($BB$11*SIN(2*PI()*$BC$11*$J822)+$BB$12*SIN(2*PI()*$BC$12*$J822))</f>
        <v>-18.4035187072238</v>
      </c>
      <c r="AP822" s="0" t="n">
        <f aca="false">$S822*($BB$13*SIN(2*PI()*$BC$13*$J822)+$BB$18*SIN(2*PI()*$BC$18*$J822)+$BB$19*SIN(2*PI()*$BC$19*$J822))</f>
        <v>9.62047345096142</v>
      </c>
      <c r="AQ822" s="0" t="n">
        <f aca="false">$T822*($BB$14*SIN(2*PI()*$BC$14*$J822)+$BB$20*SIN(2*PI()*$BC$20*$J822)+$BB$21*SIN(2*PI()*$BC$21*$J822))</f>
        <v>0</v>
      </c>
      <c r="AR822" s="0" t="n">
        <f aca="false">$U822*($BB$16*SIN(2*PI()*$BC$16*$J822)+$BB$17*SIN(2*PI()*$BC$17*$J822))</f>
        <v>6.52456750272303</v>
      </c>
      <c r="AS822" s="0" t="n">
        <f aca="false">$V822*($BB$24*SIN(2*PI()*$BC$24*$J822)+$BB$25*SIN(2*PI()*$BC$25*$J822)+$BB$26*SIN(2*PI()*$BC$26*$J822)+$BB$27*SIN(2*PI()*$BC$27*$J822))</f>
        <v>0</v>
      </c>
      <c r="AT822" s="0" t="n">
        <f aca="false">$AA822*($BB$28*SIN(2*PI()*$BC$28*$J822)+$BB$29*SIN(2*PI()*$BC$29*$J822)+$BB$30*SIN(2*PI()*$BC$30*$J822)+$BB$31*SIN(2*PI()*$BC$31*$J822))</f>
        <v>0</v>
      </c>
      <c r="AU822" s="0" t="n">
        <f aca="false">$Y822*($BB$32*SIN(2*PI()*$BC$32*$J822)+$BB$33*SIN(2*PI()*$BC$33*$J822)+$BB$34*SIN(2*PI()*$BC$34*$J822)+$BB$35*SIN(2*PI()*$BC$35*$J822)+$BB$38*SIN(2*PI()*$BC$38*$J822)+$BB$39*SIN(2*PI()*$BC$39*$J822)+$BB$40*SIN(2*PI()*$BC$40*$J822)+$BB$41*SIN(2*PI()*$BC$41*$J822))+$Z822*($BB$36*SIN(2*PI()*$BC$36*$J822)+$BB$37*SIN(2*PI()*$BC$37*$J822))</f>
        <v>0</v>
      </c>
      <c r="AV822" s="0" t="n">
        <f aca="false">AM822+AN822+AO822+AP822+AQ822+AR822+AS822+AT822+AU822</f>
        <v>-6.72428950138236</v>
      </c>
      <c r="AW822" s="0" t="n">
        <f aca="false">AV822^2</f>
        <v>45.2160692984011</v>
      </c>
      <c r="AX822" s="0" t="n">
        <f aca="false">AW822+AL822</f>
        <v>852.878201767124</v>
      </c>
      <c r="BB822" s="0"/>
      <c r="BC822" s="0"/>
      <c r="BD822" s="0"/>
      <c r="BG822" s="5"/>
      <c r="BH822" s="5"/>
      <c r="BI822" s="5"/>
      <c r="BJ822" s="22"/>
      <c r="BK822" s="22"/>
    </row>
    <row r="823" customFormat="false" ht="14.65" hidden="false" customHeight="false" outlineLevel="0" collapsed="false">
      <c r="E823" s="3" t="n">
        <f aca="false">E822+$A$6</f>
        <v>18.4199999999997</v>
      </c>
      <c r="F823" s="0" t="n">
        <f aca="false">AX823</f>
        <v>833.11980645666</v>
      </c>
      <c r="G823" s="0" t="n">
        <f aca="false">IF($A$11=1,(1+(COS(E823*PI()/180))^2)/(SIN((E823)*PI()/180)*(SIN((E823/2)*PI()/180))^0.8),(1+(COS(E823*PI()/180))^2)/SIN((E823)*PI()/180))</f>
        <v>26.0445804289352</v>
      </c>
      <c r="H823" s="0" t="n">
        <f aca="false">IF(F823*G823&lt;0,0,F823*G823)</f>
        <v>21698.2558061994</v>
      </c>
      <c r="I823" s="18" t="n">
        <f aca="false">$D$2*H823</f>
        <v>0</v>
      </c>
      <c r="J823" s="0" t="n">
        <f aca="false">(2*SIN((E823/2)*(PI()/180)))/$A$8</f>
        <v>0.207618981756053</v>
      </c>
      <c r="K823" s="0" t="n">
        <f aca="false">1/J823</f>
        <v>4.81651528941113</v>
      </c>
      <c r="L823" s="0" t="n">
        <f aca="false">EXP(-1.5*(SIN(($E823/2)*PI()/180))^2/(($A$8)^2))</f>
        <v>0.983965330684752</v>
      </c>
      <c r="M823" s="0" t="n">
        <f aca="false">EXP(-2*(SIN(($E823/2)*PI()/180))^2/(($A$8)^2))</f>
        <v>0.97867778156762</v>
      </c>
      <c r="N823" s="0" t="n">
        <f aca="false">EXP(-11*(SIN(($E823/2)*PI()/180))^2/(($A$8)^2))</f>
        <v>0.888215829432042</v>
      </c>
      <c r="O823" s="0" t="n">
        <f aca="false">(1.3641+(-0.6136)*((1/(1+2*($J823)^2))^1)+13.0097*((1/(1+2*($J823)^2))^2)+(-7.9226)*((1/(1+2*($J823)^3))^3)+2.1625*((1/(1+2*($J823)^2))^4))</f>
        <v>5.86721657901463</v>
      </c>
      <c r="P823" s="0" t="n">
        <f aca="false">((1.4415)+(-1.3709)*(1/(1+2*($J823)^2))^1+(15.7765)*(1/(1+2*($J823)^2))^2+(-13.7247)*(1/(1+2*($J823)^2))^3+(6.8675)*(1/(1+2*($J823)^2))^4)*$M823</f>
        <v>7.60925731711977</v>
      </c>
      <c r="Q823" s="0" t="n">
        <f aca="false">((0.0019)+(-0.0321)*(1/(1+2*($J823)^2))^1+(0.6853)*(1/(1+2*($J823)^2))^2+(-0.0402)*(1/(1+2*($J823)^2))^3+(0.3855)*(1/(1+2*($J823)^2))^4)*$L823</f>
        <v>0.785934721655681</v>
      </c>
      <c r="R823" s="0" t="n">
        <f aca="false">((-0.3639)+(31.7591)*(1/(1+2*($J823)^2))^1+(-46.1761)*(1/(1+2*($J823)^2))^2+(33.3949)*(1/(1+2*($J823)^2))^3+(-6.6261)*(1/(1+2*($J823)^2))^4)*$L823</f>
        <v>10.8583091058079</v>
      </c>
      <c r="S823" s="0" t="n">
        <f aca="false">((-0.5238)+(27.5813)*(1/(1+2*($J823)^2))^1+(-32.9244)*(1/(1+2*($J823)^2))^2+(18.9622)*(1/(1+2*($J823)^2))^3+(-1.5941)*(1/(1+2*($J823)^2))^4)*$L823</f>
        <v>10.4436624849895</v>
      </c>
      <c r="T823" s="0" t="n">
        <f aca="false">((4.2882)+(17.1713)*(1/(1+2*($J823)^2))^1+(22.5941)*(1/(1+2*($J823)^2))^2+(-33.2686)*(1/(1+2*($J823)^2))^3+(13.2267)*(1/(1+2*($J823)^2))^4)*$L823</f>
        <v>22.4234473959213</v>
      </c>
      <c r="U823" s="0" t="n">
        <f aca="false">((4.0544)+(15.0697)*(1/(1+2*($J823)^2))^1+(-21.1472)*(1/(1+2*($J823)^2))^2+(36.3321)*(1/(1+2*($J823)^2))^3+(-16.3314)*(1/(1+2*($J823)^2))^4)*$L823</f>
        <v>16.3557444655484</v>
      </c>
      <c r="V823" s="0" t="n">
        <f aca="false">((0.3425)+(11.2534)*(1/(1+2*($J823)^2))^1+(5.7734)*(1/(1+2*($J823)^2))^2+(-12.9302)*(1/(1+2*($J823)^2))^3+(5.5675)*(1/(1+2*($J823)^2))^4)*$L823</f>
        <v>9.35376125310563</v>
      </c>
      <c r="W823" s="0" t="n">
        <f aca="false">((0.9155)+(3.5601)*(1/(1+2*($J823)^2))^1+(-7.4819)*(1/(1+2*($J823)^2))^2+(12.314)*(1/(1+2*($J823)^2))^3+(-3.3153)*(1/(1+2*($J823)^2))^4)*$L823</f>
        <v>4.99716432399973</v>
      </c>
      <c r="X823" s="0" t="n">
        <f aca="false">P823+Q823</f>
        <v>8.39519203877545</v>
      </c>
      <c r="Y823" s="0" t="n">
        <f aca="false">($P823+2*$Q823)</f>
        <v>9.18112676043113</v>
      </c>
      <c r="Z823" s="0" t="n">
        <f aca="false">(($P823/M823)+(2*$Q823/L823))*N823</f>
        <v>8.32482325847614</v>
      </c>
      <c r="AA823" s="0" t="n">
        <f aca="false">(W823+3*Q823/L823+O823)*N823</f>
        <v>11.7782817322707</v>
      </c>
      <c r="AB823" s="0" t="n">
        <f aca="false">$P823*($BB$3*COS(2*PI()*$BC$3*$J823)+$BB$4*COS(2*PI()*$BC$4*$J823)+$BB$5*COS(2*PI()*$BC$5*$J823)+$BB$6*COS(2*PI()*$BC$6*$J823))</f>
        <v>-24.4826502965927</v>
      </c>
      <c r="AC823" s="0" t="n">
        <f aca="false">$X823*($BB$7*COS(2*PI()*$BC$7*$J823)+$BB$8*COS(2*PI()*$BC$8*$J823)+$BB$22*COS(2*PI()*$BC$22*$J823)+$BB$23*COS(2*PI()*$BC$23*$J823))</f>
        <v>5.88852206543965</v>
      </c>
      <c r="AD823" s="0" t="n">
        <f aca="false">$R823*($BB$11*COS(2*PI()*$BC$11*$J823)+$BB$12*COS(2*PI()*$BC$12*$J823))</f>
        <v>-77.5073540437419</v>
      </c>
      <c r="AE823" s="0" t="n">
        <f aca="false">$S823*($BB$13*COS(2*PI()*$BC$13*$J823)+$BB$18*COS(2*PI()*$BC$18*$J823)+$BB$19*COS(2*PI()*$BC$19*$J823))</f>
        <v>40.5836767624821</v>
      </c>
      <c r="AF823" s="0" t="n">
        <f aca="false">$T823*($BB$14*COS(2*PI()*$BC$14*$J823)+$BB$20*COS(2*PI()*$BC$20*$J823)+$BB$21*COS(2*PI()*$BC$21*$J823))</f>
        <v>0</v>
      </c>
      <c r="AG823" s="0" t="n">
        <f aca="false">$U823*($BB$16*COS(2*PI()*$BC$16*$J823)+$BB$17*COS(2*PI()*$BC$17*$J823))</f>
        <v>27.4768827801452</v>
      </c>
      <c r="AH823" s="0" t="n">
        <f aca="false">$V823*($BB$24*COS(2*PI()*$BC$24*$J823)+$BB$25*COS(2*PI()*$BC$25*$J823)+$BB$26*COS(2*PI()*$BC$26*$J823)+$BB$27*COS(2*PI()*$BC$27*$J823))</f>
        <v>0</v>
      </c>
      <c r="AI823" s="0" t="n">
        <f aca="false">$AA823*($BB$28*COS(2*PI()*$BC$28*$J823)+$BB$29*COS(2*PI()*$BC$29*$J823)+$BB$30*COS(2*PI()*$BC$30*$J823)+$BB$31*COS(2*PI()*$BC$31*$J823))</f>
        <v>0</v>
      </c>
      <c r="AJ823" s="0" t="n">
        <f aca="false">$Y823*($BB$32*COS(2*PI()*$BC$32*$J823)+$BB$33*COS(2*PI()*$BC$33*$J823)+$BB$34*COS(2*PI()*$BC$34*$J823)+$BB$35*COS(2*PI()*$BC$35*$J823)+$BB$38*COS(2*PI()*$BC$38*$J823)+$BB$39*COS(2*PI()*$BC$39*$J823)+$BB$40*COS(2*PI()*$BC$40*$J823)+$BB$41*COS(2*PI()*$BC$41*$J823))+$Z823*($BB$36*COS(2*PI()*$BC$36*$J823)+$BB$37*COS(2*PI()*$BC$37*$J823))</f>
        <v>0</v>
      </c>
      <c r="AK823" s="0" t="n">
        <f aca="false">AB823+AC823+AD823+AE823+AF823+AG823+AH823+AI823+AJ823</f>
        <v>-28.0409227322677</v>
      </c>
      <c r="AL823" s="0" t="n">
        <f aca="false">AK823^2</f>
        <v>786.293347677006</v>
      </c>
      <c r="AM823" s="0" t="n">
        <f aca="false">$P823*($BB$3*SIN(2*PI()*$BC$3*$J823)+$BB$4*SIN(2*PI()*$BC$4*$J823)+$BB$5*SIN(2*PI()*$BC$5*$J823)+$BB$6*SIN(2*PI()*$BC$6*$J823))</f>
        <v>-5.97464060997328</v>
      </c>
      <c r="AN823" s="0" t="n">
        <f aca="false">$X823*($BB$7*SIN(2*PI()*$BC$7*$J823)+$BB$8*SIN(2*PI()*$BC$8*$J823)+$BB$22*SIN(2*PI()*$BC$22*$J823)+$BB$23*SIN(2*PI()*$BC$23*$J823))</f>
        <v>1.43700958183419</v>
      </c>
      <c r="AO823" s="0" t="n">
        <f aca="false">$R823*($BB$11*SIN(2*PI()*$BC$11*$J823)+$BB$12*SIN(2*PI()*$BC$12*$J823))</f>
        <v>-18.9145611047576</v>
      </c>
      <c r="AP823" s="0" t="n">
        <f aca="false">$S823*($BB$13*SIN(2*PI()*$BC$13*$J823)+$BB$18*SIN(2*PI()*$BC$18*$J823)+$BB$19*SIN(2*PI()*$BC$19*$J823))</f>
        <v>9.90386581312638</v>
      </c>
      <c r="AQ823" s="0" t="n">
        <f aca="false">$T823*($BB$14*SIN(2*PI()*$BC$14*$J823)+$BB$20*SIN(2*PI()*$BC$20*$J823)+$BB$21*SIN(2*PI()*$BC$21*$J823))</f>
        <v>0</v>
      </c>
      <c r="AR823" s="0" t="n">
        <f aca="false">$U823*($BB$16*SIN(2*PI()*$BC$16*$J823)+$BB$17*SIN(2*PI()*$BC$17*$J823))</f>
        <v>6.70534021868447</v>
      </c>
      <c r="AS823" s="0" t="n">
        <f aca="false">$V823*($BB$24*SIN(2*PI()*$BC$24*$J823)+$BB$25*SIN(2*PI()*$BC$25*$J823)+$BB$26*SIN(2*PI()*$BC$26*$J823)+$BB$27*SIN(2*PI()*$BC$27*$J823))</f>
        <v>0</v>
      </c>
      <c r="AT823" s="0" t="n">
        <f aca="false">$AA823*($BB$28*SIN(2*PI()*$BC$28*$J823)+$BB$29*SIN(2*PI()*$BC$29*$J823)+$BB$30*SIN(2*PI()*$BC$30*$J823)+$BB$31*SIN(2*PI()*$BC$31*$J823))</f>
        <v>0</v>
      </c>
      <c r="AU823" s="0" t="n">
        <f aca="false">$Y823*($BB$32*SIN(2*PI()*$BC$32*$J823)+$BB$33*SIN(2*PI()*$BC$33*$J823)+$BB$34*SIN(2*PI()*$BC$34*$J823)+$BB$35*SIN(2*PI()*$BC$35*$J823)+$BB$38*SIN(2*PI()*$BC$38*$J823)+$BB$39*SIN(2*PI()*$BC$39*$J823)+$BB$40*SIN(2*PI()*$BC$40*$J823)+$BB$41*SIN(2*PI()*$BC$41*$J823))+$Z823*($BB$36*SIN(2*PI()*$BC$36*$J823)+$BB$37*SIN(2*PI()*$BC$37*$J823))</f>
        <v>0</v>
      </c>
      <c r="AV823" s="0" t="n">
        <f aca="false">AM823+AN823+AO823+AP823+AQ823+AR823+AS823+AT823+AU823</f>
        <v>-6.84298610108587</v>
      </c>
      <c r="AW823" s="0" t="n">
        <f aca="false">AV823^2</f>
        <v>46.8264587796544</v>
      </c>
      <c r="AX823" s="0" t="n">
        <f aca="false">AW823+AL823</f>
        <v>833.11980645666</v>
      </c>
      <c r="BB823" s="0"/>
      <c r="BC823" s="0"/>
      <c r="BD823" s="0"/>
      <c r="BG823" s="5"/>
      <c r="BH823" s="5"/>
      <c r="BI823" s="5"/>
      <c r="BJ823" s="22"/>
      <c r="BK823" s="22"/>
    </row>
    <row r="824" customFormat="false" ht="14.65" hidden="false" customHeight="false" outlineLevel="0" collapsed="false">
      <c r="E824" s="3" t="n">
        <f aca="false">E823+$A$6</f>
        <v>18.4399999999997</v>
      </c>
      <c r="F824" s="0" t="n">
        <f aca="false">AX824</f>
        <v>813.575588156482</v>
      </c>
      <c r="G824" s="0" t="n">
        <f aca="false">IF($A$11=1,(1+(COS(E824*PI()/180))^2)/(SIN((E824)*PI()/180)*(SIN((E824/2)*PI()/180))^0.8),(1+(COS(E824*PI()/180))^2)/SIN((E824)*PI()/180))</f>
        <v>25.9920662703074</v>
      </c>
      <c r="H824" s="0" t="n">
        <f aca="false">IF(F824*G824&lt;0,0,F824*G824)</f>
        <v>21146.5106032676</v>
      </c>
      <c r="I824" s="18" t="n">
        <f aca="false">$D$2*H824</f>
        <v>0</v>
      </c>
      <c r="J824" s="0" t="n">
        <f aca="false">(2*SIN((E824/2)*(PI()/180)))/$A$8</f>
        <v>0.207842461414117</v>
      </c>
      <c r="K824" s="0" t="n">
        <f aca="false">1/J824</f>
        <v>4.81133639967601</v>
      </c>
      <c r="L824" s="0" t="n">
        <f aca="false">EXP(-1.5*(SIN(($E824/2)*PI()/180))^2/(($A$8)^2))</f>
        <v>0.983931071878384</v>
      </c>
      <c r="M824" s="0" t="n">
        <f aca="false">EXP(-2*(SIN(($E824/2)*PI()/180))^2/(($A$8)^2))</f>
        <v>0.978632348885513</v>
      </c>
      <c r="N824" s="0" t="n">
        <f aca="false">EXP(-11*(SIN(($E824/2)*PI()/180))^2/(($A$8)^2))</f>
        <v>0.887989070458122</v>
      </c>
      <c r="O824" s="0" t="n">
        <f aca="false">(1.3641+(-0.6136)*((1/(1+2*($J824)^2))^1)+13.0097*((1/(1+2*($J824)^2))^2)+(-7.9226)*((1/(1+2*($J824)^3))^3)+2.1625*((1/(1+2*($J824)^2))^4))</f>
        <v>5.86376305254007</v>
      </c>
      <c r="P824" s="0" t="n">
        <f aca="false">((1.4415)+(-1.3709)*(1/(1+2*($J824)^2))^1+(15.7765)*(1/(1+2*($J824)^2))^2+(-13.7247)*(1/(1+2*($J824)^2))^3+(6.8675)*(1/(1+2*($J824)^2))^4)*$M824</f>
        <v>7.60671533395359</v>
      </c>
      <c r="Q824" s="0" t="n">
        <f aca="false">((0.0019)+(-0.0321)*(1/(1+2*($J824)^2))^1+(0.6853)*(1/(1+2*($J824)^2))^2+(-0.0402)*(1/(1+2*($J824)^2))^3+(0.3855)*(1/(1+2*($J824)^2))^4)*$L824</f>
        <v>0.78554655092761</v>
      </c>
      <c r="R824" s="0" t="n">
        <f aca="false">((-0.3639)+(31.7591)*(1/(1+2*($J824)^2))^1+(-46.1761)*(1/(1+2*($J824)^2))^2+(33.3949)*(1/(1+2*($J824)^2))^3+(-6.6261)*(1/(1+2*($J824)^2))^4)*$L824</f>
        <v>10.8562331027234</v>
      </c>
      <c r="S824" s="0" t="n">
        <f aca="false">((-0.5238)+(27.5813)*(1/(1+2*($J824)^2))^1+(-32.9244)*(1/(1+2*($J824)^2))^2+(18.9622)*(1/(1+2*($J824)^2))^3+(-1.5941)*(1/(1+2*($J824)^2))^4)*$L824</f>
        <v>10.4417201213266</v>
      </c>
      <c r="T824" s="0" t="n">
        <f aca="false">((4.2882)+(17.1713)*(1/(1+2*($J824)^2))^1+(22.5941)*(1/(1+2*($J824)^2))^2+(-33.2686)*(1/(1+2*($J824)^2))^3+(13.2267)*(1/(1+2*($J824)^2))^4)*$L824</f>
        <v>22.42027228665</v>
      </c>
      <c r="U824" s="0" t="n">
        <f aca="false">((4.0544)+(15.0697)*(1/(1+2*($J824)^2))^1+(-21.1472)*(1/(1+2*($J824)^2))^2+(36.3321)*(1/(1+2*($J824)^2))^3+(-16.3314)*(1/(1+2*($J824)^2))^4)*$L824</f>
        <v>16.3524591256185</v>
      </c>
      <c r="V824" s="0" t="n">
        <f aca="false">((0.3425)+(11.2534)*(1/(1+2*($J824)^2))^1+(5.7734)*(1/(1+2*($J824)^2))^2+(-12.9302)*(1/(1+2*($J824)^2))^3+(5.5675)*(1/(1+2*($J824)^2))^4)*$L824</f>
        <v>9.35244718662784</v>
      </c>
      <c r="W824" s="0" t="n">
        <f aca="false">((0.9155)+(3.5601)*(1/(1+2*($J824)^2))^1+(-7.4819)*(1/(1+2*($J824)^2))^2+(12.314)*(1/(1+2*($J824)^2))^3+(-3.3153)*(1/(1+2*($J824)^2))^4)*$L824</f>
        <v>4.99532659702443</v>
      </c>
      <c r="X824" s="0" t="n">
        <f aca="false">P824+Q824</f>
        <v>8.3922618848812</v>
      </c>
      <c r="Y824" s="0" t="n">
        <f aca="false">($P824+2*$Q824)</f>
        <v>9.17780843580881</v>
      </c>
      <c r="Z824" s="0" t="n">
        <f aca="false">(($P824/M824)+(2*$Q824/L824))*N824</f>
        <v>8.32006068921256</v>
      </c>
      <c r="AA824" s="0" t="n">
        <f aca="false">(W824+3*Q824/L824+O824)*N824</f>
        <v>11.7695993204895</v>
      </c>
      <c r="AB824" s="0" t="n">
        <f aca="false">$P824*($BB$3*COS(2*PI()*$BC$3*$J824)+$BB$4*COS(2*PI()*$BC$4*$J824)+$BB$5*COS(2*PI()*$BC$5*$J824)+$BB$6*COS(2*PI()*$BC$6*$J824))</f>
        <v>-24.1417706658084</v>
      </c>
      <c r="AC824" s="0" t="n">
        <f aca="false">$X824*($BB$7*COS(2*PI()*$BC$7*$J824)+$BB$8*COS(2*PI()*$BC$8*$J824)+$BB$22*COS(2*PI()*$BC$22*$J824)+$BB$23*COS(2*PI()*$BC$23*$J824))</f>
        <v>5.82834506058074</v>
      </c>
      <c r="AD824" s="0" t="n">
        <f aca="false">$R824*($BB$11*COS(2*PI()*$BC$11*$J824)+$BB$12*COS(2*PI()*$BC$12*$J824))</f>
        <v>-77.2300462719552</v>
      </c>
      <c r="AE824" s="0" t="n">
        <f aca="false">$S824*($BB$13*COS(2*PI()*$BC$13*$J824)+$BB$18*COS(2*PI()*$BC$18*$J824)+$BB$19*COS(2*PI()*$BC$19*$J824))</f>
        <v>40.5056090162585</v>
      </c>
      <c r="AF824" s="0" t="n">
        <f aca="false">$T824*($BB$14*COS(2*PI()*$BC$14*$J824)+$BB$20*COS(2*PI()*$BC$20*$J824)+$BB$21*COS(2*PI()*$BC$21*$J824))</f>
        <v>0</v>
      </c>
      <c r="AG824" s="0" t="n">
        <f aca="false">$U824*($BB$16*COS(2*PI()*$BC$16*$J824)+$BB$17*COS(2*PI()*$BC$17*$J824))</f>
        <v>27.375958135673</v>
      </c>
      <c r="AH824" s="0" t="n">
        <f aca="false">$V824*($BB$24*COS(2*PI()*$BC$24*$J824)+$BB$25*COS(2*PI()*$BC$25*$J824)+$BB$26*COS(2*PI()*$BC$26*$J824)+$BB$27*COS(2*PI()*$BC$27*$J824))</f>
        <v>0</v>
      </c>
      <c r="AI824" s="0" t="n">
        <f aca="false">$AA824*($BB$28*COS(2*PI()*$BC$28*$J824)+$BB$29*COS(2*PI()*$BC$29*$J824)+$BB$30*COS(2*PI()*$BC$30*$J824)+$BB$31*COS(2*PI()*$BC$31*$J824))</f>
        <v>0</v>
      </c>
      <c r="AJ824" s="0" t="n">
        <f aca="false">$Y824*($BB$32*COS(2*PI()*$BC$32*$J824)+$BB$33*COS(2*PI()*$BC$33*$J824)+$BB$34*COS(2*PI()*$BC$34*$J824)+$BB$35*COS(2*PI()*$BC$35*$J824)+$BB$38*COS(2*PI()*$BC$38*$J824)+$BB$39*COS(2*PI()*$BC$39*$J824)+$BB$40*COS(2*PI()*$BC$40*$J824)+$BB$41*COS(2*PI()*$BC$41*$J824))+$Z824*($BB$36*COS(2*PI()*$BC$36*$J824)+$BB$37*COS(2*PI()*$BC$37*$J824))</f>
        <v>0</v>
      </c>
      <c r="AK824" s="0" t="n">
        <f aca="false">AB824+AC824+AD824+AE824+AF824+AG824+AH824+AI824+AJ824</f>
        <v>-27.6619047252514</v>
      </c>
      <c r="AL824" s="0" t="n">
        <f aca="false">AK824^2</f>
        <v>765.180973028886</v>
      </c>
      <c r="AM824" s="0" t="n">
        <f aca="false">$P824*($BB$3*SIN(2*PI()*$BC$3*$J824)+$BB$4*SIN(2*PI()*$BC$4*$J824)+$BB$5*SIN(2*PI()*$BC$5*$J824)+$BB$6*SIN(2*PI()*$BC$6*$J824))</f>
        <v>-6.07135404474495</v>
      </c>
      <c r="AN824" s="0" t="n">
        <f aca="false">$X824*($BB$7*SIN(2*PI()*$BC$7*$J824)+$BB$8*SIN(2*PI()*$BC$8*$J824)+$BB$22*SIN(2*PI()*$BC$22*$J824)+$BB$23*SIN(2*PI()*$BC$23*$J824))</f>
        <v>1.46575604778826</v>
      </c>
      <c r="AO824" s="0" t="n">
        <f aca="false">$R824*($BB$11*SIN(2*PI()*$BC$11*$J824)+$BB$12*SIN(2*PI()*$BC$12*$J824))</f>
        <v>-19.4223928435023</v>
      </c>
      <c r="AP824" s="0" t="n">
        <f aca="false">$S824*($BB$13*SIN(2*PI()*$BC$13*$J824)+$BB$18*SIN(2*PI()*$BC$18*$J824)+$BB$19*SIN(2*PI()*$BC$19*$J824))</f>
        <v>10.1866551770378</v>
      </c>
      <c r="AQ824" s="0" t="n">
        <f aca="false">$T824*($BB$14*SIN(2*PI()*$BC$14*$J824)+$BB$20*SIN(2*PI()*$BC$20*$J824)+$BB$21*SIN(2*PI()*$BC$21*$J824))</f>
        <v>0</v>
      </c>
      <c r="AR824" s="0" t="n">
        <f aca="false">$U824*($BB$16*SIN(2*PI()*$BC$16*$J824)+$BB$17*SIN(2*PI()*$BC$17*$J824))</f>
        <v>6.88471183230918</v>
      </c>
      <c r="AS824" s="0" t="n">
        <f aca="false">$V824*($BB$24*SIN(2*PI()*$BC$24*$J824)+$BB$25*SIN(2*PI()*$BC$25*$J824)+$BB$26*SIN(2*PI()*$BC$26*$J824)+$BB$27*SIN(2*PI()*$BC$27*$J824))</f>
        <v>0</v>
      </c>
      <c r="AT824" s="0" t="n">
        <f aca="false">$AA824*($BB$28*SIN(2*PI()*$BC$28*$J824)+$BB$29*SIN(2*PI()*$BC$29*$J824)+$BB$30*SIN(2*PI()*$BC$30*$J824)+$BB$31*SIN(2*PI()*$BC$31*$J824))</f>
        <v>0</v>
      </c>
      <c r="AU824" s="0" t="n">
        <f aca="false">$Y824*($BB$32*SIN(2*PI()*$BC$32*$J824)+$BB$33*SIN(2*PI()*$BC$33*$J824)+$BB$34*SIN(2*PI()*$BC$34*$J824)+$BB$35*SIN(2*PI()*$BC$35*$J824)+$BB$38*SIN(2*PI()*$BC$38*$J824)+$BB$39*SIN(2*PI()*$BC$39*$J824)+$BB$40*SIN(2*PI()*$BC$40*$J824)+$BB$41*SIN(2*PI()*$BC$41*$J824))+$Z824*($BB$36*SIN(2*PI()*$BC$36*$J824)+$BB$37*SIN(2*PI()*$BC$37*$J824))</f>
        <v>0</v>
      </c>
      <c r="AV824" s="0" t="n">
        <f aca="false">AM824+AN824+AO824+AP824+AQ824+AR824+AS824+AT824+AU824</f>
        <v>-6.95662383111203</v>
      </c>
      <c r="AW824" s="0" t="n">
        <f aca="false">AV824^2</f>
        <v>48.3946151275958</v>
      </c>
      <c r="AX824" s="0" t="n">
        <f aca="false">AW824+AL824</f>
        <v>813.575588156482</v>
      </c>
      <c r="BB824" s="0"/>
      <c r="BC824" s="0"/>
      <c r="BD824" s="0"/>
      <c r="BG824" s="5"/>
      <c r="BH824" s="5"/>
      <c r="BI824" s="5"/>
      <c r="BJ824" s="22"/>
      <c r="BK824" s="22"/>
    </row>
    <row r="825" customFormat="false" ht="14.65" hidden="false" customHeight="false" outlineLevel="0" collapsed="false">
      <c r="E825" s="3" t="n">
        <f aca="false">E824+$A$6</f>
        <v>18.4599999999997</v>
      </c>
      <c r="F825" s="0" t="n">
        <f aca="false">AX825</f>
        <v>794.246635873971</v>
      </c>
      <c r="G825" s="0" t="n">
        <f aca="false">IF($A$11=1,(1+(COS(E825*PI()/180))^2)/(SIN((E825)*PI()/180)*(SIN((E825/2)*PI()/180))^0.8),(1+(COS(E825*PI()/180))^2)/SIN((E825)*PI()/180))</f>
        <v>25.939711233485</v>
      </c>
      <c r="H825" s="0" t="n">
        <f aca="false">IF(F825*G825&lt;0,0,F825*G825)</f>
        <v>20602.5283827377</v>
      </c>
      <c r="I825" s="18" t="n">
        <f aca="false">$D$2*H825</f>
        <v>0</v>
      </c>
      <c r="J825" s="0" t="n">
        <f aca="false">(2*SIN((E825/2)*(PI()/180)))/$A$8</f>
        <v>0.208065934740938</v>
      </c>
      <c r="K825" s="0" t="n">
        <f aca="false">1/J825</f>
        <v>4.80616878128126</v>
      </c>
      <c r="L825" s="0" t="n">
        <f aca="false">EXP(-1.5*(SIN(($E825/2)*PI()/180))^2/(($A$8)^2))</f>
        <v>0.983896778382699</v>
      </c>
      <c r="M825" s="0" t="n">
        <f aca="false">EXP(-2*(SIN(($E825/2)*PI()/180))^2/(($A$8)^2))</f>
        <v>0.978586870727894</v>
      </c>
      <c r="N825" s="0" t="n">
        <f aca="false">EXP(-11*(SIN(($E825/2)*PI()/180))^2/(($A$8)^2))</f>
        <v>0.887762131950098</v>
      </c>
      <c r="O825" s="0" t="n">
        <f aca="false">(1.3641+(-0.6136)*((1/(1+2*($J825)^2))^1)+13.0097*((1/(1+2*($J825)^2))^2)+(-7.9226)*((1/(1+2*($J825)^3))^3)+2.1625*((1/(1+2*($J825)^2))^4))</f>
        <v>5.86030980675349</v>
      </c>
      <c r="P825" s="0" t="n">
        <f aca="false">((1.4415)+(-1.3709)*(1/(1+2*($J825)^2))^1+(15.7765)*(1/(1+2*($J825)^2))^2+(-13.7247)*(1/(1+2*($J825)^2))^3+(6.8675)*(1/(1+2*($J825)^2))^4)*$M825</f>
        <v>7.60417227786505</v>
      </c>
      <c r="Q825" s="0" t="n">
        <f aca="false">((0.0019)+(-0.0321)*(1/(1+2*($J825)^2))^1+(0.6853)*(1/(1+2*($J825)^2))^2+(-0.0402)*(1/(1+2*($J825)^2))^3+(0.3855)*(1/(1+2*($J825)^2))^4)*$L825</f>
        <v>0.785158246851219</v>
      </c>
      <c r="R825" s="0" t="n">
        <f aca="false">((-0.3639)+(31.7591)*(1/(1+2*($J825)^2))^1+(-46.1761)*(1/(1+2*($J825)^2))^2+(33.3949)*(1/(1+2*($J825)^2))^3+(-6.6261)*(1/(1+2*($J825)^2))^4)*$L825</f>
        <v>10.8541562407419</v>
      </c>
      <c r="S825" s="0" t="n">
        <f aca="false">((-0.5238)+(27.5813)*(1/(1+2*($J825)^2))^1+(-32.9244)*(1/(1+2*($J825)^2))^2+(18.9622)*(1/(1+2*($J825)^2))^3+(-1.5941)*(1/(1+2*($J825)^2))^4)*$L825</f>
        <v>10.4397769392601</v>
      </c>
      <c r="T825" s="0" t="n">
        <f aca="false">((4.2882)+(17.1713)*(1/(1+2*($J825)^2))^1+(22.5941)*(1/(1+2*($J825)^2))^2+(-33.2686)*(1/(1+2*($J825)^2))^3+(13.2267)*(1/(1+2*($J825)^2))^4)*$L825</f>
        <v>22.4170947662579</v>
      </c>
      <c r="U825" s="0" t="n">
        <f aca="false">((4.0544)+(15.0697)*(1/(1+2*($J825)^2))^1+(-21.1472)*(1/(1+2*($J825)^2))^2+(36.3321)*(1/(1+2*($J825)^2))^3+(-16.3314)*(1/(1+2*($J825)^2))^4)*$L825</f>
        <v>16.3491712960751</v>
      </c>
      <c r="V825" s="0" t="n">
        <f aca="false">((0.3425)+(11.2534)*(1/(1+2*($J825)^2))^1+(5.7734)*(1/(1+2*($J825)^2))^2+(-12.9302)*(1/(1+2*($J825)^2))^3+(5.5675)*(1/(1+2*($J825)^2))^4)*$L825</f>
        <v>9.35113208291496</v>
      </c>
      <c r="W825" s="0" t="n">
        <f aca="false">((0.9155)+(3.5601)*(1/(1+2*($J825)^2))^1+(-7.4819)*(1/(1+2*($J825)^2))^2+(12.314)*(1/(1+2*($J825)^2))^3+(-3.3153)*(1/(1+2*($J825)^2))^4)*$L825</f>
        <v>4.99348810839446</v>
      </c>
      <c r="X825" s="0" t="n">
        <f aca="false">P825+Q825</f>
        <v>8.38933052471627</v>
      </c>
      <c r="Y825" s="0" t="n">
        <f aca="false">($P825+2*$Q825)</f>
        <v>9.17448877156749</v>
      </c>
      <c r="Z825" s="0" t="n">
        <f aca="false">(($P825/M825)+(2*$Q825/L825))*N825</f>
        <v>8.31529671209019</v>
      </c>
      <c r="AA825" s="0" t="n">
        <f aca="false">(W825+3*Q825/L825+O825)*N825</f>
        <v>11.7609166478445</v>
      </c>
      <c r="AB825" s="0" t="n">
        <f aca="false">$P825*($BB$3*COS(2*PI()*$BC$3*$J825)+$BB$4*COS(2*PI()*$BC$4*$J825)+$BB$5*COS(2*PI()*$BC$5*$J825)+$BB$6*COS(2*PI()*$BC$6*$J825))</f>
        <v>-23.8002341555625</v>
      </c>
      <c r="AC825" s="0" t="n">
        <f aca="false">$X825*($BB$7*COS(2*PI()*$BC$7*$J825)+$BB$8*COS(2*PI()*$BC$8*$J825)+$BB$22*COS(2*PI()*$BC$22*$J825)+$BB$23*COS(2*PI()*$BC$23*$J825))</f>
        <v>5.76807832715867</v>
      </c>
      <c r="AD825" s="0" t="n">
        <f aca="false">$R825*($BB$11*COS(2*PI()*$BC$11*$J825)+$BB$12*COS(2*PI()*$BC$12*$J825))</f>
        <v>-76.9483612564796</v>
      </c>
      <c r="AE825" s="0" t="n">
        <f aca="false">$S825*($BB$13*COS(2*PI()*$BC$13*$J825)+$BB$18*COS(2*PI()*$BC$18*$J825)+$BB$19*COS(2*PI()*$BC$19*$J825))</f>
        <v>40.4255701996817</v>
      </c>
      <c r="AF825" s="0" t="n">
        <f aca="false">$T825*($BB$14*COS(2*PI()*$BC$14*$J825)+$BB$20*COS(2*PI()*$BC$20*$J825)+$BB$21*COS(2*PI()*$BC$21*$J825))</f>
        <v>0</v>
      </c>
      <c r="AG825" s="0" t="n">
        <f aca="false">$U825*($BB$16*COS(2*PI()*$BC$16*$J825)+$BB$17*COS(2*PI()*$BC$17*$J825))</f>
        <v>27.2725428954604</v>
      </c>
      <c r="AH825" s="0" t="n">
        <f aca="false">$V825*($BB$24*COS(2*PI()*$BC$24*$J825)+$BB$25*COS(2*PI()*$BC$25*$J825)+$BB$26*COS(2*PI()*$BC$26*$J825)+$BB$27*COS(2*PI()*$BC$27*$J825))</f>
        <v>0</v>
      </c>
      <c r="AI825" s="0" t="n">
        <f aca="false">$AA825*($BB$28*COS(2*PI()*$BC$28*$J825)+$BB$29*COS(2*PI()*$BC$29*$J825)+$BB$30*COS(2*PI()*$BC$30*$J825)+$BB$31*COS(2*PI()*$BC$31*$J825))</f>
        <v>0</v>
      </c>
      <c r="AJ825" s="0" t="n">
        <f aca="false">$Y825*($BB$32*COS(2*PI()*$BC$32*$J825)+$BB$33*COS(2*PI()*$BC$33*$J825)+$BB$34*COS(2*PI()*$BC$34*$J825)+$BB$35*COS(2*PI()*$BC$35*$J825)+$BB$38*COS(2*PI()*$BC$38*$J825)+$BB$39*COS(2*PI()*$BC$39*$J825)+$BB$40*COS(2*PI()*$BC$40*$J825)+$BB$41*COS(2*PI()*$BC$41*$J825))+$Z825*($BB$36*COS(2*PI()*$BC$36*$J825)+$BB$37*COS(2*PI()*$BC$37*$J825))</f>
        <v>0</v>
      </c>
      <c r="AK825" s="0" t="n">
        <f aca="false">AB825+AC825+AD825+AE825+AF825+AG825+AH825+AI825+AJ825</f>
        <v>-27.2824039897413</v>
      </c>
      <c r="AL825" s="0" t="n">
        <f aca="false">AK825^2</f>
        <v>744.329567459452</v>
      </c>
      <c r="AM825" s="0" t="n">
        <f aca="false">$P825*($BB$3*SIN(2*PI()*$BC$3*$J825)+$BB$4*SIN(2*PI()*$BC$4*$J825)+$BB$5*SIN(2*PI()*$BC$5*$J825)+$BB$6*SIN(2*PI()*$BC$6*$J825))</f>
        <v>-6.16343939791754</v>
      </c>
      <c r="AN825" s="0" t="n">
        <f aca="false">$X825*($BB$7*SIN(2*PI()*$BC$7*$J825)+$BB$8*SIN(2*PI()*$BC$8*$J825)+$BB$22*SIN(2*PI()*$BC$22*$J825)+$BB$23*SIN(2*PI()*$BC$23*$J825))</f>
        <v>1.49373325403082</v>
      </c>
      <c r="AO825" s="0" t="n">
        <f aca="false">$R825*($BB$11*SIN(2*PI()*$BC$11*$J825)+$BB$12*SIN(2*PI()*$BC$12*$J825))</f>
        <v>-19.9269703933787</v>
      </c>
      <c r="AP825" s="0" t="n">
        <f aca="false">$S825*($BB$13*SIN(2*PI()*$BC$13*$J825)+$BB$18*SIN(2*PI()*$BC$18*$J825)+$BB$19*SIN(2*PI()*$BC$19*$J825))</f>
        <v>10.4688277612498</v>
      </c>
      <c r="AQ825" s="0" t="n">
        <f aca="false">$T825*($BB$14*SIN(2*PI()*$BC$14*$J825)+$BB$20*SIN(2*PI()*$BC$20*$J825)+$BB$21*SIN(2*PI()*$BC$21*$J825))</f>
        <v>0</v>
      </c>
      <c r="AR825" s="0" t="n">
        <f aca="false">$U825*($BB$16*SIN(2*PI()*$BC$16*$J825)+$BB$17*SIN(2*PI()*$BC$17*$J825))</f>
        <v>7.06264754643139</v>
      </c>
      <c r="AS825" s="0" t="n">
        <f aca="false">$V825*($BB$24*SIN(2*PI()*$BC$24*$J825)+$BB$25*SIN(2*PI()*$BC$25*$J825)+$BB$26*SIN(2*PI()*$BC$26*$J825)+$BB$27*SIN(2*PI()*$BC$27*$J825))</f>
        <v>0</v>
      </c>
      <c r="AT825" s="0" t="n">
        <f aca="false">$AA825*($BB$28*SIN(2*PI()*$BC$28*$J825)+$BB$29*SIN(2*PI()*$BC$29*$J825)+$BB$30*SIN(2*PI()*$BC$30*$J825)+$BB$31*SIN(2*PI()*$BC$31*$J825))</f>
        <v>0</v>
      </c>
      <c r="AU825" s="0" t="n">
        <f aca="false">$Y825*($BB$32*SIN(2*PI()*$BC$32*$J825)+$BB$33*SIN(2*PI()*$BC$33*$J825)+$BB$34*SIN(2*PI()*$BC$34*$J825)+$BB$35*SIN(2*PI()*$BC$35*$J825)+$BB$38*SIN(2*PI()*$BC$38*$J825)+$BB$39*SIN(2*PI()*$BC$39*$J825)+$BB$40*SIN(2*PI()*$BC$40*$J825)+$BB$41*SIN(2*PI()*$BC$41*$J825))+$Z825*($BB$36*SIN(2*PI()*$BC$36*$J825)+$BB$37*SIN(2*PI()*$BC$37*$J825))</f>
        <v>0</v>
      </c>
      <c r="AV825" s="0" t="n">
        <f aca="false">AM825+AN825+AO825+AP825+AQ825+AR825+AS825+AT825+AU825</f>
        <v>-7.06520122958424</v>
      </c>
      <c r="AW825" s="0" t="n">
        <f aca="false">AV825^2</f>
        <v>49.9170684145187</v>
      </c>
      <c r="AX825" s="0" t="n">
        <f aca="false">AW825+AL825</f>
        <v>794.246635873971</v>
      </c>
      <c r="BB825" s="0"/>
      <c r="BC825" s="0"/>
      <c r="BD825" s="0"/>
      <c r="BG825" s="5"/>
      <c r="BH825" s="5"/>
      <c r="BI825" s="5"/>
      <c r="BJ825" s="22"/>
      <c r="BK825" s="22"/>
    </row>
    <row r="826" customFormat="false" ht="14.65" hidden="false" customHeight="false" outlineLevel="0" collapsed="false">
      <c r="E826" s="3" t="n">
        <f aca="false">E825+$A$6</f>
        <v>18.4799999999997</v>
      </c>
      <c r="F826" s="0" t="n">
        <f aca="false">AX826</f>
        <v>775.134013944623</v>
      </c>
      <c r="G826" s="0" t="n">
        <f aca="false">IF($A$11=1,(1+(COS(E826*PI()/180))^2)/(SIN((E826)*PI()/180)*(SIN((E826/2)*PI()/180))^0.8),(1+(COS(E826*PI()/180))^2)/SIN((E826)*PI()/180))</f>
        <v>25.8875146650542</v>
      </c>
      <c r="H826" s="0" t="n">
        <f aca="false">IF(F826*G826&lt;0,0,F826*G826)</f>
        <v>20066.2931533737</v>
      </c>
      <c r="I826" s="18" t="n">
        <f aca="false">$D$2*H826</f>
        <v>0</v>
      </c>
      <c r="J826" s="0" t="n">
        <f aca="false">(2*SIN((E826/2)*(PI()/180)))/$A$8</f>
        <v>0.208289401729708</v>
      </c>
      <c r="K826" s="0" t="n">
        <f aca="false">1/J826</f>
        <v>4.80101239763354</v>
      </c>
      <c r="L826" s="0" t="n">
        <f aca="false">EXP(-1.5*(SIN(($E826/2)*PI()/180))^2/(($A$8)^2))</f>
        <v>0.983862450205588</v>
      </c>
      <c r="M826" s="0" t="n">
        <f aca="false">EXP(-2*(SIN(($E826/2)*PI()/180))^2/(($A$8)^2))</f>
        <v>0.97854134710684</v>
      </c>
      <c r="N826" s="0" t="n">
        <f aca="false">EXP(-11*(SIN(($E826/2)*PI()/180))^2/(($A$8)^2))</f>
        <v>0.887535014102862</v>
      </c>
      <c r="O826" s="0" t="n">
        <f aca="false">(1.3641+(-0.6136)*((1/(1+2*($J826)^2))^1)+13.0097*((1/(1+2*($J826)^2))^2)+(-7.9226)*((1/(1+2*($J826)^3))^3)+2.1625*((1/(1+2*($J826)^2))^4))</f>
        <v>5.8568568497285</v>
      </c>
      <c r="P826" s="0" t="n">
        <f aca="false">((1.4415)+(-1.3709)*(1/(1+2*($J826)^2))^1+(15.7765)*(1/(1+2*($J826)^2))^2+(-13.7247)*(1/(1+2*($J826)^2))^3+(6.8675)*(1/(1+2*($J826)^2))^4)*$M826</f>
        <v>7.60162815266139</v>
      </c>
      <c r="Q826" s="0" t="n">
        <f aca="false">((0.0019)+(-0.0321)*(1/(1+2*($J826)^2))^1+(0.6853)*(1/(1+2*($J826)^2))^2+(-0.0402)*(1/(1+2*($J826)^2))^3+(0.3855)*(1/(1+2*($J826)^2))^4)*$L826</f>
        <v>0.784769810082237</v>
      </c>
      <c r="R826" s="0" t="n">
        <f aca="false">((-0.3639)+(31.7591)*(1/(1+2*($J826)^2))^1+(-46.1761)*(1/(1+2*($J826)^2))^2+(33.3949)*(1/(1+2*($J826)^2))^3+(-6.6261)*(1/(1+2*($J826)^2))^4)*$L826</f>
        <v>10.8520785229909</v>
      </c>
      <c r="S826" s="0" t="n">
        <f aca="false">((-0.5238)+(27.5813)*(1/(1+2*($J826)^2))^1+(-32.9244)*(1/(1+2*($J826)^2))^2+(18.9622)*(1/(1+2*($J826)^2))^3+(-1.5941)*(1/(1+2*($J826)^2))^4)*$L826</f>
        <v>10.4378329415766</v>
      </c>
      <c r="T826" s="0" t="n">
        <f aca="false">((4.2882)+(17.1713)*(1/(1+2*($J826)^2))^1+(22.5941)*(1/(1+2*($J826)^2))^2+(-33.2686)*(1/(1+2*($J826)^2))^3+(13.2267)*(1/(1+2*($J826)^2))^4)*$L826</f>
        <v>22.413914837244</v>
      </c>
      <c r="U826" s="0" t="n">
        <f aca="false">((4.0544)+(15.0697)*(1/(1+2*($J826)^2))^1+(-21.1472)*(1/(1+2*($J826)^2))^2+(36.3321)*(1/(1+2*($J826)^2))^3+(-16.3314)*(1/(1+2*($J826)^2))^4)*$L826</f>
        <v>16.3458809804826</v>
      </c>
      <c r="V826" s="0" t="n">
        <f aca="false">((0.3425)+(11.2534)*(1/(1+2*($J826)^2))^1+(5.7734)*(1/(1+2*($J826)^2))^2+(-12.9302)*(1/(1+2*($J826)^2))^3+(5.5675)*(1/(1+2*($J826)^2))^4)*$L826</f>
        <v>9.34981594289437</v>
      </c>
      <c r="W826" s="0" t="n">
        <f aca="false">((0.9155)+(3.5601)*(1/(1+2*($J826)^2))^1+(-7.4819)*(1/(1+2*($J826)^2))^2+(12.314)*(1/(1+2*($J826)^2))^3+(-3.3153)*(1/(1+2*($J826)^2))^4)*$L826</f>
        <v>4.99164886109131</v>
      </c>
      <c r="X826" s="0" t="n">
        <f aca="false">P826+Q826</f>
        <v>8.38639796274363</v>
      </c>
      <c r="Y826" s="0" t="n">
        <f aca="false">($P826+2*$Q826)</f>
        <v>9.17116777282586</v>
      </c>
      <c r="Z826" s="0" t="n">
        <f aca="false">(($P826/M826)+(2*$Q826/L826))*N826</f>
        <v>8.31053133540989</v>
      </c>
      <c r="AA826" s="0" t="n">
        <f aca="false">(W826+3*Q826/L826+O826)*N826</f>
        <v>11.7522337323872</v>
      </c>
      <c r="AB826" s="0" t="n">
        <f aca="false">$P826*($BB$3*COS(2*PI()*$BC$3*$J826)+$BB$4*COS(2*PI()*$BC$4*$J826)+$BB$5*COS(2*PI()*$BC$5*$J826)+$BB$6*COS(2*PI()*$BC$6*$J826))</f>
        <v>-23.4580986945838</v>
      </c>
      <c r="AC826" s="0" t="n">
        <f aca="false">$X826*($BB$7*COS(2*PI()*$BC$7*$J826)+$BB$8*COS(2*PI()*$BC$8*$J826)+$BB$22*COS(2*PI()*$BC$22*$J826)+$BB$23*COS(2*PI()*$BC$23*$J826))</f>
        <v>5.70772980204196</v>
      </c>
      <c r="AD826" s="0" t="n">
        <f aca="false">$R826*($BB$11*COS(2*PI()*$BC$11*$J826)+$BB$12*COS(2*PI()*$BC$12*$J826))</f>
        <v>-76.6623358047951</v>
      </c>
      <c r="AE826" s="0" t="n">
        <f aca="false">$S826*($BB$13*COS(2*PI()*$BC$13*$J826)+$BB$18*COS(2*PI()*$BC$18*$J826)+$BB$19*COS(2*PI()*$BC$19*$J826))</f>
        <v>40.3435651986858</v>
      </c>
      <c r="AF826" s="0" t="n">
        <f aca="false">$T826*($BB$14*COS(2*PI()*$BC$14*$J826)+$BB$20*COS(2*PI()*$BC$20*$J826)+$BB$21*COS(2*PI()*$BC$21*$J826))</f>
        <v>0</v>
      </c>
      <c r="AG826" s="0" t="n">
        <f aca="false">$U826*($BB$16*COS(2*PI()*$BC$16*$J826)+$BB$17*COS(2*PI()*$BC$17*$J826))</f>
        <v>27.1666581499993</v>
      </c>
      <c r="AH826" s="0" t="n">
        <f aca="false">$V826*($BB$24*COS(2*PI()*$BC$24*$J826)+$BB$25*COS(2*PI()*$BC$25*$J826)+$BB$26*COS(2*PI()*$BC$26*$J826)+$BB$27*COS(2*PI()*$BC$27*$J826))</f>
        <v>0</v>
      </c>
      <c r="AI826" s="0" t="n">
        <f aca="false">$AA826*($BB$28*COS(2*PI()*$BC$28*$J826)+$BB$29*COS(2*PI()*$BC$29*$J826)+$BB$30*COS(2*PI()*$BC$30*$J826)+$BB$31*COS(2*PI()*$BC$31*$J826))</f>
        <v>0</v>
      </c>
      <c r="AJ826" s="0" t="n">
        <f aca="false">$Y826*($BB$32*COS(2*PI()*$BC$32*$J826)+$BB$33*COS(2*PI()*$BC$33*$J826)+$BB$34*COS(2*PI()*$BC$34*$J826)+$BB$35*COS(2*PI()*$BC$35*$J826)+$BB$38*COS(2*PI()*$BC$38*$J826)+$BB$39*COS(2*PI()*$BC$39*$J826)+$BB$40*COS(2*PI()*$BC$40*$J826)+$BB$41*COS(2*PI()*$BC$41*$J826))+$Z826*($BB$36*COS(2*PI()*$BC$36*$J826)+$BB$37*COS(2*PI()*$BC$37*$J826))</f>
        <v>0</v>
      </c>
      <c r="AK826" s="0" t="n">
        <f aca="false">AB826+AC826+AD826+AE826+AF826+AG826+AH826+AI826+AJ826</f>
        <v>-26.9024813486519</v>
      </c>
      <c r="AL826" s="0" t="n">
        <f aca="false">AK826^2</f>
        <v>723.743502714563</v>
      </c>
      <c r="AM826" s="0" t="n">
        <f aca="false">$P826*($BB$3*SIN(2*PI()*$BC$3*$J826)+$BB$4*SIN(2*PI()*$BC$4*$J826)+$BB$5*SIN(2*PI()*$BC$5*$J826)+$BB$6*SIN(2*PI()*$BC$6*$J826))</f>
        <v>-6.25089119061439</v>
      </c>
      <c r="AN826" s="0" t="n">
        <f aca="false">$X826*($BB$7*SIN(2*PI()*$BC$7*$J826)+$BB$8*SIN(2*PI()*$BC$8*$J826)+$BB$22*SIN(2*PI()*$BC$22*$J826)+$BB$23*SIN(2*PI()*$BC$23*$J826))</f>
        <v>1.52094159047207</v>
      </c>
      <c r="AO826" s="0" t="n">
        <f aca="false">$R826*($BB$11*SIN(2*PI()*$BC$11*$J826)+$BB$12*SIN(2*PI()*$BC$12*$J826))</f>
        <v>-20.4282506341725</v>
      </c>
      <c r="AP826" s="0" t="n">
        <f aca="false">$S826*($BB$13*SIN(2*PI()*$BC$13*$J826)+$BB$18*SIN(2*PI()*$BC$18*$J826)+$BB$19*SIN(2*PI()*$BC$19*$J826))</f>
        <v>10.7503698224557</v>
      </c>
      <c r="AQ826" s="0" t="n">
        <f aca="false">$T826*($BB$14*SIN(2*PI()*$BC$14*$J826)+$BB$20*SIN(2*PI()*$BC$20*$J826)+$BB$21*SIN(2*PI()*$BC$21*$J826))</f>
        <v>0</v>
      </c>
      <c r="AR826" s="0" t="n">
        <f aca="false">$U826*($BB$16*SIN(2*PI()*$BC$16*$J826)+$BB$17*SIN(2*PI()*$BC$17*$J826))</f>
        <v>7.23911286755181</v>
      </c>
      <c r="AS826" s="0" t="n">
        <f aca="false">$V826*($BB$24*SIN(2*PI()*$BC$24*$J826)+$BB$25*SIN(2*PI()*$BC$25*$J826)+$BB$26*SIN(2*PI()*$BC$26*$J826)+$BB$27*SIN(2*PI()*$BC$27*$J826))</f>
        <v>0</v>
      </c>
      <c r="AT826" s="0" t="n">
        <f aca="false">$AA826*($BB$28*SIN(2*PI()*$BC$28*$J826)+$BB$29*SIN(2*PI()*$BC$29*$J826)+$BB$30*SIN(2*PI()*$BC$30*$J826)+$BB$31*SIN(2*PI()*$BC$31*$J826))</f>
        <v>0</v>
      </c>
      <c r="AU826" s="0" t="n">
        <f aca="false">$Y826*($BB$32*SIN(2*PI()*$BC$32*$J826)+$BB$33*SIN(2*PI()*$BC$33*$J826)+$BB$34*SIN(2*PI()*$BC$34*$J826)+$BB$35*SIN(2*PI()*$BC$35*$J826)+$BB$38*SIN(2*PI()*$BC$38*$J826)+$BB$39*SIN(2*PI()*$BC$39*$J826)+$BB$40*SIN(2*PI()*$BC$40*$J826)+$BB$41*SIN(2*PI()*$BC$41*$J826))+$Z826*($BB$36*SIN(2*PI()*$BC$36*$J826)+$BB$37*SIN(2*PI()*$BC$37*$J826))</f>
        <v>0</v>
      </c>
      <c r="AV826" s="0" t="n">
        <f aca="false">AM826+AN826+AO826+AP826+AQ826+AR826+AS826+AT826+AU826</f>
        <v>-7.16871754430733</v>
      </c>
      <c r="AW826" s="0" t="n">
        <f aca="false">AV826^2</f>
        <v>51.3905112300597</v>
      </c>
      <c r="AX826" s="0" t="n">
        <f aca="false">AW826+AL826</f>
        <v>775.134013944623</v>
      </c>
      <c r="BB826" s="0"/>
      <c r="BC826" s="0"/>
      <c r="BD826" s="0"/>
      <c r="BG826" s="5"/>
      <c r="BH826" s="5"/>
      <c r="BI826" s="5"/>
      <c r="BJ826" s="22"/>
      <c r="BK826" s="22"/>
    </row>
    <row r="827" customFormat="false" ht="14.65" hidden="false" customHeight="false" outlineLevel="0" collapsed="false">
      <c r="E827" s="3" t="n">
        <f aca="false">E826+$A$6</f>
        <v>18.4999999999997</v>
      </c>
      <c r="F827" s="0" t="n">
        <f aca="false">AX827</f>
        <v>756.238762142503</v>
      </c>
      <c r="G827" s="0" t="n">
        <f aca="false">IF($A$11=1,(1+(COS(E827*PI()/180))^2)/(SIN((E827)*PI()/180)*(SIN((E827/2)*PI()/180))^0.8),(1+(COS(E827*PI()/180))^2)/SIN((E827)*PI()/180))</f>
        <v>25.8354759149896</v>
      </c>
      <c r="H827" s="0" t="n">
        <f aca="false">IF(F827*G827&lt;0,0,F827*G827)</f>
        <v>19537.7883253142</v>
      </c>
      <c r="I827" s="18" t="n">
        <f aca="false">$D$2*H827</f>
        <v>0</v>
      </c>
      <c r="J827" s="0" t="n">
        <f aca="false">(2*SIN((E827/2)*(PI()/180)))/$A$8</f>
        <v>0.20851286237362</v>
      </c>
      <c r="K827" s="0" t="n">
        <f aca="false">1/J827</f>
        <v>4.79586721229777</v>
      </c>
      <c r="L827" s="0" t="n">
        <f aca="false">EXP(-1.5*(SIN(($E827/2)*PI()/180))^2/(($A$8)^2))</f>
        <v>0.983828087354946</v>
      </c>
      <c r="M827" s="0" t="n">
        <f aca="false">EXP(-2*(SIN(($E827/2)*PI()/180))^2/(($A$8)^2))</f>
        <v>0.978495778034439</v>
      </c>
      <c r="N827" s="0" t="n">
        <f aca="false">EXP(-11*(SIN(($E827/2)*PI()/180))^2/(($A$8)^2))</f>
        <v>0.887307717111412</v>
      </c>
      <c r="O827" s="0" t="n">
        <f aca="false">(1.3641+(-0.6136)*((1/(1+2*($J827)^2))^1)+13.0097*((1/(1+2*($J827)^2))^2)+(-7.9226)*((1/(1+2*($J827)^3))^3)+2.1625*((1/(1+2*($J827)^2))^4))</f>
        <v>5.85340418952913</v>
      </c>
      <c r="P827" s="0" t="n">
        <f aca="false">((1.4415)+(-1.3709)*(1/(1+2*($J827)^2))^1+(15.7765)*(1/(1+2*($J827)^2))^2+(-13.7247)*(1/(1+2*($J827)^2))^3+(6.8675)*(1/(1+2*($J827)^2))^4)*$M827</f>
        <v>7.59908296214709</v>
      </c>
      <c r="Q827" s="0" t="n">
        <f aca="false">((0.0019)+(-0.0321)*(1/(1+2*($J827)^2))^1+(0.6853)*(1/(1+2*($J827)^2))^2+(-0.0402)*(1/(1+2*($J827)^2))^3+(0.3855)*(1/(1+2*($J827)^2))^4)*$L827</f>
        <v>0.784381241275915</v>
      </c>
      <c r="R827" s="0" t="n">
        <f aca="false">((-0.3639)+(31.7591)*(1/(1+2*($J827)^2))^1+(-46.1761)*(1/(1+2*($J827)^2))^2+(33.3949)*(1/(1+2*($J827)^2))^3+(-6.6261)*(1/(1+2*($J827)^2))^4)*$L827</f>
        <v>10.8499999525953</v>
      </c>
      <c r="S827" s="0" t="n">
        <f aca="false">((-0.5238)+(27.5813)*(1/(1+2*($J827)^2))^1+(-32.9244)*(1/(1+2*($J827)^2))^2+(18.9622)*(1/(1+2*($J827)^2))^3+(-1.5941)*(1/(1+2*($J827)^2))^4)*$L827</f>
        <v>10.4358881310599</v>
      </c>
      <c r="T827" s="0" t="n">
        <f aca="false">((4.2882)+(17.1713)*(1/(1+2*($J827)^2))^1+(22.5941)*(1/(1+2*($J827)^2))^2+(-33.2686)*(1/(1+2*($J827)^2))^3+(13.2267)*(1/(1+2*($J827)^2))^4)*$L827</f>
        <v>22.4107325021065</v>
      </c>
      <c r="U827" s="0" t="n">
        <f aca="false">((4.0544)+(15.0697)*(1/(1+2*($J827)^2))^1+(-21.1472)*(1/(1+2*($J827)^2))^2+(36.3321)*(1/(1+2*($J827)^2))^3+(-16.3314)*(1/(1+2*($J827)^2))^4)*$L827</f>
        <v>16.3425881824082</v>
      </c>
      <c r="V827" s="0" t="n">
        <f aca="false">((0.3425)+(11.2534)*(1/(1+2*($J827)^2))^1+(5.7734)*(1/(1+2*($J827)^2))^2+(-12.9302)*(1/(1+2*($J827)^2))^3+(5.5675)*(1/(1+2*($J827)^2))^4)*$L827</f>
        <v>9.34849876749323</v>
      </c>
      <c r="W827" s="0" t="n">
        <f aca="false">((0.9155)+(3.5601)*(1/(1+2*($J827)^2))^1+(-7.4819)*(1/(1+2*($J827)^2))^2+(12.314)*(1/(1+2*($J827)^2))^3+(-3.3153)*(1/(1+2*($J827)^2))^4)*$L827</f>
        <v>4.98980885809509</v>
      </c>
      <c r="X827" s="0" t="n">
        <f aca="false">P827+Q827</f>
        <v>8.38346420342301</v>
      </c>
      <c r="Y827" s="0" t="n">
        <f aca="false">($P827+2*$Q827)</f>
        <v>9.16784544469892</v>
      </c>
      <c r="Z827" s="0" t="n">
        <f aca="false">(($P827/M827)+(2*$Q827/L827))*N827</f>
        <v>8.30576456746536</v>
      </c>
      <c r="AA827" s="0" t="n">
        <f aca="false">(W827+3*Q827/L827+O827)*N827</f>
        <v>11.743550592144</v>
      </c>
      <c r="AB827" s="0" t="n">
        <f aca="false">$P827*($BB$3*COS(2*PI()*$BC$3*$J827)+$BB$4*COS(2*PI()*$BC$4*$J827)+$BB$5*COS(2*PI()*$BC$5*$J827)+$BB$6*COS(2*PI()*$BC$6*$J827))</f>
        <v>-23.1154222482806</v>
      </c>
      <c r="AC827" s="0" t="n">
        <f aca="false">$X827*($BB$7*COS(2*PI()*$BC$7*$J827)+$BB$8*COS(2*PI()*$BC$8*$J827)+$BB$22*COS(2*PI()*$BC$22*$J827)+$BB$23*COS(2*PI()*$BC$23*$J827))</f>
        <v>5.64730740984484</v>
      </c>
      <c r="AD827" s="0" t="n">
        <f aca="false">$R827*($BB$11*COS(2*PI()*$BC$11*$J827)+$BB$12*COS(2*PI()*$BC$12*$J827))</f>
        <v>-76.3720071697376</v>
      </c>
      <c r="AE827" s="0" t="n">
        <f aca="false">$S827*($BB$13*COS(2*PI()*$BC$13*$J827)+$BB$18*COS(2*PI()*$BC$18*$J827)+$BB$19*COS(2*PI()*$BC$19*$J827))</f>
        <v>40.2595989950488</v>
      </c>
      <c r="AF827" s="0" t="n">
        <f aca="false">$T827*($BB$14*COS(2*PI()*$BC$14*$J827)+$BB$20*COS(2*PI()*$BC$20*$J827)+$BB$21*COS(2*PI()*$BC$21*$J827))</f>
        <v>0</v>
      </c>
      <c r="AG827" s="0" t="n">
        <f aca="false">$U827*($BB$16*COS(2*PI()*$BC$16*$J827)+$BB$17*COS(2*PI()*$BC$17*$J827))</f>
        <v>27.0583254675121</v>
      </c>
      <c r="AH827" s="0" t="n">
        <f aca="false">$V827*($BB$24*COS(2*PI()*$BC$24*$J827)+$BB$25*COS(2*PI()*$BC$25*$J827)+$BB$26*COS(2*PI()*$BC$26*$J827)+$BB$27*COS(2*PI()*$BC$27*$J827))</f>
        <v>0</v>
      </c>
      <c r="AI827" s="0" t="n">
        <f aca="false">$AA827*($BB$28*COS(2*PI()*$BC$28*$J827)+$BB$29*COS(2*PI()*$BC$29*$J827)+$BB$30*COS(2*PI()*$BC$30*$J827)+$BB$31*COS(2*PI()*$BC$31*$J827))</f>
        <v>0</v>
      </c>
      <c r="AJ827" s="0" t="n">
        <f aca="false">$Y827*($BB$32*COS(2*PI()*$BC$32*$J827)+$BB$33*COS(2*PI()*$BC$33*$J827)+$BB$34*COS(2*PI()*$BC$34*$J827)+$BB$35*COS(2*PI()*$BC$35*$J827)+$BB$38*COS(2*PI()*$BC$38*$J827)+$BB$39*COS(2*PI()*$BC$39*$J827)+$BB$40*COS(2*PI()*$BC$40*$J827)+$BB$41*COS(2*PI()*$BC$41*$J827))+$Z827*($BB$36*COS(2*PI()*$BC$36*$J827)+$BB$37*COS(2*PI()*$BC$37*$J827))</f>
        <v>0</v>
      </c>
      <c r="AK827" s="0" t="n">
        <f aca="false">AB827+AC827+AD827+AE827+AF827+AG827+AH827+AI827+AJ827</f>
        <v>-26.5221975456124</v>
      </c>
      <c r="AL827" s="0" t="n">
        <f aca="false">AK827^2</f>
        <v>703.426962648491</v>
      </c>
      <c r="AM827" s="0" t="n">
        <f aca="false">$P827*($BB$3*SIN(2*PI()*$BC$3*$J827)+$BB$4*SIN(2*PI()*$BC$4*$J827)+$BB$5*SIN(2*PI()*$BC$5*$J827)+$BB$6*SIN(2*PI()*$BC$6*$J827))</f>
        <v>-6.33370466102425</v>
      </c>
      <c r="AN827" s="0" t="n">
        <f aca="false">$X827*($BB$7*SIN(2*PI()*$BC$7*$J827)+$BB$8*SIN(2*PI()*$BC$8*$J827)+$BB$22*SIN(2*PI()*$BC$22*$J827)+$BB$23*SIN(2*PI()*$BC$23*$J827))</f>
        <v>1.5473815221624</v>
      </c>
      <c r="AO827" s="0" t="n">
        <f aca="false">$R827*($BB$11*SIN(2*PI()*$BC$11*$J827)+$BB$12*SIN(2*PI()*$BC$12*$J827))</f>
        <v>-20.926190860248</v>
      </c>
      <c r="AP827" s="0" t="n">
        <f aca="false">$S827*($BB$13*SIN(2*PI()*$BC$13*$J827)+$BB$18*SIN(2*PI()*$BC$18*$J827)+$BB$19*SIN(2*PI()*$BC$19*$J827))</f>
        <v>11.0312676561586</v>
      </c>
      <c r="AQ827" s="0" t="n">
        <f aca="false">$T827*($BB$14*SIN(2*PI()*$BC$14*$J827)+$BB$20*SIN(2*PI()*$BC$20*$J827)+$BB$21*SIN(2*PI()*$BC$21*$J827))</f>
        <v>0</v>
      </c>
      <c r="AR827" s="0" t="n">
        <f aca="false">$U827*($BB$16*SIN(2*PI()*$BC$16*$J827)+$BB$17*SIN(2*PI()*$BC$17*$J827))</f>
        <v>7.41407361251383</v>
      </c>
      <c r="AS827" s="0" t="n">
        <f aca="false">$V827*($BB$24*SIN(2*PI()*$BC$24*$J827)+$BB$25*SIN(2*PI()*$BC$25*$J827)+$BB$26*SIN(2*PI()*$BC$26*$J827)+$BB$27*SIN(2*PI()*$BC$27*$J827))</f>
        <v>0</v>
      </c>
      <c r="AT827" s="0" t="n">
        <f aca="false">$AA827*($BB$28*SIN(2*PI()*$BC$28*$J827)+$BB$29*SIN(2*PI()*$BC$29*$J827)+$BB$30*SIN(2*PI()*$BC$30*$J827)+$BB$31*SIN(2*PI()*$BC$31*$J827))</f>
        <v>0</v>
      </c>
      <c r="AU827" s="0" t="n">
        <f aca="false">$Y827*($BB$32*SIN(2*PI()*$BC$32*$J827)+$BB$33*SIN(2*PI()*$BC$33*$J827)+$BB$34*SIN(2*PI()*$BC$34*$J827)+$BB$35*SIN(2*PI()*$BC$35*$J827)+$BB$38*SIN(2*PI()*$BC$38*$J827)+$BB$39*SIN(2*PI()*$BC$39*$J827)+$BB$40*SIN(2*PI()*$BC$40*$J827)+$BB$41*SIN(2*PI()*$BC$41*$J827))+$Z827*($BB$36*SIN(2*PI()*$BC$36*$J827)+$BB$37*SIN(2*PI()*$BC$37*$J827))</f>
        <v>0</v>
      </c>
      <c r="AV827" s="0" t="n">
        <f aca="false">AM827+AN827+AO827+AP827+AQ827+AR827+AS827+AT827+AU827</f>
        <v>-7.26717273043738</v>
      </c>
      <c r="AW827" s="0" t="n">
        <f aca="false">AV827^2</f>
        <v>52.8117994940126</v>
      </c>
      <c r="AX827" s="0" t="n">
        <f aca="false">AW827+AL827</f>
        <v>756.238762142503</v>
      </c>
      <c r="BB827" s="0"/>
      <c r="BC827" s="0"/>
      <c r="BD827" s="0"/>
      <c r="BG827" s="5"/>
      <c r="BH827" s="5"/>
      <c r="BI827" s="5"/>
      <c r="BJ827" s="22"/>
      <c r="BK827" s="22"/>
    </row>
    <row r="828" customFormat="false" ht="14.65" hidden="false" customHeight="false" outlineLevel="0" collapsed="false">
      <c r="E828" s="3" t="n">
        <f aca="false">E827+$A$6</f>
        <v>18.5199999999997</v>
      </c>
      <c r="F828" s="0" t="n">
        <f aca="false">AX828</f>
        <v>737.561895792823</v>
      </c>
      <c r="G828" s="0" t="n">
        <f aca="false">IF($A$11=1,(1+(COS(E828*PI()/180))^2)/(SIN((E828)*PI()/180)*(SIN((E828/2)*PI()/180))^0.8),(1+(COS(E828*PI()/180))^2)/SIN((E828)*PI()/180))</f>
        <v>25.7835943366336</v>
      </c>
      <c r="H828" s="0" t="n">
        <f aca="false">IF(F828*G828&lt;0,0,F828*G828)</f>
        <v>19016.9967192806</v>
      </c>
      <c r="I828" s="18" t="n">
        <f aca="false">$D$2*H828</f>
        <v>0</v>
      </c>
      <c r="J828" s="0" t="n">
        <f aca="false">(2*SIN((E828/2)*(PI()/180)))/$A$8</f>
        <v>0.208736316665867</v>
      </c>
      <c r="K828" s="0" t="n">
        <f aca="false">1/J828</f>
        <v>4.79073318899626</v>
      </c>
      <c r="L828" s="0" t="n">
        <f aca="false">EXP(-1.5*(SIN(($E828/2)*PI()/180))^2/(($A$8)^2))</f>
        <v>0.983793689838677</v>
      </c>
      <c r="M828" s="0" t="n">
        <f aca="false">EXP(-2*(SIN(($E828/2)*PI()/180))^2/(($A$8)^2))</f>
        <v>0.978450163522791</v>
      </c>
      <c r="N828" s="0" t="n">
        <f aca="false">EXP(-11*(SIN(($E828/2)*PI()/180))^2/(($A$8)^2))</f>
        <v>0.887080241170843</v>
      </c>
      <c r="O828" s="0" t="n">
        <f aca="false">(1.3641+(-0.6136)*((1/(1+2*($J828)^2))^1)+13.0097*((1/(1+2*($J828)^2))^2)+(-7.9226)*((1/(1+2*($J828)^3))^3)+2.1625*((1/(1+2*($J828)^2))^4))</f>
        <v>5.84995183420981</v>
      </c>
      <c r="P828" s="0" t="n">
        <f aca="false">((1.4415)+(-1.3709)*(1/(1+2*($J828)^2))^1+(15.7765)*(1/(1+2*($J828)^2))^2+(-13.7247)*(1/(1+2*($J828)^2))^3+(6.8675)*(1/(1+2*($J828)^2))^4)*$M828</f>
        <v>7.59653671012384</v>
      </c>
      <c r="Q828" s="0" t="n">
        <f aca="false">((0.0019)+(-0.0321)*(1/(1+2*($J828)^2))^1+(0.6853)*(1/(1+2*($J828)^2))^2+(-0.0402)*(1/(1+2*($J828)^2))^3+(0.3855)*(1/(1+2*($J828)^2))^4)*$L828</f>
        <v>0.783992541087029</v>
      </c>
      <c r="R828" s="0" t="n">
        <f aca="false">((-0.3639)+(31.7591)*(1/(1+2*($J828)^2))^1+(-46.1761)*(1/(1+2*($J828)^2))^2+(33.3949)*(1/(1+2*($J828)^2))^3+(-6.6261)*(1/(1+2*($J828)^2))^4)*$L828</f>
        <v>10.8479205326777</v>
      </c>
      <c r="S828" s="0" t="n">
        <f aca="false">((-0.5238)+(27.5813)*(1/(1+2*($J828)^2))^1+(-32.9244)*(1/(1+2*($J828)^2))^2+(18.9622)*(1/(1+2*($J828)^2))^3+(-1.5941)*(1/(1+2*($J828)^2))^4)*$L828</f>
        <v>10.433942510491</v>
      </c>
      <c r="T828" s="0" t="n">
        <f aca="false">((4.2882)+(17.1713)*(1/(1+2*($J828)^2))^1+(22.5941)*(1/(1+2*($J828)^2))^2+(-33.2686)*(1/(1+2*($J828)^2))^3+(13.2267)*(1/(1+2*($J828)^2))^4)*$L828</f>
        <v>22.4075477633431</v>
      </c>
      <c r="U828" s="0" t="n">
        <f aca="false">((4.0544)+(15.0697)*(1/(1+2*($J828)^2))^1+(-21.1472)*(1/(1+2*($J828)^2))^2+(36.3321)*(1/(1+2*($J828)^2))^3+(-16.3314)*(1/(1+2*($J828)^2))^4)*$L828</f>
        <v>16.3392929054219</v>
      </c>
      <c r="V828" s="0" t="n">
        <f aca="false">((0.3425)+(11.2534)*(1/(1+2*($J828)^2))^1+(5.7734)*(1/(1+2*($J828)^2))^2+(-12.9302)*(1/(1+2*($J828)^2))^3+(5.5675)*(1/(1+2*($J828)^2))^4)*$L828</f>
        <v>9.34718055763844</v>
      </c>
      <c r="W828" s="0" t="n">
        <f aca="false">((0.9155)+(3.5601)*(1/(1+2*($J828)^2))^1+(-7.4819)*(1/(1+2*($J828)^2))^2+(12.314)*(1/(1+2*($J828)^2))^3+(-3.3153)*(1/(1+2*($J828)^2))^4)*$L828</f>
        <v>4.98796810238458</v>
      </c>
      <c r="X828" s="0" t="n">
        <f aca="false">P828+Q828</f>
        <v>8.38052925121087</v>
      </c>
      <c r="Y828" s="0" t="n">
        <f aca="false">($P828+2*$Q828)</f>
        <v>9.1645217922979</v>
      </c>
      <c r="Z828" s="0" t="n">
        <f aca="false">(($P828/M828)+(2*$Q828/L828))*N828</f>
        <v>8.30099641654313</v>
      </c>
      <c r="AA828" s="0" t="n">
        <f aca="false">(W828+3*Q828/L828+O828)*N828</f>
        <v>11.7348672451159</v>
      </c>
      <c r="AB828" s="0" t="n">
        <f aca="false">$P828*($BB$3*COS(2*PI()*$BC$3*$J828)+$BB$4*COS(2*PI()*$BC$4*$J828)+$BB$5*COS(2*PI()*$BC$5*$J828)+$BB$6*COS(2*PI()*$BC$6*$J828))</f>
        <v>-22.772262809932</v>
      </c>
      <c r="AC828" s="0" t="n">
        <f aca="false">$X828*($BB$7*COS(2*PI()*$BC$7*$J828)+$BB$8*COS(2*PI()*$BC$8*$J828)+$BB$22*COS(2*PI()*$BC$22*$J828)+$BB$23*COS(2*PI()*$BC$23*$J828))</f>
        <v>5.58681906224574</v>
      </c>
      <c r="AD828" s="0" t="n">
        <f aca="false">$R828*($BB$11*COS(2*PI()*$BC$11*$J828)+$BB$12*COS(2*PI()*$BC$12*$J828))</f>
        <v>-76.0774130448187</v>
      </c>
      <c r="AE828" s="0" t="n">
        <f aca="false">$S828*($BB$13*COS(2*PI()*$BC$13*$J828)+$BB$18*COS(2*PI()*$BC$18*$J828)+$BB$19*COS(2*PI()*$BC$19*$J828))</f>
        <v>40.1736766660836</v>
      </c>
      <c r="AF828" s="0" t="n">
        <f aca="false">$T828*($BB$14*COS(2*PI()*$BC$14*$J828)+$BB$20*COS(2*PI()*$BC$20*$J828)+$BB$21*COS(2*PI()*$BC$21*$J828))</f>
        <v>0</v>
      </c>
      <c r="AG828" s="0" t="n">
        <f aca="false">$U828*($BB$16*COS(2*PI()*$BC$16*$J828)+$BB$17*COS(2*PI()*$BC$17*$J828))</f>
        <v>26.9475668893759</v>
      </c>
      <c r="AH828" s="0" t="n">
        <f aca="false">$V828*($BB$24*COS(2*PI()*$BC$24*$J828)+$BB$25*COS(2*PI()*$BC$25*$J828)+$BB$26*COS(2*PI()*$BC$26*$J828)+$BB$27*COS(2*PI()*$BC$27*$J828))</f>
        <v>0</v>
      </c>
      <c r="AI828" s="0" t="n">
        <f aca="false">$AA828*($BB$28*COS(2*PI()*$BC$28*$J828)+$BB$29*COS(2*PI()*$BC$29*$J828)+$BB$30*COS(2*PI()*$BC$30*$J828)+$BB$31*COS(2*PI()*$BC$31*$J828))</f>
        <v>0</v>
      </c>
      <c r="AJ828" s="0" t="n">
        <f aca="false">$Y828*($BB$32*COS(2*PI()*$BC$32*$J828)+$BB$33*COS(2*PI()*$BC$33*$J828)+$BB$34*COS(2*PI()*$BC$34*$J828)+$BB$35*COS(2*PI()*$BC$35*$J828)+$BB$38*COS(2*PI()*$BC$38*$J828)+$BB$39*COS(2*PI()*$BC$39*$J828)+$BB$40*COS(2*PI()*$BC$40*$J828)+$BB$41*COS(2*PI()*$BC$41*$J828))+$Z828*($BB$36*COS(2*PI()*$BC$36*$J828)+$BB$37*COS(2*PI()*$BC$37*$J828))</f>
        <v>0</v>
      </c>
      <c r="AK828" s="0" t="n">
        <f aca="false">AB828+AC828+AD828+AE828+AF828+AG828+AH828+AI828+AJ828</f>
        <v>-26.1416132370455</v>
      </c>
      <c r="AL828" s="0" t="n">
        <f aca="false">AK828^2</f>
        <v>683.38394263527</v>
      </c>
      <c r="AM828" s="0" t="n">
        <f aca="false">$P828*($BB$3*SIN(2*PI()*$BC$3*$J828)+$BB$4*SIN(2*PI()*$BC$4*$J828)+$BB$5*SIN(2*PI()*$BC$5*$J828)+$BB$6*SIN(2*PI()*$BC$6*$J828))</f>
        <v>-6.41187576442665</v>
      </c>
      <c r="AN828" s="0" t="n">
        <f aca="false">$X828*($BB$7*SIN(2*PI()*$BC$7*$J828)+$BB$8*SIN(2*PI()*$BC$8*$J828)+$BB$22*SIN(2*PI()*$BC$22*$J828)+$BB$23*SIN(2*PI()*$BC$23*$J828))</f>
        <v>1.57305358911573</v>
      </c>
      <c r="AO828" s="0" t="n">
        <f aca="false">$R828*($BB$11*SIN(2*PI()*$BC$11*$J828)+$BB$12*SIN(2*PI()*$BC$12*$J828))</f>
        <v>-21.4207487852106</v>
      </c>
      <c r="AP828" s="0" t="n">
        <f aca="false">$S828*($BB$13*SIN(2*PI()*$BC$13*$J828)+$BB$18*SIN(2*PI()*$BC$18*$J828)+$BB$19*SIN(2*PI()*$BC$19*$J828))</f>
        <v>11.3115075973402</v>
      </c>
      <c r="AQ828" s="0" t="n">
        <f aca="false">$T828*($BB$14*SIN(2*PI()*$BC$14*$J828)+$BB$20*SIN(2*PI()*$BC$20*$J828)+$BB$21*SIN(2*PI()*$BC$21*$J828))</f>
        <v>0</v>
      </c>
      <c r="AR828" s="0" t="n">
        <f aca="false">$U828*($BB$16*SIN(2*PI()*$BC$16*$J828)+$BB$17*SIN(2*PI()*$BC$17*$J828))</f>
        <v>7.58749591511369</v>
      </c>
      <c r="AS828" s="0" t="n">
        <f aca="false">$V828*($BB$24*SIN(2*PI()*$BC$24*$J828)+$BB$25*SIN(2*PI()*$BC$25*$J828)+$BB$26*SIN(2*PI()*$BC$26*$J828)+$BB$27*SIN(2*PI()*$BC$27*$J828))</f>
        <v>0</v>
      </c>
      <c r="AT828" s="0" t="n">
        <f aca="false">$AA828*($BB$28*SIN(2*PI()*$BC$28*$J828)+$BB$29*SIN(2*PI()*$BC$29*$J828)+$BB$30*SIN(2*PI()*$BC$30*$J828)+$BB$31*SIN(2*PI()*$BC$31*$J828))</f>
        <v>0</v>
      </c>
      <c r="AU828" s="0" t="n">
        <f aca="false">$Y828*($BB$32*SIN(2*PI()*$BC$32*$J828)+$BB$33*SIN(2*PI()*$BC$33*$J828)+$BB$34*SIN(2*PI()*$BC$34*$J828)+$BB$35*SIN(2*PI()*$BC$35*$J828)+$BB$38*SIN(2*PI()*$BC$38*$J828)+$BB$39*SIN(2*PI()*$BC$39*$J828)+$BB$40*SIN(2*PI()*$BC$40*$J828)+$BB$41*SIN(2*PI()*$BC$41*$J828))+$Z828*($BB$36*SIN(2*PI()*$BC$36*$J828)+$BB$37*SIN(2*PI()*$BC$37*$J828))</f>
        <v>0</v>
      </c>
      <c r="AV828" s="0" t="n">
        <f aca="false">AM828+AN828+AO828+AP828+AQ828+AR828+AS828+AT828+AU828</f>
        <v>-7.36056744806763</v>
      </c>
      <c r="AW828" s="0" t="n">
        <f aca="false">AV828^2</f>
        <v>54.1779531575528</v>
      </c>
      <c r="AX828" s="0" t="n">
        <f aca="false">AW828+AL828</f>
        <v>737.561895792823</v>
      </c>
      <c r="BB828" s="0"/>
      <c r="BC828" s="0"/>
      <c r="BD828" s="0"/>
      <c r="BG828" s="5"/>
      <c r="BH828" s="5"/>
      <c r="BI828" s="5"/>
      <c r="BJ828" s="22"/>
      <c r="BK828" s="22"/>
    </row>
    <row r="829" customFormat="false" ht="14.65" hidden="false" customHeight="false" outlineLevel="0" collapsed="false">
      <c r="E829" s="3" t="n">
        <f aca="false">E828+$A$6</f>
        <v>18.5399999999997</v>
      </c>
      <c r="F829" s="0" t="n">
        <f aca="false">AX829</f>
        <v>719.104405886731</v>
      </c>
      <c r="G829" s="0" t="n">
        <f aca="false">IF($A$11=1,(1+(COS(E829*PI()/180))^2)/(SIN((E829)*PI()/180)*(SIN((E829/2)*PI()/180))^0.8),(1+(COS(E829*PI()/180))^2)/SIN((E829)*PI()/180))</f>
        <v>25.7318692866747</v>
      </c>
      <c r="H829" s="0" t="n">
        <f aca="false">IF(F829*G829&lt;0,0,F829*G829)</f>
        <v>18503.9005757492</v>
      </c>
      <c r="I829" s="18" t="n">
        <f aca="false">$D$2*H829</f>
        <v>0</v>
      </c>
      <c r="J829" s="0" t="n">
        <f aca="false">(2*SIN((E829/2)*(PI()/180)))/$A$8</f>
        <v>0.208959764599642</v>
      </c>
      <c r="K829" s="0" t="n">
        <f aca="false">1/J829</f>
        <v>4.78561029160786</v>
      </c>
      <c r="L829" s="0" t="n">
        <f aca="false">EXP(-1.5*(SIN(($E829/2)*PI()/180))^2/(($A$8)^2))</f>
        <v>0.983759257664692</v>
      </c>
      <c r="M829" s="0" t="n">
        <f aca="false">EXP(-2*(SIN(($E829/2)*PI()/180))^2/(($A$8)^2))</f>
        <v>0.978404503584005</v>
      </c>
      <c r="N829" s="0" t="n">
        <f aca="false">EXP(-11*(SIN(($E829/2)*PI()/180))^2/(($A$8)^2))</f>
        <v>0.886852586476356</v>
      </c>
      <c r="O829" s="0" t="n">
        <f aca="false">(1.3641+(-0.6136)*((1/(1+2*($J829)^2))^1)+13.0097*((1/(1+2*($J829)^2))^2)+(-7.9226)*((1/(1+2*($J829)^3))^3)+2.1625*((1/(1+2*($J829)^2))^4))</f>
        <v>5.84649979181537</v>
      </c>
      <c r="P829" s="0" t="n">
        <f aca="false">((1.4415)+(-1.3709)*(1/(1+2*($J829)^2))^1+(15.7765)*(1/(1+2*($J829)^2))^2+(-13.7247)*(1/(1+2*($J829)^2))^3+(6.8675)*(1/(1+2*($J829)^2))^4)*$M829</f>
        <v>7.5939894003905</v>
      </c>
      <c r="Q829" s="0" t="n">
        <f aca="false">((0.0019)+(-0.0321)*(1/(1+2*($J829)^2))^1+(0.6853)*(1/(1+2*($J829)^2))^2+(-0.0402)*(1/(1+2*($J829)^2))^3+(0.3855)*(1/(1+2*($J829)^2))^4)*$L829</f>
        <v>0.783603710169877</v>
      </c>
      <c r="R829" s="0" t="n">
        <f aca="false">((-0.3639)+(31.7591)*(1/(1+2*($J829)^2))^1+(-46.1761)*(1/(1+2*($J829)^2))^2+(33.3949)*(1/(1+2*($J829)^2))^3+(-6.6261)*(1/(1+2*($J829)^2))^4)*$L829</f>
        <v>10.8458402663575</v>
      </c>
      <c r="S829" s="0" t="n">
        <f aca="false">((-0.5238)+(27.5813)*(1/(1+2*($J829)^2))^1+(-32.9244)*(1/(1+2*($J829)^2))^2+(18.9622)*(1/(1+2*($J829)^2))^3+(-1.5941)*(1/(1+2*($J829)^2))^4)*$L829</f>
        <v>10.4319960826483</v>
      </c>
      <c r="T829" s="0" t="n">
        <f aca="false">((4.2882)+(17.1713)*(1/(1+2*($J829)^2))^1+(22.5941)*(1/(1+2*($J829)^2))^2+(-33.2686)*(1/(1+2*($J829)^2))^3+(13.2267)*(1/(1+2*($J829)^2))^4)*$L829</f>
        <v>22.4043606234511</v>
      </c>
      <c r="U829" s="0" t="n">
        <f aca="false">((4.0544)+(15.0697)*(1/(1+2*($J829)^2))^1+(-21.1472)*(1/(1+2*($J829)^2))^2+(36.3321)*(1/(1+2*($J829)^2))^3+(-16.3314)*(1/(1+2*($J829)^2))^4)*$L829</f>
        <v>16.335995153097</v>
      </c>
      <c r="V829" s="0" t="n">
        <f aca="false">((0.3425)+(11.2534)*(1/(1+2*($J829)^2))^1+(5.7734)*(1/(1+2*($J829)^2))^2+(-12.9302)*(1/(1+2*($J829)^2))^3+(5.5675)*(1/(1+2*($J829)^2))^4)*$L829</f>
        <v>9.3458613142567</v>
      </c>
      <c r="W829" s="0" t="n">
        <f aca="false">((0.9155)+(3.5601)*(1/(1+2*($J829)^2))^1+(-7.4819)*(1/(1+2*($J829)^2))^2+(12.314)*(1/(1+2*($J829)^2))^3+(-3.3153)*(1/(1+2*($J829)^2))^4)*$L829</f>
        <v>4.98612659693714</v>
      </c>
      <c r="X829" s="0" t="n">
        <f aca="false">P829+Q829</f>
        <v>8.37759311056038</v>
      </c>
      <c r="Y829" s="0" t="n">
        <f aca="false">($P829+2*$Q829)</f>
        <v>9.16119682073026</v>
      </c>
      <c r="Z829" s="0" t="n">
        <f aca="false">(($P829/M829)+(2*$Q829/L829))*N829</f>
        <v>8.29622689092257</v>
      </c>
      <c r="AA829" s="0" t="n">
        <f aca="false">(W829+3*Q829/L829+O829)*N829</f>
        <v>11.7261837092785</v>
      </c>
      <c r="AB829" s="0" t="n">
        <f aca="false">$P829*($BB$3*COS(2*PI()*$BC$3*$J829)+$BB$4*COS(2*PI()*$BC$4*$J829)+$BB$5*COS(2*PI()*$BC$5*$J829)+$BB$6*COS(2*PI()*$BC$6*$J829))</f>
        <v>-22.4286783918861</v>
      </c>
      <c r="AC829" s="0" t="n">
        <f aca="false">$X829*($BB$7*COS(2*PI()*$BC$7*$J829)+$BB$8*COS(2*PI()*$BC$8*$J829)+$BB$22*COS(2*PI()*$BC$22*$J829)+$BB$23*COS(2*PI()*$BC$23*$J829))</f>
        <v>5.52627265730812</v>
      </c>
      <c r="AD829" s="0" t="n">
        <f aca="false">$R829*($BB$11*COS(2*PI()*$BC$11*$J829)+$BB$12*COS(2*PI()*$BC$12*$J829))</f>
        <v>-75.7785915594979</v>
      </c>
      <c r="AE829" s="0" t="n">
        <f aca="false">$S829*($BB$13*COS(2*PI()*$BC$13*$J829)+$BB$18*COS(2*PI()*$BC$18*$J829)+$BB$19*COS(2*PI()*$BC$19*$J829))</f>
        <v>40.0858033843245</v>
      </c>
      <c r="AF829" s="0" t="n">
        <f aca="false">$T829*($BB$14*COS(2*PI()*$BC$14*$J829)+$BB$20*COS(2*PI()*$BC$20*$J829)+$BB$21*COS(2*PI()*$BC$21*$J829))</f>
        <v>0</v>
      </c>
      <c r="AG829" s="0" t="n">
        <f aca="false">$U829*($BB$16*COS(2*PI()*$BC$16*$J829)+$BB$17*COS(2*PI()*$BC$17*$J829))</f>
        <v>26.834404925454</v>
      </c>
      <c r="AH829" s="0" t="n">
        <f aca="false">$V829*($BB$24*COS(2*PI()*$BC$24*$J829)+$BB$25*COS(2*PI()*$BC$25*$J829)+$BB$26*COS(2*PI()*$BC$26*$J829)+$BB$27*COS(2*PI()*$BC$27*$J829))</f>
        <v>0</v>
      </c>
      <c r="AI829" s="0" t="n">
        <f aca="false">$AA829*($BB$28*COS(2*PI()*$BC$28*$J829)+$BB$29*COS(2*PI()*$BC$29*$J829)+$BB$30*COS(2*PI()*$BC$30*$J829)+$BB$31*COS(2*PI()*$BC$31*$J829))</f>
        <v>0</v>
      </c>
      <c r="AJ829" s="0" t="n">
        <f aca="false">$Y829*($BB$32*COS(2*PI()*$BC$32*$J829)+$BB$33*COS(2*PI()*$BC$33*$J829)+$BB$34*COS(2*PI()*$BC$34*$J829)+$BB$35*COS(2*PI()*$BC$35*$J829)+$BB$38*COS(2*PI()*$BC$38*$J829)+$BB$39*COS(2*PI()*$BC$39*$J829)+$BB$40*COS(2*PI()*$BC$40*$J829)+$BB$41*COS(2*PI()*$BC$41*$J829))+$Z829*($BB$36*COS(2*PI()*$BC$36*$J829)+$BB$37*COS(2*PI()*$BC$37*$J829))</f>
        <v>0</v>
      </c>
      <c r="AK829" s="0" t="n">
        <f aca="false">AB829+AC829+AD829+AE829+AF829+AG829+AH829+AI829+AJ829</f>
        <v>-25.7607889842974</v>
      </c>
      <c r="AL829" s="0" t="n">
        <f aca="false">AK829^2</f>
        <v>663.618249093497</v>
      </c>
      <c r="AM829" s="0" t="n">
        <f aca="false">$P829*($BB$3*SIN(2*PI()*$BC$3*$J829)+$BB$4*SIN(2*PI()*$BC$4*$J829)+$BB$5*SIN(2*PI()*$BC$5*$J829)+$BB$6*SIN(2*PI()*$BC$6*$J829))</f>
        <v>-6.48540117310952</v>
      </c>
      <c r="AN829" s="0" t="n">
        <f aca="false">$X829*($BB$7*SIN(2*PI()*$BC$7*$J829)+$BB$8*SIN(2*PI()*$BC$8*$J829)+$BB$22*SIN(2*PI()*$BC$22*$J829)+$BB$23*SIN(2*PI()*$BC$23*$J829))</f>
        <v>1.59795840612681</v>
      </c>
      <c r="AO829" s="0" t="n">
        <f aca="false">$R829*($BB$11*SIN(2*PI()*$BC$11*$J829)+$BB$12*SIN(2*PI()*$BC$12*$J829))</f>
        <v>-21.9118825465144</v>
      </c>
      <c r="AP829" s="0" t="n">
        <f aca="false">$S829*($BB$13*SIN(2*PI()*$BC$13*$J829)+$BB$18*SIN(2*PI()*$BC$18*$J829)+$BB$19*SIN(2*PI()*$BC$19*$J829))</f>
        <v>11.5910760211259</v>
      </c>
      <c r="AQ829" s="0" t="n">
        <f aca="false">$T829*($BB$14*SIN(2*PI()*$BC$14*$J829)+$BB$20*SIN(2*PI()*$BC$20*$J829)+$BB$21*SIN(2*PI()*$BC$21*$J829))</f>
        <v>0</v>
      </c>
      <c r="AR829" s="0" t="n">
        <f aca="false">$U829*($BB$16*SIN(2*PI()*$BC$16*$J829)+$BB$17*SIN(2*PI()*$BC$17*$J829))</f>
        <v>7.75934623264265</v>
      </c>
      <c r="AS829" s="0" t="n">
        <f aca="false">$V829*($BB$24*SIN(2*PI()*$BC$24*$J829)+$BB$25*SIN(2*PI()*$BC$25*$J829)+$BB$26*SIN(2*PI()*$BC$26*$J829)+$BB$27*SIN(2*PI()*$BC$27*$J829))</f>
        <v>0</v>
      </c>
      <c r="AT829" s="0" t="n">
        <f aca="false">$AA829*($BB$28*SIN(2*PI()*$BC$28*$J829)+$BB$29*SIN(2*PI()*$BC$29*$J829)+$BB$30*SIN(2*PI()*$BC$30*$J829)+$BB$31*SIN(2*PI()*$BC$31*$J829))</f>
        <v>0</v>
      </c>
      <c r="AU829" s="0" t="n">
        <f aca="false">$Y829*($BB$32*SIN(2*PI()*$BC$32*$J829)+$BB$33*SIN(2*PI()*$BC$33*$J829)+$BB$34*SIN(2*PI()*$BC$34*$J829)+$BB$35*SIN(2*PI()*$BC$35*$J829)+$BB$38*SIN(2*PI()*$BC$38*$J829)+$BB$39*SIN(2*PI()*$BC$39*$J829)+$BB$40*SIN(2*PI()*$BC$40*$J829)+$BB$41*SIN(2*PI()*$BC$41*$J829))+$Z829*($BB$36*SIN(2*PI()*$BC$36*$J829)+$BB$37*SIN(2*PI()*$BC$37*$J829))</f>
        <v>0</v>
      </c>
      <c r="AV829" s="0" t="n">
        <f aca="false">AM829+AN829+AO829+AP829+AQ829+AR829+AS829+AT829+AU829</f>
        <v>-7.44890305972859</v>
      </c>
      <c r="AW829" s="0" t="n">
        <f aca="false">AV829^2</f>
        <v>55.4861567932339</v>
      </c>
      <c r="AX829" s="0" t="n">
        <f aca="false">AW829+AL829</f>
        <v>719.104405886731</v>
      </c>
      <c r="BB829" s="0"/>
      <c r="BC829" s="0"/>
      <c r="BD829" s="0"/>
      <c r="BG829" s="5"/>
      <c r="BH829" s="5"/>
      <c r="BI829" s="5"/>
      <c r="BJ829" s="22"/>
      <c r="BK829" s="22"/>
    </row>
    <row r="830" customFormat="false" ht="14.65" hidden="false" customHeight="false" outlineLevel="0" collapsed="false">
      <c r="E830" s="3" t="n">
        <f aca="false">E829+$A$6</f>
        <v>18.5599999999997</v>
      </c>
      <c r="F830" s="0" t="n">
        <f aca="false">AX830</f>
        <v>700.867259198148</v>
      </c>
      <c r="G830" s="0" t="n">
        <f aca="false">IF($A$11=1,(1+(COS(E830*PI()/180))^2)/(SIN((E830)*PI()/180)*(SIN((E830/2)*PI()/180))^0.8),(1+(COS(E830*PI()/180))^2)/SIN((E830)*PI()/180))</f>
        <v>25.6803001251269</v>
      </c>
      <c r="H830" s="0" t="n">
        <f aca="false">IF(F830*G830&lt;0,0,F830*G830)</f>
        <v>17998.4815640835</v>
      </c>
      <c r="I830" s="18" t="n">
        <f aca="false">$D$2*H830</f>
        <v>0</v>
      </c>
      <c r="J830" s="0" t="n">
        <f aca="false">(2*SIN((E830/2)*(PI()/180)))/$A$8</f>
        <v>0.209183206168138</v>
      </c>
      <c r="K830" s="0" t="n">
        <f aca="false">1/J830</f>
        <v>4.7804984841671</v>
      </c>
      <c r="L830" s="0" t="n">
        <f aca="false">EXP(-1.5*(SIN(($E830/2)*PI()/180))^2/(($A$8)^2))</f>
        <v>0.98372479084091</v>
      </c>
      <c r="M830" s="0" t="n">
        <f aca="false">EXP(-2*(SIN(($E830/2)*PI()/180))^2/(($A$8)^2))</f>
        <v>0.978358798230203</v>
      </c>
      <c r="N830" s="0" t="n">
        <f aca="false">EXP(-11*(SIN(($E830/2)*PI()/180))^2/(($A$8)^2))</f>
        <v>0.886624753223248</v>
      </c>
      <c r="O830" s="0" t="n">
        <f aca="false">(1.3641+(-0.6136)*((1/(1+2*($J830)^2))^1)+13.0097*((1/(1+2*($J830)^2))^2)+(-7.9226)*((1/(1+2*($J830)^3))^3)+2.1625*((1/(1+2*($J830)^2))^4))</f>
        <v>5.84304807038097</v>
      </c>
      <c r="P830" s="0" t="n">
        <f aca="false">((1.4415)+(-1.3709)*(1/(1+2*($J830)^2))^1+(15.7765)*(1/(1+2*($J830)^2))^2+(-13.7247)*(1/(1+2*($J830)^2))^3+(6.8675)*(1/(1+2*($J830)^2))^4)*$M830</f>
        <v>7.59144103674315</v>
      </c>
      <c r="Q830" s="0" t="n">
        <f aca="false">((0.0019)+(-0.0321)*(1/(1+2*($J830)^2))^1+(0.6853)*(1/(1+2*($J830)^2))^2+(-0.0402)*(1/(1+2*($J830)^2))^3+(0.3855)*(1/(1+2*($J830)^2))^4)*$L830</f>
        <v>0.783214749178276</v>
      </c>
      <c r="R830" s="0" t="n">
        <f aca="false">((-0.3639)+(31.7591)*(1/(1+2*($J830)^2))^1+(-46.1761)*(1/(1+2*($J830)^2))^2+(33.3949)*(1/(1+2*($J830)^2))^3+(-6.6261)*(1/(1+2*($J830)^2))^4)*$L830</f>
        <v>10.843759156752</v>
      </c>
      <c r="S830" s="0" t="n">
        <f aca="false">((-0.5238)+(27.5813)*(1/(1+2*($J830)^2))^1+(-32.9244)*(1/(1+2*($J830)^2))^2+(18.9622)*(1/(1+2*($J830)^2))^3+(-1.5941)*(1/(1+2*($J830)^2))^4)*$L830</f>
        <v>10.4300488503072</v>
      </c>
      <c r="T830" s="0" t="n">
        <f aca="false">((4.2882)+(17.1713)*(1/(1+2*($J830)^2))^1+(22.5941)*(1/(1+2*($J830)^2))^2+(-33.2686)*(1/(1+2*($J830)^2))^3+(13.2267)*(1/(1+2*($J830)^2))^4)*$L830</f>
        <v>22.401171084927</v>
      </c>
      <c r="U830" s="0" t="n">
        <f aca="false">((4.0544)+(15.0697)*(1/(1+2*($J830)^2))^1+(-21.1472)*(1/(1+2*($J830)^2))^2+(36.3321)*(1/(1+2*($J830)^2))^3+(-16.3314)*(1/(1+2*($J830)^2))^4)*$L830</f>
        <v>16.3326949290091</v>
      </c>
      <c r="V830" s="0" t="n">
        <f aca="false">((0.3425)+(11.2534)*(1/(1+2*($J830)^2))^1+(5.7734)*(1/(1+2*($J830)^2))^2+(-12.9302)*(1/(1+2*($J830)^2))^3+(5.5675)*(1/(1+2*($J830)^2))^4)*$L830</f>
        <v>9.34454103827442</v>
      </c>
      <c r="W830" s="0" t="n">
        <f aca="false">((0.9155)+(3.5601)*(1/(1+2*($J830)^2))^1+(-7.4819)*(1/(1+2*($J830)^2))^2+(12.314)*(1/(1+2*($J830)^2))^3+(-3.3153)*(1/(1+2*($J830)^2))^4)*$L830</f>
        <v>4.98428434472877</v>
      </c>
      <c r="X830" s="0" t="n">
        <f aca="false">P830+Q830</f>
        <v>8.37465578592142</v>
      </c>
      <c r="Y830" s="0" t="n">
        <f aca="false">($P830+2*$Q830)</f>
        <v>9.1578705350997</v>
      </c>
      <c r="Z830" s="0" t="n">
        <f aca="false">(($P830/M830)+(2*$Q830/L830))*N830</f>
        <v>8.29145599887579</v>
      </c>
      <c r="AA830" s="0" t="n">
        <f aca="false">(W830+3*Q830/L830+O830)*N830</f>
        <v>11.7175000025822</v>
      </c>
      <c r="AB830" s="0" t="n">
        <f aca="false">$P830*($BB$3*COS(2*PI()*$BC$3*$J830)+$BB$4*COS(2*PI()*$BC$4*$J830)+$BB$5*COS(2*PI()*$BC$5*$J830)+$BB$6*COS(2*PI()*$BC$6*$J830))</f>
        <v>-22.0847270167636</v>
      </c>
      <c r="AC830" s="0" t="n">
        <f aca="false">$X830*($BB$7*COS(2*PI()*$BC$7*$J830)+$BB$8*COS(2*PI()*$BC$8*$J830)+$BB$22*COS(2*PI()*$BC$22*$J830)+$BB$23*COS(2*PI()*$BC$23*$J830))</f>
        <v>5.46567607880328</v>
      </c>
      <c r="AD830" s="0" t="n">
        <f aca="false">$R830*($BB$11*COS(2*PI()*$BC$11*$J830)+$BB$12*COS(2*PI()*$BC$12*$J830))</f>
        <v>-75.4755812744059</v>
      </c>
      <c r="AE830" s="0" t="n">
        <f aca="false">$S830*($BB$13*COS(2*PI()*$BC$13*$J830)+$BB$18*COS(2*PI()*$BC$18*$J830)+$BB$19*COS(2*PI()*$BC$19*$J830))</f>
        <v>39.9959844172086</v>
      </c>
      <c r="AF830" s="0" t="n">
        <f aca="false">$T830*($BB$14*COS(2*PI()*$BC$14*$J830)+$BB$20*COS(2*PI()*$BC$20*$J830)+$BB$21*COS(2*PI()*$BC$21*$J830))</f>
        <v>0</v>
      </c>
      <c r="AG830" s="0" t="n">
        <f aca="false">$U830*($BB$16*COS(2*PI()*$BC$16*$J830)+$BB$17*COS(2*PI()*$BC$17*$J830))</f>
        <v>26.7188625493388</v>
      </c>
      <c r="AH830" s="0" t="n">
        <f aca="false">$V830*($BB$24*COS(2*PI()*$BC$24*$J830)+$BB$25*COS(2*PI()*$BC$25*$J830)+$BB$26*COS(2*PI()*$BC$26*$J830)+$BB$27*COS(2*PI()*$BC$27*$J830))</f>
        <v>0</v>
      </c>
      <c r="AI830" s="0" t="n">
        <f aca="false">$AA830*($BB$28*COS(2*PI()*$BC$28*$J830)+$BB$29*COS(2*PI()*$BC$29*$J830)+$BB$30*COS(2*PI()*$BC$30*$J830)+$BB$31*COS(2*PI()*$BC$31*$J830))</f>
        <v>0</v>
      </c>
      <c r="AJ830" s="0" t="n">
        <f aca="false">$Y830*($BB$32*COS(2*PI()*$BC$32*$J830)+$BB$33*COS(2*PI()*$BC$33*$J830)+$BB$34*COS(2*PI()*$BC$34*$J830)+$BB$35*COS(2*PI()*$BC$35*$J830)+$BB$38*COS(2*PI()*$BC$38*$J830)+$BB$39*COS(2*PI()*$BC$39*$J830)+$BB$40*COS(2*PI()*$BC$40*$J830)+$BB$41*COS(2*PI()*$BC$41*$J830))+$Z830*($BB$36*COS(2*PI()*$BC$36*$J830)+$BB$37*COS(2*PI()*$BC$37*$J830))</f>
        <v>0</v>
      </c>
      <c r="AK830" s="0" t="n">
        <f aca="false">AB830+AC830+AD830+AE830+AF830+AG830+AH830+AI830+AJ830</f>
        <v>-25.3797852458189</v>
      </c>
      <c r="AL830" s="0" t="n">
        <f aca="false">AK830^2</f>
        <v>644.133499123886</v>
      </c>
      <c r="AM830" s="0" t="n">
        <f aca="false">$P830*($BB$3*SIN(2*PI()*$BC$3*$J830)+$BB$4*SIN(2*PI()*$BC$4*$J830)+$BB$5*SIN(2*PI()*$BC$5*$J830)+$BB$6*SIN(2*PI()*$BC$6*$J830))</f>
        <v>-6.55427827618005</v>
      </c>
      <c r="AN830" s="0" t="n">
        <f aca="false">$X830*($BB$7*SIN(2*PI()*$BC$7*$J830)+$BB$8*SIN(2*PI()*$BC$8*$J830)+$BB$22*SIN(2*PI()*$BC$22*$J830)+$BB$23*SIN(2*PI()*$BC$23*$J830))</f>
        <v>1.62209666258247</v>
      </c>
      <c r="AO830" s="0" t="n">
        <f aca="false">$R830*($BB$11*SIN(2*PI()*$BC$11*$J830)+$BB$12*SIN(2*PI()*$BC$12*$J830))</f>
        <v>-22.3995507100179</v>
      </c>
      <c r="AP830" s="0" t="n">
        <f aca="false">$S830*($BB$13*SIN(2*PI()*$BC$13*$J830)+$BB$18*SIN(2*PI()*$BC$18*$J830)+$BB$19*SIN(2*PI()*$BC$19*$J830))</f>
        <v>11.8699593434486</v>
      </c>
      <c r="AQ830" s="0" t="n">
        <f aca="false">$T830*($BB$14*SIN(2*PI()*$BC$14*$J830)+$BB$20*SIN(2*PI()*$BC$20*$J830)+$BB$21*SIN(2*PI()*$BC$21*$J830))</f>
        <v>0</v>
      </c>
      <c r="AR830" s="0" t="n">
        <f aca="false">$U830*($BB$16*SIN(2*PI()*$BC$16*$J830)+$BB$17*SIN(2*PI()*$BC$17*$J830))</f>
        <v>7.92959135236054</v>
      </c>
      <c r="AS830" s="0" t="n">
        <f aca="false">$V830*($BB$24*SIN(2*PI()*$BC$24*$J830)+$BB$25*SIN(2*PI()*$BC$25*$J830)+$BB$26*SIN(2*PI()*$BC$26*$J830)+$BB$27*SIN(2*PI()*$BC$27*$J830))</f>
        <v>0</v>
      </c>
      <c r="AT830" s="0" t="n">
        <f aca="false">$AA830*($BB$28*SIN(2*PI()*$BC$28*$J830)+$BB$29*SIN(2*PI()*$BC$29*$J830)+$BB$30*SIN(2*PI()*$BC$30*$J830)+$BB$31*SIN(2*PI()*$BC$31*$J830))</f>
        <v>0</v>
      </c>
      <c r="AU830" s="0" t="n">
        <f aca="false">$Y830*($BB$32*SIN(2*PI()*$BC$32*$J830)+$BB$33*SIN(2*PI()*$BC$33*$J830)+$BB$34*SIN(2*PI()*$BC$34*$J830)+$BB$35*SIN(2*PI()*$BC$35*$J830)+$BB$38*SIN(2*PI()*$BC$38*$J830)+$BB$39*SIN(2*PI()*$BC$39*$J830)+$BB$40*SIN(2*PI()*$BC$40*$J830)+$BB$41*SIN(2*PI()*$BC$41*$J830))+$Z830*($BB$36*SIN(2*PI()*$BC$36*$J830)+$BB$37*SIN(2*PI()*$BC$37*$J830))</f>
        <v>0</v>
      </c>
      <c r="AV830" s="0" t="n">
        <f aca="false">AM830+AN830+AO830+AP830+AQ830+AR830+AS830+AT830+AU830</f>
        <v>-7.53218162780629</v>
      </c>
      <c r="AW830" s="0" t="n">
        <f aca="false">AV830^2</f>
        <v>56.7337600742626</v>
      </c>
      <c r="AX830" s="0" t="n">
        <f aca="false">AW830+AL830</f>
        <v>700.867259198148</v>
      </c>
      <c r="BB830" s="0"/>
      <c r="BC830" s="0"/>
      <c r="BD830" s="0"/>
      <c r="BG830" s="5"/>
      <c r="BH830" s="5"/>
      <c r="BI830" s="5"/>
      <c r="BJ830" s="22"/>
      <c r="BK830" s="22"/>
    </row>
    <row r="831" customFormat="false" ht="14.65" hidden="false" customHeight="false" outlineLevel="0" collapsed="false">
      <c r="E831" s="3" t="n">
        <f aca="false">E830+$A$6</f>
        <v>18.5799999999997</v>
      </c>
      <c r="F831" s="0" t="n">
        <f aca="false">AX831</f>
        <v>682.851398402722</v>
      </c>
      <c r="G831" s="0" t="n">
        <f aca="false">IF($A$11=1,(1+(COS(E831*PI()/180))^2)/(SIN((E831)*PI()/180)*(SIN((E831/2)*PI()/180))^0.8),(1+(COS(E831*PI()/180))^2)/SIN((E831)*PI()/180))</f>
        <v>25.6288862153091</v>
      </c>
      <c r="H831" s="0" t="n">
        <f aca="false">IF(F831*G831&lt;0,0,F831*G831)</f>
        <v>17500.720791628</v>
      </c>
      <c r="I831" s="18" t="n">
        <f aca="false">$D$2*H831</f>
        <v>0</v>
      </c>
      <c r="J831" s="0" t="n">
        <f aca="false">(2*SIN((E831/2)*(PI()/180)))/$A$8</f>
        <v>0.20940664136455</v>
      </c>
      <c r="K831" s="0" t="n">
        <f aca="false">1/J831</f>
        <v>4.77539773086341</v>
      </c>
      <c r="L831" s="0" t="n">
        <f aca="false">EXP(-1.5*(SIN(($E831/2)*PI()/180))^2/(($A$8)^2))</f>
        <v>0.983690289375256</v>
      </c>
      <c r="M831" s="0" t="n">
        <f aca="false">EXP(-2*(SIN(($E831/2)*PI()/180))^2/(($A$8)^2))</f>
        <v>0.978313047473518</v>
      </c>
      <c r="N831" s="0" t="n">
        <f aca="false">EXP(-11*(SIN(($E831/2)*PI()/180))^2/(($A$8)^2))</f>
        <v>0.886396741606919</v>
      </c>
      <c r="O831" s="0" t="n">
        <f aca="false">(1.3641+(-0.6136)*((1/(1+2*($J831)^2))^1)+13.0097*((1/(1+2*($J831)^2))^2)+(-7.9226)*((1/(1+2*($J831)^3))^3)+2.1625*((1/(1+2*($J831)^2))^4))</f>
        <v>5.83959667793212</v>
      </c>
      <c r="P831" s="0" t="n">
        <f aca="false">((1.4415)+(-1.3709)*(1/(1+2*($J831)^2))^1+(15.7765)*(1/(1+2*($J831)^2))^2+(-13.7247)*(1/(1+2*($J831)^2))^3+(6.8675)*(1/(1+2*($J831)^2))^4)*$M831</f>
        <v>7.58889162297501</v>
      </c>
      <c r="Q831" s="0" t="n">
        <f aca="false">((0.0019)+(-0.0321)*(1/(1+2*($J831)^2))^1+(0.6853)*(1/(1+2*($J831)^2))^2+(-0.0402)*(1/(1+2*($J831)^2))^3+(0.3855)*(1/(1+2*($J831)^2))^4)*$L831</f>
        <v>0.782825658765562</v>
      </c>
      <c r="R831" s="0" t="n">
        <f aca="false">((-0.3639)+(31.7591)*(1/(1+2*($J831)^2))^1+(-46.1761)*(1/(1+2*($J831)^2))^2+(33.3949)*(1/(1+2*($J831)^2))^3+(-6.6261)*(1/(1+2*($J831)^2))^4)*$L831</f>
        <v>10.8416772069756</v>
      </c>
      <c r="S831" s="0" t="n">
        <f aca="false">((-0.5238)+(27.5813)*(1/(1+2*($J831)^2))^1+(-32.9244)*(1/(1+2*($J831)^2))^2+(18.9622)*(1/(1+2*($J831)^2))^3+(-1.5941)*(1/(1+2*($J831)^2))^4)*$L831</f>
        <v>10.4281008162403</v>
      </c>
      <c r="T831" s="0" t="n">
        <f aca="false">((4.2882)+(17.1713)*(1/(1+2*($J831)^2))^1+(22.5941)*(1/(1+2*($J831)^2))^2+(-33.2686)*(1/(1+2*($J831)^2))^3+(13.2267)*(1/(1+2*($J831)^2))^4)*$L831</f>
        <v>22.3979791502666</v>
      </c>
      <c r="U831" s="0" t="n">
        <f aca="false">((4.0544)+(15.0697)*(1/(1+2*($J831)^2))^1+(-21.1472)*(1/(1+2*($J831)^2))^2+(36.3321)*(1/(1+2*($J831)^2))^3+(-16.3314)*(1/(1+2*($J831)^2))^4)*$L831</f>
        <v>16.3293922367373</v>
      </c>
      <c r="V831" s="0" t="n">
        <f aca="false">((0.3425)+(11.2534)*(1/(1+2*($J831)^2))^1+(5.7734)*(1/(1+2*($J831)^2))^2+(-12.9302)*(1/(1+2*($J831)^2))^3+(5.5675)*(1/(1+2*($J831)^2))^4)*$L831</f>
        <v>9.34321973061781</v>
      </c>
      <c r="W831" s="0" t="n">
        <f aca="false">((0.9155)+(3.5601)*(1/(1+2*($J831)^2))^1+(-7.4819)*(1/(1+2*($J831)^2))^2+(12.314)*(1/(1+2*($J831)^2))^3+(-3.3153)*(1/(1+2*($J831)^2))^4)*$L831</f>
        <v>4.98244134873407</v>
      </c>
      <c r="X831" s="0" t="n">
        <f aca="false">P831+Q831</f>
        <v>8.37171728174057</v>
      </c>
      <c r="Y831" s="0" t="n">
        <f aca="false">($P831+2*$Q831)</f>
        <v>9.15454294050613</v>
      </c>
      <c r="Z831" s="0" t="n">
        <f aca="false">(($P831/M831)+(2*$Q831/L831))*N831</f>
        <v>8.28668374866771</v>
      </c>
      <c r="AA831" s="0" t="n">
        <f aca="false">(W831+3*Q831/L831+O831)*N831</f>
        <v>11.708816142952</v>
      </c>
      <c r="AB831" s="0" t="n">
        <f aca="false">$P831*($BB$3*COS(2*PI()*$BC$3*$J831)+$BB$4*COS(2*PI()*$BC$4*$J831)+$BB$5*COS(2*PI()*$BC$5*$J831)+$BB$6*COS(2*PI()*$BC$6*$J831))</f>
        <v>-21.7404667086701</v>
      </c>
      <c r="AC831" s="0" t="n">
        <f aca="false">$X831*($BB$7*COS(2*PI()*$BC$7*$J831)+$BB$8*COS(2*PI()*$BC$8*$J831)+$BB$22*COS(2*PI()*$BC$22*$J831)+$BB$23*COS(2*PI()*$BC$23*$J831))</f>
        <v>5.40503719553555</v>
      </c>
      <c r="AD831" s="0" t="n">
        <f aca="false">$R831*($BB$11*COS(2*PI()*$BC$11*$J831)+$BB$12*COS(2*PI()*$BC$12*$J831))</f>
        <v>-75.1684211765207</v>
      </c>
      <c r="AE831" s="0" t="n">
        <f aca="false">$S831*($BB$13*COS(2*PI()*$BC$13*$J831)+$BB$18*COS(2*PI()*$BC$18*$J831)+$BB$19*COS(2*PI()*$BC$19*$J831))</f>
        <v>39.9042251267527</v>
      </c>
      <c r="AF831" s="0" t="n">
        <f aca="false">$T831*($BB$14*COS(2*PI()*$BC$14*$J831)+$BB$20*COS(2*PI()*$BC$20*$J831)+$BB$21*COS(2*PI()*$BC$21*$J831))</f>
        <v>0</v>
      </c>
      <c r="AG831" s="0" t="n">
        <f aca="false">$U831*($BB$16*COS(2*PI()*$BC$16*$J831)+$BB$17*COS(2*PI()*$BC$17*$J831))</f>
        <v>26.6009631935041</v>
      </c>
      <c r="AH831" s="0" t="n">
        <f aca="false">$V831*($BB$24*COS(2*PI()*$BC$24*$J831)+$BB$25*COS(2*PI()*$BC$25*$J831)+$BB$26*COS(2*PI()*$BC$26*$J831)+$BB$27*COS(2*PI()*$BC$27*$J831))</f>
        <v>0</v>
      </c>
      <c r="AI831" s="0" t="n">
        <f aca="false">$AA831*($BB$28*COS(2*PI()*$BC$28*$J831)+$BB$29*COS(2*PI()*$BC$29*$J831)+$BB$30*COS(2*PI()*$BC$30*$J831)+$BB$31*COS(2*PI()*$BC$31*$J831))</f>
        <v>0</v>
      </c>
      <c r="AJ831" s="0" t="n">
        <f aca="false">$Y831*($BB$32*COS(2*PI()*$BC$32*$J831)+$BB$33*COS(2*PI()*$BC$33*$J831)+$BB$34*COS(2*PI()*$BC$34*$J831)+$BB$35*COS(2*PI()*$BC$35*$J831)+$BB$38*COS(2*PI()*$BC$38*$J831)+$BB$39*COS(2*PI()*$BC$39*$J831)+$BB$40*COS(2*PI()*$BC$40*$J831)+$BB$41*COS(2*PI()*$BC$41*$J831))+$Z831*($BB$36*COS(2*PI()*$BC$36*$J831)+$BB$37*COS(2*PI()*$BC$37*$J831))</f>
        <v>0</v>
      </c>
      <c r="AK831" s="0" t="n">
        <f aca="false">AB831+AC831+AD831+AE831+AF831+AG831+AH831+AI831+AJ831</f>
        <v>-24.9986623693985</v>
      </c>
      <c r="AL831" s="0" t="n">
        <f aca="false">AK831^2</f>
        <v>624.93312025918</v>
      </c>
      <c r="AM831" s="0" t="n">
        <f aca="false">$P831*($BB$3*SIN(2*PI()*$BC$3*$J831)+$BB$4*SIN(2*PI()*$BC$4*$J831)+$BB$5*SIN(2*PI()*$BC$5*$J831)+$BB$6*SIN(2*PI()*$BC$6*$J831))</f>
        <v>-6.61850517926823</v>
      </c>
      <c r="AN831" s="0" t="n">
        <f aca="false">$X831*($BB$7*SIN(2*PI()*$BC$7*$J831)+$BB$8*SIN(2*PI()*$BC$8*$J831)+$BB$22*SIN(2*PI()*$BC$22*$J831)+$BB$23*SIN(2*PI()*$BC$23*$J831))</f>
        <v>1.64546912226696</v>
      </c>
      <c r="AO831" s="0" t="n">
        <f aca="false">$R831*($BB$11*SIN(2*PI()*$BC$11*$J831)+$BB$12*SIN(2*PI()*$BC$12*$J831))</f>
        <v>-22.8837122744845</v>
      </c>
      <c r="AP831" s="0" t="n">
        <f aca="false">$S831*($BB$13*SIN(2*PI()*$BC$13*$J831)+$BB$18*SIN(2*PI()*$BC$18*$J831)+$BB$19*SIN(2*PI()*$BC$19*$J831))</f>
        <v>12.1481440217091</v>
      </c>
      <c r="AQ831" s="0" t="n">
        <f aca="false">$T831*($BB$14*SIN(2*PI()*$BC$14*$J831)+$BB$20*SIN(2*PI()*$BC$20*$J831)+$BB$21*SIN(2*PI()*$BC$21*$J831))</f>
        <v>0</v>
      </c>
      <c r="AR831" s="0" t="n">
        <f aca="false">$U831*($BB$16*SIN(2*PI()*$BC$16*$J831)+$BB$17*SIN(2*PI()*$BC$17*$J831))</f>
        <v>8.09819839789907</v>
      </c>
      <c r="AS831" s="0" t="n">
        <f aca="false">$V831*($BB$24*SIN(2*PI()*$BC$24*$J831)+$BB$25*SIN(2*PI()*$BC$25*$J831)+$BB$26*SIN(2*PI()*$BC$26*$J831)+$BB$27*SIN(2*PI()*$BC$27*$J831))</f>
        <v>0</v>
      </c>
      <c r="AT831" s="0" t="n">
        <f aca="false">$AA831*($BB$28*SIN(2*PI()*$BC$28*$J831)+$BB$29*SIN(2*PI()*$BC$29*$J831)+$BB$30*SIN(2*PI()*$BC$30*$J831)+$BB$31*SIN(2*PI()*$BC$31*$J831))</f>
        <v>0</v>
      </c>
      <c r="AU831" s="0" t="n">
        <f aca="false">$Y831*($BB$32*SIN(2*PI()*$BC$32*$J831)+$BB$33*SIN(2*PI()*$BC$33*$J831)+$BB$34*SIN(2*PI()*$BC$34*$J831)+$BB$35*SIN(2*PI()*$BC$35*$J831)+$BB$38*SIN(2*PI()*$BC$38*$J831)+$BB$39*SIN(2*PI()*$BC$39*$J831)+$BB$40*SIN(2*PI()*$BC$40*$J831)+$BB$41*SIN(2*PI()*$BC$41*$J831))+$Z831*($BB$36*SIN(2*PI()*$BC$36*$J831)+$BB$37*SIN(2*PI()*$BC$37*$J831))</f>
        <v>0</v>
      </c>
      <c r="AV831" s="0" t="n">
        <f aca="false">AM831+AN831+AO831+AP831+AQ831+AR831+AS831+AT831+AU831</f>
        <v>-7.6104059118776</v>
      </c>
      <c r="AW831" s="0" t="n">
        <f aca="false">AV831^2</f>
        <v>57.9182781435415</v>
      </c>
      <c r="AX831" s="0" t="n">
        <f aca="false">AW831+AL831</f>
        <v>682.851398402722</v>
      </c>
      <c r="BB831" s="0"/>
      <c r="BC831" s="0"/>
      <c r="BD831" s="0"/>
      <c r="BG831" s="5"/>
      <c r="BH831" s="5"/>
      <c r="BI831" s="5"/>
      <c r="BJ831" s="22"/>
      <c r="BK831" s="22"/>
    </row>
    <row r="832" customFormat="false" ht="14.65" hidden="false" customHeight="false" outlineLevel="0" collapsed="false">
      <c r="E832" s="3" t="n">
        <f aca="false">E831+$A$6</f>
        <v>18.5999999999997</v>
      </c>
      <c r="F832" s="0" t="n">
        <f aca="false">AX832</f>
        <v>665.057742198704</v>
      </c>
      <c r="G832" s="0" t="n">
        <f aca="false">IF($A$11=1,(1+(COS(E832*PI()/180))^2)/(SIN((E832)*PI()/180)*(SIN((E832/2)*PI()/180))^0.8),(1+(COS(E832*PI()/180))^2)/SIN((E832)*PI()/180))</f>
        <v>25.5776269238241</v>
      </c>
      <c r="H832" s="0" t="n">
        <f aca="false">IF(F832*G832&lt;0,0,F832*G832)</f>
        <v>17010.5988127592</v>
      </c>
      <c r="I832" s="18" t="n">
        <f aca="false">$D$2*H832</f>
        <v>0</v>
      </c>
      <c r="J832" s="0" t="n">
        <f aca="false">(2*SIN((E832/2)*(PI()/180)))/$A$8</f>
        <v>0.209630070182071</v>
      </c>
      <c r="K832" s="0" t="n">
        <f aca="false">1/J832</f>
        <v>4.77030799604019</v>
      </c>
      <c r="L832" s="0" t="n">
        <f aca="false">EXP(-1.5*(SIN(($E832/2)*PI()/180))^2/(($A$8)^2))</f>
        <v>0.983655753275664</v>
      </c>
      <c r="M832" s="0" t="n">
        <f aca="false">EXP(-2*(SIN(($E832/2)*PI()/180))^2/(($A$8)^2))</f>
        <v>0.978267251326093</v>
      </c>
      <c r="N832" s="0" t="n">
        <f aca="false">EXP(-11*(SIN(($E832/2)*PI()/180))^2/(($A$8)^2))</f>
        <v>0.886168551822869</v>
      </c>
      <c r="O832" s="0" t="n">
        <f aca="false">(1.3641+(-0.6136)*((1/(1+2*($J832)^2))^1)+13.0097*((1/(1+2*($J832)^2))^2)+(-7.9226)*((1/(1+2*($J832)^3))^3)+2.1625*((1/(1+2*($J832)^2))^4))</f>
        <v>5.83614562248463</v>
      </c>
      <c r="P832" s="0" t="n">
        <f aca="false">((1.4415)+(-1.3709)*(1/(1+2*($J832)^2))^1+(15.7765)*(1/(1+2*($J832)^2))^2+(-13.7247)*(1/(1+2*($J832)^2))^3+(6.8675)*(1/(1+2*($J832)^2))^4)*$M832</f>
        <v>7.58634116287649</v>
      </c>
      <c r="Q832" s="0" t="n">
        <f aca="false">((0.0019)+(-0.0321)*(1/(1+2*($J832)^2))^1+(0.6853)*(1/(1+2*($J832)^2))^2+(-0.0402)*(1/(1+2*($J832)^2))^3+(0.3855)*(1/(1+2*($J832)^2))^4)*$L832</f>
        <v>0.782436439584587</v>
      </c>
      <c r="R832" s="0" t="n">
        <f aca="false">((-0.3639)+(31.7591)*(1/(1+2*($J832)^2))^1+(-46.1761)*(1/(1+2*($J832)^2))^2+(33.3949)*(1/(1+2*($J832)^2))^3+(-6.6261)*(1/(1+2*($J832)^2))^4)*$L832</f>
        <v>10.8395944201401</v>
      </c>
      <c r="S832" s="0" t="n">
        <f aca="false">((-0.5238)+(27.5813)*(1/(1+2*($J832)^2))^1+(-32.9244)*(1/(1+2*($J832)^2))^2+(18.9622)*(1/(1+2*($J832)^2))^3+(-1.5941)*(1/(1+2*($J832)^2))^4)*$L832</f>
        <v>10.4261519832175</v>
      </c>
      <c r="T832" s="0" t="n">
        <f aca="false">((4.2882)+(17.1713)*(1/(1+2*($J832)^2))^1+(22.5941)*(1/(1+2*($J832)^2))^2+(-33.2686)*(1/(1+2*($J832)^2))^3+(13.2267)*(1/(1+2*($J832)^2))^4)*$L832</f>
        <v>22.3947848219653</v>
      </c>
      <c r="U832" s="0" t="n">
        <f aca="false">((4.0544)+(15.0697)*(1/(1+2*($J832)^2))^1+(-21.1472)*(1/(1+2*($J832)^2))^2+(36.3321)*(1/(1+2*($J832)^2))^3+(-16.3314)*(1/(1+2*($J832)^2))^4)*$L832</f>
        <v>16.3260870798629</v>
      </c>
      <c r="V832" s="0" t="n">
        <f aca="false">((0.3425)+(11.2534)*(1/(1+2*($J832)^2))^1+(5.7734)*(1/(1+2*($J832)^2))^2+(-12.9302)*(1/(1+2*($J832)^2))^3+(5.5675)*(1/(1+2*($J832)^2))^4)*$L832</f>
        <v>9.3418973922128</v>
      </c>
      <c r="W832" s="0" t="n">
        <f aca="false">((0.9155)+(3.5601)*(1/(1+2*($J832)^2))^1+(-7.4819)*(1/(1+2*($J832)^2))^2+(12.314)*(1/(1+2*($J832)^2))^3+(-3.3153)*(1/(1+2*($J832)^2))^4)*$L832</f>
        <v>4.98059761192625</v>
      </c>
      <c r="X832" s="0" t="n">
        <f aca="false">P832+Q832</f>
        <v>8.36877760246108</v>
      </c>
      <c r="Y832" s="0" t="n">
        <f aca="false">($P832+2*$Q832)</f>
        <v>9.15121404204566</v>
      </c>
      <c r="Z832" s="0" t="n">
        <f aca="false">(($P832/M832)+(2*$Q832/L832))*N832</f>
        <v>8.28191014855597</v>
      </c>
      <c r="AA832" s="0" t="n">
        <f aca="false">(W832+3*Q832/L832+O832)*N832</f>
        <v>11.7001321482872</v>
      </c>
      <c r="AB832" s="0" t="n">
        <f aca="false">$P832*($BB$3*COS(2*PI()*$BC$3*$J832)+$BB$4*COS(2*PI()*$BC$4*$J832)+$BB$5*COS(2*PI()*$BC$5*$J832)+$BB$6*COS(2*PI()*$BC$6*$J832))</f>
        <v>-21.3959554844165</v>
      </c>
      <c r="AC832" s="0" t="n">
        <f aca="false">$X832*($BB$7*COS(2*PI()*$BC$7*$J832)+$BB$8*COS(2*PI()*$BC$8*$J832)+$BB$22*COS(2*PI()*$BC$22*$J832)+$BB$23*COS(2*PI()*$BC$23*$J832))</f>
        <v>5.34436386066954</v>
      </c>
      <c r="AD832" s="0" t="n">
        <f aca="false">$R832*($BB$11*COS(2*PI()*$BC$11*$J832)+$BB$12*COS(2*PI()*$BC$12*$J832))</f>
        <v>-74.8571506742958</v>
      </c>
      <c r="AE832" s="0" t="n">
        <f aca="false">$S832*($BB$13*COS(2*PI()*$BC$13*$J832)+$BB$18*COS(2*PI()*$BC$18*$J832)+$BB$19*COS(2*PI()*$BC$19*$J832))</f>
        <v>39.810530969226</v>
      </c>
      <c r="AF832" s="0" t="n">
        <f aca="false">$T832*($BB$14*COS(2*PI()*$BC$14*$J832)+$BB$20*COS(2*PI()*$BC$20*$J832)+$BB$21*COS(2*PI()*$BC$21*$J832))</f>
        <v>0</v>
      </c>
      <c r="AG832" s="0" t="n">
        <f aca="false">$U832*($BB$16*COS(2*PI()*$BC$16*$J832)+$BB$17*COS(2*PI()*$BC$17*$J832))</f>
        <v>26.4807307443694</v>
      </c>
      <c r="AH832" s="0" t="n">
        <f aca="false">$V832*($BB$24*COS(2*PI()*$BC$24*$J832)+$BB$25*COS(2*PI()*$BC$25*$J832)+$BB$26*COS(2*PI()*$BC$26*$J832)+$BB$27*COS(2*PI()*$BC$27*$J832))</f>
        <v>0</v>
      </c>
      <c r="AI832" s="0" t="n">
        <f aca="false">$AA832*($BB$28*COS(2*PI()*$BC$28*$J832)+$BB$29*COS(2*PI()*$BC$29*$J832)+$BB$30*COS(2*PI()*$BC$30*$J832)+$BB$31*COS(2*PI()*$BC$31*$J832))</f>
        <v>0</v>
      </c>
      <c r="AJ832" s="0" t="n">
        <f aca="false">$Y832*($BB$32*COS(2*PI()*$BC$32*$J832)+$BB$33*COS(2*PI()*$BC$33*$J832)+$BB$34*COS(2*PI()*$BC$34*$J832)+$BB$35*COS(2*PI()*$BC$35*$J832)+$BB$38*COS(2*PI()*$BC$38*$J832)+$BB$39*COS(2*PI()*$BC$39*$J832)+$BB$40*COS(2*PI()*$BC$40*$J832)+$BB$41*COS(2*PI()*$BC$41*$J832))+$Z832*($BB$36*COS(2*PI()*$BC$36*$J832)+$BB$37*COS(2*PI()*$BC$37*$J832))</f>
        <v>0</v>
      </c>
      <c r="AK832" s="0" t="n">
        <f aca="false">AB832+AC832+AD832+AE832+AF832+AG832+AH832+AI832+AJ832</f>
        <v>-24.6174805844473</v>
      </c>
      <c r="AL832" s="0" t="n">
        <f aca="false">AK832^2</f>
        <v>606.020350325641</v>
      </c>
      <c r="AM832" s="0" t="n">
        <f aca="false">$P832*($BB$3*SIN(2*PI()*$BC$3*$J832)+$BB$4*SIN(2*PI()*$BC$4*$J832)+$BB$5*SIN(2*PI()*$BC$5*$J832)+$BB$6*SIN(2*PI()*$BC$6*$J832))</f>
        <v>-6.67808070412383</v>
      </c>
      <c r="AN832" s="0" t="n">
        <f aca="false">$X832*($BB$7*SIN(2*PI()*$BC$7*$J832)+$BB$8*SIN(2*PI()*$BC$8*$J832)+$BB$22*SIN(2*PI()*$BC$22*$J832)+$BB$23*SIN(2*PI()*$BC$23*$J832))</f>
        <v>1.66807662316125</v>
      </c>
      <c r="AO832" s="0" t="n">
        <f aca="false">$R832*($BB$11*SIN(2*PI()*$BC$11*$J832)+$BB$12*SIN(2*PI()*$BC$12*$J832))</f>
        <v>-23.36432667603</v>
      </c>
      <c r="AP832" s="0" t="n">
        <f aca="false">$S832*($BB$13*SIN(2*PI()*$BC$13*$J832)+$BB$18*SIN(2*PI()*$BC$18*$J832)+$BB$19*SIN(2*PI()*$BC$19*$J832))</f>
        <v>12.4256165554348</v>
      </c>
      <c r="AQ832" s="0" t="n">
        <f aca="false">$T832*($BB$14*SIN(2*PI()*$BC$14*$J832)+$BB$20*SIN(2*PI()*$BC$20*$J832)+$BB$21*SIN(2*PI()*$BC$21*$J832))</f>
        <v>0</v>
      </c>
      <c r="AR832" s="0" t="n">
        <f aca="false">$U832*($BB$16*SIN(2*PI()*$BC$16*$J832)+$BB$17*SIN(2*PI()*$BC$17*$J832))</f>
        <v>8.26513483559409</v>
      </c>
      <c r="AS832" s="0" t="n">
        <f aca="false">$V832*($BB$24*SIN(2*PI()*$BC$24*$J832)+$BB$25*SIN(2*PI()*$BC$25*$J832)+$BB$26*SIN(2*PI()*$BC$26*$J832)+$BB$27*SIN(2*PI()*$BC$27*$J832))</f>
        <v>0</v>
      </c>
      <c r="AT832" s="0" t="n">
        <f aca="false">$AA832*($BB$28*SIN(2*PI()*$BC$28*$J832)+$BB$29*SIN(2*PI()*$BC$29*$J832)+$BB$30*SIN(2*PI()*$BC$30*$J832)+$BB$31*SIN(2*PI()*$BC$31*$J832))</f>
        <v>0</v>
      </c>
      <c r="AU832" s="0" t="n">
        <f aca="false">$Y832*($BB$32*SIN(2*PI()*$BC$32*$J832)+$BB$33*SIN(2*PI()*$BC$33*$J832)+$BB$34*SIN(2*PI()*$BC$34*$J832)+$BB$35*SIN(2*PI()*$BC$35*$J832)+$BB$38*SIN(2*PI()*$BC$38*$J832)+$BB$39*SIN(2*PI()*$BC$39*$J832)+$BB$40*SIN(2*PI()*$BC$40*$J832)+$BB$41*SIN(2*PI()*$BC$41*$J832))+$Z832*($BB$36*SIN(2*PI()*$BC$36*$J832)+$BB$37*SIN(2*PI()*$BC$37*$J832))</f>
        <v>0</v>
      </c>
      <c r="AV832" s="0" t="n">
        <f aca="false">AM832+AN832+AO832+AP832+AQ832+AR832+AS832+AT832+AU832</f>
        <v>-7.68357936596368</v>
      </c>
      <c r="AW832" s="0" t="n">
        <f aca="false">AV832^2</f>
        <v>59.0373918730628</v>
      </c>
      <c r="AX832" s="0" t="n">
        <f aca="false">AW832+AL832</f>
        <v>665.057742198704</v>
      </c>
      <c r="BB832" s="0"/>
      <c r="BC832" s="0"/>
      <c r="BD832" s="0"/>
      <c r="BG832" s="5"/>
      <c r="BH832" s="5"/>
      <c r="BI832" s="5"/>
      <c r="BJ832" s="22"/>
      <c r="BK832" s="22"/>
    </row>
    <row r="833" customFormat="false" ht="14.65" hidden="false" customHeight="false" outlineLevel="0" collapsed="false">
      <c r="E833" s="3" t="n">
        <f aca="false">E832+$A$6</f>
        <v>18.6199999999997</v>
      </c>
      <c r="F833" s="0" t="n">
        <f aca="false">AX833</f>
        <v>647.487185429925</v>
      </c>
      <c r="G833" s="0" t="n">
        <f aca="false">IF($A$11=1,(1+(COS(E833*PI()/180))^2)/(SIN((E833)*PI()/180)*(SIN((E833/2)*PI()/180))^0.8),(1+(COS(E833*PI()/180))^2)/SIN((E833)*PI()/180))</f>
        <v>25.5265216205385</v>
      </c>
      <c r="H833" s="0" t="n">
        <f aca="false">IF(F833*G833&lt;0,0,F833*G833)</f>
        <v>16528.0956378986</v>
      </c>
      <c r="I833" s="18" t="n">
        <f aca="false">$D$2*H833</f>
        <v>0</v>
      </c>
      <c r="J833" s="0" t="n">
        <f aca="false">(2*SIN((E833/2)*(PI()/180)))/$A$8</f>
        <v>0.209853492613895</v>
      </c>
      <c r="K833" s="0" t="n">
        <f aca="false">1/J833</f>
        <v>4.7652292441941</v>
      </c>
      <c r="L833" s="0" t="n">
        <f aca="false">EXP(-1.5*(SIN(($E833/2)*PI()/180))^2/(($A$8)^2))</f>
        <v>0.983621182550074</v>
      </c>
      <c r="M833" s="0" t="n">
        <f aca="false">EXP(-2*(SIN(($E833/2)*PI()/180))^2/(($A$8)^2))</f>
        <v>0.978221409800082</v>
      </c>
      <c r="N833" s="0" t="n">
        <f aca="false">EXP(-11*(SIN(($E833/2)*PI()/180))^2/(($A$8)^2))</f>
        <v>0.885940184066698</v>
      </c>
      <c r="O833" s="0" t="n">
        <f aca="false">(1.3641+(-0.6136)*((1/(1+2*($J833)^2))^1)+13.0097*((1/(1+2*($J833)^2))^2)+(-7.9226)*((1/(1+2*($J833)^3))^3)+2.1625*((1/(1+2*($J833)^2))^4))</f>
        <v>5.83269491204459</v>
      </c>
      <c r="P833" s="0" t="n">
        <f aca="false">((1.4415)+(-1.3709)*(1/(1+2*($J833)^2))^1+(15.7765)*(1/(1+2*($J833)^2))^2+(-13.7247)*(1/(1+2*($J833)^2))^3+(6.8675)*(1/(1+2*($J833)^2))^4)*$M833</f>
        <v>7.58378966023517</v>
      </c>
      <c r="Q833" s="0" t="n">
        <f aca="false">((0.0019)+(-0.0321)*(1/(1+2*($J833)^2))^1+(0.6853)*(1/(1+2*($J833)^2))^2+(-0.0402)*(1/(1+2*($J833)^2))^3+(0.3855)*(1/(1+2*($J833)^2))^4)*$L833</f>
        <v>0.782047092287719</v>
      </c>
      <c r="R833" s="0" t="n">
        <f aca="false">((-0.3639)+(31.7591)*(1/(1+2*($J833)^2))^1+(-46.1761)*(1/(1+2*($J833)^2))^2+(33.3949)*(1/(1+2*($J833)^2))^3+(-6.6261)*(1/(1+2*($J833)^2))^4)*$L833</f>
        <v>10.8375107993546</v>
      </c>
      <c r="S833" s="0" t="n">
        <f aca="false">((-0.5238)+(27.5813)*(1/(1+2*($J833)^2))^1+(-32.9244)*(1/(1+2*($J833)^2))^2+(18.9622)*(1/(1+2*($J833)^2))^3+(-1.5941)*(1/(1+2*($J833)^2))^4)*$L833</f>
        <v>10.4242023540058</v>
      </c>
      <c r="T833" s="0" t="n">
        <f aca="false">((4.2882)+(17.1713)*(1/(1+2*($J833)^2))^1+(22.5941)*(1/(1+2*($J833)^2))^2+(-33.2686)*(1/(1+2*($J833)^2))^3+(13.2267)*(1/(1+2*($J833)^2))^4)*$L833</f>
        <v>22.3915881025176</v>
      </c>
      <c r="U833" s="0" t="n">
        <f aca="false">((4.0544)+(15.0697)*(1/(1+2*($J833)^2))^1+(-21.1472)*(1/(1+2*($J833)^2))^2+(36.3321)*(1/(1+2*($J833)^2))^3+(-16.3314)*(1/(1+2*($J833)^2))^4)*$L833</f>
        <v>16.3227794619707</v>
      </c>
      <c r="V833" s="0" t="n">
        <f aca="false">((0.3425)+(11.2534)*(1/(1+2*($J833)^2))^1+(5.7734)*(1/(1+2*($J833)^2))^2+(-12.9302)*(1/(1+2*($J833)^2))^3+(5.5675)*(1/(1+2*($J833)^2))^4)*$L833</f>
        <v>9.34057402398511</v>
      </c>
      <c r="W833" s="0" t="n">
        <f aca="false">((0.9155)+(3.5601)*(1/(1+2*($J833)^2))^1+(-7.4819)*(1/(1+2*($J833)^2))^2+(12.314)*(1/(1+2*($J833)^2))^3+(-3.3153)*(1/(1+2*($J833)^2))^4)*$L833</f>
        <v>4.97875313727709</v>
      </c>
      <c r="X833" s="0" t="n">
        <f aca="false">P833+Q833</f>
        <v>8.36583675252289</v>
      </c>
      <c r="Y833" s="0" t="n">
        <f aca="false">($P833+2*$Q833)</f>
        <v>9.1478838448106</v>
      </c>
      <c r="Z833" s="0" t="n">
        <f aca="false">(($P833/M833)+(2*$Q833/L833))*N833</f>
        <v>8.27713520679097</v>
      </c>
      <c r="AA833" s="0" t="n">
        <f aca="false">(W833+3*Q833/L833+O833)*N833</f>
        <v>11.6914480364617</v>
      </c>
      <c r="AB833" s="0" t="n">
        <f aca="false">$P833*($BB$3*COS(2*PI()*$BC$3*$J833)+$BB$4*COS(2*PI()*$BC$4*$J833)+$BB$5*COS(2*PI()*$BC$5*$J833)+$BB$6*COS(2*PI()*$BC$6*$J833))</f>
        <v>-21.0512513447516</v>
      </c>
      <c r="AC833" s="0" t="n">
        <f aca="false">$X833*($BB$7*COS(2*PI()*$BC$7*$J833)+$BB$8*COS(2*PI()*$BC$8*$J833)+$BB$22*COS(2*PI()*$BC$22*$J833)+$BB$23*COS(2*PI()*$BC$23*$J833))</f>
        <v>5.28366391105994</v>
      </c>
      <c r="AD833" s="0" t="n">
        <f aca="false">$R833*($BB$11*COS(2*PI()*$BC$11*$J833)+$BB$12*COS(2*PI()*$BC$12*$J833))</f>
        <v>-74.5418095927428</v>
      </c>
      <c r="AE833" s="0" t="n">
        <f aca="false">$S833*($BB$13*COS(2*PI()*$BC$13*$J833)+$BB$18*COS(2*PI()*$BC$18*$J833)+$BB$19*COS(2*PI()*$BC$19*$J833))</f>
        <v>39.7149074948178</v>
      </c>
      <c r="AF833" s="0" t="n">
        <f aca="false">$T833*($BB$14*COS(2*PI()*$BC$14*$J833)+$BB$20*COS(2*PI()*$BC$20*$J833)+$BB$21*COS(2*PI()*$BC$21*$J833))</f>
        <v>0</v>
      </c>
      <c r="AG833" s="0" t="n">
        <f aca="false">$U833*($BB$16*COS(2*PI()*$BC$16*$J833)+$BB$17*COS(2*PI()*$BC$17*$J833))</f>
        <v>26.3581895372771</v>
      </c>
      <c r="AH833" s="0" t="n">
        <f aca="false">$V833*($BB$24*COS(2*PI()*$BC$24*$J833)+$BB$25*COS(2*PI()*$BC$25*$J833)+$BB$26*COS(2*PI()*$BC$26*$J833)+$BB$27*COS(2*PI()*$BC$27*$J833))</f>
        <v>0</v>
      </c>
      <c r="AI833" s="0" t="n">
        <f aca="false">$AA833*($BB$28*COS(2*PI()*$BC$28*$J833)+$BB$29*COS(2*PI()*$BC$29*$J833)+$BB$30*COS(2*PI()*$BC$30*$J833)+$BB$31*COS(2*PI()*$BC$31*$J833))</f>
        <v>0</v>
      </c>
      <c r="AJ833" s="0" t="n">
        <f aca="false">$Y833*($BB$32*COS(2*PI()*$BC$32*$J833)+$BB$33*COS(2*PI()*$BC$33*$J833)+$BB$34*COS(2*PI()*$BC$34*$J833)+$BB$35*COS(2*PI()*$BC$35*$J833)+$BB$38*COS(2*PI()*$BC$38*$J833)+$BB$39*COS(2*PI()*$BC$39*$J833)+$BB$40*COS(2*PI()*$BC$40*$J833)+$BB$41*COS(2*PI()*$BC$41*$J833))+$Z833*($BB$36*COS(2*PI()*$BC$36*$J833)+$BB$37*COS(2*PI()*$BC$37*$J833))</f>
        <v>0</v>
      </c>
      <c r="AK833" s="0" t="n">
        <f aca="false">AB833+AC833+AD833+AE833+AF833+AG833+AH833+AI833+AJ833</f>
        <v>-24.2362999943394</v>
      </c>
      <c r="AL833" s="0" t="n">
        <f aca="false">AK833^2</f>
        <v>587.398237415618</v>
      </c>
      <c r="AM833" s="0" t="n">
        <f aca="false">$P833*($BB$3*SIN(2*PI()*$BC$3*$J833)+$BB$4*SIN(2*PI()*$BC$4*$J833)+$BB$5*SIN(2*PI()*$BC$5*$J833)+$BB$6*SIN(2*PI()*$BC$6*$J833))</f>
        <v>-6.73300438810656</v>
      </c>
      <c r="AN833" s="0" t="n">
        <f aca="false">$X833*($BB$7*SIN(2*PI()*$BC$7*$J833)+$BB$8*SIN(2*PI()*$BC$8*$J833)+$BB$22*SIN(2*PI()*$BC$22*$J833)+$BB$23*SIN(2*PI()*$BC$23*$J833))</f>
        <v>1.68992007723646</v>
      </c>
      <c r="AO833" s="0" t="n">
        <f aca="false">$R833*($BB$11*SIN(2*PI()*$BC$11*$J833)+$BB$12*SIN(2*PI()*$BC$12*$J833))</f>
        <v>-23.8413537925131</v>
      </c>
      <c r="AP833" s="0" t="n">
        <f aca="false">$S833*($BB$13*SIN(2*PI()*$BC$13*$J833)+$BB$18*SIN(2*PI()*$BC$18*$J833)+$BB$19*SIN(2*PI()*$BC$19*$J833))</f>
        <v>12.7023634869345</v>
      </c>
      <c r="AQ833" s="0" t="n">
        <f aca="false">$T833*($BB$14*SIN(2*PI()*$BC$14*$J833)+$BB$20*SIN(2*PI()*$BC$20*$J833)+$BB$21*SIN(2*PI()*$BC$21*$J833))</f>
        <v>0</v>
      </c>
      <c r="AR833" s="0" t="n">
        <f aca="false">$U833*($BB$16*SIN(2*PI()*$BC$16*$J833)+$BB$17*SIN(2*PI()*$BC$17*$J833))</f>
        <v>8.43036848074484</v>
      </c>
      <c r="AS833" s="0" t="n">
        <f aca="false">$V833*($BB$24*SIN(2*PI()*$BC$24*$J833)+$BB$25*SIN(2*PI()*$BC$25*$J833)+$BB$26*SIN(2*PI()*$BC$26*$J833)+$BB$27*SIN(2*PI()*$BC$27*$J833))</f>
        <v>0</v>
      </c>
      <c r="AT833" s="0" t="n">
        <f aca="false">$AA833*($BB$28*SIN(2*PI()*$BC$28*$J833)+$BB$29*SIN(2*PI()*$BC$29*$J833)+$BB$30*SIN(2*PI()*$BC$30*$J833)+$BB$31*SIN(2*PI()*$BC$31*$J833))</f>
        <v>0</v>
      </c>
      <c r="AU833" s="0" t="n">
        <f aca="false">$Y833*($BB$32*SIN(2*PI()*$BC$32*$J833)+$BB$33*SIN(2*PI()*$BC$33*$J833)+$BB$34*SIN(2*PI()*$BC$34*$J833)+$BB$35*SIN(2*PI()*$BC$35*$J833)+$BB$38*SIN(2*PI()*$BC$38*$J833)+$BB$39*SIN(2*PI()*$BC$39*$J833)+$BB$40*SIN(2*PI()*$BC$40*$J833)+$BB$41*SIN(2*PI()*$BC$41*$J833))+$Z833*($BB$36*SIN(2*PI()*$BC$36*$J833)+$BB$37*SIN(2*PI()*$BC$37*$J833))</f>
        <v>0</v>
      </c>
      <c r="AV833" s="0" t="n">
        <f aca="false">AM833+AN833+AO833+AP833+AQ833+AR833+AS833+AT833+AU833</f>
        <v>-7.75170613570377</v>
      </c>
      <c r="AW833" s="0" t="n">
        <f aca="false">AV833^2</f>
        <v>60.0889480143075</v>
      </c>
      <c r="AX833" s="0" t="n">
        <f aca="false">AW833+AL833</f>
        <v>647.487185429925</v>
      </c>
      <c r="BB833" s="0"/>
      <c r="BC833" s="0"/>
      <c r="BD833" s="0"/>
      <c r="BG833" s="5"/>
      <c r="BH833" s="5"/>
      <c r="BI833" s="5"/>
      <c r="BJ833" s="22"/>
      <c r="BK833" s="22"/>
    </row>
    <row r="834" customFormat="false" ht="14.65" hidden="false" customHeight="false" outlineLevel="0" collapsed="false">
      <c r="E834" s="3" t="n">
        <f aca="false">E833+$A$6</f>
        <v>18.6399999999997</v>
      </c>
      <c r="F834" s="0" t="n">
        <f aca="false">AX834</f>
        <v>630.140599210572</v>
      </c>
      <c r="G834" s="0" t="n">
        <f aca="false">IF($A$11=1,(1+(COS(E834*PI()/180))^2)/(SIN((E834)*PI()/180)*(SIN((E834/2)*PI()/180))^0.8),(1+(COS(E834*PI()/180))^2)/SIN((E834)*PI()/180))</f>
        <v>25.4755696785623</v>
      </c>
      <c r="H834" s="0" t="n">
        <f aca="false">IF(F834*G834&lt;0,0,F834*G834)</f>
        <v>16053.1907424799</v>
      </c>
      <c r="I834" s="18" t="n">
        <f aca="false">$D$2*H834</f>
        <v>0</v>
      </c>
      <c r="J834" s="0" t="n">
        <f aca="false">(2*SIN((E834/2)*(PI()/180)))/$A$8</f>
        <v>0.210076908653215</v>
      </c>
      <c r="K834" s="0" t="n">
        <f aca="false">1/J834</f>
        <v>4.76016143997412</v>
      </c>
      <c r="L834" s="0" t="n">
        <f aca="false">EXP(-1.5*(SIN(($E834/2)*PI()/180))^2/(($A$8)^2))</f>
        <v>0.983586577206434</v>
      </c>
      <c r="M834" s="0" t="n">
        <f aca="false">EXP(-2*(SIN(($E834/2)*PI()/180))^2/(($A$8)^2))</f>
        <v>0.978175522907651</v>
      </c>
      <c r="N834" s="0" t="n">
        <f aca="false">EXP(-11*(SIN(($E834/2)*PI()/180))^2/(($A$8)^2))</f>
        <v>0.885711638534105</v>
      </c>
      <c r="O834" s="0" t="n">
        <f aca="false">(1.3641+(-0.6136)*((1/(1+2*($J834)^2))^1)+13.0097*((1/(1+2*($J834)^2))^2)+(-7.9226)*((1/(1+2*($J834)^3))^3)+2.1625*((1/(1+2*($J834)^2))^4))</f>
        <v>5.82924455460833</v>
      </c>
      <c r="P834" s="0" t="n">
        <f aca="false">((1.4415)+(-1.3709)*(1/(1+2*($J834)^2))^1+(15.7765)*(1/(1+2*($J834)^2))^2+(-13.7247)*(1/(1+2*($J834)^2))^3+(6.8675)*(1/(1+2*($J834)^2))^4)*$M834</f>
        <v>7.58123711883574</v>
      </c>
      <c r="Q834" s="0" t="n">
        <f aca="false">((0.0019)+(-0.0321)*(1/(1+2*($J834)^2))^1+(0.6853)*(1/(1+2*($J834)^2))^2+(-0.0402)*(1/(1+2*($J834)^2))^3+(0.3855)*(1/(1+2*($J834)^2))^4)*$L834</f>
        <v>0.781657617526835</v>
      </c>
      <c r="R834" s="0" t="n">
        <f aca="false">((-0.3639)+(31.7591)*(1/(1+2*($J834)^2))^1+(-46.1761)*(1/(1+2*($J834)^2))^2+(33.3949)*(1/(1+2*($J834)^2))^3+(-6.6261)*(1/(1+2*($J834)^2))^4)*$L834</f>
        <v>10.8354263477255</v>
      </c>
      <c r="S834" s="0" t="n">
        <f aca="false">((-0.5238)+(27.5813)*(1/(1+2*($J834)^2))^1+(-32.9244)*(1/(1+2*($J834)^2))^2+(18.9622)*(1/(1+2*($J834)^2))^3+(-1.5941)*(1/(1+2*($J834)^2))^4)*$L834</f>
        <v>10.4222519313693</v>
      </c>
      <c r="T834" s="0" t="n">
        <f aca="false">((4.2882)+(17.1713)*(1/(1+2*($J834)^2))^1+(22.5941)*(1/(1+2*($J834)^2))^2+(-33.2686)*(1/(1+2*($J834)^2))^3+(13.2267)*(1/(1+2*($J834)^2))^4)*$L834</f>
        <v>22.3883889944178</v>
      </c>
      <c r="U834" s="0" t="n">
        <f aca="false">((4.0544)+(15.0697)*(1/(1+2*($J834)^2))^1+(-21.1472)*(1/(1+2*($J834)^2))^2+(36.3321)*(1/(1+2*($J834)^2))^3+(-16.3314)*(1/(1+2*($J834)^2))^4)*$L834</f>
        <v>16.3194693866479</v>
      </c>
      <c r="V834" s="0" t="n">
        <f aca="false">((0.3425)+(11.2534)*(1/(1+2*($J834)^2))^1+(5.7734)*(1/(1+2*($J834)^2))^2+(-12.9302)*(1/(1+2*($J834)^2))^3+(5.5675)*(1/(1+2*($J834)^2))^4)*$L834</f>
        <v>9.33924962686019</v>
      </c>
      <c r="W834" s="0" t="n">
        <f aca="false">((0.9155)+(3.5601)*(1/(1+2*($J834)^2))^1+(-7.4819)*(1/(1+2*($J834)^2))^2+(12.314)*(1/(1+2*($J834)^2))^3+(-3.3153)*(1/(1+2*($J834)^2))^4)*$L834</f>
        <v>4.97690792775695</v>
      </c>
      <c r="X834" s="0" t="n">
        <f aca="false">P834+Q834</f>
        <v>8.36289473636258</v>
      </c>
      <c r="Y834" s="0" t="n">
        <f aca="false">($P834+2*$Q834)</f>
        <v>9.14455235388941</v>
      </c>
      <c r="Z834" s="0" t="n">
        <f aca="false">(($P834/M834)+(2*$Q834/L834))*N834</f>
        <v>8.27235893161578</v>
      </c>
      <c r="AA834" s="0" t="n">
        <f aca="false">(W834+3*Q834/L834+O834)*N834</f>
        <v>11.682763825324</v>
      </c>
      <c r="AB834" s="0" t="n">
        <f aca="false">$P834*($BB$3*COS(2*PI()*$BC$3*$J834)+$BB$4*COS(2*PI()*$BC$4*$J834)+$BB$5*COS(2*PI()*$BC$5*$J834)+$BB$6*COS(2*PI()*$BC$6*$J834))</f>
        <v>-20.7064122656043</v>
      </c>
      <c r="AC834" s="0" t="n">
        <f aca="false">$X834*($BB$7*COS(2*PI()*$BC$7*$J834)+$BB$8*COS(2*PI()*$BC$8*$J834)+$BB$22*COS(2*PI()*$BC$22*$J834)+$BB$23*COS(2*PI()*$BC$23*$J834))</f>
        <v>5.22294516658353</v>
      </c>
      <c r="AD834" s="0" t="n">
        <f aca="false">$R834*($BB$11*COS(2*PI()*$BC$11*$J834)+$BB$12*COS(2*PI()*$BC$12*$J834))</f>
        <v>-74.2224381684679</v>
      </c>
      <c r="AE834" s="0" t="n">
        <f aca="false">$S834*($BB$13*COS(2*PI()*$BC$13*$J834)+$BB$18*COS(2*PI()*$BC$18*$J834)+$BB$19*COS(2*PI()*$BC$19*$J834))</f>
        <v>39.6173603473009</v>
      </c>
      <c r="AF834" s="0" t="n">
        <f aca="false">$T834*($BB$14*COS(2*PI()*$BC$14*$J834)+$BB$20*COS(2*PI()*$BC$20*$J834)+$BB$21*COS(2*PI()*$BC$21*$J834))</f>
        <v>0</v>
      </c>
      <c r="AG834" s="0" t="n">
        <f aca="false">$U834*($BB$16*COS(2*PI()*$BC$16*$J834)+$BB$17*COS(2*PI()*$BC$17*$J834))</f>
        <v>26.2333643513836</v>
      </c>
      <c r="AH834" s="0" t="n">
        <f aca="false">$V834*($BB$24*COS(2*PI()*$BC$24*$J834)+$BB$25*COS(2*PI()*$BC$25*$J834)+$BB$26*COS(2*PI()*$BC$26*$J834)+$BB$27*COS(2*PI()*$BC$27*$J834))</f>
        <v>0</v>
      </c>
      <c r="AI834" s="0" t="n">
        <f aca="false">$AA834*($BB$28*COS(2*PI()*$BC$28*$J834)+$BB$29*COS(2*PI()*$BC$29*$J834)+$BB$30*COS(2*PI()*$BC$30*$J834)+$BB$31*COS(2*PI()*$BC$31*$J834))</f>
        <v>0</v>
      </c>
      <c r="AJ834" s="0" t="n">
        <f aca="false">$Y834*($BB$32*COS(2*PI()*$BC$32*$J834)+$BB$33*COS(2*PI()*$BC$33*$J834)+$BB$34*COS(2*PI()*$BC$34*$J834)+$BB$35*COS(2*PI()*$BC$35*$J834)+$BB$38*COS(2*PI()*$BC$38*$J834)+$BB$39*COS(2*PI()*$BC$39*$J834)+$BB$40*COS(2*PI()*$BC$40*$J834)+$BB$41*COS(2*PI()*$BC$41*$J834))+$Z834*($BB$36*COS(2*PI()*$BC$36*$J834)+$BB$37*COS(2*PI()*$BC$37*$J834))</f>
        <v>0</v>
      </c>
      <c r="AK834" s="0" t="n">
        <f aca="false">AB834+AC834+AD834+AE834+AF834+AG834+AH834+AI834+AJ834</f>
        <v>-23.8551805688041</v>
      </c>
      <c r="AL834" s="0" t="n">
        <f aca="false">AK834^2</f>
        <v>569.069639970249</v>
      </c>
      <c r="AM834" s="0" t="n">
        <f aca="false">$P834*($BB$3*SIN(2*PI()*$BC$3*$J834)+$BB$4*SIN(2*PI()*$BC$4*$J834)+$BB$5*SIN(2*PI()*$BC$5*$J834)+$BB$6*SIN(2*PI()*$BC$6*$J834))</f>
        <v>-6.78327648356984</v>
      </c>
      <c r="AN834" s="0" t="n">
        <f aca="false">$X834*($BB$7*SIN(2*PI()*$BC$7*$J834)+$BB$8*SIN(2*PI()*$BC$8*$J834)+$BB$22*SIN(2*PI()*$BC$22*$J834)+$BB$23*SIN(2*PI()*$BC$23*$J834))</f>
        <v>1.71100047024137</v>
      </c>
      <c r="AO834" s="0" t="n">
        <f aca="false">$R834*($BB$11*SIN(2*PI()*$BC$11*$J834)+$BB$12*SIN(2*PI()*$BC$12*$J834))</f>
        <v>-24.3147539478727</v>
      </c>
      <c r="AP834" s="0" t="n">
        <f aca="false">$S834*($BB$13*SIN(2*PI()*$BC$13*$J834)+$BB$18*SIN(2*PI()*$BC$18*$J834)+$BB$19*SIN(2*PI()*$BC$19*$J834))</f>
        <v>12.9783714019525</v>
      </c>
      <c r="AQ834" s="0" t="n">
        <f aca="false">$T834*($BB$14*SIN(2*PI()*$BC$14*$J834)+$BB$20*SIN(2*PI()*$BC$20*$J834)+$BB$21*SIN(2*PI()*$BC$21*$J834))</f>
        <v>0</v>
      </c>
      <c r="AR834" s="0" t="n">
        <f aca="false">$U834*($BB$16*SIN(2*PI()*$BC$16*$J834)+$BB$17*SIN(2*PI()*$BC$17*$J834))</f>
        <v>8.59386750379983</v>
      </c>
      <c r="AS834" s="0" t="n">
        <f aca="false">$V834*($BB$24*SIN(2*PI()*$BC$24*$J834)+$BB$25*SIN(2*PI()*$BC$25*$J834)+$BB$26*SIN(2*PI()*$BC$26*$J834)+$BB$27*SIN(2*PI()*$BC$27*$J834))</f>
        <v>0</v>
      </c>
      <c r="AT834" s="0" t="n">
        <f aca="false">$AA834*($BB$28*SIN(2*PI()*$BC$28*$J834)+$BB$29*SIN(2*PI()*$BC$29*$J834)+$BB$30*SIN(2*PI()*$BC$30*$J834)+$BB$31*SIN(2*PI()*$BC$31*$J834))</f>
        <v>0</v>
      </c>
      <c r="AU834" s="0" t="n">
        <f aca="false">$Y834*($BB$32*SIN(2*PI()*$BC$32*$J834)+$BB$33*SIN(2*PI()*$BC$33*$J834)+$BB$34*SIN(2*PI()*$BC$34*$J834)+$BB$35*SIN(2*PI()*$BC$35*$J834)+$BB$38*SIN(2*PI()*$BC$38*$J834)+$BB$39*SIN(2*PI()*$BC$39*$J834)+$BB$40*SIN(2*PI()*$BC$40*$J834)+$BB$41*SIN(2*PI()*$BC$41*$J834))+$Z834*($BB$36*SIN(2*PI()*$BC$36*$J834)+$BB$37*SIN(2*PI()*$BC$37*$J834))</f>
        <v>0</v>
      </c>
      <c r="AV834" s="0" t="n">
        <f aca="false">AM834+AN834+AO834+AP834+AQ834+AR834+AS834+AT834+AU834</f>
        <v>-7.81479105544883</v>
      </c>
      <c r="AW834" s="0" t="n">
        <f aca="false">AV834^2</f>
        <v>61.0709592403231</v>
      </c>
      <c r="AX834" s="0" t="n">
        <f aca="false">AW834+AL834</f>
        <v>630.140599210572</v>
      </c>
      <c r="BB834" s="0"/>
      <c r="BC834" s="0"/>
      <c r="BD834" s="0"/>
      <c r="BG834" s="5"/>
      <c r="BH834" s="5"/>
      <c r="BI834" s="5"/>
      <c r="BJ834" s="22"/>
      <c r="BK834" s="22"/>
    </row>
    <row r="835" customFormat="false" ht="14.65" hidden="false" customHeight="false" outlineLevel="0" collapsed="false">
      <c r="E835" s="3" t="n">
        <f aca="false">E834+$A$6</f>
        <v>18.6599999999997</v>
      </c>
      <c r="F835" s="0" t="n">
        <f aca="false">AX835</f>
        <v>613.018831051977</v>
      </c>
      <c r="G835" s="0" t="n">
        <f aca="false">IF($A$11=1,(1+(COS(E835*PI()/180))^2)/(SIN((E835)*PI()/180)*(SIN((E835/2)*PI()/180))^0.8),(1+(COS(E835*PI()/180))^2)/SIN((E835)*PI()/180))</f>
        <v>25.4247704742286</v>
      </c>
      <c r="H835" s="0" t="n">
        <f aca="false">IF(F835*G835&lt;0,0,F835*G835)</f>
        <v>15585.8630758764</v>
      </c>
      <c r="I835" s="18" t="n">
        <f aca="false">$D$2*H835</f>
        <v>0</v>
      </c>
      <c r="J835" s="0" t="n">
        <f aca="false">(2*SIN((E835/2)*(PI()/180)))/$A$8</f>
        <v>0.210300318293228</v>
      </c>
      <c r="K835" s="0" t="n">
        <f aca="false">1/J835</f>
        <v>4.75510454818082</v>
      </c>
      <c r="L835" s="0" t="n">
        <f aca="false">EXP(-1.5*(SIN(($E835/2)*PI()/180))^2/(($A$8)^2))</f>
        <v>0.983551937252701</v>
      </c>
      <c r="M835" s="0" t="n">
        <f aca="false">EXP(-2*(SIN(($E835/2)*PI()/180))^2/(($A$8)^2))</f>
        <v>0.978129590660977</v>
      </c>
      <c r="N835" s="0" t="n">
        <f aca="false">EXP(-11*(SIN(($E835/2)*PI()/180))^2/(($A$8)^2))</f>
        <v>0.885482915420888</v>
      </c>
      <c r="O835" s="0" t="n">
        <f aca="false">(1.3641+(-0.6136)*((1/(1+2*($J835)^2))^1)+13.0097*((1/(1+2*($J835)^2))^2)+(-7.9226)*((1/(1+2*($J835)^3))^3)+2.1625*((1/(1+2*($J835)^2))^4))</f>
        <v>5.82579455816244</v>
      </c>
      <c r="P835" s="0" t="n">
        <f aca="false">((1.4415)+(-1.3709)*(1/(1+2*($J835)^2))^1+(15.7765)*(1/(1+2*($J835)^2))^2+(-13.7247)*(1/(1+2*($J835)^2))^3+(6.8675)*(1/(1+2*($J835)^2))^4)*$M835</f>
        <v>7.57868354246008</v>
      </c>
      <c r="Q835" s="0" t="n">
        <f aca="false">((0.0019)+(-0.0321)*(1/(1+2*($J835)^2))^1+(0.6853)*(1/(1+2*($J835)^2))^2+(-0.0402)*(1/(1+2*($J835)^2))^3+(0.3855)*(1/(1+2*($J835)^2))^4)*$L835</f>
        <v>0.781268015953327</v>
      </c>
      <c r="R835" s="0" t="n">
        <f aca="false">((-0.3639)+(31.7591)*(1/(1+2*($J835)^2))^1+(-46.1761)*(1/(1+2*($J835)^2))^2+(33.3949)*(1/(1+2*($J835)^2))^3+(-6.6261)*(1/(1+2*($J835)^2))^4)*$L835</f>
        <v>10.8333410683567</v>
      </c>
      <c r="S835" s="0" t="n">
        <f aca="false">((-0.5238)+(27.5813)*(1/(1+2*($J835)^2))^1+(-32.9244)*(1/(1+2*($J835)^2))^2+(18.9622)*(1/(1+2*($J835)^2))^3+(-1.5941)*(1/(1+2*($J835)^2))^4)*$L835</f>
        <v>10.4203007180696</v>
      </c>
      <c r="T835" s="0" t="n">
        <f aca="false">((4.2882)+(17.1713)*(1/(1+2*($J835)^2))^1+(22.5941)*(1/(1+2*($J835)^2))^2+(-33.2686)*(1/(1+2*($J835)^2))^3+(13.2267)*(1/(1+2*($J835)^2))^4)*$L835</f>
        <v>22.3851875001592</v>
      </c>
      <c r="U835" s="0" t="n">
        <f aca="false">((4.0544)+(15.0697)*(1/(1+2*($J835)^2))^1+(-21.1472)*(1/(1+2*($J835)^2))^2+(36.3321)*(1/(1+2*($J835)^2))^3+(-16.3314)*(1/(1+2*($J835)^2))^4)*$L835</f>
        <v>16.3161568574848</v>
      </c>
      <c r="V835" s="0" t="n">
        <f aca="false">((0.3425)+(11.2534)*(1/(1+2*($J835)^2))^1+(5.7734)*(1/(1+2*($J835)^2))^2+(-12.9302)*(1/(1+2*($J835)^2))^3+(5.5675)*(1/(1+2*($J835)^2))^4)*$L835</f>
        <v>9.33792420176327</v>
      </c>
      <c r="W835" s="0" t="n">
        <f aca="false">((0.9155)+(3.5601)*(1/(1+2*($J835)^2))^1+(-7.4819)*(1/(1+2*($J835)^2))^2+(12.314)*(1/(1+2*($J835)^2))^3+(-3.3153)*(1/(1+2*($J835)^2))^4)*$L835</f>
        <v>4.9750619863348</v>
      </c>
      <c r="X835" s="0" t="n">
        <f aca="false">P835+Q835</f>
        <v>8.3599515584134</v>
      </c>
      <c r="Y835" s="0" t="n">
        <f aca="false">($P835+2*$Q835)</f>
        <v>9.14121957436673</v>
      </c>
      <c r="Z835" s="0" t="n">
        <f aca="false">(($P835/M835)+(2*$Q835/L835))*N835</f>
        <v>8.26758133126617</v>
      </c>
      <c r="AA835" s="0" t="n">
        <f aca="false">(W835+3*Q835/L835+O835)*N835</f>
        <v>11.6740795326967</v>
      </c>
      <c r="AB835" s="0" t="n">
        <f aca="false">$P835*($BB$3*COS(2*PI()*$BC$3*$J835)+$BB$4*COS(2*PI()*$BC$4*$J835)+$BB$5*COS(2*PI()*$BC$5*$J835)+$BB$6*COS(2*PI()*$BC$6*$J835))</f>
        <v>-20.3614961893411</v>
      </c>
      <c r="AC835" s="0" t="n">
        <f aca="false">$X835*($BB$7*COS(2*PI()*$BC$7*$J835)+$BB$8*COS(2*PI()*$BC$8*$J835)+$BB$22*COS(2*PI()*$BC$22*$J835)+$BB$23*COS(2*PI()*$BC$23*$J835))</f>
        <v>5.16221542947378</v>
      </c>
      <c r="AD835" s="0" t="n">
        <f aca="false">$R835*($BB$11*COS(2*PI()*$BC$11*$J835)+$BB$12*COS(2*PI()*$BC$12*$J835))</f>
        <v>-73.8990770446634</v>
      </c>
      <c r="AE835" s="0" t="n">
        <f aca="false">$S835*($BB$13*COS(2*PI()*$BC$13*$J835)+$BB$18*COS(2*PI()*$BC$18*$J835)+$BB$19*COS(2*PI()*$BC$19*$J835))</f>
        <v>39.51789526369</v>
      </c>
      <c r="AF835" s="0" t="n">
        <f aca="false">$T835*($BB$14*COS(2*PI()*$BC$14*$J835)+$BB$20*COS(2*PI()*$BC$20*$J835)+$BB$21*COS(2*PI()*$BC$21*$J835))</f>
        <v>0</v>
      </c>
      <c r="AG835" s="0" t="n">
        <f aca="false">$U835*($BB$16*COS(2*PI()*$BC$16*$J835)+$BB$17*COS(2*PI()*$BC$17*$J835))</f>
        <v>26.1062804044649</v>
      </c>
      <c r="AH835" s="0" t="n">
        <f aca="false">$V835*($BB$24*COS(2*PI()*$BC$24*$J835)+$BB$25*COS(2*PI()*$BC$25*$J835)+$BB$26*COS(2*PI()*$BC$26*$J835)+$BB$27*COS(2*PI()*$BC$27*$J835))</f>
        <v>0</v>
      </c>
      <c r="AI835" s="0" t="n">
        <f aca="false">$AA835*($BB$28*COS(2*PI()*$BC$28*$J835)+$BB$29*COS(2*PI()*$BC$29*$J835)+$BB$30*COS(2*PI()*$BC$30*$J835)+$BB$31*COS(2*PI()*$BC$31*$J835))</f>
        <v>0</v>
      </c>
      <c r="AJ835" s="0" t="n">
        <f aca="false">$Y835*($BB$32*COS(2*PI()*$BC$32*$J835)+$BB$33*COS(2*PI()*$BC$33*$J835)+$BB$34*COS(2*PI()*$BC$34*$J835)+$BB$35*COS(2*PI()*$BC$35*$J835)+$BB$38*COS(2*PI()*$BC$38*$J835)+$BB$39*COS(2*PI()*$BC$39*$J835)+$BB$40*COS(2*PI()*$BC$40*$J835)+$BB$41*COS(2*PI()*$BC$41*$J835))+$Z835*($BB$36*COS(2*PI()*$BC$36*$J835)+$BB$37*COS(2*PI()*$BC$37*$J835))</f>
        <v>0</v>
      </c>
      <c r="AK835" s="0" t="n">
        <f aca="false">AB835+AC835+AD835+AE835+AF835+AG835+AH835+AI835+AJ835</f>
        <v>-23.4741821363758</v>
      </c>
      <c r="AL835" s="0" t="n">
        <f aca="false">AK835^2</f>
        <v>551.037226971743</v>
      </c>
      <c r="AM835" s="0" t="n">
        <f aca="false">$P835*($BB$3*SIN(2*PI()*$BC$3*$J835)+$BB$4*SIN(2*PI()*$BC$4*$J835)+$BB$5*SIN(2*PI()*$BC$5*$J835)+$BB$6*SIN(2*PI()*$BC$6*$J835))</f>
        <v>-6.82889795713819</v>
      </c>
      <c r="AN835" s="0" t="n">
        <f aca="false">$X835*($BB$7*SIN(2*PI()*$BC$7*$J835)+$BB$8*SIN(2*PI()*$BC$8*$J835)+$BB$22*SIN(2*PI()*$BC$22*$J835)+$BB$23*SIN(2*PI()*$BC$23*$J835))</f>
        <v>1.731318861484</v>
      </c>
      <c r="AO835" s="0" t="n">
        <f aca="false">$R835*($BB$11*SIN(2*PI()*$BC$11*$J835)+$BB$12*SIN(2*PI()*$BC$12*$J835))</f>
        <v>-24.7844879164074</v>
      </c>
      <c r="AP835" s="0" t="n">
        <f aca="false">$S835*($BB$13*SIN(2*PI()*$BC$13*$J835)+$BB$18*SIN(2*PI()*$BC$18*$J835)+$BB$19*SIN(2*PI()*$BC$19*$J835))</f>
        <v>13.2536269303178</v>
      </c>
      <c r="AQ835" s="0" t="n">
        <f aca="false">$T835*($BB$14*SIN(2*PI()*$BC$14*$J835)+$BB$20*SIN(2*PI()*$BC$20*$J835)+$BB$21*SIN(2*PI()*$BC$21*$J835))</f>
        <v>0</v>
      </c>
      <c r="AR835" s="0" t="n">
        <f aca="false">$U835*($BB$16*SIN(2*PI()*$BC$16*$J835)+$BB$17*SIN(2*PI()*$BC$17*$J835))</f>
        <v>8.75560043646756</v>
      </c>
      <c r="AS835" s="0" t="n">
        <f aca="false">$V835*($BB$24*SIN(2*PI()*$BC$24*$J835)+$BB$25*SIN(2*PI()*$BC$25*$J835)+$BB$26*SIN(2*PI()*$BC$26*$J835)+$BB$27*SIN(2*PI()*$BC$27*$J835))</f>
        <v>0</v>
      </c>
      <c r="AT835" s="0" t="n">
        <f aca="false">$AA835*($BB$28*SIN(2*PI()*$BC$28*$J835)+$BB$29*SIN(2*PI()*$BC$29*$J835)+$BB$30*SIN(2*PI()*$BC$30*$J835)+$BB$31*SIN(2*PI()*$BC$31*$J835))</f>
        <v>0</v>
      </c>
      <c r="AU835" s="0" t="n">
        <f aca="false">$Y835*($BB$32*SIN(2*PI()*$BC$32*$J835)+$BB$33*SIN(2*PI()*$BC$33*$J835)+$BB$34*SIN(2*PI()*$BC$34*$J835)+$BB$35*SIN(2*PI()*$BC$35*$J835)+$BB$38*SIN(2*PI()*$BC$38*$J835)+$BB$39*SIN(2*PI()*$BC$39*$J835)+$BB$40*SIN(2*PI()*$BC$40*$J835)+$BB$41*SIN(2*PI()*$BC$41*$J835))+$Z835*($BB$36*SIN(2*PI()*$BC$36*$J835)+$BB$37*SIN(2*PI()*$BC$37*$J835))</f>
        <v>0</v>
      </c>
      <c r="AV835" s="0" t="n">
        <f aca="false">AM835+AN835+AO835+AP835+AQ835+AR835+AS835+AT835+AU835</f>
        <v>-7.87283964527628</v>
      </c>
      <c r="AW835" s="0" t="n">
        <f aca="false">AV835^2</f>
        <v>61.9816040802339</v>
      </c>
      <c r="AX835" s="0" t="n">
        <f aca="false">AW835+AL835</f>
        <v>613.018831051977</v>
      </c>
      <c r="BB835" s="0"/>
      <c r="BC835" s="0"/>
      <c r="BD835" s="0"/>
      <c r="BG835" s="5"/>
      <c r="BH835" s="5"/>
      <c r="BI835" s="5"/>
      <c r="BJ835" s="22"/>
      <c r="BK835" s="22"/>
    </row>
    <row r="836" customFormat="false" ht="14.65" hidden="false" customHeight="false" outlineLevel="0" collapsed="false">
      <c r="E836" s="3" t="n">
        <f aca="false">E835+$A$6</f>
        <v>18.6799999999997</v>
      </c>
      <c r="F836" s="0" t="n">
        <f aca="false">AX836</f>
        <v>596.122704991149</v>
      </c>
      <c r="G836" s="0" t="n">
        <f aca="false">IF($A$11=1,(1+(COS(E836*PI()/180))^2)/(SIN((E836)*PI()/180)*(SIN((E836/2)*PI()/180))^0.8),(1+(COS(E836*PI()/180))^2)/SIN((E836)*PI()/180))</f>
        <v>25.3741233870738</v>
      </c>
      <c r="H836" s="0" t="n">
        <f aca="false">IF(F836*G836&lt;0,0,F836*G836)</f>
        <v>15126.0910702816</v>
      </c>
      <c r="I836" s="18" t="n">
        <f aca="false">$D$2*H836</f>
        <v>0</v>
      </c>
      <c r="J836" s="0" t="n">
        <f aca="false">(2*SIN((E836/2)*(PI()/180)))/$A$8</f>
        <v>0.210523721527126</v>
      </c>
      <c r="K836" s="0" t="n">
        <f aca="false">1/J836</f>
        <v>4.75005853376552</v>
      </c>
      <c r="L836" s="0" t="n">
        <f aca="false">EXP(-1.5*(SIN(($E836/2)*PI()/180))^2/(($A$8)^2))</f>
        <v>0.983517262696838</v>
      </c>
      <c r="M836" s="0" t="n">
        <f aca="false">EXP(-2*(SIN(($E836/2)*PI()/180))^2/(($A$8)^2))</f>
        <v>0.978083613072247</v>
      </c>
      <c r="N836" s="0" t="n">
        <f aca="false">EXP(-11*(SIN(($E836/2)*PI()/180))^2/(($A$8)^2))</f>
        <v>0.885254014922947</v>
      </c>
      <c r="O836" s="0" t="n">
        <f aca="false">(1.3641+(-0.6136)*((1/(1+2*($J836)^2))^1)+13.0097*((1/(1+2*($J836)^2))^2)+(-7.9226)*((1/(1+2*($J836)^3))^3)+2.1625*((1/(1+2*($J836)^2))^4))</f>
        <v>5.8223449306837</v>
      </c>
      <c r="P836" s="0" t="n">
        <f aca="false">((1.4415)+(-1.3709)*(1/(1+2*($J836)^2))^1+(15.7765)*(1/(1+2*($J836)^2))^2+(-13.7247)*(1/(1+2*($J836)^2))^3+(6.8675)*(1/(1+2*($J836)^2))^4)*$M836</f>
        <v>7.57612893488716</v>
      </c>
      <c r="Q836" s="0" t="n">
        <f aca="false">((0.0019)+(-0.0321)*(1/(1+2*($J836)^2))^1+(0.6853)*(1/(1+2*($J836)^2))^2+(-0.0402)*(1/(1+2*($J836)^2))^3+(0.3855)*(1/(1+2*($J836)^2))^4)*$L836</f>
        <v>0.780878288218097</v>
      </c>
      <c r="R836" s="0" t="n">
        <f aca="false">((-0.3639)+(31.7591)*(1/(1+2*($J836)^2))^1+(-46.1761)*(1/(1+2*($J836)^2))^2+(33.3949)*(1/(1+2*($J836)^2))^3+(-6.6261)*(1/(1+2*($J836)^2))^4)*$L836</f>
        <v>10.8312549643493</v>
      </c>
      <c r="S836" s="0" t="n">
        <f aca="false">((-0.5238)+(27.5813)*(1/(1+2*($J836)^2))^1+(-32.9244)*(1/(1+2*($J836)^2))^2+(18.9622)*(1/(1+2*($J836)^2))^3+(-1.5941)*(1/(1+2*($J836)^2))^4)*$L836</f>
        <v>10.418348716865</v>
      </c>
      <c r="T836" s="0" t="n">
        <f aca="false">((4.2882)+(17.1713)*(1/(1+2*($J836)^2))^1+(22.5941)*(1/(1+2*($J836)^2))^2+(-33.2686)*(1/(1+2*($J836)^2))^3+(13.2267)*(1/(1+2*($J836)^2))^4)*$L836</f>
        <v>22.3819836222346</v>
      </c>
      <c r="U836" s="0" t="n">
        <f aca="false">((4.0544)+(15.0697)*(1/(1+2*($J836)^2))^1+(-21.1472)*(1/(1+2*($J836)^2))^2+(36.3321)*(1/(1+2*($J836)^2))^3+(-16.3314)*(1/(1+2*($J836)^2))^4)*$L836</f>
        <v>16.3128418780742</v>
      </c>
      <c r="V836" s="0" t="n">
        <f aca="false">((0.3425)+(11.2534)*(1/(1+2*($J836)^2))^1+(5.7734)*(1/(1+2*($J836)^2))^2+(-12.9302)*(1/(1+2*($J836)^2))^3+(5.5675)*(1/(1+2*($J836)^2))^4)*$L836</f>
        <v>9.3365977496193</v>
      </c>
      <c r="W836" s="0" t="n">
        <f aca="false">((0.9155)+(3.5601)*(1/(1+2*($J836)^2))^1+(-7.4819)*(1/(1+2*($J836)^2))^2+(12.314)*(1/(1+2*($J836)^2))^3+(-3.3153)*(1/(1+2*($J836)^2))^4)*$L836</f>
        <v>4.97321531597813</v>
      </c>
      <c r="X836" s="0" t="n">
        <f aca="false">P836+Q836</f>
        <v>8.35700722310525</v>
      </c>
      <c r="Y836" s="0" t="n">
        <f aca="false">($P836+2*$Q836)</f>
        <v>9.13788551132335</v>
      </c>
      <c r="Z836" s="0" t="n">
        <f aca="false">(($P836/M836)+(2*$Q836/L836))*N836</f>
        <v>8.26280241397059</v>
      </c>
      <c r="AA836" s="0" t="n">
        <f aca="false">(W836+3*Q836/L836+O836)*N836</f>
        <v>11.6653951763768</v>
      </c>
      <c r="AB836" s="0" t="n">
        <f aca="false">$P836*($BB$3*COS(2*PI()*$BC$3*$J836)+$BB$4*COS(2*PI()*$BC$4*$J836)+$BB$5*COS(2*PI()*$BC$5*$J836)+$BB$6*COS(2*PI()*$BC$6*$J836))</f>
        <v>-20.0165610160361</v>
      </c>
      <c r="AC836" s="0" t="n">
        <f aca="false">$X836*($BB$7*COS(2*PI()*$BC$7*$J836)+$BB$8*COS(2*PI()*$BC$8*$J836)+$BB$22*COS(2*PI()*$BC$22*$J836)+$BB$23*COS(2*PI()*$BC$23*$J836))</f>
        <v>5.10148248365779</v>
      </c>
      <c r="AD836" s="0" t="n">
        <f aca="false">$R836*($BB$11*COS(2*PI()*$BC$11*$J836)+$BB$12*COS(2*PI()*$BC$12*$J836))</f>
        <v>-73.5717672660543</v>
      </c>
      <c r="AE836" s="0" t="n">
        <f aca="false">$S836*($BB$13*COS(2*PI()*$BC$13*$J836)+$BB$18*COS(2*PI()*$BC$18*$J836)+$BB$19*COS(2*PI()*$BC$19*$J836))</f>
        <v>39.4165180738965</v>
      </c>
      <c r="AF836" s="0" t="n">
        <f aca="false">$T836*($BB$14*COS(2*PI()*$BC$14*$J836)+$BB$20*COS(2*PI()*$BC$20*$J836)+$BB$21*COS(2*PI()*$BC$21*$J836))</f>
        <v>0</v>
      </c>
      <c r="AG836" s="0" t="n">
        <f aca="false">$U836*($BB$16*COS(2*PI()*$BC$16*$J836)+$BB$17*COS(2*PI()*$BC$17*$J836))</f>
        <v>25.9769633476388</v>
      </c>
      <c r="AH836" s="0" t="n">
        <f aca="false">$V836*($BB$24*COS(2*PI()*$BC$24*$J836)+$BB$25*COS(2*PI()*$BC$25*$J836)+$BB$26*COS(2*PI()*$BC$26*$J836)+$BB$27*COS(2*PI()*$BC$27*$J836))</f>
        <v>0</v>
      </c>
      <c r="AI836" s="0" t="n">
        <f aca="false">$AA836*($BB$28*COS(2*PI()*$BC$28*$J836)+$BB$29*COS(2*PI()*$BC$29*$J836)+$BB$30*COS(2*PI()*$BC$30*$J836)+$BB$31*COS(2*PI()*$BC$31*$J836))</f>
        <v>0</v>
      </c>
      <c r="AJ836" s="0" t="n">
        <f aca="false">$Y836*($BB$32*COS(2*PI()*$BC$32*$J836)+$BB$33*COS(2*PI()*$BC$33*$J836)+$BB$34*COS(2*PI()*$BC$34*$J836)+$BB$35*COS(2*PI()*$BC$35*$J836)+$BB$38*COS(2*PI()*$BC$38*$J836)+$BB$39*COS(2*PI()*$BC$39*$J836)+$BB$40*COS(2*PI()*$BC$40*$J836)+$BB$41*COS(2*PI()*$BC$41*$J836))+$Z836*($BB$36*COS(2*PI()*$BC$36*$J836)+$BB$37*COS(2*PI()*$BC$37*$J836))</f>
        <v>0</v>
      </c>
      <c r="AK836" s="0" t="n">
        <f aca="false">AB836+AC836+AD836+AE836+AF836+AG836+AH836+AI836+AJ836</f>
        <v>-23.0933643768973</v>
      </c>
      <c r="AL836" s="0" t="n">
        <f aca="false">AK836^2</f>
        <v>533.303478244149</v>
      </c>
      <c r="AM836" s="0" t="n">
        <f aca="false">$P836*($BB$3*SIN(2*PI()*$BC$3*$J836)+$BB$4*SIN(2*PI()*$BC$4*$J836)+$BB$5*SIN(2*PI()*$BC$5*$J836)+$BB$6*SIN(2*PI()*$BC$6*$J836))</f>
        <v>-6.86987048887895</v>
      </c>
      <c r="AN836" s="0" t="n">
        <f aca="false">$X836*($BB$7*SIN(2*PI()*$BC$7*$J836)+$BB$8*SIN(2*PI()*$BC$8*$J836)+$BB$22*SIN(2*PI()*$BC$22*$J836)+$BB$23*SIN(2*PI()*$BC$23*$J836))</f>
        <v>1.75087638360736</v>
      </c>
      <c r="AO836" s="0" t="n">
        <f aca="false">$R836*($BB$11*SIN(2*PI()*$BC$11*$J836)+$BB$12*SIN(2*PI()*$BC$12*$J836))</f>
        <v>-25.2505169269993</v>
      </c>
      <c r="AP836" s="0" t="n">
        <f aca="false">$S836*($BB$13*SIN(2*PI()*$BC$13*$J836)+$BB$18*SIN(2*PI()*$BC$18*$J836)+$BB$19*SIN(2*PI()*$BC$19*$J836))</f>
        <v>13.5281167465923</v>
      </c>
      <c r="AQ836" s="0" t="n">
        <f aca="false">$T836*($BB$14*SIN(2*PI()*$BC$14*$J836)+$BB$20*SIN(2*PI()*$BC$20*$J836)+$BB$21*SIN(2*PI()*$BC$21*$J836))</f>
        <v>0</v>
      </c>
      <c r="AR836" s="0" t="n">
        <f aca="false">$U836*($BB$16*SIN(2*PI()*$BC$16*$J836)+$BB$17*SIN(2*PI()*$BC$17*$J836))</f>
        <v>8.91553617775115</v>
      </c>
      <c r="AS836" s="0" t="n">
        <f aca="false">$V836*($BB$24*SIN(2*PI()*$BC$24*$J836)+$BB$25*SIN(2*PI()*$BC$25*$J836)+$BB$26*SIN(2*PI()*$BC$26*$J836)+$BB$27*SIN(2*PI()*$BC$27*$J836))</f>
        <v>0</v>
      </c>
      <c r="AT836" s="0" t="n">
        <f aca="false">$AA836*($BB$28*SIN(2*PI()*$BC$28*$J836)+$BB$29*SIN(2*PI()*$BC$29*$J836)+$BB$30*SIN(2*PI()*$BC$30*$J836)+$BB$31*SIN(2*PI()*$BC$31*$J836))</f>
        <v>0</v>
      </c>
      <c r="AU836" s="0" t="n">
        <f aca="false">$Y836*($BB$32*SIN(2*PI()*$BC$32*$J836)+$BB$33*SIN(2*PI()*$BC$33*$J836)+$BB$34*SIN(2*PI()*$BC$34*$J836)+$BB$35*SIN(2*PI()*$BC$35*$J836)+$BB$38*SIN(2*PI()*$BC$38*$J836)+$BB$39*SIN(2*PI()*$BC$39*$J836)+$BB$40*SIN(2*PI()*$BC$40*$J836)+$BB$41*SIN(2*PI()*$BC$41*$J836))+$Z836*($BB$36*SIN(2*PI()*$BC$36*$J836)+$BB$37*SIN(2*PI()*$BC$37*$J836))</f>
        <v>0</v>
      </c>
      <c r="AV836" s="0" t="n">
        <f aca="false">AM836+AN836+AO836+AP836+AQ836+AR836+AS836+AT836+AU836</f>
        <v>-7.92585810792747</v>
      </c>
      <c r="AW836" s="0" t="n">
        <f aca="false">AV836^2</f>
        <v>62.8192267469997</v>
      </c>
      <c r="AX836" s="0" t="n">
        <f aca="false">AW836+AL836</f>
        <v>596.122704991149</v>
      </c>
      <c r="BB836" s="0"/>
      <c r="BC836" s="0"/>
      <c r="BD836" s="0"/>
      <c r="BG836" s="5"/>
      <c r="BH836" s="5"/>
      <c r="BI836" s="5"/>
      <c r="BJ836" s="22"/>
      <c r="BK836" s="22"/>
    </row>
    <row r="837" customFormat="false" ht="14.65" hidden="false" customHeight="false" outlineLevel="0" collapsed="false">
      <c r="E837" s="3" t="n">
        <f aca="false">E836+$A$6</f>
        <v>18.6999999999997</v>
      </c>
      <c r="F837" s="0" t="n">
        <f aca="false">AX837</f>
        <v>579.453021721193</v>
      </c>
      <c r="G837" s="0" t="n">
        <f aca="false">IF($A$11=1,(1+(COS(E837*PI()/180))^2)/(SIN((E837)*PI()/180)*(SIN((E837/2)*PI()/180))^0.8),(1+(COS(E837*PI()/180))^2)/SIN((E837)*PI()/180))</f>
        <v>25.3236277998177</v>
      </c>
      <c r="H837" s="0" t="n">
        <f aca="false">IF(F837*G837&lt;0,0,F837*G837)</f>
        <v>14673.8526495472</v>
      </c>
      <c r="I837" s="18" t="n">
        <f aca="false">$D$2*H837</f>
        <v>0</v>
      </c>
      <c r="J837" s="0" t="n">
        <f aca="false">(2*SIN((E837/2)*(PI()/180)))/$A$8</f>
        <v>0.210747118348105</v>
      </c>
      <c r="K837" s="0" t="n">
        <f aca="false">1/J837</f>
        <v>4.74502336182949</v>
      </c>
      <c r="L837" s="0" t="n">
        <f aca="false">EXP(-1.5*(SIN(($E837/2)*PI()/180))^2/(($A$8)^2))</f>
        <v>0.983482553546814</v>
      </c>
      <c r="M837" s="0" t="n">
        <f aca="false">EXP(-2*(SIN(($E837/2)*PI()/180))^2/(($A$8)^2))</f>
        <v>0.97803759015366</v>
      </c>
      <c r="N837" s="0" t="n">
        <f aca="false">EXP(-11*(SIN(($E837/2)*PI()/180))^2/(($A$8)^2))</f>
        <v>0.885024937236276</v>
      </c>
      <c r="O837" s="0" t="n">
        <f aca="false">(1.3641+(-0.6136)*((1/(1+2*($J837)^2))^1)+13.0097*((1/(1+2*($J837)^2))^2)+(-7.9226)*((1/(1+2*($J837)^3))^3)+2.1625*((1/(1+2*($J837)^2))^4))</f>
        <v>5.81889568013909</v>
      </c>
      <c r="P837" s="0" t="n">
        <f aca="false">((1.4415)+(-1.3709)*(1/(1+2*($J837)^2))^1+(15.7765)*(1/(1+2*($J837)^2))^2+(-13.7247)*(1/(1+2*($J837)^2))^3+(6.8675)*(1/(1+2*($J837)^2))^4)*$M837</f>
        <v>7.57357329989309</v>
      </c>
      <c r="Q837" s="0" t="n">
        <f aca="false">((0.0019)+(-0.0321)*(1/(1+2*($J837)^2))^1+(0.6853)*(1/(1+2*($J837)^2))^2+(-0.0402)*(1/(1+2*($J837)^2))^3+(0.3855)*(1/(1+2*($J837)^2))^4)*$L837</f>
        <v>0.780488434971551</v>
      </c>
      <c r="R837" s="0" t="n">
        <f aca="false">((-0.3639)+(31.7591)*(1/(1+2*($J837)^2))^1+(-46.1761)*(1/(1+2*($J837)^2))^2+(33.3949)*(1/(1+2*($J837)^2))^3+(-6.6261)*(1/(1+2*($J837)^2))^4)*$L837</f>
        <v>10.8291680388017</v>
      </c>
      <c r="S837" s="0" t="n">
        <f aca="false">((-0.5238)+(27.5813)*(1/(1+2*($J837)^2))^1+(-32.9244)*(1/(1+2*($J837)^2))^2+(18.9622)*(1/(1+2*($J837)^2))^3+(-1.5941)*(1/(1+2*($J837)^2))^4)*$L837</f>
        <v>10.4163959305113</v>
      </c>
      <c r="T837" s="0" t="n">
        <f aca="false">((4.2882)+(17.1713)*(1/(1+2*($J837)^2))^1+(22.5941)*(1/(1+2*($J837)^2))^2+(-33.2686)*(1/(1+2*($J837)^2))^3+(13.2267)*(1/(1+2*($J837)^2))^4)*$L837</f>
        <v>22.3787773631363</v>
      </c>
      <c r="U837" s="0" t="n">
        <f aca="false">((4.0544)+(15.0697)*(1/(1+2*($J837)^2))^1+(-21.1472)*(1/(1+2*($J837)^2))^2+(36.3321)*(1/(1+2*($J837)^2))^3+(-16.3314)*(1/(1+2*($J837)^2))^4)*$L837</f>
        <v>16.3095244520121</v>
      </c>
      <c r="V837" s="0" t="n">
        <f aca="false">((0.3425)+(11.2534)*(1/(1+2*($J837)^2))^1+(5.7734)*(1/(1+2*($J837)^2))^2+(-12.9302)*(1/(1+2*($J837)^2))^3+(5.5675)*(1/(1+2*($J837)^2))^4)*$L837</f>
        <v>9.33527027135302</v>
      </c>
      <c r="W837" s="0" t="n">
        <f aca="false">((0.9155)+(3.5601)*(1/(1+2*($J837)^2))^1+(-7.4819)*(1/(1+2*($J837)^2))^2+(12.314)*(1/(1+2*($J837)^2))^3+(-3.3153)*(1/(1+2*($J837)^2))^4)*$L837</f>
        <v>4.971367919653</v>
      </c>
      <c r="X837" s="0" t="n">
        <f aca="false">P837+Q837</f>
        <v>8.35406173486464</v>
      </c>
      <c r="Y837" s="0" t="n">
        <f aca="false">($P837+2*$Q837)</f>
        <v>9.13455016983619</v>
      </c>
      <c r="Z837" s="0" t="n">
        <f aca="false">(($P837/M837)+(2*$Q837/L837))*N837</f>
        <v>8.2580221879501</v>
      </c>
      <c r="AA837" s="0" t="n">
        <f aca="false">(W837+3*Q837/L837+O837)*N837</f>
        <v>11.6567107741357</v>
      </c>
      <c r="AB837" s="0" t="n">
        <f aca="false">$P837*($BB$3*COS(2*PI()*$BC$3*$J837)+$BB$4*COS(2*PI()*$BC$4*$J837)+$BB$5*COS(2*PI()*$BC$5*$J837)+$BB$6*COS(2*PI()*$BC$6*$J837))</f>
        <v>-19.6716645947576</v>
      </c>
      <c r="AC837" s="0" t="n">
        <f aca="false">$X837*($BB$7*COS(2*PI()*$BC$7*$J837)+$BB$8*COS(2*PI()*$BC$8*$J837)+$BB$22*COS(2*PI()*$BC$22*$J837)+$BB$23*COS(2*PI()*$BC$23*$J837))</f>
        <v>5.04075409409571</v>
      </c>
      <c r="AD837" s="0" t="n">
        <f aca="false">$R837*($BB$11*COS(2*PI()*$BC$11*$J837)+$BB$12*COS(2*PI()*$BC$12*$J837))</f>
        <v>-73.240550273801</v>
      </c>
      <c r="AE837" s="0" t="n">
        <f aca="false">$S837*($BB$13*COS(2*PI()*$BC$13*$J837)+$BB$18*COS(2*PI()*$BC$18*$J837)+$BB$19*COS(2*PI()*$BC$19*$J837))</f>
        <v>39.3132347003778</v>
      </c>
      <c r="AF837" s="0" t="n">
        <f aca="false">$T837*($BB$14*COS(2*PI()*$BC$14*$J837)+$BB$20*COS(2*PI()*$BC$20*$J837)+$BB$21*COS(2*PI()*$BC$21*$J837))</f>
        <v>0</v>
      </c>
      <c r="AG837" s="0" t="n">
        <f aca="false">$U837*($BB$16*COS(2*PI()*$BC$16*$J837)+$BB$17*COS(2*PI()*$BC$17*$J837))</f>
        <v>25.8454392600034</v>
      </c>
      <c r="AH837" s="0" t="n">
        <f aca="false">$V837*($BB$24*COS(2*PI()*$BC$24*$J837)+$BB$25*COS(2*PI()*$BC$25*$J837)+$BB$26*COS(2*PI()*$BC$26*$J837)+$BB$27*COS(2*PI()*$BC$27*$J837))</f>
        <v>0</v>
      </c>
      <c r="AI837" s="0" t="n">
        <f aca="false">$AA837*($BB$28*COS(2*PI()*$BC$28*$J837)+$BB$29*COS(2*PI()*$BC$29*$J837)+$BB$30*COS(2*PI()*$BC$30*$J837)+$BB$31*COS(2*PI()*$BC$31*$J837))</f>
        <v>0</v>
      </c>
      <c r="AJ837" s="0" t="n">
        <f aca="false">$Y837*($BB$32*COS(2*PI()*$BC$32*$J837)+$BB$33*COS(2*PI()*$BC$33*$J837)+$BB$34*COS(2*PI()*$BC$34*$J837)+$BB$35*COS(2*PI()*$BC$35*$J837)+$BB$38*COS(2*PI()*$BC$38*$J837)+$BB$39*COS(2*PI()*$BC$39*$J837)+$BB$40*COS(2*PI()*$BC$40*$J837)+$BB$41*COS(2*PI()*$BC$41*$J837))+$Z837*($BB$36*COS(2*PI()*$BC$36*$J837)+$BB$37*COS(2*PI()*$BC$37*$J837))</f>
        <v>0</v>
      </c>
      <c r="AK837" s="0" t="n">
        <f aca="false">AB837+AC837+AD837+AE837+AF837+AG837+AH837+AI837+AJ837</f>
        <v>-22.7127868140817</v>
      </c>
      <c r="AL837" s="0" t="n">
        <f aca="false">AK837^2</f>
        <v>515.870684861923</v>
      </c>
      <c r="AM837" s="0" t="n">
        <f aca="false">$P837*($BB$3*SIN(2*PI()*$BC$3*$J837)+$BB$4*SIN(2*PI()*$BC$4*$J837)+$BB$5*SIN(2*PI()*$BC$5*$J837)+$BB$6*SIN(2*PI()*$BC$6*$J837))</f>
        <v>-6.90619647136774</v>
      </c>
      <c r="AN837" s="0" t="n">
        <f aca="false">$X837*($BB$7*SIN(2*PI()*$BC$7*$J837)+$BB$8*SIN(2*PI()*$BC$8*$J837)+$BB$22*SIN(2*PI()*$BC$22*$J837)+$BB$23*SIN(2*PI()*$BC$23*$J837))</f>
        <v>1.76967424235942</v>
      </c>
      <c r="AO837" s="0" t="n">
        <f aca="false">$R837*($BB$11*SIN(2*PI()*$BC$11*$J837)+$BB$12*SIN(2*PI()*$BC$12*$J837))</f>
        <v>-25.7128026672816</v>
      </c>
      <c r="AP837" s="0" t="n">
        <f aca="false">$S837*($BB$13*SIN(2*PI()*$BC$13*$J837)+$BB$18*SIN(2*PI()*$BC$18*$J837)+$BB$19*SIN(2*PI()*$BC$19*$J837))</f>
        <v>13.8018275707158</v>
      </c>
      <c r="AQ837" s="0" t="n">
        <f aca="false">$T837*($BB$14*SIN(2*PI()*$BC$14*$J837)+$BB$20*SIN(2*PI()*$BC$20*$J837)+$BB$21*SIN(2*PI()*$BC$21*$J837))</f>
        <v>0</v>
      </c>
      <c r="AR837" s="0" t="n">
        <f aca="false">$U837*($BB$16*SIN(2*PI()*$BC$16*$J837)+$BB$17*SIN(2*PI()*$BC$17*$J837))</f>
        <v>9.07364399990593</v>
      </c>
      <c r="AS837" s="0" t="n">
        <f aca="false">$V837*($BB$24*SIN(2*PI()*$BC$24*$J837)+$BB$25*SIN(2*PI()*$BC$25*$J837)+$BB$26*SIN(2*PI()*$BC$26*$J837)+$BB$27*SIN(2*PI()*$BC$27*$J837))</f>
        <v>0</v>
      </c>
      <c r="AT837" s="0" t="n">
        <f aca="false">$AA837*($BB$28*SIN(2*PI()*$BC$28*$J837)+$BB$29*SIN(2*PI()*$BC$29*$J837)+$BB$30*SIN(2*PI()*$BC$30*$J837)+$BB$31*SIN(2*PI()*$BC$31*$J837))</f>
        <v>0</v>
      </c>
      <c r="AU837" s="0" t="n">
        <f aca="false">$Y837*($BB$32*SIN(2*PI()*$BC$32*$J837)+$BB$33*SIN(2*PI()*$BC$33*$J837)+$BB$34*SIN(2*PI()*$BC$34*$J837)+$BB$35*SIN(2*PI()*$BC$35*$J837)+$BB$38*SIN(2*PI()*$BC$38*$J837)+$BB$39*SIN(2*PI()*$BC$39*$J837)+$BB$40*SIN(2*PI()*$BC$40*$J837)+$BB$41*SIN(2*PI()*$BC$41*$J837))+$Z837*($BB$36*SIN(2*PI()*$BC$36*$J837)+$BB$37*SIN(2*PI()*$BC$37*$J837))</f>
        <v>0</v>
      </c>
      <c r="AV837" s="0" t="n">
        <f aca="false">AM837+AN837+AO837+AP837+AQ837+AR837+AS837+AT837+AU837</f>
        <v>-7.9738533256682</v>
      </c>
      <c r="AW837" s="0" t="n">
        <f aca="false">AV837^2</f>
        <v>63.5823368592698</v>
      </c>
      <c r="AX837" s="0" t="n">
        <f aca="false">AW837+AL837</f>
        <v>579.453021721193</v>
      </c>
      <c r="BB837" s="0"/>
      <c r="BC837" s="0"/>
      <c r="BD837" s="0"/>
      <c r="BG837" s="5"/>
      <c r="BH837" s="5"/>
      <c r="BI837" s="5"/>
      <c r="BJ837" s="22"/>
      <c r="BK837" s="22"/>
    </row>
    <row r="838" customFormat="false" ht="14.65" hidden="false" customHeight="false" outlineLevel="0" collapsed="false">
      <c r="E838" s="3" t="n">
        <f aca="false">E837+$A$6</f>
        <v>18.7199999999997</v>
      </c>
      <c r="F838" s="0" t="n">
        <f aca="false">AX838</f>
        <v>563.01055872345</v>
      </c>
      <c r="G838" s="0" t="n">
        <f aca="false">IF($A$11=1,(1+(COS(E838*PI()/180))^2)/(SIN((E838)*PI()/180)*(SIN((E838/2)*PI()/180))^0.8),(1+(COS(E838*PI()/180))^2)/SIN((E838)*PI()/180))</f>
        <v>25.2732830983436</v>
      </c>
      <c r="H838" s="0" t="n">
        <f aca="false">IF(F838*G838&lt;0,0,F838*G838)</f>
        <v>14229.1252379743</v>
      </c>
      <c r="I838" s="18" t="n">
        <f aca="false">$D$2*H838</f>
        <v>0</v>
      </c>
      <c r="J838" s="0" t="n">
        <f aca="false">(2*SIN((E838/2)*(PI()/180)))/$A$8</f>
        <v>0.210970508749359</v>
      </c>
      <c r="K838" s="0" t="n">
        <f aca="false">1/J838</f>
        <v>4.73999899762311</v>
      </c>
      <c r="L838" s="0" t="n">
        <f aca="false">EXP(-1.5*(SIN(($E838/2)*PI()/180))^2/(($A$8)^2))</f>
        <v>0.983447809810607</v>
      </c>
      <c r="M838" s="0" t="n">
        <f aca="false">EXP(-2*(SIN(($E838/2)*PI()/180))^2/(($A$8)^2))</f>
        <v>0.977991521917426</v>
      </c>
      <c r="N838" s="0" t="n">
        <f aca="false">EXP(-11*(SIN(($E838/2)*PI()/180))^2/(($A$8)^2))</f>
        <v>0.884795682556971</v>
      </c>
      <c r="O838" s="0" t="n">
        <f aca="false">(1.3641+(-0.6136)*((1/(1+2*($J838)^2))^1)+13.0097*((1/(1+2*($J838)^2))^2)+(-7.9226)*((1/(1+2*($J838)^3))^3)+2.1625*((1/(1+2*($J838)^2))^4))</f>
        <v>5.81544681448572</v>
      </c>
      <c r="P838" s="0" t="n">
        <f aca="false">((1.4415)+(-1.3709)*(1/(1+2*($J838)^2))^1+(15.7765)*(1/(1+2*($J838)^2))^2+(-13.7247)*(1/(1+2*($J838)^2))^3+(6.8675)*(1/(1+2*($J838)^2))^4)*$M838</f>
        <v>7.5710166412511</v>
      </c>
      <c r="Q838" s="0" t="n">
        <f aca="false">((0.0019)+(-0.0321)*(1/(1+2*($J838)^2))^1+(0.6853)*(1/(1+2*($J838)^2))^2+(-0.0402)*(1/(1+2*($J838)^2))^3+(0.3855)*(1/(1+2*($J838)^2))^4)*$L838</f>
        <v>0.780098456863604</v>
      </c>
      <c r="R838" s="0" t="n">
        <f aca="false">((-0.3639)+(31.7591)*(1/(1+2*($J838)^2))^1+(-46.1761)*(1/(1+2*($J838)^2))^2+(33.3949)*(1/(1+2*($J838)^2))^3+(-6.6261)*(1/(1+2*($J838)^2))^4)*$L838</f>
        <v>10.8270802948095</v>
      </c>
      <c r="S838" s="0" t="n">
        <f aca="false">((-0.5238)+(27.5813)*(1/(1+2*($J838)^2))^1+(-32.9244)*(1/(1+2*($J838)^2))^2+(18.9622)*(1/(1+2*($J838)^2))^3+(-1.5941)*(1/(1+2*($J838)^2))^4)*$L838</f>
        <v>10.4144423617613</v>
      </c>
      <c r="T838" s="0" t="n">
        <f aca="false">((4.2882)+(17.1713)*(1/(1+2*($J838)^2))^1+(22.5941)*(1/(1+2*($J838)^2))^2+(-33.2686)*(1/(1+2*($J838)^2))^3+(13.2267)*(1/(1+2*($J838)^2))^4)*$L838</f>
        <v>22.3755687253557</v>
      </c>
      <c r="U838" s="0" t="n">
        <f aca="false">((4.0544)+(15.0697)*(1/(1+2*($J838)^2))^1+(-21.1472)*(1/(1+2*($J838)^2))^2+(36.3321)*(1/(1+2*($J838)^2))^3+(-16.3314)*(1/(1+2*($J838)^2))^4)*$L838</f>
        <v>16.306204582897</v>
      </c>
      <c r="V838" s="0" t="n">
        <f aca="false">((0.3425)+(11.2534)*(1/(1+2*($J838)^2))^1+(5.7734)*(1/(1+2*($J838)^2))^2+(-12.9302)*(1/(1+2*($J838)^2))^3+(5.5675)*(1/(1+2*($J838)^2))^4)*$L838</f>
        <v>9.3339417678889</v>
      </c>
      <c r="W838" s="0" t="n">
        <f aca="false">((0.9155)+(3.5601)*(1/(1+2*($J838)^2))^1+(-7.4819)*(1/(1+2*($J838)^2))^2+(12.314)*(1/(1+2*($J838)^2))^3+(-3.3153)*(1/(1+2*($J838)^2))^4)*$L838</f>
        <v>4.96951980032405</v>
      </c>
      <c r="X838" s="0" t="n">
        <f aca="false">P838+Q838</f>
        <v>8.3511150981147</v>
      </c>
      <c r="Y838" s="0" t="n">
        <f aca="false">($P838+2*$Q838)</f>
        <v>9.1312135549783</v>
      </c>
      <c r="Z838" s="0" t="n">
        <f aca="false">(($P838/M838)+(2*$Q838/L838))*N838</f>
        <v>8.25324066141843</v>
      </c>
      <c r="AA838" s="0" t="n">
        <f aca="false">(W838+3*Q838/L838+O838)*N838</f>
        <v>11.6480263437189</v>
      </c>
      <c r="AB838" s="0" t="n">
        <f aca="false">$P838*($BB$3*COS(2*PI()*$BC$3*$J838)+$BB$4*COS(2*PI()*$BC$4*$J838)+$BB$5*COS(2*PI()*$BC$5*$J838)+$BB$6*COS(2*PI()*$BC$6*$J838))</f>
        <v>-19.3268647148715</v>
      </c>
      <c r="AC838" s="0" t="n">
        <f aca="false">$X838*($BB$7*COS(2*PI()*$BC$7*$J838)+$BB$8*COS(2*PI()*$BC$8*$J838)+$BB$22*COS(2*PI()*$BC$22*$J838)+$BB$23*COS(2*PI()*$BC$23*$J838))</f>
        <v>4.98003800612296</v>
      </c>
      <c r="AD838" s="0" t="n">
        <f aca="false">$R838*($BB$11*COS(2*PI()*$BC$11*$J838)+$BB$12*COS(2*PI()*$BC$12*$J838))</f>
        <v>-72.9054679003588</v>
      </c>
      <c r="AE838" s="0" t="n">
        <f aca="false">$S838*($BB$13*COS(2*PI()*$BC$13*$J838)+$BB$18*COS(2*PI()*$BC$18*$J838)+$BB$19*COS(2*PI()*$BC$19*$J838))</f>
        <v>39.2080511577826</v>
      </c>
      <c r="AF838" s="0" t="n">
        <f aca="false">$T838*($BB$14*COS(2*PI()*$BC$14*$J838)+$BB$20*COS(2*PI()*$BC$20*$J838)+$BB$21*COS(2*PI()*$BC$21*$J838))</f>
        <v>0</v>
      </c>
      <c r="AG838" s="0" t="n">
        <f aca="false">$U838*($BB$16*COS(2*PI()*$BC$16*$J838)+$BB$17*COS(2*PI()*$BC$17*$J838))</f>
        <v>25.7117346431948</v>
      </c>
      <c r="AH838" s="0" t="n">
        <f aca="false">$V838*($BB$24*COS(2*PI()*$BC$24*$J838)+$BB$25*COS(2*PI()*$BC$25*$J838)+$BB$26*COS(2*PI()*$BC$26*$J838)+$BB$27*COS(2*PI()*$BC$27*$J838))</f>
        <v>0</v>
      </c>
      <c r="AI838" s="0" t="n">
        <f aca="false">$AA838*($BB$28*COS(2*PI()*$BC$28*$J838)+$BB$29*COS(2*PI()*$BC$29*$J838)+$BB$30*COS(2*PI()*$BC$30*$J838)+$BB$31*COS(2*PI()*$BC$31*$J838))</f>
        <v>0</v>
      </c>
      <c r="AJ838" s="0" t="n">
        <f aca="false">$Y838*($BB$32*COS(2*PI()*$BC$32*$J838)+$BB$33*COS(2*PI()*$BC$33*$J838)+$BB$34*COS(2*PI()*$BC$34*$J838)+$BB$35*COS(2*PI()*$BC$35*$J838)+$BB$38*COS(2*PI()*$BC$38*$J838)+$BB$39*COS(2*PI()*$BC$39*$J838)+$BB$40*COS(2*PI()*$BC$40*$J838)+$BB$41*COS(2*PI()*$BC$41*$J838))+$Z838*($BB$36*COS(2*PI()*$BC$36*$J838)+$BB$37*COS(2*PI()*$BC$37*$J838))</f>
        <v>0</v>
      </c>
      <c r="AK838" s="0" t="n">
        <f aca="false">AB838+AC838+AD838+AE838+AF838+AG838+AH838+AI838+AJ838</f>
        <v>-22.3325088081299</v>
      </c>
      <c r="AL838" s="0" t="n">
        <f aca="false">AK838^2</f>
        <v>498.740949665199</v>
      </c>
      <c r="AM838" s="0" t="n">
        <f aca="false">$P838*($BB$3*SIN(2*PI()*$BC$3*$J838)+$BB$4*SIN(2*PI()*$BC$4*$J838)+$BB$5*SIN(2*PI()*$BC$5*$J838)+$BB$6*SIN(2*PI()*$BC$6*$J838))</f>
        <v>-6.937879008649</v>
      </c>
      <c r="AN838" s="0" t="n">
        <f aca="false">$X838*($BB$7*SIN(2*PI()*$BC$7*$J838)+$BB$8*SIN(2*PI()*$BC$8*$J838)+$BB$22*SIN(2*PI()*$BC$22*$J838)+$BB$23*SIN(2*PI()*$BC$23*$J838))</f>
        <v>1.78771371635714</v>
      </c>
      <c r="AO838" s="0" t="n">
        <f aca="false">$R838*($BB$11*SIN(2*PI()*$BC$11*$J838)+$BB$12*SIN(2*PI()*$BC$12*$J838))</f>
        <v>-26.1713072877478</v>
      </c>
      <c r="AP838" s="0" t="n">
        <f aca="false">$S838*($BB$13*SIN(2*PI()*$BC$13*$J838)+$BB$18*SIN(2*PI()*$BC$18*$J838)+$BB$19*SIN(2*PI()*$BC$19*$J838))</f>
        <v>14.074746168648</v>
      </c>
      <c r="AQ838" s="0" t="n">
        <f aca="false">$T838*($BB$14*SIN(2*PI()*$BC$14*$J838)+$BB$20*SIN(2*PI()*$BC$20*$J838)+$BB$21*SIN(2*PI()*$BC$21*$J838))</f>
        <v>0</v>
      </c>
      <c r="AR838" s="0" t="n">
        <f aca="false">$U838*($BB$16*SIN(2*PI()*$BC$16*$J838)+$BB$17*SIN(2*PI()*$BC$17*$J838))</f>
        <v>9.22989355431829</v>
      </c>
      <c r="AS838" s="0" t="n">
        <f aca="false">$V838*($BB$24*SIN(2*PI()*$BC$24*$J838)+$BB$25*SIN(2*PI()*$BC$25*$J838)+$BB$26*SIN(2*PI()*$BC$26*$J838)+$BB$27*SIN(2*PI()*$BC$27*$J838))</f>
        <v>0</v>
      </c>
      <c r="AT838" s="0" t="n">
        <f aca="false">$AA838*($BB$28*SIN(2*PI()*$BC$28*$J838)+$BB$29*SIN(2*PI()*$BC$29*$J838)+$BB$30*SIN(2*PI()*$BC$30*$J838)+$BB$31*SIN(2*PI()*$BC$31*$J838))</f>
        <v>0</v>
      </c>
      <c r="AU838" s="0" t="n">
        <f aca="false">$Y838*($BB$32*SIN(2*PI()*$BC$32*$J838)+$BB$33*SIN(2*PI()*$BC$33*$J838)+$BB$34*SIN(2*PI()*$BC$34*$J838)+$BB$35*SIN(2*PI()*$BC$35*$J838)+$BB$38*SIN(2*PI()*$BC$38*$J838)+$BB$39*SIN(2*PI()*$BC$39*$J838)+$BB$40*SIN(2*PI()*$BC$40*$J838)+$BB$41*SIN(2*PI()*$BC$41*$J838))+$Z838*($BB$36*SIN(2*PI()*$BC$36*$J838)+$BB$37*SIN(2*PI()*$BC$37*$J838))</f>
        <v>0</v>
      </c>
      <c r="AV838" s="0" t="n">
        <f aca="false">AM838+AN838+AO838+AP838+AQ838+AR838+AS838+AT838+AU838</f>
        <v>-8.01683285707336</v>
      </c>
      <c r="AW838" s="0" t="n">
        <f aca="false">AV838^2</f>
        <v>64.269609058251</v>
      </c>
      <c r="AX838" s="0" t="n">
        <f aca="false">AW838+AL838</f>
        <v>563.01055872345</v>
      </c>
      <c r="BB838" s="0"/>
      <c r="BC838" s="0"/>
      <c r="BD838" s="0"/>
      <c r="BG838" s="5"/>
      <c r="BH838" s="5"/>
      <c r="BI838" s="5"/>
      <c r="BJ838" s="22"/>
      <c r="BK838" s="22"/>
    </row>
    <row r="839" customFormat="false" ht="14.65" hidden="false" customHeight="false" outlineLevel="0" collapsed="false">
      <c r="E839" s="3" t="n">
        <f aca="false">E838+$A$6</f>
        <v>18.7399999999997</v>
      </c>
      <c r="F839" s="0" t="n">
        <f aca="false">AX839</f>
        <v>546.796070401372</v>
      </c>
      <c r="G839" s="0" t="n">
        <f aca="false">IF($A$11=1,(1+(COS(E839*PI()/180))^2)/(SIN((E839)*PI()/180)*(SIN((E839/2)*PI()/180))^0.8),(1+(COS(E839*PI()/180))^2)/SIN((E839)*PI()/180))</f>
        <v>25.223088671679</v>
      </c>
      <c r="H839" s="0" t="n">
        <f aca="false">IF(F839*G839&lt;0,0,F839*G839)</f>
        <v>13791.8857690594</v>
      </c>
      <c r="I839" s="18" t="n">
        <f aca="false">$D$2*H839</f>
        <v>0</v>
      </c>
      <c r="J839" s="0" t="n">
        <f aca="false">(2*SIN((E839/2)*(PI()/180)))/$A$8</f>
        <v>0.211193892724084</v>
      </c>
      <c r="K839" s="0" t="n">
        <f aca="false">1/J839</f>
        <v>4.73498540654514</v>
      </c>
      <c r="L839" s="0" t="n">
        <f aca="false">EXP(-1.5*(SIN(($E839/2)*PI()/180))^2/(($A$8)^2))</f>
        <v>0.983413031496204</v>
      </c>
      <c r="M839" s="0" t="n">
        <f aca="false">EXP(-2*(SIN(($E839/2)*PI()/180))^2/(($A$8)^2))</f>
        <v>0.977945408375766</v>
      </c>
      <c r="N839" s="0" t="n">
        <f aca="false">EXP(-11*(SIN(($E839/2)*PI()/180))^2/(($A$8)^2))</f>
        <v>0.884566251081224</v>
      </c>
      <c r="O839" s="0" t="n">
        <f aca="false">(1.3641+(-0.6136)*((1/(1+2*($J839)^2))^1)+13.0097*((1/(1+2*($J839)^2))^2)+(-7.9226)*((1/(1+2*($J839)^3))^3)+2.1625*((1/(1+2*($J839)^2))^4))</f>
        <v>5.81199834167086</v>
      </c>
      <c r="P839" s="0" t="n">
        <f aca="false">((1.4415)+(-1.3709)*(1/(1+2*($J839)^2))^1+(15.7765)*(1/(1+2*($J839)^2))^2+(-13.7247)*(1/(1+2*($J839)^2))^3+(6.8675)*(1/(1+2*($J839)^2))^4)*$M839</f>
        <v>7.5684589627315</v>
      </c>
      <c r="Q839" s="0" t="n">
        <f aca="false">((0.0019)+(-0.0321)*(1/(1+2*($J839)^2))^1+(0.6853)*(1/(1+2*($J839)^2))^2+(-0.0402)*(1/(1+2*($J839)^2))^3+(0.3855)*(1/(1+2*($J839)^2))^4)*$L839</f>
        <v>0.779708354543675</v>
      </c>
      <c r="R839" s="0" t="n">
        <f aca="false">((-0.3639)+(31.7591)*(1/(1+2*($J839)^2))^1+(-46.1761)*(1/(1+2*($J839)^2))^2+(33.3949)*(1/(1+2*($J839)^2))^3+(-6.6261)*(1/(1+2*($J839)^2))^4)*$L839</f>
        <v>10.8249917354658</v>
      </c>
      <c r="S839" s="0" t="n">
        <f aca="false">((-0.5238)+(27.5813)*(1/(1+2*($J839)^2))^1+(-32.9244)*(1/(1+2*($J839)^2))^2+(18.9622)*(1/(1+2*($J839)^2))^3+(-1.5941)*(1/(1+2*($J839)^2))^4)*$L839</f>
        <v>10.4124880133649</v>
      </c>
      <c r="T839" s="0" t="n">
        <f aca="false">((4.2882)+(17.1713)*(1/(1+2*($J839)^2))^1+(22.5941)*(1/(1+2*($J839)^2))^2+(-33.2686)*(1/(1+2*($J839)^2))^3+(13.2267)*(1/(1+2*($J839)^2))^4)*$L839</f>
        <v>22.3723577113837</v>
      </c>
      <c r="U839" s="0" t="n">
        <f aca="false">((4.0544)+(15.0697)*(1/(1+2*($J839)^2))^1+(-21.1472)*(1/(1+2*($J839)^2))^2+(36.3321)*(1/(1+2*($J839)^2))^3+(-16.3314)*(1/(1+2*($J839)^2))^4)*$L839</f>
        <v>16.3028822743305</v>
      </c>
      <c r="V839" s="0" t="n">
        <f aca="false">((0.3425)+(11.2534)*(1/(1+2*($J839)^2))^1+(5.7734)*(1/(1+2*($J839)^2))^2+(-12.9302)*(1/(1+2*($J839)^2))^3+(5.5675)*(1/(1+2*($J839)^2))^4)*$L839</f>
        <v>9.33261224015118</v>
      </c>
      <c r="W839" s="0" t="n">
        <f aca="false">((0.9155)+(3.5601)*(1/(1+2*($J839)^2))^1+(-7.4819)*(1/(1+2*($J839)^2))^2+(12.314)*(1/(1+2*($J839)^2))^3+(-3.3153)*(1/(1+2*($J839)^2))^4)*$L839</f>
        <v>4.96767096095441</v>
      </c>
      <c r="X839" s="0" t="n">
        <f aca="false">P839+Q839</f>
        <v>8.34816731727518</v>
      </c>
      <c r="Y839" s="0" t="n">
        <f aca="false">($P839+2*$Q839)</f>
        <v>9.12787567181885</v>
      </c>
      <c r="Z839" s="0" t="n">
        <f aca="false">(($P839/M839)+(2*$Q839/L839))*N839</f>
        <v>8.24845784258186</v>
      </c>
      <c r="AA839" s="0" t="n">
        <f aca="false">(W839+3*Q839/L839+O839)*N839</f>
        <v>11.6393419028462</v>
      </c>
      <c r="AB839" s="0" t="n">
        <f aca="false">$P839*($BB$3*COS(2*PI()*$BC$3*$J839)+$BB$4*COS(2*PI()*$BC$4*$J839)+$BB$5*COS(2*PI()*$BC$5*$J839)+$BB$6*COS(2*PI()*$BC$6*$J839))</f>
        <v>-18.9822190973621</v>
      </c>
      <c r="AC839" s="0" t="n">
        <f aca="false">$X839*($BB$7*COS(2*PI()*$BC$7*$J839)+$BB$8*COS(2*PI()*$BC$8*$J839)+$BB$22*COS(2*PI()*$BC$22*$J839)+$BB$23*COS(2*PI()*$BC$23*$J839))</f>
        <v>4.91934194479497</v>
      </c>
      <c r="AD839" s="0" t="n">
        <f aca="false">$R839*($BB$11*COS(2*PI()*$BC$11*$J839)+$BB$12*COS(2*PI()*$BC$12*$J839))</f>
        <v>-72.5665623642959</v>
      </c>
      <c r="AE839" s="0" t="n">
        <f aca="false">$S839*($BB$13*COS(2*PI()*$BC$13*$J839)+$BB$18*COS(2*PI()*$BC$18*$J839)+$BB$19*COS(2*PI()*$BC$19*$J839))</f>
        <v>39.1009735525922</v>
      </c>
      <c r="AF839" s="0" t="n">
        <f aca="false">$T839*($BB$14*COS(2*PI()*$BC$14*$J839)+$BB$20*COS(2*PI()*$BC$20*$J839)+$BB$21*COS(2*PI()*$BC$21*$J839))</f>
        <v>0</v>
      </c>
      <c r="AG839" s="0" t="n">
        <f aca="false">$U839*($BB$16*COS(2*PI()*$BC$16*$J839)+$BB$17*COS(2*PI()*$BC$17*$J839))</f>
        <v>25.5758764158636</v>
      </c>
      <c r="AH839" s="0" t="n">
        <f aca="false">$V839*($BB$24*COS(2*PI()*$BC$24*$J839)+$BB$25*COS(2*PI()*$BC$25*$J839)+$BB$26*COS(2*PI()*$BC$26*$J839)+$BB$27*COS(2*PI()*$BC$27*$J839))</f>
        <v>0</v>
      </c>
      <c r="AI839" s="0" t="n">
        <f aca="false">$AA839*($BB$28*COS(2*PI()*$BC$28*$J839)+$BB$29*COS(2*PI()*$BC$29*$J839)+$BB$30*COS(2*PI()*$BC$30*$J839)+$BB$31*COS(2*PI()*$BC$31*$J839))</f>
        <v>0</v>
      </c>
      <c r="AJ839" s="0" t="n">
        <f aca="false">$Y839*($BB$32*COS(2*PI()*$BC$32*$J839)+$BB$33*COS(2*PI()*$BC$33*$J839)+$BB$34*COS(2*PI()*$BC$34*$J839)+$BB$35*COS(2*PI()*$BC$35*$J839)+$BB$38*COS(2*PI()*$BC$38*$J839)+$BB$39*COS(2*PI()*$BC$39*$J839)+$BB$40*COS(2*PI()*$BC$40*$J839)+$BB$41*COS(2*PI()*$BC$41*$J839))+$Z839*($BB$36*COS(2*PI()*$BC$36*$J839)+$BB$37*COS(2*PI()*$BC$37*$J839))</f>
        <v>0</v>
      </c>
      <c r="AK839" s="0" t="n">
        <f aca="false">AB839+AC839+AD839+AE839+AF839+AG839+AH839+AI839+AJ839</f>
        <v>-21.9525895484072</v>
      </c>
      <c r="AL839" s="0" t="n">
        <f aca="false">AK839^2</f>
        <v>481.916187880835</v>
      </c>
      <c r="AM839" s="0" t="n">
        <f aca="false">$P839*($BB$3*SIN(2*PI()*$BC$3*$J839)+$BB$4*SIN(2*PI()*$BC$4*$J839)+$BB$5*SIN(2*PI()*$BC$5*$J839)+$BB$6*SIN(2*PI()*$BC$6*$J839))</f>
        <v>-6.96492191509061</v>
      </c>
      <c r="AN839" s="0" t="n">
        <f aca="false">$X839*($BB$7*SIN(2*PI()*$BC$7*$J839)+$BB$8*SIN(2*PI()*$BC$8*$J839)+$BB$22*SIN(2*PI()*$BC$22*$J839)+$BB$23*SIN(2*PI()*$BC$23*$J839))</f>
        <v>1.80499615684493</v>
      </c>
      <c r="AO839" s="0" t="n">
        <f aca="false">$R839*($BB$11*SIN(2*PI()*$BC$11*$J839)+$BB$12*SIN(2*PI()*$BC$12*$J839))</f>
        <v>-26.6259934058031</v>
      </c>
      <c r="AP839" s="0" t="n">
        <f aca="false">$S839*($BB$13*SIN(2*PI()*$BC$13*$J839)+$BB$18*SIN(2*PI()*$BC$18*$J839)+$BB$19*SIN(2*PI()*$BC$19*$J839))</f>
        <v>14.3468593530076</v>
      </c>
      <c r="AQ839" s="0" t="n">
        <f aca="false">$T839*($BB$14*SIN(2*PI()*$BC$14*$J839)+$BB$20*SIN(2*PI()*$BC$20*$J839)+$BB$21*SIN(2*PI()*$BC$21*$J839))</f>
        <v>0</v>
      </c>
      <c r="AR839" s="0" t="n">
        <f aca="false">$U839*($BB$16*SIN(2*PI()*$BC$16*$J839)+$BB$17*SIN(2*PI()*$BC$17*$J839))</f>
        <v>9.38425487730529</v>
      </c>
      <c r="AS839" s="0" t="n">
        <f aca="false">$V839*($BB$24*SIN(2*PI()*$BC$24*$J839)+$BB$25*SIN(2*PI()*$BC$25*$J839)+$BB$26*SIN(2*PI()*$BC$26*$J839)+$BB$27*SIN(2*PI()*$BC$27*$J839))</f>
        <v>0</v>
      </c>
      <c r="AT839" s="0" t="n">
        <f aca="false">$AA839*($BB$28*SIN(2*PI()*$BC$28*$J839)+$BB$29*SIN(2*PI()*$BC$29*$J839)+$BB$30*SIN(2*PI()*$BC$30*$J839)+$BB$31*SIN(2*PI()*$BC$31*$J839))</f>
        <v>0</v>
      </c>
      <c r="AU839" s="0" t="n">
        <f aca="false">$Y839*($BB$32*SIN(2*PI()*$BC$32*$J839)+$BB$33*SIN(2*PI()*$BC$33*$J839)+$BB$34*SIN(2*PI()*$BC$34*$J839)+$BB$35*SIN(2*PI()*$BC$35*$J839)+$BB$38*SIN(2*PI()*$BC$38*$J839)+$BB$39*SIN(2*PI()*$BC$39*$J839)+$BB$40*SIN(2*PI()*$BC$40*$J839)+$BB$41*SIN(2*PI()*$BC$41*$J839))+$Z839*($BB$36*SIN(2*PI()*$BC$36*$J839)+$BB$37*SIN(2*PI()*$BC$37*$J839))</f>
        <v>0</v>
      </c>
      <c r="AV839" s="0" t="n">
        <f aca="false">AM839+AN839+AO839+AP839+AQ839+AR839+AS839+AT839+AU839</f>
        <v>-8.05480493373593</v>
      </c>
      <c r="AW839" s="0" t="n">
        <f aca="false">AV839^2</f>
        <v>64.8798825205367</v>
      </c>
      <c r="AX839" s="0" t="n">
        <f aca="false">AW839+AL839</f>
        <v>546.796070401372</v>
      </c>
      <c r="BB839" s="0"/>
      <c r="BC839" s="0"/>
      <c r="BD839" s="0"/>
      <c r="BG839" s="5"/>
      <c r="BH839" s="5"/>
      <c r="BI839" s="5"/>
      <c r="BJ839" s="22"/>
      <c r="BK839" s="22"/>
    </row>
    <row r="840" customFormat="false" ht="14.65" hidden="false" customHeight="false" outlineLevel="0" collapsed="false">
      <c r="E840" s="3" t="n">
        <f aca="false">E839+$A$6</f>
        <v>18.7599999999997</v>
      </c>
      <c r="F840" s="0" t="n">
        <f aca="false">AX840</f>
        <v>530.810288216061</v>
      </c>
      <c r="G840" s="0" t="n">
        <f aca="false">IF($A$11=1,(1+(COS(E840*PI()/180))^2)/(SIN((E840)*PI()/180)*(SIN((E840/2)*PI()/180))^0.8),(1+(COS(E840*PI()/180))^2)/SIN((E840)*PI()/180))</f>
        <v>25.173043911976</v>
      </c>
      <c r="H840" s="0" t="n">
        <f aca="false">IF(F840*G840&lt;0,0,F840*G840)</f>
        <v>13362.1106941915</v>
      </c>
      <c r="I840" s="18" t="n">
        <f aca="false">$D$2*H840</f>
        <v>0</v>
      </c>
      <c r="J840" s="0" t="n">
        <f aca="false">(2*SIN((E840/2)*(PI()/180)))/$A$8</f>
        <v>0.211417270265476</v>
      </c>
      <c r="K840" s="0" t="n">
        <f aca="false">1/J840</f>
        <v>4.72998255414188</v>
      </c>
      <c r="L840" s="0" t="n">
        <f aca="false">EXP(-1.5*(SIN(($E840/2)*PI()/180))^2/(($A$8)^2))</f>
        <v>0.983378218611596</v>
      </c>
      <c r="M840" s="0" t="n">
        <f aca="false">EXP(-2*(SIN(($E840/2)*PI()/180))^2/(($A$8)^2))</f>
        <v>0.977899249540911</v>
      </c>
      <c r="N840" s="0" t="n">
        <f aca="false">EXP(-11*(SIN(($E840/2)*PI()/180))^2/(($A$8)^2))</f>
        <v>0.884336643005327</v>
      </c>
      <c r="O840" s="0" t="n">
        <f aca="false">(1.3641+(-0.6136)*((1/(1+2*($J840)^2))^1)+13.0097*((1/(1+2*($J840)^2))^2)+(-7.9226)*((1/(1+2*($J840)^3))^3)+2.1625*((1/(1+2*($J840)^2))^4))</f>
        <v>5.80855026963189</v>
      </c>
      <c r="P840" s="0" t="n">
        <f aca="false">((1.4415)+(-1.3709)*(1/(1+2*($J840)^2))^1+(15.7765)*(1/(1+2*($J840)^2))^2+(-13.7247)*(1/(1+2*($J840)^2))^3+(6.8675)*(1/(1+2*($J840)^2))^4)*$M840</f>
        <v>7.56590026810173</v>
      </c>
      <c r="Q840" s="0" t="n">
        <f aca="false">((0.0019)+(-0.0321)*(1/(1+2*($J840)^2))^1+(0.6853)*(1/(1+2*($J840)^2))^2+(-0.0402)*(1/(1+2*($J840)^2))^3+(0.3855)*(1/(1+2*($J840)^2))^4)*$L840</f>
        <v>0.779318128660684</v>
      </c>
      <c r="R840" s="0" t="n">
        <f aca="false">((-0.3639)+(31.7591)*(1/(1+2*($J840)^2))^1+(-46.1761)*(1/(1+2*($J840)^2))^2+(33.3949)*(1/(1+2*($J840)^2))^3+(-6.6261)*(1/(1+2*($J840)^2))^4)*$L840</f>
        <v>10.8229023638609</v>
      </c>
      <c r="S840" s="0" t="n">
        <f aca="false">((-0.5238)+(27.5813)*(1/(1+2*($J840)^2))^1+(-32.9244)*(1/(1+2*($J840)^2))^2+(18.9622)*(1/(1+2*($J840)^2))^3+(-1.5941)*(1/(1+2*($J840)^2))^4)*$L840</f>
        <v>10.4105328880693</v>
      </c>
      <c r="T840" s="0" t="n">
        <f aca="false">((4.2882)+(17.1713)*(1/(1+2*($J840)^2))^1+(22.5941)*(1/(1+2*($J840)^2))^2+(-33.2686)*(1/(1+2*($J840)^2))^3+(13.2267)*(1/(1+2*($J840)^2))^4)*$L840</f>
        <v>22.3691443237107</v>
      </c>
      <c r="U840" s="0" t="n">
        <f aca="false">((4.0544)+(15.0697)*(1/(1+2*($J840)^2))^1+(-21.1472)*(1/(1+2*($J840)^2))^2+(36.3321)*(1/(1+2*($J840)^2))^3+(-16.3314)*(1/(1+2*($J840)^2))^4)*$L840</f>
        <v>16.2995575299166</v>
      </c>
      <c r="V840" s="0" t="n">
        <f aca="false">((0.3425)+(11.2534)*(1/(1+2*($J840)^2))^1+(5.7734)*(1/(1+2*($J840)^2))^2+(-12.9302)*(1/(1+2*($J840)^2))^3+(5.5675)*(1/(1+2*($J840)^2))^4)*$L840</f>
        <v>9.33128168906383</v>
      </c>
      <c r="W840" s="0" t="n">
        <f aca="false">((0.9155)+(3.5601)*(1/(1+2*($J840)^2))^1+(-7.4819)*(1/(1+2*($J840)^2))^2+(12.314)*(1/(1+2*($J840)^2))^3+(-3.3153)*(1/(1+2*($J840)^2))^4)*$L840</f>
        <v>4.96582140450578</v>
      </c>
      <c r="X840" s="0" t="n">
        <f aca="false">P840+Q840</f>
        <v>8.34521839676242</v>
      </c>
      <c r="Y840" s="0" t="n">
        <f aca="false">($P840+2*$Q840)</f>
        <v>9.1245365254231</v>
      </c>
      <c r="Z840" s="0" t="n">
        <f aca="false">(($P840/M840)+(2*$Q840/L840))*N840</f>
        <v>8.24367373963928</v>
      </c>
      <c r="AA840" s="0" t="n">
        <f aca="false">(W840+3*Q840/L840+O840)*N840</f>
        <v>11.6306574692112</v>
      </c>
      <c r="AB840" s="0" t="n">
        <f aca="false">$P840*($BB$3*COS(2*PI()*$BC$3*$J840)+$BB$4*COS(2*PI()*$BC$4*$J840)+$BB$5*COS(2*PI()*$BC$5*$J840)+$BB$6*COS(2*PI()*$BC$6*$J840))</f>
        <v>-18.6377853861732</v>
      </c>
      <c r="AC840" s="0" t="n">
        <f aca="false">$X840*($BB$7*COS(2*PI()*$BC$7*$J840)+$BB$8*COS(2*PI()*$BC$8*$J840)+$BB$22*COS(2*PI()*$BC$22*$J840)+$BB$23*COS(2*PI()*$BC$23*$J840))</f>
        <v>4.85867361423448</v>
      </c>
      <c r="AD840" s="0" t="n">
        <f aca="false">$R840*($BB$11*COS(2*PI()*$BC$11*$J840)+$BB$12*COS(2*PI()*$BC$12*$J840))</f>
        <v>-72.2238762650666</v>
      </c>
      <c r="AE840" s="0" t="n">
        <f aca="false">$S840*($BB$13*COS(2*PI()*$BC$13*$J840)+$BB$18*COS(2*PI()*$BC$18*$J840)+$BB$19*COS(2*PI()*$BC$19*$J840))</f>
        <v>38.9920080827563</v>
      </c>
      <c r="AF840" s="0" t="n">
        <f aca="false">$T840*($BB$14*COS(2*PI()*$BC$14*$J840)+$BB$20*COS(2*PI()*$BC$20*$J840)+$BB$21*COS(2*PI()*$BC$21*$J840))</f>
        <v>0</v>
      </c>
      <c r="AG840" s="0" t="n">
        <f aca="false">$U840*($BB$16*COS(2*PI()*$BC$16*$J840)+$BB$17*COS(2*PI()*$BC$17*$J840))</f>
        <v>25.437891908072</v>
      </c>
      <c r="AH840" s="0" t="n">
        <f aca="false">$V840*($BB$24*COS(2*PI()*$BC$24*$J840)+$BB$25*COS(2*PI()*$BC$25*$J840)+$BB$26*COS(2*PI()*$BC$26*$J840)+$BB$27*COS(2*PI()*$BC$27*$J840))</f>
        <v>0</v>
      </c>
      <c r="AI840" s="0" t="n">
        <f aca="false">$AA840*($BB$28*COS(2*PI()*$BC$28*$J840)+$BB$29*COS(2*PI()*$BC$29*$J840)+$BB$30*COS(2*PI()*$BC$30*$J840)+$BB$31*COS(2*PI()*$BC$31*$J840))</f>
        <v>0</v>
      </c>
      <c r="AJ840" s="0" t="n">
        <f aca="false">$Y840*($BB$32*COS(2*PI()*$BC$32*$J840)+$BB$33*COS(2*PI()*$BC$33*$J840)+$BB$34*COS(2*PI()*$BC$34*$J840)+$BB$35*COS(2*PI()*$BC$35*$J840)+$BB$38*COS(2*PI()*$BC$38*$J840)+$BB$39*COS(2*PI()*$BC$39*$J840)+$BB$40*COS(2*PI()*$BC$40*$J840)+$BB$41*COS(2*PI()*$BC$41*$J840))+$Z840*($BB$36*COS(2*PI()*$BC$36*$J840)+$BB$37*COS(2*PI()*$BC$37*$J840))</f>
        <v>0</v>
      </c>
      <c r="AK840" s="0" t="n">
        <f aca="false">AB840+AC840+AD840+AE840+AF840+AG840+AH840+AI840+AJ840</f>
        <v>-21.573088046177</v>
      </c>
      <c r="AL840" s="0" t="n">
        <f aca="false">AK840^2</f>
        <v>465.398127848106</v>
      </c>
      <c r="AM840" s="0" t="n">
        <f aca="false">$P840*($BB$3*SIN(2*PI()*$BC$3*$J840)+$BB$4*SIN(2*PI()*$BC$4*$J840)+$BB$5*SIN(2*PI()*$BC$5*$J840)+$BB$6*SIN(2*PI()*$BC$6*$J840))</f>
        <v>-6.98732971413422</v>
      </c>
      <c r="AN840" s="0" t="n">
        <f aca="false">$X840*($BB$7*SIN(2*PI()*$BC$7*$J840)+$BB$8*SIN(2*PI()*$BC$8*$J840)+$BB$22*SIN(2*PI()*$BC$22*$J840)+$BB$23*SIN(2*PI()*$BC$23*$J840))</f>
        <v>1.82152298744711</v>
      </c>
      <c r="AO840" s="0" t="n">
        <f aca="false">$R840*($BB$11*SIN(2*PI()*$BC$11*$J840)+$BB$12*SIN(2*PI()*$BC$12*$J840))</f>
        <v>-27.0768241097591</v>
      </c>
      <c r="AP840" s="0" t="n">
        <f aca="false">$S840*($BB$13*SIN(2*PI()*$BC$13*$J840)+$BB$18*SIN(2*PI()*$BC$18*$J840)+$BB$19*SIN(2*PI()*$BC$19*$J840))</f>
        <v>14.6181539837092</v>
      </c>
      <c r="AQ840" s="0" t="n">
        <f aca="false">$T840*($BB$14*SIN(2*PI()*$BC$14*$J840)+$BB$20*SIN(2*PI()*$BC$20*$J840)+$BB$21*SIN(2*PI()*$BC$21*$J840))</f>
        <v>0</v>
      </c>
      <c r="AR840" s="0" t="n">
        <f aca="false">$U840*($BB$16*SIN(2*PI()*$BC$16*$J840)+$BB$17*SIN(2*PI()*$BC$17*$J840))</f>
        <v>9.5366983958334</v>
      </c>
      <c r="AS840" s="0" t="n">
        <f aca="false">$V840*($BB$24*SIN(2*PI()*$BC$24*$J840)+$BB$25*SIN(2*PI()*$BC$25*$J840)+$BB$26*SIN(2*PI()*$BC$26*$J840)+$BB$27*SIN(2*PI()*$BC$27*$J840))</f>
        <v>0</v>
      </c>
      <c r="AT840" s="0" t="n">
        <f aca="false">$AA840*($BB$28*SIN(2*PI()*$BC$28*$J840)+$BB$29*SIN(2*PI()*$BC$29*$J840)+$BB$30*SIN(2*PI()*$BC$30*$J840)+$BB$31*SIN(2*PI()*$BC$31*$J840))</f>
        <v>0</v>
      </c>
      <c r="AU840" s="0" t="n">
        <f aca="false">$Y840*($BB$32*SIN(2*PI()*$BC$32*$J840)+$BB$33*SIN(2*PI()*$BC$33*$J840)+$BB$34*SIN(2*PI()*$BC$34*$J840)+$BB$35*SIN(2*PI()*$BC$35*$J840)+$BB$38*SIN(2*PI()*$BC$38*$J840)+$BB$39*SIN(2*PI()*$BC$39*$J840)+$BB$40*SIN(2*PI()*$BC$40*$J840)+$BB$41*SIN(2*PI()*$BC$41*$J840))+$Z840*($BB$36*SIN(2*PI()*$BC$36*$J840)+$BB$37*SIN(2*PI()*$BC$37*$J840))</f>
        <v>0</v>
      </c>
      <c r="AV840" s="0" t="n">
        <f aca="false">AM840+AN840+AO840+AP840+AQ840+AR840+AS840+AT840+AU840</f>
        <v>-8.08777845690369</v>
      </c>
      <c r="AW840" s="0" t="n">
        <f aca="false">AV840^2</f>
        <v>65.4121603679555</v>
      </c>
      <c r="AX840" s="0" t="n">
        <f aca="false">AW840+AL840</f>
        <v>530.810288216061</v>
      </c>
      <c r="BB840" s="0"/>
      <c r="BC840" s="0"/>
      <c r="BD840" s="0"/>
      <c r="BG840" s="5"/>
      <c r="BH840" s="5"/>
      <c r="BI840" s="5"/>
      <c r="BJ840" s="22"/>
      <c r="BK840" s="22"/>
    </row>
    <row r="841" customFormat="false" ht="14.65" hidden="false" customHeight="false" outlineLevel="0" collapsed="false">
      <c r="E841" s="3" t="n">
        <f aca="false">E840+$A$6</f>
        <v>18.7799999999997</v>
      </c>
      <c r="F841" s="0" t="n">
        <f aca="false">AX841</f>
        <v>515.053920823521</v>
      </c>
      <c r="G841" s="0" t="n">
        <f aca="false">IF($A$11=1,(1+(COS(E841*PI()/180))^2)/(SIN((E841)*PI()/180)*(SIN((E841/2)*PI()/180))^0.8),(1+(COS(E841*PI()/180))^2)/SIN((E841)*PI()/180))</f>
        <v>25.123148214492</v>
      </c>
      <c r="H841" s="0" t="n">
        <f aca="false">IF(F841*G841&lt;0,0,F841*G841)</f>
        <v>12939.7759913045</v>
      </c>
      <c r="I841" s="18" t="n">
        <f aca="false">$D$2*H841</f>
        <v>0</v>
      </c>
      <c r="J841" s="0" t="n">
        <f aca="false">(2*SIN((E841/2)*(PI()/180)))/$A$8</f>
        <v>0.211640641366729</v>
      </c>
      <c r="K841" s="0" t="n">
        <f aca="false">1/J841</f>
        <v>4.7249904061064</v>
      </c>
      <c r="L841" s="0" t="n">
        <f aca="false">EXP(-1.5*(SIN(($E841/2)*PI()/180))^2/(($A$8)^2))</f>
        <v>0.983343371164784</v>
      </c>
      <c r="M841" s="0" t="n">
        <f aca="false">EXP(-2*(SIN(($E841/2)*PI()/180))^2/(($A$8)^2))</f>
        <v>0.977853045425103</v>
      </c>
      <c r="N841" s="0" t="n">
        <f aca="false">EXP(-11*(SIN(($E841/2)*PI()/180))^2/(($A$8)^2))</f>
        <v>0.884106858525667</v>
      </c>
      <c r="O841" s="0" t="n">
        <f aca="false">(1.3641+(-0.6136)*((1/(1+2*($J841)^2))^1)+13.0097*((1/(1+2*($J841)^2))^2)+(-7.9226)*((1/(1+2*($J841)^3))^3)+2.1625*((1/(1+2*($J841)^2))^4))</f>
        <v>5.80510260629627</v>
      </c>
      <c r="P841" s="0" t="n">
        <f aca="false">((1.4415)+(-1.3709)*(1/(1+2*($J841)^2))^1+(15.7765)*(1/(1+2*($J841)^2))^2+(-13.7247)*(1/(1+2*($J841)^2))^3+(6.8675)*(1/(1+2*($J841)^2))^4)*$M841</f>
        <v>7.56334056112629</v>
      </c>
      <c r="Q841" s="0" t="n">
        <f aca="false">((0.0019)+(-0.0321)*(1/(1+2*($J841)^2))^1+(0.6853)*(1/(1+2*($J841)^2))^2+(-0.0402)*(1/(1+2*($J841)^2))^3+(0.3855)*(1/(1+2*($J841)^2))^4)*$L841</f>
        <v>0.778927779863054</v>
      </c>
      <c r="R841" s="0" t="n">
        <f aca="false">((-0.3639)+(31.7591)*(1/(1+2*($J841)^2))^1+(-46.1761)*(1/(1+2*($J841)^2))^2+(33.3949)*(1/(1+2*($J841)^2))^3+(-6.6261)*(1/(1+2*($J841)^2))^4)*$L841</f>
        <v>10.8208121830823</v>
      </c>
      <c r="S841" s="0" t="n">
        <f aca="false">((-0.5238)+(27.5813)*(1/(1+2*($J841)^2))^1+(-32.9244)*(1/(1+2*($J841)^2))^2+(18.9622)*(1/(1+2*($J841)^2))^3+(-1.5941)*(1/(1+2*($J841)^2))^4)*$L841</f>
        <v>10.4085769886186</v>
      </c>
      <c r="T841" s="0" t="n">
        <f aca="false">((4.2882)+(17.1713)*(1/(1+2*($J841)^2))^1+(22.5941)*(1/(1+2*($J841)^2))^2+(-33.2686)*(1/(1+2*($J841)^2))^3+(13.2267)*(1/(1+2*($J841)^2))^4)*$L841</f>
        <v>22.3659285648263</v>
      </c>
      <c r="U841" s="0" t="n">
        <f aca="false">((4.0544)+(15.0697)*(1/(1+2*($J841)^2))^1+(-21.1472)*(1/(1+2*($J841)^2))^2+(36.3321)*(1/(1+2*($J841)^2))^3+(-16.3314)*(1/(1+2*($J841)^2))^4)*$L841</f>
        <v>16.2962303532624</v>
      </c>
      <c r="V841" s="0" t="n">
        <f aca="false">((0.3425)+(11.2534)*(1/(1+2*($J841)^2))^1+(5.7734)*(1/(1+2*($J841)^2))^2+(-12.9302)*(1/(1+2*($J841)^2))^3+(5.5675)*(1/(1+2*($J841)^2))^4)*$L841</f>
        <v>9.32995011555058</v>
      </c>
      <c r="W841" s="0" t="n">
        <f aca="false">((0.9155)+(3.5601)*(1/(1+2*($J841)^2))^1+(-7.4819)*(1/(1+2*($J841)^2))^2+(12.314)*(1/(1+2*($J841)^2))^3+(-3.3153)*(1/(1+2*($J841)^2))^4)*$L841</f>
        <v>4.96397113393835</v>
      </c>
      <c r="X841" s="0" t="n">
        <f aca="false">P841+Q841</f>
        <v>8.34226834098935</v>
      </c>
      <c r="Y841" s="0" t="n">
        <f aca="false">($P841+2*$Q841)</f>
        <v>9.1211961208524</v>
      </c>
      <c r="Z841" s="0" t="n">
        <f aca="false">(($P841/M841)+(2*$Q841/L841))*N841</f>
        <v>8.23888836078215</v>
      </c>
      <c r="AA841" s="0" t="n">
        <f aca="false">(W841+3*Q841/L841+O841)*N841</f>
        <v>11.6219730604821</v>
      </c>
      <c r="AB841" s="0" t="n">
        <f aca="false">$P841*($BB$3*COS(2*PI()*$BC$3*$J841)+$BB$4*COS(2*PI()*$BC$4*$J841)+$BB$5*COS(2*PI()*$BC$5*$J841)+$BB$6*COS(2*PI()*$BC$6*$J841))</f>
        <v>-18.2936211395699</v>
      </c>
      <c r="AC841" s="0" t="n">
        <f aca="false">$X841*($BB$7*COS(2*PI()*$BC$7*$J841)+$BB$8*COS(2*PI()*$BC$8*$J841)+$BB$22*COS(2*PI()*$BC$22*$J841)+$BB$23*COS(2*PI()*$BC$23*$J841))</f>
        <v>4.79804069698166</v>
      </c>
      <c r="AD841" s="0" t="n">
        <f aca="false">$R841*($BB$11*COS(2*PI()*$BC$11*$J841)+$BB$12*COS(2*PI()*$BC$12*$J841))</f>
        <v>-71.8774525777466</v>
      </c>
      <c r="AE841" s="0" t="n">
        <f aca="false">$S841*($BB$13*COS(2*PI()*$BC$13*$J841)+$BB$18*COS(2*PI()*$BC$18*$J841)+$BB$19*COS(2*PI()*$BC$19*$J841))</f>
        <v>38.8811610373254</v>
      </c>
      <c r="AF841" s="0" t="n">
        <f aca="false">$T841*($BB$14*COS(2*PI()*$BC$14*$J841)+$BB$20*COS(2*PI()*$BC$20*$J841)+$BB$21*COS(2*PI()*$BC$21*$J841))</f>
        <v>0</v>
      </c>
      <c r="AG841" s="0" t="n">
        <f aca="false">$U841*($BB$16*COS(2*PI()*$BC$16*$J841)+$BB$17*COS(2*PI()*$BC$17*$J841))</f>
        <v>25.2978088556127</v>
      </c>
      <c r="AH841" s="0" t="n">
        <f aca="false">$V841*($BB$24*COS(2*PI()*$BC$24*$J841)+$BB$25*COS(2*PI()*$BC$25*$J841)+$BB$26*COS(2*PI()*$BC$26*$J841)+$BB$27*COS(2*PI()*$BC$27*$J841))</f>
        <v>0</v>
      </c>
      <c r="AI841" s="0" t="n">
        <f aca="false">$AA841*($BB$28*COS(2*PI()*$BC$28*$J841)+$BB$29*COS(2*PI()*$BC$29*$J841)+$BB$30*COS(2*PI()*$BC$30*$J841)+$BB$31*COS(2*PI()*$BC$31*$J841))</f>
        <v>0</v>
      </c>
      <c r="AJ841" s="0" t="n">
        <f aca="false">$Y841*($BB$32*COS(2*PI()*$BC$32*$J841)+$BB$33*COS(2*PI()*$BC$33*$J841)+$BB$34*COS(2*PI()*$BC$34*$J841)+$BB$35*COS(2*PI()*$BC$35*$J841)+$BB$38*COS(2*PI()*$BC$38*$J841)+$BB$39*COS(2*PI()*$BC$39*$J841)+$BB$40*COS(2*PI()*$BC$40*$J841)+$BB$41*COS(2*PI()*$BC$41*$J841))+$Z841*($BB$36*COS(2*PI()*$BC$36*$J841)+$BB$37*COS(2*PI()*$BC$37*$J841))</f>
        <v>0</v>
      </c>
      <c r="AK841" s="0" t="n">
        <f aca="false">AB841+AC841+AD841+AE841+AF841+AG841+AH841+AI841+AJ841</f>
        <v>-21.1940631273967</v>
      </c>
      <c r="AL841" s="0" t="n">
        <f aca="false">AK841^2</f>
        <v>449.188311848075</v>
      </c>
      <c r="AM841" s="0" t="n">
        <f aca="false">$P841*($BB$3*SIN(2*PI()*$BC$3*$J841)+$BB$4*SIN(2*PI()*$BC$4*$J841)+$BB$5*SIN(2*PI()*$BC$5*$J841)+$BB$6*SIN(2*PI()*$BC$6*$J841))</f>
        <v>-7.00510763694062</v>
      </c>
      <c r="AN841" s="0" t="n">
        <f aca="false">$X841*($BB$7*SIN(2*PI()*$BC$7*$J841)+$BB$8*SIN(2*PI()*$BC$8*$J841)+$BB$22*SIN(2*PI()*$BC$22*$J841)+$BB$23*SIN(2*PI()*$BC$23*$J841))</f>
        <v>1.83729570391488</v>
      </c>
      <c r="AO841" s="0" t="n">
        <f aca="false">$R841*($BB$11*SIN(2*PI()*$BC$11*$J841)+$BB$12*SIN(2*PI()*$BC$12*$J841))</f>
        <v>-27.5237629627683</v>
      </c>
      <c r="AP841" s="0" t="n">
        <f aca="false">$S841*($BB$13*SIN(2*PI()*$BC$13*$J841)+$BB$18*SIN(2*PI()*$BC$18*$J841)+$BB$19*SIN(2*PI()*$BC$19*$J841))</f>
        <v>14.888616968597</v>
      </c>
      <c r="AQ841" s="0" t="n">
        <f aca="false">$T841*($BB$14*SIN(2*PI()*$BC$14*$J841)+$BB$20*SIN(2*PI()*$BC$20*$J841)+$BB$21*SIN(2*PI()*$BC$21*$J841))</f>
        <v>0</v>
      </c>
      <c r="AR841" s="0" t="n">
        <f aca="false">$U841*($BB$16*SIN(2*PI()*$BC$16*$J841)+$BB$17*SIN(2*PI()*$BC$17*$J841))</f>
        <v>9.68719493315599</v>
      </c>
      <c r="AS841" s="0" t="n">
        <f aca="false">$V841*($BB$24*SIN(2*PI()*$BC$24*$J841)+$BB$25*SIN(2*PI()*$BC$25*$J841)+$BB$26*SIN(2*PI()*$BC$26*$J841)+$BB$27*SIN(2*PI()*$BC$27*$J841))</f>
        <v>0</v>
      </c>
      <c r="AT841" s="0" t="n">
        <f aca="false">$AA841*($BB$28*SIN(2*PI()*$BC$28*$J841)+$BB$29*SIN(2*PI()*$BC$29*$J841)+$BB$30*SIN(2*PI()*$BC$30*$J841)+$BB$31*SIN(2*PI()*$BC$31*$J841))</f>
        <v>0</v>
      </c>
      <c r="AU841" s="0" t="n">
        <f aca="false">$Y841*($BB$32*SIN(2*PI()*$BC$32*$J841)+$BB$33*SIN(2*PI()*$BC$33*$J841)+$BB$34*SIN(2*PI()*$BC$34*$J841)+$BB$35*SIN(2*PI()*$BC$35*$J841)+$BB$38*SIN(2*PI()*$BC$38*$J841)+$BB$39*SIN(2*PI()*$BC$39*$J841)+$BB$40*SIN(2*PI()*$BC$40*$J841)+$BB$41*SIN(2*PI()*$BC$41*$J841))+$Z841*($BB$36*SIN(2*PI()*$BC$36*$J841)+$BB$37*SIN(2*PI()*$BC$37*$J841))</f>
        <v>0</v>
      </c>
      <c r="AV841" s="0" t="n">
        <f aca="false">AM841+AN841+AO841+AP841+AQ841+AR841+AS841+AT841+AU841</f>
        <v>-8.11576299404099</v>
      </c>
      <c r="AW841" s="0" t="n">
        <f aca="false">AV841^2</f>
        <v>65.8656089754451</v>
      </c>
      <c r="AX841" s="0" t="n">
        <f aca="false">AW841+AL841</f>
        <v>515.053920823521</v>
      </c>
      <c r="BB841" s="0"/>
      <c r="BC841" s="0"/>
      <c r="BD841" s="0"/>
      <c r="BG841" s="5"/>
      <c r="BH841" s="5"/>
      <c r="BI841" s="5"/>
      <c r="BJ841" s="22"/>
      <c r="BK841" s="22"/>
    </row>
    <row r="842" customFormat="false" ht="14.65" hidden="false" customHeight="false" outlineLevel="0" collapsed="false">
      <c r="E842" s="3" t="n">
        <f aca="false">E841+$A$6</f>
        <v>18.7999999999997</v>
      </c>
      <c r="F842" s="0" t="n">
        <f aca="false">AX842</f>
        <v>499.527654213384</v>
      </c>
      <c r="G842" s="0" t="n">
        <f aca="false">IF($A$11=1,(1+(COS(E842*PI()/180))^2)/(SIN((E842)*PI()/180)*(SIN((E842/2)*PI()/180))^0.8),(1+(COS(E842*PI()/180))^2)/SIN((E842)*PI()/180))</f>
        <v>25.0734009775706</v>
      </c>
      <c r="H842" s="0" t="n">
        <f aca="false">IF(F842*G842&lt;0,0,F842*G842)</f>
        <v>12524.8571734774</v>
      </c>
      <c r="I842" s="18" t="n">
        <f aca="false">$D$2*H842</f>
        <v>0</v>
      </c>
      <c r="J842" s="0" t="n">
        <f aca="false">(2*SIN((E842/2)*(PI()/180)))/$A$8</f>
        <v>0.21186400602104</v>
      </c>
      <c r="K842" s="0" t="n">
        <f aca="false">1/J842</f>
        <v>4.72000892827776</v>
      </c>
      <c r="L842" s="0" t="n">
        <f aca="false">EXP(-1.5*(SIN(($E842/2)*PI()/180))^2/(($A$8)^2))</f>
        <v>0.983308489163775</v>
      </c>
      <c r="M842" s="0" t="n">
        <f aca="false">EXP(-2*(SIN(($E842/2)*PI()/180))^2/(($A$8)^2))</f>
        <v>0.977806796040598</v>
      </c>
      <c r="N842" s="0" t="n">
        <f aca="false">EXP(-11*(SIN(($E842/2)*PI()/180))^2/(($A$8)^2))</f>
        <v>0.88387689783873</v>
      </c>
      <c r="O842" s="0" t="n">
        <f aca="false">(1.3641+(-0.6136)*((1/(1+2*($J842)^2))^1)+13.0097*((1/(1+2*($J842)^2))^2)+(-7.9226)*((1/(1+2*($J842)^3))^3)+2.1625*((1/(1+2*($J842)^2))^4))</f>
        <v>5.80165535958152</v>
      </c>
      <c r="P842" s="0" t="n">
        <f aca="false">((1.4415)+(-1.3709)*(1/(1+2*($J842)^2))^1+(15.7765)*(1/(1+2*($J842)^2))^2+(-13.7247)*(1/(1+2*($J842)^2))^3+(6.8675)*(1/(1+2*($J842)^2))^4)*$M842</f>
        <v>7.56077984556677</v>
      </c>
      <c r="Q842" s="0" t="n">
        <f aca="false">((0.0019)+(-0.0321)*(1/(1+2*($J842)^2))^1+(0.6853)*(1/(1+2*($J842)^2))^2+(-0.0402)*(1/(1+2*($J842)^2))^3+(0.3855)*(1/(1+2*($J842)^2))^4)*$L842</f>
        <v>0.778537308798705</v>
      </c>
      <c r="R842" s="0" t="n">
        <f aca="false">((-0.3639)+(31.7591)*(1/(1+2*($J842)^2))^1+(-46.1761)*(1/(1+2*($J842)^2))^2+(33.3949)*(1/(1+2*($J842)^2))^3+(-6.6261)*(1/(1+2*($J842)^2))^4)*$L842</f>
        <v>10.8187211962147</v>
      </c>
      <c r="S842" s="0" t="n">
        <f aca="false">((-0.5238)+(27.5813)*(1/(1+2*($J842)^2))^1+(-32.9244)*(1/(1+2*($J842)^2))^2+(18.9622)*(1/(1+2*($J842)^2))^3+(-1.5941)*(1/(1+2*($J842)^2))^4)*$L842</f>
        <v>10.4066203177543</v>
      </c>
      <c r="T842" s="0" t="n">
        <f aca="false">((4.2882)+(17.1713)*(1/(1+2*($J842)^2))^1+(22.5941)*(1/(1+2*($J842)^2))^2+(-33.2686)*(1/(1+2*($J842)^2))^3+(13.2267)*(1/(1+2*($J842)^2))^4)*$L842</f>
        <v>22.3627104372194</v>
      </c>
      <c r="U842" s="0" t="n">
        <f aca="false">((4.0544)+(15.0697)*(1/(1+2*($J842)^2))^1+(-21.1472)*(1/(1+2*($J842)^2))^2+(36.3321)*(1/(1+2*($J842)^2))^3+(-16.3314)*(1/(1+2*($J842)^2))^4)*$L842</f>
        <v>16.2929007479776</v>
      </c>
      <c r="V842" s="0" t="n">
        <f aca="false">((0.3425)+(11.2534)*(1/(1+2*($J842)^2))^1+(5.7734)*(1/(1+2*($J842)^2))^2+(-12.9302)*(1/(1+2*($J842)^2))^3+(5.5675)*(1/(1+2*($J842)^2))^4)*$L842</f>
        <v>9.32861752053492</v>
      </c>
      <c r="W842" s="0" t="n">
        <f aca="false">((0.9155)+(3.5601)*(1/(1+2*($J842)^2))^1+(-7.4819)*(1/(1+2*($J842)^2))^2+(12.314)*(1/(1+2*($J842)^2))^3+(-3.3153)*(1/(1+2*($J842)^2))^4)*$L842</f>
        <v>4.96212015221086</v>
      </c>
      <c r="X842" s="0" t="n">
        <f aca="false">P842+Q842</f>
        <v>8.33931715436547</v>
      </c>
      <c r="Y842" s="0" t="n">
        <f aca="false">($P842+2*$Q842)</f>
        <v>9.11785446316418</v>
      </c>
      <c r="Z842" s="0" t="n">
        <f aca="false">(($P842/M842)+(2*$Q842/L842))*N842</f>
        <v>8.23410171419446</v>
      </c>
      <c r="AA842" s="0" t="n">
        <f aca="false">(W842+3*Q842/L842+O842)*N842</f>
        <v>11.6132886943007</v>
      </c>
      <c r="AB842" s="0" t="n">
        <f aca="false">$P842*($BB$3*COS(2*PI()*$BC$3*$J842)+$BB$4*COS(2*PI()*$BC$4*$J842)+$BB$5*COS(2*PI()*$BC$5*$J842)+$BB$6*COS(2*PI()*$BC$6*$J842))</f>
        <v>-17.9497838215209</v>
      </c>
      <c r="AC842" s="0" t="n">
        <f aca="false">$X842*($BB$7*COS(2*PI()*$BC$7*$J842)+$BB$8*COS(2*PI()*$BC$8*$J842)+$BB$22*COS(2*PI()*$BC$22*$J842)+$BB$23*COS(2*PI()*$BC$23*$J842))</f>
        <v>4.73745085334723</v>
      </c>
      <c r="AD842" s="0" t="n">
        <f aca="false">$R842*($BB$11*COS(2*PI()*$BC$11*$J842)+$BB$12*COS(2*PI()*$BC$12*$J842))</f>
        <v>-71.527334647725</v>
      </c>
      <c r="AE842" s="0" t="n">
        <f aca="false">$S842*($BB$13*COS(2*PI()*$BC$13*$J842)+$BB$18*COS(2*PI()*$BC$18*$J842)+$BB$19*COS(2*PI()*$BC$19*$J842))</f>
        <v>38.7684387960782</v>
      </c>
      <c r="AF842" s="0" t="n">
        <f aca="false">$T842*($BB$14*COS(2*PI()*$BC$14*$J842)+$BB$20*COS(2*PI()*$BC$20*$J842)+$BB$21*COS(2*PI()*$BC$21*$J842))</f>
        <v>0</v>
      </c>
      <c r="AG842" s="0" t="n">
        <f aca="false">$U842*($BB$16*COS(2*PI()*$BC$16*$J842)+$BB$17*COS(2*PI()*$BC$17*$J842))</f>
        <v>25.1556553942512</v>
      </c>
      <c r="AH842" s="0" t="n">
        <f aca="false">$V842*($BB$24*COS(2*PI()*$BC$24*$J842)+$BB$25*COS(2*PI()*$BC$25*$J842)+$BB$26*COS(2*PI()*$BC$26*$J842)+$BB$27*COS(2*PI()*$BC$27*$J842))</f>
        <v>0</v>
      </c>
      <c r="AI842" s="0" t="n">
        <f aca="false">$AA842*($BB$28*COS(2*PI()*$BC$28*$J842)+$BB$29*COS(2*PI()*$BC$29*$J842)+$BB$30*COS(2*PI()*$BC$30*$J842)+$BB$31*COS(2*PI()*$BC$31*$J842))</f>
        <v>0</v>
      </c>
      <c r="AJ842" s="0" t="n">
        <f aca="false">$Y842*($BB$32*COS(2*PI()*$BC$32*$J842)+$BB$33*COS(2*PI()*$BC$33*$J842)+$BB$34*COS(2*PI()*$BC$34*$J842)+$BB$35*COS(2*PI()*$BC$35*$J842)+$BB$38*COS(2*PI()*$BC$38*$J842)+$BB$39*COS(2*PI()*$BC$39*$J842)+$BB$40*COS(2*PI()*$BC$40*$J842)+$BB$41*COS(2*PI()*$BC$41*$J842))+$Z842*($BB$36*COS(2*PI()*$BC$36*$J842)+$BB$37*COS(2*PI()*$BC$37*$J842))</f>
        <v>0</v>
      </c>
      <c r="AK842" s="0" t="n">
        <f aca="false">AB842+AC842+AD842+AE842+AF842+AG842+AH842+AI842+AJ842</f>
        <v>-20.8155734255692</v>
      </c>
      <c r="AL842" s="0" t="n">
        <f aca="false">AK842^2</f>
        <v>433.288097035262</v>
      </c>
      <c r="AM842" s="0" t="n">
        <f aca="false">$P842*($BB$3*SIN(2*PI()*$BC$3*$J842)+$BB$4*SIN(2*PI()*$BC$4*$J842)+$BB$5*SIN(2*PI()*$BC$5*$J842)+$BB$6*SIN(2*PI()*$BC$6*$J842))</f>
        <v>-7.01826162093063</v>
      </c>
      <c r="AN842" s="0" t="n">
        <f aca="false">$X842*($BB$7*SIN(2*PI()*$BC$7*$J842)+$BB$8*SIN(2*PI()*$BC$8*$J842)+$BB$22*SIN(2*PI()*$BC$22*$J842)+$BB$23*SIN(2*PI()*$BC$23*$J842))</f>
        <v>1.85231587386743</v>
      </c>
      <c r="AO842" s="0" t="n">
        <f aca="false">$R842*($BB$11*SIN(2*PI()*$BC$11*$J842)+$BB$12*SIN(2*PI()*$BC$12*$J842))</f>
        <v>-27.9667740066997</v>
      </c>
      <c r="AP842" s="0" t="n">
        <f aca="false">$S842*($BB$13*SIN(2*PI()*$BC$13*$J842)+$BB$18*SIN(2*PI()*$BC$18*$J842)+$BB$19*SIN(2*PI()*$BC$19*$J842))</f>
        <v>15.1582352640757</v>
      </c>
      <c r="AQ842" s="0" t="n">
        <f aca="false">$T842*($BB$14*SIN(2*PI()*$BC$14*$J842)+$BB$20*SIN(2*PI()*$BC$20*$J842)+$BB$21*SIN(2*PI()*$BC$21*$J842))</f>
        <v>0</v>
      </c>
      <c r="AR842" s="0" t="n">
        <f aca="false">$U842*($BB$16*SIN(2*PI()*$BC$16*$J842)+$BB$17*SIN(2*PI()*$BC$17*$J842))</f>
        <v>9.83571571436734</v>
      </c>
      <c r="AS842" s="0" t="n">
        <f aca="false">$V842*($BB$24*SIN(2*PI()*$BC$24*$J842)+$BB$25*SIN(2*PI()*$BC$25*$J842)+$BB$26*SIN(2*PI()*$BC$26*$J842)+$BB$27*SIN(2*PI()*$BC$27*$J842))</f>
        <v>0</v>
      </c>
      <c r="AT842" s="0" t="n">
        <f aca="false">$AA842*($BB$28*SIN(2*PI()*$BC$28*$J842)+$BB$29*SIN(2*PI()*$BC$29*$J842)+$BB$30*SIN(2*PI()*$BC$30*$J842)+$BB$31*SIN(2*PI()*$BC$31*$J842))</f>
        <v>0</v>
      </c>
      <c r="AU842" s="0" t="n">
        <f aca="false">$Y842*($BB$32*SIN(2*PI()*$BC$32*$J842)+$BB$33*SIN(2*PI()*$BC$33*$J842)+$BB$34*SIN(2*PI()*$BC$34*$J842)+$BB$35*SIN(2*PI()*$BC$35*$J842)+$BB$38*SIN(2*PI()*$BC$38*$J842)+$BB$39*SIN(2*PI()*$BC$39*$J842)+$BB$40*SIN(2*PI()*$BC$40*$J842)+$BB$41*SIN(2*PI()*$BC$41*$J842))+$Z842*($BB$36*SIN(2*PI()*$BC$36*$J842)+$BB$37*SIN(2*PI()*$BC$37*$J842))</f>
        <v>0</v>
      </c>
      <c r="AV842" s="0" t="n">
        <f aca="false">AM842+AN842+AO842+AP842+AQ842+AR842+AS842+AT842+AU842</f>
        <v>-8.13876877531989</v>
      </c>
      <c r="AW842" s="0" t="n">
        <f aca="false">AV842^2</f>
        <v>66.239557178122</v>
      </c>
      <c r="AX842" s="0" t="n">
        <f aca="false">AW842+AL842</f>
        <v>499.527654213384</v>
      </c>
      <c r="BB842" s="0"/>
      <c r="BC842" s="0"/>
      <c r="BD842" s="0"/>
      <c r="BG842" s="5"/>
      <c r="BH842" s="5"/>
      <c r="BI842" s="5"/>
      <c r="BJ842" s="22"/>
      <c r="BK842" s="22"/>
    </row>
    <row r="843" customFormat="false" ht="14.65" hidden="false" customHeight="false" outlineLevel="0" collapsed="false">
      <c r="E843" s="3" t="n">
        <f aca="false">E842+$A$6</f>
        <v>18.8199999999997</v>
      </c>
      <c r="F843" s="0" t="n">
        <f aca="false">AX843</f>
        <v>484.232151849339</v>
      </c>
      <c r="G843" s="0" t="n">
        <f aca="false">IF($A$11=1,(1+(COS(E843*PI()/180))^2)/(SIN((E843)*PI()/180)*(SIN((E843/2)*PI()/180))^0.8),(1+(COS(E843*PI()/180))^2)/SIN((E843)*PI()/180))</f>
        <v>25.0238016026227</v>
      </c>
      <c r="H843" s="0" t="n">
        <f aca="false">IF(F843*G843&lt;0,0,F843*G843)</f>
        <v>12117.3292974889</v>
      </c>
      <c r="I843" s="18" t="n">
        <f aca="false">$D$2*H843</f>
        <v>0</v>
      </c>
      <c r="J843" s="0" t="n">
        <f aca="false">(2*SIN((E843/2)*(PI()/180)))/$A$8</f>
        <v>0.212087364221604</v>
      </c>
      <c r="K843" s="0" t="n">
        <f aca="false">1/J843</f>
        <v>4.71503808664023</v>
      </c>
      <c r="L843" s="0" t="n">
        <f aca="false">EXP(-1.5*(SIN(($E843/2)*PI()/180))^2/(($A$8)^2))</f>
        <v>0.983273572616584</v>
      </c>
      <c r="M843" s="0" t="n">
        <f aca="false">EXP(-2*(SIN(($E843/2)*PI()/180))^2/(($A$8)^2))</f>
        <v>0.977760501399659</v>
      </c>
      <c r="N843" s="0" t="n">
        <f aca="false">EXP(-11*(SIN(($E843/2)*PI()/180))^2/(($A$8)^2))</f>
        <v>0.883646761141099</v>
      </c>
      <c r="O843" s="0" t="n">
        <f aca="false">(1.3641+(-0.6136)*((1/(1+2*($J843)^2))^1)+13.0097*((1/(1+2*($J843)^2))^2)+(-7.9226)*((1/(1+2*($J843)^3))^3)+2.1625*((1/(1+2*($J843)^2))^4))</f>
        <v>5.79820853739521</v>
      </c>
      <c r="P843" s="0" t="n">
        <f aca="false">((1.4415)+(-1.3709)*(1/(1+2*($J843)^2))^1+(15.7765)*(1/(1+2*($J843)^2))^2+(-13.7247)*(1/(1+2*($J843)^2))^3+(6.8675)*(1/(1+2*($J843)^2))^4)*$M843</f>
        <v>7.55821812518181</v>
      </c>
      <c r="Q843" s="0" t="n">
        <f aca="false">((0.0019)+(-0.0321)*(1/(1+2*($J843)^2))^1+(0.6853)*(1/(1+2*($J843)^2))^2+(-0.0402)*(1/(1+2*($J843)^2))^3+(0.3855)*(1/(1+2*($J843)^2))^4)*$L843</f>
        <v>0.778146716115057</v>
      </c>
      <c r="R843" s="0" t="n">
        <f aca="false">((-0.3639)+(31.7591)*(1/(1+2*($J843)^2))^1+(-46.1761)*(1/(1+2*($J843)^2))^2+(33.3949)*(1/(1+2*($J843)^2))^3+(-6.6261)*(1/(1+2*($J843)^2))^4)*$L843</f>
        <v>10.8166294063403</v>
      </c>
      <c r="S843" s="0" t="n">
        <f aca="false">((-0.5238)+(27.5813)*(1/(1+2*($J843)^2))^1+(-32.9244)*(1/(1+2*($J843)^2))^2+(18.9622)*(1/(1+2*($J843)^2))^3+(-1.5941)*(1/(1+2*($J843)^2))^4)*$L843</f>
        <v>10.4046628782146</v>
      </c>
      <c r="T843" s="0" t="n">
        <f aca="false">((4.2882)+(17.1713)*(1/(1+2*($J843)^2))^1+(22.5941)*(1/(1+2*($J843)^2))^2+(-33.2686)*(1/(1+2*($J843)^2))^3+(13.2267)*(1/(1+2*($J843)^2))^4)*$L843</f>
        <v>22.3594899433785</v>
      </c>
      <c r="U843" s="0" t="n">
        <f aca="false">((4.0544)+(15.0697)*(1/(1+2*($J843)^2))^1+(-21.1472)*(1/(1+2*($J843)^2))^2+(36.3321)*(1/(1+2*($J843)^2))^3+(-16.3314)*(1/(1+2*($J843)^2))^4)*$L843</f>
        <v>16.2895687176747</v>
      </c>
      <c r="V843" s="0" t="n">
        <f aca="false">((0.3425)+(11.2534)*(1/(1+2*($J843)^2))^1+(5.7734)*(1/(1+2*($J843)^2))^2+(-12.9302)*(1/(1+2*($J843)^2))^3+(5.5675)*(1/(1+2*($J843)^2))^4)*$L843</f>
        <v>9.32728390494008</v>
      </c>
      <c r="W843" s="0" t="n">
        <f aca="false">((0.9155)+(3.5601)*(1/(1+2*($J843)^2))^1+(-7.4819)*(1/(1+2*($J843)^2))^2+(12.314)*(1/(1+2*($J843)^2))^3+(-3.3153)*(1/(1+2*($J843)^2))^4)*$L843</f>
        <v>4.96026846228054</v>
      </c>
      <c r="X843" s="0" t="n">
        <f aca="false">P843+Q843</f>
        <v>8.33636484129687</v>
      </c>
      <c r="Y843" s="0" t="n">
        <f aca="false">($P843+2*$Q843)</f>
        <v>9.11451155741193</v>
      </c>
      <c r="Z843" s="0" t="n">
        <f aca="false">(($P843/M843)+(2*$Q843/L843))*N843</f>
        <v>8.22931380805272</v>
      </c>
      <c r="AA843" s="0" t="n">
        <f aca="false">(W843+3*Q843/L843+O843)*N843</f>
        <v>11.6046043882829</v>
      </c>
      <c r="AB843" s="0" t="n">
        <f aca="false">$P843*($BB$3*COS(2*PI()*$BC$3*$J843)+$BB$4*COS(2*PI()*$BC$4*$J843)+$BB$5*COS(2*PI()*$BC$5*$J843)+$BB$6*COS(2*PI()*$BC$6*$J843))</f>
        <v>-17.6063307931061</v>
      </c>
      <c r="AC843" s="0" t="n">
        <f aca="false">$X843*($BB$7*COS(2*PI()*$BC$7*$J843)+$BB$8*COS(2*PI()*$BC$8*$J843)+$BB$22*COS(2*PI()*$BC$22*$J843)+$BB$23*COS(2*PI()*$BC$23*$J843))</f>
        <v>4.67691172076795</v>
      </c>
      <c r="AD843" s="0" t="n">
        <f aca="false">$R843*($BB$11*COS(2*PI()*$BC$11*$J843)+$BB$12*COS(2*PI()*$BC$12*$J843))</f>
        <v>-71.173566185358</v>
      </c>
      <c r="AE843" s="0" t="n">
        <f aca="false">$S843*($BB$13*COS(2*PI()*$BC$13*$J843)+$BB$18*COS(2*PI()*$BC$18*$J843)+$BB$19*COS(2*PI()*$BC$19*$J843))</f>
        <v>38.6538478291451</v>
      </c>
      <c r="AF843" s="0" t="n">
        <f aca="false">$T843*($BB$14*COS(2*PI()*$BC$14*$J843)+$BB$20*COS(2*PI()*$BC$20*$J843)+$BB$21*COS(2*PI()*$BC$21*$J843))</f>
        <v>0</v>
      </c>
      <c r="AG843" s="0" t="n">
        <f aca="false">$U843*($BB$16*COS(2*PI()*$BC$16*$J843)+$BB$17*COS(2*PI()*$BC$17*$J843))</f>
        <v>25.0114600538915</v>
      </c>
      <c r="AH843" s="0" t="n">
        <f aca="false">$V843*($BB$24*COS(2*PI()*$BC$24*$J843)+$BB$25*COS(2*PI()*$BC$25*$J843)+$BB$26*COS(2*PI()*$BC$26*$J843)+$BB$27*COS(2*PI()*$BC$27*$J843))</f>
        <v>0</v>
      </c>
      <c r="AI843" s="0" t="n">
        <f aca="false">$AA843*($BB$28*COS(2*PI()*$BC$28*$J843)+$BB$29*COS(2*PI()*$BC$29*$J843)+$BB$30*COS(2*PI()*$BC$30*$J843)+$BB$31*COS(2*PI()*$BC$31*$J843))</f>
        <v>0</v>
      </c>
      <c r="AJ843" s="0" t="n">
        <f aca="false">$Y843*($BB$32*COS(2*PI()*$BC$32*$J843)+$BB$33*COS(2*PI()*$BC$33*$J843)+$BB$34*COS(2*PI()*$BC$34*$J843)+$BB$35*COS(2*PI()*$BC$35*$J843)+$BB$38*COS(2*PI()*$BC$38*$J843)+$BB$39*COS(2*PI()*$BC$39*$J843)+$BB$40*COS(2*PI()*$BC$40*$J843)+$BB$41*COS(2*PI()*$BC$41*$J843))+$Z843*($BB$36*COS(2*PI()*$BC$36*$J843)+$BB$37*COS(2*PI()*$BC$37*$J843))</f>
        <v>0</v>
      </c>
      <c r="AK843" s="0" t="n">
        <f aca="false">AB843+AC843+AD843+AE843+AF843+AG843+AH843+AI843+AJ843</f>
        <v>-20.4376773746595</v>
      </c>
      <c r="AL843" s="0" t="n">
        <f aca="false">AK843^2</f>
        <v>417.698656470669</v>
      </c>
      <c r="AM843" s="0" t="n">
        <f aca="false">$P843*($BB$3*SIN(2*PI()*$BC$3*$J843)+$BB$4*SIN(2*PI()*$BC$4*$J843)+$BB$5*SIN(2*PI()*$BC$5*$J843)+$BB$6*SIN(2*PI()*$BC$6*$J843))</f>
        <v>-7.02679830822245</v>
      </c>
      <c r="AN843" s="0" t="n">
        <f aca="false">$X843*($BB$7*SIN(2*PI()*$BC$7*$J843)+$BB$8*SIN(2*PI()*$BC$8*$J843)+$BB$22*SIN(2*PI()*$BC$22*$J843)+$BB$23*SIN(2*PI()*$BC$23*$J843))</f>
        <v>1.86658513652748</v>
      </c>
      <c r="AO843" s="0" t="n">
        <f aca="false">$R843*($BB$11*SIN(2*PI()*$BC$11*$J843)+$BB$12*SIN(2*PI()*$BC$12*$J843))</f>
        <v>-28.4058217659558</v>
      </c>
      <c r="AP843" s="0" t="n">
        <f aca="false">$S843*($BB$13*SIN(2*PI()*$BC$13*$J843)+$BB$18*SIN(2*PI()*$BC$18*$J843)+$BB$19*SIN(2*PI()*$BC$19*$J843))</f>
        <v>15.4269958757379</v>
      </c>
      <c r="AQ843" s="0" t="n">
        <f aca="false">$T843*($BB$14*SIN(2*PI()*$BC$14*$J843)+$BB$20*SIN(2*PI()*$BC$20*$J843)+$BB$21*SIN(2*PI()*$BC$21*$J843))</f>
        <v>0</v>
      </c>
      <c r="AR843" s="0" t="n">
        <f aca="false">$U843*($BB$16*SIN(2*PI()*$BC$16*$J843)+$BB$17*SIN(2*PI()*$BC$17*$J843))</f>
        <v>9.98223237187354</v>
      </c>
      <c r="AS843" s="0" t="n">
        <f aca="false">$V843*($BB$24*SIN(2*PI()*$BC$24*$J843)+$BB$25*SIN(2*PI()*$BC$25*$J843)+$BB$26*SIN(2*PI()*$BC$26*$J843)+$BB$27*SIN(2*PI()*$BC$27*$J843))</f>
        <v>0</v>
      </c>
      <c r="AT843" s="0" t="n">
        <f aca="false">$AA843*($BB$28*SIN(2*PI()*$BC$28*$J843)+$BB$29*SIN(2*PI()*$BC$29*$J843)+$BB$30*SIN(2*PI()*$BC$30*$J843)+$BB$31*SIN(2*PI()*$BC$31*$J843))</f>
        <v>0</v>
      </c>
      <c r="AU843" s="0" t="n">
        <f aca="false">$Y843*($BB$32*SIN(2*PI()*$BC$32*$J843)+$BB$33*SIN(2*PI()*$BC$33*$J843)+$BB$34*SIN(2*PI()*$BC$34*$J843)+$BB$35*SIN(2*PI()*$BC$35*$J843)+$BB$38*SIN(2*PI()*$BC$38*$J843)+$BB$39*SIN(2*PI()*$BC$39*$J843)+$BB$40*SIN(2*PI()*$BC$40*$J843)+$BB$41*SIN(2*PI()*$BC$41*$J843))+$Z843*($BB$36*SIN(2*PI()*$BC$36*$J843)+$BB$37*SIN(2*PI()*$BC$37*$J843))</f>
        <v>0</v>
      </c>
      <c r="AV843" s="0" t="n">
        <f aca="false">AM843+AN843+AO843+AP843+AQ843+AR843+AS843+AT843+AU843</f>
        <v>-8.1568066900393</v>
      </c>
      <c r="AW843" s="0" t="n">
        <f aca="false">AV843^2</f>
        <v>66.5334953786699</v>
      </c>
      <c r="AX843" s="0" t="n">
        <f aca="false">AW843+AL843</f>
        <v>484.232151849339</v>
      </c>
      <c r="BB843" s="0"/>
      <c r="BC843" s="0"/>
      <c r="BD843" s="0"/>
      <c r="BG843" s="5"/>
      <c r="BH843" s="5"/>
      <c r="BI843" s="5"/>
      <c r="BJ843" s="22"/>
      <c r="BK843" s="22"/>
    </row>
    <row r="844" customFormat="false" ht="14.65" hidden="false" customHeight="false" outlineLevel="0" collapsed="false">
      <c r="E844" s="3" t="n">
        <f aca="false">E843+$A$6</f>
        <v>18.8399999999997</v>
      </c>
      <c r="F844" s="0" t="n">
        <f aca="false">AX844</f>
        <v>469.168054810966</v>
      </c>
      <c r="G844" s="0" t="n">
        <f aca="false">IF($A$11=1,(1+(COS(E844*PI()/180))^2)/(SIN((E844)*PI()/180)*(SIN((E844/2)*PI()/180))^0.8),(1+(COS(E844*PI()/180))^2)/SIN((E844)*PI()/180))</f>
        <v>24.9743494941074</v>
      </c>
      <c r="H844" s="0" t="n">
        <f aca="false">IF(F844*G844&lt;0,0,F844*G844)</f>
        <v>11717.1669723196</v>
      </c>
      <c r="I844" s="18" t="n">
        <f aca="false">$D$2*H844</f>
        <v>0</v>
      </c>
      <c r="J844" s="0" t="n">
        <f aca="false">(2*SIN((E844/2)*(PI()/180)))/$A$8</f>
        <v>0.212310715961617</v>
      </c>
      <c r="K844" s="0" t="n">
        <f aca="false">1/J844</f>
        <v>4.71007784732254</v>
      </c>
      <c r="L844" s="0" t="n">
        <f aca="false">EXP(-1.5*(SIN(($E844/2)*PI()/180))^2/(($A$8)^2))</f>
        <v>0.983238621531234</v>
      </c>
      <c r="M844" s="0" t="n">
        <f aca="false">EXP(-2*(SIN(($E844/2)*PI()/180))^2/(($A$8)^2))</f>
        <v>0.977714161514563</v>
      </c>
      <c r="N844" s="0" t="n">
        <f aca="false">EXP(-11*(SIN(($E844/2)*PI()/180))^2/(($A$8)^2))</f>
        <v>0.883416448629451</v>
      </c>
      <c r="O844" s="0" t="n">
        <f aca="false">(1.3641+(-0.6136)*((1/(1+2*($J844)^2))^1)+13.0097*((1/(1+2*($J844)^2))^2)+(-7.9226)*((1/(1+2*($J844)^3))^3)+2.1625*((1/(1+2*($J844)^2))^4))</f>
        <v>5.79476214763491</v>
      </c>
      <c r="P844" s="0" t="n">
        <f aca="false">((1.4415)+(-1.3709)*(1/(1+2*($J844)^2))^1+(15.7765)*(1/(1+2*($J844)^2))^2+(-13.7247)*(1/(1+2*($J844)^2))^3+(6.8675)*(1/(1+2*($J844)^2))^4)*$M844</f>
        <v>7.55565540372714</v>
      </c>
      <c r="Q844" s="0" t="n">
        <f aca="false">((0.0019)+(-0.0321)*(1/(1+2*($J844)^2))^1+(0.6853)*(1/(1+2*($J844)^2))^2+(-0.0402)*(1/(1+2*($J844)^2))^3+(0.3855)*(1/(1+2*($J844)^2))^4)*$L844</f>
        <v>0.777756002459024</v>
      </c>
      <c r="R844" s="0" t="n">
        <f aca="false">((-0.3639)+(31.7591)*(1/(1+2*($J844)^2))^1+(-46.1761)*(1/(1+2*($J844)^2))^2+(33.3949)*(1/(1+2*($J844)^2))^3+(-6.6261)*(1/(1+2*($J844)^2))^4)*$L844</f>
        <v>10.8145368165384</v>
      </c>
      <c r="S844" s="0" t="n">
        <f aca="false">((-0.5238)+(27.5813)*(1/(1+2*($J844)^2))^1+(-32.9244)*(1/(1+2*($J844)^2))^2+(18.9622)*(1/(1+2*($J844)^2))^3+(-1.5941)*(1/(1+2*($J844)^2))^4)*$L844</f>
        <v>10.4027046727352</v>
      </c>
      <c r="T844" s="0" t="n">
        <f aca="false">((4.2882)+(17.1713)*(1/(1+2*($J844)^2))^1+(22.5941)*(1/(1+2*($J844)^2))^2+(-33.2686)*(1/(1+2*($J844)^2))^3+(13.2267)*(1/(1+2*($J844)^2))^4)*$L844</f>
        <v>22.3562670857912</v>
      </c>
      <c r="U844" s="0" t="n">
        <f aca="false">((4.0544)+(15.0697)*(1/(1+2*($J844)^2))^1+(-21.1472)*(1/(1+2*($J844)^2))^2+(36.3321)*(1/(1+2*($J844)^2))^3+(-16.3314)*(1/(1+2*($J844)^2))^4)*$L844</f>
        <v>16.286234265969</v>
      </c>
      <c r="V844" s="0" t="n">
        <f aca="false">((0.3425)+(11.2534)*(1/(1+2*($J844)^2))^1+(5.7734)*(1/(1+2*($J844)^2))^2+(-12.9302)*(1/(1+2*($J844)^2))^3+(5.5675)*(1/(1+2*($J844)^2))^4)*$L844</f>
        <v>9.32594926968904</v>
      </c>
      <c r="W844" s="0" t="n">
        <f aca="false">((0.9155)+(3.5601)*(1/(1+2*($J844)^2))^1+(-7.4819)*(1/(1+2*($J844)^2))^2+(12.314)*(1/(1+2*($J844)^2))^3+(-3.3153)*(1/(1+2*($J844)^2))^4)*$L844</f>
        <v>4.95841606710311</v>
      </c>
      <c r="X844" s="0" t="n">
        <f aca="false">P844+Q844</f>
        <v>8.33341140618617</v>
      </c>
      <c r="Y844" s="0" t="n">
        <f aca="false">($P844+2*$Q844)</f>
        <v>9.11116740864519</v>
      </c>
      <c r="Z844" s="0" t="n">
        <f aca="false">(($P844/M844)+(2*$Q844/L844))*N844</f>
        <v>8.22452465052595</v>
      </c>
      <c r="AA844" s="0" t="n">
        <f aca="false">(W844+3*Q844/L844+O844)*N844</f>
        <v>11.5959201600186</v>
      </c>
      <c r="AB844" s="0" t="n">
        <f aca="false">$P844*($BB$3*COS(2*PI()*$BC$3*$J844)+$BB$4*COS(2*PI()*$BC$4*$J844)+$BB$5*COS(2*PI()*$BC$5*$J844)+$BB$6*COS(2*PI()*$BC$6*$J844))</f>
        <v>-17.2633193039468</v>
      </c>
      <c r="AC844" s="0" t="n">
        <f aca="false">$X844*($BB$7*COS(2*PI()*$BC$7*$J844)+$BB$8*COS(2*PI()*$BC$8*$J844)+$BB$22*COS(2*PI()*$BC$22*$J844)+$BB$23*COS(2*PI()*$BC$23*$J844))</f>
        <v>4.6164309131654</v>
      </c>
      <c r="AD844" s="0" t="n">
        <f aca="false">$R844*($BB$11*COS(2*PI()*$BC$11*$J844)+$BB$12*COS(2*PI()*$BC$12*$J844))</f>
        <v>-70.8161912605819</v>
      </c>
      <c r="AE844" s="0" t="n">
        <f aca="false">$S844*($BB$13*COS(2*PI()*$BC$13*$J844)+$BB$18*COS(2*PI()*$BC$18*$J844)+$BB$19*COS(2*PI()*$BC$19*$J844))</f>
        <v>38.537394696627</v>
      </c>
      <c r="AF844" s="0" t="n">
        <f aca="false">$T844*($BB$14*COS(2*PI()*$BC$14*$J844)+$BB$20*COS(2*PI()*$BC$20*$J844)+$BB$21*COS(2*PI()*$BC$21*$J844))</f>
        <v>0</v>
      </c>
      <c r="AG844" s="0" t="n">
        <f aca="false">$U844*($BB$16*COS(2*PI()*$BC$16*$J844)+$BB$17*COS(2*PI()*$BC$17*$J844))</f>
        <v>24.8652517526673</v>
      </c>
      <c r="AH844" s="0" t="n">
        <f aca="false">$V844*($BB$24*COS(2*PI()*$BC$24*$J844)+$BB$25*COS(2*PI()*$BC$25*$J844)+$BB$26*COS(2*PI()*$BC$26*$J844)+$BB$27*COS(2*PI()*$BC$27*$J844))</f>
        <v>0</v>
      </c>
      <c r="AI844" s="0" t="n">
        <f aca="false">$AA844*($BB$28*COS(2*PI()*$BC$28*$J844)+$BB$29*COS(2*PI()*$BC$29*$J844)+$BB$30*COS(2*PI()*$BC$30*$J844)+$BB$31*COS(2*PI()*$BC$31*$J844))</f>
        <v>0</v>
      </c>
      <c r="AJ844" s="0" t="n">
        <f aca="false">$Y844*($BB$32*COS(2*PI()*$BC$32*$J844)+$BB$33*COS(2*PI()*$BC$33*$J844)+$BB$34*COS(2*PI()*$BC$34*$J844)+$BB$35*COS(2*PI()*$BC$35*$J844)+$BB$38*COS(2*PI()*$BC$38*$J844)+$BB$39*COS(2*PI()*$BC$39*$J844)+$BB$40*COS(2*PI()*$BC$40*$J844)+$BB$41*COS(2*PI()*$BC$41*$J844))+$Z844*($BB$36*COS(2*PI()*$BC$36*$J844)+$BB$37*COS(2*PI()*$BC$37*$J844))</f>
        <v>0</v>
      </c>
      <c r="AK844" s="0" t="n">
        <f aca="false">AB844+AC844+AD844+AE844+AF844+AG844+AH844+AI844+AJ844</f>
        <v>-20.060433202069</v>
      </c>
      <c r="AL844" s="0" t="n">
        <f aca="false">AK844^2</f>
        <v>402.420980254673</v>
      </c>
      <c r="AM844" s="0" t="n">
        <f aca="false">$P844*($BB$3*SIN(2*PI()*$BC$3*$J844)+$BB$4*SIN(2*PI()*$BC$4*$J844)+$BB$5*SIN(2*PI()*$BC$5*$J844)+$BB$6*SIN(2*PI()*$BC$6*$J844))</f>
        <v>-7.030725043965</v>
      </c>
      <c r="AN844" s="0" t="n">
        <f aca="false">$X844*($BB$7*SIN(2*PI()*$BC$7*$J844)+$BB$8*SIN(2*PI()*$BC$8*$J844)+$BB$22*SIN(2*PI()*$BC$22*$J844)+$BB$23*SIN(2*PI()*$BC$23*$J844))</f>
        <v>1.88010520245117</v>
      </c>
      <c r="AO844" s="0" t="n">
        <f aca="false">$R844*($BB$11*SIN(2*PI()*$BC$11*$J844)+$BB$12*SIN(2*PI()*$BC$12*$J844))</f>
        <v>-28.840871251229</v>
      </c>
      <c r="AP844" s="0" t="n">
        <f aca="false">$S844*($BB$13*SIN(2*PI()*$BC$13*$J844)+$BB$18*SIN(2*PI()*$BC$18*$J844)+$BB$19*SIN(2*PI()*$BC$19*$J844))</f>
        <v>15.6948858589897</v>
      </c>
      <c r="AQ844" s="0" t="n">
        <f aca="false">$T844*($BB$14*SIN(2*PI()*$BC$14*$J844)+$BB$20*SIN(2*PI()*$BC$20*$J844)+$BB$21*SIN(2*PI()*$BC$21*$J844))</f>
        <v>0</v>
      </c>
      <c r="AR844" s="0" t="n">
        <f aca="false">$U844*($BB$16*SIN(2*PI()*$BC$16*$J844)+$BB$17*SIN(2*PI()*$BC$17*$J844))</f>
        <v>10.126716950778</v>
      </c>
      <c r="AS844" s="0" t="n">
        <f aca="false">$V844*($BB$24*SIN(2*PI()*$BC$24*$J844)+$BB$25*SIN(2*PI()*$BC$25*$J844)+$BB$26*SIN(2*PI()*$BC$26*$J844)+$BB$27*SIN(2*PI()*$BC$27*$J844))</f>
        <v>0</v>
      </c>
      <c r="AT844" s="0" t="n">
        <f aca="false">$AA844*($BB$28*SIN(2*PI()*$BC$28*$J844)+$BB$29*SIN(2*PI()*$BC$29*$J844)+$BB$30*SIN(2*PI()*$BC$30*$J844)+$BB$31*SIN(2*PI()*$BC$31*$J844))</f>
        <v>0</v>
      </c>
      <c r="AU844" s="0" t="n">
        <f aca="false">$Y844*($BB$32*SIN(2*PI()*$BC$32*$J844)+$BB$33*SIN(2*PI()*$BC$33*$J844)+$BB$34*SIN(2*PI()*$BC$34*$J844)+$BB$35*SIN(2*PI()*$BC$35*$J844)+$BB$38*SIN(2*PI()*$BC$38*$J844)+$BB$39*SIN(2*PI()*$BC$39*$J844)+$BB$40*SIN(2*PI()*$BC$40*$J844)+$BB$41*SIN(2*PI()*$BC$41*$J844))+$Z844*($BB$36*SIN(2*PI()*$BC$36*$J844)+$BB$37*SIN(2*PI()*$BC$37*$J844))</f>
        <v>0</v>
      </c>
      <c r="AV844" s="0" t="n">
        <f aca="false">AM844+AN844+AO844+AP844+AQ844+AR844+AS844+AT844+AU844</f>
        <v>-8.16988828297505</v>
      </c>
      <c r="AW844" s="0" t="n">
        <f aca="false">AV844^2</f>
        <v>66.747074556293</v>
      </c>
      <c r="AX844" s="0" t="n">
        <f aca="false">AW844+AL844</f>
        <v>469.168054810966</v>
      </c>
      <c r="BB844" s="0"/>
      <c r="BC844" s="0"/>
      <c r="BD844" s="0"/>
      <c r="BG844" s="5"/>
      <c r="BH844" s="5"/>
      <c r="BI844" s="5"/>
      <c r="BJ844" s="22"/>
      <c r="BK844" s="22"/>
    </row>
    <row r="845" customFormat="false" ht="14.65" hidden="false" customHeight="false" outlineLevel="0" collapsed="false">
      <c r="E845" s="3" t="n">
        <f aca="false">E844+$A$6</f>
        <v>18.8599999999997</v>
      </c>
      <c r="F845" s="0" t="n">
        <f aca="false">AX845</f>
        <v>454.335981937094</v>
      </c>
      <c r="G845" s="0" t="n">
        <f aca="false">IF($A$11=1,(1+(COS(E845*PI()/180))^2)/(SIN((E845)*PI()/180)*(SIN((E845/2)*PI()/180))^0.8),(1+(COS(E845*PI()/180))^2)/SIN((E845)*PI()/180))</f>
        <v>24.9250440595134</v>
      </c>
      <c r="H845" s="0" t="n">
        <f aca="false">IF(F845*G845&lt;0,0,F845*G845)</f>
        <v>11324.3443676044</v>
      </c>
      <c r="I845" s="18" t="n">
        <f aca="false">$D$2*H845</f>
        <v>0</v>
      </c>
      <c r="J845" s="0" t="n">
        <f aca="false">(2*SIN((E845/2)*(PI()/180)))/$A$8</f>
        <v>0.212534061234276</v>
      </c>
      <c r="K845" s="0" t="n">
        <f aca="false">1/J845</f>
        <v>4.70512817659707</v>
      </c>
      <c r="L845" s="0" t="n">
        <f aca="false">EXP(-1.5*(SIN(($E845/2)*PI()/180))^2/(($A$8)^2))</f>
        <v>0.983203635915754</v>
      </c>
      <c r="M845" s="0" t="n">
        <f aca="false">EXP(-2*(SIN(($E845/2)*PI()/180))^2/(($A$8)^2))</f>
        <v>0.977667776397595</v>
      </c>
      <c r="N845" s="0" t="n">
        <f aca="false">EXP(-11*(SIN(($E845/2)*PI()/180))^2/(($A$8)^2))</f>
        <v>0.883185960500563</v>
      </c>
      <c r="O845" s="0" t="n">
        <f aca="false">(1.3641+(-0.6136)*((1/(1+2*($J845)^2))^1)+13.0097*((1/(1+2*($J845)^2))^2)+(-7.9226)*((1/(1+2*($J845)^3))^3)+2.1625*((1/(1+2*($J845)^2))^4))</f>
        <v>5.79131619818822</v>
      </c>
      <c r="P845" s="0" t="n">
        <f aca="false">((1.4415)+(-1.3709)*(1/(1+2*($J845)^2))^1+(15.7765)*(1/(1+2*($J845)^2))^2+(-13.7247)*(1/(1+2*($J845)^2))^3+(6.8675)*(1/(1+2*($J845)^2))^4)*$M845</f>
        <v>7.55309168495553</v>
      </c>
      <c r="Q845" s="0" t="n">
        <f aca="false">((0.0019)+(-0.0321)*(1/(1+2*($J845)^2))^1+(0.6853)*(1/(1+2*($J845)^2))^2+(-0.0402)*(1/(1+2*($J845)^2))^3+(0.3855)*(1/(1+2*($J845)^2))^4)*$L845</f>
        <v>0.777365168477015</v>
      </c>
      <c r="R845" s="0" t="n">
        <f aca="false">((-0.3639)+(31.7591)*(1/(1+2*($J845)^2))^1+(-46.1761)*(1/(1+2*($J845)^2))^2+(33.3949)*(1/(1+2*($J845)^2))^3+(-6.6261)*(1/(1+2*($J845)^2))^4)*$L845</f>
        <v>10.8124434298855</v>
      </c>
      <c r="S845" s="0" t="n">
        <f aca="false">((-0.5238)+(27.5813)*(1/(1+2*($J845)^2))^1+(-32.9244)*(1/(1+2*($J845)^2))^2+(18.9622)*(1/(1+2*($J845)^2))^3+(-1.5941)*(1/(1+2*($J845)^2))^4)*$L845</f>
        <v>10.4007457040486</v>
      </c>
      <c r="T845" s="0" t="n">
        <f aca="false">((4.2882)+(17.1713)*(1/(1+2*($J845)^2))^1+(22.5941)*(1/(1+2*($J845)^2))^2+(-33.2686)*(1/(1+2*($J845)^2))^3+(13.2267)*(1/(1+2*($J845)^2))^4)*$L845</f>
        <v>22.3530418669446</v>
      </c>
      <c r="U845" s="0" t="n">
        <f aca="false">((4.0544)+(15.0697)*(1/(1+2*($J845)^2))^1+(-21.1472)*(1/(1+2*($J845)^2))^2+(36.3321)*(1/(1+2*($J845)^2))^3+(-16.3314)*(1/(1+2*($J845)^2))^4)*$L845</f>
        <v>16.2828973964784</v>
      </c>
      <c r="V845" s="0" t="n">
        <f aca="false">((0.3425)+(11.2534)*(1/(1+2*($J845)^2))^1+(5.7734)*(1/(1+2*($J845)^2))^2+(-12.9302)*(1/(1+2*($J845)^2))^3+(5.5675)*(1/(1+2*($J845)^2))^4)*$L845</f>
        <v>9.32461361570452</v>
      </c>
      <c r="W845" s="0" t="n">
        <f aca="false">((0.9155)+(3.5601)*(1/(1+2*($J845)^2))^1+(-7.4819)*(1/(1+2*($J845)^2))^2+(12.314)*(1/(1+2*($J845)^2))^3+(-3.3153)*(1/(1+2*($J845)^2))^4)*$L845</f>
        <v>4.9565629696328</v>
      </c>
      <c r="X845" s="0" t="n">
        <f aca="false">P845+Q845</f>
        <v>8.33045685343254</v>
      </c>
      <c r="Y845" s="0" t="n">
        <f aca="false">($P845+2*$Q845)</f>
        <v>9.10782202190956</v>
      </c>
      <c r="Z845" s="0" t="n">
        <f aca="false">(($P845/M845)+(2*$Q845/L845))*N845</f>
        <v>8.21973424977564</v>
      </c>
      <c r="AA845" s="0" t="n">
        <f aca="false">(W845+3*Q845/L845+O845)*N845</f>
        <v>11.5872360270716</v>
      </c>
      <c r="AB845" s="0" t="n">
        <f aca="false">$P845*($BB$3*COS(2*PI()*$BC$3*$J845)+$BB$4*COS(2*PI()*$BC$4*$J845)+$BB$5*COS(2*PI()*$BC$5*$J845)+$BB$6*COS(2*PI()*$BC$6*$J845))</f>
        <v>-16.9208064836625</v>
      </c>
      <c r="AC845" s="0" t="n">
        <f aca="false">$X845*($BB$7*COS(2*PI()*$BC$7*$J845)+$BB$8*COS(2*PI()*$BC$8*$J845)+$BB$22*COS(2*PI()*$BC$22*$J845)+$BB$23*COS(2*PI()*$BC$23*$J845))</f>
        <v>4.55601602030753</v>
      </c>
      <c r="AD845" s="0" t="n">
        <f aca="false">$R845*($BB$11*COS(2*PI()*$BC$11*$J845)+$BB$12*COS(2*PI()*$BC$12*$J845))</f>
        <v>-70.4552542974887</v>
      </c>
      <c r="AE845" s="0" t="n">
        <f aca="false">$S845*($BB$13*COS(2*PI()*$BC$13*$J845)+$BB$18*COS(2*PI()*$BC$18*$J845)+$BB$19*COS(2*PI()*$BC$19*$J845))</f>
        <v>38.4190860482099</v>
      </c>
      <c r="AF845" s="0" t="n">
        <f aca="false">$T845*($BB$14*COS(2*PI()*$BC$14*$J845)+$BB$20*COS(2*PI()*$BC$20*$J845)+$BB$21*COS(2*PI()*$BC$21*$J845))</f>
        <v>0</v>
      </c>
      <c r="AG845" s="0" t="n">
        <f aca="false">$U845*($BB$16*COS(2*PI()*$BC$16*$J845)+$BB$17*COS(2*PI()*$BC$17*$J845))</f>
        <v>24.7170597909607</v>
      </c>
      <c r="AH845" s="0" t="n">
        <f aca="false">$V845*($BB$24*COS(2*PI()*$BC$24*$J845)+$BB$25*COS(2*PI()*$BC$25*$J845)+$BB$26*COS(2*PI()*$BC$26*$J845)+$BB$27*COS(2*PI()*$BC$27*$J845))</f>
        <v>0</v>
      </c>
      <c r="AI845" s="0" t="n">
        <f aca="false">$AA845*($BB$28*COS(2*PI()*$BC$28*$J845)+$BB$29*COS(2*PI()*$BC$29*$J845)+$BB$30*COS(2*PI()*$BC$30*$J845)+$BB$31*COS(2*PI()*$BC$31*$J845))</f>
        <v>0</v>
      </c>
      <c r="AJ845" s="0" t="n">
        <f aca="false">$Y845*($BB$32*COS(2*PI()*$BC$32*$J845)+$BB$33*COS(2*PI()*$BC$33*$J845)+$BB$34*COS(2*PI()*$BC$34*$J845)+$BB$35*COS(2*PI()*$BC$35*$J845)+$BB$38*COS(2*PI()*$BC$38*$J845)+$BB$39*COS(2*PI()*$BC$39*$J845)+$BB$40*COS(2*PI()*$BC$40*$J845)+$BB$41*COS(2*PI()*$BC$41*$J845))+$Z845*($BB$36*COS(2*PI()*$BC$36*$J845)+$BB$37*COS(2*PI()*$BC$37*$J845))</f>
        <v>0</v>
      </c>
      <c r="AK845" s="0" t="n">
        <f aca="false">AB845+AC845+AD845+AE845+AF845+AG845+AH845+AI845+AJ845</f>
        <v>-19.6838989216731</v>
      </c>
      <c r="AL845" s="0" t="n">
        <f aca="false">AK845^2</f>
        <v>387.455876758645</v>
      </c>
      <c r="AM845" s="0" t="n">
        <f aca="false">$P845*($BB$3*SIN(2*PI()*$BC$3*$J845)+$BB$4*SIN(2*PI()*$BC$4*$J845)+$BB$5*SIN(2*PI()*$BC$5*$J845)+$BB$6*SIN(2*PI()*$BC$6*$J845))</f>
        <v>-7.0300498745681</v>
      </c>
      <c r="AN845" s="0" t="n">
        <f aca="false">$X845*($BB$7*SIN(2*PI()*$BC$7*$J845)+$BB$8*SIN(2*PI()*$BC$8*$J845)+$BB$22*SIN(2*PI()*$BC$22*$J845)+$BB$23*SIN(2*PI()*$BC$23*$J845))</f>
        <v>1.89287785325232</v>
      </c>
      <c r="AO845" s="0" t="n">
        <f aca="false">$R845*($BB$11*SIN(2*PI()*$BC$11*$J845)+$BB$12*SIN(2*PI()*$BC$12*$J845))</f>
        <v>-29.2718879631978</v>
      </c>
      <c r="AP845" s="0" t="n">
        <f aca="false">$S845*($BB$13*SIN(2*PI()*$BC$13*$J845)+$BB$18*SIN(2*PI()*$BC$18*$J845)+$BB$19*SIN(2*PI()*$BC$19*$J845))</f>
        <v>15.9618923196725</v>
      </c>
      <c r="AQ845" s="0" t="n">
        <f aca="false">$T845*($BB$14*SIN(2*PI()*$BC$14*$J845)+$BB$20*SIN(2*PI()*$BC$20*$J845)+$BB$21*SIN(2*PI()*$BC$21*$J845))</f>
        <v>0</v>
      </c>
      <c r="AR845" s="0" t="n">
        <f aca="false">$U845*($BB$16*SIN(2*PI()*$BC$16*$J845)+$BB$17*SIN(2*PI()*$BC$17*$J845))</f>
        <v>10.2691419141816</v>
      </c>
      <c r="AS845" s="0" t="n">
        <f aca="false">$V845*($BB$24*SIN(2*PI()*$BC$24*$J845)+$BB$25*SIN(2*PI()*$BC$25*$J845)+$BB$26*SIN(2*PI()*$BC$26*$J845)+$BB$27*SIN(2*PI()*$BC$27*$J845))</f>
        <v>0</v>
      </c>
      <c r="AT845" s="0" t="n">
        <f aca="false">$AA845*($BB$28*SIN(2*PI()*$BC$28*$J845)+$BB$29*SIN(2*PI()*$BC$29*$J845)+$BB$30*SIN(2*PI()*$BC$30*$J845)+$BB$31*SIN(2*PI()*$BC$31*$J845))</f>
        <v>0</v>
      </c>
      <c r="AU845" s="0" t="n">
        <f aca="false">$Y845*($BB$32*SIN(2*PI()*$BC$32*$J845)+$BB$33*SIN(2*PI()*$BC$33*$J845)+$BB$34*SIN(2*PI()*$BC$34*$J845)+$BB$35*SIN(2*PI()*$BC$35*$J845)+$BB$38*SIN(2*PI()*$BC$38*$J845)+$BB$39*SIN(2*PI()*$BC$39*$J845)+$BB$40*SIN(2*PI()*$BC$40*$J845)+$BB$41*SIN(2*PI()*$BC$41*$J845))+$Z845*($BB$36*SIN(2*PI()*$BC$36*$J845)+$BB$37*SIN(2*PI()*$BC$37*$J845))</f>
        <v>0</v>
      </c>
      <c r="AV845" s="0" t="n">
        <f aca="false">AM845+AN845+AO845+AP845+AQ845+AR845+AS845+AT845+AU845</f>
        <v>-8.17802575065948</v>
      </c>
      <c r="AW845" s="0" t="n">
        <f aca="false">AV845^2</f>
        <v>66.8801051784495</v>
      </c>
      <c r="AX845" s="0" t="n">
        <f aca="false">AW845+AL845</f>
        <v>454.335981937094</v>
      </c>
      <c r="BB845" s="0"/>
      <c r="BC845" s="0"/>
      <c r="BD845" s="0"/>
      <c r="BG845" s="5"/>
      <c r="BH845" s="5"/>
      <c r="BI845" s="5"/>
      <c r="BJ845" s="22"/>
      <c r="BK845" s="22"/>
    </row>
    <row r="846" customFormat="false" ht="14.65" hidden="false" customHeight="false" outlineLevel="0" collapsed="false">
      <c r="E846" s="3" t="n">
        <f aca="false">E845+$A$6</f>
        <v>18.8799999999997</v>
      </c>
      <c r="F846" s="0" t="n">
        <f aca="false">AX846</f>
        <v>439.736529970617</v>
      </c>
      <c r="G846" s="0" t="n">
        <f aca="false">IF($A$11=1,(1+(COS(E846*PI()/180))^2)/(SIN((E846)*PI()/180)*(SIN((E846/2)*PI()/180))^0.8),(1+(COS(E846*PI()/180))^2)/SIN((E846)*PI()/180))</f>
        <v>24.8758847093403</v>
      </c>
      <c r="H846" s="0" t="n">
        <f aca="false">IF(F846*G846&lt;0,0,F846*G846)</f>
        <v>10938.8352220344</v>
      </c>
      <c r="I846" s="18" t="n">
        <f aca="false">$D$2*H846</f>
        <v>0</v>
      </c>
      <c r="J846" s="0" t="n">
        <f aca="false">(2*SIN((E846/2)*(PI()/180)))/$A$8</f>
        <v>0.212757400032778</v>
      </c>
      <c r="K846" s="0" t="n">
        <f aca="false">1/J846</f>
        <v>4.70018904087914</v>
      </c>
      <c r="L846" s="0" t="n">
        <f aca="false">EXP(-1.5*(SIN(($E846/2)*PI()/180))^2/(($A$8)^2))</f>
        <v>0.983168615778181</v>
      </c>
      <c r="M846" s="0" t="n">
        <f aca="false">EXP(-2*(SIN(($E846/2)*PI()/180))^2/(($A$8)^2))</f>
        <v>0.977621346061054</v>
      </c>
      <c r="N846" s="0" t="n">
        <f aca="false">EXP(-11*(SIN(($E846/2)*PI()/180))^2/(($A$8)^2))</f>
        <v>0.882955296951305</v>
      </c>
      <c r="O846" s="0" t="n">
        <f aca="false">(1.3641+(-0.6136)*((1/(1+2*($J846)^2))^1)+13.0097*((1/(1+2*($J846)^2))^2)+(-7.9226)*((1/(1+2*($J846)^3))^3)+2.1625*((1/(1+2*($J846)^2))^4))</f>
        <v>5.78787069693267</v>
      </c>
      <c r="P846" s="0" t="n">
        <f aca="false">((1.4415)+(-1.3709)*(1/(1+2*($J846)^2))^1+(15.7765)*(1/(1+2*($J846)^2))^2+(-13.7247)*(1/(1+2*($J846)^2))^3+(6.8675)*(1/(1+2*($J846)^2))^4)*$M846</f>
        <v>7.55052697261676</v>
      </c>
      <c r="Q846" s="0" t="n">
        <f aca="false">((0.0019)+(-0.0321)*(1/(1+2*($J846)^2))^1+(0.6853)*(1/(1+2*($J846)^2))^2+(-0.0402)*(1/(1+2*($J846)^2))^3+(0.3855)*(1/(1+2*($J846)^2))^4)*$L846</f>
        <v>0.77697421481493</v>
      </c>
      <c r="R846" s="0" t="n">
        <f aca="false">((-0.3639)+(31.7591)*(1/(1+2*($J846)^2))^1+(-46.1761)*(1/(1+2*($J846)^2))^2+(33.3949)*(1/(1+2*($J846)^2))^3+(-6.6261)*(1/(1+2*($J846)^2))^4)*$L846</f>
        <v>10.8103492494552</v>
      </c>
      <c r="S846" s="0" t="n">
        <f aca="false">((-0.5238)+(27.5813)*(1/(1+2*($J846)^2))^1+(-32.9244)*(1/(1+2*($J846)^2))^2+(18.9622)*(1/(1+2*($J846)^2))^3+(-1.5941)*(1/(1+2*($J846)^2))^4)*$L846</f>
        <v>10.3987859748847</v>
      </c>
      <c r="T846" s="0" t="n">
        <f aca="false">((4.2882)+(17.1713)*(1/(1+2*($J846)^2))^1+(22.5941)*(1/(1+2*($J846)^2))^2+(-33.2686)*(1/(1+2*($J846)^2))^3+(13.2267)*(1/(1+2*($J846)^2))^4)*$L846</f>
        <v>22.3498142893251</v>
      </c>
      <c r="U846" s="0" t="n">
        <f aca="false">((4.0544)+(15.0697)*(1/(1+2*($J846)^2))^1+(-21.1472)*(1/(1+2*($J846)^2))^2+(36.3321)*(1/(1+2*($J846)^2))^3+(-16.3314)*(1/(1+2*($J846)^2))^4)*$L846</f>
        <v>16.2795581128238</v>
      </c>
      <c r="V846" s="0" t="n">
        <f aca="false">((0.3425)+(11.2534)*(1/(1+2*($J846)^2))^1+(5.7734)*(1/(1+2*($J846)^2))^2+(-12.9302)*(1/(1+2*($J846)^2))^3+(5.5675)*(1/(1+2*($J846)^2))^4)*$L846</f>
        <v>9.32327694390901</v>
      </c>
      <c r="W846" s="0" t="n">
        <f aca="false">((0.9155)+(3.5601)*(1/(1+2*($J846)^2))^1+(-7.4819)*(1/(1+2*($J846)^2))^2+(12.314)*(1/(1+2*($J846)^2))^3+(-3.3153)*(1/(1+2*($J846)^2))^4)*$L846</f>
        <v>4.95470917282231</v>
      </c>
      <c r="X846" s="0" t="n">
        <f aca="false">P846+Q846</f>
        <v>8.32750118743169</v>
      </c>
      <c r="Y846" s="0" t="n">
        <f aca="false">($P846+2*$Q846)</f>
        <v>9.10447540224662</v>
      </c>
      <c r="Z846" s="0" t="n">
        <f aca="false">(($P846/M846)+(2*$Q846/L846))*N846</f>
        <v>8.21494261395575</v>
      </c>
      <c r="AA846" s="0" t="n">
        <f aca="false">(W846+3*Q846/L846+O846)*N846</f>
        <v>11.5785520069794</v>
      </c>
      <c r="AB846" s="0" t="n">
        <f aca="false">$P846*($BB$3*COS(2*PI()*$BC$3*$J846)+$BB$4*COS(2*PI()*$BC$4*$J846)+$BB$5*COS(2*PI()*$BC$5*$J846)+$BB$6*COS(2*PI()*$BC$6*$J846))</f>
        <v>-16.5788493333543</v>
      </c>
      <c r="AC846" s="0" t="n">
        <f aca="false">$X846*($BB$7*COS(2*PI()*$BC$7*$J846)+$BB$8*COS(2*PI()*$BC$8*$J846)+$BB$22*COS(2*PI()*$BC$22*$J846)+$BB$23*COS(2*PI()*$BC$23*$J846))</f>
        <v>4.495674607173</v>
      </c>
      <c r="AD846" s="0" t="n">
        <f aca="false">$R846*($BB$11*COS(2*PI()*$BC$11*$J846)+$BB$12*COS(2*PI()*$BC$12*$J846))</f>
        <v>-70.0908000688627</v>
      </c>
      <c r="AE846" s="0" t="n">
        <f aca="false">$S846*($BB$13*COS(2*PI()*$BC$13*$J846)+$BB$18*COS(2*PI()*$BC$18*$J846)+$BB$19*COS(2*PI()*$BC$19*$J846))</f>
        <v>38.298928622775</v>
      </c>
      <c r="AF846" s="0" t="n">
        <f aca="false">$T846*($BB$14*COS(2*PI()*$BC$14*$J846)+$BB$20*COS(2*PI()*$BC$20*$J846)+$BB$21*COS(2*PI()*$BC$21*$J846))</f>
        <v>0</v>
      </c>
      <c r="AG846" s="0" t="n">
        <f aca="false">$U846*($BB$16*COS(2*PI()*$BC$16*$J846)+$BB$17*COS(2*PI()*$BC$17*$J846))</f>
        <v>24.5669138453475</v>
      </c>
      <c r="AH846" s="0" t="n">
        <f aca="false">$V846*($BB$24*COS(2*PI()*$BC$24*$J846)+$BB$25*COS(2*PI()*$BC$25*$J846)+$BB$26*COS(2*PI()*$BC$26*$J846)+$BB$27*COS(2*PI()*$BC$27*$J846))</f>
        <v>0</v>
      </c>
      <c r="AI846" s="0" t="n">
        <f aca="false">$AA846*($BB$28*COS(2*PI()*$BC$28*$J846)+$BB$29*COS(2*PI()*$BC$29*$J846)+$BB$30*COS(2*PI()*$BC$30*$J846)+$BB$31*COS(2*PI()*$BC$31*$J846))</f>
        <v>0</v>
      </c>
      <c r="AJ846" s="0" t="n">
        <f aca="false">$Y846*($BB$32*COS(2*PI()*$BC$32*$J846)+$BB$33*COS(2*PI()*$BC$33*$J846)+$BB$34*COS(2*PI()*$BC$34*$J846)+$BB$35*COS(2*PI()*$BC$35*$J846)+$BB$38*COS(2*PI()*$BC$38*$J846)+$BB$39*COS(2*PI()*$BC$39*$J846)+$BB$40*COS(2*PI()*$BC$40*$J846)+$BB$41*COS(2*PI()*$BC$41*$J846))+$Z846*($BB$36*COS(2*PI()*$BC$36*$J846)+$BB$37*COS(2*PI()*$BC$37*$J846))</f>
        <v>0</v>
      </c>
      <c r="AK846" s="0" t="n">
        <f aca="false">AB846+AC846+AD846+AE846+AF846+AG846+AH846+AI846+AJ846</f>
        <v>-19.3081323269214</v>
      </c>
      <c r="AL846" s="0" t="n">
        <f aca="false">AK846^2</f>
        <v>372.803973953909</v>
      </c>
      <c r="AM846" s="0" t="n">
        <f aca="false">$P846*($BB$3*SIN(2*PI()*$BC$3*$J846)+$BB$4*SIN(2*PI()*$BC$4*$J846)+$BB$5*SIN(2*PI()*$BC$5*$J846)+$BB$6*SIN(2*PI()*$BC$6*$J846))</f>
        <v>-7.02478154582985</v>
      </c>
      <c r="AN846" s="0" t="n">
        <f aca="false">$X846*($BB$7*SIN(2*PI()*$BC$7*$J846)+$BB$8*SIN(2*PI()*$BC$8*$J846)+$BB$22*SIN(2*PI()*$BC$22*$J846)+$BB$23*SIN(2*PI()*$BC$23*$J846))</f>
        <v>1.90490494132111</v>
      </c>
      <c r="AO846" s="0" t="n">
        <f aca="false">$R846*($BB$11*SIN(2*PI()*$BC$11*$J846)+$BB$12*SIN(2*PI()*$BC$12*$J846))</f>
        <v>-29.6988378961627</v>
      </c>
      <c r="AP846" s="0" t="n">
        <f aca="false">$S846*($BB$13*SIN(2*PI()*$BC$13*$J846)+$BB$18*SIN(2*PI()*$BC$18*$J846)+$BB$19*SIN(2*PI()*$BC$19*$J846))</f>
        <v>16.2280024146821</v>
      </c>
      <c r="AQ846" s="0" t="n">
        <f aca="false">$T846*($BB$14*SIN(2*PI()*$BC$14*$J846)+$BB$20*SIN(2*PI()*$BC$20*$J846)+$BB$21*SIN(2*PI()*$BC$21*$J846))</f>
        <v>0</v>
      </c>
      <c r="AR846" s="0" t="n">
        <f aca="false">$U846*($BB$16*SIN(2*PI()*$BC$16*$J846)+$BB$17*SIN(2*PI()*$BC$17*$J846))</f>
        <v>10.4094801483953</v>
      </c>
      <c r="AS846" s="0" t="n">
        <f aca="false">$V846*($BB$24*SIN(2*PI()*$BC$24*$J846)+$BB$25*SIN(2*PI()*$BC$25*$J846)+$BB$26*SIN(2*PI()*$BC$26*$J846)+$BB$27*SIN(2*PI()*$BC$27*$J846))</f>
        <v>0</v>
      </c>
      <c r="AT846" s="0" t="n">
        <f aca="false">$AA846*($BB$28*SIN(2*PI()*$BC$28*$J846)+$BB$29*SIN(2*PI()*$BC$29*$J846)+$BB$30*SIN(2*PI()*$BC$30*$J846)+$BB$31*SIN(2*PI()*$BC$31*$J846))</f>
        <v>0</v>
      </c>
      <c r="AU846" s="0" t="n">
        <f aca="false">$Y846*($BB$32*SIN(2*PI()*$BC$32*$J846)+$BB$33*SIN(2*PI()*$BC$33*$J846)+$BB$34*SIN(2*PI()*$BC$34*$J846)+$BB$35*SIN(2*PI()*$BC$35*$J846)+$BB$38*SIN(2*PI()*$BC$38*$J846)+$BB$39*SIN(2*PI()*$BC$39*$J846)+$BB$40*SIN(2*PI()*$BC$40*$J846)+$BB$41*SIN(2*PI()*$BC$41*$J846))+$Z846*($BB$36*SIN(2*PI()*$BC$36*$J846)+$BB$37*SIN(2*PI()*$BC$37*$J846))</f>
        <v>0</v>
      </c>
      <c r="AV846" s="0" t="n">
        <f aca="false">AM846+AN846+AO846+AP846+AQ846+AR846+AS846+AT846+AU846</f>
        <v>-8.18123193759402</v>
      </c>
      <c r="AW846" s="0" t="n">
        <f aca="false">AV846^2</f>
        <v>66.9325560167084</v>
      </c>
      <c r="AX846" s="0" t="n">
        <f aca="false">AW846+AL846</f>
        <v>439.736529970617</v>
      </c>
      <c r="BB846" s="0"/>
      <c r="BC846" s="0"/>
      <c r="BD846" s="0"/>
      <c r="BG846" s="5"/>
      <c r="BH846" s="5"/>
      <c r="BI846" s="5"/>
      <c r="BJ846" s="22"/>
      <c r="BK846" s="22"/>
    </row>
    <row r="847" customFormat="false" ht="14.65" hidden="false" customHeight="false" outlineLevel="0" collapsed="false">
      <c r="E847" s="3" t="n">
        <f aca="false">E846+$A$6</f>
        <v>18.8999999999997</v>
      </c>
      <c r="F847" s="0" t="n">
        <f aca="false">AX847</f>
        <v>425.370273704678</v>
      </c>
      <c r="G847" s="0" t="n">
        <f aca="false">IF($A$11=1,(1+(COS(E847*PI()/180))^2)/(SIN((E847)*PI()/180)*(SIN((E847/2)*PI()/180))^0.8),(1+(COS(E847*PI()/180))^2)/SIN((E847)*PI()/180))</f>
        <v>24.8268708570803</v>
      </c>
      <c r="H847" s="0" t="n">
        <f aca="false">IF(F847*G847&lt;0,0,F847*G847)</f>
        <v>10560.612851707</v>
      </c>
      <c r="I847" s="18" t="n">
        <f aca="false">$D$2*H847</f>
        <v>0</v>
      </c>
      <c r="J847" s="0" t="n">
        <f aca="false">(2*SIN((E847/2)*(PI()/180)))/$A$8</f>
        <v>0.212980732350318</v>
      </c>
      <c r="K847" s="0" t="n">
        <f aca="false">1/J847</f>
        <v>4.69526040672621</v>
      </c>
      <c r="L847" s="0" t="n">
        <f aca="false">EXP(-1.5*(SIN(($E847/2)*PI()/180))^2/(($A$8)^2))</f>
        <v>0.98313356112656</v>
      </c>
      <c r="M847" s="0" t="n">
        <f aca="false">EXP(-2*(SIN(($E847/2)*PI()/180))^2/(($A$8)^2))</f>
        <v>0.977574870517249</v>
      </c>
      <c r="N847" s="0" t="n">
        <f aca="false">EXP(-11*(SIN(($E847/2)*PI()/180))^2/(($A$8)^2))</f>
        <v>0.882724458178645</v>
      </c>
      <c r="O847" s="0" t="n">
        <f aca="false">(1.3641+(-0.6136)*((1/(1+2*($J847)^2))^1)+13.0097*((1/(1+2*($J847)^2))^2)+(-7.9226)*((1/(1+2*($J847)^3))^3)+2.1625*((1/(1+2*($J847)^2))^4))</f>
        <v>5.78442565173574</v>
      </c>
      <c r="P847" s="0" t="n">
        <f aca="false">((1.4415)+(-1.3709)*(1/(1+2*($J847)^2))^1+(15.7765)*(1/(1+2*($J847)^2))^2+(-13.7247)*(1/(1+2*($J847)^2))^3+(6.8675)*(1/(1+2*($J847)^2))^4)*$M847</f>
        <v>7.5479612704577</v>
      </c>
      <c r="Q847" s="0" t="n">
        <f aca="false">((0.0019)+(-0.0321)*(1/(1+2*($J847)^2))^1+(0.6853)*(1/(1+2*($J847)^2))^2+(-0.0402)*(1/(1+2*($J847)^2))^3+(0.3855)*(1/(1+2*($J847)^2))^4)*$L847</f>
        <v>0.776583142118163</v>
      </c>
      <c r="R847" s="0" t="n">
        <f aca="false">((-0.3639)+(31.7591)*(1/(1+2*($J847)^2))^1+(-46.1761)*(1/(1+2*($J847)^2))^2+(33.3949)*(1/(1+2*($J847)^2))^3+(-6.6261)*(1/(1+2*($J847)^2))^4)*$L847</f>
        <v>10.8082542783188</v>
      </c>
      <c r="S847" s="0" t="n">
        <f aca="false">((-0.5238)+(27.5813)*(1/(1+2*($J847)^2))^1+(-32.9244)*(1/(1+2*($J847)^2))^2+(18.9622)*(1/(1+2*($J847)^2))^3+(-1.5941)*(1/(1+2*($J847)^2))^4)*$L847</f>
        <v>10.3968254879702</v>
      </c>
      <c r="T847" s="0" t="n">
        <f aca="false">((4.2882)+(17.1713)*(1/(1+2*($J847)^2))^1+(22.5941)*(1/(1+2*($J847)^2))^2+(-33.2686)*(1/(1+2*($J847)^2))^3+(13.2267)*(1/(1+2*($J847)^2))^4)*$L847</f>
        <v>22.3465843554184</v>
      </c>
      <c r="U847" s="0" t="n">
        <f aca="false">((4.0544)+(15.0697)*(1/(1+2*($J847)^2))^1+(-21.1472)*(1/(1+2*($J847)^2))^2+(36.3321)*(1/(1+2*($J847)^2))^3+(-16.3314)*(1/(1+2*($J847)^2))^4)*$L847</f>
        <v>16.2762164186284</v>
      </c>
      <c r="V847" s="0" t="n">
        <f aca="false">((0.3425)+(11.2534)*(1/(1+2*($J847)^2))^1+(5.7734)*(1/(1+2*($J847)^2))^2+(-12.9302)*(1/(1+2*($J847)^2))^3+(5.5675)*(1/(1+2*($J847)^2))^4)*$L847</f>
        <v>9.32193925522472</v>
      </c>
      <c r="W847" s="0" t="n">
        <f aca="false">((0.9155)+(3.5601)*(1/(1+2*($J847)^2))^1+(-7.4819)*(1/(1+2*($J847)^2))^2+(12.314)*(1/(1+2*($J847)^2))^3+(-3.3153)*(1/(1+2*($J847)^2))^4)*$L847</f>
        <v>4.95285467962281</v>
      </c>
      <c r="X847" s="0" t="n">
        <f aca="false">P847+Q847</f>
        <v>8.32454441257586</v>
      </c>
      <c r="Y847" s="0" t="n">
        <f aca="false">($P847+2*$Q847)</f>
        <v>9.10112755469402</v>
      </c>
      <c r="Z847" s="0" t="n">
        <f aca="false">(($P847/M847)+(2*$Q847/L847))*N847</f>
        <v>8.21014975121269</v>
      </c>
      <c r="AA847" s="0" t="n">
        <f aca="false">(W847+3*Q847/L847+O847)*N847</f>
        <v>11.5698681172533</v>
      </c>
      <c r="AB847" s="0" t="n">
        <f aca="false">$P847*($BB$3*COS(2*PI()*$BC$3*$J847)+$BB$4*COS(2*PI()*$BC$4*$J847)+$BB$5*COS(2*PI()*$BC$5*$J847)+$BB$6*COS(2*PI()*$BC$6*$J847))</f>
        <v>-16.2375047171164</v>
      </c>
      <c r="AC847" s="0" t="n">
        <f aca="false">$X847*($BB$7*COS(2*PI()*$BC$7*$J847)+$BB$8*COS(2*PI()*$BC$8*$J847)+$BB$22*COS(2*PI()*$BC$22*$J847)+$BB$23*COS(2*PI()*$BC$23*$J847))</f>
        <v>4.43541421331903</v>
      </c>
      <c r="AD847" s="0" t="n">
        <f aca="false">$R847*($BB$11*COS(2*PI()*$BC$11*$J847)+$BB$12*COS(2*PI()*$BC$12*$J847))</f>
        <v>-69.7228736906808</v>
      </c>
      <c r="AE847" s="0" t="n">
        <f aca="false">$S847*($BB$13*COS(2*PI()*$BC$13*$J847)+$BB$18*COS(2*PI()*$BC$18*$J847)+$BB$19*COS(2*PI()*$BC$19*$J847))</f>
        <v>38.1769292480054</v>
      </c>
      <c r="AF847" s="0" t="n">
        <f aca="false">$T847*($BB$14*COS(2*PI()*$BC$14*$J847)+$BB$20*COS(2*PI()*$BC$20*$J847)+$BB$21*COS(2*PI()*$BC$21*$J847))</f>
        <v>0</v>
      </c>
      <c r="AG847" s="0" t="n">
        <f aca="false">$U847*($BB$16*COS(2*PI()*$BC$16*$J847)+$BB$17*COS(2*PI()*$BC$17*$J847))</f>
        <v>24.4148439624725</v>
      </c>
      <c r="AH847" s="0" t="n">
        <f aca="false">$V847*($BB$24*COS(2*PI()*$BC$24*$J847)+$BB$25*COS(2*PI()*$BC$25*$J847)+$BB$26*COS(2*PI()*$BC$26*$J847)+$BB$27*COS(2*PI()*$BC$27*$J847))</f>
        <v>0</v>
      </c>
      <c r="AI847" s="0" t="n">
        <f aca="false">$AA847*($BB$28*COS(2*PI()*$BC$28*$J847)+$BB$29*COS(2*PI()*$BC$29*$J847)+$BB$30*COS(2*PI()*$BC$30*$J847)+$BB$31*COS(2*PI()*$BC$31*$J847))</f>
        <v>0</v>
      </c>
      <c r="AJ847" s="0" t="n">
        <f aca="false">$Y847*($BB$32*COS(2*PI()*$BC$32*$J847)+$BB$33*COS(2*PI()*$BC$33*$J847)+$BB$34*COS(2*PI()*$BC$34*$J847)+$BB$35*COS(2*PI()*$BC$35*$J847)+$BB$38*COS(2*PI()*$BC$38*$J847)+$BB$39*COS(2*PI()*$BC$39*$J847)+$BB$40*COS(2*PI()*$BC$40*$J847)+$BB$41*COS(2*PI()*$BC$41*$J847))+$Z847*($BB$36*COS(2*PI()*$BC$36*$J847)+$BB$37*COS(2*PI()*$BC$37*$J847))</f>
        <v>0</v>
      </c>
      <c r="AK847" s="0" t="n">
        <f aca="false">AB847+AC847+AD847+AE847+AF847+AG847+AH847+AI847+AJ847</f>
        <v>-18.9331909840003</v>
      </c>
      <c r="AL847" s="0" t="n">
        <f aca="false">AK847^2</f>
        <v>358.465720836629</v>
      </c>
      <c r="AM847" s="0" t="n">
        <f aca="false">$P847*($BB$3*SIN(2*PI()*$BC$3*$J847)+$BB$4*SIN(2*PI()*$BC$4*$J847)+$BB$5*SIN(2*PI()*$BC$5*$J847)+$BB$6*SIN(2*PI()*$BC$6*$J847))</f>
        <v>-7.0149295009614</v>
      </c>
      <c r="AN847" s="0" t="n">
        <f aca="false">$X847*($BB$7*SIN(2*PI()*$BC$7*$J847)+$BB$8*SIN(2*PI()*$BC$8*$J847)+$BB$22*SIN(2*PI()*$BC$22*$J847)+$BB$23*SIN(2*PI()*$BC$23*$J847))</f>
        <v>1.91618838953726</v>
      </c>
      <c r="AO847" s="0" t="n">
        <f aca="false">$R847*($BB$11*SIN(2*PI()*$BC$11*$J847)+$BB$12*SIN(2*PI()*$BC$12*$J847))</f>
        <v>-30.1216875416199</v>
      </c>
      <c r="AP847" s="0" t="n">
        <f aca="false">$S847*($BB$13*SIN(2*PI()*$BC$13*$J847)+$BB$18*SIN(2*PI()*$BC$18*$J847)+$BB$19*SIN(2*PI()*$BC$19*$J847))</f>
        <v>16.4932033525843</v>
      </c>
      <c r="AQ847" s="0" t="n">
        <f aca="false">$T847*($BB$14*SIN(2*PI()*$BC$14*$J847)+$BB$20*SIN(2*PI()*$BC$20*$J847)+$BB$21*SIN(2*PI()*$BC$21*$J847))</f>
        <v>0</v>
      </c>
      <c r="AR847" s="0" t="n">
        <f aca="false">$U847*($BB$16*SIN(2*PI()*$BC$16*$J847)+$BB$17*SIN(2*PI()*$BC$17*$J847))</f>
        <v>10.5477049680656</v>
      </c>
      <c r="AS847" s="0" t="n">
        <f aca="false">$V847*($BB$24*SIN(2*PI()*$BC$24*$J847)+$BB$25*SIN(2*PI()*$BC$25*$J847)+$BB$26*SIN(2*PI()*$BC$26*$J847)+$BB$27*SIN(2*PI()*$BC$27*$J847))</f>
        <v>0</v>
      </c>
      <c r="AT847" s="0" t="n">
        <f aca="false">$AA847*($BB$28*SIN(2*PI()*$BC$28*$J847)+$BB$29*SIN(2*PI()*$BC$29*$J847)+$BB$30*SIN(2*PI()*$BC$30*$J847)+$BB$31*SIN(2*PI()*$BC$31*$J847))</f>
        <v>0</v>
      </c>
      <c r="AU847" s="0" t="n">
        <f aca="false">$Y847*($BB$32*SIN(2*PI()*$BC$32*$J847)+$BB$33*SIN(2*PI()*$BC$33*$J847)+$BB$34*SIN(2*PI()*$BC$34*$J847)+$BB$35*SIN(2*PI()*$BC$35*$J847)+$BB$38*SIN(2*PI()*$BC$38*$J847)+$BB$39*SIN(2*PI()*$BC$39*$J847)+$BB$40*SIN(2*PI()*$BC$40*$J847)+$BB$41*SIN(2*PI()*$BC$41*$J847))+$Z847*($BB$36*SIN(2*PI()*$BC$36*$J847)+$BB$37*SIN(2*PI()*$BC$37*$J847))</f>
        <v>0</v>
      </c>
      <c r="AV847" s="0" t="n">
        <f aca="false">AM847+AN847+AO847+AP847+AQ847+AR847+AS847+AT847+AU847</f>
        <v>-8.17952033239415</v>
      </c>
      <c r="AW847" s="0" t="n">
        <f aca="false">AV847^2</f>
        <v>66.9045528680493</v>
      </c>
      <c r="AX847" s="0" t="n">
        <f aca="false">AW847+AL847</f>
        <v>425.370273704678</v>
      </c>
      <c r="BB847" s="0"/>
      <c r="BC847" s="0"/>
      <c r="BD847" s="0"/>
      <c r="BG847" s="5"/>
      <c r="BH847" s="5"/>
      <c r="BI847" s="5"/>
      <c r="BJ847" s="22"/>
      <c r="BK847" s="22"/>
    </row>
    <row r="848" customFormat="false" ht="14.65" hidden="false" customHeight="false" outlineLevel="0" collapsed="false">
      <c r="E848" s="3" t="n">
        <f aca="false">E847+$A$6</f>
        <v>18.9199999999997</v>
      </c>
      <c r="F848" s="0" t="n">
        <f aca="false">AX848</f>
        <v>411.237766130209</v>
      </c>
      <c r="G848" s="0" t="n">
        <f aca="false">IF($A$11=1,(1+(COS(E848*PI()/180))^2)/(SIN((E848)*PI()/180)*(SIN((E848/2)*PI()/180))^0.8),(1+(COS(E848*PI()/180))^2)/SIN((E848)*PI()/180))</f>
        <v>24.7780019191998</v>
      </c>
      <c r="H848" s="0" t="n">
        <f aca="false">IF(F848*G848&lt;0,0,F848*G848)</f>
        <v>10189.6501584218</v>
      </c>
      <c r="I848" s="18" t="n">
        <f aca="false">$D$2*H848</f>
        <v>0</v>
      </c>
      <c r="J848" s="0" t="n">
        <f aca="false">(2*SIN((E848/2)*(PI()/180)))/$A$8</f>
        <v>0.213204058180094</v>
      </c>
      <c r="K848" s="0" t="n">
        <f aca="false">1/J848</f>
        <v>4.69034224083716</v>
      </c>
      <c r="L848" s="0" t="n">
        <f aca="false">EXP(-1.5*(SIN(($E848/2)*PI()/180))^2/(($A$8)^2))</f>
        <v>0.983098471968942</v>
      </c>
      <c r="M848" s="0" t="n">
        <f aca="false">EXP(-2*(SIN(($E848/2)*PI()/180))^2/(($A$8)^2))</f>
        <v>0.977528349778499</v>
      </c>
      <c r="N848" s="0" t="n">
        <f aca="false">EXP(-11*(SIN(($E848/2)*PI()/180))^2/(($A$8)^2))</f>
        <v>0.882493444379645</v>
      </c>
      <c r="O848" s="0" t="n">
        <f aca="false">(1.3641+(-0.6136)*((1/(1+2*($J848)^2))^1)+13.0097*((1/(1+2*($J848)^2))^2)+(-7.9226)*((1/(1+2*($J848)^3))^3)+2.1625*((1/(1+2*($J848)^2))^4))</f>
        <v>5.78098107045484</v>
      </c>
      <c r="P848" s="0" t="n">
        <f aca="false">((1.4415)+(-1.3709)*(1/(1+2*($J848)^2))^1+(15.7765)*(1/(1+2*($J848)^2))^2+(-13.7247)*(1/(1+2*($J848)^2))^3+(6.8675)*(1/(1+2*($J848)^2))^4)*$M848</f>
        <v>7.5453945822222</v>
      </c>
      <c r="Q848" s="0" t="n">
        <f aca="false">((0.0019)+(-0.0321)*(1/(1+2*($J848)^2))^1+(0.6853)*(1/(1+2*($J848)^2))^2+(-0.0402)*(1/(1+2*($J848)^2))^3+(0.3855)*(1/(1+2*($J848)^2))^4)*$L848</f>
        <v>0.776191951031594</v>
      </c>
      <c r="R848" s="0" t="n">
        <f aca="false">((-0.3639)+(31.7591)*(1/(1+2*($J848)^2))^1+(-46.1761)*(1/(1+2*($J848)^2))^2+(33.3949)*(1/(1+2*($J848)^2))^3+(-6.6261)*(1/(1+2*($J848)^2))^4)*$L848</f>
        <v>10.8061585195442</v>
      </c>
      <c r="S848" s="0" t="n">
        <f aca="false">((-0.5238)+(27.5813)*(1/(1+2*($J848)^2))^1+(-32.9244)*(1/(1+2*($J848)^2))^2+(18.9622)*(1/(1+2*($J848)^2))^3+(-1.5941)*(1/(1+2*($J848)^2))^4)*$L848</f>
        <v>10.394864246029</v>
      </c>
      <c r="T848" s="0" t="n">
        <f aca="false">((4.2882)+(17.1713)*(1/(1+2*($J848)^2))^1+(22.5941)*(1/(1+2*($J848)^2))^2+(-33.2686)*(1/(1+2*($J848)^2))^3+(13.2267)*(1/(1+2*($J848)^2))^4)*$L848</f>
        <v>22.3433520677095</v>
      </c>
      <c r="U848" s="0" t="n">
        <f aca="false">((4.0544)+(15.0697)*(1/(1+2*($J848)^2))^1+(-21.1472)*(1/(1+2*($J848)^2))^2+(36.3321)*(1/(1+2*($J848)^2))^3+(-16.3314)*(1/(1+2*($J848)^2))^4)*$L848</f>
        <v>16.2728723175184</v>
      </c>
      <c r="V848" s="0" t="n">
        <f aca="false">((0.3425)+(11.2534)*(1/(1+2*($J848)^2))^1+(5.7734)*(1/(1+2*($J848)^2))^2+(-12.9302)*(1/(1+2*($J848)^2))^3+(5.5675)*(1/(1+2*($J848)^2))^4)*$L848</f>
        <v>9.32060055057363</v>
      </c>
      <c r="W848" s="0" t="n">
        <f aca="false">((0.9155)+(3.5601)*(1/(1+2*($J848)^2))^1+(-7.4819)*(1/(1+2*($J848)^2))^2+(12.314)*(1/(1+2*($J848)^2))^3+(-3.3153)*(1/(1+2*($J848)^2))^4)*$L848</f>
        <v>4.95099949298395</v>
      </c>
      <c r="X848" s="0" t="n">
        <f aca="false">P848+Q848</f>
        <v>8.32158653325379</v>
      </c>
      <c r="Y848" s="0" t="n">
        <f aca="false">($P848+2*$Q848)</f>
        <v>9.09777848428539</v>
      </c>
      <c r="Z848" s="0" t="n">
        <f aca="false">(($P848/M848)+(2*$Q848/L848))*N848</f>
        <v>8.20535566968528</v>
      </c>
      <c r="AA848" s="0" t="n">
        <f aca="false">(W848+3*Q848/L848+O848)*N848</f>
        <v>11.5611843753786</v>
      </c>
      <c r="AB848" s="0" t="n">
        <f aca="false">$P848*($BB$3*COS(2*PI()*$BC$3*$J848)+$BB$4*COS(2*PI()*$BC$4*$J848)+$BB$5*COS(2*PI()*$BC$5*$J848)+$BB$6*COS(2*PI()*$BC$6*$J848))</f>
        <v>-15.8968293535773</v>
      </c>
      <c r="AC848" s="0" t="n">
        <f aca="false">$X848*($BB$7*COS(2*PI()*$BC$7*$J848)+$BB$8*COS(2*PI()*$BC$8*$J848)+$BB$22*COS(2*PI()*$BC$22*$J848)+$BB$23*COS(2*PI()*$BC$23*$J848))</f>
        <v>4.37524235225167</v>
      </c>
      <c r="AD848" s="0" t="n">
        <f aca="false">$R848*($BB$11*COS(2*PI()*$BC$11*$J848)+$BB$12*COS(2*PI()*$BC$12*$J848))</f>
        <v>-69.3515206165752</v>
      </c>
      <c r="AE848" s="0" t="n">
        <f aca="false">$S848*($BB$13*COS(2*PI()*$BC$13*$J848)+$BB$18*COS(2*PI()*$BC$18*$J848)+$BB$19*COS(2*PI()*$BC$19*$J848))</f>
        <v>38.0530948399873</v>
      </c>
      <c r="AF848" s="0" t="n">
        <f aca="false">$T848*($BB$14*COS(2*PI()*$BC$14*$J848)+$BB$20*COS(2*PI()*$BC$20*$J848)+$BB$21*COS(2*PI()*$BC$21*$J848))</f>
        <v>0</v>
      </c>
      <c r="AG848" s="0" t="n">
        <f aca="false">$U848*($BB$16*COS(2*PI()*$BC$16*$J848)+$BB$17*COS(2*PI()*$BC$17*$J848))</f>
        <v>24.2608805528548</v>
      </c>
      <c r="AH848" s="0" t="n">
        <f aca="false">$V848*($BB$24*COS(2*PI()*$BC$24*$J848)+$BB$25*COS(2*PI()*$BC$25*$J848)+$BB$26*COS(2*PI()*$BC$26*$J848)+$BB$27*COS(2*PI()*$BC$27*$J848))</f>
        <v>0</v>
      </c>
      <c r="AI848" s="0" t="n">
        <f aca="false">$AA848*($BB$28*COS(2*PI()*$BC$28*$J848)+$BB$29*COS(2*PI()*$BC$29*$J848)+$BB$30*COS(2*PI()*$BC$30*$J848)+$BB$31*COS(2*PI()*$BC$31*$J848))</f>
        <v>0</v>
      </c>
      <c r="AJ848" s="0" t="n">
        <f aca="false">$Y848*($BB$32*COS(2*PI()*$BC$32*$J848)+$BB$33*COS(2*PI()*$BC$33*$J848)+$BB$34*COS(2*PI()*$BC$34*$J848)+$BB$35*COS(2*PI()*$BC$35*$J848)+$BB$38*COS(2*PI()*$BC$38*$J848)+$BB$39*COS(2*PI()*$BC$39*$J848)+$BB$40*COS(2*PI()*$BC$40*$J848)+$BB$41*COS(2*PI()*$BC$41*$J848))+$Z848*($BB$36*COS(2*PI()*$BC$36*$J848)+$BB$37*COS(2*PI()*$BC$37*$J848))</f>
        <v>0</v>
      </c>
      <c r="AK848" s="0" t="n">
        <f aca="false">AB848+AC848+AD848+AE848+AF848+AG848+AH848+AI848+AJ848</f>
        <v>-18.5591322250586</v>
      </c>
      <c r="AL848" s="0" t="n">
        <f aca="false">AK848^2</f>
        <v>344.44138894721</v>
      </c>
      <c r="AM848" s="0" t="n">
        <f aca="false">$P848*($BB$3*SIN(2*PI()*$BC$3*$J848)+$BB$4*SIN(2*PI()*$BC$4*$J848)+$BB$5*SIN(2*PI()*$BC$5*$J848)+$BB$6*SIN(2*PI()*$BC$6*$J848))</f>
        <v>-7.0005038785097</v>
      </c>
      <c r="AN848" s="0" t="n">
        <f aca="false">$X848*($BB$7*SIN(2*PI()*$BC$7*$J848)+$BB$8*SIN(2*PI()*$BC$8*$J848)+$BB$22*SIN(2*PI()*$BC$22*$J848)+$BB$23*SIN(2*PI()*$BC$23*$J848))</f>
        <v>1.92673019097769</v>
      </c>
      <c r="AO848" s="0" t="n">
        <f aca="false">$R848*($BB$11*SIN(2*PI()*$BC$11*$J848)+$BB$12*SIN(2*PI()*$BC$12*$J848))</f>
        <v>-30.5404038917753</v>
      </c>
      <c r="AP848" s="0" t="n">
        <f aca="false">$S848*($BB$13*SIN(2*PI()*$BC$13*$J848)+$BB$18*SIN(2*PI()*$BC$18*$J848)+$BB$19*SIN(2*PI()*$BC$19*$J848))</f>
        <v>16.7574823942286</v>
      </c>
      <c r="AQ848" s="0" t="n">
        <f aca="false">$T848*($BB$14*SIN(2*PI()*$BC$14*$J848)+$BB$20*SIN(2*PI()*$BC$20*$J848)+$BB$21*SIN(2*PI()*$BC$21*$J848))</f>
        <v>0</v>
      </c>
      <c r="AR848" s="0" t="n">
        <f aca="false">$U848*($BB$16*SIN(2*PI()*$BC$16*$J848)+$BB$17*SIN(2*PI()*$BC$17*$J848))</f>
        <v>10.6837901212106</v>
      </c>
      <c r="AS848" s="0" t="n">
        <f aca="false">$V848*($BB$24*SIN(2*PI()*$BC$24*$J848)+$BB$25*SIN(2*PI()*$BC$25*$J848)+$BB$26*SIN(2*PI()*$BC$26*$J848)+$BB$27*SIN(2*PI()*$BC$27*$J848))</f>
        <v>0</v>
      </c>
      <c r="AT848" s="0" t="n">
        <f aca="false">$AA848*($BB$28*SIN(2*PI()*$BC$28*$J848)+$BB$29*SIN(2*PI()*$BC$29*$J848)+$BB$30*SIN(2*PI()*$BC$30*$J848)+$BB$31*SIN(2*PI()*$BC$31*$J848))</f>
        <v>0</v>
      </c>
      <c r="AU848" s="0" t="n">
        <f aca="false">$Y848*($BB$32*SIN(2*PI()*$BC$32*$J848)+$BB$33*SIN(2*PI()*$BC$33*$J848)+$BB$34*SIN(2*PI()*$BC$34*$J848)+$BB$35*SIN(2*PI()*$BC$35*$J848)+$BB$38*SIN(2*PI()*$BC$38*$J848)+$BB$39*SIN(2*PI()*$BC$39*$J848)+$BB$40*SIN(2*PI()*$BC$40*$J848)+$BB$41*SIN(2*PI()*$BC$41*$J848))+$Z848*($BB$36*SIN(2*PI()*$BC$36*$J848)+$BB$37*SIN(2*PI()*$BC$37*$J848))</f>
        <v>0</v>
      </c>
      <c r="AV848" s="0" t="n">
        <f aca="false">AM848+AN848+AO848+AP848+AQ848+AR848+AS848+AT848+AU848</f>
        <v>-8.172905063868</v>
      </c>
      <c r="AW848" s="0" t="n">
        <f aca="false">AV848^2</f>
        <v>66.7963771829992</v>
      </c>
      <c r="AX848" s="0" t="n">
        <f aca="false">AW848+AL848</f>
        <v>411.237766130209</v>
      </c>
      <c r="BB848" s="0"/>
      <c r="BC848" s="0"/>
      <c r="BD848" s="0"/>
      <c r="BG848" s="5"/>
      <c r="BH848" s="5"/>
      <c r="BI848" s="5"/>
      <c r="BJ848" s="22"/>
      <c r="BK848" s="22"/>
    </row>
    <row r="849" customFormat="false" ht="14.65" hidden="false" customHeight="false" outlineLevel="0" collapsed="false">
      <c r="E849" s="3" t="n">
        <f aca="false">E848+$A$6</f>
        <v>18.9399999999997</v>
      </c>
      <c r="F849" s="0" t="n">
        <f aca="false">AX849</f>
        <v>397.339538584816</v>
      </c>
      <c r="G849" s="0" t="n">
        <f aca="false">IF($A$11=1,(1+(COS(E849*PI()/180))^2)/(SIN((E849)*PI()/180)*(SIN((E849/2)*PI()/180))^0.8),(1+(COS(E849*PI()/180))^2)/SIN((E849)*PI()/180))</f>
        <v>24.7292773151209</v>
      </c>
      <c r="H849" s="0" t="n">
        <f aca="false">IF(F849*G849&lt;0,0,F849*G849)</f>
        <v>9825.9196379261</v>
      </c>
      <c r="I849" s="18" t="n">
        <f aca="false">$D$2*H849</f>
        <v>0</v>
      </c>
      <c r="J849" s="0" t="n">
        <f aca="false">(2*SIN((E849/2)*(PI()/180)))/$A$8</f>
        <v>0.213427377515304</v>
      </c>
      <c r="K849" s="0" t="n">
        <f aca="false">1/J849</f>
        <v>4.68543451005153</v>
      </c>
      <c r="L849" s="0" t="n">
        <f aca="false">EXP(-1.5*(SIN(($E849/2)*PI()/180))^2/(($A$8)^2))</f>
        <v>0.983063348313387</v>
      </c>
      <c r="M849" s="0" t="n">
        <f aca="false">EXP(-2*(SIN(($E849/2)*PI()/180))^2/(($A$8)^2))</f>
        <v>0.977481783857134</v>
      </c>
      <c r="N849" s="0" t="n">
        <f aca="false">EXP(-11*(SIN(($E849/2)*PI()/180))^2/(($A$8)^2))</f>
        <v>0.882262255751462</v>
      </c>
      <c r="O849" s="0" t="n">
        <f aca="false">(1.3641+(-0.6136)*((1/(1+2*($J849)^2))^1)+13.0097*((1/(1+2*($J849)^2))^2)+(-7.9226)*((1/(1+2*($J849)^3))^3)+2.1625*((1/(1+2*($J849)^2))^4))</f>
        <v>5.77753696093729</v>
      </c>
      <c r="P849" s="0" t="n">
        <f aca="false">((1.4415)+(-1.3709)*(1/(1+2*($J849)^2))^1+(15.7765)*(1/(1+2*($J849)^2))^2+(-13.7247)*(1/(1+2*($J849)^2))^3+(6.8675)*(1/(1+2*($J849)^2))^4)*$M849</f>
        <v>7.54282691165115</v>
      </c>
      <c r="Q849" s="0" t="n">
        <f aca="false">((0.0019)+(-0.0321)*(1/(1+2*($J849)^2))^1+(0.6853)*(1/(1+2*($J849)^2))^2+(-0.0402)*(1/(1+2*($J849)^2))^3+(0.3855)*(1/(1+2*($J849)^2))^4)*$L849</f>
        <v>0.775800642199592</v>
      </c>
      <c r="R849" s="0" t="n">
        <f aca="false">((-0.3639)+(31.7591)*(1/(1+2*($J849)^2))^1+(-46.1761)*(1/(1+2*($J849)^2))^2+(33.3949)*(1/(1+2*($J849)^2))^3+(-6.6261)*(1/(1+2*($J849)^2))^4)*$L849</f>
        <v>10.8040619761969</v>
      </c>
      <c r="S849" s="0" t="n">
        <f aca="false">((-0.5238)+(27.5813)*(1/(1+2*($J849)^2))^1+(-32.9244)*(1/(1+2*($J849)^2))^2+(18.9622)*(1/(1+2*($J849)^2))^3+(-1.5941)*(1/(1+2*($J849)^2))^4)*$L849</f>
        <v>10.392902251782</v>
      </c>
      <c r="T849" s="0" t="n">
        <f aca="false">((4.2882)+(17.1713)*(1/(1+2*($J849)^2))^1+(22.5941)*(1/(1+2*($J849)^2))^2+(-33.2686)*(1/(1+2*($J849)^2))^3+(13.2267)*(1/(1+2*($J849)^2))^4)*$L849</f>
        <v>22.340117428683</v>
      </c>
      <c r="U849" s="0" t="n">
        <f aca="false">((4.0544)+(15.0697)*(1/(1+2*($J849)^2))^1+(-21.1472)*(1/(1+2*($J849)^2))^2+(36.3321)*(1/(1+2*($J849)^2))^3+(-16.3314)*(1/(1+2*($J849)^2))^4)*$L849</f>
        <v>16.2695258131228</v>
      </c>
      <c r="V849" s="0" t="n">
        <f aca="false">((0.3425)+(11.2534)*(1/(1+2*($J849)^2))^1+(5.7734)*(1/(1+2*($J849)^2))^2+(-12.9302)*(1/(1+2*($J849)^2))^3+(5.5675)*(1/(1+2*($J849)^2))^4)*$L849</f>
        <v>9.31926083087744</v>
      </c>
      <c r="W849" s="0" t="n">
        <f aca="false">((0.9155)+(3.5601)*(1/(1+2*($J849)^2))^1+(-7.4819)*(1/(1+2*($J849)^2))^2+(12.314)*(1/(1+2*($J849)^2))^3+(-3.3153)*(1/(1+2*($J849)^2))^4)*$L849</f>
        <v>4.94914361585383</v>
      </c>
      <c r="X849" s="0" t="n">
        <f aca="false">P849+Q849</f>
        <v>8.31862755385074</v>
      </c>
      <c r="Y849" s="0" t="n">
        <f aca="false">($P849+2*$Q849)</f>
        <v>9.09442819605033</v>
      </c>
      <c r="Z849" s="0" t="n">
        <f aca="false">(($P849/M849)+(2*$Q849/L849))*N849</f>
        <v>8.20056037750473</v>
      </c>
      <c r="AA849" s="0" t="n">
        <f aca="false">(W849+3*Q849/L849+O849)*N849</f>
        <v>11.552500798814</v>
      </c>
      <c r="AB849" s="0" t="n">
        <f aca="false">$P849*($BB$3*COS(2*PI()*$BC$3*$J849)+$BB$4*COS(2*PI()*$BC$4*$J849)+$BB$5*COS(2*PI()*$BC$5*$J849)+$BB$6*COS(2*PI()*$BC$6*$J849))</f>
        <v>-15.5568798074706</v>
      </c>
      <c r="AC849" s="0" t="n">
        <f aca="false">$X849*($BB$7*COS(2*PI()*$BC$7*$J849)+$BB$8*COS(2*PI()*$BC$8*$J849)+$BB$22*COS(2*PI()*$BC$22*$J849)+$BB$23*COS(2*PI()*$BC$23*$J849))</f>
        <v>4.31516651079975</v>
      </c>
      <c r="AD849" s="0" t="n">
        <f aca="false">$R849*($BB$11*COS(2*PI()*$BC$11*$J849)+$BB$12*COS(2*PI()*$BC$12*$J849))</f>
        <v>-68.9767866322605</v>
      </c>
      <c r="AE849" s="0" t="n">
        <f aca="false">$S849*($BB$13*COS(2*PI()*$BC$13*$J849)+$BB$18*COS(2*PI()*$BC$18*$J849)+$BB$19*COS(2*PI()*$BC$19*$J849))</f>
        <v>37.9274324028078</v>
      </c>
      <c r="AF849" s="0" t="n">
        <f aca="false">$T849*($BB$14*COS(2*PI()*$BC$14*$J849)+$BB$20*COS(2*PI()*$BC$20*$J849)+$BB$21*COS(2*PI()*$BC$21*$J849))</f>
        <v>0</v>
      </c>
      <c r="AG849" s="0" t="n">
        <f aca="false">$U849*($BB$16*COS(2*PI()*$BC$16*$J849)+$BB$17*COS(2*PI()*$BC$17*$J849))</f>
        <v>24.1050543846248</v>
      </c>
      <c r="AH849" s="0" t="n">
        <f aca="false">$V849*($BB$24*COS(2*PI()*$BC$24*$J849)+$BB$25*COS(2*PI()*$BC$25*$J849)+$BB$26*COS(2*PI()*$BC$26*$J849)+$BB$27*COS(2*PI()*$BC$27*$J849))</f>
        <v>0</v>
      </c>
      <c r="AI849" s="0" t="n">
        <f aca="false">$AA849*($BB$28*COS(2*PI()*$BC$28*$J849)+$BB$29*COS(2*PI()*$BC$29*$J849)+$BB$30*COS(2*PI()*$BC$30*$J849)+$BB$31*COS(2*PI()*$BC$31*$J849))</f>
        <v>0</v>
      </c>
      <c r="AJ849" s="0" t="n">
        <f aca="false">$Y849*($BB$32*COS(2*PI()*$BC$32*$J849)+$BB$33*COS(2*PI()*$BC$33*$J849)+$BB$34*COS(2*PI()*$BC$34*$J849)+$BB$35*COS(2*PI()*$BC$35*$J849)+$BB$38*COS(2*PI()*$BC$38*$J849)+$BB$39*COS(2*PI()*$BC$39*$J849)+$BB$40*COS(2*PI()*$BC$40*$J849)+$BB$41*COS(2*PI()*$BC$41*$J849))+$Z849*($BB$36*COS(2*PI()*$BC$36*$J849)+$BB$37*COS(2*PI()*$BC$37*$J849))</f>
        <v>0</v>
      </c>
      <c r="AK849" s="0" t="n">
        <f aca="false">AB849+AC849+AD849+AE849+AF849+AG849+AH849+AI849+AJ849</f>
        <v>-18.1860131414988</v>
      </c>
      <c r="AL849" s="0" t="n">
        <f aca="false">AK849^2</f>
        <v>330.731073982767</v>
      </c>
      <c r="AM849" s="0" t="n">
        <f aca="false">$P849*($BB$3*SIN(2*PI()*$BC$3*$J849)+$BB$4*SIN(2*PI()*$BC$4*$J849)+$BB$5*SIN(2*PI()*$BC$5*$J849)+$BB$6*SIN(2*PI()*$BC$6*$J849))</f>
        <v>-6.98151551017858</v>
      </c>
      <c r="AN849" s="0" t="n">
        <f aca="false">$X849*($BB$7*SIN(2*PI()*$BC$7*$J849)+$BB$8*SIN(2*PI()*$BC$8*$J849)+$BB$22*SIN(2*PI()*$BC$22*$J849)+$BB$23*SIN(2*PI()*$BC$23*$J849))</f>
        <v>1.93653240861863</v>
      </c>
      <c r="AO849" s="0" t="n">
        <f aca="false">$R849*($BB$11*SIN(2*PI()*$BC$11*$J849)+$BB$12*SIN(2*PI()*$BC$12*$J849))</f>
        <v>-30.9549544429952</v>
      </c>
      <c r="AP849" s="0" t="n">
        <f aca="false">$S849*($BB$13*SIN(2*PI()*$BC$13*$J849)+$BB$18*SIN(2*PI()*$BC$18*$J849)+$BB$19*SIN(2*PI()*$BC$19*$J849))</f>
        <v>17.0208268533576</v>
      </c>
      <c r="AQ849" s="0" t="n">
        <f aca="false">$T849*($BB$14*SIN(2*PI()*$BC$14*$J849)+$BB$20*SIN(2*PI()*$BC$20*$J849)+$BB$21*SIN(2*PI()*$BC$21*$J849))</f>
        <v>0</v>
      </c>
      <c r="AR849" s="0" t="n">
        <f aca="false">$U849*($BB$16*SIN(2*PI()*$BC$16*$J849)+$BB$17*SIN(2*PI()*$BC$17*$J849))</f>
        <v>10.8177097941671</v>
      </c>
      <c r="AS849" s="0" t="n">
        <f aca="false">$V849*($BB$24*SIN(2*PI()*$BC$24*$J849)+$BB$25*SIN(2*PI()*$BC$25*$J849)+$BB$26*SIN(2*PI()*$BC$26*$J849)+$BB$27*SIN(2*PI()*$BC$27*$J849))</f>
        <v>0</v>
      </c>
      <c r="AT849" s="0" t="n">
        <f aca="false">$AA849*($BB$28*SIN(2*PI()*$BC$28*$J849)+$BB$29*SIN(2*PI()*$BC$29*$J849)+$BB$30*SIN(2*PI()*$BC$30*$J849)+$BB$31*SIN(2*PI()*$BC$31*$J849))</f>
        <v>0</v>
      </c>
      <c r="AU849" s="0" t="n">
        <f aca="false">$Y849*($BB$32*SIN(2*PI()*$BC$32*$J849)+$BB$33*SIN(2*PI()*$BC$33*$J849)+$BB$34*SIN(2*PI()*$BC$34*$J849)+$BB$35*SIN(2*PI()*$BC$35*$J849)+$BB$38*SIN(2*PI()*$BC$38*$J849)+$BB$39*SIN(2*PI()*$BC$39*$J849)+$BB$40*SIN(2*PI()*$BC$40*$J849)+$BB$41*SIN(2*PI()*$BC$41*$J849))+$Z849*($BB$36*SIN(2*PI()*$BC$36*$J849)+$BB$37*SIN(2*PI()*$BC$37*$J849))</f>
        <v>0</v>
      </c>
      <c r="AV849" s="0" t="n">
        <f aca="false">AM849+AN849+AO849+AP849+AQ849+AR849+AS849+AT849+AU849</f>
        <v>-8.1614008970304</v>
      </c>
      <c r="AW849" s="0" t="n">
        <f aca="false">AV849^2</f>
        <v>66.6084646020487</v>
      </c>
      <c r="AX849" s="0" t="n">
        <f aca="false">AW849+AL849</f>
        <v>397.339538584816</v>
      </c>
      <c r="BB849" s="0"/>
      <c r="BC849" s="0"/>
      <c r="BD849" s="0"/>
      <c r="BG849" s="5"/>
      <c r="BH849" s="5"/>
      <c r="BI849" s="5"/>
      <c r="BJ849" s="22"/>
      <c r="BK849" s="22"/>
    </row>
    <row r="850" customFormat="false" ht="14.65" hidden="false" customHeight="false" outlineLevel="0" collapsed="false">
      <c r="E850" s="3" t="n">
        <f aca="false">E849+$A$6</f>
        <v>18.9599999999997</v>
      </c>
      <c r="F850" s="0" t="n">
        <f aca="false">AX850</f>
        <v>383.676100902906</v>
      </c>
      <c r="G850" s="0" t="n">
        <f aca="false">IF($A$11=1,(1+(COS(E850*PI()/180))^2)/(SIN((E850)*PI()/180)*(SIN((E850/2)*PI()/180))^0.8),(1+(COS(E850*PI()/180))^2)/SIN((E850)*PI()/180))</f>
        <v>24.6806964672039</v>
      </c>
      <c r="H850" s="0" t="n">
        <f aca="false">IF(F850*G850&lt;0,0,F850*G850)</f>
        <v>9469.3933881049</v>
      </c>
      <c r="I850" s="18" t="n">
        <f aca="false">$D$2*H850</f>
        <v>0</v>
      </c>
      <c r="J850" s="0" t="n">
        <f aca="false">(2*SIN((E850/2)*(PI()/180)))/$A$8</f>
        <v>0.213650690349143</v>
      </c>
      <c r="K850" s="0" t="n">
        <f aca="false">1/J850</f>
        <v>4.68053718134878</v>
      </c>
      <c r="L850" s="0" t="n">
        <f aca="false">EXP(-1.5*(SIN(($E850/2)*PI()/180))^2/(($A$8)^2))</f>
        <v>0.983028190167961</v>
      </c>
      <c r="M850" s="0" t="n">
        <f aca="false">EXP(-2*(SIN(($E850/2)*PI()/180))^2/(($A$8)^2))</f>
        <v>0.977435172765497</v>
      </c>
      <c r="N850" s="0" t="n">
        <f aca="false">EXP(-11*(SIN(($E850/2)*PI()/180))^2/(($A$8)^2))</f>
        <v>0.882030892491348</v>
      </c>
      <c r="O850" s="0" t="n">
        <f aca="false">(1.3641+(-0.6136)*((1/(1+2*($J850)^2))^1)+13.0097*((1/(1+2*($J850)^2))^2)+(-7.9226)*((1/(1+2*($J850)^3))^3)+2.1625*((1/(1+2*($J850)^2))^4))</f>
        <v>5.77409333102026</v>
      </c>
      <c r="P850" s="0" t="n">
        <f aca="false">((1.4415)+(-1.3709)*(1/(1+2*($J850)^2))^1+(15.7765)*(1/(1+2*($J850)^2))^2+(-13.7247)*(1/(1+2*($J850)^2))^3+(6.8675)*(1/(1+2*($J850)^2))^4)*$M850</f>
        <v>7.54025826248244</v>
      </c>
      <c r="Q850" s="0" t="n">
        <f aca="false">((0.0019)+(-0.0321)*(1/(1+2*($J850)^2))^1+(0.6853)*(1/(1+2*($J850)^2))^2+(-0.0402)*(1/(1+2*($J850)^2))^3+(0.3855)*(1/(1+2*($J850)^2))^4)*$L850</f>
        <v>0.775409216266011</v>
      </c>
      <c r="R850" s="0" t="n">
        <f aca="false">((-0.3639)+(31.7591)*(1/(1+2*($J850)^2))^1+(-46.1761)*(1/(1+2*($J850)^2))^2+(33.3949)*(1/(1+2*($J850)^2))^3+(-6.6261)*(1/(1+2*($J850)^2))^4)*$L850</f>
        <v>10.8019646513396</v>
      </c>
      <c r="S850" s="0" t="n">
        <f aca="false">((-0.5238)+(27.5813)*(1/(1+2*($J850)^2))^1+(-32.9244)*(1/(1+2*($J850)^2))^2+(18.9622)*(1/(1+2*($J850)^2))^3+(-1.5941)*(1/(1+2*($J850)^2))^4)*$L850</f>
        <v>10.3909395079473</v>
      </c>
      <c r="T850" s="0" t="n">
        <f aca="false">((4.2882)+(17.1713)*(1/(1+2*($J850)^2))^1+(22.5941)*(1/(1+2*($J850)^2))^2+(-33.2686)*(1/(1+2*($J850)^2))^3+(13.2267)*(1/(1+2*($J850)^2))^4)*$L850</f>
        <v>22.3368804408226</v>
      </c>
      <c r="U850" s="0" t="n">
        <f aca="false">((4.0544)+(15.0697)*(1/(1+2*($J850)^2))^1+(-21.1472)*(1/(1+2*($J850)^2))^2+(36.3321)*(1/(1+2*($J850)^2))^3+(-16.3314)*(1/(1+2*($J850)^2))^4)*$L850</f>
        <v>16.2661769090729</v>
      </c>
      <c r="V850" s="0" t="n">
        <f aca="false">((0.3425)+(11.2534)*(1/(1+2*($J850)^2))^1+(5.7734)*(1/(1+2*($J850)^2))^2+(-12.9302)*(1/(1+2*($J850)^2))^3+(5.5675)*(1/(1+2*($J850)^2))^4)*$L850</f>
        <v>9.31792009705763</v>
      </c>
      <c r="W850" s="0" t="n">
        <f aca="false">((0.9155)+(3.5601)*(1/(1+2*($J850)^2))^1+(-7.4819)*(1/(1+2*($J850)^2))^2+(12.314)*(1/(1+2*($J850)^2))^3+(-3.3153)*(1/(1+2*($J850)^2))^4)*$L850</f>
        <v>4.94728705117899</v>
      </c>
      <c r="X850" s="0" t="n">
        <f aca="false">P850+Q850</f>
        <v>8.31566747874845</v>
      </c>
      <c r="Y850" s="0" t="n">
        <f aca="false">($P850+2*$Q850)</f>
        <v>9.09107669501447</v>
      </c>
      <c r="Z850" s="0" t="n">
        <f aca="false">(($P850/M850)+(2*$Q850/L850))*N850</f>
        <v>8.19576388279468</v>
      </c>
      <c r="AA850" s="0" t="n">
        <f aca="false">(W850+3*Q850/L850+O850)*N850</f>
        <v>11.5438174049919</v>
      </c>
      <c r="AB850" s="0" t="n">
        <f aca="false">$P850*($BB$3*COS(2*PI()*$BC$3*$J850)+$BB$4*COS(2*PI()*$BC$4*$J850)+$BB$5*COS(2*PI()*$BC$5*$J850)+$BB$6*COS(2*PI()*$BC$6*$J850))</f>
        <v>-15.2177124812389</v>
      </c>
      <c r="AC850" s="0" t="n">
        <f aca="false">$X850*($BB$7*COS(2*PI()*$BC$7*$J850)+$BB$8*COS(2*PI()*$BC$8*$J850)+$BB$22*COS(2*PI()*$BC$22*$J850)+$BB$23*COS(2*PI()*$BC$23*$J850))</f>
        <v>4.25519414849177</v>
      </c>
      <c r="AD850" s="0" t="n">
        <f aca="false">$R850*($BB$11*COS(2*PI()*$BC$11*$J850)+$BB$12*COS(2*PI()*$BC$12*$J850))</f>
        <v>-68.5987178499263</v>
      </c>
      <c r="AE850" s="0" t="n">
        <f aca="false">$S850*($BB$13*COS(2*PI()*$BC$13*$J850)+$BB$18*COS(2*PI()*$BC$18*$J850)+$BB$19*COS(2*PI()*$BC$19*$J850))</f>
        <v>37.7999490281484</v>
      </c>
      <c r="AF850" s="0" t="n">
        <f aca="false">$T850*($BB$14*COS(2*PI()*$BC$14*$J850)+$BB$20*COS(2*PI()*$BC$20*$J850)+$BB$21*COS(2*PI()*$BC$21*$J850))</f>
        <v>0</v>
      </c>
      <c r="AG850" s="0" t="n">
        <f aca="false">$U850*($BB$16*COS(2*PI()*$BC$16*$J850)+$BB$17*COS(2*PI()*$BC$17*$J850))</f>
        <v>23.9473965771944</v>
      </c>
      <c r="AH850" s="0" t="n">
        <f aca="false">$V850*($BB$24*COS(2*PI()*$BC$24*$J850)+$BB$25*COS(2*PI()*$BC$25*$J850)+$BB$26*COS(2*PI()*$BC$26*$J850)+$BB$27*COS(2*PI()*$BC$27*$J850))</f>
        <v>0</v>
      </c>
      <c r="AI850" s="0" t="n">
        <f aca="false">$AA850*($BB$28*COS(2*PI()*$BC$28*$J850)+$BB$29*COS(2*PI()*$BC$29*$J850)+$BB$30*COS(2*PI()*$BC$30*$J850)+$BB$31*COS(2*PI()*$BC$31*$J850))</f>
        <v>0</v>
      </c>
      <c r="AJ850" s="0" t="n">
        <f aca="false">$Y850*($BB$32*COS(2*PI()*$BC$32*$J850)+$BB$33*COS(2*PI()*$BC$33*$J850)+$BB$34*COS(2*PI()*$BC$34*$J850)+$BB$35*COS(2*PI()*$BC$35*$J850)+$BB$38*COS(2*PI()*$BC$38*$J850)+$BB$39*COS(2*PI()*$BC$39*$J850)+$BB$40*COS(2*PI()*$BC$40*$J850)+$BB$41*COS(2*PI()*$BC$41*$J850))+$Z850*($BB$36*COS(2*PI()*$BC$36*$J850)+$BB$37*COS(2*PI()*$BC$37*$J850))</f>
        <v>0</v>
      </c>
      <c r="AK850" s="0" t="n">
        <f aca="false">AB850+AC850+AD850+AE850+AF850+AG850+AH850+AI850+AJ850</f>
        <v>-17.8138905773307</v>
      </c>
      <c r="AL850" s="0" t="n">
        <f aca="false">AK850^2</f>
        <v>317.33469750111</v>
      </c>
      <c r="AM850" s="0" t="n">
        <f aca="false">$P850*($BB$3*SIN(2*PI()*$BC$3*$J850)+$BB$4*SIN(2*PI()*$BC$4*$J850)+$BB$5*SIN(2*PI()*$BC$5*$J850)+$BB$6*SIN(2*PI()*$BC$6*$J850))</f>
        <v>-6.95797591854847</v>
      </c>
      <c r="AN850" s="0" t="n">
        <f aca="false">$X850*($BB$7*SIN(2*PI()*$BC$7*$J850)+$BB$8*SIN(2*PI()*$BC$8*$J850)+$BB$22*SIN(2*PI()*$BC$22*$J850)+$BB$23*SIN(2*PI()*$BC$23*$J850))</f>
        <v>1.94559717503242</v>
      </c>
      <c r="AO850" s="0" t="n">
        <f aca="false">$R850*($BB$11*SIN(2*PI()*$BC$11*$J850)+$BB$12*SIN(2*PI()*$BC$12*$J850))</f>
        <v>-31.3653071991954</v>
      </c>
      <c r="AP850" s="0" t="n">
        <f aca="false">$S850*($BB$13*SIN(2*PI()*$BC$13*$J850)+$BB$18*SIN(2*PI()*$BC$18*$J850)+$BB$19*SIN(2*PI()*$BC$19*$J850))</f>
        <v>17.2832240972136</v>
      </c>
      <c r="AQ850" s="0" t="n">
        <f aca="false">$T850*($BB$14*SIN(2*PI()*$BC$14*$J850)+$BB$20*SIN(2*PI()*$BC$20*$J850)+$BB$21*SIN(2*PI()*$BC$21*$J850))</f>
        <v>0</v>
      </c>
      <c r="AR850" s="0" t="n">
        <f aca="false">$U850*($BB$16*SIN(2*PI()*$BC$16*$J850)+$BB$17*SIN(2*PI()*$BC$17*$J850))</f>
        <v>10.9494386164459</v>
      </c>
      <c r="AS850" s="0" t="n">
        <f aca="false">$V850*($BB$24*SIN(2*PI()*$BC$24*$J850)+$BB$25*SIN(2*PI()*$BC$25*$J850)+$BB$26*SIN(2*PI()*$BC$26*$J850)+$BB$27*SIN(2*PI()*$BC$27*$J850))</f>
        <v>0</v>
      </c>
      <c r="AT850" s="0" t="n">
        <f aca="false">$AA850*($BB$28*SIN(2*PI()*$BC$28*$J850)+$BB$29*SIN(2*PI()*$BC$29*$J850)+$BB$30*SIN(2*PI()*$BC$30*$J850)+$BB$31*SIN(2*PI()*$BC$31*$J850))</f>
        <v>0</v>
      </c>
      <c r="AU850" s="0" t="n">
        <f aca="false">$Y850*($BB$32*SIN(2*PI()*$BC$32*$J850)+$BB$33*SIN(2*PI()*$BC$33*$J850)+$BB$34*SIN(2*PI()*$BC$34*$J850)+$BB$35*SIN(2*PI()*$BC$35*$J850)+$BB$38*SIN(2*PI()*$BC$38*$J850)+$BB$39*SIN(2*PI()*$BC$39*$J850)+$BB$40*SIN(2*PI()*$BC$40*$J850)+$BB$41*SIN(2*PI()*$BC$41*$J850))+$Z850*($BB$36*SIN(2*PI()*$BC$36*$J850)+$BB$37*SIN(2*PI()*$BC$37*$J850))</f>
        <v>0</v>
      </c>
      <c r="AV850" s="0" t="n">
        <f aca="false">AM850+AN850+AO850+AP850+AQ850+AR850+AS850+AT850+AU850</f>
        <v>-8.14502322905193</v>
      </c>
      <c r="AW850" s="0" t="n">
        <f aca="false">AV850^2</f>
        <v>66.3414034017956</v>
      </c>
      <c r="AX850" s="0" t="n">
        <f aca="false">AW850+AL850</f>
        <v>383.676100902906</v>
      </c>
      <c r="BB850" s="0"/>
      <c r="BC850" s="0"/>
      <c r="BD850" s="0"/>
      <c r="BG850" s="5"/>
      <c r="BH850" s="5"/>
      <c r="BI850" s="5"/>
      <c r="BJ850" s="22"/>
      <c r="BK850" s="22"/>
    </row>
    <row r="851" customFormat="false" ht="14.65" hidden="false" customHeight="false" outlineLevel="0" collapsed="false">
      <c r="E851" s="3" t="n">
        <f aca="false">E850+$A$6</f>
        <v>18.9799999999997</v>
      </c>
      <c r="F851" s="0" t="n">
        <f aca="false">AX851</f>
        <v>370.247941567096</v>
      </c>
      <c r="G851" s="0" t="n">
        <f aca="false">IF($A$11=1,(1+(COS(E851*PI()/180))^2)/(SIN((E851)*PI()/180)*(SIN((E851/2)*PI()/180))^0.8),(1+(COS(E851*PI()/180))^2)/SIN((E851)*PI()/180))</f>
        <v>24.6322588007287</v>
      </c>
      <c r="H851" s="0" t="n">
        <f aca="false">IF(F851*G851&lt;0,0,F851*G851)</f>
        <v>9120.04311711778</v>
      </c>
      <c r="I851" s="18" t="n">
        <f aca="false">$D$2*H851</f>
        <v>0</v>
      </c>
      <c r="J851" s="0" t="n">
        <f aca="false">(2*SIN((E851/2)*(PI()/180)))/$A$8</f>
        <v>0.213873996674811</v>
      </c>
      <c r="K851" s="0" t="n">
        <f aca="false">1/J851</f>
        <v>4.67565022184754</v>
      </c>
      <c r="L851" s="0" t="n">
        <f aca="false">EXP(-1.5*(SIN(($E851/2)*PI()/180))^2/(($A$8)^2))</f>
        <v>0.982992997540738</v>
      </c>
      <c r="M851" s="0" t="n">
        <f aca="false">EXP(-2*(SIN(($E851/2)*PI()/180))^2/(($A$8)^2))</f>
        <v>0.977388516515939</v>
      </c>
      <c r="N851" s="0" t="n">
        <f aca="false">EXP(-11*(SIN(($E851/2)*PI()/180))^2/(($A$8)^2))</f>
        <v>0.881799354796649</v>
      </c>
      <c r="O851" s="0" t="n">
        <f aca="false">(1.3641+(-0.6136)*((1/(1+2*($J851)^2))^1)+13.0097*((1/(1+2*($J851)^2))^2)+(-7.9226)*((1/(1+2*($J851)^3))^3)+2.1625*((1/(1+2*($J851)^2))^4))</f>
        <v>5.77065018853078</v>
      </c>
      <c r="P851" s="0" t="n">
        <f aca="false">((1.4415)+(-1.3709)*(1/(1+2*($J851)^2))^1+(15.7765)*(1/(1+2*($J851)^2))^2+(-13.7247)*(1/(1+2*($J851)^2))^3+(6.8675)*(1/(1+2*($J851)^2))^4)*$M851</f>
        <v>7.53768863845096</v>
      </c>
      <c r="Q851" s="0" t="n">
        <f aca="false">((0.0019)+(-0.0321)*(1/(1+2*($J851)^2))^1+(0.6853)*(1/(1+2*($J851)^2))^2+(-0.0402)*(1/(1+2*($J851)^2))^3+(0.3855)*(1/(1+2*($J851)^2))^4)*$L851</f>
        <v>0.77501767387419</v>
      </c>
      <c r="R851" s="0" t="n">
        <f aca="false">((-0.3639)+(31.7591)*(1/(1+2*($J851)^2))^1+(-46.1761)*(1/(1+2*($J851)^2))^2+(33.3949)*(1/(1+2*($J851)^2))^3+(-6.6261)*(1/(1+2*($J851)^2))^4)*$L851</f>
        <v>10.7998665480318</v>
      </c>
      <c r="S851" s="0" t="n">
        <f aca="false">((-0.5238)+(27.5813)*(1/(1+2*($J851)^2))^1+(-32.9244)*(1/(1+2*($J851)^2))^2+(18.9622)*(1/(1+2*($J851)^2))^3+(-1.5941)*(1/(1+2*($J851)^2))^4)*$L851</f>
        <v>10.3889760172399</v>
      </c>
      <c r="T851" s="0" t="n">
        <f aca="false">((4.2882)+(17.1713)*(1/(1+2*($J851)^2))^1+(22.5941)*(1/(1+2*($J851)^2))^2+(-33.2686)*(1/(1+2*($J851)^2))^3+(13.2267)*(1/(1+2*($J851)^2))^4)*$L851</f>
        <v>22.3336411066114</v>
      </c>
      <c r="U851" s="0" t="n">
        <f aca="false">((4.0544)+(15.0697)*(1/(1+2*($J851)^2))^1+(-21.1472)*(1/(1+2*($J851)^2))^2+(36.3321)*(1/(1+2*($J851)^2))^3+(-16.3314)*(1/(1+2*($J851)^2))^4)*$L851</f>
        <v>16.262825609003</v>
      </c>
      <c r="V851" s="0" t="n">
        <f aca="false">((0.3425)+(11.2534)*(1/(1+2*($J851)^2))^1+(5.7734)*(1/(1+2*($J851)^2))^2+(-12.9302)*(1/(1+2*($J851)^2))^3+(5.5675)*(1/(1+2*($J851)^2))^4)*$L851</f>
        <v>9.31657835003537</v>
      </c>
      <c r="W851" s="0" t="n">
        <f aca="false">((0.9155)+(3.5601)*(1/(1+2*($J851)^2))^1+(-7.4819)*(1/(1+2*($J851)^2))^2+(12.314)*(1/(1+2*($J851)^2))^3+(-3.3153)*(1/(1+2*($J851)^2))^4)*$L851</f>
        <v>4.94542980190444</v>
      </c>
      <c r="X851" s="0" t="n">
        <f aca="false">P851+Q851</f>
        <v>8.31270631232515</v>
      </c>
      <c r="Y851" s="0" t="n">
        <f aca="false">($P851+2*$Q851)</f>
        <v>9.08772398619934</v>
      </c>
      <c r="Z851" s="0" t="n">
        <f aca="false">(($P851/M851)+(2*$Q851/L851))*N851</f>
        <v>8.19096619367108</v>
      </c>
      <c r="AA851" s="0" t="n">
        <f aca="false">(W851+3*Q851/L851+O851)*N851</f>
        <v>11.5351342113183</v>
      </c>
      <c r="AB851" s="0" t="n">
        <f aca="false">$P851*($BB$3*COS(2*PI()*$BC$3*$J851)+$BB$4*COS(2*PI()*$BC$4*$J851)+$BB$5*COS(2*PI()*$BC$5*$J851)+$BB$6*COS(2*PI()*$BC$6*$J851))</f>
        <v>-14.8793836066695</v>
      </c>
      <c r="AC851" s="0" t="n">
        <f aca="false">$X851*($BB$7*COS(2*PI()*$BC$7*$J851)+$BB$8*COS(2*PI()*$BC$8*$J851)+$BB$22*COS(2*PI()*$BC$22*$J851)+$BB$23*COS(2*PI()*$BC$23*$J851))</f>
        <v>4.19533269693591</v>
      </c>
      <c r="AD851" s="0" t="n">
        <f aca="false">$R851*($BB$11*COS(2*PI()*$BC$11*$J851)+$BB$12*COS(2*PI()*$BC$12*$J851))</f>
        <v>-68.2173607025942</v>
      </c>
      <c r="AE851" s="0" t="n">
        <f aca="false">$S851*($BB$13*COS(2*PI()*$BC$13*$J851)+$BB$18*COS(2*PI()*$BC$18*$J851)+$BB$19*COS(2*PI()*$BC$19*$J851))</f>
        <v>37.670651894874</v>
      </c>
      <c r="AF851" s="0" t="n">
        <f aca="false">$T851*($BB$14*COS(2*PI()*$BC$14*$J851)+$BB$20*COS(2*PI()*$BC$20*$J851)+$BB$21*COS(2*PI()*$BC$21*$J851))</f>
        <v>0</v>
      </c>
      <c r="AG851" s="0" t="n">
        <f aca="false">$U851*($BB$16*COS(2*PI()*$BC$16*$J851)+$BB$17*COS(2*PI()*$BC$17*$J851))</f>
        <v>23.7879385948615</v>
      </c>
      <c r="AH851" s="0" t="n">
        <f aca="false">$V851*($BB$24*COS(2*PI()*$BC$24*$J851)+$BB$25*COS(2*PI()*$BC$25*$J851)+$BB$26*COS(2*PI()*$BC$26*$J851)+$BB$27*COS(2*PI()*$BC$27*$J851))</f>
        <v>0</v>
      </c>
      <c r="AI851" s="0" t="n">
        <f aca="false">$AA851*($BB$28*COS(2*PI()*$BC$28*$J851)+$BB$29*COS(2*PI()*$BC$29*$J851)+$BB$30*COS(2*PI()*$BC$30*$J851)+$BB$31*COS(2*PI()*$BC$31*$J851))</f>
        <v>0</v>
      </c>
      <c r="AJ851" s="0" t="n">
        <f aca="false">$Y851*($BB$32*COS(2*PI()*$BC$32*$J851)+$BB$33*COS(2*PI()*$BC$33*$J851)+$BB$34*COS(2*PI()*$BC$34*$J851)+$BB$35*COS(2*PI()*$BC$35*$J851)+$BB$38*COS(2*PI()*$BC$38*$J851)+$BB$39*COS(2*PI()*$BC$39*$J851)+$BB$40*COS(2*PI()*$BC$40*$J851)+$BB$41*COS(2*PI()*$BC$41*$J851))+$Z851*($BB$36*COS(2*PI()*$BC$36*$J851)+$BB$37*COS(2*PI()*$BC$37*$J851))</f>
        <v>0</v>
      </c>
      <c r="AK851" s="0" t="n">
        <f aca="false">AB851+AC851+AD851+AE851+AF851+AG851+AH851+AI851+AJ851</f>
        <v>-17.4428211225922</v>
      </c>
      <c r="AL851" s="0" t="n">
        <f aca="false">AK851^2</f>
        <v>304.25200871475</v>
      </c>
      <c r="AM851" s="0" t="n">
        <f aca="false">$P851*($BB$3*SIN(2*PI()*$BC$3*$J851)+$BB$4*SIN(2*PI()*$BC$4*$J851)+$BB$5*SIN(2*PI()*$BC$5*$J851)+$BB$6*SIN(2*PI()*$BC$6*$J851))</f>
        <v>-6.92989731469549</v>
      </c>
      <c r="AN851" s="0" t="n">
        <f aca="false">$X851*($BB$7*SIN(2*PI()*$BC$7*$J851)+$BB$8*SIN(2*PI()*$BC$8*$J851)+$BB$22*SIN(2*PI()*$BC$22*$J851)+$BB$23*SIN(2*PI()*$BC$23*$J851))</f>
        <v>1.95392669207874</v>
      </c>
      <c r="AO851" s="0" t="n">
        <f aca="false">$R851*($BB$11*SIN(2*PI()*$BC$11*$J851)+$BB$12*SIN(2*PI()*$BC$12*$J851))</f>
        <v>-31.7714306751673</v>
      </c>
      <c r="AP851" s="0" t="n">
        <f aca="false">$S851*($BB$13*SIN(2*PI()*$BC$13*$J851)+$BB$18*SIN(2*PI()*$BC$18*$J851)+$BB$19*SIN(2*PI()*$BC$19*$J851))</f>
        <v>17.5446615471425</v>
      </c>
      <c r="AQ851" s="0" t="n">
        <f aca="false">$T851*($BB$14*SIN(2*PI()*$BC$14*$J851)+$BB$20*SIN(2*PI()*$BC$20*$J851)+$BB$21*SIN(2*PI()*$BC$21*$J851))</f>
        <v>0</v>
      </c>
      <c r="AR851" s="0" t="n">
        <f aca="false">$U851*($BB$16*SIN(2*PI()*$BC$16*$J851)+$BB$17*SIN(2*PI()*$BC$17*$J851))</f>
        <v>11.0789516654965</v>
      </c>
      <c r="AS851" s="0" t="n">
        <f aca="false">$V851*($BB$24*SIN(2*PI()*$BC$24*$J851)+$BB$25*SIN(2*PI()*$BC$25*$J851)+$BB$26*SIN(2*PI()*$BC$26*$J851)+$BB$27*SIN(2*PI()*$BC$27*$J851))</f>
        <v>0</v>
      </c>
      <c r="AT851" s="0" t="n">
        <f aca="false">$AA851*($BB$28*SIN(2*PI()*$BC$28*$J851)+$BB$29*SIN(2*PI()*$BC$29*$J851)+$BB$30*SIN(2*PI()*$BC$30*$J851)+$BB$31*SIN(2*PI()*$BC$31*$J851))</f>
        <v>0</v>
      </c>
      <c r="AU851" s="0" t="n">
        <f aca="false">$Y851*($BB$32*SIN(2*PI()*$BC$32*$J851)+$BB$33*SIN(2*PI()*$BC$33*$J851)+$BB$34*SIN(2*PI()*$BC$34*$J851)+$BB$35*SIN(2*PI()*$BC$35*$J851)+$BB$38*SIN(2*PI()*$BC$38*$J851)+$BB$39*SIN(2*PI()*$BC$39*$J851)+$BB$40*SIN(2*PI()*$BC$40*$J851)+$BB$41*SIN(2*PI()*$BC$41*$J851))+$Z851*($BB$36*SIN(2*PI()*$BC$36*$J851)+$BB$37*SIN(2*PI()*$BC$37*$J851))</f>
        <v>0</v>
      </c>
      <c r="AV851" s="0" t="n">
        <f aca="false">AM851+AN851+AO851+AP851+AQ851+AR851+AS851+AT851+AU851</f>
        <v>-8.12378808514513</v>
      </c>
      <c r="AW851" s="0" t="n">
        <f aca="false">AV851^2</f>
        <v>65.995932852346</v>
      </c>
      <c r="AX851" s="0" t="n">
        <f aca="false">AW851+AL851</f>
        <v>370.247941567096</v>
      </c>
      <c r="BB851" s="0"/>
      <c r="BC851" s="0"/>
      <c r="BD851" s="0"/>
      <c r="BG851" s="5"/>
      <c r="BH851" s="5"/>
      <c r="BI851" s="5"/>
      <c r="BJ851" s="22"/>
      <c r="BK851" s="22"/>
    </row>
    <row r="852" customFormat="false" ht="14.65" hidden="false" customHeight="false" outlineLevel="0" collapsed="false">
      <c r="E852" s="3" t="n">
        <f aca="false">E851+$A$6</f>
        <v>18.9999999999997</v>
      </c>
      <c r="F852" s="0" t="n">
        <f aca="false">AX852</f>
        <v>357.055527860803</v>
      </c>
      <c r="G852" s="0" t="n">
        <f aca="false">IF($A$11=1,(1+(COS(E852*PI()/180))^2)/(SIN((E852)*PI()/180)*(SIN((E852/2)*PI()/180))^0.8),(1+(COS(E852*PI()/180))^2)/SIN((E852)*PI()/180))</f>
        <v>24.5839637438776</v>
      </c>
      <c r="H852" s="0" t="n">
        <f aca="false">IF(F852*G852&lt;0,0,F852*G852)</f>
        <v>8777.84015148108</v>
      </c>
      <c r="I852" s="18" t="n">
        <f aca="false">$D$2*H852</f>
        <v>0</v>
      </c>
      <c r="J852" s="0" t="n">
        <f aca="false">(2*SIN((E852/2)*(PI()/180)))/$A$8</f>
        <v>0.214097296485504</v>
      </c>
      <c r="K852" s="0" t="n">
        <f aca="false">1/J852</f>
        <v>4.67077359880492</v>
      </c>
      <c r="L852" s="0" t="n">
        <f aca="false">EXP(-1.5*(SIN(($E852/2)*PI()/180))^2/(($A$8)^2))</f>
        <v>0.9829577704398</v>
      </c>
      <c r="M852" s="0" t="n">
        <f aca="false">EXP(-2*(SIN(($E852/2)*PI()/180))^2/(($A$8)^2))</f>
        <v>0.977341815120825</v>
      </c>
      <c r="N852" s="0" t="n">
        <f aca="false">EXP(-11*(SIN(($E852/2)*PI()/180))^2/(($A$8)^2))</f>
        <v>0.881567642864808</v>
      </c>
      <c r="O852" s="0" t="n">
        <f aca="false">(1.3641+(-0.6136)*((1/(1+2*($J852)^2))^1)+13.0097*((1/(1+2*($J852)^2))^2)+(-7.9226)*((1/(1+2*($J852)^3))^3)+2.1625*((1/(1+2*($J852)^2))^4))</f>
        <v>5.76720754128574</v>
      </c>
      <c r="P852" s="0" t="n">
        <f aca="false">((1.4415)+(-1.3709)*(1/(1+2*($J852)^2))^1+(15.7765)*(1/(1+2*($J852)^2))^2+(-13.7247)*(1/(1+2*($J852)^2))^3+(6.8675)*(1/(1+2*($J852)^2))^4)*$M852</f>
        <v>7.53511804328859</v>
      </c>
      <c r="Q852" s="0" t="n">
        <f aca="false">((0.0019)+(-0.0321)*(1/(1+2*($J852)^2))^1+(0.6853)*(1/(1+2*($J852)^2))^2+(-0.0402)*(1/(1+2*($J852)^2))^3+(0.3855)*(1/(1+2*($J852)^2))^4)*$L852</f>
        <v>0.774626015666951</v>
      </c>
      <c r="R852" s="0" t="n">
        <f aca="false">((-0.3639)+(31.7591)*(1/(1+2*($J852)^2))^1+(-46.1761)*(1/(1+2*($J852)^2))^2+(33.3949)*(1/(1+2*($J852)^2))^3+(-6.6261)*(1/(1+2*($J852)^2))^4)*$L852</f>
        <v>10.7977676693307</v>
      </c>
      <c r="S852" s="0" t="n">
        <f aca="false">((-0.5238)+(27.5813)*(1/(1+2*($J852)^2))^1+(-32.9244)*(1/(1+2*($J852)^2))^2+(18.9622)*(1/(1+2*($J852)^2))^3+(-1.5941)*(1/(1+2*($J852)^2))^4)*$L852</f>
        <v>10.3870117823718</v>
      </c>
      <c r="T852" s="0" t="n">
        <f aca="false">((4.2882)+(17.1713)*(1/(1+2*($J852)^2))^1+(22.5941)*(1/(1+2*($J852)^2))^2+(-33.2686)*(1/(1+2*($J852)^2))^3+(13.2267)*(1/(1+2*($J852)^2))^4)*$L852</f>
        <v>22.3303994285317</v>
      </c>
      <c r="U852" s="0" t="n">
        <f aca="false">((4.0544)+(15.0697)*(1/(1+2*($J852)^2))^1+(-21.1472)*(1/(1+2*($J852)^2))^2+(36.3321)*(1/(1+2*($J852)^2))^3+(-16.3314)*(1/(1+2*($J852)^2))^4)*$L852</f>
        <v>16.2594719165499</v>
      </c>
      <c r="V852" s="0" t="n">
        <f aca="false">((0.3425)+(11.2534)*(1/(1+2*($J852)^2))^1+(5.7734)*(1/(1+2*($J852)^2))^2+(-12.9302)*(1/(1+2*($J852)^2))^3+(5.5675)*(1/(1+2*($J852)^2))^4)*$L852</f>
        <v>9.31523559073165</v>
      </c>
      <c r="W852" s="0" t="n">
        <f aca="false">((0.9155)+(3.5601)*(1/(1+2*($J852)^2))^1+(-7.4819)*(1/(1+2*($J852)^2))^2+(12.314)*(1/(1+2*($J852)^2))^3+(-3.3153)*(1/(1+2*($J852)^2))^4)*$L852</f>
        <v>4.94357187097359</v>
      </c>
      <c r="X852" s="0" t="n">
        <f aca="false">P852+Q852</f>
        <v>8.30974405895554</v>
      </c>
      <c r="Y852" s="0" t="n">
        <f aca="false">($P852+2*$Q852)</f>
        <v>9.08437007462249</v>
      </c>
      <c r="Z852" s="0" t="n">
        <f aca="false">(($P852/M852)+(2*$Q852/L852))*N852</f>
        <v>8.18616731824225</v>
      </c>
      <c r="AA852" s="0" t="n">
        <f aca="false">(W852+3*Q852/L852+O852)*N852</f>
        <v>11.526451235173</v>
      </c>
      <c r="AB852" s="0" t="n">
        <f aca="false">$P852*($BB$3*COS(2*PI()*$BC$3*$J852)+$BB$4*COS(2*PI()*$BC$4*$J852)+$BB$5*COS(2*PI()*$BC$5*$J852)+$BB$6*COS(2*PI()*$BC$6*$J852))</f>
        <v>-14.5419492365651</v>
      </c>
      <c r="AC852" s="0" t="n">
        <f aca="false">$X852*($BB$7*COS(2*PI()*$BC$7*$J852)+$BB$8*COS(2*PI()*$BC$8*$J852)+$BB$22*COS(2*PI()*$BC$22*$J852)+$BB$23*COS(2*PI()*$BC$23*$J852))</f>
        <v>4.13558955920337</v>
      </c>
      <c r="AD852" s="0" t="n">
        <f aca="false">$R852*($BB$11*COS(2*PI()*$BC$11*$J852)+$BB$12*COS(2*PI()*$BC$12*$J852))</f>
        <v>-67.8327619384416</v>
      </c>
      <c r="AE852" s="0" t="n">
        <f aca="false">$S852*($BB$13*COS(2*PI()*$BC$13*$J852)+$BB$18*COS(2*PI()*$BC$18*$J852)+$BB$19*COS(2*PI()*$BC$19*$J852))</f>
        <v>37.5395482686185</v>
      </c>
      <c r="AF852" s="0" t="n">
        <f aca="false">$T852*($BB$14*COS(2*PI()*$BC$14*$J852)+$BB$20*COS(2*PI()*$BC$20*$J852)+$BB$21*COS(2*PI()*$BC$21*$J852))</f>
        <v>0</v>
      </c>
      <c r="AG852" s="0" t="n">
        <f aca="false">$U852*($BB$16*COS(2*PI()*$BC$16*$J852)+$BB$17*COS(2*PI()*$BC$17*$J852))</f>
        <v>23.6267122403498</v>
      </c>
      <c r="AH852" s="0" t="n">
        <f aca="false">$V852*($BB$24*COS(2*PI()*$BC$24*$J852)+$BB$25*COS(2*PI()*$BC$25*$J852)+$BB$26*COS(2*PI()*$BC$26*$J852)+$BB$27*COS(2*PI()*$BC$27*$J852))</f>
        <v>0</v>
      </c>
      <c r="AI852" s="0" t="n">
        <f aca="false">$AA852*($BB$28*COS(2*PI()*$BC$28*$J852)+$BB$29*COS(2*PI()*$BC$29*$J852)+$BB$30*COS(2*PI()*$BC$30*$J852)+$BB$31*COS(2*PI()*$BC$31*$J852))</f>
        <v>0</v>
      </c>
      <c r="AJ852" s="0" t="n">
        <f aca="false">$Y852*($BB$32*COS(2*PI()*$BC$32*$J852)+$BB$33*COS(2*PI()*$BC$33*$J852)+$BB$34*COS(2*PI()*$BC$34*$J852)+$BB$35*COS(2*PI()*$BC$35*$J852)+$BB$38*COS(2*PI()*$BC$38*$J852)+$BB$39*COS(2*PI()*$BC$39*$J852)+$BB$40*COS(2*PI()*$BC$40*$J852)+$BB$41*COS(2*PI()*$BC$41*$J852))+$Z852*($BB$36*COS(2*PI()*$BC$36*$J852)+$BB$37*COS(2*PI()*$BC$37*$J852))</f>
        <v>0</v>
      </c>
      <c r="AK852" s="0" t="n">
        <f aca="false">AB852+AC852+AD852+AE852+AF852+AG852+AH852+AI852+AJ852</f>
        <v>-17.072861106835</v>
      </c>
      <c r="AL852" s="0" t="n">
        <f aca="false">AK852^2</f>
        <v>291.482586373279</v>
      </c>
      <c r="AM852" s="0" t="n">
        <f aca="false">$P852*($BB$3*SIN(2*PI()*$BC$3*$J852)+$BB$4*SIN(2*PI()*$BC$4*$J852)+$BB$5*SIN(2*PI()*$BC$5*$J852)+$BB$6*SIN(2*PI()*$BC$6*$J852))</f>
        <v>-6.89729259571039</v>
      </c>
      <c r="AN852" s="0" t="n">
        <f aca="false">$X852*($BB$7*SIN(2*PI()*$BC$7*$J852)+$BB$8*SIN(2*PI()*$BC$8*$J852)+$BB$22*SIN(2*PI()*$BC$22*$J852)+$BB$23*SIN(2*PI()*$BC$23*$J852))</f>
        <v>1.96152323059053</v>
      </c>
      <c r="AO852" s="0" t="n">
        <f aca="false">$R852*($BB$11*SIN(2*PI()*$BC$11*$J852)+$BB$12*SIN(2*PI()*$BC$12*$J852))</f>
        <v>-32.1732938998424</v>
      </c>
      <c r="AP852" s="0" t="n">
        <f aca="false">$S852*($BB$13*SIN(2*PI()*$BC$13*$J852)+$BB$18*SIN(2*PI()*$BC$18*$J852)+$BB$19*SIN(2*PI()*$BC$19*$J852))</f>
        <v>17.8051266791943</v>
      </c>
      <c r="AQ852" s="0" t="n">
        <f aca="false">$T852*($BB$14*SIN(2*PI()*$BC$14*$J852)+$BB$20*SIN(2*PI()*$BC$20*$J852)+$BB$21*SIN(2*PI()*$BC$21*$J852))</f>
        <v>0</v>
      </c>
      <c r="AR852" s="0" t="n">
        <f aca="false">$U852*($BB$16*SIN(2*PI()*$BC$16*$J852)+$BB$17*SIN(2*PI()*$BC$17*$J852))</f>
        <v>11.2062244713788</v>
      </c>
      <c r="AS852" s="0" t="n">
        <f aca="false">$V852*($BB$24*SIN(2*PI()*$BC$24*$J852)+$BB$25*SIN(2*PI()*$BC$25*$J852)+$BB$26*SIN(2*PI()*$BC$26*$J852)+$BB$27*SIN(2*PI()*$BC$27*$J852))</f>
        <v>0</v>
      </c>
      <c r="AT852" s="0" t="n">
        <f aca="false">$AA852*($BB$28*SIN(2*PI()*$BC$28*$J852)+$BB$29*SIN(2*PI()*$BC$29*$J852)+$BB$30*SIN(2*PI()*$BC$30*$J852)+$BB$31*SIN(2*PI()*$BC$31*$J852))</f>
        <v>0</v>
      </c>
      <c r="AU852" s="0" t="n">
        <f aca="false">$Y852*($BB$32*SIN(2*PI()*$BC$32*$J852)+$BB$33*SIN(2*PI()*$BC$33*$J852)+$BB$34*SIN(2*PI()*$BC$34*$J852)+$BB$35*SIN(2*PI()*$BC$35*$J852)+$BB$38*SIN(2*PI()*$BC$38*$J852)+$BB$39*SIN(2*PI()*$BC$39*$J852)+$BB$40*SIN(2*PI()*$BC$40*$J852)+$BB$41*SIN(2*PI()*$BC$41*$J852))+$Z852*($BB$36*SIN(2*PI()*$BC$36*$J852)+$BB$37*SIN(2*PI()*$BC$37*$J852))</f>
        <v>0</v>
      </c>
      <c r="AV852" s="0" t="n">
        <f aca="false">AM852+AN852+AO852+AP852+AQ852+AR852+AS852+AT852+AU852</f>
        <v>-8.09771211438911</v>
      </c>
      <c r="AW852" s="0" t="n">
        <f aca="false">AV852^2</f>
        <v>65.5729414875241</v>
      </c>
      <c r="AX852" s="0" t="n">
        <f aca="false">AW852+AL852</f>
        <v>357.055527860803</v>
      </c>
      <c r="BB852" s="0"/>
      <c r="BC852" s="0"/>
      <c r="BD852" s="0"/>
      <c r="BG852" s="5"/>
      <c r="BH852" s="5"/>
      <c r="BI852" s="5"/>
      <c r="BJ852" s="22"/>
      <c r="BK852" s="22"/>
    </row>
    <row r="853" customFormat="false" ht="14.65" hidden="false" customHeight="false" outlineLevel="0" collapsed="false">
      <c r="E853" s="3" t="n">
        <f aca="false">E852+$A$6</f>
        <v>19.0199999999997</v>
      </c>
      <c r="F853" s="0" t="n">
        <f aca="false">AX853</f>
        <v>344.09930602196</v>
      </c>
      <c r="G853" s="0" t="n">
        <f aca="false">IF($A$11=1,(1+(COS(E853*PI()/180))^2)/(SIN((E853)*PI()/180)*(SIN((E853/2)*PI()/180))^0.8),(1+(COS(E853*PI()/180))^2)/SIN((E853)*PI()/180))</f>
        <v>24.5358107277172</v>
      </c>
      <c r="H853" s="0" t="n">
        <f aca="false">IF(F853*G853&lt;0,0,F853*G853)</f>
        <v>8442.75544409367</v>
      </c>
      <c r="I853" s="18" t="n">
        <f aca="false">$D$2*H853</f>
        <v>0</v>
      </c>
      <c r="J853" s="0" t="n">
        <f aca="false">(2*SIN((E853/2)*(PI()/180)))/$A$8</f>
        <v>0.21432058977442</v>
      </c>
      <c r="K853" s="0" t="n">
        <f aca="false">1/J853</f>
        <v>4.66590727961571</v>
      </c>
      <c r="L853" s="0" t="n">
        <f aca="false">EXP(-1.5*(SIN(($E853/2)*PI()/180))^2/(($A$8)^2))</f>
        <v>0.982922508873235</v>
      </c>
      <c r="M853" s="0" t="n">
        <f aca="false">EXP(-2*(SIN(($E853/2)*PI()/180))^2/(($A$8)^2))</f>
        <v>0.977295068592528</v>
      </c>
      <c r="N853" s="0" t="n">
        <f aca="false">EXP(-11*(SIN(($E853/2)*PI()/180))^2/(($A$8)^2))</f>
        <v>0.881335756893358</v>
      </c>
      <c r="O853" s="0" t="n">
        <f aca="false">(1.3641+(-0.6136)*((1/(1+2*($J853)^2))^1)+13.0097*((1/(1+2*($J853)^2))^2)+(-7.9226)*((1/(1+2*($J853)^3))^3)+2.1625*((1/(1+2*($J853)^2))^4))</f>
        <v>5.76376539709179</v>
      </c>
      <c r="P853" s="0" t="n">
        <f aca="false">((1.4415)+(-1.3709)*(1/(1+2*($J853)^2))^1+(15.7765)*(1/(1+2*($J853)^2))^2+(-13.7247)*(1/(1+2*($J853)^2))^3+(6.8675)*(1/(1+2*($J853)^2))^4)*$M853</f>
        <v>7.5325464807242</v>
      </c>
      <c r="Q853" s="0" t="n">
        <f aca="false">((0.0019)+(-0.0321)*(1/(1+2*($J853)^2))^1+(0.6853)*(1/(1+2*($J853)^2))^2+(-0.0402)*(1/(1+2*($J853)^2))^3+(0.3855)*(1/(1+2*($J853)^2))^4)*$L853</f>
        <v>0.774234242286596</v>
      </c>
      <c r="R853" s="0" t="n">
        <f aca="false">((-0.3639)+(31.7591)*(1/(1+2*($J853)^2))^1+(-46.1761)*(1/(1+2*($J853)^2))^2+(33.3949)*(1/(1+2*($J853)^2))^3+(-6.6261)*(1/(1+2*($J853)^2))^4)*$L853</f>
        <v>10.7956680182902</v>
      </c>
      <c r="S853" s="0" t="n">
        <f aca="false">((-0.5238)+(27.5813)*(1/(1+2*($J853)^2))^1+(-32.9244)*(1/(1+2*($J853)^2))^2+(18.9622)*(1/(1+2*($J853)^2))^3+(-1.5941)*(1/(1+2*($J853)^2))^4)*$L853</f>
        <v>10.3850468060523</v>
      </c>
      <c r="T853" s="0" t="n">
        <f aca="false">((4.2882)+(17.1713)*(1/(1+2*($J853)^2))^1+(22.5941)*(1/(1+2*($J853)^2))^2+(-33.2686)*(1/(1+2*($J853)^2))^3+(13.2267)*(1/(1+2*($J853)^2))^4)*$L853</f>
        <v>22.3271554090654</v>
      </c>
      <c r="U853" s="0" t="n">
        <f aca="false">((4.0544)+(15.0697)*(1/(1+2*($J853)^2))^1+(-21.1472)*(1/(1+2*($J853)^2))^2+(36.3321)*(1/(1+2*($J853)^2))^3+(-16.3314)*(1/(1+2*($J853)^2))^4)*$L853</f>
        <v>16.2561158353532</v>
      </c>
      <c r="V853" s="0" t="n">
        <f aca="false">((0.3425)+(11.2534)*(1/(1+2*($J853)^2))^1+(5.7734)*(1/(1+2*($J853)^2))^2+(-12.9302)*(1/(1+2*($J853)^2))^3+(5.5675)*(1/(1+2*($J853)^2))^4)*$L853</f>
        <v>9.31389182006713</v>
      </c>
      <c r="W853" s="0" t="n">
        <f aca="false">((0.9155)+(3.5601)*(1/(1+2*($J853)^2))^1+(-7.4819)*(1/(1+2*($J853)^2))^2+(12.314)*(1/(1+2*($J853)^2))^3+(-3.3153)*(1/(1+2*($J853)^2))^4)*$L853</f>
        <v>4.9417132613283</v>
      </c>
      <c r="X853" s="0" t="n">
        <f aca="false">P853+Q853</f>
        <v>8.30678072301079</v>
      </c>
      <c r="Y853" s="0" t="n">
        <f aca="false">($P853+2*$Q853)</f>
        <v>9.08101496529739</v>
      </c>
      <c r="Z853" s="0" t="n">
        <f aca="false">(($P853/M853)+(2*$Q853/L853))*N853</f>
        <v>8.18136726460885</v>
      </c>
      <c r="AA853" s="0" t="n">
        <f aca="false">(W853+3*Q853/L853+O853)*N853</f>
        <v>11.5177684939089</v>
      </c>
      <c r="AB853" s="0" t="n">
        <f aca="false">$P853*($BB$3*COS(2*PI()*$BC$3*$J853)+$BB$4*COS(2*PI()*$BC$4*$J853)+$BB$5*COS(2*PI()*$BC$5*$J853)+$BB$6*COS(2*PI()*$BC$6*$J853))</f>
        <v>-14.205465236449</v>
      </c>
      <c r="AC853" s="0" t="n">
        <f aca="false">$X853*($BB$7*COS(2*PI()*$BC$7*$J853)+$BB$8*COS(2*PI()*$BC$8*$J853)+$BB$22*COS(2*PI()*$BC$22*$J853)+$BB$23*COS(2*PI()*$BC$23*$J853))</f>
        <v>4.07597210921513</v>
      </c>
      <c r="AD853" s="0" t="n">
        <f aca="false">$R853*($BB$11*COS(2*PI()*$BC$11*$J853)+$BB$12*COS(2*PI()*$BC$12*$J853))</f>
        <v>-67.4449686150916</v>
      </c>
      <c r="AE853" s="0" t="n">
        <f aca="false">$S853*($BB$13*COS(2*PI()*$BC$13*$J853)+$BB$18*COS(2*PI()*$BC$18*$J853)+$BB$19*COS(2*PI()*$BC$19*$J853))</f>
        <v>37.4066455013649</v>
      </c>
      <c r="AF853" s="0" t="n">
        <f aca="false">$T853*($BB$14*COS(2*PI()*$BC$14*$J853)+$BB$20*COS(2*PI()*$BC$20*$J853)+$BB$21*COS(2*PI()*$BC$21*$J853))</f>
        <v>0</v>
      </c>
      <c r="AG853" s="0" t="n">
        <f aca="false">$U853*($BB$16*COS(2*PI()*$BC$16*$J853)+$BB$17*COS(2*PI()*$BC$17*$J853))</f>
        <v>23.4637496482858</v>
      </c>
      <c r="AH853" s="0" t="n">
        <f aca="false">$V853*($BB$24*COS(2*PI()*$BC$24*$J853)+$BB$25*COS(2*PI()*$BC$25*$J853)+$BB$26*COS(2*PI()*$BC$26*$J853)+$BB$27*COS(2*PI()*$BC$27*$J853))</f>
        <v>0</v>
      </c>
      <c r="AI853" s="0" t="n">
        <f aca="false">$AA853*($BB$28*COS(2*PI()*$BC$28*$J853)+$BB$29*COS(2*PI()*$BC$29*$J853)+$BB$30*COS(2*PI()*$BC$30*$J853)+$BB$31*COS(2*PI()*$BC$31*$J853))</f>
        <v>0</v>
      </c>
      <c r="AJ853" s="0" t="n">
        <f aca="false">$Y853*($BB$32*COS(2*PI()*$BC$32*$J853)+$BB$33*COS(2*PI()*$BC$33*$J853)+$BB$34*COS(2*PI()*$BC$34*$J853)+$BB$35*COS(2*PI()*$BC$35*$J853)+$BB$38*COS(2*PI()*$BC$38*$J853)+$BB$39*COS(2*PI()*$BC$39*$J853)+$BB$40*COS(2*PI()*$BC$40*$J853)+$BB$41*COS(2*PI()*$BC$41*$J853))+$Z853*($BB$36*COS(2*PI()*$BC$36*$J853)+$BB$37*COS(2*PI()*$BC$37*$J853))</f>
        <v>0</v>
      </c>
      <c r="AK853" s="0" t="n">
        <f aca="false">AB853+AC853+AD853+AE853+AF853+AG853+AH853+AI853+AJ853</f>
        <v>-16.7040665926748</v>
      </c>
      <c r="AL853" s="0" t="n">
        <f aca="false">AK853^2</f>
        <v>279.025840732515</v>
      </c>
      <c r="AM853" s="0" t="n">
        <f aca="false">$P853*($BB$3*SIN(2*PI()*$BC$3*$J853)+$BB$4*SIN(2*PI()*$BC$4*$J853)+$BB$5*SIN(2*PI()*$BC$5*$J853)+$BB$6*SIN(2*PI()*$BC$6*$J853))</f>
        <v>-6.86017534211712</v>
      </c>
      <c r="AN853" s="0" t="n">
        <f aca="false">$X853*($BB$7*SIN(2*PI()*$BC$7*$J853)+$BB$8*SIN(2*PI()*$BC$8*$J853)+$BB$22*SIN(2*PI()*$BC$22*$J853)+$BB$23*SIN(2*PI()*$BC$23*$J853))</f>
        <v>1.9683891300546</v>
      </c>
      <c r="AO853" s="0" t="n">
        <f aca="false">$R853*($BB$11*SIN(2*PI()*$BC$11*$J853)+$BB$12*SIN(2*PI()*$BC$12*$J853))</f>
        <v>-32.5708664194917</v>
      </c>
      <c r="AP853" s="0" t="n">
        <f aca="false">$S853*($BB$13*SIN(2*PI()*$BC$13*$J853)+$BB$18*SIN(2*PI()*$BC$18*$J853)+$BB$19*SIN(2*PI()*$BC$19*$J853))</f>
        <v>18.0646070247204</v>
      </c>
      <c r="AQ853" s="0" t="n">
        <f aca="false">$T853*($BB$14*SIN(2*PI()*$BC$14*$J853)+$BB$20*SIN(2*PI()*$BC$20*$J853)+$BB$21*SIN(2*PI()*$BC$21*$J853))</f>
        <v>0</v>
      </c>
      <c r="AR853" s="0" t="n">
        <f aca="false">$U853*($BB$16*SIN(2*PI()*$BC$16*$J853)+$BB$17*SIN(2*PI()*$BC$17*$J853))</f>
        <v>11.3312330213422</v>
      </c>
      <c r="AS853" s="0" t="n">
        <f aca="false">$V853*($BB$24*SIN(2*PI()*$BC$24*$J853)+$BB$25*SIN(2*PI()*$BC$25*$J853)+$BB$26*SIN(2*PI()*$BC$26*$J853)+$BB$27*SIN(2*PI()*$BC$27*$J853))</f>
        <v>0</v>
      </c>
      <c r="AT853" s="0" t="n">
        <f aca="false">$AA853*($BB$28*SIN(2*PI()*$BC$28*$J853)+$BB$29*SIN(2*PI()*$BC$29*$J853)+$BB$30*SIN(2*PI()*$BC$30*$J853)+$BB$31*SIN(2*PI()*$BC$31*$J853))</f>
        <v>0</v>
      </c>
      <c r="AU853" s="0" t="n">
        <f aca="false">$Y853*($BB$32*SIN(2*PI()*$BC$32*$J853)+$BB$33*SIN(2*PI()*$BC$33*$J853)+$BB$34*SIN(2*PI()*$BC$34*$J853)+$BB$35*SIN(2*PI()*$BC$35*$J853)+$BB$38*SIN(2*PI()*$BC$38*$J853)+$BB$39*SIN(2*PI()*$BC$39*$J853)+$BB$40*SIN(2*PI()*$BC$40*$J853)+$BB$41*SIN(2*PI()*$BC$41*$J853))+$Z853*($BB$36*SIN(2*PI()*$BC$36*$J853)+$BB$37*SIN(2*PI()*$BC$37*$J853))</f>
        <v>0</v>
      </c>
      <c r="AV853" s="0" t="n">
        <f aca="false">AM853+AN853+AO853+AP853+AQ853+AR853+AS853+AT853+AU853</f>
        <v>-8.06681258549159</v>
      </c>
      <c r="AW853" s="0" t="n">
        <f aca="false">AV853^2</f>
        <v>65.0734652894454</v>
      </c>
      <c r="AX853" s="0" t="n">
        <f aca="false">AW853+AL853</f>
        <v>344.09930602196</v>
      </c>
      <c r="BB853" s="0"/>
      <c r="BC853" s="0"/>
      <c r="BD853" s="0"/>
      <c r="BG853" s="5"/>
      <c r="BH853" s="5"/>
      <c r="BI853" s="5"/>
      <c r="BJ853" s="22"/>
      <c r="BK853" s="22"/>
    </row>
    <row r="854" customFormat="false" ht="14.65" hidden="false" customHeight="false" outlineLevel="0" collapsed="false">
      <c r="E854" s="3" t="n">
        <f aca="false">E853+$A$6</f>
        <v>19.0399999999997</v>
      </c>
      <c r="F854" s="0" t="n">
        <f aca="false">AX854</f>
        <v>331.379701397937</v>
      </c>
      <c r="G854" s="0" t="n">
        <f aca="false">IF($A$11=1,(1+(COS(E854*PI()/180))^2)/(SIN((E854)*PI()/180)*(SIN((E854/2)*PI()/180))^0.8),(1+(COS(E854*PI()/180))^2)/SIN((E854)*PI()/180))</f>
        <v>24.487799186181</v>
      </c>
      <c r="H854" s="0" t="n">
        <f aca="false">IF(F854*G854&lt;0,0,F854*G854)</f>
        <v>8114.7595822093</v>
      </c>
      <c r="I854" s="18" t="n">
        <f aca="false">$D$2*H854</f>
        <v>0</v>
      </c>
      <c r="J854" s="0" t="n">
        <f aca="false">(2*SIN((E854/2)*(PI()/180)))/$A$8</f>
        <v>0.214543876534758</v>
      </c>
      <c r="K854" s="0" t="n">
        <f aca="false">1/J854</f>
        <v>4.66105123181174</v>
      </c>
      <c r="L854" s="0" t="n">
        <f aca="false">EXP(-1.5*(SIN(($E854/2)*PI()/180))^2/(($A$8)^2))</f>
        <v>0.98288721284914</v>
      </c>
      <c r="M854" s="0" t="n">
        <f aca="false">EXP(-2*(SIN(($E854/2)*PI()/180))^2/(($A$8)^2))</f>
        <v>0.977248276943433</v>
      </c>
      <c r="N854" s="0" t="n">
        <f aca="false">EXP(-11*(SIN(($E854/2)*PI()/180))^2/(($A$8)^2))</f>
        <v>0.881103697079927</v>
      </c>
      <c r="O854" s="0" t="n">
        <f aca="false">(1.3641+(-0.6136)*((1/(1+2*($J854)^2))^1)+13.0097*((1/(1+2*($J854)^2))^2)+(-7.9226)*((1/(1+2*($J854)^3))^3)+2.1625*((1/(1+2*($J854)^2))^4))</f>
        <v>5.76032376374538</v>
      </c>
      <c r="P854" s="0" t="n">
        <f aca="false">((1.4415)+(-1.3709)*(1/(1+2*($J854)^2))^1+(15.7765)*(1/(1+2*($J854)^2))^2+(-13.7247)*(1/(1+2*($J854)^2))^3+(6.8675)*(1/(1+2*($J854)^2))^4)*$M854</f>
        <v>7.52997395448362</v>
      </c>
      <c r="Q854" s="0" t="n">
        <f aca="false">((0.0019)+(-0.0321)*(1/(1+2*($J854)^2))^1+(0.6853)*(1/(1+2*($J854)^2))^2+(-0.0402)*(1/(1+2*($J854)^2))^3+(0.3855)*(1/(1+2*($J854)^2))^4)*$L854</f>
        <v>0.773842354374906</v>
      </c>
      <c r="R854" s="0" t="n">
        <f aca="false">((-0.3639)+(31.7591)*(1/(1+2*($J854)^2))^1+(-46.1761)*(1/(1+2*($J854)^2))^2+(33.3949)*(1/(1+2*($J854)^2))^3+(-6.6261)*(1/(1+2*($J854)^2))^4)*$L854</f>
        <v>10.7935675979618</v>
      </c>
      <c r="S854" s="0" t="n">
        <f aca="false">((-0.5238)+(27.5813)*(1/(1+2*($J854)^2))^1+(-32.9244)*(1/(1+2*($J854)^2))^2+(18.9622)*(1/(1+2*($J854)^2))^3+(-1.5941)*(1/(1+2*($J854)^2))^4)*$L854</f>
        <v>10.3830810909875</v>
      </c>
      <c r="T854" s="0" t="n">
        <f aca="false">((4.2882)+(17.1713)*(1/(1+2*($J854)^2))^1+(22.5941)*(1/(1+2*($J854)^2))^2+(-33.2686)*(1/(1+2*($J854)^2))^3+(13.2267)*(1/(1+2*($J854)^2))^4)*$L854</f>
        <v>22.3239090506936</v>
      </c>
      <c r="U854" s="0" t="n">
        <f aca="false">((4.0544)+(15.0697)*(1/(1+2*($J854)^2))^1+(-21.1472)*(1/(1+2*($J854)^2))^2+(36.3321)*(1/(1+2*($J854)^2))^3+(-16.3314)*(1/(1+2*($J854)^2))^4)*$L854</f>
        <v>16.2527573690551</v>
      </c>
      <c r="V854" s="0" t="n">
        <f aca="false">((0.3425)+(11.2534)*(1/(1+2*($J854)^2))^1+(5.7734)*(1/(1+2*($J854)^2))^2+(-12.9302)*(1/(1+2*($J854)^2))^3+(5.5675)*(1/(1+2*($J854)^2))^4)*$L854</f>
        <v>9.31254703896225</v>
      </c>
      <c r="W854" s="0" t="n">
        <f aca="false">((0.9155)+(3.5601)*(1/(1+2*($J854)^2))^1+(-7.4819)*(1/(1+2*($J854)^2))^2+(12.314)*(1/(1+2*($J854)^2))^3+(-3.3153)*(1/(1+2*($J854)^2))^4)*$L854</f>
        <v>4.93985397590884</v>
      </c>
      <c r="X854" s="0" t="n">
        <f aca="false">P854+Q854</f>
        <v>8.30381630885853</v>
      </c>
      <c r="Y854" s="0" t="n">
        <f aca="false">($P854+2*$Q854)</f>
        <v>9.07765866323343</v>
      </c>
      <c r="Z854" s="0" t="n">
        <f aca="false">(($P854/M854)+(2*$Q854/L854))*N854</f>
        <v>8.1765660408638</v>
      </c>
      <c r="AA854" s="0" t="n">
        <f aca="false">(W854+3*Q854/L854+O854)*N854</f>
        <v>11.5090860048527</v>
      </c>
      <c r="AB854" s="0" t="n">
        <f aca="false">$P854*($BB$3*COS(2*PI()*$BC$3*$J854)+$BB$4*COS(2*PI()*$BC$4*$J854)+$BB$5*COS(2*PI()*$BC$5*$J854)+$BB$6*COS(2*PI()*$BC$6*$J854))</f>
        <v>-13.8699872763082</v>
      </c>
      <c r="AC854" s="0" t="n">
        <f aca="false">$X854*($BB$7*COS(2*PI()*$BC$7*$J854)+$BB$8*COS(2*PI()*$BC$8*$J854)+$BB$22*COS(2*PI()*$BC$22*$J854)+$BB$23*COS(2*PI()*$BC$23*$J854))</f>
        <v>4.01648769113194</v>
      </c>
      <c r="AD854" s="0" t="n">
        <f aca="false">$R854*($BB$11*COS(2*PI()*$BC$11*$J854)+$BB$12*COS(2*PI()*$BC$12*$J854))</f>
        <v>-67.0540280938725</v>
      </c>
      <c r="AE854" s="0" t="n">
        <f aca="false">$S854*($BB$13*COS(2*PI()*$BC$13*$J854)+$BB$18*COS(2*PI()*$BC$18*$J854)+$BB$19*COS(2*PI()*$BC$19*$J854))</f>
        <v>37.271951031023</v>
      </c>
      <c r="AF854" s="0" t="n">
        <f aca="false">$T854*($BB$14*COS(2*PI()*$BC$14*$J854)+$BB$20*COS(2*PI()*$BC$20*$J854)+$BB$21*COS(2*PI()*$BC$21*$J854))</f>
        <v>0</v>
      </c>
      <c r="AG854" s="0" t="n">
        <f aca="false">$U854*($BB$16*COS(2*PI()*$BC$16*$J854)+$BB$17*COS(2*PI()*$BC$17*$J854))</f>
        <v>23.2990832786144</v>
      </c>
      <c r="AH854" s="0" t="n">
        <f aca="false">$V854*($BB$24*COS(2*PI()*$BC$24*$J854)+$BB$25*COS(2*PI()*$BC$25*$J854)+$BB$26*COS(2*PI()*$BC$26*$J854)+$BB$27*COS(2*PI()*$BC$27*$J854))</f>
        <v>0</v>
      </c>
      <c r="AI854" s="0" t="n">
        <f aca="false">$AA854*($BB$28*COS(2*PI()*$BC$28*$J854)+$BB$29*COS(2*PI()*$BC$29*$J854)+$BB$30*COS(2*PI()*$BC$30*$J854)+$BB$31*COS(2*PI()*$BC$31*$J854))</f>
        <v>0</v>
      </c>
      <c r="AJ854" s="0" t="n">
        <f aca="false">$Y854*($BB$32*COS(2*PI()*$BC$32*$J854)+$BB$33*COS(2*PI()*$BC$33*$J854)+$BB$34*COS(2*PI()*$BC$34*$J854)+$BB$35*COS(2*PI()*$BC$35*$J854)+$BB$38*COS(2*PI()*$BC$38*$J854)+$BB$39*COS(2*PI()*$BC$39*$J854)+$BB$40*COS(2*PI()*$BC$40*$J854)+$BB$41*COS(2*PI()*$BC$41*$J854))+$Z854*($BB$36*COS(2*PI()*$BC$36*$J854)+$BB$37*COS(2*PI()*$BC$37*$J854))</f>
        <v>0</v>
      </c>
      <c r="AK854" s="0" t="n">
        <f aca="false">AB854+AC854+AD854+AE854+AF854+AG854+AH854+AI854+AJ854</f>
        <v>-16.3364933694113</v>
      </c>
      <c r="AL854" s="0" t="n">
        <f aca="false">AK854^2</f>
        <v>266.881015608819</v>
      </c>
      <c r="AM854" s="0" t="n">
        <f aca="false">$P854*($BB$3*SIN(2*PI()*$BC$3*$J854)+$BB$4*SIN(2*PI()*$BC$4*$J854)+$BB$5*SIN(2*PI()*$BC$5*$J854)+$BB$6*SIN(2*PI()*$BC$6*$J854))</f>
        <v>-6.81855981519266</v>
      </c>
      <c r="AN854" s="0" t="n">
        <f aca="false">$X854*($BB$7*SIN(2*PI()*$BC$7*$J854)+$BB$8*SIN(2*PI()*$BC$8*$J854)+$BB$22*SIN(2*PI()*$BC$22*$J854)+$BB$23*SIN(2*PI()*$BC$23*$J854))</f>
        <v>1.97452679828685</v>
      </c>
      <c r="AO854" s="0" t="n">
        <f aca="false">$R854*($BB$11*SIN(2*PI()*$BC$11*$J854)+$BB$12*SIN(2*PI()*$BC$12*$J854))</f>
        <v>-32.9641183008623</v>
      </c>
      <c r="AP854" s="0" t="n">
        <f aca="false">$S854*($BB$13*SIN(2*PI()*$BC$13*$J854)+$BB$18*SIN(2*PI()*$BC$18*$J854)+$BB$19*SIN(2*PI()*$BC$19*$J854))</f>
        <v>18.3230901709671</v>
      </c>
      <c r="AQ854" s="0" t="n">
        <f aca="false">$T854*($BB$14*SIN(2*PI()*$BC$14*$J854)+$BB$20*SIN(2*PI()*$BC$20*$J854)+$BB$21*SIN(2*PI()*$BC$21*$J854))</f>
        <v>0</v>
      </c>
      <c r="AR854" s="0" t="n">
        <f aca="false">$U854*($BB$16*SIN(2*PI()*$BC$16*$J854)+$BB$17*SIN(2*PI()*$BC$17*$J854))</f>
        <v>11.4539537643089</v>
      </c>
      <c r="AS854" s="0" t="n">
        <f aca="false">$V854*($BB$24*SIN(2*PI()*$BC$24*$J854)+$BB$25*SIN(2*PI()*$BC$25*$J854)+$BB$26*SIN(2*PI()*$BC$26*$J854)+$BB$27*SIN(2*PI()*$BC$27*$J854))</f>
        <v>0</v>
      </c>
      <c r="AT854" s="0" t="n">
        <f aca="false">$AA854*($BB$28*SIN(2*PI()*$BC$28*$J854)+$BB$29*SIN(2*PI()*$BC$29*$J854)+$BB$30*SIN(2*PI()*$BC$30*$J854)+$BB$31*SIN(2*PI()*$BC$31*$J854))</f>
        <v>0</v>
      </c>
      <c r="AU854" s="0" t="n">
        <f aca="false">$Y854*($BB$32*SIN(2*PI()*$BC$32*$J854)+$BB$33*SIN(2*PI()*$BC$33*$J854)+$BB$34*SIN(2*PI()*$BC$34*$J854)+$BB$35*SIN(2*PI()*$BC$35*$J854)+$BB$38*SIN(2*PI()*$BC$38*$J854)+$BB$39*SIN(2*PI()*$BC$39*$J854)+$BB$40*SIN(2*PI()*$BC$40*$J854)+$BB$41*SIN(2*PI()*$BC$41*$J854))+$Z854*($BB$36*SIN(2*PI()*$BC$36*$J854)+$BB$37*SIN(2*PI()*$BC$37*$J854))</f>
        <v>0</v>
      </c>
      <c r="AV854" s="0" t="n">
        <f aca="false">AM854+AN854+AO854+AP854+AQ854+AR854+AS854+AT854+AU854</f>
        <v>-8.03110738249203</v>
      </c>
      <c r="AW854" s="0" t="n">
        <f aca="false">AV854^2</f>
        <v>64.4986857891179</v>
      </c>
      <c r="AX854" s="0" t="n">
        <f aca="false">AW854+AL854</f>
        <v>331.379701397937</v>
      </c>
      <c r="BB854" s="0"/>
      <c r="BC854" s="0"/>
      <c r="BD854" s="0"/>
      <c r="BG854" s="5"/>
      <c r="BH854" s="5"/>
      <c r="BI854" s="5"/>
      <c r="BJ854" s="22"/>
      <c r="BK854" s="22"/>
    </row>
    <row r="855" customFormat="false" ht="14.65" hidden="false" customHeight="false" outlineLevel="0" collapsed="false">
      <c r="E855" s="3" t="n">
        <f aca="false">E854+$A$6</f>
        <v>19.0599999999997</v>
      </c>
      <c r="F855" s="0" t="n">
        <f aca="false">AX855</f>
        <v>318.897118601457</v>
      </c>
      <c r="G855" s="0" t="n">
        <f aca="false">IF($A$11=1,(1+(COS(E855*PI()/180))^2)/(SIN((E855)*PI()/180)*(SIN((E855/2)*PI()/180))^0.8),(1+(COS(E855*PI()/180))^2)/SIN((E855)*PI()/180))</f>
        <v>24.4399285560518</v>
      </c>
      <c r="H855" s="0" t="n">
        <f aca="false">IF(F855*G855&lt;0,0,F855*G855)</f>
        <v>7793.82279535037</v>
      </c>
      <c r="I855" s="18" t="n">
        <f aca="false">$D$2*H855</f>
        <v>0</v>
      </c>
      <c r="J855" s="0" t="n">
        <f aca="false">(2*SIN((E855/2)*(PI()/180)))/$A$8</f>
        <v>0.214767156759716</v>
      </c>
      <c r="K855" s="0" t="n">
        <f aca="false">1/J855</f>
        <v>4.65620542306109</v>
      </c>
      <c r="L855" s="0" t="n">
        <f aca="false">EXP(-1.5*(SIN(($E855/2)*PI()/180))^2/(($A$8)^2))</f>
        <v>0.982851882375617</v>
      </c>
      <c r="M855" s="0" t="n">
        <f aca="false">EXP(-2*(SIN(($E855/2)*PI()/180))^2/(($A$8)^2))</f>
        <v>0.977201440185938</v>
      </c>
      <c r="N855" s="0" t="n">
        <f aca="false">EXP(-11*(SIN(($E855/2)*PI()/180))^2/(($A$8)^2))</f>
        <v>0.880871463622237</v>
      </c>
      <c r="O855" s="0" t="n">
        <f aca="false">(1.3641+(-0.6136)*((1/(1+2*($J855)^2))^1)+13.0097*((1/(1+2*($J855)^2))^2)+(-7.9226)*((1/(1+2*($J855)^3))^3)+2.1625*((1/(1+2*($J855)^2))^4))</f>
        <v>5.75688264903272</v>
      </c>
      <c r="P855" s="0" t="n">
        <f aca="false">((1.4415)+(-1.3709)*(1/(1+2*($J855)^2))^1+(15.7765)*(1/(1+2*($J855)^2))^2+(-13.7247)*(1/(1+2*($J855)^2))^3+(6.8675)*(1/(1+2*($J855)^2))^4)*$M855</f>
        <v>7.52740046828965</v>
      </c>
      <c r="Q855" s="0" t="n">
        <f aca="false">((0.0019)+(-0.0321)*(1/(1+2*($J855)^2))^1+(0.6853)*(1/(1+2*($J855)^2))^2+(-0.0402)*(1/(1+2*($J855)^2))^3+(0.3855)*(1/(1+2*($J855)^2))^4)*$L855</f>
        <v>0.773450352573141</v>
      </c>
      <c r="R855" s="0" t="n">
        <f aca="false">((-0.3639)+(31.7591)*(1/(1+2*($J855)^2))^1+(-46.1761)*(1/(1+2*($J855)^2))^2+(33.3949)*(1/(1+2*($J855)^2))^3+(-6.6261)*(1/(1+2*($J855)^2))^4)*$L855</f>
        <v>10.7914664113937</v>
      </c>
      <c r="S855" s="0" t="n">
        <f aca="false">((-0.5238)+(27.5813)*(1/(1+2*($J855)^2))^1+(-32.9244)*(1/(1+2*($J855)^2))^2+(18.9622)*(1/(1+2*($J855)^2))^3+(-1.5941)*(1/(1+2*($J855)^2))^4)*$L855</f>
        <v>10.3811146398807</v>
      </c>
      <c r="T855" s="0" t="n">
        <f aca="false">((4.2882)+(17.1713)*(1/(1+2*($J855)^2))^1+(22.5941)*(1/(1+2*($J855)^2))^2+(-33.2686)*(1/(1+2*($J855)^2))^3+(13.2267)*(1/(1+2*($J855)^2))^4)*$L855</f>
        <v>22.3206603558966</v>
      </c>
      <c r="U855" s="0" t="n">
        <f aca="false">((4.0544)+(15.0697)*(1/(1+2*($J855)^2))^1+(-21.1472)*(1/(1+2*($J855)^2))^2+(36.3321)*(1/(1+2*($J855)^2))^3+(-16.3314)*(1/(1+2*($J855)^2))^4)*$L855</f>
        <v>16.2493965213003</v>
      </c>
      <c r="V855" s="0" t="n">
        <f aca="false">((0.3425)+(11.2534)*(1/(1+2*($J855)^2))^1+(5.7734)*(1/(1+2*($J855)^2))^2+(-12.9302)*(1/(1+2*($J855)^2))^3+(5.5675)*(1/(1+2*($J855)^2))^4)*$L855</f>
        <v>9.31120124833718</v>
      </c>
      <c r="W855" s="0" t="n">
        <f aca="false">((0.9155)+(3.5601)*(1/(1+2*($J855)^2))^1+(-7.4819)*(1/(1+2*($J855)^2))^2+(12.314)*(1/(1+2*($J855)^2))^3+(-3.3153)*(1/(1+2*($J855)^2))^4)*$L855</f>
        <v>4.93799401765389</v>
      </c>
      <c r="X855" s="0" t="n">
        <f aca="false">P855+Q855</f>
        <v>8.30085082086279</v>
      </c>
      <c r="Y855" s="0" t="n">
        <f aca="false">($P855+2*$Q855)</f>
        <v>9.07430117343593</v>
      </c>
      <c r="Z855" s="0" t="n">
        <f aca="false">(($P855/M855)+(2*$Q855/L855))*N855</f>
        <v>8.17176365509236</v>
      </c>
      <c r="AA855" s="0" t="n">
        <f aca="false">(W855+3*Q855/L855+O855)*N855</f>
        <v>11.5004037853044</v>
      </c>
      <c r="AB855" s="0" t="n">
        <f aca="false">$P855*($BB$3*COS(2*PI()*$BC$3*$J855)+$BB$4*COS(2*PI()*$BC$4*$J855)+$BB$5*COS(2*PI()*$BC$5*$J855)+$BB$6*COS(2*PI()*$BC$6*$J855))</f>
        <v>-13.5355708223722</v>
      </c>
      <c r="AC855" s="0" t="n">
        <f aca="false">$X855*($BB$7*COS(2*PI()*$BC$7*$J855)+$BB$8*COS(2*PI()*$BC$8*$J855)+$BB$22*COS(2*PI()*$BC$22*$J855)+$BB$23*COS(2*PI()*$BC$23*$J855))</f>
        <v>3.95714361874761</v>
      </c>
      <c r="AD855" s="0" t="n">
        <f aca="false">$R855*($BB$11*COS(2*PI()*$BC$11*$J855)+$BB$12*COS(2*PI()*$BC$12*$J855))</f>
        <v>-66.6599880340423</v>
      </c>
      <c r="AE855" s="0" t="n">
        <f aca="false">$S855*($BB$13*COS(2*PI()*$BC$13*$J855)+$BB$18*COS(2*PI()*$BC$18*$J855)+$BB$19*COS(2*PI()*$BC$19*$J855))</f>
        <v>37.1354723810018</v>
      </c>
      <c r="AF855" s="0" t="n">
        <f aca="false">$T855*($BB$14*COS(2*PI()*$BC$14*$J855)+$BB$20*COS(2*PI()*$BC$20*$J855)+$BB$21*COS(2*PI()*$BC$21*$J855))</f>
        <v>0</v>
      </c>
      <c r="AG855" s="0" t="n">
        <f aca="false">$U855*($BB$16*COS(2*PI()*$BC$16*$J855)+$BB$17*COS(2*PI()*$BC$17*$J855))</f>
        <v>23.1327459099534</v>
      </c>
      <c r="AH855" s="0" t="n">
        <f aca="false">$V855*($BB$24*COS(2*PI()*$BC$24*$J855)+$BB$25*COS(2*PI()*$BC$25*$J855)+$BB$26*COS(2*PI()*$BC$26*$J855)+$BB$27*COS(2*PI()*$BC$27*$J855))</f>
        <v>0</v>
      </c>
      <c r="AI855" s="0" t="n">
        <f aca="false">$AA855*($BB$28*COS(2*PI()*$BC$28*$J855)+$BB$29*COS(2*PI()*$BC$29*$J855)+$BB$30*COS(2*PI()*$BC$30*$J855)+$BB$31*COS(2*PI()*$BC$31*$J855))</f>
        <v>0</v>
      </c>
      <c r="AJ855" s="0" t="n">
        <f aca="false">$Y855*($BB$32*COS(2*PI()*$BC$32*$J855)+$BB$33*COS(2*PI()*$BC$33*$J855)+$BB$34*COS(2*PI()*$BC$34*$J855)+$BB$35*COS(2*PI()*$BC$35*$J855)+$BB$38*COS(2*PI()*$BC$38*$J855)+$BB$39*COS(2*PI()*$BC$39*$J855)+$BB$40*COS(2*PI()*$BC$40*$J855)+$BB$41*COS(2*PI()*$BC$41*$J855))+$Z855*($BB$36*COS(2*PI()*$BC$36*$J855)+$BB$37*COS(2*PI()*$BC$37*$J855))</f>
        <v>0</v>
      </c>
      <c r="AK855" s="0" t="n">
        <f aca="false">AB855+AC855+AD855+AE855+AF855+AG855+AH855+AI855+AJ855</f>
        <v>-15.9701969467117</v>
      </c>
      <c r="AL855" s="0" t="n">
        <f aca="false">AK855^2</f>
        <v>255.047190516761</v>
      </c>
      <c r="AM855" s="0" t="n">
        <f aca="false">$P855*($BB$3*SIN(2*PI()*$BC$3*$J855)+$BB$4*SIN(2*PI()*$BC$4*$J855)+$BB$5*SIN(2*PI()*$BC$5*$J855)+$BB$6*SIN(2*PI()*$BC$6*$J855))</f>
        <v>-6.77246095418765</v>
      </c>
      <c r="AN855" s="0" t="n">
        <f aca="false">$X855*($BB$7*SIN(2*PI()*$BC$7*$J855)+$BB$8*SIN(2*PI()*$BC$8*$J855)+$BB$22*SIN(2*PI()*$BC$22*$J855)+$BB$23*SIN(2*PI()*$BC$23*$J855))</f>
        <v>1.97993871110225</v>
      </c>
      <c r="AO855" s="0" t="n">
        <f aca="false">$R855*($BB$11*SIN(2*PI()*$BC$11*$J855)+$BB$12*SIN(2*PI()*$BC$12*$J855))</f>
        <v>-33.3530201342512</v>
      </c>
      <c r="AP855" s="0" t="n">
        <f aca="false">$S855*($BB$13*SIN(2*PI()*$BC$13*$J855)+$BB$18*SIN(2*PI()*$BC$18*$J855)+$BB$19*SIN(2*PI()*$BC$19*$J855))</f>
        <v>18.5805637616671</v>
      </c>
      <c r="AQ855" s="0" t="n">
        <f aca="false">$T855*($BB$14*SIN(2*PI()*$BC$14*$J855)+$BB$20*SIN(2*PI()*$BC$20*$J855)+$BB$21*SIN(2*PI()*$BC$21*$J855))</f>
        <v>0</v>
      </c>
      <c r="AR855" s="0" t="n">
        <f aca="false">$U855*($BB$16*SIN(2*PI()*$BC$16*$J855)+$BB$17*SIN(2*PI()*$BC$17*$J855))</f>
        <v>11.5743636152647</v>
      </c>
      <c r="AS855" s="0" t="n">
        <f aca="false">$V855*($BB$24*SIN(2*PI()*$BC$24*$J855)+$BB$25*SIN(2*PI()*$BC$25*$J855)+$BB$26*SIN(2*PI()*$BC$26*$J855)+$BB$27*SIN(2*PI()*$BC$27*$J855))</f>
        <v>0</v>
      </c>
      <c r="AT855" s="0" t="n">
        <f aca="false">$AA855*($BB$28*SIN(2*PI()*$BC$28*$J855)+$BB$29*SIN(2*PI()*$BC$29*$J855)+$BB$30*SIN(2*PI()*$BC$30*$J855)+$BB$31*SIN(2*PI()*$BC$31*$J855))</f>
        <v>0</v>
      </c>
      <c r="AU855" s="0" t="n">
        <f aca="false">$Y855*($BB$32*SIN(2*PI()*$BC$32*$J855)+$BB$33*SIN(2*PI()*$BC$33*$J855)+$BB$34*SIN(2*PI()*$BC$34*$J855)+$BB$35*SIN(2*PI()*$BC$35*$J855)+$BB$38*SIN(2*PI()*$BC$38*$J855)+$BB$39*SIN(2*PI()*$BC$39*$J855)+$BB$40*SIN(2*PI()*$BC$40*$J855)+$BB$41*SIN(2*PI()*$BC$41*$J855))+$Z855*($BB$36*SIN(2*PI()*$BC$36*$J855)+$BB$37*SIN(2*PI()*$BC$37*$J855))</f>
        <v>0</v>
      </c>
      <c r="AV855" s="0" t="n">
        <f aca="false">AM855+AN855+AO855+AP855+AQ855+AR855+AS855+AT855+AU855</f>
        <v>-7.99061500040491</v>
      </c>
      <c r="AW855" s="0" t="n">
        <f aca="false">AV855^2</f>
        <v>63.849928084696</v>
      </c>
      <c r="AX855" s="0" t="n">
        <f aca="false">AW855+AL855</f>
        <v>318.897118601457</v>
      </c>
      <c r="BB855" s="0"/>
      <c r="BC855" s="0"/>
      <c r="BD855" s="0"/>
      <c r="BG855" s="5"/>
      <c r="BH855" s="5"/>
      <c r="BI855" s="5"/>
      <c r="BJ855" s="22"/>
      <c r="BK855" s="22"/>
    </row>
    <row r="856" customFormat="false" ht="14.65" hidden="false" customHeight="false" outlineLevel="0" collapsed="false">
      <c r="E856" s="3" t="n">
        <f aca="false">E855+$A$6</f>
        <v>19.0799999999997</v>
      </c>
      <c r="F856" s="0" t="n">
        <f aca="false">AX856</f>
        <v>306.651941667631</v>
      </c>
      <c r="G856" s="0" t="n">
        <f aca="false">IF($A$11=1,(1+(COS(E856*PI()/180))^2)/(SIN((E856)*PI()/180)*(SIN((E856/2)*PI()/180))^0.8),(1+(COS(E856*PI()/180))^2)/SIN((E856)*PI()/180))</f>
        <v>24.3921982769446</v>
      </c>
      <c r="H856" s="0" t="n">
        <f aca="false">IF(F856*G856&lt;0,0,F856*G856)</f>
        <v>7479.91496316689</v>
      </c>
      <c r="I856" s="18" t="n">
        <f aca="false">$D$2*H856</f>
        <v>0</v>
      </c>
      <c r="J856" s="0" t="n">
        <f aca="false">(2*SIN((E856/2)*(PI()/180)))/$A$8</f>
        <v>0.214990430442492</v>
      </c>
      <c r="K856" s="0" t="n">
        <f aca="false">1/J856</f>
        <v>4.65136982116742</v>
      </c>
      <c r="L856" s="0" t="n">
        <f aca="false">EXP(-1.5*(SIN(($E856/2)*PI()/180))^2/(($A$8)^2))</f>
        <v>0.982816517460778</v>
      </c>
      <c r="M856" s="0" t="n">
        <f aca="false">EXP(-2*(SIN(($E856/2)*PI()/180))^2/(($A$8)^2))</f>
        <v>0.977154558332449</v>
      </c>
      <c r="N856" s="0" t="n">
        <f aca="false">EXP(-11*(SIN(($E856/2)*PI()/180))^2/(($A$8)^2))</f>
        <v>0.880639056718104</v>
      </c>
      <c r="O856" s="0" t="n">
        <f aca="false">(1.3641+(-0.6136)*((1/(1+2*($J856)^2))^1)+13.0097*((1/(1+2*($J856)^2))^2)+(-7.9226)*((1/(1+2*($J856)^3))^3)+2.1625*((1/(1+2*($J856)^2))^4))</f>
        <v>5.75344206072976</v>
      </c>
      <c r="P856" s="0" t="n">
        <f aca="false">((1.4415)+(-1.3709)*(1/(1+2*($J856)^2))^1+(15.7765)*(1/(1+2*($J856)^2))^2+(-13.7247)*(1/(1+2*($J856)^2))^3+(6.8675)*(1/(1+2*($J856)^2))^4)*$M856</f>
        <v>7.52482602586206</v>
      </c>
      <c r="Q856" s="0" t="n">
        <f aca="false">((0.0019)+(-0.0321)*(1/(1+2*($J856)^2))^1+(0.6853)*(1/(1+2*($J856)^2))^2+(-0.0402)*(1/(1+2*($J856)^2))^3+(0.3855)*(1/(1+2*($J856)^2))^4)*$L856</f>
        <v>0.773058237522035</v>
      </c>
      <c r="R856" s="0" t="n">
        <f aca="false">((-0.3639)+(31.7591)*(1/(1+2*($J856)^2))^1+(-46.1761)*(1/(1+2*($J856)^2))^2+(33.3949)*(1/(1+2*($J856)^2))^3+(-6.6261)*(1/(1+2*($J856)^2))^4)*$L856</f>
        <v>10.7893644616315</v>
      </c>
      <c r="S856" s="0" t="n">
        <f aca="false">((-0.5238)+(27.5813)*(1/(1+2*($J856)^2))^1+(-32.9244)*(1/(1+2*($J856)^2))^2+(18.9622)*(1/(1+2*($J856)^2))^3+(-1.5941)*(1/(1+2*($J856)^2))^4)*$L856</f>
        <v>10.379147455432</v>
      </c>
      <c r="T856" s="0" t="n">
        <f aca="false">((4.2882)+(17.1713)*(1/(1+2*($J856)^2))^1+(22.5941)*(1/(1+2*($J856)^2))^2+(-33.2686)*(1/(1+2*($J856)^2))^3+(13.2267)*(1/(1+2*($J856)^2))^4)*$L856</f>
        <v>22.3174093271541</v>
      </c>
      <c r="U856" s="0" t="n">
        <f aca="false">((4.0544)+(15.0697)*(1/(1+2*($J856)^2))^1+(-21.1472)*(1/(1+2*($J856)^2))^2+(36.3321)*(1/(1+2*($J856)^2))^3+(-16.3314)*(1/(1+2*($J856)^2))^4)*$L856</f>
        <v>16.2460332957362</v>
      </c>
      <c r="V856" s="0" t="n">
        <f aca="false">((0.3425)+(11.2534)*(1/(1+2*($J856)^2))^1+(5.7734)*(1/(1+2*($J856)^2))^2+(-12.9302)*(1/(1+2*($J856)^2))^3+(5.5675)*(1/(1+2*($J856)^2))^4)*$L856</f>
        <v>9.30985444911185</v>
      </c>
      <c r="W856" s="0" t="n">
        <f aca="false">((0.9155)+(3.5601)*(1/(1+2*($J856)^2))^1+(-7.4819)*(1/(1+2*($J856)^2))^2+(12.314)*(1/(1+2*($J856)^2))^3+(-3.3153)*(1/(1+2*($J856)^2))^4)*$L856</f>
        <v>4.93613338950053</v>
      </c>
      <c r="X856" s="0" t="n">
        <f aca="false">P856+Q856</f>
        <v>8.2978842633841</v>
      </c>
      <c r="Y856" s="0" t="n">
        <f aca="false">($P856+2*$Q856)</f>
        <v>9.07094250090613</v>
      </c>
      <c r="Z856" s="0" t="n">
        <f aca="false">(($P856/M856)+(2*$Q856/L856))*N856</f>
        <v>8.16696011537202</v>
      </c>
      <c r="AA856" s="0" t="n">
        <f aca="false">(W856+3*Q856/L856+O856)*N856</f>
        <v>11.4917218525373</v>
      </c>
      <c r="AB856" s="0" t="n">
        <f aca="false">$P856*($BB$3*COS(2*PI()*$BC$3*$J856)+$BB$4*COS(2*PI()*$BC$4*$J856)+$BB$5*COS(2*PI()*$BC$5*$J856)+$BB$6*COS(2*PI()*$BC$6*$J856))</f>
        <v>-13.2022711289334</v>
      </c>
      <c r="AC856" s="0" t="n">
        <f aca="false">$X856*($BB$7*COS(2*PI()*$BC$7*$J856)+$BB$8*COS(2*PI()*$BC$8*$J856)+$BB$22*COS(2*PI()*$BC$22*$J856)+$BB$23*COS(2*PI()*$BC$23*$J856))</f>
        <v>3.89794717488601</v>
      </c>
      <c r="AD856" s="0" t="n">
        <f aca="false">$R856*($BB$11*COS(2*PI()*$BC$11*$J856)+$BB$12*COS(2*PI()*$BC$12*$J856))</f>
        <v>-66.2628963869857</v>
      </c>
      <c r="AE856" s="0" t="n">
        <f aca="false">$S856*($BB$13*COS(2*PI()*$BC$13*$J856)+$BB$18*COS(2*PI()*$BC$18*$J856)+$BB$19*COS(2*PI()*$BC$19*$J856))</f>
        <v>36.9972171597782</v>
      </c>
      <c r="AF856" s="0" t="n">
        <f aca="false">$T856*($BB$14*COS(2*PI()*$BC$14*$J856)+$BB$20*COS(2*PI()*$BC$20*$J856)+$BB$21*COS(2*PI()*$BC$21*$J856))</f>
        <v>0</v>
      </c>
      <c r="AG856" s="0" t="n">
        <f aca="false">$U856*($BB$16*COS(2*PI()*$BC$16*$J856)+$BB$17*COS(2*PI()*$BC$17*$J856))</f>
        <v>22.9647706328902</v>
      </c>
      <c r="AH856" s="0" t="n">
        <f aca="false">$V856*($BB$24*COS(2*PI()*$BC$24*$J856)+$BB$25*COS(2*PI()*$BC$25*$J856)+$BB$26*COS(2*PI()*$BC$26*$J856)+$BB$27*COS(2*PI()*$BC$27*$J856))</f>
        <v>0</v>
      </c>
      <c r="AI856" s="0" t="n">
        <f aca="false">$AA856*($BB$28*COS(2*PI()*$BC$28*$J856)+$BB$29*COS(2*PI()*$BC$29*$J856)+$BB$30*COS(2*PI()*$BC$30*$J856)+$BB$31*COS(2*PI()*$BC$31*$J856))</f>
        <v>0</v>
      </c>
      <c r="AJ856" s="0" t="n">
        <f aca="false">$Y856*($BB$32*COS(2*PI()*$BC$32*$J856)+$BB$33*COS(2*PI()*$BC$33*$J856)+$BB$34*COS(2*PI()*$BC$34*$J856)+$BB$35*COS(2*PI()*$BC$35*$J856)+$BB$38*COS(2*PI()*$BC$38*$J856)+$BB$39*COS(2*PI()*$BC$39*$J856)+$BB$40*COS(2*PI()*$BC$40*$J856)+$BB$41*COS(2*PI()*$BC$41*$J856))+$Z856*($BB$36*COS(2*PI()*$BC$36*$J856)+$BB$37*COS(2*PI()*$BC$37*$J856))</f>
        <v>0</v>
      </c>
      <c r="AK856" s="0" t="n">
        <f aca="false">AB856+AC856+AD856+AE856+AF856+AG856+AH856+AI856+AJ856</f>
        <v>-15.6052325483646</v>
      </c>
      <c r="AL856" s="0" t="n">
        <f aca="false">AK856^2</f>
        <v>243.523282888537</v>
      </c>
      <c r="AM856" s="0" t="n">
        <f aca="false">$P856*($BB$3*SIN(2*PI()*$BC$3*$J856)+$BB$4*SIN(2*PI()*$BC$4*$J856)+$BB$5*SIN(2*PI()*$BC$5*$J856)+$BB$6*SIN(2*PI()*$BC$6*$J856))</f>
        <v>-6.72189437344889</v>
      </c>
      <c r="AN856" s="0" t="n">
        <f aca="false">$X856*($BB$7*SIN(2*PI()*$BC$7*$J856)+$BB$8*SIN(2*PI()*$BC$8*$J856)+$BB$22*SIN(2*PI()*$BC$22*$J856)+$BB$23*SIN(2*PI()*$BC$23*$J856))</f>
        <v>1.98462741197954</v>
      </c>
      <c r="AO856" s="0" t="n">
        <f aca="false">$R856*($BB$11*SIN(2*PI()*$BC$11*$J856)+$BB$12*SIN(2*PI()*$BC$12*$J856))</f>
        <v>-33.7375430365132</v>
      </c>
      <c r="AP856" s="0" t="n">
        <f aca="false">$S856*($BB$13*SIN(2*PI()*$BC$13*$J856)+$BB$18*SIN(2*PI()*$BC$18*$J856)+$BB$19*SIN(2*PI()*$BC$19*$J856))</f>
        <v>18.8370154976261</v>
      </c>
      <c r="AQ856" s="0" t="n">
        <f aca="false">$T856*($BB$14*SIN(2*PI()*$BC$14*$J856)+$BB$20*SIN(2*PI()*$BC$20*$J856)+$BB$21*SIN(2*PI()*$BC$21*$J856))</f>
        <v>0</v>
      </c>
      <c r="AR856" s="0" t="n">
        <f aca="false">$U856*($BB$16*SIN(2*PI()*$BC$16*$J856)+$BB$17*SIN(2*PI()*$BC$17*$J856))</f>
        <v>11.6924399595512</v>
      </c>
      <c r="AS856" s="0" t="n">
        <f aca="false">$V856*($BB$24*SIN(2*PI()*$BC$24*$J856)+$BB$25*SIN(2*PI()*$BC$25*$J856)+$BB$26*SIN(2*PI()*$BC$26*$J856)+$BB$27*SIN(2*PI()*$BC$27*$J856))</f>
        <v>0</v>
      </c>
      <c r="AT856" s="0" t="n">
        <f aca="false">$AA856*($BB$28*SIN(2*PI()*$BC$28*$J856)+$BB$29*SIN(2*PI()*$BC$29*$J856)+$BB$30*SIN(2*PI()*$BC$30*$J856)+$BB$31*SIN(2*PI()*$BC$31*$J856))</f>
        <v>0</v>
      </c>
      <c r="AU856" s="0" t="n">
        <f aca="false">$Y856*($BB$32*SIN(2*PI()*$BC$32*$J856)+$BB$33*SIN(2*PI()*$BC$33*$J856)+$BB$34*SIN(2*PI()*$BC$34*$J856)+$BB$35*SIN(2*PI()*$BC$35*$J856)+$BB$38*SIN(2*PI()*$BC$38*$J856)+$BB$39*SIN(2*PI()*$BC$39*$J856)+$BB$40*SIN(2*PI()*$BC$40*$J856)+$BB$41*SIN(2*PI()*$BC$41*$J856))+$Z856*($BB$36*SIN(2*PI()*$BC$36*$J856)+$BB$37*SIN(2*PI()*$BC$37*$J856))</f>
        <v>0</v>
      </c>
      <c r="AV856" s="0" t="n">
        <f aca="false">AM856+AN856+AO856+AP856+AQ856+AR856+AS856+AT856+AU856</f>
        <v>-7.94535454080522</v>
      </c>
      <c r="AW856" s="0" t="n">
        <f aca="false">AV856^2</f>
        <v>63.1286587790941</v>
      </c>
      <c r="AX856" s="0" t="n">
        <f aca="false">AW856+AL856</f>
        <v>306.651941667631</v>
      </c>
      <c r="BB856" s="0"/>
      <c r="BC856" s="0"/>
      <c r="BD856" s="0"/>
      <c r="BG856" s="5"/>
      <c r="BH856" s="5"/>
      <c r="BI856" s="5"/>
      <c r="BJ856" s="22"/>
      <c r="BK856" s="22"/>
    </row>
    <row r="857" customFormat="false" ht="14.65" hidden="false" customHeight="false" outlineLevel="0" collapsed="false">
      <c r="E857" s="3" t="n">
        <f aca="false">E856+$A$6</f>
        <v>19.0999999999997</v>
      </c>
      <c r="F857" s="0" t="n">
        <f aca="false">AX857</f>
        <v>294.644534211944</v>
      </c>
      <c r="G857" s="0" t="n">
        <f aca="false">IF($A$11=1,(1+(COS(E857*PI()/180))^2)/(SIN((E857)*PI()/180)*(SIN((E857/2)*PI()/180))^0.8),(1+(COS(E857*PI()/180))^2)/SIN((E857)*PI()/180))</f>
        <v>24.3446077912892</v>
      </c>
      <c r="H857" s="0" t="n">
        <f aca="false">IF(F857*G857&lt;0,0,F857*G857)</f>
        <v>7173.00562323689</v>
      </c>
      <c r="I857" s="18" t="n">
        <f aca="false">$D$2*H857</f>
        <v>0</v>
      </c>
      <c r="J857" s="0" t="n">
        <f aca="false">(2*SIN((E857/2)*(PI()/180)))/$A$8</f>
        <v>0.215213697576285</v>
      </c>
      <c r="K857" s="0" t="n">
        <f aca="false">1/J857</f>
        <v>4.64654439406924</v>
      </c>
      <c r="L857" s="0" t="n">
        <f aca="false">EXP(-1.5*(SIN(($E857/2)*PI()/180))^2/(($A$8)^2))</f>
        <v>0.982781118112741</v>
      </c>
      <c r="M857" s="0" t="n">
        <f aca="false">EXP(-2*(SIN(($E857/2)*PI()/180))^2/(($A$8)^2))</f>
        <v>0.977107631395384</v>
      </c>
      <c r="N857" s="0" t="n">
        <f aca="false">EXP(-11*(SIN(($E857/2)*PI()/180))^2/(($A$8)^2))</f>
        <v>0.880406476565433</v>
      </c>
      <c r="O857" s="0" t="n">
        <f aca="false">(1.3641+(-0.6136)*((1/(1+2*($J857)^2))^1)+13.0097*((1/(1+2*($J857)^2))^2)+(-7.9226)*((1/(1+2*($J857)^3))^3)+2.1625*((1/(1+2*($J857)^2))^4))</f>
        <v>5.75000200660217</v>
      </c>
      <c r="P857" s="0" t="n">
        <f aca="false">((1.4415)+(-1.3709)*(1/(1+2*($J857)^2))^1+(15.7765)*(1/(1+2*($J857)^2))^2+(-13.7247)*(1/(1+2*($J857)^2))^3+(6.8675)*(1/(1+2*($J857)^2))^4)*$M857</f>
        <v>7.52225063091755</v>
      </c>
      <c r="Q857" s="0" t="n">
        <f aca="false">((0.0019)+(-0.0321)*(1/(1+2*($J857)^2))^1+(0.6853)*(1/(1+2*($J857)^2))^2+(-0.0402)*(1/(1+2*($J857)^2))^3+(0.3855)*(1/(1+2*($J857)^2))^4)*$L857</f>
        <v>0.7726660098618</v>
      </c>
      <c r="R857" s="0" t="n">
        <f aca="false">((-0.3639)+(31.7591)*(1/(1+2*($J857)^2))^1+(-46.1761)*(1/(1+2*($J857)^2))^2+(33.3949)*(1/(1+2*($J857)^2))^3+(-6.6261)*(1/(1+2*($J857)^2))^4)*$L857</f>
        <v>10.787261751718</v>
      </c>
      <c r="S857" s="0" t="n">
        <f aca="false">((-0.5238)+(27.5813)*(1/(1+2*($J857)^2))^1+(-32.9244)*(1/(1+2*($J857)^2))^2+(18.9622)*(1/(1+2*($J857)^2))^3+(-1.5941)*(1/(1+2*($J857)^2))^4)*$L857</f>
        <v>10.3771795403386</v>
      </c>
      <c r="T857" s="0" t="n">
        <f aca="false">((4.2882)+(17.1713)*(1/(1+2*($J857)^2))^1+(22.5941)*(1/(1+2*($J857)^2))^2+(-33.2686)*(1/(1+2*($J857)^2))^3+(13.2267)*(1/(1+2*($J857)^2))^4)*$L857</f>
        <v>22.3141559669453</v>
      </c>
      <c r="U857" s="0" t="n">
        <f aca="false">((4.0544)+(15.0697)*(1/(1+2*($J857)^2))^1+(-21.1472)*(1/(1+2*($J857)^2))^2+(36.3321)*(1/(1+2*($J857)^2))^3+(-16.3314)*(1/(1+2*($J857)^2))^4)*$L857</f>
        <v>16.242667696013</v>
      </c>
      <c r="V857" s="0" t="n">
        <f aca="false">((0.3425)+(11.2534)*(1/(1+2*($J857)^2))^1+(5.7734)*(1/(1+2*($J857)^2))^2+(-12.9302)*(1/(1+2*($J857)^2))^3+(5.5675)*(1/(1+2*($J857)^2))^4)*$L857</f>
        <v>9.3085066422059</v>
      </c>
      <c r="W857" s="0" t="n">
        <f aca="false">((0.9155)+(3.5601)*(1/(1+2*($J857)^2))^1+(-7.4819)*(1/(1+2*($J857)^2))^2+(12.314)*(1/(1+2*($J857)^2))^3+(-3.3153)*(1/(1+2*($J857)^2))^4)*$L857</f>
        <v>4.93427209438423</v>
      </c>
      <c r="X857" s="0" t="n">
        <f aca="false">P857+Q857</f>
        <v>8.29491664077935</v>
      </c>
      <c r="Y857" s="0" t="n">
        <f aca="false">($P857+2*$Q857)</f>
        <v>9.06758265064115</v>
      </c>
      <c r="Z857" s="0" t="n">
        <f aca="false">(($P857/M857)+(2*$Q857/L857))*N857</f>
        <v>8.16215542977253</v>
      </c>
      <c r="AA857" s="0" t="n">
        <f aca="false">(W857+3*Q857/L857+O857)*N857</f>
        <v>11.483040223798</v>
      </c>
      <c r="AB857" s="0" t="n">
        <f aca="false">$P857*($BB$3*COS(2*PI()*$BC$3*$J857)+$BB$4*COS(2*PI()*$BC$4*$J857)+$BB$5*COS(2*PI()*$BC$5*$J857)+$BB$6*COS(2*PI()*$BC$6*$J857))</f>
        <v>-12.8701432302042</v>
      </c>
      <c r="AC857" s="0" t="n">
        <f aca="false">$X857*($BB$7*COS(2*PI()*$BC$7*$J857)+$BB$8*COS(2*PI()*$BC$8*$J857)+$BB$22*COS(2*PI()*$BC$22*$J857)+$BB$23*COS(2*PI()*$BC$23*$J857))</f>
        <v>3.83890561080125</v>
      </c>
      <c r="AD857" s="0" t="n">
        <f aca="false">$R857*($BB$11*COS(2*PI()*$BC$11*$J857)+$BB$12*COS(2*PI()*$BC$12*$J857))</f>
        <v>-65.8628013903778</v>
      </c>
      <c r="AE857" s="0" t="n">
        <f aca="false">$S857*($BB$13*COS(2*PI()*$BC$13*$J857)+$BB$18*COS(2*PI()*$BC$18*$J857)+$BB$19*COS(2*PI()*$BC$19*$J857))</f>
        <v>36.857193060462</v>
      </c>
      <c r="AF857" s="0" t="n">
        <f aca="false">$T857*($BB$14*COS(2*PI()*$BC$14*$J857)+$BB$20*COS(2*PI()*$BC$20*$J857)+$BB$21*COS(2*PI()*$BC$21*$J857))</f>
        <v>0</v>
      </c>
      <c r="AG857" s="0" t="n">
        <f aca="false">$U857*($BB$16*COS(2*PI()*$BC$16*$J857)+$BB$17*COS(2*PI()*$BC$17*$J857))</f>
        <v>22.7951908432196</v>
      </c>
      <c r="AH857" s="0" t="n">
        <f aca="false">$V857*($BB$24*COS(2*PI()*$BC$24*$J857)+$BB$25*COS(2*PI()*$BC$25*$J857)+$BB$26*COS(2*PI()*$BC$26*$J857)+$BB$27*COS(2*PI()*$BC$27*$J857))</f>
        <v>0</v>
      </c>
      <c r="AI857" s="0" t="n">
        <f aca="false">$AA857*($BB$28*COS(2*PI()*$BC$28*$J857)+$BB$29*COS(2*PI()*$BC$29*$J857)+$BB$30*COS(2*PI()*$BC$30*$J857)+$BB$31*COS(2*PI()*$BC$31*$J857))</f>
        <v>0</v>
      </c>
      <c r="AJ857" s="0" t="n">
        <f aca="false">$Y857*($BB$32*COS(2*PI()*$BC$32*$J857)+$BB$33*COS(2*PI()*$BC$33*$J857)+$BB$34*COS(2*PI()*$BC$34*$J857)+$BB$35*COS(2*PI()*$BC$35*$J857)+$BB$38*COS(2*PI()*$BC$38*$J857)+$BB$39*COS(2*PI()*$BC$39*$J857)+$BB$40*COS(2*PI()*$BC$40*$J857)+$BB$41*COS(2*PI()*$BC$41*$J857))+$Z857*($BB$36*COS(2*PI()*$BC$36*$J857)+$BB$37*COS(2*PI()*$BC$37*$J857))</f>
        <v>0</v>
      </c>
      <c r="AK857" s="0" t="n">
        <f aca="false">AB857+AC857+AD857+AE857+AF857+AG857+AH857+AI857+AJ857</f>
        <v>-15.2416551060992</v>
      </c>
      <c r="AL857" s="0" t="n">
        <f aca="false">AK857^2</f>
        <v>232.30805037328</v>
      </c>
      <c r="AM857" s="0" t="n">
        <f aca="false">$P857*($BB$3*SIN(2*PI()*$BC$3*$J857)+$BB$4*SIN(2*PI()*$BC$4*$J857)+$BB$5*SIN(2*PI()*$BC$5*$J857)+$BB$6*SIN(2*PI()*$BC$6*$J857))</f>
        <v>-6.66687635944394</v>
      </c>
      <c r="AN857" s="0" t="n">
        <f aca="false">$X857*($BB$7*SIN(2*PI()*$BC$7*$J857)+$BB$8*SIN(2*PI()*$BC$8*$J857)+$BB$22*SIN(2*PI()*$BC$22*$J857)+$BB$23*SIN(2*PI()*$BC$23*$J857))</f>
        <v>1.98859551172076</v>
      </c>
      <c r="AO857" s="0" t="n">
        <f aca="false">$R857*($BB$11*SIN(2*PI()*$BC$11*$J857)+$BB$12*SIN(2*PI()*$BC$12*$J857))</f>
        <v>-34.1176586540049</v>
      </c>
      <c r="AP857" s="0" t="n">
        <f aca="false">$S857*($BB$13*SIN(2*PI()*$BC$13*$J857)+$BB$18*SIN(2*PI()*$BC$18*$J857)+$BB$19*SIN(2*PI()*$BC$19*$J857))</f>
        <v>19.0924331373083</v>
      </c>
      <c r="AQ857" s="0" t="n">
        <f aca="false">$T857*($BB$14*SIN(2*PI()*$BC$14*$J857)+$BB$20*SIN(2*PI()*$BC$20*$J857)+$BB$21*SIN(2*PI()*$BC$21*$J857))</f>
        <v>0</v>
      </c>
      <c r="AR857" s="0" t="n">
        <f aca="false">$U857*($BB$16*SIN(2*PI()*$BC$16*$J857)+$BB$17*SIN(2*PI()*$BC$17*$J857))</f>
        <v>11.8081606570638</v>
      </c>
      <c r="AS857" s="0" t="n">
        <f aca="false">$V857*($BB$24*SIN(2*PI()*$BC$24*$J857)+$BB$25*SIN(2*PI()*$BC$25*$J857)+$BB$26*SIN(2*PI()*$BC$26*$J857)+$BB$27*SIN(2*PI()*$BC$27*$J857))</f>
        <v>0</v>
      </c>
      <c r="AT857" s="0" t="n">
        <f aca="false">$AA857*($BB$28*SIN(2*PI()*$BC$28*$J857)+$BB$29*SIN(2*PI()*$BC$29*$J857)+$BB$30*SIN(2*PI()*$BC$30*$J857)+$BB$31*SIN(2*PI()*$BC$31*$J857))</f>
        <v>0</v>
      </c>
      <c r="AU857" s="0" t="n">
        <f aca="false">$Y857*($BB$32*SIN(2*PI()*$BC$32*$J857)+$BB$33*SIN(2*PI()*$BC$33*$J857)+$BB$34*SIN(2*PI()*$BC$34*$J857)+$BB$35*SIN(2*PI()*$BC$35*$J857)+$BB$38*SIN(2*PI()*$BC$38*$J857)+$BB$39*SIN(2*PI()*$BC$39*$J857)+$BB$40*SIN(2*PI()*$BC$40*$J857)+$BB$41*SIN(2*PI()*$BC$41*$J857))+$Z857*($BB$36*SIN(2*PI()*$BC$36*$J857)+$BB$37*SIN(2*PI()*$BC$37*$J857))</f>
        <v>0</v>
      </c>
      <c r="AV857" s="0" t="n">
        <f aca="false">AM857+AN857+AO857+AP857+AQ857+AR857+AS857+AT857+AU857</f>
        <v>-7.89534570735599</v>
      </c>
      <c r="AW857" s="0" t="n">
        <f aca="false">AV857^2</f>
        <v>62.3364838386647</v>
      </c>
      <c r="AX857" s="0" t="n">
        <f aca="false">AW857+AL857</f>
        <v>294.644534211944</v>
      </c>
      <c r="BB857" s="0"/>
      <c r="BC857" s="0"/>
      <c r="BD857" s="0"/>
      <c r="BG857" s="5"/>
      <c r="BH857" s="5"/>
      <c r="BI857" s="5"/>
      <c r="BJ857" s="22"/>
      <c r="BK857" s="22"/>
    </row>
    <row r="858" customFormat="false" ht="14.65" hidden="false" customHeight="false" outlineLevel="0" collapsed="false">
      <c r="E858" s="3" t="n">
        <f aca="false">E857+$A$6</f>
        <v>19.1199999999997</v>
      </c>
      <c r="F858" s="0" t="n">
        <f aca="false">AX858</f>
        <v>282.875239589261</v>
      </c>
      <c r="G858" s="0" t="n">
        <f aca="false">IF($A$11=1,(1+(COS(E858*PI()/180))^2)/(SIN((E858)*PI()/180)*(SIN((E858/2)*PI()/180))^0.8),(1+(COS(E858*PI()/180))^2)/SIN((E858)*PI()/180))</f>
        <v>24.2971565443136</v>
      </c>
      <c r="H858" s="0" t="n">
        <f aca="false">IF(F858*G858&lt;0,0,F858*G858)</f>
        <v>6873.0639788105</v>
      </c>
      <c r="I858" s="18" t="n">
        <f aca="false">$D$2*H858</f>
        <v>0</v>
      </c>
      <c r="J858" s="0" t="n">
        <f aca="false">(2*SIN((E858/2)*(PI()/180)))/$A$8</f>
        <v>0.215436958154294</v>
      </c>
      <c r="K858" s="0" t="n">
        <f aca="false">1/J858</f>
        <v>4.64172910983922</v>
      </c>
      <c r="L858" s="0" t="n">
        <f aca="false">EXP(-1.5*(SIN(($E858/2)*PI()/180))^2/(($A$8)^2))</f>
        <v>0.98274568433963</v>
      </c>
      <c r="M858" s="0" t="n">
        <f aca="false">EXP(-2*(SIN(($E858/2)*PI()/180))^2/(($A$8)^2))</f>
        <v>0.977060659387172</v>
      </c>
      <c r="N858" s="0" t="n">
        <f aca="false">EXP(-11*(SIN(($E858/2)*PI()/180))^2/(($A$8)^2))</f>
        <v>0.880173723362224</v>
      </c>
      <c r="O858" s="0" t="n">
        <f aca="false">(1.3641+(-0.6136)*((1/(1+2*($J858)^2))^1)+13.0097*((1/(1+2*($J858)^2))^2)+(-7.9226)*((1/(1+2*($J858)^3))^3)+2.1625*((1/(1+2*($J858)^2))^4))</f>
        <v>5.74656249440528</v>
      </c>
      <c r="P858" s="0" t="n">
        <f aca="false">((1.4415)+(-1.3709)*(1/(1+2*($J858)^2))^1+(15.7765)*(1/(1+2*($J858)^2))^2+(-13.7247)*(1/(1+2*($J858)^2))^3+(6.8675)*(1/(1+2*($J858)^2))^4)*$M858</f>
        <v>7.51967428716978</v>
      </c>
      <c r="Q858" s="0" t="n">
        <f aca="false">((0.0019)+(-0.0321)*(1/(1+2*($J858)^2))^1+(0.6853)*(1/(1+2*($J858)^2))^2+(-0.0402)*(1/(1+2*($J858)^2))^3+(0.3855)*(1/(1+2*($J858)^2))^4)*$L858</f>
        <v>0.772273670232116</v>
      </c>
      <c r="R858" s="0" t="n">
        <f aca="false">((-0.3639)+(31.7591)*(1/(1+2*($J858)^2))^1+(-46.1761)*(1/(1+2*($J858)^2))^2+(33.3949)*(1/(1+2*($J858)^2))^3+(-6.6261)*(1/(1+2*($J858)^2))^4)*$L858</f>
        <v>10.7851582846929</v>
      </c>
      <c r="S858" s="0" t="n">
        <f aca="false">((-0.5238)+(27.5813)*(1/(1+2*($J858)^2))^1+(-32.9244)*(1/(1+2*($J858)^2))^2+(18.9622)*(1/(1+2*($J858)^2))^3+(-1.5941)*(1/(1+2*($J858)^2))^4)*$L858</f>
        <v>10.3752108972949</v>
      </c>
      <c r="T858" s="0" t="n">
        <f aca="false">((4.2882)+(17.1713)*(1/(1+2*($J858)^2))^1+(22.5941)*(1/(1+2*($J858)^2))^2+(-33.2686)*(1/(1+2*($J858)^2))^3+(13.2267)*(1/(1+2*($J858)^2))^4)*$L858</f>
        <v>22.3109002777484</v>
      </c>
      <c r="U858" s="0" t="n">
        <f aca="false">((4.0544)+(15.0697)*(1/(1+2*($J858)^2))^1+(-21.1472)*(1/(1+2*($J858)^2))^2+(36.3321)*(1/(1+2*($J858)^2))^3+(-16.3314)*(1/(1+2*($J858)^2))^4)*$L858</f>
        <v>16.2392997257832</v>
      </c>
      <c r="V858" s="0" t="n">
        <f aca="false">((0.3425)+(11.2534)*(1/(1+2*($J858)^2))^1+(5.7734)*(1/(1+2*($J858)^2))^2+(-12.9302)*(1/(1+2*($J858)^2))^3+(5.5675)*(1/(1+2*($J858)^2))^4)*$L858</f>
        <v>9.30715782853874</v>
      </c>
      <c r="W858" s="0" t="n">
        <f aca="false">((0.9155)+(3.5601)*(1/(1+2*($J858)^2))^1+(-7.4819)*(1/(1+2*($J858)^2))^2+(12.314)*(1/(1+2*($J858)^2))^3+(-3.3153)*(1/(1+2*($J858)^2))^4)*$L858</f>
        <v>4.93241013523886</v>
      </c>
      <c r="X858" s="0" t="n">
        <f aca="false">P858+Q858</f>
        <v>8.29194795740189</v>
      </c>
      <c r="Y858" s="0" t="n">
        <f aca="false">($P858+2*$Q858)</f>
        <v>9.06422162763401</v>
      </c>
      <c r="Z858" s="0" t="n">
        <f aca="false">(($P858/M858)+(2*$Q858/L858))*N858</f>
        <v>8.15734960635588</v>
      </c>
      <c r="AA858" s="0" t="n">
        <f aca="false">(W858+3*Q858/L858+O858)*N858</f>
        <v>11.4743589163066</v>
      </c>
      <c r="AB858" s="0" t="n">
        <f aca="false">$P858*($BB$3*COS(2*PI()*$BC$3*$J858)+$BB$4*COS(2*PI()*$BC$4*$J858)+$BB$5*COS(2*PI()*$BC$5*$J858)+$BB$6*COS(2*PI()*$BC$6*$J858))</f>
        <v>-12.5392419322191</v>
      </c>
      <c r="AC858" s="0" t="n">
        <f aca="false">$X858*($BB$7*COS(2*PI()*$BC$7*$J858)+$BB$8*COS(2*PI()*$BC$8*$J858)+$BB$22*COS(2*PI()*$BC$22*$J858)+$BB$23*COS(2*PI()*$BC$23*$J858))</f>
        <v>3.78002614558163</v>
      </c>
      <c r="AD858" s="0" t="n">
        <f aca="false">$R858*($BB$11*COS(2*PI()*$BC$11*$J858)+$BB$12*COS(2*PI()*$BC$12*$J858))</f>
        <v>-65.4597515623209</v>
      </c>
      <c r="AE858" s="0" t="n">
        <f aca="false">$S858*($BB$13*COS(2*PI()*$BC$13*$J858)+$BB$18*COS(2*PI()*$BC$18*$J858)+$BB$19*COS(2*PI()*$BC$19*$J858))</f>
        <v>36.7154078603564</v>
      </c>
      <c r="AF858" s="0" t="n">
        <f aca="false">$T858*($BB$14*COS(2*PI()*$BC$14*$J858)+$BB$20*COS(2*PI()*$BC$20*$J858)+$BB$21*COS(2*PI()*$BC$21*$J858))</f>
        <v>0</v>
      </c>
      <c r="AG858" s="0" t="n">
        <f aca="false">$U858*($BB$16*COS(2*PI()*$BC$16*$J858)+$BB$17*COS(2*PI()*$BC$17*$J858))</f>
        <v>22.6240402351267</v>
      </c>
      <c r="AH858" s="0" t="n">
        <f aca="false">$V858*($BB$24*COS(2*PI()*$BC$24*$J858)+$BB$25*COS(2*PI()*$BC$25*$J858)+$BB$26*COS(2*PI()*$BC$26*$J858)+$BB$27*COS(2*PI()*$BC$27*$J858))</f>
        <v>0</v>
      </c>
      <c r="AI858" s="0" t="n">
        <f aca="false">$AA858*($BB$28*COS(2*PI()*$BC$28*$J858)+$BB$29*COS(2*PI()*$BC$29*$J858)+$BB$30*COS(2*PI()*$BC$30*$J858)+$BB$31*COS(2*PI()*$BC$31*$J858))</f>
        <v>0</v>
      </c>
      <c r="AJ858" s="0" t="n">
        <f aca="false">$Y858*($BB$32*COS(2*PI()*$BC$32*$J858)+$BB$33*COS(2*PI()*$BC$33*$J858)+$BB$34*COS(2*PI()*$BC$34*$J858)+$BB$35*COS(2*PI()*$BC$35*$J858)+$BB$38*COS(2*PI()*$BC$38*$J858)+$BB$39*COS(2*PI()*$BC$39*$J858)+$BB$40*COS(2*PI()*$BC$40*$J858)+$BB$41*COS(2*PI()*$BC$41*$J858))+$Z858*($BB$36*COS(2*PI()*$BC$36*$J858)+$BB$37*COS(2*PI()*$BC$37*$J858))</f>
        <v>0</v>
      </c>
      <c r="AK858" s="0" t="n">
        <f aca="false">AB858+AC858+AD858+AE858+AF858+AG858+AH858+AI858+AJ858</f>
        <v>-14.8795192534753</v>
      </c>
      <c r="AL858" s="0" t="n">
        <f aca="false">AK858^2</f>
        <v>221.400093214541</v>
      </c>
      <c r="AM858" s="0" t="n">
        <f aca="false">$P858*($BB$3*SIN(2*PI()*$BC$3*$J858)+$BB$4*SIN(2*PI()*$BC$4*$J858)+$BB$5*SIN(2*PI()*$BC$5*$J858)+$BB$6*SIN(2*PI()*$BC$6*$J858))</f>
        <v>-6.60742386768863</v>
      </c>
      <c r="AN858" s="0" t="n">
        <f aca="false">$X858*($BB$7*SIN(2*PI()*$BC$7*$J858)+$BB$8*SIN(2*PI()*$BC$8*$J858)+$BB$22*SIN(2*PI()*$BC$22*$J858)+$BB$23*SIN(2*PI()*$BC$23*$J858))</f>
        <v>1.99184568810555</v>
      </c>
      <c r="AO858" s="0" t="n">
        <f aca="false">$R858*($BB$11*SIN(2*PI()*$BC$11*$J858)+$BB$12*SIN(2*PI()*$BC$12*$J858))</f>
        <v>-34.4933391654643</v>
      </c>
      <c r="AP858" s="0" t="n">
        <f aca="false">$S858*($BB$13*SIN(2*PI()*$BC$13*$J858)+$BB$18*SIN(2*PI()*$BC$18*$J858)+$BB$19*SIN(2*PI()*$BC$19*$J858))</f>
        <v>19.3468044974158</v>
      </c>
      <c r="AQ858" s="0" t="n">
        <f aca="false">$T858*($BB$14*SIN(2*PI()*$BC$14*$J858)+$BB$20*SIN(2*PI()*$BC$20*$J858)+$BB$21*SIN(2*PI()*$BC$21*$J858))</f>
        <v>0</v>
      </c>
      <c r="AR858" s="0" t="n">
        <f aca="false">$U858*($BB$16*SIN(2*PI()*$BC$16*$J858)+$BB$17*SIN(2*PI()*$BC$17*$J858))</f>
        <v>11.9215040463509</v>
      </c>
      <c r="AS858" s="0" t="n">
        <f aca="false">$V858*($BB$24*SIN(2*PI()*$BC$24*$J858)+$BB$25*SIN(2*PI()*$BC$25*$J858)+$BB$26*SIN(2*PI()*$BC$26*$J858)+$BB$27*SIN(2*PI()*$BC$27*$J858))</f>
        <v>0</v>
      </c>
      <c r="AT858" s="0" t="n">
        <f aca="false">$AA858*($BB$28*SIN(2*PI()*$BC$28*$J858)+$BB$29*SIN(2*PI()*$BC$29*$J858)+$BB$30*SIN(2*PI()*$BC$30*$J858)+$BB$31*SIN(2*PI()*$BC$31*$J858))</f>
        <v>0</v>
      </c>
      <c r="AU858" s="0" t="n">
        <f aca="false">$Y858*($BB$32*SIN(2*PI()*$BC$32*$J858)+$BB$33*SIN(2*PI()*$BC$33*$J858)+$BB$34*SIN(2*PI()*$BC$34*$J858)+$BB$35*SIN(2*PI()*$BC$35*$J858)+$BB$38*SIN(2*PI()*$BC$38*$J858)+$BB$39*SIN(2*PI()*$BC$39*$J858)+$BB$40*SIN(2*PI()*$BC$40*$J858)+$BB$41*SIN(2*PI()*$BC$41*$J858))+$Z858*($BB$36*SIN(2*PI()*$BC$36*$J858)+$BB$37*SIN(2*PI()*$BC$37*$J858))</f>
        <v>0</v>
      </c>
      <c r="AV858" s="0" t="n">
        <f aca="false">AM858+AN858+AO858+AP858+AQ858+AR858+AS858+AT858+AU858</f>
        <v>-7.84060880128067</v>
      </c>
      <c r="AW858" s="0" t="n">
        <f aca="false">AV858^2</f>
        <v>61.4751463747199</v>
      </c>
      <c r="AX858" s="0" t="n">
        <f aca="false">AW858+AL858</f>
        <v>282.875239589261</v>
      </c>
      <c r="BB858" s="0"/>
      <c r="BC858" s="0"/>
      <c r="BD858" s="0"/>
      <c r="BG858" s="5"/>
      <c r="BH858" s="5"/>
      <c r="BI858" s="5"/>
      <c r="BJ858" s="22"/>
      <c r="BK858" s="22"/>
    </row>
    <row r="859" customFormat="false" ht="14.65" hidden="false" customHeight="false" outlineLevel="0" collapsed="false">
      <c r="E859" s="3" t="n">
        <f aca="false">E858+$A$6</f>
        <v>19.1399999999997</v>
      </c>
      <c r="F859" s="0" t="n">
        <f aca="false">AX859</f>
        <v>271.344381053728</v>
      </c>
      <c r="G859" s="0" t="n">
        <f aca="false">IF($A$11=1,(1+(COS(E859*PI()/180))^2)/(SIN((E859)*PI()/180)*(SIN((E859/2)*PI()/180))^0.8),(1+(COS(E859*PI()/180))^2)/SIN((E859)*PI()/180))</f>
        <v>24.2498439840262</v>
      </c>
      <c r="H859" s="0" t="n">
        <f aca="false">IF(F859*G859&lt;0,0,F859*G859)</f>
        <v>6580.05890649506</v>
      </c>
      <c r="I859" s="18" t="n">
        <f aca="false">$D$2*H859</f>
        <v>0</v>
      </c>
      <c r="J859" s="0" t="n">
        <f aca="false">(2*SIN((E859/2)*(PI()/180)))/$A$8</f>
        <v>0.215660212169718</v>
      </c>
      <c r="K859" s="0" t="n">
        <f aca="false">1/J859</f>
        <v>4.63692393668347</v>
      </c>
      <c r="L859" s="0" t="n">
        <f aca="false">EXP(-1.5*(SIN(($E859/2)*PI()/180))^2/(($A$8)^2))</f>
        <v>0.982710216149579</v>
      </c>
      <c r="M859" s="0" t="n">
        <f aca="false">EXP(-2*(SIN(($E859/2)*PI()/180))^2/(($A$8)^2))</f>
        <v>0.977013642320252</v>
      </c>
      <c r="N859" s="0" t="n">
        <f aca="false">EXP(-11*(SIN(($E859/2)*PI()/180))^2/(($A$8)^2))</f>
        <v>0.87994079730657</v>
      </c>
      <c r="O859" s="0" t="n">
        <f aca="false">(1.3641+(-0.6136)*((1/(1+2*($J859)^2))^1)+13.0097*((1/(1+2*($J859)^2))^2)+(-7.9226)*((1/(1+2*($J859)^3))^3)+2.1625*((1/(1+2*($J859)^2))^4))</f>
        <v>5.74312353188411</v>
      </c>
      <c r="P859" s="0" t="n">
        <f aca="false">((1.4415)+(-1.3709)*(1/(1+2*($J859)^2))^1+(15.7765)*(1/(1+2*($J859)^2))^2+(-13.7247)*(1/(1+2*($J859)^2))^3+(6.8675)*(1/(1+2*($J859)^2))^4)*$M859</f>
        <v>7.51709699832931</v>
      </c>
      <c r="Q859" s="0" t="n">
        <f aca="false">((0.0019)+(-0.0321)*(1/(1+2*($J859)^2))^1+(0.6853)*(1/(1+2*($J859)^2))^2+(-0.0402)*(1/(1+2*($J859)^2))^3+(0.3855)*(1/(1+2*($J859)^2))^4)*$L859</f>
        <v>0.771881219272137</v>
      </c>
      <c r="R859" s="0" t="n">
        <f aca="false">((-0.3639)+(31.7591)*(1/(1+2*($J859)^2))^1+(-46.1761)*(1/(1+2*($J859)^2))^2+(33.3949)*(1/(1+2*($J859)^2))^3+(-6.6261)*(1/(1+2*($J859)^2))^4)*$L859</f>
        <v>10.7830540635932</v>
      </c>
      <c r="S859" s="0" t="n">
        <f aca="false">((-0.5238)+(27.5813)*(1/(1+2*($J859)^2))^1+(-32.9244)*(1/(1+2*($J859)^2))^2+(18.9622)*(1/(1+2*($J859)^2))^3+(-1.5941)*(1/(1+2*($J859)^2))^4)*$L859</f>
        <v>10.373241528992</v>
      </c>
      <c r="T859" s="0" t="n">
        <f aca="false">((4.2882)+(17.1713)*(1/(1+2*($J859)^2))^1+(22.5941)*(1/(1+2*($J859)^2))^2+(-33.2686)*(1/(1+2*($J859)^2))^3+(13.2267)*(1/(1+2*($J859)^2))^4)*$L859</f>
        <v>22.3076422620412</v>
      </c>
      <c r="U859" s="0" t="n">
        <f aca="false">((4.0544)+(15.0697)*(1/(1+2*($J859)^2))^1+(-21.1472)*(1/(1+2*($J859)^2))^2+(36.3321)*(1/(1+2*($J859)^2))^3+(-16.3314)*(1/(1+2*($J859)^2))^4)*$L859</f>
        <v>16.2359293887021</v>
      </c>
      <c r="V859" s="0" t="n">
        <f aca="false">((0.3425)+(11.2534)*(1/(1+2*($J859)^2))^1+(5.7734)*(1/(1+2*($J859)^2))^2+(-12.9302)*(1/(1+2*($J859)^2))^3+(5.5675)*(1/(1+2*($J859)^2))^4)*$L859</f>
        <v>9.3058080090295</v>
      </c>
      <c r="W859" s="0" t="n">
        <f aca="false">((0.9155)+(3.5601)*(1/(1+2*($J859)^2))^1+(-7.4819)*(1/(1+2*($J859)^2))^2+(12.314)*(1/(1+2*($J859)^2))^3+(-3.3153)*(1/(1+2*($J859)^2))^4)*$L859</f>
        <v>4.93054751499664</v>
      </c>
      <c r="X859" s="0" t="n">
        <f aca="false">P859+Q859</f>
        <v>8.28897821760145</v>
      </c>
      <c r="Y859" s="0" t="n">
        <f aca="false">($P859+2*$Q859)</f>
        <v>9.06085943687359</v>
      </c>
      <c r="Z859" s="0" t="n">
        <f aca="false">(($P859/M859)+(2*$Q859/L859))*N859</f>
        <v>8.15254265317625</v>
      </c>
      <c r="AA859" s="0" t="n">
        <f aca="false">(W859+3*Q859/L859+O859)*N859</f>
        <v>11.4656779472562</v>
      </c>
      <c r="AB859" s="0" t="n">
        <f aca="false">$P859*($BB$3*COS(2*PI()*$BC$3*$J859)+$BB$4*COS(2*PI()*$BC$4*$J859)+$BB$5*COS(2*PI()*$BC$5*$J859)+$BB$6*COS(2*PI()*$BC$6*$J859))</f>
        <v>-12.2096218047757</v>
      </c>
      <c r="AC859" s="0" t="n">
        <f aca="false">$X859*($BB$7*COS(2*PI()*$BC$7*$J859)+$BB$8*COS(2*PI()*$BC$8*$J859)+$BB$22*COS(2*PI()*$BC$22*$J859)+$BB$23*COS(2*PI()*$BC$23*$J859))</f>
        <v>3.72131596555695</v>
      </c>
      <c r="AD859" s="0" t="n">
        <f aca="false">$R859*($BB$11*COS(2*PI()*$BC$11*$J859)+$BB$12*COS(2*PI()*$BC$12*$J859))</f>
        <v>-65.0537956954498</v>
      </c>
      <c r="AE859" s="0" t="n">
        <f aca="false">$S859*($BB$13*COS(2*PI()*$BC$13*$J859)+$BB$18*COS(2*PI()*$BC$18*$J859)+$BB$19*COS(2*PI()*$BC$19*$J859))</f>
        <v>36.5718694205146</v>
      </c>
      <c r="AF859" s="0" t="n">
        <f aca="false">$T859*($BB$14*COS(2*PI()*$BC$14*$J859)+$BB$20*COS(2*PI()*$BC$20*$J859)+$BB$21*COS(2*PI()*$BC$21*$J859))</f>
        <v>0</v>
      </c>
      <c r="AG859" s="0" t="n">
        <f aca="false">$U859*($BB$16*COS(2*PI()*$BC$16*$J859)+$BB$17*COS(2*PI()*$BC$17*$J859))</f>
        <v>22.4513527943141</v>
      </c>
      <c r="AH859" s="0" t="n">
        <f aca="false">$V859*($BB$24*COS(2*PI()*$BC$24*$J859)+$BB$25*COS(2*PI()*$BC$25*$J859)+$BB$26*COS(2*PI()*$BC$26*$J859)+$BB$27*COS(2*PI()*$BC$27*$J859))</f>
        <v>0</v>
      </c>
      <c r="AI859" s="0" t="n">
        <f aca="false">$AA859*($BB$28*COS(2*PI()*$BC$28*$J859)+$BB$29*COS(2*PI()*$BC$29*$J859)+$BB$30*COS(2*PI()*$BC$30*$J859)+$BB$31*COS(2*PI()*$BC$31*$J859))</f>
        <v>0</v>
      </c>
      <c r="AJ859" s="0" t="n">
        <f aca="false">$Y859*($BB$32*COS(2*PI()*$BC$32*$J859)+$BB$33*COS(2*PI()*$BC$33*$J859)+$BB$34*COS(2*PI()*$BC$34*$J859)+$BB$35*COS(2*PI()*$BC$35*$J859)+$BB$38*COS(2*PI()*$BC$38*$J859)+$BB$39*COS(2*PI()*$BC$39*$J859)+$BB$40*COS(2*PI()*$BC$40*$J859)+$BB$41*COS(2*PI()*$BC$41*$J859))+$Z859*($BB$36*COS(2*PI()*$BC$36*$J859)+$BB$37*COS(2*PI()*$BC$37*$J859))</f>
        <v>0</v>
      </c>
      <c r="AK859" s="0" t="n">
        <f aca="false">AB859+AC859+AD859+AE859+AF859+AG859+AH859+AI859+AJ859</f>
        <v>-14.5188793198399</v>
      </c>
      <c r="AL859" s="0" t="n">
        <f aca="false">AK859^2</f>
        <v>210.797856704074</v>
      </c>
      <c r="AM859" s="0" t="n">
        <f aca="false">$P859*($BB$3*SIN(2*PI()*$BC$3*$J859)+$BB$4*SIN(2*PI()*$BC$4*$J859)+$BB$5*SIN(2*PI()*$BC$5*$J859)+$BB$6*SIN(2*PI()*$BC$6*$J859))</f>
        <v>-6.54355451957775</v>
      </c>
      <c r="AN859" s="0" t="n">
        <f aca="false">$X859*($BB$7*SIN(2*PI()*$BC$7*$J859)+$BB$8*SIN(2*PI()*$BC$8*$J859)+$BB$22*SIN(2*PI()*$BC$22*$J859)+$BB$23*SIN(2*PI()*$BC$23*$J859))</f>
        <v>1.99438068554035</v>
      </c>
      <c r="AO859" s="0" t="n">
        <f aca="false">$R859*($BB$11*SIN(2*PI()*$BC$11*$J859)+$BB$12*SIN(2*PI()*$BC$12*$J859))</f>
        <v>-34.8645572848247</v>
      </c>
      <c r="AP859" s="0" t="n">
        <f aca="false">$S859*($BB$13*SIN(2*PI()*$BC$13*$J859)+$BB$18*SIN(2*PI()*$BC$18*$J859)+$BB$19*SIN(2*PI()*$BC$19*$J859))</f>
        <v>19.600117453467</v>
      </c>
      <c r="AQ859" s="0" t="n">
        <f aca="false">$T859*($BB$14*SIN(2*PI()*$BC$14*$J859)+$BB$20*SIN(2*PI()*$BC$20*$J859)+$BB$21*SIN(2*PI()*$BC$21*$J859))</f>
        <v>0</v>
      </c>
      <c r="AR859" s="0" t="n">
        <f aca="false">$U859*($BB$16*SIN(2*PI()*$BC$16*$J859)+$BB$17*SIN(2*PI()*$BC$17*$J859))</f>
        <v>12.0324489486156</v>
      </c>
      <c r="AS859" s="0" t="n">
        <f aca="false">$V859*($BB$24*SIN(2*PI()*$BC$24*$J859)+$BB$25*SIN(2*PI()*$BC$25*$J859)+$BB$26*SIN(2*PI()*$BC$26*$J859)+$BB$27*SIN(2*PI()*$BC$27*$J859))</f>
        <v>0</v>
      </c>
      <c r="AT859" s="0" t="n">
        <f aca="false">$AA859*($BB$28*SIN(2*PI()*$BC$28*$J859)+$BB$29*SIN(2*PI()*$BC$29*$J859)+$BB$30*SIN(2*PI()*$BC$30*$J859)+$BB$31*SIN(2*PI()*$BC$31*$J859))</f>
        <v>0</v>
      </c>
      <c r="AU859" s="0" t="n">
        <f aca="false">$Y859*($BB$32*SIN(2*PI()*$BC$32*$J859)+$BB$33*SIN(2*PI()*$BC$33*$J859)+$BB$34*SIN(2*PI()*$BC$34*$J859)+$BB$35*SIN(2*PI()*$BC$35*$J859)+$BB$38*SIN(2*PI()*$BC$38*$J859)+$BB$39*SIN(2*PI()*$BC$39*$J859)+$BB$40*SIN(2*PI()*$BC$40*$J859)+$BB$41*SIN(2*PI()*$BC$41*$J859))+$Z859*($BB$36*SIN(2*PI()*$BC$36*$J859)+$BB$37*SIN(2*PI()*$BC$37*$J859))</f>
        <v>0</v>
      </c>
      <c r="AV859" s="0" t="n">
        <f aca="false">AM859+AN859+AO859+AP859+AQ859+AR859+AS859+AT859+AU859</f>
        <v>-7.78116471677947</v>
      </c>
      <c r="AW859" s="0" t="n">
        <f aca="false">AV859^2</f>
        <v>60.5465243496537</v>
      </c>
      <c r="AX859" s="0" t="n">
        <f aca="false">AW859+AL859</f>
        <v>271.344381053728</v>
      </c>
      <c r="BB859" s="0"/>
      <c r="BC859" s="0"/>
      <c r="BD859" s="0"/>
      <c r="BG859" s="5"/>
      <c r="BH859" s="5"/>
      <c r="BI859" s="5"/>
      <c r="BJ859" s="22"/>
      <c r="BK859" s="22"/>
    </row>
    <row r="860" customFormat="false" ht="14.65" hidden="false" customHeight="false" outlineLevel="0" collapsed="false">
      <c r="E860" s="3" t="n">
        <f aca="false">E859+$A$6</f>
        <v>19.1599999999997</v>
      </c>
      <c r="F860" s="0" t="n">
        <f aca="false">AX860</f>
        <v>260.052261919592</v>
      </c>
      <c r="G860" s="0" t="n">
        <f aca="false">IF($A$11=1,(1+(COS(E860*PI()/180))^2)/(SIN((E860)*PI()/180)*(SIN((E860/2)*PI()/180))^0.8),(1+(COS(E860*PI()/180))^2)/SIN((E860)*PI()/180))</f>
        <v>24.2026695611999</v>
      </c>
      <c r="H860" s="0" t="n">
        <f aca="false">IF(F860*G860&lt;0,0,F860*G860)</f>
        <v>6293.95896388249</v>
      </c>
      <c r="I860" s="18" t="n">
        <f aca="false">$D$2*H860</f>
        <v>0</v>
      </c>
      <c r="J860" s="0" t="n">
        <f aca="false">(2*SIN((E860/2)*(PI()/180)))/$A$8</f>
        <v>0.215883459615756</v>
      </c>
      <c r="K860" s="0" t="n">
        <f aca="false">1/J860</f>
        <v>4.63212884294086</v>
      </c>
      <c r="L860" s="0" t="n">
        <f aca="false">EXP(-1.5*(SIN(($E860/2)*PI()/180))^2/(($A$8)^2))</f>
        <v>0.982674713550729</v>
      </c>
      <c r="M860" s="0" t="n">
        <f aca="false">EXP(-2*(SIN(($E860/2)*PI()/180))^2/(($A$8)^2))</f>
        <v>0.976966580207076</v>
      </c>
      <c r="N860" s="0" t="n">
        <f aca="false">EXP(-11*(SIN(($E860/2)*PI()/180))^2/(($A$8)^2))</f>
        <v>0.879707698596653</v>
      </c>
      <c r="O860" s="0" t="n">
        <f aca="false">(1.3641+(-0.6136)*((1/(1+2*($J860)^2))^1)+13.0097*((1/(1+2*($J860)^2))^2)+(-7.9226)*((1/(1+2*($J860)^3))^3)+2.1625*((1/(1+2*($J860)^2))^4))</f>
        <v>5.73968512677335</v>
      </c>
      <c r="P860" s="0" t="n">
        <f aca="false">((1.4415)+(-1.3709)*(1/(1+2*($J860)^2))^1+(15.7765)*(1/(1+2*($J860)^2))^2+(-13.7247)*(1/(1+2*($J860)^2))^3+(6.8675)*(1/(1+2*($J860)^2))^4)*$M860</f>
        <v>7.51451876810366</v>
      </c>
      <c r="Q860" s="0" t="n">
        <f aca="false">((0.0019)+(-0.0321)*(1/(1+2*($J860)^2))^1+(0.6853)*(1/(1+2*($J860)^2))^2+(-0.0402)*(1/(1+2*($J860)^2))^3+(0.3855)*(1/(1+2*($J860)^2))^4)*$L860</f>
        <v>0.771488657620488</v>
      </c>
      <c r="R860" s="0" t="n">
        <f aca="false">((-0.3639)+(31.7591)*(1/(1+2*($J860)^2))^1+(-46.1761)*(1/(1+2*($J860)^2))^2+(33.3949)*(1/(1+2*($J860)^2))^3+(-6.6261)*(1/(1+2*($J860)^2))^4)*$L860</f>
        <v>10.7809490914529</v>
      </c>
      <c r="S860" s="0" t="n">
        <f aca="false">((-0.5238)+(27.5813)*(1/(1+2*($J860)^2))^1+(-32.9244)*(1/(1+2*($J860)^2))^2+(18.9622)*(1/(1+2*($J860)^2))^3+(-1.5941)*(1/(1+2*($J860)^2))^4)*$L860</f>
        <v>10.3712714381182</v>
      </c>
      <c r="T860" s="0" t="n">
        <f aca="false">((4.2882)+(17.1713)*(1/(1+2*($J860)^2))^1+(22.5941)*(1/(1+2*($J860)^2))^2+(-33.2686)*(1/(1+2*($J860)^2))^3+(13.2267)*(1/(1+2*($J860)^2))^4)*$L860</f>
        <v>22.3043819223006</v>
      </c>
      <c r="U860" s="0" t="n">
        <f aca="false">((4.0544)+(15.0697)*(1/(1+2*($J860)^2))^1+(-21.1472)*(1/(1+2*($J860)^2))^2+(36.3321)*(1/(1+2*($J860)^2))^3+(-16.3314)*(1/(1+2*($J860)^2))^4)*$L860</f>
        <v>16.2325566884276</v>
      </c>
      <c r="V860" s="0" t="n">
        <f aca="false">((0.3425)+(11.2534)*(1/(1+2*($J860)^2))^1+(5.7734)*(1/(1+2*($J860)^2))^2+(-12.9302)*(1/(1+2*($J860)^2))^3+(5.5675)*(1/(1+2*($J860)^2))^4)*$L860</f>
        <v>9.30445718459706</v>
      </c>
      <c r="W860" s="0" t="n">
        <f aca="false">((0.9155)+(3.5601)*(1/(1+2*($J860)^2))^1+(-7.4819)*(1/(1+2*($J860)^2))^2+(12.314)*(1/(1+2*($J860)^2))^3+(-3.3153)*(1/(1+2*($J860)^2))^4)*$L860</f>
        <v>4.92868423658821</v>
      </c>
      <c r="X860" s="0" t="n">
        <f aca="false">P860+Q860</f>
        <v>8.28600742572415</v>
      </c>
      <c r="Y860" s="0" t="n">
        <f aca="false">($P860+2*$Q860)</f>
        <v>9.05749608334464</v>
      </c>
      <c r="Z860" s="0" t="n">
        <f aca="false">(($P860/M860)+(2*$Q860/L860))*N860</f>
        <v>8.14773457828003</v>
      </c>
      <c r="AA860" s="0" t="n">
        <f aca="false">(W860+3*Q860/L860+O860)*N860</f>
        <v>11.4569973338133</v>
      </c>
      <c r="AB860" s="0" t="n">
        <f aca="false">$P860*($BB$3*COS(2*PI()*$BC$3*$J860)+$BB$4*COS(2*PI()*$BC$4*$J860)+$BB$5*COS(2*PI()*$BC$5*$J860)+$BB$6*COS(2*PI()*$BC$6*$J860))</f>
        <v>-11.8813371734218</v>
      </c>
      <c r="AC860" s="0" t="n">
        <f aca="false">$X860*($BB$7*COS(2*PI()*$BC$7*$J860)+$BB$8*COS(2*PI()*$BC$8*$J860)+$BB$22*COS(2*PI()*$BC$22*$J860)+$BB$23*COS(2*PI()*$BC$23*$J860))</f>
        <v>3.66278222370972</v>
      </c>
      <c r="AD860" s="0" t="n">
        <f aca="false">$R860*($BB$11*COS(2*PI()*$BC$11*$J860)+$BB$12*COS(2*PI()*$BC$12*$J860))</f>
        <v>-64.6449828510116</v>
      </c>
      <c r="AE860" s="0" t="n">
        <f aca="false">$S860*($BB$13*COS(2*PI()*$BC$13*$J860)+$BB$18*COS(2*PI()*$BC$18*$J860)+$BB$19*COS(2*PI()*$BC$19*$J860))</f>
        <v>36.4265856852932</v>
      </c>
      <c r="AF860" s="0" t="n">
        <f aca="false">$T860*($BB$14*COS(2*PI()*$BC$14*$J860)+$BB$20*COS(2*PI()*$BC$20*$J860)+$BB$21*COS(2*PI()*$BC$21*$J860))</f>
        <v>0</v>
      </c>
      <c r="AG860" s="0" t="n">
        <f aca="false">$U860*($BB$16*COS(2*PI()*$BC$16*$J860)+$BB$17*COS(2*PI()*$BC$17*$J860))</f>
        <v>22.2771627910763</v>
      </c>
      <c r="AH860" s="0" t="n">
        <f aca="false">$V860*($BB$24*COS(2*PI()*$BC$24*$J860)+$BB$25*COS(2*PI()*$BC$25*$J860)+$BB$26*COS(2*PI()*$BC$26*$J860)+$BB$27*COS(2*PI()*$BC$27*$J860))</f>
        <v>0</v>
      </c>
      <c r="AI860" s="0" t="n">
        <f aca="false">$AA860*($BB$28*COS(2*PI()*$BC$28*$J860)+$BB$29*COS(2*PI()*$BC$29*$J860)+$BB$30*COS(2*PI()*$BC$30*$J860)+$BB$31*COS(2*PI()*$BC$31*$J860))</f>
        <v>0</v>
      </c>
      <c r="AJ860" s="0" t="n">
        <f aca="false">$Y860*($BB$32*COS(2*PI()*$BC$32*$J860)+$BB$33*COS(2*PI()*$BC$33*$J860)+$BB$34*COS(2*PI()*$BC$34*$J860)+$BB$35*COS(2*PI()*$BC$35*$J860)+$BB$38*COS(2*PI()*$BC$38*$J860)+$BB$39*COS(2*PI()*$BC$39*$J860)+$BB$40*COS(2*PI()*$BC$40*$J860)+$BB$41*COS(2*PI()*$BC$41*$J860))+$Z860*($BB$36*COS(2*PI()*$BC$36*$J860)+$BB$37*COS(2*PI()*$BC$37*$J860))</f>
        <v>0</v>
      </c>
      <c r="AK860" s="0" t="n">
        <f aca="false">AB860+AC860+AD860+AE860+AF860+AG860+AH860+AI860+AJ860</f>
        <v>-14.1597893243542</v>
      </c>
      <c r="AL860" s="0" t="n">
        <f aca="false">AK860^2</f>
        <v>200.499633710094</v>
      </c>
      <c r="AM860" s="0" t="n">
        <f aca="false">$P860*($BB$3*SIN(2*PI()*$BC$3*$J860)+$BB$4*SIN(2*PI()*$BC$4*$J860)+$BB$5*SIN(2*PI()*$BC$5*$J860)+$BB$6*SIN(2*PI()*$BC$6*$J860))</f>
        <v>-6.47528659911991</v>
      </c>
      <c r="AN860" s="0" t="n">
        <f aca="false">$X860*($BB$7*SIN(2*PI()*$BC$7*$J860)+$BB$8*SIN(2*PI()*$BC$8*$J860)+$BB$22*SIN(2*PI()*$BC$22*$J860)+$BB$23*SIN(2*PI()*$BC$23*$J860))</f>
        <v>1.99620331470247</v>
      </c>
      <c r="AO860" s="0" t="n">
        <f aca="false">$R860*($BB$11*SIN(2*PI()*$BC$11*$J860)+$BB$12*SIN(2*PI()*$BC$12*$J860))</f>
        <v>-35.2312862639634</v>
      </c>
      <c r="AP860" s="0" t="n">
        <f aca="false">$S860*($BB$13*SIN(2*PI()*$BC$13*$J860)+$BB$18*SIN(2*PI()*$BC$18*$J860)+$BB$19*SIN(2*PI()*$BC$19*$J860))</f>
        <v>19.8523599403704</v>
      </c>
      <c r="AQ860" s="0" t="n">
        <f aca="false">$T860*($BB$14*SIN(2*PI()*$BC$14*$J860)+$BB$20*SIN(2*PI()*$BC$20*$J860)+$BB$21*SIN(2*PI()*$BC$21*$J860))</f>
        <v>0</v>
      </c>
      <c r="AR860" s="0" t="n">
        <f aca="false">$U860*($BB$16*SIN(2*PI()*$BC$16*$J860)+$BB$17*SIN(2*PI()*$BC$17*$J860))</f>
        <v>12.1409746716182</v>
      </c>
      <c r="AS860" s="0" t="n">
        <f aca="false">$V860*($BB$24*SIN(2*PI()*$BC$24*$J860)+$BB$25*SIN(2*PI()*$BC$25*$J860)+$BB$26*SIN(2*PI()*$BC$26*$J860)+$BB$27*SIN(2*PI()*$BC$27*$J860))</f>
        <v>0</v>
      </c>
      <c r="AT860" s="0" t="n">
        <f aca="false">$AA860*($BB$28*SIN(2*PI()*$BC$28*$J860)+$BB$29*SIN(2*PI()*$BC$29*$J860)+$BB$30*SIN(2*PI()*$BC$30*$J860)+$BB$31*SIN(2*PI()*$BC$31*$J860))</f>
        <v>0</v>
      </c>
      <c r="AU860" s="0" t="n">
        <f aca="false">$Y860*($BB$32*SIN(2*PI()*$BC$32*$J860)+$BB$33*SIN(2*PI()*$BC$33*$J860)+$BB$34*SIN(2*PI()*$BC$34*$J860)+$BB$35*SIN(2*PI()*$BC$35*$J860)+$BB$38*SIN(2*PI()*$BC$38*$J860)+$BB$39*SIN(2*PI()*$BC$39*$J860)+$BB$40*SIN(2*PI()*$BC$40*$J860)+$BB$41*SIN(2*PI()*$BC$41*$J860))+$Z860*($BB$36*SIN(2*PI()*$BC$36*$J860)+$BB$37*SIN(2*PI()*$BC$37*$J860))</f>
        <v>0</v>
      </c>
      <c r="AV860" s="0" t="n">
        <f aca="false">AM860+AN860+AO860+AP860+AQ860+AR860+AS860+AT860+AU860</f>
        <v>-7.71703493639223</v>
      </c>
      <c r="AW860" s="0" t="n">
        <f aca="false">AV860^2</f>
        <v>59.5526282094983</v>
      </c>
      <c r="AX860" s="0" t="n">
        <f aca="false">AW860+AL860</f>
        <v>260.052261919592</v>
      </c>
      <c r="BB860" s="0"/>
      <c r="BC860" s="0"/>
      <c r="BD860" s="0"/>
      <c r="BG860" s="5"/>
      <c r="BH860" s="5"/>
      <c r="BI860" s="5"/>
      <c r="BJ860" s="22"/>
      <c r="BK860" s="22"/>
    </row>
    <row r="861" customFormat="false" ht="14.65" hidden="false" customHeight="false" outlineLevel="0" collapsed="false">
      <c r="E861" s="3" t="n">
        <f aca="false">E860+$A$6</f>
        <v>19.1799999999997</v>
      </c>
      <c r="F861" s="0" t="n">
        <f aca="false">AX861</f>
        <v>248.999165722848</v>
      </c>
      <c r="G861" s="0" t="n">
        <f aca="false">IF($A$11=1,(1+(COS(E861*PI()/180))^2)/(SIN((E861)*PI()/180)*(SIN((E861/2)*PI()/180))^0.8),(1+(COS(E861*PI()/180))^2)/SIN((E861)*PI()/180))</f>
        <v>24.1556327293545</v>
      </c>
      <c r="H861" s="0" t="n">
        <f aca="false">IF(F861*G861&lt;0,0,F861*G861)</f>
        <v>6014.73239711681</v>
      </c>
      <c r="I861" s="18" t="n">
        <f aca="false">$D$2*H861</f>
        <v>0</v>
      </c>
      <c r="J861" s="0" t="n">
        <f aca="false">(2*SIN((E861/2)*(PI()/180)))/$A$8</f>
        <v>0.216106700485608</v>
      </c>
      <c r="K861" s="0" t="n">
        <f aca="false">1/J861</f>
        <v>4.6273437970823</v>
      </c>
      <c r="L861" s="0" t="n">
        <f aca="false">EXP(-1.5*(SIN(($E861/2)*PI()/180))^2/(($A$8)^2))</f>
        <v>0.982639176551226</v>
      </c>
      <c r="M861" s="0" t="n">
        <f aca="false">EXP(-2*(SIN(($E861/2)*PI()/180))^2/(($A$8)^2))</f>
        <v>0.976919473060106</v>
      </c>
      <c r="N861" s="0" t="n">
        <f aca="false">EXP(-11*(SIN(($E861/2)*PI()/180))^2/(($A$8)^2))</f>
        <v>0.879474427430748</v>
      </c>
      <c r="O861" s="0" t="n">
        <f aca="false">(1.3641+(-0.6136)*((1/(1+2*($J861)^2))^1)+13.0097*((1/(1+2*($J861)^2))^2)+(-7.9226)*((1/(1+2*($J861)^3))^3)+2.1625*((1/(1+2*($J861)^2))^4))</f>
        <v>5.73624728679726</v>
      </c>
      <c r="P861" s="0" t="n">
        <f aca="false">((1.4415)+(-1.3709)*(1/(1+2*($J861)^2))^1+(15.7765)*(1/(1+2*($J861)^2))^2+(-13.7247)*(1/(1+2*($J861)^2))^3+(6.8675)*(1/(1+2*($J861)^2))^4)*$M861</f>
        <v>7.51193960019725</v>
      </c>
      <c r="Q861" s="0" t="n">
        <f aca="false">((0.0019)+(-0.0321)*(1/(1+2*($J861)^2))^1+(0.6853)*(1/(1+2*($J861)^2))^2+(-0.0402)*(1/(1+2*($J861)^2))^3+(0.3855)*(1/(1+2*($J861)^2))^4)*$L861</f>
        <v>0.771095985915259</v>
      </c>
      <c r="R861" s="0" t="n">
        <f aca="false">((-0.3639)+(31.7591)*(1/(1+2*($J861)^2))^1+(-46.1761)*(1/(1+2*($J861)^2))^2+(33.3949)*(1/(1+2*($J861)^2))^3+(-6.6261)*(1/(1+2*($J861)^2))^4)*$L861</f>
        <v>10.7788433713031</v>
      </c>
      <c r="S861" s="0" t="n">
        <f aca="false">((-0.5238)+(27.5813)*(1/(1+2*($J861)^2))^1+(-32.9244)*(1/(1+2*($J861)^2))^2+(18.9622)*(1/(1+2*($J861)^2))^3+(-1.5941)*(1/(1+2*($J861)^2))^4)*$L861</f>
        <v>10.3693006273587</v>
      </c>
      <c r="T861" s="0" t="n">
        <f aca="false">((4.2882)+(17.1713)*(1/(1+2*($J861)^2))^1+(22.5941)*(1/(1+2*($J861)^2))^2+(-33.2686)*(1/(1+2*($J861)^2))^3+(13.2267)*(1/(1+2*($J861)^2))^4)*$L861</f>
        <v>22.301119261003</v>
      </c>
      <c r="U861" s="0" t="n">
        <f aca="false">((4.0544)+(15.0697)*(1/(1+2*($J861)^2))^1+(-21.1472)*(1/(1+2*($J861)^2))^2+(36.3321)*(1/(1+2*($J861)^2))^3+(-16.3314)*(1/(1+2*($J861)^2))^4)*$L861</f>
        <v>16.22918162862</v>
      </c>
      <c r="V861" s="0" t="n">
        <f aca="false">((0.3425)+(11.2534)*(1/(1+2*($J861)^2))^1+(5.7734)*(1/(1+2*($J861)^2))^2+(-12.9302)*(1/(1+2*($J861)^2))^3+(5.5675)*(1/(1+2*($J861)^2))^4)*$L861</f>
        <v>9.30310535616002</v>
      </c>
      <c r="W861" s="0" t="n">
        <f aca="false">((0.9155)+(3.5601)*(1/(1+2*($J861)^2))^1+(-7.4819)*(1/(1+2*($J861)^2))^2+(12.314)*(1/(1+2*($J861)^2))^3+(-3.3153)*(1/(1+2*($J861)^2))^4)*$L861</f>
        <v>4.9268203029425</v>
      </c>
      <c r="X861" s="0" t="n">
        <f aca="false">P861+Q861</f>
        <v>8.28303558611251</v>
      </c>
      <c r="Y861" s="0" t="n">
        <f aca="false">($P861+2*$Q861)</f>
        <v>9.05413157202777</v>
      </c>
      <c r="Z861" s="0" t="n">
        <f aca="false">(($P861/M861)+(2*$Q861/L861))*N861</f>
        <v>8.14292538970577</v>
      </c>
      <c r="AA861" s="0" t="n">
        <f aca="false">(W861+3*Q861/L861+O861)*N861</f>
        <v>11.4483170931173</v>
      </c>
      <c r="AB861" s="0" t="n">
        <f aca="false">$P861*($BB$3*COS(2*PI()*$BC$3*$J861)+$BB$4*COS(2*PI()*$BC$4*$J861)+$BB$5*COS(2*PI()*$BC$5*$J861)+$BB$6*COS(2*PI()*$BC$6*$J861))</f>
        <v>-11.554442111485</v>
      </c>
      <c r="AC861" s="0" t="n">
        <f aca="false">$X861*($BB$7*COS(2*PI()*$BC$7*$J861)+$BB$8*COS(2*PI()*$BC$8*$J861)+$BB$22*COS(2*PI()*$BC$22*$J861)+$BB$23*COS(2*PI()*$BC$23*$J861))</f>
        <v>3.60443203908969</v>
      </c>
      <c r="AD861" s="0" t="n">
        <f aca="false">$R861*($BB$11*COS(2*PI()*$BC$11*$J861)+$BB$12*COS(2*PI()*$BC$12*$J861))</f>
        <v>-64.2333623529155</v>
      </c>
      <c r="AE861" s="0" t="n">
        <f aca="false">$S861*($BB$13*COS(2*PI()*$BC$13*$J861)+$BB$18*COS(2*PI()*$BC$18*$J861)+$BB$19*COS(2*PI()*$BC$19*$J861))</f>
        <v>36.2795646819003</v>
      </c>
      <c r="AF861" s="0" t="n">
        <f aca="false">$T861*($BB$14*COS(2*PI()*$BC$14*$J861)+$BB$20*COS(2*PI()*$BC$20*$J861)+$BB$21*COS(2*PI()*$BC$21*$J861))</f>
        <v>0</v>
      </c>
      <c r="AG861" s="0" t="n">
        <f aca="false">$U861*($BB$16*COS(2*PI()*$BC$16*$J861)+$BB$17*COS(2*PI()*$BC$17*$J861))</f>
        <v>22.1015047733219</v>
      </c>
      <c r="AH861" s="0" t="n">
        <f aca="false">$V861*($BB$24*COS(2*PI()*$BC$24*$J861)+$BB$25*COS(2*PI()*$BC$25*$J861)+$BB$26*COS(2*PI()*$BC$26*$J861)+$BB$27*COS(2*PI()*$BC$27*$J861))</f>
        <v>0</v>
      </c>
      <c r="AI861" s="0" t="n">
        <f aca="false">$AA861*($BB$28*COS(2*PI()*$BC$28*$J861)+$BB$29*COS(2*PI()*$BC$29*$J861)+$BB$30*COS(2*PI()*$BC$30*$J861)+$BB$31*COS(2*PI()*$BC$31*$J861))</f>
        <v>0</v>
      </c>
      <c r="AJ861" s="0" t="n">
        <f aca="false">$Y861*($BB$32*COS(2*PI()*$BC$32*$J861)+$BB$33*COS(2*PI()*$BC$33*$J861)+$BB$34*COS(2*PI()*$BC$34*$J861)+$BB$35*COS(2*PI()*$BC$35*$J861)+$BB$38*COS(2*PI()*$BC$38*$J861)+$BB$39*COS(2*PI()*$BC$39*$J861)+$BB$40*COS(2*PI()*$BC$40*$J861)+$BB$41*COS(2*PI()*$BC$41*$J861))+$Z861*($BB$36*COS(2*PI()*$BC$36*$J861)+$BB$37*COS(2*PI()*$BC$37*$J861))</f>
        <v>0</v>
      </c>
      <c r="AK861" s="0" t="n">
        <f aca="false">AB861+AC861+AD861+AE861+AF861+AG861+AH861+AI861+AJ861</f>
        <v>-13.8023029700886</v>
      </c>
      <c r="AL861" s="0" t="n">
        <f aca="false">AK861^2</f>
        <v>190.503567278116</v>
      </c>
      <c r="AM861" s="0" t="n">
        <f aca="false">$P861*($BB$3*SIN(2*PI()*$BC$3*$J861)+$BB$4*SIN(2*PI()*$BC$4*$J861)+$BB$5*SIN(2*PI()*$BC$5*$J861)+$BB$6*SIN(2*PI()*$BC$6*$J861))</f>
        <v>-6.40263904957651</v>
      </c>
      <c r="AN861" s="0" t="n">
        <f aca="false">$X861*($BB$7*SIN(2*PI()*$BC$7*$J861)+$BB$8*SIN(2*PI()*$BC$8*$J861)+$BB$22*SIN(2*PI()*$BC$22*$J861)+$BB$23*SIN(2*PI()*$BC$23*$J861))</f>
        <v>1.99731645217911</v>
      </c>
      <c r="AO861" s="0" t="n">
        <f aca="false">$R861*($BB$11*SIN(2*PI()*$BC$11*$J861)+$BB$12*SIN(2*PI()*$BC$12*$J861))</f>
        <v>-35.5934998953847</v>
      </c>
      <c r="AP861" s="0" t="n">
        <f aca="false">$S861*($BB$13*SIN(2*PI()*$BC$13*$J861)+$BB$18*SIN(2*PI()*$BC$18*$J861)+$BB$19*SIN(2*PI()*$BC$19*$J861))</f>
        <v>20.1035199529955</v>
      </c>
      <c r="AQ861" s="0" t="n">
        <f aca="false">$T861*($BB$14*SIN(2*PI()*$BC$14*$J861)+$BB$20*SIN(2*PI()*$BC$20*$J861)+$BB$21*SIN(2*PI()*$BC$21*$J861))</f>
        <v>0</v>
      </c>
      <c r="AR861" s="0" t="n">
        <f aca="false">$U861*($BB$16*SIN(2*PI()*$BC$16*$J861)+$BB$17*SIN(2*PI()*$BC$17*$J861))</f>
        <v>12.2470610134793</v>
      </c>
      <c r="AS861" s="0" t="n">
        <f aca="false">$V861*($BB$24*SIN(2*PI()*$BC$24*$J861)+$BB$25*SIN(2*PI()*$BC$25*$J861)+$BB$26*SIN(2*PI()*$BC$26*$J861)+$BB$27*SIN(2*PI()*$BC$27*$J861))</f>
        <v>0</v>
      </c>
      <c r="AT861" s="0" t="n">
        <f aca="false">$AA861*($BB$28*SIN(2*PI()*$BC$28*$J861)+$BB$29*SIN(2*PI()*$BC$29*$J861)+$BB$30*SIN(2*PI()*$BC$30*$J861)+$BB$31*SIN(2*PI()*$BC$31*$J861))</f>
        <v>0</v>
      </c>
      <c r="AU861" s="0" t="n">
        <f aca="false">$Y861*($BB$32*SIN(2*PI()*$BC$32*$J861)+$BB$33*SIN(2*PI()*$BC$33*$J861)+$BB$34*SIN(2*PI()*$BC$34*$J861)+$BB$35*SIN(2*PI()*$BC$35*$J861)+$BB$38*SIN(2*PI()*$BC$38*$J861)+$BB$39*SIN(2*PI()*$BC$39*$J861)+$BB$40*SIN(2*PI()*$BC$40*$J861)+$BB$41*SIN(2*PI()*$BC$41*$J861))+$Z861*($BB$36*SIN(2*PI()*$BC$36*$J861)+$BB$37*SIN(2*PI()*$BC$37*$J861))</f>
        <v>0</v>
      </c>
      <c r="AV861" s="0" t="n">
        <f aca="false">AM861+AN861+AO861+AP861+AQ861+AR861+AS861+AT861+AU861</f>
        <v>-7.64824152630735</v>
      </c>
      <c r="AW861" s="0" t="n">
        <f aca="false">AV861^2</f>
        <v>58.4955984447322</v>
      </c>
      <c r="AX861" s="0" t="n">
        <f aca="false">AW861+AL861</f>
        <v>248.999165722848</v>
      </c>
      <c r="BB861" s="0"/>
      <c r="BC861" s="0"/>
      <c r="BD861" s="0"/>
      <c r="BG861" s="5"/>
      <c r="BH861" s="5"/>
      <c r="BI861" s="5"/>
      <c r="BJ861" s="22"/>
      <c r="BK861" s="22"/>
    </row>
    <row r="862" customFormat="false" ht="14.65" hidden="false" customHeight="false" outlineLevel="0" collapsed="false">
      <c r="E862" s="3" t="n">
        <f aca="false">E861+$A$6</f>
        <v>19.1999999999997</v>
      </c>
      <c r="F862" s="0" t="n">
        <f aca="false">AX862</f>
        <v>238.185356383778</v>
      </c>
      <c r="G862" s="0" t="n">
        <f aca="false">IF($A$11=1,(1+(COS(E862*PI()/180))^2)/(SIN((E862)*PI()/180)*(SIN((E862/2)*PI()/180))^0.8),(1+(COS(E862*PI()/180))^2)/SIN((E862)*PI()/180))</f>
        <v>24.1087329447412</v>
      </c>
      <c r="H862" s="0" t="n">
        <f aca="false">IF(F862*G862&lt;0,0,F862*G862)</f>
        <v>5742.3471484045</v>
      </c>
      <c r="I862" s="18" t="n">
        <f aca="false">$D$2*H862</f>
        <v>0</v>
      </c>
      <c r="J862" s="0" t="n">
        <f aca="false">(2*SIN((E862/2)*(PI()/180)))/$A$8</f>
        <v>0.216329934772473</v>
      </c>
      <c r="K862" s="0" t="n">
        <f aca="false">1/J862</f>
        <v>4.62256876771011</v>
      </c>
      <c r="L862" s="0" t="n">
        <f aca="false">EXP(-1.5*(SIN(($E862/2)*PI()/180))^2/(($A$8)^2))</f>
        <v>0.982603605159225</v>
      </c>
      <c r="M862" s="0" t="n">
        <f aca="false">EXP(-2*(SIN(($E862/2)*PI()/180))^2/(($A$8)^2))</f>
        <v>0.976872320891813</v>
      </c>
      <c r="N862" s="0" t="n">
        <f aca="false">EXP(-11*(SIN(($E862/2)*PI()/180))^2/(($A$8)^2))</f>
        <v>0.879240984007222</v>
      </c>
      <c r="O862" s="0" t="n">
        <f aca="false">(1.3641+(-0.6136)*((1/(1+2*($J862)^2))^1)+13.0097*((1/(1+2*($J862)^2))^2)+(-7.9226)*((1/(1+2*($J862)^3))^3)+2.1625*((1/(1+2*($J862)^2))^4))</f>
        <v>5.73281001966974</v>
      </c>
      <c r="P862" s="0" t="n">
        <f aca="false">((1.4415)+(-1.3709)*(1/(1+2*($J862)^2))^1+(15.7765)*(1/(1+2*($J862)^2))^2+(-13.7247)*(1/(1+2*($J862)^2))^3+(6.8675)*(1/(1+2*($J862)^2))^4)*$M862</f>
        <v>7.5093594983114</v>
      </c>
      <c r="Q862" s="0" t="n">
        <f aca="false">((0.0019)+(-0.0321)*(1/(1+2*($J862)^2))^1+(0.6853)*(1/(1+2*($J862)^2))^2+(-0.0402)*(1/(1+2*($J862)^2))^3+(0.3855)*(1/(1+2*($J862)^2))^4)*$L862</f>
        <v>0.770703204794008</v>
      </c>
      <c r="R862" s="0" t="n">
        <f aca="false">((-0.3639)+(31.7591)*(1/(1+2*($J862)^2))^1+(-46.1761)*(1/(1+2*($J862)^2))^2+(33.3949)*(1/(1+2*($J862)^2))^3+(-6.6261)*(1/(1+2*($J862)^2))^4)*$L862</f>
        <v>10.7767369061722</v>
      </c>
      <c r="S862" s="0" t="n">
        <f aca="false">((-0.5238)+(27.5813)*(1/(1+2*($J862)^2))^1+(-32.9244)*(1/(1+2*($J862)^2))^2+(18.9622)*(1/(1+2*($J862)^2))^3+(-1.5941)*(1/(1+2*($J862)^2))^4)*$L862</f>
        <v>10.3673290993958</v>
      </c>
      <c r="T862" s="0" t="n">
        <f aca="false">((4.2882)+(17.1713)*(1/(1+2*($J862)^2))^1+(22.5941)*(1/(1+2*($J862)^2))^2+(-33.2686)*(1/(1+2*($J862)^2))^3+(13.2267)*(1/(1+2*($J862)^2))^4)*$L862</f>
        <v>22.2978542806238</v>
      </c>
      <c r="U862" s="0" t="n">
        <f aca="false">((4.0544)+(15.0697)*(1/(1+2*($J862)^2))^1+(-21.1472)*(1/(1+2*($J862)^2))^2+(36.3321)*(1/(1+2*($J862)^2))^3+(-16.3314)*(1/(1+2*($J862)^2))^4)*$L862</f>
        <v>16.2258042129424</v>
      </c>
      <c r="V862" s="0" t="n">
        <f aca="false">((0.3425)+(11.2534)*(1/(1+2*($J862)^2))^1+(5.7734)*(1/(1+2*($J862)^2))^2+(-12.9302)*(1/(1+2*($J862)^2))^3+(5.5675)*(1/(1+2*($J862)^2))^4)*$L862</f>
        <v>9.30175252463675</v>
      </c>
      <c r="W862" s="0" t="n">
        <f aca="false">((0.9155)+(3.5601)*(1/(1+2*($J862)^2))^1+(-7.4819)*(1/(1+2*($J862)^2))^2+(12.314)*(1/(1+2*($J862)^2))^3+(-3.3153)*(1/(1+2*($J862)^2))^4)*$L862</f>
        <v>4.92495571698686</v>
      </c>
      <c r="X862" s="0" t="n">
        <f aca="false">P862+Q862</f>
        <v>8.28006270310541</v>
      </c>
      <c r="Y862" s="0" t="n">
        <f aca="false">($P862+2*$Q862)</f>
        <v>9.05076590789942</v>
      </c>
      <c r="Z862" s="0" t="n">
        <f aca="false">(($P862/M862)+(2*$Q862/L862))*N862</f>
        <v>8.13811509548418</v>
      </c>
      <c r="AA862" s="0" t="n">
        <f aca="false">(W862+3*Q862/L862+O862)*N862</f>
        <v>11.439637242281</v>
      </c>
      <c r="AB862" s="0" t="n">
        <f aca="false">$P862*($BB$3*COS(2*PI()*$BC$3*$J862)+$BB$4*COS(2*PI()*$BC$4*$J862)+$BB$5*COS(2*PI()*$BC$5*$J862)+$BB$6*COS(2*PI()*$BC$6*$J862))</f>
        <v>-11.2289904321509</v>
      </c>
      <c r="AC862" s="0" t="n">
        <f aca="false">$X862*($BB$7*COS(2*PI()*$BC$7*$J862)+$BB$8*COS(2*PI()*$BC$8*$J862)+$BB$22*COS(2*PI()*$BC$22*$J862)+$BB$23*COS(2*PI()*$BC$23*$J862))</f>
        <v>3.54627249623225</v>
      </c>
      <c r="AD862" s="0" t="n">
        <f aca="false">$R862*($BB$11*COS(2*PI()*$BC$11*$J862)+$BB$12*COS(2*PI()*$BC$12*$J862))</f>
        <v>-63.8189837817585</v>
      </c>
      <c r="AE862" s="0" t="n">
        <f aca="false">$S862*($BB$13*COS(2*PI()*$BC$13*$J862)+$BB$18*COS(2*PI()*$BC$18*$J862)+$BB$19*COS(2*PI()*$BC$19*$J862))</f>
        <v>36.1308145199414</v>
      </c>
      <c r="AF862" s="0" t="n">
        <f aca="false">$T862*($BB$14*COS(2*PI()*$BC$14*$J862)+$BB$20*COS(2*PI()*$BC$20*$J862)+$BB$21*COS(2*PI()*$BC$21*$J862))</f>
        <v>0</v>
      </c>
      <c r="AG862" s="0" t="n">
        <f aca="false">$U862*($BB$16*COS(2*PI()*$BC$16*$J862)+$BB$17*COS(2*PI()*$BC$17*$J862))</f>
        <v>21.9244135595457</v>
      </c>
      <c r="AH862" s="0" t="n">
        <f aca="false">$V862*($BB$24*COS(2*PI()*$BC$24*$J862)+$BB$25*COS(2*PI()*$BC$25*$J862)+$BB$26*COS(2*PI()*$BC$26*$J862)+$BB$27*COS(2*PI()*$BC$27*$J862))</f>
        <v>0</v>
      </c>
      <c r="AI862" s="0" t="n">
        <f aca="false">$AA862*($BB$28*COS(2*PI()*$BC$28*$J862)+$BB$29*COS(2*PI()*$BC$29*$J862)+$BB$30*COS(2*PI()*$BC$30*$J862)+$BB$31*COS(2*PI()*$BC$31*$J862))</f>
        <v>0</v>
      </c>
      <c r="AJ862" s="0" t="n">
        <f aca="false">$Y862*($BB$32*COS(2*PI()*$BC$32*$J862)+$BB$33*COS(2*PI()*$BC$33*$J862)+$BB$34*COS(2*PI()*$BC$34*$J862)+$BB$35*COS(2*PI()*$BC$35*$J862)+$BB$38*COS(2*PI()*$BC$38*$J862)+$BB$39*COS(2*PI()*$BC$39*$J862)+$BB$40*COS(2*PI()*$BC$40*$J862)+$BB$41*COS(2*PI()*$BC$41*$J862))+$Z862*($BB$36*COS(2*PI()*$BC$36*$J862)+$BB$37*COS(2*PI()*$BC$37*$J862))</f>
        <v>0</v>
      </c>
      <c r="AK862" s="0" t="n">
        <f aca="false">AB862+AC862+AD862+AE862+AF862+AG862+AH862+AI862+AJ862</f>
        <v>-13.4464736381901</v>
      </c>
      <c r="AL862" s="0" t="n">
        <f aca="false">AK862^2</f>
        <v>180.807653302541</v>
      </c>
      <c r="AM862" s="0" t="n">
        <f aca="false">$P862*($BB$3*SIN(2*PI()*$BC$3*$J862)+$BB$4*SIN(2*PI()*$BC$4*$J862)+$BB$5*SIN(2*PI()*$BC$5*$J862)+$BB$6*SIN(2*PI()*$BC$6*$J862))</f>
        <v>-6.32563147000632</v>
      </c>
      <c r="AN862" s="0" t="n">
        <f aca="false">$X862*($BB$7*SIN(2*PI()*$BC$7*$J862)+$BB$8*SIN(2*PI()*$BC$8*$J862)+$BB$22*SIN(2*PI()*$BC$22*$J862)+$BB$23*SIN(2*PI()*$BC$23*$J862))</f>
        <v>1.99772304010127</v>
      </c>
      <c r="AO862" s="0" t="n">
        <f aca="false">$R862*($BB$11*SIN(2*PI()*$BC$11*$J862)+$BB$12*SIN(2*PI()*$BC$12*$J862))</f>
        <v>-35.9511725148373</v>
      </c>
      <c r="AP862" s="0" t="n">
        <f aca="false">$S862*($BB$13*SIN(2*PI()*$BC$13*$J862)+$BB$18*SIN(2*PI()*$BC$18*$J862)+$BB$19*SIN(2*PI()*$BC$19*$J862))</f>
        <v>20.3535855467395</v>
      </c>
      <c r="AQ862" s="0" t="n">
        <f aca="false">$T862*($BB$14*SIN(2*PI()*$BC$14*$J862)+$BB$20*SIN(2*PI()*$BC$20*$J862)+$BB$21*SIN(2*PI()*$BC$21*$J862))</f>
        <v>0</v>
      </c>
      <c r="AR862" s="0" t="n">
        <f aca="false">$U862*($BB$16*SIN(2*PI()*$BC$16*$J862)+$BB$17*SIN(2*PI()*$BC$17*$J862))</f>
        <v>12.3506882663832</v>
      </c>
      <c r="AS862" s="0" t="n">
        <f aca="false">$V862*($BB$24*SIN(2*PI()*$BC$24*$J862)+$BB$25*SIN(2*PI()*$BC$25*$J862)+$BB$26*SIN(2*PI()*$BC$26*$J862)+$BB$27*SIN(2*PI()*$BC$27*$J862))</f>
        <v>0</v>
      </c>
      <c r="AT862" s="0" t="n">
        <f aca="false">$AA862*($BB$28*SIN(2*PI()*$BC$28*$J862)+$BB$29*SIN(2*PI()*$BC$29*$J862)+$BB$30*SIN(2*PI()*$BC$30*$J862)+$BB$31*SIN(2*PI()*$BC$31*$J862))</f>
        <v>0</v>
      </c>
      <c r="AU862" s="0" t="n">
        <f aca="false">$Y862*($BB$32*SIN(2*PI()*$BC$32*$J862)+$BB$33*SIN(2*PI()*$BC$33*$J862)+$BB$34*SIN(2*PI()*$BC$34*$J862)+$BB$35*SIN(2*PI()*$BC$35*$J862)+$BB$38*SIN(2*PI()*$BC$38*$J862)+$BB$39*SIN(2*PI()*$BC$39*$J862)+$BB$40*SIN(2*PI()*$BC$40*$J862)+$BB$41*SIN(2*PI()*$BC$41*$J862))+$Z862*($BB$36*SIN(2*PI()*$BC$36*$J862)+$BB$37*SIN(2*PI()*$BC$37*$J862))</f>
        <v>0</v>
      </c>
      <c r="AV862" s="0" t="n">
        <f aca="false">AM862+AN862+AO862+AP862+AQ862+AR862+AS862+AT862+AU862</f>
        <v>-7.5748071316197</v>
      </c>
      <c r="AW862" s="0" t="n">
        <f aca="false">AV862^2</f>
        <v>57.3777030812367</v>
      </c>
      <c r="AX862" s="0" t="n">
        <f aca="false">AW862+AL862</f>
        <v>238.185356383778</v>
      </c>
      <c r="BB862" s="0"/>
      <c r="BC862" s="0"/>
      <c r="BD862" s="0"/>
      <c r="BG862" s="5"/>
      <c r="BH862" s="5"/>
      <c r="BI862" s="5"/>
      <c r="BJ862" s="22"/>
      <c r="BK862" s="22"/>
    </row>
    <row r="863" customFormat="false" ht="14.65" hidden="false" customHeight="false" outlineLevel="0" collapsed="false">
      <c r="E863" s="3" t="n">
        <f aca="false">E862+$A$6</f>
        <v>19.2199999999997</v>
      </c>
      <c r="F863" s="0" t="n">
        <f aca="false">AX863</f>
        <v>227.611078370181</v>
      </c>
      <c r="G863" s="0" t="n">
        <f aca="false">IF($A$11=1,(1+(COS(E863*PI()/180))^2)/(SIN((E863)*PI()/180)*(SIN((E863/2)*PI()/180))^0.8),(1+(COS(E863*PI()/180))^2)/SIN((E863)*PI()/180))</f>
        <v>24.0619696663248</v>
      </c>
      <c r="H863" s="0" t="n">
        <f aca="false">IF(F863*G863&lt;0,0,F863*G863)</f>
        <v>5476.77086346276</v>
      </c>
      <c r="I863" s="18" t="n">
        <f aca="false">$D$2*H863</f>
        <v>0</v>
      </c>
      <c r="J863" s="0" t="n">
        <f aca="false">(2*SIN((E863/2)*(PI()/180)))/$A$8</f>
        <v>0.216553162469552</v>
      </c>
      <c r="K863" s="0" t="n">
        <f aca="false">1/J863</f>
        <v>4.61780372355727</v>
      </c>
      <c r="L863" s="0" t="n">
        <f aca="false">EXP(-1.5*(SIN(($E863/2)*PI()/180))^2/(($A$8)^2))</f>
        <v>0.982567999382888</v>
      </c>
      <c r="M863" s="0" t="n">
        <f aca="false">EXP(-2*(SIN(($E863/2)*PI()/180))^2/(($A$8)^2))</f>
        <v>0.976825123714681</v>
      </c>
      <c r="N863" s="0" t="n">
        <f aca="false">EXP(-11*(SIN(($E863/2)*PI()/180))^2/(($A$8)^2))</f>
        <v>0.87900736852453</v>
      </c>
      <c r="O863" s="0" t="n">
        <f aca="false">(1.3641+(-0.6136)*((1/(1+2*($J863)^2))^1)+13.0097*((1/(1+2*($J863)^2))^2)+(-7.9226)*((1/(1+2*($J863)^3))^3)+2.1625*((1/(1+2*($J863)^2))^4))</f>
        <v>5.72937333309425</v>
      </c>
      <c r="P863" s="0" t="n">
        <f aca="false">((1.4415)+(-1.3709)*(1/(1+2*($J863)^2))^1+(15.7765)*(1/(1+2*($J863)^2))^2+(-13.7247)*(1/(1+2*($J863)^2))^3+(6.8675)*(1/(1+2*($J863)^2))^4)*$M863</f>
        <v>7.50677846614435</v>
      </c>
      <c r="Q863" s="0" t="n">
        <f aca="false">((0.0019)+(-0.0321)*(1/(1+2*($J863)^2))^1+(0.6853)*(1/(1+2*($J863)^2))^2+(-0.0402)*(1/(1+2*($J863)^2))^3+(0.3855)*(1/(1+2*($J863)^2))^4)*$L863</f>
        <v>0.770310314893759</v>
      </c>
      <c r="R863" s="0" t="n">
        <f aca="false">((-0.3639)+(31.7591)*(1/(1+2*($J863)^2))^1+(-46.1761)*(1/(1+2*($J863)^2))^2+(33.3949)*(1/(1+2*($J863)^2))^3+(-6.6261)*(1/(1+2*($J863)^2))^4)*$L863</f>
        <v>10.7746296990854</v>
      </c>
      <c r="S863" s="0" t="n">
        <f aca="false">((-0.5238)+(27.5813)*(1/(1+2*($J863)^2))^1+(-32.9244)*(1/(1+2*($J863)^2))^2+(18.9622)*(1/(1+2*($J863)^2))^3+(-1.5941)*(1/(1+2*($J863)^2))^4)*$L863</f>
        <v>10.3653568569084</v>
      </c>
      <c r="T863" s="0" t="n">
        <f aca="false">((4.2882)+(17.1713)*(1/(1+2*($J863)^2))^1+(22.5941)*(1/(1+2*($J863)^2))^2+(-33.2686)*(1/(1+2*($J863)^2))^3+(13.2267)*(1/(1+2*($J863)^2))^4)*$L863</f>
        <v>22.2945869836382</v>
      </c>
      <c r="U863" s="0" t="n">
        <f aca="false">((4.0544)+(15.0697)*(1/(1+2*($J863)^2))^1+(-21.1472)*(1/(1+2*($J863)^2))^2+(36.3321)*(1/(1+2*($J863)^2))^3+(-16.3314)*(1/(1+2*($J863)^2))^4)*$L863</f>
        <v>16.2224244450602</v>
      </c>
      <c r="V863" s="0" t="n">
        <f aca="false">((0.3425)+(11.2534)*(1/(1+2*($J863)^2))^1+(5.7734)*(1/(1+2*($J863)^2))^2+(-12.9302)*(1/(1+2*($J863)^2))^3+(5.5675)*(1/(1+2*($J863)^2))^4)*$L863</f>
        <v>9.30039869094532</v>
      </c>
      <c r="W863" s="0" t="n">
        <f aca="false">((0.9155)+(3.5601)*(1/(1+2*($J863)^2))^1+(-7.4819)*(1/(1+2*($J863)^2))^2+(12.314)*(1/(1+2*($J863)^2))^3+(-3.3153)*(1/(1+2*($J863)^2))^4)*$L863</f>
        <v>4.92309048164696</v>
      </c>
      <c r="X863" s="0" t="n">
        <f aca="false">P863+Q863</f>
        <v>8.2770887810381</v>
      </c>
      <c r="Y863" s="0" t="n">
        <f aca="false">($P863+2*$Q863)</f>
        <v>9.04739909593186</v>
      </c>
      <c r="Z863" s="0" t="n">
        <f aca="false">(($P863/M863)+(2*$Q863/L863))*N863</f>
        <v>8.13330370363812</v>
      </c>
      <c r="AA863" s="0" t="n">
        <f aca="false">(W863+3*Q863/L863+O863)*N863</f>
        <v>11.4309577983899</v>
      </c>
      <c r="AB863" s="0" t="n">
        <f aca="false">$P863*($BB$3*COS(2*PI()*$BC$3*$J863)+$BB$4*COS(2*PI()*$BC$4*$J863)+$BB$5*COS(2*PI()*$BC$5*$J863)+$BB$6*COS(2*PI()*$BC$6*$J863))</f>
        <v>-10.9050356805845</v>
      </c>
      <c r="AC863" s="0" t="n">
        <f aca="false">$X863*($BB$7*COS(2*PI()*$BC$7*$J863)+$BB$8*COS(2*PI()*$BC$8*$J863)+$BB$22*COS(2*PI()*$BC$22*$J863)+$BB$23*COS(2*PI()*$BC$23*$J863))</f>
        <v>3.48831064458069</v>
      </c>
      <c r="AD863" s="0" t="n">
        <f aca="false">$R863*($BB$11*COS(2*PI()*$BC$11*$J863)+$BB$12*COS(2*PI()*$BC$12*$J863))</f>
        <v>-63.4018969688233</v>
      </c>
      <c r="AE863" s="0" t="n">
        <f aca="false">$S863*($BB$13*COS(2*PI()*$BC$13*$J863)+$BB$18*COS(2*PI()*$BC$18*$J863)+$BB$19*COS(2*PI()*$BC$19*$J863))</f>
        <v>35.9803433909595</v>
      </c>
      <c r="AF863" s="0" t="n">
        <f aca="false">$T863*($BB$14*COS(2*PI()*$BC$14*$J863)+$BB$20*COS(2*PI()*$BC$20*$J863)+$BB$21*COS(2*PI()*$BC$21*$J863))</f>
        <v>0</v>
      </c>
      <c r="AG863" s="0" t="n">
        <f aca="false">$U863*($BB$16*COS(2*PI()*$BC$16*$J863)+$BB$17*COS(2*PI()*$BC$17*$J863))</f>
        <v>21.7459242317508</v>
      </c>
      <c r="AH863" s="0" t="n">
        <f aca="false">$V863*($BB$24*COS(2*PI()*$BC$24*$J863)+$BB$25*COS(2*PI()*$BC$25*$J863)+$BB$26*COS(2*PI()*$BC$26*$J863)+$BB$27*COS(2*PI()*$BC$27*$J863))</f>
        <v>0</v>
      </c>
      <c r="AI863" s="0" t="n">
        <f aca="false">$AA863*($BB$28*COS(2*PI()*$BC$28*$J863)+$BB$29*COS(2*PI()*$BC$29*$J863)+$BB$30*COS(2*PI()*$BC$30*$J863)+$BB$31*COS(2*PI()*$BC$31*$J863))</f>
        <v>0</v>
      </c>
      <c r="AJ863" s="0" t="n">
        <f aca="false">$Y863*($BB$32*COS(2*PI()*$BC$32*$J863)+$BB$33*COS(2*PI()*$BC$33*$J863)+$BB$34*COS(2*PI()*$BC$34*$J863)+$BB$35*COS(2*PI()*$BC$35*$J863)+$BB$38*COS(2*PI()*$BC$38*$J863)+$BB$39*COS(2*PI()*$BC$39*$J863)+$BB$40*COS(2*PI()*$BC$40*$J863)+$BB$41*COS(2*PI()*$BC$41*$J863))+$Z863*($BB$36*COS(2*PI()*$BC$36*$J863)+$BB$37*COS(2*PI()*$BC$37*$J863))</f>
        <v>0</v>
      </c>
      <c r="AK863" s="0" t="n">
        <f aca="false">AB863+AC863+AD863+AE863+AF863+AG863+AH863+AI863+AJ863</f>
        <v>-13.0923543821168</v>
      </c>
      <c r="AL863" s="0" t="n">
        <f aca="false">AK863^2</f>
        <v>171.409743266932</v>
      </c>
      <c r="AM863" s="0" t="n">
        <f aca="false">$P863*($BB$3*SIN(2*PI()*$BC$3*$J863)+$BB$4*SIN(2*PI()*$BC$4*$J863)+$BB$5*SIN(2*PI()*$BC$5*$J863)+$BB$6*SIN(2*PI()*$BC$6*$J863))</f>
        <v>-6.24428411171536</v>
      </c>
      <c r="AN863" s="0" t="n">
        <f aca="false">$X863*($BB$7*SIN(2*PI()*$BC$7*$J863)+$BB$8*SIN(2*PI()*$BC$8*$J863)+$BB$22*SIN(2*PI()*$BC$22*$J863)+$BB$23*SIN(2*PI()*$BC$23*$J863))</f>
        <v>1.99742608577281</v>
      </c>
      <c r="AO863" s="0" t="n">
        <f aca="false">$R863*($BB$11*SIN(2*PI()*$BC$11*$J863)+$BB$12*SIN(2*PI()*$BC$12*$J863))</f>
        <v>-36.3042790038645</v>
      </c>
      <c r="AP863" s="0" t="n">
        <f aca="false">$S863*($BB$13*SIN(2*PI()*$BC$13*$J863)+$BB$18*SIN(2*PI()*$BC$18*$J863)+$BB$19*SIN(2*PI()*$BC$19*$J863))</f>
        <v>20.6025448380916</v>
      </c>
      <c r="AQ863" s="0" t="n">
        <f aca="false">$T863*($BB$14*SIN(2*PI()*$BC$14*$J863)+$BB$20*SIN(2*PI()*$BC$20*$J863)+$BB$21*SIN(2*PI()*$BC$21*$J863))</f>
        <v>0</v>
      </c>
      <c r="AR863" s="0" t="n">
        <f aca="false">$U863*($BB$16*SIN(2*PI()*$BC$16*$J863)+$BB$17*SIN(2*PI()*$BC$17*$J863))</f>
        <v>12.4518372201795</v>
      </c>
      <c r="AS863" s="0" t="n">
        <f aca="false">$V863*($BB$24*SIN(2*PI()*$BC$24*$J863)+$BB$25*SIN(2*PI()*$BC$25*$J863)+$BB$26*SIN(2*PI()*$BC$26*$J863)+$BB$27*SIN(2*PI()*$BC$27*$J863))</f>
        <v>0</v>
      </c>
      <c r="AT863" s="0" t="n">
        <f aca="false">$AA863*($BB$28*SIN(2*PI()*$BC$28*$J863)+$BB$29*SIN(2*PI()*$BC$29*$J863)+$BB$30*SIN(2*PI()*$BC$30*$J863)+$BB$31*SIN(2*PI()*$BC$31*$J863))</f>
        <v>0</v>
      </c>
      <c r="AU863" s="0" t="n">
        <f aca="false">$Y863*($BB$32*SIN(2*PI()*$BC$32*$J863)+$BB$33*SIN(2*PI()*$BC$33*$J863)+$BB$34*SIN(2*PI()*$BC$34*$J863)+$BB$35*SIN(2*PI()*$BC$35*$J863)+$BB$38*SIN(2*PI()*$BC$38*$J863)+$BB$39*SIN(2*PI()*$BC$39*$J863)+$BB$40*SIN(2*PI()*$BC$40*$J863)+$BB$41*SIN(2*PI()*$BC$41*$J863))+$Z863*($BB$36*SIN(2*PI()*$BC$36*$J863)+$BB$37*SIN(2*PI()*$BC$37*$J863))</f>
        <v>0</v>
      </c>
      <c r="AV863" s="0" t="n">
        <f aca="false">AM863+AN863+AO863+AP863+AQ863+AR863+AS863+AT863+AU863</f>
        <v>-7.49675497153592</v>
      </c>
      <c r="AW863" s="0" t="n">
        <f aca="false">AV863^2</f>
        <v>56.2013351032485</v>
      </c>
      <c r="AX863" s="0" t="n">
        <f aca="false">AW863+AL863</f>
        <v>227.611078370181</v>
      </c>
      <c r="BB863" s="0"/>
      <c r="BC863" s="0"/>
      <c r="BD863" s="0"/>
      <c r="BG863" s="5"/>
      <c r="BH863" s="5"/>
      <c r="BI863" s="5"/>
      <c r="BJ863" s="22"/>
      <c r="BK863" s="22"/>
    </row>
    <row r="864" customFormat="false" ht="14.65" hidden="false" customHeight="false" outlineLevel="0" collapsed="false">
      <c r="E864" s="3" t="n">
        <f aca="false">E863+$A$6</f>
        <v>19.2399999999997</v>
      </c>
      <c r="F864" s="0" t="n">
        <f aca="false">AX864</f>
        <v>217.276556861435</v>
      </c>
      <c r="G864" s="0" t="n">
        <f aca="false">IF($A$11=1,(1+(COS(E864*PI()/180))^2)/(SIN((E864)*PI()/180)*(SIN((E864/2)*PI()/180))^0.8),(1+(COS(E864*PI()/180))^2)/SIN((E864)*PI()/180))</f>
        <v>24.0153423557685</v>
      </c>
      <c r="H864" s="0" t="n">
        <f aca="false">IF(F864*G864&lt;0,0,F864*G864)</f>
        <v>5217.97089890995</v>
      </c>
      <c r="I864" s="18" t="n">
        <f aca="false">$D$2*H864</f>
        <v>0</v>
      </c>
      <c r="J864" s="0" t="n">
        <f aca="false">(2*SIN((E864/2)*(PI()/180)))/$A$8</f>
        <v>0.216776383570044</v>
      </c>
      <c r="K864" s="0" t="n">
        <f aca="false">1/J864</f>
        <v>4.61304863348679</v>
      </c>
      <c r="L864" s="0" t="n">
        <f aca="false">EXP(-1.5*(SIN(($E864/2)*PI()/180))^2/(($A$8)^2))</f>
        <v>0.982532359230385</v>
      </c>
      <c r="M864" s="0" t="n">
        <f aca="false">EXP(-2*(SIN(($E864/2)*PI()/180))^2/(($A$8)^2))</f>
        <v>0.976777881541204</v>
      </c>
      <c r="N864" s="0" t="n">
        <f aca="false">EXP(-11*(SIN(($E864/2)*PI()/180))^2/(($A$8)^2))</f>
        <v>0.878773581181221</v>
      </c>
      <c r="O864" s="0" t="n">
        <f aca="false">(1.3641+(-0.6136)*((1/(1+2*($J864)^2))^1)+13.0097*((1/(1+2*($J864)^2))^2)+(-7.9226)*((1/(1+2*($J864)^3))^3)+2.1625*((1/(1+2*($J864)^2))^4))</f>
        <v>5.72593723476381</v>
      </c>
      <c r="P864" s="0" t="n">
        <f aca="false">((1.4415)+(-1.3709)*(1/(1+2*($J864)^2))^1+(15.7765)*(1/(1+2*($J864)^2))^2+(-13.7247)*(1/(1+2*($J864)^2))^3+(6.8675)*(1/(1+2*($J864)^2))^4)*$M864</f>
        <v>7.5041965073912</v>
      </c>
      <c r="Q864" s="0" t="n">
        <f aca="false">((0.0019)+(-0.0321)*(1/(1+2*($J864)^2))^1+(0.6853)*(1/(1+2*($J864)^2))^2+(-0.0402)*(1/(1+2*($J864)^2))^3+(0.3855)*(1/(1+2*($J864)^2))^4)*$L864</f>
        <v>0.769917316850997</v>
      </c>
      <c r="R864" s="0" t="n">
        <f aca="false">((-0.3639)+(31.7591)*(1/(1+2*($J864)^2))^1+(-46.1761)*(1/(1+2*($J864)^2))^2+(33.3949)*(1/(1+2*($J864)^2))^3+(-6.6261)*(1/(1+2*($J864)^2))^4)*$L864</f>
        <v>10.7725217530651</v>
      </c>
      <c r="S864" s="0" t="n">
        <f aca="false">((-0.5238)+(27.5813)*(1/(1+2*($J864)^2))^1+(-32.9244)*(1/(1+2*($J864)^2))^2+(18.9622)*(1/(1+2*($J864)^2))^3+(-1.5941)*(1/(1+2*($J864)^2))^4)*$L864</f>
        <v>10.3633839025729</v>
      </c>
      <c r="T864" s="0" t="n">
        <f aca="false">((4.2882)+(17.1713)*(1/(1+2*($J864)^2))^1+(22.5941)*(1/(1+2*($J864)^2))^2+(-33.2686)*(1/(1+2*($J864)^2))^3+(13.2267)*(1/(1+2*($J864)^2))^4)*$L864</f>
        <v>22.2913173725202</v>
      </c>
      <c r="U864" s="0" t="n">
        <f aca="false">((4.0544)+(15.0697)*(1/(1+2*($J864)^2))^1+(-21.1472)*(1/(1+2*($J864)^2))^2+(36.3321)*(1/(1+2*($J864)^2))^3+(-16.3314)*(1/(1+2*($J864)^2))^4)*$L864</f>
        <v>16.2190423286416</v>
      </c>
      <c r="V864" s="0" t="n">
        <f aca="false">((0.3425)+(11.2534)*(1/(1+2*($J864)^2))^1+(5.7734)*(1/(1+2*($J864)^2))^2+(-12.9302)*(1/(1+2*($J864)^2))^3+(5.5675)*(1/(1+2*($J864)^2))^4)*$L864</f>
        <v>9.29904385600356</v>
      </c>
      <c r="W864" s="0" t="n">
        <f aca="false">((0.9155)+(3.5601)*(1/(1+2*($J864)^2))^1+(-7.4819)*(1/(1+2*($J864)^2))^2+(12.314)*(1/(1+2*($J864)^2))^3+(-3.3153)*(1/(1+2*($J864)^2))^4)*$L864</f>
        <v>4.9212245998468</v>
      </c>
      <c r="X864" s="0" t="n">
        <f aca="false">P864+Q864</f>
        <v>8.27411382424219</v>
      </c>
      <c r="Y864" s="0" t="n">
        <f aca="false">($P864+2*$Q864)</f>
        <v>9.04403114109319</v>
      </c>
      <c r="Z864" s="0" t="n">
        <f aca="false">(($P864/M864)+(2*$Q864/L864))*N864</f>
        <v>8.12849122218253</v>
      </c>
      <c r="AA864" s="0" t="n">
        <f aca="false">(W864+3*Q864/L864+O864)*N864</f>
        <v>11.4222787785028</v>
      </c>
      <c r="AB864" s="0" t="n">
        <f aca="false">$P864*($BB$3*COS(2*PI()*$BC$3*$J864)+$BB$4*COS(2*PI()*$BC$4*$J864)+$BB$5*COS(2*PI()*$BC$5*$J864)+$BB$6*COS(2*PI()*$BC$6*$J864))</f>
        <v>-10.5826311261032</v>
      </c>
      <c r="AC864" s="0" t="n">
        <f aca="false">$X864*($BB$7*COS(2*PI()*$BC$7*$J864)+$BB$8*COS(2*PI()*$BC$8*$J864)+$BB$22*COS(2*PI()*$BC$22*$J864)+$BB$23*COS(2*PI()*$BC$23*$J864))</f>
        <v>3.430553497912</v>
      </c>
      <c r="AD864" s="0" t="n">
        <f aca="false">$R864*($BB$11*COS(2*PI()*$BC$11*$J864)+$BB$12*COS(2*PI()*$BC$12*$J864))</f>
        <v>-62.9821519900519</v>
      </c>
      <c r="AE864" s="0" t="n">
        <f aca="false">$S864*($BB$13*COS(2*PI()*$BC$13*$J864)+$BB$18*COS(2*PI()*$BC$18*$J864)+$BB$19*COS(2*PI()*$BC$19*$J864))</f>
        <v>35.8281595679736</v>
      </c>
      <c r="AF864" s="0" t="n">
        <f aca="false">$T864*($BB$14*COS(2*PI()*$BC$14*$J864)+$BB$20*COS(2*PI()*$BC$20*$J864)+$BB$21*COS(2*PI()*$BC$21*$J864))</f>
        <v>0</v>
      </c>
      <c r="AG864" s="0" t="n">
        <f aca="false">$U864*($BB$16*COS(2*PI()*$BC$16*$J864)+$BB$17*COS(2*PI()*$BC$17*$J864))</f>
        <v>21.5660721283246</v>
      </c>
      <c r="AH864" s="0" t="n">
        <f aca="false">$V864*($BB$24*COS(2*PI()*$BC$24*$J864)+$BB$25*COS(2*PI()*$BC$25*$J864)+$BB$26*COS(2*PI()*$BC$26*$J864)+$BB$27*COS(2*PI()*$BC$27*$J864))</f>
        <v>0</v>
      </c>
      <c r="AI864" s="0" t="n">
        <f aca="false">$AA864*($BB$28*COS(2*PI()*$BC$28*$J864)+$BB$29*COS(2*PI()*$BC$29*$J864)+$BB$30*COS(2*PI()*$BC$30*$J864)+$BB$31*COS(2*PI()*$BC$31*$J864))</f>
        <v>0</v>
      </c>
      <c r="AJ864" s="0" t="n">
        <f aca="false">$Y864*($BB$32*COS(2*PI()*$BC$32*$J864)+$BB$33*COS(2*PI()*$BC$33*$J864)+$BB$34*COS(2*PI()*$BC$34*$J864)+$BB$35*COS(2*PI()*$BC$35*$J864)+$BB$38*COS(2*PI()*$BC$38*$J864)+$BB$39*COS(2*PI()*$BC$39*$J864)+$BB$40*COS(2*PI()*$BC$40*$J864)+$BB$41*COS(2*PI()*$BC$41*$J864))+$Z864*($BB$36*COS(2*PI()*$BC$36*$J864)+$BB$37*COS(2*PI()*$BC$37*$J864))</f>
        <v>0</v>
      </c>
      <c r="AK864" s="0" t="n">
        <f aca="false">AB864+AC864+AD864+AE864+AF864+AG864+AH864+AI864+AJ864</f>
        <v>-12.7399979219449</v>
      </c>
      <c r="AL864" s="0" t="n">
        <f aca="false">AK864^2</f>
        <v>162.307547051161</v>
      </c>
      <c r="AM864" s="0" t="n">
        <f aca="false">$P864*($BB$3*SIN(2*PI()*$BC$3*$J864)+$BB$4*SIN(2*PI()*$BC$4*$J864)+$BB$5*SIN(2*PI()*$BC$5*$J864)+$BB$6*SIN(2*PI()*$BC$6*$J864))</f>
        <v>-6.15861787461342</v>
      </c>
      <c r="AN864" s="0" t="n">
        <f aca="false">$X864*($BB$7*SIN(2*PI()*$BC$7*$J864)+$BB$8*SIN(2*PI()*$BC$8*$J864)+$BB$22*SIN(2*PI()*$BC$22*$J864)+$BB$23*SIN(2*PI()*$BC$23*$J864))</f>
        <v>1.99642866129437</v>
      </c>
      <c r="AO864" s="0" t="n">
        <f aca="false">$R864*($BB$11*SIN(2*PI()*$BC$11*$J864)+$BB$12*SIN(2*PI()*$BC$12*$J864))</f>
        <v>-36.6527947922889</v>
      </c>
      <c r="AP864" s="0" t="n">
        <f aca="false">$S864*($BB$13*SIN(2*PI()*$BC$13*$J864)+$BB$18*SIN(2*PI()*$BC$18*$J864)+$BB$19*SIN(2*PI()*$BC$19*$J864))</f>
        <v>20.8503860051931</v>
      </c>
      <c r="AQ864" s="0" t="n">
        <f aca="false">$T864*($BB$14*SIN(2*PI()*$BC$14*$J864)+$BB$20*SIN(2*PI()*$BC$20*$J864)+$BB$21*SIN(2*PI()*$BC$21*$J864))</f>
        <v>0</v>
      </c>
      <c r="AR864" s="0" t="n">
        <f aca="false">$U864*($BB$16*SIN(2*PI()*$BC$16*$J864)+$BB$17*SIN(2*PI()*$BC$17*$J864))</f>
        <v>12.5504891658837</v>
      </c>
      <c r="AS864" s="0" t="n">
        <f aca="false">$V864*($BB$24*SIN(2*PI()*$BC$24*$J864)+$BB$25*SIN(2*PI()*$BC$25*$J864)+$BB$26*SIN(2*PI()*$BC$26*$J864)+$BB$27*SIN(2*PI()*$BC$27*$J864))</f>
        <v>0</v>
      </c>
      <c r="AT864" s="0" t="n">
        <f aca="false">$AA864*($BB$28*SIN(2*PI()*$BC$28*$J864)+$BB$29*SIN(2*PI()*$BC$29*$J864)+$BB$30*SIN(2*PI()*$BC$30*$J864)+$BB$31*SIN(2*PI()*$BC$31*$J864))</f>
        <v>0</v>
      </c>
      <c r="AU864" s="0" t="n">
        <f aca="false">$Y864*($BB$32*SIN(2*PI()*$BC$32*$J864)+$BB$33*SIN(2*PI()*$BC$33*$J864)+$BB$34*SIN(2*PI()*$BC$34*$J864)+$BB$35*SIN(2*PI()*$BC$35*$J864)+$BB$38*SIN(2*PI()*$BC$38*$J864)+$BB$39*SIN(2*PI()*$BC$39*$J864)+$BB$40*SIN(2*PI()*$BC$40*$J864)+$BB$41*SIN(2*PI()*$BC$41*$J864))+$Z864*($BB$36*SIN(2*PI()*$BC$36*$J864)+$BB$37*SIN(2*PI()*$BC$37*$J864))</f>
        <v>0</v>
      </c>
      <c r="AV864" s="0" t="n">
        <f aca="false">AM864+AN864+AO864+AP864+AQ864+AR864+AS864+AT864+AU864</f>
        <v>-7.41410883453119</v>
      </c>
      <c r="AW864" s="0" t="n">
        <f aca="false">AV864^2</f>
        <v>54.9690098102735</v>
      </c>
      <c r="AX864" s="0" t="n">
        <f aca="false">AW864+AL864</f>
        <v>217.276556861435</v>
      </c>
      <c r="BB864" s="0"/>
      <c r="BC864" s="0"/>
      <c r="BD864" s="0"/>
      <c r="BG864" s="5"/>
      <c r="BH864" s="5"/>
      <c r="BI864" s="5"/>
      <c r="BJ864" s="22"/>
      <c r="BK864" s="22"/>
    </row>
    <row r="865" customFormat="false" ht="14.65" hidden="false" customHeight="false" outlineLevel="0" collapsed="false">
      <c r="E865" s="3" t="n">
        <f aca="false">E864+$A$6</f>
        <v>19.2599999999997</v>
      </c>
      <c r="F865" s="0" t="n">
        <f aca="false">AX865</f>
        <v>207.181997913202</v>
      </c>
      <c r="G865" s="0" t="n">
        <f aca="false">IF($A$11=1,(1+(COS(E865*PI()/180))^2)/(SIN((E865)*PI()/180)*(SIN((E865/2)*PI()/180))^0.8),(1+(COS(E865*PI()/180))^2)/SIN((E865)*PI()/180))</f>
        <v>23.9688504774171</v>
      </c>
      <c r="H865" s="0" t="n">
        <f aca="false">IF(F865*G865&lt;0,0,F865*G865)</f>
        <v>4965.91432959408</v>
      </c>
      <c r="I865" s="18" t="n">
        <f aca="false">$D$2*H865</f>
        <v>0</v>
      </c>
      <c r="J865" s="0" t="n">
        <f aca="false">(2*SIN((E865/2)*(PI()/180)))/$A$8</f>
        <v>0.21699959806715</v>
      </c>
      <c r="K865" s="0" t="n">
        <f aca="false">1/J865</f>
        <v>4.60830346649099</v>
      </c>
      <c r="L865" s="0" t="n">
        <f aca="false">EXP(-1.5*(SIN(($E865/2)*PI()/180))^2/(($A$8)^2))</f>
        <v>0.982496684709893</v>
      </c>
      <c r="M865" s="0" t="n">
        <f aca="false">EXP(-2*(SIN(($E865/2)*PI()/180))^2/(($A$8)^2))</f>
        <v>0.976730594383887</v>
      </c>
      <c r="N865" s="0" t="n">
        <f aca="false">EXP(-11*(SIN(($E865/2)*PI()/180))^2/(($A$8)^2))</f>
        <v>0.878539622175932</v>
      </c>
      <c r="O865" s="0" t="n">
        <f aca="false">(1.3641+(-0.6136)*((1/(1+2*($J865)^2))^1)+13.0097*((1/(1+2*($J865)^2))^2)+(-7.9226)*((1/(1+2*($J865)^3))^3)+2.1625*((1/(1+2*($J865)^2))^4))</f>
        <v>5.72250173236098</v>
      </c>
      <c r="P865" s="0" t="n">
        <f aca="false">((1.4415)+(-1.3709)*(1/(1+2*($J865)^2))^1+(15.7765)*(1/(1+2*($J865)^2))^2+(-13.7247)*(1/(1+2*($J865)^2))^3+(6.8675)*(1/(1+2*($J865)^2))^4)*$M865</f>
        <v>7.50161362574395</v>
      </c>
      <c r="Q865" s="0" t="n">
        <f aca="false">((0.0019)+(-0.0321)*(1/(1+2*($J865)^2))^1+(0.6853)*(1/(1+2*($J865)^2))^2+(-0.0402)*(1/(1+2*($J865)^2))^3+(0.3855)*(1/(1+2*($J865)^2))^4)*$L865</f>
        <v>0.76952421130167</v>
      </c>
      <c r="R865" s="0" t="n">
        <f aca="false">((-0.3639)+(31.7591)*(1/(1+2*($J865)^2))^1+(-46.1761)*(1/(1+2*($J865)^2))^2+(33.3949)*(1/(1+2*($J865)^2))^3+(-6.6261)*(1/(1+2*($J865)^2))^4)*$L865</f>
        <v>10.7704130711308</v>
      </c>
      <c r="S865" s="0" t="n">
        <f aca="false">((-0.5238)+(27.5813)*(1/(1+2*($J865)^2))^1+(-32.9244)*(1/(1+2*($J865)^2))^2+(18.9622)*(1/(1+2*($J865)^2))^3+(-1.5941)*(1/(1+2*($J865)^2))^4)*$L865</f>
        <v>10.3614102390624</v>
      </c>
      <c r="T865" s="0" t="n">
        <f aca="false">((4.2882)+(17.1713)*(1/(1+2*($J865)^2))^1+(22.5941)*(1/(1+2*($J865)^2))^2+(-33.2686)*(1/(1+2*($J865)^2))^3+(13.2267)*(1/(1+2*($J865)^2))^4)*$L865</f>
        <v>22.2880454497434</v>
      </c>
      <c r="U865" s="0" t="n">
        <f aca="false">((4.0544)+(15.0697)*(1/(1+2*($J865)^2))^1+(-21.1472)*(1/(1+2*($J865)^2))^2+(36.3321)*(1/(1+2*($J865)^2))^3+(-16.3314)*(1/(1+2*($J865)^2))^4)*$L865</f>
        <v>16.2156578673571</v>
      </c>
      <c r="V865" s="0" t="n">
        <f aca="false">((0.3425)+(11.2534)*(1/(1+2*($J865)^2))^1+(5.7734)*(1/(1+2*($J865)^2))^2+(-12.9302)*(1/(1+2*($J865)^2))^3+(5.5675)*(1/(1+2*($J865)^2))^4)*$L865</f>
        <v>9.29768802072905</v>
      </c>
      <c r="W865" s="0" t="n">
        <f aca="false">((0.9155)+(3.5601)*(1/(1+2*($J865)^2))^1+(-7.4819)*(1/(1+2*($J865)^2))^2+(12.314)*(1/(1+2*($J865)^2))^3+(-3.3153)*(1/(1+2*($J865)^2))^4)*$L865</f>
        <v>4.91935807450873</v>
      </c>
      <c r="X865" s="0" t="n">
        <f aca="false">P865+Q865</f>
        <v>8.27113783704562</v>
      </c>
      <c r="Y865" s="0" t="n">
        <f aca="false">($P865+2*$Q865)</f>
        <v>9.04066204834729</v>
      </c>
      <c r="Z865" s="0" t="n">
        <f aca="false">(($P865/M865)+(2*$Q865/L865))*N865</f>
        <v>8.1236776591245</v>
      </c>
      <c r="AA865" s="0" t="n">
        <f aca="false">(W865+3*Q865/L865+O865)*N865</f>
        <v>11.4136001996514</v>
      </c>
      <c r="AB865" s="0" t="n">
        <f aca="false">$P865*($BB$3*COS(2*PI()*$BC$3*$J865)+$BB$4*COS(2*PI()*$BC$4*$J865)+$BB$5*COS(2*PI()*$BC$5*$J865)+$BB$6*COS(2*PI()*$BC$6*$J865))</f>
        <v>-10.2618297543963</v>
      </c>
      <c r="AC865" s="0" t="n">
        <f aca="false">$X865*($BB$7*COS(2*PI()*$BC$7*$J865)+$BB$8*COS(2*PI()*$BC$8*$J865)+$BB$22*COS(2*PI()*$BC$22*$J865)+$BB$23*COS(2*PI()*$BC$23*$J865))</f>
        <v>3.37300803376669</v>
      </c>
      <c r="AD865" s="0" t="n">
        <f aca="false">$R865*($BB$11*COS(2*PI()*$BC$11*$J865)+$BB$12*COS(2*PI()*$BC$12*$J865))</f>
        <v>-62.5597991599938</v>
      </c>
      <c r="AE865" s="0" t="n">
        <f aca="false">$S865*($BB$13*COS(2*PI()*$BC$13*$J865)+$BB$18*COS(2*PI()*$BC$18*$J865)+$BB$19*COS(2*PI()*$BC$19*$J865))</f>
        <v>35.6742714050109</v>
      </c>
      <c r="AF865" s="0" t="n">
        <f aca="false">$T865*($BB$14*COS(2*PI()*$BC$14*$J865)+$BB$20*COS(2*PI()*$BC$20*$J865)+$BB$21*COS(2*PI()*$BC$21*$J865))</f>
        <v>0</v>
      </c>
      <c r="AG865" s="0" t="n">
        <f aca="false">$U865*($BB$16*COS(2*PI()*$BC$16*$J865)+$BB$17*COS(2*PI()*$BC$17*$J865))</f>
        <v>21.3848928368671</v>
      </c>
      <c r="AH865" s="0" t="n">
        <f aca="false">$V865*($BB$24*COS(2*PI()*$BC$24*$J865)+$BB$25*COS(2*PI()*$BC$25*$J865)+$BB$26*COS(2*PI()*$BC$26*$J865)+$BB$27*COS(2*PI()*$BC$27*$J865))</f>
        <v>0</v>
      </c>
      <c r="AI865" s="0" t="n">
        <f aca="false">$AA865*($BB$28*COS(2*PI()*$BC$28*$J865)+$BB$29*COS(2*PI()*$BC$29*$J865)+$BB$30*COS(2*PI()*$BC$30*$J865)+$BB$31*COS(2*PI()*$BC$31*$J865))</f>
        <v>0</v>
      </c>
      <c r="AJ865" s="0" t="n">
        <f aca="false">$Y865*($BB$32*COS(2*PI()*$BC$32*$J865)+$BB$33*COS(2*PI()*$BC$33*$J865)+$BB$34*COS(2*PI()*$BC$34*$J865)+$BB$35*COS(2*PI()*$BC$35*$J865)+$BB$38*COS(2*PI()*$BC$38*$J865)+$BB$39*COS(2*PI()*$BC$39*$J865)+$BB$40*COS(2*PI()*$BC$40*$J865)+$BB$41*COS(2*PI()*$BC$41*$J865))+$Z865*($BB$36*COS(2*PI()*$BC$36*$J865)+$BB$37*COS(2*PI()*$BC$37*$J865))</f>
        <v>0</v>
      </c>
      <c r="AK865" s="0" t="n">
        <f aca="false">AB865+AC865+AD865+AE865+AF865+AG865+AH865+AI865+AJ865</f>
        <v>-12.3894566387453</v>
      </c>
      <c r="AL865" s="0" t="n">
        <f aca="false">AK865^2</f>
        <v>153.49863580335</v>
      </c>
      <c r="AM865" s="0" t="n">
        <f aca="false">$P865*($BB$3*SIN(2*PI()*$BC$3*$J865)+$BB$4*SIN(2*PI()*$BC$4*$J865)+$BB$5*SIN(2*PI()*$BC$5*$J865)+$BB$6*SIN(2*PI()*$BC$6*$J865))</f>
        <v>-6.06865430347724</v>
      </c>
      <c r="AN865" s="0" t="n">
        <f aca="false">$X865*($BB$7*SIN(2*PI()*$BC$7*$J865)+$BB$8*SIN(2*PI()*$BC$8*$J865)+$BB$22*SIN(2*PI()*$BC$22*$J865)+$BB$23*SIN(2*PI()*$BC$23*$J865))</f>
        <v>1.99473390318253</v>
      </c>
      <c r="AO865" s="0" t="n">
        <f aca="false">$R865*($BB$11*SIN(2*PI()*$BC$11*$J865)+$BB$12*SIN(2*PI()*$BC$12*$J865))</f>
        <v>-36.9966958606306</v>
      </c>
      <c r="AP865" s="0" t="n">
        <f aca="false">$S865*($BB$13*SIN(2*PI()*$BC$13*$J865)+$BB$18*SIN(2*PI()*$BC$18*$J865)+$BB$19*SIN(2*PI()*$BC$19*$J865))</f>
        <v>21.097097288394</v>
      </c>
      <c r="AQ865" s="0" t="n">
        <f aca="false">$T865*($BB$14*SIN(2*PI()*$BC$14*$J865)+$BB$20*SIN(2*PI()*$BC$20*$J865)+$BB$21*SIN(2*PI()*$BC$21*$J865))</f>
        <v>0</v>
      </c>
      <c r="AR865" s="0" t="n">
        <f aca="false">$U865*($BB$16*SIN(2*PI()*$BC$16*$J865)+$BB$17*SIN(2*PI()*$BC$17*$J865))</f>
        <v>12.6466258990757</v>
      </c>
      <c r="AS865" s="0" t="n">
        <f aca="false">$V865*($BB$24*SIN(2*PI()*$BC$24*$J865)+$BB$25*SIN(2*PI()*$BC$25*$J865)+$BB$26*SIN(2*PI()*$BC$26*$J865)+$BB$27*SIN(2*PI()*$BC$27*$J865))</f>
        <v>0</v>
      </c>
      <c r="AT865" s="0" t="n">
        <f aca="false">$AA865*($BB$28*SIN(2*PI()*$BC$28*$J865)+$BB$29*SIN(2*PI()*$BC$29*$J865)+$BB$30*SIN(2*PI()*$BC$30*$J865)+$BB$31*SIN(2*PI()*$BC$31*$J865))</f>
        <v>0</v>
      </c>
      <c r="AU865" s="0" t="n">
        <f aca="false">$Y865*($BB$32*SIN(2*PI()*$BC$32*$J865)+$BB$33*SIN(2*PI()*$BC$33*$J865)+$BB$34*SIN(2*PI()*$BC$34*$J865)+$BB$35*SIN(2*PI()*$BC$35*$J865)+$BB$38*SIN(2*PI()*$BC$38*$J865)+$BB$39*SIN(2*PI()*$BC$39*$J865)+$BB$40*SIN(2*PI()*$BC$40*$J865)+$BB$41*SIN(2*PI()*$BC$41*$J865))+$Z865*($BB$36*SIN(2*PI()*$BC$36*$J865)+$BB$37*SIN(2*PI()*$BC$37*$J865))</f>
        <v>0</v>
      </c>
      <c r="AV865" s="0" t="n">
        <f aca="false">AM865+AN865+AO865+AP865+AQ865+AR865+AS865+AT865+AU865</f>
        <v>-7.3268930734556</v>
      </c>
      <c r="AW865" s="0" t="n">
        <f aca="false">AV865^2</f>
        <v>53.6833621098516</v>
      </c>
      <c r="AX865" s="0" t="n">
        <f aca="false">AW865+AL865</f>
        <v>207.181997913202</v>
      </c>
      <c r="BB865" s="0"/>
      <c r="BC865" s="0"/>
      <c r="BD865" s="0"/>
      <c r="BG865" s="5"/>
      <c r="BH865" s="5"/>
      <c r="BI865" s="5"/>
      <c r="BJ865" s="22"/>
      <c r="BK865" s="22"/>
    </row>
    <row r="866" customFormat="false" ht="14.65" hidden="false" customHeight="false" outlineLevel="0" collapsed="false">
      <c r="E866" s="3" t="n">
        <f aca="false">E865+$A$6</f>
        <v>19.2799999999997</v>
      </c>
      <c r="F866" s="0" t="n">
        <f aca="false">AX866</f>
        <v>197.327588622884</v>
      </c>
      <c r="G866" s="0" t="n">
        <f aca="false">IF($A$11=1,(1+(COS(E866*PI()/180))^2)/(SIN((E866)*PI()/180)*(SIN((E866/2)*PI()/180))^0.8),(1+(COS(E866*PI()/180))^2)/SIN((E866)*PI()/180))</f>
        <v>23.9224934982809</v>
      </c>
      <c r="H866" s="0" t="n">
        <f aca="false">IF(F866*G866&lt;0,0,F866*G866)</f>
        <v>4720.56795586241</v>
      </c>
      <c r="I866" s="18" t="n">
        <f aca="false">$D$2*H866</f>
        <v>0</v>
      </c>
      <c r="J866" s="0" t="n">
        <f aca="false">(2*SIN((E866/2)*(PI()/180)))/$A$8</f>
        <v>0.21722280595407</v>
      </c>
      <c r="K866" s="0" t="n">
        <f aca="false">1/J866</f>
        <v>4.60356819169089</v>
      </c>
      <c r="L866" s="0" t="n">
        <f aca="false">EXP(-1.5*(SIN(($E866/2)*PI()/180))^2/(($A$8)^2))</f>
        <v>0.982460975829596</v>
      </c>
      <c r="M866" s="0" t="n">
        <f aca="false">EXP(-2*(SIN(($E866/2)*PI()/180))^2/(($A$8)^2))</f>
        <v>0.976683262255246</v>
      </c>
      <c r="N866" s="0" t="n">
        <f aca="false">EXP(-11*(SIN(($E866/2)*PI()/180))^2/(($A$8)^2))</f>
        <v>0.878305491707391</v>
      </c>
      <c r="O866" s="0" t="n">
        <f aca="false">(1.3641+(-0.6136)*((1/(1+2*($J866)^2))^1)+13.0097*((1/(1+2*($J866)^2))^2)+(-7.9226)*((1/(1+2*($J866)^3))^3)+2.1625*((1/(1+2*($J866)^2))^4))</f>
        <v>5.71906683355781</v>
      </c>
      <c r="P866" s="0" t="n">
        <f aca="false">((1.4415)+(-1.3709)*(1/(1+2*($J866)^2))^1+(15.7765)*(1/(1+2*($J866)^2))^2+(-13.7247)*(1/(1+2*($J866)^2))^3+(6.8675)*(1/(1+2*($J866)^2))^4)*$M866</f>
        <v>7.4990298248915</v>
      </c>
      <c r="Q866" s="0" t="n">
        <f aca="false">((0.0019)+(-0.0321)*(1/(1+2*($J866)^2))^1+(0.6853)*(1/(1+2*($J866)^2))^2+(-0.0402)*(1/(1+2*($J866)^2))^3+(0.3855)*(1/(1+2*($J866)^2))^4)*$L866</f>
        <v>0.769130998881186</v>
      </c>
      <c r="R866" s="0" t="n">
        <f aca="false">((-0.3639)+(31.7591)*(1/(1+2*($J866)^2))^1+(-46.1761)*(1/(1+2*($J866)^2))^2+(33.3949)*(1/(1+2*($J866)^2))^3+(-6.6261)*(1/(1+2*($J866)^2))^4)*$L866</f>
        <v>10.768303656299</v>
      </c>
      <c r="S866" s="0" t="n">
        <f aca="false">((-0.5238)+(27.5813)*(1/(1+2*($J866)^2))^1+(-32.9244)*(1/(1+2*($J866)^2))^2+(18.9622)*(1/(1+2*($J866)^2))^3+(-1.5941)*(1/(1+2*($J866)^2))^4)*$L866</f>
        <v>10.3594358690467</v>
      </c>
      <c r="T866" s="0" t="n">
        <f aca="false">((4.2882)+(17.1713)*(1/(1+2*($J866)^2))^1+(22.5941)*(1/(1+2*($J866)^2))^2+(-33.2686)*(1/(1+2*($J866)^2))^3+(13.2267)*(1/(1+2*($J866)^2))^4)*$L866</f>
        <v>22.2847712177806</v>
      </c>
      <c r="U866" s="0" t="n">
        <f aca="false">((4.0544)+(15.0697)*(1/(1+2*($J866)^2))^1+(-21.1472)*(1/(1+2*($J866)^2))^2+(36.3321)*(1/(1+2*($J866)^2))^3+(-16.3314)*(1/(1+2*($J866)^2))^4)*$L866</f>
        <v>16.2122710648798</v>
      </c>
      <c r="V866" s="0" t="n">
        <f aca="false">((0.3425)+(11.2534)*(1/(1+2*($J866)^2))^1+(5.7734)*(1/(1+2*($J866)^2))^2+(-12.9302)*(1/(1+2*($J866)^2))^3+(5.5675)*(1/(1+2*($J866)^2))^4)*$L866</f>
        <v>9.29633118603907</v>
      </c>
      <c r="W866" s="0" t="n">
        <f aca="false">((0.9155)+(3.5601)*(1/(1+2*($J866)^2))^1+(-7.4819)*(1/(1+2*($J866)^2))^2+(12.314)*(1/(1+2*($J866)^2))^3+(-3.3153)*(1/(1+2*($J866)^2))^4)*$L866</f>
        <v>4.91749090855339</v>
      </c>
      <c r="X866" s="0" t="n">
        <f aca="false">P866+Q866</f>
        <v>8.26816082377268</v>
      </c>
      <c r="Y866" s="0" t="n">
        <f aca="false">($P866+2*$Q866)</f>
        <v>9.03729182265387</v>
      </c>
      <c r="Z866" s="0" t="n">
        <f aca="false">(($P866/M866)+(2*$Q866/L866))*N866</f>
        <v>8.11886302246316</v>
      </c>
      <c r="AA866" s="0" t="n">
        <f aca="false">(W866+3*Q866/L866+O866)*N866</f>
        <v>11.4049220788403</v>
      </c>
      <c r="AB866" s="0" t="n">
        <f aca="false">$P866*($BB$3*COS(2*PI()*$BC$3*$J866)+$BB$4*COS(2*PI()*$BC$4*$J866)+$BB$5*COS(2*PI()*$BC$5*$J866)+$BB$6*COS(2*PI()*$BC$6*$J866))</f>
        <v>-9.94268425979615</v>
      </c>
      <c r="AC866" s="0" t="n">
        <f aca="false">$X866*($BB$7*COS(2*PI()*$BC$7*$J866)+$BB$8*COS(2*PI()*$BC$8*$J866)+$BB$22*COS(2*PI()*$BC$22*$J866)+$BB$23*COS(2*PI()*$BC$23*$J866))</f>
        <v>3.31568119288234</v>
      </c>
      <c r="AD866" s="0" t="n">
        <f aca="false">$R866*($BB$11*COS(2*PI()*$BC$11*$J866)+$BB$12*COS(2*PI()*$BC$12*$J866))</f>
        <v>-62.1348890257323</v>
      </c>
      <c r="AE866" s="0" t="n">
        <f aca="false">$S866*($BB$13*COS(2*PI()*$BC$13*$J866)+$BB$18*COS(2*PI()*$BC$18*$J866)+$BB$19*COS(2*PI()*$BC$19*$J866))</f>
        <v>35.5186873366376</v>
      </c>
      <c r="AF866" s="0" t="n">
        <f aca="false">$T866*($BB$14*COS(2*PI()*$BC$14*$J866)+$BB$20*COS(2*PI()*$BC$20*$J866)+$BB$21*COS(2*PI()*$BC$21*$J866))</f>
        <v>0</v>
      </c>
      <c r="AG866" s="0" t="n">
        <f aca="false">$U866*($BB$16*COS(2*PI()*$BC$16*$J866)+$BB$17*COS(2*PI()*$BC$17*$J866))</f>
        <v>21.2024221869757</v>
      </c>
      <c r="AH866" s="0" t="n">
        <f aca="false">$V866*($BB$24*COS(2*PI()*$BC$24*$J866)+$BB$25*COS(2*PI()*$BC$25*$J866)+$BB$26*COS(2*PI()*$BC$26*$J866)+$BB$27*COS(2*PI()*$BC$27*$J866))</f>
        <v>0</v>
      </c>
      <c r="AI866" s="0" t="n">
        <f aca="false">$AA866*($BB$28*COS(2*PI()*$BC$28*$J866)+$BB$29*COS(2*PI()*$BC$29*$J866)+$BB$30*COS(2*PI()*$BC$30*$J866)+$BB$31*COS(2*PI()*$BC$31*$J866))</f>
        <v>0</v>
      </c>
      <c r="AJ866" s="0" t="n">
        <f aca="false">$Y866*($BB$32*COS(2*PI()*$BC$32*$J866)+$BB$33*COS(2*PI()*$BC$33*$J866)+$BB$34*COS(2*PI()*$BC$34*$J866)+$BB$35*COS(2*PI()*$BC$35*$J866)+$BB$38*COS(2*PI()*$BC$38*$J866)+$BB$39*COS(2*PI()*$BC$39*$J866)+$BB$40*COS(2*PI()*$BC$40*$J866)+$BB$41*COS(2*PI()*$BC$41*$J866))+$Z866*($BB$36*COS(2*PI()*$BC$36*$J866)+$BB$37*COS(2*PI()*$BC$37*$J866))</f>
        <v>0</v>
      </c>
      <c r="AK866" s="0" t="n">
        <f aca="false">AB866+AC866+AD866+AE866+AF866+AG866+AH866+AI866+AJ866</f>
        <v>-12.0407825690328</v>
      </c>
      <c r="AL866" s="0" t="n">
        <f aca="false">AK866^2</f>
        <v>144.980444874724</v>
      </c>
      <c r="AM866" s="0" t="n">
        <f aca="false">$P866*($BB$3*SIN(2*PI()*$BC$3*$J866)+$BB$4*SIN(2*PI()*$BC$4*$J866)+$BB$5*SIN(2*PI()*$BC$5*$J866)+$BB$6*SIN(2*PI()*$BC$6*$J866))</f>
        <v>-5.97441558412188</v>
      </c>
      <c r="AN866" s="0" t="n">
        <f aca="false">$X866*($BB$7*SIN(2*PI()*$BC$7*$J866)+$BB$8*SIN(2*PI()*$BC$8*$J866)+$BB$22*SIN(2*PI()*$BC$22*$J866)+$BB$23*SIN(2*PI()*$BC$23*$J866))</f>
        <v>1.99234501198395</v>
      </c>
      <c r="AO866" s="0" t="n">
        <f aca="false">$R866*($BB$11*SIN(2*PI()*$BC$11*$J866)+$BB$12*SIN(2*PI()*$BC$12*$J866))</f>
        <v>-37.3359587424563</v>
      </c>
      <c r="AP866" s="0" t="n">
        <f aca="false">$S866*($BB$13*SIN(2*PI()*$BC$13*$J866)+$BB$18*SIN(2*PI()*$BC$18*$J866)+$BB$19*SIN(2*PI()*$BC$19*$J866))</f>
        <v>21.3426669908063</v>
      </c>
      <c r="AQ866" s="0" t="n">
        <f aca="false">$T866*($BB$14*SIN(2*PI()*$BC$14*$J866)+$BB$20*SIN(2*PI()*$BC$20*$J866)+$BB$21*SIN(2*PI()*$BC$21*$J866))</f>
        <v>0</v>
      </c>
      <c r="AR866" s="0" t="n">
        <f aca="false">$U866*($BB$16*SIN(2*PI()*$BC$16*$J866)+$BB$17*SIN(2*PI()*$BC$17*$J866))</f>
        <v>12.7402297231952</v>
      </c>
      <c r="AS866" s="0" t="n">
        <f aca="false">$V866*($BB$24*SIN(2*PI()*$BC$24*$J866)+$BB$25*SIN(2*PI()*$BC$25*$J866)+$BB$26*SIN(2*PI()*$BC$26*$J866)+$BB$27*SIN(2*PI()*$BC$27*$J866))</f>
        <v>0</v>
      </c>
      <c r="AT866" s="0" t="n">
        <f aca="false">$AA866*($BB$28*SIN(2*PI()*$BC$28*$J866)+$BB$29*SIN(2*PI()*$BC$29*$J866)+$BB$30*SIN(2*PI()*$BC$30*$J866)+$BB$31*SIN(2*PI()*$BC$31*$J866))</f>
        <v>0</v>
      </c>
      <c r="AU866" s="0" t="n">
        <f aca="false">$Y866*($BB$32*SIN(2*PI()*$BC$32*$J866)+$BB$33*SIN(2*PI()*$BC$33*$J866)+$BB$34*SIN(2*PI()*$BC$34*$J866)+$BB$35*SIN(2*PI()*$BC$35*$J866)+$BB$38*SIN(2*PI()*$BC$38*$J866)+$BB$39*SIN(2*PI()*$BC$39*$J866)+$BB$40*SIN(2*PI()*$BC$40*$J866)+$BB$41*SIN(2*PI()*$BC$41*$J866))+$Z866*($BB$36*SIN(2*PI()*$BC$36*$J866)+$BB$37*SIN(2*PI()*$BC$37*$J866))</f>
        <v>0</v>
      </c>
      <c r="AV866" s="0" t="n">
        <f aca="false">AM866+AN866+AO866+AP866+AQ866+AR866+AS866+AT866+AU866</f>
        <v>-7.2351326005928</v>
      </c>
      <c r="AW866" s="0" t="n">
        <f aca="false">AV866^2</f>
        <v>52.3471437481607</v>
      </c>
      <c r="AX866" s="0" t="n">
        <f aca="false">AW866+AL866</f>
        <v>197.327588622884</v>
      </c>
      <c r="BB866" s="0"/>
      <c r="BC866" s="0"/>
      <c r="BD866" s="0"/>
      <c r="BG866" s="5"/>
      <c r="BH866" s="5"/>
      <c r="BI866" s="5"/>
      <c r="BJ866" s="22"/>
      <c r="BK866" s="22"/>
    </row>
    <row r="867" customFormat="false" ht="14.65" hidden="false" customHeight="false" outlineLevel="0" collapsed="false">
      <c r="E867" s="3" t="n">
        <f aca="false">E866+$A$6</f>
        <v>19.2999999999997</v>
      </c>
      <c r="F867" s="0" t="n">
        <f aca="false">AX867</f>
        <v>187.713497295648</v>
      </c>
      <c r="G867" s="0" t="n">
        <f aca="false">IF($A$11=1,(1+(COS(E867*PI()/180))^2)/(SIN((E867)*PI()/180)*(SIN((E867/2)*PI()/180))^0.8),(1+(COS(E867*PI()/180))^2)/SIN((E867)*PI()/180))</f>
        <v>23.8762708880199</v>
      </c>
      <c r="H867" s="0" t="n">
        <f aca="false">IF(F867*G867&lt;0,0,F867*G867)</f>
        <v>4481.89831076848</v>
      </c>
      <c r="I867" s="18" t="n">
        <f aca="false">$D$2*H867</f>
        <v>0</v>
      </c>
      <c r="J867" s="0" t="n">
        <f aca="false">(2*SIN((E867/2)*(PI()/180)))/$A$8</f>
        <v>0.217446007224005</v>
      </c>
      <c r="K867" s="0" t="n">
        <f aca="false">1/J867</f>
        <v>4.59884277833547</v>
      </c>
      <c r="L867" s="0" t="n">
        <f aca="false">EXP(-1.5*(SIN(($E867/2)*PI()/180))^2/(($A$8)^2))</f>
        <v>0.982425232597685</v>
      </c>
      <c r="M867" s="0" t="n">
        <f aca="false">EXP(-2*(SIN(($E867/2)*PI()/180))^2/(($A$8)^2))</f>
        <v>0.976635885167808</v>
      </c>
      <c r="N867" s="0" t="n">
        <f aca="false">EXP(-11*(SIN(($E867/2)*PI()/180))^2/(($A$8)^2))</f>
        <v>0.878071189974414</v>
      </c>
      <c r="O867" s="0" t="n">
        <f aca="false">(1.3641+(-0.6136)*((1/(1+2*($J867)^2))^1)+13.0097*((1/(1+2*($J867)^2))^2)+(-7.9226)*((1/(1+2*($J867)^3))^3)+2.1625*((1/(1+2*($J867)^2))^4))</f>
        <v>5.71563254601588</v>
      </c>
      <c r="P867" s="0" t="n">
        <f aca="false">((1.4415)+(-1.3709)*(1/(1+2*($J867)^2))^1+(15.7765)*(1/(1+2*($J867)^2))^2+(-13.7247)*(1/(1+2*($J867)^2))^3+(6.8675)*(1/(1+2*($J867)^2))^4)*$M867</f>
        <v>7.49644510851956</v>
      </c>
      <c r="Q867" s="0" t="n">
        <f aca="false">((0.0019)+(-0.0321)*(1/(1+2*($J867)^2))^1+(0.6853)*(1/(1+2*($J867)^2))^2+(-0.0402)*(1/(1+2*($J867)^2))^3+(0.3855)*(1/(1+2*($J867)^2))^4)*$L867</f>
        <v>0.768737680224411</v>
      </c>
      <c r="R867" s="0" t="n">
        <f aca="false">((-0.3639)+(31.7591)*(1/(1+2*($J867)^2))^1+(-46.1761)*(1/(1+2*($J867)^2))^2+(33.3949)*(1/(1+2*($J867)^2))^3+(-6.6261)*(1/(1+2*($J867)^2))^4)*$L867</f>
        <v>10.7661935115833</v>
      </c>
      <c r="S867" s="0" t="n">
        <f aca="false">((-0.5238)+(27.5813)*(1/(1+2*($J867)^2))^1+(-32.9244)*(1/(1+2*($J867)^2))^2+(18.9622)*(1/(1+2*($J867)^2))^3+(-1.5941)*(1/(1+2*($J867)^2))^4)*$L867</f>
        <v>10.3574607951931</v>
      </c>
      <c r="T867" s="0" t="n">
        <f aca="false">((4.2882)+(17.1713)*(1/(1+2*($J867)^2))^1+(22.5941)*(1/(1+2*($J867)^2))^2+(-33.2686)*(1/(1+2*($J867)^2))^3+(13.2267)*(1/(1+2*($J867)^2))^4)*$L867</f>
        <v>22.2814946791039</v>
      </c>
      <c r="U867" s="0" t="n">
        <f aca="false">((4.0544)+(15.0697)*(1/(1+2*($J867)^2))^1+(-21.1472)*(1/(1+2*($J867)^2))^2+(36.3321)*(1/(1+2*($J867)^2))^3+(-16.3314)*(1/(1+2*($J867)^2))^4)*$L867</f>
        <v>16.2088819248856</v>
      </c>
      <c r="V867" s="0" t="n">
        <f aca="false">((0.3425)+(11.2534)*(1/(1+2*($J867)^2))^1+(5.7734)*(1/(1+2*($J867)^2))^2+(-12.9302)*(1/(1+2*($J867)^2))^3+(5.5675)*(1/(1+2*($J867)^2))^4)*$L867</f>
        <v>9.29497335285066</v>
      </c>
      <c r="W867" s="0" t="n">
        <f aca="false">((0.9155)+(3.5601)*(1/(1+2*($J867)^2))^1+(-7.4819)*(1/(1+2*($J867)^2))^2+(12.314)*(1/(1+2*($J867)^2))^3+(-3.3153)*(1/(1+2*($J867)^2))^4)*$L867</f>
        <v>4.91562310489978</v>
      </c>
      <c r="X867" s="0" t="n">
        <f aca="false">P867+Q867</f>
        <v>8.26518278874398</v>
      </c>
      <c r="Y867" s="0" t="n">
        <f aca="false">($P867+2*$Q867)</f>
        <v>9.03392046896839</v>
      </c>
      <c r="Z867" s="0" t="n">
        <f aca="false">(($P867/M867)+(2*$Q867/L867))*N867</f>
        <v>8.11404732018972</v>
      </c>
      <c r="AA867" s="0" t="n">
        <f aca="false">(W867+3*Q867/L867+O867)*N867</f>
        <v>11.396244433047</v>
      </c>
      <c r="AB867" s="0" t="n">
        <f aca="false">$P867*($BB$3*COS(2*PI()*$BC$3*$J867)+$BB$4*COS(2*PI()*$BC$4*$J867)+$BB$5*COS(2*PI()*$BC$5*$J867)+$BB$6*COS(2*PI()*$BC$6*$J867))</f>
        <v>-9.62524703759997</v>
      </c>
      <c r="AC867" s="0" t="n">
        <f aca="false">$X867*($BB$7*COS(2*PI()*$BC$7*$J867)+$BB$8*COS(2*PI()*$BC$8*$J867)+$BB$22*COS(2*PI()*$BC$22*$J867)+$BB$23*COS(2*PI()*$BC$23*$J867))</f>
        <v>3.25857987863121</v>
      </c>
      <c r="AD867" s="0" t="n">
        <f aca="false">$R867*($BB$11*COS(2*PI()*$BC$11*$J867)+$BB$12*COS(2*PI()*$BC$12*$J867))</f>
        <v>-61.7074723607856</v>
      </c>
      <c r="AE867" s="0" t="n">
        <f aca="false">$S867*($BB$13*COS(2*PI()*$BC$13*$J867)+$BB$18*COS(2*PI()*$BC$18*$J867)+$BB$19*COS(2*PI()*$BC$19*$J867))</f>
        <v>35.3614158774841</v>
      </c>
      <c r="AF867" s="0" t="n">
        <f aca="false">$T867*($BB$14*COS(2*PI()*$BC$14*$J867)+$BB$20*COS(2*PI()*$BC$20*$J867)+$BB$21*COS(2*PI()*$BC$21*$J867))</f>
        <v>0</v>
      </c>
      <c r="AG867" s="0" t="n">
        <f aca="false">$U867*($BB$16*COS(2*PI()*$BC$16*$J867)+$BB$17*COS(2*PI()*$BC$17*$J867))</f>
        <v>21.018696242986</v>
      </c>
      <c r="AH867" s="0" t="n">
        <f aca="false">$V867*($BB$24*COS(2*PI()*$BC$24*$J867)+$BB$25*COS(2*PI()*$BC$25*$J867)+$BB$26*COS(2*PI()*$BC$26*$J867)+$BB$27*COS(2*PI()*$BC$27*$J867))</f>
        <v>0</v>
      </c>
      <c r="AI867" s="0" t="n">
        <f aca="false">$AA867*($BB$28*COS(2*PI()*$BC$28*$J867)+$BB$29*COS(2*PI()*$BC$29*$J867)+$BB$30*COS(2*PI()*$BC$30*$J867)+$BB$31*COS(2*PI()*$BC$31*$J867))</f>
        <v>0</v>
      </c>
      <c r="AJ867" s="0" t="n">
        <f aca="false">$Y867*($BB$32*COS(2*PI()*$BC$32*$J867)+$BB$33*COS(2*PI()*$BC$33*$J867)+$BB$34*COS(2*PI()*$BC$34*$J867)+$BB$35*COS(2*PI()*$BC$35*$J867)+$BB$38*COS(2*PI()*$BC$38*$J867)+$BB$39*COS(2*PI()*$BC$39*$J867)+$BB$40*COS(2*PI()*$BC$40*$J867)+$BB$41*COS(2*PI()*$BC$41*$J867))+$Z867*($BB$36*COS(2*PI()*$BC$36*$J867)+$BB$37*COS(2*PI()*$BC$37*$J867))</f>
        <v>0</v>
      </c>
      <c r="AK867" s="0" t="n">
        <f aca="false">AB867+AC867+AD867+AE867+AF867+AG867+AH867+AI867+AJ867</f>
        <v>-11.6940273992842</v>
      </c>
      <c r="AL867" s="0" t="n">
        <f aca="false">AK867^2</f>
        <v>136.750276815209</v>
      </c>
      <c r="AM867" s="0" t="n">
        <f aca="false">$P867*($BB$3*SIN(2*PI()*$BC$3*$J867)+$BB$4*SIN(2*PI()*$BC$4*$J867)+$BB$5*SIN(2*PI()*$BC$5*$J867)+$BB$6*SIN(2*PI()*$BC$6*$J867))</f>
        <v>-5.87592453947984</v>
      </c>
      <c r="AN867" s="0" t="n">
        <f aca="false">$X867*($BB$7*SIN(2*PI()*$BC$7*$J867)+$BB$8*SIN(2*PI()*$BC$8*$J867)+$BB$22*SIN(2*PI()*$BC$22*$J867)+$BB$23*SIN(2*PI()*$BC$23*$J867))</f>
        <v>1.98926525188476</v>
      </c>
      <c r="AO867" s="0" t="n">
        <f aca="false">$R867*($BB$11*SIN(2*PI()*$BC$11*$J867)+$BB$12*SIN(2*PI()*$BC$12*$J867))</f>
        <v>-37.670560526665</v>
      </c>
      <c r="AP867" s="0" t="n">
        <f aca="false">$S867*($BB$13*SIN(2*PI()*$BC$13*$J867)+$BB$18*SIN(2*PI()*$BC$18*$J867)+$BB$19*SIN(2*PI()*$BC$19*$J867))</f>
        <v>21.5870834788538</v>
      </c>
      <c r="AQ867" s="0" t="n">
        <f aca="false">$T867*($BB$14*SIN(2*PI()*$BC$14*$J867)+$BB$20*SIN(2*PI()*$BC$20*$J867)+$BB$21*SIN(2*PI()*$BC$21*$J867))</f>
        <v>0</v>
      </c>
      <c r="AR867" s="0" t="n">
        <f aca="false">$U867*($BB$16*SIN(2*PI()*$BC$16*$J867)+$BB$17*SIN(2*PI()*$BC$17*$J867))</f>
        <v>12.831283452734</v>
      </c>
      <c r="AS867" s="0" t="n">
        <f aca="false">$V867*($BB$24*SIN(2*PI()*$BC$24*$J867)+$BB$25*SIN(2*PI()*$BC$25*$J867)+$BB$26*SIN(2*PI()*$BC$26*$J867)+$BB$27*SIN(2*PI()*$BC$27*$J867))</f>
        <v>0</v>
      </c>
      <c r="AT867" s="0" t="n">
        <f aca="false">$AA867*($BB$28*SIN(2*PI()*$BC$28*$J867)+$BB$29*SIN(2*PI()*$BC$29*$J867)+$BB$30*SIN(2*PI()*$BC$30*$J867)+$BB$31*SIN(2*PI()*$BC$31*$J867))</f>
        <v>0</v>
      </c>
      <c r="AU867" s="0" t="n">
        <f aca="false">$Y867*($BB$32*SIN(2*PI()*$BC$32*$J867)+$BB$33*SIN(2*PI()*$BC$33*$J867)+$BB$34*SIN(2*PI()*$BC$34*$J867)+$BB$35*SIN(2*PI()*$BC$35*$J867)+$BB$38*SIN(2*PI()*$BC$38*$J867)+$BB$39*SIN(2*PI()*$BC$39*$J867)+$BB$40*SIN(2*PI()*$BC$40*$J867)+$BB$41*SIN(2*PI()*$BC$41*$J867))+$Z867*($BB$36*SIN(2*PI()*$BC$36*$J867)+$BB$37*SIN(2*PI()*$BC$37*$J867))</f>
        <v>0</v>
      </c>
      <c r="AV867" s="0" t="n">
        <f aca="false">AM867+AN867+AO867+AP867+AQ867+AR867+AS867+AT867+AU867</f>
        <v>-7.13885288267229</v>
      </c>
      <c r="AW867" s="0" t="n">
        <f aca="false">AV867^2</f>
        <v>50.9632204804385</v>
      </c>
      <c r="AX867" s="0" t="n">
        <f aca="false">AW867+AL867</f>
        <v>187.713497295648</v>
      </c>
      <c r="BB867" s="0"/>
      <c r="BC867" s="0"/>
      <c r="BD867" s="0"/>
      <c r="BG867" s="5"/>
      <c r="BH867" s="5"/>
      <c r="BI867" s="5"/>
      <c r="BJ867" s="22"/>
      <c r="BK867" s="22"/>
    </row>
    <row r="868" customFormat="false" ht="14.65" hidden="false" customHeight="false" outlineLevel="0" collapsed="false">
      <c r="E868" s="3" t="n">
        <f aca="false">E867+$A$6</f>
        <v>19.3199999999997</v>
      </c>
      <c r="F868" s="0" t="n">
        <f aca="false">AX868</f>
        <v>178.339873611125</v>
      </c>
      <c r="G868" s="0" t="n">
        <f aca="false">IF($A$11=1,(1+(COS(E868*PI()/180))^2)/(SIN((E868)*PI()/180)*(SIN((E868/2)*PI()/180))^0.8),(1+(COS(E868*PI()/180))^2)/SIN((E868)*PI()/180))</f>
        <v>23.8301821189276</v>
      </c>
      <c r="H868" s="0" t="n">
        <f aca="false">IF(F868*G868&lt;0,0,F868*G868)</f>
        <v>4249.87166721963</v>
      </c>
      <c r="I868" s="18" t="n">
        <f aca="false">$D$2*H868</f>
        <v>0</v>
      </c>
      <c r="J868" s="0" t="n">
        <f aca="false">(2*SIN((E868/2)*(PI()/180)))/$A$8</f>
        <v>0.217669201870156</v>
      </c>
      <c r="K868" s="0" t="n">
        <f aca="false">1/J868</f>
        <v>4.59412719580108</v>
      </c>
      <c r="L868" s="0" t="n">
        <f aca="false">EXP(-1.5*(SIN(($E868/2)*PI()/180))^2/(($A$8)^2))</f>
        <v>0.982389455022359</v>
      </c>
      <c r="M868" s="0" t="n">
        <f aca="false">EXP(-2*(SIN(($E868/2)*PI()/180))^2/(($A$8)^2))</f>
        <v>0.97658846313411</v>
      </c>
      <c r="N868" s="0" t="n">
        <f aca="false">EXP(-11*(SIN(($E868/2)*PI()/180))^2/(($A$8)^2))</f>
        <v>0.87783671717591</v>
      </c>
      <c r="O868" s="0" t="n">
        <f aca="false">(1.3641+(-0.6136)*((1/(1+2*($J868)^2))^1)+13.0097*((1/(1+2*($J868)^2))^2)+(-7.9226)*((1/(1+2*($J868)^3))^3)+2.1625*((1/(1+2*($J868)^2))^4))</f>
        <v>5.71219887738617</v>
      </c>
      <c r="P868" s="0" t="n">
        <f aca="false">((1.4415)+(-1.3709)*(1/(1+2*($J868)^2))^1+(15.7765)*(1/(1+2*($J868)^2))^2+(-13.7247)*(1/(1+2*($J868)^2))^3+(6.8675)*(1/(1+2*($J868)^2))^4)*$M868</f>
        <v>7.49385948031076</v>
      </c>
      <c r="Q868" s="0" t="n">
        <f aca="false">((0.0019)+(-0.0321)*(1/(1+2*($J868)^2))^1+(0.6853)*(1/(1+2*($J868)^2))^2+(-0.0402)*(1/(1+2*($J868)^2))^3+(0.3855)*(1/(1+2*($J868)^2))^4)*$L868</f>
        <v>0.768344255965669</v>
      </c>
      <c r="R868" s="0" t="n">
        <f aca="false">((-0.3639)+(31.7591)*(1/(1+2*($J868)^2))^1+(-46.1761)*(1/(1+2*($J868)^2))^2+(33.3949)*(1/(1+2*($J868)^2))^3+(-6.6261)*(1/(1+2*($J868)^2))^4)*$L868</f>
        <v>10.7640826399943</v>
      </c>
      <c r="S868" s="0" t="n">
        <f aca="false">((-0.5238)+(27.5813)*(1/(1+2*($J868)^2))^1+(-32.9244)*(1/(1+2*($J868)^2))^2+(18.9622)*(1/(1+2*($J868)^2))^3+(-1.5941)*(1/(1+2*($J868)^2))^4)*$L868</f>
        <v>10.3554850201653</v>
      </c>
      <c r="T868" s="0" t="n">
        <f aca="false">((4.2882)+(17.1713)*(1/(1+2*($J868)^2))^1+(22.5941)*(1/(1+2*($J868)^2))^2+(-33.2686)*(1/(1+2*($J868)^2))^3+(13.2267)*(1/(1+2*($J868)^2))^4)*$L868</f>
        <v>22.2782158361847</v>
      </c>
      <c r="U868" s="0" t="n">
        <f aca="false">((4.0544)+(15.0697)*(1/(1+2*($J868)^2))^1+(-21.1472)*(1/(1+2*($J868)^2))^2+(36.3321)*(1/(1+2*($J868)^2))^3+(-16.3314)*(1/(1+2*($J868)^2))^4)*$L868</f>
        <v>16.2054904510523</v>
      </c>
      <c r="V868" s="0" t="n">
        <f aca="false">((0.3425)+(11.2534)*(1/(1+2*($J868)^2))^1+(5.7734)*(1/(1+2*($J868)^2))^2+(-12.9302)*(1/(1+2*($J868)^2))^3+(5.5675)*(1/(1+2*($J868)^2))^4)*$L868</f>
        <v>9.29361452208058</v>
      </c>
      <c r="W868" s="0" t="n">
        <f aca="false">((0.9155)+(3.5601)*(1/(1+2*($J868)^2))^1+(-7.4819)*(1/(1+2*($J868)^2))^2+(12.314)*(1/(1+2*($J868)^2))^3+(-3.3153)*(1/(1+2*($J868)^2))^4)*$L868</f>
        <v>4.91375466646518</v>
      </c>
      <c r="X868" s="0" t="n">
        <f aca="false">P868+Q868</f>
        <v>8.26220373627643</v>
      </c>
      <c r="Y868" s="0" t="n">
        <f aca="false">($P868+2*$Q868)</f>
        <v>9.0305479922421</v>
      </c>
      <c r="Z868" s="0" t="n">
        <f aca="false">(($P868/M868)+(2*$Q868/L868))*N868</f>
        <v>8.10923056028743</v>
      </c>
      <c r="AA868" s="0" t="n">
        <f aca="false">(W868+3*Q868/L868+O868)*N868</f>
        <v>11.3875672792218</v>
      </c>
      <c r="AB868" s="0" t="n">
        <f aca="false">$P868*($BB$3*COS(2*PI()*$BC$3*$J868)+$BB$4*COS(2*PI()*$BC$4*$J868)+$BB$5*COS(2*PI()*$BC$5*$J868)+$BB$6*COS(2*PI()*$BC$6*$J868))</f>
        <v>-9.30957017644464</v>
      </c>
      <c r="AC868" s="0" t="n">
        <f aca="false">$X868*($BB$7*COS(2*PI()*$BC$7*$J868)+$BB$8*COS(2*PI()*$BC$8*$J868)+$BB$22*COS(2*PI()*$BC$22*$J868)+$BB$23*COS(2*PI()*$BC$23*$J868))</f>
        <v>3.20171095646157</v>
      </c>
      <c r="AD868" s="0" t="n">
        <f aca="false">$R868*($BB$11*COS(2*PI()*$BC$11*$J868)+$BB$12*COS(2*PI()*$BC$12*$J868))</f>
        <v>-61.2776001589875</v>
      </c>
      <c r="AE868" s="0" t="n">
        <f aca="false">$S868*($BB$13*COS(2*PI()*$BC$13*$J868)+$BB$18*COS(2*PI()*$BC$18*$J868)+$BB$19*COS(2*PI()*$BC$19*$J868))</f>
        <v>35.2024656217676</v>
      </c>
      <c r="AF868" s="0" t="n">
        <f aca="false">$T868*($BB$14*COS(2*PI()*$BC$14*$J868)+$BB$20*COS(2*PI()*$BC$20*$J868)+$BB$21*COS(2*PI()*$BC$21*$J868))</f>
        <v>0</v>
      </c>
      <c r="AG868" s="0" t="n">
        <f aca="false">$U868*($BB$16*COS(2*PI()*$BC$16*$J868)+$BB$17*COS(2*PI()*$BC$17*$J868))</f>
        <v>20.8337512966715</v>
      </c>
      <c r="AH868" s="0" t="n">
        <f aca="false">$V868*($BB$24*COS(2*PI()*$BC$24*$J868)+$BB$25*COS(2*PI()*$BC$25*$J868)+$BB$26*COS(2*PI()*$BC$26*$J868)+$BB$27*COS(2*PI()*$BC$27*$J868))</f>
        <v>0</v>
      </c>
      <c r="AI868" s="0" t="n">
        <f aca="false">$AA868*($BB$28*COS(2*PI()*$BC$28*$J868)+$BB$29*COS(2*PI()*$BC$29*$J868)+$BB$30*COS(2*PI()*$BC$30*$J868)+$BB$31*COS(2*PI()*$BC$31*$J868))</f>
        <v>0</v>
      </c>
      <c r="AJ868" s="0" t="n">
        <f aca="false">$Y868*($BB$32*COS(2*PI()*$BC$32*$J868)+$BB$33*COS(2*PI()*$BC$33*$J868)+$BB$34*COS(2*PI()*$BC$34*$J868)+$BB$35*COS(2*PI()*$BC$35*$J868)+$BB$38*COS(2*PI()*$BC$38*$J868)+$BB$39*COS(2*PI()*$BC$39*$J868)+$BB$40*COS(2*PI()*$BC$40*$J868)+$BB$41*COS(2*PI()*$BC$41*$J868))+$Z868*($BB$36*COS(2*PI()*$BC$36*$J868)+$BB$37*COS(2*PI()*$BC$37*$J868))</f>
        <v>0</v>
      </c>
      <c r="AK868" s="0" t="n">
        <f aca="false">AB868+AC868+AD868+AE868+AF868+AG868+AH868+AI868+AJ868</f>
        <v>-11.3492424605314</v>
      </c>
      <c r="AL868" s="0" t="n">
        <f aca="false">AK868^2</f>
        <v>128.805304427929</v>
      </c>
      <c r="AM868" s="0" t="n">
        <f aca="false">$P868*($BB$3*SIN(2*PI()*$BC$3*$J868)+$BB$4*SIN(2*PI()*$BC$4*$J868)+$BB$5*SIN(2*PI()*$BC$5*$J868)+$BB$6*SIN(2*PI()*$BC$6*$J868))</f>
        <v>-5.77320462558965</v>
      </c>
      <c r="AN868" s="0" t="n">
        <f aca="false">$X868*($BB$7*SIN(2*PI()*$BC$7*$J868)+$BB$8*SIN(2*PI()*$BC$8*$J868)+$BB$22*SIN(2*PI()*$BC$22*$J868)+$BB$23*SIN(2*PI()*$BC$23*$J868))</f>
        <v>1.98549795031505</v>
      </c>
      <c r="AO868" s="0" t="n">
        <f aca="false">$R868*($BB$11*SIN(2*PI()*$BC$11*$J868)+$BB$12*SIN(2*PI()*$BC$12*$J868))</f>
        <v>-38.0004788597022</v>
      </c>
      <c r="AP868" s="0" t="n">
        <f aca="false">$S868*($BB$13*SIN(2*PI()*$BC$13*$J868)+$BB$18*SIN(2*PI()*$BC$18*$J868)+$BB$19*SIN(2*PI()*$BC$19*$J868))</f>
        <v>21.8303351828177</v>
      </c>
      <c r="AQ868" s="0" t="n">
        <f aca="false">$T868*($BB$14*SIN(2*PI()*$BC$14*$J868)+$BB$20*SIN(2*PI()*$BC$20*$J868)+$BB$21*SIN(2*PI()*$BC$21*$J868))</f>
        <v>0</v>
      </c>
      <c r="AR868" s="0" t="n">
        <f aca="false">$U868*($BB$16*SIN(2*PI()*$BC$16*$J868)+$BB$17*SIN(2*PI()*$BC$17*$J868))</f>
        <v>12.9197704163247</v>
      </c>
      <c r="AS868" s="0" t="n">
        <f aca="false">$V868*($BB$24*SIN(2*PI()*$BC$24*$J868)+$BB$25*SIN(2*PI()*$BC$25*$J868)+$BB$26*SIN(2*PI()*$BC$26*$J868)+$BB$27*SIN(2*PI()*$BC$27*$J868))</f>
        <v>0</v>
      </c>
      <c r="AT868" s="0" t="n">
        <f aca="false">$AA868*($BB$28*SIN(2*PI()*$BC$28*$J868)+$BB$29*SIN(2*PI()*$BC$29*$J868)+$BB$30*SIN(2*PI()*$BC$30*$J868)+$BB$31*SIN(2*PI()*$BC$31*$J868))</f>
        <v>0</v>
      </c>
      <c r="AU868" s="0" t="n">
        <f aca="false">$Y868*($BB$32*SIN(2*PI()*$BC$32*$J868)+$BB$33*SIN(2*PI()*$BC$33*$J868)+$BB$34*SIN(2*PI()*$BC$34*$J868)+$BB$35*SIN(2*PI()*$BC$35*$J868)+$BB$38*SIN(2*PI()*$BC$38*$J868)+$BB$39*SIN(2*PI()*$BC$39*$J868)+$BB$40*SIN(2*PI()*$BC$40*$J868)+$BB$41*SIN(2*PI()*$BC$41*$J868))+$Z868*($BB$36*SIN(2*PI()*$BC$36*$J868)+$BB$37*SIN(2*PI()*$BC$37*$J868))</f>
        <v>0</v>
      </c>
      <c r="AV868" s="0" t="n">
        <f aca="false">AM868+AN868+AO868+AP868+AQ868+AR868+AS868+AT868+AU868</f>
        <v>-7.03807993583447</v>
      </c>
      <c r="AW868" s="0" t="n">
        <f aca="false">AV868^2</f>
        <v>49.5345691831957</v>
      </c>
      <c r="AX868" s="0" t="n">
        <f aca="false">AW868+AL868</f>
        <v>178.339873611125</v>
      </c>
      <c r="BB868" s="0"/>
      <c r="BC868" s="0"/>
      <c r="BD868" s="0"/>
      <c r="BG868" s="5"/>
      <c r="BH868" s="5"/>
      <c r="BI868" s="5"/>
      <c r="BJ868" s="22"/>
      <c r="BK868" s="22"/>
    </row>
    <row r="869" customFormat="false" ht="14.65" hidden="false" customHeight="false" outlineLevel="0" collapsed="false">
      <c r="E869" s="3" t="n">
        <f aca="false">E868+$A$6</f>
        <v>19.3399999999997</v>
      </c>
      <c r="F869" s="0" t="n">
        <f aca="false">AX869</f>
        <v>169.206848790606</v>
      </c>
      <c r="G869" s="0" t="n">
        <f aca="false">IF($A$11=1,(1+(COS(E869*PI()/180))^2)/(SIN((E869)*PI()/180)*(SIN((E869/2)*PI()/180))^0.8),(1+(COS(E869*PI()/180))^2)/SIN((E869)*PI()/180))</f>
        <v>23.7842266659154</v>
      </c>
      <c r="H869" s="0" t="n">
        <f aca="false">IF(F869*G869&lt;0,0,F869*G869)</f>
        <v>4024.45404506104</v>
      </c>
      <c r="I869" s="18" t="n">
        <f aca="false">$D$2*H869</f>
        <v>0</v>
      </c>
      <c r="J869" s="0" t="n">
        <f aca="false">(2*SIN((E869/2)*(PI()/180)))/$A$8</f>
        <v>0.217892389885724</v>
      </c>
      <c r="K869" s="0" t="n">
        <f aca="false">1/J869</f>
        <v>4.58942141359071</v>
      </c>
      <c r="L869" s="0" t="n">
        <f aca="false">EXP(-1.5*(SIN(($E869/2)*PI()/180))^2/(($A$8)^2))</f>
        <v>0.982353643111823</v>
      </c>
      <c r="M869" s="0" t="n">
        <f aca="false">EXP(-2*(SIN(($E869/2)*PI()/180))^2/(($A$8)^2))</f>
        <v>0.976540996166701</v>
      </c>
      <c r="N869" s="0" t="n">
        <f aca="false">EXP(-11*(SIN(($E869/2)*PI()/180))^2/(($A$8)^2))</f>
        <v>0.877602073510872</v>
      </c>
      <c r="O869" s="0" t="n">
        <f aca="false">(1.3641+(-0.6136)*((1/(1+2*($J869)^2))^1)+13.0097*((1/(1+2*($J869)^2))^2)+(-7.9226)*((1/(1+2*($J869)^3))^3)+2.1625*((1/(1+2*($J869)^2))^4))</f>
        <v>5.70876583530919</v>
      </c>
      <c r="P869" s="0" t="n">
        <f aca="false">((1.4415)+(-1.3709)*(1/(1+2*($J869)^2))^1+(15.7765)*(1/(1+2*($J869)^2))^2+(-13.7247)*(1/(1+2*($J869)^2))^3+(6.8675)*(1/(1+2*($J869)^2))^4)*$M869</f>
        <v>7.49127294394453</v>
      </c>
      <c r="Q869" s="0" t="n">
        <f aca="false">((0.0019)+(-0.0321)*(1/(1+2*($J869)^2))^1+(0.6853)*(1/(1+2*($J869)^2))^2+(-0.0402)*(1/(1+2*($J869)^2))^3+(0.3855)*(1/(1+2*($J869)^2))^4)*$L869</f>
        <v>0.76795072673874</v>
      </c>
      <c r="R869" s="0" t="n">
        <f aca="false">((-0.3639)+(31.7591)*(1/(1+2*($J869)^2))^1+(-46.1761)*(1/(1+2*($J869)^2))^2+(33.3949)*(1/(1+2*($J869)^2))^3+(-6.6261)*(1/(1+2*($J869)^2))^4)*$L869</f>
        <v>10.7619710445396</v>
      </c>
      <c r="S869" s="0" t="n">
        <f aca="false">((-0.5238)+(27.5813)*(1/(1+2*($J869)^2))^1+(-32.9244)*(1/(1+2*($J869)^2))^2+(18.9622)*(1/(1+2*($J869)^2))^3+(-1.5941)*(1/(1+2*($J869)^2))^4)*$L869</f>
        <v>10.3535085466244</v>
      </c>
      <c r="T869" s="0" t="n">
        <f aca="false">((4.2882)+(17.1713)*(1/(1+2*($J869)^2))^1+(22.5941)*(1/(1+2*($J869)^2))^2+(-33.2686)*(1/(1+2*($J869)^2))^3+(13.2267)*(1/(1+2*($J869)^2))^4)*$L869</f>
        <v>22.2749346914936</v>
      </c>
      <c r="U869" s="0" t="n">
        <f aca="false">((4.0544)+(15.0697)*(1/(1+2*($J869)^2))^1+(-21.1472)*(1/(1+2*($J869)^2))^2+(36.3321)*(1/(1+2*($J869)^2))^3+(-16.3314)*(1/(1+2*($J869)^2))^4)*$L869</f>
        <v>16.2020966470609</v>
      </c>
      <c r="V869" s="0" t="n">
        <f aca="false">((0.3425)+(11.2534)*(1/(1+2*($J869)^2))^1+(5.7734)*(1/(1+2*($J869)^2))^2+(-12.9302)*(1/(1+2*($J869)^2))^3+(5.5675)*(1/(1+2*($J869)^2))^4)*$L869</f>
        <v>9.29225469464534</v>
      </c>
      <c r="W869" s="0" t="n">
        <f aca="false">((0.9155)+(3.5601)*(1/(1+2*($J869)^2))^1+(-7.4819)*(1/(1+2*($J869)^2))^2+(12.314)*(1/(1+2*($J869)^2))^3+(-3.3153)*(1/(1+2*($J869)^2))^4)*$L869</f>
        <v>4.91188559616516</v>
      </c>
      <c r="X869" s="0" t="n">
        <f aca="false">P869+Q869</f>
        <v>8.25922367068327</v>
      </c>
      <c r="Y869" s="0" t="n">
        <f aca="false">($P869+2*$Q869)</f>
        <v>9.02717439742201</v>
      </c>
      <c r="Z869" s="0" t="n">
        <f aca="false">(($P869/M869)+(2*$Q869/L869))*N869</f>
        <v>8.10441275073158</v>
      </c>
      <c r="AA869" s="0" t="n">
        <f aca="false">(W869+3*Q869/L869+O869)*N869</f>
        <v>11.3788906342878</v>
      </c>
      <c r="AB869" s="0" t="n">
        <f aca="false">$P869*($BB$3*COS(2*PI()*$BC$3*$J869)+$BB$4*COS(2*PI()*$BC$4*$J869)+$BB$5*COS(2*PI()*$BC$5*$J869)+$BB$6*COS(2*PI()*$BC$6*$J869))</f>
        <v>-8.99570545073364</v>
      </c>
      <c r="AC869" s="0" t="n">
        <f aca="false">$X869*($BB$7*COS(2*PI()*$BC$7*$J869)+$BB$8*COS(2*PI()*$BC$8*$J869)+$BB$22*COS(2*PI()*$BC$22*$J869)+$BB$23*COS(2*PI()*$BC$23*$J869))</f>
        <v>3.14508125334341</v>
      </c>
      <c r="AD869" s="0" t="n">
        <f aca="false">$R869*($BB$11*COS(2*PI()*$BC$11*$J869)+$BB$12*COS(2*PI()*$BC$12*$J869))</f>
        <v>-60.8453236283455</v>
      </c>
      <c r="AE869" s="0" t="n">
        <f aca="false">$S869*($BB$13*COS(2*PI()*$BC$13*$J869)+$BB$18*COS(2*PI()*$BC$18*$J869)+$BB$19*COS(2*PI()*$BC$19*$J869))</f>
        <v>35.0418452428105</v>
      </c>
      <c r="AF869" s="0" t="n">
        <f aca="false">$T869*($BB$14*COS(2*PI()*$BC$14*$J869)+$BB$20*COS(2*PI()*$BC$20*$J869)+$BB$21*COS(2*PI()*$BC$21*$J869))</f>
        <v>0</v>
      </c>
      <c r="AG869" s="0" t="n">
        <f aca="false">$U869*($BB$16*COS(2*PI()*$BC$16*$J869)+$BB$17*COS(2*PI()*$BC$17*$J869))</f>
        <v>20.6476238599028</v>
      </c>
      <c r="AH869" s="0" t="n">
        <f aca="false">$V869*($BB$24*COS(2*PI()*$BC$24*$J869)+$BB$25*COS(2*PI()*$BC$25*$J869)+$BB$26*COS(2*PI()*$BC$26*$J869)+$BB$27*COS(2*PI()*$BC$27*$J869))</f>
        <v>0</v>
      </c>
      <c r="AI869" s="0" t="n">
        <f aca="false">$AA869*($BB$28*COS(2*PI()*$BC$28*$J869)+$BB$29*COS(2*PI()*$BC$29*$J869)+$BB$30*COS(2*PI()*$BC$30*$J869)+$BB$31*COS(2*PI()*$BC$31*$J869))</f>
        <v>0</v>
      </c>
      <c r="AJ869" s="0" t="n">
        <f aca="false">$Y869*($BB$32*COS(2*PI()*$BC$32*$J869)+$BB$33*COS(2*PI()*$BC$33*$J869)+$BB$34*COS(2*PI()*$BC$34*$J869)+$BB$35*COS(2*PI()*$BC$35*$J869)+$BB$38*COS(2*PI()*$BC$38*$J869)+$BB$39*COS(2*PI()*$BC$39*$J869)+$BB$40*COS(2*PI()*$BC$40*$J869)+$BB$41*COS(2*PI()*$BC$41*$J869))+$Z869*($BB$36*COS(2*PI()*$BC$36*$J869)+$BB$37*COS(2*PI()*$BC$37*$J869))</f>
        <v>0</v>
      </c>
      <c r="AK869" s="0" t="n">
        <f aca="false">AB869+AC869+AD869+AE869+AF869+AG869+AH869+AI869+AJ869</f>
        <v>-11.0064787230225</v>
      </c>
      <c r="AL869" s="0" t="n">
        <f aca="false">AK869^2</f>
        <v>121.142573880346</v>
      </c>
      <c r="AM869" s="0" t="n">
        <f aca="false">$P869*($BB$3*SIN(2*PI()*$BC$3*$J869)+$BB$4*SIN(2*PI()*$BC$4*$J869)+$BB$5*SIN(2*PI()*$BC$5*$J869)+$BB$6*SIN(2*PI()*$BC$6*$J869))</f>
        <v>-5.66627992749368</v>
      </c>
      <c r="AN869" s="0" t="n">
        <f aca="false">$X869*($BB$7*SIN(2*PI()*$BC$7*$J869)+$BB$8*SIN(2*PI()*$BC$8*$J869)+$BB$22*SIN(2*PI()*$BC$22*$J869)+$BB$23*SIN(2*PI()*$BC$23*$J869))</f>
        <v>1.98104649754878</v>
      </c>
      <c r="AO869" s="0" t="n">
        <f aca="false">$R869*($BB$11*SIN(2*PI()*$BC$11*$J869)+$BB$12*SIN(2*PI()*$BC$12*$J869))</f>
        <v>-38.3256919477095</v>
      </c>
      <c r="AP869" s="0" t="n">
        <f aca="false">$S869*($BB$13*SIN(2*PI()*$BC$13*$J869)+$BB$18*SIN(2*PI()*$BC$18*$J869)+$BB$19*SIN(2*PI()*$BC$19*$J869))</f>
        <v>22.0724105973793</v>
      </c>
      <c r="AQ869" s="0" t="n">
        <f aca="false">$T869*($BB$14*SIN(2*PI()*$BC$14*$J869)+$BB$20*SIN(2*PI()*$BC$20*$J869)+$BB$21*SIN(2*PI()*$BC$21*$J869))</f>
        <v>0</v>
      </c>
      <c r="AR869" s="0" t="n">
        <f aca="false">$U869*($BB$16*SIN(2*PI()*$BC$16*$J869)+$BB$17*SIN(2*PI()*$BC$17*$J869))</f>
        <v>13.005674459724</v>
      </c>
      <c r="AS869" s="0" t="n">
        <f aca="false">$V869*($BB$24*SIN(2*PI()*$BC$24*$J869)+$BB$25*SIN(2*PI()*$BC$25*$J869)+$BB$26*SIN(2*PI()*$BC$26*$J869)+$BB$27*SIN(2*PI()*$BC$27*$J869))</f>
        <v>0</v>
      </c>
      <c r="AT869" s="0" t="n">
        <f aca="false">$AA869*($BB$28*SIN(2*PI()*$BC$28*$J869)+$BB$29*SIN(2*PI()*$BC$29*$J869)+$BB$30*SIN(2*PI()*$BC$30*$J869)+$BB$31*SIN(2*PI()*$BC$31*$J869))</f>
        <v>0</v>
      </c>
      <c r="AU869" s="0" t="n">
        <f aca="false">$Y869*($BB$32*SIN(2*PI()*$BC$32*$J869)+$BB$33*SIN(2*PI()*$BC$33*$J869)+$BB$34*SIN(2*PI()*$BC$34*$J869)+$BB$35*SIN(2*PI()*$BC$35*$J869)+$BB$38*SIN(2*PI()*$BC$38*$J869)+$BB$39*SIN(2*PI()*$BC$39*$J869)+$BB$40*SIN(2*PI()*$BC$40*$J869)+$BB$41*SIN(2*PI()*$BC$41*$J869))+$Z869*($BB$36*SIN(2*PI()*$BC$36*$J869)+$BB$37*SIN(2*PI()*$BC$37*$J869))</f>
        <v>0</v>
      </c>
      <c r="AV869" s="0" t="n">
        <f aca="false">AM869+AN869+AO869+AP869+AQ869+AR869+AS869+AT869+AU869</f>
        <v>-6.93284032055115</v>
      </c>
      <c r="AW869" s="0" t="n">
        <f aca="false">AV869^2</f>
        <v>48.0642749102597</v>
      </c>
      <c r="AX869" s="0" t="n">
        <f aca="false">AW869+AL869</f>
        <v>169.206848790606</v>
      </c>
      <c r="BB869" s="0"/>
      <c r="BC869" s="0"/>
      <c r="BD869" s="0"/>
      <c r="BG869" s="5"/>
      <c r="BH869" s="5"/>
      <c r="BI869" s="5"/>
      <c r="BJ869" s="22"/>
      <c r="BK869" s="22"/>
    </row>
    <row r="870" customFormat="false" ht="14.65" hidden="false" customHeight="false" outlineLevel="0" collapsed="false">
      <c r="E870" s="3" t="n">
        <f aca="false">E869+$A$6</f>
        <v>19.3599999999997</v>
      </c>
      <c r="F870" s="0" t="n">
        <f aca="false">AX870</f>
        <v>160.314535764861</v>
      </c>
      <c r="G870" s="0" t="n">
        <f aca="false">IF($A$11=1,(1+(COS(E870*PI()/180))^2)/(SIN((E870)*PI()/180)*(SIN((E870/2)*PI()/180))^0.8),(1+(COS(E870*PI()/180))^2)/SIN((E870)*PI()/180))</f>
        <v>23.738404006497</v>
      </c>
      <c r="H870" s="0" t="n">
        <f aca="false">IF(F870*G870&lt;0,0,F870*G870)</f>
        <v>3805.61121810028</v>
      </c>
      <c r="I870" s="18" t="n">
        <f aca="false">$D$2*H870</f>
        <v>0</v>
      </c>
      <c r="J870" s="0" t="n">
        <f aca="false">(2*SIN((E870/2)*(PI()/180)))/$A$8</f>
        <v>0.218115571263911</v>
      </c>
      <c r="K870" s="0" t="n">
        <f aca="false">1/J870</f>
        <v>4.58472540133342</v>
      </c>
      <c r="L870" s="0" t="n">
        <f aca="false">EXP(-1.5*(SIN(($E870/2)*PI()/180))^2/(($A$8)^2))</f>
        <v>0.982317796874292</v>
      </c>
      <c r="M870" s="0" t="n">
        <f aca="false">EXP(-2*(SIN(($E870/2)*PI()/180))^2/(($A$8)^2))</f>
        <v>0.97649348427814</v>
      </c>
      <c r="N870" s="0" t="n">
        <f aca="false">EXP(-11*(SIN(($E870/2)*PI()/180))^2/(($A$8)^2))</f>
        <v>0.877367259178386</v>
      </c>
      <c r="O870" s="0" t="n">
        <f aca="false">(1.3641+(-0.6136)*((1/(1+2*($J870)^2))^1)+13.0097*((1/(1+2*($J870)^2))^2)+(-7.9226)*((1/(1+2*($J870)^3))^3)+2.1625*((1/(1+2*($J870)^2))^4))</f>
        <v>5.70533342741479</v>
      </c>
      <c r="P870" s="0" t="n">
        <f aca="false">((1.4415)+(-1.3709)*(1/(1+2*($J870)^2))^1+(15.7765)*(1/(1+2*($J870)^2))^2+(-13.7247)*(1/(1+2*($J870)^2))^3+(6.8675)*(1/(1+2*($J870)^2))^4)*$M870</f>
        <v>7.48868550309718</v>
      </c>
      <c r="Q870" s="0" t="n">
        <f aca="false">((0.0019)+(-0.0321)*(1/(1+2*($J870)^2))^1+(0.6853)*(1/(1+2*($J870)^2))^2+(-0.0402)*(1/(1+2*($J870)^2))^3+(0.3855)*(1/(1+2*($J870)^2))^4)*$L870</f>
        <v>0.767557093176856</v>
      </c>
      <c r="R870" s="0" t="n">
        <f aca="false">((-0.3639)+(31.7591)*(1/(1+2*($J870)^2))^1+(-46.1761)*(1/(1+2*($J870)^2))^2+(33.3949)*(1/(1+2*($J870)^2))^3+(-6.6261)*(1/(1+2*($J870)^2))^4)*$L870</f>
        <v>10.759858728224</v>
      </c>
      <c r="S870" s="0" t="n">
        <f aca="false">((-0.5238)+(27.5813)*(1/(1+2*($J870)^2))^1+(-32.9244)*(1/(1+2*($J870)^2))^2+(18.9622)*(1/(1+2*($J870)^2))^3+(-1.5941)*(1/(1+2*($J870)^2))^4)*$L870</f>
        <v>10.351531377228</v>
      </c>
      <c r="T870" s="0" t="n">
        <f aca="false">((4.2882)+(17.1713)*(1/(1+2*($J870)^2))^1+(22.5941)*(1/(1+2*($J870)^2))^2+(-33.2686)*(1/(1+2*($J870)^2))^3+(13.2267)*(1/(1+2*($J870)^2))^4)*$L870</f>
        <v>22.2716512475008</v>
      </c>
      <c r="U870" s="0" t="n">
        <f aca="false">((4.0544)+(15.0697)*(1/(1+2*($J870)^2))^1+(-21.1472)*(1/(1+2*($J870)^2))^2+(36.3321)*(1/(1+2*($J870)^2))^3+(-16.3314)*(1/(1+2*($J870)^2))^4)*$L870</f>
        <v>16.1987005165943</v>
      </c>
      <c r="V870" s="0" t="n">
        <f aca="false">((0.3425)+(11.2534)*(1/(1+2*($J870)^2))^1+(5.7734)*(1/(1+2*($J870)^2))^2+(-12.9302)*(1/(1+2*($J870)^2))^3+(5.5675)*(1/(1+2*($J870)^2))^4)*$L870</f>
        <v>9.29089387146117</v>
      </c>
      <c r="W870" s="0" t="n">
        <f aca="false">((0.9155)+(3.5601)*(1/(1+2*($J870)^2))^1+(-7.4819)*(1/(1+2*($J870)^2))^2+(12.314)*(1/(1+2*($J870)^2))^3+(-3.3153)*(1/(1+2*($J870)^2))^4)*$L870</f>
        <v>4.91001589691361</v>
      </c>
      <c r="X870" s="0" t="n">
        <f aca="false">P870+Q870</f>
        <v>8.25624259627403</v>
      </c>
      <c r="Y870" s="0" t="n">
        <f aca="false">($P870+2*$Q870)</f>
        <v>9.02379968945089</v>
      </c>
      <c r="Z870" s="0" t="n">
        <f aca="false">(($P870/M870)+(2*$Q870/L870))*N870</f>
        <v>8.09959389948944</v>
      </c>
      <c r="AA870" s="0" t="n">
        <f aca="false">(W870+3*Q870/L870+O870)*N870</f>
        <v>11.370214515141</v>
      </c>
      <c r="AB870" s="0" t="n">
        <f aca="false">$P870*($BB$3*COS(2*PI()*$BC$3*$J870)+$BB$4*COS(2*PI()*$BC$4*$J870)+$BB$5*COS(2*PI()*$BC$5*$J870)+$BB$6*COS(2*PI()*$BC$6*$J870))</f>
        <v>-8.68370431312033</v>
      </c>
      <c r="AC870" s="0" t="n">
        <f aca="false">$X870*($BB$7*COS(2*PI()*$BC$7*$J870)+$BB$8*COS(2*PI()*$BC$8*$J870)+$BB$22*COS(2*PI()*$BC$22*$J870)+$BB$23*COS(2*PI()*$BC$23*$J870))</f>
        <v>3.08869755721768</v>
      </c>
      <c r="AD870" s="0" t="n">
        <f aca="false">$R870*($BB$11*COS(2*PI()*$BC$11*$J870)+$BB$12*COS(2*PI()*$BC$12*$J870))</f>
        <v>-60.4106941848786</v>
      </c>
      <c r="AE870" s="0" t="n">
        <f aca="false">$S870*($BB$13*COS(2*PI()*$BC$13*$J870)+$BB$18*COS(2*PI()*$BC$18*$J870)+$BB$19*COS(2*PI()*$BC$19*$J870))</f>
        <v>34.879563492555</v>
      </c>
      <c r="AF870" s="0" t="n">
        <f aca="false">$T870*($BB$14*COS(2*PI()*$BC$14*$J870)+$BB$20*COS(2*PI()*$BC$20*$J870)+$BB$21*COS(2*PI()*$BC$21*$J870))</f>
        <v>0</v>
      </c>
      <c r="AG870" s="0" t="n">
        <f aca="false">$U870*($BB$16*COS(2*PI()*$BC$16*$J870)+$BB$17*COS(2*PI()*$BC$17*$J870))</f>
        <v>20.4603506572678</v>
      </c>
      <c r="AH870" s="0" t="n">
        <f aca="false">$V870*($BB$24*COS(2*PI()*$BC$24*$J870)+$BB$25*COS(2*PI()*$BC$25*$J870)+$BB$26*COS(2*PI()*$BC$26*$J870)+$BB$27*COS(2*PI()*$BC$27*$J870))</f>
        <v>0</v>
      </c>
      <c r="AI870" s="0" t="n">
        <f aca="false">$AA870*($BB$28*COS(2*PI()*$BC$28*$J870)+$BB$29*COS(2*PI()*$BC$29*$J870)+$BB$30*COS(2*PI()*$BC$30*$J870)+$BB$31*COS(2*PI()*$BC$31*$J870))</f>
        <v>0</v>
      </c>
      <c r="AJ870" s="0" t="n">
        <f aca="false">$Y870*($BB$32*COS(2*PI()*$BC$32*$J870)+$BB$33*COS(2*PI()*$BC$33*$J870)+$BB$34*COS(2*PI()*$BC$34*$J870)+$BB$35*COS(2*PI()*$BC$35*$J870)+$BB$38*COS(2*PI()*$BC$38*$J870)+$BB$39*COS(2*PI()*$BC$39*$J870)+$BB$40*COS(2*PI()*$BC$40*$J870)+$BB$41*COS(2*PI()*$BC$41*$J870))+$Z870*($BB$36*COS(2*PI()*$BC$36*$J870)+$BB$37*COS(2*PI()*$BC$37*$J870))</f>
        <v>0</v>
      </c>
      <c r="AK870" s="0" t="n">
        <f aca="false">AB870+AC870+AD870+AE870+AF870+AG870+AH870+AI870+AJ870</f>
        <v>-10.6657867909585</v>
      </c>
      <c r="AL870" s="0" t="n">
        <f aca="false">AK870^2</f>
        <v>113.759007870185</v>
      </c>
      <c r="AM870" s="0" t="n">
        <f aca="false">$P870*($BB$3*SIN(2*PI()*$BC$3*$J870)+$BB$4*SIN(2*PI()*$BC$4*$J870)+$BB$5*SIN(2*PI()*$BC$5*$J870)+$BB$6*SIN(2*PI()*$BC$6*$J870))</f>
        <v>-5.55517515504694</v>
      </c>
      <c r="AN870" s="0" t="n">
        <f aca="false">$X870*($BB$7*SIN(2*PI()*$BC$7*$J870)+$BB$8*SIN(2*PI()*$BC$8*$J870)+$BB$22*SIN(2*PI()*$BC$22*$J870)+$BB$23*SIN(2*PI()*$BC$23*$J870))</f>
        <v>1.97591434629864</v>
      </c>
      <c r="AO870" s="0" t="n">
        <f aca="false">$R870*($BB$11*SIN(2*PI()*$BC$11*$J870)+$BB$12*SIN(2*PI()*$BC$12*$J870))</f>
        <v>-38.6461785586049</v>
      </c>
      <c r="AP870" s="0" t="n">
        <f aca="false">$S870*($BB$13*SIN(2*PI()*$BC$13*$J870)+$BB$18*SIN(2*PI()*$BC$18*$J870)+$BB$19*SIN(2*PI()*$BC$19*$J870))</f>
        <v>22.3132982821589</v>
      </c>
      <c r="AQ870" s="0" t="n">
        <f aca="false">$T870*($BB$14*SIN(2*PI()*$BC$14*$J870)+$BB$20*SIN(2*PI()*$BC$20*$J870)+$BB$21*SIN(2*PI()*$BC$21*$J870))</f>
        <v>0</v>
      </c>
      <c r="AR870" s="0" t="n">
        <f aca="false">$U870*($BB$16*SIN(2*PI()*$BC$16*$J870)+$BB$17*SIN(2*PI()*$BC$17*$J870))</f>
        <v>13.088979948692</v>
      </c>
      <c r="AS870" s="0" t="n">
        <f aca="false">$V870*($BB$24*SIN(2*PI()*$BC$24*$J870)+$BB$25*SIN(2*PI()*$BC$25*$J870)+$BB$26*SIN(2*PI()*$BC$26*$J870)+$BB$27*SIN(2*PI()*$BC$27*$J870))</f>
        <v>0</v>
      </c>
      <c r="AT870" s="0" t="n">
        <f aca="false">$AA870*($BB$28*SIN(2*PI()*$BC$28*$J870)+$BB$29*SIN(2*PI()*$BC$29*$J870)+$BB$30*SIN(2*PI()*$BC$30*$J870)+$BB$31*SIN(2*PI()*$BC$31*$J870))</f>
        <v>0</v>
      </c>
      <c r="AU870" s="0" t="n">
        <f aca="false">$Y870*($BB$32*SIN(2*PI()*$BC$32*$J870)+$BB$33*SIN(2*PI()*$BC$33*$J870)+$BB$34*SIN(2*PI()*$BC$34*$J870)+$BB$35*SIN(2*PI()*$BC$35*$J870)+$BB$38*SIN(2*PI()*$BC$38*$J870)+$BB$39*SIN(2*PI()*$BC$39*$J870)+$BB$40*SIN(2*PI()*$BC$40*$J870)+$BB$41*SIN(2*PI()*$BC$41*$J870))+$Z870*($BB$36*SIN(2*PI()*$BC$36*$J870)+$BB$37*SIN(2*PI()*$BC$37*$J870))</f>
        <v>0</v>
      </c>
      <c r="AV870" s="0" t="n">
        <f aca="false">AM870+AN870+AO870+AP870+AQ870+AR870+AS870+AT870+AU870</f>
        <v>-6.82316113650237</v>
      </c>
      <c r="AW870" s="0" t="n">
        <f aca="false">AV870^2</f>
        <v>46.5555278946763</v>
      </c>
      <c r="AX870" s="0" t="n">
        <f aca="false">AW870+AL870</f>
        <v>160.314535764861</v>
      </c>
      <c r="BB870" s="0"/>
      <c r="BC870" s="0"/>
      <c r="BD870" s="0"/>
      <c r="BG870" s="5"/>
      <c r="BH870" s="5"/>
      <c r="BI870" s="5"/>
      <c r="BJ870" s="22"/>
      <c r="BK870" s="22"/>
    </row>
    <row r="871" customFormat="false" ht="14.65" hidden="false" customHeight="false" outlineLevel="0" collapsed="false">
      <c r="E871" s="3" t="n">
        <f aca="false">E870+$A$6</f>
        <v>19.3799999999997</v>
      </c>
      <c r="F871" s="0" t="n">
        <f aca="false">AX871</f>
        <v>151.663029342391</v>
      </c>
      <c r="G871" s="0" t="n">
        <f aca="false">IF($A$11=1,(1+(COS(E871*PI()/180))^2)/(SIN((E871)*PI()/180)*(SIN((E871/2)*PI()/180))^0.8),(1+(COS(E871*PI()/180))^2)/SIN((E871)*PI()/180))</f>
        <v>23.6927136207726</v>
      </c>
      <c r="H871" s="0" t="n">
        <f aca="false">IF(F871*G871&lt;0,0,F871*G871)</f>
        <v>3593.3087210681</v>
      </c>
      <c r="I871" s="18" t="n">
        <f aca="false">$D$2*H871</f>
        <v>0</v>
      </c>
      <c r="J871" s="0" t="n">
        <f aca="false">(2*SIN((E871/2)*(PI()/180)))/$A$8</f>
        <v>0.218338745997917</v>
      </c>
      <c r="K871" s="0" t="n">
        <f aca="false">1/J871</f>
        <v>4.58003912878359</v>
      </c>
      <c r="L871" s="0" t="n">
        <f aca="false">EXP(-1.5*(SIN(($E871/2)*PI()/180))^2/(($A$8)^2))</f>
        <v>0.982281916317986</v>
      </c>
      <c r="M871" s="0" t="n">
        <f aca="false">EXP(-2*(SIN(($E871/2)*PI()/180))^2/(($A$8)^2))</f>
        <v>0.976445927480997</v>
      </c>
      <c r="N871" s="0" t="n">
        <f aca="false">EXP(-11*(SIN(($E871/2)*PI()/180))^2/(($A$8)^2))</f>
        <v>0.877132274377624</v>
      </c>
      <c r="O871" s="0" t="n">
        <f aca="false">(1.3641+(-0.6136)*((1/(1+2*($J871)^2))^1)+13.0097*((1/(1+2*($J871)^2))^2)+(-7.9226)*((1/(1+2*($J871)^3))^3)+2.1625*((1/(1+2*($J871)^2))^4))</f>
        <v>5.70190166132229</v>
      </c>
      <c r="P871" s="0" t="n">
        <f aca="false">((1.4415)+(-1.3709)*(1/(1+2*($J871)^2))^1+(15.7765)*(1/(1+2*($J871)^2))^2+(-13.7247)*(1/(1+2*($J871)^2))^3+(6.8675)*(1/(1+2*($J871)^2))^4)*$M871</f>
        <v>7.48609716144183</v>
      </c>
      <c r="Q871" s="0" t="n">
        <f aca="false">((0.0019)+(-0.0321)*(1/(1+2*($J871)^2))^1+(0.6853)*(1/(1+2*($J871)^2))^2+(-0.0402)*(1/(1+2*($J871)^2))^3+(0.3855)*(1/(1+2*($J871)^2))^4)*$L871</f>
        <v>0.767163355912702</v>
      </c>
      <c r="R871" s="0" t="n">
        <f aca="false">((-0.3639)+(31.7591)*(1/(1+2*($J871)^2))^1+(-46.1761)*(1/(1+2*($J871)^2))^2+(33.3949)*(1/(1+2*($J871)^2))^3+(-6.6261)*(1/(1+2*($J871)^2))^4)*$L871</f>
        <v>10.7577456940491</v>
      </c>
      <c r="S871" s="0" t="n">
        <f aca="false">((-0.5238)+(27.5813)*(1/(1+2*($J871)^2))^1+(-32.9244)*(1/(1+2*($J871)^2))^2+(18.9622)*(1/(1+2*($J871)^2))^3+(-1.5941)*(1/(1+2*($J871)^2))^4)*$L871</f>
        <v>10.3495535146309</v>
      </c>
      <c r="T871" s="0" t="n">
        <f aca="false">((4.2882)+(17.1713)*(1/(1+2*($J871)^2))^1+(22.5941)*(1/(1+2*($J871)^2))^2+(-33.2686)*(1/(1+2*($J871)^2))^3+(13.2267)*(1/(1+2*($J871)^2))^4)*$L871</f>
        <v>22.2683655066754</v>
      </c>
      <c r="U871" s="0" t="n">
        <f aca="false">((4.0544)+(15.0697)*(1/(1+2*($J871)^2))^1+(-21.1472)*(1/(1+2*($J871)^2))^2+(36.3321)*(1/(1+2*($J871)^2))^3+(-16.3314)*(1/(1+2*($J871)^2))^4)*$L871</f>
        <v>16.1953020633381</v>
      </c>
      <c r="V871" s="0" t="n">
        <f aca="false">((0.3425)+(11.2534)*(1/(1+2*($J871)^2))^1+(5.7734)*(1/(1+2*($J871)^2))^2+(-12.9302)*(1/(1+2*($J871)^2))^3+(5.5675)*(1/(1+2*($J871)^2))^4)*$L871</f>
        <v>9.28953205344404</v>
      </c>
      <c r="W871" s="0" t="n">
        <f aca="false">((0.9155)+(3.5601)*(1/(1+2*($J871)^2))^1+(-7.4819)*(1/(1+2*($J871)^2))^2+(12.314)*(1/(1+2*($J871)^2))^3+(-3.3153)*(1/(1+2*($J871)^2))^4)*$L871</f>
        <v>4.90814557162269</v>
      </c>
      <c r="X871" s="0" t="n">
        <f aca="false">P871+Q871</f>
        <v>8.25326051735454</v>
      </c>
      <c r="Y871" s="0" t="n">
        <f aca="false">($P871+2*$Q871)</f>
        <v>9.02042387326724</v>
      </c>
      <c r="Z871" s="0" t="n">
        <f aca="false">(($P871/M871)+(2*$Q871/L871))*N871</f>
        <v>8.09477401452031</v>
      </c>
      <c r="AA871" s="0" t="n">
        <f aca="false">(W871+3*Q871/L871+O871)*N871</f>
        <v>11.3615389386499</v>
      </c>
      <c r="AB871" s="0" t="n">
        <f aca="false">$P871*($BB$3*COS(2*PI()*$BC$3*$J871)+$BB$4*COS(2*PI()*$BC$4*$J871)+$BB$5*COS(2*PI()*$BC$5*$J871)+$BB$6*COS(2*PI()*$BC$6*$J871))</f>
        <v>-8.37361788704517</v>
      </c>
      <c r="AC871" s="0" t="n">
        <f aca="false">$X871*($BB$7*COS(2*PI()*$BC$7*$J871)+$BB$8*COS(2*PI()*$BC$8*$J871)+$BB$22*COS(2*PI()*$BC$22*$J871)+$BB$23*COS(2*PI()*$BC$23*$J871))</f>
        <v>3.03256661645004</v>
      </c>
      <c r="AD871" s="0" t="n">
        <f aca="false">$R871*($BB$11*COS(2*PI()*$BC$11*$J871)+$BB$12*COS(2*PI()*$BC$12*$J871))</f>
        <v>-59.9737634464356</v>
      </c>
      <c r="AE871" s="0" t="n">
        <f aca="false">$S871*($BB$13*COS(2*PI()*$BC$13*$J871)+$BB$18*COS(2*PI()*$BC$18*$J871)+$BB$19*COS(2*PI()*$BC$19*$J871))</f>
        <v>34.7156292010749</v>
      </c>
      <c r="AF871" s="0" t="n">
        <f aca="false">$T871*($BB$14*COS(2*PI()*$BC$14*$J871)+$BB$20*COS(2*PI()*$BC$20*$J871)+$BB$21*COS(2*PI()*$BC$21*$J871))</f>
        <v>0</v>
      </c>
      <c r="AG871" s="0" t="n">
        <f aca="false">$U871*($BB$16*COS(2*PI()*$BC$16*$J871)+$BB$17*COS(2*PI()*$BC$17*$J871))</f>
        <v>20.2719686186553</v>
      </c>
      <c r="AH871" s="0" t="n">
        <f aca="false">$V871*($BB$24*COS(2*PI()*$BC$24*$J871)+$BB$25*COS(2*PI()*$BC$25*$J871)+$BB$26*COS(2*PI()*$BC$26*$J871)+$BB$27*COS(2*PI()*$BC$27*$J871))</f>
        <v>0</v>
      </c>
      <c r="AI871" s="0" t="n">
        <f aca="false">$AA871*($BB$28*COS(2*PI()*$BC$28*$J871)+$BB$29*COS(2*PI()*$BC$29*$J871)+$BB$30*COS(2*PI()*$BC$30*$J871)+$BB$31*COS(2*PI()*$BC$31*$J871))</f>
        <v>0</v>
      </c>
      <c r="AJ871" s="0" t="n">
        <f aca="false">$Y871*($BB$32*COS(2*PI()*$BC$32*$J871)+$BB$33*COS(2*PI()*$BC$33*$J871)+$BB$34*COS(2*PI()*$BC$34*$J871)+$BB$35*COS(2*PI()*$BC$35*$J871)+$BB$38*COS(2*PI()*$BC$38*$J871)+$BB$39*COS(2*PI()*$BC$39*$J871)+$BB$40*COS(2*PI()*$BC$40*$J871)+$BB$41*COS(2*PI()*$BC$41*$J871))+$Z871*($BB$36*COS(2*PI()*$BC$36*$J871)+$BB$37*COS(2*PI()*$BC$37*$J871))</f>
        <v>0</v>
      </c>
      <c r="AK871" s="0" t="n">
        <f aca="false">AB871+AC871+AD871+AE871+AF871+AG871+AH871+AI871+AJ871</f>
        <v>-10.3272168973006</v>
      </c>
      <c r="AL871" s="0" t="n">
        <f aca="false">AK871^2</f>
        <v>106.651408843891</v>
      </c>
      <c r="AM871" s="0" t="n">
        <f aca="false">$P871*($BB$3*SIN(2*PI()*$BC$3*$J871)+$BB$4*SIN(2*PI()*$BC$4*$J871)+$BB$5*SIN(2*PI()*$BC$5*$J871)+$BB$6*SIN(2*PI()*$BC$6*$J871))</f>
        <v>-5.43991563863653</v>
      </c>
      <c r="AN871" s="0" t="n">
        <f aca="false">$X871*($BB$7*SIN(2*PI()*$BC$7*$J871)+$BB$8*SIN(2*PI()*$BC$8*$J871)+$BB$22*SIN(2*PI()*$BC$22*$J871)+$BB$23*SIN(2*PI()*$BC$23*$J871))</f>
        <v>1.97010501130652</v>
      </c>
      <c r="AO871" s="0" t="n">
        <f aca="false">$R871*($BB$11*SIN(2*PI()*$BC$11*$J871)+$BB$12*SIN(2*PI()*$BC$12*$J871))</f>
        <v>-38.9619180240953</v>
      </c>
      <c r="AP871" s="0" t="n">
        <f aca="false">$S871*($BB$13*SIN(2*PI()*$BC$13*$J871)+$BB$18*SIN(2*PI()*$BC$18*$J871)+$BB$19*SIN(2*PI()*$BC$19*$J871))</f>
        <v>22.5529868622503</v>
      </c>
      <c r="AQ871" s="0" t="n">
        <f aca="false">$T871*($BB$14*SIN(2*PI()*$BC$14*$J871)+$BB$20*SIN(2*PI()*$BC$20*$J871)+$BB$21*SIN(2*PI()*$BC$21*$J871))</f>
        <v>0</v>
      </c>
      <c r="AR871" s="0" t="n">
        <f aca="false">$U871*($BB$16*SIN(2*PI()*$BC$16*$J871)+$BB$17*SIN(2*PI()*$BC$17*$J871))</f>
        <v>13.1696717717657</v>
      </c>
      <c r="AS871" s="0" t="n">
        <f aca="false">$V871*($BB$24*SIN(2*PI()*$BC$24*$J871)+$BB$25*SIN(2*PI()*$BC$25*$J871)+$BB$26*SIN(2*PI()*$BC$26*$J871)+$BB$27*SIN(2*PI()*$BC$27*$J871))</f>
        <v>0</v>
      </c>
      <c r="AT871" s="0" t="n">
        <f aca="false">$AA871*($BB$28*SIN(2*PI()*$BC$28*$J871)+$BB$29*SIN(2*PI()*$BC$29*$J871)+$BB$30*SIN(2*PI()*$BC$30*$J871)+$BB$31*SIN(2*PI()*$BC$31*$J871))</f>
        <v>0</v>
      </c>
      <c r="AU871" s="0" t="n">
        <f aca="false">$Y871*($BB$32*SIN(2*PI()*$BC$32*$J871)+$BB$33*SIN(2*PI()*$BC$33*$J871)+$BB$34*SIN(2*PI()*$BC$34*$J871)+$BB$35*SIN(2*PI()*$BC$35*$J871)+$BB$38*SIN(2*PI()*$BC$38*$J871)+$BB$39*SIN(2*PI()*$BC$39*$J871)+$BB$40*SIN(2*PI()*$BC$40*$J871)+$BB$41*SIN(2*PI()*$BC$41*$J871))+$Z871*($BB$36*SIN(2*PI()*$BC$36*$J871)+$BB$37*SIN(2*PI()*$BC$37*$J871))</f>
        <v>0</v>
      </c>
      <c r="AV871" s="0" t="n">
        <f aca="false">AM871+AN871+AO871+AP871+AQ871+AR871+AS871+AT871+AU871</f>
        <v>-6.70907001740927</v>
      </c>
      <c r="AW871" s="0" t="n">
        <f aca="false">AV871^2</f>
        <v>45.0116204985001</v>
      </c>
      <c r="AX871" s="0" t="n">
        <f aca="false">AW871+AL871</f>
        <v>151.663029342391</v>
      </c>
      <c r="BB871" s="0"/>
      <c r="BC871" s="0"/>
      <c r="BD871" s="0"/>
      <c r="BG871" s="5"/>
      <c r="BH871" s="5"/>
      <c r="BI871" s="5"/>
      <c r="BJ871" s="22"/>
      <c r="BK871" s="22"/>
    </row>
    <row r="872" customFormat="false" ht="14.65" hidden="false" customHeight="false" outlineLevel="0" collapsed="false">
      <c r="E872" s="3" t="n">
        <f aca="false">E871+$A$6</f>
        <v>19.3999999999997</v>
      </c>
      <c r="F872" s="0" t="n">
        <f aca="false">AX872</f>
        <v>143.252406378169</v>
      </c>
      <c r="G872" s="0" t="n">
        <f aca="false">IF($A$11=1,(1+(COS(E872*PI()/180))^2)/(SIN((E872)*PI()/180)*(SIN((E872/2)*PI()/180))^0.8),(1+(COS(E872*PI()/180))^2)/SIN((E872)*PI()/180))</f>
        <v>23.6471549914137</v>
      </c>
      <c r="H872" s="0" t="n">
        <f aca="false">IF(F872*G872&lt;0,0,F872*G872)</f>
        <v>3387.51185651755</v>
      </c>
      <c r="I872" s="18" t="n">
        <f aca="false">$D$2*H872</f>
        <v>0</v>
      </c>
      <c r="J872" s="0" t="n">
        <f aca="false">(2*SIN((E872/2)*(PI()/180)))/$A$8</f>
        <v>0.218561914080944</v>
      </c>
      <c r="K872" s="0" t="n">
        <f aca="false">1/J872</f>
        <v>4.57536256582037</v>
      </c>
      <c r="L872" s="0" t="n">
        <f aca="false">EXP(-1.5*(SIN(($E872/2)*PI()/180))^2/(($A$8)^2))</f>
        <v>0.982246001451132</v>
      </c>
      <c r="M872" s="0" t="n">
        <f aca="false">EXP(-2*(SIN(($E872/2)*PI()/180))^2/(($A$8)^2))</f>
        <v>0.976398325787853</v>
      </c>
      <c r="N872" s="0" t="n">
        <f aca="false">EXP(-11*(SIN(($E872/2)*PI()/180))^2/(($A$8)^2))</f>
        <v>0.876897119307847</v>
      </c>
      <c r="O872" s="0" t="n">
        <f aca="false">(1.3641+(-0.6136)*((1/(1+2*($J872)^2))^1)+13.0097*((1/(1+2*($J872)^2))^2)+(-7.9226)*((1/(1+2*($J872)^3))^3)+2.1625*((1/(1+2*($J872)^2))^4))</f>
        <v>5.69847054464032</v>
      </c>
      <c r="P872" s="0" t="n">
        <f aca="false">((1.4415)+(-1.3709)*(1/(1+2*($J872)^2))^1+(15.7765)*(1/(1+2*($J872)^2))^2+(-13.7247)*(1/(1+2*($J872)^2))^3+(6.8675)*(1/(1+2*($J872)^2))^4)*$M872</f>
        <v>7.48350792264844</v>
      </c>
      <c r="Q872" s="0" t="n">
        <f aca="false">((0.0019)+(-0.0321)*(1/(1+2*($J872)^2))^1+(0.6853)*(1/(1+2*($J872)^2))^2+(-0.0402)*(1/(1+2*($J872)^2))^3+(0.3855)*(1/(1+2*($J872)^2))^4)*$L872</f>
        <v>0.766769515578416</v>
      </c>
      <c r="R872" s="0" t="n">
        <f aca="false">((-0.3639)+(31.7591)*(1/(1+2*($J872)^2))^1+(-46.1761)*(1/(1+2*($J872)^2))^2+(33.3949)*(1/(1+2*($J872)^2))^3+(-6.6261)*(1/(1+2*($J872)^2))^4)*$L872</f>
        <v>10.7556319450136</v>
      </c>
      <c r="S872" s="0" t="n">
        <f aca="false">((-0.5238)+(27.5813)*(1/(1+2*($J872)^2))^1+(-32.9244)*(1/(1+2*($J872)^2))^2+(18.9622)*(1/(1+2*($J872)^2))^3+(-1.5941)*(1/(1+2*($J872)^2))^4)*$L872</f>
        <v>10.3475749614848</v>
      </c>
      <c r="T872" s="0" t="n">
        <f aca="false">((4.2882)+(17.1713)*(1/(1+2*($J872)^2))^1+(22.5941)*(1/(1+2*($J872)^2))^2+(-33.2686)*(1/(1+2*($J872)^2))^3+(13.2267)*(1/(1+2*($J872)^2))^4)*$L872</f>
        <v>22.265077471486</v>
      </c>
      <c r="U872" s="0" t="n">
        <f aca="false">((4.0544)+(15.0697)*(1/(1+2*($J872)^2))^1+(-21.1472)*(1/(1+2*($J872)^2))^2+(36.3321)*(1/(1+2*($J872)^2))^3+(-16.3314)*(1/(1+2*($J872)^2))^4)*$L872</f>
        <v>16.1919012909805</v>
      </c>
      <c r="V872" s="0" t="n">
        <f aca="false">((0.3425)+(11.2534)*(1/(1+2*($J872)^2))^1+(5.7734)*(1/(1+2*($J872)^2))^2+(-12.9302)*(1/(1+2*($J872)^2))^3+(5.5675)*(1/(1+2*($J872)^2))^4)*$L872</f>
        <v>9.28816924150966</v>
      </c>
      <c r="W872" s="0" t="n">
        <f aca="false">((0.9155)+(3.5601)*(1/(1+2*($J872)^2))^1+(-7.4819)*(1/(1+2*($J872)^2))^2+(12.314)*(1/(1+2*($J872)^2))^3+(-3.3153)*(1/(1+2*($J872)^2))^4)*$L872</f>
        <v>4.90627462320281</v>
      </c>
      <c r="X872" s="0" t="n">
        <f aca="false">P872+Q872</f>
        <v>8.25027743822686</v>
      </c>
      <c r="Y872" s="0" t="n">
        <f aca="false">($P872+2*$Q872)</f>
        <v>9.01704695380528</v>
      </c>
      <c r="Z872" s="0" t="n">
        <f aca="false">(($P872/M872)+(2*$Q872/L872))*N872</f>
        <v>8.08995310377542</v>
      </c>
      <c r="AA872" s="0" t="n">
        <f aca="false">(W872+3*Q872/L872+O872)*N872</f>
        <v>11.3528639216559</v>
      </c>
      <c r="AB872" s="0" t="n">
        <f aca="false">$P872*($BB$3*COS(2*PI()*$BC$3*$J872)+$BB$4*COS(2*PI()*$BC$4*$J872)+$BB$5*COS(2*PI()*$BC$5*$J872)+$BB$6*COS(2*PI()*$BC$6*$J872))</f>
        <v>-8.06549695933008</v>
      </c>
      <c r="AC872" s="0" t="n">
        <f aca="false">$X872*($BB$7*COS(2*PI()*$BC$7*$J872)+$BB$8*COS(2*PI()*$BC$8*$J872)+$BB$22*COS(2*PI()*$BC$22*$J872)+$BB$23*COS(2*PI()*$BC$23*$J872))</f>
        <v>2.97669513928841</v>
      </c>
      <c r="AD872" s="0" t="n">
        <f aca="false">$R872*($BB$11*COS(2*PI()*$BC$11*$J872)+$BB$12*COS(2*PI()*$BC$12*$J872))</f>
        <v>-59.5345832264922</v>
      </c>
      <c r="AE872" s="0" t="n">
        <f aca="false">$S872*($BB$13*COS(2*PI()*$BC$13*$J872)+$BB$18*COS(2*PI()*$BC$18*$J872)+$BB$19*COS(2*PI()*$BC$19*$J872))</f>
        <v>34.5500512760822</v>
      </c>
      <c r="AF872" s="0" t="n">
        <f aca="false">$T872*($BB$14*COS(2*PI()*$BC$14*$J872)+$BB$20*COS(2*PI()*$BC$20*$J872)+$BB$21*COS(2*PI()*$BC$21*$J872))</f>
        <v>0</v>
      </c>
      <c r="AG872" s="0" t="n">
        <f aca="false">$U872*($BB$16*COS(2*PI()*$BC$16*$J872)+$BB$17*COS(2*PI()*$BC$17*$J872))</f>
        <v>20.0825148718022</v>
      </c>
      <c r="AH872" s="0" t="n">
        <f aca="false">$V872*($BB$24*COS(2*PI()*$BC$24*$J872)+$BB$25*COS(2*PI()*$BC$25*$J872)+$BB$26*COS(2*PI()*$BC$26*$J872)+$BB$27*COS(2*PI()*$BC$27*$J872))</f>
        <v>0</v>
      </c>
      <c r="AI872" s="0" t="n">
        <f aca="false">$AA872*($BB$28*COS(2*PI()*$BC$28*$J872)+$BB$29*COS(2*PI()*$BC$29*$J872)+$BB$30*COS(2*PI()*$BC$30*$J872)+$BB$31*COS(2*PI()*$BC$31*$J872))</f>
        <v>0</v>
      </c>
      <c r="AJ872" s="0" t="n">
        <f aca="false">$Y872*($BB$32*COS(2*PI()*$BC$32*$J872)+$BB$33*COS(2*PI()*$BC$33*$J872)+$BB$34*COS(2*PI()*$BC$34*$J872)+$BB$35*COS(2*PI()*$BC$35*$J872)+$BB$38*COS(2*PI()*$BC$38*$J872)+$BB$39*COS(2*PI()*$BC$39*$J872)+$BB$40*COS(2*PI()*$BC$40*$J872)+$BB$41*COS(2*PI()*$BC$41*$J872))+$Z872*($BB$36*COS(2*PI()*$BC$36*$J872)+$BB$37*COS(2*PI()*$BC$37*$J872))</f>
        <v>0</v>
      </c>
      <c r="AK872" s="0" t="n">
        <f aca="false">AB872+AC872+AD872+AE872+AF872+AG872+AH872+AI872+AJ872</f>
        <v>-9.99081889864954</v>
      </c>
      <c r="AL872" s="0" t="n">
        <f aca="false">AK872^2</f>
        <v>99.8164622656127</v>
      </c>
      <c r="AM872" s="0" t="n">
        <f aca="false">$P872*($BB$3*SIN(2*PI()*$BC$3*$J872)+$BB$4*SIN(2*PI()*$BC$4*$J872)+$BB$5*SIN(2*PI()*$BC$5*$J872)+$BB$6*SIN(2*PI()*$BC$6*$J872))</f>
        <v>-5.32052732481296</v>
      </c>
      <c r="AN872" s="0" t="n">
        <f aca="false">$X872*($BB$7*SIN(2*PI()*$BC$7*$J872)+$BB$8*SIN(2*PI()*$BC$8*$J872)+$BB$22*SIN(2*PI()*$BC$22*$J872)+$BB$23*SIN(2*PI()*$BC$23*$J872))</f>
        <v>1.96362206892919</v>
      </c>
      <c r="AO872" s="0" t="n">
        <f aca="false">$R872*($BB$11*SIN(2*PI()*$BC$11*$J872)+$BB$12*SIN(2*PI()*$BC$12*$J872))</f>
        <v>-39.2728902416214</v>
      </c>
      <c r="AP872" s="0" t="n">
        <f aca="false">$S872*($BB$13*SIN(2*PI()*$BC$13*$J872)+$BB$18*SIN(2*PI()*$BC$18*$J872)+$BB$19*SIN(2*PI()*$BC$19*$J872))</f>
        <v>22.7914650287528</v>
      </c>
      <c r="AQ872" s="0" t="n">
        <f aca="false">$T872*($BB$14*SIN(2*PI()*$BC$14*$J872)+$BB$20*SIN(2*PI()*$BC$20*$J872)+$BB$21*SIN(2*PI()*$BC$21*$J872))</f>
        <v>0</v>
      </c>
      <c r="AR872" s="0" t="n">
        <f aca="false">$U872*($BB$16*SIN(2*PI()*$BC$16*$J872)+$BB$17*SIN(2*PI()*$BC$17*$J872))</f>
        <v>13.2477353429268</v>
      </c>
      <c r="AS872" s="0" t="n">
        <f aca="false">$V872*($BB$24*SIN(2*PI()*$BC$24*$J872)+$BB$25*SIN(2*PI()*$BC$25*$J872)+$BB$26*SIN(2*PI()*$BC$26*$J872)+$BB$27*SIN(2*PI()*$BC$27*$J872))</f>
        <v>0</v>
      </c>
      <c r="AT872" s="0" t="n">
        <f aca="false">$AA872*($BB$28*SIN(2*PI()*$BC$28*$J872)+$BB$29*SIN(2*PI()*$BC$29*$J872)+$BB$30*SIN(2*PI()*$BC$30*$J872)+$BB$31*SIN(2*PI()*$BC$31*$J872))</f>
        <v>0</v>
      </c>
      <c r="AU872" s="0" t="n">
        <f aca="false">$Y872*($BB$32*SIN(2*PI()*$BC$32*$J872)+$BB$33*SIN(2*PI()*$BC$33*$J872)+$BB$34*SIN(2*PI()*$BC$34*$J872)+$BB$35*SIN(2*PI()*$BC$35*$J872)+$BB$38*SIN(2*PI()*$BC$38*$J872)+$BB$39*SIN(2*PI()*$BC$39*$J872)+$BB$40*SIN(2*PI()*$BC$40*$J872)+$BB$41*SIN(2*PI()*$BC$41*$J872))+$Z872*($BB$36*SIN(2*PI()*$BC$36*$J872)+$BB$37*SIN(2*PI()*$BC$37*$J872))</f>
        <v>0</v>
      </c>
      <c r="AV872" s="0" t="n">
        <f aca="false">AM872+AN872+AO872+AP872+AQ872+AR872+AS872+AT872+AU872</f>
        <v>-6.59059512582563</v>
      </c>
      <c r="AW872" s="0" t="n">
        <f aca="false">AV872^2</f>
        <v>43.4359441125565</v>
      </c>
      <c r="AX872" s="0" t="n">
        <f aca="false">AW872+AL872</f>
        <v>143.252406378169</v>
      </c>
      <c r="BB872" s="0"/>
      <c r="BC872" s="0"/>
      <c r="BD872" s="0"/>
      <c r="BG872" s="5"/>
      <c r="BH872" s="5"/>
      <c r="BI872" s="5"/>
      <c r="BJ872" s="22"/>
      <c r="BK872" s="22"/>
    </row>
    <row r="873" customFormat="false" ht="14.65" hidden="false" customHeight="false" outlineLevel="0" collapsed="false">
      <c r="E873" s="3" t="n">
        <f aca="false">E872+$A$6</f>
        <v>19.4199999999997</v>
      </c>
      <c r="F873" s="0" t="n">
        <f aca="false">AX873</f>
        <v>135.082725942844</v>
      </c>
      <c r="G873" s="0" t="n">
        <f aca="false">IF($A$11=1,(1+(COS(E873*PI()/180))^2)/(SIN((E873)*PI()/180)*(SIN((E873/2)*PI()/180))^0.8),(1+(COS(E873*PI()/180))^2)/SIN((E873)*PI()/180))</f>
        <v>23.6017276036476</v>
      </c>
      <c r="H873" s="0" t="n">
        <f aca="false">IF(F873*G873&lt;0,0,F873*G873)</f>
        <v>3188.18570166117</v>
      </c>
      <c r="I873" s="18" t="n">
        <f aca="false">$D$2*H873</f>
        <v>0</v>
      </c>
      <c r="J873" s="0" t="n">
        <f aca="false">(2*SIN((E873/2)*(PI()/180)))/$A$8</f>
        <v>0.218785075506195</v>
      </c>
      <c r="K873" s="0" t="n">
        <f aca="false">1/J873</f>
        <v>4.57069568244697</v>
      </c>
      <c r="L873" s="0" t="n">
        <f aca="false">EXP(-1.5*(SIN(($E873/2)*PI()/180))^2/(($A$8)^2))</f>
        <v>0.982210052281967</v>
      </c>
      <c r="M873" s="0" t="n">
        <f aca="false">EXP(-2*(SIN(($E873/2)*PI()/180))^2/(($A$8)^2))</f>
        <v>0.9763506792113</v>
      </c>
      <c r="N873" s="0" t="n">
        <f aca="false">EXP(-11*(SIN(($E873/2)*PI()/180))^2/(($A$8)^2))</f>
        <v>0.876661794168404</v>
      </c>
      <c r="O873" s="0" t="n">
        <f aca="false">(1.3641+(-0.6136)*((1/(1+2*($J873)^2))^1)+13.0097*((1/(1+2*($J873)^2))^2)+(-7.9226)*((1/(1+2*($J873)^3))^3)+2.1625*((1/(1+2*($J873)^2))^4))</f>
        <v>5.69504008496694</v>
      </c>
      <c r="P873" s="0" t="n">
        <f aca="false">((1.4415)+(-1.3709)*(1/(1+2*($J873)^2))^1+(15.7765)*(1/(1+2*($J873)^2))^2+(-13.7247)*(1/(1+2*($J873)^2))^3+(6.8675)*(1/(1+2*($J873)^2))^4)*$M873</f>
        <v>7.4809177903838</v>
      </c>
      <c r="Q873" s="0" t="n">
        <f aca="false">((0.0019)+(-0.0321)*(1/(1+2*($J873)^2))^1+(0.6853)*(1/(1+2*($J873)^2))^2+(-0.0402)*(1/(1+2*($J873)^2))^3+(0.3855)*(1/(1+2*($J873)^2))^4)*$L873</f>
        <v>0.766375572805583</v>
      </c>
      <c r="R873" s="0" t="n">
        <f aca="false">((-0.3639)+(31.7591)*(1/(1+2*($J873)^2))^1+(-46.1761)*(1/(1+2*($J873)^2))^2+(33.3949)*(1/(1+2*($J873)^2))^3+(-6.6261)*(1/(1+2*($J873)^2))^4)*$L873</f>
        <v>10.7535174841134</v>
      </c>
      <c r="S873" s="0" t="n">
        <f aca="false">((-0.5238)+(27.5813)*(1/(1+2*($J873)^2))^1+(-32.9244)*(1/(1+2*($J873)^2))^2+(18.9622)*(1/(1+2*($J873)^2))^3+(-1.5941)*(1/(1+2*($J873)^2))^4)*$L873</f>
        <v>10.3455957204383</v>
      </c>
      <c r="T873" s="0" t="n">
        <f aca="false">((4.2882)+(17.1713)*(1/(1+2*($J873)^2))^1+(22.5941)*(1/(1+2*($J873)^2))^2+(-33.2686)*(1/(1+2*($J873)^2))^3+(13.2267)*(1/(1+2*($J873)^2))^4)*$L873</f>
        <v>22.2617871444004</v>
      </c>
      <c r="U873" s="0" t="n">
        <f aca="false">((4.0544)+(15.0697)*(1/(1+2*($J873)^2))^1+(-21.1472)*(1/(1+2*($J873)^2))^2+(36.3321)*(1/(1+2*($J873)^2))^3+(-16.3314)*(1/(1+2*($J873)^2))^4)*$L873</f>
        <v>16.188498203212</v>
      </c>
      <c r="V873" s="0" t="n">
        <f aca="false">((0.3425)+(11.2534)*(1/(1+2*($J873)^2))^1+(5.7734)*(1/(1+2*($J873)^2))^2+(-12.9302)*(1/(1+2*($J873)^2))^3+(5.5675)*(1/(1+2*($J873)^2))^4)*$L873</f>
        <v>9.28680543657346</v>
      </c>
      <c r="W873" s="0" t="n">
        <f aca="false">((0.9155)+(3.5601)*(1/(1+2*($J873)^2))^1+(-7.4819)*(1/(1+2*($J873)^2))^2+(12.314)*(1/(1+2*($J873)^2))^3+(-3.3153)*(1/(1+2*($J873)^2))^4)*$L873</f>
        <v>4.90440305456271</v>
      </c>
      <c r="X873" s="0" t="n">
        <f aca="false">P873+Q873</f>
        <v>8.24729336318938</v>
      </c>
      <c r="Y873" s="0" t="n">
        <f aca="false">($P873+2*$Q873)</f>
        <v>9.01366893599496</v>
      </c>
      <c r="Z873" s="0" t="n">
        <f aca="false">(($P873/M873)+(2*$Q873/L873))*N873</f>
        <v>8.085131175198</v>
      </c>
      <c r="AA873" s="0" t="n">
        <f aca="false">(W873+3*Q873/L873+O873)*N873</f>
        <v>11.3441894809728</v>
      </c>
      <c r="AB873" s="0" t="n">
        <f aca="false">$P873*($BB$3*COS(2*PI()*$BC$3*$J873)+$BB$4*COS(2*PI()*$BC$4*$J873)+$BB$5*COS(2*PI()*$BC$5*$J873)+$BB$6*COS(2*PI()*$BC$6*$J873))</f>
        <v>-7.75939197283088</v>
      </c>
      <c r="AC873" s="0" t="n">
        <f aca="false">$X873*($BB$7*COS(2*PI()*$BC$7*$J873)+$BB$8*COS(2*PI()*$BC$8*$J873)+$BB$22*COS(2*PI()*$BC$22*$J873)+$BB$23*COS(2*PI()*$BC$23*$J873))</f>
        <v>2.92108979332487</v>
      </c>
      <c r="AD873" s="0" t="n">
        <f aca="false">$R873*($BB$11*COS(2*PI()*$BC$11*$J873)+$BB$12*COS(2*PI()*$BC$12*$J873))</f>
        <v>-59.0932055279328</v>
      </c>
      <c r="AE873" s="0" t="n">
        <f aca="false">$S873*($BB$13*COS(2*PI()*$BC$13*$J873)+$BB$18*COS(2*PI()*$BC$18*$J873)+$BB$19*COS(2*PI()*$BC$19*$J873))</f>
        <v>34.382838702432</v>
      </c>
      <c r="AF873" s="0" t="n">
        <f aca="false">$T873*($BB$14*COS(2*PI()*$BC$14*$J873)+$BB$20*COS(2*PI()*$BC$20*$J873)+$BB$21*COS(2*PI()*$BC$21*$J873))</f>
        <v>0</v>
      </c>
      <c r="AG873" s="0" t="n">
        <f aca="false">$U873*($BB$16*COS(2*PI()*$BC$16*$J873)+$BB$17*COS(2*PI()*$BC$17*$J873))</f>
        <v>19.892026734807</v>
      </c>
      <c r="AH873" s="0" t="n">
        <f aca="false">$V873*($BB$24*COS(2*PI()*$BC$24*$J873)+$BB$25*COS(2*PI()*$BC$25*$J873)+$BB$26*COS(2*PI()*$BC$26*$J873)+$BB$27*COS(2*PI()*$BC$27*$J873))</f>
        <v>0</v>
      </c>
      <c r="AI873" s="0" t="n">
        <f aca="false">$AA873*($BB$28*COS(2*PI()*$BC$28*$J873)+$BB$29*COS(2*PI()*$BC$29*$J873)+$BB$30*COS(2*PI()*$BC$30*$J873)+$BB$31*COS(2*PI()*$BC$31*$J873))</f>
        <v>0</v>
      </c>
      <c r="AJ873" s="0" t="n">
        <f aca="false">$Y873*($BB$32*COS(2*PI()*$BC$32*$J873)+$BB$33*COS(2*PI()*$BC$33*$J873)+$BB$34*COS(2*PI()*$BC$34*$J873)+$BB$35*COS(2*PI()*$BC$35*$J873)+$BB$38*COS(2*PI()*$BC$38*$J873)+$BB$39*COS(2*PI()*$BC$39*$J873)+$BB$40*COS(2*PI()*$BC$40*$J873)+$BB$41*COS(2*PI()*$BC$41*$J873))+$Z873*($BB$36*COS(2*PI()*$BC$36*$J873)+$BB$37*COS(2*PI()*$BC$37*$J873))</f>
        <v>0</v>
      </c>
      <c r="AK873" s="0" t="n">
        <f aca="false">AB873+AC873+AD873+AE873+AF873+AG873+AH873+AI873+AJ873</f>
        <v>-9.65664227019972</v>
      </c>
      <c r="AL873" s="0" t="n">
        <f aca="false">AK873^2</f>
        <v>93.2507399346079</v>
      </c>
      <c r="AM873" s="0" t="n">
        <f aca="false">$P873*($BB$3*SIN(2*PI()*$BC$3*$J873)+$BB$4*SIN(2*PI()*$BC$4*$J873)+$BB$5*SIN(2*PI()*$BC$5*$J873)+$BB$6*SIN(2*PI()*$BC$6*$J873))</f>
        <v>-5.19703677183441</v>
      </c>
      <c r="AN873" s="0" t="n">
        <f aca="false">$X873*($BB$7*SIN(2*PI()*$BC$7*$J873)+$BB$8*SIN(2*PI()*$BC$8*$J873)+$BB$22*SIN(2*PI()*$BC$22*$J873)+$BB$23*SIN(2*PI()*$BC$23*$J873))</f>
        <v>1.95646915671937</v>
      </c>
      <c r="AO873" s="0" t="n">
        <f aca="false">$R873*($BB$11*SIN(2*PI()*$BC$11*$J873)+$BB$12*SIN(2*PI()*$BC$12*$J873))</f>
        <v>-39.5790756762337</v>
      </c>
      <c r="AP873" s="0" t="n">
        <f aca="false">$S873*($BB$13*SIN(2*PI()*$BC$13*$J873)+$BB$18*SIN(2*PI()*$BC$18*$J873)+$BB$19*SIN(2*PI()*$BC$19*$J873))</f>
        <v>23.0287215392985</v>
      </c>
      <c r="AQ873" s="0" t="n">
        <f aca="false">$T873*($BB$14*SIN(2*PI()*$BC$14*$J873)+$BB$20*SIN(2*PI()*$BC$20*$J873)+$BB$21*SIN(2*PI()*$BC$21*$J873))</f>
        <v>0</v>
      </c>
      <c r="AR873" s="0" t="n">
        <f aca="false">$U873*($BB$16*SIN(2*PI()*$BC$16*$J873)+$BB$17*SIN(2*PI()*$BC$17*$J873))</f>
        <v>13.3231566041622</v>
      </c>
      <c r="AS873" s="0" t="n">
        <f aca="false">$V873*($BB$24*SIN(2*PI()*$BC$24*$J873)+$BB$25*SIN(2*PI()*$BC$25*$J873)+$BB$26*SIN(2*PI()*$BC$26*$J873)+$BB$27*SIN(2*PI()*$BC$27*$J873))</f>
        <v>0</v>
      </c>
      <c r="AT873" s="0" t="n">
        <f aca="false">$AA873*($BB$28*SIN(2*PI()*$BC$28*$J873)+$BB$29*SIN(2*PI()*$BC$29*$J873)+$BB$30*SIN(2*PI()*$BC$30*$J873)+$BB$31*SIN(2*PI()*$BC$31*$J873))</f>
        <v>0</v>
      </c>
      <c r="AU873" s="0" t="n">
        <f aca="false">$Y873*($BB$32*SIN(2*PI()*$BC$32*$J873)+$BB$33*SIN(2*PI()*$BC$33*$J873)+$BB$34*SIN(2*PI()*$BC$34*$J873)+$BB$35*SIN(2*PI()*$BC$35*$J873)+$BB$38*SIN(2*PI()*$BC$38*$J873)+$BB$39*SIN(2*PI()*$BC$39*$J873)+$BB$40*SIN(2*PI()*$BC$40*$J873)+$BB$41*SIN(2*PI()*$BC$41*$J873))+$Z873*($BB$36*SIN(2*PI()*$BC$36*$J873)+$BB$37*SIN(2*PI()*$BC$37*$J873))</f>
        <v>0</v>
      </c>
      <c r="AV873" s="0" t="n">
        <f aca="false">AM873+AN873+AO873+AP873+AQ873+AR873+AS873+AT873+AU873</f>
        <v>-6.46776514788809</v>
      </c>
      <c r="AW873" s="0" t="n">
        <f aca="false">AV873^2</f>
        <v>41.8319860082358</v>
      </c>
      <c r="AX873" s="0" t="n">
        <f aca="false">AW873+AL873</f>
        <v>135.082725942844</v>
      </c>
      <c r="BB873" s="0"/>
      <c r="BC873" s="0"/>
      <c r="BD873" s="0"/>
      <c r="BG873" s="5"/>
      <c r="BH873" s="5"/>
      <c r="BI873" s="5"/>
      <c r="BJ873" s="22"/>
      <c r="BK873" s="22"/>
    </row>
    <row r="874" customFormat="false" ht="14.65" hidden="false" customHeight="false" outlineLevel="0" collapsed="false">
      <c r="E874" s="3" t="n">
        <f aca="false">E873+$A$6</f>
        <v>19.4399999999997</v>
      </c>
      <c r="F874" s="0" t="n">
        <f aca="false">AX874</f>
        <v>127.154029492301</v>
      </c>
      <c r="G874" s="0" t="n">
        <f aca="false">IF($A$11=1,(1+(COS(E874*PI()/180))^2)/(SIN((E874)*PI()/180)*(SIN((E874/2)*PI()/180))^0.8),(1+(COS(E874*PI()/180))^2)/SIN((E874)*PI()/180))</f>
        <v>23.5564309452419</v>
      </c>
      <c r="H874" s="0" t="n">
        <f aca="false">IF(F874*G874&lt;0,0,F874*G874)</f>
        <v>2995.29511514464</v>
      </c>
      <c r="I874" s="18" t="n">
        <f aca="false">$D$2*H874</f>
        <v>0</v>
      </c>
      <c r="J874" s="0" t="n">
        <f aca="false">(2*SIN((E874/2)*(PI()/180)))/$A$8</f>
        <v>0.219008230266871</v>
      </c>
      <c r="K874" s="0" t="n">
        <f aca="false">1/J874</f>
        <v>4.56603844879006</v>
      </c>
      <c r="L874" s="0" t="n">
        <f aca="false">EXP(-1.5*(SIN(($E874/2)*PI()/180))^2/(($A$8)^2))</f>
        <v>0.982174068818731</v>
      </c>
      <c r="M874" s="0" t="n">
        <f aca="false">EXP(-2*(SIN(($E874/2)*PI()/180))^2/(($A$8)^2))</f>
        <v>0.976302987763939</v>
      </c>
      <c r="N874" s="0" t="n">
        <f aca="false">EXP(-11*(SIN(($E874/2)*PI()/180))^2/(($A$8)^2))</f>
        <v>0.876426299158731</v>
      </c>
      <c r="O874" s="0" t="n">
        <f aca="false">(1.3641+(-0.6136)*((1/(1+2*($J874)^2))^1)+13.0097*((1/(1+2*($J874)^2))^2)+(-7.9226)*((1/(1+2*($J874)^3))^3)+2.1625*((1/(1+2*($J874)^2))^4))</f>
        <v>5.69161028988949</v>
      </c>
      <c r="P874" s="0" t="n">
        <f aca="false">((1.4415)+(-1.3709)*(1/(1+2*($J874)^2))^1+(15.7765)*(1/(1+2*($J874)^2))^2+(-13.7247)*(1/(1+2*($J874)^2))^3+(6.8675)*(1/(1+2*($J874)^2))^4)*$M874</f>
        <v>7.47832676831148</v>
      </c>
      <c r="Q874" s="0" t="n">
        <f aca="false">((0.0019)+(-0.0321)*(1/(1+2*($J874)^2))^1+(0.6853)*(1/(1+2*($J874)^2))^2+(-0.0402)*(1/(1+2*($J874)^2))^3+(0.3855)*(1/(1+2*($J874)^2))^4)*$L874</f>
        <v>0.765981528225236</v>
      </c>
      <c r="R874" s="0" t="n">
        <f aca="false">((-0.3639)+(31.7591)*(1/(1+2*($J874)^2))^1+(-46.1761)*(1/(1+2*($J874)^2))^2+(33.3949)*(1/(1+2*($J874)^2))^3+(-6.6261)*(1/(1+2*($J874)^2))^4)*$L874</f>
        <v>10.751402314341</v>
      </c>
      <c r="S874" s="0" t="n">
        <f aca="false">((-0.5238)+(27.5813)*(1/(1+2*($J874)^2))^1+(-32.9244)*(1/(1+2*($J874)^2))^2+(18.9622)*(1/(1+2*($J874)^2))^3+(-1.5941)*(1/(1+2*($J874)^2))^4)*$L874</f>
        <v>10.3436157941367</v>
      </c>
      <c r="T874" s="0" t="n">
        <f aca="false">((4.2882)+(17.1713)*(1/(1+2*($J874)^2))^1+(22.5941)*(1/(1+2*($J874)^2))^2+(-33.2686)*(1/(1+2*($J874)^2))^3+(13.2267)*(1/(1+2*($J874)^2))^4)*$L874</f>
        <v>22.2584945278858</v>
      </c>
      <c r="U874" s="0" t="n">
        <f aca="false">((4.0544)+(15.0697)*(1/(1+2*($J874)^2))^1+(-21.1472)*(1/(1+2*($J874)^2))^2+(36.3321)*(1/(1+2*($J874)^2))^3+(-16.3314)*(1/(1+2*($J874)^2))^4)*$L874</f>
        <v>16.1850928037254</v>
      </c>
      <c r="V874" s="0" t="n">
        <f aca="false">((0.3425)+(11.2534)*(1/(1+2*($J874)^2))^1+(5.7734)*(1/(1+2*($J874)^2))^2+(-12.9302)*(1/(1+2*($J874)^2))^3+(5.5675)*(1/(1+2*($J874)^2))^4)*$L874</f>
        <v>9.2854406395506</v>
      </c>
      <c r="W874" s="0" t="n">
        <f aca="false">((0.9155)+(3.5601)*(1/(1+2*($J874)^2))^1+(-7.4819)*(1/(1+2*($J874)^2))^2+(12.314)*(1/(1+2*($J874)^2))^3+(-3.3153)*(1/(1+2*($J874)^2))^4)*$L874</f>
        <v>4.90253086860932</v>
      </c>
      <c r="X874" s="0" t="n">
        <f aca="false">P874+Q874</f>
        <v>8.24430829653671</v>
      </c>
      <c r="Y874" s="0" t="n">
        <f aca="false">($P874+2*$Q874)</f>
        <v>9.01028982476195</v>
      </c>
      <c r="Z874" s="0" t="n">
        <f aca="false">(($P874/M874)+(2*$Q874/L874))*N874</f>
        <v>8.08030823672317</v>
      </c>
      <c r="AA874" s="0" t="n">
        <f aca="false">(W874+3*Q874/L874+O874)*N874</f>
        <v>11.3355156333872</v>
      </c>
      <c r="AB874" s="0" t="n">
        <f aca="false">$P874*($BB$3*COS(2*PI()*$BC$3*$J874)+$BB$4*COS(2*PI()*$BC$4*$J874)+$BB$5*COS(2*PI()*$BC$5*$J874)+$BB$6*COS(2*PI()*$BC$6*$J874))</f>
        <v>-7.45535301914761</v>
      </c>
      <c r="AC874" s="0" t="n">
        <f aca="false">$X874*($BB$7*COS(2*PI()*$BC$7*$J874)+$BB$8*COS(2*PI()*$BC$8*$J874)+$BB$22*COS(2*PI()*$BC$22*$J874)+$BB$23*COS(2*PI()*$BC$23*$J874))</f>
        <v>2.86575720496166</v>
      </c>
      <c r="AD874" s="0" t="n">
        <f aca="false">$R874*($BB$11*COS(2*PI()*$BC$11*$J874)+$BB$12*COS(2*PI()*$BC$12*$J874))</f>
        <v>-58.6496825368116</v>
      </c>
      <c r="AE874" s="0" t="n">
        <f aca="false">$S874*($BB$13*COS(2*PI()*$BC$13*$J874)+$BB$18*COS(2*PI()*$BC$18*$J874)+$BB$19*COS(2*PI()*$BC$19*$J874))</f>
        <v>34.2140005416225</v>
      </c>
      <c r="AF874" s="0" t="n">
        <f aca="false">$T874*($BB$14*COS(2*PI()*$BC$14*$J874)+$BB$20*COS(2*PI()*$BC$20*$J874)+$BB$21*COS(2*PI()*$BC$21*$J874))</f>
        <v>0</v>
      </c>
      <c r="AG874" s="0" t="n">
        <f aca="false">$U874*($BB$16*COS(2*PI()*$BC$16*$J874)+$BB$17*COS(2*PI()*$BC$17*$J874))</f>
        <v>19.7005417086106</v>
      </c>
      <c r="AH874" s="0" t="n">
        <f aca="false">$V874*($BB$24*COS(2*PI()*$BC$24*$J874)+$BB$25*COS(2*PI()*$BC$25*$J874)+$BB$26*COS(2*PI()*$BC$26*$J874)+$BB$27*COS(2*PI()*$BC$27*$J874))</f>
        <v>0</v>
      </c>
      <c r="AI874" s="0" t="n">
        <f aca="false">$AA874*($BB$28*COS(2*PI()*$BC$28*$J874)+$BB$29*COS(2*PI()*$BC$29*$J874)+$BB$30*COS(2*PI()*$BC$30*$J874)+$BB$31*COS(2*PI()*$BC$31*$J874))</f>
        <v>0</v>
      </c>
      <c r="AJ874" s="0" t="n">
        <f aca="false">$Y874*($BB$32*COS(2*PI()*$BC$32*$J874)+$BB$33*COS(2*PI()*$BC$33*$J874)+$BB$34*COS(2*PI()*$BC$34*$J874)+$BB$35*COS(2*PI()*$BC$35*$J874)+$BB$38*COS(2*PI()*$BC$38*$J874)+$BB$39*COS(2*PI()*$BC$39*$J874)+$BB$40*COS(2*PI()*$BC$40*$J874)+$BB$41*COS(2*PI()*$BC$41*$J874))+$Z874*($BB$36*COS(2*PI()*$BC$36*$J874)+$BB$37*COS(2*PI()*$BC$37*$J874))</f>
        <v>0</v>
      </c>
      <c r="AK874" s="0" t="n">
        <f aca="false">AB874+AC874+AD874+AE874+AF874+AG874+AH874+AI874+AJ874</f>
        <v>-9.32473610076434</v>
      </c>
      <c r="AL874" s="0" t="n">
        <f aca="false">AK874^2</f>
        <v>86.9507033488977</v>
      </c>
      <c r="AM874" s="0" t="n">
        <f aca="false">$P874*($BB$3*SIN(2*PI()*$BC$3*$J874)+$BB$4*SIN(2*PI()*$BC$4*$J874)+$BB$5*SIN(2*PI()*$BC$5*$J874)+$BB$6*SIN(2*PI()*$BC$6*$J874))</f>
        <v>-5.06947114512402</v>
      </c>
      <c r="AN874" s="0" t="n">
        <f aca="false">$X874*($BB$7*SIN(2*PI()*$BC$7*$J874)+$BB$8*SIN(2*PI()*$BC$8*$J874)+$BB$22*SIN(2*PI()*$BC$22*$J874)+$BB$23*SIN(2*PI()*$BC$23*$J874))</f>
        <v>1.94864997300226</v>
      </c>
      <c r="AO874" s="0" t="n">
        <f aca="false">$R874*($BB$11*SIN(2*PI()*$BC$11*$J874)+$BB$12*SIN(2*PI()*$BC$12*$J874))</f>
        <v>-39.8804553623998</v>
      </c>
      <c r="AP874" s="0" t="n">
        <f aca="false">$S874*($BB$13*SIN(2*PI()*$BC$13*$J874)+$BB$18*SIN(2*PI()*$BC$18*$J874)+$BB$19*SIN(2*PI()*$BC$19*$J874))</f>
        <v>23.2647452185762</v>
      </c>
      <c r="AQ874" s="0" t="n">
        <f aca="false">$T874*($BB$14*SIN(2*PI()*$BC$14*$J874)+$BB$20*SIN(2*PI()*$BC$20*$J874)+$BB$21*SIN(2*PI()*$BC$21*$J874))</f>
        <v>0</v>
      </c>
      <c r="AR874" s="0" t="n">
        <f aca="false">$U874*($BB$16*SIN(2*PI()*$BC$16*$J874)+$BB$17*SIN(2*PI()*$BC$17*$J874))</f>
        <v>13.3959220279192</v>
      </c>
      <c r="AS874" s="0" t="n">
        <f aca="false">$V874*($BB$24*SIN(2*PI()*$BC$24*$J874)+$BB$25*SIN(2*PI()*$BC$25*$J874)+$BB$26*SIN(2*PI()*$BC$26*$J874)+$BB$27*SIN(2*PI()*$BC$27*$J874))</f>
        <v>0</v>
      </c>
      <c r="AT874" s="0" t="n">
        <f aca="false">$AA874*($BB$28*SIN(2*PI()*$BC$28*$J874)+$BB$29*SIN(2*PI()*$BC$29*$J874)+$BB$30*SIN(2*PI()*$BC$30*$J874)+$BB$31*SIN(2*PI()*$BC$31*$J874))</f>
        <v>0</v>
      </c>
      <c r="AU874" s="0" t="n">
        <f aca="false">$Y874*($BB$32*SIN(2*PI()*$BC$32*$J874)+$BB$33*SIN(2*PI()*$BC$33*$J874)+$BB$34*SIN(2*PI()*$BC$34*$J874)+$BB$35*SIN(2*PI()*$BC$35*$J874)+$BB$38*SIN(2*PI()*$BC$38*$J874)+$BB$39*SIN(2*PI()*$BC$39*$J874)+$BB$40*SIN(2*PI()*$BC$40*$J874)+$BB$41*SIN(2*PI()*$BC$41*$J874))+$Z874*($BB$36*SIN(2*PI()*$BC$36*$J874)+$BB$37*SIN(2*PI()*$BC$37*$J874))</f>
        <v>0</v>
      </c>
      <c r="AV874" s="0" t="n">
        <f aca="false">AM874+AN874+AO874+AP874+AQ874+AR874+AS874+AT874+AU874</f>
        <v>-6.34060928802611</v>
      </c>
      <c r="AW874" s="0" t="n">
        <f aca="false">AV874^2</f>
        <v>40.203326143403</v>
      </c>
      <c r="AX874" s="0" t="n">
        <f aca="false">AW874+AL874</f>
        <v>127.154029492301</v>
      </c>
      <c r="BB874" s="0"/>
      <c r="BC874" s="0"/>
      <c r="BD874" s="0"/>
      <c r="BG874" s="5"/>
      <c r="BH874" s="5"/>
      <c r="BI874" s="5"/>
      <c r="BJ874" s="22"/>
      <c r="BK874" s="22"/>
    </row>
    <row r="875" customFormat="false" ht="14.65" hidden="false" customHeight="false" outlineLevel="0" collapsed="false">
      <c r="E875" s="3" t="n">
        <f aca="false">E874+$A$6</f>
        <v>19.4599999999997</v>
      </c>
      <c r="F875" s="0" t="n">
        <f aca="false">AX875</f>
        <v>119.466341037622</v>
      </c>
      <c r="G875" s="0" t="n">
        <f aca="false">IF($A$11=1,(1+(COS(E875*PI()/180))^2)/(SIN((E875)*PI()/180)*(SIN((E875/2)*PI()/180))^0.8),(1+(COS(E875*PI()/180))^2)/SIN((E875)*PI()/180))</f>
        <v>23.5112645064901</v>
      </c>
      <c r="H875" s="0" t="n">
        <f aca="false">IF(F875*G875&lt;0,0,F875*G875)</f>
        <v>2808.80474375809</v>
      </c>
      <c r="I875" s="18" t="n">
        <f aca="false">$D$2*H875</f>
        <v>0</v>
      </c>
      <c r="J875" s="0" t="n">
        <f aca="false">(2*SIN((E875/2)*(PI()/180)))/$A$8</f>
        <v>0.219231378356175</v>
      </c>
      <c r="K875" s="0" t="n">
        <f aca="false">1/J875</f>
        <v>4.56139083509909</v>
      </c>
      <c r="L875" s="0" t="n">
        <f aca="false">EXP(-1.5*(SIN(($E875/2)*PI()/180))^2/(($A$8)^2))</f>
        <v>0.982138051069676</v>
      </c>
      <c r="M875" s="0" t="n">
        <f aca="false">EXP(-2*(SIN(($E875/2)*PI()/180))^2/(($A$8)^2))</f>
        <v>0.976255251458385</v>
      </c>
      <c r="N875" s="0" t="n">
        <f aca="false">EXP(-11*(SIN(($E875/2)*PI()/180))^2/(($A$8)^2))</f>
        <v>0.876190634478352</v>
      </c>
      <c r="O875" s="0" t="n">
        <f aca="false">(1.3641+(-0.6136)*((1/(1+2*($J875)^2))^1)+13.0097*((1/(1+2*($J875)^2))^2)+(-7.9226)*((1/(1+2*($J875)^3))^3)+2.1625*((1/(1+2*($J875)^2))^4))</f>
        <v>5.68818116698464</v>
      </c>
      <c r="P875" s="0" t="n">
        <f aca="false">((1.4415)+(-1.3709)*(1/(1+2*($J875)^2))^1+(15.7765)*(1/(1+2*($J875)^2))^2+(-13.7247)*(1/(1+2*($J875)^2))^3+(6.8675)*(1/(1+2*($J875)^2))^4)*$M875</f>
        <v>7.47573486009188</v>
      </c>
      <c r="Q875" s="0" t="n">
        <f aca="false">((0.0019)+(-0.0321)*(1/(1+2*($J875)^2))^1+(0.6853)*(1/(1+2*($J875)^2))^2+(-0.0402)*(1/(1+2*($J875)^2))^3+(0.3855)*(1/(1+2*($J875)^2))^4)*$L875</f>
        <v>0.765587382467856</v>
      </c>
      <c r="R875" s="0" t="n">
        <f aca="false">((-0.3639)+(31.7591)*(1/(1+2*($J875)^2))^1+(-46.1761)*(1/(1+2*($J875)^2))^2+(33.3949)*(1/(1+2*($J875)^2))^3+(-6.6261)*(1/(1+2*($J875)^2))^4)*$L875</f>
        <v>10.7492864386863</v>
      </c>
      <c r="S875" s="0" t="n">
        <f aca="false">((-0.5238)+(27.5813)*(1/(1+2*($J875)^2))^1+(-32.9244)*(1/(1+2*($J875)^2))^2+(18.9622)*(1/(1+2*($J875)^2))^3+(-1.5941)*(1/(1+2*($J875)^2))^4)*$L875</f>
        <v>10.3416351852224</v>
      </c>
      <c r="T875" s="0" t="n">
        <f aca="false">((4.2882)+(17.1713)*(1/(1+2*($J875)^2))^1+(22.5941)*(1/(1+2*($J875)^2))^2+(-33.2686)*(1/(1+2*($J875)^2))^3+(13.2267)*(1/(1+2*($J875)^2))^4)*$L875</f>
        <v>22.2551996244085</v>
      </c>
      <c r="U875" s="0" t="n">
        <f aca="false">((4.0544)+(15.0697)*(1/(1+2*($J875)^2))^1+(-21.1472)*(1/(1+2*($J875)^2))^2+(36.3321)*(1/(1+2*($J875)^2))^3+(-16.3314)*(1/(1+2*($J875)^2))^4)*$L875</f>
        <v>16.1816850962163</v>
      </c>
      <c r="V875" s="0" t="n">
        <f aca="false">((0.3425)+(11.2534)*(1/(1+2*($J875)^2))^1+(5.7734)*(1/(1+2*($J875)^2))^2+(-12.9302)*(1/(1+2*($J875)^2))^3+(5.5675)*(1/(1+2*($J875)^2))^4)*$L875</f>
        <v>9.28407485135598</v>
      </c>
      <c r="W875" s="0" t="n">
        <f aca="false">((0.9155)+(3.5601)*(1/(1+2*($J875)^2))^1+(-7.4819)*(1/(1+2*($J875)^2))^2+(12.314)*(1/(1+2*($J875)^2))^3+(-3.3153)*(1/(1+2*($J875)^2))^4)*$L875</f>
        <v>4.90065806824789</v>
      </c>
      <c r="X875" s="0" t="n">
        <f aca="false">P875+Q875</f>
        <v>8.24132224255974</v>
      </c>
      <c r="Y875" s="0" t="n">
        <f aca="false">($P875+2*$Q875)</f>
        <v>9.00690962502759</v>
      </c>
      <c r="Z875" s="0" t="n">
        <f aca="false">(($P875/M875)+(2*$Q875/L875))*N875</f>
        <v>8.07548429627801</v>
      </c>
      <c r="AA875" s="0" t="n">
        <f aca="false">(W875+3*Q875/L875+O875)*N875</f>
        <v>11.3268423956581</v>
      </c>
      <c r="AB875" s="0" t="n">
        <f aca="false">$P875*($BB$3*COS(2*PI()*$BC$3*$J875)+$BB$4*COS(2*PI()*$BC$4*$J875)+$BB$5*COS(2*PI()*$BC$5*$J875)+$BB$6*COS(2*PI()*$BC$6*$J875))</f>
        <v>-7.15342983139505</v>
      </c>
      <c r="AC875" s="0" t="n">
        <f aca="false">$X875*($BB$7*COS(2*PI()*$BC$7*$J875)+$BB$8*COS(2*PI()*$BC$8*$J875)+$BB$22*COS(2*PI()*$BC$22*$J875)+$BB$23*COS(2*PI()*$BC$23*$J875))</f>
        <v>2.81070395888141</v>
      </c>
      <c r="AD875" s="0" t="n">
        <f aca="false">$R875*($BB$11*COS(2*PI()*$BC$11*$J875)+$BB$12*COS(2*PI()*$BC$12*$J875))</f>
        <v>-58.2040666160982</v>
      </c>
      <c r="AE875" s="0" t="n">
        <f aca="false">$S875*($BB$13*COS(2*PI()*$BC$13*$J875)+$BB$18*COS(2*PI()*$BC$18*$J875)+$BB$19*COS(2*PI()*$BC$19*$J875))</f>
        <v>34.0435459312918</v>
      </c>
      <c r="AF875" s="0" t="n">
        <f aca="false">$T875*($BB$14*COS(2*PI()*$BC$14*$J875)+$BB$20*COS(2*PI()*$BC$20*$J875)+$BB$21*COS(2*PI()*$BC$21*$J875))</f>
        <v>0</v>
      </c>
      <c r="AG875" s="0" t="n">
        <f aca="false">$U875*($BB$16*COS(2*PI()*$BC$16*$J875)+$BB$17*COS(2*PI()*$BC$17*$J875))</f>
        <v>19.5080974694453</v>
      </c>
      <c r="AH875" s="0" t="n">
        <f aca="false">$V875*($BB$24*COS(2*PI()*$BC$24*$J875)+$BB$25*COS(2*PI()*$BC$25*$J875)+$BB$26*COS(2*PI()*$BC$26*$J875)+$BB$27*COS(2*PI()*$BC$27*$J875))</f>
        <v>0</v>
      </c>
      <c r="AI875" s="0" t="n">
        <f aca="false">$AA875*($BB$28*COS(2*PI()*$BC$28*$J875)+$BB$29*COS(2*PI()*$BC$29*$J875)+$BB$30*COS(2*PI()*$BC$30*$J875)+$BB$31*COS(2*PI()*$BC$31*$J875))</f>
        <v>0</v>
      </c>
      <c r="AJ875" s="0" t="n">
        <f aca="false">$Y875*($BB$32*COS(2*PI()*$BC$32*$J875)+$BB$33*COS(2*PI()*$BC$33*$J875)+$BB$34*COS(2*PI()*$BC$34*$J875)+$BB$35*COS(2*PI()*$BC$35*$J875)+$BB$38*COS(2*PI()*$BC$38*$J875)+$BB$39*COS(2*PI()*$BC$39*$J875)+$BB$40*COS(2*PI()*$BC$40*$J875)+$BB$41*COS(2*PI()*$BC$41*$J875))+$Z875*($BB$36*COS(2*PI()*$BC$36*$J875)+$BB$37*COS(2*PI()*$BC$37*$J875))</f>
        <v>0</v>
      </c>
      <c r="AK875" s="0" t="n">
        <f aca="false">AB875+AC875+AD875+AE875+AF875+AG875+AH875+AI875+AJ875</f>
        <v>-8.99514908787478</v>
      </c>
      <c r="AL875" s="0" t="n">
        <f aca="false">AK875^2</f>
        <v>80.9127071130945</v>
      </c>
      <c r="AM875" s="0" t="n">
        <f aca="false">$P875*($BB$3*SIN(2*PI()*$BC$3*$J875)+$BB$4*SIN(2*PI()*$BC$4*$J875)+$BB$5*SIN(2*PI()*$BC$5*$J875)+$BB$6*SIN(2*PI()*$BC$6*$J875))</f>
        <v>-4.93785821264142</v>
      </c>
      <c r="AN875" s="0" t="n">
        <f aca="false">$X875*($BB$7*SIN(2*PI()*$BC$7*$J875)+$BB$8*SIN(2*PI()*$BC$8*$J875)+$BB$22*SIN(2*PI()*$BC$22*$J875)+$BB$23*SIN(2*PI()*$BC$23*$J875))</f>
        <v>1.94016827644755</v>
      </c>
      <c r="AO875" s="0" t="n">
        <f aca="false">$R875*($BB$11*SIN(2*PI()*$BC$11*$J875)+$BB$12*SIN(2*PI()*$BC$12*$J875))</f>
        <v>-40.1770109057432</v>
      </c>
      <c r="AP875" s="0" t="n">
        <f aca="false">$S875*($BB$13*SIN(2*PI()*$BC$13*$J875)+$BB$18*SIN(2*PI()*$BC$18*$J875)+$BB$19*SIN(2*PI()*$BC$19*$J875))</f>
        <v>23.4995249588519</v>
      </c>
      <c r="AQ875" s="0" t="n">
        <f aca="false">$T875*($BB$14*SIN(2*PI()*$BC$14*$J875)+$BB$20*SIN(2*PI()*$BC$20*$J875)+$BB$21*SIN(2*PI()*$BC$21*$J875))</f>
        <v>0</v>
      </c>
      <c r="AR875" s="0" t="n">
        <f aca="false">$U875*($BB$16*SIN(2*PI()*$BC$16*$J875)+$BB$17*SIN(2*PI()*$BC$17*$J875))</f>
        <v>13.466018619452</v>
      </c>
      <c r="AS875" s="0" t="n">
        <f aca="false">$V875*($BB$24*SIN(2*PI()*$BC$24*$J875)+$BB$25*SIN(2*PI()*$BC$25*$J875)+$BB$26*SIN(2*PI()*$BC$26*$J875)+$BB$27*SIN(2*PI()*$BC$27*$J875))</f>
        <v>0</v>
      </c>
      <c r="AT875" s="0" t="n">
        <f aca="false">$AA875*($BB$28*SIN(2*PI()*$BC$28*$J875)+$BB$29*SIN(2*PI()*$BC$29*$J875)+$BB$30*SIN(2*PI()*$BC$30*$J875)+$BB$31*SIN(2*PI()*$BC$31*$J875))</f>
        <v>0</v>
      </c>
      <c r="AU875" s="0" t="n">
        <f aca="false">$Y875*($BB$32*SIN(2*PI()*$BC$32*$J875)+$BB$33*SIN(2*PI()*$BC$33*$J875)+$BB$34*SIN(2*PI()*$BC$34*$J875)+$BB$35*SIN(2*PI()*$BC$35*$J875)+$BB$38*SIN(2*PI()*$BC$38*$J875)+$BB$39*SIN(2*PI()*$BC$39*$J875)+$BB$40*SIN(2*PI()*$BC$40*$J875)+$BB$41*SIN(2*PI()*$BC$41*$J875))+$Z875*($BB$36*SIN(2*PI()*$BC$36*$J875)+$BB$37*SIN(2*PI()*$BC$37*$J875))</f>
        <v>0</v>
      </c>
      <c r="AV875" s="0" t="n">
        <f aca="false">AM875+AN875+AO875+AP875+AQ875+AR875+AS875+AT875+AU875</f>
        <v>-6.2091572636331</v>
      </c>
      <c r="AW875" s="0" t="n">
        <f aca="false">AV875^2</f>
        <v>38.5536339245277</v>
      </c>
      <c r="AX875" s="0" t="n">
        <f aca="false">AW875+AL875</f>
        <v>119.466341037622</v>
      </c>
      <c r="BB875" s="0"/>
      <c r="BC875" s="0"/>
      <c r="BD875" s="0"/>
      <c r="BG875" s="5"/>
      <c r="BH875" s="5"/>
      <c r="BI875" s="5"/>
      <c r="BJ875" s="22"/>
      <c r="BK875" s="22"/>
    </row>
    <row r="876" customFormat="false" ht="14.65" hidden="false" customHeight="false" outlineLevel="0" collapsed="false">
      <c r="E876" s="3" t="n">
        <f aca="false">E875+$A$6</f>
        <v>19.4799999999997</v>
      </c>
      <c r="F876" s="0" t="n">
        <f aca="false">AX876</f>
        <v>112.019667315373</v>
      </c>
      <c r="G876" s="0" t="n">
        <f aca="false">IF($A$11=1,(1+(COS(E876*PI()/180))^2)/(SIN((E876)*PI()/180)*(SIN((E876/2)*PI()/180))^0.8),(1+(COS(E876*PI()/180))^2)/SIN((E876)*PI()/180))</f>
        <v>23.4662277801957</v>
      </c>
      <c r="H876" s="0" t="n">
        <f aca="false">IF(F876*G876&lt;0,0,F876*G876)</f>
        <v>2628.67902908429</v>
      </c>
      <c r="I876" s="18" t="n">
        <f aca="false">$D$2*H876</f>
        <v>0</v>
      </c>
      <c r="J876" s="0" t="n">
        <f aca="false">(2*SIN((E876/2)*(PI()/180)))/$A$8</f>
        <v>0.21945451976731</v>
      </c>
      <c r="K876" s="0" t="n">
        <f aca="false">1/J876</f>
        <v>4.55675281174574</v>
      </c>
      <c r="L876" s="0" t="n">
        <f aca="false">EXP(-1.5*(SIN(($E876/2)*PI()/180))^2/(($A$8)^2))</f>
        <v>0.982101999043059</v>
      </c>
      <c r="M876" s="0" t="n">
        <f aca="false">EXP(-2*(SIN(($E876/2)*PI()/180))^2/(($A$8)^2))</f>
        <v>0.976207470307261</v>
      </c>
      <c r="N876" s="0" t="n">
        <f aca="false">EXP(-11*(SIN(($E876/2)*PI()/180))^2/(($A$8)^2))</f>
        <v>0.875954800326877</v>
      </c>
      <c r="O876" s="0" t="n">
        <f aca="false">(1.3641+(-0.6136)*((1/(1+2*($J876)^2))^1)+13.0097*((1/(1+2*($J876)^2))^2)+(-7.9226)*((1/(1+2*($J876)^3))^3)+2.1625*((1/(1+2*($J876)^2))^4))</f>
        <v>5.68475272381836</v>
      </c>
      <c r="P876" s="0" t="n">
        <f aca="false">((1.4415)+(-1.3709)*(1/(1+2*($J876)^2))^1+(15.7765)*(1/(1+2*($J876)^2))^2+(-13.7247)*(1/(1+2*($J876)^2))^3+(6.8675)*(1/(1+2*($J876)^2))^4)*$M876</f>
        <v>7.47314206938219</v>
      </c>
      <c r="Q876" s="0" t="n">
        <f aca="false">((0.0019)+(-0.0321)*(1/(1+2*($J876)^2))^1+(0.6853)*(1/(1+2*($J876)^2))^2+(-0.0402)*(1/(1+2*($J876)^2))^3+(0.3855)*(1/(1+2*($J876)^2))^4)*$L876</f>
        <v>0.765193136163368</v>
      </c>
      <c r="R876" s="0" t="n">
        <f aca="false">((-0.3639)+(31.7591)*(1/(1+2*($J876)^2))^1+(-46.1761)*(1/(1+2*($J876)^2))^2+(33.3949)*(1/(1+2*($J876)^2))^3+(-6.6261)*(1/(1+2*($J876)^2))^4)*$L876</f>
        <v>10.7471698601358</v>
      </c>
      <c r="S876" s="0" t="n">
        <f aca="false">((-0.5238)+(27.5813)*(1/(1+2*($J876)^2))^1+(-32.9244)*(1/(1+2*($J876)^2))^2+(18.9622)*(1/(1+2*($J876)^2))^3+(-1.5941)*(1/(1+2*($J876)^2))^4)*$L876</f>
        <v>10.3396538963347</v>
      </c>
      <c r="T876" s="0" t="n">
        <f aca="false">((4.2882)+(17.1713)*(1/(1+2*($J876)^2))^1+(22.5941)*(1/(1+2*($J876)^2))^2+(-33.2686)*(1/(1+2*($J876)^2))^3+(13.2267)*(1/(1+2*($J876)^2))^4)*$L876</f>
        <v>22.2519024364342</v>
      </c>
      <c r="U876" s="0" t="n">
        <f aca="false">((4.0544)+(15.0697)*(1/(1+2*($J876)^2))^1+(-21.1472)*(1/(1+2*($J876)^2))^2+(36.3321)*(1/(1+2*($J876)^2))^3+(-16.3314)*(1/(1+2*($J876)^2))^4)*$L876</f>
        <v>16.1782750843824</v>
      </c>
      <c r="V876" s="0" t="n">
        <f aca="false">((0.3425)+(11.2534)*(1/(1+2*($J876)^2))^1+(5.7734)*(1/(1+2*($J876)^2))^2+(-12.9302)*(1/(1+2*($J876)^2))^3+(5.5675)*(1/(1+2*($J876)^2))^4)*$L876</f>
        <v>9.28270807290424</v>
      </c>
      <c r="W876" s="0" t="n">
        <f aca="false">((0.9155)+(3.5601)*(1/(1+2*($J876)^2))^1+(-7.4819)*(1/(1+2*($J876)^2))^2+(12.314)*(1/(1+2*($J876)^2))^3+(-3.3153)*(1/(1+2*($J876)^2))^4)*$L876</f>
        <v>4.89878465638186</v>
      </c>
      <c r="X876" s="0" t="n">
        <f aca="false">P876+Q876</f>
        <v>8.23833520554556</v>
      </c>
      <c r="Y876" s="0" t="n">
        <f aca="false">($P876+2*$Q876)</f>
        <v>9.00352834170893</v>
      </c>
      <c r="Z876" s="0" t="n">
        <f aca="false">(($P876/M876)+(2*$Q876/L876))*N876</f>
        <v>8.07065936178148</v>
      </c>
      <c r="AA876" s="0" t="n">
        <f aca="false">(W876+3*Q876/L876+O876)*N876</f>
        <v>11.3181697845171</v>
      </c>
      <c r="AB876" s="0" t="n">
        <f aca="false">$P876*($BB$3*COS(2*PI()*$BC$3*$J876)+$BB$4*COS(2*PI()*$BC$4*$J876)+$BB$5*COS(2*PI()*$BC$5*$J876)+$BB$6*COS(2*PI()*$BC$6*$J876))</f>
        <v>-6.8536717770335</v>
      </c>
      <c r="AC876" s="0" t="n">
        <f aca="false">$X876*($BB$7*COS(2*PI()*$BC$7*$J876)+$BB$8*COS(2*PI()*$BC$8*$J876)+$BB$22*COS(2*PI()*$BC$22*$J876)+$BB$23*COS(2*PI()*$BC$23*$J876))</f>
        <v>2.75593659752159</v>
      </c>
      <c r="AD876" s="0" t="n">
        <f aca="false">$R876*($BB$11*COS(2*PI()*$BC$11*$J876)+$BB$12*COS(2*PI()*$BC$12*$J876))</f>
        <v>-57.7564102994072</v>
      </c>
      <c r="AE876" s="0" t="n">
        <f aca="false">$S876*($BB$13*COS(2*PI()*$BC$13*$J876)+$BB$18*COS(2*PI()*$BC$18*$J876)+$BB$19*COS(2*PI()*$BC$19*$J876))</f>
        <v>33.8714840847111</v>
      </c>
      <c r="AF876" s="0" t="n">
        <f aca="false">$T876*($BB$14*COS(2*PI()*$BC$14*$J876)+$BB$20*COS(2*PI()*$BC$20*$J876)+$BB$21*COS(2*PI()*$BC$21*$J876))</f>
        <v>0</v>
      </c>
      <c r="AG876" s="0" t="n">
        <f aca="false">$U876*($BB$16*COS(2*PI()*$BC$16*$J876)+$BB$17*COS(2*PI()*$BC$17*$J876))</f>
        <v>19.3147318612551</v>
      </c>
      <c r="AH876" s="0" t="n">
        <f aca="false">$V876*($BB$24*COS(2*PI()*$BC$24*$J876)+$BB$25*COS(2*PI()*$BC$25*$J876)+$BB$26*COS(2*PI()*$BC$26*$J876)+$BB$27*COS(2*PI()*$BC$27*$J876))</f>
        <v>0</v>
      </c>
      <c r="AI876" s="0" t="n">
        <f aca="false">$AA876*($BB$28*COS(2*PI()*$BC$28*$J876)+$BB$29*COS(2*PI()*$BC$29*$J876)+$BB$30*COS(2*PI()*$BC$30*$J876)+$BB$31*COS(2*PI()*$BC$31*$J876))</f>
        <v>0</v>
      </c>
      <c r="AJ876" s="0" t="n">
        <f aca="false">$Y876*($BB$32*COS(2*PI()*$BC$32*$J876)+$BB$33*COS(2*PI()*$BC$33*$J876)+$BB$34*COS(2*PI()*$BC$34*$J876)+$BB$35*COS(2*PI()*$BC$35*$J876)+$BB$38*COS(2*PI()*$BC$38*$J876)+$BB$39*COS(2*PI()*$BC$39*$J876)+$BB$40*COS(2*PI()*$BC$40*$J876)+$BB$41*COS(2*PI()*$BC$41*$J876))+$Z876*($BB$36*COS(2*PI()*$BC$36*$J876)+$BB$37*COS(2*PI()*$BC$37*$J876))</f>
        <v>0</v>
      </c>
      <c r="AK876" s="0" t="n">
        <f aca="false">AB876+AC876+AD876+AE876+AF876+AG876+AH876+AI876+AJ876</f>
        <v>-8.66792953295299</v>
      </c>
      <c r="AL876" s="0" t="n">
        <f aca="false">AK876^2</f>
        <v>75.1330023882387</v>
      </c>
      <c r="AM876" s="0" t="n">
        <f aca="false">$P876*($BB$3*SIN(2*PI()*$BC$3*$J876)+$BB$4*SIN(2*PI()*$BC$4*$J876)+$BB$5*SIN(2*PI()*$BC$5*$J876)+$BB$6*SIN(2*PI()*$BC$6*$J876))</f>
        <v>-4.8022263401691</v>
      </c>
      <c r="AN876" s="0" t="n">
        <f aca="false">$X876*($BB$7*SIN(2*PI()*$BC$7*$J876)+$BB$8*SIN(2*PI()*$BC$8*$J876)+$BB$22*SIN(2*PI()*$BC$22*$J876)+$BB$23*SIN(2*PI()*$BC$23*$J876))</f>
        <v>1.93102788563688</v>
      </c>
      <c r="AO876" s="0" t="n">
        <f aca="false">$R876*($BB$11*SIN(2*PI()*$BC$11*$J876)+$BB$12*SIN(2*PI()*$BC$12*$J876))</f>
        <v>-40.4687244847137</v>
      </c>
      <c r="AP876" s="0" t="n">
        <f aca="false">$S876*($BB$13*SIN(2*PI()*$BC$13*$J876)+$BB$18*SIN(2*PI()*$BC$18*$J876)+$BB$19*SIN(2*PI()*$BC$19*$J876))</f>
        <v>23.7330497204846</v>
      </c>
      <c r="AQ876" s="0" t="n">
        <f aca="false">$T876*($BB$14*SIN(2*PI()*$BC$14*$J876)+$BB$20*SIN(2*PI()*$BC$20*$J876)+$BB$21*SIN(2*PI()*$BC$21*$J876))</f>
        <v>0</v>
      </c>
      <c r="AR876" s="0" t="n">
        <f aca="false">$U876*($BB$16*SIN(2*PI()*$BC$16*$J876)+$BB$17*SIN(2*PI()*$BC$17*$J876))</f>
        <v>13.5334339190619</v>
      </c>
      <c r="AS876" s="0" t="n">
        <f aca="false">$V876*($BB$24*SIN(2*PI()*$BC$24*$J876)+$BB$25*SIN(2*PI()*$BC$25*$J876)+$BB$26*SIN(2*PI()*$BC$26*$J876)+$BB$27*SIN(2*PI()*$BC$27*$J876))</f>
        <v>0</v>
      </c>
      <c r="AT876" s="0" t="n">
        <f aca="false">$AA876*($BB$28*SIN(2*PI()*$BC$28*$J876)+$BB$29*SIN(2*PI()*$BC$29*$J876)+$BB$30*SIN(2*PI()*$BC$30*$J876)+$BB$31*SIN(2*PI()*$BC$31*$J876))</f>
        <v>0</v>
      </c>
      <c r="AU876" s="0" t="n">
        <f aca="false">$Y876*($BB$32*SIN(2*PI()*$BC$32*$J876)+$BB$33*SIN(2*PI()*$BC$33*$J876)+$BB$34*SIN(2*PI()*$BC$34*$J876)+$BB$35*SIN(2*PI()*$BC$35*$J876)+$BB$38*SIN(2*PI()*$BC$38*$J876)+$BB$39*SIN(2*PI()*$BC$39*$J876)+$BB$40*SIN(2*PI()*$BC$40*$J876)+$BB$41*SIN(2*PI()*$BC$41*$J876))+$Z876*($BB$36*SIN(2*PI()*$BC$36*$J876)+$BB$37*SIN(2*PI()*$BC$37*$J876))</f>
        <v>0</v>
      </c>
      <c r="AV876" s="0" t="n">
        <f aca="false">AM876+AN876+AO876+AP876+AQ876+AR876+AS876+AT876+AU876</f>
        <v>-6.07343929969949</v>
      </c>
      <c r="AW876" s="0" t="n">
        <f aca="false">AV876^2</f>
        <v>36.8866649271342</v>
      </c>
      <c r="AX876" s="0" t="n">
        <f aca="false">AW876+AL876</f>
        <v>112.019667315373</v>
      </c>
      <c r="BB876" s="0"/>
      <c r="BC876" s="0"/>
      <c r="BD876" s="0"/>
      <c r="BG876" s="5"/>
      <c r="BH876" s="5"/>
      <c r="BI876" s="5"/>
      <c r="BJ876" s="22"/>
      <c r="BK876" s="22"/>
    </row>
    <row r="877" customFormat="false" ht="14.65" hidden="false" customHeight="false" outlineLevel="0" collapsed="false">
      <c r="E877" s="3" t="n">
        <f aca="false">E876+$A$6</f>
        <v>19.4999999999997</v>
      </c>
      <c r="F877" s="0" t="n">
        <f aca="false">AX877</f>
        <v>104.813997958182</v>
      </c>
      <c r="G877" s="0" t="n">
        <f aca="false">IF($A$11=1,(1+(COS(E877*PI()/180))^2)/(SIN((E877)*PI()/180)*(SIN((E877/2)*PI()/180))^0.8),(1+(COS(E877*PI()/180))^2)/SIN((E877)*PI()/180))</f>
        <v>23.421320261658</v>
      </c>
      <c r="H877" s="0" t="n">
        <f aca="false">IF(F877*G877&lt;0,0,F877*G877)</f>
        <v>2454.88221408335</v>
      </c>
      <c r="I877" s="18" t="n">
        <f aca="false">$D$2*H877</f>
        <v>0</v>
      </c>
      <c r="J877" s="0" t="n">
        <f aca="false">(2*SIN((E877/2)*(PI()/180)))/$A$8</f>
        <v>0.219677654493478</v>
      </c>
      <c r="K877" s="0" t="n">
        <f aca="false">1/J877</f>
        <v>4.5521243492232</v>
      </c>
      <c r="L877" s="0" t="n">
        <f aca="false">EXP(-1.5*(SIN(($E877/2)*PI()/180))^2/(($A$8)^2))</f>
        <v>0.982065912747143</v>
      </c>
      <c r="M877" s="0" t="n">
        <f aca="false">EXP(-2*(SIN(($E877/2)*PI()/180))^2/(($A$8)^2))</f>
        <v>0.976159644323202</v>
      </c>
      <c r="N877" s="0" t="n">
        <f aca="false">EXP(-11*(SIN(($E877/2)*PI()/180))^2/(($A$8)^2))</f>
        <v>0.875718796904003</v>
      </c>
      <c r="O877" s="0" t="n">
        <f aca="false">(1.3641+(-0.6136)*((1/(1+2*($J877)^2))^1)+13.0097*((1/(1+2*($J877)^2))^2)+(-7.9226)*((1/(1+2*($J877)^3))^3)+2.1625*((1/(1+2*($J877)^2))^4))</f>
        <v>5.6813249679459</v>
      </c>
      <c r="P877" s="0" t="n">
        <f aca="false">((1.4415)+(-1.3709)*(1/(1+2*($J877)^2))^1+(15.7765)*(1/(1+2*($J877)^2))^2+(-13.7247)*(1/(1+2*($J877)^2))^3+(6.8675)*(1/(1+2*($J877)^2))^4)*$M877</f>
        <v>7.47054839983638</v>
      </c>
      <c r="Q877" s="0" t="n">
        <f aca="false">((0.0019)+(-0.0321)*(1/(1+2*($J877)^2))^1+(0.6853)*(1/(1+2*($J877)^2))^2+(-0.0402)*(1/(1+2*($J877)^2))^3+(0.3855)*(1/(1+2*($J877)^2))^4)*$L877</f>
        <v>0.764798789941139</v>
      </c>
      <c r="R877" s="0" t="n">
        <f aca="false">((-0.3639)+(31.7591)*(1/(1+2*($J877)^2))^1+(-46.1761)*(1/(1+2*($J877)^2))^2+(33.3949)*(1/(1+2*($J877)^2))^3+(-6.6261)*(1/(1+2*($J877)^2))^4)*$L877</f>
        <v>10.7450525816734</v>
      </c>
      <c r="S877" s="0" t="n">
        <f aca="false">((-0.5238)+(27.5813)*(1/(1+2*($J877)^2))^1+(-32.9244)*(1/(1+2*($J877)^2))^2+(18.9622)*(1/(1+2*($J877)^2))^3+(-1.5941)*(1/(1+2*($J877)^2))^4)*$L877</f>
        <v>10.3376719301097</v>
      </c>
      <c r="T877" s="0" t="n">
        <f aca="false">((4.2882)+(17.1713)*(1/(1+2*($J877)^2))^1+(22.5941)*(1/(1+2*($J877)^2))^2+(-33.2686)*(1/(1+2*($J877)^2))^3+(13.2267)*(1/(1+2*($J877)^2))^4)*$L877</f>
        <v>22.2486029664279</v>
      </c>
      <c r="U877" s="0" t="n">
        <f aca="false">((4.0544)+(15.0697)*(1/(1+2*($J877)^2))^1+(-21.1472)*(1/(1+2*($J877)^2))^2+(36.3321)*(1/(1+2*($J877)^2))^3+(-16.3314)*(1/(1+2*($J877)^2))^4)*$L877</f>
        <v>16.174862771924</v>
      </c>
      <c r="V877" s="0" t="n">
        <f aca="false">((0.3425)+(11.2534)*(1/(1+2*($J877)^2))^1+(5.7734)*(1/(1+2*($J877)^2))^2+(-12.9302)*(1/(1+2*($J877)^2))^3+(5.5675)*(1/(1+2*($J877)^2))^4)*$L877</f>
        <v>9.28134030510972</v>
      </c>
      <c r="W877" s="0" t="n">
        <f aca="false">((0.9155)+(3.5601)*(1/(1+2*($J877)^2))^1+(-7.4819)*(1/(1+2*($J877)^2))^2+(12.314)*(1/(1+2*($J877)^2))^3+(-3.3153)*(1/(1+2*($J877)^2))^4)*$L877</f>
        <v>4.89691063591294</v>
      </c>
      <c r="X877" s="0" t="n">
        <f aca="false">P877+Q877</f>
        <v>8.23534718977752</v>
      </c>
      <c r="Y877" s="0" t="n">
        <f aca="false">($P877+2*$Q877)</f>
        <v>9.00014597971866</v>
      </c>
      <c r="Z877" s="0" t="n">
        <f aca="false">(($P877/M877)+(2*$Q877/L877))*N877</f>
        <v>8.06583344114443</v>
      </c>
      <c r="AA877" s="0" t="n">
        <f aca="false">(W877+3*Q877/L877+O877)*N877</f>
        <v>11.3094978166682</v>
      </c>
      <c r="AB877" s="0" t="n">
        <f aca="false">$P877*($BB$3*COS(2*PI()*$BC$3*$J877)+$BB$4*COS(2*PI()*$BC$4*$J877)+$BB$5*COS(2*PI()*$BC$5*$J877)+$BB$6*COS(2*PI()*$BC$6*$J877))</f>
        <v>-6.55612785076131</v>
      </c>
      <c r="AC877" s="0" t="n">
        <f aca="false">$X877*($BB$7*COS(2*PI()*$BC$7*$J877)+$BB$8*COS(2*PI()*$BC$8*$J877)+$BB$22*COS(2*PI()*$BC$22*$J877)+$BB$23*COS(2*PI()*$BC$23*$J877))</f>
        <v>2.70146162055337</v>
      </c>
      <c r="AD877" s="0" t="n">
        <f aca="false">$R877*($BB$11*COS(2*PI()*$BC$11*$J877)+$BB$12*COS(2*PI()*$BC$12*$J877))</f>
        <v>-57.3067662847115</v>
      </c>
      <c r="AE877" s="0" t="n">
        <f aca="false">$S877*($BB$13*COS(2*PI()*$BC$13*$J877)+$BB$18*COS(2*PI()*$BC$18*$J877)+$BB$19*COS(2*PI()*$BC$19*$J877))</f>
        <v>33.6978242902752</v>
      </c>
      <c r="AF877" s="0" t="n">
        <f aca="false">$T877*($BB$14*COS(2*PI()*$BC$14*$J877)+$BB$20*COS(2*PI()*$BC$20*$J877)+$BB$21*COS(2*PI()*$BC$21*$J877))</f>
        <v>0</v>
      </c>
      <c r="AG877" s="0" t="n">
        <f aca="false">$U877*($BB$16*COS(2*PI()*$BC$16*$J877)+$BB$17*COS(2*PI()*$BC$17*$J877))</f>
        <v>19.1204828880871</v>
      </c>
      <c r="AH877" s="0" t="n">
        <f aca="false">$V877*($BB$24*COS(2*PI()*$BC$24*$J877)+$BB$25*COS(2*PI()*$BC$25*$J877)+$BB$26*COS(2*PI()*$BC$26*$J877)+$BB$27*COS(2*PI()*$BC$27*$J877))</f>
        <v>0</v>
      </c>
      <c r="AI877" s="0" t="n">
        <f aca="false">$AA877*($BB$28*COS(2*PI()*$BC$28*$J877)+$BB$29*COS(2*PI()*$BC$29*$J877)+$BB$30*COS(2*PI()*$BC$30*$J877)+$BB$31*COS(2*PI()*$BC$31*$J877))</f>
        <v>0</v>
      </c>
      <c r="AJ877" s="0" t="n">
        <f aca="false">$Y877*($BB$32*COS(2*PI()*$BC$32*$J877)+$BB$33*COS(2*PI()*$BC$33*$J877)+$BB$34*COS(2*PI()*$BC$34*$J877)+$BB$35*COS(2*PI()*$BC$35*$J877)+$BB$38*COS(2*PI()*$BC$38*$J877)+$BB$39*COS(2*PI()*$BC$39*$J877)+$BB$40*COS(2*PI()*$BC$40*$J877)+$BB$41*COS(2*PI()*$BC$41*$J877))+$Z877*($BB$36*COS(2*PI()*$BC$36*$J877)+$BB$37*COS(2*PI()*$BC$37*$J877))</f>
        <v>0</v>
      </c>
      <c r="AK877" s="0" t="n">
        <f aca="false">AB877+AC877+AD877+AE877+AF877+AG877+AH877+AI877+AJ877</f>
        <v>-8.34312533655715</v>
      </c>
      <c r="AL877" s="0" t="n">
        <f aca="false">AK877^2</f>
        <v>69.6077403815018</v>
      </c>
      <c r="AM877" s="0" t="n">
        <f aca="false">$P877*($BB$3*SIN(2*PI()*$BC$3*$J877)+$BB$4*SIN(2*PI()*$BC$4*$J877)+$BB$5*SIN(2*PI()*$BC$5*$J877)+$BB$6*SIN(2*PI()*$BC$6*$J877))</f>
        <v>-4.66260448651443</v>
      </c>
      <c r="AN877" s="0" t="n">
        <f aca="false">$X877*($BB$7*SIN(2*PI()*$BC$7*$J877)+$BB$8*SIN(2*PI()*$BC$8*$J877)+$BB$22*SIN(2*PI()*$BC$22*$J877)+$BB$23*SIN(2*PI()*$BC$23*$J877))</f>
        <v>1.92123267862692</v>
      </c>
      <c r="AO877" s="0" t="n">
        <f aca="false">$R877*($BB$11*SIN(2*PI()*$BC$11*$J877)+$BB$12*SIN(2*PI()*$BC$12*$J877))</f>
        <v>-40.7555788521881</v>
      </c>
      <c r="AP877" s="0" t="n">
        <f aca="false">$S877*($BB$13*SIN(2*PI()*$BC$13*$J877)+$BB$18*SIN(2*PI()*$BC$18*$J877)+$BB$19*SIN(2*PI()*$BC$19*$J877))</f>
        <v>23.9653085324391</v>
      </c>
      <c r="AQ877" s="0" t="n">
        <f aca="false">$T877*($BB$14*SIN(2*PI()*$BC$14*$J877)+$BB$20*SIN(2*PI()*$BC$20*$J877)+$BB$21*SIN(2*PI()*$BC$21*$J877))</f>
        <v>0</v>
      </c>
      <c r="AR877" s="0" t="n">
        <f aca="false">$U877*($BB$16*SIN(2*PI()*$BC$16*$J877)+$BB$17*SIN(2*PI()*$BC$17*$J877))</f>
        <v>13.5981560042281</v>
      </c>
      <c r="AS877" s="0" t="n">
        <f aca="false">$V877*($BB$24*SIN(2*PI()*$BC$24*$J877)+$BB$25*SIN(2*PI()*$BC$25*$J877)+$BB$26*SIN(2*PI()*$BC$26*$J877)+$BB$27*SIN(2*PI()*$BC$27*$J877))</f>
        <v>0</v>
      </c>
      <c r="AT877" s="0" t="n">
        <f aca="false">$AA877*($BB$28*SIN(2*PI()*$BC$28*$J877)+$BB$29*SIN(2*PI()*$BC$29*$J877)+$BB$30*SIN(2*PI()*$BC$30*$J877)+$BB$31*SIN(2*PI()*$BC$31*$J877))</f>
        <v>0</v>
      </c>
      <c r="AU877" s="0" t="n">
        <f aca="false">$Y877*($BB$32*SIN(2*PI()*$BC$32*$J877)+$BB$33*SIN(2*PI()*$BC$33*$J877)+$BB$34*SIN(2*PI()*$BC$34*$J877)+$BB$35*SIN(2*PI()*$BC$35*$J877)+$BB$38*SIN(2*PI()*$BC$38*$J877)+$BB$39*SIN(2*PI()*$BC$39*$J877)+$BB$40*SIN(2*PI()*$BC$40*$J877)+$BB$41*SIN(2*PI()*$BC$41*$J877))+$Z877*($BB$36*SIN(2*PI()*$BC$36*$J877)+$BB$37*SIN(2*PI()*$BC$37*$J877))</f>
        <v>0</v>
      </c>
      <c r="AV877" s="0" t="n">
        <f aca="false">AM877+AN877+AO877+AP877+AQ877+AR877+AS877+AT877+AU877</f>
        <v>-5.93348612340842</v>
      </c>
      <c r="AW877" s="0" t="n">
        <f aca="false">AV877^2</f>
        <v>35.2062575766802</v>
      </c>
      <c r="AX877" s="0" t="n">
        <f aca="false">AW877+AL877</f>
        <v>104.813997958182</v>
      </c>
      <c r="BB877" s="0"/>
      <c r="BC877" s="0"/>
      <c r="BD877" s="0"/>
      <c r="BG877" s="5"/>
      <c r="BH877" s="5"/>
      <c r="BI877" s="5"/>
      <c r="BJ877" s="22"/>
      <c r="BK877" s="22"/>
    </row>
    <row r="878" customFormat="false" ht="14.65" hidden="false" customHeight="false" outlineLevel="0" collapsed="false">
      <c r="E878" s="3" t="n">
        <f aca="false">E877+$A$6</f>
        <v>19.5199999999997</v>
      </c>
      <c r="F878" s="0" t="n">
        <f aca="false">AX878</f>
        <v>97.8493056656092</v>
      </c>
      <c r="G878" s="0" t="n">
        <f aca="false">IF($A$11=1,(1+(COS(E878*PI()/180))^2)/(SIN((E878)*PI()/180)*(SIN((E878/2)*PI()/180))^0.8),(1+(COS(E878*PI()/180))^2)/SIN((E878)*PI()/180))</f>
        <v>23.3765414486567</v>
      </c>
      <c r="H878" s="0" t="n">
        <f aca="false">IF(F878*G878&lt;0,0,F878*G878)</f>
        <v>2287.37834961439</v>
      </c>
      <c r="I878" s="18" t="n">
        <f aca="false">$D$2*H878</f>
        <v>0</v>
      </c>
      <c r="J878" s="0" t="n">
        <f aca="false">(2*SIN((E878/2)*(PI()/180)))/$A$8</f>
        <v>0.219900782527881</v>
      </c>
      <c r="K878" s="0" t="n">
        <f aca="false">1/J878</f>
        <v>4.54750541814562</v>
      </c>
      <c r="L878" s="0" t="n">
        <f aca="false">EXP(-1.5*(SIN(($E878/2)*PI()/180))^2/(($A$8)^2))</f>
        <v>0.982029792190201</v>
      </c>
      <c r="M878" s="0" t="n">
        <f aca="false">EXP(-2*(SIN(($E878/2)*PI()/180))^2/(($A$8)^2))</f>
        <v>0.976111773518854</v>
      </c>
      <c r="N878" s="0" t="n">
        <f aca="false">EXP(-11*(SIN(($E878/2)*PI()/180))^2/(($A$8)^2))</f>
        <v>0.875482624409513</v>
      </c>
      <c r="O878" s="0" t="n">
        <f aca="false">(1.3641+(-0.6136)*((1/(1+2*($J878)^2))^1)+13.0097*((1/(1+2*($J878)^2))^2)+(-7.9226)*((1/(1+2*($J878)^3))^3)+2.1625*((1/(1+2*($J878)^2))^4))</f>
        <v>5.67789790691173</v>
      </c>
      <c r="P878" s="0" t="n">
        <f aca="false">((1.4415)+(-1.3709)*(1/(1+2*($J878)^2))^1+(15.7765)*(1/(1+2*($J878)^2))^2+(-13.7247)*(1/(1+2*($J878)^2))^3+(6.8675)*(1/(1+2*($J878)^2))^4)*$M878</f>
        <v>7.46795385510522</v>
      </c>
      <c r="Q878" s="0" t="n">
        <f aca="false">((0.0019)+(-0.0321)*(1/(1+2*($J878)^2))^1+(0.6853)*(1/(1+2*($J878)^2))^2+(-0.0402)*(1/(1+2*($J878)^2))^3+(0.3855)*(1/(1+2*($J878)^2))^4)*$L878</f>
        <v>0.76440434442998</v>
      </c>
      <c r="R878" s="0" t="n">
        <f aca="false">((-0.3639)+(31.7591)*(1/(1+2*($J878)^2))^1+(-46.1761)*(1/(1+2*($J878)^2))^2+(33.3949)*(1/(1+2*($J878)^2))^3+(-6.6261)*(1/(1+2*($J878)^2))^4)*$L878</f>
        <v>10.7429346062794</v>
      </c>
      <c r="S878" s="0" t="n">
        <f aca="false">((-0.5238)+(27.5813)*(1/(1+2*($J878)^2))^1+(-32.9244)*(1/(1+2*($J878)^2))^2+(18.9622)*(1/(1+2*($J878)^2))^3+(-1.5941)*(1/(1+2*($J878)^2))^4)*$L878</f>
        <v>10.3356892891805</v>
      </c>
      <c r="T878" s="0" t="n">
        <f aca="false">((4.2882)+(17.1713)*(1/(1+2*($J878)^2))^1+(22.5941)*(1/(1+2*($J878)^2))^2+(-33.2686)*(1/(1+2*($J878)^2))^3+(13.2267)*(1/(1+2*($J878)^2))^4)*$L878</f>
        <v>22.2453012168537</v>
      </c>
      <c r="U878" s="0" t="n">
        <f aca="false">((4.0544)+(15.0697)*(1/(1+2*($J878)^2))^1+(-21.1472)*(1/(1+2*($J878)^2))^2+(36.3321)*(1/(1+2*($J878)^2))^3+(-16.3314)*(1/(1+2*($J878)^2))^4)*$L878</f>
        <v>16.1714481625436</v>
      </c>
      <c r="V878" s="0" t="n">
        <f aca="false">((0.3425)+(11.2534)*(1/(1+2*($J878)^2))^1+(5.7734)*(1/(1+2*($J878)^2))^2+(-12.9302)*(1/(1+2*($J878)^2))^3+(5.5675)*(1/(1+2*($J878)^2))^4)*$L878</f>
        <v>9.27997154888652</v>
      </c>
      <c r="W878" s="0" t="n">
        <f aca="false">((0.9155)+(3.5601)*(1/(1+2*($J878)^2))^1+(-7.4819)*(1/(1+2*($J878)^2))^2+(12.314)*(1/(1+2*($J878)^2))^3+(-3.3153)*(1/(1+2*($J878)^2))^4)*$L878</f>
        <v>4.89503600974106</v>
      </c>
      <c r="X878" s="0" t="n">
        <f aca="false">P878+Q878</f>
        <v>8.2323581995352</v>
      </c>
      <c r="Y878" s="0" t="n">
        <f aca="false">($P878+2*$Q878)</f>
        <v>8.99676254396518</v>
      </c>
      <c r="Z878" s="0" t="n">
        <f aca="false">(($P878/M878)+(2*$Q878/L878))*N878</f>
        <v>8.06100654226959</v>
      </c>
      <c r="AA878" s="0" t="n">
        <f aca="false">(W878+3*Q878/L878+O878)*N878</f>
        <v>11.3008265087879</v>
      </c>
      <c r="AB878" s="0" t="n">
        <f aca="false">$P878*($BB$3*COS(2*PI()*$BC$3*$J878)+$BB$4*COS(2*PI()*$BC$4*$J878)+$BB$5*COS(2*PI()*$BC$5*$J878)+$BB$6*COS(2*PI()*$BC$6*$J878))</f>
        <v>-6.26084666747049</v>
      </c>
      <c r="AC878" s="0" t="n">
        <f aca="false">$X878*($BB$7*COS(2*PI()*$BC$7*$J878)+$BB$8*COS(2*PI()*$BC$8*$J878)+$BB$22*COS(2*PI()*$BC$22*$J878)+$BB$23*COS(2*PI()*$BC$23*$J878))</f>
        <v>2.64728548436477</v>
      </c>
      <c r="AD878" s="0" t="n">
        <f aca="false">$R878*($BB$11*COS(2*PI()*$BC$11*$J878)+$BB$12*COS(2*PI()*$BC$12*$J878))</f>
        <v>-56.8551874280412</v>
      </c>
      <c r="AE878" s="0" t="n">
        <f aca="false">$S878*($BB$13*COS(2*PI()*$BC$13*$J878)+$BB$18*COS(2*PI()*$BC$18*$J878)+$BB$19*COS(2*PI()*$BC$19*$J878))</f>
        <v>33.5225759109883</v>
      </c>
      <c r="AF878" s="0" t="n">
        <f aca="false">$T878*($BB$14*COS(2*PI()*$BC$14*$J878)+$BB$20*COS(2*PI()*$BC$20*$J878)+$BB$21*COS(2*PI()*$BC$21*$J878))</f>
        <v>0</v>
      </c>
      <c r="AG878" s="0" t="n">
        <f aca="false">$U878*($BB$16*COS(2*PI()*$BC$16*$J878)+$BB$17*COS(2*PI()*$BC$17*$J878))</f>
        <v>18.9253887064572</v>
      </c>
      <c r="AH878" s="0" t="n">
        <f aca="false">$V878*($BB$24*COS(2*PI()*$BC$24*$J878)+$BB$25*COS(2*PI()*$BC$25*$J878)+$BB$26*COS(2*PI()*$BC$26*$J878)+$BB$27*COS(2*PI()*$BC$27*$J878))</f>
        <v>0</v>
      </c>
      <c r="AI878" s="0" t="n">
        <f aca="false">$AA878*($BB$28*COS(2*PI()*$BC$28*$J878)+$BB$29*COS(2*PI()*$BC$29*$J878)+$BB$30*COS(2*PI()*$BC$30*$J878)+$BB$31*COS(2*PI()*$BC$31*$J878))</f>
        <v>0</v>
      </c>
      <c r="AJ878" s="0" t="n">
        <f aca="false">$Y878*($BB$32*COS(2*PI()*$BC$32*$J878)+$BB$33*COS(2*PI()*$BC$33*$J878)+$BB$34*COS(2*PI()*$BC$34*$J878)+$BB$35*COS(2*PI()*$BC$35*$J878)+$BB$38*COS(2*PI()*$BC$38*$J878)+$BB$39*COS(2*PI()*$BC$39*$J878)+$BB$40*COS(2*PI()*$BC$40*$J878)+$BB$41*COS(2*PI()*$BC$41*$J878))+$Z878*($BB$36*COS(2*PI()*$BC$36*$J878)+$BB$37*COS(2*PI()*$BC$37*$J878))</f>
        <v>0</v>
      </c>
      <c r="AK878" s="0" t="n">
        <f aca="false">AB878+AC878+AD878+AE878+AF878+AG878+AH878+AI878+AJ878</f>
        <v>-8.02078399370142</v>
      </c>
      <c r="AL878" s="0" t="n">
        <f aca="false">AK878^2</f>
        <v>64.3329758736169</v>
      </c>
      <c r="AM878" s="0" t="n">
        <f aca="false">$P878*($BB$3*SIN(2*PI()*$BC$3*$J878)+$BB$4*SIN(2*PI()*$BC$4*$J878)+$BB$5*SIN(2*PI()*$BC$5*$J878)+$BB$6*SIN(2*PI()*$BC$6*$J878))</f>
        <v>-4.51902219862844</v>
      </c>
      <c r="AN878" s="0" t="n">
        <f aca="false">$X878*($BB$7*SIN(2*PI()*$BC$7*$J878)+$BB$8*SIN(2*PI()*$BC$8*$J878)+$BB$22*SIN(2*PI()*$BC$22*$J878)+$BB$23*SIN(2*PI()*$BC$23*$J878))</f>
        <v>1.91078659250803</v>
      </c>
      <c r="AO878" s="0" t="n">
        <f aca="false">$R878*($BB$11*SIN(2*PI()*$BC$11*$J878)+$BB$12*SIN(2*PI()*$BC$12*$J878))</f>
        <v>-41.0375573370019</v>
      </c>
      <c r="AP878" s="0" t="n">
        <f aca="false">$S878*($BB$13*SIN(2*PI()*$BC$13*$J878)+$BB$18*SIN(2*PI()*$BC$18*$J878)+$BB$19*SIN(2*PI()*$BC$19*$J878))</f>
        <v>24.1962904927948</v>
      </c>
      <c r="AQ878" s="0" t="n">
        <f aca="false">$T878*($BB$14*SIN(2*PI()*$BC$14*$J878)+$BB$20*SIN(2*PI()*$BC$20*$J878)+$BB$21*SIN(2*PI()*$BC$21*$J878))</f>
        <v>0</v>
      </c>
      <c r="AR878" s="0" t="n">
        <f aca="false">$U878*($BB$16*SIN(2*PI()*$BC$16*$J878)+$BB$17*SIN(2*PI()*$BC$17*$J878))</f>
        <v>13.6601734916318</v>
      </c>
      <c r="AS878" s="0" t="n">
        <f aca="false">$V878*($BB$24*SIN(2*PI()*$BC$24*$J878)+$BB$25*SIN(2*PI()*$BC$25*$J878)+$BB$26*SIN(2*PI()*$BC$26*$J878)+$BB$27*SIN(2*PI()*$BC$27*$J878))</f>
        <v>0</v>
      </c>
      <c r="AT878" s="0" t="n">
        <f aca="false">$AA878*($BB$28*SIN(2*PI()*$BC$28*$J878)+$BB$29*SIN(2*PI()*$BC$29*$J878)+$BB$30*SIN(2*PI()*$BC$30*$J878)+$BB$31*SIN(2*PI()*$BC$31*$J878))</f>
        <v>0</v>
      </c>
      <c r="AU878" s="0" t="n">
        <f aca="false">$Y878*($BB$32*SIN(2*PI()*$BC$32*$J878)+$BB$33*SIN(2*PI()*$BC$33*$J878)+$BB$34*SIN(2*PI()*$BC$34*$J878)+$BB$35*SIN(2*PI()*$BC$35*$J878)+$BB$38*SIN(2*PI()*$BC$38*$J878)+$BB$39*SIN(2*PI()*$BC$39*$J878)+$BB$40*SIN(2*PI()*$BC$40*$J878)+$BB$41*SIN(2*PI()*$BC$41*$J878))+$Z878*($BB$36*SIN(2*PI()*$BC$36*$J878)+$BB$37*SIN(2*PI()*$BC$37*$J878))</f>
        <v>0</v>
      </c>
      <c r="AV878" s="0" t="n">
        <f aca="false">AM878+AN878+AO878+AP878+AQ878+AR878+AS878+AT878+AU878</f>
        <v>-5.78932895869567</v>
      </c>
      <c r="AW878" s="0" t="n">
        <f aca="false">AV878^2</f>
        <v>33.5163297919923</v>
      </c>
      <c r="AX878" s="0" t="n">
        <f aca="false">AW878+AL878</f>
        <v>97.8493056656092</v>
      </c>
      <c r="BB878" s="0"/>
      <c r="BC878" s="0"/>
      <c r="BD878" s="0"/>
      <c r="BG878" s="5"/>
      <c r="BH878" s="5"/>
      <c r="BI878" s="5"/>
      <c r="BJ878" s="22"/>
      <c r="BK878" s="22"/>
    </row>
    <row r="879" customFormat="false" ht="14.65" hidden="false" customHeight="false" outlineLevel="0" collapsed="false">
      <c r="E879" s="3" t="n">
        <f aca="false">E878+$A$6</f>
        <v>19.5399999999997</v>
      </c>
      <c r="F879" s="0" t="n">
        <f aca="false">AX879</f>
        <v>91.1255463752315</v>
      </c>
      <c r="G879" s="0" t="n">
        <f aca="false">IF($A$11=1,(1+(COS(E879*PI()/180))^2)/(SIN((E879)*PI()/180)*(SIN((E879/2)*PI()/180))^0.8),(1+(COS(E879*PI()/180))^2)/SIN((E879)*PI()/180))</f>
        <v>23.3318908414376</v>
      </c>
      <c r="H879" s="0" t="n">
        <f aca="false">IF(F879*G879&lt;0,0,F879*G879)</f>
        <v>2126.13130089326</v>
      </c>
      <c r="I879" s="18" t="n">
        <f aca="false">$D$2*H879</f>
        <v>0</v>
      </c>
      <c r="J879" s="0" t="n">
        <f aca="false">(2*SIN((E879/2)*(PI()/180)))/$A$8</f>
        <v>0.220123903863724</v>
      </c>
      <c r="K879" s="0" t="n">
        <f aca="false">1/J879</f>
        <v>4.54289598924744</v>
      </c>
      <c r="L879" s="0" t="n">
        <f aca="false">EXP(-1.5*(SIN(($E879/2)*PI()/180))^2/(($A$8)^2))</f>
        <v>0.981993637380511</v>
      </c>
      <c r="M879" s="0" t="n">
        <f aca="false">EXP(-2*(SIN(($E879/2)*PI()/180))^2/(($A$8)^2))</f>
        <v>0.976063857906873</v>
      </c>
      <c r="N879" s="0" t="n">
        <f aca="false">EXP(-11*(SIN(($E879/2)*PI()/180))^2/(($A$8)^2))</f>
        <v>0.875246283043277</v>
      </c>
      <c r="O879" s="0" t="n">
        <f aca="false">(1.3641+(-0.6136)*((1/(1+2*($J879)^2))^1)+13.0097*((1/(1+2*($J879)^2))^2)+(-7.9226)*((1/(1+2*($J879)^3))^3)+2.1625*((1/(1+2*($J879)^2))^4))</f>
        <v>5.67447154824957</v>
      </c>
      <c r="P879" s="0" t="n">
        <f aca="false">((1.4415)+(-1.3709)*(1/(1+2*($J879)^2))^1+(15.7765)*(1/(1+2*($J879)^2))^2+(-13.7247)*(1/(1+2*($J879)^2))^3+(6.8675)*(1/(1+2*($J879)^2))^4)*$M879</f>
        <v>7.46535843883624</v>
      </c>
      <c r="Q879" s="0" t="n">
        <f aca="false">((0.0019)+(-0.0321)*(1/(1+2*($J879)^2))^1+(0.6853)*(1/(1+2*($J879)^2))^2+(-0.0402)*(1/(1+2*($J879)^2))^3+(0.3855)*(1/(1+2*($J879)^2))^4)*$L879</f>
        <v>0.76400980025814</v>
      </c>
      <c r="R879" s="0" t="n">
        <f aca="false">((-0.3639)+(31.7591)*(1/(1+2*($J879)^2))^1+(-46.1761)*(1/(1+2*($J879)^2))^2+(33.3949)*(1/(1+2*($J879)^2))^3+(-6.6261)*(1/(1+2*($J879)^2))^4)*$L879</f>
        <v>10.7408159369317</v>
      </c>
      <c r="S879" s="0" t="n">
        <f aca="false">((-0.5238)+(27.5813)*(1/(1+2*($J879)^2))^1+(-32.9244)*(1/(1+2*($J879)^2))^2+(18.9622)*(1/(1+2*($J879)^2))^3+(-1.5941)*(1/(1+2*($J879)^2))^4)*$L879</f>
        <v>10.3337059761769</v>
      </c>
      <c r="T879" s="0" t="n">
        <f aca="false">((4.2882)+(17.1713)*(1/(1+2*($J879)^2))^1+(22.5941)*(1/(1+2*($J879)^2))^2+(-33.2686)*(1/(1+2*($J879)^2))^3+(13.2267)*(1/(1+2*($J879)^2))^4)*$L879</f>
        <v>22.2419971901752</v>
      </c>
      <c r="U879" s="0" t="n">
        <f aca="false">((4.0544)+(15.0697)*(1/(1+2*($J879)^2))^1+(-21.1472)*(1/(1+2*($J879)^2))^2+(36.3321)*(1/(1+2*($J879)^2))^3+(-16.3314)*(1/(1+2*($J879)^2))^4)*$L879</f>
        <v>16.1680312599463</v>
      </c>
      <c r="V879" s="0" t="n">
        <f aca="false">((0.3425)+(11.2534)*(1/(1+2*($J879)^2))^1+(5.7734)*(1/(1+2*($J879)^2))^2+(-12.9302)*(1/(1+2*($J879)^2))^3+(5.5675)*(1/(1+2*($J879)^2))^4)*$L879</f>
        <v>9.27860180514846</v>
      </c>
      <c r="W879" s="0" t="n">
        <f aca="false">((0.9155)+(3.5601)*(1/(1+2*($J879)^2))^1+(-7.4819)*(1/(1+2*($J879)^2))^2+(12.314)*(1/(1+2*($J879)^2))^3+(-3.3153)*(1/(1+2*($J879)^2))^4)*$L879</f>
        <v>4.89316078076437</v>
      </c>
      <c r="X879" s="0" t="n">
        <f aca="false">P879+Q879</f>
        <v>8.22936823909438</v>
      </c>
      <c r="Y879" s="0" t="n">
        <f aca="false">($P879+2*$Q879)</f>
        <v>8.99337803935252</v>
      </c>
      <c r="Z879" s="0" t="n">
        <f aca="false">(($P879/M879)+(2*$Q879/L879))*N879</f>
        <v>8.05617867305153</v>
      </c>
      <c r="AA879" s="0" t="n">
        <f aca="false">(W879+3*Q879/L879+O879)*N879</f>
        <v>11.292155877525</v>
      </c>
      <c r="AB879" s="0" t="n">
        <f aca="false">$P879*($BB$3*COS(2*PI()*$BC$3*$J879)+$BB$4*COS(2*PI()*$BC$4*$J879)+$BB$5*COS(2*PI()*$BC$5*$J879)+$BB$6*COS(2*PI()*$BC$6*$J879))</f>
        <v>-5.9678764552649</v>
      </c>
      <c r="AC879" s="0" t="n">
        <f aca="false">$X879*($BB$7*COS(2*PI()*$BC$7*$J879)+$BB$8*COS(2*PI()*$BC$8*$J879)+$BB$22*COS(2*PI()*$BC$22*$J879)+$BB$23*COS(2*PI()*$BC$23*$J879))</f>
        <v>2.59341460154807</v>
      </c>
      <c r="AD879" s="0" t="n">
        <f aca="false">$R879*($BB$11*COS(2*PI()*$BC$11*$J879)+$BB$12*COS(2*PI()*$BC$12*$J879))</f>
        <v>-56.401726737169</v>
      </c>
      <c r="AE879" s="0" t="n">
        <f aca="false">$S879*($BB$13*COS(2*PI()*$BC$13*$J879)+$BB$18*COS(2*PI()*$BC$18*$J879)+$BB$19*COS(2*PI()*$BC$19*$J879))</f>
        <v>33.3457483839473</v>
      </c>
      <c r="AF879" s="0" t="n">
        <f aca="false">$T879*($BB$14*COS(2*PI()*$BC$14*$J879)+$BB$20*COS(2*PI()*$BC$20*$J879)+$BB$21*COS(2*PI()*$BC$21*$J879))</f>
        <v>0</v>
      </c>
      <c r="AG879" s="0" t="n">
        <f aca="false">$U879*($BB$16*COS(2*PI()*$BC$16*$J879)+$BB$17*COS(2*PI()*$BC$17*$J879))</f>
        <v>18.7294876176899</v>
      </c>
      <c r="AH879" s="0" t="n">
        <f aca="false">$V879*($BB$24*COS(2*PI()*$BC$24*$J879)+$BB$25*COS(2*PI()*$BC$25*$J879)+$BB$26*COS(2*PI()*$BC$26*$J879)+$BB$27*COS(2*PI()*$BC$27*$J879))</f>
        <v>0</v>
      </c>
      <c r="AI879" s="0" t="n">
        <f aca="false">$AA879*($BB$28*COS(2*PI()*$BC$28*$J879)+$BB$29*COS(2*PI()*$BC$29*$J879)+$BB$30*COS(2*PI()*$BC$30*$J879)+$BB$31*COS(2*PI()*$BC$31*$J879))</f>
        <v>0</v>
      </c>
      <c r="AJ879" s="0" t="n">
        <f aca="false">$Y879*($BB$32*COS(2*PI()*$BC$32*$J879)+$BB$33*COS(2*PI()*$BC$33*$J879)+$BB$34*COS(2*PI()*$BC$34*$J879)+$BB$35*COS(2*PI()*$BC$35*$J879)+$BB$38*COS(2*PI()*$BC$38*$J879)+$BB$39*COS(2*PI()*$BC$39*$J879)+$BB$40*COS(2*PI()*$BC$40*$J879)+$BB$41*COS(2*PI()*$BC$41*$J879))+$Z879*($BB$36*COS(2*PI()*$BC$36*$J879)+$BB$37*COS(2*PI()*$BC$37*$J879))</f>
        <v>0</v>
      </c>
      <c r="AK879" s="0" t="n">
        <f aca="false">AB879+AC879+AD879+AE879+AF879+AG879+AH879+AI879+AJ879</f>
        <v>-7.70095258924868</v>
      </c>
      <c r="AL879" s="0" t="n">
        <f aca="false">AK879^2</f>
        <v>59.3046707818559</v>
      </c>
      <c r="AM879" s="0" t="n">
        <f aca="false">$P879*($BB$3*SIN(2*PI()*$BC$3*$J879)+$BB$4*SIN(2*PI()*$BC$4*$J879)+$BB$5*SIN(2*PI()*$BC$5*$J879)+$BB$6*SIN(2*PI()*$BC$6*$J879))</f>
        <v>-4.37150960664129</v>
      </c>
      <c r="AN879" s="0" t="n">
        <f aca="false">$X879*($BB$7*SIN(2*PI()*$BC$7*$J879)+$BB$8*SIN(2*PI()*$BC$8*$J879)+$BB$22*SIN(2*PI()*$BC$22*$J879)+$BB$23*SIN(2*PI()*$BC$23*$J879))</f>
        <v>1.89969362295854</v>
      </c>
      <c r="AO879" s="0" t="n">
        <f aca="false">$R879*($BB$11*SIN(2*PI()*$BC$11*$J879)+$BB$12*SIN(2*PI()*$BC$12*$J879))</f>
        <v>-41.3146438454121</v>
      </c>
      <c r="AP879" s="0" t="n">
        <f aca="false">$S879*($BB$13*SIN(2*PI()*$BC$13*$J879)+$BB$18*SIN(2*PI()*$BC$18*$J879)+$BB$19*SIN(2*PI()*$BC$19*$J879))</f>
        <v>24.4259847692503</v>
      </c>
      <c r="AQ879" s="0" t="n">
        <f aca="false">$T879*($BB$14*SIN(2*PI()*$BC$14*$J879)+$BB$20*SIN(2*PI()*$BC$20*$J879)+$BB$21*SIN(2*PI()*$BC$21*$J879))</f>
        <v>0</v>
      </c>
      <c r="AR879" s="0" t="n">
        <f aca="false">$U879*($BB$16*SIN(2*PI()*$BC$16*$J879)+$BB$17*SIN(2*PI()*$BC$17*$J879))</f>
        <v>13.7194755390702</v>
      </c>
      <c r="AS879" s="0" t="n">
        <f aca="false">$V879*($BB$24*SIN(2*PI()*$BC$24*$J879)+$BB$25*SIN(2*PI()*$BC$25*$J879)+$BB$26*SIN(2*PI()*$BC$26*$J879)+$BB$27*SIN(2*PI()*$BC$27*$J879))</f>
        <v>0</v>
      </c>
      <c r="AT879" s="0" t="n">
        <f aca="false">$AA879*($BB$28*SIN(2*PI()*$BC$28*$J879)+$BB$29*SIN(2*PI()*$BC$29*$J879)+$BB$30*SIN(2*PI()*$BC$30*$J879)+$BB$31*SIN(2*PI()*$BC$31*$J879))</f>
        <v>0</v>
      </c>
      <c r="AU879" s="0" t="n">
        <f aca="false">$Y879*($BB$32*SIN(2*PI()*$BC$32*$J879)+$BB$33*SIN(2*PI()*$BC$33*$J879)+$BB$34*SIN(2*PI()*$BC$34*$J879)+$BB$35*SIN(2*PI()*$BC$35*$J879)+$BB$38*SIN(2*PI()*$BC$38*$J879)+$BB$39*SIN(2*PI()*$BC$39*$J879)+$BB$40*SIN(2*PI()*$BC$40*$J879)+$BB$41*SIN(2*PI()*$BC$41*$J879))+$Z879*($BB$36*SIN(2*PI()*$BC$36*$J879)+$BB$37*SIN(2*PI()*$BC$37*$J879))</f>
        <v>0</v>
      </c>
      <c r="AV879" s="0" t="n">
        <f aca="false">AM879+AN879+AO879+AP879+AQ879+AR879+AS879+AT879+AU879</f>
        <v>-5.64099952077428</v>
      </c>
      <c r="AW879" s="0" t="n">
        <f aca="false">AV879^2</f>
        <v>31.8208755933756</v>
      </c>
      <c r="AX879" s="0" t="n">
        <f aca="false">AW879+AL879</f>
        <v>91.1255463752315</v>
      </c>
      <c r="BB879" s="0"/>
      <c r="BC879" s="0"/>
      <c r="BD879" s="0"/>
      <c r="BG879" s="5"/>
      <c r="BH879" s="5"/>
      <c r="BI879" s="5"/>
      <c r="BJ879" s="22"/>
      <c r="BK879" s="22"/>
    </row>
    <row r="880" customFormat="false" ht="14.65" hidden="false" customHeight="false" outlineLevel="0" collapsed="false">
      <c r="E880" s="3" t="n">
        <f aca="false">E879+$A$6</f>
        <v>19.5599999999997</v>
      </c>
      <c r="F880" s="0" t="n">
        <f aca="false">AX880</f>
        <v>84.6426594339513</v>
      </c>
      <c r="G880" s="0" t="n">
        <f aca="false">IF($A$11=1,(1+(COS(E880*PI()/180))^2)/(SIN((E880)*PI()/180)*(SIN((E880/2)*PI()/180))^0.8),(1+(COS(E880*PI()/180))^2)/SIN((E880)*PI()/180))</f>
        <v>23.2873679426978</v>
      </c>
      <c r="H880" s="0" t="n">
        <f aca="false">IF(F880*G880&lt;0,0,F880*G880)</f>
        <v>1971.10475388688</v>
      </c>
      <c r="I880" s="18" t="n">
        <f aca="false">$D$2*H880</f>
        <v>0</v>
      </c>
      <c r="J880" s="0" t="n">
        <f aca="false">(2*SIN((E880/2)*(PI()/180)))/$A$8</f>
        <v>0.220347018494209</v>
      </c>
      <c r="K880" s="0" t="n">
        <f aca="false">1/J880</f>
        <v>4.53829603338283</v>
      </c>
      <c r="L880" s="0" t="n">
        <f aca="false">EXP(-1.5*(SIN(($E880/2)*PI()/180))^2/(($A$8)^2))</f>
        <v>0.981957448326359</v>
      </c>
      <c r="M880" s="0" t="n">
        <f aca="false">EXP(-2*(SIN(($E880/2)*PI()/180))^2/(($A$8)^2))</f>
        <v>0.976015897499927</v>
      </c>
      <c r="N880" s="0" t="n">
        <f aca="false">EXP(-11*(SIN(($E880/2)*PI()/180))^2/(($A$8)^2))</f>
        <v>0.87500977300525</v>
      </c>
      <c r="O880" s="0" t="n">
        <f aca="false">(1.3641+(-0.6136)*((1/(1+2*($J880)^2))^1)+13.0097*((1/(1+2*($J880)^2))^2)+(-7.9226)*((1/(1+2*($J880)^3))^3)+2.1625*((1/(1+2*($J880)^2))^4))</f>
        <v>5.67104589948234</v>
      </c>
      <c r="P880" s="0" t="n">
        <f aca="false">((1.4415)+(-1.3709)*(1/(1+2*($J880)^2))^1+(15.7765)*(1/(1+2*($J880)^2))^2+(-13.7247)*(1/(1+2*($J880)^2))^3+(6.8675)*(1/(1+2*($J880)^2))^4)*$M880</f>
        <v>7.46276215467372</v>
      </c>
      <c r="Q880" s="0" t="n">
        <f aca="false">((0.0019)+(-0.0321)*(1/(1+2*($J880)^2))^1+(0.6853)*(1/(1+2*($J880)^2))^2+(-0.0402)*(1/(1+2*($J880)^2))^3+(0.3855)*(1/(1+2*($J880)^2))^4)*$L880</f>
        <v>0.763615158053309</v>
      </c>
      <c r="R880" s="0" t="n">
        <f aca="false">((-0.3639)+(31.7591)*(1/(1+2*($J880)^2))^1+(-46.1761)*(1/(1+2*($J880)^2))^2+(33.3949)*(1/(1+2*($J880)^2))^3+(-6.6261)*(1/(1+2*($J880)^2))^4)*$L880</f>
        <v>10.7386965766047</v>
      </c>
      <c r="S880" s="0" t="n">
        <f aca="false">((-0.5238)+(27.5813)*(1/(1+2*($J880)^2))^1+(-32.9244)*(1/(1+2*($J880)^2))^2+(18.9622)*(1/(1+2*($J880)^2))^3+(-1.5941)*(1/(1+2*($J880)^2))^4)*$L880</f>
        <v>10.3317219937256</v>
      </c>
      <c r="T880" s="0" t="n">
        <f aca="false">((4.2882)+(17.1713)*(1/(1+2*($J880)^2))^1+(22.5941)*(1/(1+2*($J880)^2))^2+(-33.2686)*(1/(1+2*($J880)^2))^3+(13.2267)*(1/(1+2*($J880)^2))^4)*$L880</f>
        <v>22.2386908888551</v>
      </c>
      <c r="U880" s="0" t="n">
        <f aca="false">((4.0544)+(15.0697)*(1/(1+2*($J880)^2))^1+(-21.1472)*(1/(1+2*($J880)^2))^2+(36.3321)*(1/(1+2*($J880)^2))^3+(-16.3314)*(1/(1+2*($J880)^2))^4)*$L880</f>
        <v>16.1646120678395</v>
      </c>
      <c r="V880" s="0" t="n">
        <f aca="false">((0.3425)+(11.2534)*(1/(1+2*($J880)^2))^1+(5.7734)*(1/(1+2*($J880)^2))^2+(-12.9302)*(1/(1+2*($J880)^2))^3+(5.5675)*(1/(1+2*($J880)^2))^4)*$L880</f>
        <v>9.27723107480909</v>
      </c>
      <c r="W880" s="0" t="n">
        <f aca="false">((0.9155)+(3.5601)*(1/(1+2*($J880)^2))^1+(-7.4819)*(1/(1+2*($J880)^2))^2+(12.314)*(1/(1+2*($J880)^2))^3+(-3.3153)*(1/(1+2*($J880)^2))^4)*$L880</f>
        <v>4.89128495187925</v>
      </c>
      <c r="X880" s="0" t="n">
        <f aca="false">P880+Q880</f>
        <v>8.22637731272703</v>
      </c>
      <c r="Y880" s="0" t="n">
        <f aca="false">($P880+2*$Q880)</f>
        <v>8.98999247078034</v>
      </c>
      <c r="Z880" s="0" t="n">
        <f aca="false">(($P880/M880)+(2*$Q880/L880))*N880</f>
        <v>8.05134984137664</v>
      </c>
      <c r="AA880" s="0" t="n">
        <f aca="false">(W880+3*Q880/L880+O880)*N880</f>
        <v>11.2834859395007</v>
      </c>
      <c r="AB880" s="0" t="n">
        <f aca="false">$P880*($BB$3*COS(2*PI()*$BC$3*$J880)+$BB$4*COS(2*PI()*$BC$4*$J880)+$BB$5*COS(2*PI()*$BC$5*$J880)+$BB$6*COS(2*PI()*$BC$6*$J880))</f>
        <v>-5.67726504854403</v>
      </c>
      <c r="AC880" s="0" t="n">
        <f aca="false">$X880*($BB$7*COS(2*PI()*$BC$7*$J880)+$BB$8*COS(2*PI()*$BC$8*$J880)+$BB$22*COS(2*PI()*$BC$22*$J880)+$BB$23*COS(2*PI()*$BC$23*$J880))</f>
        <v>2.53985534039173</v>
      </c>
      <c r="AD880" s="0" t="n">
        <f aca="false">$R880*($BB$11*COS(2*PI()*$BC$11*$J880)+$BB$12*COS(2*PI()*$BC$12*$J880))</f>
        <v>-55.9464373652815</v>
      </c>
      <c r="AE880" s="0" t="n">
        <f aca="false">$S880*($BB$13*COS(2*PI()*$BC$13*$J880)+$BB$18*COS(2*PI()*$BC$18*$J880)+$BB$19*COS(2*PI()*$BC$19*$J880))</f>
        <v>33.1673512198213</v>
      </c>
      <c r="AF880" s="0" t="n">
        <f aca="false">$T880*($BB$14*COS(2*PI()*$BC$14*$J880)+$BB$20*COS(2*PI()*$BC$20*$J880)+$BB$21*COS(2*PI()*$BC$21*$J880))</f>
        <v>0</v>
      </c>
      <c r="AG880" s="0" t="n">
        <f aca="false">$U880*($BB$16*COS(2*PI()*$BC$16*$J880)+$BB$17*COS(2*PI()*$BC$17*$J880))</f>
        <v>18.5328180602348</v>
      </c>
      <c r="AH880" s="0" t="n">
        <f aca="false">$V880*($BB$24*COS(2*PI()*$BC$24*$J880)+$BB$25*COS(2*PI()*$BC$25*$J880)+$BB$26*COS(2*PI()*$BC$26*$J880)+$BB$27*COS(2*PI()*$BC$27*$J880))</f>
        <v>0</v>
      </c>
      <c r="AI880" s="0" t="n">
        <f aca="false">$AA880*($BB$28*COS(2*PI()*$BC$28*$J880)+$BB$29*COS(2*PI()*$BC$29*$J880)+$BB$30*COS(2*PI()*$BC$30*$J880)+$BB$31*COS(2*PI()*$BC$31*$J880))</f>
        <v>0</v>
      </c>
      <c r="AJ880" s="0" t="n">
        <f aca="false">$Y880*($BB$32*COS(2*PI()*$BC$32*$J880)+$BB$33*COS(2*PI()*$BC$33*$J880)+$BB$34*COS(2*PI()*$BC$34*$J880)+$BB$35*COS(2*PI()*$BC$35*$J880)+$BB$38*COS(2*PI()*$BC$38*$J880)+$BB$39*COS(2*PI()*$BC$39*$J880)+$BB$40*COS(2*PI()*$BC$40*$J880)+$BB$41*COS(2*PI()*$BC$41*$J880))+$Z880*($BB$36*COS(2*PI()*$BC$36*$J880)+$BB$37*COS(2*PI()*$BC$37*$J880))</f>
        <v>0</v>
      </c>
      <c r="AK880" s="0" t="n">
        <f aca="false">AB880+AC880+AD880+AE880+AF880+AG880+AH880+AI880+AJ880</f>
        <v>-7.38367779337771</v>
      </c>
      <c r="AL880" s="0" t="n">
        <f aca="false">AK880^2</f>
        <v>54.5186977564191</v>
      </c>
      <c r="AM880" s="0" t="n">
        <f aca="false">$P880*($BB$3*SIN(2*PI()*$BC$3*$J880)+$BB$4*SIN(2*PI()*$BC$4*$J880)+$BB$5*SIN(2*PI()*$BC$5*$J880)+$BB$6*SIN(2*PI()*$BC$6*$J880))</f>
        <v>-4.22009741881658</v>
      </c>
      <c r="AN880" s="0" t="n">
        <f aca="false">$X880*($BB$7*SIN(2*PI()*$BC$7*$J880)+$BB$8*SIN(2*PI()*$BC$8*$J880)+$BB$22*SIN(2*PI()*$BC$22*$J880)+$BB$23*SIN(2*PI()*$BC$23*$J880))</f>
        <v>1.88795782379466</v>
      </c>
      <c r="AO880" s="0" t="n">
        <f aca="false">$R880*($BB$11*SIN(2*PI()*$BC$11*$J880)+$BB$12*SIN(2*PI()*$BC$12*$J880))</f>
        <v>-41.5868228624903</v>
      </c>
      <c r="AP880" s="0" t="n">
        <f aca="false">$S880*($BB$13*SIN(2*PI()*$BC$13*$J880)+$BB$18*SIN(2*PI()*$BC$18*$J880)+$BB$19*SIN(2*PI()*$BC$19*$J880))</f>
        <v>24.6543805996246</v>
      </c>
      <c r="AQ880" s="0" t="n">
        <f aca="false">$T880*($BB$14*SIN(2*PI()*$BC$14*$J880)+$BB$20*SIN(2*PI()*$BC$20*$J880)+$BB$21*SIN(2*PI()*$BC$21*$J880))</f>
        <v>0</v>
      </c>
      <c r="AR880" s="0" t="n">
        <f aca="false">$U880*($BB$16*SIN(2*PI()*$BC$16*$J880)+$BB$17*SIN(2*PI()*$BC$17*$J880))</f>
        <v>13.7760518472625</v>
      </c>
      <c r="AS880" s="0" t="n">
        <f aca="false">$V880*($BB$24*SIN(2*PI()*$BC$24*$J880)+$BB$25*SIN(2*PI()*$BC$25*$J880)+$BB$26*SIN(2*PI()*$BC$26*$J880)+$BB$27*SIN(2*PI()*$BC$27*$J880))</f>
        <v>0</v>
      </c>
      <c r="AT880" s="0" t="n">
        <f aca="false">$AA880*($BB$28*SIN(2*PI()*$BC$28*$J880)+$BB$29*SIN(2*PI()*$BC$29*$J880)+$BB$30*SIN(2*PI()*$BC$30*$J880)+$BB$31*SIN(2*PI()*$BC$31*$J880))</f>
        <v>0</v>
      </c>
      <c r="AU880" s="0" t="n">
        <f aca="false">$Y880*($BB$32*SIN(2*PI()*$BC$32*$J880)+$BB$33*SIN(2*PI()*$BC$33*$J880)+$BB$34*SIN(2*PI()*$BC$34*$J880)+$BB$35*SIN(2*PI()*$BC$35*$J880)+$BB$38*SIN(2*PI()*$BC$38*$J880)+$BB$39*SIN(2*PI()*$BC$39*$J880)+$BB$40*SIN(2*PI()*$BC$40*$J880)+$BB$41*SIN(2*PI()*$BC$41*$J880))+$Z880*($BB$36*SIN(2*PI()*$BC$36*$J880)+$BB$37*SIN(2*PI()*$BC$37*$J880))</f>
        <v>0</v>
      </c>
      <c r="AV880" s="0" t="n">
        <f aca="false">AM880+AN880+AO880+AP880+AQ880+AR880+AS880+AT880+AU880</f>
        <v>-5.48853001062508</v>
      </c>
      <c r="AW880" s="0" t="n">
        <f aca="false">AV880^2</f>
        <v>30.1239616775322</v>
      </c>
      <c r="AX880" s="0" t="n">
        <f aca="false">AW880+AL880</f>
        <v>84.6426594339513</v>
      </c>
      <c r="BB880" s="0"/>
      <c r="BC880" s="0"/>
      <c r="BD880" s="0"/>
      <c r="BG880" s="5"/>
      <c r="BH880" s="5"/>
      <c r="BI880" s="5"/>
      <c r="BJ880" s="22"/>
      <c r="BK880" s="22"/>
    </row>
    <row r="881" customFormat="false" ht="14.65" hidden="false" customHeight="false" outlineLevel="0" collapsed="false">
      <c r="E881" s="3" t="n">
        <f aca="false">E880+$A$6</f>
        <v>19.5799999999997</v>
      </c>
      <c r="F881" s="0" t="n">
        <f aca="false">AX881</f>
        <v>78.4005677694715</v>
      </c>
      <c r="G881" s="0" t="n">
        <f aca="false">IF($A$11=1,(1+(COS(E881*PI()/180))^2)/(SIN((E881)*PI()/180)*(SIN((E881/2)*PI()/180))^0.8),(1+(COS(E881*PI()/180))^2)/SIN((E881)*PI()/180))</f>
        <v>23.242972257571</v>
      </c>
      <c r="H881" s="0" t="n">
        <f aca="false">IF(F881*G881&lt;0,0,F881*G881)</f>
        <v>1822.26222164365</v>
      </c>
      <c r="I881" s="18" t="n">
        <f aca="false">$D$2*H881</f>
        <v>0</v>
      </c>
      <c r="J881" s="0" t="n">
        <f aca="false">(2*SIN((E881/2)*(PI()/180)))/$A$8</f>
        <v>0.22057012641254</v>
      </c>
      <c r="K881" s="0" t="n">
        <f aca="false">1/J881</f>
        <v>4.533705521525</v>
      </c>
      <c r="L881" s="0" t="n">
        <f aca="false">EXP(-1.5*(SIN(($E881/2)*PI()/180))^2/(($A$8)^2))</f>
        <v>0.981921225036039</v>
      </c>
      <c r="M881" s="0" t="n">
        <f aca="false">EXP(-2*(SIN(($E881/2)*PI()/180))^2/(($A$8)^2))</f>
        <v>0.975967892310692</v>
      </c>
      <c r="N881" s="0" t="n">
        <f aca="false">EXP(-11*(SIN(($E881/2)*PI()/180))^2/(($A$8)^2))</f>
        <v>0.874773094495472</v>
      </c>
      <c r="O881" s="0" t="n">
        <f aca="false">(1.3641+(-0.6136)*((1/(1+2*($J881)^2))^1)+13.0097*((1/(1+2*($J881)^2))^2)+(-7.9226)*((1/(1+2*($J881)^3))^3)+2.1625*((1/(1+2*($J881)^2))^4))</f>
        <v>5.66762096812214</v>
      </c>
      <c r="P881" s="0" t="n">
        <f aca="false">((1.4415)+(-1.3709)*(1/(1+2*($J881)^2))^1+(15.7765)*(1/(1+2*($J881)^2))^2+(-13.7247)*(1/(1+2*($J881)^2))^3+(6.8675)*(1/(1+2*($J881)^2))^4)*$M881</f>
        <v>7.46016500625874</v>
      </c>
      <c r="Q881" s="0" t="n">
        <f aca="false">((0.0019)+(-0.0321)*(1/(1+2*($J881)^2))^1+(0.6853)*(1/(1+2*($J881)^2))^2+(-0.0402)*(1/(1+2*($J881)^2))^3+(0.3855)*(1/(1+2*($J881)^2))^4)*$L881</f>
        <v>0.763220418442614</v>
      </c>
      <c r="R881" s="0" t="n">
        <f aca="false">((-0.3639)+(31.7591)*(1/(1+2*($J881)^2))^1+(-46.1761)*(1/(1+2*($J881)^2))^2+(33.3949)*(1/(1+2*($J881)^2))^3+(-6.6261)*(1/(1+2*($J881)^2))^4)*$L881</f>
        <v>10.7365765282698</v>
      </c>
      <c r="S881" s="0" t="n">
        <f aca="false">((-0.5238)+(27.5813)*(1/(1+2*($J881)^2))^1+(-32.9244)*(1/(1+2*($J881)^2))^2+(18.9622)*(1/(1+2*($J881)^2))^3+(-1.5941)*(1/(1+2*($J881)^2))^4)*$L881</f>
        <v>10.3297373444503</v>
      </c>
      <c r="T881" s="0" t="n">
        <f aca="false">((4.2882)+(17.1713)*(1/(1+2*($J881)^2))^1+(22.5941)*(1/(1+2*($J881)^2))^2+(-33.2686)*(1/(1+2*($J881)^2))^3+(13.2267)*(1/(1+2*($J881)^2))^4)*$L881</f>
        <v>22.2353823153555</v>
      </c>
      <c r="U881" s="0" t="n">
        <f aca="false">((4.0544)+(15.0697)*(1/(1+2*($J881)^2))^1+(-21.1472)*(1/(1+2*($J881)^2))^2+(36.3321)*(1/(1+2*($J881)^2))^3+(-16.3314)*(1/(1+2*($J881)^2))^4)*$L881</f>
        <v>16.1611905899329</v>
      </c>
      <c r="V881" s="0" t="n">
        <f aca="false">((0.3425)+(11.2534)*(1/(1+2*($J881)^2))^1+(5.7734)*(1/(1+2*($J881)^2))^2+(-12.9302)*(1/(1+2*($J881)^2))^3+(5.5675)*(1/(1+2*($J881)^2))^4)*$L881</f>
        <v>9.27585935878168</v>
      </c>
      <c r="W881" s="0" t="n">
        <f aca="false">((0.9155)+(3.5601)*(1/(1+2*($J881)^2))^1+(-7.4819)*(1/(1+2*($J881)^2))^2+(12.314)*(1/(1+2*($J881)^2))^3+(-3.3153)*(1/(1+2*($J881)^2))^4)*$L881</f>
        <v>4.88940852598026</v>
      </c>
      <c r="X881" s="0" t="n">
        <f aca="false">P881+Q881</f>
        <v>8.22338542470135</v>
      </c>
      <c r="Y881" s="0" t="n">
        <f aca="false">($P881+2*$Q881)</f>
        <v>8.98660584314396</v>
      </c>
      <c r="Z881" s="0" t="n">
        <f aca="false">(($P881/M881)+(2*$Q881/L881))*N881</f>
        <v>8.04652005512315</v>
      </c>
      <c r="AA881" s="0" t="n">
        <f aca="false">(W881+3*Q881/L881+O881)*N881</f>
        <v>11.2748167113085</v>
      </c>
      <c r="AB881" s="0" t="n">
        <f aca="false">$P881*($BB$3*COS(2*PI()*$BC$3*$J881)+$BB$4*COS(2*PI()*$BC$4*$J881)+$BB$5*COS(2*PI()*$BC$5*$J881)+$BB$6*COS(2*PI()*$BC$6*$J881))</f>
        <v>-5.38905988115151</v>
      </c>
      <c r="AC881" s="0" t="n">
        <f aca="false">$X881*($BB$7*COS(2*PI()*$BC$7*$J881)+$BB$8*COS(2*PI()*$BC$8*$J881)+$BB$22*COS(2*PI()*$BC$22*$J881)+$BB$23*COS(2*PI()*$BC$23*$J881))</f>
        <v>2.48661402437691</v>
      </c>
      <c r="AD881" s="0" t="n">
        <f aca="false">$R881*($BB$11*COS(2*PI()*$BC$11*$J881)+$BB$12*COS(2*PI()*$BC$12*$J881))</f>
        <v>-55.48937260464</v>
      </c>
      <c r="AE881" s="0" t="n">
        <f aca="false">$S881*($BB$13*COS(2*PI()*$BC$13*$J881)+$BB$18*COS(2*PI()*$BC$18*$J881)+$BB$19*COS(2*PI()*$BC$19*$J881))</f>
        <v>32.9873940023282</v>
      </c>
      <c r="AF881" s="0" t="n">
        <f aca="false">$T881*($BB$14*COS(2*PI()*$BC$14*$J881)+$BB$20*COS(2*PI()*$BC$20*$J881)+$BB$21*COS(2*PI()*$BC$21*$J881))</f>
        <v>0</v>
      </c>
      <c r="AG881" s="0" t="n">
        <f aca="false">$U881*($BB$16*COS(2*PI()*$BC$16*$J881)+$BB$17*COS(2*PI()*$BC$17*$J881))</f>
        <v>18.3354186019622</v>
      </c>
      <c r="AH881" s="0" t="n">
        <f aca="false">$V881*($BB$24*COS(2*PI()*$BC$24*$J881)+$BB$25*COS(2*PI()*$BC$25*$J881)+$BB$26*COS(2*PI()*$BC$26*$J881)+$BB$27*COS(2*PI()*$BC$27*$J881))</f>
        <v>0</v>
      </c>
      <c r="AI881" s="0" t="n">
        <f aca="false">$AA881*($BB$28*COS(2*PI()*$BC$28*$J881)+$BB$29*COS(2*PI()*$BC$29*$J881)+$BB$30*COS(2*PI()*$BC$30*$J881)+$BB$31*COS(2*PI()*$BC$31*$J881))</f>
        <v>0</v>
      </c>
      <c r="AJ881" s="0" t="n">
        <f aca="false">$Y881*($BB$32*COS(2*PI()*$BC$32*$J881)+$BB$33*COS(2*PI()*$BC$33*$J881)+$BB$34*COS(2*PI()*$BC$34*$J881)+$BB$35*COS(2*PI()*$BC$35*$J881)+$BB$38*COS(2*PI()*$BC$38*$J881)+$BB$39*COS(2*PI()*$BC$39*$J881)+$BB$40*COS(2*PI()*$BC$40*$J881)+$BB$41*COS(2*PI()*$BC$41*$J881))+$Z881*($BB$36*COS(2*PI()*$BC$36*$J881)+$BB$37*COS(2*PI()*$BC$37*$J881))</f>
        <v>0</v>
      </c>
      <c r="AK881" s="0" t="n">
        <f aca="false">AB881+AC881+AD881+AE881+AF881+AG881+AH881+AI881+AJ881</f>
        <v>-7.06900585712424</v>
      </c>
      <c r="AL881" s="0" t="n">
        <f aca="false">AK881^2</f>
        <v>49.9708438080567</v>
      </c>
      <c r="AM881" s="0" t="n">
        <f aca="false">$P881*($BB$3*SIN(2*PI()*$BC$3*$J881)+$BB$4*SIN(2*PI()*$BC$4*$J881)+$BB$5*SIN(2*PI()*$BC$5*$J881)+$BB$6*SIN(2*PI()*$BC$6*$J881))</f>
        <v>-4.06481691642401</v>
      </c>
      <c r="AN881" s="0" t="n">
        <f aca="false">$X881*($BB$7*SIN(2*PI()*$BC$7*$J881)+$BB$8*SIN(2*PI()*$BC$8*$J881)+$BB$22*SIN(2*PI()*$BC$22*$J881)+$BB$23*SIN(2*PI()*$BC$23*$J881))</f>
        <v>1.87558330651628</v>
      </c>
      <c r="AO881" s="0" t="n">
        <f aca="false">$R881*($BB$11*SIN(2*PI()*$BC$11*$J881)+$BB$12*SIN(2*PI()*$BC$12*$J881))</f>
        <v>-41.8540794534461</v>
      </c>
      <c r="AP881" s="0" t="n">
        <f aca="false">$S881*($BB$13*SIN(2*PI()*$BC$13*$J881)+$BB$18*SIN(2*PI()*$BC$18*$J881)+$BB$19*SIN(2*PI()*$BC$19*$J881))</f>
        <v>24.8814672923537</v>
      </c>
      <c r="AQ881" s="0" t="n">
        <f aca="false">$T881*($BB$14*SIN(2*PI()*$BC$14*$J881)+$BB$20*SIN(2*PI()*$BC$20*$J881)+$BB$21*SIN(2*PI()*$BC$21*$J881))</f>
        <v>0</v>
      </c>
      <c r="AR881" s="0" t="n">
        <f aca="false">$U881*($BB$16*SIN(2*PI()*$BC$16*$J881)+$BB$17*SIN(2*PI()*$BC$17*$J881))</f>
        <v>13.8298926615463</v>
      </c>
      <c r="AS881" s="0" t="n">
        <f aca="false">$V881*($BB$24*SIN(2*PI()*$BC$24*$J881)+$BB$25*SIN(2*PI()*$BC$25*$J881)+$BB$26*SIN(2*PI()*$BC$26*$J881)+$BB$27*SIN(2*PI()*$BC$27*$J881))</f>
        <v>0</v>
      </c>
      <c r="AT881" s="0" t="n">
        <f aca="false">$AA881*($BB$28*SIN(2*PI()*$BC$28*$J881)+$BB$29*SIN(2*PI()*$BC$29*$J881)+$BB$30*SIN(2*PI()*$BC$30*$J881)+$BB$31*SIN(2*PI()*$BC$31*$J881))</f>
        <v>0</v>
      </c>
      <c r="AU881" s="0" t="n">
        <f aca="false">$Y881*($BB$32*SIN(2*PI()*$BC$32*$J881)+$BB$33*SIN(2*PI()*$BC$33*$J881)+$BB$34*SIN(2*PI()*$BC$34*$J881)+$BB$35*SIN(2*PI()*$BC$35*$J881)+$BB$38*SIN(2*PI()*$BC$38*$J881)+$BB$39*SIN(2*PI()*$BC$39*$J881)+$BB$40*SIN(2*PI()*$BC$40*$J881)+$BB$41*SIN(2*PI()*$BC$41*$J881))+$Z881*($BB$36*SIN(2*PI()*$BC$36*$J881)+$BB$37*SIN(2*PI()*$BC$37*$J881))</f>
        <v>0</v>
      </c>
      <c r="AV881" s="0" t="n">
        <f aca="false">AM881+AN881+AO881+AP881+AQ881+AR881+AS881+AT881+AU881</f>
        <v>-5.33195310945387</v>
      </c>
      <c r="AW881" s="0" t="n">
        <f aca="false">AV881^2</f>
        <v>28.4297239614148</v>
      </c>
      <c r="AX881" s="0" t="n">
        <f aca="false">AW881+AL881</f>
        <v>78.4005677694715</v>
      </c>
      <c r="BB881" s="0"/>
      <c r="BC881" s="0"/>
      <c r="BD881" s="0"/>
      <c r="BG881" s="5"/>
      <c r="BH881" s="5"/>
      <c r="BI881" s="5"/>
      <c r="BJ881" s="22"/>
      <c r="BK881" s="22"/>
    </row>
    <row r="882" customFormat="false" ht="14.65" hidden="false" customHeight="false" outlineLevel="0" collapsed="false">
      <c r="E882" s="3" t="n">
        <f aca="false">E881+$A$6</f>
        <v>19.5999999999997</v>
      </c>
      <c r="F882" s="0" t="n">
        <f aca="false">AX882</f>
        <v>72.3991780619206</v>
      </c>
      <c r="G882" s="0" t="n">
        <f aca="false">IF($A$11=1,(1+(COS(E882*PI()/180))^2)/(SIN((E882)*PI()/180)*(SIN((E882/2)*PI()/180))^0.8),(1+(COS(E882*PI()/180))^2)/SIN((E882)*PI()/180))</f>
        <v>23.1987032936138</v>
      </c>
      <c r="H882" s="0" t="n">
        <f aca="false">IF(F882*G882&lt;0,0,F882*G882)</f>
        <v>1679.56705056001</v>
      </c>
      <c r="I882" s="18" t="n">
        <f aca="false">$D$2*H882</f>
        <v>0</v>
      </c>
      <c r="J882" s="0" t="n">
        <f aca="false">(2*SIN((E882/2)*(PI()/180)))/$A$8</f>
        <v>0.220793227611921</v>
      </c>
      <c r="K882" s="0" t="n">
        <f aca="false">1/J882</f>
        <v>4.52912442476569</v>
      </c>
      <c r="L882" s="0" t="n">
        <f aca="false">EXP(-1.5*(SIN(($E882/2)*PI()/180))^2/(($A$8)^2))</f>
        <v>0.981884967517852</v>
      </c>
      <c r="M882" s="0" t="n">
        <f aca="false">EXP(-2*(SIN(($E882/2)*PI()/180))^2/(($A$8)^2))</f>
        <v>0.975919842351858</v>
      </c>
      <c r="N882" s="0" t="n">
        <f aca="false">EXP(-11*(SIN(($E882/2)*PI()/180))^2/(($A$8)^2))</f>
        <v>0.874536247714069</v>
      </c>
      <c r="O882" s="0" t="n">
        <f aca="false">(1.3641+(-0.6136)*((1/(1+2*($J882)^2))^1)+13.0097*((1/(1+2*($J882)^2))^2)+(-7.9226)*((1/(1+2*($J882)^3))^3)+2.1625*((1/(1+2*($J882)^2))^4))</f>
        <v>5.66419676167025</v>
      </c>
      <c r="P882" s="0" t="n">
        <f aca="false">((1.4415)+(-1.3709)*(1/(1+2*($J882)^2))^1+(15.7765)*(1/(1+2*($J882)^2))^2+(-13.7247)*(1/(1+2*($J882)^2))^3+(6.8675)*(1/(1+2*($J882)^2))^4)*$M882</f>
        <v>7.45756699722908</v>
      </c>
      <c r="Q882" s="0" t="n">
        <f aca="false">((0.0019)+(-0.0321)*(1/(1+2*($J882)^2))^1+(0.6853)*(1/(1+2*($J882)^2))^2+(-0.0402)*(1/(1+2*($J882)^2))^3+(0.3855)*(1/(1+2*($J882)^2))^4)*$L882</f>
        <v>0.762825582052617</v>
      </c>
      <c r="R882" s="0" t="n">
        <f aca="false">((-0.3639)+(31.7591)*(1/(1+2*($J882)^2))^1+(-46.1761)*(1/(1+2*($J882)^2))^2+(33.3949)*(1/(1+2*($J882)^2))^3+(-6.6261)*(1/(1+2*($J882)^2))^4)*$L882</f>
        <v>10.7344557948955</v>
      </c>
      <c r="S882" s="0" t="n">
        <f aca="false">((-0.5238)+(27.5813)*(1/(1+2*($J882)^2))^1+(-32.9244)*(1/(1+2*($J882)^2))^2+(18.9622)*(1/(1+2*($J882)^2))^3+(-1.5941)*(1/(1+2*($J882)^2))^4)*$L882</f>
        <v>10.3277520309715</v>
      </c>
      <c r="T882" s="0" t="n">
        <f aca="false">((4.2882)+(17.1713)*(1/(1+2*($J882)^2))^1+(22.5941)*(1/(1+2*($J882)^2))^2+(-33.2686)*(1/(1+2*($J882)^2))^3+(13.2267)*(1/(1+2*($J882)^2))^4)*$L882</f>
        <v>22.2320714721376</v>
      </c>
      <c r="U882" s="0" t="n">
        <f aca="false">((4.0544)+(15.0697)*(1/(1+2*($J882)^2))^1+(-21.1472)*(1/(1+2*($J882)^2))^2+(36.3321)*(1/(1+2*($J882)^2))^3+(-16.3314)*(1/(1+2*($J882)^2))^4)*$L882</f>
        <v>16.1577668299388</v>
      </c>
      <c r="V882" s="0" t="n">
        <f aca="false">((0.3425)+(11.2534)*(1/(1+2*($J882)^2))^1+(5.7734)*(1/(1+2*($J882)^2))^2+(-12.9302)*(1/(1+2*($J882)^2))^3+(5.5675)*(1/(1+2*($J882)^2))^4)*$L882</f>
        <v>9.27448665797924</v>
      </c>
      <c r="W882" s="0" t="n">
        <f aca="false">((0.9155)+(3.5601)*(1/(1+2*($J882)^2))^1+(-7.4819)*(1/(1+2*($J882)^2))^2+(12.314)*(1/(1+2*($J882)^2))^3+(-3.3153)*(1/(1+2*($J882)^2))^4)*$L882</f>
        <v>4.8875315059602</v>
      </c>
      <c r="X882" s="0" t="n">
        <f aca="false">P882+Q882</f>
        <v>8.2203925792817</v>
      </c>
      <c r="Y882" s="0" t="n">
        <f aca="false">($P882+2*$Q882)</f>
        <v>8.98321816133432</v>
      </c>
      <c r="Z882" s="0" t="n">
        <f aca="false">(($P882/M882)+(2*$Q882/L882))*N882</f>
        <v>8.04168932216108</v>
      </c>
      <c r="AA882" s="0" t="n">
        <f aca="false">(W882+3*Q882/L882+O882)*N882</f>
        <v>11.2661482095142</v>
      </c>
      <c r="AB882" s="0" t="n">
        <f aca="false">$P882*($BB$3*COS(2*PI()*$BC$3*$J882)+$BB$4*COS(2*PI()*$BC$4*$J882)+$BB$5*COS(2*PI()*$BC$5*$J882)+$BB$6*COS(2*PI()*$BC$6*$J882))</f>
        <v>-5.10330797959076</v>
      </c>
      <c r="AC882" s="0" t="n">
        <f aca="false">$X882*($BB$7*COS(2*PI()*$BC$7*$J882)+$BB$8*COS(2*PI()*$BC$8*$J882)+$BB$22*COS(2*PI()*$BC$22*$J882)+$BB$23*COS(2*PI()*$BC$23*$J882))</f>
        <v>2.43369693167809</v>
      </c>
      <c r="AD882" s="0" t="n">
        <f aca="false">$R882*($BB$11*COS(2*PI()*$BC$11*$J882)+$BB$12*COS(2*PI()*$BC$12*$J882))</f>
        <v>-55.0305858802269</v>
      </c>
      <c r="AE882" s="0" t="n">
        <f aca="false">$S882*($BB$13*COS(2*PI()*$BC$13*$J882)+$BB$18*COS(2*PI()*$BC$18*$J882)+$BB$19*COS(2*PI()*$BC$19*$J882))</f>
        <v>32.8058863877071</v>
      </c>
      <c r="AF882" s="0" t="n">
        <f aca="false">$T882*($BB$14*COS(2*PI()*$BC$14*$J882)+$BB$20*COS(2*PI()*$BC$20*$J882)+$BB$21*COS(2*PI()*$BC$21*$J882))</f>
        <v>0</v>
      </c>
      <c r="AG882" s="0" t="n">
        <f aca="false">$U882*($BB$16*COS(2*PI()*$BC$16*$J882)+$BB$17*COS(2*PI()*$BC$17*$J882))</f>
        <v>18.1373279324369</v>
      </c>
      <c r="AH882" s="0" t="n">
        <f aca="false">$V882*($BB$24*COS(2*PI()*$BC$24*$J882)+$BB$25*COS(2*PI()*$BC$25*$J882)+$BB$26*COS(2*PI()*$BC$26*$J882)+$BB$27*COS(2*PI()*$BC$27*$J882))</f>
        <v>0</v>
      </c>
      <c r="AI882" s="0" t="n">
        <f aca="false">$AA882*($BB$28*COS(2*PI()*$BC$28*$J882)+$BB$29*COS(2*PI()*$BC$29*$J882)+$BB$30*COS(2*PI()*$BC$30*$J882)+$BB$31*COS(2*PI()*$BC$31*$J882))</f>
        <v>0</v>
      </c>
      <c r="AJ882" s="0" t="n">
        <f aca="false">$Y882*($BB$32*COS(2*PI()*$BC$32*$J882)+$BB$33*COS(2*PI()*$BC$33*$J882)+$BB$34*COS(2*PI()*$BC$34*$J882)+$BB$35*COS(2*PI()*$BC$35*$J882)+$BB$38*COS(2*PI()*$BC$38*$J882)+$BB$39*COS(2*PI()*$BC$39*$J882)+$BB$40*COS(2*PI()*$BC$40*$J882)+$BB$41*COS(2*PI()*$BC$41*$J882))+$Z882*($BB$36*COS(2*PI()*$BC$36*$J882)+$BB$37*COS(2*PI()*$BC$37*$J882))</f>
        <v>0</v>
      </c>
      <c r="AK882" s="0" t="n">
        <f aca="false">AB882+AC882+AD882+AE882+AF882+AG882+AH882+AI882+AJ882</f>
        <v>-6.75698260799565</v>
      </c>
      <c r="AL882" s="0" t="n">
        <f aca="false">AK882^2</f>
        <v>45.6568139647556</v>
      </c>
      <c r="AM882" s="0" t="n">
        <f aca="false">$P882*($BB$3*SIN(2*PI()*$BC$3*$J882)+$BB$4*SIN(2*PI()*$BC$4*$J882)+$BB$5*SIN(2*PI()*$BC$5*$J882)+$BB$6*SIN(2*PI()*$BC$6*$J882))</f>
        <v>-3.90569994853226</v>
      </c>
      <c r="AN882" s="0" t="n">
        <f aca="false">$X882*($BB$7*SIN(2*PI()*$BC$7*$J882)+$BB$8*SIN(2*PI()*$BC$8*$J882)+$BB$22*SIN(2*PI()*$BC$22*$J882)+$BB$23*SIN(2*PI()*$BC$23*$J882))</f>
        <v>1.86257423984833</v>
      </c>
      <c r="AO882" s="0" t="n">
        <f aca="false">$R882*($BB$11*SIN(2*PI()*$BC$11*$J882)+$BB$12*SIN(2*PI()*$BC$12*$J882))</f>
        <v>-42.1163992648817</v>
      </c>
      <c r="AP882" s="0" t="n">
        <f aca="false">$S882*($BB$13*SIN(2*PI()*$BC$13*$J882)+$BB$18*SIN(2*PI()*$BC$18*$J882)+$BB$19*SIN(2*PI()*$BC$19*$J882))</f>
        <v>25.107234226984</v>
      </c>
      <c r="AQ882" s="0" t="n">
        <f aca="false">$T882*($BB$14*SIN(2*PI()*$BC$14*$J882)+$BB$20*SIN(2*PI()*$BC$20*$J882)+$BB$21*SIN(2*PI()*$BC$21*$J882))</f>
        <v>0</v>
      </c>
      <c r="AR882" s="0" t="n">
        <f aca="false">$U882*($BB$16*SIN(2*PI()*$BC$16*$J882)+$BB$17*SIN(2*PI()*$BC$17*$J882))</f>
        <v>13.8809887734645</v>
      </c>
      <c r="AS882" s="0" t="n">
        <f aca="false">$V882*($BB$24*SIN(2*PI()*$BC$24*$J882)+$BB$25*SIN(2*PI()*$BC$25*$J882)+$BB$26*SIN(2*PI()*$BC$26*$J882)+$BB$27*SIN(2*PI()*$BC$27*$J882))</f>
        <v>0</v>
      </c>
      <c r="AT882" s="0" t="n">
        <f aca="false">$AA882*($BB$28*SIN(2*PI()*$BC$28*$J882)+$BB$29*SIN(2*PI()*$BC$29*$J882)+$BB$30*SIN(2*PI()*$BC$30*$J882)+$BB$31*SIN(2*PI()*$BC$31*$J882))</f>
        <v>0</v>
      </c>
      <c r="AU882" s="0" t="n">
        <f aca="false">$Y882*($BB$32*SIN(2*PI()*$BC$32*$J882)+$BB$33*SIN(2*PI()*$BC$33*$J882)+$BB$34*SIN(2*PI()*$BC$34*$J882)+$BB$35*SIN(2*PI()*$BC$35*$J882)+$BB$38*SIN(2*PI()*$BC$38*$J882)+$BB$39*SIN(2*PI()*$BC$39*$J882)+$BB$40*SIN(2*PI()*$BC$40*$J882)+$BB$41*SIN(2*PI()*$BC$41*$J882))+$Z882*($BB$36*SIN(2*PI()*$BC$36*$J882)+$BB$37*SIN(2*PI()*$BC$37*$J882))</f>
        <v>0</v>
      </c>
      <c r="AV882" s="0" t="n">
        <f aca="false">AM882+AN882+AO882+AP882+AQ882+AR882+AS882+AT882+AU882</f>
        <v>-5.17130197311712</v>
      </c>
      <c r="AW882" s="0" t="n">
        <f aca="false">AV882^2</f>
        <v>26.742364097165</v>
      </c>
      <c r="AX882" s="0" t="n">
        <f aca="false">AW882+AL882</f>
        <v>72.3991780619206</v>
      </c>
      <c r="BB882" s="0"/>
      <c r="BC882" s="0"/>
      <c r="BD882" s="0"/>
      <c r="BG882" s="5"/>
      <c r="BH882" s="5"/>
      <c r="BI882" s="5"/>
      <c r="BJ882" s="22"/>
      <c r="BK882" s="22"/>
    </row>
    <row r="883" customFormat="false" ht="14.65" hidden="false" customHeight="false" outlineLevel="0" collapsed="false">
      <c r="E883" s="3" t="n">
        <f aca="false">E882+$A$6</f>
        <v>19.6199999999997</v>
      </c>
      <c r="F883" s="0" t="n">
        <f aca="false">AX883</f>
        <v>66.6383809155817</v>
      </c>
      <c r="G883" s="0" t="n">
        <f aca="false">IF($A$11=1,(1+(COS(E883*PI()/180))^2)/(SIN((E883)*PI()/180)*(SIN((E883/2)*PI()/180))^0.8),(1+(COS(E883*PI()/180))^2)/SIN((E883)*PI()/180))</f>
        <v>23.1545605607903</v>
      </c>
      <c r="H883" s="0" t="n">
        <f aca="false">IF(F883*G883&lt;0,0,F883*G883)</f>
        <v>1542.98242658285</v>
      </c>
      <c r="I883" s="18" t="n">
        <f aca="false">$D$2*H883</f>
        <v>0</v>
      </c>
      <c r="J883" s="0" t="n">
        <f aca="false">(2*SIN((E883/2)*(PI()/180)))/$A$8</f>
        <v>0.221016322085555</v>
      </c>
      <c r="K883" s="0" t="n">
        <f aca="false">1/J883</f>
        <v>4.52455271431447</v>
      </c>
      <c r="L883" s="0" t="n">
        <f aca="false">EXP(-1.5*(SIN(($E883/2)*PI()/180))^2/(($A$8)^2))</f>
        <v>0.981848675780105</v>
      </c>
      <c r="M883" s="0" t="n">
        <f aca="false">EXP(-2*(SIN(($E883/2)*PI()/180))^2/(($A$8)^2))</f>
        <v>0.975871747636124</v>
      </c>
      <c r="N883" s="0" t="n">
        <f aca="false">EXP(-11*(SIN(($E883/2)*PI()/180))^2/(($A$8)^2))</f>
        <v>0.874299232861251</v>
      </c>
      <c r="O883" s="0" t="n">
        <f aca="false">(1.3641+(-0.6136)*((1/(1+2*($J883)^2))^1)+13.0097*((1/(1+2*($J883)^2))^2)+(-7.9226)*((1/(1+2*($J883)^3))^3)+2.1625*((1/(1+2*($J883)^2))^4))</f>
        <v>5.66077328761711</v>
      </c>
      <c r="P883" s="0" t="n">
        <f aca="false">((1.4415)+(-1.3709)*(1/(1+2*($J883)^2))^1+(15.7765)*(1/(1+2*($J883)^2))^2+(-13.7247)*(1/(1+2*($J883)^2))^3+(6.8675)*(1/(1+2*($J883)^2))^4)*$M883</f>
        <v>7.45496813121931</v>
      </c>
      <c r="Q883" s="0" t="n">
        <f aca="false">((0.0019)+(-0.0321)*(1/(1+2*($J883)^2))^1+(0.6853)*(1/(1+2*($J883)^2))^2+(-0.0402)*(1/(1+2*($J883)^2))^3+(0.3855)*(1/(1+2*($J883)^2))^4)*$L883</f>
        <v>0.762430649509316</v>
      </c>
      <c r="R883" s="0" t="n">
        <f aca="false">((-0.3639)+(31.7591)*(1/(1+2*($J883)^2))^1+(-46.1761)*(1/(1+2*($J883)^2))^2+(33.3949)*(1/(1+2*($J883)^2))^3+(-6.6261)*(1/(1+2*($J883)^2))^4)*$L883</f>
        <v>10.7323343794472</v>
      </c>
      <c r="S883" s="0" t="n">
        <f aca="false">((-0.5238)+(27.5813)*(1/(1+2*($J883)^2))^1+(-32.9244)*(1/(1+2*($J883)^2))^2+(18.9622)*(1/(1+2*($J883)^2))^3+(-1.5941)*(1/(1+2*($J883)^2))^4)*$L883</f>
        <v>10.3257660559065</v>
      </c>
      <c r="T883" s="0" t="n">
        <f aca="false">((4.2882)+(17.1713)*(1/(1+2*($J883)^2))^1+(22.5941)*(1/(1+2*($J883)^2))^2+(-33.2686)*(1/(1+2*($J883)^2))^3+(13.2267)*(1/(1+2*($J883)^2))^4)*$L883</f>
        <v>22.2287583616619</v>
      </c>
      <c r="U883" s="0" t="n">
        <f aca="false">((4.0544)+(15.0697)*(1/(1+2*($J883)^2))^1+(-21.1472)*(1/(1+2*($J883)^2))^2+(36.3321)*(1/(1+2*($J883)^2))^3+(-16.3314)*(1/(1+2*($J883)^2))^4)*$L883</f>
        <v>16.1543407915715</v>
      </c>
      <c r="V883" s="0" t="n">
        <f aca="false">((0.3425)+(11.2534)*(1/(1+2*($J883)^2))^1+(5.7734)*(1/(1+2*($J883)^2))^2+(-12.9302)*(1/(1+2*($J883)^2))^3+(5.5675)*(1/(1+2*($J883)^2))^4)*$L883</f>
        <v>9.27311297331451</v>
      </c>
      <c r="W883" s="0" t="n">
        <f aca="false">((0.9155)+(3.5601)*(1/(1+2*($J883)^2))^1+(-7.4819)*(1/(1+2*($J883)^2))^2+(12.314)*(1/(1+2*($J883)^2))^3+(-3.3153)*(1/(1+2*($J883)^2))^4)*$L883</f>
        <v>4.88565389471002</v>
      </c>
      <c r="X883" s="0" t="n">
        <f aca="false">P883+Q883</f>
        <v>8.21739878072863</v>
      </c>
      <c r="Y883" s="0" t="n">
        <f aca="false">($P883+2*$Q883)</f>
        <v>8.97982943023795</v>
      </c>
      <c r="Z883" s="0" t="n">
        <f aca="false">(($P883/M883)+(2*$Q883/L883))*N883</f>
        <v>8.03685765035224</v>
      </c>
      <c r="AA883" s="0" t="n">
        <f aca="false">(W883+3*Q883/L883+O883)*N883</f>
        <v>11.2574804506559</v>
      </c>
      <c r="AB883" s="0" t="n">
        <f aca="false">$P883*($BB$3*COS(2*PI()*$BC$3*$J883)+$BB$4*COS(2*PI()*$BC$4*$J883)+$BB$5*COS(2*PI()*$BC$5*$J883)+$BB$6*COS(2*PI()*$BC$6*$J883))</f>
        <v>-4.82005595630731</v>
      </c>
      <c r="AC883" s="0" t="n">
        <f aca="false">$X883*($BB$7*COS(2*PI()*$BC$7*$J883)+$BB$8*COS(2*PI()*$BC$8*$J883)+$BB$22*COS(2*PI()*$BC$22*$J883)+$BB$23*COS(2*PI()*$BC$23*$J883))</f>
        <v>2.38111029466852</v>
      </c>
      <c r="AD883" s="0" t="n">
        <f aca="false">$R883*($BB$11*COS(2*PI()*$BC$11*$J883)+$BB$12*COS(2*PI()*$BC$12*$J883))</f>
        <v>-54.5701307433837</v>
      </c>
      <c r="AE883" s="0" t="n">
        <f aca="false">$S883*($BB$13*COS(2*PI()*$BC$13*$J883)+$BB$18*COS(2*PI()*$BC$18*$J883)+$BB$19*COS(2*PI()*$BC$19*$J883))</f>
        <v>32.6228381041881</v>
      </c>
      <c r="AF883" s="0" t="n">
        <f aca="false">$T883*($BB$14*COS(2*PI()*$BC$14*$J883)+$BB$20*COS(2*PI()*$BC$20*$J883)+$BB$21*COS(2*PI()*$BC$21*$J883))</f>
        <v>0</v>
      </c>
      <c r="AG883" s="0" t="n">
        <f aca="false">$U883*($BB$16*COS(2*PI()*$BC$16*$J883)+$BB$17*COS(2*PI()*$BC$17*$J883))</f>
        <v>17.9385848551742</v>
      </c>
      <c r="AH883" s="0" t="n">
        <f aca="false">$V883*($BB$24*COS(2*PI()*$BC$24*$J883)+$BB$25*COS(2*PI()*$BC$25*$J883)+$BB$26*COS(2*PI()*$BC$26*$J883)+$BB$27*COS(2*PI()*$BC$27*$J883))</f>
        <v>0</v>
      </c>
      <c r="AI883" s="0" t="n">
        <f aca="false">$AA883*($BB$28*COS(2*PI()*$BC$28*$J883)+$BB$29*COS(2*PI()*$BC$29*$J883)+$BB$30*COS(2*PI()*$BC$30*$J883)+$BB$31*COS(2*PI()*$BC$31*$J883))</f>
        <v>0</v>
      </c>
      <c r="AJ883" s="0" t="n">
        <f aca="false">$Y883*($BB$32*COS(2*PI()*$BC$32*$J883)+$BB$33*COS(2*PI()*$BC$33*$J883)+$BB$34*COS(2*PI()*$BC$34*$J883)+$BB$35*COS(2*PI()*$BC$35*$J883)+$BB$38*COS(2*PI()*$BC$38*$J883)+$BB$39*COS(2*PI()*$BC$39*$J883)+$BB$40*COS(2*PI()*$BC$40*$J883)+$BB$41*COS(2*PI()*$BC$41*$J883))+$Z883*($BB$36*COS(2*PI()*$BC$36*$J883)+$BB$37*COS(2*PI()*$BC$37*$J883))</f>
        <v>0</v>
      </c>
      <c r="AK883" s="0" t="n">
        <f aca="false">AB883+AC883+AD883+AE883+AF883+AG883+AH883+AI883+AJ883</f>
        <v>-6.44765344566013</v>
      </c>
      <c r="AL883" s="0" t="n">
        <f aca="false">AK883^2</f>
        <v>41.5722349553329</v>
      </c>
      <c r="AM883" s="0" t="n">
        <f aca="false">$P883*($BB$3*SIN(2*PI()*$BC$3*$J883)+$BB$4*SIN(2*PI()*$BC$4*$J883)+$BB$5*SIN(2*PI()*$BC$5*$J883)+$BB$6*SIN(2*PI()*$BC$6*$J883))</f>
        <v>-3.74277892672229</v>
      </c>
      <c r="AN883" s="0" t="n">
        <f aca="false">$X883*($BB$7*SIN(2*PI()*$BC$7*$J883)+$BB$8*SIN(2*PI()*$BC$8*$J883)+$BB$22*SIN(2*PI()*$BC$22*$J883)+$BB$23*SIN(2*PI()*$BC$23*$J883))</f>
        <v>1.84893484927805</v>
      </c>
      <c r="AO883" s="0" t="n">
        <f aca="false">$R883*($BB$11*SIN(2*PI()*$BC$11*$J883)+$BB$12*SIN(2*PI()*$BC$12*$J883))</f>
        <v>-42.3737685259755</v>
      </c>
      <c r="AP883" s="0" t="n">
        <f aca="false">$S883*($BB$13*SIN(2*PI()*$BC$13*$J883)+$BB$18*SIN(2*PI()*$BC$18*$J883)+$BB$19*SIN(2*PI()*$BC$19*$J883))</f>
        <v>25.3316708546615</v>
      </c>
      <c r="AQ883" s="0" t="n">
        <f aca="false">$T883*($BB$14*SIN(2*PI()*$BC$14*$J883)+$BB$20*SIN(2*PI()*$BC$20*$J883)+$BB$21*SIN(2*PI()*$BC$21*$J883))</f>
        <v>0</v>
      </c>
      <c r="AR883" s="0" t="n">
        <f aca="false">$U883*($BB$16*SIN(2*PI()*$BC$16*$J883)+$BB$17*SIN(2*PI()*$BC$17*$J883))</f>
        <v>13.9293315222428</v>
      </c>
      <c r="AS883" s="0" t="n">
        <f aca="false">$V883*($BB$24*SIN(2*PI()*$BC$24*$J883)+$BB$25*SIN(2*PI()*$BC$25*$J883)+$BB$26*SIN(2*PI()*$BC$26*$J883)+$BB$27*SIN(2*PI()*$BC$27*$J883))</f>
        <v>0</v>
      </c>
      <c r="AT883" s="0" t="n">
        <f aca="false">$AA883*($BB$28*SIN(2*PI()*$BC$28*$J883)+$BB$29*SIN(2*PI()*$BC$29*$J883)+$BB$30*SIN(2*PI()*$BC$30*$J883)+$BB$31*SIN(2*PI()*$BC$31*$J883))</f>
        <v>0</v>
      </c>
      <c r="AU883" s="0" t="n">
        <f aca="false">$Y883*($BB$32*SIN(2*PI()*$BC$32*$J883)+$BB$33*SIN(2*PI()*$BC$33*$J883)+$BB$34*SIN(2*PI()*$BC$34*$J883)+$BB$35*SIN(2*PI()*$BC$35*$J883)+$BB$38*SIN(2*PI()*$BC$38*$J883)+$BB$39*SIN(2*PI()*$BC$39*$J883)+$BB$40*SIN(2*PI()*$BC$40*$J883)+$BB$41*SIN(2*PI()*$BC$41*$J883))+$Z883*($BB$36*SIN(2*PI()*$BC$36*$J883)+$BB$37*SIN(2*PI()*$BC$37*$J883))</f>
        <v>0</v>
      </c>
      <c r="AV883" s="0" t="n">
        <f aca="false">AM883+AN883+AO883+AP883+AQ883+AR883+AS883+AT883+AU883</f>
        <v>-5.00661022651542</v>
      </c>
      <c r="AW883" s="0" t="n">
        <f aca="false">AV883^2</f>
        <v>25.0661459602488</v>
      </c>
      <c r="AX883" s="0" t="n">
        <f aca="false">AW883+AL883</f>
        <v>66.6383809155817</v>
      </c>
      <c r="BB883" s="0"/>
      <c r="BC883" s="0"/>
      <c r="BD883" s="0"/>
      <c r="BG883" s="5"/>
      <c r="BH883" s="5"/>
      <c r="BI883" s="5"/>
      <c r="BJ883" s="22"/>
      <c r="BK883" s="22"/>
    </row>
    <row r="884" customFormat="false" ht="14.65" hidden="false" customHeight="false" outlineLevel="0" collapsed="false">
      <c r="E884" s="3" t="n">
        <f aca="false">E883+$A$6</f>
        <v>19.6399999999997</v>
      </c>
      <c r="F884" s="0" t="n">
        <f aca="false">AX884</f>
        <v>61.1180510307035</v>
      </c>
      <c r="G884" s="0" t="n">
        <f aca="false">IF($A$11=1,(1+(COS(E884*PI()/180))^2)/(SIN((E884)*PI()/180)*(SIN((E884/2)*PI()/180))^0.8),(1+(COS(E884*PI()/180))^2)/SIN((E884)*PI()/180))</f>
        <v>23.1105435714588</v>
      </c>
      <c r="H884" s="0" t="n">
        <f aca="false">IF(F884*G884&lt;0,0,F884*G884)</f>
        <v>1412.47138134772</v>
      </c>
      <c r="I884" s="18" t="n">
        <f aca="false">$D$2*H884</f>
        <v>0</v>
      </c>
      <c r="J884" s="0" t="n">
        <f aca="false">(2*SIN((E884/2)*(PI()/180)))/$A$8</f>
        <v>0.221239409826648</v>
      </c>
      <c r="K884" s="0" t="n">
        <f aca="false">1/J884</f>
        <v>4.51999036149821</v>
      </c>
      <c r="L884" s="0" t="n">
        <f aca="false">EXP(-1.5*(SIN(($E884/2)*PI()/180))^2/(($A$8)^2))</f>
        <v>0.981812349831114</v>
      </c>
      <c r="M884" s="0" t="n">
        <f aca="false">EXP(-2*(SIN(($E884/2)*PI()/180))^2/(($A$8)^2))</f>
        <v>0.9758236081762</v>
      </c>
      <c r="N884" s="0" t="n">
        <f aca="false">EXP(-11*(SIN(($E884/2)*PI()/180))^2/(($A$8)^2))</f>
        <v>0.874062050137313</v>
      </c>
      <c r="O884" s="0" t="n">
        <f aca="false">(1.3641+(-0.6136)*((1/(1+2*($J884)^2))^1)+13.0097*((1/(1+2*($J884)^2))^2)+(-7.9226)*((1/(1+2*($J884)^3))^3)+2.1625*((1/(1+2*($J884)^2))^4))</f>
        <v>5.6573505534422</v>
      </c>
      <c r="P884" s="0" t="n">
        <f aca="false">((1.4415)+(-1.3709)*(1/(1+2*($J884)^2))^1+(15.7765)*(1/(1+2*($J884)^2))^2+(-13.7247)*(1/(1+2*($J884)^2))^3+(6.8675)*(1/(1+2*($J884)^2))^4)*$M884</f>
        <v>7.4523684118607</v>
      </c>
      <c r="Q884" s="0" t="n">
        <f aca="false">((0.0019)+(-0.0321)*(1/(1+2*($J884)^2))^1+(0.6853)*(1/(1+2*($J884)^2))^2+(-0.0402)*(1/(1+2*($J884)^2))^3+(0.3855)*(1/(1+2*($J884)^2))^4)*$L884</f>
        <v>0.762035621438139</v>
      </c>
      <c r="R884" s="0" t="n">
        <f aca="false">((-0.3639)+(31.7591)*(1/(1+2*($J884)^2))^1+(-46.1761)*(1/(1+2*($J884)^2))^2+(33.3949)*(1/(1+2*($J884)^2))^3+(-6.6261)*(1/(1+2*($J884)^2))^4)*$L884</f>
        <v>10.7302122848871</v>
      </c>
      <c r="S884" s="0" t="n">
        <f aca="false">((-0.5238)+(27.5813)*(1/(1+2*($J884)^2))^1+(-32.9244)*(1/(1+2*($J884)^2))^2+(18.9622)*(1/(1+2*($J884)^2))^3+(-1.5941)*(1/(1+2*($J884)^2))^4)*$L884</f>
        <v>10.3237794218694</v>
      </c>
      <c r="T884" s="0" t="n">
        <f aca="false">((4.2882)+(17.1713)*(1/(1+2*($J884)^2))^1+(22.5941)*(1/(1+2*($J884)^2))^2+(-33.2686)*(1/(1+2*($J884)^2))^3+(13.2267)*(1/(1+2*($J884)^2))^4)*$L884</f>
        <v>22.2254429863883</v>
      </c>
      <c r="U884" s="0" t="n">
        <f aca="false">((4.0544)+(15.0697)*(1/(1+2*($J884)^2))^1+(-21.1472)*(1/(1+2*($J884)^2))^2+(36.3321)*(1/(1+2*($J884)^2))^3+(-16.3314)*(1/(1+2*($J884)^2))^4)*$L884</f>
        <v>16.1509124785478</v>
      </c>
      <c r="V884" s="0" t="n">
        <f aca="false">((0.3425)+(11.2534)*(1/(1+2*($J884)^2))^1+(5.7734)*(1/(1+2*($J884)^2))^2+(-12.9302)*(1/(1+2*($J884)^2))^3+(5.5675)*(1/(1+2*($J884)^2))^4)*$L884</f>
        <v>9.27173830569994</v>
      </c>
      <c r="W884" s="0" t="n">
        <f aca="false">((0.9155)+(3.5601)*(1/(1+2*($J884)^2))^1+(-7.4819)*(1/(1+2*($J884)^2))^2+(12.314)*(1/(1+2*($J884)^2))^3+(-3.3153)*(1/(1+2*($J884)^2))^4)*$L884</f>
        <v>4.88377569511888</v>
      </c>
      <c r="X884" s="0" t="n">
        <f aca="false">P884+Q884</f>
        <v>8.21440403329884</v>
      </c>
      <c r="Y884" s="0" t="n">
        <f aca="false">($P884+2*$Q884)</f>
        <v>8.97643965473698</v>
      </c>
      <c r="Z884" s="0" t="n">
        <f aca="false">(($P884/M884)+(2*$Q884/L884))*N884</f>
        <v>8.03202504755018</v>
      </c>
      <c r="AA884" s="0" t="n">
        <f aca="false">(W884+3*Q884/L884+O884)*N884</f>
        <v>11.2488134512437</v>
      </c>
      <c r="AB884" s="0" t="n">
        <f aca="false">$P884*($BB$3*COS(2*PI()*$BC$3*$J884)+$BB$4*COS(2*PI()*$BC$4*$J884)+$BB$5*COS(2*PI()*$BC$5*$J884)+$BB$6*COS(2*PI()*$BC$6*$J884))</f>
        <v>-4.53935000303947</v>
      </c>
      <c r="AC884" s="0" t="n">
        <f aca="false">$X884*($BB$7*COS(2*PI()*$BC$7*$J884)+$BB$8*COS(2*PI()*$BC$8*$J884)+$BB$22*COS(2*PI()*$BC$22*$J884)+$BB$23*COS(2*PI()*$BC$23*$J884))</f>
        <v>2.32886029943019</v>
      </c>
      <c r="AD884" s="0" t="n">
        <f aca="false">$R884*($BB$11*COS(2*PI()*$BC$11*$J884)+$BB$12*COS(2*PI()*$BC$12*$J884))</f>
        <v>-54.1080608654371</v>
      </c>
      <c r="AE884" s="0" t="n">
        <f aca="false">$S884*($BB$13*COS(2*PI()*$BC$13*$J884)+$BB$18*COS(2*PI()*$BC$18*$J884)+$BB$19*COS(2*PI()*$BC$19*$J884))</f>
        <v>32.4382589514589</v>
      </c>
      <c r="AF884" s="0" t="n">
        <f aca="false">$T884*($BB$14*COS(2*PI()*$BC$14*$J884)+$BB$20*COS(2*PI()*$BC$20*$J884)+$BB$21*COS(2*PI()*$BC$21*$J884))</f>
        <v>0</v>
      </c>
      <c r="AG884" s="0" t="n">
        <f aca="false">$U884*($BB$16*COS(2*PI()*$BC$16*$J884)+$BB$17*COS(2*PI()*$BC$17*$J884))</f>
        <v>17.7392282798783</v>
      </c>
      <c r="AH884" s="0" t="n">
        <f aca="false">$V884*($BB$24*COS(2*PI()*$BC$24*$J884)+$BB$25*COS(2*PI()*$BC$25*$J884)+$BB$26*COS(2*PI()*$BC$26*$J884)+$BB$27*COS(2*PI()*$BC$27*$J884))</f>
        <v>0</v>
      </c>
      <c r="AI884" s="0" t="n">
        <f aca="false">$AA884*($BB$28*COS(2*PI()*$BC$28*$J884)+$BB$29*COS(2*PI()*$BC$29*$J884)+$BB$30*COS(2*PI()*$BC$30*$J884)+$BB$31*COS(2*PI()*$BC$31*$J884))</f>
        <v>0</v>
      </c>
      <c r="AJ884" s="0" t="n">
        <f aca="false">$Y884*($BB$32*COS(2*PI()*$BC$32*$J884)+$BB$33*COS(2*PI()*$BC$33*$J884)+$BB$34*COS(2*PI()*$BC$34*$J884)+$BB$35*COS(2*PI()*$BC$35*$J884)+$BB$38*COS(2*PI()*$BC$38*$J884)+$BB$39*COS(2*PI()*$BC$39*$J884)+$BB$40*COS(2*PI()*$BC$40*$J884)+$BB$41*COS(2*PI()*$BC$41*$J884))+$Z884*($BB$36*COS(2*PI()*$BC$36*$J884)+$BB$37*COS(2*PI()*$BC$37*$J884))</f>
        <v>0</v>
      </c>
      <c r="AK884" s="0" t="n">
        <f aca="false">AB884+AC884+AD884+AE884+AF884+AG884+AH884+AI884+AJ884</f>
        <v>-6.14106333770918</v>
      </c>
      <c r="AL884" s="0" t="n">
        <f aca="false">AK884^2</f>
        <v>37.7126589177558</v>
      </c>
      <c r="AM884" s="0" t="n">
        <f aca="false">$P884*($BB$3*SIN(2*PI()*$BC$3*$J884)+$BB$4*SIN(2*PI()*$BC$4*$J884)+$BB$5*SIN(2*PI()*$BC$5*$J884)+$BB$6*SIN(2*PI()*$BC$6*$J884))</f>
        <v>-3.57608681972193</v>
      </c>
      <c r="AN884" s="0" t="n">
        <f aca="false">$X884*($BB$7*SIN(2*PI()*$BC$7*$J884)+$BB$8*SIN(2*PI()*$BC$8*$J884)+$BB$22*SIN(2*PI()*$BC$22*$J884)+$BB$23*SIN(2*PI()*$BC$23*$J884))</f>
        <v>1.83466941658817</v>
      </c>
      <c r="AO884" s="0" t="n">
        <f aca="false">$R884*($BB$11*SIN(2*PI()*$BC$11*$J884)+$BB$12*SIN(2*PI()*$BC$12*$J884))</f>
        <v>-42.6261740495973</v>
      </c>
      <c r="AP884" s="0" t="n">
        <f aca="false">$S884*($BB$13*SIN(2*PI()*$BC$13*$J884)+$BB$18*SIN(2*PI()*$BC$18*$J884)+$BB$19*SIN(2*PI()*$BC$19*$J884))</f>
        <v>25.5547666986167</v>
      </c>
      <c r="AQ884" s="0" t="n">
        <f aca="false">$T884*($BB$14*SIN(2*PI()*$BC$14*$J884)+$BB$20*SIN(2*PI()*$BC$20*$J884)+$BB$21*SIN(2*PI()*$BC$21*$J884))</f>
        <v>0</v>
      </c>
      <c r="AR884" s="0" t="n">
        <f aca="false">$U884*($BB$16*SIN(2*PI()*$BC$16*$J884)+$BB$17*SIN(2*PI()*$BC$17*$J884))</f>
        <v>13.9749127961569</v>
      </c>
      <c r="AS884" s="0" t="n">
        <f aca="false">$V884*($BB$24*SIN(2*PI()*$BC$24*$J884)+$BB$25*SIN(2*PI()*$BC$25*$J884)+$BB$26*SIN(2*PI()*$BC$26*$J884)+$BB$27*SIN(2*PI()*$BC$27*$J884))</f>
        <v>0</v>
      </c>
      <c r="AT884" s="0" t="n">
        <f aca="false">$AA884*($BB$28*SIN(2*PI()*$BC$28*$J884)+$BB$29*SIN(2*PI()*$BC$29*$J884)+$BB$30*SIN(2*PI()*$BC$30*$J884)+$BB$31*SIN(2*PI()*$BC$31*$J884))</f>
        <v>0</v>
      </c>
      <c r="AU884" s="0" t="n">
        <f aca="false">$Y884*($BB$32*SIN(2*PI()*$BC$32*$J884)+$BB$33*SIN(2*PI()*$BC$33*$J884)+$BB$34*SIN(2*PI()*$BC$34*$J884)+$BB$35*SIN(2*PI()*$BC$35*$J884)+$BB$38*SIN(2*PI()*$BC$38*$J884)+$BB$39*SIN(2*PI()*$BC$39*$J884)+$BB$40*SIN(2*PI()*$BC$40*$J884)+$BB$41*SIN(2*PI()*$BC$41*$J884))+$Z884*($BB$36*SIN(2*PI()*$BC$36*$J884)+$BB$37*SIN(2*PI()*$BC$37*$J884))</f>
        <v>0</v>
      </c>
      <c r="AV884" s="0" t="n">
        <f aca="false">AM884+AN884+AO884+AP884+AQ884+AR884+AS884+AT884+AU884</f>
        <v>-4.83791195795745</v>
      </c>
      <c r="AW884" s="0" t="n">
        <f aca="false">AV884^2</f>
        <v>23.4053921129477</v>
      </c>
      <c r="AX884" s="0" t="n">
        <f aca="false">AW884+AL884</f>
        <v>61.1180510307035</v>
      </c>
      <c r="BB884" s="0"/>
      <c r="BC884" s="0"/>
      <c r="BD884" s="0"/>
      <c r="BG884" s="5"/>
      <c r="BH884" s="5"/>
      <c r="BI884" s="5"/>
      <c r="BJ884" s="22"/>
      <c r="BK884" s="22"/>
    </row>
    <row r="885" customFormat="false" ht="14.65" hidden="false" customHeight="false" outlineLevel="0" collapsed="false">
      <c r="E885" s="3" t="n">
        <f aca="false">E884+$A$6</f>
        <v>19.6599999999997</v>
      </c>
      <c r="F885" s="0" t="n">
        <f aca="false">AX885</f>
        <v>55.8380473753836</v>
      </c>
      <c r="G885" s="0" t="n">
        <f aca="false">IF($A$11=1,(1+(COS(E885*PI()/180))^2)/(SIN((E885)*PI()/180)*(SIN((E885/2)*PI()/180))^0.8),(1+(COS(E885*PI()/180))^2)/SIN((E885)*PI()/180))</f>
        <v>23.0666518403573</v>
      </c>
      <c r="H885" s="0" t="n">
        <f aca="false">IF(F885*G885&lt;0,0,F885*G885)</f>
        <v>1287.99679825335</v>
      </c>
      <c r="I885" s="18" t="n">
        <f aca="false">$D$2*H885</f>
        <v>0</v>
      </c>
      <c r="J885" s="0" t="n">
        <f aca="false">(2*SIN((E885/2)*(PI()/180)))/$A$8</f>
        <v>0.221462490828402</v>
      </c>
      <c r="K885" s="0" t="n">
        <f aca="false">1/J885</f>
        <v>4.51543733776046</v>
      </c>
      <c r="L885" s="0" t="n">
        <f aca="false">EXP(-1.5*(SIN(($E885/2)*PI()/180))^2/(($A$8)^2))</f>
        <v>0.981775989679202</v>
      </c>
      <c r="M885" s="0" t="n">
        <f aca="false">EXP(-2*(SIN(($E885/2)*PI()/180))^2/(($A$8)^2))</f>
        <v>0.975775423984807</v>
      </c>
      <c r="N885" s="0" t="n">
        <f aca="false">EXP(-11*(SIN(($E885/2)*PI()/180))^2/(($A$8)^2))</f>
        <v>0.873824699742633</v>
      </c>
      <c r="O885" s="0" t="n">
        <f aca="false">(1.3641+(-0.6136)*((1/(1+2*($J885)^2))^1)+13.0097*((1/(1+2*($J885)^2))^2)+(-7.9226)*((1/(1+2*($J885)^3))^3)+2.1625*((1/(1+2*($J885)^2))^4))</f>
        <v>5.65392856661422</v>
      </c>
      <c r="P885" s="0" t="n">
        <f aca="false">((1.4415)+(-1.3709)*(1/(1+2*($J885)^2))^1+(15.7765)*(1/(1+2*($J885)^2))^2+(-13.7247)*(1/(1+2*($J885)^2))^3+(6.8675)*(1/(1+2*($J885)^2))^4)*$M885</f>
        <v>7.44976784278127</v>
      </c>
      <c r="Q885" s="0" t="n">
        <f aca="false">((0.0019)+(-0.0321)*(1/(1+2*($J885)^2))^1+(0.6853)*(1/(1+2*($J885)^2))^2+(-0.0402)*(1/(1+2*($J885)^2))^3+(0.3855)*(1/(1+2*($J885)^2))^4)*$L885</f>
        <v>0.761640498463948</v>
      </c>
      <c r="R885" s="0" t="n">
        <f aca="false">((-0.3639)+(31.7591)*(1/(1+2*($J885)^2))^1+(-46.1761)*(1/(1+2*($J885)^2))^2+(33.3949)*(1/(1+2*($J885)^2))^3+(-6.6261)*(1/(1+2*($J885)^2))^4)*$L885</f>
        <v>10.7280895141743</v>
      </c>
      <c r="S885" s="0" t="n">
        <f aca="false">((-0.5238)+(27.5813)*(1/(1+2*($J885)^2))^1+(-32.9244)*(1/(1+2*($J885)^2))^2+(18.9622)*(1/(1+2*($J885)^2))^3+(-1.5941)*(1/(1+2*($J885)^2))^4)*$L885</f>
        <v>10.3217921314713</v>
      </c>
      <c r="T885" s="0" t="n">
        <f aca="false">((4.2882)+(17.1713)*(1/(1+2*($J885)^2))^1+(22.5941)*(1/(1+2*($J885)^2))^2+(-33.2686)*(1/(1+2*($J885)^2))^3+(13.2267)*(1/(1+2*($J885)^2))^4)*$L885</f>
        <v>22.2221253487759</v>
      </c>
      <c r="U885" s="0" t="n">
        <f aca="false">((4.0544)+(15.0697)*(1/(1+2*($J885)^2))^1+(-21.1472)*(1/(1+2*($J885)^2))^2+(36.3321)*(1/(1+2*($J885)^2))^3+(-16.3314)*(1/(1+2*($J885)^2))^4)*$L885</f>
        <v>16.1474818945869</v>
      </c>
      <c r="V885" s="0" t="n">
        <f aca="false">((0.3425)+(11.2534)*(1/(1+2*($J885)^2))^1+(5.7734)*(1/(1+2*($J885)^2))^2+(-12.9302)*(1/(1+2*($J885)^2))^3+(5.5675)*(1/(1+2*($J885)^2))^4)*$L885</f>
        <v>9.27036265604772</v>
      </c>
      <c r="W885" s="0" t="n">
        <f aca="false">((0.9155)+(3.5601)*(1/(1+2*($J885)^2))^1+(-7.4819)*(1/(1+2*($J885)^2))^2+(12.314)*(1/(1+2*($J885)^2))^3+(-3.3153)*(1/(1+2*($J885)^2))^4)*$L885</f>
        <v>4.88189691007412</v>
      </c>
      <c r="X885" s="0" t="n">
        <f aca="false">P885+Q885</f>
        <v>8.21140834124522</v>
      </c>
      <c r="Y885" s="0" t="n">
        <f aca="false">($P885+2*$Q885)</f>
        <v>8.97304883970917</v>
      </c>
      <c r="Z885" s="0" t="n">
        <f aca="false">(($P885/M885)+(2*$Q885/L885))*N885</f>
        <v>8.02719152160023</v>
      </c>
      <c r="AA885" s="0" t="n">
        <f aca="false">(W885+3*Q885/L885+O885)*N885</f>
        <v>11.2401472277599</v>
      </c>
      <c r="AB885" s="0" t="n">
        <f aca="false">$P885*($BB$3*COS(2*PI()*$BC$3*$J885)+$BB$4*COS(2*PI()*$BC$4*$J885)+$BB$5*COS(2*PI()*$BC$5*$J885)+$BB$6*COS(2*PI()*$BC$6*$J885))</f>
        <v>-4.26123588423911</v>
      </c>
      <c r="AC885" s="0" t="n">
        <f aca="false">$X885*($BB$7*COS(2*PI()*$BC$7*$J885)+$BB$8*COS(2*PI()*$BC$8*$J885)+$BB$22*COS(2*PI()*$BC$22*$J885)+$BB$23*COS(2*PI()*$BC$23*$J885))</f>
        <v>2.27695308526815</v>
      </c>
      <c r="AD885" s="0" t="n">
        <f aca="false">$R885*($BB$11*COS(2*PI()*$BC$11*$J885)+$BB$12*COS(2*PI()*$BC$12*$J885))</f>
        <v>-53.6444300313175</v>
      </c>
      <c r="AE885" s="0" t="n">
        <f aca="false">$S885*($BB$13*COS(2*PI()*$BC$13*$J885)+$BB$18*COS(2*PI()*$BC$18*$J885)+$BB$19*COS(2*PI()*$BC$19*$J885))</f>
        <v>32.2521588001278</v>
      </c>
      <c r="AF885" s="0" t="n">
        <f aca="false">$T885*($BB$14*COS(2*PI()*$BC$14*$J885)+$BB$20*COS(2*PI()*$BC$20*$J885)+$BB$21*COS(2*PI()*$BC$21*$J885))</f>
        <v>0</v>
      </c>
      <c r="AG885" s="0" t="n">
        <f aca="false">$U885*($BB$16*COS(2*PI()*$BC$16*$J885)+$BB$17*COS(2*PI()*$BC$17*$J885))</f>
        <v>17.5392972146649</v>
      </c>
      <c r="AH885" s="0" t="n">
        <f aca="false">$V885*($BB$24*COS(2*PI()*$BC$24*$J885)+$BB$25*COS(2*PI()*$BC$25*$J885)+$BB$26*COS(2*PI()*$BC$26*$J885)+$BB$27*COS(2*PI()*$BC$27*$J885))</f>
        <v>0</v>
      </c>
      <c r="AI885" s="0" t="n">
        <f aca="false">$AA885*($BB$28*COS(2*PI()*$BC$28*$J885)+$BB$29*COS(2*PI()*$BC$29*$J885)+$BB$30*COS(2*PI()*$BC$30*$J885)+$BB$31*COS(2*PI()*$BC$31*$J885))</f>
        <v>0</v>
      </c>
      <c r="AJ885" s="0" t="n">
        <f aca="false">$Y885*($BB$32*COS(2*PI()*$BC$32*$J885)+$BB$33*COS(2*PI()*$BC$33*$J885)+$BB$34*COS(2*PI()*$BC$34*$J885)+$BB$35*COS(2*PI()*$BC$35*$J885)+$BB$38*COS(2*PI()*$BC$38*$J885)+$BB$39*COS(2*PI()*$BC$39*$J885)+$BB$40*COS(2*PI()*$BC$40*$J885)+$BB$41*COS(2*PI()*$BC$41*$J885))+$Z885*($BB$36*COS(2*PI()*$BC$36*$J885)+$BB$37*COS(2*PI()*$BC$37*$J885))</f>
        <v>0</v>
      </c>
      <c r="AK885" s="0" t="n">
        <f aca="false">AB885+AC885+AD885+AE885+AF885+AG885+AH885+AI885+AJ885</f>
        <v>-5.83725681549584</v>
      </c>
      <c r="AL885" s="0" t="n">
        <f aca="false">AK885^2</f>
        <v>34.0735671300526</v>
      </c>
      <c r="AM885" s="0" t="n">
        <f aca="false">$P885*($BB$3*SIN(2*PI()*$BC$3*$J885)+$BB$4*SIN(2*PI()*$BC$4*$J885)+$BB$5*SIN(2*PI()*$BC$5*$J885)+$BB$6*SIN(2*PI()*$BC$6*$J885))</f>
        <v>-3.40565714796367</v>
      </c>
      <c r="AN885" s="0" t="n">
        <f aca="false">$X885*($BB$7*SIN(2*PI()*$BC$7*$J885)+$BB$8*SIN(2*PI()*$BC$8*$J885)+$BB$22*SIN(2*PI()*$BC$22*$J885)+$BB$23*SIN(2*PI()*$BC$23*$J885))</f>
        <v>1.81978227938584</v>
      </c>
      <c r="AO885" s="0" t="n">
        <f aca="false">$R885*($BB$11*SIN(2*PI()*$BC$11*$J885)+$BB$12*SIN(2*PI()*$BC$12*$J885))</f>
        <v>-42.8736032333527</v>
      </c>
      <c r="AP885" s="0" t="n">
        <f aca="false">$S885*($BB$13*SIN(2*PI()*$BC$13*$J885)+$BB$18*SIN(2*PI()*$BC$18*$J885)+$BB$19*SIN(2*PI()*$BC$19*$J885))</f>
        <v>25.7765113546459</v>
      </c>
      <c r="AQ885" s="0" t="n">
        <f aca="false">$T885*($BB$14*SIN(2*PI()*$BC$14*$J885)+$BB$20*SIN(2*PI()*$BC$20*$J885)+$BB$21*SIN(2*PI()*$BC$21*$J885))</f>
        <v>0</v>
      </c>
      <c r="AR885" s="0" t="n">
        <f aca="false">$U885*($BB$16*SIN(2*PI()*$BC$16*$J885)+$BB$17*SIN(2*PI()*$BC$17*$J885))</f>
        <v>14.0177250337899</v>
      </c>
      <c r="AS885" s="0" t="n">
        <f aca="false">$V885*($BB$24*SIN(2*PI()*$BC$24*$J885)+$BB$25*SIN(2*PI()*$BC$25*$J885)+$BB$26*SIN(2*PI()*$BC$26*$J885)+$BB$27*SIN(2*PI()*$BC$27*$J885))</f>
        <v>0</v>
      </c>
      <c r="AT885" s="0" t="n">
        <f aca="false">$AA885*($BB$28*SIN(2*PI()*$BC$28*$J885)+$BB$29*SIN(2*PI()*$BC$29*$J885)+$BB$30*SIN(2*PI()*$BC$30*$J885)+$BB$31*SIN(2*PI()*$BC$31*$J885))</f>
        <v>0</v>
      </c>
      <c r="AU885" s="0" t="n">
        <f aca="false">$Y885*($BB$32*SIN(2*PI()*$BC$32*$J885)+$BB$33*SIN(2*PI()*$BC$33*$J885)+$BB$34*SIN(2*PI()*$BC$34*$J885)+$BB$35*SIN(2*PI()*$BC$35*$J885)+$BB$38*SIN(2*PI()*$BC$38*$J885)+$BB$39*SIN(2*PI()*$BC$39*$J885)+$BB$40*SIN(2*PI()*$BC$40*$J885)+$BB$41*SIN(2*PI()*$BC$41*$J885))+$Z885*($BB$36*SIN(2*PI()*$BC$36*$J885)+$BB$37*SIN(2*PI()*$BC$37*$J885))</f>
        <v>0</v>
      </c>
      <c r="AV885" s="0" t="n">
        <f aca="false">AM885+AN885+AO885+AP885+AQ885+AR885+AS885+AT885+AU885</f>
        <v>-4.66524171349471</v>
      </c>
      <c r="AW885" s="0" t="n">
        <f aca="false">AV885^2</f>
        <v>21.764480245331</v>
      </c>
      <c r="AX885" s="0" t="n">
        <f aca="false">AW885+AL885</f>
        <v>55.8380473753836</v>
      </c>
      <c r="BB885" s="0"/>
      <c r="BC885" s="0"/>
      <c r="BD885" s="0"/>
      <c r="BG885" s="5"/>
      <c r="BH885" s="5"/>
      <c r="BI885" s="5"/>
      <c r="BJ885" s="22"/>
      <c r="BK885" s="22"/>
    </row>
    <row r="886" customFormat="false" ht="14.65" hidden="false" customHeight="false" outlineLevel="0" collapsed="false">
      <c r="E886" s="3" t="n">
        <f aca="false">E885+$A$6</f>
        <v>19.6799999999997</v>
      </c>
      <c r="F886" s="0" t="n">
        <f aca="false">AX886</f>
        <v>50.7982133574499</v>
      </c>
      <c r="G886" s="0" t="n">
        <f aca="false">IF($A$11=1,(1+(COS(E886*PI()/180))^2)/(SIN((E886)*PI()/180)*(SIN((E886/2)*PI()/180))^0.8),(1+(COS(E886*PI()/180))^2)/SIN((E886)*PI()/180))</f>
        <v>23.0228848845895</v>
      </c>
      <c r="H886" s="0" t="n">
        <f aca="false">IF(F886*G886&lt;0,0,F886*G886)</f>
        <v>1169.52141847138</v>
      </c>
      <c r="I886" s="18" t="n">
        <f aca="false">$D$2*H886</f>
        <v>0</v>
      </c>
      <c r="J886" s="0" t="n">
        <f aca="false">(2*SIN((E886/2)*(PI()/180)))/$A$8</f>
        <v>0.221685565084024</v>
      </c>
      <c r="K886" s="0" t="n">
        <f aca="false">1/J886</f>
        <v>4.51089361466083</v>
      </c>
      <c r="L886" s="0" t="n">
        <f aca="false">EXP(-1.5*(SIN(($E886/2)*PI()/180))^2/(($A$8)^2))</f>
        <v>0.981739595332697</v>
      </c>
      <c r="M886" s="0" t="n">
        <f aca="false">EXP(-2*(SIN(($E886/2)*PI()/180))^2/(($A$8)^2))</f>
        <v>0.975727195074676</v>
      </c>
      <c r="N886" s="0" t="n">
        <f aca="false">EXP(-11*(SIN(($E886/2)*PI()/180))^2/(($A$8)^2))</f>
        <v>0.873587181877676</v>
      </c>
      <c r="O886" s="0" t="n">
        <f aca="false">(1.3641+(-0.6136)*((1/(1+2*($J886)^2))^1)+13.0097*((1/(1+2*($J886)^2))^2)+(-7.9226)*((1/(1+2*($J886)^3))^3)+2.1625*((1/(1+2*($J886)^2))^4))</f>
        <v>5.65050733459084</v>
      </c>
      <c r="P886" s="0" t="n">
        <f aca="false">((1.4415)+(-1.3709)*(1/(1+2*($J886)^2))^1+(15.7765)*(1/(1+2*($J886)^2))^2+(-13.7247)*(1/(1+2*($J886)^2))^3+(6.8675)*(1/(1+2*($J886)^2))^4)*$M886</f>
        <v>7.44716642760575</v>
      </c>
      <c r="Q886" s="0" t="n">
        <f aca="false">((0.0019)+(-0.0321)*(1/(1+2*($J886)^2))^1+(0.6853)*(1/(1+2*($J886)^2))^2+(-0.0402)*(1/(1+2*($J886)^2))^3+(0.3855)*(1/(1+2*($J886)^2))^4)*$L886</f>
        <v>0.761245281211034</v>
      </c>
      <c r="R886" s="0" t="n">
        <f aca="false">((-0.3639)+(31.7591)*(1/(1+2*($J886)^2))^1+(-46.1761)*(1/(1+2*($J886)^2))^2+(33.3949)*(1/(1+2*($J886)^2))^3+(-6.6261)*(1/(1+2*($J886)^2))^4)*$L886</f>
        <v>10.725966070265</v>
      </c>
      <c r="S886" s="0" t="n">
        <f aca="false">((-0.5238)+(27.5813)*(1/(1+2*($J886)^2))^1+(-32.9244)*(1/(1+2*($J886)^2))^2+(18.9622)*(1/(1+2*($J886)^2))^3+(-1.5941)*(1/(1+2*($J886)^2))^4)*$L886</f>
        <v>10.31980418732</v>
      </c>
      <c r="T886" s="0" t="n">
        <f aca="false">((4.2882)+(17.1713)*(1/(1+2*($J886)^2))^1+(22.5941)*(1/(1+2*($J886)^2))^2+(-33.2686)*(1/(1+2*($J886)^2))^3+(13.2267)*(1/(1+2*($J886)^2))^4)*$L886</f>
        <v>22.2188054512829</v>
      </c>
      <c r="U886" s="0" t="n">
        <f aca="false">((4.0544)+(15.0697)*(1/(1+2*($J886)^2))^1+(-21.1472)*(1/(1+2*($J886)^2))^2+(36.3321)*(1/(1+2*($J886)^2))^3+(-16.3314)*(1/(1+2*($J886)^2))^4)*$L886</f>
        <v>16.1440490434102</v>
      </c>
      <c r="V886" s="0" t="n">
        <f aca="false">((0.3425)+(11.2534)*(1/(1+2*($J886)^2))^1+(5.7734)*(1/(1+2*($J886)^2))^2+(-12.9302)*(1/(1+2*($J886)^2))^3+(5.5675)*(1/(1+2*($J886)^2))^4)*$L886</f>
        <v>9.26898602526978</v>
      </c>
      <c r="W886" s="0" t="n">
        <f aca="false">((0.9155)+(3.5601)*(1/(1+2*($J886)^2))^1+(-7.4819)*(1/(1+2*($J886)^2))^2+(12.314)*(1/(1+2*($J886)^2))^3+(-3.3153)*(1/(1+2*($J886)^2))^4)*$L886</f>
        <v>4.88001754246123</v>
      </c>
      <c r="X886" s="0" t="n">
        <f aca="false">P886+Q886</f>
        <v>8.20841170881679</v>
      </c>
      <c r="Y886" s="0" t="n">
        <f aca="false">($P886+2*$Q886)</f>
        <v>8.96965699002782</v>
      </c>
      <c r="Z886" s="0" t="n">
        <f aca="false">(($P886/M886)+(2*$Q886/L886))*N886</f>
        <v>8.02235708033943</v>
      </c>
      <c r="AA886" s="0" t="n">
        <f aca="false">(W886+3*Q886/L886+O886)*N886</f>
        <v>11.231481796659</v>
      </c>
      <c r="AB886" s="0" t="n">
        <f aca="false">$P886*($BB$3*COS(2*PI()*$BC$3*$J886)+$BB$4*COS(2*PI()*$BC$4*$J886)+$BB$5*COS(2*PI()*$BC$5*$J886)+$BB$6*COS(2*PI()*$BC$6*$J886))</f>
        <v>-3.98575893056118</v>
      </c>
      <c r="AC886" s="0" t="n">
        <f aca="false">$X886*($BB$7*COS(2*PI()*$BC$7*$J886)+$BB$8*COS(2*PI()*$BC$8*$J886)+$BB$22*COS(2*PI()*$BC$22*$J886)+$BB$23*COS(2*PI()*$BC$23*$J886))</f>
        <v>2.22539474422968</v>
      </c>
      <c r="AD886" s="0" t="n">
        <f aca="false">$R886*($BB$11*COS(2*PI()*$BC$11*$J886)+$BB$12*COS(2*PI()*$BC$12*$J886))</f>
        <v>-53.1792921331673</v>
      </c>
      <c r="AE886" s="0" t="n">
        <f aca="false">$S886*($BB$13*COS(2*PI()*$BC$13*$J886)+$BB$18*COS(2*PI()*$BC$18*$J886)+$BB$19*COS(2*PI()*$BC$19*$J886))</f>
        <v>32.0645475911832</v>
      </c>
      <c r="AF886" s="0" t="n">
        <f aca="false">$T886*($BB$14*COS(2*PI()*$BC$14*$J886)+$BB$20*COS(2*PI()*$BC$20*$J886)+$BB$21*COS(2*PI()*$BC$21*$J886))</f>
        <v>0</v>
      </c>
      <c r="AG886" s="0" t="n">
        <f aca="false">$U886*($BB$16*COS(2*PI()*$BC$16*$J886)+$BB$17*COS(2*PI()*$BC$17*$J886))</f>
        <v>17.3388307582698</v>
      </c>
      <c r="AH886" s="0" t="n">
        <f aca="false">$V886*($BB$24*COS(2*PI()*$BC$24*$J886)+$BB$25*COS(2*PI()*$BC$25*$J886)+$BB$26*COS(2*PI()*$BC$26*$J886)+$BB$27*COS(2*PI()*$BC$27*$J886))</f>
        <v>0</v>
      </c>
      <c r="AI886" s="0" t="n">
        <f aca="false">$AA886*($BB$28*COS(2*PI()*$BC$28*$J886)+$BB$29*COS(2*PI()*$BC$29*$J886)+$BB$30*COS(2*PI()*$BC$30*$J886)+$BB$31*COS(2*PI()*$BC$31*$J886))</f>
        <v>0</v>
      </c>
      <c r="AJ886" s="0" t="n">
        <f aca="false">$Y886*($BB$32*COS(2*PI()*$BC$32*$J886)+$BB$33*COS(2*PI()*$BC$33*$J886)+$BB$34*COS(2*PI()*$BC$34*$J886)+$BB$35*COS(2*PI()*$BC$35*$J886)+$BB$38*COS(2*PI()*$BC$38*$J886)+$BB$39*COS(2*PI()*$BC$39*$J886)+$BB$40*COS(2*PI()*$BC$40*$J886)+$BB$41*COS(2*PI()*$BC$41*$J886))+$Z886*($BB$36*COS(2*PI()*$BC$36*$J886)+$BB$37*COS(2*PI()*$BC$37*$J886))</f>
        <v>0</v>
      </c>
      <c r="AK886" s="0" t="n">
        <f aca="false">AB886+AC886+AD886+AE886+AF886+AG886+AH886+AI886+AJ886</f>
        <v>-5.53627797004579</v>
      </c>
      <c r="AL886" s="0" t="n">
        <f aca="false">AK886^2</f>
        <v>30.6503737616143</v>
      </c>
      <c r="AM886" s="0" t="n">
        <f aca="false">$P886*($BB$3*SIN(2*PI()*$BC$3*$J886)+$BB$4*SIN(2*PI()*$BC$4*$J886)+$BB$5*SIN(2*PI()*$BC$5*$J886)+$BB$6*SIN(2*PI()*$BC$6*$J886))</f>
        <v>-3.23152397806472</v>
      </c>
      <c r="AN886" s="0" t="n">
        <f aca="false">$X886*($BB$7*SIN(2*PI()*$BC$7*$J886)+$BB$8*SIN(2*PI()*$BC$8*$J886)+$BB$22*SIN(2*PI()*$BC$22*$J886)+$BB$23*SIN(2*PI()*$BC$23*$J886))</f>
        <v>1.80427783062757</v>
      </c>
      <c r="AO886" s="0" t="n">
        <f aca="false">$R886*($BB$11*SIN(2*PI()*$BC$11*$J886)+$BB$12*SIN(2*PI()*$BC$12*$J886))</f>
        <v>-43.116044060558</v>
      </c>
      <c r="AP886" s="0" t="n">
        <f aca="false">$S886*($BB$13*SIN(2*PI()*$BC$13*$J886)+$BB$18*SIN(2*PI()*$BC$18*$J886)+$BB$19*SIN(2*PI()*$BC$19*$J886))</f>
        <v>25.9968944915885</v>
      </c>
      <c r="AQ886" s="0" t="n">
        <f aca="false">$T886*($BB$14*SIN(2*PI()*$BC$14*$J886)+$BB$20*SIN(2*PI()*$BC$20*$J886)+$BB$21*SIN(2*PI()*$BC$21*$J886))</f>
        <v>0</v>
      </c>
      <c r="AR886" s="0" t="n">
        <f aca="false">$U886*($BB$16*SIN(2*PI()*$BC$16*$J886)+$BB$17*SIN(2*PI()*$BC$17*$J886))</f>
        <v>14.0577612251793</v>
      </c>
      <c r="AS886" s="0" t="n">
        <f aca="false">$V886*($BB$24*SIN(2*PI()*$BC$24*$J886)+$BB$25*SIN(2*PI()*$BC$25*$J886)+$BB$26*SIN(2*PI()*$BC$26*$J886)+$BB$27*SIN(2*PI()*$BC$27*$J886))</f>
        <v>0</v>
      </c>
      <c r="AT886" s="0" t="n">
        <f aca="false">$AA886*($BB$28*SIN(2*PI()*$BC$28*$J886)+$BB$29*SIN(2*PI()*$BC$29*$J886)+$BB$30*SIN(2*PI()*$BC$30*$J886)+$BB$31*SIN(2*PI()*$BC$31*$J886))</f>
        <v>0</v>
      </c>
      <c r="AU886" s="0" t="n">
        <f aca="false">$Y886*($BB$32*SIN(2*PI()*$BC$32*$J886)+$BB$33*SIN(2*PI()*$BC$33*$J886)+$BB$34*SIN(2*PI()*$BC$34*$J886)+$BB$35*SIN(2*PI()*$BC$35*$J886)+$BB$38*SIN(2*PI()*$BC$38*$J886)+$BB$39*SIN(2*PI()*$BC$39*$J886)+$BB$40*SIN(2*PI()*$BC$40*$J886)+$BB$41*SIN(2*PI()*$BC$41*$J886))+$Z886*($BB$36*SIN(2*PI()*$BC$36*$J886)+$BB$37*SIN(2*PI()*$BC$37*$J886))</f>
        <v>0</v>
      </c>
      <c r="AV886" s="0" t="n">
        <f aca="false">AM886+AN886+AO886+AP886+AQ886+AR886+AS886+AT886+AU886</f>
        <v>-4.48863449122733</v>
      </c>
      <c r="AW886" s="0" t="n">
        <f aca="false">AV886^2</f>
        <v>20.1478395958356</v>
      </c>
      <c r="AX886" s="0" t="n">
        <f aca="false">AW886+AL886</f>
        <v>50.7982133574499</v>
      </c>
      <c r="BB886" s="0"/>
      <c r="BC886" s="0"/>
      <c r="BD886" s="0"/>
      <c r="BG886" s="5"/>
      <c r="BH886" s="5"/>
      <c r="BI886" s="5"/>
      <c r="BJ886" s="22"/>
      <c r="BK886" s="22"/>
    </row>
    <row r="887" customFormat="false" ht="14.65" hidden="false" customHeight="false" outlineLevel="0" collapsed="false">
      <c r="E887" s="3" t="n">
        <f aca="false">E886+$A$6</f>
        <v>19.6999999999997</v>
      </c>
      <c r="F887" s="0" t="n">
        <f aca="false">AX887</f>
        <v>45.9983769963412</v>
      </c>
      <c r="G887" s="0" t="n">
        <f aca="false">IF($A$11=1,(1+(COS(E887*PI()/180))^2)/(SIN((E887)*PI()/180)*(SIN((E887/2)*PI()/180))^0.8),(1+(COS(E887*PI()/180))^2)/SIN((E887)*PI()/180))</f>
        <v>22.9792422236108</v>
      </c>
      <c r="H887" s="0" t="n">
        <f aca="false">IF(F887*G887&lt;0,0,F887*G887)</f>
        <v>1057.00784689189</v>
      </c>
      <c r="I887" s="18" t="n">
        <f aca="false">$D$2*H887</f>
        <v>0</v>
      </c>
      <c r="J887" s="0" t="n">
        <f aca="false">(2*SIN((E887/2)*(PI()/180)))/$A$8</f>
        <v>0.221908632586716</v>
      </c>
      <c r="K887" s="0" t="n">
        <f aca="false">1/J887</f>
        <v>4.50635916387446</v>
      </c>
      <c r="L887" s="0" t="n">
        <f aca="false">EXP(-1.5*(SIN(($E887/2)*PI()/180))^2/(($A$8)^2))</f>
        <v>0.981703166799937</v>
      </c>
      <c r="M887" s="0" t="n">
        <f aca="false">EXP(-2*(SIN(($E887/2)*PI()/180))^2/(($A$8)^2))</f>
        <v>0.975678921458551</v>
      </c>
      <c r="N887" s="0" t="n">
        <f aca="false">EXP(-11*(SIN(($E887/2)*PI()/180))^2/(($A$8)^2))</f>
        <v>0.873349496742987</v>
      </c>
      <c r="O887" s="0" t="n">
        <f aca="false">(1.3641+(-0.6136)*((1/(1+2*($J887)^2))^1)+13.0097*((1/(1+2*($J887)^2))^2)+(-7.9226)*((1/(1+2*($J887)^3))^3)+2.1625*((1/(1+2*($J887)^2))^4))</f>
        <v>5.64708686481887</v>
      </c>
      <c r="P887" s="0" t="n">
        <f aca="false">((1.4415)+(-1.3709)*(1/(1+2*($J887)^2))^1+(15.7765)*(1/(1+2*($J887)^2))^2+(-13.7247)*(1/(1+2*($J887)^2))^3+(6.8675)*(1/(1+2*($J887)^2))^4)*$M887</f>
        <v>7.44456416995559</v>
      </c>
      <c r="Q887" s="0" t="n">
        <f aca="false">((0.0019)+(-0.0321)*(1/(1+2*($J887)^2))^1+(0.6853)*(1/(1+2*($J887)^2))^2+(-0.0402)*(1/(1+2*($J887)^2))^3+(0.3855)*(1/(1+2*($J887)^2))^4)*$L887</f>
        <v>0.760849970303118</v>
      </c>
      <c r="R887" s="0" t="n">
        <f aca="false">((-0.3639)+(31.7591)*(1/(1+2*($J887)^2))^1+(-46.1761)*(1/(1+2*($J887)^2))^2+(33.3949)*(1/(1+2*($J887)^2))^3+(-6.6261)*(1/(1+2*($J887)^2))^4)*$L887</f>
        <v>10.7238419561122</v>
      </c>
      <c r="S887" s="0" t="n">
        <f aca="false">((-0.5238)+(27.5813)*(1/(1+2*($J887)^2))^1+(-32.9244)*(1/(1+2*($J887)^2))^2+(18.9622)*(1/(1+2*($J887)^2))^3+(-1.5941)*(1/(1+2*($J887)^2))^4)*$L887</f>
        <v>10.3178155920201</v>
      </c>
      <c r="T887" s="0" t="n">
        <f aca="false">((4.2882)+(17.1713)*(1/(1+2*($J887)^2))^1+(22.5941)*(1/(1+2*($J887)^2))^2+(-33.2686)*(1/(1+2*($J887)^2))^3+(13.2267)*(1/(1+2*($J887)^2))^4)*$L887</f>
        <v>22.215483296367</v>
      </c>
      <c r="U887" s="0" t="n">
        <f aca="false">((4.0544)+(15.0697)*(1/(1+2*($J887)^2))^1+(-21.1472)*(1/(1+2*($J887)^2))^2+(36.3321)*(1/(1+2*($J887)^2))^3+(-16.3314)*(1/(1+2*($J887)^2))^4)*$L887</f>
        <v>16.1406139287416</v>
      </c>
      <c r="V887" s="0" t="n">
        <f aca="false">((0.3425)+(11.2534)*(1/(1+2*($J887)^2))^1+(5.7734)*(1/(1+2*($J887)^2))^2+(-12.9302)*(1/(1+2*($J887)^2))^3+(5.5675)*(1/(1+2*($J887)^2))^4)*$L887</f>
        <v>9.26760841427774</v>
      </c>
      <c r="W887" s="0" t="n">
        <f aca="false">((0.9155)+(3.5601)*(1/(1+2*($J887)^2))^1+(-7.4819)*(1/(1+2*($J887)^2))^2+(12.314)*(1/(1+2*($J887)^2))^3+(-3.3153)*(1/(1+2*($J887)^2))^4)*$L887</f>
        <v>4.87813759516389</v>
      </c>
      <c r="X887" s="0" t="n">
        <f aca="false">P887+Q887</f>
        <v>8.20541414025871</v>
      </c>
      <c r="Y887" s="0" t="n">
        <f aca="false">($P887+2*$Q887)</f>
        <v>8.96626411056183</v>
      </c>
      <c r="Z887" s="0" t="n">
        <f aca="false">(($P887/M887)+(2*$Q887/L887))*N887</f>
        <v>8.01752173159655</v>
      </c>
      <c r="AA887" s="0" t="n">
        <f aca="false">(W887+3*Q887/L887+O887)*N887</f>
        <v>11.2228171743676</v>
      </c>
      <c r="AB887" s="0" t="n">
        <f aca="false">$P887*($BB$3*COS(2*PI()*$BC$3*$J887)+$BB$4*COS(2*PI()*$BC$4*$J887)+$BB$5*COS(2*PI()*$BC$5*$J887)+$BB$6*COS(2*PI()*$BC$6*$J887))</f>
        <v>-3.71296403242503</v>
      </c>
      <c r="AC887" s="0" t="n">
        <f aca="false">$X887*($BB$7*COS(2*PI()*$BC$7*$J887)+$BB$8*COS(2*PI()*$BC$8*$J887)+$BB$22*COS(2*PI()*$BC$22*$J887)+$BB$23*COS(2*PI()*$BC$23*$J887))</f>
        <v>2.17419132062808</v>
      </c>
      <c r="AD887" s="0" t="n">
        <f aca="false">$R887*($BB$11*COS(2*PI()*$BC$11*$J887)+$BB$12*COS(2*PI()*$BC$12*$J887))</f>
        <v>-52.7127011639424</v>
      </c>
      <c r="AE887" s="0" t="n">
        <f aca="false">$S887*($BB$13*COS(2*PI()*$BC$13*$J887)+$BB$18*COS(2*PI()*$BC$18*$J887)+$BB$19*COS(2*PI()*$BC$19*$J887))</f>
        <v>31.8754353354509</v>
      </c>
      <c r="AF887" s="0" t="n">
        <f aca="false">$T887*($BB$14*COS(2*PI()*$BC$14*$J887)+$BB$20*COS(2*PI()*$BC$20*$J887)+$BB$21*COS(2*PI()*$BC$21*$J887))</f>
        <v>0</v>
      </c>
      <c r="AG887" s="0" t="n">
        <f aca="false">$U887*($BB$16*COS(2*PI()*$BC$16*$J887)+$BB$17*COS(2*PI()*$BC$17*$J887))</f>
        <v>17.1378680922456</v>
      </c>
      <c r="AH887" s="0" t="n">
        <f aca="false">$V887*($BB$24*COS(2*PI()*$BC$24*$J887)+$BB$25*COS(2*PI()*$BC$25*$J887)+$BB$26*COS(2*PI()*$BC$26*$J887)+$BB$27*COS(2*PI()*$BC$27*$J887))</f>
        <v>0</v>
      </c>
      <c r="AI887" s="0" t="n">
        <f aca="false">$AA887*($BB$28*COS(2*PI()*$BC$28*$J887)+$BB$29*COS(2*PI()*$BC$29*$J887)+$BB$30*COS(2*PI()*$BC$30*$J887)+$BB$31*COS(2*PI()*$BC$31*$J887))</f>
        <v>0</v>
      </c>
      <c r="AJ887" s="0" t="n">
        <f aca="false">$Y887*($BB$32*COS(2*PI()*$BC$32*$J887)+$BB$33*COS(2*PI()*$BC$33*$J887)+$BB$34*COS(2*PI()*$BC$34*$J887)+$BB$35*COS(2*PI()*$BC$35*$J887)+$BB$38*COS(2*PI()*$BC$38*$J887)+$BB$39*COS(2*PI()*$BC$39*$J887)+$BB$40*COS(2*PI()*$BC$40*$J887)+$BB$41*COS(2*PI()*$BC$41*$J887))+$Z887*($BB$36*COS(2*PI()*$BC$36*$J887)+$BB$37*COS(2*PI()*$BC$37*$J887))</f>
        <v>0</v>
      </c>
      <c r="AK887" s="0" t="n">
        <f aca="false">AB887+AC887+AD887+AE887+AF887+AG887+AH887+AI887+AJ887</f>
        <v>-5.23817044804278</v>
      </c>
      <c r="AL887" s="0" t="n">
        <f aca="false">AK887^2</f>
        <v>27.4384296427487</v>
      </c>
      <c r="AM887" s="0" t="n">
        <f aca="false">$P887*($BB$3*SIN(2*PI()*$BC$3*$J887)+$BB$4*SIN(2*PI()*$BC$4*$J887)+$BB$5*SIN(2*PI()*$BC$5*$J887)+$BB$6*SIN(2*PI()*$BC$6*$J887))</f>
        <v>-3.05372191723187</v>
      </c>
      <c r="AN887" s="0" t="n">
        <f aca="false">$X887*($BB$7*SIN(2*PI()*$BC$7*$J887)+$BB$8*SIN(2*PI()*$BC$8*$J887)+$BB$22*SIN(2*PI()*$BC$22*$J887)+$BB$23*SIN(2*PI()*$BC$23*$J887))</f>
        <v>1.78816051814026</v>
      </c>
      <c r="AO887" s="0" t="n">
        <f aca="false">$R887*($BB$11*SIN(2*PI()*$BC$11*$J887)+$BB$12*SIN(2*PI()*$BC$12*$J887))</f>
        <v>-43.3534851011447</v>
      </c>
      <c r="AP887" s="0" t="n">
        <f aca="false">$S887*($BB$13*SIN(2*PI()*$BC$13*$J887)+$BB$18*SIN(2*PI()*$BC$18*$J887)+$BB$19*SIN(2*PI()*$BC$19*$J887))</f>
        <v>26.2159058517998</v>
      </c>
      <c r="AQ887" s="0" t="n">
        <f aca="false">$T887*($BB$14*SIN(2*PI()*$BC$14*$J887)+$BB$20*SIN(2*PI()*$BC$20*$J887)+$BB$21*SIN(2*PI()*$BC$21*$J887))</f>
        <v>0</v>
      </c>
      <c r="AR887" s="0" t="n">
        <f aca="false">$U887*($BB$16*SIN(2*PI()*$BC$16*$J887)+$BB$17*SIN(2*PI()*$BC$17*$J887))</f>
        <v>14.0950149128534</v>
      </c>
      <c r="AS887" s="0" t="n">
        <f aca="false">$V887*($BB$24*SIN(2*PI()*$BC$24*$J887)+$BB$25*SIN(2*PI()*$BC$25*$J887)+$BB$26*SIN(2*PI()*$BC$26*$J887)+$BB$27*SIN(2*PI()*$BC$27*$J887))</f>
        <v>0</v>
      </c>
      <c r="AT887" s="0" t="n">
        <f aca="false">$AA887*($BB$28*SIN(2*PI()*$BC$28*$J887)+$BB$29*SIN(2*PI()*$BC$29*$J887)+$BB$30*SIN(2*PI()*$BC$30*$J887)+$BB$31*SIN(2*PI()*$BC$31*$J887))</f>
        <v>0</v>
      </c>
      <c r="AU887" s="0" t="n">
        <f aca="false">$Y887*($BB$32*SIN(2*PI()*$BC$32*$J887)+$BB$33*SIN(2*PI()*$BC$33*$J887)+$BB$34*SIN(2*PI()*$BC$34*$J887)+$BB$35*SIN(2*PI()*$BC$35*$J887)+$BB$38*SIN(2*PI()*$BC$38*$J887)+$BB$39*SIN(2*PI()*$BC$39*$J887)+$BB$40*SIN(2*PI()*$BC$40*$J887)+$BB$41*SIN(2*PI()*$BC$41*$J887))+$Z887*($BB$36*SIN(2*PI()*$BC$36*$J887)+$BB$37*SIN(2*PI()*$BC$37*$J887))</f>
        <v>0</v>
      </c>
      <c r="AV887" s="0" t="n">
        <f aca="false">AM887+AN887+AO887+AP887+AQ887+AR887+AS887+AT887+AU887</f>
        <v>-4.30812573558299</v>
      </c>
      <c r="AW887" s="0" t="n">
        <f aca="false">AV887^2</f>
        <v>18.5599473535925</v>
      </c>
      <c r="AX887" s="0" t="n">
        <f aca="false">AW887+AL887</f>
        <v>45.9983769963412</v>
      </c>
      <c r="BB887" s="0"/>
      <c r="BC887" s="0"/>
      <c r="BD887" s="0"/>
      <c r="BG887" s="5"/>
      <c r="BH887" s="5"/>
      <c r="BI887" s="5"/>
      <c r="BJ887" s="22"/>
      <c r="BK887" s="22"/>
    </row>
    <row r="888" customFormat="false" ht="14.65" hidden="false" customHeight="false" outlineLevel="0" collapsed="false">
      <c r="E888" s="3" t="n">
        <f aca="false">E887+$A$6</f>
        <v>19.7199999999997</v>
      </c>
      <c r="F888" s="0" t="n">
        <f aca="false">AX888</f>
        <v>41.4383510949618</v>
      </c>
      <c r="G888" s="0" t="n">
        <f aca="false">IF($A$11=1,(1+(COS(E888*PI()/180))^2)/(SIN((E888)*PI()/180)*(SIN((E888/2)*PI()/180))^0.8),(1+(COS(E888*PI()/180))^2)/SIN((E888)*PI()/180))</f>
        <v>22.9357233792148</v>
      </c>
      <c r="H888" s="0" t="n">
        <f aca="false">IF(F888*G888&lt;0,0,F888*G888)</f>
        <v>950.418558004828</v>
      </c>
      <c r="I888" s="18" t="n">
        <f aca="false">$D$2*H888</f>
        <v>0</v>
      </c>
      <c r="J888" s="0" t="n">
        <f aca="false">(2*SIN((E888/2)*(PI()/180)))/$A$8</f>
        <v>0.222131693329686</v>
      </c>
      <c r="K888" s="0" t="n">
        <f aca="false">1/J888</f>
        <v>4.50183395719137</v>
      </c>
      <c r="L888" s="0" t="n">
        <f aca="false">EXP(-1.5*(SIN(($E888/2)*PI()/180))^2/(($A$8)^2))</f>
        <v>0.981666704089265</v>
      </c>
      <c r="M888" s="0" t="n">
        <f aca="false">EXP(-2*(SIN(($E888/2)*PI()/180))^2/(($A$8)^2))</f>
        <v>0.975630603149183</v>
      </c>
      <c r="N888" s="0" t="n">
        <f aca="false">EXP(-11*(SIN(($E888/2)*PI()/180))^2/(($A$8)^2))</f>
        <v>0.873111644539196</v>
      </c>
      <c r="O888" s="0" t="n">
        <f aca="false">(1.3641+(-0.6136)*((1/(1+2*($J888)^2))^1)+13.0097*((1/(1+2*($J888)^2))^2)+(-7.9226)*((1/(1+2*($J888)^3))^3)+2.1625*((1/(1+2*($J888)^2))^4))</f>
        <v>5.64366716473414</v>
      </c>
      <c r="P888" s="0" t="n">
        <f aca="false">((1.4415)+(-1.3709)*(1/(1+2*($J888)^2))^1+(15.7765)*(1/(1+2*($J888)^2))^2+(-13.7247)*(1/(1+2*($J888)^2))^3+(6.8675)*(1/(1+2*($J888)^2))^4)*$M888</f>
        <v>7.44196107344894</v>
      </c>
      <c r="Q888" s="0" t="n">
        <f aca="false">((0.0019)+(-0.0321)*(1/(1+2*($J888)^2))^1+(0.6853)*(1/(1+2*($J888)^2))^2+(-0.0402)*(1/(1+2*($J888)^2))^3+(0.3855)*(1/(1+2*($J888)^2))^4)*$L888</f>
        <v>0.760454566363346</v>
      </c>
      <c r="R888" s="0" t="n">
        <f aca="false">((-0.3639)+(31.7591)*(1/(1+2*($J888)^2))^1+(-46.1761)*(1/(1+2*($J888)^2))^2+(33.3949)*(1/(1+2*($J888)^2))^3+(-6.6261)*(1/(1+2*($J888)^2))^4)*$L888</f>
        <v>10.7217171746656</v>
      </c>
      <c r="S888" s="0" t="n">
        <f aca="false">((-0.5238)+(27.5813)*(1/(1+2*($J888)^2))^1+(-32.9244)*(1/(1+2*($J888)^2))^2+(18.9622)*(1/(1+2*($J888)^2))^3+(-1.5941)*(1/(1+2*($J888)^2))^4)*$L888</f>
        <v>10.3158263481732</v>
      </c>
      <c r="T888" s="0" t="n">
        <f aca="false">((4.2882)+(17.1713)*(1/(1+2*($J888)^2))^1+(22.5941)*(1/(1+2*($J888)^2))^2+(-33.2686)*(1/(1+2*($J888)^2))^3+(13.2267)*(1/(1+2*($J888)^2))^4)*$L888</f>
        <v>22.2121588864849</v>
      </c>
      <c r="U888" s="0" t="n">
        <f aca="false">((4.0544)+(15.0697)*(1/(1+2*($J888)^2))^1+(-21.1472)*(1/(1+2*($J888)^2))^2+(36.3321)*(1/(1+2*($J888)^2))^3+(-16.3314)*(1/(1+2*($J888)^2))^4)*$L888</f>
        <v>16.137176554307</v>
      </c>
      <c r="V888" s="0" t="n">
        <f aca="false">((0.3425)+(11.2534)*(1/(1+2*($J888)^2))^1+(5.7734)*(1/(1+2*($J888)^2))^2+(-12.9302)*(1/(1+2*($J888)^2))^3+(5.5675)*(1/(1+2*($J888)^2))^4)*$L888</f>
        <v>9.26622982398298</v>
      </c>
      <c r="W888" s="0" t="n">
        <f aca="false">((0.9155)+(3.5601)*(1/(1+2*($J888)^2))^1+(-7.4819)*(1/(1+2*($J888)^2))^2+(12.314)*(1/(1+2*($J888)^2))^3+(-3.3153)*(1/(1+2*($J888)^2))^4)*$L888</f>
        <v>4.87625707106391</v>
      </c>
      <c r="X888" s="0" t="n">
        <f aca="false">P888+Q888</f>
        <v>8.20241563981229</v>
      </c>
      <c r="Y888" s="0" t="n">
        <f aca="false">($P888+2*$Q888)</f>
        <v>8.96287020617563</v>
      </c>
      <c r="Z888" s="0" t="n">
        <f aca="false">(($P888/M888)+(2*$Q888/L888))*N888</f>
        <v>8.01268548319204</v>
      </c>
      <c r="AA888" s="0" t="n">
        <f aca="false">(W888+3*Q888/L888+O888)*N888</f>
        <v>11.2141533772841</v>
      </c>
      <c r="AB888" s="0" t="n">
        <f aca="false">$P888*($BB$3*COS(2*PI()*$BC$3*$J888)+$BB$4*COS(2*PI()*$BC$4*$J888)+$BB$5*COS(2*PI()*$BC$5*$J888)+$BB$6*COS(2*PI()*$BC$6*$J888))</f>
        <v>-3.44289563364745</v>
      </c>
      <c r="AC888" s="0" t="n">
        <f aca="false">$X888*($BB$7*COS(2*PI()*$BC$7*$J888)+$BB$8*COS(2*PI()*$BC$8*$J888)+$BB$22*COS(2*PI()*$BC$22*$J888)+$BB$23*COS(2*PI()*$BC$23*$J888))</f>
        <v>2.12334881057109</v>
      </c>
      <c r="AD888" s="0" t="n">
        <f aca="false">$R888*($BB$11*COS(2*PI()*$BC$11*$J888)+$BB$12*COS(2*PI()*$BC$12*$J888))</f>
        <v>-52.2447112110058</v>
      </c>
      <c r="AE888" s="0" t="n">
        <f aca="false">$S888*($BB$13*COS(2*PI()*$BC$13*$J888)+$BB$18*COS(2*PI()*$BC$18*$J888)+$BB$19*COS(2*PI()*$BC$19*$J888))</f>
        <v>31.6848321130472</v>
      </c>
      <c r="AF888" s="0" t="n">
        <f aca="false">$T888*($BB$14*COS(2*PI()*$BC$14*$J888)+$BB$20*COS(2*PI()*$BC$20*$J888)+$BB$21*COS(2*PI()*$BC$21*$J888))</f>
        <v>0</v>
      </c>
      <c r="AG888" s="0" t="n">
        <f aca="false">$U888*($BB$16*COS(2*PI()*$BC$16*$J888)+$BB$17*COS(2*PI()*$BC$17*$J888))</f>
        <v>16.9364484731459</v>
      </c>
      <c r="AH888" s="0" t="n">
        <f aca="false">$V888*($BB$24*COS(2*PI()*$BC$24*$J888)+$BB$25*COS(2*PI()*$BC$25*$J888)+$BB$26*COS(2*PI()*$BC$26*$J888)+$BB$27*COS(2*PI()*$BC$27*$J888))</f>
        <v>0</v>
      </c>
      <c r="AI888" s="0" t="n">
        <f aca="false">$AA888*($BB$28*COS(2*PI()*$BC$28*$J888)+$BB$29*COS(2*PI()*$BC$29*$J888)+$BB$30*COS(2*PI()*$BC$30*$J888)+$BB$31*COS(2*PI()*$BC$31*$J888))</f>
        <v>0</v>
      </c>
      <c r="AJ888" s="0" t="n">
        <f aca="false">$Y888*($BB$32*COS(2*PI()*$BC$32*$J888)+$BB$33*COS(2*PI()*$BC$33*$J888)+$BB$34*COS(2*PI()*$BC$34*$J888)+$BB$35*COS(2*PI()*$BC$35*$J888)+$BB$38*COS(2*PI()*$BC$38*$J888)+$BB$39*COS(2*PI()*$BC$39*$J888)+$BB$40*COS(2*PI()*$BC$40*$J888)+$BB$41*COS(2*PI()*$BC$41*$J888))+$Z888*($BB$36*COS(2*PI()*$BC$36*$J888)+$BB$37*COS(2*PI()*$BC$37*$J888))</f>
        <v>0</v>
      </c>
      <c r="AK888" s="0" t="n">
        <f aca="false">AB888+AC888+AD888+AE888+AF888+AG888+AH888+AI888+AJ888</f>
        <v>-4.94297744788901</v>
      </c>
      <c r="AL888" s="0" t="n">
        <f aca="false">AK888^2</f>
        <v>24.4330260503394</v>
      </c>
      <c r="AM888" s="0" t="n">
        <f aca="false">$P888*($BB$3*SIN(2*PI()*$BC$3*$J888)+$BB$4*SIN(2*PI()*$BC$4*$J888)+$BB$5*SIN(2*PI()*$BC$5*$J888)+$BB$6*SIN(2*PI()*$BC$6*$J888))</f>
        <v>-2.87228610759135</v>
      </c>
      <c r="AN888" s="0" t="n">
        <f aca="false">$X888*($BB$7*SIN(2*PI()*$BC$7*$J888)+$BB$8*SIN(2*PI()*$BC$8*$J888)+$BB$22*SIN(2*PI()*$BC$22*$J888)+$BB$23*SIN(2*PI()*$BC$23*$J888))</f>
        <v>1.77143484413808</v>
      </c>
      <c r="AO888" s="0" t="n">
        <f aca="false">$R888*($BB$11*SIN(2*PI()*$BC$11*$J888)+$BB$12*SIN(2*PI()*$BC$12*$J888))</f>
        <v>-43.5859155124944</v>
      </c>
      <c r="AP888" s="0" t="n">
        <f aca="false">$S888*($BB$13*SIN(2*PI()*$BC$13*$J888)+$BB$18*SIN(2*PI()*$BC$18*$J888)+$BB$19*SIN(2*PI()*$BC$19*$J888))</f>
        <v>26.4335352516203</v>
      </c>
      <c r="AQ888" s="0" t="n">
        <f aca="false">$T888*($BB$14*SIN(2*PI()*$BC$14*$J888)+$BB$20*SIN(2*PI()*$BC$20*$J888)+$BB$21*SIN(2*PI()*$BC$21*$J888))</f>
        <v>0</v>
      </c>
      <c r="AR888" s="0" t="n">
        <f aca="false">$U888*($BB$16*SIN(2*PI()*$BC$16*$J888)+$BB$17*SIN(2*PI()*$BC$17*$J888))</f>
        <v>14.1294801927577</v>
      </c>
      <c r="AS888" s="0" t="n">
        <f aca="false">$V888*($BB$24*SIN(2*PI()*$BC$24*$J888)+$BB$25*SIN(2*PI()*$BC$25*$J888)+$BB$26*SIN(2*PI()*$BC$26*$J888)+$BB$27*SIN(2*PI()*$BC$27*$J888))</f>
        <v>0</v>
      </c>
      <c r="AT888" s="0" t="n">
        <f aca="false">$AA888*($BB$28*SIN(2*PI()*$BC$28*$J888)+$BB$29*SIN(2*PI()*$BC$29*$J888)+$BB$30*SIN(2*PI()*$BC$30*$J888)+$BB$31*SIN(2*PI()*$BC$31*$J888))</f>
        <v>0</v>
      </c>
      <c r="AU888" s="0" t="n">
        <f aca="false">$Y888*($BB$32*SIN(2*PI()*$BC$32*$J888)+$BB$33*SIN(2*PI()*$BC$33*$J888)+$BB$34*SIN(2*PI()*$BC$34*$J888)+$BB$35*SIN(2*PI()*$BC$35*$J888)+$BB$38*SIN(2*PI()*$BC$38*$J888)+$BB$39*SIN(2*PI()*$BC$39*$J888)+$BB$40*SIN(2*PI()*$BC$40*$J888)+$BB$41*SIN(2*PI()*$BC$41*$J888))+$Z888*($BB$36*SIN(2*PI()*$BC$36*$J888)+$BB$37*SIN(2*PI()*$BC$37*$J888))</f>
        <v>0</v>
      </c>
      <c r="AV888" s="0" t="n">
        <f aca="false">AM888+AN888+AO888+AP888+AQ888+AR888+AS888+AT888+AU888</f>
        <v>-4.12375133156965</v>
      </c>
      <c r="AW888" s="0" t="n">
        <f aca="false">AV888^2</f>
        <v>17.0053250446225</v>
      </c>
      <c r="AX888" s="0" t="n">
        <f aca="false">AW888+AL888</f>
        <v>41.4383510949618</v>
      </c>
      <c r="BB888" s="0"/>
      <c r="BC888" s="0"/>
      <c r="BD888" s="0"/>
      <c r="BG888" s="5"/>
      <c r="BH888" s="5"/>
      <c r="BI888" s="5"/>
      <c r="BJ888" s="22"/>
      <c r="BK888" s="22"/>
    </row>
    <row r="889" customFormat="false" ht="14.65" hidden="false" customHeight="false" outlineLevel="0" collapsed="false">
      <c r="E889" s="3" t="n">
        <f aca="false">E888+$A$6</f>
        <v>19.7399999999997</v>
      </c>
      <c r="F889" s="0" t="n">
        <f aca="false">AX889</f>
        <v>37.1179334114633</v>
      </c>
      <c r="G889" s="0" t="n">
        <f aca="false">IF($A$11=1,(1+(COS(E889*PI()/180))^2)/(SIN((E889)*PI()/180)*(SIN((E889/2)*PI()/180))^0.8),(1+(COS(E889*PI()/180))^2)/SIN((E889)*PI()/180))</f>
        <v>22.8923278755192</v>
      </c>
      <c r="H889" s="0" t="n">
        <f aca="false">IF(F889*G889&lt;0,0,F889*G889)</f>
        <v>849.715901716905</v>
      </c>
      <c r="I889" s="18" t="n">
        <f aca="false">$D$2*H889</f>
        <v>0</v>
      </c>
      <c r="J889" s="0" t="n">
        <f aca="false">(2*SIN((E889/2)*(PI()/180)))/$A$8</f>
        <v>0.222354747306137</v>
      </c>
      <c r="K889" s="0" t="n">
        <f aca="false">1/J889</f>
        <v>4.49731796651593</v>
      </c>
      <c r="L889" s="0" t="n">
        <f aca="false">EXP(-1.5*(SIN(($E889/2)*PI()/180))^2/(($A$8)^2))</f>
        <v>0.981630207209035</v>
      </c>
      <c r="M889" s="0" t="n">
        <f aca="false">EXP(-2*(SIN(($E889/2)*PI()/180))^2/(($A$8)^2))</f>
        <v>0.975582240159336</v>
      </c>
      <c r="N889" s="0" t="n">
        <f aca="false">EXP(-11*(SIN(($E889/2)*PI()/180))^2/(($A$8)^2))</f>
        <v>0.872873625467016</v>
      </c>
      <c r="O889" s="0" t="n">
        <f aca="false">(1.3641+(-0.6136)*((1/(1+2*($J889)^2))^1)+13.0097*((1/(1+2*($J889)^2))^2)+(-7.9226)*((1/(1+2*($J889)^3))^3)+2.1625*((1/(1+2*($J889)^2))^4))</f>
        <v>5.64024824176146</v>
      </c>
      <c r="P889" s="0" t="n">
        <f aca="false">((1.4415)+(-1.3709)*(1/(1+2*($J889)^2))^1+(15.7765)*(1/(1+2*($J889)^2))^2+(-13.7247)*(1/(1+2*($J889)^2))^3+(6.8675)*(1/(1+2*($J889)^2))^4)*$M889</f>
        <v>7.43935714170065</v>
      </c>
      <c r="Q889" s="0" t="n">
        <f aca="false">((0.0019)+(-0.0321)*(1/(1+2*($J889)^2))^1+(0.6853)*(1/(1+2*($J889)^2))^2+(-0.0402)*(1/(1+2*($J889)^2))^3+(0.3855)*(1/(1+2*($J889)^2))^4)*$L889</f>
        <v>0.760059070014292</v>
      </c>
      <c r="R889" s="0" t="n">
        <f aca="false">((-0.3639)+(31.7591)*(1/(1+2*($J889)^2))^1+(-46.1761)*(1/(1+2*($J889)^2))^2+(33.3949)*(1/(1+2*($J889)^2))^3+(-6.6261)*(1/(1+2*($J889)^2))^4)*$L889</f>
        <v>10.7195917288721</v>
      </c>
      <c r="S889" s="0" t="n">
        <f aca="false">((-0.5238)+(27.5813)*(1/(1+2*($J889)^2))^1+(-32.9244)*(1/(1+2*($J889)^2))^2+(18.9622)*(1/(1+2*($J889)^2))^3+(-1.5941)*(1/(1+2*($J889)^2))^4)*$L889</f>
        <v>10.3138364583776</v>
      </c>
      <c r="T889" s="0" t="n">
        <f aca="false">((4.2882)+(17.1713)*(1/(1+2*($J889)^2))^1+(22.5941)*(1/(1+2*($J889)^2))^2+(-33.2686)*(1/(1+2*($J889)^2))^3+(13.2267)*(1/(1+2*($J889)^2))^4)*$L889</f>
        <v>22.2088322240927</v>
      </c>
      <c r="U889" s="0" t="n">
        <f aca="false">((4.0544)+(15.0697)*(1/(1+2*($J889)^2))^1+(-21.1472)*(1/(1+2*($J889)^2))^2+(36.3321)*(1/(1+2*($J889)^2))^3+(-16.3314)*(1/(1+2*($J889)^2))^4)*$L889</f>
        <v>16.1337369238347</v>
      </c>
      <c r="V889" s="0" t="n">
        <f aca="false">((0.3425)+(11.2534)*(1/(1+2*($J889)^2))^1+(5.7734)*(1/(1+2*($J889)^2))^2+(-12.9302)*(1/(1+2*($J889)^2))^3+(5.5675)*(1/(1+2*($J889)^2))^4)*$L889</f>
        <v>9.26485025529659</v>
      </c>
      <c r="W889" s="0" t="n">
        <f aca="false">((0.9155)+(3.5601)*(1/(1+2*($J889)^2))^1+(-7.4819)*(1/(1+2*($J889)^2))^2+(12.314)*(1/(1+2*($J889)^2))^3+(-3.3153)*(1/(1+2*($J889)^2))^4)*$L889</f>
        <v>4.87437597304126</v>
      </c>
      <c r="X889" s="0" t="n">
        <f aca="false">P889+Q889</f>
        <v>8.19941621171494</v>
      </c>
      <c r="Y889" s="0" t="n">
        <f aca="false">($P889+2*$Q889)</f>
        <v>8.95947528172924</v>
      </c>
      <c r="Z889" s="0" t="n">
        <f aca="false">(($P889/M889)+(2*$Q889/L889))*N889</f>
        <v>8.00784834293807</v>
      </c>
      <c r="AA889" s="0" t="n">
        <f aca="false">(W889+3*Q889/L889+O889)*N889</f>
        <v>11.2054904217793</v>
      </c>
      <c r="AB889" s="0" t="n">
        <f aca="false">$P889*($BB$3*COS(2*PI()*$BC$3*$J889)+$BB$4*COS(2*PI()*$BC$4*$J889)+$BB$5*COS(2*PI()*$BC$5*$J889)+$BB$6*COS(2*PI()*$BC$6*$J889))</f>
        <v>-3.17559772514837</v>
      </c>
      <c r="AC889" s="0" t="n">
        <f aca="false">$X889*($BB$7*COS(2*PI()*$BC$7*$J889)+$BB$8*COS(2*PI()*$BC$8*$J889)+$BB$22*COS(2*PI()*$BC$22*$J889)+$BB$23*COS(2*PI()*$BC$23*$J889))</f>
        <v>2.07287316149394</v>
      </c>
      <c r="AD889" s="0" t="n">
        <f aca="false">$R889*($BB$11*COS(2*PI()*$BC$11*$J889)+$BB$12*COS(2*PI()*$BC$12*$J889))</f>
        <v>-51.7753764497168</v>
      </c>
      <c r="AE889" s="0" t="n">
        <f aca="false">$S889*($BB$13*COS(2*PI()*$BC$13*$J889)+$BB$18*COS(2*PI()*$BC$18*$J889)+$BB$19*COS(2*PI()*$BC$19*$J889))</f>
        <v>31.4927480728297</v>
      </c>
      <c r="AF889" s="0" t="n">
        <f aca="false">$T889*($BB$14*COS(2*PI()*$BC$14*$J889)+$BB$20*COS(2*PI()*$BC$20*$J889)+$BB$21*COS(2*PI()*$BC$21*$J889))</f>
        <v>0</v>
      </c>
      <c r="AG889" s="0" t="n">
        <f aca="false">$U889*($BB$16*COS(2*PI()*$BC$16*$J889)+$BB$17*COS(2*PI()*$BC$17*$J889))</f>
        <v>16.7346112247018</v>
      </c>
      <c r="AH889" s="0" t="n">
        <f aca="false">$V889*($BB$24*COS(2*PI()*$BC$24*$J889)+$BB$25*COS(2*PI()*$BC$25*$J889)+$BB$26*COS(2*PI()*$BC$26*$J889)+$BB$27*COS(2*PI()*$BC$27*$J889))</f>
        <v>0</v>
      </c>
      <c r="AI889" s="0" t="n">
        <f aca="false">$AA889*($BB$28*COS(2*PI()*$BC$28*$J889)+$BB$29*COS(2*PI()*$BC$29*$J889)+$BB$30*COS(2*PI()*$BC$30*$J889)+$BB$31*COS(2*PI()*$BC$31*$J889))</f>
        <v>0</v>
      </c>
      <c r="AJ889" s="0" t="n">
        <f aca="false">$Y889*($BB$32*COS(2*PI()*$BC$32*$J889)+$BB$33*COS(2*PI()*$BC$33*$J889)+$BB$34*COS(2*PI()*$BC$34*$J889)+$BB$35*COS(2*PI()*$BC$35*$J889)+$BB$38*COS(2*PI()*$BC$38*$J889)+$BB$39*COS(2*PI()*$BC$39*$J889)+$BB$40*COS(2*PI()*$BC$40*$J889)+$BB$41*COS(2*PI()*$BC$41*$J889))+$Z889*($BB$36*COS(2*PI()*$BC$36*$J889)+$BB$37*COS(2*PI()*$BC$37*$J889))</f>
        <v>0</v>
      </c>
      <c r="AK889" s="0" t="n">
        <f aca="false">AB889+AC889+AD889+AE889+AF889+AG889+AH889+AI889+AJ889</f>
        <v>-4.6507417158397</v>
      </c>
      <c r="AL889" s="0" t="n">
        <f aca="false">AK889^2</f>
        <v>21.6293985074516</v>
      </c>
      <c r="AM889" s="0" t="n">
        <f aca="false">$P889*($BB$3*SIN(2*PI()*$BC$3*$J889)+$BB$4*SIN(2*PI()*$BC$4*$J889)+$BB$5*SIN(2*PI()*$BC$5*$J889)+$BB$6*SIN(2*PI()*$BC$6*$J889))</f>
        <v>-2.6872522204446</v>
      </c>
      <c r="AN889" s="0" t="n">
        <f aca="false">$X889*($BB$7*SIN(2*PI()*$BC$7*$J889)+$BB$8*SIN(2*PI()*$BC$8*$J889)+$BB$22*SIN(2*PI()*$BC$22*$J889)+$BB$23*SIN(2*PI()*$BC$23*$J889))</f>
        <v>1.7541053647355</v>
      </c>
      <c r="AO889" s="0" t="n">
        <f aca="false">$R889*($BB$11*SIN(2*PI()*$BC$11*$J889)+$BB$12*SIN(2*PI()*$BC$12*$J889))</f>
        <v>-43.8133250402035</v>
      </c>
      <c r="AP889" s="0" t="n">
        <f aca="false">$S889*($BB$13*SIN(2*PI()*$BC$13*$J889)+$BB$18*SIN(2*PI()*$BC$18*$J889)+$BB$19*SIN(2*PI()*$BC$19*$J889))</f>
        <v>26.6497725818405</v>
      </c>
      <c r="AQ889" s="0" t="n">
        <f aca="false">$T889*($BB$14*SIN(2*PI()*$BC$14*$J889)+$BB$20*SIN(2*PI()*$BC$20*$J889)+$BB$21*SIN(2*PI()*$BC$21*$J889))</f>
        <v>0</v>
      </c>
      <c r="AR889" s="0" t="n">
        <f aca="false">$U889*($BB$16*SIN(2*PI()*$BC$16*$J889)+$BB$17*SIN(2*PI()*$BC$17*$J889))</f>
        <v>14.1611517150699</v>
      </c>
      <c r="AS889" s="0" t="n">
        <f aca="false">$V889*($BB$24*SIN(2*PI()*$BC$24*$J889)+$BB$25*SIN(2*PI()*$BC$25*$J889)+$BB$26*SIN(2*PI()*$BC$26*$J889)+$BB$27*SIN(2*PI()*$BC$27*$J889))</f>
        <v>0</v>
      </c>
      <c r="AT889" s="0" t="n">
        <f aca="false">$AA889*($BB$28*SIN(2*PI()*$BC$28*$J889)+$BB$29*SIN(2*PI()*$BC$29*$J889)+$BB$30*SIN(2*PI()*$BC$30*$J889)+$BB$31*SIN(2*PI()*$BC$31*$J889))</f>
        <v>0</v>
      </c>
      <c r="AU889" s="0" t="n">
        <f aca="false">$Y889*($BB$32*SIN(2*PI()*$BC$32*$J889)+$BB$33*SIN(2*PI()*$BC$33*$J889)+$BB$34*SIN(2*PI()*$BC$34*$J889)+$BB$35*SIN(2*PI()*$BC$35*$J889)+$BB$38*SIN(2*PI()*$BC$38*$J889)+$BB$39*SIN(2*PI()*$BC$39*$J889)+$BB$40*SIN(2*PI()*$BC$40*$J889)+$BB$41*SIN(2*PI()*$BC$41*$J889))+$Z889*($BB$36*SIN(2*PI()*$BC$36*$J889)+$BB$37*SIN(2*PI()*$BC$37*$J889))</f>
        <v>0</v>
      </c>
      <c r="AV889" s="0" t="n">
        <f aca="false">AM889+AN889+AO889+AP889+AQ889+AR889+AS889+AT889+AU889</f>
        <v>-3.93554759900217</v>
      </c>
      <c r="AW889" s="0" t="n">
        <f aca="false">AV889^2</f>
        <v>15.4885349040117</v>
      </c>
      <c r="AX889" s="0" t="n">
        <f aca="false">AW889+AL889</f>
        <v>37.1179334114633</v>
      </c>
      <c r="BB889" s="0"/>
      <c r="BC889" s="0"/>
      <c r="BD889" s="0"/>
      <c r="BG889" s="5"/>
      <c r="BH889" s="5"/>
      <c r="BI889" s="5"/>
      <c r="BJ889" s="22"/>
      <c r="BK889" s="22"/>
    </row>
    <row r="890" customFormat="false" ht="14.65" hidden="false" customHeight="false" outlineLevel="0" collapsed="false">
      <c r="E890" s="3" t="n">
        <f aca="false">E889+$A$6</f>
        <v>19.7599999999997</v>
      </c>
      <c r="F890" s="0" t="n">
        <f aca="false">AX890</f>
        <v>33.0369068309272</v>
      </c>
      <c r="G890" s="0" t="n">
        <f aca="false">IF($A$11=1,(1+(COS(E890*PI()/180))^2)/(SIN((E890)*PI()/180)*(SIN((E890/2)*PI()/180))^0.8),(1+(COS(E890*PI()/180))^2)/SIN((E890)*PI()/180))</f>
        <v>22.8490552389522</v>
      </c>
      <c r="H890" s="0" t="n">
        <f aca="false">IF(F890*G890&lt;0,0,F890*G890)</f>
        <v>754.862109103974</v>
      </c>
      <c r="I890" s="18" t="n">
        <f aca="false">$D$2*H890</f>
        <v>0</v>
      </c>
      <c r="J890" s="0" t="n">
        <f aca="false">(2*SIN((E890/2)*(PI()/180)))/$A$8</f>
        <v>0.222577794509275</v>
      </c>
      <c r="K890" s="0" t="n">
        <f aca="false">1/J890</f>
        <v>4.49281116386625</v>
      </c>
      <c r="L890" s="0" t="n">
        <f aca="false">EXP(-1.5*(SIN(($E890/2)*PI()/180))^2/(($A$8)^2))</f>
        <v>0.981593676167603</v>
      </c>
      <c r="M890" s="0" t="n">
        <f aca="false">EXP(-2*(SIN(($E890/2)*PI()/180))^2/(($A$8)^2))</f>
        <v>0.975533832501785</v>
      </c>
      <c r="N890" s="0" t="n">
        <f aca="false">EXP(-11*(SIN(($E890/2)*PI()/180))^2/(($A$8)^2))</f>
        <v>0.872635439727243</v>
      </c>
      <c r="O890" s="0" t="n">
        <f aca="false">(1.3641+(-0.6136)*((1/(1+2*($J890)^2))^1)+13.0097*((1/(1+2*($J890)^2))^2)+(-7.9226)*((1/(1+2*($J890)^3))^3)+2.1625*((1/(1+2*($J890)^2))^4))</f>
        <v>5.63683010331467</v>
      </c>
      <c r="P890" s="0" t="n">
        <f aca="false">((1.4415)+(-1.3709)*(1/(1+2*($J890)^2))^1+(15.7765)*(1/(1+2*($J890)^2))^2+(-13.7247)*(1/(1+2*($J890)^2))^3+(6.8675)*(1/(1+2*($J890)^2))^4)*$M890</f>
        <v>7.43675237832226</v>
      </c>
      <c r="Q890" s="0" t="n">
        <f aca="false">((0.0019)+(-0.0321)*(1/(1+2*($J890)^2))^1+(0.6853)*(1/(1+2*($J890)^2))^2+(-0.0402)*(1/(1+2*($J890)^2))^3+(0.3855)*(1/(1+2*($J890)^2))^4)*$L890</f>
        <v>0.759663481877953</v>
      </c>
      <c r="R890" s="0" t="n">
        <f aca="false">((-0.3639)+(31.7591)*(1/(1+2*($J890)^2))^1+(-46.1761)*(1/(1+2*($J890)^2))^2+(33.3949)*(1/(1+2*($J890)^2))^3+(-6.6261)*(1/(1+2*($J890)^2))^4)*$L890</f>
        <v>10.7174656216753</v>
      </c>
      <c r="S890" s="0" t="n">
        <f aca="false">((-0.5238)+(27.5813)*(1/(1+2*($J890)^2))^1+(-32.9244)*(1/(1+2*($J890)^2))^2+(18.9622)*(1/(1+2*($J890)^2))^3+(-1.5941)*(1/(1+2*($J890)^2))^4)*$L890</f>
        <v>10.3118459252283</v>
      </c>
      <c r="T890" s="0" t="n">
        <f aca="false">((4.2882)+(17.1713)*(1/(1+2*($J890)^2))^1+(22.5941)*(1/(1+2*($J890)^2))^2+(-33.2686)*(1/(1+2*($J890)^2))^3+(13.2267)*(1/(1+2*($J890)^2))^4)*$L890</f>
        <v>22.2055033116458</v>
      </c>
      <c r="U890" s="0" t="n">
        <f aca="false">((4.0544)+(15.0697)*(1/(1+2*($J890)^2))^1+(-21.1472)*(1/(1+2*($J890)^2))^2+(36.3321)*(1/(1+2*($J890)^2))^3+(-16.3314)*(1/(1+2*($J890)^2))^4)*$L890</f>
        <v>16.1302950410555</v>
      </c>
      <c r="V890" s="0" t="n">
        <f aca="false">((0.3425)+(11.2534)*(1/(1+2*($J890)^2))^1+(5.7734)*(1/(1+2*($J890)^2))^2+(-12.9302)*(1/(1+2*($J890)^2))^3+(5.5675)*(1/(1+2*($J890)^2))^4)*$L890</f>
        <v>9.2634697091294</v>
      </c>
      <c r="W890" s="0" t="n">
        <f aca="false">((0.9155)+(3.5601)*(1/(1+2*($J890)^2))^1+(-7.4819)*(1/(1+2*($J890)^2))^2+(12.314)*(1/(1+2*($J890)^2))^3+(-3.3153)*(1/(1+2*($J890)^2))^4)*$L890</f>
        <v>4.87249430397404</v>
      </c>
      <c r="X890" s="0" t="n">
        <f aca="false">P890+Q890</f>
        <v>8.19641586020022</v>
      </c>
      <c r="Y890" s="0" t="n">
        <f aca="false">($P890+2*$Q890)</f>
        <v>8.95607934207817</v>
      </c>
      <c r="Z890" s="0" t="n">
        <f aca="false">(($P890/M890)+(2*$Q890/L890))*N890</f>
        <v>8.00301031863843</v>
      </c>
      <c r="AA890" s="0" t="n">
        <f aca="false">(W890+3*Q890/L890+O890)*N890</f>
        <v>11.1968283241956</v>
      </c>
      <c r="AB890" s="0" t="n">
        <f aca="false">$P890*($BB$3*COS(2*PI()*$BC$3*$J890)+$BB$4*COS(2*PI()*$BC$4*$J890)+$BB$5*COS(2*PI()*$BC$5*$J890)+$BB$6*COS(2*PI()*$BC$6*$J890))</f>
        <v>-2.91111383872981</v>
      </c>
      <c r="AC890" s="0" t="n">
        <f aca="false">$X890*($BB$7*COS(2*PI()*$BC$7*$J890)+$BB$8*COS(2*PI()*$BC$8*$J890)+$BB$22*COS(2*PI()*$BC$22*$J890)+$BB$23*COS(2*PI()*$BC$23*$J890))</f>
        <v>2.02277027169728</v>
      </c>
      <c r="AD890" s="0" t="n">
        <f aca="false">$R890*($BB$11*COS(2*PI()*$BC$11*$J890)+$BB$12*COS(2*PI()*$BC$12*$J890))</f>
        <v>-51.3047511370117</v>
      </c>
      <c r="AE890" s="0" t="n">
        <f aca="false">$S890*($BB$13*COS(2*PI()*$BC$13*$J890)+$BB$18*COS(2*PI()*$BC$18*$J890)+$BB$19*COS(2*PI()*$BC$19*$J890))</f>
        <v>31.2991934318443</v>
      </c>
      <c r="AF890" s="0" t="n">
        <f aca="false">$T890*($BB$14*COS(2*PI()*$BC$14*$J890)+$BB$20*COS(2*PI()*$BC$20*$J890)+$BB$21*COS(2*PI()*$BC$21*$J890))</f>
        <v>0</v>
      </c>
      <c r="AG890" s="0" t="n">
        <f aca="false">$U890*($BB$16*COS(2*PI()*$BC$16*$J890)+$BB$17*COS(2*PI()*$BC$17*$J890))</f>
        <v>16.5323957299892</v>
      </c>
      <c r="AH890" s="0" t="n">
        <f aca="false">$V890*($BB$24*COS(2*PI()*$BC$24*$J890)+$BB$25*COS(2*PI()*$BC$25*$J890)+$BB$26*COS(2*PI()*$BC$26*$J890)+$BB$27*COS(2*PI()*$BC$27*$J890))</f>
        <v>0</v>
      </c>
      <c r="AI890" s="0" t="n">
        <f aca="false">$AA890*($BB$28*COS(2*PI()*$BC$28*$J890)+$BB$29*COS(2*PI()*$BC$29*$J890)+$BB$30*COS(2*PI()*$BC$30*$J890)+$BB$31*COS(2*PI()*$BC$31*$J890))</f>
        <v>0</v>
      </c>
      <c r="AJ890" s="0" t="n">
        <f aca="false">$Y890*($BB$32*COS(2*PI()*$BC$32*$J890)+$BB$33*COS(2*PI()*$BC$33*$J890)+$BB$34*COS(2*PI()*$BC$34*$J890)+$BB$35*COS(2*PI()*$BC$35*$J890)+$BB$38*COS(2*PI()*$BC$38*$J890)+$BB$39*COS(2*PI()*$BC$39*$J890)+$BB$40*COS(2*PI()*$BC$40*$J890)+$BB$41*COS(2*PI()*$BC$41*$J890))+$Z890*($BB$36*COS(2*PI()*$BC$36*$J890)+$BB$37*COS(2*PI()*$BC$37*$J890))</f>
        <v>0</v>
      </c>
      <c r="AK890" s="0" t="n">
        <f aca="false">AB890+AC890+AD890+AE890+AF890+AG890+AH890+AI890+AJ890</f>
        <v>-4.36150554221075</v>
      </c>
      <c r="AL890" s="0" t="n">
        <f aca="false">AK890^2</f>
        <v>19.0227305947351</v>
      </c>
      <c r="AM890" s="0" t="n">
        <f aca="false">$P890*($BB$3*SIN(2*PI()*$BC$3*$J890)+$BB$4*SIN(2*PI()*$BC$4*$J890)+$BB$5*SIN(2*PI()*$BC$5*$J890)+$BB$6*SIN(2*PI()*$BC$6*$J890))</f>
        <v>-2.49865645045092</v>
      </c>
      <c r="AN890" s="0" t="n">
        <f aca="false">$X890*($BB$7*SIN(2*PI()*$BC$7*$J890)+$BB$8*SIN(2*PI()*$BC$8*$J890)+$BB$22*SIN(2*PI()*$BC$22*$J890)+$BB$23*SIN(2*PI()*$BC$23*$J890))</f>
        <v>1.73617668945644</v>
      </c>
      <c r="AO890" s="0" t="n">
        <f aca="false">$R890*($BB$11*SIN(2*PI()*$BC$11*$J890)+$BB$12*SIN(2*PI()*$BC$12*$J890))</f>
        <v>-44.0357040187774</v>
      </c>
      <c r="AP890" s="0" t="n">
        <f aca="false">$S890*($BB$13*SIN(2*PI()*$BC$13*$J890)+$BB$18*SIN(2*PI()*$BC$18*$J890)+$BB$19*SIN(2*PI()*$BC$19*$J890))</f>
        <v>26.8646078081617</v>
      </c>
      <c r="AQ890" s="0" t="n">
        <f aca="false">$T890*($BB$14*SIN(2*PI()*$BC$14*$J890)+$BB$20*SIN(2*PI()*$BC$20*$J890)+$BB$21*SIN(2*PI()*$BC$21*$J890))</f>
        <v>0</v>
      </c>
      <c r="AR890" s="0" t="n">
        <f aca="false">$U890*($BB$16*SIN(2*PI()*$BC$16*$J890)+$BB$17*SIN(2*PI()*$BC$17*$J890))</f>
        <v>14.190024684905</v>
      </c>
      <c r="AS890" s="0" t="n">
        <f aca="false">$V890*($BB$24*SIN(2*PI()*$BC$24*$J890)+$BB$25*SIN(2*PI()*$BC$25*$J890)+$BB$26*SIN(2*PI()*$BC$26*$J890)+$BB$27*SIN(2*PI()*$BC$27*$J890))</f>
        <v>0</v>
      </c>
      <c r="AT890" s="0" t="n">
        <f aca="false">$AA890*($BB$28*SIN(2*PI()*$BC$28*$J890)+$BB$29*SIN(2*PI()*$BC$29*$J890)+$BB$30*SIN(2*PI()*$BC$30*$J890)+$BB$31*SIN(2*PI()*$BC$31*$J890))</f>
        <v>0</v>
      </c>
      <c r="AU890" s="0" t="n">
        <f aca="false">$Y890*($BB$32*SIN(2*PI()*$BC$32*$J890)+$BB$33*SIN(2*PI()*$BC$33*$J890)+$BB$34*SIN(2*PI()*$BC$34*$J890)+$BB$35*SIN(2*PI()*$BC$35*$J890)+$BB$38*SIN(2*PI()*$BC$38*$J890)+$BB$39*SIN(2*PI()*$BC$39*$J890)+$BB$40*SIN(2*PI()*$BC$40*$J890)+$BB$41*SIN(2*PI()*$BC$41*$J890))+$Z890*($BB$36*SIN(2*PI()*$BC$36*$J890)+$BB$37*SIN(2*PI()*$BC$37*$J890))</f>
        <v>0</v>
      </c>
      <c r="AV890" s="0" t="n">
        <f aca="false">AM890+AN890+AO890+AP890+AQ890+AR890+AS890+AT890+AU890</f>
        <v>-3.7435512867052</v>
      </c>
      <c r="AW890" s="0" t="n">
        <f aca="false">AV890^2</f>
        <v>14.0141762361921</v>
      </c>
      <c r="AX890" s="0" t="n">
        <f aca="false">AW890+AL890</f>
        <v>33.0369068309272</v>
      </c>
      <c r="BB890" s="0"/>
      <c r="BC890" s="0"/>
      <c r="BD890" s="0"/>
      <c r="BG890" s="5"/>
      <c r="BH890" s="5"/>
      <c r="BI890" s="5"/>
      <c r="BJ890" s="22"/>
      <c r="BK890" s="22"/>
    </row>
    <row r="891" customFormat="false" ht="14.65" hidden="false" customHeight="false" outlineLevel="0" collapsed="false">
      <c r="E891" s="3" t="n">
        <f aca="false">E890+$A$6</f>
        <v>19.7799999999997</v>
      </c>
      <c r="F891" s="0" t="n">
        <f aca="false">AX891</f>
        <v>29.1950395369371</v>
      </c>
      <c r="G891" s="0" t="n">
        <f aca="false">IF($A$11=1,(1+(COS(E891*PI()/180))^2)/(SIN((E891)*PI()/180)*(SIN((E891/2)*PI()/180))^0.8),(1+(COS(E891*PI()/180))^2)/SIN((E891)*PI()/180))</f>
        <v>22.8059049982394</v>
      </c>
      <c r="H891" s="0" t="n">
        <f aca="false">IF(F891*G891&lt;0,0,F891*G891)</f>
        <v>665.819298099229</v>
      </c>
      <c r="I891" s="18" t="n">
        <f aca="false">$D$2*H891</f>
        <v>0</v>
      </c>
      <c r="J891" s="0" t="n">
        <f aca="false">(2*SIN((E891/2)*(PI()/180)))/$A$8</f>
        <v>0.222800834932306</v>
      </c>
      <c r="K891" s="0" t="n">
        <f aca="false">1/J891</f>
        <v>4.48831352137362</v>
      </c>
      <c r="L891" s="0" t="n">
        <f aca="false">EXP(-1.5*(SIN(($E891/2)*PI()/180))^2/(($A$8)^2))</f>
        <v>0.981557110973337</v>
      </c>
      <c r="M891" s="0" t="n">
        <f aca="false">EXP(-2*(SIN(($E891/2)*PI()/180))^2/(($A$8)^2))</f>
        <v>0.975485380189315</v>
      </c>
      <c r="N891" s="0" t="n">
        <f aca="false">EXP(-11*(SIN(($E891/2)*PI()/180))^2/(($A$8)^2))</f>
        <v>0.872397087520753</v>
      </c>
      <c r="O891" s="0" t="n">
        <f aca="false">(1.3641+(-0.6136)*((1/(1+2*($J891)^2))^1)+13.0097*((1/(1+2*($J891)^2))^2)+(-7.9226)*((1/(1+2*($J891)^3))^3)+2.1625*((1/(1+2*($J891)^2))^4))</f>
        <v>5.63341275679661</v>
      </c>
      <c r="P891" s="0" t="n">
        <f aca="false">((1.4415)+(-1.3709)*(1/(1+2*($J891)^2))^1+(15.7765)*(1/(1+2*($J891)^2))^2+(-13.7247)*(1/(1+2*($J891)^2))^3+(6.8675)*(1/(1+2*($J891)^2))^4)*$M891</f>
        <v>7.43414678692201</v>
      </c>
      <c r="Q891" s="0" t="n">
        <f aca="false">((0.0019)+(-0.0321)*(1/(1+2*($J891)^2))^1+(0.6853)*(1/(1+2*($J891)^2))^2+(-0.0402)*(1/(1+2*($J891)^2))^3+(0.3855)*(1/(1+2*($J891)^2))^4)*$L891</f>
        <v>0.759267802575749</v>
      </c>
      <c r="R891" s="0" t="n">
        <f aca="false">((-0.3639)+(31.7591)*(1/(1+2*($J891)^2))^1+(-46.1761)*(1/(1+2*($J891)^2))^2+(33.3949)*(1/(1+2*($J891)^2))^3+(-6.6261)*(1/(1+2*($J891)^2))^4)*$L891</f>
        <v>10.7153388560156</v>
      </c>
      <c r="S891" s="0" t="n">
        <f aca="false">((-0.5238)+(27.5813)*(1/(1+2*($J891)^2))^1+(-32.9244)*(1/(1+2*($J891)^2))^2+(18.9622)*(1/(1+2*($J891)^2))^3+(-1.5941)*(1/(1+2*($J891)^2))^4)*$L891</f>
        <v>10.3098547513173</v>
      </c>
      <c r="T891" s="0" t="n">
        <f aca="false">((4.2882)+(17.1713)*(1/(1+2*($J891)^2))^1+(22.5941)*(1/(1+2*($J891)^2))^2+(-33.2686)*(1/(1+2*($J891)^2))^3+(13.2267)*(1/(1+2*($J891)^2))^4)*$L891</f>
        <v>22.2021721515987</v>
      </c>
      <c r="U891" s="0" t="n">
        <f aca="false">((4.0544)+(15.0697)*(1/(1+2*($J891)^2))^1+(-21.1472)*(1/(1+2*($J891)^2))^2+(36.3321)*(1/(1+2*($J891)^2))^3+(-16.3314)*(1/(1+2*($J891)^2))^4)*$L891</f>
        <v>16.1268509097022</v>
      </c>
      <c r="V891" s="0" t="n">
        <f aca="false">((0.3425)+(11.2534)*(1/(1+2*($J891)^2))^1+(5.7734)*(1/(1+2*($J891)^2))^2+(-12.9302)*(1/(1+2*($J891)^2))^3+(5.5675)*(1/(1+2*($J891)^2))^4)*$L891</f>
        <v>9.26208818639195</v>
      </c>
      <c r="W891" s="0" t="n">
        <f aca="false">((0.9155)+(3.5601)*(1/(1+2*($J891)^2))^1+(-7.4819)*(1/(1+2*($J891)^2))^2+(12.314)*(1/(1+2*($J891)^2))^3+(-3.3153)*(1/(1+2*($J891)^2))^4)*$L891</f>
        <v>4.87061206673851</v>
      </c>
      <c r="X891" s="0" t="n">
        <f aca="false">P891+Q891</f>
        <v>8.19341458949776</v>
      </c>
      <c r="Y891" s="0" t="n">
        <f aca="false">($P891+2*$Q891)</f>
        <v>8.95268239207351</v>
      </c>
      <c r="Z891" s="0" t="n">
        <f aca="false">(($P891/M891)+(2*$Q891/L891))*N891</f>
        <v>7.99817141808859</v>
      </c>
      <c r="AA891" s="0" t="n">
        <f aca="false">(W891+3*Q891/L891+O891)*N891</f>
        <v>11.1881671008475</v>
      </c>
      <c r="AB891" s="0" t="n">
        <f aca="false">$P891*($BB$3*COS(2*PI()*$BC$3*$J891)+$BB$4*COS(2*PI()*$BC$4*$J891)+$BB$5*COS(2*PI()*$BC$5*$J891)+$BB$6*COS(2*PI()*$BC$6*$J891))</f>
        <v>-2.64948704092971</v>
      </c>
      <c r="AC891" s="0" t="n">
        <f aca="false">$X891*($BB$7*COS(2*PI()*$BC$7*$J891)+$BB$8*COS(2*PI()*$BC$8*$J891)+$BB$22*COS(2*PI()*$BC$22*$J891)+$BB$23*COS(2*PI()*$BC$23*$J891))</f>
        <v>1.9730459898899</v>
      </c>
      <c r="AD891" s="0" t="n">
        <f aca="false">$R891*($BB$11*COS(2*PI()*$BC$11*$J891)+$BB$12*COS(2*PI()*$BC$12*$J891))</f>
        <v>-50.832889604983</v>
      </c>
      <c r="AE891" s="0" t="n">
        <f aca="false">$S891*($BB$13*COS(2*PI()*$BC$13*$J891)+$BB$18*COS(2*PI()*$BC$18*$J891)+$BB$19*COS(2*PI()*$BC$19*$J891))</f>
        <v>31.1041784747698</v>
      </c>
      <c r="AF891" s="0" t="n">
        <f aca="false">$T891*($BB$14*COS(2*PI()*$BC$14*$J891)+$BB$20*COS(2*PI()*$BC$20*$J891)+$BB$21*COS(2*PI()*$BC$21*$J891))</f>
        <v>0</v>
      </c>
      <c r="AG891" s="0" t="n">
        <f aca="false">$U891*($BB$16*COS(2*PI()*$BC$16*$J891)+$BB$17*COS(2*PI()*$BC$17*$J891))</f>
        <v>16.3298414235906</v>
      </c>
      <c r="AH891" s="0" t="n">
        <f aca="false">$V891*($BB$24*COS(2*PI()*$BC$24*$J891)+$BB$25*COS(2*PI()*$BC$25*$J891)+$BB$26*COS(2*PI()*$BC$26*$J891)+$BB$27*COS(2*PI()*$BC$27*$J891))</f>
        <v>0</v>
      </c>
      <c r="AI891" s="0" t="n">
        <f aca="false">$AA891*($BB$28*COS(2*PI()*$BC$28*$J891)+$BB$29*COS(2*PI()*$BC$29*$J891)+$BB$30*COS(2*PI()*$BC$30*$J891)+$BB$31*COS(2*PI()*$BC$31*$J891))</f>
        <v>0</v>
      </c>
      <c r="AJ891" s="0" t="n">
        <f aca="false">$Y891*($BB$32*COS(2*PI()*$BC$32*$J891)+$BB$33*COS(2*PI()*$BC$33*$J891)+$BB$34*COS(2*PI()*$BC$34*$J891)+$BB$35*COS(2*PI()*$BC$35*$J891)+$BB$38*COS(2*PI()*$BC$38*$J891)+$BB$39*COS(2*PI()*$BC$39*$J891)+$BB$40*COS(2*PI()*$BC$40*$J891)+$BB$41*COS(2*PI()*$BC$41*$J891))+$Z891*($BB$36*COS(2*PI()*$BC$36*$J891)+$BB$37*COS(2*PI()*$BC$37*$J891))</f>
        <v>0</v>
      </c>
      <c r="AK891" s="0" t="n">
        <f aca="false">AB891+AC891+AD891+AE891+AF891+AG891+AH891+AI891+AJ891</f>
        <v>-4.07531075766238</v>
      </c>
      <c r="AL891" s="0" t="n">
        <f aca="false">AK891^2</f>
        <v>16.6081577715187</v>
      </c>
      <c r="AM891" s="0" t="n">
        <f aca="false">$P891*($BB$3*SIN(2*PI()*$BC$3*$J891)+$BB$4*SIN(2*PI()*$BC$4*$J891)+$BB$5*SIN(2*PI()*$BC$5*$J891)+$BB$6*SIN(2*PI()*$BC$6*$J891))</f>
        <v>-2.30653550973812</v>
      </c>
      <c r="AN891" s="0" t="n">
        <f aca="false">$X891*($BB$7*SIN(2*PI()*$BC$7*$J891)+$BB$8*SIN(2*PI()*$BC$8*$J891)+$BB$22*SIN(2*PI()*$BC$22*$J891)+$BB$23*SIN(2*PI()*$BC$23*$J891))</f>
        <v>1.71765348073963</v>
      </c>
      <c r="AO891" s="0" t="n">
        <f aca="false">$R891*($BB$11*SIN(2*PI()*$BC$11*$J891)+$BB$12*SIN(2*PI()*$BC$12*$J891))</f>
        <v>-44.2530433722553</v>
      </c>
      <c r="AP891" s="0" t="n">
        <f aca="false">$S891*($BB$13*SIN(2*PI()*$BC$13*$J891)+$BB$18*SIN(2*PI()*$BC$18*$J891)+$BB$19*SIN(2*PI()*$BC$19*$J891))</f>
        <v>27.0780309716532</v>
      </c>
      <c r="AQ891" s="0" t="n">
        <f aca="false">$T891*($BB$14*SIN(2*PI()*$BC$14*$J891)+$BB$20*SIN(2*PI()*$BC$20*$J891)+$BB$21*SIN(2*PI()*$BC$21*$J891))</f>
        <v>0</v>
      </c>
      <c r="AR891" s="0" t="n">
        <f aca="false">$U891*($BB$16*SIN(2*PI()*$BC$16*$J891)+$BB$17*SIN(2*PI()*$BC$17*$J891))</f>
        <v>14.2160948629088</v>
      </c>
      <c r="AS891" s="0" t="n">
        <f aca="false">$V891*($BB$24*SIN(2*PI()*$BC$24*$J891)+$BB$25*SIN(2*PI()*$BC$25*$J891)+$BB$26*SIN(2*PI()*$BC$26*$J891)+$BB$27*SIN(2*PI()*$BC$27*$J891))</f>
        <v>0</v>
      </c>
      <c r="AT891" s="0" t="n">
        <f aca="false">$AA891*($BB$28*SIN(2*PI()*$BC$28*$J891)+$BB$29*SIN(2*PI()*$BC$29*$J891)+$BB$30*SIN(2*PI()*$BC$30*$J891)+$BB$31*SIN(2*PI()*$BC$31*$J891))</f>
        <v>0</v>
      </c>
      <c r="AU891" s="0" t="n">
        <f aca="false">$Y891*($BB$32*SIN(2*PI()*$BC$32*$J891)+$BB$33*SIN(2*PI()*$BC$33*$J891)+$BB$34*SIN(2*PI()*$BC$34*$J891)+$BB$35*SIN(2*PI()*$BC$35*$J891)+$BB$38*SIN(2*PI()*$BC$38*$J891)+$BB$39*SIN(2*PI()*$BC$39*$J891)+$BB$40*SIN(2*PI()*$BC$40*$J891)+$BB$41*SIN(2*PI()*$BC$41*$J891))+$Z891*($BB$36*SIN(2*PI()*$BC$36*$J891)+$BB$37*SIN(2*PI()*$BC$37*$J891))</f>
        <v>0</v>
      </c>
      <c r="AV891" s="0" t="n">
        <f aca="false">AM891+AN891+AO891+AP891+AQ891+AR891+AS891+AT891+AU891</f>
        <v>-3.54779956669178</v>
      </c>
      <c r="AW891" s="0" t="n">
        <f aca="false">AV891^2</f>
        <v>12.5868817654184</v>
      </c>
      <c r="AX891" s="0" t="n">
        <f aca="false">AW891+AL891</f>
        <v>29.1950395369371</v>
      </c>
      <c r="BB891" s="0"/>
      <c r="BC891" s="0"/>
      <c r="BD891" s="0"/>
      <c r="BG891" s="5"/>
      <c r="BH891" s="5"/>
      <c r="BI891" s="5"/>
      <c r="BJ891" s="22"/>
      <c r="BK891" s="22"/>
    </row>
    <row r="892" customFormat="false" ht="14.65" hidden="false" customHeight="false" outlineLevel="0" collapsed="false">
      <c r="E892" s="3" t="n">
        <f aca="false">E891+$A$6</f>
        <v>19.7999999999997</v>
      </c>
      <c r="F892" s="0" t="n">
        <f aca="false">AX892</f>
        <v>25.5920851829839</v>
      </c>
      <c r="G892" s="0" t="n">
        <f aca="false">IF($A$11=1,(1+(COS(E892*PI()/180))^2)/(SIN((E892)*PI()/180)*(SIN((E892/2)*PI()/180))^0.8),(1+(COS(E892*PI()/180))^2)/SIN((E892)*PI()/180))</f>
        <v>22.7628766843896</v>
      </c>
      <c r="H892" s="0" t="n">
        <f aca="false">IF(F892*G892&lt;0,0,F892*G892)</f>
        <v>582.549479116657</v>
      </c>
      <c r="I892" s="18" t="n">
        <f aca="false">$D$2*H892</f>
        <v>0</v>
      </c>
      <c r="J892" s="0" t="n">
        <f aca="false">(2*SIN((E892/2)*(PI()/180)))/$A$8</f>
        <v>0.223023868568435</v>
      </c>
      <c r="K892" s="0" t="n">
        <f aca="false">1/J892</f>
        <v>4.48382501128191</v>
      </c>
      <c r="L892" s="0" t="n">
        <f aca="false">EXP(-1.5*(SIN(($E892/2)*PI()/180))^2/(($A$8)^2))</f>
        <v>0.981520511634608</v>
      </c>
      <c r="M892" s="0" t="n">
        <f aca="false">EXP(-2*(SIN(($E892/2)*PI()/180))^2/(($A$8)^2))</f>
        <v>0.975436883234721</v>
      </c>
      <c r="N892" s="0" t="n">
        <f aca="false">EXP(-11*(SIN(($E892/2)*PI()/180))^2/(($A$8)^2))</f>
        <v>0.872158569048508</v>
      </c>
      <c r="O892" s="0" t="n">
        <f aca="false">(1.3641+(-0.6136)*((1/(1+2*($J892)^2))^1)+13.0097*((1/(1+2*($J892)^2))^2)+(-7.9226)*((1/(1+2*($J892)^3))^3)+2.1625*((1/(1+2*($J892)^2))^4))</f>
        <v>5.62999620959902</v>
      </c>
      <c r="P892" s="0" t="n">
        <f aca="false">((1.4415)+(-1.3709)*(1/(1+2*($J892)^2))^1+(15.7765)*(1/(1+2*($J892)^2))^2+(-13.7247)*(1/(1+2*($J892)^2))^3+(6.8675)*(1/(1+2*($J892)^2))^4)*$M892</f>
        <v>7.4315403711048</v>
      </c>
      <c r="Q892" s="0" t="n">
        <f aca="false">((0.0019)+(-0.0321)*(1/(1+2*($J892)^2))^1+(0.6853)*(1/(1+2*($J892)^2))^2+(-0.0402)*(1/(1+2*($J892)^2))^3+(0.3855)*(1/(1+2*($J892)^2))^4)*$L892</f>
        <v>0.75887203272852</v>
      </c>
      <c r="R892" s="0" t="n">
        <f aca="false">((-0.3639)+(31.7591)*(1/(1+2*($J892)^2))^1+(-46.1761)*(1/(1+2*($J892)^2))^2+(33.3949)*(1/(1+2*($J892)^2))^3+(-6.6261)*(1/(1+2*($J892)^2))^4)*$L892</f>
        <v>10.7132114348305</v>
      </c>
      <c r="S892" s="0" t="n">
        <f aca="false">((-0.5238)+(27.5813)*(1/(1+2*($J892)^2))^1+(-32.9244)*(1/(1+2*($J892)^2))^2+(18.9622)*(1/(1+2*($J892)^2))^3+(-1.5941)*(1/(1+2*($J892)^2))^4)*$L892</f>
        <v>10.3078629392332</v>
      </c>
      <c r="T892" s="0" t="n">
        <f aca="false">((4.2882)+(17.1713)*(1/(1+2*($J892)^2))^1+(22.5941)*(1/(1+2*($J892)^2))^2+(-33.2686)*(1/(1+2*($J892)^2))^3+(13.2267)*(1/(1+2*($J892)^2))^4)*$L892</f>
        <v>22.1988387464053</v>
      </c>
      <c r="U892" s="0" t="n">
        <f aca="false">((4.0544)+(15.0697)*(1/(1+2*($J892)^2))^1+(-21.1472)*(1/(1+2*($J892)^2))^2+(36.3321)*(1/(1+2*($J892)^2))^3+(-16.3314)*(1/(1+2*($J892)^2))^4)*$L892</f>
        <v>16.1234045335098</v>
      </c>
      <c r="V892" s="0" t="n">
        <f aca="false">((0.3425)+(11.2534)*(1/(1+2*($J892)^2))^1+(5.7734)*(1/(1+2*($J892)^2))^2+(-12.9302)*(1/(1+2*($J892)^2))^3+(5.5675)*(1/(1+2*($J892)^2))^4)*$L892</f>
        <v>9.2607056879945</v>
      </c>
      <c r="W892" s="0" t="n">
        <f aca="false">((0.9155)+(3.5601)*(1/(1+2*($J892)^2))^1+(-7.4819)*(1/(1+2*($J892)^2))^2+(12.314)*(1/(1+2*($J892)^2))^3+(-3.3153)*(1/(1+2*($J892)^2))^4)*$L892</f>
        <v>4.86872926420903</v>
      </c>
      <c r="X892" s="0" t="n">
        <f aca="false">P892+Q892</f>
        <v>8.19041240383332</v>
      </c>
      <c r="Y892" s="0" t="n">
        <f aca="false">($P892+2*$Q892)</f>
        <v>8.94928443656184</v>
      </c>
      <c r="Z892" s="0" t="n">
        <f aca="false">(($P892/M892)+(2*$Q892/L892))*N892</f>
        <v>7.99333164907564</v>
      </c>
      <c r="AA892" s="0" t="n">
        <f aca="false">(W892+3*Q892/L892+O892)*N892</f>
        <v>11.1795067680214</v>
      </c>
      <c r="AB892" s="0" t="n">
        <f aca="false">$P892*($BB$3*COS(2*PI()*$BC$3*$J892)+$BB$4*COS(2*PI()*$BC$4*$J892)+$BB$5*COS(2*PI()*$BC$5*$J892)+$BB$6*COS(2*PI()*$BC$6*$J892))</f>
        <v>-2.39075992695025</v>
      </c>
      <c r="AC892" s="0" t="n">
        <f aca="false">$X892*($BB$7*COS(2*PI()*$BC$7*$J892)+$BB$8*COS(2*PI()*$BC$8*$J892)+$BB$22*COS(2*PI()*$BC$22*$J892)+$BB$23*COS(2*PI()*$BC$23*$J892))</f>
        <v>1.92370611473616</v>
      </c>
      <c r="AD892" s="0" t="n">
        <f aca="false">$R892*($BB$11*COS(2*PI()*$BC$11*$J892)+$BB$12*COS(2*PI()*$BC$12*$J892))</f>
        <v>-50.3598462544515</v>
      </c>
      <c r="AE892" s="0" t="n">
        <f aca="false">$S892*($BB$13*COS(2*PI()*$BC$13*$J892)+$BB$18*COS(2*PI()*$BC$18*$J892)+$BB$19*COS(2*PI()*$BC$19*$J892))</f>
        <v>30.9077135533587</v>
      </c>
      <c r="AF892" s="0" t="n">
        <f aca="false">$T892*($BB$14*COS(2*PI()*$BC$14*$J892)+$BB$20*COS(2*PI()*$BC$20*$J892)+$BB$21*COS(2*PI()*$BC$21*$J892))</f>
        <v>0</v>
      </c>
      <c r="AG892" s="0" t="n">
        <f aca="false">$U892*($BB$16*COS(2*PI()*$BC$16*$J892)+$BB$17*COS(2*PI()*$BC$17*$J892))</f>
        <v>16.1269877837521</v>
      </c>
      <c r="AH892" s="0" t="n">
        <f aca="false">$V892*($BB$24*COS(2*PI()*$BC$24*$J892)+$BB$25*COS(2*PI()*$BC$25*$J892)+$BB$26*COS(2*PI()*$BC$26*$J892)+$BB$27*COS(2*PI()*$BC$27*$J892))</f>
        <v>0</v>
      </c>
      <c r="AI892" s="0" t="n">
        <f aca="false">$AA892*($BB$28*COS(2*PI()*$BC$28*$J892)+$BB$29*COS(2*PI()*$BC$29*$J892)+$BB$30*COS(2*PI()*$BC$30*$J892)+$BB$31*COS(2*PI()*$BC$31*$J892))</f>
        <v>0</v>
      </c>
      <c r="AJ892" s="0" t="n">
        <f aca="false">$Y892*($BB$32*COS(2*PI()*$BC$32*$J892)+$BB$33*COS(2*PI()*$BC$33*$J892)+$BB$34*COS(2*PI()*$BC$34*$J892)+$BB$35*COS(2*PI()*$BC$35*$J892)+$BB$38*COS(2*PI()*$BC$38*$J892)+$BB$39*COS(2*PI()*$BC$39*$J892)+$BB$40*COS(2*PI()*$BC$40*$J892)+$BB$41*COS(2*PI()*$BC$41*$J892))+$Z892*($BB$36*COS(2*PI()*$BC$36*$J892)+$BB$37*COS(2*PI()*$BC$37*$J892))</f>
        <v>0</v>
      </c>
      <c r="AK892" s="0" t="n">
        <f aca="false">AB892+AC892+AD892+AE892+AF892+AG892+AH892+AI892+AJ892</f>
        <v>-3.79219872955484</v>
      </c>
      <c r="AL892" s="0" t="n">
        <f aca="false">AK892^2</f>
        <v>14.3807712044373</v>
      </c>
      <c r="AM892" s="0" t="n">
        <f aca="false">$P892*($BB$3*SIN(2*PI()*$BC$3*$J892)+$BB$4*SIN(2*PI()*$BC$4*$J892)+$BB$5*SIN(2*PI()*$BC$5*$J892)+$BB$6*SIN(2*PI()*$BC$6*$J892))</f>
        <v>-2.11092662194167</v>
      </c>
      <c r="AN892" s="0" t="n">
        <f aca="false">$X892*($BB$7*SIN(2*PI()*$BC$7*$J892)+$BB$8*SIN(2*PI()*$BC$8*$J892)+$BB$22*SIN(2*PI()*$BC$22*$J892)+$BB$23*SIN(2*PI()*$BC$23*$J892))</f>
        <v>1.69854045344011</v>
      </c>
      <c r="AO892" s="0" t="n">
        <f aca="false">$R892*($BB$11*SIN(2*PI()*$BC$11*$J892)+$BB$12*SIN(2*PI()*$BC$12*$J892))</f>
        <v>-44.4653346147638</v>
      </c>
      <c r="AP892" s="0" t="n">
        <f aca="false">$S892*($BB$13*SIN(2*PI()*$BC$13*$J892)+$BB$18*SIN(2*PI()*$BC$18*$J892)+$BB$19*SIN(2*PI()*$BC$19*$J892))</f>
        <v>27.2900321892044</v>
      </c>
      <c r="AQ892" s="0" t="n">
        <f aca="false">$T892*($BB$14*SIN(2*PI()*$BC$14*$J892)+$BB$20*SIN(2*PI()*$BC$20*$J892)+$BB$21*SIN(2*PI()*$BC$21*$J892))</f>
        <v>0</v>
      </c>
      <c r="AR892" s="0" t="n">
        <f aca="false">$U892*($BB$16*SIN(2*PI()*$BC$16*$J892)+$BB$17*SIN(2*PI()*$BC$17*$J892))</f>
        <v>14.2393585657414</v>
      </c>
      <c r="AS892" s="0" t="n">
        <f aca="false">$V892*($BB$24*SIN(2*PI()*$BC$24*$J892)+$BB$25*SIN(2*PI()*$BC$25*$J892)+$BB$26*SIN(2*PI()*$BC$26*$J892)+$BB$27*SIN(2*PI()*$BC$27*$J892))</f>
        <v>0</v>
      </c>
      <c r="AT892" s="0" t="n">
        <f aca="false">$AA892*($BB$28*SIN(2*PI()*$BC$28*$J892)+$BB$29*SIN(2*PI()*$BC$29*$J892)+$BB$30*SIN(2*PI()*$BC$30*$J892)+$BB$31*SIN(2*PI()*$BC$31*$J892))</f>
        <v>0</v>
      </c>
      <c r="AU892" s="0" t="n">
        <f aca="false">$Y892*($BB$32*SIN(2*PI()*$BC$32*$J892)+$BB$33*SIN(2*PI()*$BC$33*$J892)+$BB$34*SIN(2*PI()*$BC$34*$J892)+$BB$35*SIN(2*PI()*$BC$35*$J892)+$BB$38*SIN(2*PI()*$BC$38*$J892)+$BB$39*SIN(2*PI()*$BC$39*$J892)+$BB$40*SIN(2*PI()*$BC$40*$J892)+$BB$41*SIN(2*PI()*$BC$41*$J892))+$Z892*($BB$36*SIN(2*PI()*$BC$36*$J892)+$BB$37*SIN(2*PI()*$BC$37*$J892))</f>
        <v>0</v>
      </c>
      <c r="AV892" s="0" t="n">
        <f aca="false">AM892+AN892+AO892+AP892+AQ892+AR892+AS892+AT892+AU892</f>
        <v>-3.34833002831958</v>
      </c>
      <c r="AW892" s="0" t="n">
        <f aca="false">AV892^2</f>
        <v>11.2113139785466</v>
      </c>
      <c r="AX892" s="0" t="n">
        <f aca="false">AW892+AL892</f>
        <v>25.5920851829839</v>
      </c>
      <c r="BB892" s="0"/>
      <c r="BC892" s="0"/>
      <c r="BD892" s="0"/>
      <c r="BG892" s="5"/>
      <c r="BH892" s="5"/>
      <c r="BI892" s="5"/>
      <c r="BJ892" s="22"/>
      <c r="BK892" s="22"/>
    </row>
    <row r="893" customFormat="false" ht="14.65" hidden="false" customHeight="false" outlineLevel="0" collapsed="false">
      <c r="E893" s="3" t="n">
        <f aca="false">E892+$A$6</f>
        <v>19.8199999999997</v>
      </c>
      <c r="F893" s="0" t="n">
        <f aca="false">AX893</f>
        <v>22.2277830637237</v>
      </c>
      <c r="G893" s="0" t="n">
        <f aca="false">IF($A$11=1,(1+(COS(E893*PI()/180))^2)/(SIN((E893)*PI()/180)*(SIN((E893/2)*PI()/180))^0.8),(1+(COS(E893*PI()/180))^2)/SIN((E893)*PI()/180))</f>
        <v>22.7199698306821</v>
      </c>
      <c r="H893" s="0" t="n">
        <f aca="false">IF(F893*G893&lt;0,0,F893*G893)</f>
        <v>505.01456061075</v>
      </c>
      <c r="I893" s="18" t="n">
        <f aca="false">$D$2*H893</f>
        <v>0</v>
      </c>
      <c r="J893" s="0" t="n">
        <f aca="false">(2*SIN((E893/2)*(PI()/180)))/$A$8</f>
        <v>0.223246895410869</v>
      </c>
      <c r="K893" s="0" t="n">
        <f aca="false">1/J893</f>
        <v>4.47934560594707</v>
      </c>
      <c r="L893" s="0" t="n">
        <f aca="false">EXP(-1.5*(SIN(($E893/2)*PI()/180))^2/(($A$8)^2))</f>
        <v>0.981483878159798</v>
      </c>
      <c r="M893" s="0" t="n">
        <f aca="false">EXP(-2*(SIN(($E893/2)*PI()/180))^2/(($A$8)^2))</f>
        <v>0.97538834165081</v>
      </c>
      <c r="N893" s="0" t="n">
        <f aca="false">EXP(-11*(SIN(($E893/2)*PI()/180))^2/(($A$8)^2))</f>
        <v>0.871919884511548</v>
      </c>
      <c r="O893" s="0" t="n">
        <f aca="false">(1.3641+(-0.6136)*((1/(1+2*($J893)^2))^1)+13.0097*((1/(1+2*($J893)^2))^2)+(-7.9226)*((1/(1+2*($J893)^3))^3)+2.1625*((1/(1+2*($J893)^2))^4))</f>
        <v>5.62658046910264</v>
      </c>
      <c r="P893" s="0" t="n">
        <f aca="false">((1.4415)+(-1.3709)*(1/(1+2*($J893)^2))^1+(15.7765)*(1/(1+2*($J893)^2))^2+(-13.7247)*(1/(1+2*($J893)^2))^3+(6.8675)*(1/(1+2*($J893)^2))^4)*$M893</f>
        <v>7.42893313447219</v>
      </c>
      <c r="Q893" s="0" t="n">
        <f aca="false">((0.0019)+(-0.0321)*(1/(1+2*($J893)^2))^1+(0.6853)*(1/(1+2*($J893)^2))^2+(-0.0402)*(1/(1+2*($J893)^2))^3+(0.3855)*(1/(1+2*($J893)^2))^4)*$L893</f>
        <v>0.75847617295653</v>
      </c>
      <c r="R893" s="0" t="n">
        <f aca="false">((-0.3639)+(31.7591)*(1/(1+2*($J893)^2))^1+(-46.1761)*(1/(1+2*($J893)^2))^2+(33.3949)*(1/(1+2*($J893)^2))^3+(-6.6261)*(1/(1+2*($J893)^2))^4)*$L893</f>
        <v>10.7110833610541</v>
      </c>
      <c r="S893" s="0" t="n">
        <f aca="false">((-0.5238)+(27.5813)*(1/(1+2*($J893)^2))^1+(-32.9244)*(1/(1+2*($J893)^2))^2+(18.9622)*(1/(1+2*($J893)^2))^3+(-1.5941)*(1/(1+2*($J893)^2))^4)*$L893</f>
        <v>10.3058704915617</v>
      </c>
      <c r="T893" s="0" t="n">
        <f aca="false">((4.2882)+(17.1713)*(1/(1+2*($J893)^2))^1+(22.5941)*(1/(1+2*($J893)^2))^2+(-33.2686)*(1/(1+2*($J893)^2))^3+(13.2267)*(1/(1+2*($J893)^2))^4)*$L893</f>
        <v>22.1955030985186</v>
      </c>
      <c r="U893" s="0" t="n">
        <f aca="false">((4.0544)+(15.0697)*(1/(1+2*($J893)^2))^1+(-21.1472)*(1/(1+2*($J893)^2))^2+(36.3321)*(1/(1+2*($J893)^2))^3+(-16.3314)*(1/(1+2*($J893)^2))^4)*$L893</f>
        <v>16.1199559162158</v>
      </c>
      <c r="V893" s="0" t="n">
        <f aca="false">((0.3425)+(11.2534)*(1/(1+2*($J893)^2))^1+(5.7734)*(1/(1+2*($J893)^2))^2+(-12.9302)*(1/(1+2*($J893)^2))^3+(5.5675)*(1/(1+2*($J893)^2))^4)*$L893</f>
        <v>9.25932221484705</v>
      </c>
      <c r="W893" s="0" t="n">
        <f aca="false">((0.9155)+(3.5601)*(1/(1+2*($J893)^2))^1+(-7.4819)*(1/(1+2*($J893)^2))^2+(12.314)*(1/(1+2*($J893)^2))^3+(-3.3153)*(1/(1+2*($J893)^2))^4)*$L893</f>
        <v>4.86684589925808</v>
      </c>
      <c r="X893" s="0" t="n">
        <f aca="false">P893+Q893</f>
        <v>8.18740930742872</v>
      </c>
      <c r="Y893" s="0" t="n">
        <f aca="false">($P893+2*$Q893)</f>
        <v>8.94588548038525</v>
      </c>
      <c r="Z893" s="0" t="n">
        <f aca="false">(($P893/M893)+(2*$Q893/L893))*N893</f>
        <v>7.98849101937829</v>
      </c>
      <c r="AA893" s="0" t="n">
        <f aca="false">(W893+3*Q893/L893+O893)*N893</f>
        <v>11.1708473419753</v>
      </c>
      <c r="AB893" s="0" t="n">
        <f aca="false">$P893*($BB$3*COS(2*PI()*$BC$3*$J893)+$BB$4*COS(2*PI()*$BC$4*$J893)+$BB$5*COS(2*PI()*$BC$5*$J893)+$BB$6*COS(2*PI()*$BC$6*$J893))</f>
        <v>-2.13497461466358</v>
      </c>
      <c r="AC893" s="0" t="n">
        <f aca="false">$X893*($BB$7*COS(2*PI()*$BC$7*$J893)+$BB$8*COS(2*PI()*$BC$8*$J893)+$BB$22*COS(2*PI()*$BC$22*$J893)+$BB$23*COS(2*PI()*$BC$23*$J893))</f>
        <v>1.87475639440827</v>
      </c>
      <c r="AD893" s="0" t="n">
        <f aca="false">$R893*($BB$11*COS(2*PI()*$BC$11*$J893)+$BB$12*COS(2*PI()*$BC$12*$J893))</f>
        <v>-49.8856755485388</v>
      </c>
      <c r="AE893" s="0" t="n">
        <f aca="false">$S893*($BB$13*COS(2*PI()*$BC$13*$J893)+$BB$18*COS(2*PI()*$BC$18*$J893)+$BB$19*COS(2*PI()*$BC$19*$J893))</f>
        <v>30.7098090858762</v>
      </c>
      <c r="AF893" s="0" t="n">
        <f aca="false">$T893*($BB$14*COS(2*PI()*$BC$14*$J893)+$BB$20*COS(2*PI()*$BC$20*$J893)+$BB$21*COS(2*PI()*$BC$21*$J893))</f>
        <v>0</v>
      </c>
      <c r="AG893" s="0" t="n">
        <f aca="false">$U893*($BB$16*COS(2*PI()*$BC$16*$J893)+$BB$17*COS(2*PI()*$BC$17*$J893))</f>
        <v>15.9238743245368</v>
      </c>
      <c r="AH893" s="0" t="n">
        <f aca="false">$V893*($BB$24*COS(2*PI()*$BC$24*$J893)+$BB$25*COS(2*PI()*$BC$25*$J893)+$BB$26*COS(2*PI()*$BC$26*$J893)+$BB$27*COS(2*PI()*$BC$27*$J893))</f>
        <v>0</v>
      </c>
      <c r="AI893" s="0" t="n">
        <f aca="false">$AA893*($BB$28*COS(2*PI()*$BC$28*$J893)+$BB$29*COS(2*PI()*$BC$29*$J893)+$BB$30*COS(2*PI()*$BC$30*$J893)+$BB$31*COS(2*PI()*$BC$31*$J893))</f>
        <v>0</v>
      </c>
      <c r="AJ893" s="0" t="n">
        <f aca="false">$Y893*($BB$32*COS(2*PI()*$BC$32*$J893)+$BB$33*COS(2*PI()*$BC$33*$J893)+$BB$34*COS(2*PI()*$BC$34*$J893)+$BB$35*COS(2*PI()*$BC$35*$J893)+$BB$38*COS(2*PI()*$BC$38*$J893)+$BB$39*COS(2*PI()*$BC$39*$J893)+$BB$40*COS(2*PI()*$BC$40*$J893)+$BB$41*COS(2*PI()*$BC$41*$J893))+$Z893*($BB$36*COS(2*PI()*$BC$36*$J893)+$BB$37*COS(2*PI()*$BC$37*$J893))</f>
        <v>0</v>
      </c>
      <c r="AK893" s="0" t="n">
        <f aca="false">AB893+AC893+AD893+AE893+AF893+AG893+AH893+AI893+AJ893</f>
        <v>-3.51221035838117</v>
      </c>
      <c r="AL893" s="0" t="n">
        <f aca="false">AK893^2</f>
        <v>12.33562160152</v>
      </c>
      <c r="AM893" s="0" t="n">
        <f aca="false">$P893*($BB$3*SIN(2*PI()*$BC$3*$J893)+$BB$4*SIN(2*PI()*$BC$4*$J893)+$BB$5*SIN(2*PI()*$BC$5*$J893)+$BB$6*SIN(2*PI()*$BC$6*$J893))</f>
        <v>-1.91186751617453</v>
      </c>
      <c r="AN893" s="0" t="n">
        <f aca="false">$X893*($BB$7*SIN(2*PI()*$BC$7*$J893)+$BB$8*SIN(2*PI()*$BC$8*$J893)+$BB$22*SIN(2*PI()*$BC$22*$J893)+$BB$23*SIN(2*PI()*$BC$23*$J893))</f>
        <v>1.67884237432698</v>
      </c>
      <c r="AO893" s="0" t="n">
        <f aca="false">$R893*($BB$11*SIN(2*PI()*$BC$11*$J893)+$BB$12*SIN(2*PI()*$BC$12*$J893))</f>
        <v>-44.6725698510012</v>
      </c>
      <c r="AP893" s="0" t="n">
        <f aca="false">$S893*($BB$13*SIN(2*PI()*$BC$13*$J893)+$BB$18*SIN(2*PI()*$BC$18*$J893)+$BB$19*SIN(2*PI()*$BC$19*$J893))</f>
        <v>27.5006016539731</v>
      </c>
      <c r="AQ893" s="0" t="n">
        <f aca="false">$T893*($BB$14*SIN(2*PI()*$BC$14*$J893)+$BB$20*SIN(2*PI()*$BC$20*$J893)+$BB$21*SIN(2*PI()*$BC$21*$J893))</f>
        <v>0</v>
      </c>
      <c r="AR893" s="0" t="n">
        <f aca="false">$U893*($BB$16*SIN(2*PI()*$BC$16*$J893)+$BB$17*SIN(2*PI()*$BC$17*$J893))</f>
        <v>14.2598126664493</v>
      </c>
      <c r="AS893" s="0" t="n">
        <f aca="false">$V893*($BB$24*SIN(2*PI()*$BC$24*$J893)+$BB$25*SIN(2*PI()*$BC$25*$J893)+$BB$26*SIN(2*PI()*$BC$26*$J893)+$BB$27*SIN(2*PI()*$BC$27*$J893))</f>
        <v>0</v>
      </c>
      <c r="AT893" s="0" t="n">
        <f aca="false">$AA893*($BB$28*SIN(2*PI()*$BC$28*$J893)+$BB$29*SIN(2*PI()*$BC$29*$J893)+$BB$30*SIN(2*PI()*$BC$30*$J893)+$BB$31*SIN(2*PI()*$BC$31*$J893))</f>
        <v>0</v>
      </c>
      <c r="AU893" s="0" t="n">
        <f aca="false">$Y893*($BB$32*SIN(2*PI()*$BC$32*$J893)+$BB$33*SIN(2*PI()*$BC$33*$J893)+$BB$34*SIN(2*PI()*$BC$34*$J893)+$BB$35*SIN(2*PI()*$BC$35*$J893)+$BB$38*SIN(2*PI()*$BC$38*$J893)+$BB$39*SIN(2*PI()*$BC$39*$J893)+$BB$40*SIN(2*PI()*$BC$40*$J893)+$BB$41*SIN(2*PI()*$BC$41*$J893))+$Z893*($BB$36*SIN(2*PI()*$BC$36*$J893)+$BB$37*SIN(2*PI()*$BC$37*$J893))</f>
        <v>0</v>
      </c>
      <c r="AV893" s="0" t="n">
        <f aca="false">AM893+AN893+AO893+AP893+AQ893+AR893+AS893+AT893+AU893</f>
        <v>-3.14518067242626</v>
      </c>
      <c r="AW893" s="0" t="n">
        <f aca="false">AV893^2</f>
        <v>9.89216146220373</v>
      </c>
      <c r="AX893" s="0" t="n">
        <f aca="false">AW893+AL893</f>
        <v>22.2277830637237</v>
      </c>
      <c r="BB893" s="0"/>
      <c r="BC893" s="0"/>
      <c r="BD893" s="0"/>
      <c r="BG893" s="5"/>
      <c r="BH893" s="5"/>
      <c r="BI893" s="5"/>
      <c r="BJ893" s="22"/>
      <c r="BK893" s="22"/>
    </row>
    <row r="894" customFormat="false" ht="14.65" hidden="false" customHeight="false" outlineLevel="0" collapsed="false">
      <c r="E894" s="3" t="n">
        <f aca="false">E893+$A$6</f>
        <v>19.8399999999997</v>
      </c>
      <c r="F894" s="0" t="n">
        <f aca="false">AX894</f>
        <v>19.1018582859866</v>
      </c>
      <c r="G894" s="0" t="n">
        <f aca="false">IF($A$11=1,(1+(COS(E894*PI()/180))^2)/(SIN((E894)*PI()/180)*(SIN((E894/2)*PI()/180))^0.8),(1+(COS(E894*PI()/180))^2)/SIN((E894)*PI()/180))</f>
        <v>22.6771839726533</v>
      </c>
      <c r="H894" s="0" t="n">
        <f aca="false">IF(F894*G894&lt;0,0,F894*G894)</f>
        <v>433.17635457087</v>
      </c>
      <c r="I894" s="18" t="n">
        <f aca="false">$D$2*H894</f>
        <v>0</v>
      </c>
      <c r="J894" s="0" t="n">
        <f aca="false">(2*SIN((E894/2)*(PI()/180)))/$A$8</f>
        <v>0.223469915452813</v>
      </c>
      <c r="K894" s="0" t="n">
        <f aca="false">1/J894</f>
        <v>4.47487527783647</v>
      </c>
      <c r="L894" s="0" t="n">
        <f aca="false">EXP(-1.5*(SIN(($E894/2)*PI()/180))^2/(($A$8)^2))</f>
        <v>0.981447210557294</v>
      </c>
      <c r="M894" s="0" t="n">
        <f aca="false">EXP(-2*(SIN(($E894/2)*PI()/180))^2/(($A$8)^2))</f>
        <v>0.9753397554504</v>
      </c>
      <c r="N894" s="0" t="n">
        <f aca="false">EXP(-11*(SIN(($E894/2)*PI()/180))^2/(($A$8)^2))</f>
        <v>0.871681034110997</v>
      </c>
      <c r="O894" s="0" t="n">
        <f aca="false">(1.3641+(-0.6136)*((1/(1+2*($J894)^2))^1)+13.0097*((1/(1+2*($J894)^2))^2)+(-7.9226)*((1/(1+2*($J894)^3))^3)+2.1625*((1/(1+2*($J894)^2))^4))</f>
        <v>5.62316554267709</v>
      </c>
      <c r="P894" s="0" t="n">
        <f aca="false">((1.4415)+(-1.3709)*(1/(1+2*($J894)^2))^1+(15.7765)*(1/(1+2*($J894)^2))^2+(-13.7247)*(1/(1+2*($J894)^2))^3+(6.8675)*(1/(1+2*($J894)^2))^4)*$M894</f>
        <v>7.42632508062244</v>
      </c>
      <c r="Q894" s="0" t="n">
        <f aca="false">((0.0019)+(-0.0321)*(1/(1+2*($J894)^2))^1+(0.6853)*(1/(1+2*($J894)^2))^2+(-0.0402)*(1/(1+2*($J894)^2))^3+(0.3855)*(1/(1+2*($J894)^2))^4)*$L894</f>
        <v>0.758080223879457</v>
      </c>
      <c r="R894" s="0" t="n">
        <f aca="false">((-0.3639)+(31.7591)*(1/(1+2*($J894)^2))^1+(-46.1761)*(1/(1+2*($J894)^2))^2+(33.3949)*(1/(1+2*($J894)^2))^3+(-6.6261)*(1/(1+2*($J894)^2))^4)*$L894</f>
        <v>10.7089546376175</v>
      </c>
      <c r="S894" s="0" t="n">
        <f aca="false">((-0.5238)+(27.5813)*(1/(1+2*($J894)^2))^1+(-32.9244)*(1/(1+2*($J894)^2))^2+(18.9622)*(1/(1+2*($J894)^2))^3+(-1.5941)*(1/(1+2*($J894)^2))^4)*$L894</f>
        <v>10.3038774108849</v>
      </c>
      <c r="T894" s="0" t="n">
        <f aca="false">((4.2882)+(17.1713)*(1/(1+2*($J894)^2))^1+(22.5941)*(1/(1+2*($J894)^2))^2+(-33.2686)*(1/(1+2*($J894)^2))^3+(13.2267)*(1/(1+2*($J894)^2))^4)*$L894</f>
        <v>22.1921652103909</v>
      </c>
      <c r="U894" s="0" t="n">
        <f aca="false">((4.0544)+(15.0697)*(1/(1+2*($J894)^2))^1+(-21.1472)*(1/(1+2*($J894)^2))^2+(36.3321)*(1/(1+2*($J894)^2))^3+(-16.3314)*(1/(1+2*($J894)^2))^4)*$L894</f>
        <v>16.1165050615597</v>
      </c>
      <c r="V894" s="0" t="n">
        <f aca="false">((0.3425)+(11.2534)*(1/(1+2*($J894)^2))^1+(5.7734)*(1/(1+2*($J894)^2))^2+(-12.9302)*(1/(1+2*($J894)^2))^3+(5.5675)*(1/(1+2*($J894)^2))^4)*$L894</f>
        <v>9.25793776785932</v>
      </c>
      <c r="W894" s="0" t="n">
        <f aca="false">((0.9155)+(3.5601)*(1/(1+2*($J894)^2))^1+(-7.4819)*(1/(1+2*($J894)^2))^2+(12.314)*(1/(1+2*($J894)^2))^3+(-3.3153)*(1/(1+2*($J894)^2))^4)*$L894</f>
        <v>4.86496197475627</v>
      </c>
      <c r="X894" s="0" t="n">
        <f aca="false">P894+Q894</f>
        <v>8.1844053045019</v>
      </c>
      <c r="Y894" s="0" t="n">
        <f aca="false">($P894+2*$Q894)</f>
        <v>8.94248552838135</v>
      </c>
      <c r="Z894" s="0" t="n">
        <f aca="false">(($P894/M894)+(2*$Q894/L894))*N894</f>
        <v>7.98364953676687</v>
      </c>
      <c r="AA894" s="0" t="n">
        <f aca="false">(W894+3*Q894/L894+O894)*N894</f>
        <v>11.1621888389394</v>
      </c>
      <c r="AB894" s="0" t="n">
        <f aca="false">$P894*($BB$3*COS(2*PI()*$BC$3*$J894)+$BB$4*COS(2*PI()*$BC$4*$J894)+$BB$5*COS(2*PI()*$BC$5*$J894)+$BB$6*COS(2*PI()*$BC$6*$J894))</f>
        <v>-1.88217273869222</v>
      </c>
      <c r="AC894" s="0" t="n">
        <f aca="false">$X894*($BB$7*COS(2*PI()*$BC$7*$J894)+$BB$8*COS(2*PI()*$BC$8*$J894)+$BB$22*COS(2*PI()*$BC$22*$J894)+$BB$23*COS(2*PI()*$BC$23*$J894))</f>
        <v>1.8262025261435</v>
      </c>
      <c r="AD894" s="0" t="n">
        <f aca="false">$R894*($BB$11*COS(2*PI()*$BC$11*$J894)+$BB$12*COS(2*PI()*$BC$12*$J894))</f>
        <v>-49.4104320062332</v>
      </c>
      <c r="AE894" s="0" t="n">
        <f aca="false">$S894*($BB$13*COS(2*PI()*$BC$13*$J894)+$BB$18*COS(2*PI()*$BC$18*$J894)+$BB$19*COS(2*PI()*$BC$19*$J894))</f>
        <v>30.5104755565345</v>
      </c>
      <c r="AF894" s="0" t="n">
        <f aca="false">$T894*($BB$14*COS(2*PI()*$BC$14*$J894)+$BB$20*COS(2*PI()*$BC$20*$J894)+$BB$21*COS(2*PI()*$BC$21*$J894))</f>
        <v>0</v>
      </c>
      <c r="AG894" s="0" t="n">
        <f aca="false">$U894*($BB$16*COS(2*PI()*$BC$16*$J894)+$BB$17*COS(2*PI()*$BC$17*$J894))</f>
        <v>15.7205405879772</v>
      </c>
      <c r="AH894" s="0" t="n">
        <f aca="false">$V894*($BB$24*COS(2*PI()*$BC$24*$J894)+$BB$25*COS(2*PI()*$BC$25*$J894)+$BB$26*COS(2*PI()*$BC$26*$J894)+$BB$27*COS(2*PI()*$BC$27*$J894))</f>
        <v>0</v>
      </c>
      <c r="AI894" s="0" t="n">
        <f aca="false">$AA894*($BB$28*COS(2*PI()*$BC$28*$J894)+$BB$29*COS(2*PI()*$BC$29*$J894)+$BB$30*COS(2*PI()*$BC$30*$J894)+$BB$31*COS(2*PI()*$BC$31*$J894))</f>
        <v>0</v>
      </c>
      <c r="AJ894" s="0" t="n">
        <f aca="false">$Y894*($BB$32*COS(2*PI()*$BC$32*$J894)+$BB$33*COS(2*PI()*$BC$33*$J894)+$BB$34*COS(2*PI()*$BC$34*$J894)+$BB$35*COS(2*PI()*$BC$35*$J894)+$BB$38*COS(2*PI()*$BC$38*$J894)+$BB$39*COS(2*PI()*$BC$39*$J894)+$BB$40*COS(2*PI()*$BC$40*$J894)+$BB$41*COS(2*PI()*$BC$41*$J894))+$Z894*($BB$36*COS(2*PI()*$BC$36*$J894)+$BB$37*COS(2*PI()*$BC$37*$J894))</f>
        <v>0</v>
      </c>
      <c r="AK894" s="0" t="n">
        <f aca="false">AB894+AC894+AD894+AE894+AF894+AG894+AH894+AI894+AJ894</f>
        <v>-3.23538607427029</v>
      </c>
      <c r="AL894" s="0" t="n">
        <f aca="false">AK894^2</f>
        <v>10.4677230495821</v>
      </c>
      <c r="AM894" s="0" t="n">
        <f aca="false">$P894*($BB$3*SIN(2*PI()*$BC$3*$J894)+$BB$4*SIN(2*PI()*$BC$4*$J894)+$BB$5*SIN(2*PI()*$BC$5*$J894)+$BB$6*SIN(2*PI()*$BC$6*$J894))</f>
        <v>-1.70939642092608</v>
      </c>
      <c r="AN894" s="0" t="n">
        <f aca="false">$X894*($BB$7*SIN(2*PI()*$BC$7*$J894)+$BB$8*SIN(2*PI()*$BC$8*$J894)+$BB$22*SIN(2*PI()*$BC$22*$J894)+$BB$23*SIN(2*PI()*$BC$23*$J894))</f>
        <v>1.65856406157751</v>
      </c>
      <c r="AO894" s="0" t="n">
        <f aca="false">$R894*($BB$11*SIN(2*PI()*$BC$11*$J894)+$BB$12*SIN(2*PI()*$BC$12*$J894))</f>
        <v>-44.8747417766513</v>
      </c>
      <c r="AP894" s="0" t="n">
        <f aca="false">$S894*($BB$13*SIN(2*PI()*$BC$13*$J894)+$BB$18*SIN(2*PI()*$BC$18*$J894)+$BB$19*SIN(2*PI()*$BC$19*$J894))</f>
        <v>27.7097296358306</v>
      </c>
      <c r="AQ894" s="0" t="n">
        <f aca="false">$T894*($BB$14*SIN(2*PI()*$BC$14*$J894)+$BB$20*SIN(2*PI()*$BC$20*$J894)+$BB$21*SIN(2*PI()*$BC$21*$J894))</f>
        <v>0</v>
      </c>
      <c r="AR894" s="0" t="n">
        <f aca="false">$U894*($BB$16*SIN(2*PI()*$BC$16*$J894)+$BB$17*SIN(2*PI()*$BC$17*$J894))</f>
        <v>14.277454594727</v>
      </c>
      <c r="AS894" s="0" t="n">
        <f aca="false">$V894*($BB$24*SIN(2*PI()*$BC$24*$J894)+$BB$25*SIN(2*PI()*$BC$25*$J894)+$BB$26*SIN(2*PI()*$BC$26*$J894)+$BB$27*SIN(2*PI()*$BC$27*$J894))</f>
        <v>0</v>
      </c>
      <c r="AT894" s="0" t="n">
        <f aca="false">$AA894*($BB$28*SIN(2*PI()*$BC$28*$J894)+$BB$29*SIN(2*PI()*$BC$29*$J894)+$BB$30*SIN(2*PI()*$BC$30*$J894)+$BB$31*SIN(2*PI()*$BC$31*$J894))</f>
        <v>0</v>
      </c>
      <c r="AU894" s="0" t="n">
        <f aca="false">$Y894*($BB$32*SIN(2*PI()*$BC$32*$J894)+$BB$33*SIN(2*PI()*$BC$33*$J894)+$BB$34*SIN(2*PI()*$BC$34*$J894)+$BB$35*SIN(2*PI()*$BC$35*$J894)+$BB$38*SIN(2*PI()*$BC$38*$J894)+$BB$39*SIN(2*PI()*$BC$39*$J894)+$BB$40*SIN(2*PI()*$BC$40*$J894)+$BB$41*SIN(2*PI()*$BC$41*$J894))+$Z894*($BB$36*SIN(2*PI()*$BC$36*$J894)+$BB$37*SIN(2*PI()*$BC$37*$J894))</f>
        <v>0</v>
      </c>
      <c r="AV894" s="0" t="n">
        <f aca="false">AM894+AN894+AO894+AP894+AQ894+AR894+AS894+AT894+AU894</f>
        <v>-2.93838990544218</v>
      </c>
      <c r="AW894" s="0" t="n">
        <f aca="false">AV894^2</f>
        <v>8.63413523640448</v>
      </c>
      <c r="AX894" s="0" t="n">
        <f aca="false">AW894+AL894</f>
        <v>19.1018582859866</v>
      </c>
      <c r="BB894" s="0"/>
      <c r="BC894" s="0"/>
      <c r="BD894" s="0"/>
      <c r="BG894" s="5"/>
      <c r="BH894" s="5"/>
      <c r="BI894" s="5"/>
      <c r="BJ894" s="22"/>
      <c r="BK894" s="22"/>
    </row>
    <row r="895" customFormat="false" ht="14.65" hidden="false" customHeight="false" outlineLevel="0" collapsed="false">
      <c r="E895" s="3" t="n">
        <f aca="false">E894+$A$6</f>
        <v>19.8599999999997</v>
      </c>
      <c r="F895" s="0" t="n">
        <f aca="false">AX895</f>
        <v>16.214021939596</v>
      </c>
      <c r="G895" s="0" t="n">
        <f aca="false">IF($A$11=1,(1+(COS(E895*PI()/180))^2)/(SIN((E895)*PI()/180)*(SIN((E895/2)*PI()/180))^0.8),(1+(COS(E895*PI()/180))^2)/SIN((E895)*PI()/180))</f>
        <v>22.6345186480831</v>
      </c>
      <c r="H895" s="0" t="n">
        <f aca="false">IF(F895*G895&lt;0,0,F895*G895)</f>
        <v>366.996581952214</v>
      </c>
      <c r="I895" s="18" t="n">
        <f aca="false">$D$2*H895</f>
        <v>0</v>
      </c>
      <c r="J895" s="0" t="n">
        <f aca="false">(2*SIN((E895/2)*(PI()/180)))/$A$8</f>
        <v>0.223692928687475</v>
      </c>
      <c r="K895" s="0" t="n">
        <f aca="false">1/J895</f>
        <v>4.47041399952842</v>
      </c>
      <c r="L895" s="0" t="n">
        <f aca="false">EXP(-1.5*(SIN(($E895/2)*PI()/180))^2/(($A$8)^2))</f>
        <v>0.981410508835491</v>
      </c>
      <c r="M895" s="0" t="n">
        <f aca="false">EXP(-2*(SIN(($E895/2)*PI()/180))^2/(($A$8)^2))</f>
        <v>0.975291124646317</v>
      </c>
      <c r="N895" s="0" t="n">
        <f aca="false">EXP(-11*(SIN(($E895/2)*PI()/180))^2/(($A$8)^2))</f>
        <v>0.871442018048059</v>
      </c>
      <c r="O895" s="0" t="n">
        <f aca="false">(1.3641+(-0.6136)*((1/(1+2*($J895)^2))^1)+13.0097*((1/(1+2*($J895)^2))^2)+(-7.9226)*((1/(1+2*($J895)^3))^3)+2.1625*((1/(1+2*($J895)^2))^4))</f>
        <v>5.61975143768086</v>
      </c>
      <c r="P895" s="0" t="n">
        <f aca="false">((1.4415)+(-1.3709)*(1/(1+2*($J895)^2))^1+(15.7765)*(1/(1+2*($J895)^2))^2+(-13.7247)*(1/(1+2*($J895)^2))^3+(6.8675)*(1/(1+2*($J895)^2))^4)*$M895</f>
        <v>7.42371621315043</v>
      </c>
      <c r="Q895" s="0" t="n">
        <f aca="false">((0.0019)+(-0.0321)*(1/(1+2*($J895)^2))^1+(0.6853)*(1/(1+2*($J895)^2))^2+(-0.0402)*(1/(1+2*($J895)^2))^3+(0.3855)*(1/(1+2*($J895)^2))^4)*$L895</f>
        <v>0.757684186116399</v>
      </c>
      <c r="R895" s="0" t="n">
        <f aca="false">((-0.3639)+(31.7591)*(1/(1+2*($J895)^2))^1+(-46.1761)*(1/(1+2*($J895)^2))^2+(33.3949)*(1/(1+2*($J895)^2))^3+(-6.6261)*(1/(1+2*($J895)^2))^4)*$L895</f>
        <v>10.7068252674486</v>
      </c>
      <c r="S895" s="0" t="n">
        <f aca="false">((-0.5238)+(27.5813)*(1/(1+2*($J895)^2))^1+(-32.9244)*(1/(1+2*($J895)^2))^2+(18.9622)*(1/(1+2*($J895)^2))^3+(-1.5941)*(1/(1+2*($J895)^2))^4)*$L895</f>
        <v>10.3018836997821</v>
      </c>
      <c r="T895" s="0" t="n">
        <f aca="false">((4.2882)+(17.1713)*(1/(1+2*($J895)^2))^1+(22.5941)*(1/(1+2*($J895)^2))^2+(-33.2686)*(1/(1+2*($J895)^2))^3+(13.2267)*(1/(1+2*($J895)^2))^4)*$L895</f>
        <v>22.1888250844738</v>
      </c>
      <c r="U895" s="0" t="n">
        <f aca="false">((4.0544)+(15.0697)*(1/(1+2*($J895)^2))^1+(-21.1472)*(1/(1+2*($J895)^2))^2+(36.3321)*(1/(1+2*($J895)^2))^3+(-16.3314)*(1/(1+2*($J895)^2))^4)*$L895</f>
        <v>16.1130519732835</v>
      </c>
      <c r="V895" s="0" t="n">
        <f aca="false">((0.3425)+(11.2534)*(1/(1+2*($J895)^2))^1+(5.7734)*(1/(1+2*($J895)^2))^2+(-12.9302)*(1/(1+2*($J895)^2))^3+(5.5675)*(1/(1+2*($J895)^2))^4)*$L895</f>
        <v>9.25655234794075</v>
      </c>
      <c r="W895" s="0" t="n">
        <f aca="false">((0.9155)+(3.5601)*(1/(1+2*($J895)^2))^1+(-7.4819)*(1/(1+2*($J895)^2))^2+(12.314)*(1/(1+2*($J895)^2))^3+(-3.3153)*(1/(1+2*($J895)^2))^4)*$L895</f>
        <v>4.86307749357229</v>
      </c>
      <c r="X895" s="0" t="n">
        <f aca="false">P895+Q895</f>
        <v>8.18140039926683</v>
      </c>
      <c r="Y895" s="0" t="n">
        <f aca="false">($P895+2*$Q895)</f>
        <v>8.93908458538323</v>
      </c>
      <c r="Z895" s="0" t="n">
        <f aca="false">(($P895/M895)+(2*$Q895/L895))*N895</f>
        <v>7.97880720900326</v>
      </c>
      <c r="AA895" s="0" t="n">
        <f aca="false">(W895+3*Q895/L895+O895)*N895</f>
        <v>11.1535312751155</v>
      </c>
      <c r="AB895" s="0" t="n">
        <f aca="false">$P895*($BB$3*COS(2*PI()*$BC$3*$J895)+$BB$4*COS(2*PI()*$BC$4*$J895)+$BB$5*COS(2*PI()*$BC$5*$J895)+$BB$6*COS(2*PI()*$BC$6*$J895))</f>
        <v>-1.63239544456917</v>
      </c>
      <c r="AC895" s="0" t="n">
        <f aca="false">$X895*($BB$7*COS(2*PI()*$BC$7*$J895)+$BB$8*COS(2*PI()*$BC$8*$J895)+$BB$22*COS(2*PI()*$BC$22*$J895)+$BB$23*COS(2*PI()*$BC$23*$J895))</f>
        <v>1.77805015580625</v>
      </c>
      <c r="AD895" s="0" t="n">
        <f aca="false">$R895*($BB$11*COS(2*PI()*$BC$11*$J895)+$BB$12*COS(2*PI()*$BC$12*$J895))</f>
        <v>-48.934170195958</v>
      </c>
      <c r="AE895" s="0" t="n">
        <f aca="false">$S895*($BB$13*COS(2*PI()*$BC$13*$J895)+$BB$18*COS(2*PI()*$BC$18*$J895)+$BB$19*COS(2*PI()*$BC$19*$J895))</f>
        <v>30.3097235149262</v>
      </c>
      <c r="AF895" s="0" t="n">
        <f aca="false">$T895*($BB$14*COS(2*PI()*$BC$14*$J895)+$BB$20*COS(2*PI()*$BC$20*$J895)+$BB$21*COS(2*PI()*$BC$21*$J895))</f>
        <v>0</v>
      </c>
      <c r="AG895" s="0" t="n">
        <f aca="false">$U895*($BB$16*COS(2*PI()*$BC$16*$J895)+$BB$17*COS(2*PI()*$BC$17*$J895))</f>
        <v>15.5170261362271</v>
      </c>
      <c r="AH895" s="0" t="n">
        <f aca="false">$V895*($BB$24*COS(2*PI()*$BC$24*$J895)+$BB$25*COS(2*PI()*$BC$25*$J895)+$BB$26*COS(2*PI()*$BC$26*$J895)+$BB$27*COS(2*PI()*$BC$27*$J895))</f>
        <v>0</v>
      </c>
      <c r="AI895" s="0" t="n">
        <f aca="false">$AA895*($BB$28*COS(2*PI()*$BC$28*$J895)+$BB$29*COS(2*PI()*$BC$29*$J895)+$BB$30*COS(2*PI()*$BC$30*$J895)+$BB$31*COS(2*PI()*$BC$31*$J895))</f>
        <v>0</v>
      </c>
      <c r="AJ895" s="0" t="n">
        <f aca="false">$Y895*($BB$32*COS(2*PI()*$BC$32*$J895)+$BB$33*COS(2*PI()*$BC$33*$J895)+$BB$34*COS(2*PI()*$BC$34*$J895)+$BB$35*COS(2*PI()*$BC$35*$J895)+$BB$38*COS(2*PI()*$BC$38*$J895)+$BB$39*COS(2*PI()*$BC$39*$J895)+$BB$40*COS(2*PI()*$BC$40*$J895)+$BB$41*COS(2*PI()*$BC$41*$J895))+$Z895*($BB$36*COS(2*PI()*$BC$36*$J895)+$BB$37*COS(2*PI()*$BC$37*$J895))</f>
        <v>0</v>
      </c>
      <c r="AK895" s="0" t="n">
        <f aca="false">AB895+AC895+AD895+AE895+AF895+AG895+AH895+AI895+AJ895</f>
        <v>-2.96176583356763</v>
      </c>
      <c r="AL895" s="0" t="n">
        <f aca="false">AK895^2</f>
        <v>8.77205685288856</v>
      </c>
      <c r="AM895" s="0" t="n">
        <f aca="false">$P895*($BB$3*SIN(2*PI()*$BC$3*$J895)+$BB$4*SIN(2*PI()*$BC$4*$J895)+$BB$5*SIN(2*PI()*$BC$5*$J895)+$BB$6*SIN(2*PI()*$BC$6*$J895))</f>
        <v>-1.5035520578944</v>
      </c>
      <c r="AN895" s="0" t="n">
        <f aca="false">$X895*($BB$7*SIN(2*PI()*$BC$7*$J895)+$BB$8*SIN(2*PI()*$BC$8*$J895)+$BB$22*SIN(2*PI()*$BC$22*$J895)+$BB$23*SIN(2*PI()*$BC$23*$J895))</f>
        <v>1.63771038426753</v>
      </c>
      <c r="AO895" s="0" t="n">
        <f aca="false">$R895*($BB$11*SIN(2*PI()*$BC$11*$J895)+$BB$12*SIN(2*PI()*$BC$12*$J895))</f>
        <v>-45.0718436787268</v>
      </c>
      <c r="AP895" s="0" t="n">
        <f aca="false">$S895*($BB$13*SIN(2*PI()*$BC$13*$J895)+$BB$18*SIN(2*PI()*$BC$18*$J895)+$BB$19*SIN(2*PI()*$BC$19*$J895))</f>
        <v>27.9174064818009</v>
      </c>
      <c r="AQ895" s="0" t="n">
        <f aca="false">$T895*($BB$14*SIN(2*PI()*$BC$14*$J895)+$BB$20*SIN(2*PI()*$BC$20*$J895)+$BB$21*SIN(2*PI()*$BC$21*$J895))</f>
        <v>0</v>
      </c>
      <c r="AR895" s="0" t="n">
        <f aca="false">$U895*($BB$16*SIN(2*PI()*$BC$16*$J895)+$BB$17*SIN(2*PI()*$BC$17*$J895))</f>
        <v>14.2922823370676</v>
      </c>
      <c r="AS895" s="0" t="n">
        <f aca="false">$V895*($BB$24*SIN(2*PI()*$BC$24*$J895)+$BB$25*SIN(2*PI()*$BC$25*$J895)+$BB$26*SIN(2*PI()*$BC$26*$J895)+$BB$27*SIN(2*PI()*$BC$27*$J895))</f>
        <v>0</v>
      </c>
      <c r="AT895" s="0" t="n">
        <f aca="false">$AA895*($BB$28*SIN(2*PI()*$BC$28*$J895)+$BB$29*SIN(2*PI()*$BC$29*$J895)+$BB$30*SIN(2*PI()*$BC$30*$J895)+$BB$31*SIN(2*PI()*$BC$31*$J895))</f>
        <v>0</v>
      </c>
      <c r="AU895" s="0" t="n">
        <f aca="false">$Y895*($BB$32*SIN(2*PI()*$BC$32*$J895)+$BB$33*SIN(2*PI()*$BC$33*$J895)+$BB$34*SIN(2*PI()*$BC$34*$J895)+$BB$35*SIN(2*PI()*$BC$35*$J895)+$BB$38*SIN(2*PI()*$BC$38*$J895)+$BB$39*SIN(2*PI()*$BC$39*$J895)+$BB$40*SIN(2*PI()*$BC$40*$J895)+$BB$41*SIN(2*PI()*$BC$41*$J895))+$Z895*($BB$36*SIN(2*PI()*$BC$36*$J895)+$BB$37*SIN(2*PI()*$BC$37*$J895))</f>
        <v>0</v>
      </c>
      <c r="AV895" s="0" t="n">
        <f aca="false">AM895+AN895+AO895+AP895+AQ895+AR895+AS895+AT895+AU895</f>
        <v>-2.72799653348522</v>
      </c>
      <c r="AW895" s="0" t="n">
        <f aca="false">AV895^2</f>
        <v>7.44196508670739</v>
      </c>
      <c r="AX895" s="0" t="n">
        <f aca="false">AW895+AL895</f>
        <v>16.214021939596</v>
      </c>
      <c r="BB895" s="0"/>
      <c r="BC895" s="0"/>
      <c r="BD895" s="0"/>
      <c r="BG895" s="5"/>
      <c r="BH895" s="5"/>
      <c r="BI895" s="5"/>
      <c r="BJ895" s="22"/>
      <c r="BK895" s="22"/>
    </row>
    <row r="896" customFormat="false" ht="14.65" hidden="false" customHeight="false" outlineLevel="0" collapsed="false">
      <c r="E896" s="3" t="n">
        <f aca="false">E895+$A$6</f>
        <v>19.8799999999997</v>
      </c>
      <c r="F896" s="0" t="n">
        <f aca="false">AX896</f>
        <v>13.5639712679006</v>
      </c>
      <c r="G896" s="0" t="n">
        <f aca="false">IF($A$11=1,(1+(COS(E896*PI()/180))^2)/(SIN((E896)*PI()/180)*(SIN((E896/2)*PI()/180))^0.8),(1+(COS(E896*PI()/180))^2)/SIN((E896)*PI()/180))</f>
        <v>22.5919733969824</v>
      </c>
      <c r="H896" s="0" t="n">
        <f aca="false">IF(F896*G896&lt;0,0,F896*G896)</f>
        <v>306.436878041844</v>
      </c>
      <c r="I896" s="18" t="n">
        <f aca="false">$D$2*H896</f>
        <v>0</v>
      </c>
      <c r="J896" s="0" t="n">
        <f aca="false">(2*SIN((E896/2)*(PI()/180)))/$A$8</f>
        <v>0.22391593510806</v>
      </c>
      <c r="K896" s="0" t="n">
        <f aca="false">1/J896</f>
        <v>4.46596174371157</v>
      </c>
      <c r="L896" s="0" t="n">
        <f aca="false">EXP(-1.5*(SIN(($E896/2)*PI()/180))^2/(($A$8)^2))</f>
        <v>0.98137377300279</v>
      </c>
      <c r="M896" s="0" t="n">
        <f aca="false">EXP(-2*(SIN(($E896/2)*PI()/180))^2/(($A$8)^2))</f>
        <v>0.9752424492514</v>
      </c>
      <c r="N896" s="0" t="n">
        <f aca="false">EXP(-11*(SIN(($E896/2)*PI()/180))^2/(($A$8)^2))</f>
        <v>0.871202836524019</v>
      </c>
      <c r="O896" s="0" t="n">
        <f aca="false">(1.3641+(-0.6136)*((1/(1+2*($J896)^2))^1)+13.0097*((1/(1+2*($J896)^2))^2)+(-7.9226)*((1/(1+2*($J896)^3))^3)+2.1625*((1/(1+2*($J896)^2))^4))</f>
        <v>5.61633816146139</v>
      </c>
      <c r="P896" s="0" t="n">
        <f aca="false">((1.4415)+(-1.3709)*(1/(1+2*($J896)^2))^1+(15.7765)*(1/(1+2*($J896)^2))^2+(-13.7247)*(1/(1+2*($J896)^2))^3+(6.8675)*(1/(1+2*($J896)^2))^4)*$M896</f>
        <v>7.4211065356477</v>
      </c>
      <c r="Q896" s="0" t="n">
        <f aca="false">((0.0019)+(-0.0321)*(1/(1+2*($J896)^2))^1+(0.6853)*(1/(1+2*($J896)^2))^2+(-0.0402)*(1/(1+2*($J896)^2))^3+(0.3855)*(1/(1+2*($J896)^2))^4)*$L896</f>
        <v>0.75728806028587</v>
      </c>
      <c r="R896" s="0" t="n">
        <f aca="false">((-0.3639)+(31.7591)*(1/(1+2*($J896)^2))^1+(-46.1761)*(1/(1+2*($J896)^2))^2+(33.3949)*(1/(1+2*($J896)^2))^3+(-6.6261)*(1/(1+2*($J896)^2))^4)*$L896</f>
        <v>10.7046952534721</v>
      </c>
      <c r="S896" s="0" t="n">
        <f aca="false">((-0.5238)+(27.5813)*(1/(1+2*($J896)^2))^1+(-32.9244)*(1/(1+2*($J896)^2))^2+(18.9622)*(1/(1+2*($J896)^2))^3+(-1.5941)*(1/(1+2*($J896)^2))^4)*$L896</f>
        <v>10.2998893608289</v>
      </c>
      <c r="T896" s="0" t="n">
        <f aca="false">((4.2882)+(17.1713)*(1/(1+2*($J896)^2))^1+(22.5941)*(1/(1+2*($J896)^2))^2+(-33.2686)*(1/(1+2*($J896)^2))^3+(13.2267)*(1/(1+2*($J896)^2))^4)*$L896</f>
        <v>22.1854827232179</v>
      </c>
      <c r="U896" s="0" t="n">
        <f aca="false">((4.0544)+(15.0697)*(1/(1+2*($J896)^2))^1+(-21.1472)*(1/(1+2*($J896)^2))^2+(36.3321)*(1/(1+2*($J896)^2))^3+(-16.3314)*(1/(1+2*($J896)^2))^4)*$L896</f>
        <v>16.109596655131</v>
      </c>
      <c r="V896" s="0" t="n">
        <f aca="false">((0.3425)+(11.2534)*(1/(1+2*($J896)^2))^1+(5.7734)*(1/(1+2*($J896)^2))^2+(-12.9302)*(1/(1+2*($J896)^2))^3+(5.5675)*(1/(1+2*($J896)^2))^4)*$L896</f>
        <v>9.2551659560005</v>
      </c>
      <c r="W896" s="0" t="n">
        <f aca="false">((0.9155)+(3.5601)*(1/(1+2*($J896)^2))^1+(-7.4819)*(1/(1+2*($J896)^2))^2+(12.314)*(1/(1+2*($J896)^2))^3+(-3.3153)*(1/(1+2*($J896)^2))^4)*$L896</f>
        <v>4.86119245857294</v>
      </c>
      <c r="X896" s="0" t="n">
        <f aca="false">P896+Q896</f>
        <v>8.17839459593357</v>
      </c>
      <c r="Y896" s="0" t="n">
        <f aca="false">($P896+2*$Q896)</f>
        <v>8.93568265621944</v>
      </c>
      <c r="Z896" s="0" t="n">
        <f aca="false">(($P896/M896)+(2*$Q896/L896))*N896</f>
        <v>7.97396404384093</v>
      </c>
      <c r="AA896" s="0" t="n">
        <f aca="false">(W896+3*Q896/L896+O896)*N896</f>
        <v>11.1448746666769</v>
      </c>
      <c r="AB896" s="0" t="n">
        <f aca="false">$P896*($BB$3*COS(2*PI()*$BC$3*$J896)+$BB$4*COS(2*PI()*$BC$4*$J896)+$BB$5*COS(2*PI()*$BC$5*$J896)+$BB$6*COS(2*PI()*$BC$6*$J896))</f>
        <v>-1.3856833829751</v>
      </c>
      <c r="AC896" s="0" t="n">
        <f aca="false">$X896*($BB$7*COS(2*PI()*$BC$7*$J896)+$BB$8*COS(2*PI()*$BC$8*$J896)+$BB$22*COS(2*PI()*$BC$22*$J896)+$BB$23*COS(2*PI()*$BC$23*$J896))</f>
        <v>1.73030487745507</v>
      </c>
      <c r="AD896" s="0" t="n">
        <f aca="false">$R896*($BB$11*COS(2*PI()*$BC$11*$J896)+$BB$12*COS(2*PI()*$BC$12*$J896))</f>
        <v>-48.4569447291355</v>
      </c>
      <c r="AE896" s="0" t="n">
        <f aca="false">$S896*($BB$13*COS(2*PI()*$BC$13*$J896)+$BB$18*COS(2*PI()*$BC$18*$J896)+$BB$19*COS(2*PI()*$BC$19*$J896))</f>
        <v>30.1075635754529</v>
      </c>
      <c r="AF896" s="0" t="n">
        <f aca="false">$T896*($BB$14*COS(2*PI()*$BC$14*$J896)+$BB$20*COS(2*PI()*$BC$20*$J896)+$BB$21*COS(2*PI()*$BC$21*$J896))</f>
        <v>0</v>
      </c>
      <c r="AG896" s="0" t="n">
        <f aca="false">$U896*($BB$16*COS(2*PI()*$BC$16*$J896)+$BB$17*COS(2*PI()*$BC$17*$J896))</f>
        <v>15.3133705437156</v>
      </c>
      <c r="AH896" s="0" t="n">
        <f aca="false">$V896*($BB$24*COS(2*PI()*$BC$24*$J896)+$BB$25*COS(2*PI()*$BC$25*$J896)+$BB$26*COS(2*PI()*$BC$26*$J896)+$BB$27*COS(2*PI()*$BC$27*$J896))</f>
        <v>0</v>
      </c>
      <c r="AI896" s="0" t="n">
        <f aca="false">$AA896*($BB$28*COS(2*PI()*$BC$28*$J896)+$BB$29*COS(2*PI()*$BC$29*$J896)+$BB$30*COS(2*PI()*$BC$30*$J896)+$BB$31*COS(2*PI()*$BC$31*$J896))</f>
        <v>0</v>
      </c>
      <c r="AJ896" s="0" t="n">
        <f aca="false">$Y896*($BB$32*COS(2*PI()*$BC$32*$J896)+$BB$33*COS(2*PI()*$BC$33*$J896)+$BB$34*COS(2*PI()*$BC$34*$J896)+$BB$35*COS(2*PI()*$BC$35*$J896)+$BB$38*COS(2*PI()*$BC$38*$J896)+$BB$39*COS(2*PI()*$BC$39*$J896)+$BB$40*COS(2*PI()*$BC$40*$J896)+$BB$41*COS(2*PI()*$BC$41*$J896))+$Z896*($BB$36*COS(2*PI()*$BC$36*$J896)+$BB$37*COS(2*PI()*$BC$37*$J896))</f>
        <v>0</v>
      </c>
      <c r="AK896" s="0" t="n">
        <f aca="false">AB896+AC896+AD896+AE896+AF896+AG896+AH896+AI896+AJ896</f>
        <v>-2.69138911548694</v>
      </c>
      <c r="AL896" s="0" t="n">
        <f aca="false">AK896^2</f>
        <v>7.24357537096159</v>
      </c>
      <c r="AM896" s="0" t="n">
        <f aca="false">$P896*($BB$3*SIN(2*PI()*$BC$3*$J896)+$BB$4*SIN(2*PI()*$BC$4*$J896)+$BB$5*SIN(2*PI()*$BC$5*$J896)+$BB$6*SIN(2*PI()*$BC$6*$J896))</f>
        <v>-1.29437363575029</v>
      </c>
      <c r="AN896" s="0" t="n">
        <f aca="false">$X896*($BB$7*SIN(2*PI()*$BC$7*$J896)+$BB$8*SIN(2*PI()*$BC$8*$J896)+$BB$22*SIN(2*PI()*$BC$22*$J896)+$BB$23*SIN(2*PI()*$BC$23*$J896))</f>
        <v>1.61628626185831</v>
      </c>
      <c r="AO896" s="0" t="n">
        <f aca="false">$R896*($BB$11*SIN(2*PI()*$BC$11*$J896)+$BB$12*SIN(2*PI()*$BC$12*$J896))</f>
        <v>-45.2638694358433</v>
      </c>
      <c r="AP896" s="0" t="n">
        <f aca="false">$S896*($BB$13*SIN(2*PI()*$BC$13*$J896)+$BB$18*SIN(2*PI()*$BC$18*$J896)+$BB$19*SIN(2*PI()*$BC$19*$J896))</f>
        <v>28.1236226164968</v>
      </c>
      <c r="AQ896" s="0" t="n">
        <f aca="false">$T896*($BB$14*SIN(2*PI()*$BC$14*$J896)+$BB$20*SIN(2*PI()*$BC$20*$J896)+$BB$21*SIN(2*PI()*$BC$21*$J896))</f>
        <v>0</v>
      </c>
      <c r="AR896" s="0" t="n">
        <f aca="false">$U896*($BB$16*SIN(2*PI()*$BC$16*$J896)+$BB$17*SIN(2*PI()*$BC$17*$J896))</f>
        <v>14.3042944368028</v>
      </c>
      <c r="AS896" s="0" t="n">
        <f aca="false">$V896*($BB$24*SIN(2*PI()*$BC$24*$J896)+$BB$25*SIN(2*PI()*$BC$25*$J896)+$BB$26*SIN(2*PI()*$BC$26*$J896)+$BB$27*SIN(2*PI()*$BC$27*$J896))</f>
        <v>0</v>
      </c>
      <c r="AT896" s="0" t="n">
        <f aca="false">$AA896*($BB$28*SIN(2*PI()*$BC$28*$J896)+$BB$29*SIN(2*PI()*$BC$29*$J896)+$BB$30*SIN(2*PI()*$BC$30*$J896)+$BB$31*SIN(2*PI()*$BC$31*$J896))</f>
        <v>0</v>
      </c>
      <c r="AU896" s="0" t="n">
        <f aca="false">$Y896*($BB$32*SIN(2*PI()*$BC$32*$J896)+$BB$33*SIN(2*PI()*$BC$33*$J896)+$BB$34*SIN(2*PI()*$BC$34*$J896)+$BB$35*SIN(2*PI()*$BC$35*$J896)+$BB$38*SIN(2*PI()*$BC$38*$J896)+$BB$39*SIN(2*PI()*$BC$39*$J896)+$BB$40*SIN(2*PI()*$BC$40*$J896)+$BB$41*SIN(2*PI()*$BC$41*$J896))+$Z896*($BB$36*SIN(2*PI()*$BC$36*$J896)+$BB$37*SIN(2*PI()*$BC$37*$J896))</f>
        <v>0</v>
      </c>
      <c r="AV896" s="0" t="n">
        <f aca="false">AM896+AN896+AO896+AP896+AQ896+AR896+AS896+AT896+AU896</f>
        <v>-2.51403975643565</v>
      </c>
      <c r="AW896" s="0" t="n">
        <f aca="false">AV896^2</f>
        <v>6.32039589693903</v>
      </c>
      <c r="AX896" s="0" t="n">
        <f aca="false">AW896+AL896</f>
        <v>13.5639712679006</v>
      </c>
      <c r="BB896" s="0"/>
      <c r="BC896" s="0"/>
      <c r="BD896" s="0"/>
      <c r="BG896" s="5"/>
      <c r="BH896" s="5"/>
      <c r="BI896" s="5"/>
      <c r="BJ896" s="22"/>
      <c r="BK896" s="22"/>
    </row>
    <row r="897" customFormat="false" ht="14.65" hidden="false" customHeight="false" outlineLevel="0" collapsed="false">
      <c r="E897" s="3" t="n">
        <f aca="false">E896+$A$6</f>
        <v>19.8999999999997</v>
      </c>
      <c r="F897" s="0" t="n">
        <f aca="false">AX897</f>
        <v>11.1513898380394</v>
      </c>
      <c r="G897" s="0" t="n">
        <f aca="false">IF($A$11=1,(1+(COS(E897*PI()/180))^2)/(SIN((E897)*PI()/180)*(SIN((E897/2)*PI()/180))^0.8),(1+(COS(E897*PI()/180))^2)/SIN((E897)*PI()/180))</f>
        <v>22.5495477615796</v>
      </c>
      <c r="H897" s="0" t="n">
        <f aca="false">IF(F897*G897&lt;0,0,F897*G897)</f>
        <v>251.458797760862</v>
      </c>
      <c r="I897" s="18" t="n">
        <f aca="false">$D$2*H897</f>
        <v>0</v>
      </c>
      <c r="J897" s="0" t="n">
        <f aca="false">(2*SIN((E897/2)*(PI()/180)))/$A$8</f>
        <v>0.224138934707776</v>
      </c>
      <c r="K897" s="0" t="n">
        <f aca="false">1/J897</f>
        <v>4.46151848318438</v>
      </c>
      <c r="L897" s="0" t="n">
        <f aca="false">EXP(-1.5*(SIN(($E897/2)*PI()/180))^2/(($A$8)^2))</f>
        <v>0.981337003067601</v>
      </c>
      <c r="M897" s="0" t="n">
        <f aca="false">EXP(-2*(SIN(($E897/2)*PI()/180))^2/(($A$8)^2))</f>
        <v>0.975193729278498</v>
      </c>
      <c r="N897" s="0" t="n">
        <f aca="false">EXP(-11*(SIN(($E897/2)*PI()/180))^2/(($A$8)^2))</f>
        <v>0.870963489740243</v>
      </c>
      <c r="O897" s="0" t="n">
        <f aca="false">(1.3641+(-0.6136)*((1/(1+2*($J897)^2))^1)+13.0097*((1/(1+2*($J897)^2))^2)+(-7.9226)*((1/(1+2*($J897)^3))^3)+2.1625*((1/(1+2*($J897)^2))^4))</f>
        <v>5.61292572135492</v>
      </c>
      <c r="P897" s="0" t="n">
        <f aca="false">((1.4415)+(-1.3709)*(1/(1+2*($J897)^2))^1+(15.7765)*(1/(1+2*($J897)^2))^2+(-13.7247)*(1/(1+2*($J897)^2))^3+(6.8675)*(1/(1+2*($J897)^2))^4)*$M897</f>
        <v>7.41849605170245</v>
      </c>
      <c r="Q897" s="0" t="n">
        <f aca="false">((0.0019)+(-0.0321)*(1/(1+2*($J897)^2))^1+(0.6853)*(1/(1+2*($J897)^2))^2+(-0.0402)*(1/(1+2*($J897)^2))^3+(0.3855)*(1/(1+2*($J897)^2))^4)*$L897</f>
        <v>0.756891847005797</v>
      </c>
      <c r="R897" s="0" t="n">
        <f aca="false">((-0.3639)+(31.7591)*(1/(1+2*($J897)^2))^1+(-46.1761)*(1/(1+2*($J897)^2))^2+(33.3949)*(1/(1+2*($J897)^2))^3+(-6.6261)*(1/(1+2*($J897)^2))^4)*$L897</f>
        <v>10.7025645986096</v>
      </c>
      <c r="S897" s="0" t="n">
        <f aca="false">((-0.5238)+(27.5813)*(1/(1+2*($J897)^2))^1+(-32.9244)*(1/(1+2*($J897)^2))^2+(18.9622)*(1/(1+2*($J897)^2))^3+(-1.5941)*(1/(1+2*($J897)^2))^4)*$L897</f>
        <v>10.2978943965981</v>
      </c>
      <c r="T897" s="0" t="n">
        <f aca="false">((4.2882)+(17.1713)*(1/(1+2*($J897)^2))^1+(22.5941)*(1/(1+2*($J897)^2))^2+(-33.2686)*(1/(1+2*($J897)^2))^3+(13.2267)*(1/(1+2*($J897)^2))^4)*$L897</f>
        <v>22.1821381290734</v>
      </c>
      <c r="U897" s="0" t="n">
        <f aca="false">((4.0544)+(15.0697)*(1/(1+2*($J897)^2))^1+(-21.1472)*(1/(1+2*($J897)^2))^2+(36.3321)*(1/(1+2*($J897)^2))^3+(-16.3314)*(1/(1+2*($J897)^2))^4)*$L897</f>
        <v>16.1061391108486</v>
      </c>
      <c r="V897" s="0" t="n">
        <f aca="false">((0.3425)+(11.2534)*(1/(1+2*($J897)^2))^1+(5.7734)*(1/(1+2*($J897)^2))^2+(-12.9302)*(1/(1+2*($J897)^2))^3+(5.5675)*(1/(1+2*($J897)^2))^4)*$L897</f>
        <v>9.25377859294747</v>
      </c>
      <c r="W897" s="0" t="n">
        <f aca="false">((0.9155)+(3.5601)*(1/(1+2*($J897)^2))^1+(-7.4819)*(1/(1+2*($J897)^2))^2+(12.314)*(1/(1+2*($J897)^2))^3+(-3.3153)*(1/(1+2*($J897)^2))^4)*$L897</f>
        <v>4.85930687262311</v>
      </c>
      <c r="X897" s="0" t="n">
        <f aca="false">P897+Q897</f>
        <v>8.17538789870824</v>
      </c>
      <c r="Y897" s="0" t="n">
        <f aca="false">($P897+2*$Q897)</f>
        <v>8.93227974571404</v>
      </c>
      <c r="Z897" s="0" t="n">
        <f aca="false">(($P897/M897)+(2*$Q897/L897))*N897</f>
        <v>7.96912004902492</v>
      </c>
      <c r="AA897" s="0" t="n">
        <f aca="false">(W897+3*Q897/L897+O897)*N897</f>
        <v>11.1362190297691</v>
      </c>
      <c r="AB897" s="0" t="n">
        <f aca="false">$P897*($BB$3*COS(2*PI()*$BC$3*$J897)+$BB$4*COS(2*PI()*$BC$4*$J897)+$BB$5*COS(2*PI()*$BC$5*$J897)+$BB$6*COS(2*PI()*$BC$6*$J897))</f>
        <v>-1.1420767040554</v>
      </c>
      <c r="AC897" s="0" t="n">
        <f aca="false">$X897*($BB$7*COS(2*PI()*$BC$7*$J897)+$BB$8*COS(2*PI()*$BC$8*$J897)+$BB$22*COS(2*PI()*$BC$22*$J897)+$BB$23*COS(2*PI()*$BC$23*$J897))</f>
        <v>1.68297223291464</v>
      </c>
      <c r="AD897" s="0" t="n">
        <f aca="false">$R897*($BB$11*COS(2*PI()*$BC$11*$J897)+$BB$12*COS(2*PI()*$BC$12*$J897))</f>
        <v>-47.9788102537535</v>
      </c>
      <c r="AE897" s="0" t="n">
        <f aca="false">$S897*($BB$13*COS(2*PI()*$BC$13*$J897)+$BB$18*COS(2*PI()*$BC$18*$J897)+$BB$19*COS(2*PI()*$BC$19*$J897))</f>
        <v>29.9040064167523</v>
      </c>
      <c r="AF897" s="0" t="n">
        <f aca="false">$T897*($BB$14*COS(2*PI()*$BC$14*$J897)+$BB$20*COS(2*PI()*$BC$20*$J897)+$BB$21*COS(2*PI()*$BC$21*$J897))</f>
        <v>0</v>
      </c>
      <c r="AG897" s="0" t="n">
        <f aca="false">$U897*($BB$16*COS(2*PI()*$BC$16*$J897)+$BB$17*COS(2*PI()*$BC$17*$J897))</f>
        <v>15.1096133893037</v>
      </c>
      <c r="AH897" s="0" t="n">
        <f aca="false">$V897*($BB$24*COS(2*PI()*$BC$24*$J897)+$BB$25*COS(2*PI()*$BC$25*$J897)+$BB$26*COS(2*PI()*$BC$26*$J897)+$BB$27*COS(2*PI()*$BC$27*$J897))</f>
        <v>0</v>
      </c>
      <c r="AI897" s="0" t="n">
        <f aca="false">$AA897*($BB$28*COS(2*PI()*$BC$28*$J897)+$BB$29*COS(2*PI()*$BC$29*$J897)+$BB$30*COS(2*PI()*$BC$30*$J897)+$BB$31*COS(2*PI()*$BC$31*$J897))</f>
        <v>0</v>
      </c>
      <c r="AJ897" s="0" t="n">
        <f aca="false">$Y897*($BB$32*COS(2*PI()*$BC$32*$J897)+$BB$33*COS(2*PI()*$BC$33*$J897)+$BB$34*COS(2*PI()*$BC$34*$J897)+$BB$35*COS(2*PI()*$BC$35*$J897)+$BB$38*COS(2*PI()*$BC$38*$J897)+$BB$39*COS(2*PI()*$BC$39*$J897)+$BB$40*COS(2*PI()*$BC$40*$J897)+$BB$41*COS(2*PI()*$BC$41*$J897))+$Z897*($BB$36*COS(2*PI()*$BC$36*$J897)+$BB$37*COS(2*PI()*$BC$37*$J897))</f>
        <v>0</v>
      </c>
      <c r="AK897" s="0" t="n">
        <f aca="false">AB897+AC897+AD897+AE897+AF897+AG897+AH897+AI897+AJ897</f>
        <v>-2.42429491883837</v>
      </c>
      <c r="AL897" s="0" t="n">
        <f aca="false">AK897^2</f>
        <v>5.87720585350555</v>
      </c>
      <c r="AM897" s="0" t="n">
        <f aca="false">$P897*($BB$3*SIN(2*PI()*$BC$3*$J897)+$BB$4*SIN(2*PI()*$BC$4*$J897)+$BB$5*SIN(2*PI()*$BC$5*$J897)+$BB$6*SIN(2*PI()*$BC$6*$J897))</f>
        <v>-1.08190084383543</v>
      </c>
      <c r="AN897" s="0" t="n">
        <f aca="false">$X897*($BB$7*SIN(2*PI()*$BC$7*$J897)+$BB$8*SIN(2*PI()*$BC$8*$J897)+$BB$22*SIN(2*PI()*$BC$22*$J897)+$BB$23*SIN(2*PI()*$BC$23*$J897))</f>
        <v>1.59429666367978</v>
      </c>
      <c r="AO897" s="0" t="n">
        <f aca="false">$R897*($BB$11*SIN(2*PI()*$BC$11*$J897)+$BB$12*SIN(2*PI()*$BC$12*$J897))</f>
        <v>-45.4508135184214</v>
      </c>
      <c r="AP897" s="0" t="n">
        <f aca="false">$S897*($BB$13*SIN(2*PI()*$BC$13*$J897)+$BB$18*SIN(2*PI()*$BC$18*$J897)+$BB$19*SIN(2*PI()*$BC$19*$J897))</f>
        <v>28.3283685425516</v>
      </c>
      <c r="AQ897" s="0" t="n">
        <f aca="false">$T897*($BB$14*SIN(2*PI()*$BC$14*$J897)+$BB$20*SIN(2*PI()*$BC$20*$J897)+$BB$21*SIN(2*PI()*$BC$21*$J897))</f>
        <v>0</v>
      </c>
      <c r="AR897" s="0" t="n">
        <f aca="false">$U897*($BB$16*SIN(2*PI()*$BC$16*$J897)+$BB$17*SIN(2*PI()*$BC$17*$J897))</f>
        <v>14.3134899940325</v>
      </c>
      <c r="AS897" s="0" t="n">
        <f aca="false">$V897*($BB$24*SIN(2*PI()*$BC$24*$J897)+$BB$25*SIN(2*PI()*$BC$25*$J897)+$BB$26*SIN(2*PI()*$BC$26*$J897)+$BB$27*SIN(2*PI()*$BC$27*$J897))</f>
        <v>0</v>
      </c>
      <c r="AT897" s="0" t="n">
        <f aca="false">$AA897*($BB$28*SIN(2*PI()*$BC$28*$J897)+$BB$29*SIN(2*PI()*$BC$29*$J897)+$BB$30*SIN(2*PI()*$BC$30*$J897)+$BB$31*SIN(2*PI()*$BC$31*$J897))</f>
        <v>0</v>
      </c>
      <c r="AU897" s="0" t="n">
        <f aca="false">$Y897*($BB$32*SIN(2*PI()*$BC$32*$J897)+$BB$33*SIN(2*PI()*$BC$33*$J897)+$BB$34*SIN(2*PI()*$BC$34*$J897)+$BB$35*SIN(2*PI()*$BC$35*$J897)+$BB$38*SIN(2*PI()*$BC$38*$J897)+$BB$39*SIN(2*PI()*$BC$39*$J897)+$BB$40*SIN(2*PI()*$BC$40*$J897)+$BB$41*SIN(2*PI()*$BC$41*$J897))+$Z897*($BB$36*SIN(2*PI()*$BC$36*$J897)+$BB$37*SIN(2*PI()*$BC$37*$J897))</f>
        <v>0</v>
      </c>
      <c r="AV897" s="0" t="n">
        <f aca="false">AM897+AN897+AO897+AP897+AQ897+AR897+AS897+AT897+AU897</f>
        <v>-2.29655916199296</v>
      </c>
      <c r="AW897" s="0" t="n">
        <f aca="false">AV897^2</f>
        <v>5.27418398453381</v>
      </c>
      <c r="AX897" s="0" t="n">
        <f aca="false">AW897+AL897</f>
        <v>11.1513898380394</v>
      </c>
      <c r="BB897" s="0"/>
      <c r="BC897" s="0"/>
      <c r="BD897" s="0"/>
      <c r="BG897" s="5"/>
      <c r="BH897" s="5"/>
      <c r="BI897" s="5"/>
      <c r="BJ897" s="22"/>
      <c r="BK897" s="22"/>
    </row>
    <row r="898" customFormat="false" ht="14.65" hidden="false" customHeight="false" outlineLevel="0" collapsed="false">
      <c r="E898" s="3" t="n">
        <f aca="false">E897+$A$6</f>
        <v>19.9199999999997</v>
      </c>
      <c r="F898" s="0" t="n">
        <f aca="false">AX898</f>
        <v>8.9759477108801</v>
      </c>
      <c r="G898" s="0" t="n">
        <f aca="false">IF($A$11=1,(1+(COS(E898*PI()/180))^2)/(SIN((E898)*PI()/180)*(SIN((E898/2)*PI()/180))^0.8),(1+(COS(E898*PI()/180))^2)/SIN((E898)*PI()/180))</f>
        <v>22.5072412863081</v>
      </c>
      <c r="H898" s="0" t="n">
        <f aca="false">IF(F898*G898&lt;0,0,F898*G898)</f>
        <v>202.023820902063</v>
      </c>
      <c r="I898" s="18" t="n">
        <f aca="false">$D$2*H898</f>
        <v>0</v>
      </c>
      <c r="J898" s="0" t="n">
        <f aca="false">(2*SIN((E898/2)*(PI()/180)))/$A$8</f>
        <v>0.22436192747983</v>
      </c>
      <c r="K898" s="0" t="n">
        <f aca="false">1/J898</f>
        <v>4.45708419085453</v>
      </c>
      <c r="L898" s="0" t="n">
        <f aca="false">EXP(-1.5*(SIN(($E898/2)*PI()/180))^2/(($A$8)^2))</f>
        <v>0.981300199038341</v>
      </c>
      <c r="M898" s="0" t="n">
        <f aca="false">EXP(-2*(SIN(($E898/2)*PI()/180))^2/(($A$8)^2))</f>
        <v>0.975144964740471</v>
      </c>
      <c r="N898" s="0" t="n">
        <f aca="false">EXP(-11*(SIN(($E898/2)*PI()/180))^2/(($A$8)^2))</f>
        <v>0.870723977898177</v>
      </c>
      <c r="O898" s="0" t="n">
        <f aca="false">(1.3641+(-0.6136)*((1/(1+2*($J898)^2))^1)+13.0097*((1/(1+2*($J898)^2))^2)+(-7.9226)*((1/(1+2*($J898)^3))^3)+2.1625*((1/(1+2*($J898)^2))^4))</f>
        <v>5.60951412468654</v>
      </c>
      <c r="P898" s="0" t="n">
        <f aca="false">((1.4415)+(-1.3709)*(1/(1+2*($J898)^2))^1+(15.7765)*(1/(1+2*($J898)^2))^2+(-13.7247)*(1/(1+2*($J898)^2))^3+(6.8675)*(1/(1+2*($J898)^2))^4)*$M898</f>
        <v>7.41588476489948</v>
      </c>
      <c r="Q898" s="0" t="n">
        <f aca="false">((0.0019)+(-0.0321)*(1/(1+2*($J898)^2))^1+(0.6853)*(1/(1+2*($J898)^2))^2+(-0.0402)*(1/(1+2*($J898)^2))^3+(0.3855)*(1/(1+2*($J898)^2))^4)*$L898</f>
        <v>0.756495546893521</v>
      </c>
      <c r="R898" s="0" t="n">
        <f aca="false">((-0.3639)+(31.7591)*(1/(1+2*($J898)^2))^1+(-46.1761)*(1/(1+2*($J898)^2))^2+(33.3949)*(1/(1+2*($J898)^2))^3+(-6.6261)*(1/(1+2*($J898)^2))^4)*$L898</f>
        <v>10.7004333057794</v>
      </c>
      <c r="S898" s="0" t="n">
        <f aca="false">((-0.5238)+(27.5813)*(1/(1+2*($J898)^2))^1+(-32.9244)*(1/(1+2*($J898)^2))^2+(18.9622)*(1/(1+2*($J898)^2))^3+(-1.5941)*(1/(1+2*($J898)^2))^4)*$L898</f>
        <v>10.295898809659</v>
      </c>
      <c r="T898" s="0" t="n">
        <f aca="false">((4.2882)+(17.1713)*(1/(1+2*($J898)^2))^1+(22.5941)*(1/(1+2*($J898)^2))^2+(-33.2686)*(1/(1+2*($J898)^2))^3+(13.2267)*(1/(1+2*($J898)^2))^4)*$L898</f>
        <v>22.1787913044895</v>
      </c>
      <c r="U898" s="0" t="n">
        <f aca="false">((4.0544)+(15.0697)*(1/(1+2*($J898)^2))^1+(-21.1472)*(1/(1+2*($J898)^2))^2+(36.3321)*(1/(1+2*($J898)^2))^3+(-16.3314)*(1/(1+2*($J898)^2))^4)*$L898</f>
        <v>16.1026793441846</v>
      </c>
      <c r="V898" s="0" t="n">
        <f aca="false">((0.3425)+(11.2534)*(1/(1+2*($J898)^2))^1+(5.7734)*(1/(1+2*($J898)^2))^2+(-12.9302)*(1/(1+2*($J898)^2))^3+(5.5675)*(1/(1+2*($J898)^2))^4)*$L898</f>
        <v>9.25239025969026</v>
      </c>
      <c r="W898" s="0" t="n">
        <f aca="false">((0.9155)+(3.5601)*(1/(1+2*($J898)^2))^1+(-7.4819)*(1/(1+2*($J898)^2))^2+(12.314)*(1/(1+2*($J898)^2))^3+(-3.3153)*(1/(1+2*($J898)^2))^4)*$L898</f>
        <v>4.85742073858577</v>
      </c>
      <c r="X898" s="0" t="n">
        <f aca="false">P898+Q898</f>
        <v>8.172380311793</v>
      </c>
      <c r="Y898" s="0" t="n">
        <f aca="false">($P898+2*$Q898)</f>
        <v>8.92887585868652</v>
      </c>
      <c r="Z898" s="0" t="n">
        <f aca="false">(($P898/M898)+(2*$Q898/L898))*N898</f>
        <v>7.96427523229177</v>
      </c>
      <c r="AA898" s="0" t="n">
        <f aca="false">(W898+3*Q898/L898+O898)*N898</f>
        <v>11.1275643805089</v>
      </c>
      <c r="AB898" s="0" t="n">
        <f aca="false">$P898*($BB$3*COS(2*PI()*$BC$3*$J898)+$BB$4*COS(2*PI()*$BC$4*$J898)+$BB$5*COS(2*PI()*$BC$5*$J898)+$BB$6*COS(2*PI()*$BC$6*$J898))</f>
        <v>-0.901615051816344</v>
      </c>
      <c r="AC898" s="0" t="n">
        <f aca="false">$X898*($BB$7*COS(2*PI()*$BC$7*$J898)+$BB$8*COS(2*PI()*$BC$8*$J898)+$BB$22*COS(2*PI()*$BC$22*$J898)+$BB$23*COS(2*PI()*$BC$23*$J898))</f>
        <v>1.63605771135262</v>
      </c>
      <c r="AD898" s="0" t="n">
        <f aca="false">$R898*($BB$11*COS(2*PI()*$BC$11*$J898)+$BB$12*COS(2*PI()*$BC$12*$J898))</f>
        <v>-47.4998214479308</v>
      </c>
      <c r="AE898" s="0" t="n">
        <f aca="false">$S898*($BB$13*COS(2*PI()*$BC$13*$J898)+$BB$18*COS(2*PI()*$BC$18*$J898)+$BB$19*COS(2*PI()*$BC$19*$J898))</f>
        <v>29.6990627811215</v>
      </c>
      <c r="AF898" s="0" t="n">
        <f aca="false">$T898*($BB$14*COS(2*PI()*$BC$14*$J898)+$BB$20*COS(2*PI()*$BC$20*$J898)+$BB$21*COS(2*PI()*$BC$21*$J898))</f>
        <v>0</v>
      </c>
      <c r="AG898" s="0" t="n">
        <f aca="false">$U898*($BB$16*COS(2*PI()*$BC$16*$J898)+$BB$17*COS(2*PI()*$BC$17*$J898))</f>
        <v>14.9057942484454</v>
      </c>
      <c r="AH898" s="0" t="n">
        <f aca="false">$V898*($BB$24*COS(2*PI()*$BC$24*$J898)+$BB$25*COS(2*PI()*$BC$25*$J898)+$BB$26*COS(2*PI()*$BC$26*$J898)+$BB$27*COS(2*PI()*$BC$27*$J898))</f>
        <v>0</v>
      </c>
      <c r="AI898" s="0" t="n">
        <f aca="false">$AA898*($BB$28*COS(2*PI()*$BC$28*$J898)+$BB$29*COS(2*PI()*$BC$29*$J898)+$BB$30*COS(2*PI()*$BC$30*$J898)+$BB$31*COS(2*PI()*$BC$31*$J898))</f>
        <v>0</v>
      </c>
      <c r="AJ898" s="0" t="n">
        <f aca="false">$Y898*($BB$32*COS(2*PI()*$BC$32*$J898)+$BB$33*COS(2*PI()*$BC$33*$J898)+$BB$34*COS(2*PI()*$BC$34*$J898)+$BB$35*COS(2*PI()*$BC$35*$J898)+$BB$38*COS(2*PI()*$BC$38*$J898)+$BB$39*COS(2*PI()*$BC$39*$J898)+$BB$40*COS(2*PI()*$BC$40*$J898)+$BB$41*COS(2*PI()*$BC$41*$J898))+$Z898*($BB$36*COS(2*PI()*$BC$36*$J898)+$BB$37*COS(2*PI()*$BC$37*$J898))</f>
        <v>0</v>
      </c>
      <c r="AK898" s="0" t="n">
        <f aca="false">AB898+AC898+AD898+AE898+AF898+AG898+AH898+AI898+AJ898</f>
        <v>-2.16052175882765</v>
      </c>
      <c r="AL898" s="0" t="n">
        <f aca="false">AK898^2</f>
        <v>4.6678542703677</v>
      </c>
      <c r="AM898" s="0" t="n">
        <f aca="false">$P898*($BB$3*SIN(2*PI()*$BC$3*$J898)+$BB$4*SIN(2*PI()*$BC$4*$J898)+$BB$5*SIN(2*PI()*$BC$5*$J898)+$BB$6*SIN(2*PI()*$BC$6*$J898))</f>
        <v>-0.866173845794465</v>
      </c>
      <c r="AN898" s="0" t="n">
        <f aca="false">$X898*($BB$7*SIN(2*PI()*$BC$7*$J898)+$BB$8*SIN(2*PI()*$BC$8*$J898)+$BB$22*SIN(2*PI()*$BC$22*$J898)+$BB$23*SIN(2*PI()*$BC$23*$J898))</f>
        <v>1.57174660841026</v>
      </c>
      <c r="AO898" s="0" t="n">
        <f aca="false">$R898*($BB$11*SIN(2*PI()*$BC$11*$J898)+$BB$12*SIN(2*PI()*$BC$12*$J898))</f>
        <v>-45.6326709888214</v>
      </c>
      <c r="AP898" s="0" t="n">
        <f aca="false">$S898*($BB$13*SIN(2*PI()*$BC$13*$J898)+$BB$18*SIN(2*PI()*$BC$18*$J898)+$BB$19*SIN(2*PI()*$BC$19*$J898))</f>
        <v>28.5316348410465</v>
      </c>
      <c r="AQ898" s="0" t="n">
        <f aca="false">$T898*($BB$14*SIN(2*PI()*$BC$14*$J898)+$BB$20*SIN(2*PI()*$BC$20*$J898)+$BB$21*SIN(2*PI()*$BC$21*$J898))</f>
        <v>0</v>
      </c>
      <c r="AR898" s="0" t="n">
        <f aca="false">$U898*($BB$16*SIN(2*PI()*$BC$16*$J898)+$BB$17*SIN(2*PI()*$BC$17*$J898))</f>
        <v>14.3198686654433</v>
      </c>
      <c r="AS898" s="0" t="n">
        <f aca="false">$V898*($BB$24*SIN(2*PI()*$BC$24*$J898)+$BB$25*SIN(2*PI()*$BC$25*$J898)+$BB$26*SIN(2*PI()*$BC$26*$J898)+$BB$27*SIN(2*PI()*$BC$27*$J898))</f>
        <v>0</v>
      </c>
      <c r="AT898" s="0" t="n">
        <f aca="false">$AA898*($BB$28*SIN(2*PI()*$BC$28*$J898)+$BB$29*SIN(2*PI()*$BC$29*$J898)+$BB$30*SIN(2*PI()*$BC$30*$J898)+$BB$31*SIN(2*PI()*$BC$31*$J898))</f>
        <v>0</v>
      </c>
      <c r="AU898" s="0" t="n">
        <f aca="false">$Y898*($BB$32*SIN(2*PI()*$BC$32*$J898)+$BB$33*SIN(2*PI()*$BC$33*$J898)+$BB$34*SIN(2*PI()*$BC$34*$J898)+$BB$35*SIN(2*PI()*$BC$35*$J898)+$BB$38*SIN(2*PI()*$BC$38*$J898)+$BB$39*SIN(2*PI()*$BC$39*$J898)+$BB$40*SIN(2*PI()*$BC$40*$J898)+$BB$41*SIN(2*PI()*$BC$41*$J898))+$Z898*($BB$36*SIN(2*PI()*$BC$36*$J898)+$BB$37*SIN(2*PI()*$BC$37*$J898))</f>
        <v>0</v>
      </c>
      <c r="AV898" s="0" t="n">
        <f aca="false">AM898+AN898+AO898+AP898+AQ898+AR898+AS898+AT898+AU898</f>
        <v>-2.07559471971587</v>
      </c>
      <c r="AW898" s="0" t="n">
        <f aca="false">AV898^2</f>
        <v>4.3080934405124</v>
      </c>
      <c r="AX898" s="0" t="n">
        <f aca="false">AW898+AL898</f>
        <v>8.9759477108801</v>
      </c>
      <c r="BB898" s="0"/>
      <c r="BC898" s="0"/>
      <c r="BD898" s="0"/>
      <c r="BG898" s="5"/>
      <c r="BH898" s="5"/>
      <c r="BI898" s="5"/>
      <c r="BJ898" s="22"/>
      <c r="BK898" s="22"/>
    </row>
    <row r="899" customFormat="false" ht="14.65" hidden="false" customHeight="false" outlineLevel="0" collapsed="false">
      <c r="E899" s="3" t="n">
        <f aca="false">E898+$A$6</f>
        <v>19.9399999999997</v>
      </c>
      <c r="F899" s="0" t="n">
        <f aca="false">AX899</f>
        <v>7.03730161063582</v>
      </c>
      <c r="G899" s="0" t="n">
        <f aca="false">IF($A$11=1,(1+(COS(E899*PI()/180))^2)/(SIN((E899)*PI()/180)*(SIN((E899/2)*PI()/180))^0.8),(1+(COS(E899*PI()/180))^2)/SIN((E899)*PI()/180))</f>
        <v>22.4650535177932</v>
      </c>
      <c r="H899" s="0" t="n">
        <f aca="false">IF(F899*G899&lt;0,0,F899*G899)</f>
        <v>158.093357303786</v>
      </c>
      <c r="I899" s="18" t="n">
        <f aca="false">$D$2*H899</f>
        <v>0</v>
      </c>
      <c r="J899" s="0" t="n">
        <f aca="false">(2*SIN((E899/2)*(PI()/180)))/$A$8</f>
        <v>0.224584913417428</v>
      </c>
      <c r="K899" s="0" t="n">
        <f aca="false">1/J899</f>
        <v>4.45265883973843</v>
      </c>
      <c r="L899" s="0" t="n">
        <f aca="false">EXP(-1.5*(SIN(($E899/2)*PI()/180))^2/(($A$8)^2))</f>
        <v>0.981263360923432</v>
      </c>
      <c r="M899" s="0" t="n">
        <f aca="false">EXP(-2*(SIN(($E899/2)*PI()/180))^2/(($A$8)^2))</f>
        <v>0.97509615565019</v>
      </c>
      <c r="N899" s="0" t="n">
        <f aca="false">EXP(-11*(SIN(($E899/2)*PI()/180))^2/(($A$8)^2))</f>
        <v>0.870484301199346</v>
      </c>
      <c r="O899" s="0" t="n">
        <f aca="false">(1.3641+(-0.6136)*((1/(1+2*($J899)^2))^1)+13.0097*((1/(1+2*($J899)^2))^2)+(-7.9226)*((1/(1+2*($J899)^3))^3)+2.1625*((1/(1+2*($J899)^2))^4))</f>
        <v>5.60610337877016</v>
      </c>
      <c r="P899" s="0" t="n">
        <f aca="false">((1.4415)+(-1.3709)*(1/(1+2*($J899)^2))^1+(15.7765)*(1/(1+2*($J899)^2))^2+(-13.7247)*(1/(1+2*($J899)^2))^3+(6.8675)*(1/(1+2*($J899)^2))^4)*$M899</f>
        <v>7.41327267882024</v>
      </c>
      <c r="Q899" s="0" t="n">
        <f aca="false">((0.0019)+(-0.0321)*(1/(1+2*($J899)^2))^1+(0.6853)*(1/(1+2*($J899)^2))^2+(-0.0402)*(1/(1+2*($J899)^2))^3+(0.3855)*(1/(1+2*($J899)^2))^4)*$L899</f>
        <v>0.756099160565793</v>
      </c>
      <c r="R899" s="0" t="n">
        <f aca="false">((-0.3639)+(31.7591)*(1/(1+2*($J899)^2))^1+(-46.1761)*(1/(1+2*($J899)^2))^2+(33.3949)*(1/(1+2*($J899)^2))^3+(-6.6261)*(1/(1+2*($J899)^2))^4)*$L899</f>
        <v>10.6983013778968</v>
      </c>
      <c r="S899" s="0" t="n">
        <f aca="false">((-0.5238)+(27.5813)*(1/(1+2*($J899)^2))^1+(-32.9244)*(1/(1+2*($J899)^2))^2+(18.9622)*(1/(1+2*($J899)^2))^3+(-1.5941)*(1/(1+2*($J899)^2))^4)*$L899</f>
        <v>10.2939026025779</v>
      </c>
      <c r="T899" s="0" t="n">
        <f aca="false">((4.2882)+(17.1713)*(1/(1+2*($J899)^2))^1+(22.5941)*(1/(1+2*($J899)^2))^2+(-33.2686)*(1/(1+2*($J899)^2))^3+(13.2267)*(1/(1+2*($J899)^2))^4)*$L899</f>
        <v>22.1754422519146</v>
      </c>
      <c r="U899" s="0" t="n">
        <f aca="false">((4.0544)+(15.0697)*(1/(1+2*($J899)^2))^1+(-21.1472)*(1/(1+2*($J899)^2))^2+(36.3321)*(1/(1+2*($J899)^2))^3+(-16.3314)*(1/(1+2*($J899)^2))^4)*$L899</f>
        <v>16.0992173588897</v>
      </c>
      <c r="V899" s="0" t="n">
        <f aca="false">((0.3425)+(11.2534)*(1/(1+2*($J899)^2))^1+(5.7734)*(1/(1+2*($J899)^2))^2+(-12.9302)*(1/(1+2*($J899)^2))^3+(5.5675)*(1/(1+2*($J899)^2))^4)*$L899</f>
        <v>9.25100095713721</v>
      </c>
      <c r="W899" s="0" t="n">
        <f aca="false">((0.9155)+(3.5601)*(1/(1+2*($J899)^2))^1+(-7.4819)*(1/(1+2*($J899)^2))^2+(12.314)*(1/(1+2*($J899)^2))^3+(-3.3153)*(1/(1+2*($J899)^2))^4)*$L899</f>
        <v>4.85553405932197</v>
      </c>
      <c r="X899" s="0" t="n">
        <f aca="false">P899+Q899</f>
        <v>8.16937183938603</v>
      </c>
      <c r="Y899" s="0" t="n">
        <f aca="false">($P899+2*$Q899)</f>
        <v>8.92547099995183</v>
      </c>
      <c r="Z899" s="0" t="n">
        <f aca="false">(($P899/M899)+(2*$Q899/L899))*N899</f>
        <v>7.95942960136957</v>
      </c>
      <c r="AA899" s="0" t="n">
        <f aca="false">(W899+3*Q899/L899+O899)*N899</f>
        <v>11.1189107349848</v>
      </c>
      <c r="AB899" s="0" t="n">
        <f aca="false">$P899*($BB$3*COS(2*PI()*$BC$3*$J899)+$BB$4*COS(2*PI()*$BC$4*$J899)+$BB$5*COS(2*PI()*$BC$5*$J899)+$BB$6*COS(2*PI()*$BC$6*$J899))</f>
        <v>-0.664337558603025</v>
      </c>
      <c r="AC899" s="0" t="n">
        <f aca="false">$X899*($BB$7*COS(2*PI()*$BC$7*$J899)+$BB$8*COS(2*PI()*$BC$8*$J899)+$BB$22*COS(2*PI()*$BC$22*$J899)+$BB$23*COS(2*PI()*$BC$23*$J899))</f>
        <v>1.58956674886174</v>
      </c>
      <c r="AD899" s="0" t="n">
        <f aca="false">$R899*($BB$11*COS(2*PI()*$BC$11*$J899)+$BB$12*COS(2*PI()*$BC$12*$J899))</f>
        <v>-47.0200330134845</v>
      </c>
      <c r="AE899" s="0" t="n">
        <f aca="false">$S899*($BB$13*COS(2*PI()*$BC$13*$J899)+$BB$18*COS(2*PI()*$BC$18*$J899)+$BB$19*COS(2*PI()*$BC$19*$J899))</f>
        <v>29.4927434739384</v>
      </c>
      <c r="AF899" s="0" t="n">
        <f aca="false">$T899*($BB$14*COS(2*PI()*$BC$14*$J899)+$BB$20*COS(2*PI()*$BC$20*$J899)+$BB$21*COS(2*PI()*$BC$21*$J899))</f>
        <v>0</v>
      </c>
      <c r="AG899" s="0" t="n">
        <f aca="false">$U899*($BB$16*COS(2*PI()*$BC$16*$J899)+$BB$17*COS(2*PI()*$BC$17*$J899))</f>
        <v>14.7019526853562</v>
      </c>
      <c r="AH899" s="0" t="n">
        <f aca="false">$V899*($BB$24*COS(2*PI()*$BC$24*$J899)+$BB$25*COS(2*PI()*$BC$25*$J899)+$BB$26*COS(2*PI()*$BC$26*$J899)+$BB$27*COS(2*PI()*$BC$27*$J899))</f>
        <v>0</v>
      </c>
      <c r="AI899" s="0" t="n">
        <f aca="false">$AA899*($BB$28*COS(2*PI()*$BC$28*$J899)+$BB$29*COS(2*PI()*$BC$29*$J899)+$BB$30*COS(2*PI()*$BC$30*$J899)+$BB$31*COS(2*PI()*$BC$31*$J899))</f>
        <v>0</v>
      </c>
      <c r="AJ899" s="0" t="n">
        <f aca="false">$Y899*($BB$32*COS(2*PI()*$BC$32*$J899)+$BB$33*COS(2*PI()*$BC$33*$J899)+$BB$34*COS(2*PI()*$BC$34*$J899)+$BB$35*COS(2*PI()*$BC$35*$J899)+$BB$38*COS(2*PI()*$BC$38*$J899)+$BB$39*COS(2*PI()*$BC$39*$J899)+$BB$40*COS(2*PI()*$BC$40*$J899)+$BB$41*COS(2*PI()*$BC$41*$J899))+$Z899*($BB$36*COS(2*PI()*$BC$36*$J899)+$BB$37*COS(2*PI()*$BC$37*$J899))</f>
        <v>0</v>
      </c>
      <c r="AK899" s="0" t="n">
        <f aca="false">AB899+AC899+AD899+AE899+AF899+AG899+AH899+AI899+AJ899</f>
        <v>-1.90010766393121</v>
      </c>
      <c r="AL899" s="0" t="n">
        <f aca="false">AK899^2</f>
        <v>3.6104091345301</v>
      </c>
      <c r="AM899" s="0" t="n">
        <f aca="false">$P899*($BB$3*SIN(2*PI()*$BC$3*$J899)+$BB$4*SIN(2*PI()*$BC$4*$J899)+$BB$5*SIN(2*PI()*$BC$5*$J899)+$BB$6*SIN(2*PI()*$BC$6*$J899))</f>
        <v>-0.647233273144107</v>
      </c>
      <c r="AN899" s="0" t="n">
        <f aca="false">$X899*($BB$7*SIN(2*PI()*$BC$7*$J899)+$BB$8*SIN(2*PI()*$BC$8*$J899)+$BB$22*SIN(2*PI()*$BC$22*$J899)+$BB$23*SIN(2*PI()*$BC$23*$J899))</f>
        <v>1.54864116355281</v>
      </c>
      <c r="AO899" s="0" t="n">
        <f aca="false">$R899*($BB$11*SIN(2*PI()*$BC$11*$J899)+$BB$12*SIN(2*PI()*$BC$12*$J899))</f>
        <v>-45.8094375014053</v>
      </c>
      <c r="AP899" s="0" t="n">
        <f aca="false">$S899*($BB$13*SIN(2*PI()*$BC$13*$J899)+$BB$18*SIN(2*PI()*$BC$18*$J899)+$BB$19*SIN(2*PI()*$BC$19*$J899))</f>
        <v>28.7334121719334</v>
      </c>
      <c r="AQ899" s="0" t="n">
        <f aca="false">$T899*($BB$14*SIN(2*PI()*$BC$14*$J899)+$BB$20*SIN(2*PI()*$BC$20*$J899)+$BB$21*SIN(2*PI()*$BC$21*$J899))</f>
        <v>0</v>
      </c>
      <c r="AR899" s="0" t="n">
        <f aca="false">$U899*($BB$16*SIN(2*PI()*$BC$16*$J899)+$BB$17*SIN(2*PI()*$BC$17*$J899))</f>
        <v>14.3234306640171</v>
      </c>
      <c r="AS899" s="0" t="n">
        <f aca="false">$V899*($BB$24*SIN(2*PI()*$BC$24*$J899)+$BB$25*SIN(2*PI()*$BC$25*$J899)+$BB$26*SIN(2*PI()*$BC$26*$J899)+$BB$27*SIN(2*PI()*$BC$27*$J899))</f>
        <v>0</v>
      </c>
      <c r="AT899" s="0" t="n">
        <f aca="false">$AA899*($BB$28*SIN(2*PI()*$BC$28*$J899)+$BB$29*SIN(2*PI()*$BC$29*$J899)+$BB$30*SIN(2*PI()*$BC$30*$J899)+$BB$31*SIN(2*PI()*$BC$31*$J899))</f>
        <v>0</v>
      </c>
      <c r="AU899" s="0" t="n">
        <f aca="false">$Y899*($BB$32*SIN(2*PI()*$BC$32*$J899)+$BB$33*SIN(2*PI()*$BC$33*$J899)+$BB$34*SIN(2*PI()*$BC$34*$J899)+$BB$35*SIN(2*PI()*$BC$35*$J899)+$BB$38*SIN(2*PI()*$BC$38*$J899)+$BB$39*SIN(2*PI()*$BC$39*$J899)+$BB$40*SIN(2*PI()*$BC$40*$J899)+$BB$41*SIN(2*PI()*$BC$41*$J899))+$Z899*($BB$36*SIN(2*PI()*$BC$36*$J899)+$BB$37*SIN(2*PI()*$BC$37*$J899))</f>
        <v>0</v>
      </c>
      <c r="AV899" s="0" t="n">
        <f aca="false">AM899+AN899+AO899+AP899+AQ899+AR899+AS899+AT899+AU899</f>
        <v>-1.85118677504614</v>
      </c>
      <c r="AW899" s="0" t="n">
        <f aca="false">AV899^2</f>
        <v>3.42689247610571</v>
      </c>
      <c r="AX899" s="0" t="n">
        <f aca="false">AW899+AL899</f>
        <v>7.03730161063582</v>
      </c>
      <c r="BB899" s="0"/>
      <c r="BC899" s="0"/>
      <c r="BD899" s="0"/>
      <c r="BG899" s="5"/>
      <c r="BH899" s="5"/>
      <c r="BI899" s="5"/>
      <c r="BJ899" s="22"/>
      <c r="BK899" s="22"/>
    </row>
    <row r="900" customFormat="false" ht="14.65" hidden="false" customHeight="false" outlineLevel="0" collapsed="false">
      <c r="E900" s="3" t="n">
        <f aca="false">E899+$A$6</f>
        <v>19.9599999999997</v>
      </c>
      <c r="F900" s="0" t="n">
        <f aca="false">AX900</f>
        <v>5.3350950941076</v>
      </c>
      <c r="G900" s="0" t="n">
        <f aca="false">IF($A$11=1,(1+(COS(E900*PI()/180))^2)/(SIN((E900)*PI()/180)*(SIN((E900/2)*PI()/180))^0.8),(1+(COS(E900*PI()/180))^2)/SIN((E900)*PI()/180))</f>
        <v>22.4229840048395</v>
      </c>
      <c r="H900" s="0" t="n">
        <f aca="false">IF(F900*G900&lt;0,0,F900*G900)</f>
        <v>119.628751959472</v>
      </c>
      <c r="I900" s="18" t="n">
        <f aca="false">$D$2*H900</f>
        <v>0</v>
      </c>
      <c r="J900" s="0" t="n">
        <f aca="false">(2*SIN((E900/2)*(PI()/180)))/$A$8</f>
        <v>0.224807892513779</v>
      </c>
      <c r="K900" s="0" t="n">
        <f aca="false">1/J900</f>
        <v>4.4482424029606</v>
      </c>
      <c r="L900" s="0" t="n">
        <f aca="false">EXP(-1.5*(SIN(($E900/2)*PI()/180))^2/(($A$8)^2))</f>
        <v>0.981226488731306</v>
      </c>
      <c r="M900" s="0" t="n">
        <f aca="false">EXP(-2*(SIN(($E900/2)*PI()/180))^2/(($A$8)^2))</f>
        <v>0.975047302020535</v>
      </c>
      <c r="N900" s="0" t="n">
        <f aca="false">EXP(-11*(SIN(($E900/2)*PI()/180))^2/(($A$8)^2))</f>
        <v>0.870244459845357</v>
      </c>
      <c r="O900" s="0" t="n">
        <f aca="false">(1.3641+(-0.6136)*((1/(1+2*($J900)^2))^1)+13.0097*((1/(1+2*($J900)^2))^2)+(-7.9226)*((1/(1+2*($J900)^3))^3)+2.1625*((1/(1+2*($J900)^2))^4))</f>
        <v>5.60269349090848</v>
      </c>
      <c r="P900" s="0" t="n">
        <f aca="false">((1.4415)+(-1.3709)*(1/(1+2*($J900)^2))^1+(15.7765)*(1/(1+2*($J900)^2))^2+(-13.7247)*(1/(1+2*($J900)^2))^3+(6.8675)*(1/(1+2*($J900)^2))^4)*$M900</f>
        <v>7.41065979704281</v>
      </c>
      <c r="Q900" s="0" t="n">
        <f aca="false">((0.0019)+(-0.0321)*(1/(1+2*($J900)^2))^1+(0.6853)*(1/(1+2*($J900)^2))^2+(-0.0402)*(1/(1+2*($J900)^2))^3+(0.3855)*(1/(1+2*($J900)^2))^4)*$L900</f>
        <v>0.755702688638777</v>
      </c>
      <c r="R900" s="0" t="n">
        <f aca="false">((-0.3639)+(31.7591)*(1/(1+2*($J900)^2))^1+(-46.1761)*(1/(1+2*($J900)^2))^2+(33.3949)*(1/(1+2*($J900)^2))^3+(-6.6261)*(1/(1+2*($J900)^2))^4)*$L900</f>
        <v>10.6961688178737</v>
      </c>
      <c r="S900" s="0" t="n">
        <f aca="false">((-0.5238)+(27.5813)*(1/(1+2*($J900)^2))^1+(-32.9244)*(1/(1+2*($J900)^2))^2+(18.9622)*(1/(1+2*($J900)^2))^3+(-1.5941)*(1/(1+2*($J900)^2))^4)*$L900</f>
        <v>10.2919057779175</v>
      </c>
      <c r="T900" s="0" t="n">
        <f aca="false">((4.2882)+(17.1713)*(1/(1+2*($J900)^2))^1+(22.5941)*(1/(1+2*($J900)^2))^2+(-33.2686)*(1/(1+2*($J900)^2))^3+(13.2267)*(1/(1+2*($J900)^2))^4)*$L900</f>
        <v>22.1720909737965</v>
      </c>
      <c r="U900" s="0" t="n">
        <f aca="false">((4.0544)+(15.0697)*(1/(1+2*($J900)^2))^1+(-21.1472)*(1/(1+2*($J900)^2))^2+(36.3321)*(1/(1+2*($J900)^2))^3+(-16.3314)*(1/(1+2*($J900)^2))^4)*$L900</f>
        <v>16.0957531587166</v>
      </c>
      <c r="V900" s="0" t="n">
        <f aca="false">((0.3425)+(11.2534)*(1/(1+2*($J900)^2))^1+(5.7734)*(1/(1+2*($J900)^2))^2+(-12.9302)*(1/(1+2*($J900)^2))^3+(5.5675)*(1/(1+2*($J900)^2))^4)*$L900</f>
        <v>9.24961068619637</v>
      </c>
      <c r="W900" s="0" t="n">
        <f aca="false">((0.9155)+(3.5601)*(1/(1+2*($J900)^2))^1+(-7.4819)*(1/(1+2*($J900)^2))^2+(12.314)*(1/(1+2*($J900)^2))^3+(-3.3153)*(1/(1+2*($J900)^2))^4)*$L900</f>
        <v>4.8536468376908</v>
      </c>
      <c r="X900" s="0" t="n">
        <f aca="false">P900+Q900</f>
        <v>8.16636248568158</v>
      </c>
      <c r="Y900" s="0" t="n">
        <f aca="false">($P900+2*$Q900)</f>
        <v>8.92206517432036</v>
      </c>
      <c r="Z900" s="0" t="n">
        <f aca="false">(($P900/M900)+(2*$Q900/L900))*N900</f>
        <v>7.9545831639779</v>
      </c>
      <c r="AA900" s="0" t="n">
        <f aca="false">(W900+3*Q900/L900+O900)*N900</f>
        <v>11.1102581092569</v>
      </c>
      <c r="AB900" s="0" t="n">
        <f aca="false">$P900*($BB$3*COS(2*PI()*$BC$3*$J900)+$BB$4*COS(2*PI()*$BC$4*$J900)+$BB$5*COS(2*PI()*$BC$5*$J900)+$BB$6*COS(2*PI()*$BC$6*$J900))</f>
        <v>-0.430282839657237</v>
      </c>
      <c r="AC900" s="0" t="n">
        <f aca="false">$X900*($BB$7*COS(2*PI()*$BC$7*$J900)+$BB$8*COS(2*PI()*$BC$8*$J900)+$BB$22*COS(2*PI()*$BC$22*$J900)+$BB$23*COS(2*PI()*$BC$23*$J900))</f>
        <v>1.5435047280467</v>
      </c>
      <c r="AD900" s="0" t="n">
        <f aca="false">$R900*($BB$11*COS(2*PI()*$BC$11*$J900)+$BB$12*COS(2*PI()*$BC$12*$J900))</f>
        <v>-46.5394996695</v>
      </c>
      <c r="AE900" s="0" t="n">
        <f aca="false">$S900*($BB$13*COS(2*PI()*$BC$13*$J900)+$BB$18*COS(2*PI()*$BC$18*$J900)+$BB$19*COS(2*PI()*$BC$19*$J900))</f>
        <v>29.2850593630796</v>
      </c>
      <c r="AF900" s="0" t="n">
        <f aca="false">$T900*($BB$14*COS(2*PI()*$BC$14*$J900)+$BB$20*COS(2*PI()*$BC$20*$J900)+$BB$21*COS(2*PI()*$BC$21*$J900))</f>
        <v>0</v>
      </c>
      <c r="AG900" s="0" t="n">
        <f aca="false">$U900*($BB$16*COS(2*PI()*$BC$16*$J900)+$BB$17*COS(2*PI()*$BC$17*$J900))</f>
        <v>14.498128245188</v>
      </c>
      <c r="AH900" s="0" t="n">
        <f aca="false">$V900*($BB$24*COS(2*PI()*$BC$24*$J900)+$BB$25*COS(2*PI()*$BC$25*$J900)+$BB$26*COS(2*PI()*$BC$26*$J900)+$BB$27*COS(2*PI()*$BC$27*$J900))</f>
        <v>0</v>
      </c>
      <c r="AI900" s="0" t="n">
        <f aca="false">$AA900*($BB$28*COS(2*PI()*$BC$28*$J900)+$BB$29*COS(2*PI()*$BC$29*$J900)+$BB$30*COS(2*PI()*$BC$30*$J900)+$BB$31*COS(2*PI()*$BC$31*$J900))</f>
        <v>0</v>
      </c>
      <c r="AJ900" s="0" t="n">
        <f aca="false">$Y900*($BB$32*COS(2*PI()*$BC$32*$J900)+$BB$33*COS(2*PI()*$BC$33*$J900)+$BB$34*COS(2*PI()*$BC$34*$J900)+$BB$35*COS(2*PI()*$BC$35*$J900)+$BB$38*COS(2*PI()*$BC$38*$J900)+$BB$39*COS(2*PI()*$BC$39*$J900)+$BB$40*COS(2*PI()*$BC$40*$J900)+$BB$41*COS(2*PI()*$BC$41*$J900))+$Z900*($BB$36*COS(2*PI()*$BC$36*$J900)+$BB$37*COS(2*PI()*$BC$37*$J900))</f>
        <v>0</v>
      </c>
      <c r="AK900" s="0" t="n">
        <f aca="false">AB900+AC900+AD900+AE900+AF900+AG900+AH900+AI900+AJ900</f>
        <v>-1.64309017284304</v>
      </c>
      <c r="AL900" s="0" t="n">
        <f aca="false">AK900^2</f>
        <v>2.69974531609338</v>
      </c>
      <c r="AM900" s="0" t="n">
        <f aca="false">$P900*($BB$3*SIN(2*PI()*$BC$3*$J900)+$BB$4*SIN(2*PI()*$BC$4*$J900)+$BB$5*SIN(2*PI()*$BC$5*$J900)+$BB$6*SIN(2*PI()*$BC$6*$J900))</f>
        <v>-0.425120218777272</v>
      </c>
      <c r="AN900" s="0" t="n">
        <f aca="false">$X900*($BB$7*SIN(2*PI()*$BC$7*$J900)+$BB$8*SIN(2*PI()*$BC$8*$J900)+$BB$22*SIN(2*PI()*$BC$22*$J900)+$BB$23*SIN(2*PI()*$BC$23*$J900))</f>
        <v>1.52498544490799</v>
      </c>
      <c r="AO900" s="0" t="n">
        <f aca="false">$R900*($BB$11*SIN(2*PI()*$BC$11*$J900)+$BB$12*SIN(2*PI()*$BC$12*$J900))</f>
        <v>-45.9811093025304</v>
      </c>
      <c r="AP900" s="0" t="n">
        <f aca="false">$S900*($BB$13*SIN(2*PI()*$BC$13*$J900)+$BB$18*SIN(2*PI()*$BC$18*$J900)+$BB$19*SIN(2*PI()*$BC$19*$J900))</f>
        <v>28.9336912744537</v>
      </c>
      <c r="AQ900" s="0" t="n">
        <f aca="false">$T900*($BB$14*SIN(2*PI()*$BC$14*$J900)+$BB$20*SIN(2*PI()*$BC$20*$J900)+$BB$21*SIN(2*PI()*$BC$21*$J900))</f>
        <v>0</v>
      </c>
      <c r="AR900" s="0" t="n">
        <f aca="false">$U900*($BB$16*SIN(2*PI()*$BC$16*$J900)+$BB$17*SIN(2*PI()*$BC$17*$J900))</f>
        <v>14.3241767586294</v>
      </c>
      <c r="AS900" s="0" t="n">
        <f aca="false">$V900*($BB$24*SIN(2*PI()*$BC$24*$J900)+$BB$25*SIN(2*PI()*$BC$25*$J900)+$BB$26*SIN(2*PI()*$BC$26*$J900)+$BB$27*SIN(2*PI()*$BC$27*$J900))</f>
        <v>0</v>
      </c>
      <c r="AT900" s="0" t="n">
        <f aca="false">$AA900*($BB$28*SIN(2*PI()*$BC$28*$J900)+$BB$29*SIN(2*PI()*$BC$29*$J900)+$BB$30*SIN(2*PI()*$BC$30*$J900)+$BB$31*SIN(2*PI()*$BC$31*$J900))</f>
        <v>0</v>
      </c>
      <c r="AU900" s="0" t="n">
        <f aca="false">$Y900*($BB$32*SIN(2*PI()*$BC$32*$J900)+$BB$33*SIN(2*PI()*$BC$33*$J900)+$BB$34*SIN(2*PI()*$BC$34*$J900)+$BB$35*SIN(2*PI()*$BC$35*$J900)+$BB$38*SIN(2*PI()*$BC$38*$J900)+$BB$39*SIN(2*PI()*$BC$39*$J900)+$BB$40*SIN(2*PI()*$BC$40*$J900)+$BB$41*SIN(2*PI()*$BC$41*$J900))+$Z900*($BB$36*SIN(2*PI()*$BC$36*$J900)+$BB$37*SIN(2*PI()*$BC$37*$J900))</f>
        <v>0</v>
      </c>
      <c r="AV900" s="0" t="n">
        <f aca="false">AM900+AN900+AO900+AP900+AQ900+AR900+AS900+AT900+AU900</f>
        <v>-1.62337604331659</v>
      </c>
      <c r="AW900" s="0" t="n">
        <f aca="false">AV900^2</f>
        <v>2.63534977801423</v>
      </c>
      <c r="AX900" s="0" t="n">
        <f aca="false">AW900+AL900</f>
        <v>5.3350950941076</v>
      </c>
      <c r="BB900" s="0"/>
      <c r="BC900" s="0"/>
      <c r="BD900" s="0"/>
      <c r="BG900" s="5"/>
      <c r="BH900" s="5"/>
      <c r="BI900" s="5"/>
      <c r="BJ900" s="22"/>
      <c r="BK900" s="22"/>
    </row>
    <row r="901" customFormat="false" ht="14.65" hidden="false" customHeight="false" outlineLevel="0" collapsed="false">
      <c r="E901" s="3" t="n">
        <f aca="false">E900+$A$6</f>
        <v>19.9799999999997</v>
      </c>
      <c r="F901" s="0" t="n">
        <f aca="false">AX901</f>
        <v>3.86895871954941</v>
      </c>
      <c r="G901" s="0" t="n">
        <f aca="false">IF($A$11=1,(1+(COS(E901*PI()/180))^2)/(SIN((E901)*PI()/180)*(SIN((E901/2)*PI()/180))^0.8),(1+(COS(E901*PI()/180))^2)/SIN((E901)*PI()/180))</f>
        <v>22.3810322984182</v>
      </c>
      <c r="H901" s="0" t="n">
        <f aca="false">IF(F901*G901&lt;0,0,F901*G901)</f>
        <v>86.5912900634821</v>
      </c>
      <c r="I901" s="18" t="n">
        <f aca="false">$D$2*H901</f>
        <v>0</v>
      </c>
      <c r="J901" s="0" t="n">
        <f aca="false">(2*SIN((E901/2)*(PI()/180)))/$A$8</f>
        <v>0.225030864762089</v>
      </c>
      <c r="K901" s="0" t="n">
        <f aca="false">1/J901</f>
        <v>4.44383485375322</v>
      </c>
      <c r="L901" s="0" t="n">
        <f aca="false">EXP(-1.5*(SIN(($E901/2)*PI()/180))^2/(($A$8)^2))</f>
        <v>0.9811895824704</v>
      </c>
      <c r="M901" s="0" t="n">
        <f aca="false">EXP(-2*(SIN(($E901/2)*PI()/180))^2/(($A$8)^2))</f>
        <v>0.974998403864397</v>
      </c>
      <c r="N901" s="0" t="n">
        <f aca="false">EXP(-11*(SIN(($E901/2)*PI()/180))^2/(($A$8)^2))</f>
        <v>0.870004454037893</v>
      </c>
      <c r="O901" s="0" t="n">
        <f aca="false">(1.3641+(-0.6136)*((1/(1+2*($J901)^2))^1)+13.0097*((1/(1+2*($J901)^2))^2)+(-7.9226)*((1/(1+2*($J901)^3))^3)+2.1625*((1/(1+2*($J901)^2))^4))</f>
        <v>5.599284468393</v>
      </c>
      <c r="P901" s="0" t="n">
        <f aca="false">((1.4415)+(-1.3709)*(1/(1+2*($J901)^2))^1+(15.7765)*(1/(1+2*($J901)^2))^2+(-13.7247)*(1/(1+2*($J901)^2))^3+(6.8675)*(1/(1+2*($J901)^2))^4)*$M901</f>
        <v>7.40804612314186</v>
      </c>
      <c r="Q901" s="0" t="n">
        <f aca="false">((0.0019)+(-0.0321)*(1/(1+2*($J901)^2))^1+(0.6853)*(1/(1+2*($J901)^2))^2+(-0.0402)*(1/(1+2*($J901)^2))^3+(0.3855)*(1/(1+2*($J901)^2))^4)*$L901</f>
        <v>0.755306131728044</v>
      </c>
      <c r="R901" s="0" t="n">
        <f aca="false">((-0.3639)+(31.7591)*(1/(1+2*($J901)^2))^1+(-46.1761)*(1/(1+2*($J901)^2))^2+(33.3949)*(1/(1+2*($J901)^2))^3+(-6.6261)*(1/(1+2*($J901)^2))^4)*$L901</f>
        <v>10.6940356286188</v>
      </c>
      <c r="S901" s="0" t="n">
        <f aca="false">((-0.5238)+(27.5813)*(1/(1+2*($J901)^2))^1+(-32.9244)*(1/(1+2*($J901)^2))^2+(18.9622)*(1/(1+2*($J901)^2))^3+(-1.5941)*(1/(1+2*($J901)^2))^4)*$L901</f>
        <v>10.2899083382375</v>
      </c>
      <c r="T901" s="0" t="n">
        <f aca="false">((4.2882)+(17.1713)*(1/(1+2*($J901)^2))^1+(22.5941)*(1/(1+2*($J901)^2))^2+(-33.2686)*(1/(1+2*($J901)^2))^3+(13.2267)*(1/(1+2*($J901)^2))^4)*$L901</f>
        <v>22.1687374725821</v>
      </c>
      <c r="U901" s="0" t="n">
        <f aca="false">((4.0544)+(15.0697)*(1/(1+2*($J901)^2))^1+(-21.1472)*(1/(1+2*($J901)^2))^2+(36.3321)*(1/(1+2*($J901)^2))^3+(-16.3314)*(1/(1+2*($J901)^2))^4)*$L901</f>
        <v>16.0922867474203</v>
      </c>
      <c r="V901" s="0" t="n">
        <f aca="false">((0.3425)+(11.2534)*(1/(1+2*($J901)^2))^1+(5.7734)*(1/(1+2*($J901)^2))^2+(-12.9302)*(1/(1+2*($J901)^2))^3+(5.5675)*(1/(1+2*($J901)^2))^4)*$L901</f>
        <v>9.24821944777553</v>
      </c>
      <c r="W901" s="0" t="n">
        <f aca="false">((0.9155)+(3.5601)*(1/(1+2*($J901)^2))^1+(-7.4819)*(1/(1+2*($J901)^2))^2+(12.314)*(1/(1+2*($J901)^2))^3+(-3.3153)*(1/(1+2*($J901)^2))^4)*$L901</f>
        <v>4.85175907654946</v>
      </c>
      <c r="X901" s="0" t="n">
        <f aca="false">P901+Q901</f>
        <v>8.1633522548699</v>
      </c>
      <c r="Y901" s="0" t="n">
        <f aca="false">($P901+2*$Q901)</f>
        <v>8.91865838659795</v>
      </c>
      <c r="Z901" s="0" t="n">
        <f aca="false">(($P901/M901)+(2*$Q901/L901))*N901</f>
        <v>7.94973592782786</v>
      </c>
      <c r="AA901" s="0" t="n">
        <f aca="false">(W901+3*Q901/L901+O901)*N901</f>
        <v>11.101606519357</v>
      </c>
      <c r="AB901" s="0" t="n">
        <f aca="false">$P901*($BB$3*COS(2*PI()*$BC$3*$J901)+$BB$4*COS(2*PI()*$BC$4*$J901)+$BB$5*COS(2*PI()*$BC$5*$J901)+$BB$6*COS(2*PI()*$BC$6*$J901))</f>
        <v>-0.199488987758898</v>
      </c>
      <c r="AC901" s="0" t="n">
        <f aca="false">$X901*($BB$7*COS(2*PI()*$BC$7*$J901)+$BB$8*COS(2*PI()*$BC$8*$J901)+$BB$22*COS(2*PI()*$BC$22*$J901)+$BB$23*COS(2*PI()*$BC$23*$J901))</f>
        <v>1.49787697761633</v>
      </c>
      <c r="AD901" s="0" t="n">
        <f aca="false">$R901*($BB$11*COS(2*PI()*$BC$11*$J901)+$BB$12*COS(2*PI()*$BC$12*$J901))</f>
        <v>-46.0582761459035</v>
      </c>
      <c r="AE901" s="0" t="n">
        <f aca="false">$S901*($BB$13*COS(2*PI()*$BC$13*$J901)+$BB$18*COS(2*PI()*$BC$18*$J901)+$BB$19*COS(2*PI()*$BC$19*$J901))</f>
        <v>29.0760213783356</v>
      </c>
      <c r="AF901" s="0" t="n">
        <f aca="false">$T901*($BB$14*COS(2*PI()*$BC$14*$J901)+$BB$20*COS(2*PI()*$BC$20*$J901)+$BB$21*COS(2*PI()*$BC$21*$J901))</f>
        <v>0</v>
      </c>
      <c r="AG901" s="0" t="n">
        <f aca="false">$U901*($BB$16*COS(2*PI()*$BC$16*$J901)+$BB$17*COS(2*PI()*$BC$17*$J901))</f>
        <v>14.2943604462142</v>
      </c>
      <c r="AH901" s="0" t="n">
        <f aca="false">$V901*($BB$24*COS(2*PI()*$BC$24*$J901)+$BB$25*COS(2*PI()*$BC$25*$J901)+$BB$26*COS(2*PI()*$BC$26*$J901)+$BB$27*COS(2*PI()*$BC$27*$J901))</f>
        <v>0</v>
      </c>
      <c r="AI901" s="0" t="n">
        <f aca="false">$AA901*($BB$28*COS(2*PI()*$BC$28*$J901)+$BB$29*COS(2*PI()*$BC$29*$J901)+$BB$30*COS(2*PI()*$BC$30*$J901)+$BB$31*COS(2*PI()*$BC$31*$J901))</f>
        <v>0</v>
      </c>
      <c r="AJ901" s="0" t="n">
        <f aca="false">$Y901*($BB$32*COS(2*PI()*$BC$32*$J901)+$BB$33*COS(2*PI()*$BC$33*$J901)+$BB$34*COS(2*PI()*$BC$34*$J901)+$BB$35*COS(2*PI()*$BC$35*$J901)+$BB$38*COS(2*PI()*$BC$38*$J901)+$BB$39*COS(2*PI()*$BC$39*$J901)+$BB$40*COS(2*PI()*$BC$40*$J901)+$BB$41*COS(2*PI()*$BC$41*$J901))+$Z901*($BB$36*COS(2*PI()*$BC$36*$J901)+$BB$37*COS(2*PI()*$BC$37*$J901))</f>
        <v>0</v>
      </c>
      <c r="AK901" s="0" t="n">
        <f aca="false">AB901+AC901+AD901+AE901+AF901+AG901+AH901+AI901+AJ901</f>
        <v>-1.38950633149624</v>
      </c>
      <c r="AL901" s="0" t="n">
        <f aca="false">AK901^2</f>
        <v>1.93072784526813</v>
      </c>
      <c r="AM901" s="0" t="n">
        <f aca="false">$P901*($BB$3*SIN(2*PI()*$BC$3*$J901)+$BB$4*SIN(2*PI()*$BC$4*$J901)+$BB$5*SIN(2*PI()*$BC$5*$J901)+$BB$6*SIN(2*PI()*$BC$6*$J901))</f>
        <v>-0.199876230406521</v>
      </c>
      <c r="AN901" s="0" t="n">
        <f aca="false">$X901*($BB$7*SIN(2*PI()*$BC$7*$J901)+$BB$8*SIN(2*PI()*$BC$8*$J901)+$BB$22*SIN(2*PI()*$BC$22*$J901)+$BB$23*SIN(2*PI()*$BC$23*$J901))</f>
        <v>1.5007846160435</v>
      </c>
      <c r="AO901" s="0" t="n">
        <f aca="false">$R901*($BB$11*SIN(2*PI()*$BC$11*$J901)+$BB$12*SIN(2*PI()*$BC$12*$J901))</f>
        <v>-46.147683230472</v>
      </c>
      <c r="AP901" s="0" t="n">
        <f aca="false">$S901*($BB$13*SIN(2*PI()*$BC$13*$J901)+$BB$18*SIN(2*PI()*$BC$18*$J901)+$BB$19*SIN(2*PI()*$BC$19*$J901))</f>
        <v>29.132462967553</v>
      </c>
      <c r="AQ901" s="0" t="n">
        <f aca="false">$T901*($BB$14*SIN(2*PI()*$BC$14*$J901)+$BB$20*SIN(2*PI()*$BC$20*$J901)+$BB$21*SIN(2*PI()*$BC$21*$J901))</f>
        <v>0</v>
      </c>
      <c r="AR901" s="0" t="n">
        <f aca="false">$U901*($BB$16*SIN(2*PI()*$BC$16*$J901)+$BB$17*SIN(2*PI()*$BC$17*$J901))</f>
        <v>14.3221082735367</v>
      </c>
      <c r="AS901" s="0" t="n">
        <f aca="false">$V901*($BB$24*SIN(2*PI()*$BC$24*$J901)+$BB$25*SIN(2*PI()*$BC$25*$J901)+$BB$26*SIN(2*PI()*$BC$26*$J901)+$BB$27*SIN(2*PI()*$BC$27*$J901))</f>
        <v>0</v>
      </c>
      <c r="AT901" s="0" t="n">
        <f aca="false">$AA901*($BB$28*SIN(2*PI()*$BC$28*$J901)+$BB$29*SIN(2*PI()*$BC$29*$J901)+$BB$30*SIN(2*PI()*$BC$30*$J901)+$BB$31*SIN(2*PI()*$BC$31*$J901))</f>
        <v>0</v>
      </c>
      <c r="AU901" s="0" t="n">
        <f aca="false">$Y901*($BB$32*SIN(2*PI()*$BC$32*$J901)+$BB$33*SIN(2*PI()*$BC$33*$J901)+$BB$34*SIN(2*PI()*$BC$34*$J901)+$BB$35*SIN(2*PI()*$BC$35*$J901)+$BB$38*SIN(2*PI()*$BC$38*$J901)+$BB$39*SIN(2*PI()*$BC$39*$J901)+$BB$40*SIN(2*PI()*$BC$40*$J901)+$BB$41*SIN(2*PI()*$BC$41*$J901))+$Z901*($BB$36*SIN(2*PI()*$BC$36*$J901)+$BB$37*SIN(2*PI()*$BC$37*$J901))</f>
        <v>0</v>
      </c>
      <c r="AV901" s="0" t="n">
        <f aca="false">AM901+AN901+AO901+AP901+AQ901+AR901+AS901+AT901+AU901</f>
        <v>-1.39220360374526</v>
      </c>
      <c r="AW901" s="0" t="n">
        <f aca="false">AV901^2</f>
        <v>1.93823087428128</v>
      </c>
      <c r="AX901" s="0" t="n">
        <f aca="false">AW901+AL901</f>
        <v>3.86895871954941</v>
      </c>
      <c r="BB901" s="0"/>
      <c r="BC901" s="0"/>
      <c r="BD901" s="0"/>
      <c r="BG901" s="5"/>
      <c r="BH901" s="5"/>
      <c r="BI901" s="5"/>
      <c r="BJ901" s="22"/>
      <c r="BK901" s="22"/>
    </row>
    <row r="902" customFormat="false" ht="14.65" hidden="false" customHeight="false" outlineLevel="0" collapsed="false">
      <c r="E902" s="3" t="n">
        <f aca="false">E901+$A$6</f>
        <v>19.9999999999997</v>
      </c>
      <c r="F902" s="0" t="n">
        <f aca="false">AX902</f>
        <v>2.63851021511596</v>
      </c>
      <c r="G902" s="0" t="n">
        <f aca="false">IF($A$11=1,(1+(COS(E902*PI()/180))^2)/(SIN((E902)*PI()/180)*(SIN((E902/2)*PI()/180))^0.8),(1+(COS(E902*PI()/180))^2)/SIN((E902)*PI()/180))</f>
        <v>22.3391979516547</v>
      </c>
      <c r="H902" s="0" t="n">
        <f aca="false">IF(F902*G902&lt;0,0,F902*G902)</f>
        <v>58.9422019929383</v>
      </c>
      <c r="I902" s="18" t="n">
        <f aca="false">$D$2*H902</f>
        <v>0</v>
      </c>
      <c r="J902" s="0" t="n">
        <f aca="false">(2*SIN((E902/2)*(PI()/180)))/$A$8</f>
        <v>0.225253830155568</v>
      </c>
      <c r="K902" s="0" t="n">
        <f aca="false">1/J902</f>
        <v>4.4394361654555</v>
      </c>
      <c r="L902" s="0" t="n">
        <f aca="false">EXP(-1.5*(SIN(($E902/2)*PI()/180))^2/(($A$8)^2))</f>
        <v>0.981152642149161</v>
      </c>
      <c r="M902" s="0" t="n">
        <f aca="false">EXP(-2*(SIN(($E902/2)*PI()/180))^2/(($A$8)^2))</f>
        <v>0.974949461194679</v>
      </c>
      <c r="N902" s="0" t="n">
        <f aca="false">EXP(-11*(SIN(($E902/2)*PI()/180))^2/(($A$8)^2))</f>
        <v>0.869764283978719</v>
      </c>
      <c r="O902" s="0" t="n">
        <f aca="false">(1.3641+(-0.6136)*((1/(1+2*($J902)^2))^1)+13.0097*((1/(1+2*($J902)^2))^2)+(-7.9226)*((1/(1+2*($J902)^3))^3)+2.1625*((1/(1+2*($J902)^2))^4))</f>
        <v>5.59587631850395</v>
      </c>
      <c r="P902" s="0" t="n">
        <f aca="false">((1.4415)+(-1.3709)*(1/(1+2*($J902)^2))^1+(15.7765)*(1/(1+2*($J902)^2))^2+(-13.7247)*(1/(1+2*($J902)^2))^3+(6.8675)*(1/(1+2*($J902)^2))^4)*$M902</f>
        <v>7.40543166068868</v>
      </c>
      <c r="Q902" s="0" t="n">
        <f aca="false">((0.0019)+(-0.0321)*(1/(1+2*($J902)^2))^1+(0.6853)*(1/(1+2*($J902)^2))^2+(-0.0402)*(1/(1+2*($J902)^2))^3+(0.3855)*(1/(1+2*($J902)^2))^4)*$L902</f>
        <v>0.754909490448573</v>
      </c>
      <c r="R902" s="0" t="n">
        <f aca="false">((-0.3639)+(31.7591)*(1/(1+2*($J902)^2))^1+(-46.1761)*(1/(1+2*($J902)^2))^2+(33.3949)*(1/(1+2*($J902)^2))^3+(-6.6261)*(1/(1+2*($J902)^2))^4)*$L902</f>
        <v>10.6919018130379</v>
      </c>
      <c r="S902" s="0" t="n">
        <f aca="false">((-0.5238)+(27.5813)*(1/(1+2*($J902)^2))^1+(-32.9244)*(1/(1+2*($J902)^2))^2+(18.9622)*(1/(1+2*($J902)^2))^3+(-1.5941)*(1/(1+2*($J902)^2))^4)*$L902</f>
        <v>10.2879102860944</v>
      </c>
      <c r="T902" s="0" t="n">
        <f aca="false">((4.2882)+(17.1713)*(1/(1+2*($J902)^2))^1+(22.5941)*(1/(1+2*($J902)^2))^2+(-33.2686)*(1/(1+2*($J902)^2))^3+(13.2267)*(1/(1+2*($J902)^2))^4)*$L902</f>
        <v>22.1653817507176</v>
      </c>
      <c r="U902" s="0" t="n">
        <f aca="false">((4.0544)+(15.0697)*(1/(1+2*($J902)^2))^1+(-21.1472)*(1/(1+2*($J902)^2))^2+(36.3321)*(1/(1+2*($J902)^2))^3+(-16.3314)*(1/(1+2*($J902)^2))^4)*$L902</f>
        <v>16.0888181287577</v>
      </c>
      <c r="V902" s="0" t="n">
        <f aca="false">((0.3425)+(11.2534)*(1/(1+2*($J902)^2))^1+(5.7734)*(1/(1+2*($J902)^2))^2+(-12.9302)*(1/(1+2*($J902)^2))^3+(5.5675)*(1/(1+2*($J902)^2))^4)*$L902</f>
        <v>9.24682724278217</v>
      </c>
      <c r="W902" s="0" t="n">
        <f aca="false">((0.9155)+(3.5601)*(1/(1+2*($J902)^2))^1+(-7.4819)*(1/(1+2*($J902)^2))^2+(12.314)*(1/(1+2*($J902)^2))^3+(-3.3153)*(1/(1+2*($J902)^2))^4)*$L902</f>
        <v>4.84987077875315</v>
      </c>
      <c r="X902" s="0" t="n">
        <f aca="false">P902+Q902</f>
        <v>8.16034115113725</v>
      </c>
      <c r="Y902" s="0" t="n">
        <f aca="false">($P902+2*$Q902)</f>
        <v>8.91525064158583</v>
      </c>
      <c r="Z902" s="0" t="n">
        <f aca="false">(($P902/M902)+(2*$Q902/L902))*N902</f>
        <v>7.94488790062198</v>
      </c>
      <c r="AA902" s="0" t="n">
        <f aca="false">(W902+3*Q902/L902+O902)*N902</f>
        <v>11.0929559812883</v>
      </c>
      <c r="AB902" s="0" t="n">
        <f aca="false">$P902*($BB$3*COS(2*PI()*$BC$3*$J902)+$BB$4*COS(2*PI()*$BC$4*$J902)+$BB$5*COS(2*PI()*$BC$5*$J902)+$BB$6*COS(2*PI()*$BC$6*$J902))</f>
        <v>0.0280064320507996</v>
      </c>
      <c r="AC902" s="0" t="n">
        <f aca="false">$X902*($BB$7*COS(2*PI()*$BC$7*$J902)+$BB$8*COS(2*PI()*$BC$8*$J902)+$BB$22*COS(2*PI()*$BC$22*$J902)+$BB$23*COS(2*PI()*$BC$23*$J902))</f>
        <v>1.45268877198062</v>
      </c>
      <c r="AD902" s="0" t="n">
        <f aca="false">$R902*($BB$11*COS(2*PI()*$BC$11*$J902)+$BB$12*COS(2*PI()*$BC$12*$J902))</f>
        <v>-45.5764171770374</v>
      </c>
      <c r="AE902" s="0" t="n">
        <f aca="false">$S902*($BB$13*COS(2*PI()*$BC$13*$J902)+$BB$18*COS(2*PI()*$BC$18*$J902)+$BB$19*COS(2*PI()*$BC$19*$J902))</f>
        <v>28.8656405108238</v>
      </c>
      <c r="AF902" s="0" t="n">
        <f aca="false">$T902*($BB$14*COS(2*PI()*$BC$14*$J902)+$BB$20*COS(2*PI()*$BC$20*$J902)+$BB$21*COS(2*PI()*$BC$21*$J902))</f>
        <v>0</v>
      </c>
      <c r="AG902" s="0" t="n">
        <f aca="false">$U902*($BB$16*COS(2*PI()*$BC$16*$J902)+$BB$17*COS(2*PI()*$BC$17*$J902))</f>
        <v>14.0906887720254</v>
      </c>
      <c r="AH902" s="0" t="n">
        <f aca="false">$V902*($BB$24*COS(2*PI()*$BC$24*$J902)+$BB$25*COS(2*PI()*$BC$25*$J902)+$BB$26*COS(2*PI()*$BC$26*$J902)+$BB$27*COS(2*PI()*$BC$27*$J902))</f>
        <v>0</v>
      </c>
      <c r="AI902" s="0" t="n">
        <f aca="false">$AA902*($BB$28*COS(2*PI()*$BC$28*$J902)+$BB$29*COS(2*PI()*$BC$29*$J902)+$BB$30*COS(2*PI()*$BC$30*$J902)+$BB$31*COS(2*PI()*$BC$31*$J902))</f>
        <v>0</v>
      </c>
      <c r="AJ902" s="0" t="n">
        <f aca="false">$Y902*($BB$32*COS(2*PI()*$BC$32*$J902)+$BB$33*COS(2*PI()*$BC$33*$J902)+$BB$34*COS(2*PI()*$BC$34*$J902)+$BB$35*COS(2*PI()*$BC$35*$J902)+$BB$38*COS(2*PI()*$BC$38*$J902)+$BB$39*COS(2*PI()*$BC$39*$J902)+$BB$40*COS(2*PI()*$BC$40*$J902)+$BB$41*COS(2*PI()*$BC$41*$J902))+$Z902*($BB$36*COS(2*PI()*$BC$36*$J902)+$BB$37*COS(2*PI()*$BC$37*$J902))</f>
        <v>0</v>
      </c>
      <c r="AK902" s="0" t="n">
        <f aca="false">AB902+AC902+AD902+AE902+AF902+AG902+AH902+AI902+AJ902</f>
        <v>-1.13939269015681</v>
      </c>
      <c r="AL902" s="0" t="n">
        <f aca="false">AK902^2</f>
        <v>1.29821570238277</v>
      </c>
      <c r="AM902" s="0" t="n">
        <f aca="false">$P902*($BB$3*SIN(2*PI()*$BC$3*$J902)+$BB$4*SIN(2*PI()*$BC$4*$J902)+$BB$5*SIN(2*PI()*$BC$5*$J902)+$BB$6*SIN(2*PI()*$BC$6*$J902))</f>
        <v>0.0284566960548375</v>
      </c>
      <c r="AN902" s="0" t="n">
        <f aca="false">$X902*($BB$7*SIN(2*PI()*$BC$7*$J902)+$BB$8*SIN(2*PI()*$BC$8*$J902)+$BB$22*SIN(2*PI()*$BC$22*$J902)+$BB$23*SIN(2*PI()*$BC$23*$J902))</f>
        <v>1.47604388776018</v>
      </c>
      <c r="AO902" s="0" t="n">
        <f aca="false">$R902*($BB$11*SIN(2*PI()*$BC$11*$J902)+$BB$12*SIN(2*PI()*$BC$12*$J902))</f>
        <v>-46.3091567152772</v>
      </c>
      <c r="AP902" s="0" t="n">
        <f aca="false">$S902*($BB$13*SIN(2*PI()*$BC$13*$J902)+$BB$18*SIN(2*PI()*$BC$18*$J902)+$BB$19*SIN(2*PI()*$BC$19*$J902))</f>
        <v>29.3297181502912</v>
      </c>
      <c r="AQ902" s="0" t="n">
        <f aca="false">$T902*($BB$14*SIN(2*PI()*$BC$14*$J902)+$BB$20*SIN(2*PI()*$BC$20*$J902)+$BB$21*SIN(2*PI()*$BC$21*$J902))</f>
        <v>0</v>
      </c>
      <c r="AR902" s="0" t="n">
        <f aca="false">$U902*($BB$16*SIN(2*PI()*$BC$16*$J902)+$BB$17*SIN(2*PI()*$BC$17*$J902))</f>
        <v>14.3172270877554</v>
      </c>
      <c r="AS902" s="0" t="n">
        <f aca="false">$V902*($BB$24*SIN(2*PI()*$BC$24*$J902)+$BB$25*SIN(2*PI()*$BC$25*$J902)+$BB$26*SIN(2*PI()*$BC$26*$J902)+$BB$27*SIN(2*PI()*$BC$27*$J902))</f>
        <v>0</v>
      </c>
      <c r="AT902" s="0" t="n">
        <f aca="false">$AA902*($BB$28*SIN(2*PI()*$BC$28*$J902)+$BB$29*SIN(2*PI()*$BC$29*$J902)+$BB$30*SIN(2*PI()*$BC$30*$J902)+$BB$31*SIN(2*PI()*$BC$31*$J902))</f>
        <v>0</v>
      </c>
      <c r="AU902" s="0" t="n">
        <f aca="false">$Y902*($BB$32*SIN(2*PI()*$BC$32*$J902)+$BB$33*SIN(2*PI()*$BC$33*$J902)+$BB$34*SIN(2*PI()*$BC$34*$J902)+$BB$35*SIN(2*PI()*$BC$35*$J902)+$BB$38*SIN(2*PI()*$BC$38*$J902)+$BB$39*SIN(2*PI()*$BC$39*$J902)+$BB$40*SIN(2*PI()*$BC$40*$J902)+$BB$41*SIN(2*PI()*$BC$41*$J902))+$Z902*($BB$36*SIN(2*PI()*$BC$36*$J902)+$BB$37*SIN(2*PI()*$BC$37*$J902))</f>
        <v>0</v>
      </c>
      <c r="AV902" s="0" t="n">
        <f aca="false">AM902+AN902+AO902+AP902+AQ902+AR902+AS902+AT902+AU902</f>
        <v>-1.15771089341562</v>
      </c>
      <c r="AW902" s="0" t="n">
        <f aca="false">AV902^2</f>
        <v>1.34029451273318</v>
      </c>
      <c r="AX902" s="0" t="n">
        <f aca="false">AW902+AL902</f>
        <v>2.63851021511596</v>
      </c>
      <c r="BB902" s="0"/>
      <c r="BC902" s="0"/>
      <c r="BD902" s="0"/>
      <c r="BG902" s="5"/>
      <c r="BH902" s="5"/>
      <c r="BI902" s="5"/>
      <c r="BJ902" s="22"/>
      <c r="BK902" s="22"/>
    </row>
    <row r="903" customFormat="false" ht="14.65" hidden="false" customHeight="false" outlineLevel="0" collapsed="false">
      <c r="E903" s="3" t="n">
        <f aca="false">E902+$A$6</f>
        <v>20.0199999999997</v>
      </c>
      <c r="F903" s="0" t="n">
        <f aca="false">AX903</f>
        <v>1.64335464687602</v>
      </c>
      <c r="G903" s="0" t="n">
        <f aca="false">IF($A$11=1,(1+(COS(E903*PI()/180))^2)/(SIN((E903)*PI()/180)*(SIN((E903/2)*PI()/180))^0.8),(1+(COS(E903*PI()/180))^2)/SIN((E903)*PI()/180))</f>
        <v>22.2974805198158</v>
      </c>
      <c r="H903" s="0" t="n">
        <f aca="false">IF(F903*G903&lt;0,0,F903*G903)</f>
        <v>36.6426682258668</v>
      </c>
      <c r="I903" s="18" t="n">
        <f aca="false">$D$2*H903</f>
        <v>0</v>
      </c>
      <c r="J903" s="0" t="n">
        <f aca="false">(2*SIN((E903/2)*(PI()/180)))/$A$8</f>
        <v>0.225476788687423</v>
      </c>
      <c r="K903" s="0" t="n">
        <f aca="false">1/J903</f>
        <v>4.43504631151322</v>
      </c>
      <c r="L903" s="0" t="n">
        <f aca="false">EXP(-1.5*(SIN(($E903/2)*PI()/180))^2/(($A$8)^2))</f>
        <v>0.981115667776039</v>
      </c>
      <c r="M903" s="0" t="n">
        <f aca="false">EXP(-2*(SIN(($E903/2)*PI()/180))^2/(($A$8)^2))</f>
        <v>0.974900474024294</v>
      </c>
      <c r="N903" s="0" t="n">
        <f aca="false">EXP(-11*(SIN(($E903/2)*PI()/180))^2/(($A$8)^2))</f>
        <v>0.869523949869677</v>
      </c>
      <c r="O903" s="0" t="n">
        <f aca="false">(1.3641+(-0.6136)*((1/(1+2*($J903)^2))^1)+13.0097*((1/(1+2*($J903)^2))^2)+(-7.9226)*((1/(1+2*($J903)^3))^3)+2.1625*((1/(1+2*($J903)^2))^4))</f>
        <v>5.59246904851029</v>
      </c>
      <c r="P903" s="0" t="n">
        <f aca="false">((1.4415)+(-1.3709)*(1/(1+2*($J903)^2))^1+(15.7765)*(1/(1+2*($J903)^2))^2+(-13.7247)*(1/(1+2*($J903)^2))^3+(6.8675)*(1/(1+2*($J903)^2))^4)*$M903</f>
        <v>7.40281641325116</v>
      </c>
      <c r="Q903" s="0" t="n">
        <f aca="false">((0.0019)+(-0.0321)*(1/(1+2*($J903)^2))^1+(0.6853)*(1/(1+2*($J903)^2))^2+(-0.0402)*(1/(1+2*($J903)^2))^3+(0.3855)*(1/(1+2*($J903)^2))^4)*$L903</f>
        <v>0.75451276541475</v>
      </c>
      <c r="R903" s="0" t="n">
        <f aca="false">((-0.3639)+(31.7591)*(1/(1+2*($J903)^2))^1+(-46.1761)*(1/(1+2*($J903)^2))^2+(33.3949)*(1/(1+2*($J903)^2))^3+(-6.6261)*(1/(1+2*($J903)^2))^4)*$L903</f>
        <v>10.6897673740332</v>
      </c>
      <c r="S903" s="0" t="n">
        <f aca="false">((-0.5238)+(27.5813)*(1/(1+2*($J903)^2))^1+(-32.9244)*(1/(1+2*($J903)^2))^2+(18.9622)*(1/(1+2*($J903)^2))^3+(-1.5941)*(1/(1+2*($J903)^2))^4)*$L903</f>
        <v>10.2859116240413</v>
      </c>
      <c r="T903" s="0" t="n">
        <f aca="false">((4.2882)+(17.1713)*(1/(1+2*($J903)^2))^1+(22.5941)*(1/(1+2*($J903)^2))^2+(-33.2686)*(1/(1+2*($J903)^2))^3+(13.2267)*(1/(1+2*($J903)^2))^4)*$L903</f>
        <v>22.1620238106483</v>
      </c>
      <c r="U903" s="0" t="n">
        <f aca="false">((4.0544)+(15.0697)*(1/(1+2*($J903)^2))^1+(-21.1472)*(1/(1+2*($J903)^2))^2+(36.3321)*(1/(1+2*($J903)^2))^3+(-16.3314)*(1/(1+2*($J903)^2))^4)*$L903</f>
        <v>16.0853473064881</v>
      </c>
      <c r="V903" s="0" t="n">
        <f aca="false">((0.3425)+(11.2534)*(1/(1+2*($J903)^2))^1+(5.7734)*(1/(1+2*($J903)^2))^2+(-12.9302)*(1/(1+2*($J903)^2))^3+(5.5675)*(1/(1+2*($J903)^2))^4)*$L903</f>
        <v>9.24543407212352</v>
      </c>
      <c r="W903" s="0" t="n">
        <f aca="false">((0.9155)+(3.5601)*(1/(1+2*($J903)^2))^1+(-7.4819)*(1/(1+2*($J903)^2))^2+(12.314)*(1/(1+2*($J903)^2))^3+(-3.3153)*(1/(1+2*($J903)^2))^4)*$L903</f>
        <v>4.84798194715516</v>
      </c>
      <c r="X903" s="0" t="n">
        <f aca="false">P903+Q903</f>
        <v>8.15732917866591</v>
      </c>
      <c r="Y903" s="0" t="n">
        <f aca="false">($P903+2*$Q903)</f>
        <v>8.91184194408066</v>
      </c>
      <c r="Z903" s="0" t="n">
        <f aca="false">(($P903/M903)+(2*$Q903/L903))*N903</f>
        <v>7.9400390900543</v>
      </c>
      <c r="AA903" s="0" t="n">
        <f aca="false">(W903+3*Q903/L903+O903)*N903</f>
        <v>11.0843065110255</v>
      </c>
      <c r="AB903" s="0" t="n">
        <f aca="false">$P903*($BB$3*COS(2*PI()*$BC$3*$J903)+$BB$4*COS(2*PI()*$BC$4*$J903)+$BB$5*COS(2*PI()*$BC$5*$J903)+$BB$6*COS(2*PI()*$BC$6*$J903))</f>
        <v>0.252166387662376</v>
      </c>
      <c r="AC903" s="0" t="n">
        <f aca="false">$X903*($BB$7*COS(2*PI()*$BC$7*$J903)+$BB$8*COS(2*PI()*$BC$8*$J903)+$BB$22*COS(2*PI()*$BC$22*$J903)+$BB$23*COS(2*PI()*$BC$23*$J903))</f>
        <v>1.40794533085314</v>
      </c>
      <c r="AD903" s="0" t="n">
        <f aca="false">$R903*($BB$11*COS(2*PI()*$BC$11*$J903)+$BB$12*COS(2*PI()*$BC$12*$J903))</f>
        <v>-45.0939774952422</v>
      </c>
      <c r="AE903" s="0" t="n">
        <f aca="false">$S903*($BB$13*COS(2*PI()*$BC$13*$J903)+$BB$18*COS(2*PI()*$BC$18*$J903)+$BB$19*COS(2*PI()*$BC$19*$J903))</f>
        <v>28.6539278123985</v>
      </c>
      <c r="AF903" s="0" t="n">
        <f aca="false">$T903*($BB$14*COS(2*PI()*$BC$14*$J903)+$BB$20*COS(2*PI()*$BC$20*$J903)+$BB$21*COS(2*PI()*$BC$21*$J903))</f>
        <v>0</v>
      </c>
      <c r="AG903" s="0" t="n">
        <f aca="false">$U903*($BB$16*COS(2*PI()*$BC$16*$J903)+$BB$17*COS(2*PI()*$BC$17*$J903))</f>
        <v>13.8871526637374</v>
      </c>
      <c r="AH903" s="0" t="n">
        <f aca="false">$V903*($BB$24*COS(2*PI()*$BC$24*$J903)+$BB$25*COS(2*PI()*$BC$25*$J903)+$BB$26*COS(2*PI()*$BC$26*$J903)+$BB$27*COS(2*PI()*$BC$27*$J903))</f>
        <v>0</v>
      </c>
      <c r="AI903" s="0" t="n">
        <f aca="false">$AA903*($BB$28*COS(2*PI()*$BC$28*$J903)+$BB$29*COS(2*PI()*$BC$29*$J903)+$BB$30*COS(2*PI()*$BC$30*$J903)+$BB$31*COS(2*PI()*$BC$31*$J903))</f>
        <v>0</v>
      </c>
      <c r="AJ903" s="0" t="n">
        <f aca="false">$Y903*($BB$32*COS(2*PI()*$BC$32*$J903)+$BB$33*COS(2*PI()*$BC$33*$J903)+$BB$34*COS(2*PI()*$BC$34*$J903)+$BB$35*COS(2*PI()*$BC$35*$J903)+$BB$38*COS(2*PI()*$BC$38*$J903)+$BB$39*COS(2*PI()*$BC$39*$J903)+$BB$40*COS(2*PI()*$BC$40*$J903)+$BB$41*COS(2*PI()*$BC$41*$J903))+$Z903*($BB$36*COS(2*PI()*$BC$36*$J903)+$BB$37*COS(2*PI()*$BC$37*$J903))</f>
        <v>0</v>
      </c>
      <c r="AK903" s="0" t="n">
        <f aca="false">AB903+AC903+AD903+AE903+AF903+AG903+AH903+AI903+AJ903</f>
        <v>-0.892785300590777</v>
      </c>
      <c r="AL903" s="0" t="n">
        <f aca="false">AK903^2</f>
        <v>0.797065592950964</v>
      </c>
      <c r="AM903" s="0" t="n">
        <f aca="false">$P903*($BB$3*SIN(2*PI()*$BC$3*$J903)+$BB$4*SIN(2*PI()*$BC$4*$J903)+$BB$5*SIN(2*PI()*$BC$5*$J903)+$BB$6*SIN(2*PI()*$BC$6*$J903))</f>
        <v>0.259836123171399</v>
      </c>
      <c r="AN903" s="0" t="n">
        <f aca="false">$X903*($BB$7*SIN(2*PI()*$BC$7*$J903)+$BB$8*SIN(2*PI()*$BC$8*$J903)+$BB$22*SIN(2*PI()*$BC$22*$J903)+$BB$23*SIN(2*PI()*$BC$23*$J903))</f>
        <v>1.45076851755505</v>
      </c>
      <c r="AO903" s="0" t="n">
        <f aca="false">$R903*($BB$11*SIN(2*PI()*$BC$11*$J903)+$BB$12*SIN(2*PI()*$BC$12*$J903))</f>
        <v>-46.465527778548</v>
      </c>
      <c r="AP903" s="0" t="n">
        <f aca="false">$S903*($BB$13*SIN(2*PI()*$BC$13*$J903)+$BB$18*SIN(2*PI()*$BC$18*$J903)+$BB$19*SIN(2*PI()*$BC$19*$J903))</f>
        <v>29.5254478022478</v>
      </c>
      <c r="AQ903" s="0" t="n">
        <f aca="false">$T903*($BB$14*SIN(2*PI()*$BC$14*$J903)+$BB$20*SIN(2*PI()*$BC$20*$J903)+$BB$21*SIN(2*PI()*$BC$21*$J903))</f>
        <v>0</v>
      </c>
      <c r="AR903" s="0" t="n">
        <f aca="false">$U903*($BB$16*SIN(2*PI()*$BC$16*$J903)+$BB$17*SIN(2*PI()*$BC$17*$J903))</f>
        <v>14.3095356343297</v>
      </c>
      <c r="AS903" s="0" t="n">
        <f aca="false">$V903*($BB$24*SIN(2*PI()*$BC$24*$J903)+$BB$25*SIN(2*PI()*$BC$25*$J903)+$BB$26*SIN(2*PI()*$BC$26*$J903)+$BB$27*SIN(2*PI()*$BC$27*$J903))</f>
        <v>0</v>
      </c>
      <c r="AT903" s="0" t="n">
        <f aca="false">$AA903*($BB$28*SIN(2*PI()*$BC$28*$J903)+$BB$29*SIN(2*PI()*$BC$29*$J903)+$BB$30*SIN(2*PI()*$BC$30*$J903)+$BB$31*SIN(2*PI()*$BC$31*$J903))</f>
        <v>0</v>
      </c>
      <c r="AU903" s="0" t="n">
        <f aca="false">$Y903*($BB$32*SIN(2*PI()*$BC$32*$J903)+$BB$33*SIN(2*PI()*$BC$33*$J903)+$BB$34*SIN(2*PI()*$BC$34*$J903)+$BB$35*SIN(2*PI()*$BC$35*$J903)+$BB$38*SIN(2*PI()*$BC$38*$J903)+$BB$39*SIN(2*PI()*$BC$39*$J903)+$BB$40*SIN(2*PI()*$BC$40*$J903)+$BB$41*SIN(2*PI()*$BC$41*$J903))+$Z903*($BB$36*SIN(2*PI()*$BC$36*$J903)+$BB$37*SIN(2*PI()*$BC$37*$J903))</f>
        <v>0</v>
      </c>
      <c r="AV903" s="0" t="n">
        <f aca="false">AM903+AN903+AO903+AP903+AQ903+AR903+AS903+AT903+AU903</f>
        <v>-0.919939701244084</v>
      </c>
      <c r="AW903" s="0" t="n">
        <f aca="false">AV903^2</f>
        <v>0.846289053925055</v>
      </c>
      <c r="AX903" s="0" t="n">
        <f aca="false">AW903+AL903</f>
        <v>1.64335464687602</v>
      </c>
      <c r="BB903" s="0"/>
      <c r="BC903" s="0"/>
      <c r="BD903" s="0"/>
      <c r="BG903" s="5"/>
      <c r="BH903" s="5"/>
      <c r="BI903" s="5"/>
      <c r="BJ903" s="22"/>
      <c r="BK903" s="22"/>
    </row>
    <row r="904" customFormat="false" ht="14.65" hidden="false" customHeight="false" outlineLevel="0" collapsed="false">
      <c r="E904" s="3" t="n">
        <f aca="false">E903+$A$6</f>
        <v>20.0399999999997</v>
      </c>
      <c r="F904" s="0" t="n">
        <f aca="false">AX904</f>
        <v>0.883084586367422</v>
      </c>
      <c r="G904" s="0" t="n">
        <f aca="false">IF($A$11=1,(1+(COS(E904*PI()/180))^2)/(SIN((E904)*PI()/180)*(SIN((E904/2)*PI()/180))^0.8),(1+(COS(E904*PI()/180))^2)/SIN((E904)*PI()/180))</f>
        <v>22.2558795602975</v>
      </c>
      <c r="H904" s="0" t="n">
        <f aca="false">IF(F904*G904&lt;0,0,F904*G904)</f>
        <v>19.6538241957485</v>
      </c>
      <c r="I904" s="18" t="n">
        <f aca="false">$D$2*H904</f>
        <v>0</v>
      </c>
      <c r="J904" s="0" t="n">
        <f aca="false">(2*SIN((E904/2)*(PI()/180)))/$A$8</f>
        <v>0.225699740350862</v>
      </c>
      <c r="K904" s="0" t="n">
        <f aca="false">1/J904</f>
        <v>4.43066526547815</v>
      </c>
      <c r="L904" s="0" t="n">
        <f aca="false">EXP(-1.5*(SIN(($E904/2)*PI()/180))^2/(($A$8)^2))</f>
        <v>0.981078659359495</v>
      </c>
      <c r="M904" s="0" t="n">
        <f aca="false">EXP(-2*(SIN(($E904/2)*PI()/180))^2/(($A$8)^2))</f>
        <v>0.974851442366166</v>
      </c>
      <c r="N904" s="0" t="n">
        <f aca="false">EXP(-11*(SIN(($E904/2)*PI()/180))^2/(($A$8)^2))</f>
        <v>0.869283451912689</v>
      </c>
      <c r="O904" s="0" t="n">
        <f aca="false">(1.3641+(-0.6136)*((1/(1+2*($J904)^2))^1)+13.0097*((1/(1+2*($J904)^2))^2)+(-7.9226)*((1/(1+2*($J904)^3))^3)+2.1625*((1/(1+2*($J904)^2))^4))</f>
        <v>5.58906266566975</v>
      </c>
      <c r="P904" s="0" t="n">
        <f aca="false">((1.4415)+(-1.3709)*(1/(1+2*($J904)^2))^1+(15.7765)*(1/(1+2*($J904)^2))^2+(-13.7247)*(1/(1+2*($J904)^2))^3+(6.8675)*(1/(1+2*($J904)^2))^4)*$M904</f>
        <v>7.40020038439378</v>
      </c>
      <c r="Q904" s="0" t="n">
        <f aca="false">((0.0019)+(-0.0321)*(1/(1+2*($J904)^2))^1+(0.6853)*(1/(1+2*($J904)^2))^2+(-0.0402)*(1/(1+2*($J904)^2))^3+(0.3855)*(1/(1+2*($J904)^2))^4)*$L904</f>
        <v>0.754115957240363</v>
      </c>
      <c r="R904" s="0" t="n">
        <f aca="false">((-0.3639)+(31.7591)*(1/(1+2*($J904)^2))^1+(-46.1761)*(1/(1+2*($J904)^2))^2+(33.3949)*(1/(1+2*($J904)^2))^3+(-6.6261)*(1/(1+2*($J904)^2))^4)*$L904</f>
        <v>10.6876323145038</v>
      </c>
      <c r="S904" s="0" t="n">
        <f aca="false">((-0.5238)+(27.5813)*(1/(1+2*($J904)^2))^1+(-32.9244)*(1/(1+2*($J904)^2))^2+(18.9622)*(1/(1+2*($J904)^2))^3+(-1.5941)*(1/(1+2*($J904)^2))^4)*$L904</f>
        <v>10.283912354628</v>
      </c>
      <c r="T904" s="0" t="n">
        <f aca="false">((4.2882)+(17.1713)*(1/(1+2*($J904)^2))^1+(22.5941)*(1/(1+2*($J904)^2))^2+(-33.2686)*(1/(1+2*($J904)^2))^3+(13.2267)*(1/(1+2*($J904)^2))^4)*$L904</f>
        <v>22.1586636548189</v>
      </c>
      <c r="U904" s="0" t="n">
        <f aca="false">((4.0544)+(15.0697)*(1/(1+2*($J904)^2))^1+(-21.1472)*(1/(1+2*($J904)^2))^2+(36.3321)*(1/(1+2*($J904)^2))^3+(-16.3314)*(1/(1+2*($J904)^2))^4)*$L904</f>
        <v>16.0818742843729</v>
      </c>
      <c r="V904" s="0" t="n">
        <f aca="false">((0.3425)+(11.2534)*(1/(1+2*($J904)^2))^1+(5.7734)*(1/(1+2*($J904)^2))^2+(-12.9302)*(1/(1+2*($J904)^2))^3+(5.5675)*(1/(1+2*($J904)^2))^4)*$L904</f>
        <v>9.24403993670653</v>
      </c>
      <c r="W904" s="0" t="n">
        <f aca="false">((0.9155)+(3.5601)*(1/(1+2*($J904)^2))^1+(-7.4819)*(1/(1+2*($J904)^2))^2+(12.314)*(1/(1+2*($J904)^2))^3+(-3.3153)*(1/(1+2*($J904)^2))^4)*$L904</f>
        <v>4.84609258460679</v>
      </c>
      <c r="X904" s="0" t="n">
        <f aca="false">P904+Q904</f>
        <v>8.15431634163414</v>
      </c>
      <c r="Y904" s="0" t="n">
        <f aca="false">($P904+2*$Q904)</f>
        <v>8.90843229887451</v>
      </c>
      <c r="Z904" s="0" t="n">
        <f aca="false">(($P904/M904)+(2*$Q904/L904))*N904</f>
        <v>7.93518950381026</v>
      </c>
      <c r="AA904" s="0" t="n">
        <f aca="false">(W904+3*Q904/L904+O904)*N904</f>
        <v>11.0756581245147</v>
      </c>
      <c r="AB904" s="0" t="n">
        <f aca="false">$P904*($BB$3*COS(2*PI()*$BC$3*$J904)+$BB$4*COS(2*PI()*$BC$4*$J904)+$BB$5*COS(2*PI()*$BC$5*$J904)+$BB$6*COS(2*PI()*$BC$6*$J904))</f>
        <v>0.472954385007027</v>
      </c>
      <c r="AC904" s="0" t="n">
        <f aca="false">$X904*($BB$7*COS(2*PI()*$BC$7*$J904)+$BB$8*COS(2*PI()*$BC$8*$J904)+$BB$22*COS(2*PI()*$BC$22*$J904)+$BB$23*COS(2*PI()*$BC$23*$J904))</f>
        <v>1.36365181885844</v>
      </c>
      <c r="AD904" s="0" t="n">
        <f aca="false">$R904*($BB$11*COS(2*PI()*$BC$11*$J904)+$BB$12*COS(2*PI()*$BC$12*$J904))</f>
        <v>-44.6110118244415</v>
      </c>
      <c r="AE904" s="0" t="n">
        <f aca="false">$S904*($BB$13*COS(2*PI()*$BC$13*$J904)+$BB$18*COS(2*PI()*$BC$18*$J904)+$BB$19*COS(2*PI()*$BC$19*$J904))</f>
        <v>28.4408943950578</v>
      </c>
      <c r="AF904" s="0" t="n">
        <f aca="false">$T904*($BB$14*COS(2*PI()*$BC$14*$J904)+$BB$20*COS(2*PI()*$BC$20*$J904)+$BB$21*COS(2*PI()*$BC$21*$J904))</f>
        <v>0</v>
      </c>
      <c r="AG904" s="0" t="n">
        <f aca="false">$U904*($BB$16*COS(2*PI()*$BC$16*$J904)+$BB$17*COS(2*PI()*$BC$17*$J904))</f>
        <v>13.6837915122137</v>
      </c>
      <c r="AH904" s="0" t="n">
        <f aca="false">$V904*($BB$24*COS(2*PI()*$BC$24*$J904)+$BB$25*COS(2*PI()*$BC$25*$J904)+$BB$26*COS(2*PI()*$BC$26*$J904)+$BB$27*COS(2*PI()*$BC$27*$J904))</f>
        <v>0</v>
      </c>
      <c r="AI904" s="0" t="n">
        <f aca="false">$AA904*($BB$28*COS(2*PI()*$BC$28*$J904)+$BB$29*COS(2*PI()*$BC$29*$J904)+$BB$30*COS(2*PI()*$BC$30*$J904)+$BB$31*COS(2*PI()*$BC$31*$J904))</f>
        <v>0</v>
      </c>
      <c r="AJ904" s="0" t="n">
        <f aca="false">$Y904*($BB$32*COS(2*PI()*$BC$32*$J904)+$BB$33*COS(2*PI()*$BC$33*$J904)+$BB$34*COS(2*PI()*$BC$34*$J904)+$BB$35*COS(2*PI()*$BC$35*$J904)+$BB$38*COS(2*PI()*$BC$38*$J904)+$BB$39*COS(2*PI()*$BC$39*$J904)+$BB$40*COS(2*PI()*$BC$40*$J904)+$BB$41*COS(2*PI()*$BC$41*$J904))+$Z904*($BB$36*COS(2*PI()*$BC$36*$J904)+$BB$37*COS(2*PI()*$BC$37*$J904))</f>
        <v>0</v>
      </c>
      <c r="AK904" s="0" t="n">
        <f aca="false">AB904+AC904+AD904+AE904+AF904+AG904+AH904+AI904+AJ904</f>
        <v>-0.649719713304515</v>
      </c>
      <c r="AL904" s="0" t="n">
        <f aca="false">AK904^2</f>
        <v>0.422135705856501</v>
      </c>
      <c r="AM904" s="0" t="n">
        <f aca="false">$P904*($BB$3*SIN(2*PI()*$BC$3*$J904)+$BB$4*SIN(2*PI()*$BC$4*$J904)+$BB$5*SIN(2*PI()*$BC$5*$J904)+$BB$6*SIN(2*PI()*$BC$6*$J904))</f>
        <v>0.494219178723604</v>
      </c>
      <c r="AN904" s="0" t="n">
        <f aca="false">$X904*($BB$7*SIN(2*PI()*$BC$7*$J904)+$BB$8*SIN(2*PI()*$BC$8*$J904)+$BB$22*SIN(2*PI()*$BC$22*$J904)+$BB$23*SIN(2*PI()*$BC$23*$J904))</f>
        <v>1.42496380908098</v>
      </c>
      <c r="AO904" s="0" t="n">
        <f aca="false">$R904*($BB$11*SIN(2*PI()*$BC$11*$J904)+$BB$12*SIN(2*PI()*$BC$12*$J904))</f>
        <v>-46.6167950331549</v>
      </c>
      <c r="AP904" s="0" t="n">
        <f aca="false">$S904*($BB$13*SIN(2*PI()*$BC$13*$J904)+$BB$18*SIN(2*PI()*$BC$18*$J904)+$BB$19*SIN(2*PI()*$BC$19*$J904))</f>
        <v>29.719642983924</v>
      </c>
      <c r="AQ904" s="0" t="n">
        <f aca="false">$T904*($BB$14*SIN(2*PI()*$BC$14*$J904)+$BB$20*SIN(2*PI()*$BC$20*$J904)+$BB$21*SIN(2*PI()*$BC$21*$J904))</f>
        <v>0</v>
      </c>
      <c r="AR904" s="0" t="n">
        <f aca="false">$U904*($BB$16*SIN(2*PI()*$BC$16*$J904)+$BB$17*SIN(2*PI()*$BC$17*$J904))</f>
        <v>14.2990368994904</v>
      </c>
      <c r="AS904" s="0" t="n">
        <f aca="false">$V904*($BB$24*SIN(2*PI()*$BC$24*$J904)+$BB$25*SIN(2*PI()*$BC$25*$J904)+$BB$26*SIN(2*PI()*$BC$26*$J904)+$BB$27*SIN(2*PI()*$BC$27*$J904))</f>
        <v>0</v>
      </c>
      <c r="AT904" s="0" t="n">
        <f aca="false">$AA904*($BB$28*SIN(2*PI()*$BC$28*$J904)+$BB$29*SIN(2*PI()*$BC$29*$J904)+$BB$30*SIN(2*PI()*$BC$30*$J904)+$BB$31*SIN(2*PI()*$BC$31*$J904))</f>
        <v>0</v>
      </c>
      <c r="AU904" s="0" t="n">
        <f aca="false">$Y904*($BB$32*SIN(2*PI()*$BC$32*$J904)+$BB$33*SIN(2*PI()*$BC$33*$J904)+$BB$34*SIN(2*PI()*$BC$34*$J904)+$BB$35*SIN(2*PI()*$BC$35*$J904)+$BB$38*SIN(2*PI()*$BC$38*$J904)+$BB$39*SIN(2*PI()*$BC$39*$J904)+$BB$40*SIN(2*PI()*$BC$40*$J904)+$BB$41*SIN(2*PI()*$BC$41*$J904))+$Z904*($BB$36*SIN(2*PI()*$BC$36*$J904)+$BB$37*SIN(2*PI()*$BC$37*$J904))</f>
        <v>0</v>
      </c>
      <c r="AV904" s="0" t="n">
        <f aca="false">AM904+AN904+AO904+AP904+AQ904+AR904+AS904+AT904+AU904</f>
        <v>-0.678932161935874</v>
      </c>
      <c r="AW904" s="0" t="n">
        <f aca="false">AV904^2</f>
        <v>0.46094888051092</v>
      </c>
      <c r="AX904" s="0" t="n">
        <f aca="false">AW904+AL904</f>
        <v>0.883084586367422</v>
      </c>
      <c r="BB904" s="0"/>
      <c r="BC904" s="0"/>
      <c r="BD904" s="0"/>
      <c r="BG904" s="5"/>
      <c r="BH904" s="5"/>
      <c r="BI904" s="5"/>
      <c r="BJ904" s="22"/>
      <c r="BK904" s="22"/>
    </row>
    <row r="905" customFormat="false" ht="14.65" hidden="false" customHeight="false" outlineLevel="0" collapsed="false">
      <c r="E905" s="3" t="n">
        <f aca="false">E904+$A$6</f>
        <v>20.0599999999997</v>
      </c>
      <c r="F905" s="0" t="n">
        <f aca="false">AX905</f>
        <v>0.357280277666739</v>
      </c>
      <c r="G905" s="0" t="n">
        <f aca="false">IF($A$11=1,(1+(COS(E905*PI()/180))^2)/(SIN((E905)*PI()/180)*(SIN((E905/2)*PI()/180))^0.8),(1+(COS(E905*PI()/180))^2)/SIN((E905)*PI()/180))</f>
        <v>22.2143946326129</v>
      </c>
      <c r="H905" s="0" t="n">
        <f aca="false">IF(F905*G905&lt;0,0,F905*G905)</f>
        <v>7.93676508253845</v>
      </c>
      <c r="I905" s="18" t="n">
        <f aca="false">$D$2*H905</f>
        <v>0</v>
      </c>
      <c r="J905" s="0" t="n">
        <f aca="false">(2*SIN((E905/2)*(PI()/180)))/$A$8</f>
        <v>0.225922685139093</v>
      </c>
      <c r="K905" s="0" t="n">
        <f aca="false">1/J905</f>
        <v>4.42629300100755</v>
      </c>
      <c r="L905" s="0" t="n">
        <f aca="false">EXP(-1.5*(SIN(($E905/2)*PI()/180))^2/(($A$8)^2))</f>
        <v>0.981041616907995</v>
      </c>
      <c r="M905" s="0" t="n">
        <f aca="false">EXP(-2*(SIN(($E905/2)*PI()/180))^2/(($A$8)^2))</f>
        <v>0.974802366233227</v>
      </c>
      <c r="N905" s="0" t="n">
        <f aca="false">EXP(-11*(SIN(($E905/2)*PI()/180))^2/(($A$8)^2))</f>
        <v>0.869042790309754</v>
      </c>
      <c r="O905" s="0" t="n">
        <f aca="false">(1.3641+(-0.6136)*((1/(1+2*($J905)^2))^1)+13.0097*((1/(1+2*($J905)^2))^2)+(-7.9226)*((1/(1+2*($J905)^3))^3)+2.1625*((1/(1+2*($J905)^2))^4))</f>
        <v>5.5856571772287</v>
      </c>
      <c r="P905" s="0" t="n">
        <f aca="false">((1.4415)+(-1.3709)*(1/(1+2*($J905)^2))^1+(15.7765)*(1/(1+2*($J905)^2))^2+(-13.7247)*(1/(1+2*($J905)^2))^3+(6.8675)*(1/(1+2*($J905)^2))^4)*$M905</f>
        <v>7.39758357767761</v>
      </c>
      <c r="Q905" s="0" t="n">
        <f aca="false">((0.0019)+(-0.0321)*(1/(1+2*($J905)^2))^1+(0.6853)*(1/(1+2*($J905)^2))^2+(-0.0402)*(1/(1+2*($J905)^2))^3+(0.3855)*(1/(1+2*($J905)^2))^4)*$L905</f>
        <v>0.753719066538608</v>
      </c>
      <c r="R905" s="0" t="n">
        <f aca="false">((-0.3639)+(31.7591)*(1/(1+2*($J905)^2))^1+(-46.1761)*(1/(1+2*($J905)^2))^2+(33.3949)*(1/(1+2*($J905)^2))^3+(-6.6261)*(1/(1+2*($J905)^2))^4)*$L905</f>
        <v>10.6854966373457</v>
      </c>
      <c r="S905" s="0" t="n">
        <f aca="false">((-0.5238)+(27.5813)*(1/(1+2*($J905)^2))^1+(-32.9244)*(1/(1+2*($J905)^2))^2+(18.9622)*(1/(1+2*($J905)^2))^3+(-1.5941)*(1/(1+2*($J905)^2))^4)*$L905</f>
        <v>10.2819124804012</v>
      </c>
      <c r="T905" s="0" t="n">
        <f aca="false">((4.2882)+(17.1713)*(1/(1+2*($J905)^2))^1+(22.5941)*(1/(1+2*($J905)^2))^2+(-33.2686)*(1/(1+2*($J905)^2))^3+(13.2267)*(1/(1+2*($J905)^2))^4)*$L905</f>
        <v>22.1553012856732</v>
      </c>
      <c r="U905" s="0" t="n">
        <f aca="false">((4.0544)+(15.0697)*(1/(1+2*($J905)^2))^1+(-21.1472)*(1/(1+2*($J905)^2))^2+(36.3321)*(1/(1+2*($J905)^2))^3+(-16.3314)*(1/(1+2*($J905)^2))^4)*$L905</f>
        <v>16.0783990661754</v>
      </c>
      <c r="V905" s="0" t="n">
        <f aca="false">((0.3425)+(11.2534)*(1/(1+2*($J905)^2))^1+(5.7734)*(1/(1+2*($J905)^2))^2+(-12.9302)*(1/(1+2*($J905)^2))^3+(5.5675)*(1/(1+2*($J905)^2))^4)*$L905</f>
        <v>9.24264483743785</v>
      </c>
      <c r="W905" s="0" t="n">
        <f aca="false">((0.9155)+(3.5601)*(1/(1+2*($J905)^2))^1+(-7.4819)*(1/(1+2*($J905)^2))^2+(12.314)*(1/(1+2*($J905)^2))^3+(-3.3153)*(1/(1+2*($J905)^2))^4)*$L905</f>
        <v>4.84420269395739</v>
      </c>
      <c r="X905" s="0" t="n">
        <f aca="false">P905+Q905</f>
        <v>8.15130264421622</v>
      </c>
      <c r="Y905" s="0" t="n">
        <f aca="false">($P905+2*$Q905)</f>
        <v>8.90502171075483</v>
      </c>
      <c r="Z905" s="0" t="n">
        <f aca="false">(($P905/M905)+(2*$Q905/L905))*N905</f>
        <v>7.93033914956676</v>
      </c>
      <c r="AA905" s="0" t="n">
        <f aca="false">(W905+3*Q905/L905+O905)*N905</f>
        <v>11.0670108376737</v>
      </c>
      <c r="AB905" s="0" t="n">
        <f aca="false">$P905*($BB$3*COS(2*PI()*$BC$3*$J905)+$BB$4*COS(2*PI()*$BC$4*$J905)+$BB$5*COS(2*PI()*$BC$5*$J905)+$BB$6*COS(2*PI()*$BC$6*$J905))</f>
        <v>0.690334473080359</v>
      </c>
      <c r="AC905" s="0" t="n">
        <f aca="false">$X905*($BB$7*COS(2*PI()*$BC$7*$J905)+$BB$8*COS(2*PI()*$BC$8*$J905)+$BB$22*COS(2*PI()*$BC$22*$J905)+$BB$23*COS(2*PI()*$BC$23*$J905))</f>
        <v>1.31981334514458</v>
      </c>
      <c r="AD905" s="0" t="n">
        <f aca="false">$R905*($BB$11*COS(2*PI()*$BC$11*$J905)+$BB$12*COS(2*PI()*$BC$12*$J905))</f>
        <v>-44.1275748737341</v>
      </c>
      <c r="AE905" s="0" t="n">
        <f aca="false">$S905*($BB$13*COS(2*PI()*$BC$13*$J905)+$BB$18*COS(2*PI()*$BC$18*$J905)+$BB$19*COS(2*PI()*$BC$19*$J905))</f>
        <v>28.226551430349</v>
      </c>
      <c r="AF905" s="0" t="n">
        <f aca="false">$T905*($BB$14*COS(2*PI()*$BC$14*$J905)+$BB$20*COS(2*PI()*$BC$20*$J905)+$BB$21*COS(2*PI()*$BC$21*$J905))</f>
        <v>0</v>
      </c>
      <c r="AG905" s="0" t="n">
        <f aca="false">$U905*($BB$16*COS(2*PI()*$BC$16*$J905)+$BB$17*COS(2*PI()*$BC$17*$J905))</f>
        <v>13.4806446503031</v>
      </c>
      <c r="AH905" s="0" t="n">
        <f aca="false">$V905*($BB$24*COS(2*PI()*$BC$24*$J905)+$BB$25*COS(2*PI()*$BC$25*$J905)+$BB$26*COS(2*PI()*$BC$26*$J905)+$BB$27*COS(2*PI()*$BC$27*$J905))</f>
        <v>0</v>
      </c>
      <c r="AI905" s="0" t="n">
        <f aca="false">$AA905*($BB$28*COS(2*PI()*$BC$28*$J905)+$BB$29*COS(2*PI()*$BC$29*$J905)+$BB$30*COS(2*PI()*$BC$30*$J905)+$BB$31*COS(2*PI()*$BC$31*$J905))</f>
        <v>0</v>
      </c>
      <c r="AJ905" s="0" t="n">
        <f aca="false">$Y905*($BB$32*COS(2*PI()*$BC$32*$J905)+$BB$33*COS(2*PI()*$BC$33*$J905)+$BB$34*COS(2*PI()*$BC$34*$J905)+$BB$35*COS(2*PI()*$BC$35*$J905)+$BB$38*COS(2*PI()*$BC$38*$J905)+$BB$39*COS(2*PI()*$BC$39*$J905)+$BB$40*COS(2*PI()*$BC$40*$J905)+$BB$41*COS(2*PI()*$BC$41*$J905))+$Z905*($BB$36*COS(2*PI()*$BC$36*$J905)+$BB$37*COS(2*PI()*$BC$37*$J905))</f>
        <v>0</v>
      </c>
      <c r="AK905" s="0" t="n">
        <f aca="false">AB905+AC905+AD905+AE905+AF905+AG905+AH905+AI905+AJ905</f>
        <v>-0.410230974857043</v>
      </c>
      <c r="AL905" s="0" t="n">
        <f aca="false">AK905^2</f>
        <v>0.16828945273216</v>
      </c>
      <c r="AM905" s="0" t="n">
        <f aca="false">$P905*($BB$3*SIN(2*PI()*$BC$3*$J905)+$BB$4*SIN(2*PI()*$BC$4*$J905)+$BB$5*SIN(2*PI()*$BC$5*$J905)+$BB$6*SIN(2*PI()*$BC$6*$J905))</f>
        <v>0.731562562503438</v>
      </c>
      <c r="AN905" s="0" t="n">
        <f aca="false">$X905*($BB$7*SIN(2*PI()*$BC$7*$J905)+$BB$8*SIN(2*PI()*$BC$8*$J905)+$BB$22*SIN(2*PI()*$BC$22*$J905)+$BB$23*SIN(2*PI()*$BC$23*$J905))</f>
        <v>1.39863511160305</v>
      </c>
      <c r="AO905" s="0" t="n">
        <f aca="false">$R905*($BB$11*SIN(2*PI()*$BC$11*$J905)+$BB$12*SIN(2*PI()*$BC$12*$J905))</f>
        <v>-46.7629576828807</v>
      </c>
      <c r="AP905" s="0" t="n">
        <f aca="false">$S905*($BB$13*SIN(2*PI()*$BC$13*$J905)+$BB$18*SIN(2*PI()*$BC$18*$J905)+$BB$19*SIN(2*PI()*$BC$19*$J905))</f>
        <v>29.9122948371392</v>
      </c>
      <c r="AQ905" s="0" t="n">
        <f aca="false">$T905*($BB$14*SIN(2*PI()*$BC$14*$J905)+$BB$20*SIN(2*PI()*$BC$20*$J905)+$BB$21*SIN(2*PI()*$BC$21*$J905))</f>
        <v>0</v>
      </c>
      <c r="AR905" s="0" t="n">
        <f aca="false">$U905*($BB$16*SIN(2*PI()*$BC$16*$J905)+$BB$17*SIN(2*PI()*$BC$17*$J905))</f>
        <v>14.2857344217052</v>
      </c>
      <c r="AS905" s="0" t="n">
        <f aca="false">$V905*($BB$24*SIN(2*PI()*$BC$24*$J905)+$BB$25*SIN(2*PI()*$BC$25*$J905)+$BB$26*SIN(2*PI()*$BC$26*$J905)+$BB$27*SIN(2*PI()*$BC$27*$J905))</f>
        <v>0</v>
      </c>
      <c r="AT905" s="0" t="n">
        <f aca="false">$AA905*($BB$28*SIN(2*PI()*$BC$28*$J905)+$BB$29*SIN(2*PI()*$BC$29*$J905)+$BB$30*SIN(2*PI()*$BC$30*$J905)+$BB$31*SIN(2*PI()*$BC$31*$J905))</f>
        <v>0</v>
      </c>
      <c r="AU905" s="0" t="n">
        <f aca="false">$Y905*($BB$32*SIN(2*PI()*$BC$32*$J905)+$BB$33*SIN(2*PI()*$BC$33*$J905)+$BB$34*SIN(2*PI()*$BC$34*$J905)+$BB$35*SIN(2*PI()*$BC$35*$J905)+$BB$38*SIN(2*PI()*$BC$38*$J905)+$BB$39*SIN(2*PI()*$BC$39*$J905)+$BB$40*SIN(2*PI()*$BC$40*$J905)+$BB$41*SIN(2*PI()*$BC$41*$J905))+$Z905*($BB$36*SIN(2*PI()*$BC$36*$J905)+$BB$37*SIN(2*PI()*$BC$37*$J905))</f>
        <v>0</v>
      </c>
      <c r="AV905" s="0" t="n">
        <f aca="false">AM905+AN905+AO905+AP905+AQ905+AR905+AS905+AT905+AU905</f>
        <v>-0.434730749929861</v>
      </c>
      <c r="AW905" s="0" t="n">
        <f aca="false">AV905^2</f>
        <v>0.188990824934579</v>
      </c>
      <c r="AX905" s="0" t="n">
        <f aca="false">AW905+AL905</f>
        <v>0.357280277666739</v>
      </c>
      <c r="BB905" s="0"/>
      <c r="BC905" s="0"/>
      <c r="BD905" s="0"/>
      <c r="BG905" s="5"/>
      <c r="BH905" s="5"/>
      <c r="BI905" s="5"/>
      <c r="BJ905" s="22"/>
      <c r="BK905" s="22"/>
    </row>
    <row r="906" customFormat="false" ht="14.65" hidden="false" customHeight="false" outlineLevel="0" collapsed="false">
      <c r="E906" s="3" t="n">
        <f aca="false">E905+$A$6</f>
        <v>20.0799999999997</v>
      </c>
      <c r="F906" s="0" t="n">
        <f aca="false">AX906</f>
        <v>0.0655098039535713</v>
      </c>
      <c r="G906" s="0" t="n">
        <f aca="false">IF($A$11=1,(1+(COS(E906*PI()/180))^2)/(SIN((E906)*PI()/180)*(SIN((E906/2)*PI()/180))^0.8),(1+(COS(E906*PI()/180))^2)/SIN((E906)*PI()/180))</f>
        <v>22.1730252983795</v>
      </c>
      <c r="H906" s="0" t="n">
        <f aca="false">IF(F906*G906&lt;0,0,F906*G906)</f>
        <v>1.45255054035442</v>
      </c>
      <c r="I906" s="18" t="n">
        <f aca="false">$D$2*H906</f>
        <v>0</v>
      </c>
      <c r="J906" s="0" t="n">
        <f aca="false">(2*SIN((E906/2)*(PI()/180)))/$A$8</f>
        <v>0.226145623045326</v>
      </c>
      <c r="K906" s="0" t="n">
        <f aca="false">1/J906</f>
        <v>4.42192949186362</v>
      </c>
      <c r="L906" s="0" t="n">
        <f aca="false">EXP(-1.5*(SIN(($E906/2)*PI()/180))^2/(($A$8)^2))</f>
        <v>0.981004540430014</v>
      </c>
      <c r="M906" s="0" t="n">
        <f aca="false">EXP(-2*(SIN(($E906/2)*PI()/180))^2/(($A$8)^2))</f>
        <v>0.974753245638424</v>
      </c>
      <c r="N906" s="0" t="n">
        <f aca="false">EXP(-11*(SIN(($E906/2)*PI()/180))^2/(($A$8)^2))</f>
        <v>0.868801965262948</v>
      </c>
      <c r="O906" s="0" t="n">
        <f aca="false">(1.3641+(-0.6136)*((1/(1+2*($J906)^2))^1)+13.0097*((1/(1+2*($J906)^2))^2)+(-7.9226)*((1/(1+2*($J906)^3))^3)+2.1625*((1/(1+2*($J906)^2))^4))</f>
        <v>5.58225259042222</v>
      </c>
      <c r="P906" s="0" t="n">
        <f aca="false">((1.4415)+(-1.3709)*(1/(1+2*($J906)^2))^1+(15.7765)*(1/(1+2*($J906)^2))^2+(-13.7247)*(1/(1+2*($J906)^2))^3+(6.8675)*(1/(1+2*($J906)^2))^4)*$M906</f>
        <v>7.3949659966603</v>
      </c>
      <c r="Q906" s="0" t="n">
        <f aca="false">((0.0019)+(-0.0321)*(1/(1+2*($J906)^2))^1+(0.6853)*(1/(1+2*($J906)^2))^2+(-0.0402)*(1/(1+2*($J906)^2))^3+(0.3855)*(1/(1+2*($J906)^2))^4)*$L906</f>
        <v>0.753322093922079</v>
      </c>
      <c r="R906" s="0" t="n">
        <f aca="false">((-0.3639)+(31.7591)*(1/(1+2*($J906)^2))^1+(-46.1761)*(1/(1+2*($J906)^2))^2+(33.3949)*(1/(1+2*($J906)^2))^3+(-6.6261)*(1/(1+2*($J906)^2))^4)*$L906</f>
        <v>10.6833603454516</v>
      </c>
      <c r="S906" s="0" t="n">
        <f aca="false">((-0.5238)+(27.5813)*(1/(1+2*($J906)^2))^1+(-32.9244)*(1/(1+2*($J906)^2))^2+(18.9622)*(1/(1+2*($J906)^2))^3+(-1.5941)*(1/(1+2*($J906)^2))^4)*$L906</f>
        <v>10.2799120039042</v>
      </c>
      <c r="T906" s="0" t="n">
        <f aca="false">((4.2882)+(17.1713)*(1/(1+2*($J906)^2))^1+(22.5941)*(1/(1+2*($J906)^2))^2+(-33.2686)*(1/(1+2*($J906)^2))^3+(13.2267)*(1/(1+2*($J906)^2))^4)*$L906</f>
        <v>22.1519367056543</v>
      </c>
      <c r="U906" s="0" t="n">
        <f aca="false">((4.0544)+(15.0697)*(1/(1+2*($J906)^2))^1+(-21.1472)*(1/(1+2*($J906)^2))^2+(36.3321)*(1/(1+2*($J906)^2))^3+(-16.3314)*(1/(1+2*($J906)^2))^4)*$L906</f>
        <v>16.0749216556611</v>
      </c>
      <c r="V906" s="0" t="n">
        <f aca="false">((0.3425)+(11.2534)*(1/(1+2*($J906)^2))^1+(5.7734)*(1/(1+2*($J906)^2))^2+(-12.9302)*(1/(1+2*($J906)^2))^3+(5.5675)*(1/(1+2*($J906)^2))^4)*$L906</f>
        <v>9.24124877522387</v>
      </c>
      <c r="W906" s="0" t="n">
        <f aca="false">((0.9155)+(3.5601)*(1/(1+2*($J906)^2))^1+(-7.4819)*(1/(1+2*($J906)^2))^2+(12.314)*(1/(1+2*($J906)^2))^3+(-3.3153)*(1/(1+2*($J906)^2))^4)*$L906</f>
        <v>4.84231227805433</v>
      </c>
      <c r="X906" s="0" t="n">
        <f aca="false">P906+Q906</f>
        <v>8.14828809058238</v>
      </c>
      <c r="Y906" s="0" t="n">
        <f aca="false">($P906+2*$Q906)</f>
        <v>8.90161018450446</v>
      </c>
      <c r="Z906" s="0" t="n">
        <f aca="false">(($P906/M906)+(2*$Q906/L906))*N906</f>
        <v>7.92548803499211</v>
      </c>
      <c r="AA906" s="0" t="n">
        <f aca="false">(W906+3*Q906/L906+O906)*N906</f>
        <v>11.0583646663914</v>
      </c>
      <c r="AB906" s="0" t="n">
        <f aca="false">$P906*($BB$3*COS(2*PI()*$BC$3*$J906)+$BB$4*COS(2*PI()*$BC$4*$J906)+$BB$5*COS(2*PI()*$BC$5*$J906)+$BB$6*COS(2*PI()*$BC$6*$J906))</f>
        <v>0.904271248881625</v>
      </c>
      <c r="AC906" s="0" t="n">
        <f aca="false">$X906*($BB$7*COS(2*PI()*$BC$7*$J906)+$BB$8*COS(2*PI()*$BC$8*$J906)+$BB$22*COS(2*PI()*$BC$22*$J906)+$BB$23*COS(2*PI()*$BC$23*$J906))</f>
        <v>1.27643496300096</v>
      </c>
      <c r="AD906" s="0" t="n">
        <f aca="false">$R906*($BB$11*COS(2*PI()*$BC$11*$J906)+$BB$12*COS(2*PI()*$BC$12*$J906))</f>
        <v>-43.6437213309925</v>
      </c>
      <c r="AE906" s="0" t="n">
        <f aca="false">$S906*($BB$13*COS(2*PI()*$BC$13*$J906)+$BB$18*COS(2*PI()*$BC$18*$J906)+$BB$19*COS(2*PI()*$BC$19*$J906))</f>
        <v>28.0109101487703</v>
      </c>
      <c r="AF906" s="0" t="n">
        <f aca="false">$T906*($BB$14*COS(2*PI()*$BC$14*$J906)+$BB$20*COS(2*PI()*$BC$20*$J906)+$BB$21*COS(2*PI()*$BC$21*$J906))</f>
        <v>0</v>
      </c>
      <c r="AG906" s="0" t="n">
        <f aca="false">$U906*($BB$16*COS(2*PI()*$BC$16*$J906)+$BB$17*COS(2*PI()*$BC$17*$J906))</f>
        <v>13.277751345094</v>
      </c>
      <c r="AH906" s="0" t="n">
        <f aca="false">$V906*($BB$24*COS(2*PI()*$BC$24*$J906)+$BB$25*COS(2*PI()*$BC$25*$J906)+$BB$26*COS(2*PI()*$BC$26*$J906)+$BB$27*COS(2*PI()*$BC$27*$J906))</f>
        <v>0</v>
      </c>
      <c r="AI906" s="0" t="n">
        <f aca="false">$AA906*($BB$28*COS(2*PI()*$BC$28*$J906)+$BB$29*COS(2*PI()*$BC$29*$J906)+$BB$30*COS(2*PI()*$BC$30*$J906)+$BB$31*COS(2*PI()*$BC$31*$J906))</f>
        <v>0</v>
      </c>
      <c r="AJ906" s="0" t="n">
        <f aca="false">$Y906*($BB$32*COS(2*PI()*$BC$32*$J906)+$BB$33*COS(2*PI()*$BC$33*$J906)+$BB$34*COS(2*PI()*$BC$34*$J906)+$BB$35*COS(2*PI()*$BC$35*$J906)+$BB$38*COS(2*PI()*$BC$38*$J906)+$BB$39*COS(2*PI()*$BC$39*$J906)+$BB$40*COS(2*PI()*$BC$40*$J906)+$BB$41*COS(2*PI()*$BC$41*$J906))+$Z906*($BB$36*COS(2*PI()*$BC$36*$J906)+$BB$37*COS(2*PI()*$BC$37*$J906))</f>
        <v>0</v>
      </c>
      <c r="AK906" s="0" t="n">
        <f aca="false">AB906+AC906+AD906+AE906+AF906+AG906+AH906+AI906+AJ906</f>
        <v>-0.174353625245542</v>
      </c>
      <c r="AL906" s="0" t="n">
        <f aca="false">AK906^2</f>
        <v>0.0303991866362631</v>
      </c>
      <c r="AM906" s="0" t="n">
        <f aca="false">$P906*($BB$3*SIN(2*PI()*$BC$3*$J906)+$BB$4*SIN(2*PI()*$BC$4*$J906)+$BB$5*SIN(2*PI()*$BC$5*$J906)+$BB$6*SIN(2*PI()*$BC$6*$J906))</f>
        <v>0.971822553167999</v>
      </c>
      <c r="AN906" s="0" t="n">
        <f aca="false">$X906*($BB$7*SIN(2*PI()*$BC$7*$J906)+$BB$8*SIN(2*PI()*$BC$8*$J906)+$BB$22*SIN(2*PI()*$BC$22*$J906)+$BB$23*SIN(2*PI()*$BC$23*$J906))</f>
        <v>1.37178781945204</v>
      </c>
      <c r="AO906" s="0" t="n">
        <f aca="false">$R906*($BB$11*SIN(2*PI()*$BC$11*$J906)+$BB$12*SIN(2*PI()*$BC$12*$J906))</f>
        <v>-46.9040155219955</v>
      </c>
      <c r="AP906" s="0" t="n">
        <f aca="false">$S906*($BB$13*SIN(2*PI()*$BC$13*$J906)+$BB$18*SIN(2*PI()*$BC$18*$J906)+$BB$19*SIN(2*PI()*$BC$19*$J906))</f>
        <v>30.1033945854238</v>
      </c>
      <c r="AQ906" s="0" t="n">
        <f aca="false">$T906*($BB$14*SIN(2*PI()*$BC$14*$J906)+$BB$20*SIN(2*PI()*$BC$20*$J906)+$BB$21*SIN(2*PI()*$BC$21*$J906))</f>
        <v>0</v>
      </c>
      <c r="AR906" s="0" t="n">
        <f aca="false">$U906*($BB$16*SIN(2*PI()*$BC$16*$J906)+$BB$17*SIN(2*PI()*$BC$17*$J906))</f>
        <v>14.2696322906185</v>
      </c>
      <c r="AS906" s="0" t="n">
        <f aca="false">$V906*($BB$24*SIN(2*PI()*$BC$24*$J906)+$BB$25*SIN(2*PI()*$BC$25*$J906)+$BB$26*SIN(2*PI()*$BC$26*$J906)+$BB$27*SIN(2*PI()*$BC$27*$J906))</f>
        <v>0</v>
      </c>
      <c r="AT906" s="0" t="n">
        <f aca="false">$AA906*($BB$28*SIN(2*PI()*$BC$28*$J906)+$BB$29*SIN(2*PI()*$BC$29*$J906)+$BB$30*SIN(2*PI()*$BC$30*$J906)+$BB$31*SIN(2*PI()*$BC$31*$J906))</f>
        <v>0</v>
      </c>
      <c r="AU906" s="0" t="n">
        <f aca="false">$Y906*($BB$32*SIN(2*PI()*$BC$32*$J906)+$BB$33*SIN(2*PI()*$BC$33*$J906)+$BB$34*SIN(2*PI()*$BC$34*$J906)+$BB$35*SIN(2*PI()*$BC$35*$J906)+$BB$38*SIN(2*PI()*$BC$38*$J906)+$BB$39*SIN(2*PI()*$BC$39*$J906)+$BB$40*SIN(2*PI()*$BC$40*$J906)+$BB$41*SIN(2*PI()*$BC$41*$J906))+$Z906*($BB$36*SIN(2*PI()*$BC$36*$J906)+$BB$37*SIN(2*PI()*$BC$37*$J906))</f>
        <v>0</v>
      </c>
      <c r="AV906" s="0" t="n">
        <f aca="false">AM906+AN906+AO906+AP906+AQ906+AR906+AS906+AT906+AU906</f>
        <v>-0.187378273333138</v>
      </c>
      <c r="AW906" s="0" t="n">
        <f aca="false">AV906^2</f>
        <v>0.0351106173173082</v>
      </c>
      <c r="AX906" s="0" t="n">
        <f aca="false">AW906+AL906</f>
        <v>0.0655098039535713</v>
      </c>
      <c r="BB906" s="0"/>
      <c r="BC906" s="0"/>
      <c r="BD906" s="0"/>
      <c r="BG906" s="5"/>
      <c r="BH906" s="5"/>
      <c r="BI906" s="5"/>
      <c r="BJ906" s="22"/>
      <c r="BK906" s="22"/>
    </row>
    <row r="907" customFormat="false" ht="14.65" hidden="false" customHeight="false" outlineLevel="0" collapsed="false">
      <c r="E907" s="3" t="n">
        <f aca="false">E906+$A$6</f>
        <v>20.0999999999997</v>
      </c>
      <c r="F907" s="0" t="n">
        <f aca="false">AX907</f>
        <v>0.00732925354465334</v>
      </c>
      <c r="G907" s="0" t="n">
        <f aca="false">IF($A$11=1,(1+(COS(E907*PI()/180))^2)/(SIN((E907)*PI()/180)*(SIN((E907/2)*PI()/180))^0.8),(1+(COS(E907*PI()/180))^2)/SIN((E907)*PI()/180))</f>
        <v>22.1317711213076</v>
      </c>
      <c r="H907" s="0" t="n">
        <f aca="false">IF(F907*G907&lt;0,0,F907*G907)</f>
        <v>0.1622093619403</v>
      </c>
      <c r="I907" s="18" t="n">
        <f aca="false">$D$2*H907</f>
        <v>0</v>
      </c>
      <c r="J907" s="0" t="n">
        <f aca="false">(2*SIN((E907/2)*(PI()/180)))/$A$8</f>
        <v>0.22636855406277</v>
      </c>
      <c r="K907" s="0" t="n">
        <f aca="false">1/J907</f>
        <v>4.41757471191299</v>
      </c>
      <c r="L907" s="0" t="n">
        <f aca="false">EXP(-1.5*(SIN(($E907/2)*PI()/180))^2/(($A$8)^2))</f>
        <v>0.980967429934032</v>
      </c>
      <c r="M907" s="0" t="n">
        <f aca="false">EXP(-2*(SIN(($E907/2)*PI()/180))^2/(($A$8)^2))</f>
        <v>0.97470408059471</v>
      </c>
      <c r="N907" s="0" t="n">
        <f aca="false">EXP(-11*(SIN(($E907/2)*PI()/180))^2/(($A$8)^2))</f>
        <v>0.868560976974426</v>
      </c>
      <c r="O907" s="0" t="n">
        <f aca="false">(1.3641+(-0.6136)*((1/(1+2*($J907)^2))^1)+13.0097*((1/(1+2*($J907)^2))^2)+(-7.9226)*((1/(1+2*($J907)^3))^3)+2.1625*((1/(1+2*($J907)^2))^4))</f>
        <v>5.57884891247405</v>
      </c>
      <c r="P907" s="0" t="n">
        <f aca="false">((1.4415)+(-1.3709)*(1/(1+2*($J907)^2))^1+(15.7765)*(1/(1+2*($J907)^2))^2+(-13.7247)*(1/(1+2*($J907)^2))^3+(6.8675)*(1/(1+2*($J907)^2))^4)*$M907</f>
        <v>7.39234764489608</v>
      </c>
      <c r="Q907" s="0" t="n">
        <f aca="false">((0.0019)+(-0.0321)*(1/(1+2*($J907)^2))^1+(0.6853)*(1/(1+2*($J907)^2))^2+(-0.0402)*(1/(1+2*($J907)^2))^3+(0.3855)*(1/(1+2*($J907)^2))^4)*$L907</f>
        <v>0.752925040002774</v>
      </c>
      <c r="R907" s="0" t="n">
        <f aca="false">((-0.3639)+(31.7591)*(1/(1+2*($J907)^2))^1+(-46.1761)*(1/(1+2*($J907)^2))^2+(33.3949)*(1/(1+2*($J907)^2))^3+(-6.6261)*(1/(1+2*($J907)^2))^4)*$L907</f>
        <v>10.6812234417108</v>
      </c>
      <c r="S907" s="0" t="n">
        <f aca="false">((-0.5238)+(27.5813)*(1/(1+2*($J907)^2))^1+(-32.9244)*(1/(1+2*($J907)^2))^2+(18.9622)*(1/(1+2*($J907)^2))^3+(-1.5941)*(1/(1+2*($J907)^2))^4)*$L907</f>
        <v>10.277910927677</v>
      </c>
      <c r="T907" s="0" t="n">
        <f aca="false">((4.2882)+(17.1713)*(1/(1+2*($J907)^2))^1+(22.5941)*(1/(1+2*($J907)^2))^2+(-33.2686)*(1/(1+2*($J907)^2))^3+(13.2267)*(1/(1+2*($J907)^2))^4)*$L907</f>
        <v>22.1485699172044</v>
      </c>
      <c r="U907" s="0" t="n">
        <f aca="false">((4.0544)+(15.0697)*(1/(1+2*($J907)^2))^1+(-21.1472)*(1/(1+2*($J907)^2))^2+(36.3321)*(1/(1+2*($J907)^2))^3+(-16.3314)*(1/(1+2*($J907)^2))^4)*$L907</f>
        <v>16.0714420565978</v>
      </c>
      <c r="V907" s="0" t="n">
        <f aca="false">((0.3425)+(11.2534)*(1/(1+2*($J907)^2))^1+(5.7734)*(1/(1+2*($J907)^2))^2+(-12.9302)*(1/(1+2*($J907)^2))^3+(5.5675)*(1/(1+2*($J907)^2))^4)*$L907</f>
        <v>9.2398517509707</v>
      </c>
      <c r="W907" s="0" t="n">
        <f aca="false">((0.9155)+(3.5601)*(1/(1+2*($J907)^2))^1+(-7.4819)*(1/(1+2*($J907)^2))^2+(12.314)*(1/(1+2*($J907)^2))^3+(-3.3153)*(1/(1+2*($J907)^2))^4)*$L907</f>
        <v>4.84042133974298</v>
      </c>
      <c r="X907" s="0" t="n">
        <f aca="false">P907+Q907</f>
        <v>8.14527268489885</v>
      </c>
      <c r="Y907" s="0" t="n">
        <f aca="false">($P907+2*$Q907)</f>
        <v>8.89819772490162</v>
      </c>
      <c r="Z907" s="0" t="n">
        <f aca="false">(($P907/M907)+(2*$Q907/L907))*N907</f>
        <v>7.92063616774601</v>
      </c>
      <c r="AA907" s="0" t="n">
        <f aca="false">(W907+3*Q907/L907+O907)*N907</f>
        <v>11.0497196265281</v>
      </c>
      <c r="AB907" s="0" t="n">
        <f aca="false">$P907*($BB$3*COS(2*PI()*$BC$3*$J907)+$BB$4*COS(2*PI()*$BC$4*$J907)+$BB$5*COS(2*PI()*$BC$5*$J907)+$BB$6*COS(2*PI()*$BC$6*$J907))</f>
        <v>1.11472986226551</v>
      </c>
      <c r="AC907" s="0" t="n">
        <f aca="false">$X907*($BB$7*COS(2*PI()*$BC$7*$J907)+$BB$8*COS(2*PI()*$BC$8*$J907)+$BB$22*COS(2*PI()*$BC$22*$J907)+$BB$23*COS(2*PI()*$BC$23*$J907))</f>
        <v>1.2335216694814</v>
      </c>
      <c r="AD907" s="0" t="n">
        <f aca="false">$R907*($BB$11*COS(2*PI()*$BC$11*$J907)+$BB$12*COS(2*PI()*$BC$12*$J907))</f>
        <v>-43.1595058564693</v>
      </c>
      <c r="AE907" s="0" t="n">
        <f aca="false">$S907*($BB$13*COS(2*PI()*$BC$13*$J907)+$BB$18*COS(2*PI()*$BC$18*$J907)+$BB$19*COS(2*PI()*$BC$19*$J907))</f>
        <v>27.7939818391705</v>
      </c>
      <c r="AF907" s="0" t="n">
        <f aca="false">$T907*($BB$14*COS(2*PI()*$BC$14*$J907)+$BB$20*COS(2*PI()*$BC$20*$J907)+$BB$21*COS(2*PI()*$BC$21*$J907))</f>
        <v>0</v>
      </c>
      <c r="AG907" s="0" t="n">
        <f aca="false">$U907*($BB$16*COS(2*PI()*$BC$16*$J907)+$BB$17*COS(2*PI()*$BC$17*$J907))</f>
        <v>13.0751507901886</v>
      </c>
      <c r="AH907" s="0" t="n">
        <f aca="false">$V907*($BB$24*COS(2*PI()*$BC$24*$J907)+$BB$25*COS(2*PI()*$BC$25*$J907)+$BB$26*COS(2*PI()*$BC$26*$J907)+$BB$27*COS(2*PI()*$BC$27*$J907))</f>
        <v>0</v>
      </c>
      <c r="AI907" s="0" t="n">
        <f aca="false">$AA907*($BB$28*COS(2*PI()*$BC$28*$J907)+$BB$29*COS(2*PI()*$BC$29*$J907)+$BB$30*COS(2*PI()*$BC$30*$J907)+$BB$31*COS(2*PI()*$BC$31*$J907))</f>
        <v>0</v>
      </c>
      <c r="AJ907" s="0" t="n">
        <f aca="false">$Y907*($BB$32*COS(2*PI()*$BC$32*$J907)+$BB$33*COS(2*PI()*$BC$33*$J907)+$BB$34*COS(2*PI()*$BC$34*$J907)+$BB$35*COS(2*PI()*$BC$35*$J907)+$BB$38*COS(2*PI()*$BC$38*$J907)+$BB$39*COS(2*PI()*$BC$39*$J907)+$BB$40*COS(2*PI()*$BC$40*$J907)+$BB$41*COS(2*PI()*$BC$41*$J907))+$Z907*($BB$36*COS(2*PI()*$BC$36*$J907)+$BB$37*COS(2*PI()*$BC$37*$J907))</f>
        <v>0</v>
      </c>
      <c r="AK907" s="0" t="n">
        <f aca="false">AB907+AC907+AD907+AE907+AF907+AG907+AH907+AI907+AJ907</f>
        <v>0.0578783046368017</v>
      </c>
      <c r="AL907" s="0" t="n">
        <f aca="false">AK907^2</f>
        <v>0.00334989814763042</v>
      </c>
      <c r="AM907" s="0" t="n">
        <f aca="false">$P907*($BB$3*SIN(2*PI()*$BC$3*$J907)+$BB$4*SIN(2*PI()*$BC$4*$J907)+$BB$5*SIN(2*PI()*$BC$5*$J907)+$BB$6*SIN(2*PI()*$BC$6*$J907))</f>
        <v>1.21495501514785</v>
      </c>
      <c r="AN907" s="0" t="n">
        <f aca="false">$X907*($BB$7*SIN(2*PI()*$BC$7*$J907)+$BB$8*SIN(2*PI()*$BC$8*$J907)+$BB$22*SIN(2*PI()*$BC$22*$J907)+$BB$23*SIN(2*PI()*$BC$23*$J907))</f>
        <v>1.3444273714747</v>
      </c>
      <c r="AO907" s="0" t="n">
        <f aca="false">$R907*($BB$11*SIN(2*PI()*$BC$11*$J907)+$BB$12*SIN(2*PI()*$BC$12*$J907))</f>
        <v>-47.0399689347612</v>
      </c>
      <c r="AP907" s="0" t="n">
        <f aca="false">$S907*($BB$13*SIN(2*PI()*$BC$13*$J907)+$BB$18*SIN(2*PI()*$BC$18*$J907)+$BB$19*SIN(2*PI()*$BC$19*$J907))</f>
        <v>30.2929335344076</v>
      </c>
      <c r="AQ907" s="0" t="n">
        <f aca="false">$T907*($BB$14*SIN(2*PI()*$BC$14*$J907)+$BB$20*SIN(2*PI()*$BC$20*$J907)+$BB$21*SIN(2*PI()*$BC$21*$J907))</f>
        <v>0</v>
      </c>
      <c r="AR907" s="0" t="n">
        <f aca="false">$U907*($BB$16*SIN(2*PI()*$BC$16*$J907)+$BB$17*SIN(2*PI()*$BC$17*$J907))</f>
        <v>14.2507351458844</v>
      </c>
      <c r="AS907" s="0" t="n">
        <f aca="false">$V907*($BB$24*SIN(2*PI()*$BC$24*$J907)+$BB$25*SIN(2*PI()*$BC$25*$J907)+$BB$26*SIN(2*PI()*$BC$26*$J907)+$BB$27*SIN(2*PI()*$BC$27*$J907))</f>
        <v>0</v>
      </c>
      <c r="AT907" s="0" t="n">
        <f aca="false">$AA907*($BB$28*SIN(2*PI()*$BC$28*$J907)+$BB$29*SIN(2*PI()*$BC$29*$J907)+$BB$30*SIN(2*PI()*$BC$30*$J907)+$BB$31*SIN(2*PI()*$BC$31*$J907))</f>
        <v>0</v>
      </c>
      <c r="AU907" s="0" t="n">
        <f aca="false">$Y907*($BB$32*SIN(2*PI()*$BC$32*$J907)+$BB$33*SIN(2*PI()*$BC$33*$J907)+$BB$34*SIN(2*PI()*$BC$34*$J907)+$BB$35*SIN(2*PI()*$BC$35*$J907)+$BB$38*SIN(2*PI()*$BC$38*$J907)+$BB$39*SIN(2*PI()*$BC$39*$J907)+$BB$40*SIN(2*PI()*$BC$40*$J907)+$BB$41*SIN(2*PI()*$BC$41*$J907))+$Z907*($BB$36*SIN(2*PI()*$BC$36*$J907)+$BB$37*SIN(2*PI()*$BC$37*$J907))</f>
        <v>0</v>
      </c>
      <c r="AV907" s="0" t="n">
        <f aca="false">AM907+AN907+AO907+AP907+AQ907+AR907+AS907+AT907+AU907</f>
        <v>0.063082132153431</v>
      </c>
      <c r="AW907" s="0" t="n">
        <f aca="false">AV907^2</f>
        <v>0.00397935539702293</v>
      </c>
      <c r="AX907" s="0" t="n">
        <f aca="false">AW907+AL907</f>
        <v>0.00732925354465334</v>
      </c>
      <c r="BB907" s="0"/>
      <c r="BC907" s="0"/>
      <c r="BD907" s="0"/>
      <c r="BG907" s="5"/>
      <c r="BH907" s="5"/>
      <c r="BI907" s="5"/>
      <c r="BJ907" s="22"/>
      <c r="BK907" s="22"/>
    </row>
    <row r="908" customFormat="false" ht="14.65" hidden="false" customHeight="false" outlineLevel="0" collapsed="false">
      <c r="E908" s="3" t="n">
        <f aca="false">E907+$A$6</f>
        <v>20.1199999999997</v>
      </c>
      <c r="F908" s="0" t="n">
        <f aca="false">AX908</f>
        <v>0.18228288537561</v>
      </c>
      <c r="G908" s="0" t="n">
        <f aca="false">IF($A$11=1,(1+(COS(E908*PI()/180))^2)/(SIN((E908)*PI()/180)*(SIN((E908/2)*PI()/180))^0.8),(1+(COS(E908*PI()/180))^2)/SIN((E908)*PI()/180))</f>
        <v>22.0906316671877</v>
      </c>
      <c r="H908" s="0" t="n">
        <f aca="false">IF(F908*G908&lt;0,0,F908*G908)</f>
        <v>4.0267440800648</v>
      </c>
      <c r="I908" s="18" t="n">
        <f aca="false">$D$2*H908</f>
        <v>0</v>
      </c>
      <c r="J908" s="0" t="n">
        <f aca="false">(2*SIN((E908/2)*(PI()/180)))/$A$8</f>
        <v>0.226591478184633</v>
      </c>
      <c r="K908" s="0" t="n">
        <f aca="false">1/J908</f>
        <v>4.41322863512623</v>
      </c>
      <c r="L908" s="0" t="n">
        <f aca="false">EXP(-1.5*(SIN(($E908/2)*PI()/180))^2/(($A$8)^2))</f>
        <v>0.980930285428537</v>
      </c>
      <c r="M908" s="0" t="n">
        <f aca="false">EXP(-2*(SIN(($E908/2)*PI()/180))^2/(($A$8)^2))</f>
        <v>0.974654871115052</v>
      </c>
      <c r="N908" s="0" t="n">
        <f aca="false">EXP(-11*(SIN(($E908/2)*PI()/180))^2/(($A$8)^2))</f>
        <v>0.86831982564642</v>
      </c>
      <c r="O908" s="0" t="n">
        <f aca="false">(1.3641+(-0.6136)*((1/(1+2*($J908)^2))^1)+13.0097*((1/(1+2*($J908)^2))^2)+(-7.9226)*((1/(1+2*($J908)^3))^3)+2.1625*((1/(1+2*($J908)^2))^4))</f>
        <v>5.57544615059655</v>
      </c>
      <c r="P908" s="0" t="n">
        <f aca="false">((1.4415)+(-1.3709)*(1/(1+2*($J908)^2))^1+(15.7765)*(1/(1+2*($J908)^2))^2+(-13.7247)*(1/(1+2*($J908)^2))^3+(6.8675)*(1/(1+2*($J908)^2))^4)*$M908</f>
        <v>7.38972852593572</v>
      </c>
      <c r="Q908" s="0" t="n">
        <f aca="false">((0.0019)+(-0.0321)*(1/(1+2*($J908)^2))^1+(0.6853)*(1/(1+2*($J908)^2))^2+(-0.0402)*(1/(1+2*($J908)^2))^3+(0.3855)*(1/(1+2*($J908)^2))^4)*$L908</f>
        <v>0.752527905392087</v>
      </c>
      <c r="R908" s="0" t="n">
        <f aca="false">((-0.3639)+(31.7591)*(1/(1+2*($J908)^2))^1+(-46.1761)*(1/(1+2*($J908)^2))^2+(33.3949)*(1/(1+2*($J908)^2))^3+(-6.6261)*(1/(1+2*($J908)^2))^4)*$L908</f>
        <v>10.6790859290095</v>
      </c>
      <c r="S908" s="0" t="n">
        <f aca="false">((-0.5238)+(27.5813)*(1/(1+2*($J908)^2))^1+(-32.9244)*(1/(1+2*($J908)^2))^2+(18.9622)*(1/(1+2*($J908)^2))^3+(-1.5941)*(1/(1+2*($J908)^2))^4)*$L908</f>
        <v>10.2759092542563</v>
      </c>
      <c r="T908" s="0" t="n">
        <f aca="false">((4.2882)+(17.1713)*(1/(1+2*($J908)^2))^1+(22.5941)*(1/(1+2*($J908)^2))^2+(-33.2686)*(1/(1+2*($J908)^2))^3+(13.2267)*(1/(1+2*($J908)^2))^4)*$L908</f>
        <v>22.145200922765</v>
      </c>
      <c r="U908" s="0" t="n">
        <f aca="false">((4.0544)+(15.0697)*(1/(1+2*($J908)^2))^1+(-21.1472)*(1/(1+2*($J908)^2))^2+(36.3321)*(1/(1+2*($J908)^2))^3+(-16.3314)*(1/(1+2*($J908)^2))^4)*$L908</f>
        <v>16.0679602727551</v>
      </c>
      <c r="V908" s="0" t="n">
        <f aca="false">((0.3425)+(11.2534)*(1/(1+2*($J908)^2))^1+(5.7734)*(1/(1+2*($J908)^2))^2+(-12.9302)*(1/(1+2*($J908)^2))^3+(5.5675)*(1/(1+2*($J908)^2))^4)*$L908</f>
        <v>9.23845376558415</v>
      </c>
      <c r="W908" s="0" t="n">
        <f aca="false">((0.9155)+(3.5601)*(1/(1+2*($J908)^2))^1+(-7.4819)*(1/(1+2*($J908)^2))^2+(12.314)*(1/(1+2*($J908)^2))^3+(-3.3153)*(1/(1+2*($J908)^2))^4)*$L908</f>
        <v>4.83852988186675</v>
      </c>
      <c r="X908" s="0" t="n">
        <f aca="false">P908+Q908</f>
        <v>8.14225643132781</v>
      </c>
      <c r="Y908" s="0" t="n">
        <f aca="false">($P908+2*$Q908)</f>
        <v>8.8947843367199</v>
      </c>
      <c r="Z908" s="0" t="n">
        <f aca="false">(($P908/M908)+(2*$Q908/L908))*N908</f>
        <v>7.91578355547954</v>
      </c>
      <c r="AA908" s="0" t="n">
        <f aca="false">(W908+3*Q908/L908+O908)*N908</f>
        <v>11.0410757339155</v>
      </c>
      <c r="AB908" s="0" t="n">
        <f aca="false">$P908*($BB$3*COS(2*PI()*$BC$3*$J908)+$BB$4*COS(2*PI()*$BC$4*$J908)+$BB$5*COS(2*PI()*$BC$5*$J908)+$BB$6*COS(2*PI()*$BC$6*$J908))</f>
        <v>1.3216760207088</v>
      </c>
      <c r="AC908" s="0" t="n">
        <f aca="false">$X908*($BB$7*COS(2*PI()*$BC$7*$J908)+$BB$8*COS(2*PI()*$BC$8*$J908)+$BB$22*COS(2*PI()*$BC$22*$J908)+$BB$23*COS(2*PI()*$BC$23*$J908))</f>
        <v>1.19107840503234</v>
      </c>
      <c r="AD908" s="0" t="n">
        <f aca="false">$R908*($BB$11*COS(2*PI()*$BC$11*$J908)+$BB$12*COS(2*PI()*$BC$12*$J908))</f>
        <v>-42.6749830764106</v>
      </c>
      <c r="AE908" s="0" t="n">
        <f aca="false">$S908*($BB$13*COS(2*PI()*$BC$13*$J908)+$BB$18*COS(2*PI()*$BC$18*$J908)+$BB$19*COS(2*PI()*$BC$19*$J908))</f>
        <v>27.5757778481461</v>
      </c>
      <c r="AF908" s="0" t="n">
        <f aca="false">$T908*($BB$14*COS(2*PI()*$BC$14*$J908)+$BB$20*COS(2*PI()*$BC$20*$J908)+$BB$21*COS(2*PI()*$BC$21*$J908))</f>
        <v>0</v>
      </c>
      <c r="AG908" s="0" t="n">
        <f aca="false">$U908*($BB$16*COS(2*PI()*$BC$16*$J908)+$BB$17*COS(2*PI()*$BC$17*$J908))</f>
        <v>12.8728820979956</v>
      </c>
      <c r="AH908" s="0" t="n">
        <f aca="false">$V908*($BB$24*COS(2*PI()*$BC$24*$J908)+$BB$25*COS(2*PI()*$BC$25*$J908)+$BB$26*COS(2*PI()*$BC$26*$J908)+$BB$27*COS(2*PI()*$BC$27*$J908))</f>
        <v>0</v>
      </c>
      <c r="AI908" s="0" t="n">
        <f aca="false">$AA908*($BB$28*COS(2*PI()*$BC$28*$J908)+$BB$29*COS(2*PI()*$BC$29*$J908)+$BB$30*COS(2*PI()*$BC$30*$J908)+$BB$31*COS(2*PI()*$BC$31*$J908))</f>
        <v>0</v>
      </c>
      <c r="AJ908" s="0" t="n">
        <f aca="false">$Y908*($BB$32*COS(2*PI()*$BC$32*$J908)+$BB$33*COS(2*PI()*$BC$33*$J908)+$BB$34*COS(2*PI()*$BC$34*$J908)+$BB$35*COS(2*PI()*$BC$35*$J908)+$BB$38*COS(2*PI()*$BC$38*$J908)+$BB$39*COS(2*PI()*$BC$39*$J908)+$BB$40*COS(2*PI()*$BC$40*$J908)+$BB$41*COS(2*PI()*$BC$41*$J908))+$Z908*($BB$36*COS(2*PI()*$BC$36*$J908)+$BB$37*COS(2*PI()*$BC$37*$J908))</f>
        <v>0</v>
      </c>
      <c r="AK908" s="0" t="n">
        <f aca="false">AB908+AC908+AD908+AE908+AF908+AG908+AH908+AI908+AJ908</f>
        <v>0.286431295472285</v>
      </c>
      <c r="AL908" s="0" t="n">
        <f aca="false">AK908^2</f>
        <v>0.0820428870259315</v>
      </c>
      <c r="AM908" s="0" t="n">
        <f aca="false">$P908*($BB$3*SIN(2*PI()*$BC$3*$J908)+$BB$4*SIN(2*PI()*$BC$4*$J908)+$BB$5*SIN(2*PI()*$BC$5*$J908)+$BB$6*SIN(2*PI()*$BC$6*$J908))</f>
        <v>1.46091540561162</v>
      </c>
      <c r="AN908" s="0" t="n">
        <f aca="false">$X908*($BB$7*SIN(2*PI()*$BC$7*$J908)+$BB$8*SIN(2*PI()*$BC$8*$J908)+$BB$22*SIN(2*PI()*$BC$22*$J908)+$BB$23*SIN(2*PI()*$BC$23*$J908))</f>
        <v>1.31655925048098</v>
      </c>
      <c r="AO908" s="0" t="n">
        <f aca="false">$R908*($BB$11*SIN(2*PI()*$BC$11*$J908)+$BB$12*SIN(2*PI()*$BC$12*$J908))</f>
        <v>-47.1708188948672</v>
      </c>
      <c r="AP908" s="0" t="n">
        <f aca="false">$S908*($BB$13*SIN(2*PI()*$BC$13*$J908)+$BB$18*SIN(2*PI()*$BC$18*$J908)+$BB$19*SIN(2*PI()*$BC$19*$J908))</f>
        <v>30.4809030722034</v>
      </c>
      <c r="AQ908" s="0" t="n">
        <f aca="false">$T908*($BB$14*SIN(2*PI()*$BC$14*$J908)+$BB$20*SIN(2*PI()*$BC$20*$J908)+$BB$21*SIN(2*PI()*$BC$21*$J908))</f>
        <v>0</v>
      </c>
      <c r="AR908" s="0" t="n">
        <f aca="false">$U908*($BB$16*SIN(2*PI()*$BC$16*$J908)+$BB$17*SIN(2*PI()*$BC$17*$J908))</f>
        <v>14.2290481758898</v>
      </c>
      <c r="AS908" s="0" t="n">
        <f aca="false">$V908*($BB$24*SIN(2*PI()*$BC$24*$J908)+$BB$25*SIN(2*PI()*$BC$25*$J908)+$BB$26*SIN(2*PI()*$BC$26*$J908)+$BB$27*SIN(2*PI()*$BC$27*$J908))</f>
        <v>0</v>
      </c>
      <c r="AT908" s="0" t="n">
        <f aca="false">$AA908*($BB$28*SIN(2*PI()*$BC$28*$J908)+$BB$29*SIN(2*PI()*$BC$29*$J908)+$BB$30*SIN(2*PI()*$BC$30*$J908)+$BB$31*SIN(2*PI()*$BC$31*$J908))</f>
        <v>0</v>
      </c>
      <c r="AU908" s="0" t="n">
        <f aca="false">$Y908*($BB$32*SIN(2*PI()*$BC$32*$J908)+$BB$33*SIN(2*PI()*$BC$33*$J908)+$BB$34*SIN(2*PI()*$BC$34*$J908)+$BB$35*SIN(2*PI()*$BC$35*$J908)+$BB$38*SIN(2*PI()*$BC$38*$J908)+$BB$39*SIN(2*PI()*$BC$39*$J908)+$BB$40*SIN(2*PI()*$BC$40*$J908)+$BB$41*SIN(2*PI()*$BC$41*$J908))+$Z908*($BB$36*SIN(2*PI()*$BC$36*$J908)+$BB$37*SIN(2*PI()*$BC$37*$J908))</f>
        <v>0</v>
      </c>
      <c r="AV908" s="0" t="n">
        <f aca="false">AM908+AN908+AO908+AP908+AQ908+AR908+AS908+AT908+AU908</f>
        <v>0.316607009318616</v>
      </c>
      <c r="AW908" s="0" t="n">
        <f aca="false">AV908^2</f>
        <v>0.100239998349678</v>
      </c>
      <c r="AX908" s="0" t="n">
        <f aca="false">AW908+AL908</f>
        <v>0.18228288537561</v>
      </c>
      <c r="BB908" s="0"/>
      <c r="BC908" s="0"/>
      <c r="BD908" s="0"/>
      <c r="BG908" s="5"/>
      <c r="BH908" s="5"/>
      <c r="BI908" s="5"/>
      <c r="BJ908" s="22"/>
      <c r="BK908" s="22"/>
    </row>
    <row r="909" customFormat="false" ht="14.65" hidden="false" customHeight="false" outlineLevel="0" collapsed="false">
      <c r="E909" s="3" t="n">
        <f aca="false">E908+$A$6</f>
        <v>20.1399999999997</v>
      </c>
      <c r="F909" s="0" t="n">
        <f aca="false">AX909</f>
        <v>0.589903293907791</v>
      </c>
      <c r="G909" s="0" t="n">
        <f aca="false">IF($A$11=1,(1+(COS(E909*PI()/180))^2)/(SIN((E909)*PI()/180)*(SIN((E909/2)*PI()/180))^0.8),(1+(COS(E909*PI()/180))^2)/SIN((E909)*PI()/180))</f>
        <v>22.049606503879</v>
      </c>
      <c r="H909" s="0" t="n">
        <f aca="false">IF(F909*G909&lt;0,0,F909*G909)</f>
        <v>13.0071355060089</v>
      </c>
      <c r="I909" s="18" t="n">
        <f aca="false">$D$2*H909</f>
        <v>0</v>
      </c>
      <c r="J909" s="0" t="n">
        <f aca="false">(2*SIN((E909/2)*(PI()/180)))/$A$8</f>
        <v>0.226814395404124</v>
      </c>
      <c r="K909" s="0" t="n">
        <f aca="false">1/J909</f>
        <v>4.40889123557726</v>
      </c>
      <c r="L909" s="0" t="n">
        <f aca="false">EXP(-1.5*(SIN(($E909/2)*PI()/180))^2/(($A$8)^2))</f>
        <v>0.980893106922025</v>
      </c>
      <c r="M909" s="0" t="n">
        <f aca="false">EXP(-2*(SIN(($E909/2)*PI()/180))^2/(($A$8)^2))</f>
        <v>0.974605617212427</v>
      </c>
      <c r="N909" s="0" t="n">
        <f aca="false">EXP(-11*(SIN(($E909/2)*PI()/180))^2/(($A$8)^2))</f>
        <v>0.868078511481239</v>
      </c>
      <c r="O909" s="0" t="n">
        <f aca="false">(1.3641+(-0.6136)*((1/(1+2*($J909)^2))^1)+13.0097*((1/(1+2*($J909)^2))^2)+(-7.9226)*((1/(1+2*($J909)^3))^3)+2.1625*((1/(1+2*($J909)^2))^4))</f>
        <v>5.57204431199074</v>
      </c>
      <c r="P909" s="0" t="n">
        <f aca="false">((1.4415)+(-1.3709)*(1/(1+2*($J909)^2))^1+(15.7765)*(1/(1+2*($J909)^2))^2+(-13.7247)*(1/(1+2*($J909)^2))^3+(6.8675)*(1/(1+2*($J909)^2))^4)*$M909</f>
        <v>7.38710864332658</v>
      </c>
      <c r="Q909" s="0" t="n">
        <f aca="false">((0.0019)+(-0.0321)*(1/(1+2*($J909)^2))^1+(0.6853)*(1/(1+2*($J909)^2))^2+(-0.0402)*(1/(1+2*($J909)^2))^3+(0.3855)*(1/(1+2*($J909)^2))^4)*$L909</f>
        <v>0.752130690700814</v>
      </c>
      <c r="R909" s="0" t="n">
        <f aca="false">((-0.3639)+(31.7591)*(1/(1+2*($J909)^2))^1+(-46.1761)*(1/(1+2*($J909)^2))^2+(33.3949)*(1/(1+2*($J909)^2))^3+(-6.6261)*(1/(1+2*($J909)^2))^4)*$L909</f>
        <v>10.6769478102306</v>
      </c>
      <c r="S909" s="0" t="n">
        <f aca="false">((-0.5238)+(27.5813)*(1/(1+2*($J909)^2))^1+(-32.9244)*(1/(1+2*($J909)^2))^2+(18.9622)*(1/(1+2*($J909)^2))^3+(-1.5941)*(1/(1+2*($J909)^2))^4)*$L909</f>
        <v>10.2739069861757</v>
      </c>
      <c r="T909" s="0" t="n">
        <f aca="false">((4.2882)+(17.1713)*(1/(1+2*($J909)^2))^1+(22.5941)*(1/(1+2*($J909)^2))^2+(-33.2686)*(1/(1+2*($J909)^2))^3+(13.2267)*(1/(1+2*($J909)^2))^4)*$L909</f>
        <v>22.1418297247768</v>
      </c>
      <c r="U909" s="0" t="n">
        <f aca="false">((4.0544)+(15.0697)*(1/(1+2*($J909)^2))^1+(-21.1472)*(1/(1+2*($J909)^2))^2+(36.3321)*(1/(1+2*($J909)^2))^3+(-16.3314)*(1/(1+2*($J909)^2))^4)*$L909</f>
        <v>16.0644763079048</v>
      </c>
      <c r="V909" s="0" t="n">
        <f aca="false">((0.3425)+(11.2534)*(1/(1+2*($J909)^2))^1+(5.7734)*(1/(1+2*($J909)^2))^2+(-12.9302)*(1/(1+2*($J909)^2))^3+(5.5675)*(1/(1+2*($J909)^2))^4)*$L909</f>
        <v>9.23705481996978</v>
      </c>
      <c r="W909" s="0" t="n">
        <f aca="false">((0.9155)+(3.5601)*(1/(1+2*($J909)^2))^1+(-7.4819)*(1/(1+2*($J909)^2))^2+(12.314)*(1/(1+2*($J909)^2))^3+(-3.3153)*(1/(1+2*($J909)^2))^4)*$L909</f>
        <v>4.83663790726704</v>
      </c>
      <c r="X909" s="0" t="n">
        <f aca="false">P909+Q909</f>
        <v>8.1392393340274</v>
      </c>
      <c r="Y909" s="0" t="n">
        <f aca="false">($P909+2*$Q909)</f>
        <v>8.89137002472821</v>
      </c>
      <c r="Z909" s="0" t="n">
        <f aca="false">(($P909/M909)+(2*$Q909/L909))*N909</f>
        <v>7.91093020583518</v>
      </c>
      <c r="AA909" s="0" t="n">
        <f aca="false">(W909+3*Q909/L909+O909)*N909</f>
        <v>11.0324330043567</v>
      </c>
      <c r="AB909" s="0" t="n">
        <f aca="false">$P909*($BB$3*COS(2*PI()*$BC$3*$J909)+$BB$4*COS(2*PI()*$BC$4*$J909)+$BB$5*COS(2*PI()*$BC$5*$J909)+$BB$6*COS(2*PI()*$BC$6*$J909))</f>
        <v>1.52507599398801</v>
      </c>
      <c r="AC909" s="0" t="n">
        <f aca="false">$X909*($BB$7*COS(2*PI()*$BC$7*$J909)+$BB$8*COS(2*PI()*$BC$8*$J909)+$BB$22*COS(2*PI()*$BC$22*$J909)+$BB$23*COS(2*PI()*$BC$23*$J909))</f>
        <v>1.14911005312635</v>
      </c>
      <c r="AD909" s="0" t="n">
        <f aca="false">$R909*($BB$11*COS(2*PI()*$BC$11*$J909)+$BB$12*COS(2*PI()*$BC$12*$J909))</f>
        <v>-42.1902075766807</v>
      </c>
      <c r="AE909" s="0" t="n">
        <f aca="false">$S909*($BB$13*COS(2*PI()*$BC$13*$J909)+$BB$18*COS(2*PI()*$BC$18*$J909)+$BB$19*COS(2*PI()*$BC$19*$J909))</f>
        <v>27.356309579436</v>
      </c>
      <c r="AF909" s="0" t="n">
        <f aca="false">$T909*($BB$14*COS(2*PI()*$BC$14*$J909)+$BB$20*COS(2*PI()*$BC$20*$J909)+$BB$21*COS(2*PI()*$BC$21*$J909))</f>
        <v>0</v>
      </c>
      <c r="AG909" s="0" t="n">
        <f aca="false">$U909*($BB$16*COS(2*PI()*$BC$16*$J909)+$BB$17*COS(2*PI()*$BC$17*$J909))</f>
        <v>12.6709842920456</v>
      </c>
      <c r="AH909" s="0" t="n">
        <f aca="false">$V909*($BB$24*COS(2*PI()*$BC$24*$J909)+$BB$25*COS(2*PI()*$BC$25*$J909)+$BB$26*COS(2*PI()*$BC$26*$J909)+$BB$27*COS(2*PI()*$BC$27*$J909))</f>
        <v>0</v>
      </c>
      <c r="AI909" s="0" t="n">
        <f aca="false">$AA909*($BB$28*COS(2*PI()*$BC$28*$J909)+$BB$29*COS(2*PI()*$BC$29*$J909)+$BB$30*COS(2*PI()*$BC$30*$J909)+$BB$31*COS(2*PI()*$BC$31*$J909))</f>
        <v>0</v>
      </c>
      <c r="AJ909" s="0" t="n">
        <f aca="false">$Y909*($BB$32*COS(2*PI()*$BC$32*$J909)+$BB$33*COS(2*PI()*$BC$33*$J909)+$BB$34*COS(2*PI()*$BC$34*$J909)+$BB$35*COS(2*PI()*$BC$35*$J909)+$BB$38*COS(2*PI()*$BC$38*$J909)+$BB$39*COS(2*PI()*$BC$39*$J909)+$BB$40*COS(2*PI()*$BC$40*$J909)+$BB$41*COS(2*PI()*$BC$41*$J909))+$Z909*($BB$36*COS(2*PI()*$BC$36*$J909)+$BB$37*COS(2*PI()*$BC$37*$J909))</f>
        <v>0</v>
      </c>
      <c r="AK909" s="0" t="n">
        <f aca="false">AB909+AC909+AD909+AE909+AF909+AG909+AH909+AI909+AJ909</f>
        <v>0.511272341915227</v>
      </c>
      <c r="AL909" s="0" t="n">
        <f aca="false">AK909^2</f>
        <v>0.261399407607481</v>
      </c>
      <c r="AM909" s="0" t="n">
        <f aca="false">$P909*($BB$3*SIN(2*PI()*$BC$3*$J909)+$BB$4*SIN(2*PI()*$BC$4*$J909)+$BB$5*SIN(2*PI()*$BC$5*$J909)+$BB$6*SIN(2*PI()*$BC$6*$J909))</f>
        <v>1.7096587814829</v>
      </c>
      <c r="AN909" s="0" t="n">
        <f aca="false">$X909*($BB$7*SIN(2*PI()*$BC$7*$J909)+$BB$8*SIN(2*PI()*$BC$8*$J909)+$BB$22*SIN(2*PI()*$BC$22*$J909)+$BB$23*SIN(2*PI()*$BC$23*$J909))</f>
        <v>1.28818898268828</v>
      </c>
      <c r="AO909" s="0" t="n">
        <f aca="false">$R909*($BB$11*SIN(2*PI()*$BC$11*$J909)+$BB$12*SIN(2*PI()*$BC$12*$J909))</f>
        <v>-47.2965669647971</v>
      </c>
      <c r="AP909" s="0" t="n">
        <f aca="false">$S909*($BB$13*SIN(2*PI()*$BC$13*$J909)+$BB$18*SIN(2*PI()*$BC$18*$J909)+$BB$19*SIN(2*PI()*$BC$19*$J909))</f>
        <v>30.6672946697862</v>
      </c>
      <c r="AQ909" s="0" t="n">
        <f aca="false">$T909*($BB$14*SIN(2*PI()*$BC$14*$J909)+$BB$20*SIN(2*PI()*$BC$20*$J909)+$BB$21*SIN(2*PI()*$BC$21*$J909))</f>
        <v>0</v>
      </c>
      <c r="AR909" s="0" t="n">
        <f aca="false">$U909*($BB$16*SIN(2*PI()*$BC$16*$J909)+$BB$17*SIN(2*PI()*$BC$17*$J909))</f>
        <v>14.2045771163702</v>
      </c>
      <c r="AS909" s="0" t="n">
        <f aca="false">$V909*($BB$24*SIN(2*PI()*$BC$24*$J909)+$BB$25*SIN(2*PI()*$BC$25*$J909)+$BB$26*SIN(2*PI()*$BC$26*$J909)+$BB$27*SIN(2*PI()*$BC$27*$J909))</f>
        <v>0</v>
      </c>
      <c r="AT909" s="0" t="n">
        <f aca="false">$AA909*($BB$28*SIN(2*PI()*$BC$28*$J909)+$BB$29*SIN(2*PI()*$BC$29*$J909)+$BB$30*SIN(2*PI()*$BC$30*$J909)+$BB$31*SIN(2*PI()*$BC$31*$J909))</f>
        <v>0</v>
      </c>
      <c r="AU909" s="0" t="n">
        <f aca="false">$Y909*($BB$32*SIN(2*PI()*$BC$32*$J909)+$BB$33*SIN(2*PI()*$BC$33*$J909)+$BB$34*SIN(2*PI()*$BC$34*$J909)+$BB$35*SIN(2*PI()*$BC$35*$J909)+$BB$38*SIN(2*PI()*$BC$38*$J909)+$BB$39*SIN(2*PI()*$BC$39*$J909)+$BB$40*SIN(2*PI()*$BC$40*$J909)+$BB$41*SIN(2*PI()*$BC$41*$J909))+$Z909*($BB$36*SIN(2*PI()*$BC$36*$J909)+$BB$37*SIN(2*PI()*$BC$37*$J909))</f>
        <v>0</v>
      </c>
      <c r="AV909" s="0" t="n">
        <f aca="false">AM909+AN909+AO909+AP909+AQ909+AR909+AS909+AT909+AU909</f>
        <v>0.573152585530512</v>
      </c>
      <c r="AW909" s="0" t="n">
        <f aca="false">AV909^2</f>
        <v>0.32850388630031</v>
      </c>
      <c r="AX909" s="0" t="n">
        <f aca="false">AW909+AL909</f>
        <v>0.589903293907791</v>
      </c>
      <c r="BB909" s="0"/>
      <c r="BC909" s="0"/>
      <c r="BD909" s="0"/>
      <c r="BG909" s="5"/>
      <c r="BH909" s="5"/>
      <c r="BI909" s="5"/>
      <c r="BJ909" s="22"/>
      <c r="BK909" s="22"/>
    </row>
    <row r="910" customFormat="false" ht="14.65" hidden="false" customHeight="false" outlineLevel="0" collapsed="false">
      <c r="E910" s="3" t="n">
        <f aca="false">E909+$A$6</f>
        <v>20.1599999999997</v>
      </c>
      <c r="F910" s="0" t="n">
        <f aca="false">AX910</f>
        <v>1.22971157344057</v>
      </c>
      <c r="G910" s="0" t="n">
        <f aca="false">IF($A$11=1,(1+(COS(E910*PI()/180))^2)/(SIN((E910)*PI()/180)*(SIN((E910/2)*PI()/180))^0.8),(1+(COS(E910*PI()/180))^2)/SIN((E910)*PI()/180))</f>
        <v>22.0086952012972</v>
      </c>
      <c r="H910" s="0" t="n">
        <f aca="false">IF(F910*G910&lt;0,0,F910*G910)</f>
        <v>27.0643472053611</v>
      </c>
      <c r="I910" s="18" t="n">
        <f aca="false">$D$2*H910</f>
        <v>0</v>
      </c>
      <c r="J910" s="0" t="n">
        <f aca="false">(2*SIN((E910/2)*(PI()/180)))/$A$8</f>
        <v>0.227037305714455</v>
      </c>
      <c r="K910" s="0" t="n">
        <f aca="false">1/J910</f>
        <v>4.40456248744293</v>
      </c>
      <c r="L910" s="0" t="n">
        <f aca="false">EXP(-1.5*(SIN(($E910/2)*PI()/180))^2/(($A$8)^2))</f>
        <v>0.980855894422999</v>
      </c>
      <c r="M910" s="0" t="n">
        <f aca="false">EXP(-2*(SIN(($E910/2)*PI()/180))^2/(($A$8)^2))</f>
        <v>0.97455631889982</v>
      </c>
      <c r="N910" s="0" t="n">
        <f aca="false">EXP(-11*(SIN(($E910/2)*PI()/180))^2/(($A$8)^2))</f>
        <v>0.867837034681268</v>
      </c>
      <c r="O910" s="0" t="n">
        <f aca="false">(1.3641+(-0.6136)*((1/(1+2*($J910)^2))^1)+13.0097*((1/(1+2*($J910)^2))^2)+(-7.9226)*((1/(1+2*($J910)^3))^3)+2.1625*((1/(1+2*($J910)^2))^4))</f>
        <v>5.56864340384619</v>
      </c>
      <c r="P910" s="0" t="n">
        <f aca="false">((1.4415)+(-1.3709)*(1/(1+2*($J910)^2))^1+(15.7765)*(1/(1+2*($J910)^2))^2+(-13.7247)*(1/(1+2*($J910)^2))^3+(6.8675)*(1/(1+2*($J910)^2))^4)*$M910</f>
        <v>7.38448800061257</v>
      </c>
      <c r="Q910" s="0" t="n">
        <f aca="false">((0.0019)+(-0.0321)*(1/(1+2*($J910)^2))^1+(0.6853)*(1/(1+2*($J910)^2))^2+(-0.0402)*(1/(1+2*($J910)^2))^3+(0.3855)*(1/(1+2*($J910)^2))^4)*$L910</f>
        <v>0.751733396539144</v>
      </c>
      <c r="R910" s="0" t="n">
        <f aca="false">((-0.3639)+(31.7591)*(1/(1+2*($J910)^2))^1+(-46.1761)*(1/(1+2*($J910)^2))^2+(33.3949)*(1/(1+2*($J910)^2))^3+(-6.6261)*(1/(1+2*($J910)^2))^4)*$L910</f>
        <v>10.6748090882538</v>
      </c>
      <c r="S910" s="0" t="n">
        <f aca="false">((-0.5238)+(27.5813)*(1/(1+2*($J910)^2))^1+(-32.9244)*(1/(1+2*($J910)^2))^2+(18.9622)*(1/(1+2*($J910)^2))^3+(-1.5941)*(1/(1+2*($J910)^2))^4)*$L910</f>
        <v>10.2719041259653</v>
      </c>
      <c r="T910" s="0" t="n">
        <f aca="false">((4.2882)+(17.1713)*(1/(1+2*($J910)^2))^1+(22.5941)*(1/(1+2*($J910)^2))^2+(-33.2686)*(1/(1+2*($J910)^2))^3+(13.2267)*(1/(1+2*($J910)^2))^4)*$L910</f>
        <v>22.1384563256798</v>
      </c>
      <c r="U910" s="0" t="n">
        <f aca="false">((4.0544)+(15.0697)*(1/(1+2*($J910)^2))^1+(-21.1472)*(1/(1+2*($J910)^2))^2+(36.3321)*(1/(1+2*($J910)^2))^3+(-16.3314)*(1/(1+2*($J910)^2))^4)*$L910</f>
        <v>16.0609901658208</v>
      </c>
      <c r="V910" s="0" t="n">
        <f aca="false">((0.3425)+(11.2534)*(1/(1+2*($J910)^2))^1+(5.7734)*(1/(1+2*($J910)^2))^2+(-12.9302)*(1/(1+2*($J910)^2))^3+(5.5675)*(1/(1+2*($J910)^2))^4)*$L910</f>
        <v>9.23565491503284</v>
      </c>
      <c r="W910" s="0" t="n">
        <f aca="false">((0.9155)+(3.5601)*(1/(1+2*($J910)^2))^1+(-7.4819)*(1/(1+2*($J910)^2))^2+(12.314)*(1/(1+2*($J910)^2))^3+(-3.3153)*(1/(1+2*($J910)^2))^4)*$L910</f>
        <v>4.83474541878324</v>
      </c>
      <c r="X910" s="0" t="n">
        <f aca="false">P910+Q910</f>
        <v>8.13622139715171</v>
      </c>
      <c r="Y910" s="0" t="n">
        <f aca="false">($P910+2*$Q910)</f>
        <v>8.88795479369086</v>
      </c>
      <c r="Z910" s="0" t="n">
        <f aca="false">(($P910/M910)+(2*$Q910/L910))*N910</f>
        <v>7.90607612644672</v>
      </c>
      <c r="AA910" s="0" t="n">
        <f aca="false">(W910+3*Q910/L910+O910)*N910</f>
        <v>11.0237914536258</v>
      </c>
      <c r="AB910" s="0" t="n">
        <f aca="false">$P910*($BB$3*COS(2*PI()*$BC$3*$J910)+$BB$4*COS(2*PI()*$BC$4*$J910)+$BB$5*COS(2*PI()*$BC$5*$J910)+$BB$6*COS(2*PI()*$BC$6*$J910))</f>
        <v>1.72489661877092</v>
      </c>
      <c r="AC910" s="0" t="n">
        <f aca="false">$X910*($BB$7*COS(2*PI()*$BC$7*$J910)+$BB$8*COS(2*PI()*$BC$8*$J910)+$BB$22*COS(2*PI()*$BC$22*$J910)+$BB$23*COS(2*PI()*$BC$23*$J910))</f>
        <v>1.10762143990102</v>
      </c>
      <c r="AD910" s="0" t="n">
        <f aca="false">$R910*($BB$11*COS(2*PI()*$BC$11*$J910)+$BB$12*COS(2*PI()*$BC$12*$J910))</f>
        <v>-41.7052338963934</v>
      </c>
      <c r="AE910" s="0" t="n">
        <f aca="false">$S910*($BB$13*COS(2*PI()*$BC$13*$J910)+$BB$18*COS(2*PI()*$BC$18*$J910)+$BB$19*COS(2*PI()*$BC$19*$J910))</f>
        <v>27.1355884933132</v>
      </c>
      <c r="AF910" s="0" t="n">
        <f aca="false">$T910*($BB$14*COS(2*PI()*$BC$14*$J910)+$BB$20*COS(2*PI()*$BC$20*$J910)+$BB$21*COS(2*PI()*$BC$21*$J910))</f>
        <v>0</v>
      </c>
      <c r="AG910" s="0" t="n">
        <f aca="false">$U910*($BB$16*COS(2*PI()*$BC$16*$J910)+$BB$17*COS(2*PI()*$BC$17*$J910))</f>
        <v>12.4694962993293</v>
      </c>
      <c r="AH910" s="0" t="n">
        <f aca="false">$V910*($BB$24*COS(2*PI()*$BC$24*$J910)+$BB$25*COS(2*PI()*$BC$25*$J910)+$BB$26*COS(2*PI()*$BC$26*$J910)+$BB$27*COS(2*PI()*$BC$27*$J910))</f>
        <v>0</v>
      </c>
      <c r="AI910" s="0" t="n">
        <f aca="false">$AA910*($BB$28*COS(2*PI()*$BC$28*$J910)+$BB$29*COS(2*PI()*$BC$29*$J910)+$BB$30*COS(2*PI()*$BC$30*$J910)+$BB$31*COS(2*PI()*$BC$31*$J910))</f>
        <v>0</v>
      </c>
      <c r="AJ910" s="0" t="n">
        <f aca="false">$Y910*($BB$32*COS(2*PI()*$BC$32*$J910)+$BB$33*COS(2*PI()*$BC$33*$J910)+$BB$34*COS(2*PI()*$BC$34*$J910)+$BB$35*COS(2*PI()*$BC$35*$J910)+$BB$38*COS(2*PI()*$BC$38*$J910)+$BB$39*COS(2*PI()*$BC$39*$J910)+$BB$40*COS(2*PI()*$BC$40*$J910)+$BB$41*COS(2*PI()*$BC$41*$J910))+$Z910*($BB$36*COS(2*PI()*$BC$36*$J910)+$BB$37*COS(2*PI()*$BC$37*$J910))</f>
        <v>0</v>
      </c>
      <c r="AK910" s="0" t="n">
        <f aca="false">AB910+AC910+AD910+AE910+AF910+AG910+AH910+AI910+AJ910</f>
        <v>0.732368954920974</v>
      </c>
      <c r="AL910" s="0" t="n">
        <f aca="false">AK910^2</f>
        <v>0.536364286132039</v>
      </c>
      <c r="AM910" s="0" t="n">
        <f aca="false">$P910*($BB$3*SIN(2*PI()*$BC$3*$J910)+$BB$4*SIN(2*PI()*$BC$4*$J910)+$BB$5*SIN(2*PI()*$BC$5*$J910)+$BB$6*SIN(2*PI()*$BC$6*$J910))</f>
        <v>1.96113980651163</v>
      </c>
      <c r="AN910" s="0" t="n">
        <f aca="false">$X910*($BB$7*SIN(2*PI()*$BC$7*$J910)+$BB$8*SIN(2*PI()*$BC$8*$J910)+$BB$22*SIN(2*PI()*$BC$22*$J910)+$BB$23*SIN(2*PI()*$BC$23*$J910))</f>
        <v>1.25932213716287</v>
      </c>
      <c r="AO910" s="0" t="n">
        <f aca="false">$R910*($BB$11*SIN(2*PI()*$BC$11*$J910)+$BB$12*SIN(2*PI()*$BC$12*$J910))</f>
        <v>-47.4172152951256</v>
      </c>
      <c r="AP910" s="0" t="n">
        <f aca="false">$S910*($BB$13*SIN(2*PI()*$BC$13*$J910)+$BB$18*SIN(2*PI()*$BC$18*$J910)+$BB$19*SIN(2*PI()*$BC$19*$J910))</f>
        <v>30.8520998813685</v>
      </c>
      <c r="AQ910" s="0" t="n">
        <f aca="false">$T910*($BB$14*SIN(2*PI()*$BC$14*$J910)+$BB$20*SIN(2*PI()*$BC$20*$J910)+$BB$21*SIN(2*PI()*$BC$21*$J910))</f>
        <v>0</v>
      </c>
      <c r="AR910" s="0" t="n">
        <f aca="false">$U910*($BB$16*SIN(2*PI()*$BC$16*$J910)+$BB$17*SIN(2*PI()*$BC$17*$J910))</f>
        <v>14.1773282489179</v>
      </c>
      <c r="AS910" s="0" t="n">
        <f aca="false">$V910*($BB$24*SIN(2*PI()*$BC$24*$J910)+$BB$25*SIN(2*PI()*$BC$25*$J910)+$BB$26*SIN(2*PI()*$BC$26*$J910)+$BB$27*SIN(2*PI()*$BC$27*$J910))</f>
        <v>0</v>
      </c>
      <c r="AT910" s="0" t="n">
        <f aca="false">$AA910*($BB$28*SIN(2*PI()*$BC$28*$J910)+$BB$29*SIN(2*PI()*$BC$29*$J910)+$BB$30*SIN(2*PI()*$BC$30*$J910)+$BB$31*SIN(2*PI()*$BC$31*$J910))</f>
        <v>0</v>
      </c>
      <c r="AU910" s="0" t="n">
        <f aca="false">$Y910*($BB$32*SIN(2*PI()*$BC$32*$J910)+$BB$33*SIN(2*PI()*$BC$33*$J910)+$BB$34*SIN(2*PI()*$BC$34*$J910)+$BB$35*SIN(2*PI()*$BC$35*$J910)+$BB$38*SIN(2*PI()*$BC$38*$J910)+$BB$39*SIN(2*PI()*$BC$39*$J910)+$BB$40*SIN(2*PI()*$BC$40*$J910)+$BB$41*SIN(2*PI()*$BC$41*$J910))+$Z910*($BB$36*SIN(2*PI()*$BC$36*$J910)+$BB$37*SIN(2*PI()*$BC$37*$J910))</f>
        <v>0</v>
      </c>
      <c r="AV910" s="0" t="n">
        <f aca="false">AM910+AN910+AO910+AP910+AQ910+AR910+AS910+AT910+AU910</f>
        <v>0.832674778835369</v>
      </c>
      <c r="AW910" s="0" t="n">
        <f aca="false">AV910^2</f>
        <v>0.69334728730853</v>
      </c>
      <c r="AX910" s="0" t="n">
        <f aca="false">AW910+AL910</f>
        <v>1.22971157344057</v>
      </c>
      <c r="BB910" s="0"/>
      <c r="BC910" s="0"/>
      <c r="BD910" s="0"/>
      <c r="BG910" s="5"/>
      <c r="BH910" s="5"/>
      <c r="BI910" s="5"/>
      <c r="BJ910" s="22"/>
      <c r="BK910" s="22"/>
    </row>
    <row r="911" customFormat="false" ht="14.65" hidden="false" customHeight="false" outlineLevel="0" collapsed="false">
      <c r="E911" s="3" t="n">
        <f aca="false">E910+$A$6</f>
        <v>20.1799999999997</v>
      </c>
      <c r="F911" s="0" t="n">
        <f aca="false">AX911</f>
        <v>2.10121748180164</v>
      </c>
      <c r="G911" s="0" t="n">
        <f aca="false">IF($A$11=1,(1+(COS(E911*PI()/180))^2)/(SIN((E911)*PI()/180)*(SIN((E911/2)*PI()/180))^0.8),(1+(COS(E911*PI()/180))^2)/SIN((E911)*PI()/180))</f>
        <v>21.9678973314028</v>
      </c>
      <c r="H911" s="0" t="n">
        <f aca="false">IF(F911*G911&lt;0,0,F911*G911)</f>
        <v>46.1593299111671</v>
      </c>
      <c r="I911" s="18" t="n">
        <f aca="false">$D$2*H911</f>
        <v>0</v>
      </c>
      <c r="J911" s="0" t="n">
        <f aca="false">(2*SIN((E911/2)*(PI()/180)))/$A$8</f>
        <v>0.227260209108833</v>
      </c>
      <c r="K911" s="0" t="n">
        <f aca="false">1/J911</f>
        <v>4.40024236500244</v>
      </c>
      <c r="L911" s="0" t="n">
        <f aca="false">EXP(-1.5*(SIN(($E911/2)*PI()/180))^2/(($A$8)^2))</f>
        <v>0.980818647939967</v>
      </c>
      <c r="M911" s="0" t="n">
        <f aca="false">EXP(-2*(SIN(($E911/2)*PI()/180))^2/(($A$8)^2))</f>
        <v>0.97450697619023</v>
      </c>
      <c r="N911" s="0" t="n">
        <f aca="false">EXP(-11*(SIN(($E911/2)*PI()/180))^2/(($A$8)^2))</f>
        <v>0.867595395448967</v>
      </c>
      <c r="O911" s="0" t="n">
        <f aca="false">(1.3641+(-0.6136)*((1/(1+2*($J911)^2))^1)+13.0097*((1/(1+2*($J911)^2))^2)+(-7.9226)*((1/(1+2*($J911)^3))^3)+2.1625*((1/(1+2*($J911)^2))^4))</f>
        <v>5.5652434333411</v>
      </c>
      <c r="P911" s="0" t="n">
        <f aca="false">((1.4415)+(-1.3709)*(1/(1+2*($J911)^2))^1+(15.7765)*(1/(1+2*($J911)^2))^2+(-13.7247)*(1/(1+2*($J911)^2))^3+(6.8675)*(1/(1+2*($J911)^2))^4)*$M911</f>
        <v>7.38186660133413</v>
      </c>
      <c r="Q911" s="0" t="n">
        <f aca="false">((0.0019)+(-0.0321)*(1/(1+2*($J911)^2))^1+(0.6853)*(1/(1+2*($J911)^2))^2+(-0.0402)*(1/(1+2*($J911)^2))^3+(0.3855)*(1/(1+2*($J911)^2))^4)*$L911</f>
        <v>0.751336023516666</v>
      </c>
      <c r="R911" s="0" t="n">
        <f aca="false">((-0.3639)+(31.7591)*(1/(1+2*($J911)^2))^1+(-46.1761)*(1/(1+2*($J911)^2))^2+(33.3949)*(1/(1+2*($J911)^2))^3+(-6.6261)*(1/(1+2*($J911)^2))^4)*$L911</f>
        <v>10.6726697659554</v>
      </c>
      <c r="S911" s="0" t="n">
        <f aca="false">((-0.5238)+(27.5813)*(1/(1+2*($J911)^2))^1+(-32.9244)*(1/(1+2*($J911)^2))^2+(18.9622)*(1/(1+2*($J911)^2))^3+(-1.5941)*(1/(1+2*($J911)^2))^4)*$L911</f>
        <v>10.269900676152</v>
      </c>
      <c r="T911" s="0" t="n">
        <f aca="false">((4.2882)+(17.1713)*(1/(1+2*($J911)^2))^1+(22.5941)*(1/(1+2*($J911)^2))^2+(-33.2686)*(1/(1+2*($J911)^2))^3+(13.2267)*(1/(1+2*($J911)^2))^4)*$L911</f>
        <v>22.1350807279131</v>
      </c>
      <c r="U911" s="0" t="n">
        <f aca="false">((4.0544)+(15.0697)*(1/(1+2*($J911)^2))^1+(-21.1472)*(1/(1+2*($J911)^2))^2+(36.3321)*(1/(1+2*($J911)^2))^3+(-16.3314)*(1/(1+2*($J911)^2))^4)*$L911</f>
        <v>16.0575018502788</v>
      </c>
      <c r="V911" s="0" t="n">
        <f aca="false">((0.3425)+(11.2534)*(1/(1+2*($J911)^2))^1+(5.7734)*(1/(1+2*($J911)^2))^2+(-12.9302)*(1/(1+2*($J911)^2))^3+(5.5675)*(1/(1+2*($J911)^2))^4)*$L911</f>
        <v>9.23425405167832</v>
      </c>
      <c r="W911" s="0" t="n">
        <f aca="false">((0.9155)+(3.5601)*(1/(1+2*($J911)^2))^1+(-7.4819)*(1/(1+2*($J911)^2))^2+(12.314)*(1/(1+2*($J911)^2))^3+(-3.3153)*(1/(1+2*($J911)^2))^4)*$L911</f>
        <v>4.83285241925273</v>
      </c>
      <c r="X911" s="0" t="n">
        <f aca="false">P911+Q911</f>
        <v>8.13320262485079</v>
      </c>
      <c r="Y911" s="0" t="n">
        <f aca="false">($P911+2*$Q911)</f>
        <v>8.88453864836746</v>
      </c>
      <c r="Z911" s="0" t="n">
        <f aca="false">(($P911/M911)+(2*$Q911/L911))*N911</f>
        <v>7.90122132493934</v>
      </c>
      <c r="AA911" s="0" t="n">
        <f aca="false">(W911+3*Q911/L911+O911)*N911</f>
        <v>11.0151510974683</v>
      </c>
      <c r="AB911" s="0" t="n">
        <f aca="false">$P911*($BB$3*COS(2*PI()*$BC$3*$J911)+$BB$4*COS(2*PI()*$BC$4*$J911)+$BB$5*COS(2*PI()*$BC$5*$J911)+$BB$6*COS(2*PI()*$BC$6*$J911))</f>
        <v>1.92110530311776</v>
      </c>
      <c r="AC911" s="0" t="n">
        <f aca="false">$X911*($BB$7*COS(2*PI()*$BC$7*$J911)+$BB$8*COS(2*PI()*$BC$8*$J911)+$BB$22*COS(2*PI()*$BC$22*$J911)+$BB$23*COS(2*PI()*$BC$23*$J911))</f>
        <v>1.06661733380307</v>
      </c>
      <c r="AD911" s="0" t="n">
        <f aca="false">$R911*($BB$11*COS(2*PI()*$BC$11*$J911)+$BB$12*COS(2*PI()*$BC$12*$J911))</f>
        <v>-41.2201165215571</v>
      </c>
      <c r="AE911" s="0" t="n">
        <f aca="false">$S911*($BB$13*COS(2*PI()*$BC$13*$J911)+$BB$18*COS(2*PI()*$BC$18*$J911)+$BB$19*COS(2*PI()*$BC$19*$J911))</f>
        <v>26.9136261059752</v>
      </c>
      <c r="AF911" s="0" t="n">
        <f aca="false">$T911*($BB$14*COS(2*PI()*$BC$14*$J911)+$BB$20*COS(2*PI()*$BC$20*$J911)+$BB$21*COS(2*PI()*$BC$21*$J911))</f>
        <v>0</v>
      </c>
      <c r="AG911" s="0" t="n">
        <f aca="false">$U911*($BB$16*COS(2*PI()*$BC$16*$J911)+$BB$17*COS(2*PI()*$BC$17*$J911))</f>
        <v>12.2684569426605</v>
      </c>
      <c r="AH911" s="0" t="n">
        <f aca="false">$V911*($BB$24*COS(2*PI()*$BC$24*$J911)+$BB$25*COS(2*PI()*$BC$25*$J911)+$BB$26*COS(2*PI()*$BC$26*$J911)+$BB$27*COS(2*PI()*$BC$27*$J911))</f>
        <v>0</v>
      </c>
      <c r="AI911" s="0" t="n">
        <f aca="false">$AA911*($BB$28*COS(2*PI()*$BC$28*$J911)+$BB$29*COS(2*PI()*$BC$29*$J911)+$BB$30*COS(2*PI()*$BC$30*$J911)+$BB$31*COS(2*PI()*$BC$31*$J911))</f>
        <v>0</v>
      </c>
      <c r="AJ911" s="0" t="n">
        <f aca="false">$Y911*($BB$32*COS(2*PI()*$BC$32*$J911)+$BB$33*COS(2*PI()*$BC$33*$J911)+$BB$34*COS(2*PI()*$BC$34*$J911)+$BB$35*COS(2*PI()*$BC$35*$J911)+$BB$38*COS(2*PI()*$BC$38*$J911)+$BB$39*COS(2*PI()*$BC$39*$J911)+$BB$40*COS(2*PI()*$BC$40*$J911)+$BB$41*COS(2*PI()*$BC$41*$J911))+$Z911*($BB$36*COS(2*PI()*$BC$36*$J911)+$BB$37*COS(2*PI()*$BC$37*$J911))</f>
        <v>0</v>
      </c>
      <c r="AK911" s="0" t="n">
        <f aca="false">AB911+AC911+AD911+AE911+AF911+AG911+AH911+AI911+AJ911</f>
        <v>0.949689163999414</v>
      </c>
      <c r="AL911" s="0" t="n">
        <f aca="false">AK911^2</f>
        <v>0.901909508217906</v>
      </c>
      <c r="AM911" s="0" t="n">
        <f aca="false">$P911*($BB$3*SIN(2*PI()*$BC$3*$J911)+$BB$4*SIN(2*PI()*$BC$4*$J911)+$BB$5*SIN(2*PI()*$BC$5*$J911)+$BB$6*SIN(2*PI()*$BC$6*$J911))</f>
        <v>2.21531275839516</v>
      </c>
      <c r="AN911" s="0" t="n">
        <f aca="false">$X911*($BB$7*SIN(2*PI()*$BC$7*$J911)+$BB$8*SIN(2*PI()*$BC$8*$J911)+$BB$22*SIN(2*PI()*$BC$22*$J911)+$BB$23*SIN(2*PI()*$BC$23*$J911))</f>
        <v>1.22996432525829</v>
      </c>
      <c r="AO911" s="0" t="n">
        <f aca="false">$R911*($BB$11*SIN(2*PI()*$BC$11*$J911)+$BB$12*SIN(2*PI()*$BC$12*$J911))</f>
        <v>-47.5327666237473</v>
      </c>
      <c r="AP911" s="0" t="n">
        <f aca="false">$S911*($BB$13*SIN(2*PI()*$BC$13*$J911)+$BB$18*SIN(2*PI()*$BC$18*$J911)+$BB$19*SIN(2*PI()*$BC$19*$J911))</f>
        <v>31.0353103447702</v>
      </c>
      <c r="AQ911" s="0" t="n">
        <f aca="false">$T911*($BB$14*SIN(2*PI()*$BC$14*$J911)+$BB$20*SIN(2*PI()*$BC$20*$J911)+$BB$21*SIN(2*PI()*$BC$21*$J911))</f>
        <v>0</v>
      </c>
      <c r="AR911" s="0" t="n">
        <f aca="false">$U911*($BB$16*SIN(2*PI()*$BC$16*$J911)+$BB$17*SIN(2*PI()*$BC$17*$J911))</f>
        <v>14.1473083993831</v>
      </c>
      <c r="AS911" s="0" t="n">
        <f aca="false">$V911*($BB$24*SIN(2*PI()*$BC$24*$J911)+$BB$25*SIN(2*PI()*$BC$25*$J911)+$BB$26*SIN(2*PI()*$BC$26*$J911)+$BB$27*SIN(2*PI()*$BC$27*$J911))</f>
        <v>0</v>
      </c>
      <c r="AT911" s="0" t="n">
        <f aca="false">$AA911*($BB$28*SIN(2*PI()*$BC$28*$J911)+$BB$29*SIN(2*PI()*$BC$29*$J911)+$BB$30*SIN(2*PI()*$BC$30*$J911)+$BB$31*SIN(2*PI()*$BC$31*$J911))</f>
        <v>0</v>
      </c>
      <c r="AU911" s="0" t="n">
        <f aca="false">$Y911*($BB$32*SIN(2*PI()*$BC$32*$J911)+$BB$33*SIN(2*PI()*$BC$33*$J911)+$BB$34*SIN(2*PI()*$BC$34*$J911)+$BB$35*SIN(2*PI()*$BC$35*$J911)+$BB$38*SIN(2*PI()*$BC$38*$J911)+$BB$39*SIN(2*PI()*$BC$39*$J911)+$BB$40*SIN(2*PI()*$BC$40*$J911)+$BB$41*SIN(2*PI()*$BC$41*$J911))+$Z911*($BB$36*SIN(2*PI()*$BC$36*$J911)+$BB$37*SIN(2*PI()*$BC$37*$J911))</f>
        <v>0</v>
      </c>
      <c r="AV911" s="0" t="n">
        <f aca="false">AM911+AN911+AO911+AP911+AQ911+AR911+AS911+AT911+AU911</f>
        <v>1.09512920405938</v>
      </c>
      <c r="AW911" s="0" t="n">
        <f aca="false">AV911^2</f>
        <v>1.19930797358373</v>
      </c>
      <c r="AX911" s="0" t="n">
        <f aca="false">AW911+AL911</f>
        <v>2.10121748180164</v>
      </c>
      <c r="BB911" s="0"/>
      <c r="BC911" s="0"/>
      <c r="BD911" s="0"/>
      <c r="BG911" s="5"/>
      <c r="BH911" s="5"/>
      <c r="BI911" s="5"/>
      <c r="BJ911" s="22"/>
      <c r="BK911" s="22"/>
    </row>
    <row r="912" customFormat="false" ht="14.65" hidden="false" customHeight="false" outlineLevel="0" collapsed="false">
      <c r="E912" s="3" t="n">
        <f aca="false">E911+$A$6</f>
        <v>20.1999999999997</v>
      </c>
      <c r="F912" s="0" t="n">
        <f aca="false">AX912</f>
        <v>3.20391960340234</v>
      </c>
      <c r="G912" s="0" t="n">
        <f aca="false">IF($A$11=1,(1+(COS(E912*PI()/180))^2)/(SIN((E912)*PI()/180)*(SIN((E912/2)*PI()/180))^0.8),(1+(COS(E912*PI()/180))^2)/SIN((E912)*PI()/180))</f>
        <v>21.9272124681894</v>
      </c>
      <c r="H912" s="0" t="n">
        <f aca="false">IF(F912*G912&lt;0,0,F912*G912)</f>
        <v>70.2530258748002</v>
      </c>
      <c r="I912" s="18" t="n">
        <f aca="false">$D$2*H912</f>
        <v>0</v>
      </c>
      <c r="J912" s="0" t="n">
        <f aca="false">(2*SIN((E912/2)*(PI()/180)))/$A$8</f>
        <v>0.22748310558047</v>
      </c>
      <c r="K912" s="0" t="n">
        <f aca="false">1/J912</f>
        <v>4.39593084263684</v>
      </c>
      <c r="L912" s="0" t="n">
        <f aca="false">EXP(-1.5*(SIN(($E912/2)*PI()/180))^2/(($A$8)^2))</f>
        <v>0.980781367481448</v>
      </c>
      <c r="M912" s="0" t="n">
        <f aca="false">EXP(-2*(SIN(($E912/2)*PI()/180))^2/(($A$8)^2))</f>
        <v>0.974457589096664</v>
      </c>
      <c r="N912" s="0" t="n">
        <f aca="false">EXP(-11*(SIN(($E912/2)*PI()/180))^2/(($A$8)^2))</f>
        <v>0.867353593986876</v>
      </c>
      <c r="O912" s="0" t="n">
        <f aca="false">(1.3641+(-0.6136)*((1/(1+2*($J912)^2))^1)+13.0097*((1/(1+2*($J912)^2))^2)+(-7.9226)*((1/(1+2*($J912)^3))^3)+2.1625*((1/(1+2*($J912)^2))^4))</f>
        <v>5.56184440764222</v>
      </c>
      <c r="P912" s="0" t="n">
        <f aca="false">((1.4415)+(-1.3709)*(1/(1+2*($J912)^2))^1+(15.7765)*(1/(1+2*($J912)^2))^2+(-13.7247)*(1/(1+2*($J912)^2))^3+(6.8675)*(1/(1+2*($J912)^2))^4)*$M912</f>
        <v>7.37924444902824</v>
      </c>
      <c r="Q912" s="0" t="n">
        <f aca="false">((0.0019)+(-0.0321)*(1/(1+2*($J912)^2))^1+(0.6853)*(1/(1+2*($J912)^2))^2+(-0.0402)*(1/(1+2*($J912)^2))^3+(0.3855)*(1/(1+2*($J912)^2))^4)*$L912</f>
        <v>0.750938572242358</v>
      </c>
      <c r="R912" s="0" t="n">
        <f aca="false">((-0.3639)+(31.7591)*(1/(1+2*($J912)^2))^1+(-46.1761)*(1/(1+2*($J912)^2))^2+(33.3949)*(1/(1+2*($J912)^2))^3+(-6.6261)*(1/(1+2*($J912)^2))^4)*$L912</f>
        <v>10.6705298462086</v>
      </c>
      <c r="S912" s="0" t="n">
        <f aca="false">((-0.5238)+(27.5813)*(1/(1+2*($J912)^2))^1+(-32.9244)*(1/(1+2*($J912)^2))^2+(18.9622)*(1/(1+2*($J912)^2))^3+(-1.5941)*(1/(1+2*($J912)^2))^4)*$L912</f>
        <v>10.2678966392593</v>
      </c>
      <c r="T912" s="0" t="n">
        <f aca="false">((4.2882)+(17.1713)*(1/(1+2*($J912)^2))^1+(22.5941)*(1/(1+2*($J912)^2))^2+(-33.2686)*(1/(1+2*($J912)^2))^3+(13.2267)*(1/(1+2*($J912)^2))^4)*$L912</f>
        <v>22.131702933915</v>
      </c>
      <c r="U912" s="0" t="n">
        <f aca="false">((4.0544)+(15.0697)*(1/(1+2*($J912)^2))^1+(-21.1472)*(1/(1+2*($J912)^2))^2+(36.3321)*(1/(1+2*($J912)^2))^3+(-16.3314)*(1/(1+2*($J912)^2))^4)*$L912</f>
        <v>16.0540113650569</v>
      </c>
      <c r="V912" s="0" t="n">
        <f aca="false">((0.3425)+(11.2534)*(1/(1+2*($J912)^2))^1+(5.7734)*(1/(1+2*($J912)^2))^2+(-12.9302)*(1/(1+2*($J912)^2))^3+(5.5675)*(1/(1+2*($J912)^2))^4)*$L912</f>
        <v>9.23285223081093</v>
      </c>
      <c r="W912" s="0" t="n">
        <f aca="false">((0.9155)+(3.5601)*(1/(1+2*($J912)^2))^1+(-7.4819)*(1/(1+2*($J912)^2))^2+(12.314)*(1/(1+2*($J912)^2))^3+(-3.3153)*(1/(1+2*($J912)^2))^4)*$L912</f>
        <v>4.8309589115109</v>
      </c>
      <c r="X912" s="0" t="n">
        <f aca="false">P912+Q912</f>
        <v>8.1301830212706</v>
      </c>
      <c r="Y912" s="0" t="n">
        <f aca="false">($P912+2*$Q912)</f>
        <v>8.88112159351296</v>
      </c>
      <c r="Z912" s="0" t="n">
        <f aca="false">(($P912/M912)+(2*$Q912/L912))*N912</f>
        <v>7.8963658089295</v>
      </c>
      <c r="AA912" s="0" t="n">
        <f aca="false">(W912+3*Q912/L912+O912)*N912</f>
        <v>11.0065119516008</v>
      </c>
      <c r="AB912" s="0" t="n">
        <f aca="false">$P912*($BB$3*COS(2*PI()*$BC$3*$J912)+$BB$4*COS(2*PI()*$BC$4*$J912)+$BB$5*COS(2*PI()*$BC$5*$J912)+$BB$6*COS(2*PI()*$BC$6*$J912))</f>
        <v>2.113670030895</v>
      </c>
      <c r="AC912" s="0" t="n">
        <f aca="false">$X912*($BB$7*COS(2*PI()*$BC$7*$J912)+$BB$8*COS(2*PI()*$BC$8*$J912)+$BB$22*COS(2*PI()*$BC$22*$J912)+$BB$23*COS(2*PI()*$BC$23*$J912))</f>
        <v>1.02610244523776</v>
      </c>
      <c r="AD912" s="0" t="n">
        <f aca="false">$R912*($BB$11*COS(2*PI()*$BC$11*$J912)+$BB$12*COS(2*PI()*$BC$12*$J912))</f>
        <v>-40.7349098787282</v>
      </c>
      <c r="AE912" s="0" t="n">
        <f aca="false">$S912*($BB$13*COS(2*PI()*$BC$13*$J912)+$BB$18*COS(2*PI()*$BC$18*$J912)+$BB$19*COS(2*PI()*$BC$19*$J912))</f>
        <v>26.6904339889307</v>
      </c>
      <c r="AF912" s="0" t="n">
        <f aca="false">$T912*($BB$14*COS(2*PI()*$BC$14*$J912)+$BB$20*COS(2*PI()*$BC$20*$J912)+$BB$21*COS(2*PI()*$BC$21*$J912))</f>
        <v>0</v>
      </c>
      <c r="AG912" s="0" t="n">
        <f aca="false">$U912*($BB$16*COS(2*PI()*$BC$16*$J912)+$BB$17*COS(2*PI()*$BC$17*$J912))</f>
        <v>12.0679049330649</v>
      </c>
      <c r="AH912" s="0" t="n">
        <f aca="false">$V912*($BB$24*COS(2*PI()*$BC$24*$J912)+$BB$25*COS(2*PI()*$BC$25*$J912)+$BB$26*COS(2*PI()*$BC$26*$J912)+$BB$27*COS(2*PI()*$BC$27*$J912))</f>
        <v>0</v>
      </c>
      <c r="AI912" s="0" t="n">
        <f aca="false">$AA912*($BB$28*COS(2*PI()*$BC$28*$J912)+$BB$29*COS(2*PI()*$BC$29*$J912)+$BB$30*COS(2*PI()*$BC$30*$J912)+$BB$31*COS(2*PI()*$BC$31*$J912))</f>
        <v>0</v>
      </c>
      <c r="AJ912" s="0" t="n">
        <f aca="false">$Y912*($BB$32*COS(2*PI()*$BC$32*$J912)+$BB$33*COS(2*PI()*$BC$33*$J912)+$BB$34*COS(2*PI()*$BC$34*$J912)+$BB$35*COS(2*PI()*$BC$35*$J912)+$BB$38*COS(2*PI()*$BC$38*$J912)+$BB$39*COS(2*PI()*$BC$39*$J912)+$BB$40*COS(2*PI()*$BC$40*$J912)+$BB$41*COS(2*PI()*$BC$41*$J912))+$Z912*($BB$36*COS(2*PI()*$BC$36*$J912)+$BB$37*COS(2*PI()*$BC$37*$J912))</f>
        <v>0</v>
      </c>
      <c r="AK912" s="0" t="n">
        <f aca="false">AB912+AC912+AD912+AE912+AF912+AG912+AH912+AI912+AJ912</f>
        <v>1.16320151940016</v>
      </c>
      <c r="AL912" s="0" t="n">
        <f aca="false">AK912^2</f>
        <v>1.35303777473484</v>
      </c>
      <c r="AM912" s="0" t="n">
        <f aca="false">$P912*($BB$3*SIN(2*PI()*$BC$3*$J912)+$BB$4*SIN(2*PI()*$BC$4*$J912)+$BB$5*SIN(2*PI()*$BC$5*$J912)+$BB$6*SIN(2*PI()*$BC$6*$J912))</f>
        <v>2.47213153595167</v>
      </c>
      <c r="AN912" s="0" t="n">
        <f aca="false">$X912*($BB$7*SIN(2*PI()*$BC$7*$J912)+$BB$8*SIN(2*PI()*$BC$8*$J912)+$BB$22*SIN(2*PI()*$BC$22*$J912)+$BB$23*SIN(2*PI()*$BC$23*$J912))</f>
        <v>1.20012120005093</v>
      </c>
      <c r="AO912" s="0" t="n">
        <f aca="false">$R912*($BB$11*SIN(2*PI()*$BC$11*$J912)+$BB$12*SIN(2*PI()*$BC$12*$J912))</f>
        <v>-47.6432242750362</v>
      </c>
      <c r="AP912" s="0" t="n">
        <f aca="false">$S912*($BB$13*SIN(2*PI()*$BC$13*$J912)+$BB$18*SIN(2*PI()*$BC$18*$J912)+$BB$19*SIN(2*PI()*$BC$19*$J912))</f>
        <v>31.2169177817849</v>
      </c>
      <c r="AQ912" s="0" t="n">
        <f aca="false">$T912*($BB$14*SIN(2*PI()*$BC$14*$J912)+$BB$20*SIN(2*PI()*$BC$20*$J912)+$BB$21*SIN(2*PI()*$BC$21*$J912))</f>
        <v>0</v>
      </c>
      <c r="AR912" s="0" t="n">
        <f aca="false">$U912*($BB$16*SIN(2*PI()*$BC$16*$J912)+$BB$17*SIN(2*PI()*$BC$17*$J912))</f>
        <v>14.114524936167</v>
      </c>
      <c r="AS912" s="0" t="n">
        <f aca="false">$V912*($BB$24*SIN(2*PI()*$BC$24*$J912)+$BB$25*SIN(2*PI()*$BC$25*$J912)+$BB$26*SIN(2*PI()*$BC$26*$J912)+$BB$27*SIN(2*PI()*$BC$27*$J912))</f>
        <v>0</v>
      </c>
      <c r="AT912" s="0" t="n">
        <f aca="false">$AA912*($BB$28*SIN(2*PI()*$BC$28*$J912)+$BB$29*SIN(2*PI()*$BC$29*$J912)+$BB$30*SIN(2*PI()*$BC$30*$J912)+$BB$31*SIN(2*PI()*$BC$31*$J912))</f>
        <v>0</v>
      </c>
      <c r="AU912" s="0" t="n">
        <f aca="false">$Y912*($BB$32*SIN(2*PI()*$BC$32*$J912)+$BB$33*SIN(2*PI()*$BC$33*$J912)+$BB$34*SIN(2*PI()*$BC$34*$J912)+$BB$35*SIN(2*PI()*$BC$35*$J912)+$BB$38*SIN(2*PI()*$BC$38*$J912)+$BB$39*SIN(2*PI()*$BC$39*$J912)+$BB$40*SIN(2*PI()*$BC$40*$J912)+$BB$41*SIN(2*PI()*$BC$41*$J912))+$Z912*($BB$36*SIN(2*PI()*$BC$36*$J912)+$BB$37*SIN(2*PI()*$BC$37*$J912))</f>
        <v>0</v>
      </c>
      <c r="AV912" s="0" t="n">
        <f aca="false">AM912+AN912+AO912+AP912+AQ912+AR912+AS912+AT912+AU912</f>
        <v>1.36047117891836</v>
      </c>
      <c r="AW912" s="0" t="n">
        <f aca="false">AV912^2</f>
        <v>1.8508818286675</v>
      </c>
      <c r="AX912" s="0" t="n">
        <f aca="false">AW912+AL912</f>
        <v>3.20391960340234</v>
      </c>
      <c r="BB912" s="0"/>
      <c r="BC912" s="0"/>
      <c r="BD912" s="0"/>
      <c r="BG912" s="5"/>
      <c r="BH912" s="5"/>
      <c r="BI912" s="5"/>
      <c r="BJ912" s="22"/>
      <c r="BK912" s="22"/>
    </row>
    <row r="913" customFormat="false" ht="14.65" hidden="false" customHeight="false" outlineLevel="0" collapsed="false">
      <c r="E913" s="3" t="n">
        <f aca="false">E912+$A$6</f>
        <v>20.2199999999997</v>
      </c>
      <c r="F913" s="0" t="n">
        <f aca="false">AX913</f>
        <v>4.53730551162943</v>
      </c>
      <c r="G913" s="0" t="n">
        <f aca="false">IF($A$11=1,(1+(COS(E913*PI()/180))^2)/(SIN((E913)*PI()/180)*(SIN((E913/2)*PI()/180))^0.8),(1+(COS(E913*PI()/180))^2)/SIN((E913)*PI()/180))</f>
        <v>21.8866401876718</v>
      </c>
      <c r="H913" s="0" t="n">
        <f aca="false">IF(F913*G913&lt;0,0,F913*G913)</f>
        <v>99.3063731545734</v>
      </c>
      <c r="I913" s="18" t="n">
        <f aca="false">$D$2*H913</f>
        <v>0</v>
      </c>
      <c r="J913" s="0" t="n">
        <f aca="false">(2*SIN((E913/2)*(PI()/180)))/$A$8</f>
        <v>0.227705995122575</v>
      </c>
      <c r="K913" s="0" t="n">
        <f aca="false">1/J913</f>
        <v>4.39162789482858</v>
      </c>
      <c r="L913" s="0" t="n">
        <f aca="false">EXP(-1.5*(SIN(($E913/2)*PI()/180))^2/(($A$8)^2))</f>
        <v>0.980744053055965</v>
      </c>
      <c r="M913" s="0" t="n">
        <f aca="false">EXP(-2*(SIN(($E913/2)*PI()/180))^2/(($A$8)^2))</f>
        <v>0.974408157632141</v>
      </c>
      <c r="N913" s="0" t="n">
        <f aca="false">EXP(-11*(SIN(($E913/2)*PI()/180))^2/(($A$8)^2))</f>
        <v>0.867111630497607</v>
      </c>
      <c r="O913" s="0" t="n">
        <f aca="false">(1.3641+(-0.6136)*((1/(1+2*($J913)^2))^1)+13.0097*((1/(1+2*($J913)^2))^2)+(-7.9226)*((1/(1+2*($J913)^3))^3)+2.1625*((1/(1+2*($J913)^2))^4))</f>
        <v>5.55844633390482</v>
      </c>
      <c r="P913" s="0" t="n">
        <f aca="false">((1.4415)+(-1.3709)*(1/(1+2*($J913)^2))^1+(15.7765)*(1/(1+2*($J913)^2))^2+(-13.7247)*(1/(1+2*($J913)^2))^3+(6.8675)*(1/(1+2*($J913)^2))^4)*$M913</f>
        <v>7.37662154722844</v>
      </c>
      <c r="Q913" s="0" t="n">
        <f aca="false">((0.0019)+(-0.0321)*(1/(1+2*($J913)^2))^1+(0.6853)*(1/(1+2*($J913)^2))^2+(-0.0402)*(1/(1+2*($J913)^2))^3+(0.3855)*(1/(1+2*($J913)^2))^4)*$L913</f>
        <v>0.750541043324595</v>
      </c>
      <c r="R913" s="0" t="n">
        <f aca="false">((-0.3639)+(31.7591)*(1/(1+2*($J913)^2))^1+(-46.1761)*(1/(1+2*($J913)^2))^2+(33.3949)*(1/(1+2*($J913)^2))^3+(-6.6261)*(1/(1+2*($J913)^2))^4)*$L913</f>
        <v>10.6683893318831</v>
      </c>
      <c r="S913" s="0" t="n">
        <f aca="false">((-0.5238)+(27.5813)*(1/(1+2*($J913)^2))^1+(-32.9244)*(1/(1+2*($J913)^2))^2+(18.9622)*(1/(1+2*($J913)^2))^3+(-1.5941)*(1/(1+2*($J913)^2))^4)*$L913</f>
        <v>10.2658920178074</v>
      </c>
      <c r="T913" s="0" t="n">
        <f aca="false">((4.2882)+(17.1713)*(1/(1+2*($J913)^2))^1+(22.5941)*(1/(1+2*($J913)^2))^2+(-33.2686)*(1/(1+2*($J913)^2))^3+(13.2267)*(1/(1+2*($J913)^2))^4)*$L913</f>
        <v>22.1283229461231</v>
      </c>
      <c r="U913" s="0" t="n">
        <f aca="false">((4.0544)+(15.0697)*(1/(1+2*($J913)^2))^1+(-21.1472)*(1/(1+2*($J913)^2))^2+(36.3321)*(1/(1+2*($J913)^2))^3+(-16.3314)*(1/(1+2*($J913)^2))^4)*$L913</f>
        <v>16.050518713935</v>
      </c>
      <c r="V913" s="0" t="n">
        <f aca="false">((0.3425)+(11.2534)*(1/(1+2*($J913)^2))^1+(5.7734)*(1/(1+2*($J913)^2))^2+(-12.9302)*(1/(1+2*($J913)^2))^3+(5.5675)*(1/(1+2*($J913)^2))^4)*$L913</f>
        <v>9.23144945333507</v>
      </c>
      <c r="W913" s="0" t="n">
        <f aca="false">((0.9155)+(3.5601)*(1/(1+2*($J913)^2))^1+(-7.4819)*(1/(1+2*($J913)^2))^2+(12.314)*(1/(1+2*($J913)^2))^3+(-3.3153)*(1/(1+2*($J913)^2))^4)*$L913</f>
        <v>4.82906489839107</v>
      </c>
      <c r="X913" s="0" t="n">
        <f aca="false">P913+Q913</f>
        <v>8.12716259055304</v>
      </c>
      <c r="Y913" s="0" t="n">
        <f aca="false">($P913+2*$Q913)</f>
        <v>8.87770363387763</v>
      </c>
      <c r="Z913" s="0" t="n">
        <f aca="false">(($P913/M913)+(2*$Q913/L913))*N913</f>
        <v>7.891509586025</v>
      </c>
      <c r="AA913" s="0" t="n">
        <f aca="false">(W913+3*Q913/L913+O913)*N913</f>
        <v>10.9978740317112</v>
      </c>
      <c r="AB913" s="0" t="n">
        <f aca="false">$P913*($BB$3*COS(2*PI()*$BC$3*$J913)+$BB$4*COS(2*PI()*$BC$4*$J913)+$BB$5*COS(2*PI()*$BC$5*$J913)+$BB$6*COS(2*PI()*$BC$6*$J913))</f>
        <v>2.3025593660983</v>
      </c>
      <c r="AC913" s="0" t="n">
        <f aca="false">$X913*($BB$7*COS(2*PI()*$BC$7*$J913)+$BB$8*COS(2*PI()*$BC$8*$J913)+$BB$22*COS(2*PI()*$BC$22*$J913)+$BB$23*COS(2*PI()*$BC$23*$J913))</f>
        <v>0.986081426223843</v>
      </c>
      <c r="AD913" s="0" t="n">
        <f aca="false">$R913*($BB$11*COS(2*PI()*$BC$11*$J913)+$BB$12*COS(2*PI()*$BC$12*$J913))</f>
        <v>-40.2496683286789</v>
      </c>
      <c r="AE913" s="0" t="n">
        <f aca="false">$S913*($BB$13*COS(2*PI()*$BC$13*$J913)+$BB$18*COS(2*PI()*$BC$18*$J913)+$BB$19*COS(2*PI()*$BC$19*$J913))</f>
        <v>26.4660237683852</v>
      </c>
      <c r="AF913" s="0" t="n">
        <f aca="false">$T913*($BB$14*COS(2*PI()*$BC$14*$J913)+$BB$20*COS(2*PI()*$BC$20*$J913)+$BB$21*COS(2*PI()*$BC$21*$J913))</f>
        <v>0</v>
      </c>
      <c r="AG913" s="0" t="n">
        <f aca="false">$U913*($BB$16*COS(2*PI()*$BC$16*$J913)+$BB$17*COS(2*PI()*$BC$17*$J913))</f>
        <v>11.867878862197</v>
      </c>
      <c r="AH913" s="0" t="n">
        <f aca="false">$V913*($BB$24*COS(2*PI()*$BC$24*$J913)+$BB$25*COS(2*PI()*$BC$25*$J913)+$BB$26*COS(2*PI()*$BC$26*$J913)+$BB$27*COS(2*PI()*$BC$27*$J913))</f>
        <v>0</v>
      </c>
      <c r="AI913" s="0" t="n">
        <f aca="false">$AA913*($BB$28*COS(2*PI()*$BC$28*$J913)+$BB$29*COS(2*PI()*$BC$29*$J913)+$BB$30*COS(2*PI()*$BC$30*$J913)+$BB$31*COS(2*PI()*$BC$31*$J913))</f>
        <v>0</v>
      </c>
      <c r="AJ913" s="0" t="n">
        <f aca="false">$Y913*($BB$32*COS(2*PI()*$BC$32*$J913)+$BB$33*COS(2*PI()*$BC$33*$J913)+$BB$34*COS(2*PI()*$BC$34*$J913)+$BB$35*COS(2*PI()*$BC$35*$J913)+$BB$38*COS(2*PI()*$BC$38*$J913)+$BB$39*COS(2*PI()*$BC$39*$J913)+$BB$40*COS(2*PI()*$BC$40*$J913)+$BB$41*COS(2*PI()*$BC$41*$J913))+$Z913*($BB$36*COS(2*PI()*$BC$36*$J913)+$BB$37*COS(2*PI()*$BC$37*$J913))</f>
        <v>0</v>
      </c>
      <c r="AK913" s="0" t="n">
        <f aca="false">AB913+AC913+AD913+AE913+AF913+AG913+AH913+AI913+AJ913</f>
        <v>1.3728750942254</v>
      </c>
      <c r="AL913" s="0" t="n">
        <f aca="false">AK913^2</f>
        <v>1.88478602434441</v>
      </c>
      <c r="AM913" s="0" t="n">
        <f aca="false">$P913*($BB$3*SIN(2*PI()*$BC$3*$J913)+$BB$4*SIN(2*PI()*$BC$4*$J913)+$BB$5*SIN(2*PI()*$BC$5*$J913)+$BB$6*SIN(2*PI()*$BC$6*$J913))</f>
        <v>2.7315496663417</v>
      </c>
      <c r="AN913" s="0" t="n">
        <f aca="false">$X913*($BB$7*SIN(2*PI()*$BC$7*$J913)+$BB$8*SIN(2*PI()*$BC$8*$J913)+$BB$22*SIN(2*PI()*$BC$22*$J913)+$BB$23*SIN(2*PI()*$BC$23*$J913))</f>
        <v>1.16979845577301</v>
      </c>
      <c r="AO913" s="0" t="n">
        <f aca="false">$R913*($BB$11*SIN(2*PI()*$BC$11*$J913)+$BB$12*SIN(2*PI()*$BC$12*$J913))</f>
        <v>-47.7485921589363</v>
      </c>
      <c r="AP913" s="0" t="n">
        <f aca="false">$S913*($BB$13*SIN(2*PI()*$BC$13*$J913)+$BB$18*SIN(2*PI()*$BC$18*$J913)+$BB$19*SIN(2*PI()*$BC$19*$J913))</f>
        <v>31.3969139985411</v>
      </c>
      <c r="AQ913" s="0" t="n">
        <f aca="false">$T913*($BB$14*SIN(2*PI()*$BC$14*$J913)+$BB$20*SIN(2*PI()*$BC$20*$J913)+$BB$21*SIN(2*PI()*$BC$21*$J913))</f>
        <v>0</v>
      </c>
      <c r="AR913" s="0" t="n">
        <f aca="false">$U913*($BB$16*SIN(2*PI()*$BC$16*$J913)+$BB$17*SIN(2*PI()*$BC$17*$J913))</f>
        <v>14.0789857684103</v>
      </c>
      <c r="AS913" s="0" t="n">
        <f aca="false">$V913*($BB$24*SIN(2*PI()*$BC$24*$J913)+$BB$25*SIN(2*PI()*$BC$25*$J913)+$BB$26*SIN(2*PI()*$BC$26*$J913)+$BB$27*SIN(2*PI()*$BC$27*$J913))</f>
        <v>0</v>
      </c>
      <c r="AT913" s="0" t="n">
        <f aca="false">$AA913*($BB$28*SIN(2*PI()*$BC$28*$J913)+$BB$29*SIN(2*PI()*$BC$29*$J913)+$BB$30*SIN(2*PI()*$BC$30*$J913)+$BB$31*SIN(2*PI()*$BC$31*$J913))</f>
        <v>0</v>
      </c>
      <c r="AU913" s="0" t="n">
        <f aca="false">$Y913*($BB$32*SIN(2*PI()*$BC$32*$J913)+$BB$33*SIN(2*PI()*$BC$33*$J913)+$BB$34*SIN(2*PI()*$BC$34*$J913)+$BB$35*SIN(2*PI()*$BC$35*$J913)+$BB$38*SIN(2*PI()*$BC$38*$J913)+$BB$39*SIN(2*PI()*$BC$39*$J913)+$BB$40*SIN(2*PI()*$BC$40*$J913)+$BB$41*SIN(2*PI()*$BC$41*$J913))+$Z913*($BB$36*SIN(2*PI()*$BC$36*$J913)+$BB$37*SIN(2*PI()*$BC$37*$J913))</f>
        <v>0</v>
      </c>
      <c r="AV913" s="0" t="n">
        <f aca="false">AM913+AN913+AO913+AP913+AQ913+AR913+AS913+AT913+AU913</f>
        <v>1.62865573012992</v>
      </c>
      <c r="AW913" s="0" t="n">
        <f aca="false">AV913^2</f>
        <v>2.65251948728502</v>
      </c>
      <c r="AX913" s="0" t="n">
        <f aca="false">AW913+AL913</f>
        <v>4.53730551162943</v>
      </c>
      <c r="BB913" s="0"/>
      <c r="BC913" s="0"/>
      <c r="BD913" s="0"/>
      <c r="BG913" s="5"/>
      <c r="BH913" s="5"/>
      <c r="BI913" s="5"/>
      <c r="BJ913" s="22"/>
      <c r="BK913" s="22"/>
    </row>
    <row r="914" customFormat="false" ht="14.65" hidden="false" customHeight="false" outlineLevel="0" collapsed="false">
      <c r="E914" s="3" t="n">
        <f aca="false">E913+$A$6</f>
        <v>20.2399999999997</v>
      </c>
      <c r="F914" s="0" t="n">
        <f aca="false">AX914</f>
        <v>6.10085193055756</v>
      </c>
      <c r="G914" s="0" t="n">
        <f aca="false">IF($A$11=1,(1+(COS(E914*PI()/180))^2)/(SIN((E914)*PI()/180)*(SIN((E914/2)*PI()/180))^0.8),(1+(COS(E914*PI()/180))^2)/SIN((E914)*PI()/180))</f>
        <v>21.8461800678748</v>
      </c>
      <c r="H914" s="0" t="n">
        <f aca="false">IF(F914*G914&lt;0,0,F914*G914)</f>
        <v>133.280309842402</v>
      </c>
      <c r="I914" s="18" t="n">
        <f aca="false">$D$2*H914</f>
        <v>0</v>
      </c>
      <c r="J914" s="0" t="n">
        <f aca="false">(2*SIN((E914/2)*(PI()/180)))/$A$8</f>
        <v>0.227928877728359</v>
      </c>
      <c r="K914" s="0" t="n">
        <f aca="false">1/J914</f>
        <v>4.38733349616095</v>
      </c>
      <c r="L914" s="0" t="n">
        <f aca="false">EXP(-1.5*(SIN(($E914/2)*PI()/180))^2/(($A$8)^2))</f>
        <v>0.980706704672049</v>
      </c>
      <c r="M914" s="0" t="n">
        <f aca="false">EXP(-2*(SIN(($E914/2)*PI()/180))^2/(($A$8)^2))</f>
        <v>0.974358681809691</v>
      </c>
      <c r="N914" s="0" t="n">
        <f aca="false">EXP(-11*(SIN(($E914/2)*PI()/180))^2/(($A$8)^2))</f>
        <v>0.866869505183848</v>
      </c>
      <c r="O914" s="0" t="n">
        <f aca="false">(1.3641+(-0.6136)*((1/(1+2*($J914)^2))^1)+13.0097*((1/(1+2*($J914)^2))^2)+(-7.9226)*((1/(1+2*($J914)^3))^3)+2.1625*((1/(1+2*($J914)^2))^4))</f>
        <v>5.55504921927274</v>
      </c>
      <c r="P914" s="0" t="n">
        <f aca="false">((1.4415)+(-1.3709)*(1/(1+2*($J914)^2))^1+(15.7765)*(1/(1+2*($J914)^2))^2+(-13.7247)*(1/(1+2*($J914)^2))^3+(6.8675)*(1/(1+2*($J914)^2))^4)*$M914</f>
        <v>7.37399789946478</v>
      </c>
      <c r="Q914" s="0" t="n">
        <f aca="false">((0.0019)+(-0.0321)*(1/(1+2*($J914)^2))^1+(0.6853)*(1/(1+2*($J914)^2))^2+(-0.0402)*(1/(1+2*($J914)^2))^3+(0.3855)*(1/(1+2*($J914)^2))^4)*$L914</f>
        <v>0.750143437371142</v>
      </c>
      <c r="R914" s="0" t="n">
        <f aca="false">((-0.3639)+(31.7591)*(1/(1+2*($J914)^2))^1+(-46.1761)*(1/(1+2*($J914)^2))^2+(33.3949)*(1/(1+2*($J914)^2))^3+(-6.6261)*(1/(1+2*($J914)^2))^4)*$L914</f>
        <v>10.6662482258455</v>
      </c>
      <c r="S914" s="0" t="n">
        <f aca="false">((-0.5238)+(27.5813)*(1/(1+2*($J914)^2))^1+(-32.9244)*(1/(1+2*($J914)^2))^2+(18.9622)*(1/(1+2*($J914)^2))^3+(-1.5941)*(1/(1+2*($J914)^2))^4)*$L914</f>
        <v>10.2638868143134</v>
      </c>
      <c r="T914" s="0" t="n">
        <f aca="false">((4.2882)+(17.1713)*(1/(1+2*($J914)^2))^1+(22.5941)*(1/(1+2*($J914)^2))^2+(-33.2686)*(1/(1+2*($J914)^2))^3+(13.2267)*(1/(1+2*($J914)^2))^4)*$L914</f>
        <v>22.1249407669741</v>
      </c>
      <c r="U914" s="0" t="n">
        <f aca="false">((4.0544)+(15.0697)*(1/(1+2*($J914)^2))^1+(-21.1472)*(1/(1+2*($J914)^2))^2+(36.3321)*(1/(1+2*($J914)^2))^3+(-16.3314)*(1/(1+2*($J914)^2))^4)*$L914</f>
        <v>16.047023900695</v>
      </c>
      <c r="V914" s="0" t="n">
        <f aca="false">((0.3425)+(11.2534)*(1/(1+2*($J914)^2))^1+(5.7734)*(1/(1+2*($J914)^2))^2+(-12.9302)*(1/(1+2*($J914)^2))^3+(5.5675)*(1/(1+2*($J914)^2))^4)*$L914</f>
        <v>9.2300457201549</v>
      </c>
      <c r="W914" s="0" t="n">
        <f aca="false">((0.9155)+(3.5601)*(1/(1+2*($J914)^2))^1+(-7.4819)*(1/(1+2*($J914)^2))^2+(12.314)*(1/(1+2*($J914)^2))^3+(-3.3153)*(1/(1+2*($J914)^2))^4)*$L914</f>
        <v>4.82717038272457</v>
      </c>
      <c r="X914" s="0" t="n">
        <f aca="false">P914+Q914</f>
        <v>8.12414133683592</v>
      </c>
      <c r="Y914" s="0" t="n">
        <f aca="false">($P914+2*$Q914)</f>
        <v>8.87428477420706</v>
      </c>
      <c r="Z914" s="0" t="n">
        <f aca="false">(($P914/M914)+(2*$Q914/L914))*N914</f>
        <v>7.88665266382493</v>
      </c>
      <c r="AA914" s="0" t="n">
        <f aca="false">(W914+3*Q914/L914+O914)*N914</f>
        <v>10.9892373534584</v>
      </c>
      <c r="AB914" s="0" t="n">
        <f aca="false">$P914*($BB$3*COS(2*PI()*$BC$3*$J914)+$BB$4*COS(2*PI()*$BC$4*$J914)+$BB$5*COS(2*PI()*$BC$5*$J914)+$BB$6*COS(2*PI()*$BC$6*$J914))</f>
        <v>2.4877424570861</v>
      </c>
      <c r="AC914" s="0" t="n">
        <f aca="false">$X914*($BB$7*COS(2*PI()*$BC$7*$J914)+$BB$8*COS(2*PI()*$BC$8*$J914)+$BB$22*COS(2*PI()*$BC$22*$J914)+$BB$23*COS(2*PI()*$BC$23*$J914))</f>
        <v>0.946558870053654</v>
      </c>
      <c r="AD914" s="0" t="n">
        <f aca="false">$R914*($BB$11*COS(2*PI()*$BC$11*$J914)+$BB$12*COS(2*PI()*$BC$12*$J914))</f>
        <v>-39.7644461600761</v>
      </c>
      <c r="AE914" s="0" t="n">
        <f aca="false">$S914*($BB$13*COS(2*PI()*$BC$13*$J914)+$BB$18*COS(2*PI()*$BC$18*$J914)+$BB$19*COS(2*PI()*$BC$19*$J914))</f>
        <v>26.2404071246229</v>
      </c>
      <c r="AF914" s="0" t="n">
        <f aca="false">$T914*($BB$14*COS(2*PI()*$BC$14*$J914)+$BB$20*COS(2*PI()*$BC$20*$J914)+$BB$21*COS(2*PI()*$BC$21*$J914))</f>
        <v>0</v>
      </c>
      <c r="AG914" s="0" t="n">
        <f aca="false">$U914*($BB$16*COS(2*PI()*$BC$16*$J914)+$BB$17*COS(2*PI()*$BC$17*$J914))</f>
        <v>11.668417194786</v>
      </c>
      <c r="AH914" s="0" t="n">
        <f aca="false">$V914*($BB$24*COS(2*PI()*$BC$24*$J914)+$BB$25*COS(2*PI()*$BC$25*$J914)+$BB$26*COS(2*PI()*$BC$26*$J914)+$BB$27*COS(2*PI()*$BC$27*$J914))</f>
        <v>0</v>
      </c>
      <c r="AI914" s="0" t="n">
        <f aca="false">$AA914*($BB$28*COS(2*PI()*$BC$28*$J914)+$BB$29*COS(2*PI()*$BC$29*$J914)+$BB$30*COS(2*PI()*$BC$30*$J914)+$BB$31*COS(2*PI()*$BC$31*$J914))</f>
        <v>0</v>
      </c>
      <c r="AJ914" s="0" t="n">
        <f aca="false">$Y914*($BB$32*COS(2*PI()*$BC$32*$J914)+$BB$33*COS(2*PI()*$BC$33*$J914)+$BB$34*COS(2*PI()*$BC$34*$J914)+$BB$35*COS(2*PI()*$BC$35*$J914)+$BB$38*COS(2*PI()*$BC$38*$J914)+$BB$39*COS(2*PI()*$BC$39*$J914)+$BB$40*COS(2*PI()*$BC$40*$J914)+$BB$41*COS(2*PI()*$BC$41*$J914))+$Z914*($BB$36*COS(2*PI()*$BC$36*$J914)+$BB$37*COS(2*PI()*$BC$37*$J914))</f>
        <v>0</v>
      </c>
      <c r="AK914" s="0" t="n">
        <f aca="false">AB914+AC914+AD914+AE914+AF914+AG914+AH914+AI914+AJ914</f>
        <v>1.57867948647253</v>
      </c>
      <c r="AL914" s="0" t="n">
        <f aca="false">AK914^2</f>
        <v>2.49222892100917</v>
      </c>
      <c r="AM914" s="0" t="n">
        <f aca="false">$P914*($BB$3*SIN(2*PI()*$BC$3*$J914)+$BB$4*SIN(2*PI()*$BC$4*$J914)+$BB$5*SIN(2*PI()*$BC$5*$J914)+$BB$6*SIN(2*PI()*$BC$6*$J914))</f>
        <v>2.9935203123387</v>
      </c>
      <c r="AN914" s="0" t="n">
        <f aca="false">$X914*($BB$7*SIN(2*PI()*$BC$7*$J914)+$BB$8*SIN(2*PI()*$BC$8*$J914)+$BB$22*SIN(2*PI()*$BC$22*$J914)+$BB$23*SIN(2*PI()*$BC$23*$J914))</f>
        <v>1.13900182724257</v>
      </c>
      <c r="AO914" s="0" t="n">
        <f aca="false">$R914*($BB$11*SIN(2*PI()*$BC$11*$J914)+$BB$12*SIN(2*PI()*$BC$12*$J914))</f>
        <v>-47.8488747699845</v>
      </c>
      <c r="AP914" s="0" t="n">
        <f aca="false">$S914*($BB$13*SIN(2*PI()*$BC$13*$J914)+$BB$18*SIN(2*PI()*$BC$18*$J914)+$BB$19*SIN(2*PI()*$BC$19*$J914))</f>
        <v>31.5752908858592</v>
      </c>
      <c r="AQ914" s="0" t="n">
        <f aca="false">$T914*($BB$14*SIN(2*PI()*$BC$14*$J914)+$BB$20*SIN(2*PI()*$BC$20*$J914)+$BB$21*SIN(2*PI()*$BC$21*$J914))</f>
        <v>0</v>
      </c>
      <c r="AR914" s="0" t="n">
        <f aca="false">$U914*($BB$16*SIN(2*PI()*$BC$16*$J914)+$BB$17*SIN(2*PI()*$BC$17*$J914))</f>
        <v>14.0406993440741</v>
      </c>
      <c r="AS914" s="0" t="n">
        <f aca="false">$V914*($BB$24*SIN(2*PI()*$BC$24*$J914)+$BB$25*SIN(2*PI()*$BC$25*$J914)+$BB$26*SIN(2*PI()*$BC$26*$J914)+$BB$27*SIN(2*PI()*$BC$27*$J914))</f>
        <v>0</v>
      </c>
      <c r="AT914" s="0" t="n">
        <f aca="false">$AA914*($BB$28*SIN(2*PI()*$BC$28*$J914)+$BB$29*SIN(2*PI()*$BC$29*$J914)+$BB$30*SIN(2*PI()*$BC$30*$J914)+$BB$31*SIN(2*PI()*$BC$31*$J914))</f>
        <v>0</v>
      </c>
      <c r="AU914" s="0" t="n">
        <f aca="false">$Y914*($BB$32*SIN(2*PI()*$BC$32*$J914)+$BB$33*SIN(2*PI()*$BC$33*$J914)+$BB$34*SIN(2*PI()*$BC$34*$J914)+$BB$35*SIN(2*PI()*$BC$35*$J914)+$BB$38*SIN(2*PI()*$BC$38*$J914)+$BB$39*SIN(2*PI()*$BC$39*$J914)+$BB$40*SIN(2*PI()*$BC$40*$J914)+$BB$41*SIN(2*PI()*$BC$41*$J914))+$Z914*($BB$36*SIN(2*PI()*$BC$36*$J914)+$BB$37*SIN(2*PI()*$BC$37*$J914))</f>
        <v>0</v>
      </c>
      <c r="AV914" s="0" t="n">
        <f aca="false">AM914+AN914+AO914+AP914+AQ914+AR914+AS914+AT914+AU914</f>
        <v>1.89963759953008</v>
      </c>
      <c r="AW914" s="0" t="n">
        <f aca="false">AV914^2</f>
        <v>3.60862300954839</v>
      </c>
      <c r="AX914" s="0" t="n">
        <f aca="false">AW914+AL914</f>
        <v>6.10085193055756</v>
      </c>
      <c r="BB914" s="0"/>
      <c r="BC914" s="0"/>
      <c r="BD914" s="0"/>
      <c r="BG914" s="5"/>
      <c r="BH914" s="5"/>
      <c r="BI914" s="5"/>
      <c r="BJ914" s="22"/>
      <c r="BK914" s="22"/>
    </row>
    <row r="915" customFormat="false" ht="14.65" hidden="false" customHeight="false" outlineLevel="0" collapsed="false">
      <c r="E915" s="3" t="n">
        <f aca="false">E914+$A$6</f>
        <v>20.2599999999997</v>
      </c>
      <c r="F915" s="0" t="n">
        <f aca="false">AX915</f>
        <v>7.89402489595917</v>
      </c>
      <c r="G915" s="0" t="n">
        <f aca="false">IF($A$11=1,(1+(COS(E915*PI()/180))^2)/(SIN((E915)*PI()/180)*(SIN((E915/2)*PI()/180))^0.8),(1+(COS(E915*PI()/180))^2)/SIN((E915)*PI()/180))</f>
        <v>21.8058316888215</v>
      </c>
      <c r="H915" s="0" t="n">
        <f aca="false">IF(F915*G915&lt;0,0,F915*G915)</f>
        <v>172.135778228652</v>
      </c>
      <c r="I915" s="18" t="n">
        <f aca="false">$D$2*H915</f>
        <v>0</v>
      </c>
      <c r="J915" s="0" t="n">
        <f aca="false">(2*SIN((E915/2)*(PI()/180)))/$A$8</f>
        <v>0.228151753391032</v>
      </c>
      <c r="K915" s="0" t="n">
        <f aca="false">1/J915</f>
        <v>4.3830476213176</v>
      </c>
      <c r="L915" s="0" t="n">
        <f aca="false">EXP(-1.5*(SIN(($E915/2)*PI()/180))^2/(($A$8)^2))</f>
        <v>0.980669322338238</v>
      </c>
      <c r="M915" s="0" t="n">
        <f aca="false">EXP(-2*(SIN(($E915/2)*PI()/180))^2/(($A$8)^2))</f>
        <v>0.974309161642352</v>
      </c>
      <c r="N915" s="0" t="n">
        <f aca="false">EXP(-11*(SIN(($E915/2)*PI()/180))^2/(($A$8)^2))</f>
        <v>0.866627218248364</v>
      </c>
      <c r="O915" s="0" t="n">
        <f aca="false">(1.3641+(-0.6136)*((1/(1+2*($J915)^2))^1)+13.0097*((1/(1+2*($J915)^2))^2)+(-7.9226)*((1/(1+2*($J915)^3))^3)+2.1625*((1/(1+2*($J915)^2))^4))</f>
        <v>5.5516530708783</v>
      </c>
      <c r="P915" s="0" t="n">
        <f aca="false">((1.4415)+(-1.3709)*(1/(1+2*($J915)^2))^1+(15.7765)*(1/(1+2*($J915)^2))^2+(-13.7247)*(1/(1+2*($J915)^2))^3+(6.8675)*(1/(1+2*($J915)^2))^4)*$M915</f>
        <v>7.37137350926382</v>
      </c>
      <c r="Q915" s="0" t="n">
        <f aca="false">((0.0019)+(-0.0321)*(1/(1+2*($J915)^2))^1+(0.6853)*(1/(1+2*($J915)^2))^2+(-0.0402)*(1/(1+2*($J915)^2))^3+(0.3855)*(1/(1+2*($J915)^2))^4)*$L915</f>
        <v>0.749745754989154</v>
      </c>
      <c r="R915" s="0" t="n">
        <f aca="false">((-0.3639)+(31.7591)*(1/(1+2*($J915)^2))^1+(-46.1761)*(1/(1+2*($J915)^2))^2+(33.3949)*(1/(1+2*($J915)^2))^3+(-6.6261)*(1/(1+2*($J915)^2))^4)*$L915</f>
        <v>10.664106530959</v>
      </c>
      <c r="S915" s="0" t="n">
        <f aca="false">((-0.5238)+(27.5813)*(1/(1+2*($J915)^2))^1+(-32.9244)*(1/(1+2*($J915)^2))^2+(18.9622)*(1/(1+2*($J915)^2))^3+(-1.5941)*(1/(1+2*($J915)^2))^4)*$L915</f>
        <v>10.2618810312908</v>
      </c>
      <c r="T915" s="0" t="n">
        <f aca="false">((4.2882)+(17.1713)*(1/(1+2*($J915)^2))^1+(22.5941)*(1/(1+2*($J915)^2))^2+(-33.2686)*(1/(1+2*($J915)^2))^3+(13.2267)*(1/(1+2*($J915)^2))^4)*$L915</f>
        <v>22.121556398904</v>
      </c>
      <c r="U915" s="0" t="n">
        <f aca="false">((4.0544)+(15.0697)*(1/(1+2*($J915)^2))^1+(-21.1472)*(1/(1+2*($J915)^2))^2+(36.3321)*(1/(1+2*($J915)^2))^3+(-16.3314)*(1/(1+2*($J915)^2))^4)*$L915</f>
        <v>16.0435269291209</v>
      </c>
      <c r="V915" s="0" t="n">
        <f aca="false">((0.3425)+(11.2534)*(1/(1+2*($J915)^2))^1+(5.7734)*(1/(1+2*($J915)^2))^2+(-12.9302)*(1/(1+2*($J915)^2))^3+(5.5675)*(1/(1+2*($J915)^2))^4)*$L915</f>
        <v>9.22864103217427</v>
      </c>
      <c r="W915" s="0" t="n">
        <f aca="false">((0.9155)+(3.5601)*(1/(1+2*($J915)^2))^1+(-7.4819)*(1/(1+2*($J915)^2))^2+(12.314)*(1/(1+2*($J915)^2))^3+(-3.3153)*(1/(1+2*($J915)^2))^4)*$L915</f>
        <v>4.82527536734067</v>
      </c>
      <c r="X915" s="0" t="n">
        <f aca="false">P915+Q915</f>
        <v>8.12111926425298</v>
      </c>
      <c r="Y915" s="0" t="n">
        <f aca="false">($P915+2*$Q915)</f>
        <v>8.87086501924213</v>
      </c>
      <c r="Z915" s="0" t="n">
        <f aca="false">(($P915/M915)+(2*$Q915/L915))*N915</f>
        <v>7.88179504991966</v>
      </c>
      <c r="AA915" s="0" t="n">
        <f aca="false">(W915+3*Q915/L915+O915)*N915</f>
        <v>10.9806019324724</v>
      </c>
      <c r="AB915" s="0" t="n">
        <f aca="false">$P915*($BB$3*COS(2*PI()*$BC$3*$J915)+$BB$4*COS(2*PI()*$BC$4*$J915)+$BB$5*COS(2*PI()*$BC$5*$J915)+$BB$6*COS(2*PI()*$BC$6*$J915))</f>
        <v>2.66918904072187</v>
      </c>
      <c r="AC915" s="0" t="n">
        <f aca="false">$X915*($BB$7*COS(2*PI()*$BC$7*$J915)+$BB$8*COS(2*PI()*$BC$8*$J915)+$BB$22*COS(2*PI()*$BC$22*$J915)+$BB$23*COS(2*PI()*$BC$23*$J915))</f>
        <v>0.907539310958759</v>
      </c>
      <c r="AD915" s="0" t="n">
        <f aca="false">$R915*($BB$11*COS(2*PI()*$BC$11*$J915)+$BB$12*COS(2*PI()*$BC$12*$J915))</f>
        <v>-39.2792975831741</v>
      </c>
      <c r="AE915" s="0" t="n">
        <f aca="false">$S915*($BB$13*COS(2*PI()*$BC$13*$J915)+$BB$18*COS(2*PI()*$BC$18*$J915)+$BB$19*COS(2*PI()*$BC$19*$J915))</f>
        <v>26.0135957913877</v>
      </c>
      <c r="AF915" s="0" t="n">
        <f aca="false">$T915*($BB$14*COS(2*PI()*$BC$14*$J915)+$BB$20*COS(2*PI()*$BC$20*$J915)+$BB$21*COS(2*PI()*$BC$21*$J915))</f>
        <v>0</v>
      </c>
      <c r="AG915" s="0" t="n">
        <f aca="false">$U915*($BB$16*COS(2*PI()*$BC$16*$J915)+$BB$17*COS(2*PI()*$BC$17*$J915))</f>
        <v>11.4695582611119</v>
      </c>
      <c r="AH915" s="0" t="n">
        <f aca="false">$V915*($BB$24*COS(2*PI()*$BC$24*$J915)+$BB$25*COS(2*PI()*$BC$25*$J915)+$BB$26*COS(2*PI()*$BC$26*$J915)+$BB$27*COS(2*PI()*$BC$27*$J915))</f>
        <v>0</v>
      </c>
      <c r="AI915" s="0" t="n">
        <f aca="false">$AA915*($BB$28*COS(2*PI()*$BC$28*$J915)+$BB$29*COS(2*PI()*$BC$29*$J915)+$BB$30*COS(2*PI()*$BC$30*$J915)+$BB$31*COS(2*PI()*$BC$31*$J915))</f>
        <v>0</v>
      </c>
      <c r="AJ915" s="0" t="n">
        <f aca="false">$Y915*($BB$32*COS(2*PI()*$BC$32*$J915)+$BB$33*COS(2*PI()*$BC$33*$J915)+$BB$34*COS(2*PI()*$BC$34*$J915)+$BB$35*COS(2*PI()*$BC$35*$J915)+$BB$38*COS(2*PI()*$BC$38*$J915)+$BB$39*COS(2*PI()*$BC$39*$J915)+$BB$40*COS(2*PI()*$BC$40*$J915)+$BB$41*COS(2*PI()*$BC$41*$J915))+$Z915*($BB$36*COS(2*PI()*$BC$36*$J915)+$BB$37*COS(2*PI()*$BC$37*$J915))</f>
        <v>0</v>
      </c>
      <c r="AK915" s="0" t="n">
        <f aca="false">AB915+AC915+AD915+AE915+AF915+AG915+AH915+AI915+AJ915</f>
        <v>1.78058482100619</v>
      </c>
      <c r="AL915" s="0" t="n">
        <f aca="false">AK915^2</f>
        <v>3.17048230479763</v>
      </c>
      <c r="AM915" s="0" t="n">
        <f aca="false">$P915*($BB$3*SIN(2*PI()*$BC$3*$J915)+$BB$4*SIN(2*PI()*$BC$4*$J915)+$BB$5*SIN(2*PI()*$BC$5*$J915)+$BB$6*SIN(2*PI()*$BC$6*$J915))</f>
        <v>3.25799627964629</v>
      </c>
      <c r="AN915" s="0" t="n">
        <f aca="false">$X915*($BB$7*SIN(2*PI()*$BC$7*$J915)+$BB$8*SIN(2*PI()*$BC$8*$J915)+$BB$22*SIN(2*PI()*$BC$22*$J915)+$BB$23*SIN(2*PI()*$BC$23*$J915))</f>
        <v>1.10773708929089</v>
      </c>
      <c r="AO915" s="0" t="n">
        <f aca="false">$R915*($BB$11*SIN(2*PI()*$BC$11*$J915)+$BB$12*SIN(2*PI()*$BC$12*$J915))</f>
        <v>-47.9440771862646</v>
      </c>
      <c r="AP915" s="0" t="n">
        <f aca="false">$S915*($BB$13*SIN(2*PI()*$BC$13*$J915)+$BB$18*SIN(2*PI()*$BC$18*$J915)+$BB$19*SIN(2*PI()*$BC$19*$J915))</f>
        <v>31.7520404196036</v>
      </c>
      <c r="AQ915" s="0" t="n">
        <f aca="false">$T915*($BB$14*SIN(2*PI()*$BC$14*$J915)+$BB$20*SIN(2*PI()*$BC$20*$J915)+$BB$21*SIN(2*PI()*$BC$21*$J915))</f>
        <v>0</v>
      </c>
      <c r="AR915" s="0" t="n">
        <f aca="false">$U915*($BB$16*SIN(2*PI()*$BC$16*$J915)+$BB$17*SIN(2*PI()*$BC$17*$J915))</f>
        <v>13.9996746479159</v>
      </c>
      <c r="AS915" s="0" t="n">
        <f aca="false">$V915*($BB$24*SIN(2*PI()*$BC$24*$J915)+$BB$25*SIN(2*PI()*$BC$25*$J915)+$BB$26*SIN(2*PI()*$BC$26*$J915)+$BB$27*SIN(2*PI()*$BC$27*$J915))</f>
        <v>0</v>
      </c>
      <c r="AT915" s="0" t="n">
        <f aca="false">$AA915*($BB$28*SIN(2*PI()*$BC$28*$J915)+$BB$29*SIN(2*PI()*$BC$29*$J915)+$BB$30*SIN(2*PI()*$BC$30*$J915)+$BB$31*SIN(2*PI()*$BC$31*$J915))</f>
        <v>0</v>
      </c>
      <c r="AU915" s="0" t="n">
        <f aca="false">$Y915*($BB$32*SIN(2*PI()*$BC$32*$J915)+$BB$33*SIN(2*PI()*$BC$33*$J915)+$BB$34*SIN(2*PI()*$BC$34*$J915)+$BB$35*SIN(2*PI()*$BC$35*$J915)+$BB$38*SIN(2*PI()*$BC$38*$J915)+$BB$39*SIN(2*PI()*$BC$39*$J915)+$BB$40*SIN(2*PI()*$BC$40*$J915)+$BB$41*SIN(2*PI()*$BC$41*$J915))+$Z915*($BB$36*SIN(2*PI()*$BC$36*$J915)+$BB$37*SIN(2*PI()*$BC$37*$J915))</f>
        <v>0</v>
      </c>
      <c r="AV915" s="0" t="n">
        <f aca="false">AM915+AN915+AO915+AP915+AQ915+AR915+AS915+AT915+AU915</f>
        <v>2.17337125019209</v>
      </c>
      <c r="AW915" s="0" t="n">
        <f aca="false">AV915^2</f>
        <v>4.72354259116154</v>
      </c>
      <c r="AX915" s="0" t="n">
        <f aca="false">AW915+AL915</f>
        <v>7.89402489595917</v>
      </c>
      <c r="BB915" s="0"/>
      <c r="BC915" s="0"/>
      <c r="BD915" s="0"/>
      <c r="BG915" s="5"/>
      <c r="BH915" s="5"/>
      <c r="BI915" s="5"/>
      <c r="BJ915" s="22"/>
      <c r="BK915" s="22"/>
    </row>
    <row r="916" customFormat="false" ht="14.65" hidden="false" customHeight="false" outlineLevel="0" collapsed="false">
      <c r="E916" s="3" t="n">
        <f aca="false">E915+$A$6</f>
        <v>20.2799999999997</v>
      </c>
      <c r="F916" s="0" t="n">
        <f aca="false">AX916</f>
        <v>9.91627991559603</v>
      </c>
      <c r="G916" s="0" t="n">
        <f aca="false">IF($A$11=1,(1+(COS(E916*PI()/180))^2)/(SIN((E916)*PI()/180)*(SIN((E916/2)*PI()/180))^0.8),(1+(COS(E916*PI()/180))^2)/SIN((E916)*PI()/180))</f>
        <v>21.7655946325218</v>
      </c>
      <c r="H916" s="0" t="n">
        <f aca="false">IF(F916*G916&lt;0,0,F916*G916)</f>
        <v>215.833728905481</v>
      </c>
      <c r="I916" s="18" t="n">
        <f aca="false">$D$2*H916</f>
        <v>0</v>
      </c>
      <c r="J916" s="0" t="n">
        <f aca="false">(2*SIN((E916/2)*(PI()/180)))/$A$8</f>
        <v>0.228374622103805</v>
      </c>
      <c r="K916" s="0" t="n">
        <f aca="false">1/J916</f>
        <v>4.37877024508206</v>
      </c>
      <c r="L916" s="0" t="n">
        <f aca="false">EXP(-1.5*(SIN(($E916/2)*PI()/180))^2/(($A$8)^2))</f>
        <v>0.980631906063078</v>
      </c>
      <c r="M916" s="0" t="n">
        <f aca="false">EXP(-2*(SIN(($E916/2)*PI()/180))^2/(($A$8)^2))</f>
        <v>0.974259597143176</v>
      </c>
      <c r="N916" s="0" t="n">
        <f aca="false">EXP(-11*(SIN(($E916/2)*PI()/180))^2/(($A$8)^2))</f>
        <v>0.866384769893993</v>
      </c>
      <c r="O916" s="0" t="n">
        <f aca="false">(1.3641+(-0.6136)*((1/(1+2*($J916)^2))^1)+13.0097*((1/(1+2*($J916)^2))^2)+(-7.9226)*((1/(1+2*($J916)^3))^3)+2.1625*((1/(1+2*($J916)^2))^4))</f>
        <v>5.54825789584233</v>
      </c>
      <c r="P916" s="0" t="n">
        <f aca="false">((1.4415)+(-1.3709)*(1/(1+2*($J916)^2))^1+(15.7765)*(1/(1+2*($J916)^2))^2+(-13.7247)*(1/(1+2*($J916)^2))^3+(6.8675)*(1/(1+2*($J916)^2))^4)*$M916</f>
        <v>7.36874838014865</v>
      </c>
      <c r="Q916" s="0" t="n">
        <f aca="false">((0.0019)+(-0.0321)*(1/(1+2*($J916)^2))^1+(0.6853)*(1/(1+2*($J916)^2))^2+(-0.0402)*(1/(1+2*($J916)^2))^3+(0.3855)*(1/(1+2*($J916)^2))^4)*$L916</f>
        <v>0.749347996785176</v>
      </c>
      <c r="R916" s="0" t="n">
        <f aca="false">((-0.3639)+(31.7591)*(1/(1+2*($J916)^2))^1+(-46.1761)*(1/(1+2*($J916)^2))^2+(33.3949)*(1/(1+2*($J916)^2))^3+(-6.6261)*(1/(1+2*($J916)^2))^4)*$L916</f>
        <v>10.6619642500835</v>
      </c>
      <c r="S916" s="0" t="n">
        <f aca="false">((-0.5238)+(27.5813)*(1/(1+2*($J916)^2))^1+(-32.9244)*(1/(1+2*($J916)^2))^2+(18.9622)*(1/(1+2*($J916)^2))^3+(-1.5941)*(1/(1+2*($J916)^2))^4)*$L916</f>
        <v>10.2598746712498</v>
      </c>
      <c r="T916" s="0" t="n">
        <f aca="false">((4.2882)+(17.1713)*(1/(1+2*($J916)^2))^1+(22.5941)*(1/(1+2*($J916)^2))^2+(-33.2686)*(1/(1+2*($J916)^2))^3+(13.2267)*(1/(1+2*($J916)^2))^4)*$L916</f>
        <v>22.118169844348</v>
      </c>
      <c r="U916" s="0" t="n">
        <f aca="false">((4.0544)+(15.0697)*(1/(1+2*($J916)^2))^1+(-21.1472)*(1/(1+2*($J916)^2))^2+(36.3321)*(1/(1+2*($J916)^2))^3+(-16.3314)*(1/(1+2*($J916)^2))^4)*$L916</f>
        <v>16.0400278029987</v>
      </c>
      <c r="V916" s="0" t="n">
        <f aca="false">((0.3425)+(11.2534)*(1/(1+2*($J916)^2))^1+(5.7734)*(1/(1+2*($J916)^2))^2+(-12.9302)*(1/(1+2*($J916)^2))^3+(5.5675)*(1/(1+2*($J916)^2))^4)*$L916</f>
        <v>9.22723539029676</v>
      </c>
      <c r="W916" s="0" t="n">
        <f aca="false">((0.9155)+(3.5601)*(1/(1+2*($J916)^2))^1+(-7.4819)*(1/(1+2*($J916)^2))^2+(12.314)*(1/(1+2*($J916)^2))^3+(-3.3153)*(1/(1+2*($J916)^2))^4)*$L916</f>
        <v>4.8233798550666</v>
      </c>
      <c r="X916" s="0" t="n">
        <f aca="false">P916+Q916</f>
        <v>8.11809637693383</v>
      </c>
      <c r="Y916" s="0" t="n">
        <f aca="false">($P916+2*$Q916)</f>
        <v>8.86744437371901</v>
      </c>
      <c r="Z916" s="0" t="n">
        <f aca="false">(($P916/M916)+(2*$Q916/L916))*N916</f>
        <v>7.87693675189081</v>
      </c>
      <c r="AA916" s="0" t="n">
        <f aca="false">(W916+3*Q916/L916+O916)*N916</f>
        <v>10.9719677843544</v>
      </c>
      <c r="AB916" s="0" t="n">
        <f aca="false">$P916*($BB$3*COS(2*PI()*$BC$3*$J916)+$BB$4*COS(2*PI()*$BC$4*$J916)+$BB$5*COS(2*PI()*$BC$5*$J916)+$BB$6*COS(2*PI()*$BC$6*$J916))</f>
        <v>2.84686944642583</v>
      </c>
      <c r="AC916" s="0" t="n">
        <f aca="false">$X916*($BB$7*COS(2*PI()*$BC$7*$J916)+$BB$8*COS(2*PI()*$BC$8*$J916)+$BB$22*COS(2*PI()*$BC$22*$J916)+$BB$23*COS(2*PI()*$BC$23*$J916))</f>
        <v>0.869027223781008</v>
      </c>
      <c r="AD916" s="0" t="n">
        <f aca="false">$R916*($BB$11*COS(2*PI()*$BC$11*$J916)+$BB$12*COS(2*PI()*$BC$12*$J916))</f>
        <v>-38.7942767235221</v>
      </c>
      <c r="AE916" s="0" t="n">
        <f aca="false">$S916*($BB$13*COS(2*PI()*$BC$13*$J916)+$BB$18*COS(2*PI()*$BC$18*$J916)+$BB$19*COS(2*PI()*$BC$19*$J916))</f>
        <v>25.7856015552611</v>
      </c>
      <c r="AF916" s="0" t="n">
        <f aca="false">$T916*($BB$14*COS(2*PI()*$BC$14*$J916)+$BB$20*COS(2*PI()*$BC$20*$J916)+$BB$21*COS(2*PI()*$BC$21*$J916))</f>
        <v>0</v>
      </c>
      <c r="AG916" s="0" t="n">
        <f aca="false">$U916*($BB$16*COS(2*PI()*$BC$16*$J916)+$BB$17*COS(2*PI()*$BC$17*$J916))</f>
        <v>11.2713402495144</v>
      </c>
      <c r="AH916" s="0" t="n">
        <f aca="false">$V916*($BB$24*COS(2*PI()*$BC$24*$J916)+$BB$25*COS(2*PI()*$BC$25*$J916)+$BB$26*COS(2*PI()*$BC$26*$J916)+$BB$27*COS(2*PI()*$BC$27*$J916))</f>
        <v>0</v>
      </c>
      <c r="AI916" s="0" t="n">
        <f aca="false">$AA916*($BB$28*COS(2*PI()*$BC$28*$J916)+$BB$29*COS(2*PI()*$BC$29*$J916)+$BB$30*COS(2*PI()*$BC$30*$J916)+$BB$31*COS(2*PI()*$BC$31*$J916))</f>
        <v>0</v>
      </c>
      <c r="AJ916" s="0" t="n">
        <f aca="false">$Y916*($BB$32*COS(2*PI()*$BC$32*$J916)+$BB$33*COS(2*PI()*$BC$33*$J916)+$BB$34*COS(2*PI()*$BC$34*$J916)+$BB$35*COS(2*PI()*$BC$35*$J916)+$BB$38*COS(2*PI()*$BC$38*$J916)+$BB$39*COS(2*PI()*$BC$39*$J916)+$BB$40*COS(2*PI()*$BC$40*$J916)+$BB$41*COS(2*PI()*$BC$41*$J916))+$Z916*($BB$36*COS(2*PI()*$BC$36*$J916)+$BB$37*COS(2*PI()*$BC$37*$J916))</f>
        <v>0</v>
      </c>
      <c r="AK916" s="0" t="n">
        <f aca="false">AB916+AC916+AD916+AE916+AF916+AG916+AH916+AI916+AJ916</f>
        <v>1.9785617514602</v>
      </c>
      <c r="AL916" s="0" t="n">
        <f aca="false">AK916^2</f>
        <v>3.91470660434125</v>
      </c>
      <c r="AM916" s="0" t="n">
        <f aca="false">$P916*($BB$3*SIN(2*PI()*$BC$3*$J916)+$BB$4*SIN(2*PI()*$BC$4*$J916)+$BB$5*SIN(2*PI()*$BC$5*$J916)+$BB$6*SIN(2*PI()*$BC$6*$J916))</f>
        <v>3.52493002426215</v>
      </c>
      <c r="AN916" s="0" t="n">
        <f aca="false">$X916*($BB$7*SIN(2*PI()*$BC$7*$J916)+$BB$8*SIN(2*PI()*$BC$8*$J916)+$BB$22*SIN(2*PI()*$BC$22*$J916)+$BB$23*SIN(2*PI()*$BC$23*$J916))</f>
        <v>1.0760100561874</v>
      </c>
      <c r="AO916" s="0" t="n">
        <f aca="false">$R916*($BB$11*SIN(2*PI()*$BC$11*$J916)+$BB$12*SIN(2*PI()*$BC$12*$J916))</f>
        <v>-48.0342050682933</v>
      </c>
      <c r="AP916" s="0" t="n">
        <f aca="false">$S916*($BB$13*SIN(2*PI()*$BC$13*$J916)+$BB$18*SIN(2*PI()*$BC$18*$J916)+$BB$19*SIN(2*PI()*$BC$19*$J916))</f>
        <v>31.9271546610307</v>
      </c>
      <c r="AQ916" s="0" t="n">
        <f aca="false">$T916*($BB$14*SIN(2*PI()*$BC$14*$J916)+$BB$20*SIN(2*PI()*$BC$20*$J916)+$BB$21*SIN(2*PI()*$BC$21*$J916))</f>
        <v>0</v>
      </c>
      <c r="AR916" s="0" t="n">
        <f aca="false">$U916*($BB$16*SIN(2*PI()*$BC$16*$J916)+$BB$17*SIN(2*PI()*$BC$17*$J916))</f>
        <v>13.9559211993611</v>
      </c>
      <c r="AS916" s="0" t="n">
        <f aca="false">$V916*($BB$24*SIN(2*PI()*$BC$24*$J916)+$BB$25*SIN(2*PI()*$BC$25*$J916)+$BB$26*SIN(2*PI()*$BC$26*$J916)+$BB$27*SIN(2*PI()*$BC$27*$J916))</f>
        <v>0</v>
      </c>
      <c r="AT916" s="0" t="n">
        <f aca="false">$AA916*($BB$28*SIN(2*PI()*$BC$28*$J916)+$BB$29*SIN(2*PI()*$BC$29*$J916)+$BB$30*SIN(2*PI()*$BC$30*$J916)+$BB$31*SIN(2*PI()*$BC$31*$J916))</f>
        <v>0</v>
      </c>
      <c r="AU916" s="0" t="n">
        <f aca="false">$Y916*($BB$32*SIN(2*PI()*$BC$32*$J916)+$BB$33*SIN(2*PI()*$BC$33*$J916)+$BB$34*SIN(2*PI()*$BC$34*$J916)+$BB$35*SIN(2*PI()*$BC$35*$J916)+$BB$38*SIN(2*PI()*$BC$38*$J916)+$BB$39*SIN(2*PI()*$BC$39*$J916)+$BB$40*SIN(2*PI()*$BC$40*$J916)+$BB$41*SIN(2*PI()*$BC$41*$J916))+$Z916*($BB$36*SIN(2*PI()*$BC$36*$J916)+$BB$37*SIN(2*PI()*$BC$37*$J916))</f>
        <v>0</v>
      </c>
      <c r="AV916" s="0" t="n">
        <f aca="false">AM916+AN916+AO916+AP916+AQ916+AR916+AS916+AT916+AU916</f>
        <v>2.44981087254808</v>
      </c>
      <c r="AW916" s="0" t="n">
        <f aca="false">AV916^2</f>
        <v>6.00157331125477</v>
      </c>
      <c r="AX916" s="0" t="n">
        <f aca="false">AW916+AL916</f>
        <v>9.91627991559603</v>
      </c>
      <c r="BB916" s="0"/>
      <c r="BC916" s="0"/>
      <c r="BD916" s="0"/>
      <c r="BG916" s="5"/>
      <c r="BH916" s="5"/>
      <c r="BI916" s="5"/>
      <c r="BJ916" s="22"/>
      <c r="BK916" s="22"/>
    </row>
    <row r="917" customFormat="false" ht="14.65" hidden="false" customHeight="false" outlineLevel="0" collapsed="false">
      <c r="E917" s="3" t="n">
        <f aca="false">E916+$A$6</f>
        <v>20.2999999999997</v>
      </c>
      <c r="F917" s="0" t="n">
        <f aca="false">AX917</f>
        <v>12.1670621287631</v>
      </c>
      <c r="G917" s="0" t="n">
        <f aca="false">IF($A$11=1,(1+(COS(E917*PI()/180))^2)/(SIN((E917)*PI()/180)*(SIN((E917/2)*PI()/180))^0.8),(1+(COS(E917*PI()/180))^2)/SIN((E917)*PI()/180))</f>
        <v>21.7254684829612</v>
      </c>
      <c r="H917" s="0" t="n">
        <f aca="false">IF(F917*G917&lt;0,0,F917*G917)</f>
        <v>264.335124808674</v>
      </c>
      <c r="I917" s="18" t="n">
        <f aca="false">$D$2*H917</f>
        <v>0</v>
      </c>
      <c r="J917" s="0" t="n">
        <f aca="false">(2*SIN((E917/2)*(PI()/180)))/$A$8</f>
        <v>0.228597483859889</v>
      </c>
      <c r="K917" s="0" t="n">
        <f aca="false">1/J917</f>
        <v>4.37450134233723</v>
      </c>
      <c r="L917" s="0" t="n">
        <f aca="false">EXP(-1.5*(SIN(($E917/2)*PI()/180))^2/(($A$8)^2))</f>
        <v>0.980594455855121</v>
      </c>
      <c r="M917" s="0" t="n">
        <f aca="false">EXP(-2*(SIN(($E917/2)*PI()/180))^2/(($A$8)^2))</f>
        <v>0.974209988325222</v>
      </c>
      <c r="N917" s="0" t="n">
        <f aca="false">EXP(-11*(SIN(($E917/2)*PI()/180))^2/(($A$8)^2))</f>
        <v>0.866142160323648</v>
      </c>
      <c r="O917" s="0" t="n">
        <f aca="false">(1.3641+(-0.6136)*((1/(1+2*($J917)^2))^1)+13.0097*((1/(1+2*($J917)^2))^2)+(-7.9226)*((1/(1+2*($J917)^3))^3)+2.1625*((1/(1+2*($J917)^2))^4))</f>
        <v>5.54486370127409</v>
      </c>
      <c r="P917" s="0" t="n">
        <f aca="false">((1.4415)+(-1.3709)*(1/(1+2*($J917)^2))^1+(15.7765)*(1/(1+2*($J917)^2))^2+(-13.7247)*(1/(1+2*($J917)^2))^3+(6.8675)*(1/(1+2*($J917)^2))^4)*$M917</f>
        <v>7.36612251563888</v>
      </c>
      <c r="Q917" s="0" t="n">
        <f aca="false">((0.0019)+(-0.0321)*(1/(1+2*($J917)^2))^1+(0.6853)*(1/(1+2*($J917)^2))^2+(-0.0402)*(1/(1+2*($J917)^2))^3+(0.3855)*(1/(1+2*($J917)^2))^4)*$L917</f>
        <v>0.74895016336514</v>
      </c>
      <c r="R917" s="0" t="n">
        <f aca="false">((-0.3639)+(31.7591)*(1/(1+2*($J917)^2))^1+(-46.1761)*(1/(1+2*($J917)^2))^2+(33.3949)*(1/(1+2*($J917)^2))^3+(-6.6261)*(1/(1+2*($J917)^2))^4)*$L917</f>
        <v>10.6598213860756</v>
      </c>
      <c r="S917" s="0" t="n">
        <f aca="false">((-0.5238)+(27.5813)*(1/(1+2*($J917)^2))^1+(-32.9244)*(1/(1+2*($J917)^2))^2+(18.9622)*(1/(1+2*($J917)^2))^3+(-1.5941)*(1/(1+2*($J917)^2))^4)*$L917</f>
        <v>10.2578677366975</v>
      </c>
      <c r="T917" s="0" t="n">
        <f aca="false">((4.2882)+(17.1713)*(1/(1+2*($J917)^2))^1+(22.5941)*(1/(1+2*($J917)^2))^2+(-33.2686)*(1/(1+2*($J917)^2))^3+(13.2267)*(1/(1+2*($J917)^2))^4)*$L917</f>
        <v>22.1147811057405</v>
      </c>
      <c r="U917" s="0" t="n">
        <f aca="false">((4.0544)+(15.0697)*(1/(1+2*($J917)^2))^1+(-21.1472)*(1/(1+2*($J917)^2))^2+(36.3321)*(1/(1+2*($J917)^2))^3+(-16.3314)*(1/(1+2*($J917)^2))^4)*$L917</f>
        <v>16.0365265261163</v>
      </c>
      <c r="V917" s="0" t="n">
        <f aca="false">((0.3425)+(11.2534)*(1/(1+2*($J917)^2))^1+(5.7734)*(1/(1+2*($J917)^2))^2+(-12.9302)*(1/(1+2*($J917)^2))^3+(5.5675)*(1/(1+2*($J917)^2))^4)*$L917</f>
        <v>9.22582879542566</v>
      </c>
      <c r="W917" s="0" t="n">
        <f aca="false">((0.9155)+(3.5601)*(1/(1+2*($J917)^2))^1+(-7.4819)*(1/(1+2*($J917)^2))^2+(12.314)*(1/(1+2*($J917)^2))^3+(-3.3153)*(1/(1+2*($J917)^2))^4)*$L917</f>
        <v>4.82148384872755</v>
      </c>
      <c r="X917" s="0" t="n">
        <f aca="false">P917+Q917</f>
        <v>8.11507267900402</v>
      </c>
      <c r="Y917" s="0" t="n">
        <f aca="false">($P917+2*$Q917)</f>
        <v>8.86402284236916</v>
      </c>
      <c r="Z917" s="0" t="n">
        <f aca="false">(($P917/M917)+(2*$Q917/L917))*N917</f>
        <v>7.8720777773113</v>
      </c>
      <c r="AA917" s="0" t="n">
        <f aca="false">(W917+3*Q917/L917+O917)*N917</f>
        <v>10.9633349246764</v>
      </c>
      <c r="AB917" s="0" t="n">
        <f aca="false">$P917*($BB$3*COS(2*PI()*$BC$3*$J917)+$BB$4*COS(2*PI()*$BC$4*$J917)+$BB$5*COS(2*PI()*$BC$5*$J917)+$BB$6*COS(2*PI()*$BC$6*$J917))</f>
        <v>3.02075460013421</v>
      </c>
      <c r="AC917" s="0" t="n">
        <f aca="false">$X917*($BB$7*COS(2*PI()*$BC$7*$J917)+$BB$8*COS(2*PI()*$BC$8*$J917)+$BB$22*COS(2*PI()*$BC$22*$J917)+$BB$23*COS(2*PI()*$BC$23*$J917))</f>
        <v>0.831027023648962</v>
      </c>
      <c r="AD917" s="0" t="n">
        <f aca="false">$R917*($BB$11*COS(2*PI()*$BC$11*$J917)+$BB$12*COS(2*PI()*$BC$12*$J917))</f>
        <v>-38.3094376156863</v>
      </c>
      <c r="AE917" s="0" t="n">
        <f aca="false">$S917*($BB$13*COS(2*PI()*$BC$13*$J917)+$BB$18*COS(2*PI()*$BC$18*$J917)+$BB$19*COS(2*PI()*$BC$19*$J917))</f>
        <v>25.556436255038</v>
      </c>
      <c r="AF917" s="0" t="n">
        <f aca="false">$T917*($BB$14*COS(2*PI()*$BC$14*$J917)+$BB$20*COS(2*PI()*$BC$20*$J917)+$BB$21*COS(2*PI()*$BC$21*$J917))</f>
        <v>0</v>
      </c>
      <c r="AG917" s="0" t="n">
        <f aca="false">$U917*($BB$16*COS(2*PI()*$BC$16*$J917)+$BB$17*COS(2*PI()*$BC$17*$J917))</f>
        <v>11.0738011989349</v>
      </c>
      <c r="AH917" s="0" t="n">
        <f aca="false">$V917*($BB$24*COS(2*PI()*$BC$24*$J917)+$BB$25*COS(2*PI()*$BC$25*$J917)+$BB$26*COS(2*PI()*$BC$26*$J917)+$BB$27*COS(2*PI()*$BC$27*$J917))</f>
        <v>0</v>
      </c>
      <c r="AI917" s="0" t="n">
        <f aca="false">$AA917*($BB$28*COS(2*PI()*$BC$28*$J917)+$BB$29*COS(2*PI()*$BC$29*$J917)+$BB$30*COS(2*PI()*$BC$30*$J917)+$BB$31*COS(2*PI()*$BC$31*$J917))</f>
        <v>0</v>
      </c>
      <c r="AJ917" s="0" t="n">
        <f aca="false">$Y917*($BB$32*COS(2*PI()*$BC$32*$J917)+$BB$33*COS(2*PI()*$BC$33*$J917)+$BB$34*COS(2*PI()*$BC$34*$J917)+$BB$35*COS(2*PI()*$BC$35*$J917)+$BB$38*COS(2*PI()*$BC$38*$J917)+$BB$39*COS(2*PI()*$BC$39*$J917)+$BB$40*COS(2*PI()*$BC$40*$J917)+$BB$41*COS(2*PI()*$BC$41*$J917))+$Z917*($BB$36*COS(2*PI()*$BC$36*$J917)+$BB$37*COS(2*PI()*$BC$37*$J917))</f>
        <v>0</v>
      </c>
      <c r="AK917" s="0" t="n">
        <f aca="false">AB917+AC917+AD917+AE917+AF917+AG917+AH917+AI917+AJ917</f>
        <v>2.17258146206969</v>
      </c>
      <c r="AL917" s="0" t="n">
        <f aca="false">AK917^2</f>
        <v>4.72011020932888</v>
      </c>
      <c r="AM917" s="0" t="n">
        <f aca="false">$P917*($BB$3*SIN(2*PI()*$BC$3*$J917)+$BB$4*SIN(2*PI()*$BC$4*$J917)+$BB$5*SIN(2*PI()*$BC$5*$J917)+$BB$6*SIN(2*PI()*$BC$6*$J917))</f>
        <v>3.79427365988588</v>
      </c>
      <c r="AN917" s="0" t="n">
        <f aca="false">$X917*($BB$7*SIN(2*PI()*$BC$7*$J917)+$BB$8*SIN(2*PI()*$BC$8*$J917)+$BB$22*SIN(2*PI()*$BC$22*$J917)+$BB$23*SIN(2*PI()*$BC$23*$J917))</f>
        <v>1.04382658106174</v>
      </c>
      <c r="AO917" s="0" t="n">
        <f aca="false">$R917*($BB$11*SIN(2*PI()*$BC$11*$J917)+$BB$12*SIN(2*PI()*$BC$12*$J917))</f>
        <v>-48.1192646578383</v>
      </c>
      <c r="AP917" s="0" t="n">
        <f aca="false">$S917*($BB$13*SIN(2*PI()*$BC$13*$J917)+$BB$18*SIN(2*PI()*$BC$18*$J917)+$BB$19*SIN(2*PI()*$BC$19*$J917))</f>
        <v>32.1006257571322</v>
      </c>
      <c r="AQ917" s="0" t="n">
        <f aca="false">$T917*($BB$14*SIN(2*PI()*$BC$14*$J917)+$BB$20*SIN(2*PI()*$BC$20*$J917)+$BB$21*SIN(2*PI()*$BC$21*$J917))</f>
        <v>0</v>
      </c>
      <c r="AR917" s="0" t="n">
        <f aca="false">$U917*($BB$16*SIN(2*PI()*$BC$16*$J917)+$BB$17*SIN(2*PI()*$BC$17*$J917))</f>
        <v>13.9094490502686</v>
      </c>
      <c r="AS917" s="0" t="n">
        <f aca="false">$V917*($BB$24*SIN(2*PI()*$BC$24*$J917)+$BB$25*SIN(2*PI()*$BC$25*$J917)+$BB$26*SIN(2*PI()*$BC$26*$J917)+$BB$27*SIN(2*PI()*$BC$27*$J917))</f>
        <v>0</v>
      </c>
      <c r="AT917" s="0" t="n">
        <f aca="false">$AA917*($BB$28*SIN(2*PI()*$BC$28*$J917)+$BB$29*SIN(2*PI()*$BC$29*$J917)+$BB$30*SIN(2*PI()*$BC$30*$J917)+$BB$31*SIN(2*PI()*$BC$31*$J917))</f>
        <v>0</v>
      </c>
      <c r="AU917" s="0" t="n">
        <f aca="false">$Y917*($BB$32*SIN(2*PI()*$BC$32*$J917)+$BB$33*SIN(2*PI()*$BC$33*$J917)+$BB$34*SIN(2*PI()*$BC$34*$J917)+$BB$35*SIN(2*PI()*$BC$35*$J917)+$BB$38*SIN(2*PI()*$BC$38*$J917)+$BB$39*SIN(2*PI()*$BC$39*$J917)+$BB$40*SIN(2*PI()*$BC$40*$J917)+$BB$41*SIN(2*PI()*$BC$41*$J917))+$Z917*($BB$36*SIN(2*PI()*$BC$36*$J917)+$BB$37*SIN(2*PI()*$BC$37*$J917))</f>
        <v>0</v>
      </c>
      <c r="AV917" s="0" t="n">
        <f aca="false">AM917+AN917+AO917+AP917+AQ917+AR917+AS917+AT917+AU917</f>
        <v>2.72891039051015</v>
      </c>
      <c r="AW917" s="0" t="n">
        <f aca="false">AV917^2</f>
        <v>7.44695191943425</v>
      </c>
      <c r="AX917" s="0" t="n">
        <f aca="false">AW917+AL917</f>
        <v>12.1670621287631</v>
      </c>
      <c r="BB917" s="0"/>
      <c r="BC917" s="0"/>
      <c r="BD917" s="0"/>
      <c r="BG917" s="5"/>
      <c r="BH917" s="5"/>
      <c r="BI917" s="5"/>
      <c r="BJ917" s="22"/>
      <c r="BK917" s="22"/>
    </row>
    <row r="918" customFormat="false" ht="14.65" hidden="false" customHeight="false" outlineLevel="0" collapsed="false">
      <c r="E918" s="3" t="n">
        <f aca="false">E917+$A$6</f>
        <v>20.3199999999997</v>
      </c>
      <c r="F918" s="0" t="n">
        <f aca="false">AX918</f>
        <v>14.6458064650869</v>
      </c>
      <c r="G918" s="0" t="n">
        <f aca="false">IF($A$11=1,(1+(COS(E918*PI()/180))^2)/(SIN((E918)*PI()/180)*(SIN((E918/2)*PI()/180))^0.8),(1+(COS(E918*PI()/180))^2)/SIN((E918)*PI()/180))</f>
        <v>21.6854528260893</v>
      </c>
      <c r="H918" s="0" t="n">
        <f aca="false">IF(F918*G918&lt;0,0,F918*G918)</f>
        <v>317.600945198676</v>
      </c>
      <c r="I918" s="18" t="n">
        <f aca="false">$D$2*H918</f>
        <v>0</v>
      </c>
      <c r="J918" s="0" t="n">
        <f aca="false">(2*SIN((E918/2)*(PI()/180)))/$A$8</f>
        <v>0.228820338652496</v>
      </c>
      <c r="K918" s="0" t="n">
        <f aca="false">1/J918</f>
        <v>4.37024088806492</v>
      </c>
      <c r="L918" s="0" t="n">
        <f aca="false">EXP(-1.5*(SIN(($E918/2)*PI()/180))^2/(($A$8)^2))</f>
        <v>0.980556971722927</v>
      </c>
      <c r="M918" s="0" t="n">
        <f aca="false">EXP(-2*(SIN(($E918/2)*PI()/180))^2/(($A$8)^2))</f>
        <v>0.974160335201562</v>
      </c>
      <c r="N918" s="0" t="n">
        <f aca="false">EXP(-11*(SIN(($E918/2)*PI()/180))^2/(($A$8)^2))</f>
        <v>0.865899389740316</v>
      </c>
      <c r="O918" s="0" t="n">
        <f aca="false">(1.3641+(-0.6136)*((1/(1+2*($J918)^2))^1)+13.0097*((1/(1+2*($J918)^2))^2)+(-7.9226)*((1/(1+2*($J918)^3))^3)+2.1625*((1/(1+2*($J918)^2))^4))</f>
        <v>5.54147049427134</v>
      </c>
      <c r="P918" s="0" t="n">
        <f aca="false">((1.4415)+(-1.3709)*(1/(1+2*($J918)^2))^1+(15.7765)*(1/(1+2*($J918)^2))^2+(-13.7247)*(1/(1+2*($J918)^2))^3+(6.8675)*(1/(1+2*($J918)^2))^4)*$M918</f>
        <v>7.36349591925058</v>
      </c>
      <c r="Q918" s="0" t="n">
        <f aca="false">((0.0019)+(-0.0321)*(1/(1+2*($J918)^2))^1+(0.6853)*(1/(1+2*($J918)^2))^2+(-0.0402)*(1/(1+2*($J918)^2))^3+(0.3855)*(1/(1+2*($J918)^2))^4)*$L918</f>
        <v>0.748552255334363</v>
      </c>
      <c r="R918" s="0" t="n">
        <f aca="false">((-0.3639)+(31.7591)*(1/(1+2*($J918)^2))^1+(-46.1761)*(1/(1+2*($J918)^2))^2+(33.3949)*(1/(1+2*($J918)^2))^3+(-6.6261)*(1/(1+2*($J918)^2))^4)*$L918</f>
        <v>10.6576779417886</v>
      </c>
      <c r="S918" s="0" t="n">
        <f aca="false">((-0.5238)+(27.5813)*(1/(1+2*($J918)^2))^1+(-32.9244)*(1/(1+2*($J918)^2))^2+(18.9622)*(1/(1+2*($J918)^2))^3+(-1.5941)*(1/(1+2*($J918)^2))^4)*$L918</f>
        <v>10.2558602301375</v>
      </c>
      <c r="T918" s="0" t="n">
        <f aca="false">((4.2882)+(17.1713)*(1/(1+2*($J918)^2))^1+(22.5941)*(1/(1+2*($J918)^2))^2+(-33.2686)*(1/(1+2*($J918)^2))^3+(13.2267)*(1/(1+2*($J918)^2))^4)*$L918</f>
        <v>22.111390185515</v>
      </c>
      <c r="U918" s="0" t="n">
        <f aca="false">((4.0544)+(15.0697)*(1/(1+2*($J918)^2))^1+(-21.1472)*(1/(1+2*($J918)^2))^2+(36.3321)*(1/(1+2*($J918)^2))^3+(-16.3314)*(1/(1+2*($J918)^2))^4)*$L918</f>
        <v>16.0330231022636</v>
      </c>
      <c r="V918" s="0" t="n">
        <f aca="false">((0.3425)+(11.2534)*(1/(1+2*($J918)^2))^1+(5.7734)*(1/(1+2*($J918)^2))^2+(-12.9302)*(1/(1+2*($J918)^2))^3+(5.5675)*(1/(1+2*($J918)^2))^4)*$L918</f>
        <v>9.224421248464</v>
      </c>
      <c r="W918" s="0" t="n">
        <f aca="false">((0.9155)+(3.5601)*(1/(1+2*($J918)^2))^1+(-7.4819)*(1/(1+2*($J918)^2))^2+(12.314)*(1/(1+2*($J918)^2))^3+(-3.3153)*(1/(1+2*($J918)^2))^4)*$L918</f>
        <v>4.81958735114661</v>
      </c>
      <c r="X918" s="0" t="n">
        <f aca="false">P918+Q918</f>
        <v>8.11204817458495</v>
      </c>
      <c r="Y918" s="0" t="n">
        <f aca="false">($P918+2*$Q918)</f>
        <v>8.86060042991931</v>
      </c>
      <c r="Z918" s="0" t="n">
        <f aca="false">(($P918/M918)+(2*$Q918/L918))*N918</f>
        <v>7.86721813374524</v>
      </c>
      <c r="AA918" s="0" t="n">
        <f aca="false">(W918+3*Q918/L918+O918)*N918</f>
        <v>10.9547033689817</v>
      </c>
      <c r="AB918" s="0" t="n">
        <f aca="false">$P918*($BB$3*COS(2*PI()*$BC$3*$J918)+$BB$4*COS(2*PI()*$BC$4*$J918)+$BB$5*COS(2*PI()*$BC$5*$J918)+$BB$6*COS(2*PI()*$BC$6*$J918))</f>
        <v>3.19081602816732</v>
      </c>
      <c r="AC918" s="0" t="n">
        <f aca="false">$X918*($BB$7*COS(2*PI()*$BC$7*$J918)+$BB$8*COS(2*PI()*$BC$8*$J918)+$BB$22*COS(2*PI()*$BC$22*$J918)+$BB$23*COS(2*PI()*$BC$23*$J918))</f>
        <v>0.793543065659832</v>
      </c>
      <c r="AD918" s="0" t="n">
        <f aca="false">$R918*($BB$11*COS(2*PI()*$BC$11*$J918)+$BB$12*COS(2*PI()*$BC$12*$J918))</f>
        <v>-37.8248341969872</v>
      </c>
      <c r="AE918" s="0" t="n">
        <f aca="false">$S918*($BB$13*COS(2*PI()*$BC$13*$J918)+$BB$18*COS(2*PI()*$BC$18*$J918)+$BB$19*COS(2*PI()*$BC$19*$J918))</f>
        <v>25.3261117811005</v>
      </c>
      <c r="AF918" s="0" t="n">
        <f aca="false">$T918*($BB$14*COS(2*PI()*$BC$14*$J918)+$BB$20*COS(2*PI()*$BC$20*$J918)+$BB$21*COS(2*PI()*$BC$21*$J918))</f>
        <v>0</v>
      </c>
      <c r="AG918" s="0" t="n">
        <f aca="false">$U918*($BB$16*COS(2*PI()*$BC$16*$J918)+$BB$17*COS(2*PI()*$BC$17*$J918))</f>
        <v>10.8769789914935</v>
      </c>
      <c r="AH918" s="0" t="n">
        <f aca="false">$V918*($BB$24*COS(2*PI()*$BC$24*$J918)+$BB$25*COS(2*PI()*$BC$25*$J918)+$BB$26*COS(2*PI()*$BC$26*$J918)+$BB$27*COS(2*PI()*$BC$27*$J918))</f>
        <v>0</v>
      </c>
      <c r="AI918" s="0" t="n">
        <f aca="false">$AA918*($BB$28*COS(2*PI()*$BC$28*$J918)+$BB$29*COS(2*PI()*$BC$29*$J918)+$BB$30*COS(2*PI()*$BC$30*$J918)+$BB$31*COS(2*PI()*$BC$31*$J918))</f>
        <v>0</v>
      </c>
      <c r="AJ918" s="0" t="n">
        <f aca="false">$Y918*($BB$32*COS(2*PI()*$BC$32*$J918)+$BB$33*COS(2*PI()*$BC$33*$J918)+$BB$34*COS(2*PI()*$BC$34*$J918)+$BB$35*COS(2*PI()*$BC$35*$J918)+$BB$38*COS(2*PI()*$BC$38*$J918)+$BB$39*COS(2*PI()*$BC$39*$J918)+$BB$40*COS(2*PI()*$BC$40*$J918)+$BB$41*COS(2*PI()*$BC$41*$J918))+$Z918*($BB$36*COS(2*PI()*$BC$36*$J918)+$BB$37*COS(2*PI()*$BC$37*$J918))</f>
        <v>0</v>
      </c>
      <c r="AK918" s="0" t="n">
        <f aca="false">AB918+AC918+AD918+AE918+AF918+AG918+AH918+AI918+AJ918</f>
        <v>2.36261566943398</v>
      </c>
      <c r="AL918" s="0" t="n">
        <f aca="false">AK918^2</f>
        <v>5.58195280145499</v>
      </c>
      <c r="AM918" s="0" t="n">
        <f aca="false">$P918*($BB$3*SIN(2*PI()*$BC$3*$J918)+$BB$4*SIN(2*PI()*$BC$4*$J918)+$BB$5*SIN(2*PI()*$BC$5*$J918)+$BB$6*SIN(2*PI()*$BC$6*$J918))</f>
        <v>4.06597896537226</v>
      </c>
      <c r="AN918" s="0" t="n">
        <f aca="false">$X918*($BB$7*SIN(2*PI()*$BC$7*$J918)+$BB$8*SIN(2*PI()*$BC$8*$J918)+$BB$22*SIN(2*PI()*$BC$22*$J918)+$BB$23*SIN(2*PI()*$BC$23*$J918))</f>
        <v>1.01119255532356</v>
      </c>
      <c r="AO918" s="0" t="n">
        <f aca="false">$R918*($BB$11*SIN(2*PI()*$BC$11*$J918)+$BB$12*SIN(2*PI()*$BC$12*$J918))</f>
        <v>-48.1992627766685</v>
      </c>
      <c r="AP918" s="0" t="n">
        <f aca="false">$S918*($BB$13*SIN(2*PI()*$BC$13*$J918)+$BB$18*SIN(2*PI()*$BC$18*$J918)+$BB$19*SIN(2*PI()*$BC$19*$J918))</f>
        <v>32.2724459409733</v>
      </c>
      <c r="AQ918" s="0" t="n">
        <f aca="false">$T918*($BB$14*SIN(2*PI()*$BC$14*$J918)+$BB$20*SIN(2*PI()*$BC$20*$J918)+$BB$21*SIN(2*PI()*$BC$21*$J918))</f>
        <v>0</v>
      </c>
      <c r="AR918" s="0" t="n">
        <f aca="false">$U918*($BB$16*SIN(2*PI()*$BC$16*$J918)+$BB$17*SIN(2*PI()*$BC$17*$J918))</f>
        <v>13.8602687825941</v>
      </c>
      <c r="AS918" s="0" t="n">
        <f aca="false">$V918*($BB$24*SIN(2*PI()*$BC$24*$J918)+$BB$25*SIN(2*PI()*$BC$25*$J918)+$BB$26*SIN(2*PI()*$BC$26*$J918)+$BB$27*SIN(2*PI()*$BC$27*$J918))</f>
        <v>0</v>
      </c>
      <c r="AT918" s="0" t="n">
        <f aca="false">$AA918*($BB$28*SIN(2*PI()*$BC$28*$J918)+$BB$29*SIN(2*PI()*$BC$29*$J918)+$BB$30*SIN(2*PI()*$BC$30*$J918)+$BB$31*SIN(2*PI()*$BC$31*$J918))</f>
        <v>0</v>
      </c>
      <c r="AU918" s="0" t="n">
        <f aca="false">$Y918*($BB$32*SIN(2*PI()*$BC$32*$J918)+$BB$33*SIN(2*PI()*$BC$33*$J918)+$BB$34*SIN(2*PI()*$BC$34*$J918)+$BB$35*SIN(2*PI()*$BC$35*$J918)+$BB$38*SIN(2*PI()*$BC$38*$J918)+$BB$39*SIN(2*PI()*$BC$39*$J918)+$BB$40*SIN(2*PI()*$BC$40*$J918)+$BB$41*SIN(2*PI()*$BC$41*$J918))+$Z918*($BB$36*SIN(2*PI()*$BC$36*$J918)+$BB$37*SIN(2*PI()*$BC$37*$J918))</f>
        <v>0</v>
      </c>
      <c r="AV918" s="0" t="n">
        <f aca="false">AM918+AN918+AO918+AP918+AQ918+AR918+AS918+AT918+AU918</f>
        <v>3.01062346759469</v>
      </c>
      <c r="AW918" s="0" t="n">
        <f aca="false">AV918^2</f>
        <v>9.06385366363189</v>
      </c>
      <c r="AX918" s="0" t="n">
        <f aca="false">AW918+AL918</f>
        <v>14.6458064650869</v>
      </c>
      <c r="BB918" s="0"/>
      <c r="BC918" s="0"/>
      <c r="BD918" s="0"/>
      <c r="BG918" s="5"/>
      <c r="BH918" s="5"/>
      <c r="BI918" s="5"/>
      <c r="BJ918" s="22"/>
      <c r="BK918" s="22"/>
    </row>
    <row r="919" customFormat="false" ht="14.65" hidden="false" customHeight="false" outlineLevel="0" collapsed="false">
      <c r="E919" s="3" t="n">
        <f aca="false">E918+$A$6</f>
        <v>20.3399999999997</v>
      </c>
      <c r="F919" s="0" t="n">
        <f aca="false">AX919</f>
        <v>17.3519378025234</v>
      </c>
      <c r="G919" s="0" t="n">
        <f aca="false">IF($A$11=1,(1+(COS(E919*PI()/180))^2)/(SIN((E919)*PI()/180)*(SIN((E919/2)*PI()/180))^0.8),(1+(COS(E919*PI()/180))^2)/SIN((E919)*PI()/180))</f>
        <v>21.6455472498091</v>
      </c>
      <c r="H919" s="0" t="n">
        <f aca="false">IF(F919*G919&lt;0,0,F919*G919)</f>
        <v>375.592189580268</v>
      </c>
      <c r="I919" s="18" t="n">
        <f aca="false">$D$2*H919</f>
        <v>0</v>
      </c>
      <c r="J919" s="0" t="n">
        <f aca="false">(2*SIN((E919/2)*(PI()/180)))/$A$8</f>
        <v>0.229043186474837</v>
      </c>
      <c r="K919" s="0" t="n">
        <f aca="false">1/J919</f>
        <v>4.3659888573453</v>
      </c>
      <c r="L919" s="0" t="n">
        <f aca="false">EXP(-1.5*(SIN(($E919/2)*PI()/180))^2/(($A$8)^2))</f>
        <v>0.980519453675063</v>
      </c>
      <c r="M919" s="0" t="n">
        <f aca="false">EXP(-2*(SIN(($E919/2)*PI()/180))^2/(($A$8)^2))</f>
        <v>0.974110637785277</v>
      </c>
      <c r="N919" s="0" t="n">
        <f aca="false">EXP(-11*(SIN(($E919/2)*PI()/180))^2/(($A$8)^2))</f>
        <v>0.865656458347059</v>
      </c>
      <c r="O919" s="0" t="n">
        <f aca="false">(1.3641+(-0.6136)*((1/(1+2*($J919)^2))^1)+13.0097*((1/(1+2*($J919)^2))^2)+(-7.9226)*((1/(1+2*($J919)^3))^3)+2.1625*((1/(1+2*($J919)^2))^4))</f>
        <v>5.53807828192024</v>
      </c>
      <c r="P919" s="0" t="n">
        <f aca="false">((1.4415)+(-1.3709)*(1/(1+2*($J919)^2))^1+(15.7765)*(1/(1+2*($J919)^2))^2+(-13.7247)*(1/(1+2*($J919)^2))^3+(6.8675)*(1/(1+2*($J919)^2))^4)*$M919</f>
        <v>7.36086859449636</v>
      </c>
      <c r="Q919" s="0" t="n">
        <f aca="false">((0.0019)+(-0.0321)*(1/(1+2*($J919)^2))^1+(0.6853)*(1/(1+2*($J919)^2))^2+(-0.0402)*(1/(1+2*($J919)^2))^3+(0.3855)*(1/(1+2*($J919)^2))^4)*$L919</f>
        <v>0.748154273297552</v>
      </c>
      <c r="R919" s="0" t="n">
        <f aca="false">((-0.3639)+(31.7591)*(1/(1+2*($J919)^2))^1+(-46.1761)*(1/(1+2*($J919)^2))^2+(33.3949)*(1/(1+2*($J919)^2))^3+(-6.6261)*(1/(1+2*($J919)^2))^4)*$L919</f>
        <v>10.6555339200724</v>
      </c>
      <c r="S919" s="0" t="n">
        <f aca="false">((-0.5238)+(27.5813)*(1/(1+2*($J919)^2))^1+(-32.9244)*(1/(1+2*($J919)^2))^2+(18.9622)*(1/(1+2*($J919)^2))^3+(-1.5941)*(1/(1+2*($J919)^2))^4)*$L919</f>
        <v>10.2538521540699</v>
      </c>
      <c r="T919" s="0" t="n">
        <f aca="false">((4.2882)+(17.1713)*(1/(1+2*($J919)^2))^1+(22.5941)*(1/(1+2*($J919)^2))^2+(-33.2686)*(1/(1+2*($J919)^2))^3+(13.2267)*(1/(1+2*($J919)^2))^4)*$L919</f>
        <v>22.1079970861043</v>
      </c>
      <c r="U919" s="0" t="n">
        <f aca="false">((4.0544)+(15.0697)*(1/(1+2*($J919)^2))^1+(-21.1472)*(1/(1+2*($J919)^2))^2+(36.3321)*(1/(1+2*($J919)^2))^3+(-16.3314)*(1/(1+2*($J919)^2))^4)*$L919</f>
        <v>16.0295175352326</v>
      </c>
      <c r="V919" s="0" t="n">
        <f aca="false">((0.3425)+(11.2534)*(1/(1+2*($J919)^2))^1+(5.7734)*(1/(1+2*($J919)^2))^2+(-12.9302)*(1/(1+2*($J919)^2))^3+(5.5675)*(1/(1+2*($J919)^2))^4)*$L919</f>
        <v>9.22301275031449</v>
      </c>
      <c r="W919" s="0" t="n">
        <f aca="false">((0.9155)+(3.5601)*(1/(1+2*($J919)^2))^1+(-7.4819)*(1/(1+2*($J919)^2))^2+(12.314)*(1/(1+2*($J919)^2))^3+(-3.3153)*(1/(1+2*($J919)^2))^4)*$L919</f>
        <v>4.81769036514486</v>
      </c>
      <c r="X919" s="0" t="n">
        <f aca="false">P919+Q919</f>
        <v>8.10902286779391</v>
      </c>
      <c r="Y919" s="0" t="n">
        <f aca="false">($P919+2*$Q919)</f>
        <v>8.85717714109146</v>
      </c>
      <c r="Z919" s="0" t="n">
        <f aca="false">(($P919/M919)+(2*$Q919/L919))*N919</f>
        <v>7.86235782874799</v>
      </c>
      <c r="AA919" s="0" t="n">
        <f aca="false">(W919+3*Q919/L919+O919)*N919</f>
        <v>10.9460731327844</v>
      </c>
      <c r="AB919" s="0" t="n">
        <f aca="false">$P919*($BB$3*COS(2*PI()*$BC$3*$J919)+$BB$4*COS(2*PI()*$BC$4*$J919)+$BB$5*COS(2*PI()*$BC$5*$J919)+$BB$6*COS(2*PI()*$BC$6*$J919))</f>
        <v>3.35702586100381</v>
      </c>
      <c r="AC919" s="0" t="n">
        <f aca="false">$X919*($BB$7*COS(2*PI()*$BC$7*$J919)+$BB$8*COS(2*PI()*$BC$8*$J919)+$BB$22*COS(2*PI()*$BC$22*$J919)+$BB$23*COS(2*PI()*$BC$23*$J919))</f>
        <v>0.756579644566835</v>
      </c>
      <c r="AD919" s="0" t="n">
        <f aca="false">$R919*($BB$11*COS(2*PI()*$BC$11*$J919)+$BB$12*COS(2*PI()*$BC$12*$J919))</f>
        <v>-37.3405203012539</v>
      </c>
      <c r="AE919" s="0" t="n">
        <f aca="false">$S919*($BB$13*COS(2*PI()*$BC$13*$J919)+$BB$18*COS(2*PI()*$BC$18*$J919)+$BB$19*COS(2*PI()*$BC$19*$J919))</f>
        <v>25.0946400747895</v>
      </c>
      <c r="AF919" s="0" t="n">
        <f aca="false">$T919*($BB$14*COS(2*PI()*$BC$14*$J919)+$BB$20*COS(2*PI()*$BC$20*$J919)+$BB$21*COS(2*PI()*$BC$21*$J919))</f>
        <v>0</v>
      </c>
      <c r="AG919" s="0" t="n">
        <f aca="false">$U919*($BB$16*COS(2*PI()*$BC$16*$J919)+$BB$17*COS(2*PI()*$BC$17*$J919))</f>
        <v>10.6809113451029</v>
      </c>
      <c r="AH919" s="0" t="n">
        <f aca="false">$V919*($BB$24*COS(2*PI()*$BC$24*$J919)+$BB$25*COS(2*PI()*$BC$25*$J919)+$BB$26*COS(2*PI()*$BC$26*$J919)+$BB$27*COS(2*PI()*$BC$27*$J919))</f>
        <v>0</v>
      </c>
      <c r="AI919" s="0" t="n">
        <f aca="false">$AA919*($BB$28*COS(2*PI()*$BC$28*$J919)+$BB$29*COS(2*PI()*$BC$29*$J919)+$BB$30*COS(2*PI()*$BC$30*$J919)+$BB$31*COS(2*PI()*$BC$31*$J919))</f>
        <v>0</v>
      </c>
      <c r="AJ919" s="0" t="n">
        <f aca="false">$Y919*($BB$32*COS(2*PI()*$BC$32*$J919)+$BB$33*COS(2*PI()*$BC$33*$J919)+$BB$34*COS(2*PI()*$BC$34*$J919)+$BB$35*COS(2*PI()*$BC$35*$J919)+$BB$38*COS(2*PI()*$BC$38*$J919)+$BB$39*COS(2*PI()*$BC$39*$J919)+$BB$40*COS(2*PI()*$BC$40*$J919)+$BB$41*COS(2*PI()*$BC$41*$J919))+$Z919*($BB$36*COS(2*PI()*$BC$36*$J919)+$BB$37*COS(2*PI()*$BC$37*$J919))</f>
        <v>0</v>
      </c>
      <c r="AK919" s="0" t="n">
        <f aca="false">AB919+AC919+AD919+AE919+AF919+AG919+AH919+AI919+AJ919</f>
        <v>2.54863662420923</v>
      </c>
      <c r="AL919" s="0" t="n">
        <f aca="false">AK919^2</f>
        <v>6.49554864226062</v>
      </c>
      <c r="AM919" s="0" t="n">
        <f aca="false">$P919*($BB$3*SIN(2*PI()*$BC$3*$J919)+$BB$4*SIN(2*PI()*$BC$4*$J919)+$BB$5*SIN(2*PI()*$BC$5*$J919)+$BB$6*SIN(2*PI()*$BC$6*$J919))</f>
        <v>4.33999739222506</v>
      </c>
      <c r="AN919" s="0" t="n">
        <f aca="false">$X919*($BB$7*SIN(2*PI()*$BC$7*$J919)+$BB$8*SIN(2*PI()*$BC$8*$J919)+$BB$22*SIN(2*PI()*$BC$22*$J919)+$BB$23*SIN(2*PI()*$BC$23*$J919))</f>
        <v>0.978113908079572</v>
      </c>
      <c r="AO919" s="0" t="n">
        <f aca="false">$R919*($BB$11*SIN(2*PI()*$BC$11*$J919)+$BB$12*SIN(2*PI()*$BC$12*$J919))</f>
        <v>-48.2742068252373</v>
      </c>
      <c r="AP919" s="0" t="n">
        <f aca="false">$S919*($BB$13*SIN(2*PI()*$BC$13*$J919)+$BB$18*SIN(2*PI()*$BC$18*$J919)+$BB$19*SIN(2*PI()*$BC$19*$J919))</f>
        <v>32.4426075320273</v>
      </c>
      <c r="AQ919" s="0" t="n">
        <f aca="false">$T919*($BB$14*SIN(2*PI()*$BC$14*$J919)+$BB$20*SIN(2*PI()*$BC$20*$J919)+$BB$21*SIN(2*PI()*$BC$21*$J919))</f>
        <v>0</v>
      </c>
      <c r="AR919" s="0" t="n">
        <f aca="false">$U919*($BB$16*SIN(2*PI()*$BC$16*$J919)+$BB$17*SIN(2*PI()*$BC$17*$J919))</f>
        <v>13.8083915059483</v>
      </c>
      <c r="AS919" s="0" t="n">
        <f aca="false">$V919*($BB$24*SIN(2*PI()*$BC$24*$J919)+$BB$25*SIN(2*PI()*$BC$25*$J919)+$BB$26*SIN(2*PI()*$BC$26*$J919)+$BB$27*SIN(2*PI()*$BC$27*$J919))</f>
        <v>0</v>
      </c>
      <c r="AT919" s="0" t="n">
        <f aca="false">$AA919*($BB$28*SIN(2*PI()*$BC$28*$J919)+$BB$29*SIN(2*PI()*$BC$29*$J919)+$BB$30*SIN(2*PI()*$BC$30*$J919)+$BB$31*SIN(2*PI()*$BC$31*$J919))</f>
        <v>0</v>
      </c>
      <c r="AU919" s="0" t="n">
        <f aca="false">$Y919*($BB$32*SIN(2*PI()*$BC$32*$J919)+$BB$33*SIN(2*PI()*$BC$33*$J919)+$BB$34*SIN(2*PI()*$BC$34*$J919)+$BB$35*SIN(2*PI()*$BC$35*$J919)+$BB$38*SIN(2*PI()*$BC$38*$J919)+$BB$39*SIN(2*PI()*$BC$39*$J919)+$BB$40*SIN(2*PI()*$BC$40*$J919)+$BB$41*SIN(2*PI()*$BC$41*$J919))+$Z919*($BB$36*SIN(2*PI()*$BC$36*$J919)+$BB$37*SIN(2*PI()*$BC$37*$J919))</f>
        <v>0</v>
      </c>
      <c r="AV919" s="0" t="n">
        <f aca="false">AM919+AN919+AO919+AP919+AQ919+AR919+AS919+AT919+AU919</f>
        <v>3.29490351304295</v>
      </c>
      <c r="AW919" s="0" t="n">
        <f aca="false">AV919^2</f>
        <v>10.8563891602628</v>
      </c>
      <c r="AX919" s="0" t="n">
        <f aca="false">AW919+AL919</f>
        <v>17.3519378025234</v>
      </c>
      <c r="BB919" s="0"/>
      <c r="BC919" s="0"/>
      <c r="BD919" s="0"/>
      <c r="BG919" s="5"/>
      <c r="BH919" s="5"/>
      <c r="BI919" s="5"/>
      <c r="BJ919" s="22"/>
      <c r="BK919" s="22"/>
    </row>
    <row r="920" customFormat="false" ht="14.65" hidden="false" customHeight="false" outlineLevel="0" collapsed="false">
      <c r="E920" s="3" t="n">
        <f aca="false">E919+$A$6</f>
        <v>20.3599999999997</v>
      </c>
      <c r="F920" s="0" t="n">
        <f aca="false">AX920</f>
        <v>20.2848711245826</v>
      </c>
      <c r="G920" s="0" t="n">
        <f aca="false">IF($A$11=1,(1+(COS(E920*PI()/180))^2)/(SIN((E920)*PI()/180)*(SIN((E920/2)*PI()/180))^0.8),(1+(COS(E920*PI()/180))^2)/SIN((E920)*PI()/180))</f>
        <v>21.6057513439651</v>
      </c>
      <c r="H920" s="0" t="n">
        <f aca="false">IF(F920*G920&lt;0,0,F920*G920)</f>
        <v>438.269881562111</v>
      </c>
      <c r="I920" s="18" t="n">
        <f aca="false">$D$2*H920</f>
        <v>0</v>
      </c>
      <c r="J920" s="0" t="n">
        <f aca="false">(2*SIN((E920/2)*(PI()/180)))/$A$8</f>
        <v>0.229266027320124</v>
      </c>
      <c r="K920" s="0" t="n">
        <f aca="false">1/J920</f>
        <v>4.36174522535649</v>
      </c>
      <c r="L920" s="0" t="n">
        <f aca="false">EXP(-1.5*(SIN(($E920/2)*PI()/180))^2/(($A$8)^2))</f>
        <v>0.980481901720103</v>
      </c>
      <c r="M920" s="0" t="n">
        <f aca="false">EXP(-2*(SIN(($E920/2)*PI()/180))^2/(($A$8)^2))</f>
        <v>0.97406089608946</v>
      </c>
      <c r="N920" s="0" t="n">
        <f aca="false">EXP(-11*(SIN(($E920/2)*PI()/180))^2/(($A$8)^2))</f>
        <v>0.865413366347011</v>
      </c>
      <c r="O920" s="0" t="n">
        <f aca="false">(1.3641+(-0.6136)*((1/(1+2*($J920)^2))^1)+13.0097*((1/(1+2*($J920)^2))^2)+(-7.9226)*((1/(1+2*($J920)^3))^3)+2.1625*((1/(1+2*($J920)^2))^4))</f>
        <v>5.53468707129539</v>
      </c>
      <c r="P920" s="0" t="n">
        <f aca="false">((1.4415)+(-1.3709)*(1/(1+2*($J920)^2))^1+(15.7765)*(1/(1+2*($J920)^2))^2+(-13.7247)*(1/(1+2*($J920)^2))^3+(6.8675)*(1/(1+2*($J920)^2))^4)*$M920</f>
        <v>7.3582405448853</v>
      </c>
      <c r="Q920" s="0" t="n">
        <f aca="false">((0.0019)+(-0.0321)*(1/(1+2*($J920)^2))^1+(0.6853)*(1/(1+2*($J920)^2))^2+(-0.0402)*(1/(1+2*($J920)^2))^3+(0.3855)*(1/(1+2*($J920)^2))^4)*$L920</f>
        <v>0.747756217858791</v>
      </c>
      <c r="R920" s="0" t="n">
        <f aca="false">((-0.3639)+(31.7591)*(1/(1+2*($J920)^2))^1+(-46.1761)*(1/(1+2*($J920)^2))^2+(33.3949)*(1/(1+2*($J920)^2))^3+(-6.6261)*(1/(1+2*($J920)^2))^4)*$L920</f>
        <v>10.6533893237737</v>
      </c>
      <c r="S920" s="0" t="n">
        <f aca="false">((-0.5238)+(27.5813)*(1/(1+2*($J920)^2))^1+(-32.9244)*(1/(1+2*($J920)^2))^2+(18.9622)*(1/(1+2*($J920)^2))^3+(-1.5941)*(1/(1+2*($J920)^2))^4)*$L920</f>
        <v>10.2518435109918</v>
      </c>
      <c r="T920" s="0" t="n">
        <f aca="false">((4.2882)+(17.1713)*(1/(1+2*($J920)^2))^1+(22.5941)*(1/(1+2*($J920)^2))^2+(-33.2686)*(1/(1+2*($J920)^2))^3+(13.2267)*(1/(1+2*($J920)^2))^4)*$L920</f>
        <v>22.1046018099404</v>
      </c>
      <c r="U920" s="0" t="n">
        <f aca="false">((4.0544)+(15.0697)*(1/(1+2*($J920)^2))^1+(-21.1472)*(1/(1+2*($J920)^2))^2+(36.3321)*(1/(1+2*($J920)^2))^3+(-16.3314)*(1/(1+2*($J920)^2))^4)*$L920</f>
        <v>16.0260098288169</v>
      </c>
      <c r="V920" s="0" t="n">
        <f aca="false">((0.3425)+(11.2534)*(1/(1+2*($J920)^2))^1+(5.7734)*(1/(1+2*($J920)^2))^2+(-12.9302)*(1/(1+2*($J920)^2))^3+(5.5675)*(1/(1+2*($J920)^2))^4)*$L920</f>
        <v>9.2216033018796</v>
      </c>
      <c r="W920" s="0" t="n">
        <f aca="false">((0.9155)+(3.5601)*(1/(1+2*($J920)^2))^1+(-7.4819)*(1/(1+2*($J920)^2))^2+(12.314)*(1/(1+2*($J920)^2))^3+(-3.3153)*(1/(1+2*($J920)^2))^4)*$L920</f>
        <v>4.81579289354127</v>
      </c>
      <c r="X920" s="0" t="n">
        <f aca="false">P920+Q920</f>
        <v>8.10599676274409</v>
      </c>
      <c r="Y920" s="0" t="n">
        <f aca="false">($P920+2*$Q920)</f>
        <v>8.85375298060288</v>
      </c>
      <c r="Z920" s="0" t="n">
        <f aca="false">(($P920/M920)+(2*$Q920/L920))*N920</f>
        <v>7.85749686986612</v>
      </c>
      <c r="AA920" s="0" t="n">
        <f aca="false">(W920+3*Q920/L920+O920)*N920</f>
        <v>10.9374442315694</v>
      </c>
      <c r="AB920" s="0" t="n">
        <f aca="false">$P920*($BB$3*COS(2*PI()*$BC$3*$J920)+$BB$4*COS(2*PI()*$BC$4*$J920)+$BB$5*COS(2*PI()*$BC$5*$J920)+$BB$6*COS(2*PI()*$BC$6*$J920))</f>
        <v>3.51935683696283</v>
      </c>
      <c r="AC920" s="0" t="n">
        <f aca="false">$X920*($BB$7*COS(2*PI()*$BC$7*$J920)+$BB$8*COS(2*PI()*$BC$8*$J920)+$BB$22*COS(2*PI()*$BC$22*$J920)+$BB$23*COS(2*PI()*$BC$23*$J920))</f>
        <v>0.720140994472237</v>
      </c>
      <c r="AD920" s="0" t="n">
        <f aca="false">$R920*($BB$11*COS(2*PI()*$BC$11*$J920)+$BB$12*COS(2*PI()*$BC$12*$J920))</f>
        <v>-36.8565496525956</v>
      </c>
      <c r="AE920" s="0" t="n">
        <f aca="false">$S920*($BB$13*COS(2*PI()*$BC$13*$J920)+$BB$18*COS(2*PI()*$BC$18*$J920)+$BB$19*COS(2*PI()*$BC$19*$J920))</f>
        <v>24.8620331277741</v>
      </c>
      <c r="AF920" s="0" t="n">
        <f aca="false">$T920*($BB$14*COS(2*PI()*$BC$14*$J920)+$BB$20*COS(2*PI()*$BC$20*$J920)+$BB$21*COS(2*PI()*$BC$21*$J920))</f>
        <v>0</v>
      </c>
      <c r="AG920" s="0" t="n">
        <f aca="false">$U920*($BB$16*COS(2*PI()*$BC$16*$J920)+$BB$17*COS(2*PI()*$BC$17*$J920))</f>
        <v>10.4856358061198</v>
      </c>
      <c r="AH920" s="0" t="n">
        <f aca="false">$V920*($BB$24*COS(2*PI()*$BC$24*$J920)+$BB$25*COS(2*PI()*$BC$25*$J920)+$BB$26*COS(2*PI()*$BC$26*$J920)+$BB$27*COS(2*PI()*$BC$27*$J920))</f>
        <v>0</v>
      </c>
      <c r="AI920" s="0" t="n">
        <f aca="false">$AA920*($BB$28*COS(2*PI()*$BC$28*$J920)+$BB$29*COS(2*PI()*$BC$29*$J920)+$BB$30*COS(2*PI()*$BC$30*$J920)+$BB$31*COS(2*PI()*$BC$31*$J920))</f>
        <v>0</v>
      </c>
      <c r="AJ920" s="0" t="n">
        <f aca="false">$Y920*($BB$32*COS(2*PI()*$BC$32*$J920)+$BB$33*COS(2*PI()*$BC$33*$J920)+$BB$34*COS(2*PI()*$BC$34*$J920)+$BB$35*COS(2*PI()*$BC$35*$J920)+$BB$38*COS(2*PI()*$BC$38*$J920)+$BB$39*COS(2*PI()*$BC$39*$J920)+$BB$40*COS(2*PI()*$BC$40*$J920)+$BB$41*COS(2*PI()*$BC$41*$J920))+$Z920*($BB$36*COS(2*PI()*$BC$36*$J920)+$BB$37*COS(2*PI()*$BC$37*$J920))</f>
        <v>0</v>
      </c>
      <c r="AK920" s="0" t="n">
        <f aca="false">AB920+AC920+AD920+AE920+AF920+AG920+AH920+AI920+AJ920</f>
        <v>2.73061711273333</v>
      </c>
      <c r="AL920" s="0" t="n">
        <f aca="false">AK920^2</f>
        <v>7.4562698163521</v>
      </c>
      <c r="AM920" s="0" t="n">
        <f aca="false">$P920*($BB$3*SIN(2*PI()*$BC$3*$J920)+$BB$4*SIN(2*PI()*$BC$4*$J920)+$BB$5*SIN(2*PI()*$BC$5*$J920)+$BB$6*SIN(2*PI()*$BC$6*$J920))</f>
        <v>4.6162800721343</v>
      </c>
      <c r="AN920" s="0" t="n">
        <f aca="false">$X920*($BB$7*SIN(2*PI()*$BC$7*$J920)+$BB$8*SIN(2*PI()*$BC$8*$J920)+$BB$22*SIN(2*PI()*$BC$22*$J920)+$BB$23*SIN(2*PI()*$BC$23*$J920))</f>
        <v>0.94459660554855</v>
      </c>
      <c r="AO920" s="0" t="n">
        <f aca="false">$R920*($BB$11*SIN(2*PI()*$BC$11*$J920)+$BB$12*SIN(2*PI()*$BC$12*$J920))</f>
        <v>-48.3441047812971</v>
      </c>
      <c r="AP920" s="0" t="n">
        <f aca="false">$S920*($BB$13*SIN(2*PI()*$BC$13*$J920)+$BB$18*SIN(2*PI()*$BC$18*$J920)+$BB$19*SIN(2*PI()*$BC$19*$J920))</f>
        <v>32.6111029365047</v>
      </c>
      <c r="AQ920" s="0" t="n">
        <f aca="false">$T920*($BB$14*SIN(2*PI()*$BC$14*$J920)+$BB$20*SIN(2*PI()*$BC$20*$J920)+$BB$21*SIN(2*PI()*$BC$21*$J920))</f>
        <v>0</v>
      </c>
      <c r="AR920" s="0" t="n">
        <f aca="false">$U920*($BB$16*SIN(2*PI()*$BC$16*$J920)+$BB$17*SIN(2*PI()*$BC$17*$J920))</f>
        <v>13.7538288550534</v>
      </c>
      <c r="AS920" s="0" t="n">
        <f aca="false">$V920*($BB$24*SIN(2*PI()*$BC$24*$J920)+$BB$25*SIN(2*PI()*$BC$25*$J920)+$BB$26*SIN(2*PI()*$BC$26*$J920)+$BB$27*SIN(2*PI()*$BC$27*$J920))</f>
        <v>0</v>
      </c>
      <c r="AT920" s="0" t="n">
        <f aca="false">$AA920*($BB$28*SIN(2*PI()*$BC$28*$J920)+$BB$29*SIN(2*PI()*$BC$29*$J920)+$BB$30*SIN(2*PI()*$BC$30*$J920)+$BB$31*SIN(2*PI()*$BC$31*$J920))</f>
        <v>0</v>
      </c>
      <c r="AU920" s="0" t="n">
        <f aca="false">$Y920*($BB$32*SIN(2*PI()*$BC$32*$J920)+$BB$33*SIN(2*PI()*$BC$33*$J920)+$BB$34*SIN(2*PI()*$BC$34*$J920)+$BB$35*SIN(2*PI()*$BC$35*$J920)+$BB$38*SIN(2*PI()*$BC$38*$J920)+$BB$39*SIN(2*PI()*$BC$39*$J920)+$BB$40*SIN(2*PI()*$BC$40*$J920)+$BB$41*SIN(2*PI()*$BC$41*$J920))+$Z920*($BB$36*SIN(2*PI()*$BC$36*$J920)+$BB$37*SIN(2*PI()*$BC$37*$J920))</f>
        <v>0</v>
      </c>
      <c r="AV920" s="0" t="n">
        <f aca="false">AM920+AN920+AO920+AP920+AQ920+AR920+AS920+AT920+AU920</f>
        <v>3.58170368794384</v>
      </c>
      <c r="AW920" s="0" t="n">
        <f aca="false">AV920^2</f>
        <v>12.8286013082305</v>
      </c>
      <c r="AX920" s="0" t="n">
        <f aca="false">AW920+AL920</f>
        <v>20.2848711245826</v>
      </c>
      <c r="BB920" s="0"/>
      <c r="BC920" s="0"/>
      <c r="BD920" s="0"/>
      <c r="BG920" s="5"/>
      <c r="BH920" s="5"/>
      <c r="BI920" s="5"/>
      <c r="BJ920" s="22"/>
      <c r="BK920" s="22"/>
    </row>
    <row r="921" customFormat="false" ht="14.65" hidden="false" customHeight="false" outlineLevel="0" collapsed="false">
      <c r="E921" s="3" t="n">
        <f aca="false">E920+$A$6</f>
        <v>20.3799999999997</v>
      </c>
      <c r="F921" s="0" t="n">
        <f aca="false">AX921</f>
        <v>23.4440116767177</v>
      </c>
      <c r="G921" s="0" t="n">
        <f aca="false">IF($A$11=1,(1+(COS(E921*PI()/180))^2)/(SIN((E921)*PI()/180)*(SIN((E921/2)*PI()/180))^0.8),(1+(COS(E921*PI()/180))^2)/SIN((E921)*PI()/180))</f>
        <v>21.5660647003331</v>
      </c>
      <c r="H921" s="0" t="n">
        <f aca="false">IF(F921*G921&lt;0,0,F921*G921)</f>
        <v>505.59507265546</v>
      </c>
      <c r="I921" s="18" t="n">
        <f aca="false">$D$2*H921</f>
        <v>0</v>
      </c>
      <c r="J921" s="0" t="n">
        <f aca="false">(2*SIN((E921/2)*(PI()/180)))/$A$8</f>
        <v>0.229488861181567</v>
      </c>
      <c r="K921" s="0" t="n">
        <f aca="false">1/J921</f>
        <v>4.35750996737405</v>
      </c>
      <c r="L921" s="0" t="n">
        <f aca="false">EXP(-1.5*(SIN(($E921/2)*PI()/180))^2/(($A$8)^2))</f>
        <v>0.980444315866628</v>
      </c>
      <c r="M921" s="0" t="n">
        <f aca="false">EXP(-2*(SIN(($E921/2)*PI()/180))^2/(($A$8)^2))</f>
        <v>0.974011110127214</v>
      </c>
      <c r="N921" s="0" t="n">
        <f aca="false">EXP(-11*(SIN(($E921/2)*PI()/180))^2/(($A$8)^2))</f>
        <v>0.865170113943379</v>
      </c>
      <c r="O921" s="0" t="n">
        <f aca="false">(1.3641+(-0.6136)*((1/(1+2*($J921)^2))^1)+13.0097*((1/(1+2*($J921)^2))^2)+(-7.9226)*((1/(1+2*($J921)^3))^3)+2.1625*((1/(1+2*($J921)^2))^4))</f>
        <v>5.53129686945978</v>
      </c>
      <c r="P921" s="0" t="n">
        <f aca="false">((1.4415)+(-1.3709)*(1/(1+2*($J921)^2))^1+(15.7765)*(1/(1+2*($J921)^2))^2+(-13.7247)*(1/(1+2*($J921)^2))^3+(6.8675)*(1/(1+2*($J921)^2))^4)*$M921</f>
        <v>7.35561177392296</v>
      </c>
      <c r="Q921" s="0" t="n">
        <f aca="false">((0.0019)+(-0.0321)*(1/(1+2*($J921)^2))^1+(0.6853)*(1/(1+2*($J921)^2))^2+(-0.0402)*(1/(1+2*($J921)^2))^3+(0.3855)*(1/(1+2*($J921)^2))^4)*$L921</f>
        <v>0.747358089621554</v>
      </c>
      <c r="R921" s="0" t="n">
        <f aca="false">((-0.3639)+(31.7591)*(1/(1+2*($J921)^2))^1+(-46.1761)*(1/(1+2*($J921)^2))^2+(33.3949)*(1/(1+2*($J921)^2))^3+(-6.6261)*(1/(1+2*($J921)^2))^4)*$L921</f>
        <v>10.6512441557358</v>
      </c>
      <c r="S921" s="0" t="n">
        <f aca="false">((-0.5238)+(27.5813)*(1/(1+2*($J921)^2))^1+(-32.9244)*(1/(1+2*($J921)^2))^2+(18.9622)*(1/(1+2*($J921)^2))^3+(-1.5941)*(1/(1+2*($J921)^2))^4)*$L921</f>
        <v>10.2498343033967</v>
      </c>
      <c r="T921" s="0" t="n">
        <f aca="false">((4.2882)+(17.1713)*(1/(1+2*($J921)^2))^1+(22.5941)*(1/(1+2*($J921)^2))^2+(-33.2686)*(1/(1+2*($J921)^2))^3+(13.2267)*(1/(1+2*($J921)^2))^4)*$L921</f>
        <v>22.1012043594544</v>
      </c>
      <c r="U921" s="0" t="n">
        <f aca="false">((4.0544)+(15.0697)*(1/(1+2*($J921)^2))^1+(-21.1472)*(1/(1+2*($J921)^2))^2+(36.3321)*(1/(1+2*($J921)^2))^3+(-16.3314)*(1/(1+2*($J921)^2))^4)*$L921</f>
        <v>16.0224999868124</v>
      </c>
      <c r="V921" s="0" t="n">
        <f aca="false">((0.3425)+(11.2534)*(1/(1+2*($J921)^2))^1+(5.7734)*(1/(1+2*($J921)^2))^2+(-12.9302)*(1/(1+2*($J921)^2))^3+(5.5675)*(1/(1+2*($J921)^2))^4)*$L921</f>
        <v>9.22019290406148</v>
      </c>
      <c r="W921" s="0" t="n">
        <f aca="false">((0.9155)+(3.5601)*(1/(1+2*($J921)^2))^1+(-7.4819)*(1/(1+2*($J921)^2))^2+(12.314)*(1/(1+2*($J921)^2))^3+(-3.3153)*(1/(1+2*($J921)^2))^4)*$L921</f>
        <v>4.81389493915275</v>
      </c>
      <c r="X921" s="0" t="n">
        <f aca="false">P921+Q921</f>
        <v>8.10296986354451</v>
      </c>
      <c r="Y921" s="0" t="n">
        <f aca="false">($P921+2*$Q921)</f>
        <v>8.85032795316606</v>
      </c>
      <c r="Z921" s="0" t="n">
        <f aca="false">(($P921/M921)+(2*$Q921/L921))*N921</f>
        <v>7.85263526463739</v>
      </c>
      <c r="AA921" s="0" t="n">
        <f aca="false">(W921+3*Q921/L921+O921)*N921</f>
        <v>10.9288166807928</v>
      </c>
      <c r="AB921" s="0" t="n">
        <f aca="false">$P921*($BB$3*COS(2*PI()*$BC$3*$J921)+$BB$4*COS(2*PI()*$BC$4*$J921)+$BB$5*COS(2*PI()*$BC$5*$J921)+$BB$6*COS(2*PI()*$BC$6*$J921))</f>
        <v>3.67778230579199</v>
      </c>
      <c r="AC921" s="0" t="n">
        <f aca="false">$X921*($BB$7*COS(2*PI()*$BC$7*$J921)+$BB$8*COS(2*PI()*$BC$8*$J921)+$BB$22*COS(2*PI()*$BC$22*$J921)+$BB$23*COS(2*PI()*$BC$23*$J921))</f>
        <v>0.684231288525573</v>
      </c>
      <c r="AD921" s="0" t="n">
        <f aca="false">$R921*($BB$11*COS(2*PI()*$BC$11*$J921)+$BB$12*COS(2*PI()*$BC$12*$J921))</f>
        <v>-36.3729758591903</v>
      </c>
      <c r="AE921" s="0" t="n">
        <f aca="false">$S921*($BB$13*COS(2*PI()*$BC$13*$J921)+$BB$18*COS(2*PI()*$BC$18*$J921)+$BB$19*COS(2*PI()*$BC$19*$J921))</f>
        <v>24.6283029814188</v>
      </c>
      <c r="AF921" s="0" t="n">
        <f aca="false">$T921*($BB$14*COS(2*PI()*$BC$14*$J921)+$BB$20*COS(2*PI()*$BC$20*$J921)+$BB$21*COS(2*PI()*$BC$21*$J921))</f>
        <v>0</v>
      </c>
      <c r="AG921" s="0" t="n">
        <f aca="false">$U921*($BB$16*COS(2*PI()*$BC$16*$J921)+$BB$17*COS(2*PI()*$BC$17*$J921))</f>
        <v>10.2911897420354</v>
      </c>
      <c r="AH921" s="0" t="n">
        <f aca="false">$V921*($BB$24*COS(2*PI()*$BC$24*$J921)+$BB$25*COS(2*PI()*$BC$25*$J921)+$BB$26*COS(2*PI()*$BC$26*$J921)+$BB$27*COS(2*PI()*$BC$27*$J921))</f>
        <v>0</v>
      </c>
      <c r="AI921" s="0" t="n">
        <f aca="false">$AA921*($BB$28*COS(2*PI()*$BC$28*$J921)+$BB$29*COS(2*PI()*$BC$29*$J921)+$BB$30*COS(2*PI()*$BC$30*$J921)+$BB$31*COS(2*PI()*$BC$31*$J921))</f>
        <v>0</v>
      </c>
      <c r="AJ921" s="0" t="n">
        <f aca="false">$Y921*($BB$32*COS(2*PI()*$BC$32*$J921)+$BB$33*COS(2*PI()*$BC$33*$J921)+$BB$34*COS(2*PI()*$BC$34*$J921)+$BB$35*COS(2*PI()*$BC$35*$J921)+$BB$38*COS(2*PI()*$BC$38*$J921)+$BB$39*COS(2*PI()*$BC$39*$J921)+$BB$40*COS(2*PI()*$BC$40*$J921)+$BB$41*COS(2*PI()*$BC$41*$J921))+$Z921*($BB$36*COS(2*PI()*$BC$36*$J921)+$BB$37*COS(2*PI()*$BC$37*$J921))</f>
        <v>0</v>
      </c>
      <c r="AK921" s="0" t="n">
        <f aca="false">AB921+AC921+AD921+AE921+AF921+AG921+AH921+AI921+AJ921</f>
        <v>2.90853045858144</v>
      </c>
      <c r="AL921" s="0" t="n">
        <f aca="false">AK921^2</f>
        <v>8.45954942849593</v>
      </c>
      <c r="AM921" s="0" t="n">
        <f aca="false">$P921*($BB$3*SIN(2*PI()*$BC$3*$J921)+$BB$4*SIN(2*PI()*$BC$4*$J921)+$BB$5*SIN(2*PI()*$BC$5*$J921)+$BB$6*SIN(2*PI()*$BC$6*$J921))</f>
        <v>4.89477782455268</v>
      </c>
      <c r="AN921" s="0" t="n">
        <f aca="false">$X921*($BB$7*SIN(2*PI()*$BC$7*$J921)+$BB$8*SIN(2*PI()*$BC$8*$J921)+$BB$22*SIN(2*PI()*$BC$22*$J921)+$BB$23*SIN(2*PI()*$BC$23*$J921))</f>
        <v>0.910646650473471</v>
      </c>
      <c r="AO921" s="0" t="n">
        <f aca="false">$R921*($BB$11*SIN(2*PI()*$BC$11*$J921)+$BB$12*SIN(2*PI()*$BC$12*$J921))</f>
        <v>-48.4089651984487</v>
      </c>
      <c r="AP921" s="0" t="n">
        <f aca="false">$S921*($BB$13*SIN(2*PI()*$BC$13*$J921)+$BB$18*SIN(2*PI()*$BC$18*$J921)+$BB$19*SIN(2*PI()*$BC$19*$J921))</f>
        <v>32.777924647678</v>
      </c>
      <c r="AQ921" s="0" t="n">
        <f aca="false">$T921*($BB$14*SIN(2*PI()*$BC$14*$J921)+$BB$20*SIN(2*PI()*$BC$20*$J921)+$BB$21*SIN(2*PI()*$BC$21*$J921))</f>
        <v>0</v>
      </c>
      <c r="AR921" s="0" t="n">
        <f aca="false">$U921*($BB$16*SIN(2*PI()*$BC$16*$J921)+$BB$17*SIN(2*PI()*$BC$17*$J921))</f>
        <v>13.6965929870967</v>
      </c>
      <c r="AS921" s="0" t="n">
        <f aca="false">$V921*($BB$24*SIN(2*PI()*$BC$24*$J921)+$BB$25*SIN(2*PI()*$BC$25*$J921)+$BB$26*SIN(2*PI()*$BC$26*$J921)+$BB$27*SIN(2*PI()*$BC$27*$J921))</f>
        <v>0</v>
      </c>
      <c r="AT921" s="0" t="n">
        <f aca="false">$AA921*($BB$28*SIN(2*PI()*$BC$28*$J921)+$BB$29*SIN(2*PI()*$BC$29*$J921)+$BB$30*SIN(2*PI()*$BC$30*$J921)+$BB$31*SIN(2*PI()*$BC$31*$J921))</f>
        <v>0</v>
      </c>
      <c r="AU921" s="0" t="n">
        <f aca="false">$Y921*($BB$32*SIN(2*PI()*$BC$32*$J921)+$BB$33*SIN(2*PI()*$BC$33*$J921)+$BB$34*SIN(2*PI()*$BC$34*$J921)+$BB$35*SIN(2*PI()*$BC$35*$J921)+$BB$38*SIN(2*PI()*$BC$38*$J921)+$BB$39*SIN(2*PI()*$BC$39*$J921)+$BB$40*SIN(2*PI()*$BC$40*$J921)+$BB$41*SIN(2*PI()*$BC$41*$J921))+$Z921*($BB$36*SIN(2*PI()*$BC$36*$J921)+$BB$37*SIN(2*PI()*$BC$37*$J921))</f>
        <v>0</v>
      </c>
      <c r="AV921" s="0" t="n">
        <f aca="false">AM921+AN921+AO921+AP921+AQ921+AR921+AS921+AT921+AU921</f>
        <v>3.8709769113522</v>
      </c>
      <c r="AW921" s="0" t="n">
        <f aca="false">AV921^2</f>
        <v>14.9844622482218</v>
      </c>
      <c r="AX921" s="0" t="n">
        <f aca="false">AW921+AL921</f>
        <v>23.4440116767177</v>
      </c>
      <c r="BB921" s="0"/>
      <c r="BC921" s="0"/>
      <c r="BD921" s="0"/>
      <c r="BG921" s="5"/>
      <c r="BH921" s="5"/>
      <c r="BI921" s="5"/>
      <c r="BJ921" s="22"/>
      <c r="BK921" s="22"/>
    </row>
    <row r="922" customFormat="false" ht="14.65" hidden="false" customHeight="false" outlineLevel="0" collapsed="false">
      <c r="E922" s="3" t="n">
        <f aca="false">E921+$A$6</f>
        <v>20.3999999999997</v>
      </c>
      <c r="F922" s="0" t="n">
        <f aca="false">AX922</f>
        <v>26.8287551218873</v>
      </c>
      <c r="G922" s="0" t="n">
        <f aca="false">IF($A$11=1,(1+(COS(E922*PI()/180))^2)/(SIN((E922)*PI()/180)*(SIN((E922/2)*PI()/180))^0.8),(1+(COS(E922*PI()/180))^2)/SIN((E922)*PI()/180))</f>
        <v>21.5264869126087</v>
      </c>
      <c r="H922" s="0" t="n">
        <f aca="false">IF(F922*G922&lt;0,0,F922*G922)</f>
        <v>577.52884601289</v>
      </c>
      <c r="I922" s="18" t="n">
        <f aca="false">$D$2*H922</f>
        <v>0</v>
      </c>
      <c r="J922" s="0" t="n">
        <f aca="false">(2*SIN((E922/2)*(PI()/180)))/$A$8</f>
        <v>0.229711688052381</v>
      </c>
      <c r="K922" s="0" t="n">
        <f aca="false">1/J922</f>
        <v>4.35328305877049</v>
      </c>
      <c r="L922" s="0" t="n">
        <f aca="false">EXP(-1.5*(SIN(($E922/2)*PI()/180))^2/(($A$8)^2))</f>
        <v>0.980406696123226</v>
      </c>
      <c r="M922" s="0" t="n">
        <f aca="false">EXP(-2*(SIN(($E922/2)*PI()/180))^2/(($A$8)^2))</f>
        <v>0.973961279911651</v>
      </c>
      <c r="N922" s="0" t="n">
        <f aca="false">EXP(-11*(SIN(($E922/2)*PI()/180))^2/(($A$8)^2))</f>
        <v>0.864926701339446</v>
      </c>
      <c r="O922" s="0" t="n">
        <f aca="false">(1.3641+(-0.6136)*((1/(1+2*($J922)^2))^1)+13.0097*((1/(1+2*($J922)^2))^2)+(-7.9226)*((1/(1+2*($J922)^3))^3)+2.1625*((1/(1+2*($J922)^2))^4))</f>
        <v>5.52790768346475</v>
      </c>
      <c r="P922" s="0" t="n">
        <f aca="false">((1.4415)+(-1.3709)*(1/(1+2*($J922)^2))^1+(15.7765)*(1/(1+2*($J922)^2))^2+(-13.7247)*(1/(1+2*($J922)^2))^3+(6.8675)*(1/(1+2*($J922)^2))^4)*$M922</f>
        <v>7.35298228511137</v>
      </c>
      <c r="Q922" s="0" t="n">
        <f aca="false">((0.0019)+(-0.0321)*(1/(1+2*($J922)^2))^1+(0.6853)*(1/(1+2*($J922)^2))^2+(-0.0402)*(1/(1+2*($J922)^2))^3+(0.3855)*(1/(1+2*($J922)^2))^4)*$L922</f>
        <v>0.746959889188689</v>
      </c>
      <c r="R922" s="0" t="n">
        <f aca="false">((-0.3639)+(31.7591)*(1/(1+2*($J922)^2))^1+(-46.1761)*(1/(1+2*($J922)^2))^2+(33.3949)*(1/(1+2*($J922)^2))^3+(-6.6261)*(1/(1+2*($J922)^2))^4)*$L922</f>
        <v>10.6490984187986</v>
      </c>
      <c r="S922" s="0" t="n">
        <f aca="false">((-0.5238)+(27.5813)*(1/(1+2*($J922)^2))^1+(-32.9244)*(1/(1+2*($J922)^2))^2+(18.9622)*(1/(1+2*($J922)^2))^3+(-1.5941)*(1/(1+2*($J922)^2))^4)*$L922</f>
        <v>10.2478245337749</v>
      </c>
      <c r="T922" s="0" t="n">
        <f aca="false">((4.2882)+(17.1713)*(1/(1+2*($J922)^2))^1+(22.5941)*(1/(1+2*($J922)^2))^2+(-33.2686)*(1/(1+2*($J922)^2))^3+(13.2267)*(1/(1+2*($J922)^2))^4)*$L922</f>
        <v>22.0978047370768</v>
      </c>
      <c r="U922" s="0" t="n">
        <f aca="false">((4.0544)+(15.0697)*(1/(1+2*($J922)^2))^1+(-21.1472)*(1/(1+2*($J922)^2))^2+(36.3321)*(1/(1+2*($J922)^2))^3+(-16.3314)*(1/(1+2*($J922)^2))^4)*$L922</f>
        <v>16.0189880130167</v>
      </c>
      <c r="V922" s="0" t="n">
        <f aca="false">((0.3425)+(11.2534)*(1/(1+2*($J922)^2))^1+(5.7734)*(1/(1+2*($J922)^2))^2+(-12.9302)*(1/(1+2*($J922)^2))^3+(5.5675)*(1/(1+2*($J922)^2))^4)*$L922</f>
        <v>9.21878155776203</v>
      </c>
      <c r="W922" s="0" t="n">
        <f aca="false">((0.9155)+(3.5601)*(1/(1+2*($J922)^2))^1+(-7.4819)*(1/(1+2*($J922)^2))^2+(12.314)*(1/(1+2*($J922)^2))^3+(-3.3153)*(1/(1+2*($J922)^2))^4)*$L922</f>
        <v>4.81199650479411</v>
      </c>
      <c r="X922" s="0" t="n">
        <f aca="false">P922+Q922</f>
        <v>8.09994217430006</v>
      </c>
      <c r="Y922" s="0" t="n">
        <f aca="false">($P922+2*$Q922)</f>
        <v>8.84690206348875</v>
      </c>
      <c r="Z922" s="0" t="n">
        <f aca="false">(($P922/M922)+(2*$Q922/L922))*N922</f>
        <v>7.84777302059074</v>
      </c>
      <c r="AA922" s="0" t="n">
        <f aca="false">(W922+3*Q922/L922+O922)*N922</f>
        <v>10.9201904958814</v>
      </c>
      <c r="AB922" s="0" t="n">
        <f aca="false">$P922*($BB$3*COS(2*PI()*$BC$3*$J922)+$BB$4*COS(2*PI()*$BC$4*$J922)+$BB$5*COS(2*PI()*$BC$5*$J922)+$BB$6*COS(2*PI()*$BC$6*$J922))</f>
        <v>3.83227623216157</v>
      </c>
      <c r="AC922" s="0" t="n">
        <f aca="false">$X922*($BB$7*COS(2*PI()*$BC$7*$J922)+$BB$8*COS(2*PI()*$BC$8*$J922)+$BB$22*COS(2*PI()*$BC$22*$J922)+$BB$23*COS(2*PI()*$BC$23*$J922))</f>
        <v>0.648854638627672</v>
      </c>
      <c r="AD922" s="0" t="n">
        <f aca="false">$R922*($BB$11*COS(2*PI()*$BC$11*$J922)+$BB$12*COS(2*PI()*$BC$12*$J922))</f>
        <v>-35.889852407093</v>
      </c>
      <c r="AE922" s="0" t="n">
        <f aca="false">$S922*($BB$13*COS(2*PI()*$BC$13*$J922)+$BB$18*COS(2*PI()*$BC$18*$J922)+$BB$19*COS(2*PI()*$BC$19*$J922))</f>
        <v>24.393461726149</v>
      </c>
      <c r="AF922" s="0" t="n">
        <f aca="false">$T922*($BB$14*COS(2*PI()*$BC$14*$J922)+$BB$20*COS(2*PI()*$BC$20*$J922)+$BB$21*COS(2*PI()*$BC$21*$J922))</f>
        <v>0</v>
      </c>
      <c r="AG922" s="0" t="n">
        <f aca="false">$U922*($BB$16*COS(2*PI()*$BC$16*$J922)+$BB$17*COS(2*PI()*$BC$17*$J922))</f>
        <v>10.0976103342076</v>
      </c>
      <c r="AH922" s="0" t="n">
        <f aca="false">$V922*($BB$24*COS(2*PI()*$BC$24*$J922)+$BB$25*COS(2*PI()*$BC$25*$J922)+$BB$26*COS(2*PI()*$BC$26*$J922)+$BB$27*COS(2*PI()*$BC$27*$J922))</f>
        <v>0</v>
      </c>
      <c r="AI922" s="0" t="n">
        <f aca="false">$AA922*($BB$28*COS(2*PI()*$BC$28*$J922)+$BB$29*COS(2*PI()*$BC$29*$J922)+$BB$30*COS(2*PI()*$BC$30*$J922)+$BB$31*COS(2*PI()*$BC$31*$J922))</f>
        <v>0</v>
      </c>
      <c r="AJ922" s="0" t="n">
        <f aca="false">$Y922*($BB$32*COS(2*PI()*$BC$32*$J922)+$BB$33*COS(2*PI()*$BC$33*$J922)+$BB$34*COS(2*PI()*$BC$34*$J922)+$BB$35*COS(2*PI()*$BC$35*$J922)+$BB$38*COS(2*PI()*$BC$38*$J922)+$BB$39*COS(2*PI()*$BC$39*$J922)+$BB$40*COS(2*PI()*$BC$40*$J922)+$BB$41*COS(2*PI()*$BC$41*$J922))+$Z922*($BB$36*COS(2*PI()*$BC$36*$J922)+$BB$37*COS(2*PI()*$BC$37*$J922))</f>
        <v>0</v>
      </c>
      <c r="AK922" s="0" t="n">
        <f aca="false">AB922+AC922+AD922+AE922+AF922+AG922+AH922+AI922+AJ922</f>
        <v>3.08235052405282</v>
      </c>
      <c r="AL922" s="0" t="n">
        <f aca="false">AK922^2</f>
        <v>9.5008847531287</v>
      </c>
      <c r="AM922" s="0" t="n">
        <f aca="false">$P922*($BB$3*SIN(2*PI()*$BC$3*$J922)+$BB$4*SIN(2*PI()*$BC$4*$J922)+$BB$5*SIN(2*PI()*$BC$5*$J922)+$BB$6*SIN(2*PI()*$BC$6*$J922))</f>
        <v>5.17544116431145</v>
      </c>
      <c r="AN922" s="0" t="n">
        <f aca="false">$X922*($BB$7*SIN(2*PI()*$BC$7*$J922)+$BB$8*SIN(2*PI()*$BC$8*$J922)+$BB$22*SIN(2*PI()*$BC$22*$J922)+$BB$23*SIN(2*PI()*$BC$23*$J922))</f>
        <v>0.876270081531669</v>
      </c>
      <c r="AO922" s="0" t="n">
        <f aca="false">$R922*($BB$11*SIN(2*PI()*$BC$11*$J922)+$BB$12*SIN(2*PI()*$BC$12*$J922))</f>
        <v>-48.468797204622</v>
      </c>
      <c r="AP922" s="0" t="n">
        <f aca="false">$S922*($BB$13*SIN(2*PI()*$BC$13*$J922)+$BB$18*SIN(2*PI()*$BC$18*$J922)+$BB$19*SIN(2*PI()*$BC$19*$J922))</f>
        <v>32.943065246202</v>
      </c>
      <c r="AQ922" s="0" t="n">
        <f aca="false">$T922*($BB$14*SIN(2*PI()*$BC$14*$J922)+$BB$20*SIN(2*PI()*$BC$20*$J922)+$BB$21*SIN(2*PI()*$BC$21*$J922))</f>
        <v>0</v>
      </c>
      <c r="AR922" s="0" t="n">
        <f aca="false">$U922*($BB$16*SIN(2*PI()*$BC$16*$J922)+$BB$17*SIN(2*PI()*$BC$17*$J922))</f>
        <v>13.6366965789828</v>
      </c>
      <c r="AS922" s="0" t="n">
        <f aca="false">$V922*($BB$24*SIN(2*PI()*$BC$24*$J922)+$BB$25*SIN(2*PI()*$BC$25*$J922)+$BB$26*SIN(2*PI()*$BC$26*$J922)+$BB$27*SIN(2*PI()*$BC$27*$J922))</f>
        <v>0</v>
      </c>
      <c r="AT922" s="0" t="n">
        <f aca="false">$AA922*($BB$28*SIN(2*PI()*$BC$28*$J922)+$BB$29*SIN(2*PI()*$BC$29*$J922)+$BB$30*SIN(2*PI()*$BC$30*$J922)+$BB$31*SIN(2*PI()*$BC$31*$J922))</f>
        <v>0</v>
      </c>
      <c r="AU922" s="0" t="n">
        <f aca="false">$Y922*($BB$32*SIN(2*PI()*$BC$32*$J922)+$BB$33*SIN(2*PI()*$BC$33*$J922)+$BB$34*SIN(2*PI()*$BC$34*$J922)+$BB$35*SIN(2*PI()*$BC$35*$J922)+$BB$38*SIN(2*PI()*$BC$38*$J922)+$BB$39*SIN(2*PI()*$BC$39*$J922)+$BB$40*SIN(2*PI()*$BC$40*$J922)+$BB$41*SIN(2*PI()*$BC$41*$J922))+$Z922*($BB$36*SIN(2*PI()*$BC$36*$J922)+$BB$37*SIN(2*PI()*$BC$37*$J922))</f>
        <v>0</v>
      </c>
      <c r="AV922" s="0" t="n">
        <f aca="false">AM922+AN922+AO922+AP922+AQ922+AR922+AS922+AT922+AU922</f>
        <v>4.16267586640596</v>
      </c>
      <c r="AW922" s="0" t="n">
        <f aca="false">AV922^2</f>
        <v>17.3278703687586</v>
      </c>
      <c r="AX922" s="0" t="n">
        <f aca="false">AW922+AL922</f>
        <v>26.8287551218873</v>
      </c>
      <c r="BB922" s="0"/>
      <c r="BC922" s="0"/>
      <c r="BD922" s="0"/>
      <c r="BG922" s="5"/>
      <c r="BH922" s="5"/>
      <c r="BI922" s="5"/>
      <c r="BJ922" s="22"/>
      <c r="BK922" s="22"/>
    </row>
    <row r="923" customFormat="false" ht="14.65" hidden="false" customHeight="false" outlineLevel="0" collapsed="false">
      <c r="E923" s="3" t="n">
        <f aca="false">E922+$A$6</f>
        <v>20.4199999999997</v>
      </c>
      <c r="F923" s="0" t="n">
        <f aca="false">AX923</f>
        <v>30.4384876952785</v>
      </c>
      <c r="G923" s="0" t="n">
        <f aca="false">IF($A$11=1,(1+(COS(E923*PI()/180))^2)/(SIN((E923)*PI()/180)*(SIN((E923/2)*PI()/180))^0.8),(1+(COS(E923*PI()/180))^2)/SIN((E923)*PI()/180))</f>
        <v>21.4870175763963</v>
      </c>
      <c r="H923" s="0" t="n">
        <f aca="false">IF(F923*G923&lt;0,0,F923*G923)</f>
        <v>654.03232010737</v>
      </c>
      <c r="I923" s="18" t="n">
        <f aca="false">$D$2*H923</f>
        <v>0</v>
      </c>
      <c r="J923" s="0" t="n">
        <f aca="false">(2*SIN((E923/2)*(PI()/180)))/$A$8</f>
        <v>0.229934507925776</v>
      </c>
      <c r="K923" s="0" t="n">
        <f aca="false">1/J923</f>
        <v>4.34906447501479</v>
      </c>
      <c r="L923" s="0" t="n">
        <f aca="false">EXP(-1.5*(SIN(($E923/2)*PI()/180))^2/(($A$8)^2))</f>
        <v>0.980369042498493</v>
      </c>
      <c r="M923" s="0" t="n">
        <f aca="false">EXP(-2*(SIN(($E923/2)*PI()/180))^2/(($A$8)^2))</f>
        <v>0.973911405455896</v>
      </c>
      <c r="N923" s="0" t="n">
        <f aca="false">EXP(-11*(SIN(($E923/2)*PI()/180))^2/(($A$8)^2))</f>
        <v>0.864683128738564</v>
      </c>
      <c r="O923" s="0" t="n">
        <f aca="false">(1.3641+(-0.6136)*((1/(1+2*($J923)^2))^1)+13.0097*((1/(1+2*($J923)^2))^2)+(-7.9226)*((1/(1+2*($J923)^3))^3)+2.1625*((1/(1+2*($J923)^2))^4))</f>
        <v>5.52451952035006</v>
      </c>
      <c r="P923" s="0" t="n">
        <f aca="false">((1.4415)+(-1.3709)*(1/(1+2*($J923)^2))^1+(15.7765)*(1/(1+2*($J923)^2))^2+(-13.7247)*(1/(1+2*($J923)^2))^3+(6.8675)*(1/(1+2*($J923)^2))^4)*$M923</f>
        <v>7.35035208194906</v>
      </c>
      <c r="Q923" s="0" t="n">
        <f aca="false">((0.0019)+(-0.0321)*(1/(1+2*($J923)^2))^1+(0.6853)*(1/(1+2*($J923)^2))^2+(-0.0402)*(1/(1+2*($J923)^2))^3+(0.3855)*(1/(1+2*($J923)^2))^4)*$L923</f>
        <v>0.746561617162431</v>
      </c>
      <c r="R923" s="0" t="n">
        <f aca="false">((-0.3639)+(31.7591)*(1/(1+2*($J923)^2))^1+(-46.1761)*(1/(1+2*($J923)^2))^2+(33.3949)*(1/(1+2*($J923)^2))^3+(-6.6261)*(1/(1+2*($J923)^2))^4)*$L923</f>
        <v>10.6469521157988</v>
      </c>
      <c r="S923" s="0" t="n">
        <f aca="false">((-0.5238)+(27.5813)*(1/(1+2*($J923)^2))^1+(-32.9244)*(1/(1+2*($J923)^2))^2+(18.9622)*(1/(1+2*($J923)^2))^3+(-1.5941)*(1/(1+2*($J923)^2))^4)*$L923</f>
        <v>10.2458142046132</v>
      </c>
      <c r="T923" s="0" t="n">
        <f aca="false">((4.2882)+(17.1713)*(1/(1+2*($J923)^2))^1+(22.5941)*(1/(1+2*($J923)^2))^2+(-33.2686)*(1/(1+2*($J923)^2))^3+(13.2267)*(1/(1+2*($J923)^2))^4)*$L923</f>
        <v>22.0944029452371</v>
      </c>
      <c r="U923" s="0" t="n">
        <f aca="false">((4.0544)+(15.0697)*(1/(1+2*($J923)^2))^1+(-21.1472)*(1/(1+2*($J923)^2))^2+(36.3321)*(1/(1+2*($J923)^2))^3+(-16.3314)*(1/(1+2*($J923)^2))^4)*$L923</f>
        <v>16.0154739112295</v>
      </c>
      <c r="V923" s="0" t="n">
        <f aca="false">((0.3425)+(11.2534)*(1/(1+2*($J923)^2))^1+(5.7734)*(1/(1+2*($J923)^2))^2+(-12.9302)*(1/(1+2*($J923)^2))^3+(5.5675)*(1/(1+2*($J923)^2))^4)*$L923</f>
        <v>9.21736926388284</v>
      </c>
      <c r="W923" s="0" t="n">
        <f aca="false">((0.9155)+(3.5601)*(1/(1+2*($J923)^2))^1+(-7.4819)*(1/(1+2*($J923)^2))^2+(12.314)*(1/(1+2*($J923)^2))^3+(-3.3153)*(1/(1+2*($J923)^2))^4)*$L923</f>
        <v>4.81009759327807</v>
      </c>
      <c r="X923" s="0" t="n">
        <f aca="false">P923+Q923</f>
        <v>8.0969136991115</v>
      </c>
      <c r="Y923" s="0" t="n">
        <f aca="false">($P923+2*$Q923)</f>
        <v>8.84347531627393</v>
      </c>
      <c r="Z923" s="0" t="n">
        <f aca="false">(($P923/M923)+(2*$Q923/L923))*N923</f>
        <v>7.8429101452463</v>
      </c>
      <c r="AA923" s="0" t="n">
        <f aca="false">(W923+3*Q923/L923+O923)*N923</f>
        <v>10.911565692233</v>
      </c>
      <c r="AB923" s="0" t="n">
        <f aca="false">$P923*($BB$3*COS(2*PI()*$BC$3*$J923)+$BB$4*COS(2*PI()*$BC$4*$J923)+$BB$5*COS(2*PI()*$BC$5*$J923)+$BB$6*COS(2*PI()*$BC$6*$J923))</f>
        <v>3.98281319906451</v>
      </c>
      <c r="AC923" s="0" t="n">
        <f aca="false">$X923*($BB$7*COS(2*PI()*$BC$7*$J923)+$BB$8*COS(2*PI()*$BC$8*$J923)+$BB$22*COS(2*PI()*$BC$22*$J923)+$BB$23*COS(2*PI()*$BC$23*$J923))</f>
        <v>0.614015095140196</v>
      </c>
      <c r="AD923" s="0" t="n">
        <f aca="false">$R923*($BB$11*COS(2*PI()*$BC$11*$J923)+$BB$12*COS(2*PI()*$BC$12*$J923))</f>
        <v>-35.4072326540617</v>
      </c>
      <c r="AE923" s="0" t="n">
        <f aca="false">$S923*($BB$13*COS(2*PI()*$BC$13*$J923)+$BB$18*COS(2*PI()*$BC$18*$J923)+$BB$19*COS(2*PI()*$BC$19*$J923))</f>
        <v>24.1575215008142</v>
      </c>
      <c r="AF923" s="0" t="n">
        <f aca="false">$T923*($BB$14*COS(2*PI()*$BC$14*$J923)+$BB$20*COS(2*PI()*$BC$20*$J923)+$BB$21*COS(2*PI()*$BC$21*$J923))</f>
        <v>0</v>
      </c>
      <c r="AG923" s="0" t="n">
        <f aca="false">$U923*($BB$16*COS(2*PI()*$BC$16*$J923)+$BB$17*COS(2*PI()*$BC$17*$J923))</f>
        <v>9.90493457063423</v>
      </c>
      <c r="AH923" s="0" t="n">
        <f aca="false">$V923*($BB$24*COS(2*PI()*$BC$24*$J923)+$BB$25*COS(2*PI()*$BC$25*$J923)+$BB$26*COS(2*PI()*$BC$26*$J923)+$BB$27*COS(2*PI()*$BC$27*$J923))</f>
        <v>0</v>
      </c>
      <c r="AI923" s="0" t="n">
        <f aca="false">$AA923*($BB$28*COS(2*PI()*$BC$28*$J923)+$BB$29*COS(2*PI()*$BC$29*$J923)+$BB$30*COS(2*PI()*$BC$30*$J923)+$BB$31*COS(2*PI()*$BC$31*$J923))</f>
        <v>0</v>
      </c>
      <c r="AJ923" s="0" t="n">
        <f aca="false">$Y923*($BB$32*COS(2*PI()*$BC$32*$J923)+$BB$33*COS(2*PI()*$BC$33*$J923)+$BB$34*COS(2*PI()*$BC$34*$J923)+$BB$35*COS(2*PI()*$BC$35*$J923)+$BB$38*COS(2*PI()*$BC$38*$J923)+$BB$39*COS(2*PI()*$BC$39*$J923)+$BB$40*COS(2*PI()*$BC$40*$J923)+$BB$41*COS(2*PI()*$BC$41*$J923))+$Z923*($BB$36*COS(2*PI()*$BC$36*$J923)+$BB$37*COS(2*PI()*$BC$37*$J923))</f>
        <v>0</v>
      </c>
      <c r="AK923" s="0" t="n">
        <f aca="false">AB923+AC923+AD923+AE923+AF923+AG923+AH923+AI923+AJ923</f>
        <v>3.25205171159142</v>
      </c>
      <c r="AL923" s="0" t="n">
        <f aca="false">AK923^2</f>
        <v>10.5758403348647</v>
      </c>
      <c r="AM923" s="0" t="n">
        <f aca="false">$P923*($BB$3*SIN(2*PI()*$BC$3*$J923)+$BB$4*SIN(2*PI()*$BC$4*$J923)+$BB$5*SIN(2*PI()*$BC$5*$J923)+$BB$6*SIN(2*PI()*$BC$6*$J923))</f>
        <v>5.45822030927494</v>
      </c>
      <c r="AN923" s="0" t="n">
        <f aca="false">$X923*($BB$7*SIN(2*PI()*$BC$7*$J923)+$BB$8*SIN(2*PI()*$BC$8*$J923)+$BB$22*SIN(2*PI()*$BC$22*$J923)+$BB$23*SIN(2*PI()*$BC$23*$J923))</f>
        <v>0.841472972742679</v>
      </c>
      <c r="AO923" s="0" t="n">
        <f aca="false">$R923*($BB$11*SIN(2*PI()*$BC$11*$J923)+$BB$12*SIN(2*PI()*$BC$12*$J923))</f>
        <v>-48.5236105004913</v>
      </c>
      <c r="AP923" s="0" t="n">
        <f aca="false">$S923*($BB$13*SIN(2*PI()*$BC$13*$J923)+$BB$18*SIN(2*PI()*$BC$18*$J923)+$BB$19*SIN(2*PI()*$BC$19*$J923))</f>
        <v>33.1065174004296</v>
      </c>
      <c r="AQ923" s="0" t="n">
        <f aca="false">$T923*($BB$14*SIN(2*PI()*$BC$14*$J923)+$BB$20*SIN(2*PI()*$BC$20*$J923)+$BB$21*SIN(2*PI()*$BC$21*$J923))</f>
        <v>0</v>
      </c>
      <c r="AR923" s="0" t="n">
        <f aca="false">$U923*($BB$16*SIN(2*PI()*$BC$16*$J923)+$BB$17*SIN(2*PI()*$BC$17*$J923))</f>
        <v>13.5741528244843</v>
      </c>
      <c r="AS923" s="0" t="n">
        <f aca="false">$V923*($BB$24*SIN(2*PI()*$BC$24*$J923)+$BB$25*SIN(2*PI()*$BC$25*$J923)+$BB$26*SIN(2*PI()*$BC$26*$J923)+$BB$27*SIN(2*PI()*$BC$27*$J923))</f>
        <v>0</v>
      </c>
      <c r="AT923" s="0" t="n">
        <f aca="false">$AA923*($BB$28*SIN(2*PI()*$BC$28*$J923)+$BB$29*SIN(2*PI()*$BC$29*$J923)+$BB$30*SIN(2*PI()*$BC$30*$J923)+$BB$31*SIN(2*PI()*$BC$31*$J923))</f>
        <v>0</v>
      </c>
      <c r="AU923" s="0" t="n">
        <f aca="false">$Y923*($BB$32*SIN(2*PI()*$BC$32*$J923)+$BB$33*SIN(2*PI()*$BC$33*$J923)+$BB$34*SIN(2*PI()*$BC$34*$J923)+$BB$35*SIN(2*PI()*$BC$35*$J923)+$BB$38*SIN(2*PI()*$BC$38*$J923)+$BB$39*SIN(2*PI()*$BC$39*$J923)+$BB$40*SIN(2*PI()*$BC$40*$J923)+$BB$41*SIN(2*PI()*$BC$41*$J923))+$Z923*($BB$36*SIN(2*PI()*$BC$36*$J923)+$BB$37*SIN(2*PI()*$BC$37*$J923))</f>
        <v>0</v>
      </c>
      <c r="AV923" s="0" t="n">
        <f aca="false">AM923+AN923+AO923+AP923+AQ923+AR923+AS923+AT923+AU923</f>
        <v>4.45675300644021</v>
      </c>
      <c r="AW923" s="0" t="n">
        <f aca="false">AV923^2</f>
        <v>19.8626473604138</v>
      </c>
      <c r="AX923" s="0" t="n">
        <f aca="false">AW923+AL923</f>
        <v>30.4384876952785</v>
      </c>
      <c r="BB923" s="0"/>
      <c r="BC923" s="0"/>
      <c r="BD923" s="0"/>
      <c r="BG923" s="5"/>
      <c r="BH923" s="5"/>
      <c r="BI923" s="5"/>
      <c r="BJ923" s="22"/>
      <c r="BK923" s="22"/>
    </row>
    <row r="924" customFormat="false" ht="14.65" hidden="false" customHeight="false" outlineLevel="0" collapsed="false">
      <c r="E924" s="3" t="n">
        <f aca="false">E923+$A$6</f>
        <v>20.4399999999997</v>
      </c>
      <c r="F924" s="0" t="n">
        <f aca="false">AX924</f>
        <v>34.2725863581327</v>
      </c>
      <c r="G924" s="0" t="n">
        <f aca="false">IF($A$11=1,(1+(COS(E924*PI()/180))^2)/(SIN((E924)*PI()/180)*(SIN((E924/2)*PI()/180))^0.8),(1+(COS(E924*PI()/180))^2)/SIN((E924)*PI()/180))</f>
        <v>21.4476562891987</v>
      </c>
      <c r="H924" s="0" t="n">
        <f aca="false">IF(F924*G924&lt;0,0,F924*G924)</f>
        <v>735.066652351111</v>
      </c>
      <c r="I924" s="18" t="n">
        <f aca="false">$D$2*H924</f>
        <v>0</v>
      </c>
      <c r="J924" s="0" t="n">
        <f aca="false">(2*SIN((E924/2)*(PI()/180)))/$A$8</f>
        <v>0.230157320794966</v>
      </c>
      <c r="K924" s="0" t="n">
        <f aca="false">1/J924</f>
        <v>4.34485419167199</v>
      </c>
      <c r="L924" s="0" t="n">
        <f aca="false">EXP(-1.5*(SIN(($E924/2)*PI()/180))^2/(($A$8)^2))</f>
        <v>0.98033135500103</v>
      </c>
      <c r="M924" s="0" t="n">
        <f aca="false">EXP(-2*(SIN(($E924/2)*PI()/180))^2/(($A$8)^2))</f>
        <v>0.973861486773081</v>
      </c>
      <c r="N924" s="0" t="n">
        <f aca="false">EXP(-11*(SIN(($E924/2)*PI()/180))^2/(($A$8)^2))</f>
        <v>0.864439396344159</v>
      </c>
      <c r="O924" s="0" t="n">
        <f aca="false">(1.3641+(-0.6136)*((1/(1+2*($J924)^2))^1)+13.0097*((1/(1+2*($J924)^2))^2)+(-7.9226)*((1/(1+2*($J924)^3))^3)+2.1625*((1/(1+2*($J924)^2))^4))</f>
        <v>5.52113238714375</v>
      </c>
      <c r="P924" s="0" t="n">
        <f aca="false">((1.4415)+(-1.3709)*(1/(1+2*($J924)^2))^1+(15.7765)*(1/(1+2*($J924)^2))^2+(-13.7247)*(1/(1+2*($J924)^2))^3+(6.8675)*(1/(1+2*($J924)^2))^4)*$M924</f>
        <v>7.34772116793101</v>
      </c>
      <c r="Q924" s="0" t="n">
        <f aca="false">((0.0019)+(-0.0321)*(1/(1+2*($J924)^2))^1+(0.6853)*(1/(1+2*($J924)^2))^2+(-0.0402)*(1/(1+2*($J924)^2))^3+(0.3855)*(1/(1+2*($J924)^2))^4)*$L924</f>
        <v>0.74616327414439</v>
      </c>
      <c r="R924" s="0" t="n">
        <f aca="false">((-0.3639)+(31.7591)*(1/(1+2*($J924)^2))^1+(-46.1761)*(1/(1+2*($J924)^2))^2+(33.3949)*(1/(1+2*($J924)^2))^3+(-6.6261)*(1/(1+2*($J924)^2))^4)*$L924</f>
        <v>10.6448052495695</v>
      </c>
      <c r="S924" s="0" t="n">
        <f aca="false">((-0.5238)+(27.5813)*(1/(1+2*($J924)^2))^1+(-32.9244)*(1/(1+2*($J924)^2))^2+(18.9622)*(1/(1+2*($J924)^2))^3+(-1.5941)*(1/(1+2*($J924)^2))^4)*$L924</f>
        <v>10.243803318395</v>
      </c>
      <c r="T924" s="0" t="n">
        <f aca="false">((4.2882)+(17.1713)*(1/(1+2*($J924)^2))^1+(22.5941)*(1/(1+2*($J924)^2))^2+(-33.2686)*(1/(1+2*($J924)^2))^3+(13.2267)*(1/(1+2*($J924)^2))^4)*$L924</f>
        <v>22.090998986364</v>
      </c>
      <c r="U924" s="0" t="n">
        <f aca="false">((4.0544)+(15.0697)*(1/(1+2*($J924)^2))^1+(-21.1472)*(1/(1+2*($J924)^2))^2+(36.3321)*(1/(1+2*($J924)^2))^3+(-16.3314)*(1/(1+2*($J924)^2))^4)*$L924</f>
        <v>16.0119576852523</v>
      </c>
      <c r="V924" s="0" t="n">
        <f aca="false">((0.3425)+(11.2534)*(1/(1+2*($J924)^2))^1+(5.7734)*(1/(1+2*($J924)^2))^2+(-12.9302)*(1/(1+2*($J924)^2))^3+(5.5675)*(1/(1+2*($J924)^2))^4)*$L924</f>
        <v>9.21595602332523</v>
      </c>
      <c r="W924" s="0" t="n">
        <f aca="false">((0.9155)+(3.5601)*(1/(1+2*($J924)^2))^1+(-7.4819)*(1/(1+2*($J924)^2))^2+(12.314)*(1/(1+2*($J924)^2))^3+(-3.3153)*(1/(1+2*($J924)^2))^4)*$L924</f>
        <v>4.80819820741525</v>
      </c>
      <c r="X924" s="0" t="n">
        <f aca="false">P924+Q924</f>
        <v>8.0938844420754</v>
      </c>
      <c r="Y924" s="0" t="n">
        <f aca="false">($P924+2*$Q924)</f>
        <v>8.84004771621979</v>
      </c>
      <c r="Z924" s="0" t="n">
        <f aca="false">(($P924/M924)+(2*$Q924/L924))*N924</f>
        <v>7.83804664611534</v>
      </c>
      <c r="AA924" s="0" t="n">
        <f aca="false">(W924+3*Q924/L924+O924)*N924</f>
        <v>10.9029422852159</v>
      </c>
      <c r="AB924" s="0" t="n">
        <f aca="false">$P924*($BB$3*COS(2*PI()*$BC$3*$J924)+$BB$4*COS(2*PI()*$BC$4*$J924)+$BB$5*COS(2*PI()*$BC$5*$J924)+$BB$6*COS(2*PI()*$BC$6*$J924))</f>
        <v>4.12936841112097</v>
      </c>
      <c r="AC924" s="0" t="n">
        <f aca="false">$X924*($BB$7*COS(2*PI()*$BC$7*$J924)+$BB$8*COS(2*PI()*$BC$8*$J924)+$BB$22*COS(2*PI()*$BC$22*$J924)+$BB$23*COS(2*PI()*$BC$23*$J924))</f>
        <v>0.579716646600616</v>
      </c>
      <c r="AD924" s="0" t="n">
        <f aca="false">$R924*($BB$11*COS(2*PI()*$BC$11*$J924)+$BB$12*COS(2*PI()*$BC$12*$J924))</f>
        <v>-34.925169823406</v>
      </c>
      <c r="AE924" s="0" t="n">
        <f aca="false">$S924*($BB$13*COS(2*PI()*$BC$13*$J924)+$BB$18*COS(2*PI()*$BC$18*$J924)+$BB$19*COS(2*PI()*$BC$19*$J924))</f>
        <v>23.9204944920494</v>
      </c>
      <c r="AF924" s="0" t="n">
        <f aca="false">$T924*($BB$14*COS(2*PI()*$BC$14*$J924)+$BB$20*COS(2*PI()*$BC$20*$J924)+$BB$21*COS(2*PI()*$BC$21*$J924))</f>
        <v>0</v>
      </c>
      <c r="AG924" s="0" t="n">
        <f aca="false">$U924*($BB$16*COS(2*PI()*$BC$16*$J924)+$BB$17*COS(2*PI()*$BC$17*$J924))</f>
        <v>9.7131992387711</v>
      </c>
      <c r="AH924" s="0" t="n">
        <f aca="false">$V924*($BB$24*COS(2*PI()*$BC$24*$J924)+$BB$25*COS(2*PI()*$BC$25*$J924)+$BB$26*COS(2*PI()*$BC$26*$J924)+$BB$27*COS(2*PI()*$BC$27*$J924))</f>
        <v>0</v>
      </c>
      <c r="AI924" s="0" t="n">
        <f aca="false">$AA924*($BB$28*COS(2*PI()*$BC$28*$J924)+$BB$29*COS(2*PI()*$BC$29*$J924)+$BB$30*COS(2*PI()*$BC$30*$J924)+$BB$31*COS(2*PI()*$BC$31*$J924))</f>
        <v>0</v>
      </c>
      <c r="AJ924" s="0" t="n">
        <f aca="false">$Y924*($BB$32*COS(2*PI()*$BC$32*$J924)+$BB$33*COS(2*PI()*$BC$33*$J924)+$BB$34*COS(2*PI()*$BC$34*$J924)+$BB$35*COS(2*PI()*$BC$35*$J924)+$BB$38*COS(2*PI()*$BC$38*$J924)+$BB$39*COS(2*PI()*$BC$39*$J924)+$BB$40*COS(2*PI()*$BC$40*$J924)+$BB$41*COS(2*PI()*$BC$41*$J924))+$Z924*($BB$36*COS(2*PI()*$BC$36*$J924)+$BB$37*COS(2*PI()*$BC$37*$J924))</f>
        <v>0</v>
      </c>
      <c r="AK924" s="0" t="n">
        <f aca="false">AB924+AC924+AD924+AE924+AF924+AG924+AH924+AI924+AJ924</f>
        <v>3.41760896513607</v>
      </c>
      <c r="AL924" s="0" t="n">
        <f aca="false">AK924^2</f>
        <v>11.6800510385785</v>
      </c>
      <c r="AM924" s="0" t="n">
        <f aca="false">$P924*($BB$3*SIN(2*PI()*$BC$3*$J924)+$BB$4*SIN(2*PI()*$BC$4*$J924)+$BB$5*SIN(2*PI()*$BC$5*$J924)+$BB$6*SIN(2*PI()*$BC$6*$J924))</f>
        <v>5.74306518803042</v>
      </c>
      <c r="AN924" s="0" t="n">
        <f aca="false">$X924*($BB$7*SIN(2*PI()*$BC$7*$J924)+$BB$8*SIN(2*PI()*$BC$8*$J924)+$BB$22*SIN(2*PI()*$BC$22*$J924)+$BB$23*SIN(2*PI()*$BC$23*$J924))</f>
        <v>0.806261432873686</v>
      </c>
      <c r="AO924" s="0" t="n">
        <f aca="false">$R924*($BB$11*SIN(2*PI()*$BC$11*$J924)+$BB$12*SIN(2*PI()*$BC$12*$J924))</f>
        <v>-48.5734153578233</v>
      </c>
      <c r="AP924" s="0" t="n">
        <f aca="false">$S924*($BB$13*SIN(2*PI()*$BC$13*$J924)+$BB$18*SIN(2*PI()*$BC$18*$J924)+$BB$19*SIN(2*PI()*$BC$19*$J924))</f>
        <v>33.2682738667219</v>
      </c>
      <c r="AQ924" s="0" t="n">
        <f aca="false">$T924*($BB$14*SIN(2*PI()*$BC$14*$J924)+$BB$20*SIN(2*PI()*$BC$20*$J924)+$BB$21*SIN(2*PI()*$BC$21*$J924))</f>
        <v>0</v>
      </c>
      <c r="AR924" s="0" t="n">
        <f aca="false">$U924*($BB$16*SIN(2*PI()*$BC$16*$J924)+$BB$17*SIN(2*PI()*$BC$17*$J924))</f>
        <v>13.5089754312928</v>
      </c>
      <c r="AS924" s="0" t="n">
        <f aca="false">$V924*($BB$24*SIN(2*PI()*$BC$24*$J924)+$BB$25*SIN(2*PI()*$BC$25*$J924)+$BB$26*SIN(2*PI()*$BC$26*$J924)+$BB$27*SIN(2*PI()*$BC$27*$J924))</f>
        <v>0</v>
      </c>
      <c r="AT924" s="0" t="n">
        <f aca="false">$AA924*($BB$28*SIN(2*PI()*$BC$28*$J924)+$BB$29*SIN(2*PI()*$BC$29*$J924)+$BB$30*SIN(2*PI()*$BC$30*$J924)+$BB$31*SIN(2*PI()*$BC$31*$J924))</f>
        <v>0</v>
      </c>
      <c r="AU924" s="0" t="n">
        <f aca="false">$Y924*($BB$32*SIN(2*PI()*$BC$32*$J924)+$BB$33*SIN(2*PI()*$BC$33*$J924)+$BB$34*SIN(2*PI()*$BC$34*$J924)+$BB$35*SIN(2*PI()*$BC$35*$J924)+$BB$38*SIN(2*PI()*$BC$38*$J924)+$BB$39*SIN(2*PI()*$BC$39*$J924)+$BB$40*SIN(2*PI()*$BC$40*$J924)+$BB$41*SIN(2*PI()*$BC$41*$J924))+$Z924*($BB$36*SIN(2*PI()*$BC$36*$J924)+$BB$37*SIN(2*PI()*$BC$37*$J924))</f>
        <v>0</v>
      </c>
      <c r="AV924" s="0" t="n">
        <f aca="false">AM924+AN924+AO924+AP924+AQ924+AR924+AS924+AT924+AU924</f>
        <v>4.75316056109556</v>
      </c>
      <c r="AW924" s="0" t="n">
        <f aca="false">AV924^2</f>
        <v>22.5925353195542</v>
      </c>
      <c r="AX924" s="0" t="n">
        <f aca="false">AW924+AL924</f>
        <v>34.2725863581327</v>
      </c>
      <c r="BB924" s="0"/>
      <c r="BC924" s="0"/>
      <c r="BD924" s="0"/>
      <c r="BG924" s="5"/>
      <c r="BH924" s="5"/>
      <c r="BI924" s="5"/>
      <c r="BJ924" s="22"/>
      <c r="BK924" s="22"/>
    </row>
    <row r="925" customFormat="false" ht="14.65" hidden="false" customHeight="false" outlineLevel="0" collapsed="false">
      <c r="E925" s="3" t="n">
        <f aca="false">E924+$A$6</f>
        <v>20.4599999999997</v>
      </c>
      <c r="F925" s="0" t="n">
        <f aca="false">AX925</f>
        <v>38.330418950722</v>
      </c>
      <c r="G925" s="0" t="n">
        <f aca="false">IF($A$11=1,(1+(COS(E925*PI()/180))^2)/(SIN((E925)*PI()/180)*(SIN((E925/2)*PI()/180))^0.8),(1+(COS(E925*PI()/180))^2)/SIN((E925)*PI()/180))</f>
        <v>21.4084026504063</v>
      </c>
      <c r="H925" s="0" t="n">
        <f aca="false">IF(F925*G925&lt;0,0,F925*G925)</f>
        <v>820.593042655819</v>
      </c>
      <c r="I925" s="18" t="n">
        <f aca="false">$D$2*H925</f>
        <v>0</v>
      </c>
      <c r="J925" s="0" t="n">
        <f aca="false">(2*SIN((E925/2)*(PI()/180)))/$A$8</f>
        <v>0.230380126653162</v>
      </c>
      <c r="K925" s="0" t="n">
        <f aca="false">1/J925</f>
        <v>4.34065218440262</v>
      </c>
      <c r="L925" s="0" t="n">
        <f aca="false">EXP(-1.5*(SIN(($E925/2)*PI()/180))^2/(($A$8)^2))</f>
        <v>0.980293633639447</v>
      </c>
      <c r="M925" s="0" t="n">
        <f aca="false">EXP(-2*(SIN(($E925/2)*PI()/180))^2/(($A$8)^2))</f>
        <v>0.973811523876353</v>
      </c>
      <c r="N925" s="0" t="n">
        <f aca="false">EXP(-11*(SIN(($E925/2)*PI()/180))^2/(($A$8)^2))</f>
        <v>0.864195504359729</v>
      </c>
      <c r="O925" s="0" t="n">
        <f aca="false">(1.3641+(-0.6136)*((1/(1+2*($J925)^2))^1)+13.0097*((1/(1+2*($J925)^2))^2)+(-7.9226)*((1/(1+2*($J925)^3))^3)+2.1625*((1/(1+2*($J925)^2))^4))</f>
        <v>5.51774629086223</v>
      </c>
      <c r="P925" s="0" t="n">
        <f aca="false">((1.4415)+(-1.3709)*(1/(1+2*($J925)^2))^1+(15.7765)*(1/(1+2*($J925)^2))^2+(-13.7247)*(1/(1+2*($J925)^2))^3+(6.8675)*(1/(1+2*($J925)^2))^4)*$M925</f>
        <v>7.34508954654863</v>
      </c>
      <c r="Q925" s="0" t="n">
        <f aca="false">((0.0019)+(-0.0321)*(1/(1+2*($J925)^2))^1+(0.6853)*(1/(1+2*($J925)^2))^2+(-0.0402)*(1/(1+2*($J925)^2))^3+(0.3855)*(1/(1+2*($J925)^2))^4)*$L925</f>
        <v>0.745764860735553</v>
      </c>
      <c r="R925" s="0" t="n">
        <f aca="false">((-0.3639)+(31.7591)*(1/(1+2*($J925)^2))^1+(-46.1761)*(1/(1+2*($J925)^2))^2+(33.3949)*(1/(1+2*($J925)^2))^3+(-6.6261)*(1/(1+2*($J925)^2))^4)*$L925</f>
        <v>10.6426578229407</v>
      </c>
      <c r="S925" s="0" t="n">
        <f aca="false">((-0.5238)+(27.5813)*(1/(1+2*($J925)^2))^1+(-32.9244)*(1/(1+2*($J925)^2))^2+(18.9622)*(1/(1+2*($J925)^2))^3+(-1.5941)*(1/(1+2*($J925)^2))^4)*$L925</f>
        <v>10.2417918776006</v>
      </c>
      <c r="T925" s="0" t="n">
        <f aca="false">((4.2882)+(17.1713)*(1/(1+2*($J925)^2))^1+(22.5941)*(1/(1+2*($J925)^2))^2+(-33.2686)*(1/(1+2*($J925)^2))^3+(13.2267)*(1/(1+2*($J925)^2))^4)*$L925</f>
        <v>22.0875928628855</v>
      </c>
      <c r="U925" s="0" t="n">
        <f aca="false">((4.0544)+(15.0697)*(1/(1+2*($J925)^2))^1+(-21.1472)*(1/(1+2*($J925)^2))^2+(36.3321)*(1/(1+2*($J925)^2))^3+(-16.3314)*(1/(1+2*($J925)^2))^4)*$L925</f>
        <v>16.0084393388884</v>
      </c>
      <c r="V925" s="0" t="n">
        <f aca="false">((0.3425)+(11.2534)*(1/(1+2*($J925)^2))^1+(5.7734)*(1/(1+2*($J925)^2))^2+(-12.9302)*(1/(1+2*($J925)^2))^3+(5.5675)*(1/(1+2*($J925)^2))^4)*$L925</f>
        <v>9.21454183699024</v>
      </c>
      <c r="W925" s="0" t="n">
        <f aca="false">((0.9155)+(3.5601)*(1/(1+2*($J925)^2))^1+(-7.4819)*(1/(1+2*($J925)^2))^2+(12.314)*(1/(1+2*($J925)^2))^3+(-3.3153)*(1/(1+2*($J925)^2))^4)*$L925</f>
        <v>4.80629835001418</v>
      </c>
      <c r="X925" s="0" t="n">
        <f aca="false">P925+Q925</f>
        <v>8.09085440728419</v>
      </c>
      <c r="Y925" s="0" t="n">
        <f aca="false">($P925+2*$Q925)</f>
        <v>8.83661926801974</v>
      </c>
      <c r="Z925" s="0" t="n">
        <f aca="false">(($P925/M925)+(2*$Q925/L925))*N925</f>
        <v>7.83318253070026</v>
      </c>
      <c r="AA925" s="0" t="n">
        <f aca="false">(W925+3*Q925/L925+O925)*N925</f>
        <v>10.8943202901697</v>
      </c>
      <c r="AB925" s="0" t="n">
        <f aca="false">$P925*($BB$3*COS(2*PI()*$BC$3*$J925)+$BB$4*COS(2*PI()*$BC$4*$J925)+$BB$5*COS(2*PI()*$BC$5*$J925)+$BB$6*COS(2*PI()*$BC$6*$J925))</f>
        <v>4.27191769778864</v>
      </c>
      <c r="AC925" s="0" t="n">
        <f aca="false">$X925*($BB$7*COS(2*PI()*$BC$7*$J925)+$BB$8*COS(2*PI()*$BC$8*$J925)+$BB$22*COS(2*PI()*$BC$22*$J925)+$BB$23*COS(2*PI()*$BC$23*$J925))</f>
        <v>0.545963219442891</v>
      </c>
      <c r="AD925" s="0" t="n">
        <f aca="false">$R925*($BB$11*COS(2*PI()*$BC$11*$J925)+$BB$12*COS(2*PI()*$BC$12*$J925))</f>
        <v>-34.4437169978532</v>
      </c>
      <c r="AE925" s="0" t="n">
        <f aca="false">$S925*($BB$13*COS(2*PI()*$BC$13*$J925)+$BB$18*COS(2*PI()*$BC$18*$J925)+$BB$19*COS(2*PI()*$BC$19*$J925))</f>
        <v>23.6823929336343</v>
      </c>
      <c r="AF925" s="0" t="n">
        <f aca="false">$T925*($BB$14*COS(2*PI()*$BC$14*$J925)+$BB$20*COS(2*PI()*$BC$20*$J925)+$BB$21*COS(2*PI()*$BC$21*$J925))</f>
        <v>0</v>
      </c>
      <c r="AG925" s="0" t="n">
        <f aca="false">$U925*($BB$16*COS(2*PI()*$BC$16*$J925)+$BB$17*COS(2*PI()*$BC$17*$J925))</f>
        <v>9.52244091839377</v>
      </c>
      <c r="AH925" s="0" t="n">
        <f aca="false">$V925*($BB$24*COS(2*PI()*$BC$24*$J925)+$BB$25*COS(2*PI()*$BC$25*$J925)+$BB$26*COS(2*PI()*$BC$26*$J925)+$BB$27*COS(2*PI()*$BC$27*$J925))</f>
        <v>0</v>
      </c>
      <c r="AI925" s="0" t="n">
        <f aca="false">$AA925*($BB$28*COS(2*PI()*$BC$28*$J925)+$BB$29*COS(2*PI()*$BC$29*$J925)+$BB$30*COS(2*PI()*$BC$30*$J925)+$BB$31*COS(2*PI()*$BC$31*$J925))</f>
        <v>0</v>
      </c>
      <c r="AJ925" s="0" t="n">
        <f aca="false">$Y925*($BB$32*COS(2*PI()*$BC$32*$J925)+$BB$33*COS(2*PI()*$BC$33*$J925)+$BB$34*COS(2*PI()*$BC$34*$J925)+$BB$35*COS(2*PI()*$BC$35*$J925)+$BB$38*COS(2*PI()*$BC$38*$J925)+$BB$39*COS(2*PI()*$BC$39*$J925)+$BB$40*COS(2*PI()*$BC$40*$J925)+$BB$41*COS(2*PI()*$BC$41*$J925))+$Z925*($BB$36*COS(2*PI()*$BC$36*$J925)+$BB$37*COS(2*PI()*$BC$37*$J925))</f>
        <v>0</v>
      </c>
      <c r="AK925" s="0" t="n">
        <f aca="false">AB925+AC925+AD925+AE925+AF925+AG925+AH925+AI925+AJ925</f>
        <v>3.57899777140641</v>
      </c>
      <c r="AL925" s="0" t="n">
        <f aca="false">AK925^2</f>
        <v>12.809225047732</v>
      </c>
      <c r="AM925" s="0" t="n">
        <f aca="false">$P925*($BB$3*SIN(2*PI()*$BC$3*$J925)+$BB$4*SIN(2*PI()*$BC$4*$J925)+$BB$5*SIN(2*PI()*$BC$5*$J925)+$BB$6*SIN(2*PI()*$BC$6*$J925))</f>
        <v>6.02992544761588</v>
      </c>
      <c r="AN925" s="0" t="n">
        <f aca="false">$X925*($BB$7*SIN(2*PI()*$BC$7*$J925)+$BB$8*SIN(2*PI()*$BC$8*$J925)+$BB$22*SIN(2*PI()*$BC$22*$J925)+$BB$23*SIN(2*PI()*$BC$23*$J925))</f>
        <v>0.770641604842979</v>
      </c>
      <c r="AO925" s="0" t="n">
        <f aca="false">$R925*($BB$11*SIN(2*PI()*$BC$11*$J925)+$BB$12*SIN(2*PI()*$BC$12*$J925))</f>
        <v>-48.6182226177593</v>
      </c>
      <c r="AP925" s="0" t="n">
        <f aca="false">$S925*($BB$13*SIN(2*PI()*$BC$13*$J925)+$BB$18*SIN(2*PI()*$BC$18*$J925)+$BB$19*SIN(2*PI()*$BC$19*$J925))</f>
        <v>33.4283274897552</v>
      </c>
      <c r="AQ925" s="0" t="n">
        <f aca="false">$T925*($BB$14*SIN(2*PI()*$BC$14*$J925)+$BB$20*SIN(2*PI()*$BC$20*$J925)+$BB$21*SIN(2*PI()*$BC$21*$J925))</f>
        <v>0</v>
      </c>
      <c r="AR925" s="0" t="n">
        <f aca="false">$U925*($BB$16*SIN(2*PI()*$BC$16*$J925)+$BB$17*SIN(2*PI()*$BC$17*$J925))</f>
        <v>13.4411786179693</v>
      </c>
      <c r="AS925" s="0" t="n">
        <f aca="false">$V925*($BB$24*SIN(2*PI()*$BC$24*$J925)+$BB$25*SIN(2*PI()*$BC$25*$J925)+$BB$26*SIN(2*PI()*$BC$26*$J925)+$BB$27*SIN(2*PI()*$BC$27*$J925))</f>
        <v>0</v>
      </c>
      <c r="AT925" s="0" t="n">
        <f aca="false">$AA925*($BB$28*SIN(2*PI()*$BC$28*$J925)+$BB$29*SIN(2*PI()*$BC$29*$J925)+$BB$30*SIN(2*PI()*$BC$30*$J925)+$BB$31*SIN(2*PI()*$BC$31*$J925))</f>
        <v>0</v>
      </c>
      <c r="AU925" s="0" t="n">
        <f aca="false">$Y925*($BB$32*SIN(2*PI()*$BC$32*$J925)+$BB$33*SIN(2*PI()*$BC$33*$J925)+$BB$34*SIN(2*PI()*$BC$34*$J925)+$BB$35*SIN(2*PI()*$BC$35*$J925)+$BB$38*SIN(2*PI()*$BC$38*$J925)+$BB$39*SIN(2*PI()*$BC$39*$J925)+$BB$40*SIN(2*PI()*$BC$40*$J925)+$BB$41*SIN(2*PI()*$BC$41*$J925))+$Z925*($BB$36*SIN(2*PI()*$BC$36*$J925)+$BB$37*SIN(2*PI()*$BC$37*$J925))</f>
        <v>0</v>
      </c>
      <c r="AV925" s="0" t="n">
        <f aca="false">AM925+AN925+AO925+AP925+AQ925+AR925+AS925+AT925+AU925</f>
        <v>5.05185054242403</v>
      </c>
      <c r="AW925" s="0" t="n">
        <f aca="false">AV925^2</f>
        <v>25.52119390299</v>
      </c>
      <c r="AX925" s="0" t="n">
        <f aca="false">AW925+AL925</f>
        <v>38.330418950722</v>
      </c>
      <c r="BB925" s="0"/>
      <c r="BC925" s="0"/>
      <c r="BD925" s="0"/>
      <c r="BG925" s="5"/>
      <c r="BH925" s="5"/>
      <c r="BI925" s="5"/>
      <c r="BJ925" s="22"/>
      <c r="BK925" s="22"/>
    </row>
    <row r="926" customFormat="false" ht="14.65" hidden="false" customHeight="false" outlineLevel="0" collapsed="false">
      <c r="E926" s="3" t="n">
        <f aca="false">E925+$A$6</f>
        <v>20.4799999999997</v>
      </c>
      <c r="F926" s="0" t="n">
        <f aca="false">AX926</f>
        <v>42.6113443443959</v>
      </c>
      <c r="G926" s="0" t="n">
        <f aca="false">IF($A$11=1,(1+(COS(E926*PI()/180))^2)/(SIN((E926)*PI()/180)*(SIN((E926/2)*PI()/180))^0.8),(1+(COS(E926*PI()/180))^2)/SIN((E926)*PI()/180))</f>
        <v>21.3692562612858</v>
      </c>
      <c r="H926" s="0" t="n">
        <f aca="false">IF(F926*G926&lt;0,0,F926*G926)</f>
        <v>910.572736933287</v>
      </c>
      <c r="I926" s="18" t="n">
        <f aca="false">$D$2*H926</f>
        <v>0</v>
      </c>
      <c r="J926" s="0" t="n">
        <f aca="false">(2*SIN((E926/2)*(PI()/180)))/$A$8</f>
        <v>0.230602925493579</v>
      </c>
      <c r="K926" s="0" t="n">
        <f aca="false">1/J926</f>
        <v>4.33645842896232</v>
      </c>
      <c r="L926" s="0" t="n">
        <f aca="false">EXP(-1.5*(SIN(($E926/2)*PI()/180))^2/(($A$8)^2))</f>
        <v>0.980255878422361</v>
      </c>
      <c r="M926" s="0" t="n">
        <f aca="false">EXP(-2*(SIN(($E926/2)*PI()/180))^2/(($A$8)^2))</f>
        <v>0.973761516778866</v>
      </c>
      <c r="N926" s="0" t="n">
        <f aca="false">EXP(-11*(SIN(($E926/2)*PI()/180))^2/(($A$8)^2))</f>
        <v>0.863951452988845</v>
      </c>
      <c r="O926" s="0" t="n">
        <f aca="false">(1.3641+(-0.6136)*((1/(1+2*($J926)^2))^1)+13.0097*((1/(1+2*($J926)^2))^2)+(-7.9226)*((1/(1+2*($J926)^3))^3)+2.1625*((1/(1+2*($J926)^2))^4))</f>
        <v>5.51436123851019</v>
      </c>
      <c r="P926" s="0" t="n">
        <f aca="false">((1.4415)+(-1.3709)*(1/(1+2*($J926)^2))^1+(15.7765)*(1/(1+2*($J926)^2))^2+(-13.7247)*(1/(1+2*($J926)^2))^3+(6.8675)*(1/(1+2*($J926)^2))^4)*$M926</f>
        <v>7.34245722128983</v>
      </c>
      <c r="Q926" s="0" t="n">
        <f aca="false">((0.0019)+(-0.0321)*(1/(1+2*($J926)^2))^1+(0.6853)*(1/(1+2*($J926)^2))^2+(-0.0402)*(1/(1+2*($J926)^2))^3+(0.3855)*(1/(1+2*($J926)^2))^4)*$L926</f>
        <v>0.745366377536286</v>
      </c>
      <c r="R926" s="0" t="n">
        <f aca="false">((-0.3639)+(31.7591)*(1/(1+2*($J926)^2))^1+(-46.1761)*(1/(1+2*($J926)^2))^2+(33.3949)*(1/(1+2*($J926)^2))^3+(-6.6261)*(1/(1+2*($J926)^2))^4)*$L926</f>
        <v>10.6405098387389</v>
      </c>
      <c r="S926" s="0" t="n">
        <f aca="false">((-0.5238)+(27.5813)*(1/(1+2*($J926)^2))^1+(-32.9244)*(1/(1+2*($J926)^2))^2+(18.9622)*(1/(1+2*($J926)^2))^3+(-1.5941)*(1/(1+2*($J926)^2))^4)*$L926</f>
        <v>10.2397798847067</v>
      </c>
      <c r="T926" s="0" t="n">
        <f aca="false">((4.2882)+(17.1713)*(1/(1+2*($J926)^2))^1+(22.5941)*(1/(1+2*($J926)^2))^2+(-33.2686)*(1/(1+2*($J926)^2))^3+(13.2267)*(1/(1+2*($J926)^2))^4)*$L926</f>
        <v>22.0841845772288</v>
      </c>
      <c r="U926" s="0" t="n">
        <f aca="false">((4.0544)+(15.0697)*(1/(1+2*($J926)^2))^1+(-21.1472)*(1/(1+2*($J926)^2))^2+(36.3321)*(1/(1+2*($J926)^2))^3+(-16.3314)*(1/(1+2*($J926)^2))^4)*$L926</f>
        <v>16.0049188759432</v>
      </c>
      <c r="V926" s="0" t="n">
        <f aca="false">((0.3425)+(11.2534)*(1/(1+2*($J926)^2))^1+(5.7734)*(1/(1+2*($J926)^2))^2+(-12.9302)*(1/(1+2*($J926)^2))^3+(5.5675)*(1/(1+2*($J926)^2))^4)*$L926</f>
        <v>9.21312670577862</v>
      </c>
      <c r="W926" s="0" t="n">
        <f aca="false">((0.9155)+(3.5601)*(1/(1+2*($J926)^2))^1+(-7.4819)*(1/(1+2*($J926)^2))^2+(12.314)*(1/(1+2*($J926)^2))^3+(-3.3153)*(1/(1+2*($J926)^2))^4)*$L926</f>
        <v>4.80439802388126</v>
      </c>
      <c r="X926" s="0" t="n">
        <f aca="false">P926+Q926</f>
        <v>8.08782359882611</v>
      </c>
      <c r="Y926" s="0" t="n">
        <f aca="false">($P926+2*$Q926)</f>
        <v>8.8331899763624</v>
      </c>
      <c r="Z926" s="0" t="n">
        <f aca="false">(($P926/M926)+(2*$Q926/L926))*N926</f>
        <v>7.82831780649462</v>
      </c>
      <c r="AA926" s="0" t="n">
        <f aca="false">(W926+3*Q926/L926+O926)*N926</f>
        <v>10.8856997224043</v>
      </c>
      <c r="AB926" s="0" t="n">
        <f aca="false">$P926*($BB$3*COS(2*PI()*$BC$3*$J926)+$BB$4*COS(2*PI()*$BC$4*$J926)+$BB$5*COS(2*PI()*$BC$5*$J926)+$BB$6*COS(2*PI()*$BC$6*$J926))</f>
        <v>4.41043751647679</v>
      </c>
      <c r="AC926" s="0" t="n">
        <f aca="false">$X926*($BB$7*COS(2*PI()*$BC$7*$J926)+$BB$8*COS(2*PI()*$BC$8*$J926)+$BB$22*COS(2*PI()*$BC$22*$J926)+$BB$23*COS(2*PI()*$BC$23*$J926))</f>
        <v>0.512758677723655</v>
      </c>
      <c r="AD926" s="0" t="n">
        <f aca="false">$R926*($BB$11*COS(2*PI()*$BC$11*$J926)+$BB$12*COS(2*PI()*$BC$12*$J926))</f>
        <v>-33.9629271134382</v>
      </c>
      <c r="AE926" s="0" t="n">
        <f aca="false">$S926*($BB$13*COS(2*PI()*$BC$13*$J926)+$BB$18*COS(2*PI()*$BC$18*$J926)+$BB$19*COS(2*PI()*$BC$19*$J926))</f>
        <v>23.4432291058506</v>
      </c>
      <c r="AF926" s="0" t="n">
        <f aca="false">$T926*($BB$14*COS(2*PI()*$BC$14*$J926)+$BB$20*COS(2*PI()*$BC$20*$J926)+$BB$21*COS(2*PI()*$BC$21*$J926))</f>
        <v>0</v>
      </c>
      <c r="AG926" s="0" t="n">
        <f aca="false">$U926*($BB$16*COS(2*PI()*$BC$16*$J926)+$BB$17*COS(2*PI()*$BC$17*$J926))</f>
        <v>9.33269597450653</v>
      </c>
      <c r="AH926" s="0" t="n">
        <f aca="false">$V926*($BB$24*COS(2*PI()*$BC$24*$J926)+$BB$25*COS(2*PI()*$BC$25*$J926)+$BB$26*COS(2*PI()*$BC$26*$J926)+$BB$27*COS(2*PI()*$BC$27*$J926))</f>
        <v>0</v>
      </c>
      <c r="AI926" s="0" t="n">
        <f aca="false">$AA926*($BB$28*COS(2*PI()*$BC$28*$J926)+$BB$29*COS(2*PI()*$BC$29*$J926)+$BB$30*COS(2*PI()*$BC$30*$J926)+$BB$31*COS(2*PI()*$BC$31*$J926))</f>
        <v>0</v>
      </c>
      <c r="AJ926" s="0" t="n">
        <f aca="false">$Y926*($BB$32*COS(2*PI()*$BC$32*$J926)+$BB$33*COS(2*PI()*$BC$33*$J926)+$BB$34*COS(2*PI()*$BC$34*$J926)+$BB$35*COS(2*PI()*$BC$35*$J926)+$BB$38*COS(2*PI()*$BC$38*$J926)+$BB$39*COS(2*PI()*$BC$39*$J926)+$BB$40*COS(2*PI()*$BC$40*$J926)+$BB$41*COS(2*PI()*$BC$41*$J926))+$Z926*($BB$36*COS(2*PI()*$BC$36*$J926)+$BB$37*COS(2*PI()*$BC$37*$J926))</f>
        <v>0</v>
      </c>
      <c r="AK926" s="0" t="n">
        <f aca="false">AB926+AC926+AD926+AE926+AF926+AG926+AH926+AI926+AJ926</f>
        <v>3.73619416111935</v>
      </c>
      <c r="AL926" s="0" t="n">
        <f aca="false">AK926^2</f>
        <v>13.9591468095823</v>
      </c>
      <c r="AM926" s="0" t="n">
        <f aca="false">$P926*($BB$3*SIN(2*PI()*$BC$3*$J926)+$BB$4*SIN(2*PI()*$BC$4*$J926)+$BB$5*SIN(2*PI()*$BC$5*$J926)+$BB$6*SIN(2*PI()*$BC$6*$J926))</f>
        <v>6.31875046128051</v>
      </c>
      <c r="AN926" s="0" t="n">
        <f aca="false">$X926*($BB$7*SIN(2*PI()*$BC$7*$J926)+$BB$8*SIN(2*PI()*$BC$8*$J926)+$BB$22*SIN(2*PI()*$BC$22*$J926)+$BB$23*SIN(2*PI()*$BC$23*$J926))</f>
        <v>0.734619665121147</v>
      </c>
      <c r="AO926" s="0" t="n">
        <f aca="false">$R926*($BB$11*SIN(2*PI()*$BC$11*$J926)+$BB$12*SIN(2*PI()*$BC$12*$J926))</f>
        <v>-48.658043689032</v>
      </c>
      <c r="AP926" s="0" t="n">
        <f aca="false">$S926*($BB$13*SIN(2*PI()*$BC$13*$J926)+$BB$18*SIN(2*PI()*$BC$18*$J926)+$BB$19*SIN(2*PI()*$BC$19*$J926))</f>
        <v>33.5866712028223</v>
      </c>
      <c r="AQ926" s="0" t="n">
        <f aca="false">$T926*($BB$14*SIN(2*PI()*$BC$14*$J926)+$BB$20*SIN(2*PI()*$BC$20*$J926)+$BB$21*SIN(2*PI()*$BC$21*$J926))</f>
        <v>0</v>
      </c>
      <c r="AR926" s="0" t="n">
        <f aca="false">$U926*($BB$16*SIN(2*PI()*$BC$16*$J926)+$BB$17*SIN(2*PI()*$BC$17*$J926))</f>
        <v>13.370777110796</v>
      </c>
      <c r="AS926" s="0" t="n">
        <f aca="false">$V926*($BB$24*SIN(2*PI()*$BC$24*$J926)+$BB$25*SIN(2*PI()*$BC$25*$J926)+$BB$26*SIN(2*PI()*$BC$26*$J926)+$BB$27*SIN(2*PI()*$BC$27*$J926))</f>
        <v>0</v>
      </c>
      <c r="AT926" s="0" t="n">
        <f aca="false">$AA926*($BB$28*SIN(2*PI()*$BC$28*$J926)+$BB$29*SIN(2*PI()*$BC$29*$J926)+$BB$30*SIN(2*PI()*$BC$30*$J926)+$BB$31*SIN(2*PI()*$BC$31*$J926))</f>
        <v>0</v>
      </c>
      <c r="AU926" s="0" t="n">
        <f aca="false">$Y926*($BB$32*SIN(2*PI()*$BC$32*$J926)+$BB$33*SIN(2*PI()*$BC$33*$J926)+$BB$34*SIN(2*PI()*$BC$34*$J926)+$BB$35*SIN(2*PI()*$BC$35*$J926)+$BB$38*SIN(2*PI()*$BC$38*$J926)+$BB$39*SIN(2*PI()*$BC$39*$J926)+$BB$40*SIN(2*PI()*$BC$40*$J926)+$BB$41*SIN(2*PI()*$BC$41*$J926))+$Z926*($BB$36*SIN(2*PI()*$BC$36*$J926)+$BB$37*SIN(2*PI()*$BC$37*$J926))</f>
        <v>0</v>
      </c>
      <c r="AV926" s="0" t="n">
        <f aca="false">AM926+AN926+AO926+AP926+AQ926+AR926+AS926+AT926+AU926</f>
        <v>5.3527747509879</v>
      </c>
      <c r="AW926" s="0" t="n">
        <f aca="false">AV926^2</f>
        <v>28.6521975348136</v>
      </c>
      <c r="AX926" s="0" t="n">
        <f aca="false">AW926+AL926</f>
        <v>42.6113443443959</v>
      </c>
      <c r="BB926" s="0"/>
      <c r="BC926" s="0"/>
      <c r="BD926" s="0"/>
      <c r="BG926" s="5"/>
      <c r="BH926" s="5"/>
      <c r="BI926" s="5"/>
      <c r="BJ926" s="22"/>
      <c r="BK926" s="22"/>
    </row>
    <row r="927" customFormat="false" ht="14.65" hidden="false" customHeight="false" outlineLevel="0" collapsed="false">
      <c r="E927" s="3" t="n">
        <f aca="false">E926+$A$6</f>
        <v>20.4999999999997</v>
      </c>
      <c r="F927" s="0" t="n">
        <f aca="false">AX927</f>
        <v>47.1147125927192</v>
      </c>
      <c r="G927" s="0" t="n">
        <f aca="false">IF($A$11=1,(1+(COS(E927*PI()/180))^2)/(SIN((E927)*PI()/180)*(SIN((E927/2)*PI()/180))^0.8),(1+(COS(E927*PI()/180))^2)/SIN((E927)*PI()/180))</f>
        <v>21.3302167249705</v>
      </c>
      <c r="H927" s="0" t="n">
        <f aca="false">IF(F927*G927&lt;0,0,F927*G927)</f>
        <v>1004.96703053739</v>
      </c>
      <c r="I927" s="18" t="n">
        <f aca="false">$D$2*H927</f>
        <v>0</v>
      </c>
      <c r="J927" s="0" t="n">
        <f aca="false">(2*SIN((E927/2)*(PI()/180)))/$A$8</f>
        <v>0.230825717309429</v>
      </c>
      <c r="K927" s="0" t="n">
        <f aca="false">1/J927</f>
        <v>4.33227290120134</v>
      </c>
      <c r="L927" s="0" t="n">
        <f aca="false">EXP(-1.5*(SIN(($E927/2)*PI()/180))^2/(($A$8)^2))</f>
        <v>0.980218089358396</v>
      </c>
      <c r="M927" s="0" t="n">
        <f aca="false">EXP(-2*(SIN(($E927/2)*PI()/180))^2/(($A$8)^2))</f>
        <v>0.973711465493786</v>
      </c>
      <c r="N927" s="0" t="n">
        <f aca="false">EXP(-11*(SIN(($E927/2)*PI()/180))^2/(($A$8)^2))</f>
        <v>0.863707242435147</v>
      </c>
      <c r="O927" s="0" t="n">
        <f aca="false">(1.3641+(-0.6136)*((1/(1+2*($J927)^2))^1)+13.0097*((1/(1+2*($J927)^2))^2)+(-7.9226)*((1/(1+2*($J927)^3))^3)+2.1625*((1/(1+2*($J927)^2))^4))</f>
        <v>5.51097723708063</v>
      </c>
      <c r="P927" s="0" t="n">
        <f aca="false">((1.4415)+(-1.3709)*(1/(1+2*($J927)^2))^1+(15.7765)*(1/(1+2*($J927)^2))^2+(-13.7247)*(1/(1+2*($J927)^2))^3+(6.8675)*(1/(1+2*($J927)^2))^4)*$M927</f>
        <v>7.33982419563893</v>
      </c>
      <c r="Q927" s="0" t="n">
        <f aca="false">((0.0019)+(-0.0321)*(1/(1+2*($J927)^2))^1+(0.6853)*(1/(1+2*($J927)^2))^2+(-0.0402)*(1/(1+2*($J927)^2))^3+(0.3855)*(1/(1+2*($J927)^2))^4)*$L927</f>
        <v>0.74496782514633</v>
      </c>
      <c r="R927" s="0" t="n">
        <f aca="false">((-0.3639)+(31.7591)*(1/(1+2*($J927)^2))^1+(-46.1761)*(1/(1+2*($J927)^2))^2+(33.3949)*(1/(1+2*($J927)^2))^3+(-6.6261)*(1/(1+2*($J927)^2))^4)*$L927</f>
        <v>10.6383612997871</v>
      </c>
      <c r="S927" s="0" t="n">
        <f aca="false">((-0.5238)+(27.5813)*(1/(1+2*($J927)^2))^1+(-32.9244)*(1/(1+2*($J927)^2))^2+(18.9622)*(1/(1+2*($J927)^2))^3+(-1.5941)*(1/(1+2*($J927)^2))^4)*$L927</f>
        <v>10.2377673421866</v>
      </c>
      <c r="T927" s="0" t="n">
        <f aca="false">((4.2882)+(17.1713)*(1/(1+2*($J927)^2))^1+(22.5941)*(1/(1+2*($J927)^2))^2+(-33.2686)*(1/(1+2*($J927)^2))^3+(13.2267)*(1/(1+2*($J927)^2))^4)*$L927</f>
        <v>22.0807741318201</v>
      </c>
      <c r="U927" s="0" t="n">
        <f aca="false">((4.0544)+(15.0697)*(1/(1+2*($J927)^2))^1+(-21.1472)*(1/(1+2*($J927)^2))^2+(36.3321)*(1/(1+2*($J927)^2))^3+(-16.3314)*(1/(1+2*($J927)^2))^4)*$L927</f>
        <v>16.0013963002237</v>
      </c>
      <c r="V927" s="0" t="n">
        <f aca="false">((0.3425)+(11.2534)*(1/(1+2*($J927)^2))^1+(5.7734)*(1/(1+2*($J927)^2))^2+(-12.9302)*(1/(1+2*($J927)^2))^3+(5.5675)*(1/(1+2*($J927)^2))^4)*$L927</f>
        <v>9.21171063059085</v>
      </c>
      <c r="W927" s="0" t="n">
        <f aca="false">((0.9155)+(3.5601)*(1/(1+2*($J927)^2))^1+(-7.4819)*(1/(1+2*($J927)^2))^2+(12.314)*(1/(1+2*($J927)^2))^3+(-3.3153)*(1/(1+2*($J927)^2))^4)*$L927</f>
        <v>4.80249723182078</v>
      </c>
      <c r="X927" s="0" t="n">
        <f aca="false">P927+Q927</f>
        <v>8.08479202078526</v>
      </c>
      <c r="Y927" s="0" t="n">
        <f aca="false">($P927+2*$Q927)</f>
        <v>8.82975984593159</v>
      </c>
      <c r="Z927" s="0" t="n">
        <f aca="false">(($P927/M927)+(2*$Q927/L927))*N927</f>
        <v>7.82345248098307</v>
      </c>
      <c r="AA927" s="0" t="n">
        <f aca="false">(W927+3*Q927/L927+O927)*N927</f>
        <v>10.8770805972005</v>
      </c>
      <c r="AB927" s="0" t="n">
        <f aca="false">$P927*($BB$3*COS(2*PI()*$BC$3*$J927)+$BB$4*COS(2*PI()*$BC$4*$J927)+$BB$5*COS(2*PI()*$BC$5*$J927)+$BB$6*COS(2*PI()*$BC$6*$J927))</f>
        <v>4.54490495556443</v>
      </c>
      <c r="AC927" s="0" t="n">
        <f aca="false">$X927*($BB$7*COS(2*PI()*$BC$7*$J927)+$BB$8*COS(2*PI()*$BC$8*$J927)+$BB$22*COS(2*PI()*$BC$22*$J927)+$BB$23*COS(2*PI()*$BC$23*$J927))</f>
        <v>0.480106822854135</v>
      </c>
      <c r="AD927" s="0" t="n">
        <f aca="false">$R927*($BB$11*COS(2*PI()*$BC$11*$J927)+$BB$12*COS(2*PI()*$BC$12*$J927))</f>
        <v>-33.4828529534154</v>
      </c>
      <c r="AE927" s="0" t="n">
        <f aca="false">$S927*($BB$13*COS(2*PI()*$BC$13*$J927)+$BB$18*COS(2*PI()*$BC$18*$J927)+$BB$19*COS(2*PI()*$BC$19*$J927))</f>
        <v>23.2030153348381</v>
      </c>
      <c r="AF927" s="0" t="n">
        <f aca="false">$T927*($BB$14*COS(2*PI()*$BC$14*$J927)+$BB$20*COS(2*PI()*$BC$20*$J927)+$BB$21*COS(2*PI()*$BC$21*$J927))</f>
        <v>0</v>
      </c>
      <c r="AG927" s="0" t="n">
        <f aca="false">$U927*($BB$16*COS(2*PI()*$BC$16*$J927)+$BB$17*COS(2*PI()*$BC$17*$J927))</f>
        <v>9.14400055029901</v>
      </c>
      <c r="AH927" s="0" t="n">
        <f aca="false">$V927*($BB$24*COS(2*PI()*$BC$24*$J927)+$BB$25*COS(2*PI()*$BC$25*$J927)+$BB$26*COS(2*PI()*$BC$26*$J927)+$BB$27*COS(2*PI()*$BC$27*$J927))</f>
        <v>0</v>
      </c>
      <c r="AI927" s="0" t="n">
        <f aca="false">$AA927*($BB$28*COS(2*PI()*$BC$28*$J927)+$BB$29*COS(2*PI()*$BC$29*$J927)+$BB$30*COS(2*PI()*$BC$30*$J927)+$BB$31*COS(2*PI()*$BC$31*$J927))</f>
        <v>0</v>
      </c>
      <c r="AJ927" s="0" t="n">
        <f aca="false">$Y927*($BB$32*COS(2*PI()*$BC$32*$J927)+$BB$33*COS(2*PI()*$BC$33*$J927)+$BB$34*COS(2*PI()*$BC$34*$J927)+$BB$35*COS(2*PI()*$BC$35*$J927)+$BB$38*COS(2*PI()*$BC$38*$J927)+$BB$39*COS(2*PI()*$BC$39*$J927)+$BB$40*COS(2*PI()*$BC$40*$J927)+$BB$41*COS(2*PI()*$BC$41*$J927))+$Z927*($BB$36*COS(2*PI()*$BC$36*$J927)+$BB$37*COS(2*PI()*$BC$37*$J927))</f>
        <v>0</v>
      </c>
      <c r="AK927" s="0" t="n">
        <f aca="false">AB927+AC927+AD927+AE927+AF927+AG927+AH927+AI927+AJ927</f>
        <v>3.88917471014028</v>
      </c>
      <c r="AL927" s="0" t="n">
        <f aca="false">AK927^2</f>
        <v>15.1256799259947</v>
      </c>
      <c r="AM927" s="0" t="n">
        <f aca="false">$P927*($BB$3*SIN(2*PI()*$BC$3*$J927)+$BB$4*SIN(2*PI()*$BC$4*$J927)+$BB$5*SIN(2*PI()*$BC$5*$J927)+$BB$6*SIN(2*PI()*$BC$6*$J927))</f>
        <v>6.60948933627904</v>
      </c>
      <c r="AN927" s="0" t="n">
        <f aca="false">$X927*($BB$7*SIN(2*PI()*$BC$7*$J927)+$BB$8*SIN(2*PI()*$BC$8*$J927)+$BB$22*SIN(2*PI()*$BC$22*$J927)+$BB$23*SIN(2*PI()*$BC$23*$J927))</f>
        <v>0.698201823130342</v>
      </c>
      <c r="AO927" s="0" t="n">
        <f aca="false">$R927*($BB$11*SIN(2*PI()*$BC$11*$J927)+$BB$12*SIN(2*PI()*$BC$12*$J927))</f>
        <v>-48.6928905461157</v>
      </c>
      <c r="AP927" s="0" t="n">
        <f aca="false">$S927*($BB$13*SIN(2*PI()*$BC$13*$J927)+$BB$18*SIN(2*PI()*$BC$18*$J927)+$BB$19*SIN(2*PI()*$BC$19*$J927))</f>
        <v>33.743298028129</v>
      </c>
      <c r="AQ927" s="0" t="n">
        <f aca="false">$T927*($BB$14*SIN(2*PI()*$BC$14*$J927)+$BB$20*SIN(2*PI()*$BC$20*$J927)+$BB$21*SIN(2*PI()*$BC$21*$J927))</f>
        <v>0</v>
      </c>
      <c r="AR927" s="0" t="n">
        <f aca="false">$U927*($BB$16*SIN(2*PI()*$BC$16*$J927)+$BB$17*SIN(2*PI()*$BC$17*$J927))</f>
        <v>13.29778614053</v>
      </c>
      <c r="AS927" s="0" t="n">
        <f aca="false">$V927*($BB$24*SIN(2*PI()*$BC$24*$J927)+$BB$25*SIN(2*PI()*$BC$25*$J927)+$BB$26*SIN(2*PI()*$BC$26*$J927)+$BB$27*SIN(2*PI()*$BC$27*$J927))</f>
        <v>0</v>
      </c>
      <c r="AT927" s="0" t="n">
        <f aca="false">$AA927*($BB$28*SIN(2*PI()*$BC$28*$J927)+$BB$29*SIN(2*PI()*$BC$29*$J927)+$BB$30*SIN(2*PI()*$BC$30*$J927)+$BB$31*SIN(2*PI()*$BC$31*$J927))</f>
        <v>0</v>
      </c>
      <c r="AU927" s="0" t="n">
        <f aca="false">$Y927*($BB$32*SIN(2*PI()*$BC$32*$J927)+$BB$33*SIN(2*PI()*$BC$33*$J927)+$BB$34*SIN(2*PI()*$BC$34*$J927)+$BB$35*SIN(2*PI()*$BC$35*$J927)+$BB$38*SIN(2*PI()*$BC$38*$J927)+$BB$39*SIN(2*PI()*$BC$39*$J927)+$BB$40*SIN(2*PI()*$BC$40*$J927)+$BB$41*SIN(2*PI()*$BC$41*$J927))+$Z927*($BB$36*SIN(2*PI()*$BC$36*$J927)+$BB$37*SIN(2*PI()*$BC$37*$J927))</f>
        <v>0</v>
      </c>
      <c r="AV927" s="0" t="n">
        <f aca="false">AM927+AN927+AO927+AP927+AQ927+AR927+AS927+AT927+AU927</f>
        <v>5.65588478195273</v>
      </c>
      <c r="AW927" s="0" t="n">
        <f aca="false">AV927^2</f>
        <v>31.9890326667245</v>
      </c>
      <c r="AX927" s="0" t="n">
        <f aca="false">AW927+AL927</f>
        <v>47.1147125927192</v>
      </c>
      <c r="BB927" s="0"/>
      <c r="BC927" s="0"/>
      <c r="BD927" s="0"/>
      <c r="BG927" s="5"/>
      <c r="BH927" s="5"/>
      <c r="BI927" s="5"/>
      <c r="BJ927" s="22"/>
      <c r="BK927" s="22"/>
    </row>
    <row r="928" customFormat="false" ht="14.65" hidden="false" customHeight="false" outlineLevel="0" collapsed="false">
      <c r="E928" s="3" t="n">
        <f aca="false">E927+$A$6</f>
        <v>20.5199999999997</v>
      </c>
      <c r="F928" s="0" t="n">
        <f aca="false">AX928</f>
        <v>51.8398650816776</v>
      </c>
      <c r="G928" s="0" t="n">
        <f aca="false">IF($A$11=1,(1+(COS(E928*PI()/180))^2)/(SIN((E928)*PI()/180)*(SIN((E928/2)*PI()/180))^0.8),(1+(COS(E928*PI()/180))^2)/SIN((E928)*PI()/180))</f>
        <v>21.2912836464489</v>
      </c>
      <c r="H928" s="0" t="n">
        <f aca="false">IF(F928*G928&lt;0,0,F928*G928)</f>
        <v>1103.73727164764</v>
      </c>
      <c r="I928" s="18" t="n">
        <f aca="false">$D$2*H928</f>
        <v>0</v>
      </c>
      <c r="J928" s="0" t="n">
        <f aca="false">(2*SIN((E928/2)*(PI()/180)))/$A$8</f>
        <v>0.231048502093925</v>
      </c>
      <c r="K928" s="0" t="n">
        <f aca="false">1/J928</f>
        <v>4.32809557706408</v>
      </c>
      <c r="L928" s="0" t="n">
        <f aca="false">EXP(-1.5*(SIN(($E928/2)*PI()/180))^2/(($A$8)^2))</f>
        <v>0.980180266456182</v>
      </c>
      <c r="M928" s="0" t="n">
        <f aca="false">EXP(-2*(SIN(($E928/2)*PI()/180))^2/(($A$8)^2))</f>
        <v>0.973661370034288</v>
      </c>
      <c r="N928" s="0" t="n">
        <f aca="false">EXP(-11*(SIN(($E928/2)*PI()/180))^2/(($A$8)^2))</f>
        <v>0.863462872902348</v>
      </c>
      <c r="O928" s="0" t="n">
        <f aca="false">(1.3641+(-0.6136)*((1/(1+2*($J928)^2))^1)+13.0097*((1/(1+2*($J928)^2))^2)+(-7.9226)*((1/(1+2*($J928)^3))^3)+2.1625*((1/(1+2*($J928)^2))^4))</f>
        <v>5.50759429355479</v>
      </c>
      <c r="P928" s="0" t="n">
        <f aca="false">((1.4415)+(-1.3709)*(1/(1+2*($J928)^2))^1+(15.7765)*(1/(1+2*($J928)^2))^2+(-13.7247)*(1/(1+2*($J928)^2))^3+(6.8675)*(1/(1+2*($J928)^2))^4)*$M928</f>
        <v>7.3371904730767</v>
      </c>
      <c r="Q928" s="0" t="n">
        <f aca="false">((0.0019)+(-0.0321)*(1/(1+2*($J928)^2))^1+(0.6853)*(1/(1+2*($J928)^2))^2+(-0.0402)*(1/(1+2*($J928)^2))^3+(0.3855)*(1/(1+2*($J928)^2))^4)*$L928</f>
        <v>0.744569204164796</v>
      </c>
      <c r="R928" s="0" t="n">
        <f aca="false">((-0.3639)+(31.7591)*(1/(1+2*($J928)^2))^1+(-46.1761)*(1/(1+2*($J928)^2))^2+(33.3949)*(1/(1+2*($J928)^2))^3+(-6.6261)*(1/(1+2*($J928)^2))^4)*$L928</f>
        <v>10.6362122089052</v>
      </c>
      <c r="S928" s="0" t="n">
        <f aca="false">((-0.5238)+(27.5813)*(1/(1+2*($J928)^2))^1+(-32.9244)*(1/(1+2*($J928)^2))^2+(18.9622)*(1/(1+2*($J928)^2))^3+(-1.5941)*(1/(1+2*($J928)^2))^4)*$L928</f>
        <v>10.2357542525103</v>
      </c>
      <c r="T928" s="0" t="n">
        <f aca="false">((4.2882)+(17.1713)*(1/(1+2*($J928)^2))^1+(22.5941)*(1/(1+2*($J928)^2))^2+(-33.2686)*(1/(1+2*($J928)^2))^3+(13.2267)*(1/(1+2*($J928)^2))^4)*$L928</f>
        <v>22.0773615290851</v>
      </c>
      <c r="U928" s="0" t="n">
        <f aca="false">((4.0544)+(15.0697)*(1/(1+2*($J928)^2))^1+(-21.1472)*(1/(1+2*($J928)^2))^2+(36.3321)*(1/(1+2*($J928)^2))^3+(-16.3314)*(1/(1+2*($J928)^2))^4)*$L928</f>
        <v>15.9978716155391</v>
      </c>
      <c r="V928" s="0" t="n">
        <f aca="false">((0.3425)+(11.2534)*(1/(1+2*($J928)^2))^1+(5.7734)*(1/(1+2*($J928)^2))^2+(-12.9302)*(1/(1+2*($J928)^2))^3+(5.5675)*(1/(1+2*($J928)^2))^4)*$L928</f>
        <v>9.2102936123271</v>
      </c>
      <c r="W928" s="0" t="n">
        <f aca="false">((0.9155)+(3.5601)*(1/(1+2*($J928)^2))^1+(-7.4819)*(1/(1+2*($J928)^2))^2+(12.314)*(1/(1+2*($J928)^2))^3+(-3.3153)*(1/(1+2*($J928)^2))^4)*$L928</f>
        <v>4.80059597663488</v>
      </c>
      <c r="X928" s="0" t="n">
        <f aca="false">P928+Q928</f>
        <v>8.0817596772415</v>
      </c>
      <c r="Y928" s="0" t="n">
        <f aca="false">($P928+2*$Q928)</f>
        <v>8.8263288814063</v>
      </c>
      <c r="Z928" s="0" t="n">
        <f aca="false">(($P928/M928)+(2*$Q928/L928))*N928</f>
        <v>7.81858656164136</v>
      </c>
      <c r="AA928" s="0" t="n">
        <f aca="false">(W928+3*Q928/L928+O928)*N928</f>
        <v>10.8684629298099</v>
      </c>
      <c r="AB928" s="0" t="n">
        <f aca="false">$P928*($BB$3*COS(2*PI()*$BC$3*$J928)+$BB$4*COS(2*PI()*$BC$4*$J928)+$BB$5*COS(2*PI()*$BC$5*$J928)+$BB$6*COS(2*PI()*$BC$6*$J928))</f>
        <v>4.67529773732261</v>
      </c>
      <c r="AC928" s="0" t="n">
        <f aca="false">$X928*($BB$7*COS(2*PI()*$BC$7*$J928)+$BB$8*COS(2*PI()*$BC$8*$J928)+$BB$22*COS(2*PI()*$BC$22*$J928)+$BB$23*COS(2*PI()*$BC$23*$J928))</f>
        <v>0.448011393337551</v>
      </c>
      <c r="AD928" s="0" t="n">
        <f aca="false">$R928*($BB$11*COS(2*PI()*$BC$11*$J928)+$BB$12*COS(2*PI()*$BC$12*$J928))</f>
        <v>-33.0035471421919</v>
      </c>
      <c r="AE928" s="0" t="n">
        <f aca="false">$S928*($BB$13*COS(2*PI()*$BC$13*$J928)+$BB$18*COS(2*PI()*$BC$18*$J928)+$BB$19*COS(2*PI()*$BC$19*$J928))</f>
        <v>22.9617639919478</v>
      </c>
      <c r="AF928" s="0" t="n">
        <f aca="false">$T928*($BB$14*COS(2*PI()*$BC$14*$J928)+$BB$20*COS(2*PI()*$BC$20*$J928)+$BB$21*COS(2*PI()*$BC$21*$J928))</f>
        <v>0</v>
      </c>
      <c r="AG928" s="0" t="n">
        <f aca="false">$U928*($BB$16*COS(2*PI()*$BC$16*$J928)+$BB$17*COS(2*PI()*$BC$17*$J928))</f>
        <v>8.95639056015151</v>
      </c>
      <c r="AH928" s="0" t="n">
        <f aca="false">$V928*($BB$24*COS(2*PI()*$BC$24*$J928)+$BB$25*COS(2*PI()*$BC$25*$J928)+$BB$26*COS(2*PI()*$BC$26*$J928)+$BB$27*COS(2*PI()*$BC$27*$J928))</f>
        <v>0</v>
      </c>
      <c r="AI928" s="0" t="n">
        <f aca="false">$AA928*($BB$28*COS(2*PI()*$BC$28*$J928)+$BB$29*COS(2*PI()*$BC$29*$J928)+$BB$30*COS(2*PI()*$BC$30*$J928)+$BB$31*COS(2*PI()*$BC$31*$J928))</f>
        <v>0</v>
      </c>
      <c r="AJ928" s="0" t="n">
        <f aca="false">$Y928*($BB$32*COS(2*PI()*$BC$32*$J928)+$BB$33*COS(2*PI()*$BC$33*$J928)+$BB$34*COS(2*PI()*$BC$34*$J928)+$BB$35*COS(2*PI()*$BC$35*$J928)+$BB$38*COS(2*PI()*$BC$38*$J928)+$BB$39*COS(2*PI()*$BC$39*$J928)+$BB$40*COS(2*PI()*$BC$40*$J928)+$BB$41*COS(2*PI()*$BC$41*$J928))+$Z928*($BB$36*COS(2*PI()*$BC$36*$J928)+$BB$37*COS(2*PI()*$BC$37*$J928))</f>
        <v>0</v>
      </c>
      <c r="AK928" s="0" t="n">
        <f aca="false">AB928+AC928+AD928+AE928+AF928+AG928+AH928+AI928+AJ928</f>
        <v>4.03791654056758</v>
      </c>
      <c r="AL928" s="0" t="n">
        <f aca="false">AK928^2</f>
        <v>16.3047699885892</v>
      </c>
      <c r="AM928" s="0" t="n">
        <f aca="false">$P928*($BB$3*SIN(2*PI()*$BC$3*$J928)+$BB$4*SIN(2*PI()*$BC$4*$J928)+$BB$5*SIN(2*PI()*$BC$5*$J928)+$BB$6*SIN(2*PI()*$BC$6*$J928))</f>
        <v>6.90209092169875</v>
      </c>
      <c r="AN928" s="0" t="n">
        <f aca="false">$X928*($BB$7*SIN(2*PI()*$BC$7*$J928)+$BB$8*SIN(2*PI()*$BC$8*$J928)+$BB$22*SIN(2*PI()*$BC$22*$J928)+$BB$23*SIN(2*PI()*$BC$23*$J928))</f>
        <v>0.661394320641388</v>
      </c>
      <c r="AO928" s="0" t="n">
        <f aca="false">$R928*($BB$11*SIN(2*PI()*$BC$11*$J928)+$BB$12*SIN(2*PI()*$BC$12*$J928))</f>
        <v>-48.7227757273118</v>
      </c>
      <c r="AP928" s="0" t="n">
        <f aca="false">$S928*($BB$13*SIN(2*PI()*$BC$13*$J928)+$BB$18*SIN(2*PI()*$BC$18*$J928)+$BB$19*SIN(2*PI()*$BC$19*$J928))</f>
        <v>33.8982010770869</v>
      </c>
      <c r="AQ928" s="0" t="n">
        <f aca="false">$T928*($BB$14*SIN(2*PI()*$BC$14*$J928)+$BB$20*SIN(2*PI()*$BC$20*$J928)+$BB$21*SIN(2*PI()*$BC$21*$J928))</f>
        <v>0</v>
      </c>
      <c r="AR928" s="0" t="n">
        <f aca="false">$U928*($BB$16*SIN(2*PI()*$BC$16*$J928)+$BB$17*SIN(2*PI()*$BC$17*$J928))</f>
        <v>13.2222214390587</v>
      </c>
      <c r="AS928" s="0" t="n">
        <f aca="false">$V928*($BB$24*SIN(2*PI()*$BC$24*$J928)+$BB$25*SIN(2*PI()*$BC$25*$J928)+$BB$26*SIN(2*PI()*$BC$26*$J928)+$BB$27*SIN(2*PI()*$BC$27*$J928))</f>
        <v>0</v>
      </c>
      <c r="AT928" s="0" t="n">
        <f aca="false">$AA928*($BB$28*SIN(2*PI()*$BC$28*$J928)+$BB$29*SIN(2*PI()*$BC$29*$J928)+$BB$30*SIN(2*PI()*$BC$30*$J928)+$BB$31*SIN(2*PI()*$BC$31*$J928))</f>
        <v>0</v>
      </c>
      <c r="AU928" s="0" t="n">
        <f aca="false">$Y928*($BB$32*SIN(2*PI()*$BC$32*$J928)+$BB$33*SIN(2*PI()*$BC$33*$J928)+$BB$34*SIN(2*PI()*$BC$34*$J928)+$BB$35*SIN(2*PI()*$BC$35*$J928)+$BB$38*SIN(2*PI()*$BC$38*$J928)+$BB$39*SIN(2*PI()*$BC$39*$J928)+$BB$40*SIN(2*PI()*$BC$40*$J928)+$BB$41*SIN(2*PI()*$BC$41*$J928))+$Z928*($BB$36*SIN(2*PI()*$BC$36*$J928)+$BB$37*SIN(2*PI()*$BC$37*$J928))</f>
        <v>0</v>
      </c>
      <c r="AV928" s="0" t="n">
        <f aca="false">AM928+AN928+AO928+AP928+AQ928+AR928+AS928+AT928+AU928</f>
        <v>5.96113203117398</v>
      </c>
      <c r="AW928" s="0" t="n">
        <f aca="false">AV928^2</f>
        <v>35.5350950930884</v>
      </c>
      <c r="AX928" s="0" t="n">
        <f aca="false">AW928+AL928</f>
        <v>51.8398650816776</v>
      </c>
      <c r="BB928" s="0"/>
      <c r="BC928" s="0"/>
      <c r="BD928" s="0"/>
      <c r="BG928" s="5"/>
      <c r="BH928" s="5"/>
      <c r="BI928" s="5"/>
      <c r="BJ928" s="22"/>
      <c r="BK928" s="22"/>
    </row>
    <row r="929" customFormat="false" ht="14.65" hidden="false" customHeight="false" outlineLevel="0" collapsed="false">
      <c r="E929" s="3" t="n">
        <f aca="false">E928+$A$6</f>
        <v>20.5399999999997</v>
      </c>
      <c r="F929" s="0" t="n">
        <f aca="false">AX929</f>
        <v>56.7861346789358</v>
      </c>
      <c r="G929" s="0" t="n">
        <f aca="false">IF($A$11=1,(1+(COS(E929*PI()/180))^2)/(SIN((E929)*PI()/180)*(SIN((E929/2)*PI()/180))^0.8),(1+(COS(E929*PI()/180))^2)/SIN((E929)*PI()/180))</f>
        <v>21.252456632555</v>
      </c>
      <c r="H929" s="0" t="n">
        <f aca="false">IF(F929*G929&lt;0,0,F929*G929)</f>
        <v>1206.84486459451</v>
      </c>
      <c r="I929" s="18" t="n">
        <f aca="false">$D$2*H929</f>
        <v>0</v>
      </c>
      <c r="J929" s="0" t="n">
        <f aca="false">(2*SIN((E929/2)*(PI()/180)))/$A$8</f>
        <v>0.231271279840282</v>
      </c>
      <c r="K929" s="0" t="n">
        <f aca="false">1/J929</f>
        <v>4.32392643258864</v>
      </c>
      <c r="L929" s="0" t="n">
        <f aca="false">EXP(-1.5*(SIN(($E929/2)*PI()/180))^2/(($A$8)^2))</f>
        <v>0.980142409724357</v>
      </c>
      <c r="M929" s="0" t="n">
        <f aca="false">EXP(-2*(SIN(($E929/2)*PI()/180))^2/(($A$8)^2))</f>
        <v>0.973611230413559</v>
      </c>
      <c r="N929" s="0" t="n">
        <f aca="false">EXP(-11*(SIN(($E929/2)*PI()/180))^2/(($A$8)^2))</f>
        <v>0.86321834459423</v>
      </c>
      <c r="O929" s="0" t="n">
        <f aca="false">(1.3641+(-0.6136)*((1/(1+2*($J929)^2))^1)+13.0097*((1/(1+2*($J929)^2))^2)+(-7.9226)*((1/(1+2*($J929)^3))^3)+2.1625*((1/(1+2*($J929)^2))^4))</f>
        <v>5.50421241490221</v>
      </c>
      <c r="P929" s="0" t="n">
        <f aca="false">((1.4415)+(-1.3709)*(1/(1+2*($J929)^2))^1+(15.7765)*(1/(1+2*($J929)^2))^2+(-13.7247)*(1/(1+2*($J929)^2))^3+(6.8675)*(1/(1+2*($J929)^2))^4)*$M929</f>
        <v>7.33455605708037</v>
      </c>
      <c r="Q929" s="0" t="n">
        <f aca="false">((0.0019)+(-0.0321)*(1/(1+2*($J929)^2))^1+(0.6853)*(1/(1+2*($J929)^2))^2+(-0.0402)*(1/(1+2*($J929)^2))^3+(0.3855)*(1/(1+2*($J929)^2))^4)*$L929</f>
        <v>0.744170515190174</v>
      </c>
      <c r="R929" s="0" t="n">
        <f aca="false">((-0.3639)+(31.7591)*(1/(1+2*($J929)^2))^1+(-46.1761)*(1/(1+2*($J929)^2))^2+(33.3949)*(1/(1+2*($J929)^2))^3+(-6.6261)*(1/(1+2*($J929)^2))^4)*$L929</f>
        <v>10.6340625689096</v>
      </c>
      <c r="S929" s="0" t="n">
        <f aca="false">((-0.5238)+(27.5813)*(1/(1+2*($J929)^2))^1+(-32.9244)*(1/(1+2*($J929)^2))^2+(18.9622)*(1/(1+2*($J929)^2))^3+(-1.5941)*(1/(1+2*($J929)^2))^4)*$L929</f>
        <v>10.2337406181445</v>
      </c>
      <c r="T929" s="0" t="n">
        <f aca="false">((4.2882)+(17.1713)*(1/(1+2*($J929)^2))^1+(22.5941)*(1/(1+2*($J929)^2))^2+(-33.2686)*(1/(1+2*($J929)^2))^3+(13.2267)*(1/(1+2*($J929)^2))^4)*$L929</f>
        <v>22.0739467714483</v>
      </c>
      <c r="U929" s="0" t="n">
        <f aca="false">((4.0544)+(15.0697)*(1/(1+2*($J929)^2))^1+(-21.1472)*(1/(1+2*($J929)^2))^2+(36.3321)*(1/(1+2*($J929)^2))^3+(-16.3314)*(1/(1+2*($J929)^2))^4)*$L929</f>
        <v>15.9943448257002</v>
      </c>
      <c r="V929" s="0" t="n">
        <f aca="false">((0.3425)+(11.2534)*(1/(1+2*($J929)^2))^1+(5.7734)*(1/(1+2*($J929)^2))^2+(-12.9302)*(1/(1+2*($J929)^2))^3+(5.5675)*(1/(1+2*($J929)^2))^4)*$L929</f>
        <v>9.20887565188728</v>
      </c>
      <c r="W929" s="0" t="n">
        <f aca="false">((0.9155)+(3.5601)*(1/(1+2*($J929)^2))^1+(-7.4819)*(1/(1+2*($J929)^2))^2+(12.314)*(1/(1+2*($J929)^2))^3+(-3.3153)*(1/(1+2*($J929)^2))^4)*$L929</f>
        <v>4.7986942611236</v>
      </c>
      <c r="X929" s="0" t="n">
        <f aca="false">P929+Q929</f>
        <v>8.07872657227054</v>
      </c>
      <c r="Y929" s="0" t="n">
        <f aca="false">($P929+2*$Q929)</f>
        <v>8.82289708746072</v>
      </c>
      <c r="Z929" s="0" t="n">
        <f aca="false">(($P929/M929)+(2*$Q929/L929))*N929</f>
        <v>7.81372005593636</v>
      </c>
      <c r="AA929" s="0" t="n">
        <f aca="false">(W929+3*Q929/L929+O929)*N929</f>
        <v>10.8598467354547</v>
      </c>
      <c r="AB929" s="0" t="n">
        <f aca="false">$P929*($BB$3*COS(2*PI()*$BC$3*$J929)+$BB$4*COS(2*PI()*$BC$4*$J929)+$BB$5*COS(2*PI()*$BC$5*$J929)+$BB$6*COS(2*PI()*$BC$6*$J929))</f>
        <v>4.80159422073995</v>
      </c>
      <c r="AC929" s="0" t="n">
        <f aca="false">$X929*($BB$7*COS(2*PI()*$BC$7*$J929)+$BB$8*COS(2*PI()*$BC$8*$J929)+$BB$22*COS(2*PI()*$BC$22*$J929)+$BB$23*COS(2*PI()*$BC$23*$J929))</f>
        <v>0.416476064512229</v>
      </c>
      <c r="AD929" s="0" t="n">
        <f aca="false">$R929*($BB$11*COS(2*PI()*$BC$11*$J929)+$BB$12*COS(2*PI()*$BC$12*$J929))</f>
        <v>-32.5250621392856</v>
      </c>
      <c r="AE929" s="0" t="n">
        <f aca="false">$S929*($BB$13*COS(2*PI()*$BC$13*$J929)+$BB$18*COS(2*PI()*$BC$18*$J929)+$BB$19*COS(2*PI()*$BC$19*$J929))</f>
        <v>22.7194874930941</v>
      </c>
      <c r="AF929" s="0" t="n">
        <f aca="false">$T929*($BB$14*COS(2*PI()*$BC$14*$J929)+$BB$20*COS(2*PI()*$BC$20*$J929)+$BB$21*COS(2*PI()*$BC$21*$J929))</f>
        <v>0</v>
      </c>
      <c r="AG929" s="0" t="n">
        <f aca="false">$U929*($BB$16*COS(2*PI()*$BC$16*$J929)+$BB$17*COS(2*PI()*$BC$17*$J929))</f>
        <v>8.76990168269114</v>
      </c>
      <c r="AH929" s="0" t="n">
        <f aca="false">$V929*($BB$24*COS(2*PI()*$BC$24*$J929)+$BB$25*COS(2*PI()*$BC$25*$J929)+$BB$26*COS(2*PI()*$BC$26*$J929)+$BB$27*COS(2*PI()*$BC$27*$J929))</f>
        <v>0</v>
      </c>
      <c r="AI929" s="0" t="n">
        <f aca="false">$AA929*($BB$28*COS(2*PI()*$BC$28*$J929)+$BB$29*COS(2*PI()*$BC$29*$J929)+$BB$30*COS(2*PI()*$BC$30*$J929)+$BB$31*COS(2*PI()*$BC$31*$J929))</f>
        <v>0</v>
      </c>
      <c r="AJ929" s="0" t="n">
        <f aca="false">$Y929*($BB$32*COS(2*PI()*$BC$32*$J929)+$BB$33*COS(2*PI()*$BC$33*$J929)+$BB$34*COS(2*PI()*$BC$34*$J929)+$BB$35*COS(2*PI()*$BC$35*$J929)+$BB$38*COS(2*PI()*$BC$38*$J929)+$BB$39*COS(2*PI()*$BC$39*$J929)+$BB$40*COS(2*PI()*$BC$40*$J929)+$BB$41*COS(2*PI()*$BC$41*$J929))+$Z929*($BB$36*COS(2*PI()*$BC$36*$J929)+$BB$37*COS(2*PI()*$BC$37*$J929))</f>
        <v>0</v>
      </c>
      <c r="AK929" s="0" t="n">
        <f aca="false">AB929+AC929+AD929+AE929+AF929+AG929+AH929+AI929+AJ929</f>
        <v>4.18239732175181</v>
      </c>
      <c r="AL929" s="0" t="n">
        <f aca="false">AK929^2</f>
        <v>17.4924473569967</v>
      </c>
      <c r="AM929" s="0" t="n">
        <f aca="false">$P929*($BB$3*SIN(2*PI()*$BC$3*$J929)+$BB$4*SIN(2*PI()*$BC$4*$J929)+$BB$5*SIN(2*PI()*$BC$5*$J929)+$BB$6*SIN(2*PI()*$BC$6*$J929))</f>
        <v>7.19650381631705</v>
      </c>
      <c r="AN929" s="0" t="n">
        <f aca="false">$X929*($BB$7*SIN(2*PI()*$BC$7*$J929)+$BB$8*SIN(2*PI()*$BC$8*$J929)+$BB$22*SIN(2*PI()*$BC$22*$J929)+$BB$23*SIN(2*PI()*$BC$23*$J929))</f>
        <v>0.624203431168968</v>
      </c>
      <c r="AO929" s="0" t="n">
        <f aca="false">$R929*($BB$11*SIN(2*PI()*$BC$11*$J929)+$BB$12*SIN(2*PI()*$BC$12*$J929))</f>
        <v>-48.7477123327691</v>
      </c>
      <c r="AP929" s="0" t="n">
        <f aca="false">$S929*($BB$13*SIN(2*PI()*$BC$13*$J929)+$BB$18*SIN(2*PI()*$BC$18*$J929)+$BB$19*SIN(2*PI()*$BC$19*$J929))</f>
        <v>34.0513735506002</v>
      </c>
      <c r="AQ929" s="0" t="n">
        <f aca="false">$T929*($BB$14*SIN(2*PI()*$BC$14*$J929)+$BB$20*SIN(2*PI()*$BC$20*$J929)+$BB$21*SIN(2*PI()*$BC$21*$J929))</f>
        <v>0</v>
      </c>
      <c r="AR929" s="0" t="n">
        <f aca="false">$U929*($BB$16*SIN(2*PI()*$BC$16*$J929)+$BB$17*SIN(2*PI()*$BC$17*$J929))</f>
        <v>13.1440992359588</v>
      </c>
      <c r="AS929" s="0" t="n">
        <f aca="false">$V929*($BB$24*SIN(2*PI()*$BC$24*$J929)+$BB$25*SIN(2*PI()*$BC$25*$J929)+$BB$26*SIN(2*PI()*$BC$26*$J929)+$BB$27*SIN(2*PI()*$BC$27*$J929))</f>
        <v>0</v>
      </c>
      <c r="AT929" s="0" t="n">
        <f aca="false">$AA929*($BB$28*SIN(2*PI()*$BC$28*$J929)+$BB$29*SIN(2*PI()*$BC$29*$J929)+$BB$30*SIN(2*PI()*$BC$30*$J929)+$BB$31*SIN(2*PI()*$BC$31*$J929))</f>
        <v>0</v>
      </c>
      <c r="AU929" s="0" t="n">
        <f aca="false">$Y929*($BB$32*SIN(2*PI()*$BC$32*$J929)+$BB$33*SIN(2*PI()*$BC$33*$J929)+$BB$34*SIN(2*PI()*$BC$34*$J929)+$BB$35*SIN(2*PI()*$BC$35*$J929)+$BB$38*SIN(2*PI()*$BC$38*$J929)+$BB$39*SIN(2*PI()*$BC$39*$J929)+$BB$40*SIN(2*PI()*$BC$40*$J929)+$BB$41*SIN(2*PI()*$BC$41*$J929))+$Z929*($BB$36*SIN(2*PI()*$BC$36*$J929)+$BB$37*SIN(2*PI()*$BC$37*$J929))</f>
        <v>0</v>
      </c>
      <c r="AV929" s="0" t="n">
        <f aca="false">AM929+AN929+AO929+AP929+AQ929+AR929+AS929+AT929+AU929</f>
        <v>6.26846770127589</v>
      </c>
      <c r="AW929" s="0" t="n">
        <f aca="false">AV929^2</f>
        <v>39.293687321939</v>
      </c>
      <c r="AX929" s="0" t="n">
        <f aca="false">AW929+AL929</f>
        <v>56.7861346789358</v>
      </c>
      <c r="BB929" s="0"/>
      <c r="BC929" s="0"/>
      <c r="BD929" s="0"/>
      <c r="BG929" s="5"/>
      <c r="BH929" s="5"/>
      <c r="BI929" s="5"/>
      <c r="BJ929" s="22"/>
      <c r="BK929" s="22"/>
    </row>
    <row r="930" customFormat="false" ht="14.65" hidden="false" customHeight="false" outlineLevel="0" collapsed="false">
      <c r="E930" s="3" t="n">
        <f aca="false">E929+$A$6</f>
        <v>20.5599999999997</v>
      </c>
      <c r="F930" s="0" t="n">
        <f aca="false">AX930</f>
        <v>61.9528458821224</v>
      </c>
      <c r="G930" s="0" t="n">
        <f aca="false">IF($A$11=1,(1+(COS(E930*PI()/180))^2)/(SIN((E930)*PI()/180)*(SIN((E930/2)*PI()/180))^0.8),(1+(COS(E930*PI()/180))^2)/SIN((E930)*PI()/180))</f>
        <v>21.2137352919572</v>
      </c>
      <c r="H930" s="0" t="n">
        <f aca="false">IF(F930*G930&lt;0,0,F930*G930)</f>
        <v>1314.25127312676</v>
      </c>
      <c r="I930" s="18" t="n">
        <f aca="false">$D$2*H930</f>
        <v>0</v>
      </c>
      <c r="J930" s="0" t="n">
        <f aca="false">(2*SIN((E930/2)*(PI()/180)))/$A$8</f>
        <v>0.231494050541713</v>
      </c>
      <c r="K930" s="0" t="n">
        <f aca="false">1/J930</f>
        <v>4.31976544390635</v>
      </c>
      <c r="L930" s="0" t="n">
        <f aca="false">EXP(-1.5*(SIN(($E930/2)*PI()/180))^2/(($A$8)^2))</f>
        <v>0.980104519171567</v>
      </c>
      <c r="M930" s="0" t="n">
        <f aca="false">EXP(-2*(SIN(($E930/2)*PI()/180))^2/(($A$8)^2))</f>
        <v>0.973561046644795</v>
      </c>
      <c r="N930" s="0" t="n">
        <f aca="false">EXP(-11*(SIN(($E930/2)*PI()/180))^2/(($A$8)^2))</f>
        <v>0.862973657714648</v>
      </c>
      <c r="O930" s="0" t="n">
        <f aca="false">(1.3641+(-0.6136)*((1/(1+2*($J930)^2))^1)+13.0097*((1/(1+2*($J930)^2))^2)+(-7.9226)*((1/(1+2*($J930)^3))^3)+2.1625*((1/(1+2*($J930)^2))^4))</f>
        <v>5.50083160808062</v>
      </c>
      <c r="P930" s="0" t="n">
        <f aca="false">((1.4415)+(-1.3709)*(1/(1+2*($J930)^2))^1+(15.7765)*(1/(1+2*($J930)^2))^2+(-13.7247)*(1/(1+2*($J930)^2))^3+(6.8675)*(1/(1+2*($J930)^2))^4)*$M930</f>
        <v>7.33192095112356</v>
      </c>
      <c r="Q930" s="0" t="n">
        <f aca="false">((0.0019)+(-0.0321)*(1/(1+2*($J930)^2))^1+(0.6853)*(1/(1+2*($J930)^2))^2+(-0.0402)*(1/(1+2*($J930)^2))^3+(0.3855)*(1/(1+2*($J930)^2))^4)*$L930</f>
        <v>0.743771758820322</v>
      </c>
      <c r="R930" s="0" t="n">
        <f aca="false">((-0.3639)+(31.7591)*(1/(1+2*($J930)^2))^1+(-46.1761)*(1/(1+2*($J930)^2))^2+(33.3949)*(1/(1+2*($J930)^2))^3+(-6.6261)*(1/(1+2*($J930)^2))^4)*$L930</f>
        <v>10.6319123826131</v>
      </c>
      <c r="S930" s="0" t="n">
        <f aca="false">((-0.5238)+(27.5813)*(1/(1+2*($J930)^2))^1+(-32.9244)*(1/(1+2*($J930)^2))^2+(18.9622)*(1/(1+2*($J930)^2))^3+(-1.5941)*(1/(1+2*($J930)^2))^4)*$L930</f>
        <v>10.2317264415524</v>
      </c>
      <c r="T930" s="0" t="n">
        <f aca="false">((4.2882)+(17.1713)*(1/(1+2*($J930)^2))^1+(22.5941)*(1/(1+2*($J930)^2))^2+(-33.2686)*(1/(1+2*($J930)^2))^3+(13.2267)*(1/(1+2*($J930)^2))^4)*$L930</f>
        <v>22.0705298613337</v>
      </c>
      <c r="U930" s="0" t="n">
        <f aca="false">((4.0544)+(15.0697)*(1/(1+2*($J930)^2))^1+(-21.1472)*(1/(1+2*($J930)^2))^2+(36.3321)*(1/(1+2*($J930)^2))^3+(-16.3314)*(1/(1+2*($J930)^2))^4)*$L930</f>
        <v>15.9908159345196</v>
      </c>
      <c r="V930" s="0" t="n">
        <f aca="false">((0.3425)+(11.2534)*(1/(1+2*($J930)^2))^1+(5.7734)*(1/(1+2*($J930)^2))^2+(-12.9302)*(1/(1+2*($J930)^2))^3+(5.5675)*(1/(1+2*($J930)^2))^4)*$L930</f>
        <v>9.20745675017101</v>
      </c>
      <c r="W930" s="0" t="n">
        <f aca="false">((0.9155)+(3.5601)*(1/(1+2*($J930)^2))^1+(-7.4819)*(1/(1+2*($J930)^2))^2+(12.314)*(1/(1+2*($J930)^2))^3+(-3.3153)*(1/(1+2*($J930)^2))^4)*$L930</f>
        <v>4.79679208808482</v>
      </c>
      <c r="X930" s="0" t="n">
        <f aca="false">P930+Q930</f>
        <v>8.07569270994388</v>
      </c>
      <c r="Y930" s="0" t="n">
        <f aca="false">($P930+2*$Q930)</f>
        <v>8.8194644687642</v>
      </c>
      <c r="Z930" s="0" t="n">
        <f aca="false">(($P930/M930)+(2*$Q930/L930))*N930</f>
        <v>7.80885297132598</v>
      </c>
      <c r="AA930" s="0" t="n">
        <f aca="false">(W930+3*Q930/L930+O930)*N930</f>
        <v>10.8512320293277</v>
      </c>
      <c r="AB930" s="0" t="n">
        <f aca="false">$P930*($BB$3*COS(2*PI()*$BC$3*$J930)+$BB$4*COS(2*PI()*$BC$4*$J930)+$BB$5*COS(2*PI()*$BC$5*$J930)+$BB$6*COS(2*PI()*$BC$6*$J930))</f>
        <v>4.92377340425107</v>
      </c>
      <c r="AC930" s="0" t="n">
        <f aca="false">$X930*($BB$7*COS(2*PI()*$BC$7*$J930)+$BB$8*COS(2*PI()*$BC$8*$J930)+$BB$22*COS(2*PI()*$BC$22*$J930)+$BB$23*COS(2*PI()*$BC$23*$J930))</f>
        <v>0.385504448300422</v>
      </c>
      <c r="AD930" s="0" t="n">
        <f aca="false">$R930*($BB$11*COS(2*PI()*$BC$11*$J930)+$BB$12*COS(2*PI()*$BC$12*$J930))</f>
        <v>-32.0474502333075</v>
      </c>
      <c r="AE930" s="0" t="n">
        <f aca="false">$S930*($BB$13*COS(2*PI()*$BC$13*$J930)+$BB$18*COS(2*PI()*$BC$18*$J930)+$BB$19*COS(2*PI()*$BC$19*$J930))</f>
        <v>22.4761982981049</v>
      </c>
      <c r="AF930" s="0" t="n">
        <f aca="false">$T930*($BB$14*COS(2*PI()*$BC$14*$J930)+$BB$20*COS(2*PI()*$BC$20*$J930)+$BB$21*COS(2*PI()*$BC$21*$J930))</f>
        <v>0</v>
      </c>
      <c r="AG930" s="0" t="n">
        <f aca="false">$U930*($BB$16*COS(2*PI()*$BC$16*$J930)+$BB$17*COS(2*PI()*$BC$17*$J930))</f>
        <v>8.58456935389971</v>
      </c>
      <c r="AH930" s="0" t="n">
        <f aca="false">$V930*($BB$24*COS(2*PI()*$BC$24*$J930)+$BB$25*COS(2*PI()*$BC$25*$J930)+$BB$26*COS(2*PI()*$BC$26*$J930)+$BB$27*COS(2*PI()*$BC$27*$J930))</f>
        <v>0</v>
      </c>
      <c r="AI930" s="0" t="n">
        <f aca="false">$AA930*($BB$28*COS(2*PI()*$BC$28*$J930)+$BB$29*COS(2*PI()*$BC$29*$J930)+$BB$30*COS(2*PI()*$BC$30*$J930)+$BB$31*COS(2*PI()*$BC$31*$J930))</f>
        <v>0</v>
      </c>
      <c r="AJ930" s="0" t="n">
        <f aca="false">$Y930*($BB$32*COS(2*PI()*$BC$32*$J930)+$BB$33*COS(2*PI()*$BC$33*$J930)+$BB$34*COS(2*PI()*$BC$34*$J930)+$BB$35*COS(2*PI()*$BC$35*$J930)+$BB$38*COS(2*PI()*$BC$38*$J930)+$BB$39*COS(2*PI()*$BC$39*$J930)+$BB$40*COS(2*PI()*$BC$40*$J930)+$BB$41*COS(2*PI()*$BC$41*$J930))+$Z930*($BB$36*COS(2*PI()*$BC$36*$J930)+$BB$37*COS(2*PI()*$BC$37*$J930))</f>
        <v>0</v>
      </c>
      <c r="AK930" s="0" t="n">
        <f aca="false">AB930+AC930+AD930+AE930+AF930+AG930+AH930+AI930+AJ930</f>
        <v>4.32259527124851</v>
      </c>
      <c r="AL930" s="0" t="n">
        <f aca="false">AK930^2</f>
        <v>18.68482987902</v>
      </c>
      <c r="AM930" s="0" t="n">
        <f aca="false">$P930*($BB$3*SIN(2*PI()*$BC$3*$J930)+$BB$4*SIN(2*PI()*$BC$4*$J930)+$BB$5*SIN(2*PI()*$BC$5*$J930)+$BB$6*SIN(2*PI()*$BC$6*$J930))</f>
        <v>7.49267637648891</v>
      </c>
      <c r="AN930" s="0" t="n">
        <f aca="false">$X930*($BB$7*SIN(2*PI()*$BC$7*$J930)+$BB$8*SIN(2*PI()*$BC$8*$J930)+$BB$22*SIN(2*PI()*$BC$22*$J930)+$BB$23*SIN(2*PI()*$BC$23*$J930))</f>
        <v>0.586635459364992</v>
      </c>
      <c r="AO930" s="0" t="n">
        <f aca="false">$R930*($BB$11*SIN(2*PI()*$BC$11*$J930)+$BB$12*SIN(2*PI()*$BC$12*$J930))</f>
        <v>-48.7677140224389</v>
      </c>
      <c r="AP930" s="0" t="n">
        <f aca="false">$S930*($BB$13*SIN(2*PI()*$BC$13*$J930)+$BB$18*SIN(2*PI()*$BC$18*$J930)+$BB$19*SIN(2*PI()*$BC$19*$J930))</f>
        <v>34.2028087393485</v>
      </c>
      <c r="AQ930" s="0" t="n">
        <f aca="false">$T930*($BB$14*SIN(2*PI()*$BC$14*$J930)+$BB$20*SIN(2*PI()*$BC$20*$J930)+$BB$21*SIN(2*PI()*$BC$21*$J930))</f>
        <v>0</v>
      </c>
      <c r="AR930" s="0" t="n">
        <f aca="false">$U930*($BB$16*SIN(2*PI()*$BC$16*$J930)+$BB$17*SIN(2*PI()*$BC$17*$J930))</f>
        <v>13.0634362549587</v>
      </c>
      <c r="AS930" s="0" t="n">
        <f aca="false">$V930*($BB$24*SIN(2*PI()*$BC$24*$J930)+$BB$25*SIN(2*PI()*$BC$25*$J930)+$BB$26*SIN(2*PI()*$BC$26*$J930)+$BB$27*SIN(2*PI()*$BC$27*$J930))</f>
        <v>0</v>
      </c>
      <c r="AT930" s="0" t="n">
        <f aca="false">$AA930*($BB$28*SIN(2*PI()*$BC$28*$J930)+$BB$29*SIN(2*PI()*$BC$29*$J930)+$BB$30*SIN(2*PI()*$BC$30*$J930)+$BB$31*SIN(2*PI()*$BC$31*$J930))</f>
        <v>0</v>
      </c>
      <c r="AU930" s="0" t="n">
        <f aca="false">$Y930*($BB$32*SIN(2*PI()*$BC$32*$J930)+$BB$33*SIN(2*PI()*$BC$33*$J930)+$BB$34*SIN(2*PI()*$BC$34*$J930)+$BB$35*SIN(2*PI()*$BC$35*$J930)+$BB$38*SIN(2*PI()*$BC$38*$J930)+$BB$39*SIN(2*PI()*$BC$39*$J930)+$BB$40*SIN(2*PI()*$BC$40*$J930)+$BB$41*SIN(2*PI()*$BC$41*$J930))+$Z930*($BB$36*SIN(2*PI()*$BC$36*$J930)+$BB$37*SIN(2*PI()*$BC$37*$J930))</f>
        <v>0</v>
      </c>
      <c r="AV930" s="0" t="n">
        <f aca="false">AM930+AN930+AO930+AP930+AQ930+AR930+AS930+AT930+AU930</f>
        <v>6.57784280772218</v>
      </c>
      <c r="AW930" s="0" t="n">
        <f aca="false">AV930^2</f>
        <v>43.2680160031025</v>
      </c>
      <c r="AX930" s="0" t="n">
        <f aca="false">AW930+AL930</f>
        <v>61.9528458821224</v>
      </c>
      <c r="BB930" s="0"/>
      <c r="BC930" s="0"/>
      <c r="BD930" s="0"/>
      <c r="BG930" s="5"/>
      <c r="BH930" s="5"/>
      <c r="BI930" s="5"/>
      <c r="BJ930" s="22"/>
      <c r="BK930" s="22"/>
    </row>
    <row r="931" customFormat="false" ht="14.65" hidden="false" customHeight="false" outlineLevel="0" collapsed="false">
      <c r="E931" s="3" t="n">
        <f aca="false">E930+$A$6</f>
        <v>20.5799999999997</v>
      </c>
      <c r="F931" s="0" t="n">
        <f aca="false">AX931</f>
        <v>67.339314966143</v>
      </c>
      <c r="G931" s="0" t="n">
        <f aca="false">IF($A$11=1,(1+(COS(E931*PI()/180))^2)/(SIN((E931)*PI()/180)*(SIN((E931/2)*PI()/180))^0.8),(1+(COS(E931*PI()/180))^2)/SIN((E931)*PI()/180))</f>
        <v>21.1751192351483</v>
      </c>
      <c r="H931" s="0" t="n">
        <f aca="false">IF(F931*G931&lt;0,0,F931*G931)</f>
        <v>1425.91802362129</v>
      </c>
      <c r="I931" s="18" t="n">
        <f aca="false">$D$2*H931</f>
        <v>0</v>
      </c>
      <c r="J931" s="0" t="n">
        <f aca="false">(2*SIN((E931/2)*(PI()/180)))/$A$8</f>
        <v>0.231716814191431</v>
      </c>
      <c r="K931" s="0" t="n">
        <f aca="false">1/J931</f>
        <v>4.31561258724132</v>
      </c>
      <c r="L931" s="0" t="n">
        <f aca="false">EXP(-1.5*(SIN(($E931/2)*PI()/180))^2/(($A$8)^2))</f>
        <v>0.980066594806462</v>
      </c>
      <c r="M931" s="0" t="n">
        <f aca="false">EXP(-2*(SIN(($E931/2)*PI()/180))^2/(($A$8)^2))</f>
        <v>0.973510818741205</v>
      </c>
      <c r="N931" s="0" t="n">
        <f aca="false">EXP(-11*(SIN(($E931/2)*PI()/180))^2/(($A$8)^2))</f>
        <v>0.862728812467526</v>
      </c>
      <c r="O931" s="0" t="n">
        <f aca="false">(1.3641+(-0.6136)*((1/(1+2*($J931)^2))^1)+13.0097*((1/(1+2*($J931)^2))^2)+(-7.9226)*((1/(1+2*($J931)^3))^3)+2.1625*((1/(1+2*($J931)^2))^4))</f>
        <v>5.497451880036</v>
      </c>
      <c r="P931" s="0" t="n">
        <f aca="false">((1.4415)+(-1.3709)*(1/(1+2*($J931)^2))^1+(15.7765)*(1/(1+2*($J931)^2))^2+(-13.7247)*(1/(1+2*($J931)^2))^3+(6.8675)*(1/(1+2*($J931)^2))^4)*$M931</f>
        <v>7.32928515867632</v>
      </c>
      <c r="Q931" s="0" t="n">
        <f aca="false">((0.0019)+(-0.0321)*(1/(1+2*($J931)^2))^1+(0.6853)*(1/(1+2*($J931)^2))^2+(-0.0402)*(1/(1+2*($J931)^2))^3+(0.3855)*(1/(1+2*($J931)^2))^4)*$L931</f>
        <v>0.743372935652466</v>
      </c>
      <c r="R931" s="0" t="n">
        <f aca="false">((-0.3639)+(31.7591)*(1/(1+2*($J931)^2))^1+(-46.1761)*(1/(1+2*($J931)^2))^2+(33.3949)*(1/(1+2*($J931)^2))^3+(-6.6261)*(1/(1+2*($J931)^2))^4)*$L931</f>
        <v>10.6297616528254</v>
      </c>
      <c r="S931" s="0" t="n">
        <f aca="false">((-0.5238)+(27.5813)*(1/(1+2*($J931)^2))^1+(-32.9244)*(1/(1+2*($J931)^2))^2+(18.9622)*(1/(1+2*($J931)^2))^3+(-1.5941)*(1/(1+2*($J931)^2))^4)*$L931</f>
        <v>10.2297117251937</v>
      </c>
      <c r="T931" s="0" t="n">
        <f aca="false">((4.2882)+(17.1713)*(1/(1+2*($J931)^2))^1+(22.5941)*(1/(1+2*($J931)^2))^2+(-33.2686)*(1/(1+2*($J931)^2))^3+(13.2267)*(1/(1+2*($J931)^2))^4)*$L931</f>
        <v>22.0671108011644</v>
      </c>
      <c r="U931" s="0" t="n">
        <f aca="false">((4.0544)+(15.0697)*(1/(1+2*($J931)^2))^1+(-21.1472)*(1/(1+2*($J931)^2))^2+(36.3321)*(1/(1+2*($J931)^2))^3+(-16.3314)*(1/(1+2*($J931)^2))^4)*$L931</f>
        <v>15.9872849458119</v>
      </c>
      <c r="V931" s="0" t="n">
        <f aca="false">((0.3425)+(11.2534)*(1/(1+2*($J931)^2))^1+(5.7734)*(1/(1+2*($J931)^2))^2+(-12.9302)*(1/(1+2*($J931)^2))^3+(5.5675)*(1/(1+2*($J931)^2))^4)*$L931</f>
        <v>9.20603690807763</v>
      </c>
      <c r="W931" s="0" t="n">
        <f aca="false">((0.9155)+(3.5601)*(1/(1+2*($J931)^2))^1+(-7.4819)*(1/(1+2*($J931)^2))^2+(12.314)*(1/(1+2*($J931)^2))^3+(-3.3153)*(1/(1+2*($J931)^2))^4)*$L931</f>
        <v>4.79488946031427</v>
      </c>
      <c r="X931" s="0" t="n">
        <f aca="false">P931+Q931</f>
        <v>8.07265809432879</v>
      </c>
      <c r="Y931" s="0" t="n">
        <f aca="false">($P931+2*$Q931)</f>
        <v>8.81603102998125</v>
      </c>
      <c r="Z931" s="0" t="n">
        <f aca="false">(($P931/M931)+(2*$Q931/L931))*N931</f>
        <v>7.80398531525919</v>
      </c>
      <c r="AA931" s="0" t="n">
        <f aca="false">(W931+3*Q931/L931+O931)*N931</f>
        <v>10.8426188265923</v>
      </c>
      <c r="AB931" s="0" t="n">
        <f aca="false">$P931*($BB$3*COS(2*PI()*$BC$3*$J931)+$BB$4*COS(2*PI()*$BC$4*$J931)+$BB$5*COS(2*PI()*$BC$5*$J931)+$BB$6*COS(2*PI()*$BC$6*$J931))</f>
        <v>5.0418149283681</v>
      </c>
      <c r="AC931" s="0" t="n">
        <f aca="false">$X931*($BB$7*COS(2*PI()*$BC$7*$J931)+$BB$8*COS(2*PI()*$BC$8*$J931)+$BB$22*COS(2*PI()*$BC$22*$J931)+$BB$23*COS(2*PI()*$BC$23*$J931))</f>
        <v>0.355100092962666</v>
      </c>
      <c r="AD931" s="0" t="n">
        <f aca="false">$R931*($BB$11*COS(2*PI()*$BC$11*$J931)+$BB$12*COS(2*PI()*$BC$12*$J931))</f>
        <v>-31.5707635359685</v>
      </c>
      <c r="AE931" s="0" t="n">
        <f aca="false">$S931*($BB$13*COS(2*PI()*$BC$13*$J931)+$BB$18*COS(2*PI()*$BC$18*$J931)+$BB$19*COS(2*PI()*$BC$19*$J931))</f>
        <v>22.2319089100699</v>
      </c>
      <c r="AF931" s="0" t="n">
        <f aca="false">$T931*($BB$14*COS(2*PI()*$BC$14*$J931)+$BB$20*COS(2*PI()*$BC$20*$J931)+$BB$21*COS(2*PI()*$BC$21*$J931))</f>
        <v>0</v>
      </c>
      <c r="AG931" s="0" t="n">
        <f aca="false">$U931*($BB$16*COS(2*PI()*$BC$16*$J931)+$BB$17*COS(2*PI()*$BC$17*$J931))</f>
        <v>8.4004287602746</v>
      </c>
      <c r="AH931" s="0" t="n">
        <f aca="false">$V931*($BB$24*COS(2*PI()*$BC$24*$J931)+$BB$25*COS(2*PI()*$BC$25*$J931)+$BB$26*COS(2*PI()*$BC$26*$J931)+$BB$27*COS(2*PI()*$BC$27*$J931))</f>
        <v>0</v>
      </c>
      <c r="AI931" s="0" t="n">
        <f aca="false">$AA931*($BB$28*COS(2*PI()*$BC$28*$J931)+$BB$29*COS(2*PI()*$BC$29*$J931)+$BB$30*COS(2*PI()*$BC$30*$J931)+$BB$31*COS(2*PI()*$BC$31*$J931))</f>
        <v>0</v>
      </c>
      <c r="AJ931" s="0" t="n">
        <f aca="false">$Y931*($BB$32*COS(2*PI()*$BC$32*$J931)+$BB$33*COS(2*PI()*$BC$33*$J931)+$BB$34*COS(2*PI()*$BC$34*$J931)+$BB$35*COS(2*PI()*$BC$35*$J931)+$BB$38*COS(2*PI()*$BC$38*$J931)+$BB$39*COS(2*PI()*$BC$39*$J931)+$BB$40*COS(2*PI()*$BC$40*$J931)+$BB$41*COS(2*PI()*$BC$41*$J931))+$Z931*($BB$36*COS(2*PI()*$BC$36*$J931)+$BB$37*COS(2*PI()*$BC$37*$J931))</f>
        <v>0</v>
      </c>
      <c r="AK931" s="0" t="n">
        <f aca="false">AB931+AC931+AD931+AE931+AF931+AG931+AH931+AI931+AJ931</f>
        <v>4.45848915570675</v>
      </c>
      <c r="AL931" s="0" t="n">
        <f aca="false">AK931^2</f>
        <v>19.8781255515547</v>
      </c>
      <c r="AM931" s="0" t="n">
        <f aca="false">$P931*($BB$3*SIN(2*PI()*$BC$3*$J931)+$BB$4*SIN(2*PI()*$BC$4*$J931)+$BB$5*SIN(2*PI()*$BC$5*$J931)+$BB$6*SIN(2*PI()*$BC$6*$J931))</f>
        <v>7.79055672406286</v>
      </c>
      <c r="AN931" s="0" t="n">
        <f aca="false">$X931*($BB$7*SIN(2*PI()*$BC$7*$J931)+$BB$8*SIN(2*PI()*$BC$8*$J931)+$BB$22*SIN(2*PI()*$BC$22*$J931)+$BB$23*SIN(2*PI()*$BC$23*$J931))</f>
        <v>0.548696740409917</v>
      </c>
      <c r="AO931" s="0" t="n">
        <f aca="false">$R931*($BB$11*SIN(2*PI()*$BC$11*$J931)+$BB$12*SIN(2*PI()*$BC$12*$J931))</f>
        <v>-48.7827950139665</v>
      </c>
      <c r="AP931" s="0" t="n">
        <f aca="false">$S931*($BB$13*SIN(2*PI()*$BC$13*$J931)+$BB$18*SIN(2*PI()*$BC$18*$J931)+$BB$19*SIN(2*PI()*$BC$19*$J931))</f>
        <v>34.3525000240652</v>
      </c>
      <c r="AQ931" s="0" t="n">
        <f aca="false">$T931*($BB$14*SIN(2*PI()*$BC$14*$J931)+$BB$20*SIN(2*PI()*$BC$20*$J931)+$BB$21*SIN(2*PI()*$BC$21*$J931))</f>
        <v>0</v>
      </c>
      <c r="AR931" s="0" t="n">
        <f aca="false">$U931*($BB$16*SIN(2*PI()*$BC$16*$J931)+$BB$17*SIN(2*PI()*$BC$17*$J931))</f>
        <v>12.9802497103063</v>
      </c>
      <c r="AS931" s="0" t="n">
        <f aca="false">$V931*($BB$24*SIN(2*PI()*$BC$24*$J931)+$BB$25*SIN(2*PI()*$BC$25*$J931)+$BB$26*SIN(2*PI()*$BC$26*$J931)+$BB$27*SIN(2*PI()*$BC$27*$J931))</f>
        <v>0</v>
      </c>
      <c r="AT931" s="0" t="n">
        <f aca="false">$AA931*($BB$28*SIN(2*PI()*$BC$28*$J931)+$BB$29*SIN(2*PI()*$BC$29*$J931)+$BB$30*SIN(2*PI()*$BC$30*$J931)+$BB$31*SIN(2*PI()*$BC$31*$J931))</f>
        <v>0</v>
      </c>
      <c r="AU931" s="0" t="n">
        <f aca="false">$Y931*($BB$32*SIN(2*PI()*$BC$32*$J931)+$BB$33*SIN(2*PI()*$BC$33*$J931)+$BB$34*SIN(2*PI()*$BC$34*$J931)+$BB$35*SIN(2*PI()*$BC$35*$J931)+$BB$38*SIN(2*PI()*$BC$38*$J931)+$BB$39*SIN(2*PI()*$BC$39*$J931)+$BB$40*SIN(2*PI()*$BC$40*$J931)+$BB$41*SIN(2*PI()*$BC$41*$J931))+$Z931*($BB$36*SIN(2*PI()*$BC$36*$J931)+$BB$37*SIN(2*PI()*$BC$37*$J931))</f>
        <v>0</v>
      </c>
      <c r="AV931" s="0" t="n">
        <f aca="false">AM931+AN931+AO931+AP931+AQ931+AR931+AS931+AT931+AU931</f>
        <v>6.88920818487788</v>
      </c>
      <c r="AW931" s="0" t="n">
        <f aca="false">AV931^2</f>
        <v>47.4611894145883</v>
      </c>
      <c r="AX931" s="0" t="n">
        <f aca="false">AW931+AL931</f>
        <v>67.339314966143</v>
      </c>
      <c r="BB931" s="0"/>
      <c r="BC931" s="0"/>
      <c r="BD931" s="0"/>
      <c r="BG931" s="5"/>
      <c r="BH931" s="5"/>
      <c r="BI931" s="5"/>
      <c r="BJ931" s="22"/>
      <c r="BK931" s="22"/>
    </row>
    <row r="932" customFormat="false" ht="14.65" hidden="false" customHeight="false" outlineLevel="0" collapsed="false">
      <c r="E932" s="3" t="n">
        <f aca="false">E931+$A$6</f>
        <v>20.5999999999997</v>
      </c>
      <c r="F932" s="0" t="n">
        <f aca="false">AX932</f>
        <v>72.9448501294885</v>
      </c>
      <c r="G932" s="0" t="n">
        <f aca="false">IF($A$11=1,(1+(COS(E932*PI()/180))^2)/(SIN((E932)*PI()/180)*(SIN((E932/2)*PI()/180))^0.8),(1+(COS(E932*PI()/180))^2)/SIN((E932)*PI()/180))</f>
        <v>21.1366080744355</v>
      </c>
      <c r="H932" s="0" t="n">
        <f aca="false">IF(F932*G932&lt;0,0,F932*G932)</f>
        <v>1541.80670823544</v>
      </c>
      <c r="I932" s="18" t="n">
        <f aca="false">$D$2*H932</f>
        <v>0</v>
      </c>
      <c r="J932" s="0" t="n">
        <f aca="false">(2*SIN((E932/2)*(PI()/180)))/$A$8</f>
        <v>0.231939570782652</v>
      </c>
      <c r="K932" s="0" t="n">
        <f aca="false">1/J932</f>
        <v>4.31146783891002</v>
      </c>
      <c r="L932" s="0" t="n">
        <f aca="false">EXP(-1.5*(SIN(($E932/2)*PI()/180))^2/(($A$8)^2))</f>
        <v>0.980028636637703</v>
      </c>
      <c r="M932" s="0" t="n">
        <f aca="false">EXP(-2*(SIN(($E932/2)*PI()/180))^2/(($A$8)^2))</f>
        <v>0.973460546716005</v>
      </c>
      <c r="N932" s="0" t="n">
        <f aca="false">EXP(-11*(SIN(($E932/2)*PI()/180))^2/(($A$8)^2))</f>
        <v>0.862483809056857</v>
      </c>
      <c r="O932" s="0" t="n">
        <f aca="false">(1.3641+(-0.6136)*((1/(1+2*($J932)^2))^1)+13.0097*((1/(1+2*($J932)^2))^2)+(-7.9226)*((1/(1+2*($J932)^3))^3)+2.1625*((1/(1+2*($J932)^2))^4))</f>
        <v>5.4940732377025</v>
      </c>
      <c r="P932" s="0" t="n">
        <f aca="false">((1.4415)+(-1.3709)*(1/(1+2*($J932)^2))^1+(15.7765)*(1/(1+2*($J932)^2))^2+(-13.7247)*(1/(1+2*($J932)^2))^3+(6.8675)*(1/(1+2*($J932)^2))^4)*$M932</f>
        <v>7.32664868320514</v>
      </c>
      <c r="Q932" s="0" t="n">
        <f aca="false">((0.0019)+(-0.0321)*(1/(1+2*($J932)^2))^1+(0.6853)*(1/(1+2*($J932)^2))^2+(-0.0402)*(1/(1+2*($J932)^2))^3+(0.3855)*(1/(1+2*($J932)^2))^4)*$L932</f>
        <v>0.742974046283207</v>
      </c>
      <c r="R932" s="0" t="n">
        <f aca="false">((-0.3639)+(31.7591)*(1/(1+2*($J932)^2))^1+(-46.1761)*(1/(1+2*($J932)^2))^2+(33.3949)*(1/(1+2*($J932)^2))^3+(-6.6261)*(1/(1+2*($J932)^2))^4)*$L932</f>
        <v>10.6276103823527</v>
      </c>
      <c r="S932" s="0" t="n">
        <f aca="false">((-0.5238)+(27.5813)*(1/(1+2*($J932)^2))^1+(-32.9244)*(1/(1+2*($J932)^2))^2+(18.9622)*(1/(1+2*($J932)^2))^3+(-1.5941)*(1/(1+2*($J932)^2))^4)*$L932</f>
        <v>10.2276964715249</v>
      </c>
      <c r="T932" s="0" t="n">
        <f aca="false">((4.2882)+(17.1713)*(1/(1+2*($J932)^2))^1+(22.5941)*(1/(1+2*($J932)^2))^2+(-33.2686)*(1/(1+2*($J932)^2))^3+(13.2267)*(1/(1+2*($J932)^2))^4)*$L932</f>
        <v>22.0636895933626</v>
      </c>
      <c r="U932" s="0" t="n">
        <f aca="false">((4.0544)+(15.0697)*(1/(1+2*($J932)^2))^1+(-21.1472)*(1/(1+2*($J932)^2))^2+(36.3321)*(1/(1+2*($J932)^2))^3+(-16.3314)*(1/(1+2*($J932)^2))^4)*$L932</f>
        <v>15.9837518633935</v>
      </c>
      <c r="V932" s="0" t="n">
        <f aca="false">((0.3425)+(11.2534)*(1/(1+2*($J932)^2))^1+(5.7734)*(1/(1+2*($J932)^2))^2+(-12.9302)*(1/(1+2*($J932)^2))^3+(5.5675)*(1/(1+2*($J932)^2))^4)*$L932</f>
        <v>9.20461612650617</v>
      </c>
      <c r="W932" s="0" t="n">
        <f aca="false">((0.9155)+(3.5601)*(1/(1+2*($J932)^2))^1+(-7.4819)*(1/(1+2*($J932)^2))^2+(12.314)*(1/(1+2*($J932)^2))^3+(-3.3153)*(1/(1+2*($J932)^2))^4)*$L932</f>
        <v>4.79298638060556</v>
      </c>
      <c r="X932" s="0" t="n">
        <f aca="false">P932+Q932</f>
        <v>8.06962272948835</v>
      </c>
      <c r="Y932" s="0" t="n">
        <f aca="false">($P932+2*$Q932)</f>
        <v>8.81259677577156</v>
      </c>
      <c r="Z932" s="0" t="n">
        <f aca="false">(($P932/M932)+(2*$Q932/L932))*N932</f>
        <v>7.79911709517604</v>
      </c>
      <c r="AA932" s="0" t="n">
        <f aca="false">(W932+3*Q932/L932+O932)*N932</f>
        <v>10.8340071423826</v>
      </c>
      <c r="AB932" s="0" t="n">
        <f aca="false">$P932*($BB$3*COS(2*PI()*$BC$3*$J932)+$BB$4*COS(2*PI()*$BC$4*$J932)+$BB$5*COS(2*PI()*$BC$5*$J932)+$BB$6*COS(2*PI()*$BC$6*$J932))</f>
        <v>5.15569907821452</v>
      </c>
      <c r="AC932" s="0" t="n">
        <f aca="false">$X932*($BB$7*COS(2*PI()*$BC$7*$J932)+$BB$8*COS(2*PI()*$BC$8*$J932)+$BB$22*COS(2*PI()*$BC$22*$J932)+$BB$23*COS(2*PI()*$BC$23*$J932))</f>
        <v>0.325266482857945</v>
      </c>
      <c r="AD932" s="0" t="n">
        <f aca="false">$R932*($BB$11*COS(2*PI()*$BC$11*$J932)+$BB$12*COS(2*PI()*$BC$12*$J932))</f>
        <v>-31.0950539761118</v>
      </c>
      <c r="AE932" s="0" t="n">
        <f aca="false">$S932*($BB$13*COS(2*PI()*$BC$13*$J932)+$BB$18*COS(2*PI()*$BC$18*$J932)+$BB$19*COS(2*PI()*$BC$19*$J932))</f>
        <v>21.9866318746874</v>
      </c>
      <c r="AF932" s="0" t="n">
        <f aca="false">$T932*($BB$14*COS(2*PI()*$BC$14*$J932)+$BB$20*COS(2*PI()*$BC$20*$J932)+$BB$21*COS(2*PI()*$BC$21*$J932))</f>
        <v>0</v>
      </c>
      <c r="AG932" s="0" t="n">
        <f aca="false">$U932*($BB$16*COS(2*PI()*$BC$16*$J932)+$BB$17*COS(2*PI()*$BC$17*$J932))</f>
        <v>8.2175148320443</v>
      </c>
      <c r="AH932" s="0" t="n">
        <f aca="false">$V932*($BB$24*COS(2*PI()*$BC$24*$J932)+$BB$25*COS(2*PI()*$BC$25*$J932)+$BB$26*COS(2*PI()*$BC$26*$J932)+$BB$27*COS(2*PI()*$BC$27*$J932))</f>
        <v>0</v>
      </c>
      <c r="AI932" s="0" t="n">
        <f aca="false">$AA932*($BB$28*COS(2*PI()*$BC$28*$J932)+$BB$29*COS(2*PI()*$BC$29*$J932)+$BB$30*COS(2*PI()*$BC$30*$J932)+$BB$31*COS(2*PI()*$BC$31*$J932))</f>
        <v>0</v>
      </c>
      <c r="AJ932" s="0" t="n">
        <f aca="false">$Y932*($BB$32*COS(2*PI()*$BC$32*$J932)+$BB$33*COS(2*PI()*$BC$33*$J932)+$BB$34*COS(2*PI()*$BC$34*$J932)+$BB$35*COS(2*PI()*$BC$35*$J932)+$BB$38*COS(2*PI()*$BC$38*$J932)+$BB$39*COS(2*PI()*$BC$39*$J932)+$BB$40*COS(2*PI()*$BC$40*$J932)+$BB$41*COS(2*PI()*$BC$41*$J932))+$Z932*($BB$36*COS(2*PI()*$BC$36*$J932)+$BB$37*COS(2*PI()*$BC$37*$J932))</f>
        <v>0</v>
      </c>
      <c r="AK932" s="0" t="n">
        <f aca="false">AB932+AC932+AD932+AE932+AF932+AG932+AH932+AI932+AJ932</f>
        <v>4.59005829169236</v>
      </c>
      <c r="AL932" s="0" t="n">
        <f aca="false">AK932^2</f>
        <v>21.0686351211338</v>
      </c>
      <c r="AM932" s="0" t="n">
        <f aca="false">$P932*($BB$3*SIN(2*PI()*$BC$3*$J932)+$BB$4*SIN(2*PI()*$BC$4*$J932)+$BB$5*SIN(2*PI()*$BC$5*$J932)+$BB$6*SIN(2*PI()*$BC$6*$J932))</f>
        <v>8.09009275432451</v>
      </c>
      <c r="AN932" s="0" t="n">
        <f aca="false">$X932*($BB$7*SIN(2*PI()*$BC$7*$J932)+$BB$8*SIN(2*PI()*$BC$8*$J932)+$BB$22*SIN(2*PI()*$BC$22*$J932)+$BB$23*SIN(2*PI()*$BC$23*$J932))</f>
        <v>0.510393639402433</v>
      </c>
      <c r="AO932" s="0" t="n">
        <f aca="false">$R932*($BB$11*SIN(2*PI()*$BC$11*$J932)+$BB$12*SIN(2*PI()*$BC$12*$J932))</f>
        <v>-48.7929700805172</v>
      </c>
      <c r="AP932" s="0" t="n">
        <f aca="false">$S932*($BB$13*SIN(2*PI()*$BC$13*$J932)+$BB$18*SIN(2*PI()*$BC$18*$J932)+$BB$19*SIN(2*PI()*$BC$19*$J932))</f>
        <v>34.5004408758101</v>
      </c>
      <c r="AQ932" s="0" t="n">
        <f aca="false">$T932*($BB$14*SIN(2*PI()*$BC$14*$J932)+$BB$20*SIN(2*PI()*$BC$20*$J932)+$BB$21*SIN(2*PI()*$BC$21*$J932))</f>
        <v>0</v>
      </c>
      <c r="AR932" s="0" t="n">
        <f aca="false">$U932*($BB$16*SIN(2*PI()*$BC$16*$J932)+$BB$17*SIN(2*PI()*$BC$17*$J932))</f>
        <v>12.8945573030416</v>
      </c>
      <c r="AS932" s="0" t="n">
        <f aca="false">$V932*($BB$24*SIN(2*PI()*$BC$24*$J932)+$BB$25*SIN(2*PI()*$BC$25*$J932)+$BB$26*SIN(2*PI()*$BC$26*$J932)+$BB$27*SIN(2*PI()*$BC$27*$J932))</f>
        <v>0</v>
      </c>
      <c r="AT932" s="0" t="n">
        <f aca="false">$AA932*($BB$28*SIN(2*PI()*$BC$28*$J932)+$BB$29*SIN(2*PI()*$BC$29*$J932)+$BB$30*SIN(2*PI()*$BC$30*$J932)+$BB$31*SIN(2*PI()*$BC$31*$J932))</f>
        <v>0</v>
      </c>
      <c r="AU932" s="0" t="n">
        <f aca="false">$Y932*($BB$32*SIN(2*PI()*$BC$32*$J932)+$BB$33*SIN(2*PI()*$BC$33*$J932)+$BB$34*SIN(2*PI()*$BC$34*$J932)+$BB$35*SIN(2*PI()*$BC$35*$J932)+$BB$38*SIN(2*PI()*$BC$38*$J932)+$BB$39*SIN(2*PI()*$BC$39*$J932)+$BB$40*SIN(2*PI()*$BC$40*$J932)+$BB$41*SIN(2*PI()*$BC$41*$J932))+$Z932*($BB$36*SIN(2*PI()*$BC$36*$J932)+$BB$37*SIN(2*PI()*$BC$37*$J932))</f>
        <v>0</v>
      </c>
      <c r="AV932" s="0" t="n">
        <f aca="false">AM932+AN932+AO932+AP932+AQ932+AR932+AS932+AT932+AU932</f>
        <v>7.20251449206142</v>
      </c>
      <c r="AW932" s="0" t="n">
        <f aca="false">AV932^2</f>
        <v>51.8762150083548</v>
      </c>
      <c r="AX932" s="0" t="n">
        <f aca="false">AW932+AL932</f>
        <v>72.9448501294885</v>
      </c>
      <c r="BB932" s="0"/>
      <c r="BC932" s="0"/>
      <c r="BD932" s="0"/>
      <c r="BG932" s="5"/>
      <c r="BH932" s="5"/>
      <c r="BI932" s="5"/>
      <c r="BJ932" s="22"/>
      <c r="BK932" s="22"/>
    </row>
    <row r="933" customFormat="false" ht="14.65" hidden="false" customHeight="false" outlineLevel="0" collapsed="false">
      <c r="E933" s="3" t="n">
        <f aca="false">E932+$A$6</f>
        <v>20.6199999999997</v>
      </c>
      <c r="F933" s="0" t="n">
        <f aca="false">AX933</f>
        <v>78.7687516395506</v>
      </c>
      <c r="G933" s="0" t="n">
        <f aca="false">IF($A$11=1,(1+(COS(E933*PI()/180))^2)/(SIN((E933)*PI()/180)*(SIN((E933/2)*PI()/180))^0.8),(1+(COS(E933*PI()/180))^2)/SIN((E933)*PI()/180))</f>
        <v>21.0982014239297</v>
      </c>
      <c r="H933" s="0" t="n">
        <f aca="false">IF(F933*G933&lt;0,0,F933*G933)</f>
        <v>1661.87898800273</v>
      </c>
      <c r="I933" s="18" t="n">
        <f aca="false">$D$2*H933</f>
        <v>0</v>
      </c>
      <c r="J933" s="0" t="n">
        <f aca="false">(2*SIN((E933/2)*(PI()/180)))/$A$8</f>
        <v>0.23216232030859</v>
      </c>
      <c r="K933" s="0" t="n">
        <f aca="false">1/J933</f>
        <v>4.30733117532079</v>
      </c>
      <c r="L933" s="0" t="n">
        <f aca="false">EXP(-1.5*(SIN(($E933/2)*PI()/180))^2/(($A$8)^2))</f>
        <v>0.979990644673956</v>
      </c>
      <c r="M933" s="0" t="n">
        <f aca="false">EXP(-2*(SIN(($E933/2)*PI()/180))^2/(($A$8)^2))</f>
        <v>0.973410230582424</v>
      </c>
      <c r="N933" s="0" t="n">
        <f aca="false">EXP(-11*(SIN(($E933/2)*PI()/180))^2/(($A$8)^2))</f>
        <v>0.862238647686705</v>
      </c>
      <c r="O933" s="0" t="n">
        <f aca="false">(1.3641+(-0.6136)*((1/(1+2*($J933)^2))^1)+13.0097*((1/(1+2*($J933)^2))^2)+(-7.9226)*((1/(1+2*($J933)^3))^3)+2.1625*((1/(1+2*($J933)^2))^4))</f>
        <v>5.49069568800249</v>
      </c>
      <c r="P933" s="0" t="n">
        <f aca="false">((1.4415)+(-1.3709)*(1/(1+2*($J933)^2))^1+(15.7765)*(1/(1+2*($J933)^2))^2+(-13.7247)*(1/(1+2*($J933)^2))^3+(6.8675)*(1/(1+2*($J933)^2))^4)*$M933</f>
        <v>7.32401152817291</v>
      </c>
      <c r="Q933" s="0" t="n">
        <f aca="false">((0.0019)+(-0.0321)*(1/(1+2*($J933)^2))^1+(0.6853)*(1/(1+2*($J933)^2))^2+(-0.0402)*(1/(1+2*($J933)^2))^3+(0.3855)*(1/(1+2*($J933)^2))^4)*$L933</f>
        <v>0.742575091308508</v>
      </c>
      <c r="R933" s="0" t="n">
        <f aca="false">((-0.3639)+(31.7591)*(1/(1+2*($J933)^2))^1+(-46.1761)*(1/(1+2*($J933)^2))^2+(33.3949)*(1/(1+2*($J933)^2))^3+(-6.6261)*(1/(1+2*($J933)^2))^4)*$L933</f>
        <v>10.6254585739976</v>
      </c>
      <c r="S933" s="0" t="n">
        <f aca="false">((-0.5238)+(27.5813)*(1/(1+2*($J933)^2))^1+(-32.9244)*(1/(1+2*($J933)^2))^2+(18.9622)*(1/(1+2*($J933)^2))^3+(-1.5941)*(1/(1+2*($J933)^2))^4)*$L933</f>
        <v>10.225680682999</v>
      </c>
      <c r="T933" s="0" t="n">
        <f aca="false">((4.2882)+(17.1713)*(1/(1+2*($J933)^2))^1+(22.5941)*(1/(1+2*($J933)^2))^2+(-33.2686)*(1/(1+2*($J933)^2))^3+(13.2267)*(1/(1+2*($J933)^2))^4)*$L933</f>
        <v>22.0602662403498</v>
      </c>
      <c r="U933" s="0" t="n">
        <f aca="false">((4.0544)+(15.0697)*(1/(1+2*($J933)^2))^1+(-21.1472)*(1/(1+2*($J933)^2))^2+(36.3321)*(1/(1+2*($J933)^2))^3+(-16.3314)*(1/(1+2*($J933)^2))^4)*$L933</f>
        <v>15.9802166910825</v>
      </c>
      <c r="V933" s="0" t="n">
        <f aca="false">((0.3425)+(11.2534)*(1/(1+2*($J933)^2))^1+(5.7734)*(1/(1+2*($J933)^2))^2+(-12.9302)*(1/(1+2*($J933)^2))^3+(5.5675)*(1/(1+2*($J933)^2))^4)*$L933</f>
        <v>9.20319440635542</v>
      </c>
      <c r="W933" s="0" t="n">
        <f aca="false">((0.9155)+(3.5601)*(1/(1+2*($J933)^2))^1+(-7.4819)*(1/(1+2*($J933)^2))^2+(12.314)*(1/(1+2*($J933)^2))^3+(-3.3153)*(1/(1+2*($J933)^2))^4)*$L933</f>
        <v>4.79108285175009</v>
      </c>
      <c r="X933" s="0" t="n">
        <f aca="false">P933+Q933</f>
        <v>8.06658661948142</v>
      </c>
      <c r="Y933" s="0" t="n">
        <f aca="false">($P933+2*$Q933)</f>
        <v>8.80916171078993</v>
      </c>
      <c r="Z933" s="0" t="n">
        <f aca="false">(($P933/M933)+(2*$Q933/L933))*N933</f>
        <v>7.7942483185076</v>
      </c>
      <c r="AA933" s="0" t="n">
        <f aca="false">(W933+3*Q933/L933+O933)*N933</f>
        <v>10.8253969918033</v>
      </c>
      <c r="AB933" s="0" t="n">
        <f aca="false">$P933*($BB$3*COS(2*PI()*$BC$3*$J933)+$BB$4*COS(2*PI()*$BC$4*$J933)+$BB$5*COS(2*PI()*$BC$5*$J933)+$BB$6*COS(2*PI()*$BC$6*$J933))</f>
        <v>5.26540678596135</v>
      </c>
      <c r="AC933" s="0" t="n">
        <f aca="false">$X933*($BB$7*COS(2*PI()*$BC$7*$J933)+$BB$8*COS(2*PI()*$BC$8*$J933)+$BB$22*COS(2*PI()*$BC$22*$J933)+$BB$23*COS(2*PI()*$BC$23*$J933))</f>
        <v>0.29600703820944</v>
      </c>
      <c r="AD933" s="0" t="n">
        <f aca="false">$R933*($BB$11*COS(2*PI()*$BC$11*$J933)+$BB$12*COS(2*PI()*$BC$12*$J933))</f>
        <v>-30.620373293772</v>
      </c>
      <c r="AE933" s="0" t="n">
        <f aca="false">$S933*($BB$13*COS(2*PI()*$BC$13*$J933)+$BB$18*COS(2*PI()*$BC$18*$J933)+$BB$19*COS(2*PI()*$BC$19*$J933))</f>
        <v>21.7403797796092</v>
      </c>
      <c r="AF933" s="0" t="n">
        <f aca="false">$T933*($BB$14*COS(2*PI()*$BC$14*$J933)+$BB$20*COS(2*PI()*$BC$20*$J933)+$BB$21*COS(2*PI()*$BC$21*$J933))</f>
        <v>0</v>
      </c>
      <c r="AG933" s="0" t="n">
        <f aca="false">$U933*($BB$16*COS(2*PI()*$BC$16*$J933)+$BB$17*COS(2*PI()*$BC$17*$J933))</f>
        <v>8.03586223643929</v>
      </c>
      <c r="AH933" s="0" t="n">
        <f aca="false">$V933*($BB$24*COS(2*PI()*$BC$24*$J933)+$BB$25*COS(2*PI()*$BC$25*$J933)+$BB$26*COS(2*PI()*$BC$26*$J933)+$BB$27*COS(2*PI()*$BC$27*$J933))</f>
        <v>0</v>
      </c>
      <c r="AI933" s="0" t="n">
        <f aca="false">$AA933*($BB$28*COS(2*PI()*$BC$28*$J933)+$BB$29*COS(2*PI()*$BC$29*$J933)+$BB$30*COS(2*PI()*$BC$30*$J933)+$BB$31*COS(2*PI()*$BC$31*$J933))</f>
        <v>0</v>
      </c>
      <c r="AJ933" s="0" t="n">
        <f aca="false">$Y933*($BB$32*COS(2*PI()*$BC$32*$J933)+$BB$33*COS(2*PI()*$BC$33*$J933)+$BB$34*COS(2*PI()*$BC$34*$J933)+$BB$35*COS(2*PI()*$BC$35*$J933)+$BB$38*COS(2*PI()*$BC$38*$J933)+$BB$39*COS(2*PI()*$BC$39*$J933)+$BB$40*COS(2*PI()*$BC$40*$J933)+$BB$41*COS(2*PI()*$BC$41*$J933))+$Z933*($BB$36*COS(2*PI()*$BC$36*$J933)+$BB$37*COS(2*PI()*$BC$37*$J933))</f>
        <v>0</v>
      </c>
      <c r="AK933" s="0" t="n">
        <f aca="false">AB933+AC933+AD933+AE933+AF933+AG933+AH933+AI933+AJ933</f>
        <v>4.71728254644728</v>
      </c>
      <c r="AL933" s="0" t="n">
        <f aca="false">AK933^2</f>
        <v>22.2527546230161</v>
      </c>
      <c r="AM933" s="0" t="n">
        <f aca="false">$P933*($BB$3*SIN(2*PI()*$BC$3*$J933)+$BB$4*SIN(2*PI()*$BC$4*$J933)+$BB$5*SIN(2*PI()*$BC$5*$J933)+$BB$6*SIN(2*PI()*$BC$6*$J933))</f>
        <v>8.39123214396644</v>
      </c>
      <c r="AN933" s="0" t="n">
        <f aca="false">$X933*($BB$7*SIN(2*PI()*$BC$7*$J933)+$BB$8*SIN(2*PI()*$BC$8*$J933)+$BB$22*SIN(2*PI()*$BC$22*$J933)+$BB$23*SIN(2*PI()*$BC$23*$J933))</f>
        <v>0.471732550747237</v>
      </c>
      <c r="AO933" s="0" t="n">
        <f aca="false">$R933*($BB$11*SIN(2*PI()*$BC$11*$J933)+$BB$12*SIN(2*PI()*$BC$12*$J933))</f>
        <v>-48.7982545485398</v>
      </c>
      <c r="AP933" s="0" t="n">
        <f aca="false">$S933*($BB$13*SIN(2*PI()*$BC$13*$J933)+$BB$18*SIN(2*PI()*$BC$18*$J933)+$BB$19*SIN(2*PI()*$BC$19*$J933))</f>
        <v>34.6466248562384</v>
      </c>
      <c r="AQ933" s="0" t="n">
        <f aca="false">$T933*($BB$14*SIN(2*PI()*$BC$14*$J933)+$BB$20*SIN(2*PI()*$BC$20*$J933)+$BB$21*SIN(2*PI()*$BC$21*$J933))</f>
        <v>0</v>
      </c>
      <c r="AR933" s="0" t="n">
        <f aca="false">$U933*($BB$16*SIN(2*PI()*$BC$16*$J933)+$BB$17*SIN(2*PI()*$BC$17*$J933))</f>
        <v>12.8063772171753</v>
      </c>
      <c r="AS933" s="0" t="n">
        <f aca="false">$V933*($BB$24*SIN(2*PI()*$BC$24*$J933)+$BB$25*SIN(2*PI()*$BC$25*$J933)+$BB$26*SIN(2*PI()*$BC$26*$J933)+$BB$27*SIN(2*PI()*$BC$27*$J933))</f>
        <v>0</v>
      </c>
      <c r="AT933" s="0" t="n">
        <f aca="false">$AA933*($BB$28*SIN(2*PI()*$BC$28*$J933)+$BB$29*SIN(2*PI()*$BC$29*$J933)+$BB$30*SIN(2*PI()*$BC$30*$J933)+$BB$31*SIN(2*PI()*$BC$31*$J933))</f>
        <v>0</v>
      </c>
      <c r="AU933" s="0" t="n">
        <f aca="false">$Y933*($BB$32*SIN(2*PI()*$BC$32*$J933)+$BB$33*SIN(2*PI()*$BC$33*$J933)+$BB$34*SIN(2*PI()*$BC$34*$J933)+$BB$35*SIN(2*PI()*$BC$35*$J933)+$BB$38*SIN(2*PI()*$BC$38*$J933)+$BB$39*SIN(2*PI()*$BC$39*$J933)+$BB$40*SIN(2*PI()*$BC$40*$J933)+$BB$41*SIN(2*PI()*$BC$41*$J933))+$Z933*($BB$36*SIN(2*PI()*$BC$36*$J933)+$BB$37*SIN(2*PI()*$BC$37*$J933))</f>
        <v>0</v>
      </c>
      <c r="AV933" s="0" t="n">
        <f aca="false">AM933+AN933+AO933+AP933+AQ933+AR933+AS933+AT933+AU933</f>
        <v>7.51771221958746</v>
      </c>
      <c r="AW933" s="0" t="n">
        <f aca="false">AV933^2</f>
        <v>56.5159970165345</v>
      </c>
      <c r="AX933" s="0" t="n">
        <f aca="false">AW933+AL933</f>
        <v>78.7687516395506</v>
      </c>
      <c r="BB933" s="0"/>
      <c r="BC933" s="0"/>
      <c r="BD933" s="0"/>
      <c r="BG933" s="5"/>
      <c r="BH933" s="5"/>
      <c r="BI933" s="5"/>
      <c r="BJ933" s="22"/>
      <c r="BK933" s="22"/>
    </row>
    <row r="934" customFormat="false" ht="14.65" hidden="false" customHeight="false" outlineLevel="0" collapsed="false">
      <c r="E934" s="3" t="n">
        <f aca="false">E933+$A$6</f>
        <v>20.6399999999997</v>
      </c>
      <c r="F934" s="0" t="n">
        <f aca="false">AX934</f>
        <v>84.8103119769022</v>
      </c>
      <c r="G934" s="0" t="n">
        <f aca="false">IF($A$11=1,(1+(COS(E934*PI()/180))^2)/(SIN((E934)*PI()/180)*(SIN((E934/2)*PI()/180))^0.8),(1+(COS(E934*PI()/180))^2)/SIN((E934)*PI()/180))</f>
        <v>21.0598988995354</v>
      </c>
      <c r="H934" s="0" t="n">
        <f aca="false">IF(F934*G934&lt;0,0,F934*G934)</f>
        <v>1786.09659587162</v>
      </c>
      <c r="I934" s="18" t="n">
        <f aca="false">$D$2*H934</f>
        <v>0</v>
      </c>
      <c r="J934" s="0" t="n">
        <f aca="false">(2*SIN((E934/2)*(PI()/180)))/$A$8</f>
        <v>0.232385062762459</v>
      </c>
      <c r="K934" s="0" t="n">
        <f aca="false">1/J934</f>
        <v>4.30320257297342</v>
      </c>
      <c r="L934" s="0" t="n">
        <f aca="false">EXP(-1.5*(SIN(($E934/2)*PI()/180))^2/(($A$8)^2))</f>
        <v>0.979952618923893</v>
      </c>
      <c r="M934" s="0" t="n">
        <f aca="false">EXP(-2*(SIN(($E934/2)*PI()/180))^2/(($A$8)^2))</f>
        <v>0.973359870353701</v>
      </c>
      <c r="N934" s="0" t="n">
        <f aca="false">EXP(-11*(SIN(($E934/2)*PI()/180))^2/(($A$8)^2))</f>
        <v>0.861993328561203</v>
      </c>
      <c r="O934" s="0" t="n">
        <f aca="false">(1.3641+(-0.6136)*((1/(1+2*($J934)^2))^1)+13.0097*((1/(1+2*($J934)^2))^2)+(-7.9226)*((1/(1+2*($J934)^3))^3)+2.1625*((1/(1+2*($J934)^2))^4))</f>
        <v>5.48731923784648</v>
      </c>
      <c r="P934" s="0" t="n">
        <f aca="false">((1.4415)+(-1.3709)*(1/(1+2*($J934)^2))^1+(15.7765)*(1/(1+2*($J934)^2))^2+(-13.7247)*(1/(1+2*($J934)^2))^3+(6.8675)*(1/(1+2*($J934)^2))^4)*$M934</f>
        <v>7.32137369703891</v>
      </c>
      <c r="Q934" s="0" t="n">
        <f aca="false">((0.0019)+(-0.0321)*(1/(1+2*($J934)^2))^1+(0.6853)*(1/(1+2*($J934)^2))^2+(-0.0402)*(1/(1+2*($J934)^2))^3+(0.3855)*(1/(1+2*($J934)^2))^4)*$L934</f>
        <v>0.742176071323704</v>
      </c>
      <c r="R934" s="0" t="n">
        <f aca="false">((-0.3639)+(31.7591)*(1/(1+2*($J934)^2))^1+(-46.1761)*(1/(1+2*($J934)^2))^2+(33.3949)*(1/(1+2*($J934)^2))^3+(-6.6261)*(1/(1+2*($J934)^2))^4)*$L934</f>
        <v>10.6233062305597</v>
      </c>
      <c r="S934" s="0" t="n">
        <f aca="false">((-0.5238)+(27.5813)*(1/(1+2*($J934)^2))^1+(-32.9244)*(1/(1+2*($J934)^2))^2+(18.9622)*(1/(1+2*($J934)^2))^3+(-1.5941)*(1/(1+2*($J934)^2))^4)*$L934</f>
        <v>10.2236643620657</v>
      </c>
      <c r="T934" s="0" t="n">
        <f aca="false">((4.2882)+(17.1713)*(1/(1+2*($J934)^2))^1+(22.5941)*(1/(1+2*($J934)^2))^2+(-33.2686)*(1/(1+2*($J934)^2))^3+(13.2267)*(1/(1+2*($J934)^2))^4)*$L934</f>
        <v>22.0568407445466</v>
      </c>
      <c r="U934" s="0" t="n">
        <f aca="false">((4.0544)+(15.0697)*(1/(1+2*($J934)^2))^1+(-21.1472)*(1/(1+2*($J934)^2))^2+(36.3321)*(1/(1+2*($J934)^2))^3+(-16.3314)*(1/(1+2*($J934)^2))^4)*$L934</f>
        <v>15.9766794326989</v>
      </c>
      <c r="V934" s="0" t="n">
        <f aca="false">((0.3425)+(11.2534)*(1/(1+2*($J934)^2))^1+(5.7734)*(1/(1+2*($J934)^2))^2+(-12.9302)*(1/(1+2*($J934)^2))^3+(5.5675)*(1/(1+2*($J934)^2))^4)*$L934</f>
        <v>9.20177174852386</v>
      </c>
      <c r="W934" s="0" t="n">
        <f aca="false">((0.9155)+(3.5601)*(1/(1+2*($J934)^2))^1+(-7.4819)*(1/(1+2*($J934)^2))^2+(12.314)*(1/(1+2*($J934)^2))^3+(-3.3153)*(1/(1+2*($J934)^2))^4)*$L934</f>
        <v>4.78917887653713</v>
      </c>
      <c r="X934" s="0" t="n">
        <f aca="false">P934+Q934</f>
        <v>8.06354976836261</v>
      </c>
      <c r="Y934" s="0" t="n">
        <f aca="false">($P934+2*$Q934)</f>
        <v>8.80572583968631</v>
      </c>
      <c r="Z934" s="0" t="n">
        <f aca="false">(($P934/M934)+(2*$Q934/L934))*N934</f>
        <v>7.78937899267594</v>
      </c>
      <c r="AA934" s="0" t="n">
        <f aca="false">(W934+3*Q934/L934+O934)*N934</f>
        <v>10.8167883899295</v>
      </c>
      <c r="AB934" s="0" t="n">
        <f aca="false">$P934*($BB$3*COS(2*PI()*$BC$3*$J934)+$BB$4*COS(2*PI()*$BC$4*$J934)+$BB$5*COS(2*PI()*$BC$5*$J934)+$BB$6*COS(2*PI()*$BC$6*$J934))</f>
        <v>5.37091963316538</v>
      </c>
      <c r="AC934" s="0" t="n">
        <f aca="false">$X934*($BB$7*COS(2*PI()*$BC$7*$J934)+$BB$8*COS(2*PI()*$BC$8*$J934)+$BB$22*COS(2*PI()*$BC$22*$J934)+$BB$23*COS(2*PI()*$BC$23*$J934))</f>
        <v>0.267325114876093</v>
      </c>
      <c r="AD934" s="0" t="n">
        <f aca="false">$R934*($BB$11*COS(2*PI()*$BC$11*$J934)+$BB$12*COS(2*PI()*$BC$12*$J934))</f>
        <v>-30.1467730342611</v>
      </c>
      <c r="AE934" s="0" t="n">
        <f aca="false">$S934*($BB$13*COS(2*PI()*$BC$13*$J934)+$BB$18*COS(2*PI()*$BC$18*$J934)+$BB$19*COS(2*PI()*$BC$19*$J934))</f>
        <v>21.4931652537839</v>
      </c>
      <c r="AF934" s="0" t="n">
        <f aca="false">$T934*($BB$14*COS(2*PI()*$BC$14*$J934)+$BB$20*COS(2*PI()*$BC$20*$J934)+$BB$21*COS(2*PI()*$BC$21*$J934))</f>
        <v>0</v>
      </c>
      <c r="AG934" s="0" t="n">
        <f aca="false">$U934*($BB$16*COS(2*PI()*$BC$16*$J934)+$BB$17*COS(2*PI()*$BC$17*$J934))</f>
        <v>7.85550537102056</v>
      </c>
      <c r="AH934" s="0" t="n">
        <f aca="false">$V934*($BB$24*COS(2*PI()*$BC$24*$J934)+$BB$25*COS(2*PI()*$BC$25*$J934)+$BB$26*COS(2*PI()*$BC$26*$J934)+$BB$27*COS(2*PI()*$BC$27*$J934))</f>
        <v>0</v>
      </c>
      <c r="AI934" s="0" t="n">
        <f aca="false">$AA934*($BB$28*COS(2*PI()*$BC$28*$J934)+$BB$29*COS(2*PI()*$BC$29*$J934)+$BB$30*COS(2*PI()*$BC$30*$J934)+$BB$31*COS(2*PI()*$BC$31*$J934))</f>
        <v>0</v>
      </c>
      <c r="AJ934" s="0" t="n">
        <f aca="false">$Y934*($BB$32*COS(2*PI()*$BC$32*$J934)+$BB$33*COS(2*PI()*$BC$33*$J934)+$BB$34*COS(2*PI()*$BC$34*$J934)+$BB$35*COS(2*PI()*$BC$35*$J934)+$BB$38*COS(2*PI()*$BC$38*$J934)+$BB$39*COS(2*PI()*$BC$39*$J934)+$BB$40*COS(2*PI()*$BC$40*$J934)+$BB$41*COS(2*PI()*$BC$41*$J934))+$Z934*($BB$36*COS(2*PI()*$BC$36*$J934)+$BB$37*COS(2*PI()*$BC$37*$J934))</f>
        <v>0</v>
      </c>
      <c r="AK934" s="0" t="n">
        <f aca="false">AB934+AC934+AD934+AE934+AF934+AG934+AH934+AI934+AJ934</f>
        <v>4.8401423385848</v>
      </c>
      <c r="AL934" s="0" t="n">
        <f aca="false">AK934^2</f>
        <v>23.4269778577611</v>
      </c>
      <c r="AM934" s="0" t="n">
        <f aca="false">$P934*($BB$3*SIN(2*PI()*$BC$3*$J934)+$BB$4*SIN(2*PI()*$BC$4*$J934)+$BB$5*SIN(2*PI()*$BC$5*$J934)+$BB$6*SIN(2*PI()*$BC$6*$J934))</f>
        <v>8.69392235908301</v>
      </c>
      <c r="AN934" s="0" t="n">
        <f aca="false">$X934*($BB$7*SIN(2*PI()*$BC$7*$J934)+$BB$8*SIN(2*PI()*$BC$8*$J934)+$BB$22*SIN(2*PI()*$BC$22*$J934)+$BB$23*SIN(2*PI()*$BC$23*$J934))</f>
        <v>0.432719897541263</v>
      </c>
      <c r="AO934" s="0" t="n">
        <f aca="false">$R934*($BB$11*SIN(2*PI()*$BC$11*$J934)+$BB$12*SIN(2*PI()*$BC$12*$J934))</f>
        <v>-48.7986642954657</v>
      </c>
      <c r="AP934" s="0" t="n">
        <f aca="false">$S934*($BB$13*SIN(2*PI()*$BC$13*$J934)+$BB$18*SIN(2*PI()*$BC$18*$J934)+$BB$19*SIN(2*PI()*$BC$19*$J934))</f>
        <v>34.7910456178639</v>
      </c>
      <c r="AQ934" s="0" t="n">
        <f aca="false">$T934*($BB$14*SIN(2*PI()*$BC$14*$J934)+$BB$20*SIN(2*PI()*$BC$20*$J934)+$BB$21*SIN(2*PI()*$BC$21*$J934))</f>
        <v>0</v>
      </c>
      <c r="AR934" s="0" t="n">
        <f aca="false">$U934*($BB$16*SIN(2*PI()*$BC$16*$J934)+$BB$17*SIN(2*PI()*$BC$17*$J934))</f>
        <v>12.7157281157756</v>
      </c>
      <c r="AS934" s="0" t="n">
        <f aca="false">$V934*($BB$24*SIN(2*PI()*$BC$24*$J934)+$BB$25*SIN(2*PI()*$BC$25*$J934)+$BB$26*SIN(2*PI()*$BC$26*$J934)+$BB$27*SIN(2*PI()*$BC$27*$J934))</f>
        <v>0</v>
      </c>
      <c r="AT934" s="0" t="n">
        <f aca="false">$AA934*($BB$28*SIN(2*PI()*$BC$28*$J934)+$BB$29*SIN(2*PI()*$BC$29*$J934)+$BB$30*SIN(2*PI()*$BC$30*$J934)+$BB$31*SIN(2*PI()*$BC$31*$J934))</f>
        <v>0</v>
      </c>
      <c r="AU934" s="0" t="n">
        <f aca="false">$Y934*($BB$32*SIN(2*PI()*$BC$32*$J934)+$BB$33*SIN(2*PI()*$BC$33*$J934)+$BB$34*SIN(2*PI()*$BC$34*$J934)+$BB$35*SIN(2*PI()*$BC$35*$J934)+$BB$38*SIN(2*PI()*$BC$38*$J934)+$BB$39*SIN(2*PI()*$BC$39*$J934)+$BB$40*SIN(2*PI()*$BC$40*$J934)+$BB$41*SIN(2*PI()*$BC$41*$J934))+$Z934*($BB$36*SIN(2*PI()*$BC$36*$J934)+$BB$37*SIN(2*PI()*$BC$37*$J934))</f>
        <v>0</v>
      </c>
      <c r="AV934" s="0" t="n">
        <f aca="false">AM934+AN934+AO934+AP934+AQ934+AR934+AS934+AT934+AU934</f>
        <v>7.83475169479806</v>
      </c>
      <c r="AW934" s="0" t="n">
        <f aca="false">AV934^2</f>
        <v>61.3833341191411</v>
      </c>
      <c r="AX934" s="0" t="n">
        <f aca="false">AW934+AL934</f>
        <v>84.8103119769022</v>
      </c>
      <c r="BB934" s="0"/>
      <c r="BC934" s="0"/>
      <c r="BD934" s="0"/>
      <c r="BG934" s="5"/>
      <c r="BH934" s="5"/>
      <c r="BI934" s="5"/>
      <c r="BJ934" s="22"/>
      <c r="BK934" s="22"/>
    </row>
    <row r="935" customFormat="false" ht="14.65" hidden="false" customHeight="false" outlineLevel="0" collapsed="false">
      <c r="E935" s="3" t="n">
        <f aca="false">E934+$A$6</f>
        <v>20.6599999999997</v>
      </c>
      <c r="F935" s="0" t="n">
        <f aca="false">AX935</f>
        <v>91.0688159785428</v>
      </c>
      <c r="G935" s="0" t="n">
        <f aca="false">IF($A$11=1,(1+(COS(E935*PI()/180))^2)/(SIN((E935)*PI()/180)*(SIN((E935/2)*PI()/180))^0.8),(1+(COS(E935*PI()/180))^2)/SIN((E935)*PI()/180))</f>
        <v>21.0217001189412</v>
      </c>
      <c r="H935" s="0" t="n">
        <f aca="false">IF(F935*G935&lt;0,0,F935*G935)</f>
        <v>1914.42133968797</v>
      </c>
      <c r="I935" s="18" t="n">
        <f aca="false">$D$2*H935</f>
        <v>0</v>
      </c>
      <c r="J935" s="0" t="n">
        <f aca="false">(2*SIN((E935/2)*(PI()/180)))/$A$8</f>
        <v>0.232607798137474</v>
      </c>
      <c r="K935" s="0" t="n">
        <f aca="false">1/J935</f>
        <v>4.29908200845868</v>
      </c>
      <c r="L935" s="0" t="n">
        <f aca="false">EXP(-1.5*(SIN(($E935/2)*PI()/180))^2/(($A$8)^2))</f>
        <v>0.979914559396196</v>
      </c>
      <c r="M935" s="0" t="n">
        <f aca="false">EXP(-2*(SIN(($E935/2)*PI()/180))^2/(($A$8)^2))</f>
        <v>0.973309466043083</v>
      </c>
      <c r="N935" s="0" t="n">
        <f aca="false">EXP(-11*(SIN(($E935/2)*PI()/180))^2/(($A$8)^2))</f>
        <v>0.861747851884553</v>
      </c>
      <c r="O935" s="0" t="n">
        <f aca="false">(1.3641+(-0.6136)*((1/(1+2*($J935)^2))^1)+13.0097*((1/(1+2*($J935)^2))^2)+(-7.9226)*((1/(1+2*($J935)^3))^3)+2.1625*((1/(1+2*($J935)^2))^4))</f>
        <v>5.48394389413315</v>
      </c>
      <c r="P935" s="0" t="n">
        <f aca="false">((1.4415)+(-1.3709)*(1/(1+2*($J935)^2))^1+(15.7765)*(1/(1+2*($J935)^2))^2+(-13.7247)*(1/(1+2*($J935)^2))^3+(6.8675)*(1/(1+2*($J935)^2))^4)*$M935</f>
        <v>7.31873519325883</v>
      </c>
      <c r="Q935" s="0" t="n">
        <f aca="false">((0.0019)+(-0.0321)*(1/(1+2*($J935)^2))^1+(0.6853)*(1/(1+2*($J935)^2))^2+(-0.0402)*(1/(1+2*($J935)^2))^3+(0.3855)*(1/(1+2*($J935)^2))^4)*$L935</f>
        <v>0.741776986923492</v>
      </c>
      <c r="R935" s="0" t="n">
        <f aca="false">((-0.3639)+(31.7591)*(1/(1+2*($J935)^2))^1+(-46.1761)*(1/(1+2*($J935)^2))^2+(33.3949)*(1/(1+2*($J935)^2))^3+(-6.6261)*(1/(1+2*($J935)^2))^4)*$L935</f>
        <v>10.6211533548346</v>
      </c>
      <c r="S935" s="0" t="n">
        <f aca="false">((-0.5238)+(27.5813)*(1/(1+2*($J935)^2))^1+(-32.9244)*(1/(1+2*($J935)^2))^2+(18.9622)*(1/(1+2*($J935)^2))^3+(-1.5941)*(1/(1+2*($J935)^2))^4)*$L935</f>
        <v>10.221647511171</v>
      </c>
      <c r="T935" s="0" t="n">
        <f aca="false">((4.2882)+(17.1713)*(1/(1+2*($J935)^2))^1+(22.5941)*(1/(1+2*($J935)^2))^2+(-33.2686)*(1/(1+2*($J935)^2))^3+(13.2267)*(1/(1+2*($J935)^2))^4)*$L935</f>
        <v>22.0534131083727</v>
      </c>
      <c r="U935" s="0" t="n">
        <f aca="false">((4.0544)+(15.0697)*(1/(1+2*($J935)^2))^1+(-21.1472)*(1/(1+2*($J935)^2))^2+(36.3321)*(1/(1+2*($J935)^2))^3+(-16.3314)*(1/(1+2*($J935)^2))^4)*$L935</f>
        <v>15.9731400920643</v>
      </c>
      <c r="V935" s="0" t="n">
        <f aca="false">((0.3425)+(11.2534)*(1/(1+2*($J935)^2))^1+(5.7734)*(1/(1+2*($J935)^2))^2+(-12.9302)*(1/(1+2*($J935)^2))^3+(5.5675)*(1/(1+2*($J935)^2))^4)*$L935</f>
        <v>9.20034815390969</v>
      </c>
      <c r="W935" s="0" t="n">
        <f aca="false">((0.9155)+(3.5601)*(1/(1+2*($J935)^2))^1+(-7.4819)*(1/(1+2*($J935)^2))^2+(12.314)*(1/(1+2*($J935)^2))^3+(-3.3153)*(1/(1+2*($J935)^2))^4)*$L935</f>
        <v>4.78727445775378</v>
      </c>
      <c r="X935" s="0" t="n">
        <f aca="false">P935+Q935</f>
        <v>8.06051218018232</v>
      </c>
      <c r="Y935" s="0" t="n">
        <f aca="false">($P935+2*$Q935)</f>
        <v>8.80228916710581</v>
      </c>
      <c r="Z935" s="0" t="n">
        <f aca="false">(($P935/M935)+(2*$Q935/L935))*N935</f>
        <v>7.78450912509419</v>
      </c>
      <c r="AA935" s="0" t="n">
        <f aca="false">(W935+3*Q935/L935+O935)*N935</f>
        <v>10.8081813518069</v>
      </c>
      <c r="AB935" s="0" t="n">
        <f aca="false">$P935*($BB$3*COS(2*PI()*$BC$3*$J935)+$BB$4*COS(2*PI()*$BC$4*$J935)+$BB$5*COS(2*PI()*$BC$5*$J935)+$BB$6*COS(2*PI()*$BC$6*$J935))</f>
        <v>5.4722198530089</v>
      </c>
      <c r="AC935" s="0" t="n">
        <f aca="false">$X935*($BB$7*COS(2*PI()*$BC$7*$J935)+$BB$8*COS(2*PI()*$BC$8*$J935)+$BB$22*COS(2*PI()*$BC$22*$J935)+$BB$23*COS(2*PI()*$BC$23*$J935))</f>
        <v>0.239224004129749</v>
      </c>
      <c r="AD935" s="0" t="n">
        <f aca="false">$R935*($BB$11*COS(2*PI()*$BC$11*$J935)+$BB$12*COS(2*PI()*$BC$12*$J935))</f>
        <v>-29.6743045422818</v>
      </c>
      <c r="AE935" s="0" t="n">
        <f aca="false">$S935*($BB$13*COS(2*PI()*$BC$13*$J935)+$BB$18*COS(2*PI()*$BC$18*$J935)+$BB$19*COS(2*PI()*$BC$19*$J935))</f>
        <v>21.2450009667986</v>
      </c>
      <c r="AF935" s="0" t="n">
        <f aca="false">$T935*($BB$14*COS(2*PI()*$BC$14*$J935)+$BB$20*COS(2*PI()*$BC$20*$J935)+$BB$21*COS(2*PI()*$BC$21*$J935))</f>
        <v>0</v>
      </c>
      <c r="AG935" s="0" t="n">
        <f aca="false">$U935*($BB$16*COS(2*PI()*$BC$16*$J935)+$BB$17*COS(2*PI()*$BC$17*$J935))</f>
        <v>7.67647835706575</v>
      </c>
      <c r="AH935" s="0" t="n">
        <f aca="false">$V935*($BB$24*COS(2*PI()*$BC$24*$J935)+$BB$25*COS(2*PI()*$BC$25*$J935)+$BB$26*COS(2*PI()*$BC$26*$J935)+$BB$27*COS(2*PI()*$BC$27*$J935))</f>
        <v>0</v>
      </c>
      <c r="AI935" s="0" t="n">
        <f aca="false">$AA935*($BB$28*COS(2*PI()*$BC$28*$J935)+$BB$29*COS(2*PI()*$BC$29*$J935)+$BB$30*COS(2*PI()*$BC$30*$J935)+$BB$31*COS(2*PI()*$BC$31*$J935))</f>
        <v>0</v>
      </c>
      <c r="AJ935" s="0" t="n">
        <f aca="false">$Y935*($BB$32*COS(2*PI()*$BC$32*$J935)+$BB$33*COS(2*PI()*$BC$33*$J935)+$BB$34*COS(2*PI()*$BC$34*$J935)+$BB$35*COS(2*PI()*$BC$35*$J935)+$BB$38*COS(2*PI()*$BC$38*$J935)+$BB$39*COS(2*PI()*$BC$39*$J935)+$BB$40*COS(2*PI()*$BC$40*$J935)+$BB$41*COS(2*PI()*$BC$41*$J935))+$Z935*($BB$36*COS(2*PI()*$BC$36*$J935)+$BB$37*COS(2*PI()*$BC$37*$J935))</f>
        <v>0</v>
      </c>
      <c r="AK935" s="0" t="n">
        <f aca="false">AB935+AC935+AD935+AE935+AF935+AG935+AH935+AI935+AJ935</f>
        <v>4.95861863872122</v>
      </c>
      <c r="AL935" s="0" t="n">
        <f aca="false">AK935^2</f>
        <v>24.5878988042735</v>
      </c>
      <c r="AM935" s="0" t="n">
        <f aca="false">$P935*($BB$3*SIN(2*PI()*$BC$3*$J935)+$BB$4*SIN(2*PI()*$BC$4*$J935)+$BB$5*SIN(2*PI()*$BC$5*$J935)+$BB$6*SIN(2*PI()*$BC$6*$J935))</f>
        <v>8.99811066318877</v>
      </c>
      <c r="AN935" s="0" t="n">
        <f aca="false">$X935*($BB$7*SIN(2*PI()*$BC$7*$J935)+$BB$8*SIN(2*PI()*$BC$8*$J935)+$BB$22*SIN(2*PI()*$BC$22*$J935)+$BB$23*SIN(2*PI()*$BC$23*$J935))</f>
        <v>0.393362130958067</v>
      </c>
      <c r="AO935" s="0" t="n">
        <f aca="false">$R935*($BB$11*SIN(2*PI()*$BC$11*$J935)+$BB$12*SIN(2*PI()*$BC$12*$J935))</f>
        <v>-48.7942157473443</v>
      </c>
      <c r="AP935" s="0" t="n">
        <f aca="false">$S935*($BB$13*SIN(2*PI()*$BC$13*$J935)+$BB$18*SIN(2*PI()*$BC$18*$J935)+$BB$19*SIN(2*PI()*$BC$19*$J935))</f>
        <v>34.9336969043184</v>
      </c>
      <c r="AQ935" s="0" t="n">
        <f aca="false">$T935*($BB$14*SIN(2*PI()*$BC$14*$J935)+$BB$20*SIN(2*PI()*$BC$20*$J935)+$BB$21*SIN(2*PI()*$BC$21*$J935))</f>
        <v>0</v>
      </c>
      <c r="AR935" s="0" t="n">
        <f aca="false">$U935*($BB$16*SIN(2*PI()*$BC$16*$J935)+$BB$17*SIN(2*PI()*$BC$17*$J935))</f>
        <v>12.6226291369618</v>
      </c>
      <c r="AS935" s="0" t="n">
        <f aca="false">$V935*($BB$24*SIN(2*PI()*$BC$24*$J935)+$BB$25*SIN(2*PI()*$BC$25*$J935)+$BB$26*SIN(2*PI()*$BC$26*$J935)+$BB$27*SIN(2*PI()*$BC$27*$J935))</f>
        <v>0</v>
      </c>
      <c r="AT935" s="0" t="n">
        <f aca="false">$AA935*($BB$28*SIN(2*PI()*$BC$28*$J935)+$BB$29*SIN(2*PI()*$BC$29*$J935)+$BB$30*SIN(2*PI()*$BC$30*$J935)+$BB$31*SIN(2*PI()*$BC$31*$J935))</f>
        <v>0</v>
      </c>
      <c r="AU935" s="0" t="n">
        <f aca="false">$Y935*($BB$32*SIN(2*PI()*$BC$32*$J935)+$BB$33*SIN(2*PI()*$BC$33*$J935)+$BB$34*SIN(2*PI()*$BC$34*$J935)+$BB$35*SIN(2*PI()*$BC$35*$J935)+$BB$38*SIN(2*PI()*$BC$38*$J935)+$BB$39*SIN(2*PI()*$BC$39*$J935)+$BB$40*SIN(2*PI()*$BC$40*$J935)+$BB$41*SIN(2*PI()*$BC$41*$J935))+$Z935*($BB$36*SIN(2*PI()*$BC$36*$J935)+$BB$37*SIN(2*PI()*$BC$37*$J935))</f>
        <v>0</v>
      </c>
      <c r="AV935" s="0" t="n">
        <f aca="false">AM935+AN935+AO935+AP935+AQ935+AR935+AS935+AT935+AU935</f>
        <v>8.15358308808277</v>
      </c>
      <c r="AW935" s="0" t="n">
        <f aca="false">AV935^2</f>
        <v>66.4809171742693</v>
      </c>
      <c r="AX935" s="0" t="n">
        <f aca="false">AW935+AL935</f>
        <v>91.0688159785428</v>
      </c>
      <c r="BB935" s="0"/>
      <c r="BC935" s="0"/>
      <c r="BD935" s="0"/>
      <c r="BG935" s="5"/>
      <c r="BH935" s="5"/>
      <c r="BI935" s="5"/>
      <c r="BJ935" s="22"/>
      <c r="BK935" s="22"/>
    </row>
    <row r="936" customFormat="false" ht="14.65" hidden="false" customHeight="false" outlineLevel="0" collapsed="false">
      <c r="E936" s="3" t="n">
        <f aca="false">E935+$A$6</f>
        <v>20.6799999999996</v>
      </c>
      <c r="F936" s="0" t="n">
        <f aca="false">AX936</f>
        <v>97.5435409800929</v>
      </c>
      <c r="G936" s="0" t="n">
        <f aca="false">IF($A$11=1,(1+(COS(E936*PI()/180))^2)/(SIN((E936)*PI()/180)*(SIN((E936/2)*PI()/180))^0.8),(1+(COS(E936*PI()/180))^2)/SIN((E936)*PI()/180))</f>
        <v>20.9836047016091</v>
      </c>
      <c r="H936" s="0" t="n">
        <f aca="false">IF(F936*G936&lt;0,0,F936*G936)</f>
        <v>2046.81510512148</v>
      </c>
      <c r="I936" s="18" t="n">
        <f aca="false">$D$2*H936</f>
        <v>0</v>
      </c>
      <c r="J936" s="0" t="n">
        <f aca="false">(2*SIN((E936/2)*(PI()/180)))/$A$8</f>
        <v>0.23283052642685</v>
      </c>
      <c r="K936" s="0" t="n">
        <f aca="false">1/J936</f>
        <v>4.29496945845792</v>
      </c>
      <c r="L936" s="0" t="n">
        <f aca="false">EXP(-1.5*(SIN(($E936/2)*PI()/180))^2/(($A$8)^2))</f>
        <v>0.979876466099551</v>
      </c>
      <c r="M936" s="0" t="n">
        <f aca="false">EXP(-2*(SIN(($E936/2)*PI()/180))^2/(($A$8)^2))</f>
        <v>0.973259017663831</v>
      </c>
      <c r="N936" s="0" t="n">
        <f aca="false">EXP(-11*(SIN(($E936/2)*PI()/180))^2/(($A$8)^2))</f>
        <v>0.861502217861026</v>
      </c>
      <c r="O936" s="0" t="n">
        <f aca="false">(1.3641+(-0.6136)*((1/(1+2*($J936)^2))^1)+13.0097*((1/(1+2*($J936)^2))^2)+(-7.9226)*((1/(1+2*($J936)^3))^3)+2.1625*((1/(1+2*($J936)^2))^4))</f>
        <v>5.48056966374928</v>
      </c>
      <c r="P936" s="0" t="n">
        <f aca="false">((1.4415)+(-1.3709)*(1/(1+2*($J936)^2))^1+(15.7765)*(1/(1+2*($J936)^2))^2+(-13.7247)*(1/(1+2*($J936)^2))^3+(6.8675)*(1/(1+2*($J936)^2))^4)*$M936</f>
        <v>7.31609602028476</v>
      </c>
      <c r="Q936" s="0" t="n">
        <f aca="false">((0.0019)+(-0.0321)*(1/(1+2*($J936)^2))^1+(0.6853)*(1/(1+2*($J936)^2))^2+(-0.0402)*(1/(1+2*($J936)^2))^3+(0.3855)*(1/(1+2*($J936)^2))^4)*$L936</f>
        <v>0.741377838701934</v>
      </c>
      <c r="R936" s="0" t="n">
        <f aca="false">((-0.3639)+(31.7591)*(1/(1+2*($J936)^2))^1+(-46.1761)*(1/(1+2*($J936)^2))^2+(33.3949)*(1/(1+2*($J936)^2))^3+(-6.6261)*(1/(1+2*($J936)^2))^4)*$L936</f>
        <v>10.618999949615</v>
      </c>
      <c r="S936" s="0" t="n">
        <f aca="false">((-0.5238)+(27.5813)*(1/(1+2*($J936)^2))^1+(-32.9244)*(1/(1+2*($J936)^2))^2+(18.9622)*(1/(1+2*($J936)^2))^3+(-1.5941)*(1/(1+2*($J936)^2))^4)*$L936</f>
        <v>10.2196301327578</v>
      </c>
      <c r="T936" s="0" t="n">
        <f aca="false">((4.2882)+(17.1713)*(1/(1+2*($J936)^2))^1+(22.5941)*(1/(1+2*($J936)^2))^2+(-33.2686)*(1/(1+2*($J936)^2))^3+(13.2267)*(1/(1+2*($J936)^2))^4)*$L936</f>
        <v>22.0499833342472</v>
      </c>
      <c r="U936" s="0" t="n">
        <f aca="false">((4.0544)+(15.0697)*(1/(1+2*($J936)^2))^1+(-21.1472)*(1/(1+2*($J936)^2))^2+(36.3321)*(1/(1+2*($J936)^2))^3+(-16.3314)*(1/(1+2*($J936)^2))^4)*$L936</f>
        <v>15.9695986730023</v>
      </c>
      <c r="V936" s="0" t="n">
        <f aca="false">((0.3425)+(11.2534)*(1/(1+2*($J936)^2))^1+(5.7734)*(1/(1+2*($J936)^2))^2+(-12.9302)*(1/(1+2*($J936)^2))^3+(5.5675)*(1/(1+2*($J936)^2))^4)*$L936</f>
        <v>9.19892362341082</v>
      </c>
      <c r="W936" s="0" t="n">
        <f aca="false">((0.9155)+(3.5601)*(1/(1+2*($J936)^2))^1+(-7.4819)*(1/(1+2*($J936)^2))^2+(12.314)*(1/(1+2*($J936)^2))^3+(-3.3153)*(1/(1+2*($J936)^2))^4)*$L936</f>
        <v>4.78536959818493</v>
      </c>
      <c r="X936" s="0" t="n">
        <f aca="false">P936+Q936</f>
        <v>8.05747385898669</v>
      </c>
      <c r="Y936" s="0" t="n">
        <f aca="false">($P936+2*$Q936)</f>
        <v>8.79885169768863</v>
      </c>
      <c r="Z936" s="0" t="n">
        <f aca="false">(($P936/M936)+(2*$Q936/L936))*N936</f>
        <v>7.77963872316643</v>
      </c>
      <c r="AA936" s="0" t="n">
        <f aca="false">(W936+3*Q936/L936+O936)*N936</f>
        <v>10.7995758924515</v>
      </c>
      <c r="AB936" s="0" t="n">
        <f aca="false">$P936*($BB$3*COS(2*PI()*$BC$3*$J936)+$BB$4*COS(2*PI()*$BC$4*$J936)+$BB$5*COS(2*PI()*$BC$5*$J936)+$BB$6*COS(2*PI()*$BC$6*$J936))</f>
        <v>5.56929033244111</v>
      </c>
      <c r="AC936" s="0" t="n">
        <f aca="false">$X936*($BB$7*COS(2*PI()*$BC$7*$J936)+$BB$8*COS(2*PI()*$BC$8*$J936)+$BB$22*COS(2*PI()*$BC$22*$J936)+$BB$23*COS(2*PI()*$BC$23*$J936))</f>
        <v>0.211706932438204</v>
      </c>
      <c r="AD936" s="0" t="n">
        <f aca="false">$R936*($BB$11*COS(2*PI()*$BC$11*$J936)+$BB$12*COS(2*PI()*$BC$12*$J936))</f>
        <v>-29.2030189560702</v>
      </c>
      <c r="AE936" s="0" t="n">
        <f aca="false">$S936*($BB$13*COS(2*PI()*$BC$13*$J936)+$BB$18*COS(2*PI()*$BC$18*$J936)+$BB$19*COS(2*PI()*$BC$19*$J936))</f>
        <v>20.9958996282196</v>
      </c>
      <c r="AF936" s="0" t="n">
        <f aca="false">$T936*($BB$14*COS(2*PI()*$BC$14*$J936)+$BB$20*COS(2*PI()*$BC$20*$J936)+$BB$21*COS(2*PI()*$BC$21*$J936))</f>
        <v>0</v>
      </c>
      <c r="AG936" s="0" t="n">
        <f aca="false">$U936*($BB$16*COS(2*PI()*$BC$16*$J936)+$BB$17*COS(2*PI()*$BC$17*$J936))</f>
        <v>7.49881503301578</v>
      </c>
      <c r="AH936" s="0" t="n">
        <f aca="false">$V936*($BB$24*COS(2*PI()*$BC$24*$J936)+$BB$25*COS(2*PI()*$BC$25*$J936)+$BB$26*COS(2*PI()*$BC$26*$J936)+$BB$27*COS(2*PI()*$BC$27*$J936))</f>
        <v>0</v>
      </c>
      <c r="AI936" s="0" t="n">
        <f aca="false">$AA936*($BB$28*COS(2*PI()*$BC$28*$J936)+$BB$29*COS(2*PI()*$BC$29*$J936)+$BB$30*COS(2*PI()*$BC$30*$J936)+$BB$31*COS(2*PI()*$BC$31*$J936))</f>
        <v>0</v>
      </c>
      <c r="AJ936" s="0" t="n">
        <f aca="false">$Y936*($BB$32*COS(2*PI()*$BC$32*$J936)+$BB$33*COS(2*PI()*$BC$33*$J936)+$BB$34*COS(2*PI()*$BC$34*$J936)+$BB$35*COS(2*PI()*$BC$35*$J936)+$BB$38*COS(2*PI()*$BC$38*$J936)+$BB$39*COS(2*PI()*$BC$39*$J936)+$BB$40*COS(2*PI()*$BC$40*$J936)+$BB$41*COS(2*PI()*$BC$41*$J936))+$Z936*($BB$36*COS(2*PI()*$BC$36*$J936)+$BB$37*COS(2*PI()*$BC$37*$J936))</f>
        <v>0</v>
      </c>
      <c r="AK936" s="0" t="n">
        <f aca="false">AB936+AC936+AD936+AE936+AF936+AG936+AH936+AI936+AJ936</f>
        <v>5.07269297004447</v>
      </c>
      <c r="AL936" s="0" t="n">
        <f aca="false">AK936^2</f>
        <v>25.7322139683386</v>
      </c>
      <c r="AM936" s="0" t="n">
        <f aca="false">$P936*($BB$3*SIN(2*PI()*$BC$3*$J936)+$BB$4*SIN(2*PI()*$BC$4*$J936)+$BB$5*SIN(2*PI()*$BC$5*$J936)+$BB$6*SIN(2*PI()*$BC$6*$J936))</f>
        <v>9.30374412525972</v>
      </c>
      <c r="AN936" s="0" t="n">
        <f aca="false">$X936*($BB$7*SIN(2*PI()*$BC$7*$J936)+$BB$8*SIN(2*PI()*$BC$8*$J936)+$BB$22*SIN(2*PI()*$BC$22*$J936)+$BB$23*SIN(2*PI()*$BC$23*$J936))</f>
        <v>0.353665729630827</v>
      </c>
      <c r="AO936" s="0" t="n">
        <f aca="false">$R936*($BB$11*SIN(2*PI()*$BC$11*$J936)+$BB$12*SIN(2*PI()*$BC$12*$J936))</f>
        <v>-48.7849258764171</v>
      </c>
      <c r="AP936" s="0" t="n">
        <f aca="false">$S936*($BB$13*SIN(2*PI()*$BC$13*$J936)+$BB$18*SIN(2*PI()*$BC$18*$J936)+$BB$19*SIN(2*PI()*$BC$19*$J936))</f>
        <v>35.0745725506053</v>
      </c>
      <c r="AQ936" s="0" t="n">
        <f aca="false">$T936*($BB$14*SIN(2*PI()*$BC$14*$J936)+$BB$20*SIN(2*PI()*$BC$20*$J936)+$BB$21*SIN(2*PI()*$BC$21*$J936))</f>
        <v>0</v>
      </c>
      <c r="AR936" s="0" t="n">
        <f aca="false">$U936*($BB$16*SIN(2*PI()*$BC$16*$J936)+$BB$17*SIN(2*PI()*$BC$17*$J936))</f>
        <v>12.5270998898077</v>
      </c>
      <c r="AS936" s="0" t="n">
        <f aca="false">$V936*($BB$24*SIN(2*PI()*$BC$24*$J936)+$BB$25*SIN(2*PI()*$BC$25*$J936)+$BB$26*SIN(2*PI()*$BC$26*$J936)+$BB$27*SIN(2*PI()*$BC$27*$J936))</f>
        <v>0</v>
      </c>
      <c r="AT936" s="0" t="n">
        <f aca="false">$AA936*($BB$28*SIN(2*PI()*$BC$28*$J936)+$BB$29*SIN(2*PI()*$BC$29*$J936)+$BB$30*SIN(2*PI()*$BC$30*$J936)+$BB$31*SIN(2*PI()*$BC$31*$J936))</f>
        <v>0</v>
      </c>
      <c r="AU936" s="0" t="n">
        <f aca="false">$Y936*($BB$32*SIN(2*PI()*$BC$32*$J936)+$BB$33*SIN(2*PI()*$BC$33*$J936)+$BB$34*SIN(2*PI()*$BC$34*$J936)+$BB$35*SIN(2*PI()*$BC$35*$J936)+$BB$38*SIN(2*PI()*$BC$38*$J936)+$BB$39*SIN(2*PI()*$BC$39*$J936)+$BB$40*SIN(2*PI()*$BC$40*$J936)+$BB$41*SIN(2*PI()*$BC$41*$J936))+$Z936*($BB$36*SIN(2*PI()*$BC$36*$J936)+$BB$37*SIN(2*PI()*$BC$37*$J936))</f>
        <v>0</v>
      </c>
      <c r="AV936" s="0" t="n">
        <f aca="false">AM936+AN936+AO936+AP936+AQ936+AR936+AS936+AT936+AU936</f>
        <v>8.47415641888644</v>
      </c>
      <c r="AW936" s="0" t="n">
        <f aca="false">AV936^2</f>
        <v>71.8113270117543</v>
      </c>
      <c r="AX936" s="0" t="n">
        <f aca="false">AW936+AL936</f>
        <v>97.5435409800929</v>
      </c>
      <c r="BB936" s="0"/>
      <c r="BC936" s="0"/>
      <c r="BD936" s="0"/>
      <c r="BG936" s="5"/>
      <c r="BH936" s="5"/>
      <c r="BI936" s="5"/>
      <c r="BJ936" s="22"/>
      <c r="BK936" s="22"/>
    </row>
    <row r="937" customFormat="false" ht="14.65" hidden="false" customHeight="false" outlineLevel="0" collapsed="false">
      <c r="E937" s="3" t="n">
        <f aca="false">E936+$A$6</f>
        <v>20.6999999999996</v>
      </c>
      <c r="F937" s="0" t="n">
        <f aca="false">AX937</f>
        <v>104.233756956941</v>
      </c>
      <c r="G937" s="0" t="n">
        <f aca="false">IF($A$11=1,(1+(COS(E937*PI()/180))^2)/(SIN((E937)*PI()/180)*(SIN((E937/2)*PI()/180))^0.8),(1+(COS(E937*PI()/180))^2)/SIN((E937)*PI()/180))</f>
        <v>20.945612268765</v>
      </c>
      <c r="H937" s="0" t="n">
        <f aca="false">IF(F937*G937&lt;0,0,F937*G937)</f>
        <v>2183.23985853677</v>
      </c>
      <c r="I937" s="18" t="n">
        <f aca="false">$D$2*H937</f>
        <v>0</v>
      </c>
      <c r="J937" s="0" t="n">
        <f aca="false">(2*SIN((E937/2)*(PI()/180)))/$A$8</f>
        <v>0.233053247623803</v>
      </c>
      <c r="K937" s="0" t="n">
        <f aca="false">1/J937</f>
        <v>4.29086489974262</v>
      </c>
      <c r="L937" s="0" t="n">
        <f aca="false">EXP(-1.5*(SIN(($E937/2)*PI()/180))^2/(($A$8)^2))</f>
        <v>0.979838339042654</v>
      </c>
      <c r="M937" s="0" t="n">
        <f aca="false">EXP(-2*(SIN(($E937/2)*PI()/180))^2/(($A$8)^2))</f>
        <v>0.973208525229214</v>
      </c>
      <c r="N937" s="0" t="n">
        <f aca="false">EXP(-11*(SIN(($E937/2)*PI()/180))^2/(($A$8)^2))</f>
        <v>0.86125642669496</v>
      </c>
      <c r="O937" s="0" t="n">
        <f aca="false">(1.3641+(-0.6136)*((1/(1+2*($J937)^2))^1)+13.0097*((1/(1+2*($J937)^2))^2)+(-7.9226)*((1/(1+2*($J937)^3))^3)+2.1625*((1/(1+2*($J937)^2))^4))</f>
        <v>5.47719655356978</v>
      </c>
      <c r="P937" s="0" t="n">
        <f aca="false">((1.4415)+(-1.3709)*(1/(1+2*($J937)^2))^1+(15.7765)*(1/(1+2*($J937)^2))^2+(-13.7247)*(1/(1+2*($J937)^2))^3+(6.8675)*(1/(1+2*($J937)^2))^4)*$M937</f>
        <v>7.31345618156516</v>
      </c>
      <c r="Q937" s="0" t="n">
        <f aca="false">((0.0019)+(-0.0321)*(1/(1+2*($J937)^2))^1+(0.6853)*(1/(1+2*($J937)^2))^2+(-0.0402)*(1/(1+2*($J937)^2))^3+(0.3855)*(1/(1+2*($J937)^2))^4)*$L937</f>
        <v>0.740978627252457</v>
      </c>
      <c r="R937" s="0" t="n">
        <f aca="false">((-0.3639)+(31.7591)*(1/(1+2*($J937)^2))^1+(-46.1761)*(1/(1+2*($J937)^2))^2+(33.3949)*(1/(1+2*($J937)^2))^3+(-6.6261)*(1/(1+2*($J937)^2))^4)*$L937</f>
        <v>10.6168460176899</v>
      </c>
      <c r="S937" s="0" t="n">
        <f aca="false">((-0.5238)+(27.5813)*(1/(1+2*($J937)^2))^1+(-32.9244)*(1/(1+2*($J937)^2))^2+(18.9622)*(1/(1+2*($J937)^2))^3+(-1.5941)*(1/(1+2*($J937)^2))^4)*$L937</f>
        <v>10.2176122292654</v>
      </c>
      <c r="T937" s="0" t="n">
        <f aca="false">((4.2882)+(17.1713)*(1/(1+2*($J937)^2))^1+(22.5941)*(1/(1+2*($J937)^2))^2+(-33.2686)*(1/(1+2*($J937)^2))^3+(13.2267)*(1/(1+2*($J937)^2))^4)*$L937</f>
        <v>22.0465514245883</v>
      </c>
      <c r="U937" s="0" t="n">
        <f aca="false">((4.0544)+(15.0697)*(1/(1+2*($J937)^2))^1+(-21.1472)*(1/(1+2*($J937)^2))^2+(36.3321)*(1/(1+2*($J937)^2))^3+(-16.3314)*(1/(1+2*($J937)^2))^4)*$L937</f>
        <v>15.9660551793381</v>
      </c>
      <c r="V937" s="0" t="n">
        <f aca="false">((0.3425)+(11.2534)*(1/(1+2*($J937)^2))^1+(5.7734)*(1/(1+2*($J937)^2))^2+(-12.9302)*(1/(1+2*($J937)^2))^3+(5.5675)*(1/(1+2*($J937)^2))^4)*$L937</f>
        <v>9.19749815792488</v>
      </c>
      <c r="W937" s="0" t="n">
        <f aca="false">((0.9155)+(3.5601)*(1/(1+2*($J937)^2))^1+(-7.4819)*(1/(1+2*($J937)^2))^2+(12.314)*(1/(1+2*($J937)^2))^3+(-3.3153)*(1/(1+2*($J937)^2))^4)*$L937</f>
        <v>4.78346430061331</v>
      </c>
      <c r="X937" s="0" t="n">
        <f aca="false">P937+Q937</f>
        <v>8.05443480881762</v>
      </c>
      <c r="Y937" s="0" t="n">
        <f aca="false">($P937+2*$Q937)</f>
        <v>8.79541343607008</v>
      </c>
      <c r="Z937" s="0" t="n">
        <f aca="false">(($P937/M937)+(2*$Q937/L937))*N937</f>
        <v>7.77476779428773</v>
      </c>
      <c r="AA937" s="0" t="n">
        <f aca="false">(W937+3*Q937/L937+O937)*N937</f>
        <v>10.7909720268501</v>
      </c>
      <c r="AB937" s="0" t="n">
        <f aca="false">$P937*($BB$3*COS(2*PI()*$BC$3*$J937)+$BB$4*COS(2*PI()*$BC$4*$J937)+$BB$5*COS(2*PI()*$BC$5*$J937)+$BB$6*COS(2*PI()*$BC$6*$J937))</f>
        <v>5.66211461422107</v>
      </c>
      <c r="AC937" s="0" t="n">
        <f aca="false">$X937*($BB$7*COS(2*PI()*$BC$7*$J937)+$BB$8*COS(2*PI()*$BC$8*$J937)+$BB$22*COS(2*PI()*$BC$22*$J937)+$BB$23*COS(2*PI()*$BC$23*$J937))</f>
        <v>0.184777061253804</v>
      </c>
      <c r="AD937" s="0" t="n">
        <f aca="false">$R937*($BB$11*COS(2*PI()*$BC$11*$J937)+$BB$12*COS(2*PI()*$BC$12*$J937))</f>
        <v>-28.732967201566</v>
      </c>
      <c r="AE937" s="0" t="n">
        <f aca="false">$S937*($BB$13*COS(2*PI()*$BC$13*$J937)+$BB$18*COS(2*PI()*$BC$18*$J937)+$BB$19*COS(2*PI()*$BC$19*$J937))</f>
        <v>20.7458739869302</v>
      </c>
      <c r="AF937" s="0" t="n">
        <f aca="false">$T937*($BB$14*COS(2*PI()*$BC$14*$J937)+$BB$20*COS(2*PI()*$BC$20*$J937)+$BB$21*COS(2*PI()*$BC$21*$J937))</f>
        <v>0</v>
      </c>
      <c r="AG937" s="0" t="n">
        <f aca="false">$U937*($BB$16*COS(2*PI()*$BC$16*$J937)+$BB$17*COS(2*PI()*$BC$17*$J937))</f>
        <v>7.32254894798132</v>
      </c>
      <c r="AH937" s="0" t="n">
        <f aca="false">$V937*($BB$24*COS(2*PI()*$BC$24*$J937)+$BB$25*COS(2*PI()*$BC$25*$J937)+$BB$26*COS(2*PI()*$BC$26*$J937)+$BB$27*COS(2*PI()*$BC$27*$J937))</f>
        <v>0</v>
      </c>
      <c r="AI937" s="0" t="n">
        <f aca="false">$AA937*($BB$28*COS(2*PI()*$BC$28*$J937)+$BB$29*COS(2*PI()*$BC$29*$J937)+$BB$30*COS(2*PI()*$BC$30*$J937)+$BB$31*COS(2*PI()*$BC$31*$J937))</f>
        <v>0</v>
      </c>
      <c r="AJ937" s="0" t="n">
        <f aca="false">$Y937*($BB$32*COS(2*PI()*$BC$32*$J937)+$BB$33*COS(2*PI()*$BC$33*$J937)+$BB$34*COS(2*PI()*$BC$34*$J937)+$BB$35*COS(2*PI()*$BC$35*$J937)+$BB$38*COS(2*PI()*$BC$38*$J937)+$BB$39*COS(2*PI()*$BC$39*$J937)+$BB$40*COS(2*PI()*$BC$40*$J937)+$BB$41*COS(2*PI()*$BC$41*$J937))+$Z937*($BB$36*COS(2*PI()*$BC$36*$J937)+$BB$37*COS(2*PI()*$BC$37*$J937))</f>
        <v>0</v>
      </c>
      <c r="AK937" s="0" t="n">
        <f aca="false">AB937+AC937+AD937+AE937+AF937+AG937+AH937+AI937+AJ937</f>
        <v>5.18234740882042</v>
      </c>
      <c r="AL937" s="0" t="n">
        <f aca="false">AK937^2</f>
        <v>26.8567246657077</v>
      </c>
      <c r="AM937" s="0" t="n">
        <f aca="false">$P937*($BB$3*SIN(2*PI()*$BC$3*$J937)+$BB$4*SIN(2*PI()*$BC$4*$J937)+$BB$5*SIN(2*PI()*$BC$5*$J937)+$BB$6*SIN(2*PI()*$BC$6*$J937))</f>
        <v>9.61076962779639</v>
      </c>
      <c r="AN937" s="0" t="n">
        <f aca="false">$X937*($BB$7*SIN(2*PI()*$BC$7*$J937)+$BB$8*SIN(2*PI()*$BC$8*$J937)+$BB$22*SIN(2*PI()*$BC$22*$J937)+$BB$23*SIN(2*PI()*$BC$23*$J937))</f>
        <v>0.313637199033604</v>
      </c>
      <c r="AO937" s="0" t="n">
        <f aca="false">$R937*($BB$11*SIN(2*PI()*$BC$11*$J937)+$BB$12*SIN(2*PI()*$BC$12*$J937))</f>
        <v>-48.7708121986275</v>
      </c>
      <c r="AP937" s="0" t="n">
        <f aca="false">$S937*($BB$13*SIN(2*PI()*$BC$13*$J937)+$BB$18*SIN(2*PI()*$BC$18*$J937)+$BB$19*SIN(2*PI()*$BC$19*$J937))</f>
        <v>35.2136664833495</v>
      </c>
      <c r="AQ937" s="0" t="n">
        <f aca="false">$T937*($BB$14*SIN(2*PI()*$BC$14*$J937)+$BB$20*SIN(2*PI()*$BC$20*$J937)+$BB$21*SIN(2*PI()*$BC$21*$J937))</f>
        <v>0</v>
      </c>
      <c r="AR937" s="0" t="n">
        <f aca="false">$U937*($BB$16*SIN(2*PI()*$BC$16*$J937)+$BB$17*SIN(2*PI()*$BC$17*$J937))</f>
        <v>12.4291604501532</v>
      </c>
      <c r="AS937" s="0" t="n">
        <f aca="false">$V937*($BB$24*SIN(2*PI()*$BC$24*$J937)+$BB$25*SIN(2*PI()*$BC$25*$J937)+$BB$26*SIN(2*PI()*$BC$26*$J937)+$BB$27*SIN(2*PI()*$BC$27*$J937))</f>
        <v>0</v>
      </c>
      <c r="AT937" s="0" t="n">
        <f aca="false">$AA937*($BB$28*SIN(2*PI()*$BC$28*$J937)+$BB$29*SIN(2*PI()*$BC$29*$J937)+$BB$30*SIN(2*PI()*$BC$30*$J937)+$BB$31*SIN(2*PI()*$BC$31*$J937))</f>
        <v>0</v>
      </c>
      <c r="AU937" s="0" t="n">
        <f aca="false">$Y937*($BB$32*SIN(2*PI()*$BC$32*$J937)+$BB$33*SIN(2*PI()*$BC$33*$J937)+$BB$34*SIN(2*PI()*$BC$34*$J937)+$BB$35*SIN(2*PI()*$BC$35*$J937)+$BB$38*SIN(2*PI()*$BC$38*$J937)+$BB$39*SIN(2*PI()*$BC$39*$J937)+$BB$40*SIN(2*PI()*$BC$40*$J937)+$BB$41*SIN(2*PI()*$BC$41*$J937))+$Z937*($BB$36*SIN(2*PI()*$BC$36*$J937)+$BB$37*SIN(2*PI()*$BC$37*$J937))</f>
        <v>0</v>
      </c>
      <c r="AV937" s="0" t="n">
        <f aca="false">AM937+AN937+AO937+AP937+AQ937+AR937+AS937+AT937+AU937</f>
        <v>8.79642156170527</v>
      </c>
      <c r="AW937" s="0" t="n">
        <f aca="false">AV937^2</f>
        <v>77.3770322912333</v>
      </c>
      <c r="AX937" s="0" t="n">
        <f aca="false">AW937+AL937</f>
        <v>104.233756956941</v>
      </c>
      <c r="BB937" s="0"/>
      <c r="BC937" s="0"/>
      <c r="BD937" s="0"/>
      <c r="BG937" s="5"/>
      <c r="BH937" s="5"/>
      <c r="BI937" s="5"/>
      <c r="BJ937" s="22"/>
      <c r="BK937" s="22"/>
    </row>
    <row r="938" customFormat="false" ht="14.65" hidden="false" customHeight="false" outlineLevel="0" collapsed="false">
      <c r="E938" s="3" t="n">
        <f aca="false">E937+$A$6</f>
        <v>20.7199999999996</v>
      </c>
      <c r="F938" s="0" t="n">
        <f aca="false">AX938</f>
        <v>111.138726664293</v>
      </c>
      <c r="G938" s="0" t="n">
        <f aca="false">IF($A$11=1,(1+(COS(E938*PI()/180))^2)/(SIN((E938)*PI()/180)*(SIN((E938/2)*PI()/180))^0.8),(1+(COS(E938*PI()/180))^2)/SIN((E938)*PI()/180))</f>
        <v>20.9077224433887</v>
      </c>
      <c r="H938" s="0" t="n">
        <f aca="false">IF(F938*G938&lt;0,0,F938*G938)</f>
        <v>2323.65764980867</v>
      </c>
      <c r="I938" s="18" t="n">
        <f aca="false">$D$2*H938</f>
        <v>0</v>
      </c>
      <c r="J938" s="0" t="n">
        <f aca="false">(2*SIN((E938/2)*(PI()/180)))/$A$8</f>
        <v>0.233275961721548</v>
      </c>
      <c r="K938" s="0" t="n">
        <f aca="false">1/J938</f>
        <v>4.28676830917392</v>
      </c>
      <c r="L938" s="0" t="n">
        <f aca="false">EXP(-1.5*(SIN(($E938/2)*PI()/180))^2/(($A$8)^2))</f>
        <v>0.979800178234205</v>
      </c>
      <c r="M938" s="0" t="n">
        <f aca="false">EXP(-2*(SIN(($E938/2)*PI()/180))^2/(($A$8)^2))</f>
        <v>0.973157988752512</v>
      </c>
      <c r="N938" s="0" t="n">
        <f aca="false">EXP(-11*(SIN(($E938/2)*PI()/180))^2/(($A$8)^2))</f>
        <v>0.861010478590763</v>
      </c>
      <c r="O938" s="0" t="n">
        <f aca="false">(1.3641+(-0.6136)*((1/(1+2*($J938)^2))^1)+13.0097*((1/(1+2*($J938)^2))^2)+(-7.9226)*((1/(1+2*($J938)^3))^3)+2.1625*((1/(1+2*($J938)^2))^4))</f>
        <v>5.47382457045768</v>
      </c>
      <c r="P938" s="0" t="n">
        <f aca="false">((1.4415)+(-1.3709)*(1/(1+2*($J938)^2))^1+(15.7765)*(1/(1+2*($J938)^2))^2+(-13.7247)*(1/(1+2*($J938)^2))^3+(6.8675)*(1/(1+2*($J938)^2))^4)*$M938</f>
        <v>7.3108156805449</v>
      </c>
      <c r="Q938" s="0" t="n">
        <f aca="false">((0.0019)+(-0.0321)*(1/(1+2*($J938)^2))^1+(0.6853)*(1/(1+2*($J938)^2))^2+(-0.0402)*(1/(1+2*($J938)^2))^3+(0.3855)*(1/(1+2*($J938)^2))^4)*$L938</f>
        <v>0.740579353167847</v>
      </c>
      <c r="R938" s="0" t="n">
        <f aca="false">((-0.3639)+(31.7591)*(1/(1+2*($J938)^2))^1+(-46.1761)*(1/(1+2*($J938)^2))^2+(33.3949)*(1/(1+2*($J938)^2))^3+(-6.6261)*(1/(1+2*($J938)^2))^4)*$L938</f>
        <v>10.6146915618449</v>
      </c>
      <c r="S938" s="0" t="n">
        <f aca="false">((-0.5238)+(27.5813)*(1/(1+2*($J938)^2))^1+(-32.9244)*(1/(1+2*($J938)^2))^2+(18.9622)*(1/(1+2*($J938)^2))^3+(-1.5941)*(1/(1+2*($J938)^2))^4)*$L938</f>
        <v>10.2155938031298</v>
      </c>
      <c r="T938" s="0" t="n">
        <f aca="false">((4.2882)+(17.1713)*(1/(1+2*($J938)^2))^1+(22.5941)*(1/(1+2*($J938)^2))^2+(-33.2686)*(1/(1+2*($J938)^2))^3+(13.2267)*(1/(1+2*($J938)^2))^4)*$L938</f>
        <v>22.0431173818131</v>
      </c>
      <c r="U938" s="0" t="n">
        <f aca="false">((4.0544)+(15.0697)*(1/(1+2*($J938)^2))^1+(-21.1472)*(1/(1+2*($J938)^2))^2+(36.3321)*(1/(1+2*($J938)^2))^3+(-16.3314)*(1/(1+2*($J938)^2))^4)*$L938</f>
        <v>15.9625096148988</v>
      </c>
      <c r="V938" s="0" t="n">
        <f aca="false">((0.3425)+(11.2534)*(1/(1+2*($J938)^2))^1+(5.7734)*(1/(1+2*($J938)^2))^2+(-12.9302)*(1/(1+2*($J938)^2))^3+(5.5675)*(1/(1+2*($J938)^2))^4)*$L938</f>
        <v>9.19607175834922</v>
      </c>
      <c r="W938" s="0" t="n">
        <f aca="false">((0.9155)+(3.5601)*(1/(1+2*($J938)^2))^1+(-7.4819)*(1/(1+2*($J938)^2))^2+(12.314)*(1/(1+2*($J938)^2))^3+(-3.3153)*(1/(1+2*($J938)^2))^4)*$L938</f>
        <v>4.78155856781944</v>
      </c>
      <c r="X938" s="0" t="n">
        <f aca="false">P938+Q938</f>
        <v>8.05139503371275</v>
      </c>
      <c r="Y938" s="0" t="n">
        <f aca="false">($P938+2*$Q938)</f>
        <v>8.79197438688059</v>
      </c>
      <c r="Z938" s="0" t="n">
        <f aca="false">(($P938/M938)+(2*$Q938/L938))*N938</f>
        <v>7.76989634584417</v>
      </c>
      <c r="AA938" s="0" t="n">
        <f aca="false">(W938+3*Q938/L938+O938)*N938</f>
        <v>10.7823697699596</v>
      </c>
      <c r="AB938" s="0" t="n">
        <f aca="false">$P938*($BB$3*COS(2*PI()*$BC$3*$J938)+$BB$4*COS(2*PI()*$BC$4*$J938)+$BB$5*COS(2*PI()*$BC$5*$J938)+$BB$6*COS(2*PI()*$BC$6*$J938))</f>
        <v>5.75067689886134</v>
      </c>
      <c r="AC938" s="0" t="n">
        <f aca="false">$X938*($BB$7*COS(2*PI()*$BC$7*$J938)+$BB$8*COS(2*PI()*$BC$8*$J938)+$BB$22*COS(2*PI()*$BC$22*$J938)+$BB$23*COS(2*PI()*$BC$23*$J938))</f>
        <v>0.158437486807892</v>
      </c>
      <c r="AD938" s="0" t="n">
        <f aca="false">$R938*($BB$11*COS(2*PI()*$BC$11*$J938)+$BB$12*COS(2*PI()*$BC$12*$J938))</f>
        <v>-28.2641999866139</v>
      </c>
      <c r="AE938" s="0" t="n">
        <f aca="false">$S938*($BB$13*COS(2*PI()*$BC$13*$J938)+$BB$18*COS(2*PI()*$BC$18*$J938)+$BB$19*COS(2*PI()*$BC$19*$J938))</f>
        <v>20.4949368304686</v>
      </c>
      <c r="AF938" s="0" t="n">
        <f aca="false">$T938*($BB$14*COS(2*PI()*$BC$14*$J938)+$BB$20*COS(2*PI()*$BC$20*$J938)+$BB$21*COS(2*PI()*$BC$21*$J938))</f>
        <v>0</v>
      </c>
      <c r="AG938" s="0" t="n">
        <f aca="false">$U938*($BB$16*COS(2*PI()*$BC$16*$J938)+$BB$17*COS(2*PI()*$BC$17*$J938))</f>
        <v>7.14771335531204</v>
      </c>
      <c r="AH938" s="0" t="n">
        <f aca="false">$V938*($BB$24*COS(2*PI()*$BC$24*$J938)+$BB$25*COS(2*PI()*$BC$25*$J938)+$BB$26*COS(2*PI()*$BC$26*$J938)+$BB$27*COS(2*PI()*$BC$27*$J938))</f>
        <v>0</v>
      </c>
      <c r="AI938" s="0" t="n">
        <f aca="false">$AA938*($BB$28*COS(2*PI()*$BC$28*$J938)+$BB$29*COS(2*PI()*$BC$29*$J938)+$BB$30*COS(2*PI()*$BC$30*$J938)+$BB$31*COS(2*PI()*$BC$31*$J938))</f>
        <v>0</v>
      </c>
      <c r="AJ938" s="0" t="n">
        <f aca="false">$Y938*($BB$32*COS(2*PI()*$BC$32*$J938)+$BB$33*COS(2*PI()*$BC$33*$J938)+$BB$34*COS(2*PI()*$BC$34*$J938)+$BB$35*COS(2*PI()*$BC$35*$J938)+$BB$38*COS(2*PI()*$BC$38*$J938)+$BB$39*COS(2*PI()*$BC$39*$J938)+$BB$40*COS(2*PI()*$BC$40*$J938)+$BB$41*COS(2*PI()*$BC$41*$J938))+$Z938*($BB$36*COS(2*PI()*$BC$36*$J938)+$BB$37*COS(2*PI()*$BC$37*$J938))</f>
        <v>0</v>
      </c>
      <c r="AK938" s="0" t="n">
        <f aca="false">AB938+AC938+AD938+AE938+AF938+AG938+AH938+AI938+AJ938</f>
        <v>5.28756458483601</v>
      </c>
      <c r="AL938" s="0" t="n">
        <f aca="false">AK938^2</f>
        <v>27.958339238812</v>
      </c>
      <c r="AM938" s="0" t="n">
        <f aca="false">$P938*($BB$3*SIN(2*PI()*$BC$3*$J938)+$BB$4*SIN(2*PI()*$BC$4*$J938)+$BB$5*SIN(2*PI()*$BC$5*$J938)+$BB$6*SIN(2*PI()*$BC$6*$J938))</f>
        <v>9.91913387490653</v>
      </c>
      <c r="AN938" s="0" t="n">
        <f aca="false">$X938*($BB$7*SIN(2*PI()*$BC$7*$J938)+$BB$8*SIN(2*PI()*$BC$8*$J938)+$BB$22*SIN(2*PI()*$BC$22*$J938)+$BB$23*SIN(2*PI()*$BC$23*$J938))</f>
        <v>0.27328307086117</v>
      </c>
      <c r="AO938" s="0" t="n">
        <f aca="false">$R938*($BB$11*SIN(2*PI()*$BC$11*$J938)+$BB$12*SIN(2*PI()*$BC$12*$J938))</f>
        <v>-48.7518927710693</v>
      </c>
      <c r="AP938" s="0" t="n">
        <f aca="false">$S938*($BB$13*SIN(2*PI()*$BC$13*$J938)+$BB$18*SIN(2*PI()*$BC$18*$J938)+$BB$19*SIN(2*PI()*$BC$19*$J938))</f>
        <v>35.3509727210414</v>
      </c>
      <c r="AQ938" s="0" t="n">
        <f aca="false">$T938*($BB$14*SIN(2*PI()*$BC$14*$J938)+$BB$20*SIN(2*PI()*$BC$20*$J938)+$BB$21*SIN(2*PI()*$BC$21*$J938))</f>
        <v>0</v>
      </c>
      <c r="AR938" s="0" t="n">
        <f aca="false">$U938*($BB$16*SIN(2*PI()*$BC$16*$J938)+$BB$17*SIN(2*PI()*$BC$17*$J938))</f>
        <v>12.3288313563288</v>
      </c>
      <c r="AS938" s="0" t="n">
        <f aca="false">$V938*($BB$24*SIN(2*PI()*$BC$24*$J938)+$BB$25*SIN(2*PI()*$BC$25*$J938)+$BB$26*SIN(2*PI()*$BC$26*$J938)+$BB$27*SIN(2*PI()*$BC$27*$J938))</f>
        <v>0</v>
      </c>
      <c r="AT938" s="0" t="n">
        <f aca="false">$AA938*($BB$28*SIN(2*PI()*$BC$28*$J938)+$BB$29*SIN(2*PI()*$BC$29*$J938)+$BB$30*SIN(2*PI()*$BC$30*$J938)+$BB$31*SIN(2*PI()*$BC$31*$J938))</f>
        <v>0</v>
      </c>
      <c r="AU938" s="0" t="n">
        <f aca="false">$Y938*($BB$32*SIN(2*PI()*$BC$32*$J938)+$BB$33*SIN(2*PI()*$BC$33*$J938)+$BB$34*SIN(2*PI()*$BC$34*$J938)+$BB$35*SIN(2*PI()*$BC$35*$J938)+$BB$38*SIN(2*PI()*$BC$38*$J938)+$BB$39*SIN(2*PI()*$BC$39*$J938)+$BB$40*SIN(2*PI()*$BC$40*$J938)+$BB$41*SIN(2*PI()*$BC$41*$J938))+$Z938*($BB$36*SIN(2*PI()*$BC$36*$J938)+$BB$37*SIN(2*PI()*$BC$37*$J938))</f>
        <v>0</v>
      </c>
      <c r="AV938" s="0" t="n">
        <f aca="false">AM938+AN938+AO938+AP938+AQ938+AR938+AS938+AT938+AU938</f>
        <v>9.1203282520686</v>
      </c>
      <c r="AW938" s="0" t="n">
        <f aca="false">AV938^2</f>
        <v>83.1803874254807</v>
      </c>
      <c r="AX938" s="0" t="n">
        <f aca="false">AW938+AL938</f>
        <v>111.138726664293</v>
      </c>
      <c r="BB938" s="0"/>
      <c r="BC938" s="0"/>
      <c r="BD938" s="0"/>
      <c r="BG938" s="5"/>
      <c r="BH938" s="5"/>
      <c r="BI938" s="5"/>
      <c r="BJ938" s="22"/>
      <c r="BK938" s="22"/>
    </row>
    <row r="939" customFormat="false" ht="14.65" hidden="false" customHeight="false" outlineLevel="0" collapsed="false">
      <c r="E939" s="3" t="n">
        <f aca="false">E938+$A$6</f>
        <v>20.7399999999996</v>
      </c>
      <c r="F939" s="0" t="n">
        <f aca="false">AX939</f>
        <v>118.257705776146</v>
      </c>
      <c r="G939" s="0" t="n">
        <f aca="false">IF($A$11=1,(1+(COS(E939*PI()/180))^2)/(SIN((E939)*PI()/180)*(SIN((E939/2)*PI()/180))^0.8),(1+(COS(E939*PI()/180))^2)/SIN((E939)*PI()/180))</f>
        <v>20.869934850204</v>
      </c>
      <c r="H939" s="0" t="n">
        <f aca="false">IF(F939*G939&lt;0,0,F939*G939)</f>
        <v>2468.03061508277</v>
      </c>
      <c r="I939" s="18" t="n">
        <f aca="false">$D$2*H939</f>
        <v>0</v>
      </c>
      <c r="J939" s="0" t="n">
        <f aca="false">(2*SIN((E939/2)*(PI()/180)))/$A$8</f>
        <v>0.233498668713301</v>
      </c>
      <c r="K939" s="0" t="n">
        <f aca="false">1/J939</f>
        <v>4.28267966370224</v>
      </c>
      <c r="L939" s="0" t="n">
        <f aca="false">EXP(-1.5*(SIN(($E939/2)*PI()/180))^2/(($A$8)^2))</f>
        <v>0.979761983682913</v>
      </c>
      <c r="M939" s="0" t="n">
        <f aca="false">EXP(-2*(SIN(($E939/2)*PI()/180))^2/(($A$8)^2))</f>
        <v>0.973107408247016</v>
      </c>
      <c r="N939" s="0" t="n">
        <f aca="false">EXP(-11*(SIN(($E939/2)*PI()/180))^2/(($A$8)^2))</f>
        <v>0.860764373752909</v>
      </c>
      <c r="O939" s="0" t="n">
        <f aca="false">(1.3641+(-0.6136)*((1/(1+2*($J939)^2))^1)+13.0097*((1/(1+2*($J939)^2))^2)+(-7.9226)*((1/(1+2*($J939)^3))^3)+2.1625*((1/(1+2*($J939)^2))^4))</f>
        <v>5.47045372126405</v>
      </c>
      <c r="P939" s="0" t="n">
        <f aca="false">((1.4415)+(-1.3709)*(1/(1+2*($J939)^2))^1+(15.7765)*(1/(1+2*($J939)^2))^2+(-13.7247)*(1/(1+2*($J939)^2))^3+(6.8675)*(1/(1+2*($J939)^2))^4)*$M939</f>
        <v>7.3081745206652</v>
      </c>
      <c r="Q939" s="0" t="n">
        <f aca="false">((0.0019)+(-0.0321)*(1/(1+2*($J939)^2))^1+(0.6853)*(1/(1+2*($J939)^2))^2+(-0.0402)*(1/(1+2*($J939)^2))^3+(0.3855)*(1/(1+2*($J939)^2))^4)*$L939</f>
        <v>0.740180017040253</v>
      </c>
      <c r="R939" s="0" t="n">
        <f aca="false">((-0.3639)+(31.7591)*(1/(1+2*($J939)^2))^1+(-46.1761)*(1/(1+2*($J939)^2))^2+(33.3949)*(1/(1+2*($J939)^2))^3+(-6.6261)*(1/(1+2*($J939)^2))^4)*$L939</f>
        <v>10.6125365848621</v>
      </c>
      <c r="S939" s="0" t="n">
        <f aca="false">((-0.5238)+(27.5813)*(1/(1+2*($J939)^2))^1+(-32.9244)*(1/(1+2*($J939)^2))^2+(18.9622)*(1/(1+2*($J939)^2))^3+(-1.5941)*(1/(1+2*($J939)^2))^4)*$L939</f>
        <v>10.2135748567834</v>
      </c>
      <c r="T939" s="0" t="n">
        <f aca="false">((4.2882)+(17.1713)*(1/(1+2*($J939)^2))^1+(22.5941)*(1/(1+2*($J939)^2))^2+(-33.2686)*(1/(1+2*($J939)^2))^3+(13.2267)*(1/(1+2*($J939)^2))^4)*$L939</f>
        <v>22.0396812083384</v>
      </c>
      <c r="U939" s="0" t="n">
        <f aca="false">((4.0544)+(15.0697)*(1/(1+2*($J939)^2))^1+(-21.1472)*(1/(1+2*($J939)^2))^2+(36.3321)*(1/(1+2*($J939)^2))^3+(-16.3314)*(1/(1+2*($J939)^2))^4)*$L939</f>
        <v>15.9589619835131</v>
      </c>
      <c r="V939" s="0" t="n">
        <f aca="false">((0.3425)+(11.2534)*(1/(1+2*($J939)^2))^1+(5.7734)*(1/(1+2*($J939)^2))^2+(-12.9302)*(1/(1+2*($J939)^2))^3+(5.5675)*(1/(1+2*($J939)^2))^4)*$L939</f>
        <v>9.1946444255809</v>
      </c>
      <c r="W939" s="0" t="n">
        <f aca="false">((0.9155)+(3.5601)*(1/(1+2*($J939)^2))^1+(-7.4819)*(1/(1+2*($J939)^2))^2+(12.314)*(1/(1+2*($J939)^2))^3+(-3.3153)*(1/(1+2*($J939)^2))^4)*$L939</f>
        <v>4.77965240258167</v>
      </c>
      <c r="X939" s="0" t="n">
        <f aca="false">P939+Q939</f>
        <v>8.04835453770545</v>
      </c>
      <c r="Y939" s="0" t="n">
        <f aca="false">($P939+2*$Q939)</f>
        <v>8.7885345547457</v>
      </c>
      <c r="Z939" s="0" t="n">
        <f aca="false">(($P939/M939)+(2*$Q939/L939))*N939</f>
        <v>7.76502438521274</v>
      </c>
      <c r="AA939" s="0" t="n">
        <f aca="false">(W939+3*Q939/L939+O939)*N939</f>
        <v>10.7737691367075</v>
      </c>
      <c r="AB939" s="0" t="n">
        <f aca="false">$P939*($BB$3*COS(2*PI()*$BC$3*$J939)+$BB$4*COS(2*PI()*$BC$4*$J939)+$BB$5*COS(2*PI()*$BC$5*$J939)+$BB$6*COS(2*PI()*$BC$6*$J939))</f>
        <v>5.83496204647276</v>
      </c>
      <c r="AC939" s="0" t="n">
        <f aca="false">$X939*($BB$7*COS(2*PI()*$BC$7*$J939)+$BB$8*COS(2*PI()*$BC$8*$J939)+$BB$22*COS(2*PI()*$BC$22*$J939)+$BB$23*COS(2*PI()*$BC$23*$J939))</f>
        <v>0.132691239911025</v>
      </c>
      <c r="AD939" s="0" t="n">
        <f aca="false">$R939*($BB$11*COS(2*PI()*$BC$11*$J939)+$BB$12*COS(2*PI()*$BC$12*$J939))</f>
        <v>-27.7967677951943</v>
      </c>
      <c r="AE939" s="0" t="n">
        <f aca="false">$S939*($BB$13*COS(2*PI()*$BC$13*$J939)+$BB$18*COS(2*PI()*$BC$18*$J939)+$BB$19*COS(2*PI()*$BC$19*$J939))</f>
        <v>20.2431009843632</v>
      </c>
      <c r="AF939" s="0" t="n">
        <f aca="false">$T939*($BB$14*COS(2*PI()*$BC$14*$J939)+$BB$20*COS(2*PI()*$BC$20*$J939)+$BB$21*COS(2*PI()*$BC$21*$J939))</f>
        <v>0</v>
      </c>
      <c r="AG939" s="0" t="n">
        <f aca="false">$U939*($BB$16*COS(2*PI()*$BC$16*$J939)+$BB$17*COS(2*PI()*$BC$17*$J939))</f>
        <v>6.974341206229</v>
      </c>
      <c r="AH939" s="0" t="n">
        <f aca="false">$V939*($BB$24*COS(2*PI()*$BC$24*$J939)+$BB$25*COS(2*PI()*$BC$25*$J939)+$BB$26*COS(2*PI()*$BC$26*$J939)+$BB$27*COS(2*PI()*$BC$27*$J939))</f>
        <v>0</v>
      </c>
      <c r="AI939" s="0" t="n">
        <f aca="false">$AA939*($BB$28*COS(2*PI()*$BC$28*$J939)+$BB$29*COS(2*PI()*$BC$29*$J939)+$BB$30*COS(2*PI()*$BC$30*$J939)+$BB$31*COS(2*PI()*$BC$31*$J939))</f>
        <v>0</v>
      </c>
      <c r="AJ939" s="0" t="n">
        <f aca="false">$Y939*($BB$32*COS(2*PI()*$BC$32*$J939)+$BB$33*COS(2*PI()*$BC$33*$J939)+$BB$34*COS(2*PI()*$BC$34*$J939)+$BB$35*COS(2*PI()*$BC$35*$J939)+$BB$38*COS(2*PI()*$BC$38*$J939)+$BB$39*COS(2*PI()*$BC$39*$J939)+$BB$40*COS(2*PI()*$BC$40*$J939)+$BB$41*COS(2*PI()*$BC$41*$J939))+$Z939*($BB$36*COS(2*PI()*$BC$36*$J939)+$BB$37*COS(2*PI()*$BC$37*$J939))</f>
        <v>0</v>
      </c>
      <c r="AK939" s="0" t="n">
        <f aca="false">AB939+AC939+AD939+AE939+AF939+AG939+AH939+AI939+AJ939</f>
        <v>5.38832768178165</v>
      </c>
      <c r="AL939" s="0" t="n">
        <f aca="false">AK939^2</f>
        <v>29.0340752062545</v>
      </c>
      <c r="AM939" s="0" t="n">
        <f aca="false">$P939*($BB$3*SIN(2*PI()*$BC$3*$J939)+$BB$4*SIN(2*PI()*$BC$4*$J939)+$BB$5*SIN(2*PI()*$BC$5*$J939)+$BB$6*SIN(2*PI()*$BC$6*$J939))</f>
        <v>10.228783400407</v>
      </c>
      <c r="AN939" s="0" t="n">
        <f aca="false">$X939*($BB$7*SIN(2*PI()*$BC$7*$J939)+$BB$8*SIN(2*PI()*$BC$8*$J939)+$BB$22*SIN(2*PI()*$BC$22*$J939)+$BB$23*SIN(2*PI()*$BC$23*$J939))</f>
        <v>0.232609902407466</v>
      </c>
      <c r="AO939" s="0" t="n">
        <f aca="false">$R939*($BB$11*SIN(2*PI()*$BC$11*$J939)+$BB$12*SIN(2*PI()*$BC$12*$J939))</f>
        <v>-48.7281861893733</v>
      </c>
      <c r="AP939" s="0" t="n">
        <f aca="false">$S939*($BB$13*SIN(2*PI()*$BC$13*$J939)+$BB$18*SIN(2*PI()*$BC$18*$J939)+$BB$19*SIN(2*PI()*$BC$19*$J939))</f>
        <v>35.486485374277</v>
      </c>
      <c r="AQ939" s="0" t="n">
        <f aca="false">$T939*($BB$14*SIN(2*PI()*$BC$14*$J939)+$BB$20*SIN(2*PI()*$BC$20*$J939)+$BB$21*SIN(2*PI()*$BC$21*$J939))</f>
        <v>0</v>
      </c>
      <c r="AR939" s="0" t="n">
        <f aca="false">$U939*($BB$16*SIN(2*PI()*$BC$16*$J939)+$BB$17*SIN(2*PI()*$BC$17*$J939))</f>
        <v>12.2261336047891</v>
      </c>
      <c r="AS939" s="0" t="n">
        <f aca="false">$V939*($BB$24*SIN(2*PI()*$BC$24*$J939)+$BB$25*SIN(2*PI()*$BC$25*$J939)+$BB$26*SIN(2*PI()*$BC$26*$J939)+$BB$27*SIN(2*PI()*$BC$27*$J939))</f>
        <v>0</v>
      </c>
      <c r="AT939" s="0" t="n">
        <f aca="false">$AA939*($BB$28*SIN(2*PI()*$BC$28*$J939)+$BB$29*SIN(2*PI()*$BC$29*$J939)+$BB$30*SIN(2*PI()*$BC$30*$J939)+$BB$31*SIN(2*PI()*$BC$31*$J939))</f>
        <v>0</v>
      </c>
      <c r="AU939" s="0" t="n">
        <f aca="false">$Y939*($BB$32*SIN(2*PI()*$BC$32*$J939)+$BB$33*SIN(2*PI()*$BC$33*$J939)+$BB$34*SIN(2*PI()*$BC$34*$J939)+$BB$35*SIN(2*PI()*$BC$35*$J939)+$BB$38*SIN(2*PI()*$BC$38*$J939)+$BB$39*SIN(2*PI()*$BC$39*$J939)+$BB$40*SIN(2*PI()*$BC$40*$J939)+$BB$41*SIN(2*PI()*$BC$41*$J939))+$Z939*($BB$36*SIN(2*PI()*$BC$36*$J939)+$BB$37*SIN(2*PI()*$BC$37*$J939))</f>
        <v>0</v>
      </c>
      <c r="AV939" s="0" t="n">
        <f aca="false">AM939+AN939+AO939+AP939+AQ939+AR939+AS939+AT939+AU939</f>
        <v>9.44582609250731</v>
      </c>
      <c r="AW939" s="0" t="n">
        <f aca="false">AV939^2</f>
        <v>89.2236305698919</v>
      </c>
      <c r="AX939" s="0" t="n">
        <f aca="false">AW939+AL939</f>
        <v>118.257705776146</v>
      </c>
      <c r="BB939" s="0"/>
      <c r="BC939" s="0"/>
      <c r="BD939" s="0"/>
      <c r="BG939" s="5"/>
      <c r="BH939" s="5"/>
      <c r="BI939" s="5"/>
      <c r="BJ939" s="22"/>
      <c r="BK939" s="22"/>
    </row>
    <row r="940" customFormat="false" ht="14.65" hidden="false" customHeight="false" outlineLevel="0" collapsed="false">
      <c r="E940" s="3" t="n">
        <f aca="false">E939+$A$6</f>
        <v>20.7599999999996</v>
      </c>
      <c r="F940" s="0" t="n">
        <f aca="false">AX940</f>
        <v>125.589943023153</v>
      </c>
      <c r="G940" s="0" t="n">
        <f aca="false">IF($A$11=1,(1+(COS(E940*PI()/180))^2)/(SIN((E940)*PI()/180)*(SIN((E940/2)*PI()/180))^0.8),(1+(COS(E940*PI()/180))^2)/SIN((E940)*PI()/180))</f>
        <v>20.8322491156693</v>
      </c>
      <c r="H940" s="0" t="n">
        <f aca="false">IF(F940*G940&lt;0,0,F940*G940)</f>
        <v>2616.32097948104</v>
      </c>
      <c r="I940" s="18" t="n">
        <f aca="false">$D$2*H940</f>
        <v>0</v>
      </c>
      <c r="J940" s="0" t="n">
        <f aca="false">(2*SIN((E940/2)*(PI()/180)))/$A$8</f>
        <v>0.233721368592277</v>
      </c>
      <c r="K940" s="0" t="n">
        <f aca="false">1/J940</f>
        <v>4.27859894036682</v>
      </c>
      <c r="L940" s="0" t="n">
        <f aca="false">EXP(-1.5*(SIN(($E940/2)*PI()/180))^2/(($A$8)^2))</f>
        <v>0.979723755397494</v>
      </c>
      <c r="M940" s="0" t="n">
        <f aca="false">EXP(-2*(SIN(($E940/2)*PI()/180))^2/(($A$8)^2))</f>
        <v>0.973056783726026</v>
      </c>
      <c r="N940" s="0" t="n">
        <f aca="false">EXP(-11*(SIN(($E940/2)*PI()/180))^2/(($A$8)^2))</f>
        <v>0.860518112385942</v>
      </c>
      <c r="O940" s="0" t="n">
        <f aca="false">(1.3641+(-0.6136)*((1/(1+2*($J940)^2))^1)+13.0097*((1/(1+2*($J940)^2))^2)+(-7.9226)*((1/(1+2*($J940)^3))^3)+2.1625*((1/(1+2*($J940)^2))^4))</f>
        <v>5.46708401282806</v>
      </c>
      <c r="P940" s="0" t="n">
        <f aca="false">((1.4415)+(-1.3709)*(1/(1+2*($J940)^2))^1+(15.7765)*(1/(1+2*($J940)^2))^2+(-13.7247)*(1/(1+2*($J940)^2))^3+(6.8675)*(1/(1+2*($J940)^2))^4)*$M940</f>
        <v>7.30553270536365</v>
      </c>
      <c r="Q940" s="0" t="n">
        <f aca="false">((0.0019)+(-0.0321)*(1/(1+2*($J940)^2))^1+(0.6853)*(1/(1+2*($J940)^2))^2+(-0.0402)*(1/(1+2*($J940)^2))^3+(0.3855)*(1/(1+2*($J940)^2))^4)*$L940</f>
        <v>0.739780619461185</v>
      </c>
      <c r="R940" s="0" t="n">
        <f aca="false">((-0.3639)+(31.7591)*(1/(1+2*($J940)^2))^1+(-46.1761)*(1/(1+2*($J940)^2))^2+(33.3949)*(1/(1+2*($J940)^2))^3+(-6.6261)*(1/(1+2*($J940)^2))^4)*$L940</f>
        <v>10.6103810895203</v>
      </c>
      <c r="S940" s="0" t="n">
        <f aca="false">((-0.5238)+(27.5813)*(1/(1+2*($J940)^2))^1+(-32.9244)*(1/(1+2*($J940)^2))^2+(18.9622)*(1/(1+2*($J940)^2))^3+(-1.5941)*(1/(1+2*($J940)^2))^4)*$L940</f>
        <v>10.2115553926553</v>
      </c>
      <c r="T940" s="0" t="n">
        <f aca="false">((4.2882)+(17.1713)*(1/(1+2*($J940)^2))^1+(22.5941)*(1/(1+2*($J940)^2))^2+(-33.2686)*(1/(1+2*($J940)^2))^3+(13.2267)*(1/(1+2*($J940)^2))^4)*$L940</f>
        <v>22.0362429065797</v>
      </c>
      <c r="U940" s="0" t="n">
        <f aca="false">((4.0544)+(15.0697)*(1/(1+2*($J940)^2))^1+(-21.1472)*(1/(1+2*($J940)^2))^2+(36.3321)*(1/(1+2*($J940)^2))^3+(-16.3314)*(1/(1+2*($J940)^2))^4)*$L940</f>
        <v>15.9554122890114</v>
      </c>
      <c r="V940" s="0" t="n">
        <f aca="false">((0.3425)+(11.2534)*(1/(1+2*($J940)^2))^1+(5.7734)*(1/(1+2*($J940)^2))^2+(-12.9302)*(1/(1+2*($J940)^2))^3+(5.5675)*(1/(1+2*($J940)^2))^4)*$L940</f>
        <v>9.1932161605167</v>
      </c>
      <c r="W940" s="0" t="n">
        <f aca="false">((0.9155)+(3.5601)*(1/(1+2*($J940)^2))^1+(-7.4819)*(1/(1+2*($J940)^2))^2+(12.314)*(1/(1+2*($J940)^2))^3+(-3.3153)*(1/(1+2*($J940)^2))^4)*$L940</f>
        <v>4.77774580767612</v>
      </c>
      <c r="X940" s="0" t="n">
        <f aca="false">P940+Q940</f>
        <v>8.04531332482484</v>
      </c>
      <c r="Y940" s="0" t="n">
        <f aca="false">($P940+2*$Q940)</f>
        <v>8.78509394428602</v>
      </c>
      <c r="Z940" s="0" t="n">
        <f aca="false">(($P940/M940)+(2*$Q940/L940))*N940</f>
        <v>7.7601519197614</v>
      </c>
      <c r="AA940" s="0" t="n">
        <f aca="false">(W940+3*Q940/L940+O940)*N940</f>
        <v>10.7651701419916</v>
      </c>
      <c r="AB940" s="0" t="n">
        <f aca="false">$P940*($BB$3*COS(2*PI()*$BC$3*$J940)+$BB$4*COS(2*PI()*$BC$4*$J940)+$BB$5*COS(2*PI()*$BC$5*$J940)+$BB$6*COS(2*PI()*$BC$6*$J940))</f>
        <v>5.91495557850977</v>
      </c>
      <c r="AC940" s="0" t="n">
        <f aca="false">$X940*($BB$7*COS(2*PI()*$BC$7*$J940)+$BB$8*COS(2*PI()*$BC$8*$J940)+$BB$22*COS(2*PI()*$BC$22*$J940)+$BB$23*COS(2*PI()*$BC$23*$J940))</f>
        <v>0.107541285758856</v>
      </c>
      <c r="AD940" s="0" t="n">
        <f aca="false">$R940*($BB$11*COS(2*PI()*$BC$11*$J940)+$BB$12*COS(2*PI()*$BC$12*$J940))</f>
        <v>-27.3307208816861</v>
      </c>
      <c r="AE940" s="0" t="n">
        <f aca="false">$S940*($BB$13*COS(2*PI()*$BC$13*$J940)+$BB$18*COS(2*PI()*$BC$18*$J940)+$BB$19*COS(2*PI()*$BC$19*$J940))</f>
        <v>19.990379311467</v>
      </c>
      <c r="AF940" s="0" t="n">
        <f aca="false">$T940*($BB$14*COS(2*PI()*$BC$14*$J940)+$BB$20*COS(2*PI()*$BC$20*$J940)+$BB$21*COS(2*PI()*$BC$21*$J940))</f>
        <v>0</v>
      </c>
      <c r="AG940" s="0" t="n">
        <f aca="false">$U940*($BB$16*COS(2*PI()*$BC$16*$J940)+$BB$17*COS(2*PI()*$BC$17*$J940))</f>
        <v>6.80246514352162</v>
      </c>
      <c r="AH940" s="0" t="n">
        <f aca="false">$V940*($BB$24*COS(2*PI()*$BC$24*$J940)+$BB$25*COS(2*PI()*$BC$25*$J940)+$BB$26*COS(2*PI()*$BC$26*$J940)+$BB$27*COS(2*PI()*$BC$27*$J940))</f>
        <v>0</v>
      </c>
      <c r="AI940" s="0" t="n">
        <f aca="false">$AA940*($BB$28*COS(2*PI()*$BC$28*$J940)+$BB$29*COS(2*PI()*$BC$29*$J940)+$BB$30*COS(2*PI()*$BC$30*$J940)+$BB$31*COS(2*PI()*$BC$31*$J940))</f>
        <v>0</v>
      </c>
      <c r="AJ940" s="0" t="n">
        <f aca="false">$Y940*($BB$32*COS(2*PI()*$BC$32*$J940)+$BB$33*COS(2*PI()*$BC$33*$J940)+$BB$34*COS(2*PI()*$BC$34*$J940)+$BB$35*COS(2*PI()*$BC$35*$J940)+$BB$38*COS(2*PI()*$BC$38*$J940)+$BB$39*COS(2*PI()*$BC$39*$J940)+$BB$40*COS(2*PI()*$BC$40*$J940)+$BB$41*COS(2*PI()*$BC$41*$J940))+$Z940*($BB$36*COS(2*PI()*$BC$36*$J940)+$BB$37*COS(2*PI()*$BC$37*$J940))</f>
        <v>0</v>
      </c>
      <c r="AK940" s="0" t="n">
        <f aca="false">AB940+AC940+AD940+AE940+AF940+AG940+AH940+AI940+AJ940</f>
        <v>5.48462043757114</v>
      </c>
      <c r="AL940" s="0" t="n">
        <f aca="false">AK940^2</f>
        <v>30.081061344223</v>
      </c>
      <c r="AM940" s="0" t="n">
        <f aca="false">$P940*($BB$3*SIN(2*PI()*$BC$3*$J940)+$BB$4*SIN(2*PI()*$BC$4*$J940)+$BB$5*SIN(2*PI()*$BC$5*$J940)+$BB$6*SIN(2*PI()*$BC$6*$J940))</f>
        <v>10.5396645759433</v>
      </c>
      <c r="AN940" s="0" t="n">
        <f aca="false">$X940*($BB$7*SIN(2*PI()*$BC$7*$J940)+$BB$8*SIN(2*PI()*$BC$8*$J940)+$BB$22*SIN(2*PI()*$BC$22*$J940)+$BB$23*SIN(2*PI()*$BC$23*$J940))</f>
        <v>0.191624275942505</v>
      </c>
      <c r="AO940" s="0" t="n">
        <f aca="false">$R940*($BB$11*SIN(2*PI()*$BC$11*$J940)+$BB$12*SIN(2*PI()*$BC$12*$J940))</f>
        <v>-48.699711585032</v>
      </c>
      <c r="AP940" s="0" t="n">
        <f aca="false">$S940*($BB$13*SIN(2*PI()*$BC$13*$J940)+$BB$18*SIN(2*PI()*$BC$18*$J940)+$BB$19*SIN(2*PI()*$BC$19*$J940))</f>
        <v>35.6201986459925</v>
      </c>
      <c r="AQ940" s="0" t="n">
        <f aca="false">$T940*($BB$14*SIN(2*PI()*$BC$14*$J940)+$BB$20*SIN(2*PI()*$BC$20*$J940)+$BB$21*SIN(2*PI()*$BC$21*$J940))</f>
        <v>0</v>
      </c>
      <c r="AR940" s="0" t="n">
        <f aca="false">$U940*($BB$16*SIN(2*PI()*$BC$16*$J940)+$BB$17*SIN(2*PI()*$BC$17*$J940))</f>
        <v>12.121088645661</v>
      </c>
      <c r="AS940" s="0" t="n">
        <f aca="false">$V940*($BB$24*SIN(2*PI()*$BC$24*$J940)+$BB$25*SIN(2*PI()*$BC$25*$J940)+$BB$26*SIN(2*PI()*$BC$26*$J940)+$BB$27*SIN(2*PI()*$BC$27*$J940))</f>
        <v>0</v>
      </c>
      <c r="AT940" s="0" t="n">
        <f aca="false">$AA940*($BB$28*SIN(2*PI()*$BC$28*$J940)+$BB$29*SIN(2*PI()*$BC$29*$J940)+$BB$30*SIN(2*PI()*$BC$30*$J940)+$BB$31*SIN(2*PI()*$BC$31*$J940))</f>
        <v>0</v>
      </c>
      <c r="AU940" s="0" t="n">
        <f aca="false">$Y940*($BB$32*SIN(2*PI()*$BC$32*$J940)+$BB$33*SIN(2*PI()*$BC$33*$J940)+$BB$34*SIN(2*PI()*$BC$34*$J940)+$BB$35*SIN(2*PI()*$BC$35*$J940)+$BB$38*SIN(2*PI()*$BC$38*$J940)+$BB$39*SIN(2*PI()*$BC$39*$J940)+$BB$40*SIN(2*PI()*$BC$40*$J940)+$BB$41*SIN(2*PI()*$BC$41*$J940))+$Z940*($BB$36*SIN(2*PI()*$BC$36*$J940)+$BB$37*SIN(2*PI()*$BC$37*$J940))</f>
        <v>0</v>
      </c>
      <c r="AV940" s="0" t="n">
        <f aca="false">AM940+AN940+AO940+AP940+AQ940+AR940+AS940+AT940+AU940</f>
        <v>9.7728645585074</v>
      </c>
      <c r="AW940" s="0" t="n">
        <f aca="false">AV940^2</f>
        <v>95.5088816789301</v>
      </c>
      <c r="AX940" s="0" t="n">
        <f aca="false">AW940+AL940</f>
        <v>125.589943023153</v>
      </c>
      <c r="BB940" s="0"/>
      <c r="BC940" s="0"/>
      <c r="BD940" s="0"/>
      <c r="BG940" s="5"/>
      <c r="BH940" s="5"/>
      <c r="BI940" s="5"/>
      <c r="BJ940" s="22"/>
      <c r="BK940" s="22"/>
    </row>
    <row r="941" customFormat="false" ht="14.65" hidden="false" customHeight="false" outlineLevel="0" collapsed="false">
      <c r="E941" s="3" t="n">
        <f aca="false">E940+$A$6</f>
        <v>20.7799999999996</v>
      </c>
      <c r="F941" s="0" t="n">
        <f aca="false">AX941</f>
        <v>133.134680329413</v>
      </c>
      <c r="G941" s="0" t="n">
        <f aca="false">IF($A$11=1,(1+(COS(E941*PI()/180))^2)/(SIN((E941)*PI()/180)*(SIN((E941/2)*PI()/180))^0.8),(1+(COS(E941*PI()/180))^2)/SIN((E941)*PI()/180))</f>
        <v>20.7946648679674</v>
      </c>
      <c r="H941" s="0" t="n">
        <f aca="false">IF(F941*G941&lt;0,0,F941*G941)</f>
        <v>2768.49105975411</v>
      </c>
      <c r="I941" s="18" t="n">
        <f aca="false">$D$2*H941</f>
        <v>0</v>
      </c>
      <c r="J941" s="0" t="n">
        <f aca="false">(2*SIN((E941/2)*(PI()/180)))/$A$8</f>
        <v>0.233944061351694</v>
      </c>
      <c r="K941" s="0" t="n">
        <f aca="false">1/J941</f>
        <v>4.27452611629528</v>
      </c>
      <c r="L941" s="0" t="n">
        <f aca="false">EXP(-1.5*(SIN(($E941/2)*PI()/180))^2/(($A$8)^2))</f>
        <v>0.979685493386671</v>
      </c>
      <c r="M941" s="0" t="n">
        <f aca="false">EXP(-2*(SIN(($E941/2)*PI()/180))^2/(($A$8)^2))</f>
        <v>0.973006115202854</v>
      </c>
      <c r="N941" s="0" t="n">
        <f aca="false">EXP(-11*(SIN(($E941/2)*PI()/180))^2/(($A$8)^2))</f>
        <v>0.860271694694471</v>
      </c>
      <c r="O941" s="0" t="n">
        <f aca="false">(1.3641+(-0.6136)*((1/(1+2*($J941)^2))^1)+13.0097*((1/(1+2*($J941)^2))^2)+(-7.9226)*((1/(1+2*($J941)^3))^3)+2.1625*((1/(1+2*($J941)^2))^4))</f>
        <v>5.46371545197689</v>
      </c>
      <c r="P941" s="0" t="n">
        <f aca="false">((1.4415)+(-1.3709)*(1/(1+2*($J941)^2))^1+(15.7765)*(1/(1+2*($J941)^2))^2+(-13.7247)*(1/(1+2*($J941)^2))^3+(6.8675)*(1/(1+2*($J941)^2))^4)*$M941</f>
        <v>7.30289023807424</v>
      </c>
      <c r="Q941" s="0" t="n">
        <f aca="false">((0.0019)+(-0.0321)*(1/(1+2*($J941)^2))^1+(0.6853)*(1/(1+2*($J941)^2))^2+(-0.0402)*(1/(1+2*($J941)^2))^3+(0.3855)*(1/(1+2*($J941)^2))^4)*$L941</f>
        <v>0.739381161021508</v>
      </c>
      <c r="R941" s="0" t="n">
        <f aca="false">((-0.3639)+(31.7591)*(1/(1+2*($J941)^2))^1+(-46.1761)*(1/(1+2*($J941)^2))^2+(33.3949)*(1/(1+2*($J941)^2))^3+(-6.6261)*(1/(1+2*($J941)^2))^4)*$L941</f>
        <v>10.6082250785947</v>
      </c>
      <c r="S941" s="0" t="n">
        <f aca="false">((-0.5238)+(27.5813)*(1/(1+2*($J941)^2))^1+(-32.9244)*(1/(1+2*($J941)^2))^2+(18.9622)*(1/(1+2*($J941)^2))^3+(-1.5941)*(1/(1+2*($J941)^2))^4)*$L941</f>
        <v>10.2095354131712</v>
      </c>
      <c r="T941" s="0" t="n">
        <f aca="false">((4.2882)+(17.1713)*(1/(1+2*($J941)^2))^1+(22.5941)*(1/(1+2*($J941)^2))^2+(-33.2686)*(1/(1+2*($J941)^2))^3+(13.2267)*(1/(1+2*($J941)^2))^4)*$L941</f>
        <v>22.0328024789518</v>
      </c>
      <c r="U941" s="0" t="n">
        <f aca="false">((4.0544)+(15.0697)*(1/(1+2*($J941)^2))^1+(-21.1472)*(1/(1+2*($J941)^2))^2+(36.3321)*(1/(1+2*($J941)^2))^3+(-16.3314)*(1/(1+2*($J941)^2))^4)*$L941</f>
        <v>15.951860535226</v>
      </c>
      <c r="V941" s="0" t="n">
        <f aca="false">((0.3425)+(11.2534)*(1/(1+2*($J941)^2))^1+(5.7734)*(1/(1+2*($J941)^2))^2+(-12.9302)*(1/(1+2*($J941)^2))^3+(5.5675)*(1/(1+2*($J941)^2))^4)*$L941</f>
        <v>9.19178696405312</v>
      </c>
      <c r="W941" s="0" t="n">
        <f aca="false">((0.9155)+(3.5601)*(1/(1+2*($J941)^2))^1+(-7.4819)*(1/(1+2*($J941)^2))^2+(12.314)*(1/(1+2*($J941)^2))^3+(-3.3153)*(1/(1+2*($J941)^2))^4)*$L941</f>
        <v>4.77583878587669</v>
      </c>
      <c r="X941" s="0" t="n">
        <f aca="false">P941+Q941</f>
        <v>8.04227139909574</v>
      </c>
      <c r="Y941" s="0" t="n">
        <f aca="false">($P941+2*$Q941)</f>
        <v>8.78165256011725</v>
      </c>
      <c r="Z941" s="0" t="n">
        <f aca="false">(($P941/M941)+(2*$Q941/L941))*N941</f>
        <v>7.75527895684906</v>
      </c>
      <c r="AA941" s="0" t="n">
        <f aca="false">(W941+3*Q941/L941+O941)*N941</f>
        <v>10.7565728006801</v>
      </c>
      <c r="AB941" s="0" t="n">
        <f aca="false">$P941*($BB$3*COS(2*PI()*$BC$3*$J941)+$BB$4*COS(2*PI()*$BC$4*$J941)+$BB$5*COS(2*PI()*$BC$5*$J941)+$BB$6*COS(2*PI()*$BC$6*$J941))</f>
        <v>5.99064367941711</v>
      </c>
      <c r="AC941" s="0" t="n">
        <f aca="false">$X941*($BB$7*COS(2*PI()*$BC$7*$J941)+$BB$8*COS(2*PI()*$BC$8*$J941)+$BB$22*COS(2*PI()*$BC$22*$J941)+$BB$23*COS(2*PI()*$BC$23*$J941))</f>
        <v>0.0829905237439483</v>
      </c>
      <c r="AD941" s="0" t="n">
        <f aca="false">$R941*($BB$11*COS(2*PI()*$BC$11*$J941)+$BB$12*COS(2*PI()*$BC$12*$J941))</f>
        <v>-26.8661092651595</v>
      </c>
      <c r="AE941" s="0" t="n">
        <f aca="false">$S941*($BB$13*COS(2*PI()*$BC$13*$J941)+$BB$18*COS(2*PI()*$BC$18*$J941)+$BB$19*COS(2*PI()*$BC$19*$J941))</f>
        <v>19.7367847112903</v>
      </c>
      <c r="AF941" s="0" t="n">
        <f aca="false">$T941*($BB$14*COS(2*PI()*$BC$14*$J941)+$BB$20*COS(2*PI()*$BC$20*$J941)+$BB$21*COS(2*PI()*$BC$21*$J941))</f>
        <v>0</v>
      </c>
      <c r="AG941" s="0" t="n">
        <f aca="false">$U941*($BB$16*COS(2*PI()*$BC$16*$J941)+$BB$17*COS(2*PI()*$BC$17*$J941))</f>
        <v>6.63211749531004</v>
      </c>
      <c r="AH941" s="0" t="n">
        <f aca="false">$V941*($BB$24*COS(2*PI()*$BC$24*$J941)+$BB$25*COS(2*PI()*$BC$25*$J941)+$BB$26*COS(2*PI()*$BC$26*$J941)+$BB$27*COS(2*PI()*$BC$27*$J941))</f>
        <v>0</v>
      </c>
      <c r="AI941" s="0" t="n">
        <f aca="false">$AA941*($BB$28*COS(2*PI()*$BC$28*$J941)+$BB$29*COS(2*PI()*$BC$29*$J941)+$BB$30*COS(2*PI()*$BC$30*$J941)+$BB$31*COS(2*PI()*$BC$31*$J941))</f>
        <v>0</v>
      </c>
      <c r="AJ941" s="0" t="n">
        <f aca="false">$Y941*($BB$32*COS(2*PI()*$BC$32*$J941)+$BB$33*COS(2*PI()*$BC$33*$J941)+$BB$34*COS(2*PI()*$BC$34*$J941)+$BB$35*COS(2*PI()*$BC$35*$J941)+$BB$38*COS(2*PI()*$BC$38*$J941)+$BB$39*COS(2*PI()*$BC$39*$J941)+$BB$40*COS(2*PI()*$BC$40*$J941)+$BB$41*COS(2*PI()*$BC$41*$J941))+$Z941*($BB$36*COS(2*PI()*$BC$36*$J941)+$BB$37*COS(2*PI()*$BC$37*$J941))</f>
        <v>0</v>
      </c>
      <c r="AK941" s="0" t="n">
        <f aca="false">AB941+AC941+AD941+AE941+AF941+AG941+AH941+AI941+AJ941</f>
        <v>5.5764271446019</v>
      </c>
      <c r="AL941" s="0" t="n">
        <f aca="false">AK941^2</f>
        <v>31.0965396990529</v>
      </c>
      <c r="AM941" s="0" t="n">
        <f aca="false">$P941*($BB$3*SIN(2*PI()*$BC$3*$J941)+$BB$4*SIN(2*PI()*$BC$4*$J941)+$BB$5*SIN(2*PI()*$BC$5*$J941)+$BB$6*SIN(2*PI()*$BC$6*$J941))</f>
        <v>10.8517236191272</v>
      </c>
      <c r="AN941" s="0" t="n">
        <f aca="false">$X941*($BB$7*SIN(2*PI()*$BC$7*$J941)+$BB$8*SIN(2*PI()*$BC$8*$J941)+$BB$22*SIN(2*PI()*$BC$22*$J941)+$BB$23*SIN(2*PI()*$BC$23*$J941))</f>
        <v>0.150332798088163</v>
      </c>
      <c r="AO941" s="0" t="n">
        <f aca="false">$R941*($BB$11*SIN(2*PI()*$BC$11*$J941)+$BB$12*SIN(2*PI()*$BC$12*$J941))</f>
        <v>-48.6664886226632</v>
      </c>
      <c r="AP941" s="0" t="n">
        <f aca="false">$S941*($BB$13*SIN(2*PI()*$BC$13*$J941)+$BB$18*SIN(2*PI()*$BC$18*$J941)+$BB$19*SIN(2*PI()*$BC$19*$J941))</f>
        <v>35.7521068316947</v>
      </c>
      <c r="AQ941" s="0" t="n">
        <f aca="false">$T941*($BB$14*SIN(2*PI()*$BC$14*$J941)+$BB$20*SIN(2*PI()*$BC$20*$J941)+$BB$21*SIN(2*PI()*$BC$21*$J941))</f>
        <v>0</v>
      </c>
      <c r="AR941" s="0" t="n">
        <f aca="false">$U941*($BB$16*SIN(2*PI()*$BC$16*$J941)+$BB$17*SIN(2*PI()*$BC$17*$J941))</f>
        <v>12.0137183782036</v>
      </c>
      <c r="AS941" s="0" t="n">
        <f aca="false">$V941*($BB$24*SIN(2*PI()*$BC$24*$J941)+$BB$25*SIN(2*PI()*$BC$25*$J941)+$BB$26*SIN(2*PI()*$BC$26*$J941)+$BB$27*SIN(2*PI()*$BC$27*$J941))</f>
        <v>0</v>
      </c>
      <c r="AT941" s="0" t="n">
        <f aca="false">$AA941*($BB$28*SIN(2*PI()*$BC$28*$J941)+$BB$29*SIN(2*PI()*$BC$29*$J941)+$BB$30*SIN(2*PI()*$BC$30*$J941)+$BB$31*SIN(2*PI()*$BC$31*$J941))</f>
        <v>0</v>
      </c>
      <c r="AU941" s="0" t="n">
        <f aca="false">$Y941*($BB$32*SIN(2*PI()*$BC$32*$J941)+$BB$33*SIN(2*PI()*$BC$33*$J941)+$BB$34*SIN(2*PI()*$BC$34*$J941)+$BB$35*SIN(2*PI()*$BC$35*$J941)+$BB$38*SIN(2*PI()*$BC$38*$J941)+$BB$39*SIN(2*PI()*$BC$39*$J941)+$BB$40*SIN(2*PI()*$BC$40*$J941)+$BB$41*SIN(2*PI()*$BC$41*$J941))+$Z941*($BB$36*SIN(2*PI()*$BC$36*$J941)+$BB$37*SIN(2*PI()*$BC$37*$J941))</f>
        <v>0</v>
      </c>
      <c r="AV941" s="0" t="n">
        <f aca="false">AM941+AN941+AO941+AP941+AQ941+AR941+AS941+AT941+AU941</f>
        <v>10.1013930044504</v>
      </c>
      <c r="AW941" s="0" t="n">
        <f aca="false">AV941^2</f>
        <v>102.03814063036</v>
      </c>
      <c r="AX941" s="0" t="n">
        <f aca="false">AW941+AL941</f>
        <v>133.134680329413</v>
      </c>
      <c r="BB941" s="0"/>
      <c r="BC941" s="0"/>
      <c r="BD941" s="0"/>
      <c r="BG941" s="5"/>
      <c r="BH941" s="5"/>
      <c r="BI941" s="5"/>
      <c r="BJ941" s="22"/>
      <c r="BK941" s="22"/>
    </row>
    <row r="942" customFormat="false" ht="14.65" hidden="false" customHeight="false" outlineLevel="0" collapsed="false">
      <c r="E942" s="3" t="n">
        <f aca="false">E941+$A$6</f>
        <v>20.7999999999996</v>
      </c>
      <c r="F942" s="0" t="n">
        <f aca="false">AX942</f>
        <v>140.891152948068</v>
      </c>
      <c r="G942" s="0" t="n">
        <f aca="false">IF($A$11=1,(1+(COS(E942*PI()/180))^2)/(SIN((E942)*PI()/180)*(SIN((E942/2)*PI()/180))^0.8),(1+(COS(E942*PI()/180))^2)/SIN((E942)*PI()/180))</f>
        <v>20.7571817369963</v>
      </c>
      <c r="H942" s="0" t="n">
        <f aca="false">IF(F942*G942&lt;0,0,F942*G942)</f>
        <v>2924.50326687798</v>
      </c>
      <c r="I942" s="18" t="n">
        <f aca="false">$D$2*H942</f>
        <v>0</v>
      </c>
      <c r="J942" s="0" t="n">
        <f aca="false">(2*SIN((E942/2)*(PI()/180)))/$A$8</f>
        <v>0.234166746984767</v>
      </c>
      <c r="K942" s="0" t="n">
        <f aca="false">1/J942</f>
        <v>4.27046116870322</v>
      </c>
      <c r="L942" s="0" t="n">
        <f aca="false">EXP(-1.5*(SIN(($E942/2)*PI()/180))^2/(($A$8)^2))</f>
        <v>0.979647197659172</v>
      </c>
      <c r="M942" s="0" t="n">
        <f aca="false">EXP(-2*(SIN(($E942/2)*PI()/180))^2/(($A$8)^2))</f>
        <v>0.972955402690821</v>
      </c>
      <c r="N942" s="0" t="n">
        <f aca="false">EXP(-11*(SIN(($E942/2)*PI()/180))^2/(($A$8)^2))</f>
        <v>0.860025120883172</v>
      </c>
      <c r="O942" s="0" t="n">
        <f aca="false">(1.3641+(-0.6136)*((1/(1+2*($J942)^2))^1)+13.0097*((1/(1+2*($J942)^2))^2)+(-7.9226)*((1/(1+2*($J942)^3))^3)+2.1625*((1/(1+2*($J942)^2))^4))</f>
        <v>5.4603480455258</v>
      </c>
      <c r="P942" s="0" t="n">
        <f aca="false">((1.4415)+(-1.3709)*(1/(1+2*($J942)^2))^1+(15.7765)*(1/(1+2*($J942)^2))^2+(-13.7247)*(1/(1+2*($J942)^2))^3+(6.8675)*(1/(1+2*($J942)^2))^4)*$M942</f>
        <v>7.30024712222727</v>
      </c>
      <c r="Q942" s="0" t="n">
        <f aca="false">((0.0019)+(-0.0321)*(1/(1+2*($J942)^2))^1+(0.6853)*(1/(1+2*($J942)^2))^2+(-0.0402)*(1/(1+2*($J942)^2))^3+(0.3855)*(1/(1+2*($J942)^2))^4)*$L942</f>
        <v>0.738981642311447</v>
      </c>
      <c r="R942" s="0" t="n">
        <f aca="false">((-0.3639)+(31.7591)*(1/(1+2*($J942)^2))^1+(-46.1761)*(1/(1+2*($J942)^2))^2+(33.3949)*(1/(1+2*($J942)^2))^3+(-6.6261)*(1/(1+2*($J942)^2))^4)*$L942</f>
        <v>10.6060685548571</v>
      </c>
      <c r="S942" s="0" t="n">
        <f aca="false">((-0.5238)+(27.5813)*(1/(1+2*($J942)^2))^1+(-32.9244)*(1/(1+2*($J942)^2))^2+(18.9622)*(1/(1+2*($J942)^2))^3+(-1.5941)*(1/(1+2*($J942)^2))^4)*$L942</f>
        <v>10.2075149207531</v>
      </c>
      <c r="T942" s="0" t="n">
        <f aca="false">((4.2882)+(17.1713)*(1/(1+2*($J942)^2))^1+(22.5941)*(1/(1+2*($J942)^2))^2+(-33.2686)*(1/(1+2*($J942)^2))^3+(13.2267)*(1/(1+2*($J942)^2))^4)*$L942</f>
        <v>22.0293599278689</v>
      </c>
      <c r="U942" s="0" t="n">
        <f aca="false">((4.0544)+(15.0697)*(1/(1+2*($J942)^2))^1+(-21.1472)*(1/(1+2*($J942)^2))^2+(36.3321)*(1/(1+2*($J942)^2))^3+(-16.3314)*(1/(1+2*($J942)^2))^4)*$L942</f>
        <v>15.9483067259907</v>
      </c>
      <c r="V942" s="0" t="n">
        <f aca="false">((0.3425)+(11.2534)*(1/(1+2*($J942)^2))^1+(5.7734)*(1/(1+2*($J942)^2))^2+(-12.9302)*(1/(1+2*($J942)^2))^3+(5.5675)*(1/(1+2*($J942)^2))^4)*$L942</f>
        <v>9.19035683708635</v>
      </c>
      <c r="W942" s="0" t="n">
        <f aca="false">((0.9155)+(3.5601)*(1/(1+2*($J942)^2))^1+(-7.4819)*(1/(1+2*($J942)^2))^2+(12.314)*(1/(1+2*($J942)^2))^3+(-3.3153)*(1/(1+2*($J942)^2))^4)*$L942</f>
        <v>4.7739313399551</v>
      </c>
      <c r="X942" s="0" t="n">
        <f aca="false">P942+Q942</f>
        <v>8.03922876453872</v>
      </c>
      <c r="Y942" s="0" t="n">
        <f aca="false">($P942+2*$Q942)</f>
        <v>8.77821040685016</v>
      </c>
      <c r="Z942" s="0" t="n">
        <f aca="false">(($P942/M942)+(2*$Q942/L942))*N942</f>
        <v>7.75040550382551</v>
      </c>
      <c r="AA942" s="0" t="n">
        <f aca="false">(W942+3*Q942/L942+O942)*N942</f>
        <v>10.7479771276115</v>
      </c>
      <c r="AB942" s="0" t="n">
        <f aca="false">$P942*($BB$3*COS(2*PI()*$BC$3*$J942)+$BB$4*COS(2*PI()*$BC$4*$J942)+$BB$5*COS(2*PI()*$BC$5*$J942)+$BB$6*COS(2*PI()*$BC$6*$J942))</f>
        <v>6.06201319817569</v>
      </c>
      <c r="AC942" s="0" t="n">
        <f aca="false">$X942*($BB$7*COS(2*PI()*$BC$7*$J942)+$BB$8*COS(2*PI()*$BC$8*$J942)+$BB$22*COS(2*PI()*$BC$22*$J942)+$BB$23*COS(2*PI()*$BC$23*$J942))</f>
        <v>0.0590417872731805</v>
      </c>
      <c r="AD942" s="0" t="n">
        <f aca="false">$R942*($BB$11*COS(2*PI()*$BC$11*$J942)+$BB$12*COS(2*PI()*$BC$12*$J942))</f>
        <v>-26.4029827237031</v>
      </c>
      <c r="AE942" s="0" t="n">
        <f aca="false">$S942*($BB$13*COS(2*PI()*$BC$13*$J942)+$BB$18*COS(2*PI()*$BC$18*$J942)+$BB$19*COS(2*PI()*$BC$19*$J942))</f>
        <v>19.4823301193325</v>
      </c>
      <c r="AF942" s="0" t="n">
        <f aca="false">$T942*($BB$14*COS(2*PI()*$BC$14*$J942)+$BB$20*COS(2*PI()*$BC$20*$J942)+$BB$21*COS(2*PI()*$BC$21*$J942))</f>
        <v>0</v>
      </c>
      <c r="AG942" s="0" t="n">
        <f aca="false">$U942*($BB$16*COS(2*PI()*$BC$16*$J942)+$BB$17*COS(2*PI()*$BC$17*$J942))</f>
        <v>6.46333026887499</v>
      </c>
      <c r="AH942" s="0" t="n">
        <f aca="false">$V942*($BB$24*COS(2*PI()*$BC$24*$J942)+$BB$25*COS(2*PI()*$BC$25*$J942)+$BB$26*COS(2*PI()*$BC$26*$J942)+$BB$27*COS(2*PI()*$BC$27*$J942))</f>
        <v>0</v>
      </c>
      <c r="AI942" s="0" t="n">
        <f aca="false">$AA942*($BB$28*COS(2*PI()*$BC$28*$J942)+$BB$29*COS(2*PI()*$BC$29*$J942)+$BB$30*COS(2*PI()*$BC$30*$J942)+$BB$31*COS(2*PI()*$BC$31*$J942))</f>
        <v>0</v>
      </c>
      <c r="AJ942" s="0" t="n">
        <f aca="false">$Y942*($BB$32*COS(2*PI()*$BC$32*$J942)+$BB$33*COS(2*PI()*$BC$33*$J942)+$BB$34*COS(2*PI()*$BC$34*$J942)+$BB$35*COS(2*PI()*$BC$35*$J942)+$BB$38*COS(2*PI()*$BC$38*$J942)+$BB$39*COS(2*PI()*$BC$39*$J942)+$BB$40*COS(2*PI()*$BC$40*$J942)+$BB$41*COS(2*PI()*$BC$41*$J942))+$Z942*($BB$36*COS(2*PI()*$BC$36*$J942)+$BB$37*COS(2*PI()*$BC$37*$J942))</f>
        <v>0</v>
      </c>
      <c r="AK942" s="0" t="n">
        <f aca="false">AB942+AC942+AD942+AE942+AF942+AG942+AH942+AI942+AJ942</f>
        <v>5.66373264995329</v>
      </c>
      <c r="AL942" s="0" t="n">
        <f aca="false">AK942^2</f>
        <v>32.0778675301469</v>
      </c>
      <c r="AM942" s="0" t="n">
        <f aca="false">$P942*($BB$3*SIN(2*PI()*$BC$3*$J942)+$BB$4*SIN(2*PI()*$BC$4*$J942)+$BB$5*SIN(2*PI()*$BC$5*$J942)+$BB$6*SIN(2*PI()*$BC$6*$J942))</f>
        <v>11.1649066016866</v>
      </c>
      <c r="AN942" s="0" t="n">
        <f aca="false">$X942*($BB$7*SIN(2*PI()*$BC$7*$J942)+$BB$8*SIN(2*PI()*$BC$8*$J942)+$BB$22*SIN(2*PI()*$BC$22*$J942)+$BB$23*SIN(2*PI()*$BC$23*$J942))</f>
        <v>0.108742099192407</v>
      </c>
      <c r="AO942" s="0" t="n">
        <f aca="false">$R942*($BB$11*SIN(2*PI()*$BC$11*$J942)+$BB$12*SIN(2*PI()*$BC$12*$J942))</f>
        <v>-48.6285374972135</v>
      </c>
      <c r="AP942" s="0" t="n">
        <f aca="false">$S942*($BB$13*SIN(2*PI()*$BC$13*$J942)+$BB$18*SIN(2*PI()*$BC$18*$J942)+$BB$19*SIN(2*PI()*$BC$19*$J942))</f>
        <v>35.882204319686</v>
      </c>
      <c r="AQ942" s="0" t="n">
        <f aca="false">$T942*($BB$14*SIN(2*PI()*$BC$14*$J942)+$BB$20*SIN(2*PI()*$BC$20*$J942)+$BB$21*SIN(2*PI()*$BC$21*$J942))</f>
        <v>0</v>
      </c>
      <c r="AR942" s="0" t="n">
        <f aca="false">$U942*($BB$16*SIN(2*PI()*$BC$16*$J942)+$BB$17*SIN(2*PI()*$BC$17*$J942))</f>
        <v>11.9040451461834</v>
      </c>
      <c r="AS942" s="0" t="n">
        <f aca="false">$V942*($BB$24*SIN(2*PI()*$BC$24*$J942)+$BB$25*SIN(2*PI()*$BC$25*$J942)+$BB$26*SIN(2*PI()*$BC$26*$J942)+$BB$27*SIN(2*PI()*$BC$27*$J942))</f>
        <v>0</v>
      </c>
      <c r="AT942" s="0" t="n">
        <f aca="false">$AA942*($BB$28*SIN(2*PI()*$BC$28*$J942)+$BB$29*SIN(2*PI()*$BC$29*$J942)+$BB$30*SIN(2*PI()*$BC$30*$J942)+$BB$31*SIN(2*PI()*$BC$31*$J942))</f>
        <v>0</v>
      </c>
      <c r="AU942" s="0" t="n">
        <f aca="false">$Y942*($BB$32*SIN(2*PI()*$BC$32*$J942)+$BB$33*SIN(2*PI()*$BC$33*$J942)+$BB$34*SIN(2*PI()*$BC$34*$J942)+$BB$35*SIN(2*PI()*$BC$35*$J942)+$BB$38*SIN(2*PI()*$BC$38*$J942)+$BB$39*SIN(2*PI()*$BC$39*$J942)+$BB$40*SIN(2*PI()*$BC$40*$J942)+$BB$41*SIN(2*PI()*$BC$41*$J942))+$Z942*($BB$36*SIN(2*PI()*$BC$36*$J942)+$BB$37*SIN(2*PI()*$BC$37*$J942))</f>
        <v>0</v>
      </c>
      <c r="AV942" s="0" t="n">
        <f aca="false">AM942+AN942+AO942+AP942+AQ942+AR942+AS942+AT942+AU942</f>
        <v>10.431360669535</v>
      </c>
      <c r="AW942" s="0" t="n">
        <f aca="false">AV942^2</f>
        <v>108.813285417921</v>
      </c>
      <c r="AX942" s="0" t="n">
        <f aca="false">AW942+AL942</f>
        <v>140.891152948068</v>
      </c>
      <c r="BB942" s="0"/>
      <c r="BC942" s="0"/>
      <c r="BD942" s="0"/>
      <c r="BG942" s="5"/>
      <c r="BH942" s="5"/>
      <c r="BI942" s="5"/>
      <c r="BJ942" s="22"/>
      <c r="BK942" s="22"/>
    </row>
    <row r="943" customFormat="false" ht="14.65" hidden="false" customHeight="false" outlineLevel="0" collapsed="false">
      <c r="E943" s="3" t="n">
        <f aca="false">E942+$A$6</f>
        <v>20.8199999999996</v>
      </c>
      <c r="F943" s="0" t="n">
        <f aca="false">AX943</f>
        <v>148.858589595834</v>
      </c>
      <c r="G943" s="0" t="n">
        <f aca="false">IF($A$11=1,(1+(COS(E943*PI()/180))^2)/(SIN((E943)*PI()/180)*(SIN((E943/2)*PI()/180))^0.8),(1+(COS(E943*PI()/180))^2)/SIN((E943)*PI()/180))</f>
        <v>20.7197993543595</v>
      </c>
      <c r="H943" s="0" t="n">
        <f aca="false">IF(F943*G943&lt;0,0,F943*G943)</f>
        <v>3084.32010859863</v>
      </c>
      <c r="I943" s="18" t="n">
        <f aca="false">$D$2*H943</f>
        <v>0</v>
      </c>
      <c r="J943" s="0" t="n">
        <f aca="false">(2*SIN((E943/2)*(PI()/180)))/$A$8</f>
        <v>0.234389425484713</v>
      </c>
      <c r="K943" s="0" t="n">
        <f aca="false">1/J943</f>
        <v>4.26640407489381</v>
      </c>
      <c r="L943" s="0" t="n">
        <f aca="false">EXP(-1.5*(SIN(($E943/2)*PI()/180))^2/(($A$8)^2))</f>
        <v>0.979608868223736</v>
      </c>
      <c r="M943" s="0" t="n">
        <f aca="false">EXP(-2*(SIN(($E943/2)*PI()/180))^2/(($A$8)^2))</f>
        <v>0.972904646203258</v>
      </c>
      <c r="N943" s="0" t="n">
        <f aca="false">EXP(-11*(SIN(($E943/2)*PI()/180))^2/(($A$8)^2))</f>
        <v>0.85977839115679</v>
      </c>
      <c r="O943" s="0" t="n">
        <f aca="false">(1.3641+(-0.6136)*((1/(1+2*($J943)^2))^1)+13.0097*((1/(1+2*($J943)^2))^2)+(-7.9226)*((1/(1+2*($J943)^3))^3)+2.1625*((1/(1+2*($J943)^2))^4))</f>
        <v>5.45698180027801</v>
      </c>
      <c r="P943" s="0" t="n">
        <f aca="false">((1.4415)+(-1.3709)*(1/(1+2*($J943)^2))^1+(15.7765)*(1/(1+2*($J943)^2))^2+(-13.7247)*(1/(1+2*($J943)^2))^3+(6.8675)*(1/(1+2*($J943)^2))^4)*$M943</f>
        <v>7.29760336124943</v>
      </c>
      <c r="Q943" s="0" t="n">
        <f aca="false">((0.0019)+(-0.0321)*(1/(1+2*($J943)^2))^1+(0.6853)*(1/(1+2*($J943)^2))^2+(-0.0402)*(1/(1+2*($J943)^2))^3+(0.3855)*(1/(1+2*($J943)^2))^4)*$L943</f>
        <v>0.738582063920584</v>
      </c>
      <c r="R943" s="0" t="n">
        <f aca="false">((-0.3639)+(31.7591)*(1/(1+2*($J943)^2))^1+(-46.1761)*(1/(1+2*($J943)^2))^2+(33.3949)*(1/(1+2*($J943)^2))^3+(-6.6261)*(1/(1+2*($J943)^2))^4)*$L943</f>
        <v>10.6039115210758</v>
      </c>
      <c r="S943" s="0" t="n">
        <f aca="false">((-0.5238)+(27.5813)*(1/(1+2*($J943)^2))^1+(-32.9244)*(1/(1+2*($J943)^2))^2+(18.9622)*(1/(1+2*($J943)^2))^3+(-1.5941)*(1/(1+2*($J943)^2))^4)*$L943</f>
        <v>10.2054939178198</v>
      </c>
      <c r="T943" s="0" t="n">
        <f aca="false">((4.2882)+(17.1713)*(1/(1+2*($J943)^2))^1+(22.5941)*(1/(1+2*($J943)^2))^2+(-33.2686)*(1/(1+2*($J943)^2))^3+(13.2267)*(1/(1+2*($J943)^2))^4)*$L943</f>
        <v>22.0259152557441</v>
      </c>
      <c r="U943" s="0" t="n">
        <f aca="false">((4.0544)+(15.0697)*(1/(1+2*($J943)^2))^1+(-21.1472)*(1/(1+2*($J943)^2))^2+(36.3321)*(1/(1+2*($J943)^2))^3+(-16.3314)*(1/(1+2*($J943)^2))^4)*$L943</f>
        <v>15.9447508651412</v>
      </c>
      <c r="V943" s="0" t="n">
        <f aca="false">((0.3425)+(11.2534)*(1/(1+2*($J943)^2))^1+(5.7734)*(1/(1+2*($J943)^2))^2+(-12.9302)*(1/(1+2*($J943)^2))^3+(5.5675)*(1/(1+2*($J943)^2))^4)*$L943</f>
        <v>9.18892578051234</v>
      </c>
      <c r="W943" s="0" t="n">
        <f aca="false">((0.9155)+(3.5601)*(1/(1+2*($J943)^2))^1+(-7.4819)*(1/(1+2*($J943)^2))^2+(12.314)*(1/(1+2*($J943)^2))^3+(-3.3153)*(1/(1+2*($J943)^2))^4)*$L943</f>
        <v>4.7720234726808</v>
      </c>
      <c r="X943" s="0" t="n">
        <f aca="false">P943+Q943</f>
        <v>8.03618542517001</v>
      </c>
      <c r="Y943" s="0" t="n">
        <f aca="false">($P943+2*$Q943)</f>
        <v>8.77476748909059</v>
      </c>
      <c r="Z943" s="0" t="n">
        <f aca="false">(($P943/M943)+(2*$Q943/L943))*N943</f>
        <v>7.74553156803149</v>
      </c>
      <c r="AA943" s="0" t="n">
        <f aca="false">(W943+3*Q943/L943+O943)*N943</f>
        <v>10.7393831375945</v>
      </c>
      <c r="AB943" s="0" t="n">
        <f aca="false">$P943*($BB$3*COS(2*PI()*$BC$3*$J943)+$BB$4*COS(2*PI()*$BC$4*$J943)+$BB$5*COS(2*PI()*$BC$5*$J943)+$BB$6*COS(2*PI()*$BC$6*$J943))</f>
        <v>6.12905164974999</v>
      </c>
      <c r="AC943" s="0" t="n">
        <f aca="false">$X943*($BB$7*COS(2*PI()*$BC$7*$J943)+$BB$8*COS(2*PI()*$BC$8*$J943)+$BB$22*COS(2*PI()*$BC$22*$J943)+$BB$23*COS(2*PI()*$BC$23*$J943))</f>
        <v>0.0356978435910852</v>
      </c>
      <c r="AD943" s="0" t="n">
        <f aca="false">$R943*($BB$11*COS(2*PI()*$BC$11*$J943)+$BB$12*COS(2*PI()*$BC$12*$J943))</f>
        <v>-25.9413907887827</v>
      </c>
      <c r="AE943" s="0" t="n">
        <f aca="false">$S943*($BB$13*COS(2*PI()*$BC$13*$J943)+$BB$18*COS(2*PI()*$BC$18*$J943)+$BB$19*COS(2*PI()*$BC$19*$J943))</f>
        <v>19.227028506412</v>
      </c>
      <c r="AF943" s="0" t="n">
        <f aca="false">$T943*($BB$14*COS(2*PI()*$BC$14*$J943)+$BB$20*COS(2*PI()*$BC$20*$J943)+$BB$21*COS(2*PI()*$BC$21*$J943))</f>
        <v>0</v>
      </c>
      <c r="AG943" s="0" t="n">
        <f aca="false">$U943*($BB$16*COS(2*PI()*$BC$16*$J943)+$BB$17*COS(2*PI()*$BC$17*$J943))</f>
        <v>6.29613514455527</v>
      </c>
      <c r="AH943" s="0" t="n">
        <f aca="false">$V943*($BB$24*COS(2*PI()*$BC$24*$J943)+$BB$25*COS(2*PI()*$BC$25*$J943)+$BB$26*COS(2*PI()*$BC$26*$J943)+$BB$27*COS(2*PI()*$BC$27*$J943))</f>
        <v>0</v>
      </c>
      <c r="AI943" s="0" t="n">
        <f aca="false">$AA943*($BB$28*COS(2*PI()*$BC$28*$J943)+$BB$29*COS(2*PI()*$BC$29*$J943)+$BB$30*COS(2*PI()*$BC$30*$J943)+$BB$31*COS(2*PI()*$BC$31*$J943))</f>
        <v>0</v>
      </c>
      <c r="AJ943" s="0" t="n">
        <f aca="false">$Y943*($BB$32*COS(2*PI()*$BC$32*$J943)+$BB$33*COS(2*PI()*$BC$33*$J943)+$BB$34*COS(2*PI()*$BC$34*$J943)+$BB$35*COS(2*PI()*$BC$35*$J943)+$BB$38*COS(2*PI()*$BC$38*$J943)+$BB$39*COS(2*PI()*$BC$39*$J943)+$BB$40*COS(2*PI()*$BC$40*$J943)+$BB$41*COS(2*PI()*$BC$41*$J943))+$Z943*($BB$36*COS(2*PI()*$BC$36*$J943)+$BB$37*COS(2*PI()*$BC$37*$J943))</f>
        <v>0</v>
      </c>
      <c r="AK943" s="0" t="n">
        <f aca="false">AB943+AC943+AD943+AE943+AF943+AG943+AH943+AI943+AJ943</f>
        <v>5.74652235552563</v>
      </c>
      <c r="AL943" s="0" t="n">
        <f aca="false">AK943^2</f>
        <v>33.0225191825558</v>
      </c>
      <c r="AM943" s="0" t="n">
        <f aca="false">$P943*($BB$3*SIN(2*PI()*$BC$3*$J943)+$BB$4*SIN(2*PI()*$BC$4*$J943)+$BB$5*SIN(2*PI()*$BC$5*$J943)+$BB$6*SIN(2*PI()*$BC$6*$J943))</f>
        <v>11.4791594576333</v>
      </c>
      <c r="AN943" s="0" t="n">
        <f aca="false">$X943*($BB$7*SIN(2*PI()*$BC$7*$J943)+$BB$8*SIN(2*PI()*$BC$8*$J943)+$BB$22*SIN(2*PI()*$BC$22*$J943)+$BB$23*SIN(2*PI()*$BC$23*$J943))</f>
        <v>0.0668588327025168</v>
      </c>
      <c r="AO943" s="0" t="n">
        <f aca="false">$R943*($BB$11*SIN(2*PI()*$BC$11*$J943)+$BB$12*SIN(2*PI()*$BC$12*$J943))</f>
        <v>-48.5858789311005</v>
      </c>
      <c r="AP943" s="0" t="n">
        <f aca="false">$S943*($BB$13*SIN(2*PI()*$BC$13*$J943)+$BB$18*SIN(2*PI()*$BC$18*$J943)+$BB$19*SIN(2*PI()*$BC$19*$J943))</f>
        <v>36.0104855912849</v>
      </c>
      <c r="AQ943" s="0" t="n">
        <f aca="false">$T943*($BB$14*SIN(2*PI()*$BC$14*$J943)+$BB$20*SIN(2*PI()*$BC$20*$J943)+$BB$21*SIN(2*PI()*$BC$21*$J943))</f>
        <v>0</v>
      </c>
      <c r="AR943" s="0" t="n">
        <f aca="false">$U943*($BB$16*SIN(2*PI()*$BC$16*$J943)+$BB$17*SIN(2*PI()*$BC$17*$J943))</f>
        <v>11.7920917331651</v>
      </c>
      <c r="AS943" s="0" t="n">
        <f aca="false">$V943*($BB$24*SIN(2*PI()*$BC$24*$J943)+$BB$25*SIN(2*PI()*$BC$25*$J943)+$BB$26*SIN(2*PI()*$BC$26*$J943)+$BB$27*SIN(2*PI()*$BC$27*$J943))</f>
        <v>0</v>
      </c>
      <c r="AT943" s="0" t="n">
        <f aca="false">$AA943*($BB$28*SIN(2*PI()*$BC$28*$J943)+$BB$29*SIN(2*PI()*$BC$29*$J943)+$BB$30*SIN(2*PI()*$BC$30*$J943)+$BB$31*SIN(2*PI()*$BC$31*$J943))</f>
        <v>0</v>
      </c>
      <c r="AU943" s="0" t="n">
        <f aca="false">$Y943*($BB$32*SIN(2*PI()*$BC$32*$J943)+$BB$33*SIN(2*PI()*$BC$33*$J943)+$BB$34*SIN(2*PI()*$BC$34*$J943)+$BB$35*SIN(2*PI()*$BC$35*$J943)+$BB$38*SIN(2*PI()*$BC$38*$J943)+$BB$39*SIN(2*PI()*$BC$39*$J943)+$BB$40*SIN(2*PI()*$BC$40*$J943)+$BB$41*SIN(2*PI()*$BC$41*$J943))+$Z943*($BB$36*SIN(2*PI()*$BC$36*$J943)+$BB$37*SIN(2*PI()*$BC$37*$J943))</f>
        <v>0</v>
      </c>
      <c r="AV943" s="0" t="n">
        <f aca="false">AM943+AN943+AO943+AP943+AQ943+AR943+AS943+AT943+AU943</f>
        <v>10.7627166836853</v>
      </c>
      <c r="AW943" s="0" t="n">
        <f aca="false">AV943^2</f>
        <v>115.836070413278</v>
      </c>
      <c r="AX943" s="0" t="n">
        <f aca="false">AW943+AL943</f>
        <v>148.858589595834</v>
      </c>
      <c r="BB943" s="0"/>
      <c r="BC943" s="0"/>
      <c r="BD943" s="0"/>
      <c r="BG943" s="5"/>
      <c r="BH943" s="5"/>
      <c r="BI943" s="5"/>
      <c r="BJ943" s="22"/>
      <c r="BK943" s="22"/>
    </row>
    <row r="944" customFormat="false" ht="14.65" hidden="false" customHeight="false" outlineLevel="0" collapsed="false">
      <c r="E944" s="3" t="n">
        <f aca="false">E943+$A$6</f>
        <v>20.8399999999996</v>
      </c>
      <c r="F944" s="0" t="n">
        <f aca="false">AX944</f>
        <v>157.036212586353</v>
      </c>
      <c r="G944" s="0" t="n">
        <f aca="false">IF($A$11=1,(1+(COS(E944*PI()/180))^2)/(SIN((E944)*PI()/180)*(SIN((E944/2)*PI()/180))^0.8),(1+(COS(E944*PI()/180))^2)/SIN((E944)*PI()/180))</f>
        <v>20.6825173533567</v>
      </c>
      <c r="H944" s="0" t="n">
        <f aca="false">IF(F944*G944&lt;0,0,F944*G944)</f>
        <v>3247.90419192266</v>
      </c>
      <c r="I944" s="18" t="n">
        <f aca="false">$D$2*H944</f>
        <v>0</v>
      </c>
      <c r="J944" s="0" t="n">
        <f aca="false">(2*SIN((E944/2)*(PI()/180)))/$A$8</f>
        <v>0.234612096844749</v>
      </c>
      <c r="K944" s="0" t="n">
        <f aca="false">1/J944</f>
        <v>4.26235481225734</v>
      </c>
      <c r="L944" s="0" t="n">
        <f aca="false">EXP(-1.5*(SIN(($E944/2)*PI()/180))^2/(($A$8)^2))</f>
        <v>0.979570505089106</v>
      </c>
      <c r="M944" s="0" t="n">
        <f aca="false">EXP(-2*(SIN(($E944/2)*PI()/180))^2/(($A$8)^2))</f>
        <v>0.972853845753509</v>
      </c>
      <c r="N944" s="0" t="n">
        <f aca="false">EXP(-11*(SIN(($E944/2)*PI()/180))^2/(($A$8)^2))</f>
        <v>0.859531505720133</v>
      </c>
      <c r="O944" s="0" t="n">
        <f aca="false">(1.3641+(-0.6136)*((1/(1+2*($J944)^2))^1)+13.0097*((1/(1+2*($J944)^2))^2)+(-7.9226)*((1/(1+2*($J944)^3))^3)+2.1625*((1/(1+2*($J944)^2))^4))</f>
        <v>5.45361672302477</v>
      </c>
      <c r="P944" s="0" t="n">
        <f aca="false">((1.4415)+(-1.3709)*(1/(1+2*($J944)^2))^1+(15.7765)*(1/(1+2*($J944)^2))^2+(-13.7247)*(1/(1+2*($J944)^2))^3+(6.8675)*(1/(1+2*($J944)^2))^4)*$M944</f>
        <v>7.29495895856375</v>
      </c>
      <c r="Q944" s="0" t="n">
        <f aca="false">((0.0019)+(-0.0321)*(1/(1+2*($J944)^2))^1+(0.6853)*(1/(1+2*($J944)^2))^2+(-0.0402)*(1/(1+2*($J944)^2))^3+(0.3855)*(1/(1+2*($J944)^2))^4)*$L944</f>
        <v>0.738182426437853</v>
      </c>
      <c r="R944" s="0" t="n">
        <f aca="false">((-0.3639)+(31.7591)*(1/(1+2*($J944)^2))^1+(-46.1761)*(1/(1+2*($J944)^2))^2+(33.3949)*(1/(1+2*($J944)^2))^3+(-6.6261)*(1/(1+2*($J944)^2))^4)*$L944</f>
        <v>10.6017539800156</v>
      </c>
      <c r="S944" s="0" t="n">
        <f aca="false">((-0.5238)+(27.5813)*(1/(1+2*($J944)^2))^1+(-32.9244)*(1/(1+2*($J944)^2))^2+(18.9622)*(1/(1+2*($J944)^2))^3+(-1.5941)*(1/(1+2*($J944)^2))^4)*$L944</f>
        <v>10.2034724067867</v>
      </c>
      <c r="T944" s="0" t="n">
        <f aca="false">((4.2882)+(17.1713)*(1/(1+2*($J944)^2))^1+(22.5941)*(1/(1+2*($J944)^2))^2+(-33.2686)*(1/(1+2*($J944)^2))^3+(13.2267)*(1/(1+2*($J944)^2))^4)*$L944</f>
        <v>22.0224684649897</v>
      </c>
      <c r="U944" s="0" t="n">
        <f aca="false">((4.0544)+(15.0697)*(1/(1+2*($J944)^2))^1+(-21.1472)*(1/(1+2*($J944)^2))^2+(36.3321)*(1/(1+2*($J944)^2))^3+(-16.3314)*(1/(1+2*($J944)^2))^4)*$L944</f>
        <v>15.9411929565146</v>
      </c>
      <c r="V944" s="0" t="n">
        <f aca="false">((0.3425)+(11.2534)*(1/(1+2*($J944)^2))^1+(5.7734)*(1/(1+2*($J944)^2))^2+(-12.9302)*(1/(1+2*($J944)^2))^3+(5.5675)*(1/(1+2*($J944)^2))^4)*$L944</f>
        <v>9.18749379522671</v>
      </c>
      <c r="W944" s="0" t="n">
        <f aca="false">((0.9155)+(3.5601)*(1/(1+2*($J944)^2))^1+(-7.4819)*(1/(1+2*($J944)^2))^2+(12.314)*(1/(1+2*($J944)^2))^3+(-3.3153)*(1/(1+2*($J944)^2))^4)*$L944</f>
        <v>4.77011518682105</v>
      </c>
      <c r="X944" s="0" t="n">
        <f aca="false">P944+Q944</f>
        <v>8.0331413850016</v>
      </c>
      <c r="Y944" s="0" t="n">
        <f aca="false">($P944+2*$Q944)</f>
        <v>8.77132381143945</v>
      </c>
      <c r="Z944" s="0" t="n">
        <f aca="false">(($P944/M944)+(2*$Q944/L944))*N944</f>
        <v>7.74065715679861</v>
      </c>
      <c r="AA944" s="0" t="n">
        <f aca="false">(W944+3*Q944/L944+O944)*N944</f>
        <v>10.7307908454082</v>
      </c>
      <c r="AB944" s="0" t="n">
        <f aca="false">$P944*($BB$3*COS(2*PI()*$BC$3*$J944)+$BB$4*COS(2*PI()*$BC$4*$J944)+$BB$5*COS(2*PI()*$BC$5*$J944)+$BB$6*COS(2*PI()*$BC$6*$J944))</f>
        <v>6.19174721643512</v>
      </c>
      <c r="AC944" s="0" t="n">
        <f aca="false">$X944*($BB$7*COS(2*PI()*$BC$7*$J944)+$BB$8*COS(2*PI()*$BC$8*$J944)+$BB$22*COS(2*PI()*$BC$22*$J944)+$BB$23*COS(2*PI()*$BC$23*$J944))</f>
        <v>0.0129613936089664</v>
      </c>
      <c r="AD944" s="0" t="n">
        <f aca="false">$R944*($BB$11*COS(2*PI()*$BC$11*$J944)+$BB$12*COS(2*PI()*$BC$12*$J944))</f>
        <v>-25.4813827396343</v>
      </c>
      <c r="AE944" s="0" t="n">
        <f aca="false">$S944*($BB$13*COS(2*PI()*$BC$13*$J944)+$BB$18*COS(2*PI()*$BC$18*$J944)+$BB$19*COS(2*PI()*$BC$19*$J944))</f>
        <v>18.9708928779951</v>
      </c>
      <c r="AF944" s="0" t="n">
        <f aca="false">$T944*($BB$14*COS(2*PI()*$BC$14*$J944)+$BB$20*COS(2*PI()*$BC$20*$J944)+$BB$21*COS(2*PI()*$BC$21*$J944))</f>
        <v>0</v>
      </c>
      <c r="AG944" s="0" t="n">
        <f aca="false">$U944*($BB$16*COS(2*PI()*$BC$16*$J944)+$BB$17*COS(2*PI()*$BC$17*$J944))</f>
        <v>6.13056346971472</v>
      </c>
      <c r="AH944" s="0" t="n">
        <f aca="false">$V944*($BB$24*COS(2*PI()*$BC$24*$J944)+$BB$25*COS(2*PI()*$BC$25*$J944)+$BB$26*COS(2*PI()*$BC$26*$J944)+$BB$27*COS(2*PI()*$BC$27*$J944))</f>
        <v>0</v>
      </c>
      <c r="AI944" s="0" t="n">
        <f aca="false">$AA944*($BB$28*COS(2*PI()*$BC$28*$J944)+$BB$29*COS(2*PI()*$BC$29*$J944)+$BB$30*COS(2*PI()*$BC$30*$J944)+$BB$31*COS(2*PI()*$BC$31*$J944))</f>
        <v>0</v>
      </c>
      <c r="AJ944" s="0" t="n">
        <f aca="false">$Y944*($BB$32*COS(2*PI()*$BC$32*$J944)+$BB$33*COS(2*PI()*$BC$33*$J944)+$BB$34*COS(2*PI()*$BC$34*$J944)+$BB$35*COS(2*PI()*$BC$35*$J944)+$BB$38*COS(2*PI()*$BC$38*$J944)+$BB$39*COS(2*PI()*$BC$39*$J944)+$BB$40*COS(2*PI()*$BC$40*$J944)+$BB$41*COS(2*PI()*$BC$41*$J944))+$Z944*($BB$36*COS(2*PI()*$BC$36*$J944)+$BB$37*COS(2*PI()*$BC$37*$J944))</f>
        <v>0</v>
      </c>
      <c r="AK944" s="0" t="n">
        <f aca="false">AB944+AC944+AD944+AE944+AF944+AG944+AH944+AI944+AJ944</f>
        <v>5.82478221811966</v>
      </c>
      <c r="AL944" s="0" t="n">
        <f aca="false">AK944^2</f>
        <v>33.928087888523</v>
      </c>
      <c r="AM944" s="0" t="n">
        <f aca="false">$P944*($BB$3*SIN(2*PI()*$BC$3*$J944)+$BB$4*SIN(2*PI()*$BC$4*$J944)+$BB$5*SIN(2*PI()*$BC$5*$J944)+$BB$6*SIN(2*PI()*$BC$6*$J944))</f>
        <v>11.7944279914409</v>
      </c>
      <c r="AN944" s="0" t="n">
        <f aca="false">$X944*($BB$7*SIN(2*PI()*$BC$7*$J944)+$BB$8*SIN(2*PI()*$BC$8*$J944)+$BB$22*SIN(2*PI()*$BC$22*$J944)+$BB$23*SIN(2*PI()*$BC$23*$J944))</f>
        <v>0.0246896745370858</v>
      </c>
      <c r="AO944" s="0" t="n">
        <f aca="false">$R944*($BB$11*SIN(2*PI()*$BC$11*$J944)+$BB$12*SIN(2*PI()*$BC$12*$J944))</f>
        <v>-48.5385341712953</v>
      </c>
      <c r="AP944" s="0" t="n">
        <f aca="false">$S944*($BB$13*SIN(2*PI()*$BC$13*$J944)+$BB$18*SIN(2*PI()*$BC$18*$J944)+$BB$19*SIN(2*PI()*$BC$19*$J944))</f>
        <v>36.1369452210413</v>
      </c>
      <c r="AQ944" s="0" t="n">
        <f aca="false">$T944*($BB$14*SIN(2*PI()*$BC$14*$J944)+$BB$20*SIN(2*PI()*$BC$20*$J944)+$BB$21*SIN(2*PI()*$BC$21*$J944))</f>
        <v>0</v>
      </c>
      <c r="AR944" s="0" t="n">
        <f aca="false">$U944*($BB$16*SIN(2*PI()*$BC$16*$J944)+$BB$17*SIN(2*PI()*$BC$17*$J944))</f>
        <v>11.6778813577176</v>
      </c>
      <c r="AS944" s="0" t="n">
        <f aca="false">$V944*($BB$24*SIN(2*PI()*$BC$24*$J944)+$BB$25*SIN(2*PI()*$BC$25*$J944)+$BB$26*SIN(2*PI()*$BC$26*$J944)+$BB$27*SIN(2*PI()*$BC$27*$J944))</f>
        <v>0</v>
      </c>
      <c r="AT944" s="0" t="n">
        <f aca="false">$AA944*($BB$28*SIN(2*PI()*$BC$28*$J944)+$BB$29*SIN(2*PI()*$BC$29*$J944)+$BB$30*SIN(2*PI()*$BC$30*$J944)+$BB$31*SIN(2*PI()*$BC$31*$J944))</f>
        <v>0</v>
      </c>
      <c r="AU944" s="0" t="n">
        <f aca="false">$Y944*($BB$32*SIN(2*PI()*$BC$32*$J944)+$BB$33*SIN(2*PI()*$BC$33*$J944)+$BB$34*SIN(2*PI()*$BC$34*$J944)+$BB$35*SIN(2*PI()*$BC$35*$J944)+$BB$38*SIN(2*PI()*$BC$38*$J944)+$BB$39*SIN(2*PI()*$BC$39*$J944)+$BB$40*SIN(2*PI()*$BC$40*$J944)+$BB$41*SIN(2*PI()*$BC$41*$J944))+$Z944*($BB$36*SIN(2*PI()*$BC$36*$J944)+$BB$37*SIN(2*PI()*$BC$37*$J944))</f>
        <v>0</v>
      </c>
      <c r="AV944" s="0" t="n">
        <f aca="false">AM944+AN944+AO944+AP944+AQ944+AR944+AS944+AT944+AU944</f>
        <v>11.0954100734416</v>
      </c>
      <c r="AW944" s="0" t="n">
        <f aca="false">AV944^2</f>
        <v>123.10812469783</v>
      </c>
      <c r="AX944" s="0" t="n">
        <f aca="false">AW944+AL944</f>
        <v>157.036212586353</v>
      </c>
      <c r="BB944" s="0"/>
      <c r="BC944" s="0"/>
      <c r="BD944" s="0"/>
      <c r="BG944" s="5"/>
      <c r="BH944" s="5"/>
      <c r="BI944" s="5"/>
      <c r="BJ944" s="22"/>
      <c r="BK944" s="22"/>
    </row>
    <row r="945" customFormat="false" ht="14.65" hidden="false" customHeight="false" outlineLevel="0" collapsed="false">
      <c r="E945" s="3" t="n">
        <f aca="false">E944+$A$6</f>
        <v>20.8599999999996</v>
      </c>
      <c r="F945" s="0" t="n">
        <f aca="false">AX945</f>
        <v>165.423237962399</v>
      </c>
      <c r="G945" s="0" t="n">
        <f aca="false">IF($A$11=1,(1+(COS(E945*PI()/180))^2)/(SIN((E945)*PI()/180)*(SIN((E945/2)*PI()/180))^0.8),(1+(COS(E945*PI()/180))^2)/SIN((E945)*PI()/180))</f>
        <v>20.6453353689739</v>
      </c>
      <c r="H945" s="0" t="n">
        <f aca="false">IF(F945*G945&lt;0,0,F945*G945)</f>
        <v>3415.2182255553</v>
      </c>
      <c r="I945" s="18" t="n">
        <f aca="false">$D$2*H945</f>
        <v>0</v>
      </c>
      <c r="J945" s="0" t="n">
        <f aca="false">(2*SIN((E945/2)*(PI()/180)))/$A$8</f>
        <v>0.234834761058092</v>
      </c>
      <c r="K945" s="0" t="n">
        <f aca="false">1/J945</f>
        <v>4.25831335827079</v>
      </c>
      <c r="L945" s="0" t="n">
        <f aca="false">EXP(-1.5*(SIN(($E945/2)*PI()/180))^2/(($A$8)^2))</f>
        <v>0.979532108264032</v>
      </c>
      <c r="M945" s="0" t="n">
        <f aca="false">EXP(-2*(SIN(($E945/2)*PI()/180))^2/(($A$8)^2))</f>
        <v>0.972803001354925</v>
      </c>
      <c r="N945" s="0" t="n">
        <f aca="false">EXP(-11*(SIN(($E945/2)*PI()/180))^2/(($A$8)^2))</f>
        <v>0.859284464778076</v>
      </c>
      <c r="O945" s="0" t="n">
        <f aca="false">(1.3641+(-0.6136)*((1/(1+2*($J945)^2))^1)+13.0097*((1/(1+2*($J945)^2))^2)+(-7.9226)*((1/(1+2*($J945)^3))^3)+2.1625*((1/(1+2*($J945)^2))^4))</f>
        <v>5.4502528205453</v>
      </c>
      <c r="P945" s="0" t="n">
        <f aca="false">((1.4415)+(-1.3709)*(1/(1+2*($J945)^2))^1+(15.7765)*(1/(1+2*($J945)^2))^2+(-13.7247)*(1/(1+2*($J945)^2))^3+(6.8675)*(1/(1+2*($J945)^2))^4)*$M945</f>
        <v>7.29231391758959</v>
      </c>
      <c r="Q945" s="0" t="n">
        <f aca="false">((0.0019)+(-0.0321)*(1/(1+2*($J945)^2))^1+(0.6853)*(1/(1+2*($J945)^2))^2+(-0.0402)*(1/(1+2*($J945)^2))^3+(0.3855)*(1/(1+2*($J945)^2))^4)*$L945</f>
        <v>0.737782730451543</v>
      </c>
      <c r="R945" s="0" t="n">
        <f aca="false">((-0.3639)+(31.7591)*(1/(1+2*($J945)^2))^1+(-46.1761)*(1/(1+2*($J945)^2))^2+(33.3949)*(1/(1+2*($J945)^2))^3+(-6.6261)*(1/(1+2*($J945)^2))^4)*$L945</f>
        <v>10.5995959344379</v>
      </c>
      <c r="S945" s="0" t="n">
        <f aca="false">((-0.5238)+(27.5813)*(1/(1+2*($J945)^2))^1+(-32.9244)*(1/(1+2*($J945)^2))^2+(18.9622)*(1/(1+2*($J945)^2))^3+(-1.5941)*(1/(1+2*($J945)^2))^4)*$L945</f>
        <v>10.2014503900654</v>
      </c>
      <c r="T945" s="0" t="n">
        <f aca="false">((4.2882)+(17.1713)*(1/(1+2*($J945)^2))^1+(22.5941)*(1/(1+2*($J945)^2))^2+(-33.2686)*(1/(1+2*($J945)^2))^3+(13.2267)*(1/(1+2*($J945)^2))^4)*$L945</f>
        <v>22.0190195580173</v>
      </c>
      <c r="U945" s="0" t="n">
        <f aca="false">((4.0544)+(15.0697)*(1/(1+2*($J945)^2))^1+(-21.1472)*(1/(1+2*($J945)^2))^2+(36.3321)*(1/(1+2*($J945)^2))^3+(-16.3314)*(1/(1+2*($J945)^2))^4)*$L945</f>
        <v>15.93763300395</v>
      </c>
      <c r="V945" s="0" t="n">
        <f aca="false">((0.3425)+(11.2534)*(1/(1+2*($J945)^2))^1+(5.7734)*(1/(1+2*($J945)^2))^2+(-12.9302)*(1/(1+2*($J945)^2))^3+(5.5675)*(1/(1+2*($J945)^2))^4)*$L945</f>
        <v>9.18606088212483</v>
      </c>
      <c r="W945" s="0" t="n">
        <f aca="false">((0.9155)+(3.5601)*(1/(1+2*($J945)^2))^1+(-7.4819)*(1/(1+2*($J945)^2))^2+(12.314)*(1/(1+2*($J945)^2))^3+(-3.3153)*(1/(1+2*($J945)^2))^4)*$L945</f>
        <v>4.76820648514085</v>
      </c>
      <c r="X945" s="0" t="n">
        <f aca="false">P945+Q945</f>
        <v>8.03009664804114</v>
      </c>
      <c r="Y945" s="0" t="n">
        <f aca="false">($P945+2*$Q945)</f>
        <v>8.76787937849268</v>
      </c>
      <c r="Z945" s="0" t="n">
        <f aca="false">(($P945/M945)+(2*$Q945/L945))*N945</f>
        <v>7.73578227744938</v>
      </c>
      <c r="AA945" s="0" t="n">
        <f aca="false">(W945+3*Q945/L945+O945)*N945</f>
        <v>10.722200265802</v>
      </c>
      <c r="AB945" s="0" t="n">
        <f aca="false">$P945*($BB$3*COS(2*PI()*$BC$3*$J945)+$BB$4*COS(2*PI()*$BC$4*$J945)+$BB$5*COS(2*PI()*$BC$5*$J945)+$BB$6*COS(2*PI()*$BC$6*$J945))</f>
        <v>6.25008874910392</v>
      </c>
      <c r="AC945" s="0" t="n">
        <f aca="false">$X945*($BB$7*COS(2*PI()*$BC$7*$J945)+$BB$8*COS(2*PI()*$BC$8*$J945)+$BB$22*COS(2*PI()*$BC$22*$J945)+$BB$23*COS(2*PI()*$BC$23*$J945))</f>
        <v>-0.0091649282602953</v>
      </c>
      <c r="AD945" s="0" t="n">
        <f aca="false">$R945*($BB$11*COS(2*PI()*$BC$11*$J945)+$BB$12*COS(2*PI()*$BC$12*$J945))</f>
        <v>-25.0230075976905</v>
      </c>
      <c r="AE945" s="0" t="n">
        <f aca="false">$S945*($BB$13*COS(2*PI()*$BC$13*$J945)+$BB$18*COS(2*PI()*$BC$18*$J945)+$BB$19*COS(2*PI()*$BC$19*$J945))</f>
        <v>18.7139362735241</v>
      </c>
      <c r="AF945" s="0" t="n">
        <f aca="false">$T945*($BB$14*COS(2*PI()*$BC$14*$J945)+$BB$20*COS(2*PI()*$BC$20*$J945)+$BB$21*COS(2*PI()*$BC$21*$J945))</f>
        <v>0</v>
      </c>
      <c r="AG945" s="0" t="n">
        <f aca="false">$U945*($BB$16*COS(2*PI()*$BC$16*$J945)+$BB$17*COS(2*PI()*$BC$17*$J945))</f>
        <v>5.96664625277952</v>
      </c>
      <c r="AH945" s="0" t="n">
        <f aca="false">$V945*($BB$24*COS(2*PI()*$BC$24*$J945)+$BB$25*COS(2*PI()*$BC$25*$J945)+$BB$26*COS(2*PI()*$BC$26*$J945)+$BB$27*COS(2*PI()*$BC$27*$J945))</f>
        <v>0</v>
      </c>
      <c r="AI945" s="0" t="n">
        <f aca="false">$AA945*($BB$28*COS(2*PI()*$BC$28*$J945)+$BB$29*COS(2*PI()*$BC$29*$J945)+$BB$30*COS(2*PI()*$BC$30*$J945)+$BB$31*COS(2*PI()*$BC$31*$J945))</f>
        <v>0</v>
      </c>
      <c r="AJ945" s="0" t="n">
        <f aca="false">$Y945*($BB$32*COS(2*PI()*$BC$32*$J945)+$BB$33*COS(2*PI()*$BC$33*$J945)+$BB$34*COS(2*PI()*$BC$34*$J945)+$BB$35*COS(2*PI()*$BC$35*$J945)+$BB$38*COS(2*PI()*$BC$38*$J945)+$BB$39*COS(2*PI()*$BC$39*$J945)+$BB$40*COS(2*PI()*$BC$40*$J945)+$BB$41*COS(2*PI()*$BC$41*$J945))+$Z945*($BB$36*COS(2*PI()*$BC$36*$J945)+$BB$37*COS(2*PI()*$BC$37*$J945))</f>
        <v>0</v>
      </c>
      <c r="AK945" s="0" t="n">
        <f aca="false">AB945+AC945+AD945+AE945+AF945+AG945+AH945+AI945+AJ945</f>
        <v>5.89849874945672</v>
      </c>
      <c r="AL945" s="0" t="n">
        <f aca="false">AK945^2</f>
        <v>34.7922874973425</v>
      </c>
      <c r="AM945" s="0" t="n">
        <f aca="false">$P945*($BB$3*SIN(2*PI()*$BC$3*$J945)+$BB$4*SIN(2*PI()*$BC$4*$J945)+$BB$5*SIN(2*PI()*$BC$5*$J945)+$BB$6*SIN(2*PI()*$BC$6*$J945))</f>
        <v>12.1106578862357</v>
      </c>
      <c r="AN945" s="0" t="n">
        <f aca="false">$X945*($BB$7*SIN(2*PI()*$BC$7*$J945)+$BB$8*SIN(2*PI()*$BC$8*$J945)+$BB$22*SIN(2*PI()*$BC$22*$J945)+$BB$23*SIN(2*PI()*$BC$23*$J945))</f>
        <v>-0.0177586775432977</v>
      </c>
      <c r="AO945" s="0" t="n">
        <f aca="false">$R945*($BB$11*SIN(2*PI()*$BC$11*$J945)+$BB$12*SIN(2*PI()*$BC$12*$J945))</f>
        <v>-48.4865249863458</v>
      </c>
      <c r="AP945" s="0" t="n">
        <f aca="false">$S945*($BB$13*SIN(2*PI()*$BC$13*$J945)+$BB$18*SIN(2*PI()*$BC$18*$J945)+$BB$19*SIN(2*PI()*$BC$19*$J945))</f>
        <v>36.2615778769477</v>
      </c>
      <c r="AQ945" s="0" t="n">
        <f aca="false">$T945*($BB$14*SIN(2*PI()*$BC$14*$J945)+$BB$20*SIN(2*PI()*$BC$20*$J945)+$BB$21*SIN(2*PI()*$BC$21*$J945))</f>
        <v>0</v>
      </c>
      <c r="AR945" s="0" t="n">
        <f aca="false">$U945*($BB$16*SIN(2*PI()*$BC$16*$J945)+$BB$17*SIN(2*PI()*$BC$17*$J945))</f>
        <v>11.5614376685392</v>
      </c>
      <c r="AS945" s="0" t="n">
        <f aca="false">$V945*($BB$24*SIN(2*PI()*$BC$24*$J945)+$BB$25*SIN(2*PI()*$BC$25*$J945)+$BB$26*SIN(2*PI()*$BC$26*$J945)+$BB$27*SIN(2*PI()*$BC$27*$J945))</f>
        <v>0</v>
      </c>
      <c r="AT945" s="0" t="n">
        <f aca="false">$AA945*($BB$28*SIN(2*PI()*$BC$28*$J945)+$BB$29*SIN(2*PI()*$BC$29*$J945)+$BB$30*SIN(2*PI()*$BC$30*$J945)+$BB$31*SIN(2*PI()*$BC$31*$J945))</f>
        <v>0</v>
      </c>
      <c r="AU945" s="0" t="n">
        <f aca="false">$Y945*($BB$32*SIN(2*PI()*$BC$32*$J945)+$BB$33*SIN(2*PI()*$BC$33*$J945)+$BB$34*SIN(2*PI()*$BC$34*$J945)+$BB$35*SIN(2*PI()*$BC$35*$J945)+$BB$38*SIN(2*PI()*$BC$38*$J945)+$BB$39*SIN(2*PI()*$BC$39*$J945)+$BB$40*SIN(2*PI()*$BC$40*$J945)+$BB$41*SIN(2*PI()*$BC$41*$J945))+$Z945*($BB$36*SIN(2*PI()*$BC$36*$J945)+$BB$37*SIN(2*PI()*$BC$37*$J945))</f>
        <v>0</v>
      </c>
      <c r="AV945" s="0" t="n">
        <f aca="false">AM945+AN945+AO945+AP945+AQ945+AR945+AS945+AT945+AU945</f>
        <v>11.4293897678335</v>
      </c>
      <c r="AW945" s="0" t="n">
        <f aca="false">AV945^2</f>
        <v>130.630950465057</v>
      </c>
      <c r="AX945" s="0" t="n">
        <f aca="false">AW945+AL945</f>
        <v>165.423237962399</v>
      </c>
      <c r="BB945" s="0"/>
      <c r="BC945" s="0"/>
      <c r="BD945" s="0"/>
      <c r="BG945" s="5"/>
      <c r="BH945" s="5"/>
      <c r="BI945" s="5"/>
      <c r="BJ945" s="22"/>
      <c r="BK945" s="22"/>
    </row>
    <row r="946" customFormat="false" ht="14.65" hidden="false" customHeight="false" outlineLevel="0" collapsed="false">
      <c r="E946" s="3" t="n">
        <f aca="false">E945+$A$6</f>
        <v>20.8799999999996</v>
      </c>
      <c r="F946" s="0" t="n">
        <f aca="false">AX946</f>
        <v>174.018875626903</v>
      </c>
      <c r="G946" s="0" t="n">
        <f aca="false">IF($A$11=1,(1+(COS(E946*PI()/180))^2)/(SIN((E946)*PI()/180)*(SIN((E946/2)*PI()/180))^0.8),(1+(COS(E946*PI()/180))^2)/SIN((E946)*PI()/180))</f>
        <v>20.6082530378745</v>
      </c>
      <c r="H946" s="0" t="n">
        <f aca="false">IF(F946*G946&lt;0,0,F946*G946)</f>
        <v>3586.22502228563</v>
      </c>
      <c r="I946" s="18" t="n">
        <f aca="false">$D$2*H946</f>
        <v>0</v>
      </c>
      <c r="J946" s="0" t="n">
        <f aca="false">(2*SIN((E946/2)*(PI()/180)))/$A$8</f>
        <v>0.235057418117959</v>
      </c>
      <c r="K946" s="0" t="n">
        <f aca="false">1/J946</f>
        <v>4.25427969049746</v>
      </c>
      <c r="L946" s="0" t="n">
        <f aca="false">EXP(-1.5*(SIN(($E946/2)*PI()/180))^2/(($A$8)^2))</f>
        <v>0.979493677757272</v>
      </c>
      <c r="M946" s="0" t="n">
        <f aca="false">EXP(-2*(SIN(($E946/2)*PI()/180))^2/(($A$8)^2))</f>
        <v>0.97275211302087</v>
      </c>
      <c r="N946" s="0" t="n">
        <f aca="false">EXP(-11*(SIN(($E946/2)*PI()/180))^2/(($A$8)^2))</f>
        <v>0.859037268535562</v>
      </c>
      <c r="O946" s="0" t="n">
        <f aca="false">(1.3641+(-0.6136)*((1/(1+2*($J946)^2))^1)+13.0097*((1/(1+2*($J946)^2))^2)+(-7.9226)*((1/(1+2*($J946)^3))^3)+2.1625*((1/(1+2*($J946)^2))^4))</f>
        <v>5.44689009960679</v>
      </c>
      <c r="P946" s="0" t="n">
        <f aca="false">((1.4415)+(-1.3709)*(1/(1+2*($J946)^2))^1+(15.7765)*(1/(1+2*($J946)^2))^2+(-13.7247)*(1/(1+2*($J946)^2))^3+(6.8675)*(1/(1+2*($J946)^2))^4)*$M946</f>
        <v>7.28966824174267</v>
      </c>
      <c r="Q946" s="0" t="n">
        <f aca="false">((0.0019)+(-0.0321)*(1/(1+2*($J946)^2))^1+(0.6853)*(1/(1+2*($J946)^2))^2+(-0.0402)*(1/(1+2*($J946)^2))^3+(0.3855)*(1/(1+2*($J946)^2))^4)*$L946</f>
        <v>0.7373829765493</v>
      </c>
      <c r="R946" s="0" t="n">
        <f aca="false">((-0.3639)+(31.7591)*(1/(1+2*($J946)^2))^1+(-46.1761)*(1/(1+2*($J946)^2))^2+(33.3949)*(1/(1+2*($J946)^2))^3+(-6.6261)*(1/(1+2*($J946)^2))^4)*$L946</f>
        <v>10.5974373871005</v>
      </c>
      <c r="S946" s="0" t="n">
        <f aca="false">((-0.5238)+(27.5813)*(1/(1+2*($J946)^2))^1+(-32.9244)*(1/(1+2*($J946)^2))^2+(18.9622)*(1/(1+2*($J946)^2))^3+(-1.5941)*(1/(1+2*($J946)^2))^4)*$L946</f>
        <v>10.1994278700645</v>
      </c>
      <c r="T946" s="0" t="n">
        <f aca="false">((4.2882)+(17.1713)*(1/(1+2*($J946)^2))^1+(22.5941)*(1/(1+2*($J946)^2))^2+(-33.2686)*(1/(1+2*($J946)^2))^3+(13.2267)*(1/(1+2*($J946)^2))^4)*$L946</f>
        <v>22.0155685372376</v>
      </c>
      <c r="U946" s="0" t="n">
        <f aca="false">((4.0544)+(15.0697)*(1/(1+2*($J946)^2))^1+(-21.1472)*(1/(1+2*($J946)^2))^2+(36.3321)*(1/(1+2*($J946)^2))^3+(-16.3314)*(1/(1+2*($J946)^2))^4)*$L946</f>
        <v>15.9340710112879</v>
      </c>
      <c r="V946" s="0" t="n">
        <f aca="false">((0.3425)+(11.2534)*(1/(1+2*($J946)^2))^1+(5.7734)*(1/(1+2*($J946)^2))^2+(-12.9302)*(1/(1+2*($J946)^2))^3+(5.5675)*(1/(1+2*($J946)^2))^4)*$L946</f>
        <v>9.18462704210176</v>
      </c>
      <c r="W946" s="0" t="n">
        <f aca="false">((0.9155)+(3.5601)*(1/(1+2*($J946)^2))^1+(-7.4819)*(1/(1+2*($J946)^2))^2+(12.314)*(1/(1+2*($J946)^2))^3+(-3.3153)*(1/(1+2*($J946)^2))^4)*$L946</f>
        <v>4.76629737040296</v>
      </c>
      <c r="X946" s="0" t="n">
        <f aca="false">P946+Q946</f>
        <v>8.02705121829197</v>
      </c>
      <c r="Y946" s="0" t="n">
        <f aca="false">($P946+2*$Q946)</f>
        <v>8.76443419484127</v>
      </c>
      <c r="Z946" s="0" t="n">
        <f aca="false">(($P946/M946)+(2*$Q946/L946))*N946</f>
        <v>7.73090693729718</v>
      </c>
      <c r="AA946" s="0" t="n">
        <f aca="false">(W946+3*Q946/L946+O946)*N946</f>
        <v>10.7136114134953</v>
      </c>
      <c r="AB946" s="0" t="n">
        <f aca="false">$P946*($BB$3*COS(2*PI()*$BC$3*$J946)+$BB$4*COS(2*PI()*$BC$4*$J946)+$BB$5*COS(2*PI()*$BC$5*$J946)+$BB$6*COS(2*PI()*$BC$6*$J946))</f>
        <v>6.30406576835452</v>
      </c>
      <c r="AC946" s="0" t="n">
        <f aca="false">$X946*($BB$7*COS(2*PI()*$BC$7*$J946)+$BB$8*COS(2*PI()*$BC$8*$J946)+$BB$22*COS(2*PI()*$BC$22*$J946)+$BB$23*COS(2*PI()*$BC$23*$J946))</f>
        <v>-0.0306785542614579</v>
      </c>
      <c r="AD946" s="0" t="n">
        <f aca="false">$R946*($BB$11*COS(2*PI()*$BC$11*$J946)+$BB$12*COS(2*PI()*$BC$12*$J946))</f>
        <v>-24.5663141210436</v>
      </c>
      <c r="AE946" s="0" t="n">
        <f aca="false">$S946*($BB$13*COS(2*PI()*$BC$13*$J946)+$BB$18*COS(2*PI()*$BC$18*$J946)+$BB$19*COS(2*PI()*$BC$19*$J946))</f>
        <v>18.4561717657429</v>
      </c>
      <c r="AF946" s="0" t="n">
        <f aca="false">$T946*($BB$14*COS(2*PI()*$BC$14*$J946)+$BB$20*COS(2*PI()*$BC$20*$J946)+$BB$21*COS(2*PI()*$BC$21*$J946))</f>
        <v>0</v>
      </c>
      <c r="AG946" s="0" t="n">
        <f aca="false">$U946*($BB$16*COS(2*PI()*$BC$16*$J946)+$BB$17*COS(2*PI()*$BC$17*$J946))</f>
        <v>5.80441415734696</v>
      </c>
      <c r="AH946" s="0" t="n">
        <f aca="false">$V946*($BB$24*COS(2*PI()*$BC$24*$J946)+$BB$25*COS(2*PI()*$BC$25*$J946)+$BB$26*COS(2*PI()*$BC$26*$J946)+$BB$27*COS(2*PI()*$BC$27*$J946))</f>
        <v>0</v>
      </c>
      <c r="AI946" s="0" t="n">
        <f aca="false">$AA946*($BB$28*COS(2*PI()*$BC$28*$J946)+$BB$29*COS(2*PI()*$BC$29*$J946)+$BB$30*COS(2*PI()*$BC$30*$J946)+$BB$31*COS(2*PI()*$BC$31*$J946))</f>
        <v>0</v>
      </c>
      <c r="AJ946" s="0" t="n">
        <f aca="false">$Y946*($BB$32*COS(2*PI()*$BC$32*$J946)+$BB$33*COS(2*PI()*$BC$33*$J946)+$BB$34*COS(2*PI()*$BC$34*$J946)+$BB$35*COS(2*PI()*$BC$35*$J946)+$BB$38*COS(2*PI()*$BC$38*$J946)+$BB$39*COS(2*PI()*$BC$39*$J946)+$BB$40*COS(2*PI()*$BC$40*$J946)+$BB$41*COS(2*PI()*$BC$41*$J946))+$Z946*($BB$36*COS(2*PI()*$BC$36*$J946)+$BB$37*COS(2*PI()*$BC$37*$J946))</f>
        <v>0</v>
      </c>
      <c r="AK946" s="0" t="n">
        <f aca="false">AB946+AC946+AD946+AE946+AF946+AG946+AH946+AI946+AJ946</f>
        <v>5.96765901613928</v>
      </c>
      <c r="AL946" s="0" t="n">
        <f aca="false">AK946^2</f>
        <v>35.6129541329084</v>
      </c>
      <c r="AM946" s="0" t="n">
        <f aca="false">$P946*($BB$3*SIN(2*PI()*$BC$3*$J946)+$BB$4*SIN(2*PI()*$BC$4*$J946)+$BB$5*SIN(2*PI()*$BC$5*$J946)+$BB$6*SIN(2*PI()*$BC$6*$J946))</f>
        <v>12.4277947119985</v>
      </c>
      <c r="AN946" s="0" t="n">
        <f aca="false">$X946*($BB$7*SIN(2*PI()*$BC$7*$J946)+$BB$8*SIN(2*PI()*$BC$8*$J946)+$BB$22*SIN(2*PI()*$BC$22*$J946)+$BB$23*SIN(2*PI()*$BC$23*$J946))</f>
        <v>-0.0604795045661182</v>
      </c>
      <c r="AO946" s="0" t="n">
        <f aca="false">$R946*($BB$11*SIN(2*PI()*$BC$11*$J946)+$BB$12*SIN(2*PI()*$BC$12*$J946))</f>
        <v>-48.4298736633405</v>
      </c>
      <c r="AP946" s="0" t="n">
        <f aca="false">$S946*($BB$13*SIN(2*PI()*$BC$13*$J946)+$BB$18*SIN(2*PI()*$BC$18*$J946)+$BB$19*SIN(2*PI()*$BC$19*$J946))</f>
        <v>36.3843783206444</v>
      </c>
      <c r="AQ946" s="0" t="n">
        <f aca="false">$T946*($BB$14*SIN(2*PI()*$BC$14*$J946)+$BB$20*SIN(2*PI()*$BC$20*$J946)+$BB$21*SIN(2*PI()*$BC$21*$J946))</f>
        <v>0</v>
      </c>
      <c r="AR946" s="0" t="n">
        <f aca="false">$U946*($BB$16*SIN(2*PI()*$BC$16*$J946)+$BB$17*SIN(2*PI()*$BC$17*$J946))</f>
        <v>11.4427847394991</v>
      </c>
      <c r="AS946" s="0" t="n">
        <f aca="false">$V946*($BB$24*SIN(2*PI()*$BC$24*$J946)+$BB$25*SIN(2*PI()*$BC$25*$J946)+$BB$26*SIN(2*PI()*$BC$26*$J946)+$BB$27*SIN(2*PI()*$BC$27*$J946))</f>
        <v>0</v>
      </c>
      <c r="AT946" s="0" t="n">
        <f aca="false">$AA946*($BB$28*SIN(2*PI()*$BC$28*$J946)+$BB$29*SIN(2*PI()*$BC$29*$J946)+$BB$30*SIN(2*PI()*$BC$30*$J946)+$BB$31*SIN(2*PI()*$BC$31*$J946))</f>
        <v>0</v>
      </c>
      <c r="AU946" s="0" t="n">
        <f aca="false">$Y946*($BB$32*SIN(2*PI()*$BC$32*$J946)+$BB$33*SIN(2*PI()*$BC$33*$J946)+$BB$34*SIN(2*PI()*$BC$34*$J946)+$BB$35*SIN(2*PI()*$BC$35*$J946)+$BB$38*SIN(2*PI()*$BC$38*$J946)+$BB$39*SIN(2*PI()*$BC$39*$J946)+$BB$40*SIN(2*PI()*$BC$40*$J946)+$BB$41*SIN(2*PI()*$BC$41*$J946))+$Z946*($BB$36*SIN(2*PI()*$BC$36*$J946)+$BB$37*SIN(2*PI()*$BC$37*$J946))</f>
        <v>0</v>
      </c>
      <c r="AV946" s="0" t="n">
        <f aca="false">AM946+AN946+AO946+AP946+AQ946+AR946+AS946+AT946+AU946</f>
        <v>11.7646046042353</v>
      </c>
      <c r="AW946" s="0" t="n">
        <f aca="false">AV946^2</f>
        <v>138.405921493995</v>
      </c>
      <c r="AX946" s="0" t="n">
        <f aca="false">AW946+AL946</f>
        <v>174.018875626903</v>
      </c>
      <c r="BB946" s="0"/>
      <c r="BC946" s="0"/>
      <c r="BD946" s="0"/>
      <c r="BG946" s="5"/>
      <c r="BH946" s="5"/>
      <c r="BI946" s="5"/>
      <c r="BJ946" s="22"/>
      <c r="BK946" s="22"/>
    </row>
    <row r="947" customFormat="false" ht="14.65" hidden="false" customHeight="false" outlineLevel="0" collapsed="false">
      <c r="E947" s="3" t="n">
        <f aca="false">E946+$A$6</f>
        <v>20.8999999999996</v>
      </c>
      <c r="F947" s="0" t="n">
        <f aca="false">AX947</f>
        <v>182.822329472848</v>
      </c>
      <c r="G947" s="0" t="n">
        <f aca="false">IF($A$11=1,(1+(COS(E947*PI()/180))^2)/(SIN((E947)*PI()/180)*(SIN((E947/2)*PI()/180))^0.8),(1+(COS(E947*PI()/180))^2)/SIN((E947)*PI()/180))</f>
        <v>20.5712699983898</v>
      </c>
      <c r="H947" s="0" t="n">
        <f aca="false">IF(F947*G947&lt;0,0,F947*G947)</f>
        <v>3760.88750132053</v>
      </c>
      <c r="I947" s="18" t="n">
        <f aca="false">$D$2*H947</f>
        <v>0</v>
      </c>
      <c r="J947" s="0" t="n">
        <f aca="false">(2*SIN((E947/2)*(PI()/180)))/$A$8</f>
        <v>0.235280068017567</v>
      </c>
      <c r="K947" s="0" t="n">
        <f aca="false">1/J947</f>
        <v>4.25025378658653</v>
      </c>
      <c r="L947" s="0" t="n">
        <f aca="false">EXP(-1.5*(SIN(($E947/2)*PI()/180))^2/(($A$8)^2))</f>
        <v>0.979455213577592</v>
      </c>
      <c r="M947" s="0" t="n">
        <f aca="false">EXP(-2*(SIN(($E947/2)*PI()/180))^2/(($A$8)^2))</f>
        <v>0.972701180764716</v>
      </c>
      <c r="N947" s="0" t="n">
        <f aca="false">EXP(-11*(SIN(($E947/2)*PI()/180))^2/(($A$8)^2))</f>
        <v>0.858789917197597</v>
      </c>
      <c r="O947" s="0" t="n">
        <f aca="false">(1.3641+(-0.6136)*((1/(1+2*($J947)^2))^1)+13.0097*((1/(1+2*($J947)^2))^2)+(-7.9226)*((1/(1+2*($J947)^3))^3)+2.1625*((1/(1+2*($J947)^2))^4))</f>
        <v>5.44352856696436</v>
      </c>
      <c r="P947" s="0" t="n">
        <f aca="false">((1.4415)+(-1.3709)*(1/(1+2*($J947)^2))^1+(15.7765)*(1/(1+2*($J947)^2))^2+(-13.7247)*(1/(1+2*($J947)^2))^3+(6.8675)*(1/(1+2*($J947)^2))^4)*$M947</f>
        <v>7.28702193443502</v>
      </c>
      <c r="Q947" s="0" t="n">
        <f aca="false">((0.0019)+(-0.0321)*(1/(1+2*($J947)^2))^1+(0.6853)*(1/(1+2*($J947)^2))^2+(-0.0402)*(1/(1+2*($J947)^2))^3+(0.3855)*(1/(1+2*($J947)^2))^4)*$L947</f>
        <v>0.736983165318115</v>
      </c>
      <c r="R947" s="0" t="n">
        <f aca="false">((-0.3639)+(31.7591)*(1/(1+2*($J947)^2))^1+(-46.1761)*(1/(1+2*($J947)^2))^2+(33.3949)*(1/(1+2*($J947)^2))^3+(-6.6261)*(1/(1+2*($J947)^2))^4)*$L947</f>
        <v>10.5952783407578</v>
      </c>
      <c r="S947" s="0" t="n">
        <f aca="false">((-0.5238)+(27.5813)*(1/(1+2*($J947)^2))^1+(-32.9244)*(1/(1+2*($J947)^2))^2+(18.9622)*(1/(1+2*($J947)^2))^3+(-1.5941)*(1/(1+2*($J947)^2))^4)*$L947</f>
        <v>10.1974048491888</v>
      </c>
      <c r="T947" s="0" t="n">
        <f aca="false">((4.2882)+(17.1713)*(1/(1+2*($J947)^2))^1+(22.5941)*(1/(1+2*($J947)^2))^2+(-33.2686)*(1/(1+2*($J947)^2))^3+(13.2267)*(1/(1+2*($J947)^2))^4)*$L947</f>
        <v>22.0121154050605</v>
      </c>
      <c r="U947" s="0" t="n">
        <f aca="false">((4.0544)+(15.0697)*(1/(1+2*($J947)^2))^1+(-21.1472)*(1/(1+2*($J947)^2))^2+(36.3321)*(1/(1+2*($J947)^2))^3+(-16.3314)*(1/(1+2*($J947)^2))^4)*$L947</f>
        <v>15.9305069823706</v>
      </c>
      <c r="V947" s="0" t="n">
        <f aca="false">((0.3425)+(11.2534)*(1/(1+2*($J947)^2))^1+(5.7734)*(1/(1+2*($J947)^2))^2+(-12.9302)*(1/(1+2*($J947)^2))^3+(5.5675)*(1/(1+2*($J947)^2))^4)*$L947</f>
        <v>9.18319227605229</v>
      </c>
      <c r="W947" s="0" t="n">
        <f aca="false">((0.9155)+(3.5601)*(1/(1+2*($J947)^2))^1+(-7.4819)*(1/(1+2*($J947)^2))^2+(12.314)*(1/(1+2*($J947)^2))^3+(-3.3153)*(1/(1+2*($J947)^2))^4)*$L947</f>
        <v>4.76438784536788</v>
      </c>
      <c r="X947" s="0" t="n">
        <f aca="false">P947+Q947</f>
        <v>8.02400509975313</v>
      </c>
      <c r="Y947" s="0" t="n">
        <f aca="false">($P947+2*$Q947)</f>
        <v>8.76098826507125</v>
      </c>
      <c r="Z947" s="0" t="n">
        <f aca="false">(($P947/M947)+(2*$Q947/L947))*N947</f>
        <v>7.72603114364623</v>
      </c>
      <c r="AA947" s="0" t="n">
        <f aca="false">(W947+3*Q947/L947+O947)*N947</f>
        <v>10.705024303178</v>
      </c>
      <c r="AB947" s="0" t="n">
        <f aca="false">$P947*($BB$3*COS(2*PI()*$BC$3*$J947)+$BB$4*COS(2*PI()*$BC$4*$J947)+$BB$5*COS(2*PI()*$BC$5*$J947)+$BB$6*COS(2*PI()*$BC$6*$J947))</f>
        <v>6.35366846555769</v>
      </c>
      <c r="AC947" s="0" t="n">
        <f aca="false">$X947*($BB$7*COS(2*PI()*$BC$7*$J947)+$BB$8*COS(2*PI()*$BC$8*$J947)+$BB$22*COS(2*PI()*$BC$22*$J947)+$BB$23*COS(2*PI()*$BC$23*$J947))</f>
        <v>-0.0515769834504891</v>
      </c>
      <c r="AD947" s="0" t="n">
        <f aca="false">$R947*($BB$11*COS(2*PI()*$BC$11*$J947)+$BB$12*COS(2*PI()*$BC$12*$J947))</f>
        <v>-24.1113507989419</v>
      </c>
      <c r="AE947" s="0" t="n">
        <f aca="false">$S947*($BB$13*COS(2*PI()*$BC$13*$J947)+$BB$18*COS(2*PI()*$BC$18*$J947)+$BB$19*COS(2*PI()*$BC$19*$J947))</f>
        <v>18.1976124600229</v>
      </c>
      <c r="AF947" s="0" t="n">
        <f aca="false">$T947*($BB$14*COS(2*PI()*$BC$14*$J947)+$BB$20*COS(2*PI()*$BC$20*$J947)+$BB$21*COS(2*PI()*$BC$21*$J947))</f>
        <v>0</v>
      </c>
      <c r="AG947" s="0" t="n">
        <f aca="false">$U947*($BB$16*COS(2*PI()*$BC$16*$J947)+$BB$17*COS(2*PI()*$BC$17*$J947))</f>
        <v>5.64389749636689</v>
      </c>
      <c r="AH947" s="0" t="n">
        <f aca="false">$V947*($BB$24*COS(2*PI()*$BC$24*$J947)+$BB$25*COS(2*PI()*$BC$25*$J947)+$BB$26*COS(2*PI()*$BC$26*$J947)+$BB$27*COS(2*PI()*$BC$27*$J947))</f>
        <v>0</v>
      </c>
      <c r="AI947" s="0" t="n">
        <f aca="false">$AA947*($BB$28*COS(2*PI()*$BC$28*$J947)+$BB$29*COS(2*PI()*$BC$29*$J947)+$BB$30*COS(2*PI()*$BC$30*$J947)+$BB$31*COS(2*PI()*$BC$31*$J947))</f>
        <v>0</v>
      </c>
      <c r="AJ947" s="0" t="n">
        <f aca="false">$Y947*($BB$32*COS(2*PI()*$BC$32*$J947)+$BB$33*COS(2*PI()*$BC$33*$J947)+$BB$34*COS(2*PI()*$BC$34*$J947)+$BB$35*COS(2*PI()*$BC$35*$J947)+$BB$38*COS(2*PI()*$BC$38*$J947)+$BB$39*COS(2*PI()*$BC$39*$J947)+$BB$40*COS(2*PI()*$BC$40*$J947)+$BB$41*COS(2*PI()*$BC$41*$J947))+$Z947*($BB$36*COS(2*PI()*$BC$36*$J947)+$BB$37*COS(2*PI()*$BC$37*$J947))</f>
        <v>0</v>
      </c>
      <c r="AK947" s="0" t="n">
        <f aca="false">AB947+AC947+AD947+AE947+AF947+AG947+AH947+AI947+AJ947</f>
        <v>6.03225063955514</v>
      </c>
      <c r="AL947" s="0" t="n">
        <f aca="false">AK947^2</f>
        <v>36.3880477784134</v>
      </c>
      <c r="AM947" s="0" t="n">
        <f aca="false">$P947*($BB$3*SIN(2*PI()*$BC$3*$J947)+$BB$4*SIN(2*PI()*$BC$4*$J947)+$BB$5*SIN(2*PI()*$BC$5*$J947)+$BB$6*SIN(2*PI()*$BC$6*$J947))</f>
        <v>12.7457839337748</v>
      </c>
      <c r="AN947" s="0" t="n">
        <f aca="false">$X947*($BB$7*SIN(2*PI()*$BC$7*$J947)+$BB$8*SIN(2*PI()*$BC$8*$J947)+$BB$22*SIN(2*PI()*$BC$22*$J947)+$BB$23*SIN(2*PI()*$BC$23*$J947))</f>
        <v>-0.10346606697838</v>
      </c>
      <c r="AO947" s="0" t="n">
        <f aca="false">$R947*($BB$11*SIN(2*PI()*$BC$11*$J947)+$BB$12*SIN(2*PI()*$BC$12*$J947))</f>
        <v>-48.368603004813</v>
      </c>
      <c r="AP947" s="0" t="n">
        <f aca="false">$S947*($BB$13*SIN(2*PI()*$BC$13*$J947)+$BB$18*SIN(2*PI()*$BC$18*$J947)+$BB$19*SIN(2*PI()*$BC$19*$J947))</f>
        <v>36.505341407621</v>
      </c>
      <c r="AQ947" s="0" t="n">
        <f aca="false">$T947*($BB$14*SIN(2*PI()*$BC$14*$J947)+$BB$20*SIN(2*PI()*$BC$20*$J947)+$BB$21*SIN(2*PI()*$BC$21*$J947))</f>
        <v>0</v>
      </c>
      <c r="AR947" s="0" t="n">
        <f aca="false">$U947*($BB$16*SIN(2*PI()*$BC$16*$J947)+$BB$17*SIN(2*PI()*$BC$17*$J947))</f>
        <v>11.3219470646003</v>
      </c>
      <c r="AS947" s="0" t="n">
        <f aca="false">$V947*($BB$24*SIN(2*PI()*$BC$24*$J947)+$BB$25*SIN(2*PI()*$BC$25*$J947)+$BB$26*SIN(2*PI()*$BC$26*$J947)+$BB$27*SIN(2*PI()*$BC$27*$J947))</f>
        <v>0</v>
      </c>
      <c r="AT947" s="0" t="n">
        <f aca="false">$AA947*($BB$28*SIN(2*PI()*$BC$28*$J947)+$BB$29*SIN(2*PI()*$BC$29*$J947)+$BB$30*SIN(2*PI()*$BC$30*$J947)+$BB$31*SIN(2*PI()*$BC$31*$J947))</f>
        <v>0</v>
      </c>
      <c r="AU947" s="0" t="n">
        <f aca="false">$Y947*($BB$32*SIN(2*PI()*$BC$32*$J947)+$BB$33*SIN(2*PI()*$BC$33*$J947)+$BB$34*SIN(2*PI()*$BC$34*$J947)+$BB$35*SIN(2*PI()*$BC$35*$J947)+$BB$38*SIN(2*PI()*$BC$38*$J947)+$BB$39*SIN(2*PI()*$BC$39*$J947)+$BB$40*SIN(2*PI()*$BC$40*$J947)+$BB$41*SIN(2*PI()*$BC$41*$J947))+$Z947*($BB$36*SIN(2*PI()*$BC$36*$J947)+$BB$37*SIN(2*PI()*$BC$37*$J947))</f>
        <v>0</v>
      </c>
      <c r="AV947" s="0" t="n">
        <f aca="false">AM947+AN947+AO947+AP947+AQ947+AR947+AS947+AT947+AU947</f>
        <v>12.1010033342048</v>
      </c>
      <c r="AW947" s="0" t="n">
        <f aca="false">AV947^2</f>
        <v>146.434281694435</v>
      </c>
      <c r="AX947" s="0" t="n">
        <f aca="false">AW947+AL947</f>
        <v>182.822329472848</v>
      </c>
      <c r="BB947" s="0"/>
      <c r="BC947" s="0"/>
      <c r="BD947" s="0"/>
      <c r="BG947" s="5"/>
      <c r="BH947" s="5"/>
      <c r="BI947" s="5"/>
      <c r="BJ947" s="22"/>
      <c r="BK947" s="22"/>
    </row>
    <row r="948" customFormat="false" ht="14.65" hidden="false" customHeight="false" outlineLevel="0" collapsed="false">
      <c r="E948" s="3" t="n">
        <f aca="false">E947+$A$6</f>
        <v>20.9199999999996</v>
      </c>
      <c r="F948" s="0" t="n">
        <f aca="false">AX948</f>
        <v>191.832797511898</v>
      </c>
      <c r="G948" s="0" t="n">
        <f aca="false">IF($A$11=1,(1+(COS(E948*PI()/180))^2)/(SIN((E948)*PI()/180)*(SIN((E948/2)*PI()/180))^0.8),(1+(COS(E948*PI()/180))^2)/SIN((E948)*PI()/180))</f>
        <v>20.5343858905098</v>
      </c>
      <c r="H948" s="0" t="n">
        <f aca="false">IF(F948*G948&lt;0,0,F948*G948)</f>
        <v>3939.16869056534</v>
      </c>
      <c r="I948" s="18" t="n">
        <f aca="false">$D$2*H948</f>
        <v>0</v>
      </c>
      <c r="J948" s="0" t="n">
        <f aca="false">(2*SIN((E948/2)*(PI()/180)))/$A$8</f>
        <v>0.235502710750135</v>
      </c>
      <c r="K948" s="0" t="n">
        <f aca="false">1/J948</f>
        <v>4.24623562427265</v>
      </c>
      <c r="L948" s="0" t="n">
        <f aca="false">EXP(-1.5*(SIN(($E948/2)*PI()/180))^2/(($A$8)^2))</f>
        <v>0.979416715733763</v>
      </c>
      <c r="M948" s="0" t="n">
        <f aca="false">EXP(-2*(SIN(($E948/2)*PI()/180))^2/(($A$8)^2))</f>
        <v>0.972650204599848</v>
      </c>
      <c r="N948" s="0" t="n">
        <f aca="false">EXP(-11*(SIN(($E948/2)*PI()/180))^2/(($A$8)^2))</f>
        <v>0.858542410969252</v>
      </c>
      <c r="O948" s="0" t="n">
        <f aca="false">(1.3641+(-0.6136)*((1/(1+2*($J948)^2))^1)+13.0097*((1/(1+2*($J948)^2))^2)+(-7.9226)*((1/(1+2*($J948)^3))^3)+2.1625*((1/(1+2*($J948)^2))^4))</f>
        <v>5.44016822936109</v>
      </c>
      <c r="P948" s="0" t="n">
        <f aca="false">((1.4415)+(-1.3709)*(1/(1+2*($J948)^2))^1+(15.7765)*(1/(1+2*($J948)^2))^2+(-13.7247)*(1/(1+2*($J948)^2))^3+(6.8675)*(1/(1+2*($J948)^2))^4)*$M948</f>
        <v>7.28437499907501</v>
      </c>
      <c r="Q948" s="0" t="n">
        <f aca="false">((0.0019)+(-0.0321)*(1/(1+2*($J948)^2))^1+(0.6853)*(1/(1+2*($J948)^2))^2+(-0.0402)*(1/(1+2*($J948)^2))^3+(0.3855)*(1/(1+2*($J948)^2))^4)*$L948</f>
        <v>0.736583297344336</v>
      </c>
      <c r="R948" s="0" t="n">
        <f aca="false">((-0.3639)+(31.7591)*(1/(1+2*($J948)^2))^1+(-46.1761)*(1/(1+2*($J948)^2))^2+(33.3949)*(1/(1+2*($J948)^2))^3+(-6.6261)*(1/(1+2*($J948)^2))^4)*$L948</f>
        <v>10.5931187981607</v>
      </c>
      <c r="S948" s="0" t="n">
        <f aca="false">((-0.5238)+(27.5813)*(1/(1+2*($J948)^2))^1+(-32.9244)*(1/(1+2*($J948)^2))^2+(18.9622)*(1/(1+2*($J948)^2))^3+(-1.5941)*(1/(1+2*($J948)^2))^4)*$L948</f>
        <v>10.1953813298397</v>
      </c>
      <c r="T948" s="0" t="n">
        <f aca="false">((4.2882)+(17.1713)*(1/(1+2*($J948)^2))^1+(22.5941)*(1/(1+2*($J948)^2))^2+(-33.2686)*(1/(1+2*($J948)^2))^3+(13.2267)*(1/(1+2*($J948)^2))^4)*$L948</f>
        <v>22.008660163895</v>
      </c>
      <c r="U948" s="0" t="n">
        <f aca="false">((4.0544)+(15.0697)*(1/(1+2*($J948)^2))^1+(-21.1472)*(1/(1+2*($J948)^2))^2+(36.3321)*(1/(1+2*($J948)^2))^3+(-16.3314)*(1/(1+2*($J948)^2))^4)*$L948</f>
        <v>15.9269409210419</v>
      </c>
      <c r="V948" s="0" t="n">
        <f aca="false">((0.3425)+(11.2534)*(1/(1+2*($J948)^2))^1+(5.7734)*(1/(1+2*($J948)^2))^2+(-12.9302)*(1/(1+2*($J948)^2))^3+(5.5675)*(1/(1+2*($J948)^2))^4)*$L948</f>
        <v>9.18175658487092</v>
      </c>
      <c r="W948" s="0" t="n">
        <f aca="false">((0.9155)+(3.5601)*(1/(1+2*($J948)^2))^1+(-7.4819)*(1/(1+2*($J948)^2))^2+(12.314)*(1/(1+2*($J948)^2))^3+(-3.3153)*(1/(1+2*($J948)^2))^4)*$L948</f>
        <v>4.76247791279389</v>
      </c>
      <c r="X948" s="0" t="n">
        <f aca="false">P948+Q948</f>
        <v>8.02095829641935</v>
      </c>
      <c r="Y948" s="0" t="n">
        <f aca="false">($P948+2*$Q948)</f>
        <v>8.75754159376369</v>
      </c>
      <c r="Z948" s="0" t="n">
        <f aca="false">(($P948/M948)+(2*$Q948/L948))*N948</f>
        <v>7.72115490379164</v>
      </c>
      <c r="AA948" s="0" t="n">
        <f aca="false">(W948+3*Q948/L948+O948)*N948</f>
        <v>10.69643894951</v>
      </c>
      <c r="AB948" s="0" t="n">
        <f aca="false">$P948*($BB$3*COS(2*PI()*$BC$3*$J948)+$BB$4*COS(2*PI()*$BC$4*$J948)+$BB$5*COS(2*PI()*$BC$5*$J948)+$BB$6*COS(2*PI()*$BC$6*$J948))</f>
        <v>6.39888770380382</v>
      </c>
      <c r="AC948" s="0" t="n">
        <f aca="false">$X948*($BB$7*COS(2*PI()*$BC$7*$J948)+$BB$8*COS(2*PI()*$BC$8*$J948)+$BB$22*COS(2*PI()*$BC$22*$J948)+$BB$23*COS(2*PI()*$BC$23*$J948))</f>
        <v>-0.0718577818421883</v>
      </c>
      <c r="AD948" s="0" t="n">
        <f aca="false">$R948*($BB$11*COS(2*PI()*$BC$11*$J948)+$BB$12*COS(2*PI()*$BC$12*$J948))</f>
        <v>-23.6581658463241</v>
      </c>
      <c r="AE948" s="0" t="n">
        <f aca="false">$S948*($BB$13*COS(2*PI()*$BC$13*$J948)+$BB$18*COS(2*PI()*$BC$18*$J948)+$BB$19*COS(2*PI()*$BC$19*$J948))</f>
        <v>17.9382714936872</v>
      </c>
      <c r="AF948" s="0" t="n">
        <f aca="false">$T948*($BB$14*COS(2*PI()*$BC$14*$J948)+$BB$20*COS(2*PI()*$BC$20*$J948)+$BB$21*COS(2*PI()*$BC$21*$J948))</f>
        <v>0</v>
      </c>
      <c r="AG948" s="0" t="n">
        <f aca="false">$U948*($BB$16*COS(2*PI()*$BC$16*$J948)+$BB$17*COS(2*PI()*$BC$17*$J948))</f>
        <v>5.48512622639715</v>
      </c>
      <c r="AH948" s="0" t="n">
        <f aca="false">$V948*($BB$24*COS(2*PI()*$BC$24*$J948)+$BB$25*COS(2*PI()*$BC$25*$J948)+$BB$26*COS(2*PI()*$BC$26*$J948)+$BB$27*COS(2*PI()*$BC$27*$J948))</f>
        <v>0</v>
      </c>
      <c r="AI948" s="0" t="n">
        <f aca="false">$AA948*($BB$28*COS(2*PI()*$BC$28*$J948)+$BB$29*COS(2*PI()*$BC$29*$J948)+$BB$30*COS(2*PI()*$BC$30*$J948)+$BB$31*COS(2*PI()*$BC$31*$J948))</f>
        <v>0</v>
      </c>
      <c r="AJ948" s="0" t="n">
        <f aca="false">$Y948*($BB$32*COS(2*PI()*$BC$32*$J948)+$BB$33*COS(2*PI()*$BC$33*$J948)+$BB$34*COS(2*PI()*$BC$34*$J948)+$BB$35*COS(2*PI()*$BC$35*$J948)+$BB$38*COS(2*PI()*$BC$38*$J948)+$BB$39*COS(2*PI()*$BC$39*$J948)+$BB$40*COS(2*PI()*$BC$40*$J948)+$BB$41*COS(2*PI()*$BC$41*$J948))+$Z948*($BB$36*COS(2*PI()*$BC$36*$J948)+$BB$37*COS(2*PI()*$BC$37*$J948))</f>
        <v>0</v>
      </c>
      <c r="AK948" s="0" t="n">
        <f aca="false">AB948+AC948+AD948+AE948+AF948+AG948+AH948+AI948+AJ948</f>
        <v>6.09226179572188</v>
      </c>
      <c r="AL948" s="0" t="n">
        <f aca="false">AK948^2</f>
        <v>37.1156537876123</v>
      </c>
      <c r="AM948" s="0" t="n">
        <f aca="false">$P948*($BB$3*SIN(2*PI()*$BC$3*$J948)+$BB$4*SIN(2*PI()*$BC$4*$J948)+$BB$5*SIN(2*PI()*$BC$5*$J948)+$BB$6*SIN(2*PI()*$BC$6*$J948))</f>
        <v>13.064570919893</v>
      </c>
      <c r="AN948" s="0" t="n">
        <f aca="false">$X948*($BB$7*SIN(2*PI()*$BC$7*$J948)+$BB$8*SIN(2*PI()*$BC$8*$J948)+$BB$22*SIN(2*PI()*$BC$22*$J948)+$BB$23*SIN(2*PI()*$BC$23*$J948))</f>
        <v>-0.146711605278742</v>
      </c>
      <c r="AO948" s="0" t="n">
        <f aca="false">$R948*($BB$11*SIN(2*PI()*$BC$11*$J948)+$BB$12*SIN(2*PI()*$BC$12*$J948))</f>
        <v>-48.3027363255892</v>
      </c>
      <c r="AP948" s="0" t="n">
        <f aca="false">$S948*($BB$13*SIN(2*PI()*$BC$13*$J948)+$BB$18*SIN(2*PI()*$BC$18*$J948)+$BB$19*SIN(2*PI()*$BC$19*$J948))</f>
        <v>36.6244620874121</v>
      </c>
      <c r="AQ948" s="0" t="n">
        <f aca="false">$T948*($BB$14*SIN(2*PI()*$BC$14*$J948)+$BB$20*SIN(2*PI()*$BC$20*$J948)+$BB$21*SIN(2*PI()*$BC$21*$J948))</f>
        <v>0</v>
      </c>
      <c r="AR948" s="0" t="n">
        <f aca="false">$U948*($BB$16*SIN(2*PI()*$BC$16*$J948)+$BB$17*SIN(2*PI()*$BC$17*$J948))</f>
        <v>11.1989495528624</v>
      </c>
      <c r="AS948" s="0" t="n">
        <f aca="false">$V948*($BB$24*SIN(2*PI()*$BC$24*$J948)+$BB$25*SIN(2*PI()*$BC$25*$J948)+$BB$26*SIN(2*PI()*$BC$26*$J948)+$BB$27*SIN(2*PI()*$BC$27*$J948))</f>
        <v>0</v>
      </c>
      <c r="AT948" s="0" t="n">
        <f aca="false">$AA948*($BB$28*SIN(2*PI()*$BC$28*$J948)+$BB$29*SIN(2*PI()*$BC$29*$J948)+$BB$30*SIN(2*PI()*$BC$30*$J948)+$BB$31*SIN(2*PI()*$BC$31*$J948))</f>
        <v>0</v>
      </c>
      <c r="AU948" s="0" t="n">
        <f aca="false">$Y948*($BB$32*SIN(2*PI()*$BC$32*$J948)+$BB$33*SIN(2*PI()*$BC$33*$J948)+$BB$34*SIN(2*PI()*$BC$34*$J948)+$BB$35*SIN(2*PI()*$BC$35*$J948)+$BB$38*SIN(2*PI()*$BC$38*$J948)+$BB$39*SIN(2*PI()*$BC$39*$J948)+$BB$40*SIN(2*PI()*$BC$40*$J948)+$BB$41*SIN(2*PI()*$BC$41*$J948))+$Z948*($BB$36*SIN(2*PI()*$BC$36*$J948)+$BB$37*SIN(2*PI()*$BC$37*$J948))</f>
        <v>0</v>
      </c>
      <c r="AV948" s="0" t="n">
        <f aca="false">AM948+AN948+AO948+AP948+AQ948+AR948+AS948+AT948+AU948</f>
        <v>12.4385346292996</v>
      </c>
      <c r="AW948" s="0" t="n">
        <f aca="false">AV948^2</f>
        <v>154.717143724286</v>
      </c>
      <c r="AX948" s="0" t="n">
        <f aca="false">AW948+AL948</f>
        <v>191.832797511898</v>
      </c>
      <c r="BB948" s="0"/>
      <c r="BC948" s="0"/>
      <c r="BD948" s="0"/>
      <c r="BG948" s="5"/>
      <c r="BH948" s="5"/>
      <c r="BI948" s="5"/>
      <c r="BJ948" s="22"/>
      <c r="BK948" s="22"/>
    </row>
    <row r="949" customFormat="false" ht="14.65" hidden="false" customHeight="false" outlineLevel="0" collapsed="false">
      <c r="E949" s="3" t="n">
        <f aca="false">E948+$A$6</f>
        <v>20.9399999999996</v>
      </c>
      <c r="F949" s="0" t="n">
        <f aca="false">AX949</f>
        <v>201.04947200194</v>
      </c>
      <c r="G949" s="0" t="n">
        <f aca="false">IF($A$11=1,(1+(COS(E949*PI()/180))^2)/(SIN((E949)*PI()/180)*(SIN((E949/2)*PI()/180))^0.8),(1+(COS(E949*PI()/180))^2)/SIN((E949)*PI()/180))</f>
        <v>20.4976003558741</v>
      </c>
      <c r="H949" s="0" t="n">
        <f aca="false">IF(F949*G949&lt;0,0,F949*G949)</f>
        <v>4121.03172885526</v>
      </c>
      <c r="I949" s="18" t="n">
        <f aca="false">$D$2*H949</f>
        <v>0</v>
      </c>
      <c r="J949" s="0" t="n">
        <f aca="false">(2*SIN((E949/2)*(PI()/180)))/$A$8</f>
        <v>0.23572534630888</v>
      </c>
      <c r="K949" s="0" t="n">
        <f aca="false">1/J949</f>
        <v>4.24222518137554</v>
      </c>
      <c r="L949" s="0" t="n">
        <f aca="false">EXP(-1.5*(SIN(($E949/2)*PI()/180))^2/(($A$8)^2))</f>
        <v>0.979378184234565</v>
      </c>
      <c r="M949" s="0" t="n">
        <f aca="false">EXP(-2*(SIN(($E949/2)*PI()/180))^2/(($A$8)^2))</f>
        <v>0.972599184539658</v>
      </c>
      <c r="N949" s="0" t="n">
        <f aca="false">EXP(-11*(SIN(($E949/2)*PI()/180))^2/(($A$8)^2))</f>
        <v>0.858294750055664</v>
      </c>
      <c r="O949" s="0" t="n">
        <f aca="false">(1.3641+(-0.6136)*((1/(1+2*($J949)^2))^1)+13.0097*((1/(1+2*($J949)^2))^2)+(-7.9226)*((1/(1+2*($J949)^3))^3)+2.1625*((1/(1+2*($J949)^2))^4))</f>
        <v>5.43680909352794</v>
      </c>
      <c r="P949" s="0" t="n">
        <f aca="false">((1.4415)+(-1.3709)*(1/(1+2*($J949)^2))^1+(15.7765)*(1/(1+2*($J949)^2))^2+(-13.7247)*(1/(1+2*($J949)^2))^3+(6.8675)*(1/(1+2*($J949)^2))^4)*$M949</f>
        <v>7.28172743906734</v>
      </c>
      <c r="Q949" s="0" t="n">
        <f aca="false">((0.0019)+(-0.0321)*(1/(1+2*($J949)^2))^1+(0.6853)*(1/(1+2*($J949)^2))^2+(-0.0402)*(1/(1+2*($J949)^2))^3+(0.3855)*(1/(1+2*($J949)^2))^4)*$L949</f>
        <v>0.736183373213655</v>
      </c>
      <c r="R949" s="0" t="n">
        <f aca="false">((-0.3639)+(31.7591)*(1/(1+2*($J949)^2))^1+(-46.1761)*(1/(1+2*($J949)^2))^2+(33.3949)*(1/(1+2*($J949)^2))^3+(-6.6261)*(1/(1+2*($J949)^2))^4)*$L949</f>
        <v>10.5909587620565</v>
      </c>
      <c r="S949" s="0" t="n">
        <f aca="false">((-0.5238)+(27.5813)*(1/(1+2*($J949)^2))^1+(-32.9244)*(1/(1+2*($J949)^2))^2+(18.9622)*(1/(1+2*($J949)^2))^3+(-1.5941)*(1/(1+2*($J949)^2))^4)*$L949</f>
        <v>10.1933573144153</v>
      </c>
      <c r="T949" s="0" t="n">
        <f aca="false">((4.2882)+(17.1713)*(1/(1+2*($J949)^2))^1+(22.5941)*(1/(1+2*($J949)^2))^2+(-33.2686)*(1/(1+2*($J949)^2))^3+(13.2267)*(1/(1+2*($J949)^2))^4)*$L949</f>
        <v>22.0052028161492</v>
      </c>
      <c r="U949" s="0" t="n">
        <f aca="false">((4.0544)+(15.0697)*(1/(1+2*($J949)^2))^1+(-21.1472)*(1/(1+2*($J949)^2))^2+(36.3321)*(1/(1+2*($J949)^2))^3+(-16.3314)*(1/(1+2*($J949)^2))^4)*$L949</f>
        <v>15.9233728311474</v>
      </c>
      <c r="V949" s="0" t="n">
        <f aca="false">((0.3425)+(11.2534)*(1/(1+2*($J949)^2))^1+(5.7734)*(1/(1+2*($J949)^2))^2+(-12.9302)*(1/(1+2*($J949)^2))^3+(5.5675)*(1/(1+2*($J949)^2))^4)*$L949</f>
        <v>9.18031996945186</v>
      </c>
      <c r="W949" s="0" t="n">
        <f aca="false">((0.9155)+(3.5601)*(1/(1+2*($J949)^2))^1+(-7.4819)*(1/(1+2*($J949)^2))^2+(12.314)*(1/(1+2*($J949)^2))^3+(-3.3153)*(1/(1+2*($J949)^2))^4)*$L949</f>
        <v>4.76056757543696</v>
      </c>
      <c r="X949" s="0" t="n">
        <f aca="false">P949+Q949</f>
        <v>8.01791081228099</v>
      </c>
      <c r="Y949" s="0" t="n">
        <f aca="false">($P949+2*$Q949)</f>
        <v>8.75409418549465</v>
      </c>
      <c r="Z949" s="0" t="n">
        <f aca="false">(($P949/M949)+(2*$Q949/L949))*N949</f>
        <v>7.71627822501933</v>
      </c>
      <c r="AA949" s="0" t="n">
        <f aca="false">(W949+3*Q949/L949+O949)*N949</f>
        <v>10.6878553671213</v>
      </c>
      <c r="AB949" s="0" t="n">
        <f aca="false">$P949*($BB$3*COS(2*PI()*$BC$3*$J949)+$BB$4*COS(2*PI()*$BC$4*$J949)+$BB$5*COS(2*PI()*$BC$5*$J949)+$BB$6*COS(2*PI()*$BC$6*$J949))</f>
        <v>6.4397150187505</v>
      </c>
      <c r="AC949" s="0" t="n">
        <f aca="false">$X949*($BB$7*COS(2*PI()*$BC$7*$J949)+$BB$8*COS(2*PI()*$BC$8*$J949)+$BB$22*COS(2*PI()*$BC$22*$J949)+$BB$23*COS(2*PI()*$BC$23*$J949))</f>
        <v>-0.0915185825520214</v>
      </c>
      <c r="AD949" s="0" t="n">
        <f aca="false">$R949*($BB$11*COS(2*PI()*$BC$11*$J949)+$BB$12*COS(2*PI()*$BC$12*$J949))</f>
        <v>-23.2068071983891</v>
      </c>
      <c r="AE949" s="0" t="n">
        <f aca="false">$S949*($BB$13*COS(2*PI()*$BC$13*$J949)+$BB$18*COS(2*PI()*$BC$18*$J949)+$BB$19*COS(2*PI()*$BC$19*$J949))</f>
        <v>17.6781620353326</v>
      </c>
      <c r="AF949" s="0" t="n">
        <f aca="false">$T949*($BB$14*COS(2*PI()*$BC$14*$J949)+$BB$20*COS(2*PI()*$BC$20*$J949)+$BB$21*COS(2*PI()*$BC$21*$J949))</f>
        <v>0</v>
      </c>
      <c r="AG949" s="0" t="n">
        <f aca="false">$U949*($BB$16*COS(2*PI()*$BC$16*$J949)+$BB$17*COS(2*PI()*$BC$17*$J949))</f>
        <v>5.32812994193314</v>
      </c>
      <c r="AH949" s="0" t="n">
        <f aca="false">$V949*($BB$24*COS(2*PI()*$BC$24*$J949)+$BB$25*COS(2*PI()*$BC$25*$J949)+$BB$26*COS(2*PI()*$BC$26*$J949)+$BB$27*COS(2*PI()*$BC$27*$J949))</f>
        <v>0</v>
      </c>
      <c r="AI949" s="0" t="n">
        <f aca="false">$AA949*($BB$28*COS(2*PI()*$BC$28*$J949)+$BB$29*COS(2*PI()*$BC$29*$J949)+$BB$30*COS(2*PI()*$BC$30*$J949)+$BB$31*COS(2*PI()*$BC$31*$J949))</f>
        <v>0</v>
      </c>
      <c r="AJ949" s="0" t="n">
        <f aca="false">$Y949*($BB$32*COS(2*PI()*$BC$32*$J949)+$BB$33*COS(2*PI()*$BC$33*$J949)+$BB$34*COS(2*PI()*$BC$34*$J949)+$BB$35*COS(2*PI()*$BC$35*$J949)+$BB$38*COS(2*PI()*$BC$38*$J949)+$BB$39*COS(2*PI()*$BC$39*$J949)+$BB$40*COS(2*PI()*$BC$40*$J949)+$BB$41*COS(2*PI()*$BC$41*$J949))+$Z949*($BB$36*COS(2*PI()*$BC$36*$J949)+$BB$37*COS(2*PI()*$BC$37*$J949))</f>
        <v>0</v>
      </c>
      <c r="AK949" s="0" t="n">
        <f aca="false">AB949+AC949+AD949+AE949+AF949+AG949+AH949+AI949+AJ949</f>
        <v>6.14768121507511</v>
      </c>
      <c r="AL949" s="0" t="n">
        <f aca="false">AK949^2</f>
        <v>37.7939843221874</v>
      </c>
      <c r="AM949" s="0" t="n">
        <f aca="false">$P949*($BB$3*SIN(2*PI()*$BC$3*$J949)+$BB$4*SIN(2*PI()*$BC$4*$J949)+$BB$5*SIN(2*PI()*$BC$5*$J949)+$BB$6*SIN(2*PI()*$BC$6*$J949))</f>
        <v>13.3841009501916</v>
      </c>
      <c r="AN949" s="0" t="n">
        <f aca="false">$X949*($BB$7*SIN(2*PI()*$BC$7*$J949)+$BB$8*SIN(2*PI()*$BC$8*$J949)+$BB$22*SIN(2*PI()*$BC$22*$J949)+$BB$23*SIN(2*PI()*$BC$23*$J949))</f>
        <v>-0.190209340650662</v>
      </c>
      <c r="AO949" s="0" t="n">
        <f aca="false">$R949*($BB$11*SIN(2*PI()*$BC$11*$J949)+$BB$12*SIN(2*PI()*$BC$12*$J949))</f>
        <v>-48.2322974495753</v>
      </c>
      <c r="AP949" s="0" t="n">
        <f aca="false">$S949*($BB$13*SIN(2*PI()*$BC$13*$J949)+$BB$18*SIN(2*PI()*$BC$18*$J949)+$BB$19*SIN(2*PI()*$BC$19*$J949))</f>
        <v>36.7417354037887</v>
      </c>
      <c r="AQ949" s="0" t="n">
        <f aca="false">$T949*($BB$14*SIN(2*PI()*$BC$14*$J949)+$BB$20*SIN(2*PI()*$BC$20*$J949)+$BB$21*SIN(2*PI()*$BC$21*$J949))</f>
        <v>0</v>
      </c>
      <c r="AR949" s="0" t="n">
        <f aca="false">$U949*($BB$16*SIN(2*PI()*$BC$16*$J949)+$BB$17*SIN(2*PI()*$BC$17*$J949))</f>
        <v>11.0738175231251</v>
      </c>
      <c r="AS949" s="0" t="n">
        <f aca="false">$V949*($BB$24*SIN(2*PI()*$BC$24*$J949)+$BB$25*SIN(2*PI()*$BC$25*$J949)+$BB$26*SIN(2*PI()*$BC$26*$J949)+$BB$27*SIN(2*PI()*$BC$27*$J949))</f>
        <v>0</v>
      </c>
      <c r="AT949" s="0" t="n">
        <f aca="false">$AA949*($BB$28*SIN(2*PI()*$BC$28*$J949)+$BB$29*SIN(2*PI()*$BC$29*$J949)+$BB$30*SIN(2*PI()*$BC$30*$J949)+$BB$31*SIN(2*PI()*$BC$31*$J949))</f>
        <v>0</v>
      </c>
      <c r="AU949" s="0" t="n">
        <f aca="false">$Y949*($BB$32*SIN(2*PI()*$BC$32*$J949)+$BB$33*SIN(2*PI()*$BC$33*$J949)+$BB$34*SIN(2*PI()*$BC$34*$J949)+$BB$35*SIN(2*PI()*$BC$35*$J949)+$BB$38*SIN(2*PI()*$BC$38*$J949)+$BB$39*SIN(2*PI()*$BC$39*$J949)+$BB$40*SIN(2*PI()*$BC$40*$J949)+$BB$41*SIN(2*PI()*$BC$41*$J949))+$Z949*($BB$36*SIN(2*PI()*$BC$36*$J949)+$BB$37*SIN(2*PI()*$BC$37*$J949))</f>
        <v>0</v>
      </c>
      <c r="AV949" s="0" t="n">
        <f aca="false">AM949+AN949+AO949+AP949+AQ949+AR949+AS949+AT949+AU949</f>
        <v>12.7771470868795</v>
      </c>
      <c r="AW949" s="0" t="n">
        <f aca="false">AV949^2</f>
        <v>163.255487679752</v>
      </c>
      <c r="AX949" s="0" t="n">
        <f aca="false">AW949+AL949</f>
        <v>201.04947200194</v>
      </c>
      <c r="BB949" s="0"/>
      <c r="BC949" s="0"/>
      <c r="BD949" s="0"/>
      <c r="BG949" s="5"/>
      <c r="BH949" s="5"/>
      <c r="BI949" s="5"/>
      <c r="BJ949" s="22"/>
      <c r="BK949" s="22"/>
    </row>
    <row r="950" customFormat="false" ht="14.65" hidden="false" customHeight="false" outlineLevel="0" collapsed="false">
      <c r="E950" s="3" t="n">
        <f aca="false">E949+$A$6</f>
        <v>20.9599999999996</v>
      </c>
      <c r="F950" s="0" t="n">
        <f aca="false">AX950</f>
        <v>210.471539573305</v>
      </c>
      <c r="G950" s="0" t="n">
        <f aca="false">IF($A$11=1,(1+(COS(E950*PI()/180))^2)/(SIN((E950)*PI()/180)*(SIN((E950/2)*PI()/180))^0.8),(1+(COS(E950*PI()/180))^2)/SIN((E950)*PI()/180))</f>
        <v>20.4609130377625</v>
      </c>
      <c r="H950" s="0" t="n">
        <f aca="false">IF(F950*G950&lt;0,0,F950*G950)</f>
        <v>4306.43986813339</v>
      </c>
      <c r="I950" s="18" t="n">
        <f aca="false">$D$2*H950</f>
        <v>0</v>
      </c>
      <c r="J950" s="0" t="n">
        <f aca="false">(2*SIN((E950/2)*(PI()/180)))/$A$8</f>
        <v>0.23594797468702</v>
      </c>
      <c r="K950" s="0" t="n">
        <f aca="false">1/J950</f>
        <v>4.23822243579958</v>
      </c>
      <c r="L950" s="0" t="n">
        <f aca="false">EXP(-1.5*(SIN(($E950/2)*PI()/180))^2/(($A$8)^2))</f>
        <v>0.979339619088782</v>
      </c>
      <c r="M950" s="0" t="n">
        <f aca="false">EXP(-2*(SIN(($E950/2)*PI()/180))^2/(($A$8)^2))</f>
        <v>0.972548120597552</v>
      </c>
      <c r="N950" s="0" t="n">
        <f aca="false">EXP(-11*(SIN(($E950/2)*PI()/180))^2/(($A$8)^2))</f>
        <v>0.858046934662034</v>
      </c>
      <c r="O950" s="0" t="n">
        <f aca="false">(1.3641+(-0.6136)*((1/(1+2*($J950)^2))^1)+13.0097*((1/(1+2*($J950)^2))^2)+(-7.9226)*((1/(1+2*($J950)^3))^3)+2.1625*((1/(1+2*($J950)^2))^4))</f>
        <v>5.4334511661838</v>
      </c>
      <c r="P950" s="0" t="n">
        <f aca="false">((1.4415)+(-1.3709)*(1/(1+2*($J950)^2))^1+(15.7765)*(1/(1+2*($J950)^2))^2+(-13.7247)*(1/(1+2*($J950)^2))^3+(6.8675)*(1/(1+2*($J950)^2))^4)*$M950</f>
        <v>7.27907925781299</v>
      </c>
      <c r="Q950" s="0" t="n">
        <f aca="false">((0.0019)+(-0.0321)*(1/(1+2*($J950)^2))^1+(0.6853)*(1/(1+2*($J950)^2))^2+(-0.0402)*(1/(1+2*($J950)^2))^3+(0.3855)*(1/(1+2*($J950)^2))^4)*$L950</f>
        <v>0.735783393511117</v>
      </c>
      <c r="R950" s="0" t="n">
        <f aca="false">((-0.3639)+(31.7591)*(1/(1+2*($J950)^2))^1+(-46.1761)*(1/(1+2*($J950)^2))^2+(33.3949)*(1/(1+2*($J950)^2))^3+(-6.6261)*(1/(1+2*($J950)^2))^4)*$L950</f>
        <v>10.5887982351891</v>
      </c>
      <c r="S950" s="0" t="n">
        <f aca="false">((-0.5238)+(27.5813)*(1/(1+2*($J950)^2))^1+(-32.9244)*(1/(1+2*($J950)^2))^2+(18.9622)*(1/(1+2*($J950)^2))^3+(-1.5941)*(1/(1+2*($J950)^2))^4)*$L950</f>
        <v>10.1913328053099</v>
      </c>
      <c r="T950" s="0" t="n">
        <f aca="false">((4.2882)+(17.1713)*(1/(1+2*($J950)^2))^1+(22.5941)*(1/(1+2*($J950)^2))^2+(-33.2686)*(1/(1+2*($J950)^2))^3+(13.2267)*(1/(1+2*($J950)^2))^4)*$L950</f>
        <v>22.0017433642306</v>
      </c>
      <c r="U950" s="0" t="n">
        <f aca="false">((4.0544)+(15.0697)*(1/(1+2*($J950)^2))^1+(-21.1472)*(1/(1+2*($J950)^2))^2+(36.3321)*(1/(1+2*($J950)^2))^3+(-16.3314)*(1/(1+2*($J950)^2))^4)*$L950</f>
        <v>15.9198027165341</v>
      </c>
      <c r="V950" s="0" t="n">
        <f aca="false">((0.3425)+(11.2534)*(1/(1+2*($J950)^2))^1+(5.7734)*(1/(1+2*($J950)^2))^2+(-12.9302)*(1/(1+2*($J950)^2))^3+(5.5675)*(1/(1+2*($J950)^2))^4)*$L950</f>
        <v>9.17888243068907</v>
      </c>
      <c r="W950" s="0" t="n">
        <f aca="false">((0.9155)+(3.5601)*(1/(1+2*($J950)^2))^1+(-7.4819)*(1/(1+2*($J950)^2))^2+(12.314)*(1/(1+2*($J950)^2))^3+(-3.3153)*(1/(1+2*($J950)^2))^4)*$L950</f>
        <v>4.75865683605083</v>
      </c>
      <c r="X950" s="0" t="n">
        <f aca="false">P950+Q950</f>
        <v>8.01486265132411</v>
      </c>
      <c r="Y950" s="0" t="n">
        <f aca="false">($P950+2*$Q950)</f>
        <v>8.75064604483523</v>
      </c>
      <c r="Z950" s="0" t="n">
        <f aca="false">(($P950/M950)+(2*$Q950/L950))*N950</f>
        <v>7.71140111460604</v>
      </c>
      <c r="AA950" s="0" t="n">
        <f aca="false">(W950+3*Q950/L950+O950)*N950</f>
        <v>10.6792735706121</v>
      </c>
      <c r="AB950" s="0" t="n">
        <f aca="false">$P950*($BB$3*COS(2*PI()*$BC$3*$J950)+$BB$4*COS(2*PI()*$BC$4*$J950)+$BB$5*COS(2*PI()*$BC$5*$J950)+$BB$6*COS(2*PI()*$BC$6*$J950))</f>
        <v>6.47614261936928</v>
      </c>
      <c r="AC950" s="0" t="n">
        <f aca="false">$X950*($BB$7*COS(2*PI()*$BC$7*$J950)+$BB$8*COS(2*PI()*$BC$8*$J950)+$BB$22*COS(2*PI()*$BC$22*$J950)+$BB$23*COS(2*PI()*$BC$23*$J950))</f>
        <v>-0.110557085932191</v>
      </c>
      <c r="AD950" s="0" t="n">
        <f aca="false">$R950*($BB$11*COS(2*PI()*$BC$11*$J950)+$BB$12*COS(2*PI()*$BC$12*$J950))</f>
        <v>-22.7573225052048</v>
      </c>
      <c r="AE950" s="0" t="n">
        <f aca="false">$S950*($BB$13*COS(2*PI()*$BC$13*$J950)+$BB$18*COS(2*PI()*$BC$18*$J950)+$BB$19*COS(2*PI()*$BC$19*$J950))</f>
        <v>17.4172972841529</v>
      </c>
      <c r="AF950" s="0" t="n">
        <f aca="false">$T950*($BB$14*COS(2*PI()*$BC$14*$J950)+$BB$20*COS(2*PI()*$BC$20*$J950)+$BB$21*COS(2*PI()*$BC$21*$J950))</f>
        <v>0</v>
      </c>
      <c r="AG950" s="0" t="n">
        <f aca="false">$U950*($BB$16*COS(2*PI()*$BC$16*$J950)+$BB$17*COS(2*PI()*$BC$17*$J950))</f>
        <v>5.17293786981421</v>
      </c>
      <c r="AH950" s="0" t="n">
        <f aca="false">$V950*($BB$24*COS(2*PI()*$BC$24*$J950)+$BB$25*COS(2*PI()*$BC$25*$J950)+$BB$26*COS(2*PI()*$BC$26*$J950)+$BB$27*COS(2*PI()*$BC$27*$J950))</f>
        <v>0</v>
      </c>
      <c r="AI950" s="0" t="n">
        <f aca="false">$AA950*($BB$28*COS(2*PI()*$BC$28*$J950)+$BB$29*COS(2*PI()*$BC$29*$J950)+$BB$30*COS(2*PI()*$BC$30*$J950)+$BB$31*COS(2*PI()*$BC$31*$J950))</f>
        <v>0</v>
      </c>
      <c r="AJ950" s="0" t="n">
        <f aca="false">$Y950*($BB$32*COS(2*PI()*$BC$32*$J950)+$BB$33*COS(2*PI()*$BC$33*$J950)+$BB$34*COS(2*PI()*$BC$34*$J950)+$BB$35*COS(2*PI()*$BC$35*$J950)+$BB$38*COS(2*PI()*$BC$38*$J950)+$BB$39*COS(2*PI()*$BC$39*$J950)+$BB$40*COS(2*PI()*$BC$40*$J950)+$BB$41*COS(2*PI()*$BC$41*$J950))+$Z950*($BB$36*COS(2*PI()*$BC$36*$J950)+$BB$37*COS(2*PI()*$BC$37*$J950))</f>
        <v>0</v>
      </c>
      <c r="AK950" s="0" t="n">
        <f aca="false">AB950+AC950+AD950+AE950+AF950+AG950+AH950+AI950+AJ950</f>
        <v>6.19849818219935</v>
      </c>
      <c r="AL950" s="0" t="n">
        <f aca="false">AK950^2</f>
        <v>38.4213797147287</v>
      </c>
      <c r="AM950" s="0" t="n">
        <f aca="false">$P950*($BB$3*SIN(2*PI()*$BC$3*$J950)+$BB$4*SIN(2*PI()*$BC$4*$J950)+$BB$5*SIN(2*PI()*$BC$5*$J950)+$BB$6*SIN(2*PI()*$BC$6*$J950))</f>
        <v>13.7043192242488</v>
      </c>
      <c r="AN950" s="0" t="n">
        <f aca="false">$X950*($BB$7*SIN(2*PI()*$BC$7*$J950)+$BB$8*SIN(2*PI()*$BC$8*$J950)+$BB$22*SIN(2*PI()*$BC$22*$J950)+$BB$23*SIN(2*PI()*$BC$23*$J950))</f>
        <v>-0.233952475596501</v>
      </c>
      <c r="AO950" s="0" t="n">
        <f aca="false">$R950*($BB$11*SIN(2*PI()*$BC$11*$J950)+$BB$12*SIN(2*PI()*$BC$12*$J950))</f>
        <v>-48.1573107064898</v>
      </c>
      <c r="AP950" s="0" t="n">
        <f aca="false">$S950*($BB$13*SIN(2*PI()*$BC$13*$J950)+$BB$18*SIN(2*PI()*$BC$18*$J950)+$BB$19*SIN(2*PI()*$BC$19*$J950))</f>
        <v>36.8571564949443</v>
      </c>
      <c r="AQ950" s="0" t="n">
        <f aca="false">$T950*($BB$14*SIN(2*PI()*$BC$14*$J950)+$BB$20*SIN(2*PI()*$BC$20*$J950)+$BB$21*SIN(2*PI()*$BC$21*$J950))</f>
        <v>0</v>
      </c>
      <c r="AR950" s="0" t="n">
        <f aca="false">$U950*($BB$16*SIN(2*PI()*$BC$16*$J950)+$BB$17*SIN(2*PI()*$BC$17*$J950))</f>
        <v>10.9465766987762</v>
      </c>
      <c r="AS950" s="0" t="n">
        <f aca="false">$V950*($BB$24*SIN(2*PI()*$BC$24*$J950)+$BB$25*SIN(2*PI()*$BC$25*$J950)+$BB$26*SIN(2*PI()*$BC$26*$J950)+$BB$27*SIN(2*PI()*$BC$27*$J950))</f>
        <v>0</v>
      </c>
      <c r="AT950" s="0" t="n">
        <f aca="false">$AA950*($BB$28*SIN(2*PI()*$BC$28*$J950)+$BB$29*SIN(2*PI()*$BC$29*$J950)+$BB$30*SIN(2*PI()*$BC$30*$J950)+$BB$31*SIN(2*PI()*$BC$31*$J950))</f>
        <v>0</v>
      </c>
      <c r="AU950" s="0" t="n">
        <f aca="false">$Y950*($BB$32*SIN(2*PI()*$BC$32*$J950)+$BB$33*SIN(2*PI()*$BC$33*$J950)+$BB$34*SIN(2*PI()*$BC$34*$J950)+$BB$35*SIN(2*PI()*$BC$35*$J950)+$BB$38*SIN(2*PI()*$BC$38*$J950)+$BB$39*SIN(2*PI()*$BC$39*$J950)+$BB$40*SIN(2*PI()*$BC$40*$J950)+$BB$41*SIN(2*PI()*$BC$41*$J950))+$Z950*($BB$36*SIN(2*PI()*$BC$36*$J950)+$BB$37*SIN(2*PI()*$BC$37*$J950))</f>
        <v>0</v>
      </c>
      <c r="AV950" s="0" t="n">
        <f aca="false">AM950+AN950+AO950+AP950+AQ950+AR950+AS950+AT950+AU950</f>
        <v>13.116789235883</v>
      </c>
      <c r="AW950" s="0" t="n">
        <f aca="false">AV950^2</f>
        <v>172.050159858577</v>
      </c>
      <c r="AX950" s="0" t="n">
        <f aca="false">AW950+AL950</f>
        <v>210.471539573305</v>
      </c>
      <c r="BB950" s="0"/>
      <c r="BC950" s="0"/>
      <c r="BD950" s="0"/>
      <c r="BG950" s="5"/>
      <c r="BH950" s="5"/>
      <c r="BI950" s="5"/>
      <c r="BJ950" s="22"/>
      <c r="BK950" s="22"/>
    </row>
    <row r="951" customFormat="false" ht="14.65" hidden="false" customHeight="false" outlineLevel="0" collapsed="false">
      <c r="E951" s="3" t="n">
        <f aca="false">E950+$A$6</f>
        <v>20.9799999999996</v>
      </c>
      <c r="F951" s="0" t="n">
        <f aca="false">AX951</f>
        <v>220.098181353895</v>
      </c>
      <c r="G951" s="0" t="n">
        <f aca="false">IF($A$11=1,(1+(COS(E951*PI()/180))^2)/(SIN((E951)*PI()/180)*(SIN((E951/2)*PI()/180))^0.8),(1+(COS(E951*PI()/180))^2)/SIN((E951)*PI()/180))</f>
        <v>20.4243235810863</v>
      </c>
      <c r="H951" s="0" t="n">
        <f aca="false">IF(F951*G951&lt;0,0,F951*G951)</f>
        <v>4495.35647558055</v>
      </c>
      <c r="I951" s="18" t="n">
        <f aca="false">$D$2*H951</f>
        <v>0</v>
      </c>
      <c r="J951" s="0" t="n">
        <f aca="false">(2*SIN((E951/2)*(PI()/180)))/$A$8</f>
        <v>0.236170595877774</v>
      </c>
      <c r="K951" s="0" t="n">
        <f aca="false">1/J951</f>
        <v>4.2342273655334</v>
      </c>
      <c r="L951" s="0" t="n">
        <f aca="false">EXP(-1.5*(SIN(($E951/2)*PI()/180))^2/(($A$8)^2))</f>
        <v>0.979301020305208</v>
      </c>
      <c r="M951" s="0" t="n">
        <f aca="false">EXP(-2*(SIN(($E951/2)*PI()/180))^2/(($A$8)^2))</f>
        <v>0.972497012786942</v>
      </c>
      <c r="N951" s="0" t="n">
        <f aca="false">EXP(-11*(SIN(($E951/2)*PI()/180))^2/(($A$8)^2))</f>
        <v>0.857798964993628</v>
      </c>
      <c r="O951" s="0" t="n">
        <f aca="false">(1.3641+(-0.6136)*((1/(1+2*($J951)^2))^1)+13.0097*((1/(1+2*($J951)^2))^2)+(-7.9226)*((1/(1+2*($J951)^3))^3)+2.1625*((1/(1+2*($J951)^2))^4))</f>
        <v>5.43009445403542</v>
      </c>
      <c r="P951" s="0" t="n">
        <f aca="false">((1.4415)+(-1.3709)*(1/(1+2*($J951)^2))^1+(15.7765)*(1/(1+2*($J951)^2))^2+(-13.7247)*(1/(1+2*($J951)^2))^3+(6.8675)*(1/(1+2*($J951)^2))^4)*$M951</f>
        <v>7.2764304587093</v>
      </c>
      <c r="Q951" s="0" t="n">
        <f aca="false">((0.0019)+(-0.0321)*(1/(1+2*($J951)^2))^1+(0.6853)*(1/(1+2*($J951)^2))^2+(-0.0402)*(1/(1+2*($J951)^2))^3+(0.3855)*(1/(1+2*($J951)^2))^4)*$L951</f>
        <v>0.735383358821112</v>
      </c>
      <c r="R951" s="0" t="n">
        <f aca="false">((-0.3639)+(31.7591)*(1/(1+2*($J951)^2))^1+(-46.1761)*(1/(1+2*($J951)^2))^2+(33.3949)*(1/(1+2*($J951)^2))^3+(-6.6261)*(1/(1+2*($J951)^2))^4)*$L951</f>
        <v>10.5866372202988</v>
      </c>
      <c r="S951" s="0" t="n">
        <f aca="false">((-0.5238)+(27.5813)*(1/(1+2*($J951)^2))^1+(-32.9244)*(1/(1+2*($J951)^2))^2+(18.9622)*(1/(1+2*($J951)^2))^3+(-1.5941)*(1/(1+2*($J951)^2))^4)*$L951</f>
        <v>10.1893078049147</v>
      </c>
      <c r="T951" s="0" t="n">
        <f aca="false">((4.2882)+(17.1713)*(1/(1+2*($J951)^2))^1+(22.5941)*(1/(1+2*($J951)^2))^2+(-33.2686)*(1/(1+2*($J951)^2))^3+(13.2267)*(1/(1+2*($J951)^2))^4)*$L951</f>
        <v>21.9982818105456</v>
      </c>
      <c r="U951" s="0" t="n">
        <f aca="false">((4.0544)+(15.0697)*(1/(1+2*($J951)^2))^1+(-21.1472)*(1/(1+2*($J951)^2))^2+(36.3321)*(1/(1+2*($J951)^2))^3+(-16.3314)*(1/(1+2*($J951)^2))^4)*$L951</f>
        <v>15.9162305810509</v>
      </c>
      <c r="V951" s="0" t="n">
        <f aca="false">((0.3425)+(11.2534)*(1/(1+2*($J951)^2))^1+(5.7734)*(1/(1+2*($J951)^2))^2+(-12.9302)*(1/(1+2*($J951)^2))^3+(5.5675)*(1/(1+2*($J951)^2))^4)*$L951</f>
        <v>9.17744396947616</v>
      </c>
      <c r="W951" s="0" t="n">
        <f aca="false">((0.9155)+(3.5601)*(1/(1+2*($J951)^2))^1+(-7.4819)*(1/(1+2*($J951)^2))^2+(12.314)*(1/(1+2*($J951)^2))^3+(-3.3153)*(1/(1+2*($J951)^2))^4)*$L951</f>
        <v>4.75674569738694</v>
      </c>
      <c r="X951" s="0" t="n">
        <f aca="false">P951+Q951</f>
        <v>8.01181381753041</v>
      </c>
      <c r="Y951" s="0" t="n">
        <f aca="false">($P951+2*$Q951)</f>
        <v>8.74719717635152</v>
      </c>
      <c r="Z951" s="0" t="n">
        <f aca="false">(($P951/M951)+(2*$Q951/L951))*N951</f>
        <v>7.70652357981934</v>
      </c>
      <c r="AA951" s="0" t="n">
        <f aca="false">(W951+3*Q951/L951+O951)*N951</f>
        <v>10.6706935745528</v>
      </c>
      <c r="AB951" s="0" t="n">
        <f aca="false">$P951*($BB$3*COS(2*PI()*$BC$3*$J951)+$BB$4*COS(2*PI()*$BC$4*$J951)+$BB$5*COS(2*PI()*$BC$5*$J951)+$BB$6*COS(2*PI()*$BC$6*$J951))</f>
        <v>6.50816338859272</v>
      </c>
      <c r="AC951" s="0" t="n">
        <f aca="false">$X951*($BB$7*COS(2*PI()*$BC$7*$J951)+$BB$8*COS(2*PI()*$BC$8*$J951)+$BB$22*COS(2*PI()*$BC$22*$J951)+$BB$23*COS(2*PI()*$BC$23*$J951))</f>
        <v>-0.128971059701828</v>
      </c>
      <c r="AD951" s="0" t="n">
        <f aca="false">$R951*($BB$11*COS(2*PI()*$BC$11*$J951)+$BB$12*COS(2*PI()*$BC$12*$J951))</f>
        <v>-22.3097591263523</v>
      </c>
      <c r="AE951" s="0" t="n">
        <f aca="false">$S951*($BB$13*COS(2*PI()*$BC$13*$J951)+$BB$18*COS(2*PI()*$BC$18*$J951)+$BB$19*COS(2*PI()*$BC$19*$J951))</f>
        <v>17.1556904692584</v>
      </c>
      <c r="AF951" s="0" t="n">
        <f aca="false">$T951*($BB$14*COS(2*PI()*$BC$14*$J951)+$BB$20*COS(2*PI()*$BC$20*$J951)+$BB$21*COS(2*PI()*$BC$21*$J951))</f>
        <v>0</v>
      </c>
      <c r="AG951" s="0" t="n">
        <f aca="false">$U951*($BB$16*COS(2*PI()*$BC$16*$J951)+$BB$17*COS(2*PI()*$BC$17*$J951))</f>
        <v>5.01957886370596</v>
      </c>
      <c r="AH951" s="0" t="n">
        <f aca="false">$V951*($BB$24*COS(2*PI()*$BC$24*$J951)+$BB$25*COS(2*PI()*$BC$25*$J951)+$BB$26*COS(2*PI()*$BC$26*$J951)+$BB$27*COS(2*PI()*$BC$27*$J951))</f>
        <v>0</v>
      </c>
      <c r="AI951" s="0" t="n">
        <f aca="false">$AA951*($BB$28*COS(2*PI()*$BC$28*$J951)+$BB$29*COS(2*PI()*$BC$29*$J951)+$BB$30*COS(2*PI()*$BC$30*$J951)+$BB$31*COS(2*PI()*$BC$31*$J951))</f>
        <v>0</v>
      </c>
      <c r="AJ951" s="0" t="n">
        <f aca="false">$Y951*($BB$32*COS(2*PI()*$BC$32*$J951)+$BB$33*COS(2*PI()*$BC$33*$J951)+$BB$34*COS(2*PI()*$BC$34*$J951)+$BB$35*COS(2*PI()*$BC$35*$J951)+$BB$38*COS(2*PI()*$BC$38*$J951)+$BB$39*COS(2*PI()*$BC$39*$J951)+$BB$40*COS(2*PI()*$BC$40*$J951)+$BB$41*COS(2*PI()*$BC$41*$J951))+$Z951*($BB$36*COS(2*PI()*$BC$36*$J951)+$BB$37*COS(2*PI()*$BC$37*$J951))</f>
        <v>0</v>
      </c>
      <c r="AK951" s="0" t="n">
        <f aca="false">AB951+AC951+AD951+AE951+AF951+AG951+AH951+AI951+AJ951</f>
        <v>6.244702535503</v>
      </c>
      <c r="AL951" s="0" t="n">
        <f aca="false">AK951^2</f>
        <v>38.9963097569176</v>
      </c>
      <c r="AM951" s="0" t="n">
        <f aca="false">$P951*($BB$3*SIN(2*PI()*$BC$3*$J951)+$BB$4*SIN(2*PI()*$BC$4*$J951)+$BB$5*SIN(2*PI()*$BC$5*$J951)+$BB$6*SIN(2*PI()*$BC$6*$J951))</f>
        <v>14.0251708696199</v>
      </c>
      <c r="AN951" s="0" t="n">
        <f aca="false">$X951*($BB$7*SIN(2*PI()*$BC$7*$J951)+$BB$8*SIN(2*PI()*$BC$8*$J951)+$BB$22*SIN(2*PI()*$BC$22*$J951)+$BB$23*SIN(2*PI()*$BC$23*$J951))</f>
        <v>-0.277934194572399</v>
      </c>
      <c r="AO951" s="0" t="n">
        <f aca="false">$R951*($BB$11*SIN(2*PI()*$BC$11*$J951)+$BB$12*SIN(2*PI()*$BC$12*$J951))</f>
        <v>-48.0778009285365</v>
      </c>
      <c r="AP951" s="0" t="n">
        <f aca="false">$S951*($BB$13*SIN(2*PI()*$BC$13*$J951)+$BB$18*SIN(2*PI()*$BC$18*$J951)+$BB$19*SIN(2*PI()*$BC$19*$J951))</f>
        <v>36.9707205936767</v>
      </c>
      <c r="AQ951" s="0" t="n">
        <f aca="false">$T951*($BB$14*SIN(2*PI()*$BC$14*$J951)+$BB$20*SIN(2*PI()*$BC$20*$J951)+$BB$21*SIN(2*PI()*$BC$21*$J951))</f>
        <v>0</v>
      </c>
      <c r="AR951" s="0" t="n">
        <f aca="false">$U951*($BB$16*SIN(2*PI()*$BC$16*$J951)+$BB$17*SIN(2*PI()*$BC$17*$J951))</f>
        <v>10.8172532024017</v>
      </c>
      <c r="AS951" s="0" t="n">
        <f aca="false">$V951*($BB$24*SIN(2*PI()*$BC$24*$J951)+$BB$25*SIN(2*PI()*$BC$25*$J951)+$BB$26*SIN(2*PI()*$BC$26*$J951)+$BB$27*SIN(2*PI()*$BC$27*$J951))</f>
        <v>0</v>
      </c>
      <c r="AT951" s="0" t="n">
        <f aca="false">$AA951*($BB$28*SIN(2*PI()*$BC$28*$J951)+$BB$29*SIN(2*PI()*$BC$29*$J951)+$BB$30*SIN(2*PI()*$BC$30*$J951)+$BB$31*SIN(2*PI()*$BC$31*$J951))</f>
        <v>0</v>
      </c>
      <c r="AU951" s="0" t="n">
        <f aca="false">$Y951*($BB$32*SIN(2*PI()*$BC$32*$J951)+$BB$33*SIN(2*PI()*$BC$33*$J951)+$BB$34*SIN(2*PI()*$BC$34*$J951)+$BB$35*SIN(2*PI()*$BC$35*$J951)+$BB$38*SIN(2*PI()*$BC$38*$J951)+$BB$39*SIN(2*PI()*$BC$39*$J951)+$BB$40*SIN(2*PI()*$BC$40*$J951)+$BB$41*SIN(2*PI()*$BC$41*$J951))+$Z951*($BB$36*SIN(2*PI()*$BC$36*$J951)+$BB$37*SIN(2*PI()*$BC$37*$J951))</f>
        <v>0</v>
      </c>
      <c r="AV951" s="0" t="n">
        <f aca="false">AM951+AN951+AO951+AP951+AQ951+AR951+AS951+AT951+AU951</f>
        <v>13.4574095425894</v>
      </c>
      <c r="AW951" s="0" t="n">
        <f aca="false">AV951^2</f>
        <v>181.101871596977</v>
      </c>
      <c r="AX951" s="0" t="n">
        <f aca="false">AW951+AL951</f>
        <v>220.098181353895</v>
      </c>
      <c r="BB951" s="0"/>
      <c r="BC951" s="0"/>
      <c r="BD951" s="0"/>
      <c r="BG951" s="5"/>
      <c r="BH951" s="5"/>
      <c r="BI951" s="5"/>
      <c r="BJ951" s="22"/>
      <c r="BK951" s="22"/>
    </row>
    <row r="952" customFormat="false" ht="14.65" hidden="false" customHeight="false" outlineLevel="0" collapsed="false">
      <c r="E952" s="3" t="n">
        <f aca="false">E951+$A$6</f>
        <v>20.9999999999996</v>
      </c>
      <c r="F952" s="0" t="n">
        <f aca="false">AX952</f>
        <v>229.928573092983</v>
      </c>
      <c r="G952" s="0" t="n">
        <f aca="false">IF($A$11=1,(1+(COS(E952*PI()/180))^2)/(SIN((E952)*PI()/180)*(SIN((E952/2)*PI()/180))^0.8),(1+(COS(E952*PI()/180))^2)/SIN((E952)*PI()/180))</f>
        <v>20.3878316323789</v>
      </c>
      <c r="H952" s="0" t="n">
        <f aca="false">IF(F952*G952&lt;0,0,F952*G952)</f>
        <v>4687.74503569285</v>
      </c>
      <c r="I952" s="18" t="n">
        <f aca="false">$D$2*H952</f>
        <v>0</v>
      </c>
      <c r="J952" s="0" t="n">
        <f aca="false">(2*SIN((E952/2)*(PI()/180)))/$A$8</f>
        <v>0.23639320987436</v>
      </c>
      <c r="K952" s="0" t="n">
        <f aca="false">1/J952</f>
        <v>4.23023994864948</v>
      </c>
      <c r="L952" s="0" t="n">
        <f aca="false">EXP(-1.5*(SIN(($E952/2)*PI()/180))^2/(($A$8)^2))</f>
        <v>0.979262387892643</v>
      </c>
      <c r="M952" s="0" t="n">
        <f aca="false">EXP(-2*(SIN(($E952/2)*PI()/180))^2/(($A$8)^2))</f>
        <v>0.972445861121255</v>
      </c>
      <c r="N952" s="0" t="n">
        <f aca="false">EXP(-11*(SIN(($E952/2)*PI()/180))^2/(($A$8)^2))</f>
        <v>0.857550841255773</v>
      </c>
      <c r="O952" s="0" t="n">
        <f aca="false">(1.3641+(-0.6136)*((1/(1+2*($J952)^2))^1)+13.0097*((1/(1+2*($J952)^2))^2)+(-7.9226)*((1/(1+2*($J952)^3))^3)+2.1625*((1/(1+2*($J952)^2))^4))</f>
        <v>5.42673896377743</v>
      </c>
      <c r="P952" s="0" t="n">
        <f aca="false">((1.4415)+(-1.3709)*(1/(1+2*($J952)^2))^1+(15.7765)*(1/(1+2*($J952)^2))^2+(-13.7247)*(1/(1+2*($J952)^2))^3+(6.8675)*(1/(1+2*($J952)^2))^4)*$M952</f>
        <v>7.27378104514987</v>
      </c>
      <c r="Q952" s="0" t="n">
        <f aca="false">((0.0019)+(-0.0321)*(1/(1+2*($J952)^2))^1+(0.6853)*(1/(1+2*($J952)^2))^2+(-0.0402)*(1/(1+2*($J952)^2))^3+(0.3855)*(1/(1+2*($J952)^2))^4)*$L952</f>
        <v>0.734983269727376</v>
      </c>
      <c r="R952" s="0" t="n">
        <f aca="false">((-0.3639)+(31.7591)*(1/(1+2*($J952)^2))^1+(-46.1761)*(1/(1+2*($J952)^2))^2+(33.3949)*(1/(1+2*($J952)^2))^3+(-6.6261)*(1/(1+2*($J952)^2))^4)*$L952</f>
        <v>10.5844757201225</v>
      </c>
      <c r="S952" s="0" t="n">
        <f aca="false">((-0.5238)+(27.5813)*(1/(1+2*($J952)^2))^1+(-32.9244)*(1/(1+2*($J952)^2))^2+(18.9622)*(1/(1+2*($J952)^2))^3+(-1.5941)*(1/(1+2*($J952)^2))^4)*$L952</f>
        <v>10.1872823156171</v>
      </c>
      <c r="T952" s="0" t="n">
        <f aca="false">((4.2882)+(17.1713)*(1/(1+2*($J952)^2))^1+(22.5941)*(1/(1+2*($J952)^2))^2+(-33.2686)*(1/(1+2*($J952)^2))^3+(13.2267)*(1/(1+2*($J952)^2))^4)*$L952</f>
        <v>21.9948181574999</v>
      </c>
      <c r="U952" s="0" t="n">
        <f aca="false">((4.0544)+(15.0697)*(1/(1+2*($J952)^2))^1+(-21.1472)*(1/(1+2*($J952)^2))^2+(36.3321)*(1/(1+2*($J952)^2))^3+(-16.3314)*(1/(1+2*($J952)^2))^4)*$L952</f>
        <v>15.912656428548</v>
      </c>
      <c r="V952" s="0" t="n">
        <f aca="false">((0.3425)+(11.2534)*(1/(1+2*($J952)^2))^1+(5.7734)*(1/(1+2*($J952)^2))^2+(-12.9302)*(1/(1+2*($J952)^2))^3+(5.5675)*(1/(1+2*($J952)^2))^4)*$L952</f>
        <v>9.17600458670652</v>
      </c>
      <c r="W952" s="0" t="n">
        <f aca="false">((0.9155)+(3.5601)*(1/(1+2*($J952)^2))^1+(-7.4819)*(1/(1+2*($J952)^2))^2+(12.314)*(1/(1+2*($J952)^2))^3+(-3.3153)*(1/(1+2*($J952)^2))^4)*$L952</f>
        <v>4.75483416219446</v>
      </c>
      <c r="X952" s="0" t="n">
        <f aca="false">P952+Q952</f>
        <v>8.00876431487725</v>
      </c>
      <c r="Y952" s="0" t="n">
        <f aca="false">($P952+2*$Q952)</f>
        <v>8.74374758460463</v>
      </c>
      <c r="Z952" s="0" t="n">
        <f aca="false">(($P952/M952)+(2*$Q952/L952))*N952</f>
        <v>7.70164562791759</v>
      </c>
      <c r="AA952" s="0" t="n">
        <f aca="false">(W952+3*Q952/L952+O952)*N952</f>
        <v>10.6621153934838</v>
      </c>
      <c r="AB952" s="0" t="n">
        <f aca="false">$P952*($BB$3*COS(2*PI()*$BC$3*$J952)+$BB$4*COS(2*PI()*$BC$4*$J952)+$BB$5*COS(2*PI()*$BC$5*$J952)+$BB$6*COS(2*PI()*$BC$6*$J952))</f>
        <v>6.53577088386117</v>
      </c>
      <c r="AC952" s="0" t="n">
        <f aca="false">$X952*($BB$7*COS(2*PI()*$BC$7*$J952)+$BB$8*COS(2*PI()*$BC$8*$J952)+$BB$22*COS(2*PI()*$BC$22*$J952)+$BB$23*COS(2*PI()*$BC$23*$J952))</f>
        <v>-0.14675833907124</v>
      </c>
      <c r="AD952" s="0" t="n">
        <f aca="false">$R952*($BB$11*COS(2*PI()*$BC$11*$J952)+$BB$12*COS(2*PI()*$BC$12*$J952))</f>
        <v>-21.8641641256116</v>
      </c>
      <c r="AE952" s="0" t="n">
        <f aca="false">$S952*($BB$13*COS(2*PI()*$BC$13*$J952)+$BB$18*COS(2*PI()*$BC$18*$J952)+$BB$19*COS(2*PI()*$BC$19*$J952))</f>
        <v>16.893354848997</v>
      </c>
      <c r="AF952" s="0" t="n">
        <f aca="false">$T952*($BB$14*COS(2*PI()*$BC$14*$J952)+$BB$20*COS(2*PI()*$BC$20*$J952)+$BB$21*COS(2*PI()*$BC$21*$J952))</f>
        <v>0</v>
      </c>
      <c r="AG952" s="0" t="n">
        <f aca="false">$U952*($BB$16*COS(2*PI()*$BC$16*$J952)+$BB$17*COS(2*PI()*$BC$17*$J952))</f>
        <v>4.86808139866157</v>
      </c>
      <c r="AH952" s="0" t="n">
        <f aca="false">$V952*($BB$24*COS(2*PI()*$BC$24*$J952)+$BB$25*COS(2*PI()*$BC$25*$J952)+$BB$26*COS(2*PI()*$BC$26*$J952)+$BB$27*COS(2*PI()*$BC$27*$J952))</f>
        <v>0</v>
      </c>
      <c r="AI952" s="0" t="n">
        <f aca="false">$AA952*($BB$28*COS(2*PI()*$BC$28*$J952)+$BB$29*COS(2*PI()*$BC$29*$J952)+$BB$30*COS(2*PI()*$BC$30*$J952)+$BB$31*COS(2*PI()*$BC$31*$J952))</f>
        <v>0</v>
      </c>
      <c r="AJ952" s="0" t="n">
        <f aca="false">$Y952*($BB$32*COS(2*PI()*$BC$32*$J952)+$BB$33*COS(2*PI()*$BC$33*$J952)+$BB$34*COS(2*PI()*$BC$34*$J952)+$BB$35*COS(2*PI()*$BC$35*$J952)+$BB$38*COS(2*PI()*$BC$38*$J952)+$BB$39*COS(2*PI()*$BC$39*$J952)+$BB$40*COS(2*PI()*$BC$40*$J952)+$BB$41*COS(2*PI()*$BC$41*$J952))+$Z952*($BB$36*COS(2*PI()*$BC$36*$J952)+$BB$37*COS(2*PI()*$BC$37*$J952))</f>
        <v>0</v>
      </c>
      <c r="AK952" s="0" t="n">
        <f aca="false">AB952+AC952+AD952+AE952+AF952+AG952+AH952+AI952+AJ952</f>
        <v>6.28628466683685</v>
      </c>
      <c r="AL952" s="0" t="n">
        <f aca="false">AK952^2</f>
        <v>39.517374912508</v>
      </c>
      <c r="AM952" s="0" t="n">
        <f aca="false">$P952*($BB$3*SIN(2*PI()*$BC$3*$J952)+$BB$4*SIN(2*PI()*$BC$4*$J952)+$BB$5*SIN(2*PI()*$BC$5*$J952)+$BB$6*SIN(2*PI()*$BC$6*$J952))</f>
        <v>14.3466009500751</v>
      </c>
      <c r="AN952" s="0" t="n">
        <f aca="false">$X952*($BB$7*SIN(2*PI()*$BC$7*$J952)+$BB$8*SIN(2*PI()*$BC$8*$J952)+$BB$22*SIN(2*PI()*$BC$22*$J952)+$BB$23*SIN(2*PI()*$BC$23*$J952))</f>
        <v>-0.322147664623617</v>
      </c>
      <c r="AO952" s="0" t="n">
        <f aca="false">$R952*($BB$11*SIN(2*PI()*$BC$11*$J952)+$BB$12*SIN(2*PI()*$BC$12*$J952))</f>
        <v>-47.9937934470227</v>
      </c>
      <c r="AP952" s="0" t="n">
        <f aca="false">$S952*($BB$13*SIN(2*PI()*$BC$13*$J952)+$BB$18*SIN(2*PI()*$BC$18*$J952)+$BB$19*SIN(2*PI()*$BC$19*$J952))</f>
        <v>37.0824230275641</v>
      </c>
      <c r="AQ952" s="0" t="n">
        <f aca="false">$T952*($BB$14*SIN(2*PI()*$BC$14*$J952)+$BB$20*SIN(2*PI()*$BC$20*$J952)+$BB$21*SIN(2*PI()*$BC$21*$J952))</f>
        <v>0</v>
      </c>
      <c r="AR952" s="0" t="n">
        <f aca="false">$U952*($BB$16*SIN(2*PI()*$BC$16*$J952)+$BB$17*SIN(2*PI()*$BC$17*$J952))</f>
        <v>10.6858735503624</v>
      </c>
      <c r="AS952" s="0" t="n">
        <f aca="false">$V952*($BB$24*SIN(2*PI()*$BC$24*$J952)+$BB$25*SIN(2*PI()*$BC$25*$J952)+$BB$26*SIN(2*PI()*$BC$26*$J952)+$BB$27*SIN(2*PI()*$BC$27*$J952))</f>
        <v>0</v>
      </c>
      <c r="AT952" s="0" t="n">
        <f aca="false">$AA952*($BB$28*SIN(2*PI()*$BC$28*$J952)+$BB$29*SIN(2*PI()*$BC$29*$J952)+$BB$30*SIN(2*PI()*$BC$30*$J952)+$BB$31*SIN(2*PI()*$BC$31*$J952))</f>
        <v>0</v>
      </c>
      <c r="AU952" s="0" t="n">
        <f aca="false">$Y952*($BB$32*SIN(2*PI()*$BC$32*$J952)+$BB$33*SIN(2*PI()*$BC$33*$J952)+$BB$34*SIN(2*PI()*$BC$34*$J952)+$BB$35*SIN(2*PI()*$BC$35*$J952)+$BB$38*SIN(2*PI()*$BC$38*$J952)+$BB$39*SIN(2*PI()*$BC$39*$J952)+$BB$40*SIN(2*PI()*$BC$40*$J952)+$BB$41*SIN(2*PI()*$BC$41*$J952))+$Z952*($BB$36*SIN(2*PI()*$BC$36*$J952)+$BB$37*SIN(2*PI()*$BC$37*$J952))</f>
        <v>0</v>
      </c>
      <c r="AV952" s="0" t="n">
        <f aca="false">AM952+AN952+AO952+AP952+AQ952+AR952+AS952+AT952+AU952</f>
        <v>13.7989564163554</v>
      </c>
      <c r="AW952" s="0" t="n">
        <f aca="false">AV952^2</f>
        <v>190.411198180475</v>
      </c>
      <c r="AX952" s="0" t="n">
        <f aca="false">AW952+AL952</f>
        <v>229.928573092983</v>
      </c>
      <c r="BB952" s="0"/>
      <c r="BC952" s="0"/>
      <c r="BD952" s="0"/>
      <c r="BG952" s="5"/>
      <c r="BH952" s="5"/>
      <c r="BI952" s="5"/>
      <c r="BJ952" s="22"/>
      <c r="BK952" s="22"/>
    </row>
    <row r="953" customFormat="false" ht="14.65" hidden="false" customHeight="false" outlineLevel="0" collapsed="false">
      <c r="E953" s="3" t="n">
        <f aca="false">E952+$A$6</f>
        <v>21.0199999999996</v>
      </c>
      <c r="F953" s="0" t="n">
        <f aca="false">AX953</f>
        <v>239.961885283871</v>
      </c>
      <c r="G953" s="0" t="n">
        <f aca="false">IF($A$11=1,(1+(COS(E953*PI()/180))^2)/(SIN((E953)*PI()/180)*(SIN((E953/2)*PI()/180))^0.8),(1+(COS(E953*PI()/180))^2)/SIN((E953)*PI()/180))</f>
        <v>20.3514368397872</v>
      </c>
      <c r="H953" s="0" t="n">
        <f aca="false">IF(F953*G953&lt;0,0,F953*G953)</f>
        <v>4883.56915231096</v>
      </c>
      <c r="I953" s="18" t="n">
        <f aca="false">$D$2*H953</f>
        <v>0</v>
      </c>
      <c r="J953" s="0" t="n">
        <f aca="false">(2*SIN((E953/2)*(PI()/180)))/$A$8</f>
        <v>0.236615816669998</v>
      </c>
      <c r="K953" s="0" t="n">
        <f aca="false">1/J953</f>
        <v>4.22626016330377</v>
      </c>
      <c r="L953" s="0" t="n">
        <f aca="false">EXP(-1.5*(SIN(($E953/2)*PI()/180))^2/(($A$8)^2))</f>
        <v>0.979223721859894</v>
      </c>
      <c r="M953" s="0" t="n">
        <f aca="false">EXP(-2*(SIN(($E953/2)*PI()/180))^2/(($A$8)^2))</f>
        <v>0.972394665613925</v>
      </c>
      <c r="N953" s="0" t="n">
        <f aca="false">EXP(-11*(SIN(($E953/2)*PI()/180))^2/(($A$8)^2))</f>
        <v>0.857302563653863</v>
      </c>
      <c r="O953" s="0" t="n">
        <f aca="false">(1.3641+(-0.6136)*((1/(1+2*($J953)^2))^1)+13.0097*((1/(1+2*($J953)^2))^2)+(-7.9226)*((1/(1+2*($J953)^3))^3)+2.1625*((1/(1+2*($J953)^2))^4))</f>
        <v>5.42338470209232</v>
      </c>
      <c r="P953" s="0" t="n">
        <f aca="false">((1.4415)+(-1.3709)*(1/(1+2*($J953)^2))^1+(15.7765)*(1/(1+2*($J953)^2))^2+(-13.7247)*(1/(1+2*($J953)^2))^3+(6.8675)*(1/(1+2*($J953)^2))^4)*$M953</f>
        <v>7.27113102052465</v>
      </c>
      <c r="Q953" s="0" t="n">
        <f aca="false">((0.0019)+(-0.0321)*(1/(1+2*($J953)^2))^1+(0.6853)*(1/(1+2*($J953)^2))^2+(-0.0402)*(1/(1+2*($J953)^2))^3+(0.3855)*(1/(1+2*($J953)^2))^4)*$L953</f>
        <v>0.734583126812993</v>
      </c>
      <c r="R953" s="0" t="n">
        <f aca="false">((-0.3639)+(31.7591)*(1/(1+2*($J953)^2))^1+(-46.1761)*(1/(1+2*($J953)^2))^2+(33.3949)*(1/(1+2*($J953)^2))^3+(-6.6261)*(1/(1+2*($J953)^2))^4)*$L953</f>
        <v>10.5823137373933</v>
      </c>
      <c r="S953" s="0" t="n">
        <f aca="false">((-0.5238)+(27.5813)*(1/(1+2*($J953)^2))^1+(-32.9244)*(1/(1+2*($J953)^2))^2+(18.9622)*(1/(1+2*($J953)^2))^3+(-1.5941)*(1/(1+2*($J953)^2))^4)*$L953</f>
        <v>10.1852563398012</v>
      </c>
      <c r="T953" s="0" t="n">
        <f aca="false">((4.2882)+(17.1713)*(1/(1+2*($J953)^2))^1+(22.5941)*(1/(1+2*($J953)^2))^2+(-33.2686)*(1/(1+2*($J953)^2))^3+(13.2267)*(1/(1+2*($J953)^2))^4)*$L953</f>
        <v>21.9913524074983</v>
      </c>
      <c r="U953" s="0" t="n">
        <f aca="false">((4.0544)+(15.0697)*(1/(1+2*($J953)^2))^1+(-21.1472)*(1/(1+2*($J953)^2))^2+(36.3321)*(1/(1+2*($J953)^2))^3+(-16.3314)*(1/(1+2*($J953)^2))^4)*$L953</f>
        <v>15.9090802628773</v>
      </c>
      <c r="V953" s="0" t="n">
        <f aca="false">((0.3425)+(11.2534)*(1/(1+2*($J953)^2))^1+(5.7734)*(1/(1+2*($J953)^2))^2+(-12.9302)*(1/(1+2*($J953)^2))^3+(5.5675)*(1/(1+2*($J953)^2))^4)*$L953</f>
        <v>9.17456428327322</v>
      </c>
      <c r="W953" s="0" t="n">
        <f aca="false">((0.9155)+(3.5601)*(1/(1+2*($J953)^2))^1+(-7.4819)*(1/(1+2*($J953)^2))^2+(12.314)*(1/(1+2*($J953)^2))^3+(-3.3153)*(1/(1+2*($J953)^2))^4)*$L953</f>
        <v>4.75292223322027</v>
      </c>
      <c r="X953" s="0" t="n">
        <f aca="false">P953+Q953</f>
        <v>8.00571414733764</v>
      </c>
      <c r="Y953" s="0" t="n">
        <f aca="false">($P953+2*$Q953)</f>
        <v>8.74029727415063</v>
      </c>
      <c r="Z953" s="0" t="n">
        <f aca="false">(($P953/M953)+(2*$Q953/L953))*N953</f>
        <v>7.69676726614996</v>
      </c>
      <c r="AA953" s="0" t="n">
        <f aca="false">(W953+3*Q953/L953+O953)*N953</f>
        <v>10.6535390419155</v>
      </c>
      <c r="AB953" s="0" t="n">
        <f aca="false">$P953*($BB$3*COS(2*PI()*$BC$3*$J953)+$BB$4*COS(2*PI()*$BC$4*$J953)+$BB$5*COS(2*PI()*$BC$5*$J953)+$BB$6*COS(2*PI()*$BC$6*$J953))</f>
        <v>6.55895933756948</v>
      </c>
      <c r="AC953" s="0" t="n">
        <f aca="false">$X953*($BB$7*COS(2*PI()*$BC$7*$J953)+$BB$8*COS(2*PI()*$BC$8*$J953)+$BB$22*COS(2*PI()*$BC$22*$J953)+$BB$23*COS(2*PI()*$BC$23*$J953))</f>
        <v>-0.163916826860584</v>
      </c>
      <c r="AD953" s="0" t="n">
        <f aca="false">$R953*($BB$11*COS(2*PI()*$BC$11*$J953)+$BB$12*COS(2*PI()*$BC$12*$J953))</f>
        <v>-21.4205842656845</v>
      </c>
      <c r="AE953" s="0" t="n">
        <f aca="false">$S953*($BB$13*COS(2*PI()*$BC$13*$J953)+$BB$18*COS(2*PI()*$BC$18*$J953)+$BB$19*COS(2*PI()*$BC$19*$J953))</f>
        <v>16.630303710272</v>
      </c>
      <c r="AF953" s="0" t="n">
        <f aca="false">$T953*($BB$14*COS(2*PI()*$BC$14*$J953)+$BB$20*COS(2*PI()*$BC$20*$J953)+$BB$21*COS(2*PI()*$BC$21*$J953))</f>
        <v>0</v>
      </c>
      <c r="AG953" s="0" t="n">
        <f aca="false">$U953*($BB$16*COS(2*PI()*$BC$16*$J953)+$BB$17*COS(2*PI()*$BC$17*$J953))</f>
        <v>4.71847356576104</v>
      </c>
      <c r="AH953" s="0" t="n">
        <f aca="false">$V953*($BB$24*COS(2*PI()*$BC$24*$J953)+$BB$25*COS(2*PI()*$BC$25*$J953)+$BB$26*COS(2*PI()*$BC$26*$J953)+$BB$27*COS(2*PI()*$BC$27*$J953))</f>
        <v>0</v>
      </c>
      <c r="AI953" s="0" t="n">
        <f aca="false">$AA953*($BB$28*COS(2*PI()*$BC$28*$J953)+$BB$29*COS(2*PI()*$BC$29*$J953)+$BB$30*COS(2*PI()*$BC$30*$J953)+$BB$31*COS(2*PI()*$BC$31*$J953))</f>
        <v>0</v>
      </c>
      <c r="AJ953" s="0" t="n">
        <f aca="false">$Y953*($BB$32*COS(2*PI()*$BC$32*$J953)+$BB$33*COS(2*PI()*$BC$33*$J953)+$BB$34*COS(2*PI()*$BC$34*$J953)+$BB$35*COS(2*PI()*$BC$35*$J953)+$BB$38*COS(2*PI()*$BC$38*$J953)+$BB$39*COS(2*PI()*$BC$39*$J953)+$BB$40*COS(2*PI()*$BC$40*$J953)+$BB$41*COS(2*PI()*$BC$41*$J953))+$Z953*($BB$36*COS(2*PI()*$BC$36*$J953)+$BB$37*COS(2*PI()*$BC$37*$J953))</f>
        <v>0</v>
      </c>
      <c r="AK953" s="0" t="n">
        <f aca="false">AB953+AC953+AD953+AE953+AF953+AG953+AH953+AI953+AJ953</f>
        <v>6.32323552105735</v>
      </c>
      <c r="AL953" s="0" t="n">
        <f aca="false">AK953^2</f>
        <v>39.9833074547614</v>
      </c>
      <c r="AM953" s="0" t="n">
        <f aca="false">$P953*($BB$3*SIN(2*PI()*$BC$3*$J953)+$BB$4*SIN(2*PI()*$BC$4*$J953)+$BB$5*SIN(2*PI()*$BC$5*$J953)+$BB$6*SIN(2*PI()*$BC$6*$J953))</f>
        <v>14.6685544738421</v>
      </c>
      <c r="AN953" s="0" t="n">
        <f aca="false">$X953*($BB$7*SIN(2*PI()*$BC$7*$J953)+$BB$8*SIN(2*PI()*$BC$8*$J953)+$BB$22*SIN(2*PI()*$BC$22*$J953)+$BB$23*SIN(2*PI()*$BC$23*$J953))</f>
        <v>-0.366586036021197</v>
      </c>
      <c r="AO953" s="0" t="n">
        <f aca="false">$R953*($BB$11*SIN(2*PI()*$BC$11*$J953)+$BB$12*SIN(2*PI()*$BC$12*$J953))</f>
        <v>-47.9053140889196</v>
      </c>
      <c r="AP953" s="0" t="n">
        <f aca="false">$S953*($BB$13*SIN(2*PI()*$BC$13*$J953)+$BB$18*SIN(2*PI()*$BC$18*$J953)+$BB$19*SIN(2*PI()*$BC$19*$J953))</f>
        <v>37.1922592191368</v>
      </c>
      <c r="AQ953" s="0" t="n">
        <f aca="false">$T953*($BB$14*SIN(2*PI()*$BC$14*$J953)+$BB$20*SIN(2*PI()*$BC$20*$J953)+$BB$21*SIN(2*PI()*$BC$21*$J953))</f>
        <v>0</v>
      </c>
      <c r="AR953" s="0" t="n">
        <f aca="false">$U953*($BB$16*SIN(2*PI()*$BC$16*$J953)+$BB$17*SIN(2*PI()*$BC$17*$J953))</f>
        <v>10.5524646472954</v>
      </c>
      <c r="AS953" s="0" t="n">
        <f aca="false">$V953*($BB$24*SIN(2*PI()*$BC$24*$J953)+$BB$25*SIN(2*PI()*$BC$25*$J953)+$BB$26*SIN(2*PI()*$BC$26*$J953)+$BB$27*SIN(2*PI()*$BC$27*$J953))</f>
        <v>0</v>
      </c>
      <c r="AT953" s="0" t="n">
        <f aca="false">$AA953*($BB$28*SIN(2*PI()*$BC$28*$J953)+$BB$29*SIN(2*PI()*$BC$29*$J953)+$BB$30*SIN(2*PI()*$BC$30*$J953)+$BB$31*SIN(2*PI()*$BC$31*$J953))</f>
        <v>0</v>
      </c>
      <c r="AU953" s="0" t="n">
        <f aca="false">$Y953*($BB$32*SIN(2*PI()*$BC$32*$J953)+$BB$33*SIN(2*PI()*$BC$33*$J953)+$BB$34*SIN(2*PI()*$BC$34*$J953)+$BB$35*SIN(2*PI()*$BC$35*$J953)+$BB$38*SIN(2*PI()*$BC$38*$J953)+$BB$39*SIN(2*PI()*$BC$39*$J953)+$BB$40*SIN(2*PI()*$BC$40*$J953)+$BB$41*SIN(2*PI()*$BC$41*$J953))+$Z953*($BB$36*SIN(2*PI()*$BC$36*$J953)+$BB$37*SIN(2*PI()*$BC$37*$J953))</f>
        <v>0</v>
      </c>
      <c r="AV953" s="0" t="n">
        <f aca="false">AM953+AN953+AO953+AP953+AQ953+AR953+AS953+AT953+AU953</f>
        <v>14.1413782153335</v>
      </c>
      <c r="AW953" s="0" t="n">
        <f aca="false">AV953^2</f>
        <v>199.97857782911</v>
      </c>
      <c r="AX953" s="0" t="n">
        <f aca="false">AW953+AL953</f>
        <v>239.961885283871</v>
      </c>
      <c r="BB953" s="0"/>
      <c r="BC953" s="0"/>
      <c r="BD953" s="0"/>
      <c r="BG953" s="5"/>
      <c r="BH953" s="5"/>
      <c r="BI953" s="5"/>
      <c r="BJ953" s="22"/>
      <c r="BK953" s="22"/>
    </row>
    <row r="954" customFormat="false" ht="14.65" hidden="false" customHeight="false" outlineLevel="0" collapsed="false">
      <c r="E954" s="3" t="n">
        <f aca="false">E953+$A$6</f>
        <v>21.0399999999996</v>
      </c>
      <c r="F954" s="0" t="n">
        <f aca="false">AX954</f>
        <v>250.19728328524</v>
      </c>
      <c r="G954" s="0" t="n">
        <f aca="false">IF($A$11=1,(1+(COS(E954*PI()/180))^2)/(SIN((E954)*PI()/180)*(SIN((E954/2)*PI()/180))^0.8),(1+(COS(E954*PI()/180))^2)/SIN((E954)*PI()/180))</f>
        <v>20.3151388530626</v>
      </c>
      <c r="H954" s="0" t="n">
        <f aca="false">IF(F954*G954&lt;0,0,F954*G954)</f>
        <v>5082.79255059868</v>
      </c>
      <c r="I954" s="18" t="n">
        <f aca="false">$D$2*H954</f>
        <v>0</v>
      </c>
      <c r="J954" s="0" t="n">
        <f aca="false">(2*SIN((E954/2)*(PI()/180)))/$A$8</f>
        <v>0.236838416257905</v>
      </c>
      <c r="K954" s="0" t="n">
        <f aca="false">1/J954</f>
        <v>4.22228798773528</v>
      </c>
      <c r="L954" s="0" t="n">
        <f aca="false">EXP(-1.5*(SIN(($E954/2)*PI()/180))^2/(($A$8)^2))</f>
        <v>0.979185022215775</v>
      </c>
      <c r="M954" s="0" t="n">
        <f aca="false">EXP(-2*(SIN(($E954/2)*PI()/180))^2/(($A$8)^2))</f>
        <v>0.972343426278397</v>
      </c>
      <c r="N954" s="0" t="n">
        <f aca="false">EXP(-11*(SIN(($E954/2)*PI()/180))^2/(($A$8)^2))</f>
        <v>0.857054132393354</v>
      </c>
      <c r="O954" s="0" t="n">
        <f aca="false">(1.3641+(-0.6136)*((1/(1+2*($J954)^2))^1)+13.0097*((1/(1+2*($J954)^2))^2)+(-7.9226)*((1/(1+2*($J954)^3))^3)+2.1625*((1/(1+2*($J954)^2))^4))</f>
        <v>5.42003167565038</v>
      </c>
      <c r="P954" s="0" t="n">
        <f aca="false">((1.4415)+(-1.3709)*(1/(1+2*($J954)^2))^1+(15.7765)*(1/(1+2*($J954)^2))^2+(-13.7247)*(1/(1+2*($J954)^2))^3+(6.8675)*(1/(1+2*($J954)^2))^4)*$M954</f>
        <v>7.26848038821983</v>
      </c>
      <c r="Q954" s="0" t="n">
        <f aca="false">((0.0019)+(-0.0321)*(1/(1+2*($J954)^2))^1+(0.6853)*(1/(1+2*($J954)^2))^2+(-0.0402)*(1/(1+2*($J954)^2))^3+(0.3855)*(1/(1+2*($J954)^2))^4)*$L954</f>
        <v>0.734182930660386</v>
      </c>
      <c r="R954" s="0" t="n">
        <f aca="false">((-0.3639)+(31.7591)*(1/(1+2*($J954)^2))^1+(-46.1761)*(1/(1+2*($J954)^2))^2+(33.3949)*(1/(1+2*($J954)^2))^3+(-6.6261)*(1/(1+2*($J954)^2))^4)*$L954</f>
        <v>10.5801512748412</v>
      </c>
      <c r="S954" s="0" t="n">
        <f aca="false">((-0.5238)+(27.5813)*(1/(1+2*($J954)^2))^1+(-32.9244)*(1/(1+2*($J954)^2))^2+(18.9622)*(1/(1+2*($J954)^2))^3+(-1.5941)*(1/(1+2*($J954)^2))^4)*$L954</f>
        <v>10.1832298798475</v>
      </c>
      <c r="T954" s="0" t="n">
        <f aca="false">((4.2882)+(17.1713)*(1/(1+2*($J954)^2))^1+(22.5941)*(1/(1+2*($J954)^2))^2+(-33.2686)*(1/(1+2*($J954)^2))^3+(13.2267)*(1/(1+2*($J954)^2))^4)*$L954</f>
        <v>21.987884562945</v>
      </c>
      <c r="U954" s="0" t="n">
        <f aca="false">((4.0544)+(15.0697)*(1/(1+2*($J954)^2))^1+(-21.1472)*(1/(1+2*($J954)^2))^2+(36.3321)*(1/(1+2*($J954)^2))^3+(-16.3314)*(1/(1+2*($J954)^2))^4)*$L954</f>
        <v>15.9055020878923</v>
      </c>
      <c r="V954" s="0" t="n">
        <f aca="false">((0.3425)+(11.2534)*(1/(1+2*($J954)^2))^1+(5.7734)*(1/(1+2*($J954)^2))^2+(-12.9302)*(1/(1+2*($J954)^2))^3+(5.5675)*(1/(1+2*($J954)^2))^4)*$L954</f>
        <v>9.17312306006904</v>
      </c>
      <c r="W954" s="0" t="n">
        <f aca="false">((0.9155)+(3.5601)*(1/(1+2*($J954)^2))^1+(-7.4819)*(1/(1+2*($J954)^2))^2+(12.314)*(1/(1+2*($J954)^2))^3+(-3.3153)*(1/(1+2*($J954)^2))^4)*$L954</f>
        <v>4.75100991320897</v>
      </c>
      <c r="X954" s="0" t="n">
        <f aca="false">P954+Q954</f>
        <v>8.00266331888021</v>
      </c>
      <c r="Y954" s="0" t="n">
        <f aca="false">($P954+2*$Q954)</f>
        <v>8.7368462495406</v>
      </c>
      <c r="Z954" s="0" t="n">
        <f aca="false">(($P954/M954)+(2*$Q954/L954))*N954</f>
        <v>7.69188850175637</v>
      </c>
      <c r="AA954" s="0" t="n">
        <f aca="false">(W954+3*Q954/L954+O954)*N954</f>
        <v>10.6449645343283</v>
      </c>
      <c r="AB954" s="0" t="n">
        <f aca="false">$P954*($BB$3*COS(2*PI()*$BC$3*$J954)+$BB$4*COS(2*PI()*$BC$4*$J954)+$BB$5*COS(2*PI()*$BC$5*$J954)+$BB$6*COS(2*PI()*$BC$6*$J954))</f>
        <v>6.57772365741361</v>
      </c>
      <c r="AC954" s="0" t="n">
        <f aca="false">$X954*($BB$7*COS(2*PI()*$BC$7*$J954)+$BB$8*COS(2*PI()*$BC$8*$J954)+$BB$22*COS(2*PI()*$BC$22*$J954)+$BB$23*COS(2*PI()*$BC$23*$J954))</f>
        <v>-0.18044449361244</v>
      </c>
      <c r="AD954" s="0" t="n">
        <f aca="false">$R954*($BB$11*COS(2*PI()*$BC$11*$J954)+$BB$12*COS(2*PI()*$BC$12*$J954))</f>
        <v>-20.9790660029581</v>
      </c>
      <c r="AE954" s="0" t="n">
        <f aca="false">$S954*($BB$13*COS(2*PI()*$BC$13*$J954)+$BB$18*COS(2*PI()*$BC$18*$J954)+$BB$19*COS(2*PI()*$BC$19*$J954))</f>
        <v>16.3665503678606</v>
      </c>
      <c r="AF954" s="0" t="n">
        <f aca="false">$T954*($BB$14*COS(2*PI()*$BC$14*$J954)+$BB$20*COS(2*PI()*$BC$20*$J954)+$BB$21*COS(2*PI()*$BC$21*$J954))</f>
        <v>0</v>
      </c>
      <c r="AG954" s="0" t="n">
        <f aca="false">$U954*($BB$16*COS(2*PI()*$BC$16*$J954)+$BB$17*COS(2*PI()*$BC$17*$J954))</f>
        <v>4.57078306683133</v>
      </c>
      <c r="AH954" s="0" t="n">
        <f aca="false">$V954*($BB$24*COS(2*PI()*$BC$24*$J954)+$BB$25*COS(2*PI()*$BC$25*$J954)+$BB$26*COS(2*PI()*$BC$26*$J954)+$BB$27*COS(2*PI()*$BC$27*$J954))</f>
        <v>0</v>
      </c>
      <c r="AI954" s="0" t="n">
        <f aca="false">$AA954*($BB$28*COS(2*PI()*$BC$28*$J954)+$BB$29*COS(2*PI()*$BC$29*$J954)+$BB$30*COS(2*PI()*$BC$30*$J954)+$BB$31*COS(2*PI()*$BC$31*$J954))</f>
        <v>0</v>
      </c>
      <c r="AJ954" s="0" t="n">
        <f aca="false">$Y954*($BB$32*COS(2*PI()*$BC$32*$J954)+$BB$33*COS(2*PI()*$BC$33*$J954)+$BB$34*COS(2*PI()*$BC$34*$J954)+$BB$35*COS(2*PI()*$BC$35*$J954)+$BB$38*COS(2*PI()*$BC$38*$J954)+$BB$39*COS(2*PI()*$BC$39*$J954)+$BB$40*COS(2*PI()*$BC$40*$J954)+$BB$41*COS(2*PI()*$BC$41*$J954))+$Z954*($BB$36*COS(2*PI()*$BC$36*$J954)+$BB$37*COS(2*PI()*$BC$37*$J954))</f>
        <v>0</v>
      </c>
      <c r="AK954" s="0" t="n">
        <f aca="false">AB954+AC954+AD954+AE954+AF954+AG954+AH954+AI954+AJ954</f>
        <v>6.355546595535</v>
      </c>
      <c r="AL954" s="0" t="n">
        <f aca="false">AK954^2</f>
        <v>40.3929725280165</v>
      </c>
      <c r="AM954" s="0" t="n">
        <f aca="false">$P954*($BB$3*SIN(2*PI()*$BC$3*$J954)+$BB$4*SIN(2*PI()*$BC$4*$J954)+$BB$5*SIN(2*PI()*$BC$5*$J954)+$BB$6*SIN(2*PI()*$BC$6*$J954))</f>
        <v>14.9909764018468</v>
      </c>
      <c r="AN954" s="0" t="n">
        <f aca="false">$X954*($BB$7*SIN(2*PI()*$BC$7*$J954)+$BB$8*SIN(2*PI()*$BC$8*$J954)+$BB$22*SIN(2*PI()*$BC$22*$J954)+$BB$23*SIN(2*PI()*$BC$23*$J954))</f>
        <v>-0.411242442898689</v>
      </c>
      <c r="AO954" s="0" t="n">
        <f aca="false">$R954*($BB$11*SIN(2*PI()*$BC$11*$J954)+$BB$12*SIN(2*PI()*$BC$12*$J954))</f>
        <v>-47.8123891733684</v>
      </c>
      <c r="AP954" s="0" t="n">
        <f aca="false">$S954*($BB$13*SIN(2*PI()*$BC$13*$J954)+$BB$18*SIN(2*PI()*$BC$18*$J954)+$BB$19*SIN(2*PI()*$BC$19*$J954))</f>
        <v>37.3002246860442</v>
      </c>
      <c r="AQ954" s="0" t="n">
        <f aca="false">$T954*($BB$14*SIN(2*PI()*$BC$14*$J954)+$BB$20*SIN(2*PI()*$BC$20*$J954)+$BB$21*SIN(2*PI()*$BC$21*$J954))</f>
        <v>0</v>
      </c>
      <c r="AR954" s="0" t="n">
        <f aca="false">$U954*($BB$16*SIN(2*PI()*$BC$16*$J954)+$BB$17*SIN(2*PI()*$BC$17*$J954))</f>
        <v>10.4170537805433</v>
      </c>
      <c r="AS954" s="0" t="n">
        <f aca="false">$V954*($BB$24*SIN(2*PI()*$BC$24*$J954)+$BB$25*SIN(2*PI()*$BC$25*$J954)+$BB$26*SIN(2*PI()*$BC$26*$J954)+$BB$27*SIN(2*PI()*$BC$27*$J954))</f>
        <v>0</v>
      </c>
      <c r="AT954" s="0" t="n">
        <f aca="false">$AA954*($BB$28*SIN(2*PI()*$BC$28*$J954)+$BB$29*SIN(2*PI()*$BC$29*$J954)+$BB$30*SIN(2*PI()*$BC$30*$J954)+$BB$31*SIN(2*PI()*$BC$31*$J954))</f>
        <v>0</v>
      </c>
      <c r="AU954" s="0" t="n">
        <f aca="false">$Y954*($BB$32*SIN(2*PI()*$BC$32*$J954)+$BB$33*SIN(2*PI()*$BC$33*$J954)+$BB$34*SIN(2*PI()*$BC$34*$J954)+$BB$35*SIN(2*PI()*$BC$35*$J954)+$BB$38*SIN(2*PI()*$BC$38*$J954)+$BB$39*SIN(2*PI()*$BC$39*$J954)+$BB$40*SIN(2*PI()*$BC$40*$J954)+$BB$41*SIN(2*PI()*$BC$41*$J954))+$Z954*($BB$36*SIN(2*PI()*$BC$36*$J954)+$BB$37*SIN(2*PI()*$BC$37*$J954))</f>
        <v>0</v>
      </c>
      <c r="AV954" s="0" t="n">
        <f aca="false">AM954+AN954+AO954+AP954+AQ954+AR954+AS954+AT954+AU954</f>
        <v>14.4846232521672</v>
      </c>
      <c r="AW954" s="0" t="n">
        <f aca="false">AV954^2</f>
        <v>209.804310757223</v>
      </c>
      <c r="AX954" s="0" t="n">
        <f aca="false">AW954+AL954</f>
        <v>250.19728328524</v>
      </c>
      <c r="BB954" s="0"/>
      <c r="BC954" s="0"/>
      <c r="BD954" s="0"/>
      <c r="BG954" s="5"/>
      <c r="BH954" s="5"/>
      <c r="BI954" s="5"/>
      <c r="BJ954" s="22"/>
      <c r="BK954" s="22"/>
    </row>
    <row r="955" customFormat="false" ht="14.65" hidden="false" customHeight="false" outlineLevel="0" collapsed="false">
      <c r="E955" s="3" t="n">
        <f aca="false">E954+$A$6</f>
        <v>21.0599999999996</v>
      </c>
      <c r="F955" s="0" t="n">
        <f aca="false">AX955</f>
        <v>260.633927441327</v>
      </c>
      <c r="G955" s="0" t="n">
        <f aca="false">IF($A$11=1,(1+(COS(E955*PI()/180))^2)/(SIN((E955)*PI()/180)*(SIN((E955/2)*PI()/180))^0.8),(1+(COS(E955*PI()/180))^2)/SIN((E955)*PI()/180))</f>
        <v>20.278937323552</v>
      </c>
      <c r="H955" s="0" t="n">
        <f aca="false">IF(F955*G955&lt;0,0,F955*G955)</f>
        <v>5285.37907897387</v>
      </c>
      <c r="I955" s="18" t="n">
        <f aca="false">$D$2*H955</f>
        <v>0</v>
      </c>
      <c r="J955" s="0" t="n">
        <f aca="false">(2*SIN((E955/2)*(PI()/180)))/$A$8</f>
        <v>0.237061008631302</v>
      </c>
      <c r="K955" s="0" t="n">
        <f aca="false">1/J955</f>
        <v>4.21832340026566</v>
      </c>
      <c r="L955" s="0" t="n">
        <f aca="false">EXP(-1.5*(SIN(($E955/2)*PI()/180))^2/(($A$8)^2))</f>
        <v>0.979146288969106</v>
      </c>
      <c r="M955" s="0" t="n">
        <f aca="false">EXP(-2*(SIN(($E955/2)*PI()/180))^2/(($A$8)^2))</f>
        <v>0.972292143128127</v>
      </c>
      <c r="N955" s="0" t="n">
        <f aca="false">EXP(-11*(SIN(($E955/2)*PI()/180))^2/(($A$8)^2))</f>
        <v>0.856805547679765</v>
      </c>
      <c r="O955" s="0" t="n">
        <f aca="false">(1.3641+(-0.6136)*((1/(1+2*($J955)^2))^1)+13.0097*((1/(1+2*($J955)^2))^2)+(-7.9226)*((1/(1+2*($J955)^3))^3)+2.1625*((1/(1+2*($J955)^2))^4))</f>
        <v>5.41667989110975</v>
      </c>
      <c r="P955" s="0" t="n">
        <f aca="false">((1.4415)+(-1.3709)*(1/(1+2*($J955)^2))^1+(15.7765)*(1/(1+2*($J955)^2))^2+(-13.7247)*(1/(1+2*($J955)^2))^3+(6.8675)*(1/(1+2*($J955)^2))^4)*$M955</f>
        <v>7.26582915161791</v>
      </c>
      <c r="Q955" s="0" t="n">
        <f aca="false">((0.0019)+(-0.0321)*(1/(1+2*($J955)^2))^1+(0.6853)*(1/(1+2*($J955)^2))^2+(-0.0402)*(1/(1+2*($J955)^2))^3+(0.3855)*(1/(1+2*($J955)^2))^4)*$L955</f>
        <v>0.733782681851326</v>
      </c>
      <c r="R955" s="0" t="n">
        <f aca="false">((-0.3639)+(31.7591)*(1/(1+2*($J955)^2))^1+(-46.1761)*(1/(1+2*($J955)^2))^2+(33.3949)*(1/(1+2*($J955)^2))^3+(-6.6261)*(1/(1+2*($J955)^2))^4)*$L955</f>
        <v>10.5779883351922</v>
      </c>
      <c r="S955" s="0" t="n">
        <f aca="false">((-0.5238)+(27.5813)*(1/(1+2*($J955)^2))^1+(-32.9244)*(1/(1+2*($J955)^2))^2+(18.9622)*(1/(1+2*($J955)^2))^3+(-1.5941)*(1/(1+2*($J955)^2))^4)*$L955</f>
        <v>10.1812029381332</v>
      </c>
      <c r="T955" s="0" t="n">
        <f aca="false">((4.2882)+(17.1713)*(1/(1+2*($J955)^2))^1+(22.5941)*(1/(1+2*($J955)^2))^2+(-33.2686)*(1/(1+2*($J955)^2))^3+(13.2267)*(1/(1+2*($J955)^2))^4)*$L955</f>
        <v>21.9844146262429</v>
      </c>
      <c r="U955" s="0" t="n">
        <f aca="false">((4.0544)+(15.0697)*(1/(1+2*($J955)^2))^1+(-21.1472)*(1/(1+2*($J955)^2))^2+(36.3321)*(1/(1+2*($J955)^2))^3+(-16.3314)*(1/(1+2*($J955)^2))^4)*$L955</f>
        <v>15.9019219074479</v>
      </c>
      <c r="V955" s="0" t="n">
        <f aca="false">((0.3425)+(11.2534)*(1/(1+2*($J955)^2))^1+(5.7734)*(1/(1+2*($J955)^2))^2+(-12.9302)*(1/(1+2*($J955)^2))^3+(5.5675)*(1/(1+2*($J955)^2))^4)*$L955</f>
        <v>9.17168091798651</v>
      </c>
      <c r="W955" s="0" t="n">
        <f aca="false">((0.9155)+(3.5601)*(1/(1+2*($J955)^2))^1+(-7.4819)*(1/(1+2*($J955)^2))^2+(12.314)*(1/(1+2*($J955)^2))^3+(-3.3153)*(1/(1+2*($J955)^2))^4)*$L955</f>
        <v>4.74909720490283</v>
      </c>
      <c r="X955" s="0" t="n">
        <f aca="false">P955+Q955</f>
        <v>7.99961183346924</v>
      </c>
      <c r="Y955" s="0" t="n">
        <f aca="false">($P955+2*$Q955)</f>
        <v>8.73339451532057</v>
      </c>
      <c r="Z955" s="0" t="n">
        <f aca="false">(($P955/M955)+(2*$Q955/L955))*N955</f>
        <v>7.68700934196752</v>
      </c>
      <c r="AA955" s="0" t="n">
        <f aca="false">(W955+3*Q955/L955+O955)*N955</f>
        <v>10.6363918851729</v>
      </c>
      <c r="AB955" s="0" t="n">
        <f aca="false">$P955*($BB$3*COS(2*PI()*$BC$3*$J955)+$BB$4*COS(2*PI()*$BC$4*$J955)+$BB$5*COS(2*PI()*$BC$5*$J955)+$BB$6*COS(2*PI()*$BC$6*$J955))</f>
        <v>6.59205942663734</v>
      </c>
      <c r="AC955" s="0" t="n">
        <f aca="false">$X955*($BB$7*COS(2*PI()*$BC$7*$J955)+$BB$8*COS(2*PI()*$BC$8*$J955)+$BB$22*COS(2*PI()*$BC$22*$J955)+$BB$23*COS(2*PI()*$BC$23*$J955))</f>
        <v>-0.196339377698665</v>
      </c>
      <c r="AD955" s="0" t="n">
        <f aca="false">$R955*($BB$11*COS(2*PI()*$BC$11*$J955)+$BB$12*COS(2*PI()*$BC$12*$J955))</f>
        <v>-20.5396554823083</v>
      </c>
      <c r="AE955" s="0" t="n">
        <f aca="false">$S955*($BB$13*COS(2*PI()*$BC$13*$J955)+$BB$18*COS(2*PI()*$BC$18*$J955)+$BB$19*COS(2*PI()*$BC$19*$J955))</f>
        <v>16.1021081637312</v>
      </c>
      <c r="AF955" s="0" t="n">
        <f aca="false">$T955*($BB$14*COS(2*PI()*$BC$14*$J955)+$BB$20*COS(2*PI()*$BC$20*$J955)+$BB$21*COS(2*PI()*$BC$21*$J955))</f>
        <v>0</v>
      </c>
      <c r="AG955" s="0" t="n">
        <f aca="false">$U955*($BB$16*COS(2*PI()*$BC$16*$J955)+$BB$17*COS(2*PI()*$BC$17*$J955))</f>
        <v>4.42503720924685</v>
      </c>
      <c r="AH955" s="0" t="n">
        <f aca="false">$V955*($BB$24*COS(2*PI()*$BC$24*$J955)+$BB$25*COS(2*PI()*$BC$25*$J955)+$BB$26*COS(2*PI()*$BC$26*$J955)+$BB$27*COS(2*PI()*$BC$27*$J955))</f>
        <v>0</v>
      </c>
      <c r="AI955" s="0" t="n">
        <f aca="false">$AA955*($BB$28*COS(2*PI()*$BC$28*$J955)+$BB$29*COS(2*PI()*$BC$29*$J955)+$BB$30*COS(2*PI()*$BC$30*$J955)+$BB$31*COS(2*PI()*$BC$31*$J955))</f>
        <v>0</v>
      </c>
      <c r="AJ955" s="0" t="n">
        <f aca="false">$Y955*($BB$32*COS(2*PI()*$BC$32*$J955)+$BB$33*COS(2*PI()*$BC$33*$J955)+$BB$34*COS(2*PI()*$BC$34*$J955)+$BB$35*COS(2*PI()*$BC$35*$J955)+$BB$38*COS(2*PI()*$BC$38*$J955)+$BB$39*COS(2*PI()*$BC$39*$J955)+$BB$40*COS(2*PI()*$BC$40*$J955)+$BB$41*COS(2*PI()*$BC$41*$J955))+$Z955*($BB$36*COS(2*PI()*$BC$36*$J955)+$BB$37*COS(2*PI()*$BC$37*$J955))</f>
        <v>0</v>
      </c>
      <c r="AK955" s="0" t="n">
        <f aca="false">AB955+AC955+AD955+AE955+AF955+AG955+AH955+AI955+AJ955</f>
        <v>6.38320993960843</v>
      </c>
      <c r="AL955" s="0" t="n">
        <f aca="false">AK955^2</f>
        <v>40.7453691331159</v>
      </c>
      <c r="AM955" s="0" t="n">
        <f aca="false">$P955*($BB$3*SIN(2*PI()*$BC$3*$J955)+$BB$4*SIN(2*PI()*$BC$4*$J955)+$BB$5*SIN(2*PI()*$BC$5*$J955)+$BB$6*SIN(2*PI()*$BC$6*$J955))</f>
        <v>15.3138116559563</v>
      </c>
      <c r="AN955" s="0" t="n">
        <f aca="false">$X955*($BB$7*SIN(2*PI()*$BC$7*$J955)+$BB$8*SIN(2*PI()*$BC$8*$J955)+$BB$22*SIN(2*PI()*$BC$22*$J955)+$BB$23*SIN(2*PI()*$BC$23*$J955))</f>
        <v>-0.456110003889747</v>
      </c>
      <c r="AO955" s="0" t="n">
        <f aca="false">$R955*($BB$11*SIN(2*PI()*$BC$11*$J955)+$BB$12*SIN(2*PI()*$BC$12*$J955))</f>
        <v>-47.7150455081301</v>
      </c>
      <c r="AP955" s="0" t="n">
        <f aca="false">$S955*($BB$13*SIN(2*PI()*$BC$13*$J955)+$BB$18*SIN(2*PI()*$BC$18*$J955)+$BB$19*SIN(2*PI()*$BC$19*$J955))</f>
        <v>37.4063150412162</v>
      </c>
      <c r="AQ955" s="0" t="n">
        <f aca="false">$T955*($BB$14*SIN(2*PI()*$BC$14*$J955)+$BB$20*SIN(2*PI()*$BC$20*$J955)+$BB$21*SIN(2*PI()*$BC$21*$J955))</f>
        <v>0</v>
      </c>
      <c r="AR955" s="0" t="n">
        <f aca="false">$U955*($BB$16*SIN(2*PI()*$BC$16*$J955)+$BB$17*SIN(2*PI()*$BC$17*$J955))</f>
        <v>10.2796686145124</v>
      </c>
      <c r="AS955" s="0" t="n">
        <f aca="false">$V955*($BB$24*SIN(2*PI()*$BC$24*$J955)+$BB$25*SIN(2*PI()*$BC$25*$J955)+$BB$26*SIN(2*PI()*$BC$26*$J955)+$BB$27*SIN(2*PI()*$BC$27*$J955))</f>
        <v>0</v>
      </c>
      <c r="AT955" s="0" t="n">
        <f aca="false">$AA955*($BB$28*SIN(2*PI()*$BC$28*$J955)+$BB$29*SIN(2*PI()*$BC$29*$J955)+$BB$30*SIN(2*PI()*$BC$30*$J955)+$BB$31*SIN(2*PI()*$BC$31*$J955))</f>
        <v>0</v>
      </c>
      <c r="AU955" s="0" t="n">
        <f aca="false">$Y955*($BB$32*SIN(2*PI()*$BC$32*$J955)+$BB$33*SIN(2*PI()*$BC$33*$J955)+$BB$34*SIN(2*PI()*$BC$34*$J955)+$BB$35*SIN(2*PI()*$BC$35*$J955)+$BB$38*SIN(2*PI()*$BC$38*$J955)+$BB$39*SIN(2*PI()*$BC$39*$J955)+$BB$40*SIN(2*PI()*$BC$40*$J955)+$BB$41*SIN(2*PI()*$BC$41*$J955))+$Z955*($BB$36*SIN(2*PI()*$BC$36*$J955)+$BB$37*SIN(2*PI()*$BC$37*$J955))</f>
        <v>0</v>
      </c>
      <c r="AV955" s="0" t="n">
        <f aca="false">AM955+AN955+AO955+AP955+AQ955+AR955+AS955+AT955+AU955</f>
        <v>14.8286397996651</v>
      </c>
      <c r="AW955" s="0" t="n">
        <f aca="false">AV955^2</f>
        <v>219.888558308211</v>
      </c>
      <c r="AX955" s="0" t="n">
        <f aca="false">AW955+AL955</f>
        <v>260.633927441327</v>
      </c>
      <c r="BB955" s="0"/>
      <c r="BC955" s="0"/>
      <c r="BD955" s="0"/>
      <c r="BG955" s="5"/>
      <c r="BH955" s="5"/>
      <c r="BI955" s="5"/>
      <c r="BJ955" s="22"/>
      <c r="BK955" s="22"/>
    </row>
    <row r="956" customFormat="false" ht="14.65" hidden="false" customHeight="false" outlineLevel="0" collapsed="false">
      <c r="E956" s="3" t="n">
        <f aca="false">E955+$A$6</f>
        <v>21.0799999999996</v>
      </c>
      <c r="F956" s="0" t="n">
        <f aca="false">AX956</f>
        <v>271.270973200785</v>
      </c>
      <c r="G956" s="0" t="n">
        <f aca="false">IF($A$11=1,(1+(COS(E956*PI()/180))^2)/(SIN((E956)*PI()/180)*(SIN((E956/2)*PI()/180))^0.8),(1+(COS(E956*PI()/180))^2)/SIN((E956)*PI()/180))</f>
        <v>20.2428319041893</v>
      </c>
      <c r="H956" s="0" t="n">
        <f aca="false">IF(F956*G956&lt;0,0,F956*G956)</f>
        <v>5491.29271098933</v>
      </c>
      <c r="I956" s="18" t="n">
        <f aca="false">$D$2*H956</f>
        <v>0</v>
      </c>
      <c r="J956" s="0" t="n">
        <f aca="false">(2*SIN((E956/2)*(PI()/180)))/$A$8</f>
        <v>0.237283593783407</v>
      </c>
      <c r="K956" s="0" t="n">
        <f aca="false">1/J956</f>
        <v>4.21436637929887</v>
      </c>
      <c r="L956" s="0" t="n">
        <f aca="false">EXP(-1.5*(SIN(($E956/2)*PI()/180))^2/(($A$8)^2))</f>
        <v>0.979107522128716</v>
      </c>
      <c r="M956" s="0" t="n">
        <f aca="false">EXP(-2*(SIN(($E956/2)*PI()/180))^2/(($A$8)^2))</f>
        <v>0.97224081617658</v>
      </c>
      <c r="N956" s="0" t="n">
        <f aca="false">EXP(-11*(SIN(($E956/2)*PI()/180))^2/(($A$8)^2))</f>
        <v>0.856556809718677</v>
      </c>
      <c r="O956" s="0" t="n">
        <f aca="false">(1.3641+(-0.6136)*((1/(1+2*($J956)^2))^1)+13.0097*((1/(1+2*($J956)^2))^2)+(-7.9226)*((1/(1+2*($J956)^3))^3)+2.1625*((1/(1+2*($J956)^2))^4))</f>
        <v>5.41332935511637</v>
      </c>
      <c r="P956" s="0" t="n">
        <f aca="false">((1.4415)+(-1.3709)*(1/(1+2*($J956)^2))^1+(15.7765)*(1/(1+2*($J956)^2))^2+(-13.7247)*(1/(1+2*($J956)^2))^3+(6.8675)*(1/(1+2*($J956)^2))^4)*$M956</f>
        <v>7.26317731409771</v>
      </c>
      <c r="Q956" s="0" t="n">
        <f aca="false">((0.0019)+(-0.0321)*(1/(1+2*($J956)^2))^1+(0.6853)*(1/(1+2*($J956)^2))^2+(-0.0402)*(1/(1+2*($J956)^2))^3+(0.3855)*(1/(1+2*($J956)^2))^4)*$L956</f>
        <v>0.733382380966924</v>
      </c>
      <c r="R956" s="0" t="n">
        <f aca="false">((-0.3639)+(31.7591)*(1/(1+2*($J956)^2))^1+(-46.1761)*(1/(1+2*($J956)^2))^2+(33.3949)*(1/(1+2*($J956)^2))^3+(-6.6261)*(1/(1+2*($J956)^2))^4)*$L956</f>
        <v>10.5758249211691</v>
      </c>
      <c r="S956" s="0" t="n">
        <f aca="false">((-0.5238)+(27.5813)*(1/(1+2*($J956)^2))^1+(-32.9244)*(1/(1+2*($J956)^2))^2+(18.9622)*(1/(1+2*($J956)^2))^3+(-1.5941)*(1/(1+2*($J956)^2))^4)*$L956</f>
        <v>10.1791755170317</v>
      </c>
      <c r="T956" s="0" t="n">
        <f aca="false">((4.2882)+(17.1713)*(1/(1+2*($J956)^2))^1+(22.5941)*(1/(1+2*($J956)^2))^2+(-33.2686)*(1/(1+2*($J956)^2))^3+(13.2267)*(1/(1+2*($J956)^2))^4)*$L956</f>
        <v>21.9809425997944</v>
      </c>
      <c r="U956" s="0" t="n">
        <f aca="false">((4.0544)+(15.0697)*(1/(1+2*($J956)^2))^1+(-21.1472)*(1/(1+2*($J956)^2))^2+(36.3321)*(1/(1+2*($J956)^2))^3+(-16.3314)*(1/(1+2*($J956)^2))^4)*$L956</f>
        <v>15.8983397254009</v>
      </c>
      <c r="V956" s="0" t="n">
        <f aca="false">((0.3425)+(11.2534)*(1/(1+2*($J956)^2))^1+(5.7734)*(1/(1+2*($J956)^2))^2+(-12.9302)*(1/(1+2*($J956)^2))^3+(5.5675)*(1/(1+2*($J956)^2))^4)*$L956</f>
        <v>9.17023785791785</v>
      </c>
      <c r="W956" s="0" t="n">
        <f aca="false">((0.9155)+(3.5601)*(1/(1+2*($J956)^2))^1+(-7.4819)*(1/(1+2*($J956)^2))^2+(12.314)*(1/(1+2*($J956)^2))^3+(-3.3153)*(1/(1+2*($J956)^2))^4)*$L956</f>
        <v>4.74718411104185</v>
      </c>
      <c r="X956" s="0" t="n">
        <f aca="false">P956+Q956</f>
        <v>7.99655969506464</v>
      </c>
      <c r="Y956" s="0" t="n">
        <f aca="false">($P956+2*$Q956)</f>
        <v>8.72994207603156</v>
      </c>
      <c r="Z956" s="0" t="n">
        <f aca="false">(($P956/M956)+(2*$Q956/L956))*N956</f>
        <v>7.68212979400488</v>
      </c>
      <c r="AA956" s="0" t="n">
        <f aca="false">(W956+3*Q956/L956+O956)*N956</f>
        <v>10.6278211088696</v>
      </c>
      <c r="AB956" s="0" t="n">
        <f aca="false">$P956*($BB$3*COS(2*PI()*$BC$3*$J956)+$BB$4*COS(2*PI()*$BC$4*$J956)+$BB$5*COS(2*PI()*$BC$5*$J956)+$BB$6*COS(2*PI()*$BC$6*$J956))</f>
        <v>6.60196290417887</v>
      </c>
      <c r="AC956" s="0" t="n">
        <f aca="false">$X956*($BB$7*COS(2*PI()*$BC$7*$J956)+$BB$8*COS(2*PI()*$BC$8*$J956)+$BB$22*COS(2*PI()*$BC$22*$J956)+$BB$23*COS(2*PI()*$BC$23*$J956))</f>
        <v>-0.211599585421414</v>
      </c>
      <c r="AD956" s="0" t="n">
        <f aca="false">$R956*($BB$11*COS(2*PI()*$BC$11*$J956)+$BB$12*COS(2*PI()*$BC$12*$J956))</f>
        <v>-20.1023985319448</v>
      </c>
      <c r="AE956" s="0" t="n">
        <f aca="false">$S956*($BB$13*COS(2*PI()*$BC$13*$J956)+$BB$18*COS(2*PI()*$BC$18*$J956)+$BB$19*COS(2*PI()*$BC$19*$J956))</f>
        <v>15.836990466359</v>
      </c>
      <c r="AF956" s="0" t="n">
        <f aca="false">$T956*($BB$14*COS(2*PI()*$BC$14*$J956)+$BB$20*COS(2*PI()*$BC$20*$J956)+$BB$21*COS(2*PI()*$BC$21*$J956))</f>
        <v>0</v>
      </c>
      <c r="AG956" s="0" t="n">
        <f aca="false">$U956*($BB$16*COS(2*PI()*$BC$16*$J956)+$BB$17*COS(2*PI()*$BC$17*$J956))</f>
        <v>4.28126290081222</v>
      </c>
      <c r="AH956" s="0" t="n">
        <f aca="false">$V956*($BB$24*COS(2*PI()*$BC$24*$J956)+$BB$25*COS(2*PI()*$BC$25*$J956)+$BB$26*COS(2*PI()*$BC$26*$J956)+$BB$27*COS(2*PI()*$BC$27*$J956))</f>
        <v>0</v>
      </c>
      <c r="AI956" s="0" t="n">
        <f aca="false">$AA956*($BB$28*COS(2*PI()*$BC$28*$J956)+$BB$29*COS(2*PI()*$BC$29*$J956)+$BB$30*COS(2*PI()*$BC$30*$J956)+$BB$31*COS(2*PI()*$BC$31*$J956))</f>
        <v>0</v>
      </c>
      <c r="AJ956" s="0" t="n">
        <f aca="false">$Y956*($BB$32*COS(2*PI()*$BC$32*$J956)+$BB$33*COS(2*PI()*$BC$33*$J956)+$BB$34*COS(2*PI()*$BC$34*$J956)+$BB$35*COS(2*PI()*$BC$35*$J956)+$BB$38*COS(2*PI()*$BC$38*$J956)+$BB$39*COS(2*PI()*$BC$39*$J956)+$BB$40*COS(2*PI()*$BC$40*$J956)+$BB$41*COS(2*PI()*$BC$41*$J956))+$Z956*($BB$36*COS(2*PI()*$BC$36*$J956)+$BB$37*COS(2*PI()*$BC$37*$J956))</f>
        <v>0</v>
      </c>
      <c r="AK956" s="0" t="n">
        <f aca="false">AB956+AC956+AD956+AE956+AF956+AG956+AH956+AI956+AJ956</f>
        <v>6.40621815398393</v>
      </c>
      <c r="AL956" s="0" t="n">
        <f aca="false">AK956^2</f>
        <v>41.0396310364332</v>
      </c>
      <c r="AM956" s="0" t="n">
        <f aca="false">$P956*($BB$3*SIN(2*PI()*$BC$3*$J956)+$BB$4*SIN(2*PI()*$BC$4*$J956)+$BB$5*SIN(2*PI()*$BC$5*$J956)+$BB$6*SIN(2*PI()*$BC$6*$J956))</f>
        <v>15.637005127218</v>
      </c>
      <c r="AN956" s="0" t="n">
        <f aca="false">$X956*($BB$7*SIN(2*PI()*$BC$7*$J956)+$BB$8*SIN(2*PI()*$BC$8*$J956)+$BB$22*SIN(2*PI()*$BC$22*$J956)+$BB$23*SIN(2*PI()*$BC$23*$J956))</f>
        <v>-0.501181822766299</v>
      </c>
      <c r="AO956" s="0" t="n">
        <f aca="false">$R956*($BB$11*SIN(2*PI()*$BC$11*$J956)+$BB$12*SIN(2*PI()*$BC$12*$J956))</f>
        <v>-47.6133103859806</v>
      </c>
      <c r="AP956" s="0" t="n">
        <f aca="false">$S956*($BB$13*SIN(2*PI()*$BC$13*$J956)+$BB$18*SIN(2*PI()*$BC$18*$J956)+$BB$19*SIN(2*PI()*$BC$19*$J956))</f>
        <v>37.5105259930204</v>
      </c>
      <c r="AQ956" s="0" t="n">
        <f aca="false">$T956*($BB$14*SIN(2*PI()*$BC$14*$J956)+$BB$20*SIN(2*PI()*$BC$20*$J956)+$BB$21*SIN(2*PI()*$BC$21*$J956))</f>
        <v>0</v>
      </c>
      <c r="AR956" s="0" t="n">
        <f aca="false">$U956*($BB$16*SIN(2*PI()*$BC$16*$J956)+$BB$17*SIN(2*PI()*$BC$17*$J956))</f>
        <v>10.1403371849596</v>
      </c>
      <c r="AS956" s="0" t="n">
        <f aca="false">$V956*($BB$24*SIN(2*PI()*$BC$24*$J956)+$BB$25*SIN(2*PI()*$BC$25*$J956)+$BB$26*SIN(2*PI()*$BC$26*$J956)+$BB$27*SIN(2*PI()*$BC$27*$J956))</f>
        <v>0</v>
      </c>
      <c r="AT956" s="0" t="n">
        <f aca="false">$AA956*($BB$28*SIN(2*PI()*$BC$28*$J956)+$BB$29*SIN(2*PI()*$BC$29*$J956)+$BB$30*SIN(2*PI()*$BC$30*$J956)+$BB$31*SIN(2*PI()*$BC$31*$J956))</f>
        <v>0</v>
      </c>
      <c r="AU956" s="0" t="n">
        <f aca="false">$Y956*($BB$32*SIN(2*PI()*$BC$32*$J956)+$BB$33*SIN(2*PI()*$BC$33*$J956)+$BB$34*SIN(2*PI()*$BC$34*$J956)+$BB$35*SIN(2*PI()*$BC$35*$J956)+$BB$38*SIN(2*PI()*$BC$38*$J956)+$BB$39*SIN(2*PI()*$BC$39*$J956)+$BB$40*SIN(2*PI()*$BC$40*$J956)+$BB$41*SIN(2*PI()*$BC$41*$J956))+$Z956*($BB$36*SIN(2*PI()*$BC$36*$J956)+$BB$37*SIN(2*PI()*$BC$37*$J956))</f>
        <v>0</v>
      </c>
      <c r="AV956" s="0" t="n">
        <f aca="false">AM956+AN956+AO956+AP956+AQ956+AR956+AS956+AT956+AU956</f>
        <v>15.173376096451</v>
      </c>
      <c r="AW956" s="0" t="n">
        <f aca="false">AV956^2</f>
        <v>230.231342164351</v>
      </c>
      <c r="AX956" s="0" t="n">
        <f aca="false">AW956+AL956</f>
        <v>271.270973200785</v>
      </c>
      <c r="BB956" s="0"/>
      <c r="BC956" s="0"/>
      <c r="BD956" s="0"/>
      <c r="BG956" s="5"/>
      <c r="BH956" s="5"/>
      <c r="BI956" s="5"/>
      <c r="BJ956" s="22"/>
      <c r="BK956" s="22"/>
    </row>
    <row r="957" customFormat="false" ht="14.65" hidden="false" customHeight="false" outlineLevel="0" collapsed="false">
      <c r="E957" s="3" t="n">
        <f aca="false">E956+$A$6</f>
        <v>21.0999999999996</v>
      </c>
      <c r="F957" s="0" t="n">
        <f aca="false">AX957</f>
        <v>282.107571234343</v>
      </c>
      <c r="G957" s="0" t="n">
        <f aca="false">IF($A$11=1,(1+(COS(E957*PI()/180))^2)/(SIN((E957)*PI()/180)*(SIN((E957/2)*PI()/180))^0.8),(1+(COS(E957*PI()/180))^2)/SIN((E957)*PI()/180))</f>
        <v>20.2068222494865</v>
      </c>
      <c r="H957" s="0" t="n">
        <f aca="false">IF(F957*G957&lt;0,0,F957*G957)</f>
        <v>5700.49754716673</v>
      </c>
      <c r="I957" s="18" t="n">
        <f aca="false">$D$2*H957</f>
        <v>0</v>
      </c>
      <c r="J957" s="0" t="n">
        <f aca="false">(2*SIN((E957/2)*(PI()/180)))/$A$8</f>
        <v>0.237506171707441</v>
      </c>
      <c r="K957" s="0" t="n">
        <f aca="false">1/J957</f>
        <v>4.21041690332071</v>
      </c>
      <c r="L957" s="0" t="n">
        <f aca="false">EXP(-1.5*(SIN(($E957/2)*PI()/180))^2/(($A$8)^2))</f>
        <v>0.979068721703439</v>
      </c>
      <c r="M957" s="0" t="n">
        <f aca="false">EXP(-2*(SIN(($E957/2)*PI()/180))^2/(($A$8)^2))</f>
        <v>0.972189445437232</v>
      </c>
      <c r="N957" s="0" t="n">
        <f aca="false">EXP(-11*(SIN(($E957/2)*PI()/180))^2/(($A$8)^2))</f>
        <v>0.856307918715733</v>
      </c>
      <c r="O957" s="0" t="n">
        <f aca="false">(1.3641+(-0.6136)*((1/(1+2*($J957)^2))^1)+13.0097*((1/(1+2*($J957)^2))^2)+(-7.9226)*((1/(1+2*($J957)^3))^3)+2.1625*((1/(1+2*($J957)^2))^4))</f>
        <v>5.40998007430396</v>
      </c>
      <c r="P957" s="0" t="n">
        <f aca="false">((1.4415)+(-1.3709)*(1/(1+2*($J957)^2))^1+(15.7765)*(1/(1+2*($J957)^2))^2+(-13.7247)*(1/(1+2*($J957)^2))^3+(6.8675)*(1/(1+2*($J957)^2))^4)*$M957</f>
        <v>7.26052487903429</v>
      </c>
      <c r="Q957" s="0" t="n">
        <f aca="false">((0.0019)+(-0.0321)*(1/(1+2*($J957)^2))^1+(0.6853)*(1/(1+2*($J957)^2))^2+(-0.0402)*(1/(1+2*($J957)^2))^3+(0.3855)*(1/(1+2*($J957)^2))^4)*$L957</f>
        <v>0.732982028587631</v>
      </c>
      <c r="R957" s="0" t="n">
        <f aca="false">((-0.3639)+(31.7591)*(1/(1+2*($J957)^2))^1+(-46.1761)*(1/(1+2*($J957)^2))^2+(33.3949)*(1/(1+2*($J957)^2))^3+(-6.6261)*(1/(1+2*($J957)^2))^4)*$L957</f>
        <v>10.573661035491</v>
      </c>
      <c r="S957" s="0" t="n">
        <f aca="false">((-0.5238)+(27.5813)*(1/(1+2*($J957)^2))^1+(-32.9244)*(1/(1+2*($J957)^2))^2+(18.9622)*(1/(1+2*($J957)^2))^3+(-1.5941)*(1/(1+2*($J957)^2))^4)*$L957</f>
        <v>10.1771476189132</v>
      </c>
      <c r="T957" s="0" t="n">
        <f aca="false">((4.2882)+(17.1713)*(1/(1+2*($J957)^2))^1+(22.5941)*(1/(1+2*($J957)^2))^2+(-33.2686)*(1/(1+2*($J957)^2))^3+(13.2267)*(1/(1+2*($J957)^2))^4)*$L957</f>
        <v>21.977468486001</v>
      </c>
      <c r="U957" s="0" t="n">
        <f aca="false">((4.0544)+(15.0697)*(1/(1+2*($J957)^2))^1+(-21.1472)*(1/(1+2*($J957)^2))^2+(36.3321)*(1/(1+2*($J957)^2))^3+(-16.3314)*(1/(1+2*($J957)^2))^4)*$L957</f>
        <v>15.8947555456092</v>
      </c>
      <c r="V957" s="0" t="n">
        <f aca="false">((0.3425)+(11.2534)*(1/(1+2*($J957)^2))^1+(5.7734)*(1/(1+2*($J957)^2))^2+(-12.9302)*(1/(1+2*($J957)^2))^3+(5.5675)*(1/(1+2*($J957)^2))^4)*$L957</f>
        <v>9.168793880755</v>
      </c>
      <c r="W957" s="0" t="n">
        <f aca="false">((0.9155)+(3.5601)*(1/(1+2*($J957)^2))^1+(-7.4819)*(1/(1+2*($J957)^2))^2+(12.314)*(1/(1+2*($J957)^2))^3+(-3.3153)*(1/(1+2*($J957)^2))^4)*$L957</f>
        <v>4.74527063436368</v>
      </c>
      <c r="X957" s="0" t="n">
        <f aca="false">P957+Q957</f>
        <v>7.99350690762192</v>
      </c>
      <c r="Y957" s="0" t="n">
        <f aca="false">($P957+2*$Q957)</f>
        <v>8.72648893620955</v>
      </c>
      <c r="Z957" s="0" t="n">
        <f aca="false">(($P957/M957)+(2*$Q957/L957))*N957</f>
        <v>7.67724986508066</v>
      </c>
      <c r="AA957" s="0" t="n">
        <f aca="false">(W957+3*Q957/L957+O957)*N957</f>
        <v>10.6192522198091</v>
      </c>
      <c r="AB957" s="0" t="n">
        <f aca="false">$P957*($BB$3*COS(2*PI()*$BC$3*$J957)+$BB$4*COS(2*PI()*$BC$4*$J957)+$BB$5*COS(2*PI()*$BC$5*$J957)+$BB$6*COS(2*PI()*$BC$6*$J957))</f>
        <v>6.60743102471773</v>
      </c>
      <c r="AC957" s="0" t="n">
        <f aca="false">$X957*($BB$7*COS(2*PI()*$BC$7*$J957)+$BB$8*COS(2*PI()*$BC$8*$J957)+$BB$22*COS(2*PI()*$BC$22*$J957)+$BB$23*COS(2*PI()*$BC$23*$J957))</f>
        <v>-0.226223291108261</v>
      </c>
      <c r="AD957" s="0" t="n">
        <f aca="false">$R957*($BB$11*COS(2*PI()*$BC$11*$J957)+$BB$12*COS(2*PI()*$BC$12*$J957))</f>
        <v>-19.6673406582965</v>
      </c>
      <c r="AE957" s="0" t="n">
        <f aca="false">$S957*($BB$13*COS(2*PI()*$BC$13*$J957)+$BB$18*COS(2*PI()*$BC$18*$J957)+$BB$19*COS(2*PI()*$BC$19*$J957))</f>
        <v>15.5712106700416</v>
      </c>
      <c r="AF957" s="0" t="n">
        <f aca="false">$T957*($BB$14*COS(2*PI()*$BC$14*$J957)+$BB$20*COS(2*PI()*$BC$20*$J957)+$BB$21*COS(2*PI()*$BC$21*$J957))</f>
        <v>0</v>
      </c>
      <c r="AG957" s="0" t="n">
        <f aca="false">$U957*($BB$16*COS(2*PI()*$BC$16*$J957)+$BB$17*COS(2*PI()*$BC$17*$J957))</f>
        <v>4.13948664472762</v>
      </c>
      <c r="AH957" s="0" t="n">
        <f aca="false">$V957*($BB$24*COS(2*PI()*$BC$24*$J957)+$BB$25*COS(2*PI()*$BC$25*$J957)+$BB$26*COS(2*PI()*$BC$26*$J957)+$BB$27*COS(2*PI()*$BC$27*$J957))</f>
        <v>0</v>
      </c>
      <c r="AI957" s="0" t="n">
        <f aca="false">$AA957*($BB$28*COS(2*PI()*$BC$28*$J957)+$BB$29*COS(2*PI()*$BC$29*$J957)+$BB$30*COS(2*PI()*$BC$30*$J957)+$BB$31*COS(2*PI()*$BC$31*$J957))</f>
        <v>0</v>
      </c>
      <c r="AJ957" s="0" t="n">
        <f aca="false">$Y957*($BB$32*COS(2*PI()*$BC$32*$J957)+$BB$33*COS(2*PI()*$BC$33*$J957)+$BB$34*COS(2*PI()*$BC$34*$J957)+$BB$35*COS(2*PI()*$BC$35*$J957)+$BB$38*COS(2*PI()*$BC$38*$J957)+$BB$39*COS(2*PI()*$BC$39*$J957)+$BB$40*COS(2*PI()*$BC$40*$J957)+$BB$41*COS(2*PI()*$BC$41*$J957))+$Z957*($BB$36*COS(2*PI()*$BC$36*$J957)+$BB$37*COS(2*PI()*$BC$37*$J957))</f>
        <v>0</v>
      </c>
      <c r="AK957" s="0" t="n">
        <f aca="false">AB957+AC957+AD957+AE957+AF957+AG957+AH957+AI957+AJ957</f>
        <v>6.42456439008217</v>
      </c>
      <c r="AL957" s="0" t="n">
        <f aca="false">AK957^2</f>
        <v>41.2750276023119</v>
      </c>
      <c r="AM957" s="0" t="n">
        <f aca="false">$P957*($BB$3*SIN(2*PI()*$BC$3*$J957)+$BB$4*SIN(2*PI()*$BC$4*$J957)+$BB$5*SIN(2*PI()*$BC$5*$J957)+$BB$6*SIN(2*PI()*$BC$6*$J957))</f>
        <v>15.9605016840981</v>
      </c>
      <c r="AN957" s="0" t="n">
        <f aca="false">$X957*($BB$7*SIN(2*PI()*$BC$7*$J957)+$BB$8*SIN(2*PI()*$BC$8*$J957)+$BB$22*SIN(2*PI()*$BC$22*$J957)+$BB$23*SIN(2*PI()*$BC$23*$J957))</f>
        <v>-0.546450989077085</v>
      </c>
      <c r="AO957" s="0" t="n">
        <f aca="false">$R957*($BB$11*SIN(2*PI()*$BC$11*$J957)+$BB$12*SIN(2*PI()*$BC$12*$J957))</f>
        <v>-47.5072115810518</v>
      </c>
      <c r="AP957" s="0" t="n">
        <f aca="false">$S957*($BB$13*SIN(2*PI()*$BC$13*$J957)+$BB$18*SIN(2*PI()*$BC$18*$J957)+$BB$19*SIN(2*PI()*$BC$19*$J957))</f>
        <v>37.6128533454137</v>
      </c>
      <c r="AQ957" s="0" t="n">
        <f aca="false">$T957*($BB$14*SIN(2*PI()*$BC$14*$J957)+$BB$20*SIN(2*PI()*$BC$20*$J957)+$BB$21*SIN(2*PI()*$BC$21*$J957))</f>
        <v>0</v>
      </c>
      <c r="AR957" s="0" t="n">
        <f aca="false">$U957*($BB$16*SIN(2*PI()*$BC$16*$J957)+$BB$17*SIN(2*PI()*$BC$17*$J957))</f>
        <v>9.99908789321023</v>
      </c>
      <c r="AS957" s="0" t="n">
        <f aca="false">$V957*($BB$24*SIN(2*PI()*$BC$24*$J957)+$BB$25*SIN(2*PI()*$BC$25*$J957)+$BB$26*SIN(2*PI()*$BC$26*$J957)+$BB$27*SIN(2*PI()*$BC$27*$J957))</f>
        <v>0</v>
      </c>
      <c r="AT957" s="0" t="n">
        <f aca="false">$AA957*($BB$28*SIN(2*PI()*$BC$28*$J957)+$BB$29*SIN(2*PI()*$BC$29*$J957)+$BB$30*SIN(2*PI()*$BC$30*$J957)+$BB$31*SIN(2*PI()*$BC$31*$J957))</f>
        <v>0</v>
      </c>
      <c r="AU957" s="0" t="n">
        <f aca="false">$Y957*($BB$32*SIN(2*PI()*$BC$32*$J957)+$BB$33*SIN(2*PI()*$BC$33*$J957)+$BB$34*SIN(2*PI()*$BC$34*$J957)+$BB$35*SIN(2*PI()*$BC$35*$J957)+$BB$38*SIN(2*PI()*$BC$38*$J957)+$BB$39*SIN(2*PI()*$BC$39*$J957)+$BB$40*SIN(2*PI()*$BC$40*$J957)+$BB$41*SIN(2*PI()*$BC$41*$J957))+$Z957*($BB$36*SIN(2*PI()*$BC$36*$J957)+$BB$37*SIN(2*PI()*$BC$37*$J957))</f>
        <v>0</v>
      </c>
      <c r="AV957" s="0" t="n">
        <f aca="false">AM957+AN957+AO957+AP957+AQ957+AR957+AS957+AT957+AU957</f>
        <v>15.5187803525932</v>
      </c>
      <c r="AW957" s="0" t="n">
        <f aca="false">AV957^2</f>
        <v>240.832543632031</v>
      </c>
      <c r="AX957" s="0" t="n">
        <f aca="false">AW957+AL957</f>
        <v>282.107571234343</v>
      </c>
      <c r="BB957" s="0"/>
      <c r="BC957" s="0"/>
      <c r="BD957" s="0"/>
      <c r="BG957" s="5"/>
      <c r="BH957" s="5"/>
      <c r="BI957" s="5"/>
      <c r="BJ957" s="22"/>
      <c r="BK957" s="22"/>
    </row>
    <row r="958" customFormat="false" ht="14.65" hidden="false" customHeight="false" outlineLevel="0" collapsed="false">
      <c r="E958" s="3" t="n">
        <f aca="false">E957+$A$6</f>
        <v>21.1199999999996</v>
      </c>
      <c r="F958" s="0" t="n">
        <f aca="false">AX958</f>
        <v>293.14286755115</v>
      </c>
      <c r="G958" s="0" t="n">
        <f aca="false">IF($A$11=1,(1+(COS(E958*PI()/180))^2)/(SIN((E958)*PI()/180)*(SIN((E958/2)*PI()/180))^0.8),(1+(COS(E958*PI()/180))^2)/SIN((E958)*PI()/180))</f>
        <v>20.1709080155251</v>
      </c>
      <c r="H958" s="0" t="n">
        <f aca="false">IF(F958*G958&lt;0,0,F958*G958)</f>
        <v>5912.9578167815</v>
      </c>
      <c r="I958" s="18" t="n">
        <f aca="false">$D$2*H958</f>
        <v>0</v>
      </c>
      <c r="J958" s="0" t="n">
        <f aca="false">(2*SIN((E958/2)*(PI()/180)))/$A$8</f>
        <v>0.237728742396623</v>
      </c>
      <c r="K958" s="0" t="n">
        <f aca="false">1/J958</f>
        <v>4.20647495089851</v>
      </c>
      <c r="L958" s="0" t="n">
        <f aca="false">EXP(-1.5*(SIN(($E958/2)*PI()/180))^2/(($A$8)^2))</f>
        <v>0.979029887702118</v>
      </c>
      <c r="M958" s="0" t="n">
        <f aca="false">EXP(-2*(SIN(($E958/2)*PI()/180))^2/(($A$8)^2))</f>
        <v>0.972138030923571</v>
      </c>
      <c r="N958" s="0" t="n">
        <f aca="false">EXP(-11*(SIN(($E958/2)*PI()/180))^2/(($A$8)^2))</f>
        <v>0.856058874876641</v>
      </c>
      <c r="O958" s="0" t="n">
        <f aca="false">(1.3641+(-0.6136)*((1/(1+2*($J958)^2))^1)+13.0097*((1/(1+2*($J958)^2))^2)+(-7.9226)*((1/(1+2*($J958)^3))^3)+2.1625*((1/(1+2*($J958)^2))^4))</f>
        <v>5.40663205529401</v>
      </c>
      <c r="P958" s="0" t="n">
        <f aca="false">((1.4415)+(-1.3709)*(1/(1+2*($J958)^2))^1+(15.7765)*(1/(1+2*($J958)^2))^2+(-13.7247)*(1/(1+2*($J958)^2))^3+(6.8675)*(1/(1+2*($J958)^2))^4)*$M958</f>
        <v>7.25787184979899</v>
      </c>
      <c r="Q958" s="0" t="n">
        <f aca="false">((0.0019)+(-0.0321)*(1/(1+2*($J958)^2))^1+(0.6853)*(1/(1+2*($J958)^2))^2+(-0.0402)*(1/(1+2*($J958)^2))^3+(0.3855)*(1/(1+2*($J958)^2))^4)*$L958</f>
        <v>0.732581625293238</v>
      </c>
      <c r="R958" s="0" t="n">
        <f aca="false">((-0.3639)+(31.7591)*(1/(1+2*($J958)^2))^1+(-46.1761)*(1/(1+2*($J958)^2))^2+(33.3949)*(1/(1+2*($J958)^2))^3+(-6.6261)*(1/(1+2*($J958)^2))^4)*$L958</f>
        <v>10.5714966808734</v>
      </c>
      <c r="S958" s="0" t="n">
        <f aca="false">((-0.5238)+(27.5813)*(1/(1+2*($J958)^2))^1+(-32.9244)*(1/(1+2*($J958)^2))^2+(18.9622)*(1/(1+2*($J958)^2))^3+(-1.5941)*(1/(1+2*($J958)^2))^4)*$L958</f>
        <v>10.1751192461442</v>
      </c>
      <c r="T958" s="0" t="n">
        <f aca="false">((4.2882)+(17.1713)*(1/(1+2*($J958)^2))^1+(22.5941)*(1/(1+2*($J958)^2))^2+(-33.2686)*(1/(1+2*($J958)^2))^3+(13.2267)*(1/(1+2*($J958)^2))^4)*$L958</f>
        <v>21.9739922872634</v>
      </c>
      <c r="U958" s="0" t="n">
        <f aca="false">((4.0544)+(15.0697)*(1/(1+2*($J958)^2))^1+(-21.1472)*(1/(1+2*($J958)^2))^2+(36.3321)*(1/(1+2*($J958)^2))^3+(-16.3314)*(1/(1+2*($J958)^2))^4)*$L958</f>
        <v>15.8911693719325</v>
      </c>
      <c r="V958" s="0" t="n">
        <f aca="false">((0.3425)+(11.2534)*(1/(1+2*($J958)^2))^1+(5.7734)*(1/(1+2*($J958)^2))^2+(-12.9302)*(1/(1+2*($J958)^2))^3+(5.5675)*(1/(1+2*($J958)^2))^4)*$L958</f>
        <v>9.1673489873896</v>
      </c>
      <c r="W958" s="0" t="n">
        <f aca="false">((0.9155)+(3.5601)*(1/(1+2*($J958)^2))^1+(-7.4819)*(1/(1+2*($J958)^2))^2+(12.314)*(1/(1+2*($J958)^2))^3+(-3.3153)*(1/(1+2*($J958)^2))^4)*$L958</f>
        <v>4.74335677760369</v>
      </c>
      <c r="X958" s="0" t="n">
        <f aca="false">P958+Q958</f>
        <v>7.99045347509223</v>
      </c>
      <c r="Y958" s="0" t="n">
        <f aca="false">($P958+2*$Q958)</f>
        <v>8.72303510038547</v>
      </c>
      <c r="Z958" s="0" t="n">
        <f aca="false">(($P958/M958)+(2*$Q958/L958))*N958</f>
        <v>7.67236956239777</v>
      </c>
      <c r="AA958" s="0" t="n">
        <f aca="false">(W958+3*Q958/L958+O958)*N958</f>
        <v>10.6106852323516</v>
      </c>
      <c r="AB958" s="0" t="n">
        <f aca="false">$P958*($BB$3*COS(2*PI()*$BC$3*$J958)+$BB$4*COS(2*PI()*$BC$4*$J958)+$BB$5*COS(2*PI()*$BC$5*$J958)+$BB$6*COS(2*PI()*$BC$6*$J958))</f>
        <v>6.60846139862169</v>
      </c>
      <c r="AC958" s="0" t="n">
        <f aca="false">$X958*($BB$7*COS(2*PI()*$BC$7*$J958)+$BB$8*COS(2*PI()*$BC$8*$J958)+$BB$22*COS(2*PI()*$BC$22*$J958)+$BB$23*COS(2*PI()*$BC$23*$J958))</f>
        <v>-0.240208737201517</v>
      </c>
      <c r="AD958" s="0" t="n">
        <f aca="false">$R958*($BB$11*COS(2*PI()*$BC$11*$J958)+$BB$12*COS(2*PI()*$BC$12*$J958))</f>
        <v>-19.2345270409407</v>
      </c>
      <c r="AE958" s="0" t="n">
        <f aca="false">$S958*($BB$13*COS(2*PI()*$BC$13*$J958)+$BB$18*COS(2*PI()*$BC$18*$J958)+$BB$19*COS(2*PI()*$BC$19*$J958))</f>
        <v>15.3047821942135</v>
      </c>
      <c r="AF958" s="0" t="n">
        <f aca="false">$T958*($BB$14*COS(2*PI()*$BC$14*$J958)+$BB$20*COS(2*PI()*$BC$20*$J958)+$BB$21*COS(2*PI()*$BC$21*$J958))</f>
        <v>0</v>
      </c>
      <c r="AG958" s="0" t="n">
        <f aca="false">$U958*($BB$16*COS(2*PI()*$BC$16*$J958)+$BB$17*COS(2*PI()*$BC$17*$J958))</f>
        <v>3.99973453463833</v>
      </c>
      <c r="AH958" s="0" t="n">
        <f aca="false">$V958*($BB$24*COS(2*PI()*$BC$24*$J958)+$BB$25*COS(2*PI()*$BC$25*$J958)+$BB$26*COS(2*PI()*$BC$26*$J958)+$BB$27*COS(2*PI()*$BC$27*$J958))</f>
        <v>0</v>
      </c>
      <c r="AI958" s="0" t="n">
        <f aca="false">$AA958*($BB$28*COS(2*PI()*$BC$28*$J958)+$BB$29*COS(2*PI()*$BC$29*$J958)+$BB$30*COS(2*PI()*$BC$30*$J958)+$BB$31*COS(2*PI()*$BC$31*$J958))</f>
        <v>0</v>
      </c>
      <c r="AJ958" s="0" t="n">
        <f aca="false">$Y958*($BB$32*COS(2*PI()*$BC$32*$J958)+$BB$33*COS(2*PI()*$BC$33*$J958)+$BB$34*COS(2*PI()*$BC$34*$J958)+$BB$35*COS(2*PI()*$BC$35*$J958)+$BB$38*COS(2*PI()*$BC$38*$J958)+$BB$39*COS(2*PI()*$BC$39*$J958)+$BB$40*COS(2*PI()*$BC$40*$J958)+$BB$41*COS(2*PI()*$BC$41*$J958))+$Z958*($BB$36*COS(2*PI()*$BC$36*$J958)+$BB$37*COS(2*PI()*$BC$37*$J958))</f>
        <v>0</v>
      </c>
      <c r="AK958" s="0" t="n">
        <f aca="false">AB958+AC958+AD958+AE958+AF958+AG958+AH958+AI958+AJ958</f>
        <v>6.4382423493313</v>
      </c>
      <c r="AL958" s="0" t="n">
        <f aca="false">AK958^2</f>
        <v>41.450964548723</v>
      </c>
      <c r="AM958" s="0" t="n">
        <f aca="false">$P958*($BB$3*SIN(2*PI()*$BC$3*$J958)+$BB$4*SIN(2*PI()*$BC$4*$J958)+$BB$5*SIN(2*PI()*$BC$5*$J958)+$BB$6*SIN(2*PI()*$BC$6*$J958))</f>
        <v>16.2842461807143</v>
      </c>
      <c r="AN958" s="0" t="n">
        <f aca="false">$X958*($BB$7*SIN(2*PI()*$BC$7*$J958)+$BB$8*SIN(2*PI()*$BC$8*$J958)+$BB$22*SIN(2*PI()*$BC$22*$J958)+$BB$23*SIN(2*PI()*$BC$23*$J958))</f>
        <v>-0.591910578786741</v>
      </c>
      <c r="AO958" s="0" t="n">
        <f aca="false">$R958*($BB$11*SIN(2*PI()*$BC$11*$J958)+$BB$12*SIN(2*PI()*$BC$12*$J958))</f>
        <v>-47.3967773451186</v>
      </c>
      <c r="AP958" s="0" t="n">
        <f aca="false">$S958*($BB$13*SIN(2*PI()*$BC$13*$J958)+$BB$18*SIN(2*PI()*$BC$18*$J958)+$BB$19*SIN(2*PI()*$BC$19*$J958))</f>
        <v>37.7132929980896</v>
      </c>
      <c r="AQ958" s="0" t="n">
        <f aca="false">$T958*($BB$14*SIN(2*PI()*$BC$14*$J958)+$BB$20*SIN(2*PI()*$BC$20*$J958)+$BB$21*SIN(2*PI()*$BC$21*$J958))</f>
        <v>0</v>
      </c>
      <c r="AR958" s="0" t="n">
        <f aca="false">$U958*($BB$16*SIN(2*PI()*$BC$16*$J958)+$BB$17*SIN(2*PI()*$BC$17*$J958))</f>
        <v>9.85594950030877</v>
      </c>
      <c r="AS958" s="0" t="n">
        <f aca="false">$V958*($BB$24*SIN(2*PI()*$BC$24*$J958)+$BB$25*SIN(2*PI()*$BC$25*$J958)+$BB$26*SIN(2*PI()*$BC$26*$J958)+$BB$27*SIN(2*PI()*$BC$27*$J958))</f>
        <v>0</v>
      </c>
      <c r="AT958" s="0" t="n">
        <f aca="false">$AA958*($BB$28*SIN(2*PI()*$BC$28*$J958)+$BB$29*SIN(2*PI()*$BC$29*$J958)+$BB$30*SIN(2*PI()*$BC$30*$J958)+$BB$31*SIN(2*PI()*$BC$31*$J958))</f>
        <v>0</v>
      </c>
      <c r="AU958" s="0" t="n">
        <f aca="false">$Y958*($BB$32*SIN(2*PI()*$BC$32*$J958)+$BB$33*SIN(2*PI()*$BC$33*$J958)+$BB$34*SIN(2*PI()*$BC$34*$J958)+$BB$35*SIN(2*PI()*$BC$35*$J958)+$BB$38*SIN(2*PI()*$BC$38*$J958)+$BB$39*SIN(2*PI()*$BC$39*$J958)+$BB$40*SIN(2*PI()*$BC$40*$J958)+$BB$41*SIN(2*PI()*$BC$41*$J958))+$Z958*($BB$36*SIN(2*PI()*$BC$36*$J958)+$BB$37*SIN(2*PI()*$BC$37*$J958))</f>
        <v>0</v>
      </c>
      <c r="AV958" s="0" t="n">
        <f aca="false">AM958+AN958+AO958+AP958+AQ958+AR958+AS958+AT958+AU958</f>
        <v>15.8648007552073</v>
      </c>
      <c r="AW958" s="0" t="n">
        <f aca="false">AV958^2</f>
        <v>251.691903002427</v>
      </c>
      <c r="AX958" s="0" t="n">
        <f aca="false">AW958+AL958</f>
        <v>293.14286755115</v>
      </c>
      <c r="BB958" s="0"/>
      <c r="BC958" s="0"/>
      <c r="BD958" s="0"/>
      <c r="BG958" s="5"/>
      <c r="BH958" s="5"/>
      <c r="BI958" s="5"/>
      <c r="BJ958" s="22"/>
      <c r="BK958" s="22"/>
    </row>
    <row r="959" customFormat="false" ht="14.65" hidden="false" customHeight="false" outlineLevel="0" collapsed="false">
      <c r="E959" s="3" t="n">
        <f aca="false">E958+$A$6</f>
        <v>21.1399999999996</v>
      </c>
      <c r="F959" s="0" t="n">
        <f aca="false">AX959</f>
        <v>304.37600361388</v>
      </c>
      <c r="G959" s="0" t="n">
        <f aca="false">IF($A$11=1,(1+(COS(E959*PI()/180))^2)/(SIN((E959)*PI()/180)*(SIN((E959/2)*PI()/180))^0.8),(1+(COS(E959*PI()/180))^2)/SIN((E959)*PI()/180))</f>
        <v>20.1350888599473</v>
      </c>
      <c r="H959" s="0" t="n">
        <f aca="false">IF(F959*G959&lt;0,0,F959*G959)</f>
        <v>6128.6378796011</v>
      </c>
      <c r="I959" s="18" t="n">
        <f aca="false">$D$2*H959</f>
        <v>0</v>
      </c>
      <c r="J959" s="0" t="n">
        <f aca="false">(2*SIN((E959/2)*(PI()/180)))/$A$8</f>
        <v>0.237951305844174</v>
      </c>
      <c r="K959" s="0" t="n">
        <f aca="false">1/J959</f>
        <v>4.2025405006807</v>
      </c>
      <c r="L959" s="0" t="n">
        <f aca="false">EXP(-1.5*(SIN(($E959/2)*PI()/180))^2/(($A$8)^2))</f>
        <v>0.978991020133601</v>
      </c>
      <c r="M959" s="0" t="n">
        <f aca="false">EXP(-2*(SIN(($E959/2)*PI()/180))^2/(($A$8)^2))</f>
        <v>0.972086572649091</v>
      </c>
      <c r="N959" s="0" t="n">
        <f aca="false">EXP(-11*(SIN(($E959/2)*PI()/180))^2/(($A$8)^2))</f>
        <v>0.855809678407167</v>
      </c>
      <c r="O959" s="0" t="n">
        <f aca="false">(1.3641+(-0.6136)*((1/(1+2*($J959)^2))^1)+13.0097*((1/(1+2*($J959)^2))^2)+(-7.9226)*((1/(1+2*($J959)^3))^3)+2.1625*((1/(1+2*($J959)^2))^4))</f>
        <v>5.40328530469578</v>
      </c>
      <c r="P959" s="0" t="n">
        <f aca="false">((1.4415)+(-1.3709)*(1/(1+2*($J959)^2))^1+(15.7765)*(1/(1+2*($J959)^2))^2+(-13.7247)*(1/(1+2*($J959)^2))^3+(6.8675)*(1/(1+2*($J959)^2))^4)*$M959</f>
        <v>7.25521822975944</v>
      </c>
      <c r="Q959" s="0" t="n">
        <f aca="false">((0.0019)+(-0.0321)*(1/(1+2*($J959)^2))^1+(0.6853)*(1/(1+2*($J959)^2))^2+(-0.0402)*(1/(1+2*($J959)^2))^3+(0.3855)*(1/(1+2*($J959)^2))^4)*$L959</f>
        <v>0.732181171662877</v>
      </c>
      <c r="R959" s="0" t="n">
        <f aca="false">((-0.3639)+(31.7591)*(1/(1+2*($J959)^2))^1+(-46.1761)*(1/(1+2*($J959)^2))^2+(33.3949)*(1/(1+2*($J959)^2))^3+(-6.6261)*(1/(1+2*($J959)^2))^4)*$L959</f>
        <v>10.5693318600284</v>
      </c>
      <c r="S959" s="0" t="n">
        <f aca="false">((-0.5238)+(27.5813)*(1/(1+2*($J959)^2))^1+(-32.9244)*(1/(1+2*($J959)^2))^2+(18.9622)*(1/(1+2*($J959)^2))^3+(-1.5941)*(1/(1+2*($J959)^2))^4)*$L959</f>
        <v>10.1730904010878</v>
      </c>
      <c r="T959" s="0" t="n">
        <f aca="false">((4.2882)+(17.1713)*(1/(1+2*($J959)^2))^1+(22.5941)*(1/(1+2*($J959)^2))^2+(-33.2686)*(1/(1+2*($J959)^2))^3+(13.2267)*(1/(1+2*($J959)^2))^4)*$L959</f>
        <v>21.9705140059812</v>
      </c>
      <c r="U959" s="0" t="n">
        <f aca="false">((4.0544)+(15.0697)*(1/(1+2*($J959)^2))^1+(-21.1472)*(1/(1+2*($J959)^2))^2+(36.3321)*(1/(1+2*($J959)^2))^3+(-16.3314)*(1/(1+2*($J959)^2))^4)*$L959</f>
        <v>15.8875812082319</v>
      </c>
      <c r="V959" s="0" t="n">
        <f aca="false">((0.3425)+(11.2534)*(1/(1+2*($J959)^2))^1+(5.7734)*(1/(1+2*($J959)^2))^2+(-12.9302)*(1/(1+2*($J959)^2))^3+(5.5675)*(1/(1+2*($J959)^2))^4)*$L959</f>
        <v>9.16590317871304</v>
      </c>
      <c r="W959" s="0" t="n">
        <f aca="false">((0.9155)+(3.5601)*(1/(1+2*($J959)^2))^1+(-7.4819)*(1/(1+2*($J959)^2))^2+(12.314)*(1/(1+2*($J959)^2))^3+(-3.3153)*(1/(1+2*($J959)^2))^4)*$L959</f>
        <v>4.7414425434949</v>
      </c>
      <c r="X959" s="0" t="n">
        <f aca="false">P959+Q959</f>
        <v>7.98739940142232</v>
      </c>
      <c r="Y959" s="0" t="n">
        <f aca="false">($P959+2*$Q959)</f>
        <v>8.7195805730852</v>
      </c>
      <c r="Z959" s="0" t="n">
        <f aca="false">(($P959/M959)+(2*$Q959/L959))*N959</f>
        <v>7.6674888931499</v>
      </c>
      <c r="AA959" s="0" t="n">
        <f aca="false">(W959+3*Q959/L959+O959)*N959</f>
        <v>10.6021201608275</v>
      </c>
      <c r="AB959" s="0" t="n">
        <f aca="false">$P959*($BB$3*COS(2*PI()*$BC$3*$J959)+$BB$4*COS(2*PI()*$BC$4*$J959)+$BB$5*COS(2*PI()*$BC$5*$J959)+$BB$6*COS(2*PI()*$BC$6*$J959))</f>
        <v>6.60505231179426</v>
      </c>
      <c r="AC959" s="0" t="n">
        <f aca="false">$X959*($BB$7*COS(2*PI()*$BC$7*$J959)+$BB$8*COS(2*PI()*$BC$8*$J959)+$BB$22*COS(2*PI()*$BC$22*$J959)+$BB$23*COS(2*PI()*$BC$23*$J959))</f>
        <v>-0.253554234341706</v>
      </c>
      <c r="AD959" s="0" t="n">
        <f aca="false">$R959*($BB$11*COS(2*PI()*$BC$11*$J959)+$BB$12*COS(2*PI()*$BC$12*$J959))</f>
        <v>-18.8040025275737</v>
      </c>
      <c r="AE959" s="0" t="n">
        <f aca="false">$S959*($BB$13*COS(2*PI()*$BC$13*$J959)+$BB$18*COS(2*PI()*$BC$18*$J959)+$BB$19*COS(2*PI()*$BC$19*$J959))</f>
        <v>15.0377184827603</v>
      </c>
      <c r="AF959" s="0" t="n">
        <f aca="false">$T959*($BB$14*COS(2*PI()*$BC$14*$J959)+$BB$20*COS(2*PI()*$BC$20*$J959)+$BB$21*COS(2*PI()*$BC$21*$J959))</f>
        <v>0</v>
      </c>
      <c r="AG959" s="0" t="n">
        <f aca="false">$U959*($BB$16*COS(2*PI()*$BC$16*$J959)+$BB$17*COS(2*PI()*$BC$17*$J959))</f>
        <v>3.86203224976868</v>
      </c>
      <c r="AH959" s="0" t="n">
        <f aca="false">$V959*($BB$24*COS(2*PI()*$BC$24*$J959)+$BB$25*COS(2*PI()*$BC$25*$J959)+$BB$26*COS(2*PI()*$BC$26*$J959)+$BB$27*COS(2*PI()*$BC$27*$J959))</f>
        <v>0</v>
      </c>
      <c r="AI959" s="0" t="n">
        <f aca="false">$AA959*($BB$28*COS(2*PI()*$BC$28*$J959)+$BB$29*COS(2*PI()*$BC$29*$J959)+$BB$30*COS(2*PI()*$BC$30*$J959)+$BB$31*COS(2*PI()*$BC$31*$J959))</f>
        <v>0</v>
      </c>
      <c r="AJ959" s="0" t="n">
        <f aca="false">$Y959*($BB$32*COS(2*PI()*$BC$32*$J959)+$BB$33*COS(2*PI()*$BC$33*$J959)+$BB$34*COS(2*PI()*$BC$34*$J959)+$BB$35*COS(2*PI()*$BC$35*$J959)+$BB$38*COS(2*PI()*$BC$38*$J959)+$BB$39*COS(2*PI()*$BC$39*$J959)+$BB$40*COS(2*PI()*$BC$40*$J959)+$BB$41*COS(2*PI()*$BC$41*$J959))+$Z959*($BB$36*COS(2*PI()*$BC$36*$J959)+$BB$37*COS(2*PI()*$BC$37*$J959))</f>
        <v>0</v>
      </c>
      <c r="AK959" s="0" t="n">
        <f aca="false">AB959+AC959+AD959+AE959+AF959+AG959+AH959+AI959+AJ959</f>
        <v>6.44724628240785</v>
      </c>
      <c r="AL959" s="0" t="n">
        <f aca="false">AK959^2</f>
        <v>41.5669846260219</v>
      </c>
      <c r="AM959" s="0" t="n">
        <f aca="false">$P959*($BB$3*SIN(2*PI()*$BC$3*$J959)+$BB$4*SIN(2*PI()*$BC$4*$J959)+$BB$5*SIN(2*PI()*$BC$5*$J959)+$BB$6*SIN(2*PI()*$BC$6*$J959))</f>
        <v>16.6081834650643</v>
      </c>
      <c r="AN959" s="0" t="n">
        <f aca="false">$X959*($BB$7*SIN(2*PI()*$BC$7*$J959)+$BB$8*SIN(2*PI()*$BC$8*$J959)+$BB$22*SIN(2*PI()*$BC$22*$J959)+$BB$23*SIN(2*PI()*$BC$23*$J959))</f>
        <v>-0.637553654915268</v>
      </c>
      <c r="AO959" s="0" t="n">
        <f aca="false">$R959*($BB$11*SIN(2*PI()*$BC$11*$J959)+$BB$12*SIN(2*PI()*$BC$12*$J959))</f>
        <v>-47.282036403833</v>
      </c>
      <c r="AP959" s="0" t="n">
        <f aca="false">$S959*($BB$13*SIN(2*PI()*$BC$13*$J959)+$BB$18*SIN(2*PI()*$BC$18*$J959)+$BB$19*SIN(2*PI()*$BC$19*$J959))</f>
        <v>37.8118409466205</v>
      </c>
      <c r="AQ959" s="0" t="n">
        <f aca="false">$T959*($BB$14*SIN(2*PI()*$BC$14*$J959)+$BB$20*SIN(2*PI()*$BC$20*$J959)+$BB$21*SIN(2*PI()*$BC$21*$J959))</f>
        <v>0</v>
      </c>
      <c r="AR959" s="0" t="n">
        <f aca="false">$U959*($BB$16*SIN(2*PI()*$BC$16*$J959)+$BB$17*SIN(2*PI()*$BC$17*$J959))</f>
        <v>9.71095112110164</v>
      </c>
      <c r="AS959" s="0" t="n">
        <f aca="false">$V959*($BB$24*SIN(2*PI()*$BC$24*$J959)+$BB$25*SIN(2*PI()*$BC$25*$J959)+$BB$26*SIN(2*PI()*$BC$26*$J959)+$BB$27*SIN(2*PI()*$BC$27*$J959))</f>
        <v>0</v>
      </c>
      <c r="AT959" s="0" t="n">
        <f aca="false">$AA959*($BB$28*SIN(2*PI()*$BC$28*$J959)+$BB$29*SIN(2*PI()*$BC$29*$J959)+$BB$30*SIN(2*PI()*$BC$30*$J959)+$BB$31*SIN(2*PI()*$BC$31*$J959))</f>
        <v>0</v>
      </c>
      <c r="AU959" s="0" t="n">
        <f aca="false">$Y959*($BB$32*SIN(2*PI()*$BC$32*$J959)+$BB$33*SIN(2*PI()*$BC$33*$J959)+$BB$34*SIN(2*PI()*$BC$34*$J959)+$BB$35*SIN(2*PI()*$BC$35*$J959)+$BB$38*SIN(2*PI()*$BC$38*$J959)+$BB$39*SIN(2*PI()*$BC$39*$J959)+$BB$40*SIN(2*PI()*$BC$40*$J959)+$BB$41*SIN(2*PI()*$BC$41*$J959))+$Z959*($BB$36*SIN(2*PI()*$BC$36*$J959)+$BB$37*SIN(2*PI()*$BC$37*$J959))</f>
        <v>0</v>
      </c>
      <c r="AV959" s="0" t="n">
        <f aca="false">AM959+AN959+AO959+AP959+AQ959+AR959+AS959+AT959+AU959</f>
        <v>16.2113854740382</v>
      </c>
      <c r="AW959" s="0" t="n">
        <f aca="false">AV959^2</f>
        <v>262.809018987858</v>
      </c>
      <c r="AX959" s="0" t="n">
        <f aca="false">AW959+AL959</f>
        <v>304.37600361388</v>
      </c>
      <c r="BB959" s="0"/>
      <c r="BC959" s="0"/>
      <c r="BD959" s="0"/>
      <c r="BG959" s="5"/>
      <c r="BH959" s="5"/>
      <c r="BI959" s="5"/>
      <c r="BJ959" s="22"/>
      <c r="BK959" s="22"/>
    </row>
    <row r="960" customFormat="false" ht="14.65" hidden="false" customHeight="false" outlineLevel="0" collapsed="false">
      <c r="E960" s="3" t="n">
        <f aca="false">E959+$A$6</f>
        <v>21.1599999999996</v>
      </c>
      <c r="F960" s="0" t="n">
        <f aca="false">AX960</f>
        <v>315.806116452568</v>
      </c>
      <c r="G960" s="0" t="n">
        <f aca="false">IF($A$11=1,(1+(COS(E960*PI()/180))^2)/(SIN((E960)*PI()/180)*(SIN((E960/2)*PI()/180))^0.8),(1+(COS(E960*PI()/180))^2)/SIN((E960)*PI()/180))</f>
        <v>20.0993644419478</v>
      </c>
      <c r="H960" s="0" t="n">
        <f aca="false">IF(F960*G960&lt;0,0,F960*G960)</f>
        <v>6347.50222757635</v>
      </c>
      <c r="I960" s="18" t="n">
        <f aca="false">$D$2*H960</f>
        <v>0</v>
      </c>
      <c r="J960" s="0" t="n">
        <f aca="false">(2*SIN((E960/2)*(PI()/180)))/$A$8</f>
        <v>0.238173862043313</v>
      </c>
      <c r="K960" s="0" t="n">
        <f aca="false">1/J960</f>
        <v>4.19861353139643</v>
      </c>
      <c r="L960" s="0" t="n">
        <f aca="false">EXP(-1.5*(SIN(($E960/2)*PI()/180))^2/(($A$8)^2))</f>
        <v>0.978952119006744</v>
      </c>
      <c r="M960" s="0" t="n">
        <f aca="false">EXP(-2*(SIN(($E960/2)*PI()/180))^2/(($A$8)^2))</f>
        <v>0.9720350706273</v>
      </c>
      <c r="N960" s="0" t="n">
        <f aca="false">EXP(-11*(SIN(($E960/2)*PI()/180))^2/(($A$8)^2))</f>
        <v>0.855560329513141</v>
      </c>
      <c r="O960" s="0" t="n">
        <f aca="false">(1.3641+(-0.6136)*((1/(1+2*($J960)^2))^1)+13.0097*((1/(1+2*($J960)^2))^2)+(-7.9226)*((1/(1+2*($J960)^3))^3)+2.1625*((1/(1+2*($J960)^2))^4))</f>
        <v>5.39993982910626</v>
      </c>
      <c r="P960" s="0" t="n">
        <f aca="false">((1.4415)+(-1.3709)*(1/(1+2*($J960)^2))^1+(15.7765)*(1/(1+2*($J960)^2))^2+(-13.7247)*(1/(1+2*($J960)^2))^3+(6.8675)*(1/(1+2*($J960)^2))^4)*$M960</f>
        <v>7.25256402227951</v>
      </c>
      <c r="Q960" s="0" t="n">
        <f aca="false">((0.0019)+(-0.0321)*(1/(1+2*($J960)^2))^1+(0.6853)*(1/(1+2*($J960)^2))^2+(-0.0402)*(1/(1+2*($J960)^2))^3+(0.3855)*(1/(1+2*($J960)^2))^4)*$L960</f>
        <v>0.731780668275016</v>
      </c>
      <c r="R960" s="0" t="n">
        <f aca="false">((-0.3639)+(31.7591)*(1/(1+2*($J960)^2))^1+(-46.1761)*(1/(1+2*($J960)^2))^2+(33.3949)*(1/(1+2*($J960)^2))^3+(-6.6261)*(1/(1+2*($J960)^2))^4)*$L960</f>
        <v>10.5671665756644</v>
      </c>
      <c r="S960" s="0" t="n">
        <f aca="false">((-0.5238)+(27.5813)*(1/(1+2*($J960)^2))^1+(-32.9244)*(1/(1+2*($J960)^2))^2+(18.9622)*(1/(1+2*($J960)^2))^3+(-1.5941)*(1/(1+2*($J960)^2))^4)*$L960</f>
        <v>10.1710610861035</v>
      </c>
      <c r="T960" s="0" t="n">
        <f aca="false">((4.2882)+(17.1713)*(1/(1+2*($J960)^2))^1+(22.5941)*(1/(1+2*($J960)^2))^2+(-33.2686)*(1/(1+2*($J960)^2))^3+(13.2267)*(1/(1+2*($J960)^2))^4)*$L960</f>
        <v>21.9670336445534</v>
      </c>
      <c r="U960" s="0" t="n">
        <f aca="false">((4.0544)+(15.0697)*(1/(1+2*($J960)^2))^1+(-21.1472)*(1/(1+2*($J960)^2))^2+(36.3321)*(1/(1+2*($J960)^2))^3+(-16.3314)*(1/(1+2*($J960)^2))^4)*$L960</f>
        <v>15.88399105837</v>
      </c>
      <c r="V960" s="0" t="n">
        <f aca="false">((0.3425)+(11.2534)*(1/(1+2*($J960)^2))^1+(5.7734)*(1/(1+2*($J960)^2))^2+(-12.9302)*(1/(1+2*($J960)^2))^3+(5.5675)*(1/(1+2*($J960)^2))^4)*$L960</f>
        <v>9.1644564556164</v>
      </c>
      <c r="W960" s="0" t="n">
        <f aca="false">((0.9155)+(3.5601)*(1/(1+2*($J960)^2))^1+(-7.4819)*(1/(1+2*($J960)^2))^2+(12.314)*(1/(1+2*($J960)^2))^3+(-3.3153)*(1/(1+2*($J960)^2))^4)*$L960</f>
        <v>4.73952793476801</v>
      </c>
      <c r="X960" s="0" t="n">
        <f aca="false">P960+Q960</f>
        <v>7.98434469055453</v>
      </c>
      <c r="Y960" s="0" t="n">
        <f aca="false">($P960+2*$Q960)</f>
        <v>8.71612535882954</v>
      </c>
      <c r="Z960" s="0" t="n">
        <f aca="false">(($P960/M960)+(2*$Q960/L960))*N960</f>
        <v>7.66260786452141</v>
      </c>
      <c r="AA960" s="0" t="n">
        <f aca="false">(W960+3*Q960/L960+O960)*N960</f>
        <v>10.5935570195371</v>
      </c>
      <c r="AB960" s="0" t="n">
        <f aca="false">$P960*($BB$3*COS(2*PI()*$BC$3*$J960)+$BB$4*COS(2*PI()*$BC$4*$J960)+$BB$5*COS(2*PI()*$BC$5*$J960)+$BB$6*COS(2*PI()*$BC$6*$J960))</f>
        <v>6.5972027254225</v>
      </c>
      <c r="AC960" s="0" t="n">
        <f aca="false">$X960*($BB$7*COS(2*PI()*$BC$7*$J960)+$BB$8*COS(2*PI()*$BC$8*$J960)+$BB$22*COS(2*PI()*$BC$22*$J960)+$BB$23*COS(2*PI()*$BC$23*$J960))</f>
        <v>-0.266258161445146</v>
      </c>
      <c r="AD960" s="0" t="n">
        <f aca="false">$R960*($BB$11*COS(2*PI()*$BC$11*$J960)+$BB$12*COS(2*PI()*$BC$12*$J960))</f>
        <v>-18.3758116290246</v>
      </c>
      <c r="AE960" s="0" t="n">
        <f aca="false">$S960*($BB$13*COS(2*PI()*$BC$13*$J960)+$BB$18*COS(2*PI()*$BC$18*$J960)+$BB$19*COS(2*PI()*$BC$19*$J960))</f>
        <v>14.7700330033313</v>
      </c>
      <c r="AF960" s="0" t="n">
        <f aca="false">$T960*($BB$14*COS(2*PI()*$BC$14*$J960)+$BB$20*COS(2*PI()*$BC$20*$J960)+$BB$21*COS(2*PI()*$BC$21*$J960))</f>
        <v>0</v>
      </c>
      <c r="AG960" s="0" t="n">
        <f aca="false">$U960*($BB$16*COS(2*PI()*$BC$16*$J960)+$BB$17*COS(2*PI()*$BC$17*$J960))</f>
        <v>3.72640505014171</v>
      </c>
      <c r="AH960" s="0" t="n">
        <f aca="false">$V960*($BB$24*COS(2*PI()*$BC$24*$J960)+$BB$25*COS(2*PI()*$BC$25*$J960)+$BB$26*COS(2*PI()*$BC$26*$J960)+$BB$27*COS(2*PI()*$BC$27*$J960))</f>
        <v>0</v>
      </c>
      <c r="AI960" s="0" t="n">
        <f aca="false">$AA960*($BB$28*COS(2*PI()*$BC$28*$J960)+$BB$29*COS(2*PI()*$BC$29*$J960)+$BB$30*COS(2*PI()*$BC$30*$J960)+$BB$31*COS(2*PI()*$BC$31*$J960))</f>
        <v>0</v>
      </c>
      <c r="AJ960" s="0" t="n">
        <f aca="false">$Y960*($BB$32*COS(2*PI()*$BC$32*$J960)+$BB$33*COS(2*PI()*$BC$33*$J960)+$BB$34*COS(2*PI()*$BC$34*$J960)+$BB$35*COS(2*PI()*$BC$35*$J960)+$BB$38*COS(2*PI()*$BC$38*$J960)+$BB$39*COS(2*PI()*$BC$39*$J960)+$BB$40*COS(2*PI()*$BC$40*$J960)+$BB$41*COS(2*PI()*$BC$41*$J960))+$Z960*($BB$36*COS(2*PI()*$BC$36*$J960)+$BB$37*COS(2*PI()*$BC$37*$J960))</f>
        <v>0</v>
      </c>
      <c r="AK960" s="0" t="n">
        <f aca="false">AB960+AC960+AD960+AE960+AF960+AG960+AH960+AI960+AJ960</f>
        <v>6.45157098842574</v>
      </c>
      <c r="AL960" s="0" t="n">
        <f aca="false">AK960^2</f>
        <v>41.6227682186966</v>
      </c>
      <c r="AM960" s="0" t="n">
        <f aca="false">$P960*($BB$3*SIN(2*PI()*$BC$3*$J960)+$BB$4*SIN(2*PI()*$BC$4*$J960)+$BB$5*SIN(2*PI()*$BC$5*$J960)+$BB$6*SIN(2*PI()*$BC$6*$J960))</f>
        <v>16.9322583872483</v>
      </c>
      <c r="AN960" s="0" t="n">
        <f aca="false">$X960*($BB$7*SIN(2*PI()*$BC$7*$J960)+$BB$8*SIN(2*PI()*$BC$8*$J960)+$BB$22*SIN(2*PI()*$BC$22*$J960)+$BB$23*SIN(2*PI()*$BC$23*$J960))</f>
        <v>-0.683373268177713</v>
      </c>
      <c r="AO960" s="0" t="n">
        <f aca="false">$R960*($BB$11*SIN(2*PI()*$BC$11*$J960)+$BB$12*SIN(2*PI()*$BC$12*$J960))</f>
        <v>-47.1630179529038</v>
      </c>
      <c r="AP960" s="0" t="n">
        <f aca="false">$S960*($BB$13*SIN(2*PI()*$BC$13*$J960)+$BB$18*SIN(2*PI()*$BC$18*$J960)+$BB$19*SIN(2*PI()*$BC$19*$J960))</f>
        <v>37.9084932825942</v>
      </c>
      <c r="AQ960" s="0" t="n">
        <f aca="false">$T960*($BB$14*SIN(2*PI()*$BC$14*$J960)+$BB$20*SIN(2*PI()*$BC$20*$J960)+$BB$21*SIN(2*PI()*$BC$21*$J960))</f>
        <v>0</v>
      </c>
      <c r="AR960" s="0" t="n">
        <f aca="false">$U960*($BB$16*SIN(2*PI()*$BC$16*$J960)+$BB$17*SIN(2*PI()*$BC$17*$J960))</f>
        <v>9.56412221825509</v>
      </c>
      <c r="AS960" s="0" t="n">
        <f aca="false">$V960*($BB$24*SIN(2*PI()*$BC$24*$J960)+$BB$25*SIN(2*PI()*$BC$25*$J960)+$BB$26*SIN(2*PI()*$BC$26*$J960)+$BB$27*SIN(2*PI()*$BC$27*$J960))</f>
        <v>0</v>
      </c>
      <c r="AT960" s="0" t="n">
        <f aca="false">$AA960*($BB$28*SIN(2*PI()*$BC$28*$J960)+$BB$29*SIN(2*PI()*$BC$29*$J960)+$BB$30*SIN(2*PI()*$BC$30*$J960)+$BB$31*SIN(2*PI()*$BC$31*$J960))</f>
        <v>0</v>
      </c>
      <c r="AU960" s="0" t="n">
        <f aca="false">$Y960*($BB$32*SIN(2*PI()*$BC$32*$J960)+$BB$33*SIN(2*PI()*$BC$33*$J960)+$BB$34*SIN(2*PI()*$BC$34*$J960)+$BB$35*SIN(2*PI()*$BC$35*$J960)+$BB$38*SIN(2*PI()*$BC$38*$J960)+$BB$39*SIN(2*PI()*$BC$39*$J960)+$BB$40*SIN(2*PI()*$BC$40*$J960)+$BB$41*SIN(2*PI()*$BC$41*$J960))+$Z960*($BB$36*SIN(2*PI()*$BC$36*$J960)+$BB$37*SIN(2*PI()*$BC$37*$J960))</f>
        <v>0</v>
      </c>
      <c r="AV960" s="0" t="n">
        <f aca="false">AM960+AN960+AO960+AP960+AQ960+AR960+AS960+AT960+AU960</f>
        <v>16.5584826670161</v>
      </c>
      <c r="AW960" s="0" t="n">
        <f aca="false">AV960^2</f>
        <v>274.183348233871</v>
      </c>
      <c r="AX960" s="0" t="n">
        <f aca="false">AW960+AL960</f>
        <v>315.806116452568</v>
      </c>
      <c r="BB960" s="0"/>
      <c r="BC960" s="0"/>
      <c r="BD960" s="0"/>
      <c r="BG960" s="5"/>
      <c r="BH960" s="5"/>
      <c r="BI960" s="5"/>
      <c r="BJ960" s="22"/>
      <c r="BK960" s="22"/>
    </row>
    <row r="961" customFormat="false" ht="14.65" hidden="false" customHeight="false" outlineLevel="0" collapsed="false">
      <c r="E961" s="3" t="n">
        <f aca="false">E960+$A$6</f>
        <v>21.1799999999996</v>
      </c>
      <c r="F961" s="0" t="n">
        <f aca="false">AX961</f>
        <v>327.432338777125</v>
      </c>
      <c r="G961" s="0" t="n">
        <f aca="false">IF($A$11=1,(1+(COS(E961*PI()/180))^2)/(SIN((E961)*PI()/180)*(SIN((E961/2)*PI()/180))^0.8),(1+(COS(E961*PI()/180))^2)/SIN((E961)*PI()/180))</f>
        <v>20.063734422265</v>
      </c>
      <c r="H961" s="0" t="n">
        <f aca="false">IF(F961*G961&lt;0,0,F961*G961)</f>
        <v>6569.51548648535</v>
      </c>
      <c r="I961" s="18" t="n">
        <f aca="false">$D$2*H961</f>
        <v>0</v>
      </c>
      <c r="J961" s="0" t="n">
        <f aca="false">(2*SIN((E961/2)*(PI()/180)))/$A$8</f>
        <v>0.238396410987261</v>
      </c>
      <c r="K961" s="0" t="n">
        <f aca="false">1/J961</f>
        <v>4.1946940218552</v>
      </c>
      <c r="L961" s="0" t="n">
        <f aca="false">EXP(-1.5*(SIN(($E961/2)*PI()/180))^2/(($A$8)^2))</f>
        <v>0.97891318433041</v>
      </c>
      <c r="M961" s="0" t="n">
        <f aca="false">EXP(-2*(SIN(($E961/2)*PI()/180))^2/(($A$8)^2))</f>
        <v>0.971983524871715</v>
      </c>
      <c r="N961" s="0" t="n">
        <f aca="false">EXP(-11*(SIN(($E961/2)*PI()/180))^2/(($A$8)^2))</f>
        <v>0.855310828400454</v>
      </c>
      <c r="O961" s="0" t="n">
        <f aca="false">(1.3641+(-0.6136)*((1/(1+2*($J961)^2))^1)+13.0097*((1/(1+2*($J961)^2))^2)+(-7.9226)*((1/(1+2*($J961)^3))^3)+2.1625*((1/(1+2*($J961)^2))^4))</f>
        <v>5.39659563511016</v>
      </c>
      <c r="P961" s="0" t="n">
        <f aca="false">((1.4415)+(-1.3709)*(1/(1+2*($J961)^2))^1+(15.7765)*(1/(1+2*($J961)^2))^2+(-13.7247)*(1/(1+2*($J961)^2))^3+(6.8675)*(1/(1+2*($J961)^2))^4)*$M961</f>
        <v>7.24990923071935</v>
      </c>
      <c r="Q961" s="0" t="n">
        <f aca="false">((0.0019)+(-0.0321)*(1/(1+2*($J961)^2))^1+(0.6853)*(1/(1+2*($J961)^2))^2+(-0.0402)*(1/(1+2*($J961)^2))^3+(0.3855)*(1/(1+2*($J961)^2))^4)*$L961</f>
        <v>0.731380115707458</v>
      </c>
      <c r="R961" s="0" t="n">
        <f aca="false">((-0.3639)+(31.7591)*(1/(1+2*($J961)^2))^1+(-46.1761)*(1/(1+2*($J961)^2))^2+(33.3949)*(1/(1+2*($J961)^2))^3+(-6.6261)*(1/(1+2*($J961)^2))^4)*$L961</f>
        <v>10.5650008304863</v>
      </c>
      <c r="S961" s="0" t="n">
        <f aca="false">((-0.5238)+(27.5813)*(1/(1+2*($J961)^2))^1+(-32.9244)*(1/(1+2*($J961)^2))^2+(18.9622)*(1/(1+2*($J961)^2))^3+(-1.5941)*(1/(1+2*($J961)^2))^4)*$L961</f>
        <v>10.1690313035473</v>
      </c>
      <c r="T961" s="0" t="n">
        <f aca="false">((4.2882)+(17.1713)*(1/(1+2*($J961)^2))^1+(22.5941)*(1/(1+2*($J961)^2))^2+(-33.2686)*(1/(1+2*($J961)^2))^3+(13.2267)*(1/(1+2*($J961)^2))^4)*$L961</f>
        <v>21.9635512053781</v>
      </c>
      <c r="U961" s="0" t="n">
        <f aca="false">((4.0544)+(15.0697)*(1/(1+2*($J961)^2))^1+(-21.1472)*(1/(1+2*($J961)^2))^2+(36.3321)*(1/(1+2*($J961)^2))^3+(-16.3314)*(1/(1+2*($J961)^2))^4)*$L961</f>
        <v>15.8803989262111</v>
      </c>
      <c r="V961" s="0" t="n">
        <f aca="false">((0.3425)+(11.2534)*(1/(1+2*($J961)^2))^1+(5.7734)*(1/(1+2*($J961)^2))^2+(-12.9302)*(1/(1+2*($J961)^2))^3+(5.5675)*(1/(1+2*($J961)^2))^4)*$L961</f>
        <v>9.16300881899048</v>
      </c>
      <c r="W961" s="0" t="n">
        <f aca="false">((0.9155)+(3.5601)*(1/(1+2*($J961)^2))^1+(-7.4819)*(1/(1+2*($J961)^2))^2+(12.314)*(1/(1+2*($J961)^2))^3+(-3.3153)*(1/(1+2*($J961)^2))^4)*$L961</f>
        <v>4.73761295415139</v>
      </c>
      <c r="X961" s="0" t="n">
        <f aca="false">P961+Q961</f>
        <v>7.98128934642681</v>
      </c>
      <c r="Y961" s="0" t="n">
        <f aca="false">($P961+2*$Q961)</f>
        <v>8.71266946213427</v>
      </c>
      <c r="Z961" s="0" t="n">
        <f aca="false">(($P961/M961)+(2*$Q961/L961))*N961</f>
        <v>7.65772648368737</v>
      </c>
      <c r="AA961" s="0" t="n">
        <f aca="false">(W961+3*Q961/L961+O961)*N961</f>
        <v>10.5849958227505</v>
      </c>
      <c r="AB961" s="0" t="n">
        <f aca="false">$P961*($BB$3*COS(2*PI()*$BC$3*$J961)+$BB$4*COS(2*PI()*$BC$4*$J961)+$BB$5*COS(2*PI()*$BC$5*$J961)+$BB$6*COS(2*PI()*$BC$6*$J961))</f>
        <v>6.58491227562537</v>
      </c>
      <c r="AC961" s="0" t="n">
        <f aca="false">$X961*($BB$7*COS(2*PI()*$BC$7*$J961)+$BB$8*COS(2*PI()*$BC$8*$J961)+$BB$22*COS(2*PI()*$BC$22*$J961)+$BB$23*COS(2*PI()*$BC$23*$J961))</f>
        <v>-0.278318965775767</v>
      </c>
      <c r="AD961" s="0" t="n">
        <f aca="false">$R961*($BB$11*COS(2*PI()*$BC$11*$J961)+$BB$12*COS(2*PI()*$BC$12*$J961))</f>
        <v>-17.9499985143137</v>
      </c>
      <c r="AE961" s="0" t="n">
        <f aca="false">$S961*($BB$13*COS(2*PI()*$BC$13*$J961)+$BB$18*COS(2*PI()*$BC$18*$J961)+$BB$19*COS(2*PI()*$BC$19*$J961))</f>
        <v>14.501739246652</v>
      </c>
      <c r="AF961" s="0" t="n">
        <f aca="false">$T961*($BB$14*COS(2*PI()*$BC$14*$J961)+$BB$20*COS(2*PI()*$BC$20*$J961)+$BB$21*COS(2*PI()*$BC$21*$J961))</f>
        <v>0</v>
      </c>
      <c r="AG961" s="0" t="n">
        <f aca="false">$U961*($BB$16*COS(2*PI()*$BC$16*$J961)+$BB$17*COS(2*PI()*$BC$17*$J961))</f>
        <v>3.59287777188537</v>
      </c>
      <c r="AH961" s="0" t="n">
        <f aca="false">$V961*($BB$24*COS(2*PI()*$BC$24*$J961)+$BB$25*COS(2*PI()*$BC$25*$J961)+$BB$26*COS(2*PI()*$BC$26*$J961)+$BB$27*COS(2*PI()*$BC$27*$J961))</f>
        <v>0</v>
      </c>
      <c r="AI961" s="0" t="n">
        <f aca="false">$AA961*($BB$28*COS(2*PI()*$BC$28*$J961)+$BB$29*COS(2*PI()*$BC$29*$J961)+$BB$30*COS(2*PI()*$BC$30*$J961)+$BB$31*COS(2*PI()*$BC$31*$J961))</f>
        <v>0</v>
      </c>
      <c r="AJ961" s="0" t="n">
        <f aca="false">$Y961*($BB$32*COS(2*PI()*$BC$32*$J961)+$BB$33*COS(2*PI()*$BC$33*$J961)+$BB$34*COS(2*PI()*$BC$34*$J961)+$BB$35*COS(2*PI()*$BC$35*$J961)+$BB$38*COS(2*PI()*$BC$38*$J961)+$BB$39*COS(2*PI()*$BC$39*$J961)+$BB$40*COS(2*PI()*$BC$40*$J961)+$BB$41*COS(2*PI()*$BC$41*$J961))+$Z961*($BB$36*COS(2*PI()*$BC$36*$J961)+$BB$37*COS(2*PI()*$BC$37*$J961))</f>
        <v>0</v>
      </c>
      <c r="AK961" s="0" t="n">
        <f aca="false">AB961+AC961+AD961+AE961+AF961+AG961+AH961+AI961+AJ961</f>
        <v>6.45121181407321</v>
      </c>
      <c r="AL961" s="0" t="n">
        <f aca="false">AK961^2</f>
        <v>41.6181338700378</v>
      </c>
      <c r="AM961" s="0" t="n">
        <f aca="false">$P961*($BB$3*SIN(2*PI()*$BC$3*$J961)+$BB$4*SIN(2*PI()*$BC$4*$J961)+$BB$5*SIN(2*PI()*$BC$5*$J961)+$BB$6*SIN(2*PI()*$BC$6*$J961))</f>
        <v>17.2564158076826</v>
      </c>
      <c r="AN961" s="0" t="n">
        <f aca="false">$X961*($BB$7*SIN(2*PI()*$BC$7*$J961)+$BB$8*SIN(2*PI()*$BC$8*$J961)+$BB$22*SIN(2*PI()*$BC$22*$J961)+$BB$23*SIN(2*PI()*$BC$23*$J961))</f>
        <v>-0.729362457624334</v>
      </c>
      <c r="AO961" s="0" t="n">
        <f aca="false">$R961*($BB$11*SIN(2*PI()*$BC$11*$J961)+$BB$12*SIN(2*PI()*$BC$12*$J961))</f>
        <v>-47.0397516542261</v>
      </c>
      <c r="AP961" s="0" t="n">
        <f aca="false">$S961*($BB$13*SIN(2*PI()*$BC$13*$J961)+$BB$18*SIN(2*PI()*$BC$18*$J961)+$BB$19*SIN(2*PI()*$BC$19*$J961))</f>
        <v>38.0032461937467</v>
      </c>
      <c r="AQ961" s="0" t="n">
        <f aca="false">$T961*($BB$14*SIN(2*PI()*$BC$14*$J961)+$BB$20*SIN(2*PI()*$BC$20*$J961)+$BB$21*SIN(2*PI()*$BC$21*$J961))</f>
        <v>0</v>
      </c>
      <c r="AR961" s="0" t="n">
        <f aca="false">$U961*($BB$16*SIN(2*PI()*$BC$16*$J961)+$BB$17*SIN(2*PI()*$BC$17*$J961))</f>
        <v>9.41549259620865</v>
      </c>
      <c r="AS961" s="0" t="n">
        <f aca="false">$V961*($BB$24*SIN(2*PI()*$BC$24*$J961)+$BB$25*SIN(2*PI()*$BC$25*$J961)+$BB$26*SIN(2*PI()*$BC$26*$J961)+$BB$27*SIN(2*PI()*$BC$27*$J961))</f>
        <v>0</v>
      </c>
      <c r="AT961" s="0" t="n">
        <f aca="false">$AA961*($BB$28*SIN(2*PI()*$BC$28*$J961)+$BB$29*SIN(2*PI()*$BC$29*$J961)+$BB$30*SIN(2*PI()*$BC$30*$J961)+$BB$31*SIN(2*PI()*$BC$31*$J961))</f>
        <v>0</v>
      </c>
      <c r="AU961" s="0" t="n">
        <f aca="false">$Y961*($BB$32*SIN(2*PI()*$BC$32*$J961)+$BB$33*SIN(2*PI()*$BC$33*$J961)+$BB$34*SIN(2*PI()*$BC$34*$J961)+$BB$35*SIN(2*PI()*$BC$35*$J961)+$BB$38*SIN(2*PI()*$BC$38*$J961)+$BB$39*SIN(2*PI()*$BC$39*$J961)+$BB$40*SIN(2*PI()*$BC$40*$J961)+$BB$41*SIN(2*PI()*$BC$41*$J961))+$Z961*($BB$36*SIN(2*PI()*$BC$36*$J961)+$BB$37*SIN(2*PI()*$BC$37*$J961))</f>
        <v>0</v>
      </c>
      <c r="AV961" s="0" t="n">
        <f aca="false">AM961+AN961+AO961+AP961+AQ961+AR961+AS961+AT961+AU961</f>
        <v>16.9060404857875</v>
      </c>
      <c r="AW961" s="0" t="n">
        <f aca="false">AV961^2</f>
        <v>285.814204907088</v>
      </c>
      <c r="AX961" s="0" t="n">
        <f aca="false">AW961+AL961</f>
        <v>327.432338777125</v>
      </c>
      <c r="BB961" s="0"/>
      <c r="BC961" s="0"/>
      <c r="BD961" s="0"/>
      <c r="BG961" s="5"/>
      <c r="BH961" s="5"/>
      <c r="BI961" s="5"/>
      <c r="BJ961" s="22"/>
      <c r="BK961" s="22"/>
    </row>
    <row r="962" customFormat="false" ht="14.65" hidden="false" customHeight="false" outlineLevel="0" collapsed="false">
      <c r="E962" s="3" t="n">
        <f aca="false">E961+$A$6</f>
        <v>21.1999999999996</v>
      </c>
      <c r="F962" s="0" t="n">
        <f aca="false">AX962</f>
        <v>339.253799088617</v>
      </c>
      <c r="G962" s="0" t="n">
        <f aca="false">IF($A$11=1,(1+(COS(E962*PI()/180))^2)/(SIN((E962)*PI()/180)*(SIN((E962/2)*PI()/180))^0.8),(1+(COS(E962*PI()/180))^2)/SIN((E962)*PI()/180))</f>
        <v>20.0281984631729</v>
      </c>
      <c r="H962" s="0" t="n">
        <f aca="false">IF(F962*G962&lt;0,0,F962*G962)</f>
        <v>6794.64241753222</v>
      </c>
      <c r="I962" s="18" t="n">
        <f aca="false">$D$2*H962</f>
        <v>0</v>
      </c>
      <c r="J962" s="0" t="n">
        <f aca="false">(2*SIN((E962/2)*(PI()/180)))/$A$8</f>
        <v>0.23861895266924</v>
      </c>
      <c r="K962" s="0" t="n">
        <f aca="false">1/J962</f>
        <v>4.19078195094647</v>
      </c>
      <c r="L962" s="0" t="n">
        <f aca="false">EXP(-1.5*(SIN(($E962/2)*PI()/180))^2/(($A$8)^2))</f>
        <v>0.978874216113468</v>
      </c>
      <c r="M962" s="0" t="n">
        <f aca="false">EXP(-2*(SIN(($E962/2)*PI()/180))^2/(($A$8)^2))</f>
        <v>0.971931935395863</v>
      </c>
      <c r="N962" s="0" t="n">
        <f aca="false">EXP(-11*(SIN(($E962/2)*PI()/180))^2/(($A$8)^2))</f>
        <v>0.855061175275055</v>
      </c>
      <c r="O962" s="0" t="n">
        <f aca="false">(1.3641+(-0.6136)*((1/(1+2*($J962)^2))^1)+13.0097*((1/(1+2*($J962)^2))^2)+(-7.9226)*((1/(1+2*($J962)^3))^3)+2.1625*((1/(1+2*($J962)^2))^4))</f>
        <v>5.39325272927991</v>
      </c>
      <c r="P962" s="0" t="n">
        <f aca="false">((1.4415)+(-1.3709)*(1/(1+2*($J962)^2))^1+(15.7765)*(1/(1+2*($J962)^2))^2+(-13.7247)*(1/(1+2*($J962)^2))^3+(6.8675)*(1/(1+2*($J962)^2))^4)*$M962</f>
        <v>7.24725385843534</v>
      </c>
      <c r="Q962" s="0" t="n">
        <f aca="false">((0.0019)+(-0.0321)*(1/(1+2*($J962)^2))^1+(0.6853)*(1/(1+2*($J962)^2))^2+(-0.0402)*(1/(1+2*($J962)^2))^3+(0.3855)*(1/(1+2*($J962)^2))^4)*$L962</f>
        <v>0.730979514537345</v>
      </c>
      <c r="R962" s="0" t="n">
        <f aca="false">((-0.3639)+(31.7591)*(1/(1+2*($J962)^2))^1+(-46.1761)*(1/(1+2*($J962)^2))^2+(33.3949)*(1/(1+2*($J962)^2))^3+(-6.6261)*(1/(1+2*($J962)^2))^4)*$L962</f>
        <v>10.5628346271953</v>
      </c>
      <c r="S962" s="0" t="n">
        <f aca="false">((-0.5238)+(27.5813)*(1/(1+2*($J962)^2))^1+(-32.9244)*(1/(1+2*($J962)^2))^2+(18.9622)*(1/(1+2*($J962)^2))^3+(-1.5941)*(1/(1+2*($J962)^2))^4)*$L962</f>
        <v>10.1670010557718</v>
      </c>
      <c r="T962" s="0" t="n">
        <f aca="false">((4.2882)+(17.1713)*(1/(1+2*($J962)^2))^1+(22.5941)*(1/(1+2*($J962)^2))^2+(-33.2686)*(1/(1+2*($J962)^2))^3+(13.2267)*(1/(1+2*($J962)^2))^4)*$L962</f>
        <v>21.9600666908525</v>
      </c>
      <c r="U962" s="0" t="n">
        <f aca="false">((4.0544)+(15.0697)*(1/(1+2*($J962)^2))^1+(-21.1472)*(1/(1+2*($J962)^2))^2+(36.3321)*(1/(1+2*($J962)^2))^3+(-16.3314)*(1/(1+2*($J962)^2))^4)*$L962</f>
        <v>15.8768048156206</v>
      </c>
      <c r="V962" s="0" t="n">
        <f aca="false">((0.3425)+(11.2534)*(1/(1+2*($J962)^2))^1+(5.7734)*(1/(1+2*($J962)^2))^2+(-12.9302)*(1/(1+2*($J962)^2))^3+(5.5675)*(1/(1+2*($J962)^2))^4)*$L962</f>
        <v>9.1615602697258</v>
      </c>
      <c r="W962" s="0" t="n">
        <f aca="false">((0.9155)+(3.5601)*(1/(1+2*($J962)^2))^1+(-7.4819)*(1/(1+2*($J962)^2))^2+(12.314)*(1/(1+2*($J962)^2))^3+(-3.3153)*(1/(1+2*($J962)^2))^4)*$L962</f>
        <v>4.73569760437104</v>
      </c>
      <c r="X962" s="0" t="n">
        <f aca="false">P962+Q962</f>
        <v>7.97823337297268</v>
      </c>
      <c r="Y962" s="0" t="n">
        <f aca="false">($P962+2*$Q962)</f>
        <v>8.70921288751003</v>
      </c>
      <c r="Z962" s="0" t="n">
        <f aca="false">(($P962/M962)+(2*$Q962/L962))*N962</f>
        <v>7.65284475781354</v>
      </c>
      <c r="AA962" s="0" t="n">
        <f aca="false">(W962+3*Q962/L962+O962)*N962</f>
        <v>10.5764365847077</v>
      </c>
      <c r="AB962" s="0" t="n">
        <f aca="false">$P962*($BB$3*COS(2*PI()*$BC$3*$J962)+$BB$4*COS(2*PI()*$BC$4*$J962)+$BB$5*COS(2*PI()*$BC$5*$J962)+$BB$6*COS(2*PI()*$BC$6*$J962))</f>
        <v>6.56818127300302</v>
      </c>
      <c r="AC962" s="0" t="n">
        <f aca="false">$X962*($BB$7*COS(2*PI()*$BC$7*$J962)+$BB$8*COS(2*PI()*$BC$8*$J962)+$BB$22*COS(2*PI()*$BC$22*$J962)+$BB$23*COS(2*PI()*$BC$23*$J962))</f>
        <v>-0.289735163011012</v>
      </c>
      <c r="AD962" s="0" t="n">
        <f aca="false">$R962*($BB$11*COS(2*PI()*$BC$11*$J962)+$BB$12*COS(2*PI()*$BC$12*$J962))</f>
        <v>-17.5266070057544</v>
      </c>
      <c r="AE962" s="0" t="n">
        <f aca="false">$S962*($BB$13*COS(2*PI()*$BC$13*$J962)+$BB$18*COS(2*PI()*$BC$18*$J962)+$BB$19*COS(2*PI()*$BC$19*$J962))</f>
        <v>14.2328507258358</v>
      </c>
      <c r="AF962" s="0" t="n">
        <f aca="false">$T962*($BB$14*COS(2*PI()*$BC$14*$J962)+$BB$20*COS(2*PI()*$BC$20*$J962)+$BB$21*COS(2*PI()*$BC$21*$J962))</f>
        <v>0</v>
      </c>
      <c r="AG962" s="0" t="n">
        <f aca="false">$U962*($BB$16*COS(2*PI()*$BC$16*$J962)+$BB$17*COS(2*PI()*$BC$17*$J962))</f>
        <v>3.46147482262612</v>
      </c>
      <c r="AH962" s="0" t="n">
        <f aca="false">$V962*($BB$24*COS(2*PI()*$BC$24*$J962)+$BB$25*COS(2*PI()*$BC$25*$J962)+$BB$26*COS(2*PI()*$BC$26*$J962)+$BB$27*COS(2*PI()*$BC$27*$J962))</f>
        <v>0</v>
      </c>
      <c r="AI962" s="0" t="n">
        <f aca="false">$AA962*($BB$28*COS(2*PI()*$BC$28*$J962)+$BB$29*COS(2*PI()*$BC$29*$J962)+$BB$30*COS(2*PI()*$BC$30*$J962)+$BB$31*COS(2*PI()*$BC$31*$J962))</f>
        <v>0</v>
      </c>
      <c r="AJ962" s="0" t="n">
        <f aca="false">$Y962*($BB$32*COS(2*PI()*$BC$32*$J962)+$BB$33*COS(2*PI()*$BC$33*$J962)+$BB$34*COS(2*PI()*$BC$34*$J962)+$BB$35*COS(2*PI()*$BC$35*$J962)+$BB$38*COS(2*PI()*$BC$38*$J962)+$BB$39*COS(2*PI()*$BC$39*$J962)+$BB$40*COS(2*PI()*$BC$40*$J962)+$BB$41*COS(2*PI()*$BC$41*$J962))+$Z962*($BB$36*COS(2*PI()*$BC$36*$J962)+$BB$37*COS(2*PI()*$BC$37*$J962))</f>
        <v>0</v>
      </c>
      <c r="AK962" s="0" t="n">
        <f aca="false">AB962+AC962+AD962+AE962+AF962+AG962+AH962+AI962+AJ962</f>
        <v>6.44616465269958</v>
      </c>
      <c r="AL962" s="0" t="n">
        <f aca="false">AK962^2</f>
        <v>41.5530387297135</v>
      </c>
      <c r="AM962" s="0" t="n">
        <f aca="false">$P962*($BB$3*SIN(2*PI()*$BC$3*$J962)+$BB$4*SIN(2*PI()*$BC$4*$J962)+$BB$5*SIN(2*PI()*$BC$5*$J962)+$BB$6*SIN(2*PI()*$BC$6*$J962))</f>
        <v>17.580600605306</v>
      </c>
      <c r="AN962" s="0" t="n">
        <f aca="false">$X962*($BB$7*SIN(2*PI()*$BC$7*$J962)+$BB$8*SIN(2*PI()*$BC$8*$J962)+$BB$22*SIN(2*PI()*$BC$22*$J962)+$BB$23*SIN(2*PI()*$BC$23*$J962))</f>
        <v>-0.77551425128085</v>
      </c>
      <c r="AO962" s="0" t="n">
        <f aca="false">$R962*($BB$11*SIN(2*PI()*$BC$11*$J962)+$BB$12*SIN(2*PI()*$BC$12*$J962))</f>
        <v>-46.9122676319569</v>
      </c>
      <c r="AP962" s="0" t="n">
        <f aca="false">$S962*($BB$13*SIN(2*PI()*$BC$13*$J962)+$BB$18*SIN(2*PI()*$BC$18*$J962)+$BB$19*SIN(2*PI()*$BC$19*$J962))</f>
        <v>38.0960959640896</v>
      </c>
      <c r="AQ962" s="0" t="n">
        <f aca="false">$T962*($BB$14*SIN(2*PI()*$BC$14*$J962)+$BB$20*SIN(2*PI()*$BC$20*$J962)+$BB$21*SIN(2*PI()*$BC$21*$J962))</f>
        <v>0</v>
      </c>
      <c r="AR962" s="0" t="n">
        <f aca="false">$U962*($BB$16*SIN(2*PI()*$BC$16*$J962)+$BB$17*SIN(2*PI()*$BC$17*$J962))</f>
        <v>9.26509239506552</v>
      </c>
      <c r="AS962" s="0" t="n">
        <f aca="false">$V962*($BB$24*SIN(2*PI()*$BC$24*$J962)+$BB$25*SIN(2*PI()*$BC$25*$J962)+$BB$26*SIN(2*PI()*$BC$26*$J962)+$BB$27*SIN(2*PI()*$BC$27*$J962))</f>
        <v>0</v>
      </c>
      <c r="AT962" s="0" t="n">
        <f aca="false">$AA962*($BB$28*SIN(2*PI()*$BC$28*$J962)+$BB$29*SIN(2*PI()*$BC$29*$J962)+$BB$30*SIN(2*PI()*$BC$30*$J962)+$BB$31*SIN(2*PI()*$BC$31*$J962))</f>
        <v>0</v>
      </c>
      <c r="AU962" s="0" t="n">
        <f aca="false">$Y962*($BB$32*SIN(2*PI()*$BC$32*$J962)+$BB$33*SIN(2*PI()*$BC$33*$J962)+$BB$34*SIN(2*PI()*$BC$34*$J962)+$BB$35*SIN(2*PI()*$BC$35*$J962)+$BB$38*SIN(2*PI()*$BC$38*$J962)+$BB$39*SIN(2*PI()*$BC$39*$J962)+$BB$40*SIN(2*PI()*$BC$40*$J962)+$BB$41*SIN(2*PI()*$BC$41*$J962))+$Z962*($BB$36*SIN(2*PI()*$BC$36*$J962)+$BB$37*SIN(2*PI()*$BC$37*$J962))</f>
        <v>0</v>
      </c>
      <c r="AV962" s="0" t="n">
        <f aca="false">AM962+AN962+AO962+AP962+AQ962+AR962+AS962+AT962+AU962</f>
        <v>17.2540070812233</v>
      </c>
      <c r="AW962" s="0" t="n">
        <f aca="false">AV962^2</f>
        <v>297.700760358904</v>
      </c>
      <c r="AX962" s="0" t="n">
        <f aca="false">AW962+AL962</f>
        <v>339.253799088617</v>
      </c>
      <c r="BB962" s="0"/>
      <c r="BC962" s="0"/>
      <c r="BD962" s="0"/>
      <c r="BG962" s="5"/>
      <c r="BH962" s="5"/>
      <c r="BI962" s="5"/>
      <c r="BJ962" s="22"/>
      <c r="BK962" s="22"/>
    </row>
    <row r="963" customFormat="false" ht="14.65" hidden="false" customHeight="false" outlineLevel="0" collapsed="false">
      <c r="E963" s="3" t="n">
        <f aca="false">E962+$A$6</f>
        <v>21.2199999999996</v>
      </c>
      <c r="F963" s="0" t="n">
        <f aca="false">AX963</f>
        <v>351.269621789196</v>
      </c>
      <c r="G963" s="0" t="n">
        <f aca="false">IF($A$11=1,(1+(COS(E963*PI()/180))^2)/(SIN((E963)*PI()/180)*(SIN((E963/2)*PI()/180))^0.8),(1+(COS(E963*PI()/180))^2)/SIN((E963)*PI()/180))</f>
        <v>19.9927562284723</v>
      </c>
      <c r="H963" s="0" t="n">
        <f aca="false">IF(F963*G963&lt;0,0,F963*G963)</f>
        <v>7022.84791889904</v>
      </c>
      <c r="I963" s="18" t="n">
        <f aca="false">$D$2*H963</f>
        <v>0</v>
      </c>
      <c r="J963" s="0" t="n">
        <f aca="false">(2*SIN((E963/2)*(PI()/180)))/$A$8</f>
        <v>0.23884148708247</v>
      </c>
      <c r="K963" s="0" t="n">
        <f aca="false">1/J963</f>
        <v>4.18687729763929</v>
      </c>
      <c r="L963" s="0" t="n">
        <f aca="false">EXP(-1.5*(SIN(($E963/2)*PI()/180))^2/(($A$8)^2))</f>
        <v>0.978835214364796</v>
      </c>
      <c r="M963" s="0" t="n">
        <f aca="false">EXP(-2*(SIN(($E963/2)*PI()/180))^2/(($A$8)^2))</f>
        <v>0.971880302213282</v>
      </c>
      <c r="N963" s="0" t="n">
        <f aca="false">EXP(-11*(SIN(($E963/2)*PI()/180))^2/(($A$8)^2))</f>
        <v>0.854811370342958</v>
      </c>
      <c r="O963" s="0" t="n">
        <f aca="false">(1.3641+(-0.6136)*((1/(1+2*($J963)^2))^1)+13.0097*((1/(1+2*($J963)^2))^2)+(-7.9226)*((1/(1+2*($J963)^3))^3)+2.1625*((1/(1+2*($J963)^2))^4))</f>
        <v>5.38991111817566</v>
      </c>
      <c r="P963" s="0" t="n">
        <f aca="false">((1.4415)+(-1.3709)*(1/(1+2*($J963)^2))^1+(15.7765)*(1/(1+2*($J963)^2))^2+(-13.7247)*(1/(1+2*($J963)^2))^3+(6.8675)*(1/(1+2*($J963)^2))^4)*$M963</f>
        <v>7.24459790878014</v>
      </c>
      <c r="Q963" s="0" t="n">
        <f aca="false">((0.0019)+(-0.0321)*(1/(1+2*($J963)^2))^1+(0.6853)*(1/(1+2*($J963)^2))^2+(-0.0402)*(1/(1+2*($J963)^2))^3+(0.3855)*(1/(1+2*($J963)^2))^4)*$L963</f>
        <v>0.730578865341152</v>
      </c>
      <c r="R963" s="0" t="n">
        <f aca="false">((-0.3639)+(31.7591)*(1/(1+2*($J963)^2))^1+(-46.1761)*(1/(1+2*($J963)^2))^2+(33.3949)*(1/(1+2*($J963)^2))^3+(-6.6261)*(1/(1+2*($J963)^2))^4)*$L963</f>
        <v>10.5606679684893</v>
      </c>
      <c r="S963" s="0" t="n">
        <f aca="false">((-0.5238)+(27.5813)*(1/(1+2*($J963)^2))^1+(-32.9244)*(1/(1+2*($J963)^2))^2+(18.9622)*(1/(1+2*($J963)^2))^3+(-1.5941)*(1/(1+2*($J963)^2))^4)*$L963</f>
        <v>10.164970345126</v>
      </c>
      <c r="T963" s="0" t="n">
        <f aca="false">((4.2882)+(17.1713)*(1/(1+2*($J963)^2))^1+(22.5941)*(1/(1+2*($J963)^2))^2+(-33.2686)*(1/(1+2*($J963)^2))^3+(13.2267)*(1/(1+2*($J963)^2))^4)*$L963</f>
        <v>21.9565801033731</v>
      </c>
      <c r="U963" s="0" t="n">
        <f aca="false">((4.0544)+(15.0697)*(1/(1+2*($J963)^2))^1+(-21.1472)*(1/(1+2*($J963)^2))^2+(36.3321)*(1/(1+2*($J963)^2))^3+(-16.3314)*(1/(1+2*($J963)^2))^4)*$L963</f>
        <v>15.8732087304658</v>
      </c>
      <c r="V963" s="0" t="n">
        <f aca="false">((0.3425)+(11.2534)*(1/(1+2*($J963)^2))^1+(5.7734)*(1/(1+2*($J963)^2))^2+(-12.9302)*(1/(1+2*($J963)^2))^3+(5.5675)*(1/(1+2*($J963)^2))^4)*$L963</f>
        <v>9.16011080871259</v>
      </c>
      <c r="W963" s="0" t="n">
        <f aca="false">((0.9155)+(3.5601)*(1/(1+2*($J963)^2))^1+(-7.4819)*(1/(1+2*($J963)^2))^2+(12.314)*(1/(1+2*($J963)^2))^3+(-3.3153)*(1/(1+2*($J963)^2))^4)*$L963</f>
        <v>4.73378188815065</v>
      </c>
      <c r="X963" s="0" t="n">
        <f aca="false">P963+Q963</f>
        <v>7.97517677412129</v>
      </c>
      <c r="Y963" s="0" t="n">
        <f aca="false">($P963+2*$Q963)</f>
        <v>8.70575563946245</v>
      </c>
      <c r="Z963" s="0" t="n">
        <f aca="false">(($P963/M963)+(2*$Q963/L963))*N963</f>
        <v>7.64796269405637</v>
      </c>
      <c r="AA963" s="0" t="n">
        <f aca="false">(W963+3*Q963/L963+O963)*N963</f>
        <v>10.5678793196184</v>
      </c>
      <c r="AB963" s="0" t="n">
        <f aca="false">$P963*($BB$3*COS(2*PI()*$BC$3*$J963)+$BB$4*COS(2*PI()*$BC$4*$J963)+$BB$5*COS(2*PI()*$BC$5*$J963)+$BB$6*COS(2*PI()*$BC$6*$J963))</f>
        <v>6.54701070208686</v>
      </c>
      <c r="AC963" s="0" t="n">
        <f aca="false">$X963*($BB$7*COS(2*PI()*$BC$7*$J963)+$BB$8*COS(2*PI()*$BC$8*$J963)+$BB$22*COS(2*PI()*$BC$22*$J963)+$BB$23*COS(2*PI()*$BC$23*$J963))</f>
        <v>-0.300505337301931</v>
      </c>
      <c r="AD963" s="0" t="n">
        <f aca="false">$R963*($BB$11*COS(2*PI()*$BC$11*$J963)+$BB$12*COS(2*PI()*$BC$12*$J963))</f>
        <v>-17.1056805741007</v>
      </c>
      <c r="AE963" s="0" t="n">
        <f aca="false">$S963*($BB$13*COS(2*PI()*$BC$13*$J963)+$BB$18*COS(2*PI()*$BC$18*$J963)+$BB$19*COS(2*PI()*$BC$19*$J963))</f>
        <v>13.9633809756957</v>
      </c>
      <c r="AF963" s="0" t="n">
        <f aca="false">$T963*($BB$14*COS(2*PI()*$BC$14*$J963)+$BB$20*COS(2*PI()*$BC$20*$J963)+$BB$21*COS(2*PI()*$BC$21*$J963))</f>
        <v>0</v>
      </c>
      <c r="AG963" s="0" t="n">
        <f aca="false">$U963*($BB$16*COS(2*PI()*$BC$16*$J963)+$BB$17*COS(2*PI()*$BC$17*$J963))</f>
        <v>3.33222017697061</v>
      </c>
      <c r="AH963" s="0" t="n">
        <f aca="false">$V963*($BB$24*COS(2*PI()*$BC$24*$J963)+$BB$25*COS(2*PI()*$BC$25*$J963)+$BB$26*COS(2*PI()*$BC$26*$J963)+$BB$27*COS(2*PI()*$BC$27*$J963))</f>
        <v>0</v>
      </c>
      <c r="AI963" s="0" t="n">
        <f aca="false">$AA963*($BB$28*COS(2*PI()*$BC$28*$J963)+$BB$29*COS(2*PI()*$BC$29*$J963)+$BB$30*COS(2*PI()*$BC$30*$J963)+$BB$31*COS(2*PI()*$BC$31*$J963))</f>
        <v>0</v>
      </c>
      <c r="AJ963" s="0" t="n">
        <f aca="false">$Y963*($BB$32*COS(2*PI()*$BC$32*$J963)+$BB$33*COS(2*PI()*$BC$33*$J963)+$BB$34*COS(2*PI()*$BC$34*$J963)+$BB$35*COS(2*PI()*$BC$35*$J963)+$BB$38*COS(2*PI()*$BC$38*$J963)+$BB$39*COS(2*PI()*$BC$39*$J963)+$BB$40*COS(2*PI()*$BC$40*$J963)+$BB$41*COS(2*PI()*$BC$41*$J963))+$Z963*($BB$36*COS(2*PI()*$BC$36*$J963)+$BB$37*COS(2*PI()*$BC$37*$J963))</f>
        <v>0</v>
      </c>
      <c r="AK963" s="0" t="n">
        <f aca="false">AB963+AC963+AD963+AE963+AF963+AG963+AH963+AI963+AJ963</f>
        <v>6.43642594335053</v>
      </c>
      <c r="AL963" s="0" t="n">
        <f aca="false">AK963^2</f>
        <v>41.4275789242357</v>
      </c>
      <c r="AM963" s="0" t="n">
        <f aca="false">$P963*($BB$3*SIN(2*PI()*$BC$3*$J963)+$BB$4*SIN(2*PI()*$BC$4*$J963)+$BB$5*SIN(2*PI()*$BC$5*$J963)+$BB$6*SIN(2*PI()*$BC$6*$J963))</f>
        <v>17.9047576857752</v>
      </c>
      <c r="AN963" s="0" t="n">
        <f aca="false">$X963*($BB$7*SIN(2*PI()*$BC$7*$J963)+$BB$8*SIN(2*PI()*$BC$8*$J963)+$BB$22*SIN(2*PI()*$BC$22*$J963)+$BB$23*SIN(2*PI()*$BC$23*$J963))</f>
        <v>-0.821821666788814</v>
      </c>
      <c r="AO963" s="0" t="n">
        <f aca="false">$R963*($BB$11*SIN(2*PI()*$BC$11*$J963)+$BB$12*SIN(2*PI()*$BC$12*$J963))</f>
        <v>-46.780596468541</v>
      </c>
      <c r="AP963" s="0" t="n">
        <f aca="false">$S963*($BB$13*SIN(2*PI()*$BC$13*$J963)+$BB$18*SIN(2*PI()*$BC$18*$J963)+$BB$19*SIN(2*PI()*$BC$19*$J963))</f>
        <v>38.1870389740318</v>
      </c>
      <c r="AQ963" s="0" t="n">
        <f aca="false">$T963*($BB$14*SIN(2*PI()*$BC$14*$J963)+$BB$20*SIN(2*PI()*$BC$20*$J963)+$BB$21*SIN(2*PI()*$BC$21*$J963))</f>
        <v>0</v>
      </c>
      <c r="AR963" s="0" t="n">
        <f aca="false">$U963*($BB$16*SIN(2*PI()*$BC$16*$J963)+$BB$17*SIN(2*PI()*$BC$17*$J963))</f>
        <v>9.11295208442109</v>
      </c>
      <c r="AS963" s="0" t="n">
        <f aca="false">$V963*($BB$24*SIN(2*PI()*$BC$24*$J963)+$BB$25*SIN(2*PI()*$BC$25*$J963)+$BB$26*SIN(2*PI()*$BC$26*$J963)+$BB$27*SIN(2*PI()*$BC$27*$J963))</f>
        <v>0</v>
      </c>
      <c r="AT963" s="0" t="n">
        <f aca="false">$AA963*($BB$28*SIN(2*PI()*$BC$28*$J963)+$BB$29*SIN(2*PI()*$BC$29*$J963)+$BB$30*SIN(2*PI()*$BC$30*$J963)+$BB$31*SIN(2*PI()*$BC$31*$J963))</f>
        <v>0</v>
      </c>
      <c r="AU963" s="0" t="n">
        <f aca="false">$Y963*($BB$32*SIN(2*PI()*$BC$32*$J963)+$BB$33*SIN(2*PI()*$BC$33*$J963)+$BB$34*SIN(2*PI()*$BC$34*$J963)+$BB$35*SIN(2*PI()*$BC$35*$J963)+$BB$38*SIN(2*PI()*$BC$38*$J963)+$BB$39*SIN(2*PI()*$BC$39*$J963)+$BB$40*SIN(2*PI()*$BC$40*$J963)+$BB$41*SIN(2*PI()*$BC$41*$J963))+$Z963*($BB$36*SIN(2*PI()*$BC$36*$J963)+$BB$37*SIN(2*PI()*$BC$37*$J963))</f>
        <v>0</v>
      </c>
      <c r="AV963" s="0" t="n">
        <f aca="false">AM963+AN963+AO963+AP963+AQ963+AR963+AS963+AT963+AU963</f>
        <v>17.6023306088984</v>
      </c>
      <c r="AW963" s="0" t="n">
        <f aca="false">AV963^2</f>
        <v>309.84204286496</v>
      </c>
      <c r="AX963" s="0" t="n">
        <f aca="false">AW963+AL963</f>
        <v>351.269621789196</v>
      </c>
      <c r="BB963" s="0"/>
      <c r="BC963" s="0"/>
      <c r="BD963" s="0"/>
      <c r="BG963" s="5"/>
      <c r="BH963" s="5"/>
      <c r="BI963" s="5"/>
      <c r="BJ963" s="22"/>
      <c r="BK963" s="22"/>
    </row>
    <row r="964" customFormat="false" ht="14.65" hidden="false" customHeight="false" outlineLevel="0" collapsed="false">
      <c r="E964" s="3" t="n">
        <f aca="false">E963+$A$6</f>
        <v>21.2399999999996</v>
      </c>
      <c r="F964" s="0" t="n">
        <f aca="false">AX964</f>
        <v>363.478927290767</v>
      </c>
      <c r="G964" s="0" t="n">
        <f aca="false">IF($A$11=1,(1+(COS(E964*PI()/180))^2)/(SIN((E964)*PI()/180)*(SIN((E964/2)*PI()/180))^0.8),(1+(COS(E964*PI()/180))^2)/SIN((E964)*PI()/180))</f>
        <v>19.9574073834825</v>
      </c>
      <c r="H964" s="0" t="n">
        <f aca="false">IF(F964*G964&lt;0,0,F964*G964)</f>
        <v>7254.09702725308</v>
      </c>
      <c r="I964" s="18" t="n">
        <f aca="false">$D$2*H964</f>
        <v>0</v>
      </c>
      <c r="J964" s="0" t="n">
        <f aca="false">(2*SIN((E964/2)*(PI()/180)))/$A$8</f>
        <v>0.239064014220171</v>
      </c>
      <c r="K964" s="0" t="n">
        <f aca="false">1/J964</f>
        <v>4.18298004098194</v>
      </c>
      <c r="L964" s="0" t="n">
        <f aca="false">EXP(-1.5*(SIN(($E964/2)*PI()/180))^2/(($A$8)^2))</f>
        <v>0.978796179093277</v>
      </c>
      <c r="M964" s="0" t="n">
        <f aca="false">EXP(-2*(SIN(($E964/2)*PI()/180))^2/(($A$8)^2))</f>
        <v>0.971828625337518</v>
      </c>
      <c r="N964" s="0" t="n">
        <f aca="false">EXP(-11*(SIN(($E964/2)*PI()/180))^2/(($A$8)^2))</f>
        <v>0.854561413810234</v>
      </c>
      <c r="O964" s="0" t="n">
        <f aca="false">(1.3641+(-0.6136)*((1/(1+2*($J964)^2))^1)+13.0097*((1/(1+2*($J964)^2))^2)+(-7.9226)*((1/(1+2*($J964)^3))^3)+2.1625*((1/(1+2*($J964)^2))^4))</f>
        <v>5.38657080834519</v>
      </c>
      <c r="P964" s="0" t="n">
        <f aca="false">((1.4415)+(-1.3709)*(1/(1+2*($J964)^2))^1+(15.7765)*(1/(1+2*($J964)^2))^2+(-13.7247)*(1/(1+2*($J964)^2))^3+(6.8675)*(1/(1+2*($J964)^2))^4)*$M964</f>
        <v>7.24194138510264</v>
      </c>
      <c r="Q964" s="0" t="n">
        <f aca="false">((0.0019)+(-0.0321)*(1/(1+2*($J964)^2))^1+(0.6853)*(1/(1+2*($J964)^2))^2+(-0.0402)*(1/(1+2*($J964)^2))^3+(0.3855)*(1/(1+2*($J964)^2))^4)*$L964</f>
        <v>0.730178168694686</v>
      </c>
      <c r="R964" s="0" t="n">
        <f aca="false">((-0.3639)+(31.7591)*(1/(1+2*($J964)^2))^1+(-46.1761)*(1/(1+2*($J964)^2))^2+(33.3949)*(1/(1+2*($J964)^2))^3+(-6.6261)*(1/(1+2*($J964)^2))^4)*$L964</f>
        <v>10.5585008570622</v>
      </c>
      <c r="S964" s="0" t="n">
        <f aca="false">((-0.5238)+(27.5813)*(1/(1+2*($J964)^2))^1+(-32.9244)*(1/(1+2*($J964)^2))^2+(18.9622)*(1/(1+2*($J964)^2))^3+(-1.5941)*(1/(1+2*($J964)^2))^4)*$L964</f>
        <v>10.1629391739552</v>
      </c>
      <c r="T964" s="0" t="n">
        <f aca="false">((4.2882)+(17.1713)*(1/(1+2*($J964)^2))^1+(22.5941)*(1/(1+2*($J964)^2))^2+(-33.2686)*(1/(1+2*($J964)^2))^3+(13.2267)*(1/(1+2*($J964)^2))^4)*$L964</f>
        <v>21.9530914453353</v>
      </c>
      <c r="U964" s="0" t="n">
        <f aca="false">((4.0544)+(15.0697)*(1/(1+2*($J964)^2))^1+(-21.1472)*(1/(1+2*($J964)^2))^2+(36.3321)*(1/(1+2*($J964)^2))^3+(-16.3314)*(1/(1+2*($J964)^2))^4)*$L964</f>
        <v>15.869610674615</v>
      </c>
      <c r="V964" s="0" t="n">
        <f aca="false">((0.3425)+(11.2534)*(1/(1+2*($J964)^2))^1+(5.7734)*(1/(1+2*($J964)^2))^2+(-12.9302)*(1/(1+2*($J964)^2))^3+(5.5675)*(1/(1+2*($J964)^2))^4)*$L964</f>
        <v>9.15866043684081</v>
      </c>
      <c r="W964" s="0" t="n">
        <f aca="false">((0.9155)+(3.5601)*(1/(1+2*($J964)^2))^1+(-7.4819)*(1/(1+2*($J964)^2))^2+(12.314)*(1/(1+2*($J964)^2))^3+(-3.3153)*(1/(1+2*($J964)^2))^4)*$L964</f>
        <v>4.73186580821152</v>
      </c>
      <c r="X964" s="0" t="n">
        <f aca="false">P964+Q964</f>
        <v>7.97211955379733</v>
      </c>
      <c r="Y964" s="0" t="n">
        <f aca="false">($P964+2*$Q964)</f>
        <v>8.70229772249201</v>
      </c>
      <c r="Z964" s="0" t="n">
        <f aca="false">(($P964/M964)+(2*$Q964/L964))*N964</f>
        <v>7.64308029956297</v>
      </c>
      <c r="AA964" s="0" t="n">
        <f aca="false">(W964+3*Q964/L964+O964)*N964</f>
        <v>10.5593240416624</v>
      </c>
      <c r="AB964" s="0" t="n">
        <f aca="false">$P964*($BB$3*COS(2*PI()*$BC$3*$J964)+$BB$4*COS(2*PI()*$BC$4*$J964)+$BB$5*COS(2*PI()*$BC$5*$J964)+$BB$6*COS(2*PI()*$BC$6*$J964))</f>
        <v>6.52140222069063</v>
      </c>
      <c r="AC964" s="0" t="n">
        <f aca="false">$X964*($BB$7*COS(2*PI()*$BC$7*$J964)+$BB$8*COS(2*PI()*$BC$8*$J964)+$BB$22*COS(2*PI()*$BC$22*$J964)+$BB$23*COS(2*PI()*$BC$23*$J964))</f>
        <v>-0.310628141327501</v>
      </c>
      <c r="AD964" s="0" t="n">
        <f aca="false">$R964*($BB$11*COS(2*PI()*$BC$11*$J964)+$BB$12*COS(2*PI()*$BC$12*$J964))</f>
        <v>-16.6872623337395</v>
      </c>
      <c r="AE964" s="0" t="n">
        <f aca="false">$S964*($BB$13*COS(2*PI()*$BC$13*$J964)+$BB$18*COS(2*PI()*$BC$18*$J964)+$BB$19*COS(2*PI()*$BC$19*$J964))</f>
        <v>13.6933435520538</v>
      </c>
      <c r="AF964" s="0" t="n">
        <f aca="false">$T964*($BB$14*COS(2*PI()*$BC$14*$J964)+$BB$20*COS(2*PI()*$BC$20*$J964)+$BB$21*COS(2*PI()*$BC$21*$J964))</f>
        <v>0</v>
      </c>
      <c r="AG964" s="0" t="n">
        <f aca="false">$U964*($BB$16*COS(2*PI()*$BC$16*$J964)+$BB$17*COS(2*PI()*$BC$17*$J964))</f>
        <v>3.20513737207648</v>
      </c>
      <c r="AH964" s="0" t="n">
        <f aca="false">$V964*($BB$24*COS(2*PI()*$BC$24*$J964)+$BB$25*COS(2*PI()*$BC$25*$J964)+$BB$26*COS(2*PI()*$BC$26*$J964)+$BB$27*COS(2*PI()*$BC$27*$J964))</f>
        <v>0</v>
      </c>
      <c r="AI964" s="0" t="n">
        <f aca="false">$AA964*($BB$28*COS(2*PI()*$BC$28*$J964)+$BB$29*COS(2*PI()*$BC$29*$J964)+$BB$30*COS(2*PI()*$BC$30*$J964)+$BB$31*COS(2*PI()*$BC$31*$J964))</f>
        <v>0</v>
      </c>
      <c r="AJ964" s="0" t="n">
        <f aca="false">$Y964*($BB$32*COS(2*PI()*$BC$32*$J964)+$BB$33*COS(2*PI()*$BC$33*$J964)+$BB$34*COS(2*PI()*$BC$34*$J964)+$BB$35*COS(2*PI()*$BC$35*$J964)+$BB$38*COS(2*PI()*$BC$38*$J964)+$BB$39*COS(2*PI()*$BC$39*$J964)+$BB$40*COS(2*PI()*$BC$40*$J964)+$BB$41*COS(2*PI()*$BC$41*$J964))+$Z964*($BB$36*COS(2*PI()*$BC$36*$J964)+$BB$37*COS(2*PI()*$BC$37*$J964))</f>
        <v>0</v>
      </c>
      <c r="AK964" s="0" t="n">
        <f aca="false">AB964+AC964+AD964+AE964+AF964+AG964+AH964+AI964+AJ964</f>
        <v>6.42199266975395</v>
      </c>
      <c r="AL964" s="0" t="n">
        <f aca="false">AK964^2</f>
        <v>41.2419898503735</v>
      </c>
      <c r="AM964" s="0" t="n">
        <f aca="false">$P964*($BB$3*SIN(2*PI()*$BC$3*$J964)+$BB$4*SIN(2*PI()*$BC$4*$J964)+$BB$5*SIN(2*PI()*$BC$5*$J964)+$BB$6*SIN(2*PI()*$BC$6*$J964))</f>
        <v>18.2288319896495</v>
      </c>
      <c r="AN964" s="0" t="n">
        <f aca="false">$X964*($BB$7*SIN(2*PI()*$BC$7*$J964)+$BB$8*SIN(2*PI()*$BC$8*$J964)+$BB$22*SIN(2*PI()*$BC$22*$J964)+$BB$23*SIN(2*PI()*$BC$23*$J964))</f>
        <v>-0.868277712046487</v>
      </c>
      <c r="AO964" s="0" t="n">
        <f aca="false">$R964*($BB$11*SIN(2*PI()*$BC$11*$J964)+$BB$12*SIN(2*PI()*$BC$12*$J964))</f>
        <v>-46.6447692006839</v>
      </c>
      <c r="AP964" s="0" t="n">
        <f aca="false">$S964*($BB$13*SIN(2*PI()*$BC$13*$J964)+$BB$18*SIN(2*PI()*$BC$18*$J964)+$BB$19*SIN(2*PI()*$BC$19*$J964))</f>
        <v>38.2760717004976</v>
      </c>
      <c r="AQ964" s="0" t="n">
        <f aca="false">$T964*($BB$14*SIN(2*PI()*$BC$14*$J964)+$BB$20*SIN(2*PI()*$BC$20*$J964)+$BB$21*SIN(2*PI()*$BC$21*$J964))</f>
        <v>0</v>
      </c>
      <c r="AR964" s="0" t="n">
        <f aca="false">$U964*($BB$16*SIN(2*PI()*$BC$16*$J964)+$BB$17*SIN(2*PI()*$BC$17*$J964))</f>
        <v>8.95910245713099</v>
      </c>
      <c r="AS964" s="0" t="n">
        <f aca="false">$V964*($BB$24*SIN(2*PI()*$BC$24*$J964)+$BB$25*SIN(2*PI()*$BC$25*$J964)+$BB$26*SIN(2*PI()*$BC$26*$J964)+$BB$27*SIN(2*PI()*$BC$27*$J964))</f>
        <v>0</v>
      </c>
      <c r="AT964" s="0" t="n">
        <f aca="false">$AA964*($BB$28*SIN(2*PI()*$BC$28*$J964)+$BB$29*SIN(2*PI()*$BC$29*$J964)+$BB$30*SIN(2*PI()*$BC$30*$J964)+$BB$31*SIN(2*PI()*$BC$31*$J964))</f>
        <v>0</v>
      </c>
      <c r="AU964" s="0" t="n">
        <f aca="false">$Y964*($BB$32*SIN(2*PI()*$BC$32*$J964)+$BB$33*SIN(2*PI()*$BC$33*$J964)+$BB$34*SIN(2*PI()*$BC$34*$J964)+$BB$35*SIN(2*PI()*$BC$35*$J964)+$BB$38*SIN(2*PI()*$BC$38*$J964)+$BB$39*SIN(2*PI()*$BC$39*$J964)+$BB$40*SIN(2*PI()*$BC$40*$J964)+$BB$41*SIN(2*PI()*$BC$41*$J964))+$Z964*($BB$36*SIN(2*PI()*$BC$36*$J964)+$BB$37*SIN(2*PI()*$BC$37*$J964))</f>
        <v>0</v>
      </c>
      <c r="AV964" s="0" t="n">
        <f aca="false">AM964+AN964+AO964+AP964+AQ964+AR964+AS964+AT964+AU964</f>
        <v>17.9509592345477</v>
      </c>
      <c r="AW964" s="0" t="n">
        <f aca="false">AV964^2</f>
        <v>322.236937440394</v>
      </c>
      <c r="AX964" s="0" t="n">
        <f aca="false">AW964+AL964</f>
        <v>363.478927290767</v>
      </c>
      <c r="BB964" s="0"/>
      <c r="BC964" s="0"/>
      <c r="BD964" s="0"/>
      <c r="BG964" s="5"/>
      <c r="BH964" s="5"/>
      <c r="BI964" s="5"/>
      <c r="BJ964" s="22"/>
      <c r="BK964" s="22"/>
    </row>
    <row r="965" customFormat="false" ht="14.65" hidden="false" customHeight="false" outlineLevel="0" collapsed="false">
      <c r="E965" s="3" t="n">
        <f aca="false">E964+$A$6</f>
        <v>21.2599999999996</v>
      </c>
      <c r="F965" s="0" t="n">
        <f aca="false">AX965</f>
        <v>375.880832122362</v>
      </c>
      <c r="G965" s="0" t="n">
        <f aca="false">IF($A$11=1,(1+(COS(E965*PI()/180))^2)/(SIN((E965)*PI()/180)*(SIN((E965/2)*PI()/180))^0.8),(1+(COS(E965*PI()/180))^2)/SIN((E965)*PI()/180))</f>
        <v>19.9221515950336</v>
      </c>
      <c r="H965" s="0" t="n">
        <f aca="false">IF(F965*G965&lt;0,0,F965*G965)</f>
        <v>7488.35491920908</v>
      </c>
      <c r="I965" s="18" t="n">
        <f aca="false">$D$2*H965</f>
        <v>0</v>
      </c>
      <c r="J965" s="0" t="n">
        <f aca="false">(2*SIN((E965/2)*(PI()/180)))/$A$8</f>
        <v>0.239286534075567</v>
      </c>
      <c r="K965" s="0" t="n">
        <f aca="false">1/J965</f>
        <v>4.17909016010152</v>
      </c>
      <c r="L965" s="0" t="n">
        <f aca="false">EXP(-1.5*(SIN(($E965/2)*PI()/180))^2/(($A$8)^2))</f>
        <v>0.978757110307801</v>
      </c>
      <c r="M965" s="0" t="n">
        <f aca="false">EXP(-2*(SIN(($E965/2)*PI()/180))^2/(($A$8)^2))</f>
        <v>0.97177690478213</v>
      </c>
      <c r="N965" s="0" t="n">
        <f aca="false">EXP(-11*(SIN(($E965/2)*PI()/180))^2/(($A$8)^2))</f>
        <v>0.854311305883015</v>
      </c>
      <c r="O965" s="0" t="n">
        <f aca="false">(1.3641+(-0.6136)*((1/(1+2*($J965)^2))^1)+13.0097*((1/(1+2*($J965)^2))^2)+(-7.9226)*((1/(1+2*($J965)^3))^3)+2.1625*((1/(1+2*($J965)^2))^4))</f>
        <v>5.38323180632398</v>
      </c>
      <c r="P965" s="0" t="n">
        <f aca="false">((1.4415)+(-1.3709)*(1/(1+2*($J965)^2))^1+(15.7765)*(1/(1+2*($J965)^2))^2+(-13.7247)*(1/(1+2*($J965)^2))^3+(6.8675)*(1/(1+2*($J965)^2))^4)*$M965</f>
        <v>7.23928429074796</v>
      </c>
      <c r="Q965" s="0" t="n">
        <f aca="false">((0.0019)+(-0.0321)*(1/(1+2*($J965)^2))^1+(0.6853)*(1/(1+2*($J965)^2))^2+(-0.0402)*(1/(1+2*($J965)^2))^3+(0.3855)*(1/(1+2*($J965)^2))^4)*$L965</f>
        <v>0.729777425173089</v>
      </c>
      <c r="R965" s="0" t="n">
        <f aca="false">((-0.3639)+(31.7591)*(1/(1+2*($J965)^2))^1+(-46.1761)*(1/(1+2*($J965)^2))^2+(33.3949)*(1/(1+2*($J965)^2))^3+(-6.6261)*(1/(1+2*($J965)^2))^4)*$L965</f>
        <v>10.5563332956048</v>
      </c>
      <c r="S965" s="0" t="n">
        <f aca="false">((-0.5238)+(27.5813)*(1/(1+2*($J965)^2))^1+(-32.9244)*(1/(1+2*($J965)^2))^2+(18.9622)*(1/(1+2*($J965)^2))^3+(-1.5941)*(1/(1+2*($J965)^2))^4)*$L965</f>
        <v>10.1609075446015</v>
      </c>
      <c r="T965" s="0" t="n">
        <f aca="false">((4.2882)+(17.1713)*(1/(1+2*($J965)^2))^1+(22.5941)*(1/(1+2*($J965)^2))^2+(-33.2686)*(1/(1+2*($J965)^2))^3+(13.2267)*(1/(1+2*($J965)^2))^4)*$L965</f>
        <v>21.9496007191338</v>
      </c>
      <c r="U965" s="0" t="n">
        <f aca="false">((4.0544)+(15.0697)*(1/(1+2*($J965)^2))^1+(-21.1472)*(1/(1+2*($J965)^2))^2+(36.3321)*(1/(1+2*($J965)^2))^3+(-16.3314)*(1/(1+2*($J965)^2))^4)*$L965</f>
        <v>15.8660106519382</v>
      </c>
      <c r="V965" s="0" t="n">
        <f aca="false">((0.3425)+(11.2534)*(1/(1+2*($J965)^2))^1+(5.7734)*(1/(1+2*($J965)^2))^2+(-12.9302)*(1/(1+2*($J965)^2))^3+(5.5675)*(1/(1+2*($J965)^2))^4)*$L965</f>
        <v>9.15720915500012</v>
      </c>
      <c r="W965" s="0" t="n">
        <f aca="false">((0.9155)+(3.5601)*(1/(1+2*($J965)^2))^1+(-7.4819)*(1/(1+2*($J965)^2))^2+(12.314)*(1/(1+2*($J965)^2))^3+(-3.3153)*(1/(1+2*($J965)^2))^4)*$L965</f>
        <v>4.72994936727262</v>
      </c>
      <c r="X965" s="0" t="n">
        <f aca="false">P965+Q965</f>
        <v>7.96906171592105</v>
      </c>
      <c r="Y965" s="0" t="n">
        <f aca="false">($P965+2*$Q965)</f>
        <v>8.69883914109414</v>
      </c>
      <c r="Z965" s="0" t="n">
        <f aca="false">(($P965/M965)+(2*$Q965/L965))*N965</f>
        <v>7.63819758147111</v>
      </c>
      <c r="AA965" s="0" t="n">
        <f aca="false">(W965+3*Q965/L965+O965)*N965</f>
        <v>10.5507707649891</v>
      </c>
      <c r="AB965" s="0" t="n">
        <f aca="false">$P965*($BB$3*COS(2*PI()*$BC$3*$J965)+$BB$4*COS(2*PI()*$BC$4*$J965)+$BB$5*COS(2*PI()*$BC$5*$J965)+$BB$6*COS(2*PI()*$BC$6*$J965))</f>
        <v>6.491358159163</v>
      </c>
      <c r="AC965" s="0" t="n">
        <f aca="false">$X965*($BB$7*COS(2*PI()*$BC$7*$J965)+$BB$8*COS(2*PI()*$BC$8*$J965)+$BB$22*COS(2*PI()*$BC$22*$J965)+$BB$23*COS(2*PI()*$BC$23*$J965))</f>
        <v>-0.320102296342956</v>
      </c>
      <c r="AD965" s="0" t="n">
        <f aca="false">$R965*($BB$11*COS(2*PI()*$BC$11*$J965)+$BB$12*COS(2*PI()*$BC$12*$J965))</f>
        <v>-16.2713950379291</v>
      </c>
      <c r="AE965" s="0" t="n">
        <f aca="false">$S965*($BB$13*COS(2*PI()*$BC$13*$J965)+$BB$18*COS(2*PI()*$BC$18*$J965)+$BB$19*COS(2*PI()*$BC$19*$J965))</f>
        <v>13.4227520310524</v>
      </c>
      <c r="AF965" s="0" t="n">
        <f aca="false">$T965*($BB$14*COS(2*PI()*$BC$14*$J965)+$BB$20*COS(2*PI()*$BC$20*$J965)+$BB$21*COS(2*PI()*$BC$21*$J965))</f>
        <v>0</v>
      </c>
      <c r="AG965" s="0" t="n">
        <f aca="false">$U965*($BB$16*COS(2*PI()*$BC$16*$J965)+$BB$17*COS(2*PI()*$BC$17*$J965))</f>
        <v>3.08024950331303</v>
      </c>
      <c r="AH965" s="0" t="n">
        <f aca="false">$V965*($BB$24*COS(2*PI()*$BC$24*$J965)+$BB$25*COS(2*PI()*$BC$25*$J965)+$BB$26*COS(2*PI()*$BC$26*$J965)+$BB$27*COS(2*PI()*$BC$27*$J965))</f>
        <v>0</v>
      </c>
      <c r="AI965" s="0" t="n">
        <f aca="false">$AA965*($BB$28*COS(2*PI()*$BC$28*$J965)+$BB$29*COS(2*PI()*$BC$29*$J965)+$BB$30*COS(2*PI()*$BC$30*$J965)+$BB$31*COS(2*PI()*$BC$31*$J965))</f>
        <v>0</v>
      </c>
      <c r="AJ965" s="0" t="n">
        <f aca="false">$Y965*($BB$32*COS(2*PI()*$BC$32*$J965)+$BB$33*COS(2*PI()*$BC$33*$J965)+$BB$34*COS(2*PI()*$BC$34*$J965)+$BB$35*COS(2*PI()*$BC$35*$J965)+$BB$38*COS(2*PI()*$BC$38*$J965)+$BB$39*COS(2*PI()*$BC$39*$J965)+$BB$40*COS(2*PI()*$BC$40*$J965)+$BB$41*COS(2*PI()*$BC$41*$J965))+$Z965*($BB$36*COS(2*PI()*$BC$36*$J965)+$BB$37*COS(2*PI()*$BC$37*$J965))</f>
        <v>0</v>
      </c>
      <c r="AK965" s="0" t="n">
        <f aca="false">AB965+AC965+AD965+AE965+AF965+AG965+AH965+AI965+AJ965</f>
        <v>6.40286235925632</v>
      </c>
      <c r="AL965" s="0" t="n">
        <f aca="false">AK965^2</f>
        <v>40.9966463915815</v>
      </c>
      <c r="AM965" s="0" t="n">
        <f aca="false">$P965*($BB$3*SIN(2*PI()*$BC$3*$J965)+$BB$4*SIN(2*PI()*$BC$4*$J965)+$BB$5*SIN(2*PI()*$BC$5*$J965)+$BB$6*SIN(2*PI()*$BC$6*$J965))</f>
        <v>18.5527685005631</v>
      </c>
      <c r="AN965" s="0" t="n">
        <f aca="false">$X965*($BB$7*SIN(2*PI()*$BC$7*$J965)+$BB$8*SIN(2*PI()*$BC$8*$J965)+$BB$22*SIN(2*PI()*$BC$22*$J965)+$BB$23*SIN(2*PI()*$BC$23*$J965))</f>
        <v>-0.914875385849181</v>
      </c>
      <c r="AO965" s="0" t="n">
        <f aca="false">$R965*($BB$11*SIN(2*PI()*$BC$11*$J965)+$BB$12*SIN(2*PI()*$BC$12*$J965))</f>
        <v>-46.5048173152772</v>
      </c>
      <c r="AP965" s="0" t="n">
        <f aca="false">$S965*($BB$13*SIN(2*PI()*$BC$13*$J965)+$BB$18*SIN(2*PI()*$BC$18*$J965)+$BB$19*SIN(2*PI()*$BC$19*$J965))</f>
        <v>38.363190717039</v>
      </c>
      <c r="AQ965" s="0" t="n">
        <f aca="false">$T965*($BB$14*SIN(2*PI()*$BC$14*$J965)+$BB$20*SIN(2*PI()*$BC$20*$J965)+$BB$21*SIN(2*PI()*$BC$21*$J965))</f>
        <v>0</v>
      </c>
      <c r="AR965" s="0" t="n">
        <f aca="false">$U965*($BB$16*SIN(2*PI()*$BC$16*$J965)+$BB$17*SIN(2*PI()*$BC$17*$J965))</f>
        <v>8.80357462301998</v>
      </c>
      <c r="AS965" s="0" t="n">
        <f aca="false">$V965*($BB$24*SIN(2*PI()*$BC$24*$J965)+$BB$25*SIN(2*PI()*$BC$25*$J965)+$BB$26*SIN(2*PI()*$BC$26*$J965)+$BB$27*SIN(2*PI()*$BC$27*$J965))</f>
        <v>0</v>
      </c>
      <c r="AT965" s="0" t="n">
        <f aca="false">$AA965*($BB$28*SIN(2*PI()*$BC$28*$J965)+$BB$29*SIN(2*PI()*$BC$29*$J965)+$BB$30*SIN(2*PI()*$BC$30*$J965)+$BB$31*SIN(2*PI()*$BC$31*$J965))</f>
        <v>0</v>
      </c>
      <c r="AU965" s="0" t="n">
        <f aca="false">$Y965*($BB$32*SIN(2*PI()*$BC$32*$J965)+$BB$33*SIN(2*PI()*$BC$33*$J965)+$BB$34*SIN(2*PI()*$BC$34*$J965)+$BB$35*SIN(2*PI()*$BC$35*$J965)+$BB$38*SIN(2*PI()*$BC$38*$J965)+$BB$39*SIN(2*PI()*$BC$39*$J965)+$BB$40*SIN(2*PI()*$BC$40*$J965)+$BB$41*SIN(2*PI()*$BC$41*$J965))+$Z965*($BB$36*SIN(2*PI()*$BC$36*$J965)+$BB$37*SIN(2*PI()*$BC$37*$J965))</f>
        <v>0</v>
      </c>
      <c r="AV965" s="0" t="n">
        <f aca="false">AM965+AN965+AO965+AP965+AQ965+AR965+AS965+AT965+AU965</f>
        <v>18.2998411394957</v>
      </c>
      <c r="AW965" s="0" t="n">
        <f aca="false">AV965^2</f>
        <v>334.884185730781</v>
      </c>
      <c r="AX965" s="0" t="n">
        <f aca="false">AW965+AL965</f>
        <v>375.880832122362</v>
      </c>
      <c r="BB965" s="0"/>
      <c r="BC965" s="0"/>
      <c r="BD965" s="0"/>
      <c r="BG965" s="5"/>
      <c r="BH965" s="5"/>
      <c r="BI965" s="5"/>
      <c r="BJ965" s="22"/>
      <c r="BK965" s="22"/>
    </row>
    <row r="966" customFormat="false" ht="14.65" hidden="false" customHeight="false" outlineLevel="0" collapsed="false">
      <c r="E966" s="3" t="n">
        <f aca="false">E965+$A$6</f>
        <v>21.2799999999996</v>
      </c>
      <c r="F966" s="0" t="n">
        <f aca="false">AX966</f>
        <v>388.474449036164</v>
      </c>
      <c r="G966" s="0" t="n">
        <f aca="false">IF($A$11=1,(1+(COS(E966*PI()/180))^2)/(SIN((E966)*PI()/180)*(SIN((E966/2)*PI()/180))^0.8),(1+(COS(E966*PI()/180))^2)/SIN((E966)*PI()/180))</f>
        <v>19.8869885314575</v>
      </c>
      <c r="H966" s="0" t="n">
        <f aca="false">IF(F966*G966&lt;0,0,F966*G966)</f>
        <v>7725.58691274646</v>
      </c>
      <c r="I966" s="18" t="n">
        <f aca="false">$D$2*H966</f>
        <v>0</v>
      </c>
      <c r="J966" s="0" t="n">
        <f aca="false">(2*SIN((E966/2)*(PI()/180)))/$A$8</f>
        <v>0.239509046641878</v>
      </c>
      <c r="K966" s="0" t="n">
        <f aca="false">1/J966</f>
        <v>4.17520763420362</v>
      </c>
      <c r="L966" s="0" t="n">
        <f aca="false">EXP(-1.5*(SIN(($E966/2)*PI()/180))^2/(($A$8)^2))</f>
        <v>0.978718008017267</v>
      </c>
      <c r="M966" s="0" t="n">
        <f aca="false">EXP(-2*(SIN(($E966/2)*PI()/180))^2/(($A$8)^2))</f>
        <v>0.971725140560685</v>
      </c>
      <c r="N966" s="0" t="n">
        <f aca="false">EXP(-11*(SIN(($E966/2)*PI()/180))^2/(($A$8)^2))</f>
        <v>0.854061046767493</v>
      </c>
      <c r="O966" s="0" t="n">
        <f aca="false">(1.3641+(-0.6136)*((1/(1+2*($J966)^2))^1)+13.0097*((1/(1+2*($J966)^2))^2)+(-7.9226)*((1/(1+2*($J966)^3))^3)+2.1625*((1/(1+2*($J966)^2))^4))</f>
        <v>5.37989411863515</v>
      </c>
      <c r="P966" s="0" t="n">
        <f aca="false">((1.4415)+(-1.3709)*(1/(1+2*($J966)^2))^1+(15.7765)*(1/(1+2*($J966)^2))^2+(-13.7247)*(1/(1+2*($J966)^2))^3+(6.8675)*(1/(1+2*($J966)^2))^4)*$M966</f>
        <v>7.23662662905749</v>
      </c>
      <c r="Q966" s="0" t="n">
        <f aca="false">((0.0019)+(-0.0321)*(1/(1+2*($J966)^2))^1+(0.6853)*(1/(1+2*($J966)^2))^2+(-0.0402)*(1/(1+2*($J966)^2))^3+(0.3855)*(1/(1+2*($J966)^2))^4)*$L966</f>
        <v>0.729376635350834</v>
      </c>
      <c r="R966" s="0" t="n">
        <f aca="false">((-0.3639)+(31.7591)*(1/(1+2*($J966)^2))^1+(-46.1761)*(1/(1+2*($J966)^2))^2+(33.3949)*(1/(1+2*($J966)^2))^3+(-6.6261)*(1/(1+2*($J966)^2))^4)*$L966</f>
        <v>10.5541652868038</v>
      </c>
      <c r="S966" s="0" t="n">
        <f aca="false">((-0.5238)+(27.5813)*(1/(1+2*($J966)^2))^1+(-32.9244)*(1/(1+2*($J966)^2))^2+(18.9622)*(1/(1+2*($J966)^2))^3+(-1.5941)*(1/(1+2*($J966)^2))^4)*$L966</f>
        <v>10.1588754594032</v>
      </c>
      <c r="T966" s="0" t="n">
        <f aca="false">((4.2882)+(17.1713)*(1/(1+2*($J966)^2))^1+(22.5941)*(1/(1+2*($J966)^2))^2+(-33.2686)*(1/(1+2*($J966)^2))^3+(13.2267)*(1/(1+2*($J966)^2))^4)*$L966</f>
        <v>21.9461079271625</v>
      </c>
      <c r="U966" s="0" t="n">
        <f aca="false">((4.0544)+(15.0697)*(1/(1+2*($J966)^2))^1+(-21.1472)*(1/(1+2*($J966)^2))^2+(36.3321)*(1/(1+2*($J966)^2))^3+(-16.3314)*(1/(1+2*($J966)^2))^4)*$L966</f>
        <v>15.8624086663069</v>
      </c>
      <c r="V966" s="0" t="n">
        <f aca="false">((0.3425)+(11.2534)*(1/(1+2*($J966)^2))^1+(5.7734)*(1/(1+2*($J966)^2))^2+(-12.9302)*(1/(1+2*($J966)^2))^3+(5.5675)*(1/(1+2*($J966)^2))^4)*$L966</f>
        <v>9.1557569640799</v>
      </c>
      <c r="W966" s="0" t="n">
        <f aca="false">((0.9155)+(3.5601)*(1/(1+2*($J966)^2))^1+(-7.4819)*(1/(1+2*($J966)^2))^2+(12.314)*(1/(1+2*($J966)^2))^3+(-3.3153)*(1/(1+2*($J966)^2))^4)*$L966</f>
        <v>4.72803256805054</v>
      </c>
      <c r="X966" s="0" t="n">
        <f aca="false">P966+Q966</f>
        <v>7.96600326440832</v>
      </c>
      <c r="Y966" s="0" t="n">
        <f aca="false">($P966+2*$Q966)</f>
        <v>8.69537989975916</v>
      </c>
      <c r="Z966" s="0" t="n">
        <f aca="false">(($P966/M966)+(2*$Q966/L966))*N966</f>
        <v>7.6333145469092</v>
      </c>
      <c r="AA966" s="0" t="n">
        <f aca="false">(W966+3*Q966/L966+O966)*N966</f>
        <v>10.5422195037178</v>
      </c>
      <c r="AB966" s="0" t="n">
        <f aca="false">$P966*($BB$3*COS(2*PI()*$BC$3*$J966)+$BB$4*COS(2*PI()*$BC$4*$J966)+$BB$5*COS(2*PI()*$BC$5*$J966)+$BB$6*COS(2*PI()*$BC$6*$J966))</f>
        <v>6.45688151954148</v>
      </c>
      <c r="AC966" s="0" t="n">
        <f aca="false">$X966*($BB$7*COS(2*PI()*$BC$7*$J966)+$BB$8*COS(2*PI()*$BC$8*$J966)+$BB$22*COS(2*PI()*$BC$22*$J966)+$BB$23*COS(2*PI()*$BC$23*$J966))</f>
        <v>-0.328926592222482</v>
      </c>
      <c r="AD966" s="0" t="n">
        <f aca="false">$R966*($BB$11*COS(2*PI()*$BC$11*$J966)+$BB$12*COS(2*PI()*$BC$12*$J966))</f>
        <v>-15.8581210740844</v>
      </c>
      <c r="AE966" s="0" t="n">
        <f aca="false">$S966*($BB$13*COS(2*PI()*$BC$13*$J966)+$BB$18*COS(2*PI()*$BC$18*$J966)+$BB$19*COS(2*PI()*$BC$19*$J966))</f>
        <v>13.1516200084624</v>
      </c>
      <c r="AF966" s="0" t="n">
        <f aca="false">$T966*($BB$14*COS(2*PI()*$BC$14*$J966)+$BB$20*COS(2*PI()*$BC$20*$J966)+$BB$21*COS(2*PI()*$BC$21*$J966))</f>
        <v>0</v>
      </c>
      <c r="AG966" s="0" t="n">
        <f aca="false">$U966*($BB$16*COS(2*PI()*$BC$16*$J966)+$BB$17*COS(2*PI()*$BC$17*$J966))</f>
        <v>2.95757922001232</v>
      </c>
      <c r="AH966" s="0" t="n">
        <f aca="false">$V966*($BB$24*COS(2*PI()*$BC$24*$J966)+$BB$25*COS(2*PI()*$BC$25*$J966)+$BB$26*COS(2*PI()*$BC$26*$J966)+$BB$27*COS(2*PI()*$BC$27*$J966))</f>
        <v>0</v>
      </c>
      <c r="AI966" s="0" t="n">
        <f aca="false">$AA966*($BB$28*COS(2*PI()*$BC$28*$J966)+$BB$29*COS(2*PI()*$BC$29*$J966)+$BB$30*COS(2*PI()*$BC$30*$J966)+$BB$31*COS(2*PI()*$BC$31*$J966))</f>
        <v>0</v>
      </c>
      <c r="AJ966" s="0" t="n">
        <f aca="false">$Y966*($BB$32*COS(2*PI()*$BC$32*$J966)+$BB$33*COS(2*PI()*$BC$33*$J966)+$BB$34*COS(2*PI()*$BC$34*$J966)+$BB$35*COS(2*PI()*$BC$35*$J966)+$BB$38*COS(2*PI()*$BC$38*$J966)+$BB$39*COS(2*PI()*$BC$39*$J966)+$BB$40*COS(2*PI()*$BC$40*$J966)+$BB$41*COS(2*PI()*$BC$41*$J966))+$Z966*($BB$36*COS(2*PI()*$BC$36*$J966)+$BB$37*COS(2*PI()*$BC$37*$J966))</f>
        <v>0</v>
      </c>
      <c r="AK966" s="0" t="n">
        <f aca="false">AB966+AC966+AD966+AE966+AF966+AG966+AH966+AI966+AJ966</f>
        <v>6.37903308170936</v>
      </c>
      <c r="AL966" s="0" t="n">
        <f aca="false">AK966^2</f>
        <v>40.6920630575424</v>
      </c>
      <c r="AM966" s="0" t="n">
        <f aca="false">$P966*($BB$3*SIN(2*PI()*$BC$3*$J966)+$BB$4*SIN(2*PI()*$BC$4*$J966)+$BB$5*SIN(2*PI()*$BC$5*$J966)+$BB$6*SIN(2*PI()*$BC$6*$J966))</f>
        <v>18.8765122533842</v>
      </c>
      <c r="AN966" s="0" t="n">
        <f aca="false">$X966*($BB$7*SIN(2*PI()*$BC$7*$J966)+$BB$8*SIN(2*PI()*$BC$8*$J966)+$BB$22*SIN(2*PI()*$BC$22*$J966)+$BB$23*SIN(2*PI()*$BC$23*$J966))</f>
        <v>-0.961607678530316</v>
      </c>
      <c r="AO966" s="0" t="n">
        <f aca="false">$R966*($BB$11*SIN(2*PI()*$BC$11*$J966)+$BB$12*SIN(2*PI()*$BC$12*$J966))</f>
        <v>-46.3607727452711</v>
      </c>
      <c r="AP966" s="0" t="n">
        <f aca="false">$S966*($BB$13*SIN(2*PI()*$BC$13*$J966)+$BB$18*SIN(2*PI()*$BC$18*$J966)+$BB$19*SIN(2*PI()*$BC$19*$J966))</f>
        <v>38.4483926939429</v>
      </c>
      <c r="AQ966" s="0" t="n">
        <f aca="false">$T966*($BB$14*SIN(2*PI()*$BC$14*$J966)+$BB$20*SIN(2*PI()*$BC$20*$J966)+$BB$21*SIN(2*PI()*$BC$21*$J966))</f>
        <v>0</v>
      </c>
      <c r="AR966" s="0" t="n">
        <f aca="false">$U966*($BB$16*SIN(2*PI()*$BC$16*$J966)+$BB$17*SIN(2*PI()*$BC$17*$J966))</f>
        <v>8.64640000253273</v>
      </c>
      <c r="AS966" s="0" t="n">
        <f aca="false">$V966*($BB$24*SIN(2*PI()*$BC$24*$J966)+$BB$25*SIN(2*PI()*$BC$25*$J966)+$BB$26*SIN(2*PI()*$BC$26*$J966)+$BB$27*SIN(2*PI()*$BC$27*$J966))</f>
        <v>0</v>
      </c>
      <c r="AT966" s="0" t="n">
        <f aca="false">$AA966*($BB$28*SIN(2*PI()*$BC$28*$J966)+$BB$29*SIN(2*PI()*$BC$29*$J966)+$BB$30*SIN(2*PI()*$BC$30*$J966)+$BB$31*SIN(2*PI()*$BC$31*$J966))</f>
        <v>0</v>
      </c>
      <c r="AU966" s="0" t="n">
        <f aca="false">$Y966*($BB$32*SIN(2*PI()*$BC$32*$J966)+$BB$33*SIN(2*PI()*$BC$33*$J966)+$BB$34*SIN(2*PI()*$BC$34*$J966)+$BB$35*SIN(2*PI()*$BC$35*$J966)+$BB$38*SIN(2*PI()*$BC$38*$J966)+$BB$39*SIN(2*PI()*$BC$39*$J966)+$BB$40*SIN(2*PI()*$BC$40*$J966)+$BB$41*SIN(2*PI()*$BC$41*$J966))+$Z966*($BB$36*SIN(2*PI()*$BC$36*$J966)+$BB$37*SIN(2*PI()*$BC$37*$J966))</f>
        <v>0</v>
      </c>
      <c r="AV966" s="0" t="n">
        <f aca="false">AM966+AN966+AO966+AP966+AQ966+AR966+AS966+AT966+AU966</f>
        <v>18.6489245260584</v>
      </c>
      <c r="AW966" s="0" t="n">
        <f aca="false">AV966^2</f>
        <v>347.782385978622</v>
      </c>
      <c r="AX966" s="0" t="n">
        <f aca="false">AW966+AL966</f>
        <v>388.474449036164</v>
      </c>
      <c r="BB966" s="0"/>
      <c r="BC966" s="0"/>
      <c r="BD966" s="0"/>
      <c r="BG966" s="5"/>
      <c r="BH966" s="5"/>
      <c r="BI966" s="5"/>
      <c r="BJ966" s="22"/>
      <c r="BK966" s="22"/>
    </row>
    <row r="967" customFormat="false" ht="14.65" hidden="false" customHeight="false" outlineLevel="0" collapsed="false">
      <c r="E967" s="3" t="n">
        <f aca="false">E966+$A$6</f>
        <v>21.2999999999996</v>
      </c>
      <c r="F967" s="0" t="n">
        <f aca="false">AX967</f>
        <v>401.258887112268</v>
      </c>
      <c r="G967" s="0" t="n">
        <f aca="false">IF($A$11=1,(1+(COS(E967*PI()/180))^2)/(SIN((E967)*PI()/180)*(SIN((E967/2)*PI()/180))^0.8),(1+(COS(E967*PI()/180))^2)/SIN((E967)*PI()/180))</f>
        <v>19.85191786258</v>
      </c>
      <c r="H967" s="0" t="n">
        <f aca="false">IF(F967*G967&lt;0,0,F967*G967)</f>
        <v>7965.75846858301</v>
      </c>
      <c r="I967" s="18" t="n">
        <f aca="false">$D$2*H967</f>
        <v>0</v>
      </c>
      <c r="J967" s="0" t="n">
        <f aca="false">(2*SIN((E967/2)*(PI()/180)))/$A$8</f>
        <v>0.239731551912326</v>
      </c>
      <c r="K967" s="0" t="n">
        <f aca="false">1/J967</f>
        <v>4.17133244257192</v>
      </c>
      <c r="L967" s="0" t="n">
        <f aca="false">EXP(-1.5*(SIN(($E967/2)*PI()/180))^2/(($A$8)^2))</f>
        <v>0.978678872230579</v>
      </c>
      <c r="M967" s="0" t="n">
        <f aca="false">EXP(-2*(SIN(($E967/2)*PI()/180))^2/(($A$8)^2))</f>
        <v>0.971673332686762</v>
      </c>
      <c r="N967" s="0" t="n">
        <f aca="false">EXP(-11*(SIN(($E967/2)*PI()/180))^2/(($A$8)^2))</f>
        <v>0.853810636669918</v>
      </c>
      <c r="O967" s="0" t="n">
        <f aca="false">(1.3641+(-0.6136)*((1/(1+2*($J967)^2))^1)+13.0097*((1/(1+2*($J967)^2))^2)+(-7.9226)*((1/(1+2*($J967)^3))^3)+2.1625*((1/(1+2*($J967)^2))^4))</f>
        <v>5.37655775178947</v>
      </c>
      <c r="P967" s="0" t="n">
        <f aca="false">((1.4415)+(-1.3709)*(1/(1+2*($J967)^2))^1+(15.7765)*(1/(1+2*($J967)^2))^2+(-13.7247)*(1/(1+2*($J967)^2))^3+(6.8675)*(1/(1+2*($J967)^2))^4)*$M967</f>
        <v>7.2339684033688</v>
      </c>
      <c r="Q967" s="0" t="n">
        <f aca="false">((0.0019)+(-0.0321)*(1/(1+2*($J967)^2))^1+(0.6853)*(1/(1+2*($J967)^2))^2+(-0.0402)*(1/(1+2*($J967)^2))^3+(0.3855)*(1/(1+2*($J967)^2))^4)*$L967</f>
        <v>0.728975799801723</v>
      </c>
      <c r="R967" s="0" t="n">
        <f aca="false">((-0.3639)+(31.7591)*(1/(1+2*($J967)^2))^1+(-46.1761)*(1/(1+2*($J967)^2))^2+(33.3949)*(1/(1+2*($J967)^2))^3+(-6.6261)*(1/(1+2*($J967)^2))^4)*$L967</f>
        <v>10.5519968333428</v>
      </c>
      <c r="S967" s="0" t="n">
        <f aca="false">((-0.5238)+(27.5813)*(1/(1+2*($J967)^2))^1+(-32.9244)*(1/(1+2*($J967)^2))^2+(18.9622)*(1/(1+2*($J967)^2))^3+(-1.5941)*(1/(1+2*($J967)^2))^4)*$L967</f>
        <v>10.1568429206952</v>
      </c>
      <c r="T967" s="0" t="n">
        <f aca="false">((4.2882)+(17.1713)*(1/(1+2*($J967)^2))^1+(22.5941)*(1/(1+2*($J967)^2))^2+(-33.2686)*(1/(1+2*($J967)^2))^3+(13.2267)*(1/(1+2*($J967)^2))^4)*$L967</f>
        <v>21.9426130718143</v>
      </c>
      <c r="U967" s="0" t="n">
        <f aca="false">((4.0544)+(15.0697)*(1/(1+2*($J967)^2))^1+(-21.1472)*(1/(1+2*($J967)^2))^2+(36.3321)*(1/(1+2*($J967)^2))^3+(-16.3314)*(1/(1+2*($J967)^2))^4)*$L967</f>
        <v>15.8588047215939</v>
      </c>
      <c r="V967" s="0" t="n">
        <f aca="false">((0.3425)+(11.2534)*(1/(1+2*($J967)^2))^1+(5.7734)*(1/(1+2*($J967)^2))^2+(-12.9302)*(1/(1+2*($J967)^2))^3+(5.5675)*(1/(1+2*($J967)^2))^4)*$L967</f>
        <v>9.15430386496924</v>
      </c>
      <c r="W967" s="0" t="n">
        <f aca="false">((0.9155)+(3.5601)*(1/(1+2*($J967)^2))^1+(-7.4819)*(1/(1+2*($J967)^2))^2+(12.314)*(1/(1+2*($J967)^2))^3+(-3.3153)*(1/(1+2*($J967)^2))^4)*$L967</f>
        <v>4.72611541325949</v>
      </c>
      <c r="X967" s="0" t="n">
        <f aca="false">P967+Q967</f>
        <v>7.96294420317053</v>
      </c>
      <c r="Y967" s="0" t="n">
        <f aca="false">($P967+2*$Q967)</f>
        <v>8.69192000297225</v>
      </c>
      <c r="Z967" s="0" t="n">
        <f aca="false">(($P967/M967)+(2*$Q967/L967))*N967</f>
        <v>7.62843120299629</v>
      </c>
      <c r="AA967" s="0" t="n">
        <f aca="false">(W967+3*Q967/L967+O967)*N967</f>
        <v>10.5336702719373</v>
      </c>
      <c r="AB967" s="0" t="n">
        <f aca="false">$P967*($BB$3*COS(2*PI()*$BC$3*$J967)+$BB$4*COS(2*PI()*$BC$4*$J967)+$BB$5*COS(2*PI()*$BC$5*$J967)+$BB$6*COS(2*PI()*$BC$6*$J967))</f>
        <v>6.41797597460812</v>
      </c>
      <c r="AC967" s="0" t="n">
        <f aca="false">$X967*($BB$7*COS(2*PI()*$BC$7*$J967)+$BB$8*COS(2*PI()*$BC$8*$J967)+$BB$22*COS(2*PI()*$BC$22*$J967)+$BB$23*COS(2*PI()*$BC$23*$J967))</f>
        <v>-0.337099887495876</v>
      </c>
      <c r="AD967" s="0" t="n">
        <f aca="false">$R967*($BB$11*COS(2*PI()*$BC$11*$J967)+$BB$12*COS(2*PI()*$BC$12*$J967))</f>
        <v>-15.4474824591087</v>
      </c>
      <c r="AE967" s="0" t="n">
        <f aca="false">$S967*($BB$13*COS(2*PI()*$BC$13*$J967)+$BB$18*COS(2*PI()*$BC$18*$J967)+$BB$19*COS(2*PI()*$BC$19*$J967))</f>
        <v>12.8799610989936</v>
      </c>
      <c r="AF967" s="0" t="n">
        <f aca="false">$T967*($BB$14*COS(2*PI()*$BC$14*$J967)+$BB$20*COS(2*PI()*$BC$20*$J967)+$BB$21*COS(2*PI()*$BC$21*$J967))</f>
        <v>0</v>
      </c>
      <c r="AG967" s="0" t="n">
        <f aca="false">$U967*($BB$16*COS(2*PI()*$BC$16*$J967)+$BB$17*COS(2*PI()*$BC$17*$J967))</f>
        <v>2.837148721312</v>
      </c>
      <c r="AH967" s="0" t="n">
        <f aca="false">$V967*($BB$24*COS(2*PI()*$BC$24*$J967)+$BB$25*COS(2*PI()*$BC$25*$J967)+$BB$26*COS(2*PI()*$BC$26*$J967)+$BB$27*COS(2*PI()*$BC$27*$J967))</f>
        <v>0</v>
      </c>
      <c r="AI967" s="0" t="n">
        <f aca="false">$AA967*($BB$28*COS(2*PI()*$BC$28*$J967)+$BB$29*COS(2*PI()*$BC$29*$J967)+$BB$30*COS(2*PI()*$BC$30*$J967)+$BB$31*COS(2*PI()*$BC$31*$J967))</f>
        <v>0</v>
      </c>
      <c r="AJ967" s="0" t="n">
        <f aca="false">$Y967*($BB$32*COS(2*PI()*$BC$32*$J967)+$BB$33*COS(2*PI()*$BC$33*$J967)+$BB$34*COS(2*PI()*$BC$34*$J967)+$BB$35*COS(2*PI()*$BC$35*$J967)+$BB$38*COS(2*PI()*$BC$38*$J967)+$BB$39*COS(2*PI()*$BC$39*$J967)+$BB$40*COS(2*PI()*$BC$40*$J967)+$BB$41*COS(2*PI()*$BC$41*$J967))+$Z967*($BB$36*COS(2*PI()*$BC$36*$J967)+$BB$37*COS(2*PI()*$BC$37*$J967))</f>
        <v>0</v>
      </c>
      <c r="AK967" s="0" t="n">
        <f aca="false">AB967+AC967+AD967+AE967+AF967+AG967+AH967+AI967+AJ967</f>
        <v>6.35050344830914</v>
      </c>
      <c r="AL967" s="0" t="n">
        <f aca="false">AK967^2</f>
        <v>40.3288940469863</v>
      </c>
      <c r="AM967" s="0" t="n">
        <f aca="false">$P967*($BB$3*SIN(2*PI()*$BC$3*$J967)+$BB$4*SIN(2*PI()*$BC$4*$J967)+$BB$5*SIN(2*PI()*$BC$5*$J967)+$BB$6*SIN(2*PI()*$BC$6*$J967))</f>
        <v>19.2000083423586</v>
      </c>
      <c r="AN967" s="0" t="n">
        <f aca="false">$X967*($BB$7*SIN(2*PI()*$BC$7*$J967)+$BB$8*SIN(2*PI()*$BC$8*$J967)+$BB$22*SIN(2*PI()*$BC$22*$J967)+$BB$23*SIN(2*PI()*$BC$23*$J967))</f>
        <v>-1.00846757260168</v>
      </c>
      <c r="AO967" s="0" t="n">
        <f aca="false">$R967*($BB$11*SIN(2*PI()*$BC$11*$J967)+$BB$12*SIN(2*PI()*$BC$12*$J967))</f>
        <v>-46.2126678655001</v>
      </c>
      <c r="AP967" s="0" t="n">
        <f aca="false">$S967*($BB$13*SIN(2*PI()*$BC$13*$J967)+$BB$18*SIN(2*PI()*$BC$18*$J967)+$BB$19*SIN(2*PI()*$BC$19*$J967))</f>
        <v>38.5316743983341</v>
      </c>
      <c r="AQ967" s="0" t="n">
        <f aca="false">$T967*($BB$14*SIN(2*PI()*$BC$14*$J967)+$BB$20*SIN(2*PI()*$BC$20*$J967)+$BB$21*SIN(2*PI()*$BC$21*$J967))</f>
        <v>0</v>
      </c>
      <c r="AR967" s="0" t="n">
        <f aca="false">$U967*($BB$16*SIN(2*PI()*$BC$16*$J967)+$BB$17*SIN(2*PI()*$BC$17*$J967))</f>
        <v>8.48761032032822</v>
      </c>
      <c r="AS967" s="0" t="n">
        <f aca="false">$V967*($BB$24*SIN(2*PI()*$BC$24*$J967)+$BB$25*SIN(2*PI()*$BC$25*$J967)+$BB$26*SIN(2*PI()*$BC$26*$J967)+$BB$27*SIN(2*PI()*$BC$27*$J967))</f>
        <v>0</v>
      </c>
      <c r="AT967" s="0" t="n">
        <f aca="false">$AA967*($BB$28*SIN(2*PI()*$BC$28*$J967)+$BB$29*SIN(2*PI()*$BC$29*$J967)+$BB$30*SIN(2*PI()*$BC$30*$J967)+$BB$31*SIN(2*PI()*$BC$31*$J967))</f>
        <v>0</v>
      </c>
      <c r="AU967" s="0" t="n">
        <f aca="false">$Y967*($BB$32*SIN(2*PI()*$BC$32*$J967)+$BB$33*SIN(2*PI()*$BC$33*$J967)+$BB$34*SIN(2*PI()*$BC$34*$J967)+$BB$35*SIN(2*PI()*$BC$35*$J967)+$BB$38*SIN(2*PI()*$BC$38*$J967)+$BB$39*SIN(2*PI()*$BC$39*$J967)+$BB$40*SIN(2*PI()*$BC$40*$J967)+$BB$41*SIN(2*PI()*$BC$41*$J967))+$Z967*($BB$36*SIN(2*PI()*$BC$36*$J967)+$BB$37*SIN(2*PI()*$BC$37*$J967))</f>
        <v>0</v>
      </c>
      <c r="AV967" s="0" t="n">
        <f aca="false">AM967+AN967+AO967+AP967+AQ967+AR967+AS967+AT967+AU967</f>
        <v>18.9981576229192</v>
      </c>
      <c r="AW967" s="0" t="n">
        <f aca="false">AV967^2</f>
        <v>360.929993065281</v>
      </c>
      <c r="AX967" s="0" t="n">
        <f aca="false">AW967+AL967</f>
        <v>401.258887112268</v>
      </c>
      <c r="BB967" s="0"/>
      <c r="BC967" s="0"/>
      <c r="BD967" s="0"/>
      <c r="BG967" s="5"/>
      <c r="BH967" s="5"/>
      <c r="BI967" s="5"/>
      <c r="BJ967" s="22"/>
      <c r="BK967" s="22"/>
    </row>
    <row r="968" customFormat="false" ht="14.65" hidden="false" customHeight="false" outlineLevel="0" collapsed="false">
      <c r="E968" s="3" t="n">
        <f aca="false">E967+$A$6</f>
        <v>21.3199999999996</v>
      </c>
      <c r="F968" s="0" t="n">
        <f aca="false">AX968</f>
        <v>414.233251862075</v>
      </c>
      <c r="G968" s="0" t="n">
        <f aca="false">IF($A$11=1,(1+(COS(E968*PI()/180))^2)/(SIN((E968)*PI()/180)*(SIN((E968/2)*PI()/180))^0.8),(1+(COS(E968*PI()/180))^2)/SIN((E968)*PI()/180))</f>
        <v>19.8169392597132</v>
      </c>
      <c r="H968" s="0" t="n">
        <f aca="false">IF(F968*G968&lt;0,0,F968*G968)</f>
        <v>8208.8351915042</v>
      </c>
      <c r="I968" s="18" t="n">
        <f aca="false">$D$2*H968</f>
        <v>0</v>
      </c>
      <c r="J968" s="0" t="n">
        <f aca="false">(2*SIN((E968/2)*(PI()/180)))/$A$8</f>
        <v>0.239954049880134</v>
      </c>
      <c r="K968" s="0" t="n">
        <f aca="false">1/J968</f>
        <v>4.16746456456783</v>
      </c>
      <c r="L968" s="0" t="n">
        <f aca="false">EXP(-1.5*(SIN(($E968/2)*PI()/180))^2/(($A$8)^2))</f>
        <v>0.978639702956648</v>
      </c>
      <c r="M968" s="0" t="n">
        <f aca="false">EXP(-2*(SIN(($E968/2)*PI()/180))^2/(($A$8)^2))</f>
        <v>0.97162148117395</v>
      </c>
      <c r="N968" s="0" t="n">
        <f aca="false">EXP(-11*(SIN(($E968/2)*PI()/180))^2/(($A$8)^2))</f>
        <v>0.8535600757966</v>
      </c>
      <c r="O968" s="0" t="n">
        <f aca="false">(1.3641+(-0.6136)*((1/(1+2*($J968)^2))^1)+13.0097*((1/(1+2*($J968)^2))^2)+(-7.9226)*((1/(1+2*($J968)^3))^3)+2.1625*((1/(1+2*($J968)^2))^4))</f>
        <v>5.37322271228531</v>
      </c>
      <c r="P968" s="0" t="n">
        <f aca="false">((1.4415)+(-1.3709)*(1/(1+2*($J968)^2))^1+(15.7765)*(1/(1+2*($J968)^2))^2+(-13.7247)*(1/(1+2*($J968)^2))^3+(6.8675)*(1/(1+2*($J968)^2))^4)*$M968</f>
        <v>7.23130961701574</v>
      </c>
      <c r="Q968" s="0" t="n">
        <f aca="false">((0.0019)+(-0.0321)*(1/(1+2*($J968)^2))^1+(0.6853)*(1/(1+2*($J968)^2))^2+(-0.0402)*(1/(1+2*($J968)^2))^3+(0.3855)*(1/(1+2*($J968)^2))^4)*$L968</f>
        <v>0.72857491909889</v>
      </c>
      <c r="R968" s="0" t="n">
        <f aca="false">((-0.3639)+(31.7591)*(1/(1+2*($J968)^2))^1+(-46.1761)*(1/(1+2*($J968)^2))^2+(33.3949)*(1/(1+2*($J968)^2))^3+(-6.6261)*(1/(1+2*($J968)^2))^4)*$L968</f>
        <v>10.5498279379013</v>
      </c>
      <c r="S968" s="0" t="n">
        <f aca="false">((-0.5238)+(27.5813)*(1/(1+2*($J968)^2))^1+(-32.9244)*(1/(1+2*($J968)^2))^2+(18.9622)*(1/(1+2*($J968)^2))^3+(-1.5941)*(1/(1+2*($J968)^2))^4)*$L968</f>
        <v>10.1548099308089</v>
      </c>
      <c r="T968" s="0" t="n">
        <f aca="false">((4.2882)+(17.1713)*(1/(1+2*($J968)^2))^1+(22.5941)*(1/(1+2*($J968)^2))^2+(-33.2686)*(1/(1+2*($J968)^2))^3+(13.2267)*(1/(1+2*($J968)^2))^4)*$L968</f>
        <v>21.9391161554814</v>
      </c>
      <c r="U968" s="0" t="n">
        <f aca="false">((4.0544)+(15.0697)*(1/(1+2*($J968)^2))^1+(-21.1472)*(1/(1+2*($J968)^2))^2+(36.3321)*(1/(1+2*($J968)^2))^3+(-16.3314)*(1/(1+2*($J968)^2))^4)*$L968</f>
        <v>15.8551988216734</v>
      </c>
      <c r="V968" s="0" t="n">
        <f aca="false">((0.3425)+(11.2534)*(1/(1+2*($J968)^2))^1+(5.7734)*(1/(1+2*($J968)^2))^2+(-12.9302)*(1/(1+2*($J968)^2))^3+(5.5675)*(1/(1+2*($J968)^2))^4)*$L968</f>
        <v>9.15284985855698</v>
      </c>
      <c r="W968" s="0" t="n">
        <f aca="false">((0.9155)+(3.5601)*(1/(1+2*($J968)^2))^1+(-7.4819)*(1/(1+2*($J968)^2))^2+(12.314)*(1/(1+2*($J968)^2))^3+(-3.3153)*(1/(1+2*($J968)^2))^4)*$L968</f>
        <v>4.72419790561131</v>
      </c>
      <c r="X968" s="0" t="n">
        <f aca="false">P968+Q968</f>
        <v>7.95988453611463</v>
      </c>
      <c r="Y968" s="0" t="n">
        <f aca="false">($P968+2*$Q968)</f>
        <v>8.68845945521352</v>
      </c>
      <c r="Z968" s="0" t="n">
        <f aca="false">(($P968/M968)+(2*$Q968/L968))*N968</f>
        <v>7.62354755684206</v>
      </c>
      <c r="AA968" s="0" t="n">
        <f aca="false">(W968+3*Q968/L968+O968)*N968</f>
        <v>10.5251230837065</v>
      </c>
      <c r="AB968" s="0" t="n">
        <f aca="false">$P968*($BB$3*COS(2*PI()*$BC$3*$J968)+$BB$4*COS(2*PI()*$BC$4*$J968)+$BB$5*COS(2*PI()*$BC$5*$J968)+$BB$6*COS(2*PI()*$BC$6*$J968))</f>
        <v>6.37464586684707</v>
      </c>
      <c r="AC968" s="0" t="n">
        <f aca="false">$X968*($BB$7*COS(2*PI()*$BC$7*$J968)+$BB$8*COS(2*PI()*$BC$8*$J968)+$BB$22*COS(2*PI()*$BC$22*$J968)+$BB$23*COS(2*PI()*$BC$23*$J968))</f>
        <v>-0.344621109379598</v>
      </c>
      <c r="AD968" s="0" t="n">
        <f aca="false">$R968*($BB$11*COS(2*PI()*$BC$11*$J968)+$BB$12*COS(2*PI()*$BC$12*$J968))</f>
        <v>-15.0395208347731</v>
      </c>
      <c r="AE968" s="0" t="n">
        <f aca="false">$S968*($BB$13*COS(2*PI()*$BC$13*$J968)+$BB$18*COS(2*PI()*$BC$18*$J968)+$BB$19*COS(2*PI()*$BC$19*$J968))</f>
        <v>12.607788935602</v>
      </c>
      <c r="AF968" s="0" t="n">
        <f aca="false">$T968*($BB$14*COS(2*PI()*$BC$14*$J968)+$BB$20*COS(2*PI()*$BC$20*$J968)+$BB$21*COS(2*PI()*$BC$21*$J968))</f>
        <v>0</v>
      </c>
      <c r="AG968" s="0" t="n">
        <f aca="false">$U968*($BB$16*COS(2*PI()*$BC$16*$J968)+$BB$17*COS(2*PI()*$BC$17*$J968))</f>
        <v>2.7189797520899</v>
      </c>
      <c r="AH968" s="0" t="n">
        <f aca="false">$V968*($BB$24*COS(2*PI()*$BC$24*$J968)+$BB$25*COS(2*PI()*$BC$25*$J968)+$BB$26*COS(2*PI()*$BC$26*$J968)+$BB$27*COS(2*PI()*$BC$27*$J968))</f>
        <v>0</v>
      </c>
      <c r="AI968" s="0" t="n">
        <f aca="false">$AA968*($BB$28*COS(2*PI()*$BC$28*$J968)+$BB$29*COS(2*PI()*$BC$29*$J968)+$BB$30*COS(2*PI()*$BC$30*$J968)+$BB$31*COS(2*PI()*$BC$31*$J968))</f>
        <v>0</v>
      </c>
      <c r="AJ968" s="0" t="n">
        <f aca="false">$Y968*($BB$32*COS(2*PI()*$BC$32*$J968)+$BB$33*COS(2*PI()*$BC$33*$J968)+$BB$34*COS(2*PI()*$BC$34*$J968)+$BB$35*COS(2*PI()*$BC$35*$J968)+$BB$38*COS(2*PI()*$BC$38*$J968)+$BB$39*COS(2*PI()*$BC$39*$J968)+$BB$40*COS(2*PI()*$BC$40*$J968)+$BB$41*COS(2*PI()*$BC$41*$J968))+$Z968*($BB$36*COS(2*PI()*$BC$36*$J968)+$BB$37*COS(2*PI()*$BC$37*$J968))</f>
        <v>0</v>
      </c>
      <c r="AK968" s="0" t="n">
        <f aca="false">AB968+AC968+AD968+AE968+AF968+AG968+AH968+AI968+AJ968</f>
        <v>6.31727261038628</v>
      </c>
      <c r="AL968" s="0" t="n">
        <f aca="false">AK968^2</f>
        <v>39.9079332339367</v>
      </c>
      <c r="AM968" s="0" t="n">
        <f aca="false">$P968*($BB$3*SIN(2*PI()*$BC$3*$J968)+$BB$4*SIN(2*PI()*$BC$4*$J968)+$BB$5*SIN(2*PI()*$BC$5*$J968)+$BB$6*SIN(2*PI()*$BC$6*$J968))</f>
        <v>19.5232019292385</v>
      </c>
      <c r="AN968" s="0" t="n">
        <f aca="false">$X968*($BB$7*SIN(2*PI()*$BC$7*$J968)+$BB$8*SIN(2*PI()*$BC$8*$J968)+$BB$22*SIN(2*PI()*$BC$22*$J968)+$BB$23*SIN(2*PI()*$BC$23*$J968))</f>
        <v>-1.05544804339442</v>
      </c>
      <c r="AO968" s="0" t="n">
        <f aca="false">$R968*($BB$11*SIN(2*PI()*$BC$11*$J968)+$BB$12*SIN(2*PI()*$BC$12*$J968))</f>
        <v>-46.0605354884585</v>
      </c>
      <c r="AP968" s="0" t="n">
        <f aca="false">$S968*($BB$13*SIN(2*PI()*$BC$13*$J968)+$BB$18*SIN(2*PI()*$BC$18*$J968)+$BB$19*SIN(2*PI()*$BC$19*$J968))</f>
        <v>38.6130326942729</v>
      </c>
      <c r="AQ968" s="0" t="n">
        <f aca="false">$T968*($BB$14*SIN(2*PI()*$BC$14*$J968)+$BB$20*SIN(2*PI()*$BC$20*$J968)+$BB$21*SIN(2*PI()*$BC$21*$J968))</f>
        <v>0</v>
      </c>
      <c r="AR968" s="0" t="n">
        <f aca="false">$U968*($BB$16*SIN(2*PI()*$BC$16*$J968)+$BB$17*SIN(2*PI()*$BC$17*$J968))</f>
        <v>8.32723759881852</v>
      </c>
      <c r="AS968" s="0" t="n">
        <f aca="false">$V968*($BB$24*SIN(2*PI()*$BC$24*$J968)+$BB$25*SIN(2*PI()*$BC$25*$J968)+$BB$26*SIN(2*PI()*$BC$26*$J968)+$BB$27*SIN(2*PI()*$BC$27*$J968))</f>
        <v>0</v>
      </c>
      <c r="AT968" s="0" t="n">
        <f aca="false">$AA968*($BB$28*SIN(2*PI()*$BC$28*$J968)+$BB$29*SIN(2*PI()*$BC$29*$J968)+$BB$30*SIN(2*PI()*$BC$30*$J968)+$BB$31*SIN(2*PI()*$BC$31*$J968))</f>
        <v>0</v>
      </c>
      <c r="AU968" s="0" t="n">
        <f aca="false">$Y968*($BB$32*SIN(2*PI()*$BC$32*$J968)+$BB$33*SIN(2*PI()*$BC$33*$J968)+$BB$34*SIN(2*PI()*$BC$34*$J968)+$BB$35*SIN(2*PI()*$BC$35*$J968)+$BB$38*SIN(2*PI()*$BC$38*$J968)+$BB$39*SIN(2*PI()*$BC$39*$J968)+$BB$40*SIN(2*PI()*$BC$40*$J968)+$BB$41*SIN(2*PI()*$BC$41*$J968))+$Z968*($BB$36*SIN(2*PI()*$BC$36*$J968)+$BB$37*SIN(2*PI()*$BC$37*$J968))</f>
        <v>0</v>
      </c>
      <c r="AV968" s="0" t="n">
        <f aca="false">AM968+AN968+AO968+AP968+AQ968+AR968+AS968+AT968+AU968</f>
        <v>19.3474886904771</v>
      </c>
      <c r="AW968" s="0" t="n">
        <f aca="false">AV968^2</f>
        <v>374.325318628138</v>
      </c>
      <c r="AX968" s="0" t="n">
        <f aca="false">AW968+AL968</f>
        <v>414.233251862075</v>
      </c>
      <c r="BB968" s="0"/>
      <c r="BC968" s="0"/>
      <c r="BD968" s="0"/>
      <c r="BG968" s="5"/>
      <c r="BH968" s="5"/>
      <c r="BI968" s="5"/>
      <c r="BJ968" s="22"/>
      <c r="BK968" s="22"/>
    </row>
    <row r="969" customFormat="false" ht="14.65" hidden="false" customHeight="false" outlineLevel="0" collapsed="false">
      <c r="E969" s="3" t="n">
        <f aca="false">E968+$A$6</f>
        <v>21.3399999999996</v>
      </c>
      <c r="F969" s="0" t="n">
        <f aca="false">AX969</f>
        <v>427.396645330427</v>
      </c>
      <c r="G969" s="0" t="n">
        <f aca="false">IF($A$11=1,(1+(COS(E969*PI()/180))^2)/(SIN((E969)*PI()/180)*(SIN((E969/2)*PI()/180))^0.8),(1+(COS(E969*PI()/180))^2)/SIN((E969)*PI()/180))</f>
        <v>19.7820523956464</v>
      </c>
      <c r="H969" s="0" t="n">
        <f aca="false">IF(F969*G969&lt;0,0,F969*G969)</f>
        <v>8454.78283165</v>
      </c>
      <c r="I969" s="18" t="n">
        <f aca="false">$D$2*H969</f>
        <v>0</v>
      </c>
      <c r="J969" s="0" t="n">
        <f aca="false">(2*SIN((E969/2)*(PI()/180)))/$A$8</f>
        <v>0.240176540538523</v>
      </c>
      <c r="K969" s="0" t="n">
        <f aca="false">1/J969</f>
        <v>4.16360397963017</v>
      </c>
      <c r="L969" s="0" t="n">
        <f aca="false">EXP(-1.5*(SIN(($E969/2)*PI()/180))^2/(($A$8)^2))</f>
        <v>0.978600500204393</v>
      </c>
      <c r="M969" s="0" t="n">
        <f aca="false">EXP(-2*(SIN(($E969/2)*PI()/180))^2/(($A$8)^2))</f>
        <v>0.971569586035846</v>
      </c>
      <c r="N969" s="0" t="n">
        <f aca="false">EXP(-11*(SIN(($E969/2)*PI()/180))^2/(($A$8)^2))</f>
        <v>0.853309364353909</v>
      </c>
      <c r="O969" s="0" t="n">
        <f aca="false">(1.3641+(-0.6136)*((1/(1+2*($J969)^2))^1)+13.0097*((1/(1+2*($J969)^2))^2)+(-7.9226)*((1/(1+2*($J969)^3))^3)+2.1625*((1/(1+2*($J969)^2))^4))</f>
        <v>5.36988900660867</v>
      </c>
      <c r="P969" s="0" t="n">
        <f aca="false">((1.4415)+(-1.3709)*(1/(1+2*($J969)^2))^1+(15.7765)*(1/(1+2*($J969)^2))^2+(-13.7247)*(1/(1+2*($J969)^2))^3+(6.8675)*(1/(1+2*($J969)^2))^4)*$M969</f>
        <v>7.22865027332833</v>
      </c>
      <c r="Q969" s="0" t="n">
        <f aca="false">((0.0019)+(-0.0321)*(1/(1+2*($J969)^2))^1+(0.6853)*(1/(1+2*($J969)^2))^2+(-0.0402)*(1/(1+2*($J969)^2))^3+(0.3855)*(1/(1+2*($J969)^2))^4)*$L969</f>
        <v>0.728173993814795</v>
      </c>
      <c r="R969" s="0" t="n">
        <f aca="false">((-0.3639)+(31.7591)*(1/(1+2*($J969)^2))^1+(-46.1761)*(1/(1+2*($J969)^2))^2+(33.3949)*(1/(1+2*($J969)^2))^3+(-6.6261)*(1/(1+2*($J969)^2))^4)*$L969</f>
        <v>10.5476586031556</v>
      </c>
      <c r="S969" s="0" t="n">
        <f aca="false">((-0.5238)+(27.5813)*(1/(1+2*($J969)^2))^1+(-32.9244)*(1/(1+2*($J969)^2))^2+(18.9622)*(1/(1+2*($J969)^2))^3+(-1.5941)*(1/(1+2*($J969)^2))^4)*$L969</f>
        <v>10.152776492072</v>
      </c>
      <c r="T969" s="0" t="n">
        <f aca="false">((4.2882)+(17.1713)*(1/(1+2*($J969)^2))^1+(22.5941)*(1/(1+2*($J969)^2))^2+(-33.2686)*(1/(1+2*($J969)^2))^3+(13.2267)*(1/(1+2*($J969)^2))^4)*$L969</f>
        <v>21.935617180555</v>
      </c>
      <c r="U969" s="0" t="n">
        <f aca="false">((4.0544)+(15.0697)*(1/(1+2*($J969)^2))^1+(-21.1472)*(1/(1+2*($J969)^2))^2+(36.3321)*(1/(1+2*($J969)^2))^3+(-16.3314)*(1/(1+2*($J969)^2))^4)*$L969</f>
        <v>15.8515909704211</v>
      </c>
      <c r="V969" s="0" t="n">
        <f aca="false">((0.3425)+(11.2534)*(1/(1+2*($J969)^2))^1+(5.7734)*(1/(1+2*($J969)^2))^2+(-12.9302)*(1/(1+2*($J969)^2))^3+(5.5675)*(1/(1+2*($J969)^2))^4)*$L969</f>
        <v>9.15139494573162</v>
      </c>
      <c r="W969" s="0" t="n">
        <f aca="false">((0.9155)+(3.5601)*(1/(1+2*($J969)^2))^1+(-7.4819)*(1/(1+2*($J969)^2))^2+(12.314)*(1/(1+2*($J969)^2))^3+(-3.3153)*(1/(1+2*($J969)^2))^4)*$L969</f>
        <v>4.72228004781547</v>
      </c>
      <c r="X969" s="0" t="n">
        <f aca="false">P969+Q969</f>
        <v>7.95682426714313</v>
      </c>
      <c r="Y969" s="0" t="n">
        <f aca="false">($P969+2*$Q969)</f>
        <v>8.68499826095792</v>
      </c>
      <c r="Z969" s="0" t="n">
        <f aca="false">(($P969/M969)+(2*$Q969/L969))*N969</f>
        <v>7.61866361554681</v>
      </c>
      <c r="AA969" s="0" t="n">
        <f aca="false">(W969+3*Q969/L969+O969)*N969</f>
        <v>10.5165779530538</v>
      </c>
      <c r="AB969" s="0" t="n">
        <f aca="false">$P969*($BB$3*COS(2*PI()*$BC$3*$J969)+$BB$4*COS(2*PI()*$BC$4*$J969)+$BB$5*COS(2*PI()*$BC$5*$J969)+$BB$6*COS(2*PI()*$BC$6*$J969))</f>
        <v>6.32689620730449</v>
      </c>
      <c r="AC969" s="0" t="n">
        <f aca="false">$X969*($BB$7*COS(2*PI()*$BC$7*$J969)+$BB$8*COS(2*PI()*$BC$8*$J969)+$BB$22*COS(2*PI()*$BC$22*$J969)+$BB$23*COS(2*PI()*$BC$23*$J969))</f>
        <v>-0.351489253801836</v>
      </c>
      <c r="AD969" s="0" t="n">
        <f aca="false">$R969*($BB$11*COS(2*PI()*$BC$11*$J969)+$BB$12*COS(2*PI()*$BC$12*$J969))</f>
        <v>-14.634277463144</v>
      </c>
      <c r="AE969" s="0" t="n">
        <f aca="false">$S969*($BB$13*COS(2*PI()*$BC$13*$J969)+$BB$18*COS(2*PI()*$BC$18*$J969)+$BB$19*COS(2*PI()*$BC$19*$J969))</f>
        <v>12.3351171687989</v>
      </c>
      <c r="AF969" s="0" t="n">
        <f aca="false">$T969*($BB$14*COS(2*PI()*$BC$14*$J969)+$BB$20*COS(2*PI()*$BC$20*$J969)+$BB$21*COS(2*PI()*$BC$21*$J969))</f>
        <v>0</v>
      </c>
      <c r="AG969" s="0" t="n">
        <f aca="false">$U969*($BB$16*COS(2*PI()*$BC$16*$J969)+$BB$17*COS(2*PI()*$BC$17*$J969))</f>
        <v>2.60309359899177</v>
      </c>
      <c r="AH969" s="0" t="n">
        <f aca="false">$V969*($BB$24*COS(2*PI()*$BC$24*$J969)+$BB$25*COS(2*PI()*$BC$25*$J969)+$BB$26*COS(2*PI()*$BC$26*$J969)+$BB$27*COS(2*PI()*$BC$27*$J969))</f>
        <v>0</v>
      </c>
      <c r="AI969" s="0" t="n">
        <f aca="false">$AA969*($BB$28*COS(2*PI()*$BC$28*$J969)+$BB$29*COS(2*PI()*$BC$29*$J969)+$BB$30*COS(2*PI()*$BC$30*$J969)+$BB$31*COS(2*PI()*$BC$31*$J969))</f>
        <v>0</v>
      </c>
      <c r="AJ969" s="0" t="n">
        <f aca="false">$Y969*($BB$32*COS(2*PI()*$BC$32*$J969)+$BB$33*COS(2*PI()*$BC$33*$J969)+$BB$34*COS(2*PI()*$BC$34*$J969)+$BB$35*COS(2*PI()*$BC$35*$J969)+$BB$38*COS(2*PI()*$BC$38*$J969)+$BB$39*COS(2*PI()*$BC$39*$J969)+$BB$40*COS(2*PI()*$BC$40*$J969)+$BB$41*COS(2*PI()*$BC$41*$J969))+$Z969*($BB$36*COS(2*PI()*$BC$36*$J969)+$BB$37*COS(2*PI()*$BC$37*$J969))</f>
        <v>0</v>
      </c>
      <c r="AK969" s="0" t="n">
        <f aca="false">AB969+AC969+AD969+AE969+AF969+AG969+AH969+AI969+AJ969</f>
        <v>6.27934025814929</v>
      </c>
      <c r="AL969" s="0" t="n">
        <f aca="false">AK969^2</f>
        <v>39.4301140776144</v>
      </c>
      <c r="AM969" s="0" t="n">
        <f aca="false">$P969*($BB$3*SIN(2*PI()*$BC$3*$J969)+$BB$4*SIN(2*PI()*$BC$4*$J969)+$BB$5*SIN(2*PI()*$BC$5*$J969)+$BB$6*SIN(2*PI()*$BC$6*$J969))</f>
        <v>19.8460382513937</v>
      </c>
      <c r="AN969" s="0" t="n">
        <f aca="false">$X969*($BB$7*SIN(2*PI()*$BC$7*$J969)+$BB$8*SIN(2*PI()*$BC$8*$J969)+$BB$22*SIN(2*PI()*$BC$22*$J969)+$BB$23*SIN(2*PI()*$BC$23*$J969))</f>
        <v>-1.10254205969928</v>
      </c>
      <c r="AO969" s="0" t="n">
        <f aca="false">$R969*($BB$11*SIN(2*PI()*$BC$11*$J969)+$BB$12*SIN(2*PI()*$BC$12*$J969))</f>
        <v>-45.9044088600279</v>
      </c>
      <c r="AP969" s="0" t="n">
        <f aca="false">$S969*($BB$13*SIN(2*PI()*$BC$13*$J969)+$BB$18*SIN(2*PI()*$BC$18*$J969)+$BB$19*SIN(2*PI()*$BC$19*$J969))</f>
        <v>38.6924645428476</v>
      </c>
      <c r="AQ969" s="0" t="n">
        <f aca="false">$T969*($BB$14*SIN(2*PI()*$BC$14*$J969)+$BB$20*SIN(2*PI()*$BC$20*$J969)+$BB$21*SIN(2*PI()*$BC$21*$J969))</f>
        <v>0</v>
      </c>
      <c r="AR969" s="0" t="n">
        <f aca="false">$U969*($BB$16*SIN(2*PI()*$BC$16*$J969)+$BB$17*SIN(2*PI()*$BC$17*$J969))</f>
        <v>8.16531415165389</v>
      </c>
      <c r="AS969" s="0" t="n">
        <f aca="false">$V969*($BB$24*SIN(2*PI()*$BC$24*$J969)+$BB$25*SIN(2*PI()*$BC$25*$J969)+$BB$26*SIN(2*PI()*$BC$26*$J969)+$BB$27*SIN(2*PI()*$BC$27*$J969))</f>
        <v>0</v>
      </c>
      <c r="AT969" s="0" t="n">
        <f aca="false">$AA969*($BB$28*SIN(2*PI()*$BC$28*$J969)+$BB$29*SIN(2*PI()*$BC$29*$J969)+$BB$30*SIN(2*PI()*$BC$30*$J969)+$BB$31*SIN(2*PI()*$BC$31*$J969))</f>
        <v>0</v>
      </c>
      <c r="AU969" s="0" t="n">
        <f aca="false">$Y969*($BB$32*SIN(2*PI()*$BC$32*$J969)+$BB$33*SIN(2*PI()*$BC$33*$J969)+$BB$34*SIN(2*PI()*$BC$34*$J969)+$BB$35*SIN(2*PI()*$BC$35*$J969)+$BB$38*SIN(2*PI()*$BC$38*$J969)+$BB$39*SIN(2*PI()*$BC$39*$J969)+$BB$40*SIN(2*PI()*$BC$40*$J969)+$BB$41*SIN(2*PI()*$BC$41*$J969))+$Z969*($BB$36*SIN(2*PI()*$BC$36*$J969)+$BB$37*SIN(2*PI()*$BC$37*$J969))</f>
        <v>0</v>
      </c>
      <c r="AV969" s="0" t="n">
        <f aca="false">AM969+AN969+AO969+AP969+AQ969+AR969+AS969+AT969+AU969</f>
        <v>19.696866026168</v>
      </c>
      <c r="AW969" s="0" t="n">
        <f aca="false">AV969^2</f>
        <v>387.966531252813</v>
      </c>
      <c r="AX969" s="0" t="n">
        <f aca="false">AW969+AL969</f>
        <v>427.396645330427</v>
      </c>
      <c r="BB969" s="0"/>
      <c r="BC969" s="0"/>
      <c r="BD969" s="0"/>
      <c r="BG969" s="5"/>
      <c r="BH969" s="5"/>
      <c r="BI969" s="5"/>
      <c r="BJ969" s="22"/>
      <c r="BK969" s="22"/>
    </row>
    <row r="970" customFormat="false" ht="14.65" hidden="false" customHeight="false" outlineLevel="0" collapsed="false">
      <c r="E970" s="3" t="n">
        <f aca="false">E969+$A$6</f>
        <v>21.3599999999996</v>
      </c>
      <c r="F970" s="0" t="n">
        <f aca="false">AX970</f>
        <v>440.748166196378</v>
      </c>
      <c r="G970" s="0" t="n">
        <f aca="false">IF($A$11=1,(1+(COS(E970*PI()/180))^2)/(SIN((E970)*PI()/180)*(SIN((E970/2)*PI()/180))^0.8),(1+(COS(E970*PI()/180))^2)/SIN((E970)*PI()/180))</f>
        <v>19.747256944639</v>
      </c>
      <c r="H970" s="0" t="n">
        <f aca="false">IF(F970*G970&lt;0,0,F970*G970)</f>
        <v>8703.56728575834</v>
      </c>
      <c r="I970" s="18" t="n">
        <f aca="false">$D$2*H970</f>
        <v>0</v>
      </c>
      <c r="J970" s="0" t="n">
        <f aca="false">(2*SIN((E970/2)*(PI()/180)))/$A$8</f>
        <v>0.240399023880716</v>
      </c>
      <c r="K970" s="0" t="n">
        <f aca="false">1/J970</f>
        <v>4.15975066727471</v>
      </c>
      <c r="L970" s="0" t="n">
        <f aca="false">EXP(-1.5*(SIN(($E970/2)*PI()/180))^2/(($A$8)^2))</f>
        <v>0.978561263982739</v>
      </c>
      <c r="M970" s="0" t="n">
        <f aca="false">EXP(-2*(SIN(($E970/2)*PI()/180))^2/(($A$8)^2))</f>
        <v>0.971517647286059</v>
      </c>
      <c r="N970" s="0" t="n">
        <f aca="false">EXP(-11*(SIN(($E970/2)*PI()/180))^2/(($A$8)^2))</f>
        <v>0.853058502548271</v>
      </c>
      <c r="O970" s="0" t="n">
        <f aca="false">(1.3641+(-0.6136)*((1/(1+2*($J970)^2))^1)+13.0097*((1/(1+2*($J970)^2))^2)+(-7.9226)*((1/(1+2*($J970)^3))^3)+2.1625*((1/(1+2*($J970)^2))^4))</f>
        <v>5.3665566412331</v>
      </c>
      <c r="P970" s="0" t="n">
        <f aca="false">((1.4415)+(-1.3709)*(1/(1+2*($J970)^2))^1+(15.7765)*(1/(1+2*($J970)^2))^2+(-13.7247)*(1/(1+2*($J970)^2))^3+(6.8675)*(1/(1+2*($J970)^2))^4)*$M970</f>
        <v>7.22599037563285</v>
      </c>
      <c r="Q970" s="0" t="n">
        <f aca="false">((0.0019)+(-0.0321)*(1/(1+2*($J970)^2))^1+(0.6853)*(1/(1+2*($J970)^2))^2+(-0.0402)*(1/(1+2*($J970)^2))^3+(0.3855)*(1/(1+2*($J970)^2))^4)*$L970</f>
        <v>0.727773024521226</v>
      </c>
      <c r="R970" s="0" t="n">
        <f aca="false">((-0.3639)+(31.7591)*(1/(1+2*($J970)^2))^1+(-46.1761)*(1/(1+2*($J970)^2))^2+(33.3949)*(1/(1+2*($J970)^2))^3+(-6.6261)*(1/(1+2*($J970)^2))^4)*$L970</f>
        <v>10.545488831778</v>
      </c>
      <c r="S970" s="0" t="n">
        <f aca="false">((-0.5238)+(27.5813)*(1/(1+2*($J970)^2))^1+(-32.9244)*(1/(1+2*($J970)^2))^2+(18.9622)*(1/(1+2*($J970)^2))^3+(-1.5941)*(1/(1+2*($J970)^2))^4)*$L970</f>
        <v>10.1507426068088</v>
      </c>
      <c r="T970" s="0" t="n">
        <f aca="false">((4.2882)+(17.1713)*(1/(1+2*($J970)^2))^1+(22.5941)*(1/(1+2*($J970)^2))^2+(-33.2686)*(1/(1+2*($J970)^2))^3+(13.2267)*(1/(1+2*($J970)^2))^4)*$L970</f>
        <v>21.9321161494256</v>
      </c>
      <c r="U970" s="0" t="n">
        <f aca="false">((4.0544)+(15.0697)*(1/(1+2*($J970)^2))^1+(-21.1472)*(1/(1+2*($J970)^2))^2+(36.3321)*(1/(1+2*($J970)^2))^3+(-16.3314)*(1/(1+2*($J970)^2))^4)*$L970</f>
        <v>15.8479811717139</v>
      </c>
      <c r="V970" s="0" t="n">
        <f aca="false">((0.3425)+(11.2534)*(1/(1+2*($J970)^2))^1+(5.7734)*(1/(1+2*($J970)^2))^2+(-12.9302)*(1/(1+2*($J970)^2))^3+(5.5675)*(1/(1+2*($J970)^2))^4)*$L970</f>
        <v>9.14993912738143</v>
      </c>
      <c r="W970" s="0" t="n">
        <f aca="false">((0.9155)+(3.5601)*(1/(1+2*($J970)^2))^1+(-7.4819)*(1/(1+2*($J970)^2))^2+(12.314)*(1/(1+2*($J970)^2))^3+(-3.3153)*(1/(1+2*($J970)^2))^4)*$L970</f>
        <v>4.72036184257902</v>
      </c>
      <c r="X970" s="0" t="n">
        <f aca="false">P970+Q970</f>
        <v>7.95376340015408</v>
      </c>
      <c r="Y970" s="0" t="n">
        <f aca="false">($P970+2*$Q970)</f>
        <v>8.6815364246753</v>
      </c>
      <c r="Z970" s="0" t="n">
        <f aca="false">(($P970/M970)+(2*$Q970/L970))*N970</f>
        <v>7.61377938620143</v>
      </c>
      <c r="AA970" s="0" t="n">
        <f aca="false">(W970+3*Q970/L970+O970)*N970</f>
        <v>10.5080348939773</v>
      </c>
      <c r="AB970" s="0" t="n">
        <f aca="false">$P970*($BB$3*COS(2*PI()*$BC$3*$J970)+$BB$4*COS(2*PI()*$BC$4*$J970)+$BB$5*COS(2*PI()*$BC$5*$J970)+$BB$6*COS(2*PI()*$BC$6*$J970))</f>
        <v>6.27473267435086</v>
      </c>
      <c r="AC970" s="0" t="n">
        <f aca="false">$X970*($BB$7*COS(2*PI()*$BC$7*$J970)+$BB$8*COS(2*PI()*$BC$8*$J970)+$BB$22*COS(2*PI()*$BC$22*$J970)+$BB$23*COS(2*PI()*$BC$23*$J970))</f>
        <v>-0.357703385421829</v>
      </c>
      <c r="AD970" s="0" t="n">
        <f aca="false">$R970*($BB$11*COS(2*PI()*$BC$11*$J970)+$BB$12*COS(2*PI()*$BC$12*$J970))</f>
        <v>-14.2317932220593</v>
      </c>
      <c r="AE970" s="0" t="n">
        <f aca="false">$S970*($BB$13*COS(2*PI()*$BC$13*$J970)+$BB$18*COS(2*PI()*$BC$18*$J970)+$BB$19*COS(2*PI()*$BC$19*$J970))</f>
        <v>12.0619594659581</v>
      </c>
      <c r="AF970" s="0" t="n">
        <f aca="false">$T970*($BB$14*COS(2*PI()*$BC$14*$J970)+$BB$20*COS(2*PI()*$BC$20*$J970)+$BB$21*COS(2*PI()*$BC$21*$J970))</f>
        <v>0</v>
      </c>
      <c r="AG970" s="0" t="n">
        <f aca="false">$U970*($BB$16*COS(2*PI()*$BC$16*$J970)+$BB$17*COS(2*PI()*$BC$17*$J970))</f>
        <v>2.48951108655247</v>
      </c>
      <c r="AH970" s="0" t="n">
        <f aca="false">$V970*($BB$24*COS(2*PI()*$BC$24*$J970)+$BB$25*COS(2*PI()*$BC$25*$J970)+$BB$26*COS(2*PI()*$BC$26*$J970)+$BB$27*COS(2*PI()*$BC$27*$J970))</f>
        <v>0</v>
      </c>
      <c r="AI970" s="0" t="n">
        <f aca="false">$AA970*($BB$28*COS(2*PI()*$BC$28*$J970)+$BB$29*COS(2*PI()*$BC$29*$J970)+$BB$30*COS(2*PI()*$BC$30*$J970)+$BB$31*COS(2*PI()*$BC$31*$J970))</f>
        <v>0</v>
      </c>
      <c r="AJ970" s="0" t="n">
        <f aca="false">$Y970*($BB$32*COS(2*PI()*$BC$32*$J970)+$BB$33*COS(2*PI()*$BC$33*$J970)+$BB$34*COS(2*PI()*$BC$34*$J970)+$BB$35*COS(2*PI()*$BC$35*$J970)+$BB$38*COS(2*PI()*$BC$38*$J970)+$BB$39*COS(2*PI()*$BC$39*$J970)+$BB$40*COS(2*PI()*$BC$40*$J970)+$BB$41*COS(2*PI()*$BC$41*$J970))+$Z970*($BB$36*COS(2*PI()*$BC$36*$J970)+$BB$37*COS(2*PI()*$BC$37*$J970))</f>
        <v>0</v>
      </c>
      <c r="AK970" s="0" t="n">
        <f aca="false">AB970+AC970+AD970+AE970+AF970+AG970+AH970+AI970+AJ970</f>
        <v>6.23670661938036</v>
      </c>
      <c r="AL970" s="0" t="n">
        <f aca="false">AK970^2</f>
        <v>38.8965094562228</v>
      </c>
      <c r="AM970" s="0" t="n">
        <f aca="false">$P970*($BB$3*SIN(2*PI()*$BC$3*$J970)+$BB$4*SIN(2*PI()*$BC$4*$J970)+$BB$5*SIN(2*PI()*$BC$5*$J970)+$BB$6*SIN(2*PI()*$BC$6*$J970))</f>
        <v>20.1684626299046</v>
      </c>
      <c r="AN970" s="0" t="n">
        <f aca="false">$X970*($BB$7*SIN(2*PI()*$BC$7*$J970)+$BB$8*SIN(2*PI()*$BC$8*$J970)+$BB$22*SIN(2*PI()*$BC$22*$J970)+$BB$23*SIN(2*PI()*$BC$23*$J970))</f>
        <v>-1.14974258440689</v>
      </c>
      <c r="AO970" s="0" t="n">
        <f aca="false">$R970*($BB$11*SIN(2*PI()*$BC$11*$J970)+$BB$12*SIN(2*PI()*$BC$12*$J970))</f>
        <v>-45.7443216551573</v>
      </c>
      <c r="AP970" s="0" t="n">
        <f aca="false">$S970*($BB$13*SIN(2*PI()*$BC$13*$J970)+$BB$18*SIN(2*PI()*$BC$18*$J970)+$BB$19*SIN(2*PI()*$BC$19*$J970))</f>
        <v>38.7699670022623</v>
      </c>
      <c r="AQ970" s="0" t="n">
        <f aca="false">$T970*($BB$14*SIN(2*PI()*$BC$14*$J970)+$BB$20*SIN(2*PI()*$BC$20*$J970)+$BB$21*SIN(2*PI()*$BC$21*$J970))</f>
        <v>0</v>
      </c>
      <c r="AR970" s="0" t="n">
        <f aca="false">$U970*($BB$16*SIN(2*PI()*$BC$16*$J970)+$BB$17*SIN(2*PI()*$BC$17*$J970))</f>
        <v>8.00187257715498</v>
      </c>
      <c r="AS970" s="0" t="n">
        <f aca="false">$V970*($BB$24*SIN(2*PI()*$BC$24*$J970)+$BB$25*SIN(2*PI()*$BC$25*$J970)+$BB$26*SIN(2*PI()*$BC$26*$J970)+$BB$27*SIN(2*PI()*$BC$27*$J970))</f>
        <v>0</v>
      </c>
      <c r="AT970" s="0" t="n">
        <f aca="false">$AA970*($BB$28*SIN(2*PI()*$BC$28*$J970)+$BB$29*SIN(2*PI()*$BC$29*$J970)+$BB$30*SIN(2*PI()*$BC$30*$J970)+$BB$31*SIN(2*PI()*$BC$31*$J970))</f>
        <v>0</v>
      </c>
      <c r="AU970" s="0" t="n">
        <f aca="false">$Y970*($BB$32*SIN(2*PI()*$BC$32*$J970)+$BB$33*SIN(2*PI()*$BC$33*$J970)+$BB$34*SIN(2*PI()*$BC$34*$J970)+$BB$35*SIN(2*PI()*$BC$35*$J970)+$BB$38*SIN(2*PI()*$BC$38*$J970)+$BB$39*SIN(2*PI()*$BC$39*$J970)+$BB$40*SIN(2*PI()*$BC$40*$J970)+$BB$41*SIN(2*PI()*$BC$41*$J970))+$Z970*($BB$36*SIN(2*PI()*$BC$36*$J970)+$BB$37*SIN(2*PI()*$BC$37*$J970))</f>
        <v>0</v>
      </c>
      <c r="AV970" s="0" t="n">
        <f aca="false">AM970+AN970+AO970+AP970+AQ970+AR970+AS970+AT970+AU970</f>
        <v>20.0462379697577</v>
      </c>
      <c r="AW970" s="0" t="n">
        <f aca="false">AV970^2</f>
        <v>401.851656740156</v>
      </c>
      <c r="AX970" s="0" t="n">
        <f aca="false">AW970+AL970</f>
        <v>440.748166196378</v>
      </c>
      <c r="BB970" s="0"/>
      <c r="BC970" s="0"/>
      <c r="BD970" s="0"/>
      <c r="BG970" s="5"/>
      <c r="BH970" s="5"/>
      <c r="BI970" s="5"/>
      <c r="BJ970" s="22"/>
      <c r="BK970" s="22"/>
    </row>
    <row r="971" customFormat="false" ht="14.65" hidden="false" customHeight="false" outlineLevel="0" collapsed="false">
      <c r="E971" s="3" t="n">
        <f aca="false">E970+$A$6</f>
        <v>21.3799999999996</v>
      </c>
      <c r="F971" s="0" t="n">
        <f aca="false">AX971</f>
        <v>454.286909872624</v>
      </c>
      <c r="G971" s="0" t="n">
        <f aca="false">IF($A$11=1,(1+(COS(E971*PI()/180))^2)/(SIN((E971)*PI()/180)*(SIN((E971/2)*PI()/180))^0.8),(1+(COS(E971*PI()/180))^2)/SIN((E971)*PI()/180))</f>
        <v>19.7125525824121</v>
      </c>
      <c r="H971" s="0" t="n">
        <f aca="false">IF(F971*G971&lt;0,0,F971*G971)</f>
        <v>8955.15459836563</v>
      </c>
      <c r="I971" s="18" t="n">
        <f aca="false">$D$2*H971</f>
        <v>0</v>
      </c>
      <c r="J971" s="0" t="n">
        <f aca="false">(2*SIN((E971/2)*(PI()/180)))/$A$8</f>
        <v>0.240621499899937</v>
      </c>
      <c r="K971" s="0" t="n">
        <f aca="false">1/J971</f>
        <v>4.15590460709393</v>
      </c>
      <c r="L971" s="0" t="n">
        <f aca="false">EXP(-1.5*(SIN(($E971/2)*PI()/180))^2/(($A$8)^2))</f>
        <v>0.978521994300618</v>
      </c>
      <c r="M971" s="0" t="n">
        <f aca="false">EXP(-2*(SIN(($E971/2)*PI()/180))^2/(($A$8)^2))</f>
        <v>0.971465664938208</v>
      </c>
      <c r="N971" s="0" t="n">
        <f aca="false">EXP(-11*(SIN(($E971/2)*PI()/180))^2/(($A$8)^2))</f>
        <v>0.852807490586171</v>
      </c>
      <c r="O971" s="0" t="n">
        <f aca="false">(1.3641+(-0.6136)*((1/(1+2*($J971)^2))^1)+13.0097*((1/(1+2*($J971)^2))^2)+(-7.9226)*((1/(1+2*($J971)^3))^3)+2.1625*((1/(1+2*($J971)^2))^4))</f>
        <v>5.36322562261977</v>
      </c>
      <c r="P971" s="0" t="n">
        <f aca="false">((1.4415)+(-1.3709)*(1/(1+2*($J971)^2))^1+(15.7765)*(1/(1+2*($J971)^2))^2+(-13.7247)*(1/(1+2*($J971)^2))^3+(6.8675)*(1/(1+2*($J971)^2))^4)*$M971</f>
        <v>7.22332992725177</v>
      </c>
      <c r="Q971" s="0" t="n">
        <f aca="false">((0.0019)+(-0.0321)*(1/(1+2*($J971)^2))^1+(0.6853)*(1/(1+2*($J971)^2))^2+(-0.0402)*(1/(1+2*($J971)^2))^3+(0.3855)*(1/(1+2*($J971)^2))^4)*$L971</f>
        <v>0.7273720117893</v>
      </c>
      <c r="R971" s="0" t="n">
        <f aca="false">((-0.3639)+(31.7591)*(1/(1+2*($J971)^2))^1+(-46.1761)*(1/(1+2*($J971)^2))^2+(33.3949)*(1/(1+2*($J971)^2))^3+(-6.6261)*(1/(1+2*($J971)^2))^4)*$L971</f>
        <v>10.5433186264377</v>
      </c>
      <c r="S971" s="0" t="n">
        <f aca="false">((-0.5238)+(27.5813)*(1/(1+2*($J971)^2))^1+(-32.9244)*(1/(1+2*($J971)^2))^2+(18.9622)*(1/(1+2*($J971)^2))^3+(-1.5941)*(1/(1+2*($J971)^2))^4)*$L971</f>
        <v>10.1487082773399</v>
      </c>
      <c r="T971" s="0" t="n">
        <f aca="false">((4.2882)+(17.1713)*(1/(1+2*($J971)^2))^1+(22.5941)*(1/(1+2*($J971)^2))^2+(-33.2686)*(1/(1+2*($J971)^2))^3+(13.2267)*(1/(1+2*($J971)^2))^4)*$L971</f>
        <v>21.9286130644827</v>
      </c>
      <c r="U971" s="0" t="n">
        <f aca="false">((4.0544)+(15.0697)*(1/(1+2*($J971)^2))^1+(-21.1472)*(1/(1+2*($J971)^2))^2+(36.3321)*(1/(1+2*($J971)^2))^3+(-16.3314)*(1/(1+2*($J971)^2))^4)*$L971</f>
        <v>15.8443694294302</v>
      </c>
      <c r="V971" s="0" t="n">
        <f aca="false">((0.3425)+(11.2534)*(1/(1+2*($J971)^2))^1+(5.7734)*(1/(1+2*($J971)^2))^2+(-12.9302)*(1/(1+2*($J971)^2))^3+(5.5675)*(1/(1+2*($J971)^2))^4)*$L971</f>
        <v>9.14848240439435</v>
      </c>
      <c r="W971" s="0" t="n">
        <f aca="false">((0.9155)+(3.5601)*(1/(1+2*($J971)^2))^1+(-7.4819)*(1/(1+2*($J971)^2))^2+(12.314)*(1/(1+2*($J971)^2))^3+(-3.3153)*(1/(1+2*($J971)^2))^4)*$L971</f>
        <v>4.71844329260664</v>
      </c>
      <c r="X971" s="0" t="n">
        <f aca="false">P971+Q971</f>
        <v>7.95070193904107</v>
      </c>
      <c r="Y971" s="0" t="n">
        <f aca="false">($P971+2*$Q971)</f>
        <v>8.67807395083037</v>
      </c>
      <c r="Z971" s="0" t="n">
        <f aca="false">(($P971/M971)+(2*$Q971/L971))*N971</f>
        <v>7.60889487588743</v>
      </c>
      <c r="AA971" s="0" t="n">
        <f aca="false">(W971+3*Q971/L971+O971)*N971</f>
        <v>10.4994939204449</v>
      </c>
      <c r="AB971" s="0" t="n">
        <f aca="false">$P971*($BB$3*COS(2*PI()*$BC$3*$J971)+$BB$4*COS(2*PI()*$BC$4*$J971)+$BB$5*COS(2*PI()*$BC$5*$J971)+$BB$6*COS(2*PI()*$BC$6*$J971))</f>
        <v>6.21816161234595</v>
      </c>
      <c r="AC971" s="0" t="n">
        <f aca="false">$X971*($BB$7*COS(2*PI()*$BC$7*$J971)+$BB$8*COS(2*PI()*$BC$8*$J971)+$BB$22*COS(2*PI()*$BC$22*$J971)+$BB$23*COS(2*PI()*$BC$23*$J971))</f>
        <v>-0.363262637643403</v>
      </c>
      <c r="AD971" s="0" t="n">
        <f aca="false">$R971*($BB$11*COS(2*PI()*$BC$11*$J971)+$BB$12*COS(2*PI()*$BC$12*$J971))</f>
        <v>-13.8321086006529</v>
      </c>
      <c r="AE971" s="0" t="n">
        <f aca="false">$S971*($BB$13*COS(2*PI()*$BC$13*$J971)+$BB$18*COS(2*PI()*$BC$18*$J971)+$BB$19*COS(2*PI()*$BC$19*$J971))</f>
        <v>11.7883295106239</v>
      </c>
      <c r="AF971" s="0" t="n">
        <f aca="false">$T971*($BB$14*COS(2*PI()*$BC$14*$J971)+$BB$20*COS(2*PI()*$BC$20*$J971)+$BB$21*COS(2*PI()*$BC$21*$J971))</f>
        <v>0</v>
      </c>
      <c r="AG971" s="0" t="n">
        <f aca="false">$U971*($BB$16*COS(2*PI()*$BC$16*$J971)+$BB$17*COS(2*PI()*$BC$17*$J971))</f>
        <v>2.3782525734115</v>
      </c>
      <c r="AH971" s="0" t="n">
        <f aca="false">$V971*($BB$24*COS(2*PI()*$BC$24*$J971)+$BB$25*COS(2*PI()*$BC$25*$J971)+$BB$26*COS(2*PI()*$BC$26*$J971)+$BB$27*COS(2*PI()*$BC$27*$J971))</f>
        <v>0</v>
      </c>
      <c r="AI971" s="0" t="n">
        <f aca="false">$AA971*($BB$28*COS(2*PI()*$BC$28*$J971)+$BB$29*COS(2*PI()*$BC$29*$J971)+$BB$30*COS(2*PI()*$BC$30*$J971)+$BB$31*COS(2*PI()*$BC$31*$J971))</f>
        <v>0</v>
      </c>
      <c r="AJ971" s="0" t="n">
        <f aca="false">$Y971*($BB$32*COS(2*PI()*$BC$32*$J971)+$BB$33*COS(2*PI()*$BC$33*$J971)+$BB$34*COS(2*PI()*$BC$34*$J971)+$BB$35*COS(2*PI()*$BC$35*$J971)+$BB$38*COS(2*PI()*$BC$38*$J971)+$BB$39*COS(2*PI()*$BC$39*$J971)+$BB$40*COS(2*PI()*$BC$40*$J971)+$BB$41*COS(2*PI()*$BC$41*$J971))+$Z971*($BB$36*COS(2*PI()*$BC$36*$J971)+$BB$37*COS(2*PI()*$BC$37*$J971))</f>
        <v>0</v>
      </c>
      <c r="AK971" s="0" t="n">
        <f aca="false">AB971+AC971+AD971+AE971+AF971+AG971+AH971+AI971+AJ971</f>
        <v>6.18937245808502</v>
      </c>
      <c r="AL971" s="0" t="n">
        <f aca="false">AK971^2</f>
        <v>38.3083314249014</v>
      </c>
      <c r="AM971" s="0" t="n">
        <f aca="false">$P971*($BB$3*SIN(2*PI()*$BC$3*$J971)+$BB$4*SIN(2*PI()*$BC$4*$J971)+$BB$5*SIN(2*PI()*$BC$5*$J971)+$BB$6*SIN(2*PI()*$BC$6*$J971))</f>
        <v>20.4904204776359</v>
      </c>
      <c r="AN971" s="0" t="n">
        <f aca="false">$X971*($BB$7*SIN(2*PI()*$BC$7*$J971)+$BB$8*SIN(2*PI()*$BC$8*$J971)+$BB$22*SIN(2*PI()*$BC$22*$J971)+$BB$23*SIN(2*PI()*$BC$23*$J971))</f>
        <v>-1.1970425751479</v>
      </c>
      <c r="AO971" s="0" t="n">
        <f aca="false">$R971*($BB$11*SIN(2*PI()*$BC$11*$J971)+$BB$12*SIN(2*PI()*$BC$12*$J971))</f>
        <v>-45.5803079734964</v>
      </c>
      <c r="AP971" s="0" t="n">
        <f aca="false">$S971*($BB$13*SIN(2*PI()*$BC$13*$J971)+$BB$18*SIN(2*PI()*$BC$18*$J971)+$BB$19*SIN(2*PI()*$BC$19*$J971))</f>
        <v>38.8455372279198</v>
      </c>
      <c r="AQ971" s="0" t="n">
        <f aca="false">$T971*($BB$14*SIN(2*PI()*$BC$14*$J971)+$BB$20*SIN(2*PI()*$BC$20*$J971)+$BB$21*SIN(2*PI()*$BC$21*$J971))</f>
        <v>0</v>
      </c>
      <c r="AR971" s="0" t="n">
        <f aca="false">$U971*($BB$16*SIN(2*PI()*$BC$16*$J971)+$BB$17*SIN(2*PI()*$BC$17*$J971))</f>
        <v>7.83694575169396</v>
      </c>
      <c r="AS971" s="0" t="n">
        <f aca="false">$V971*($BB$24*SIN(2*PI()*$BC$24*$J971)+$BB$25*SIN(2*PI()*$BC$25*$J971)+$BB$26*SIN(2*PI()*$BC$26*$J971)+$BB$27*SIN(2*PI()*$BC$27*$J971))</f>
        <v>0</v>
      </c>
      <c r="AT971" s="0" t="n">
        <f aca="false">$AA971*($BB$28*SIN(2*PI()*$BC$28*$J971)+$BB$29*SIN(2*PI()*$BC$29*$J971)+$BB$30*SIN(2*PI()*$BC$30*$J971)+$BB$31*SIN(2*PI()*$BC$31*$J971))</f>
        <v>0</v>
      </c>
      <c r="AU971" s="0" t="n">
        <f aca="false">$Y971*($BB$32*SIN(2*PI()*$BC$32*$J971)+$BB$33*SIN(2*PI()*$BC$33*$J971)+$BB$34*SIN(2*PI()*$BC$34*$J971)+$BB$35*SIN(2*PI()*$BC$35*$J971)+$BB$38*SIN(2*PI()*$BC$38*$J971)+$BB$39*SIN(2*PI()*$BC$39*$J971)+$BB$40*SIN(2*PI()*$BC$40*$J971)+$BB$41*SIN(2*PI()*$BC$41*$J971))+$Z971*($BB$36*SIN(2*PI()*$BC$36*$J971)+$BB$37*SIN(2*PI()*$BC$37*$J971))</f>
        <v>0</v>
      </c>
      <c r="AV971" s="0" t="n">
        <f aca="false">AM971+AN971+AO971+AP971+AQ971+AR971+AS971+AT971+AU971</f>
        <v>20.3955529086054</v>
      </c>
      <c r="AW971" s="0" t="n">
        <f aca="false">AV971^2</f>
        <v>415.978578447723</v>
      </c>
      <c r="AX971" s="0" t="n">
        <f aca="false">AW971+AL971</f>
        <v>454.286909872624</v>
      </c>
      <c r="BB971" s="0"/>
      <c r="BC971" s="0"/>
      <c r="BD971" s="0"/>
      <c r="BG971" s="5"/>
      <c r="BH971" s="5"/>
      <c r="BI971" s="5"/>
      <c r="BJ971" s="22"/>
      <c r="BK971" s="22"/>
    </row>
    <row r="972" customFormat="false" ht="14.65" hidden="false" customHeight="false" outlineLevel="0" collapsed="false">
      <c r="E972" s="3" t="n">
        <f aca="false">E971+$A$6</f>
        <v>21.3999999999996</v>
      </c>
      <c r="F972" s="0" t="n">
        <f aca="false">AX972</f>
        <v>468.011968603679</v>
      </c>
      <c r="G972" s="0" t="n">
        <f aca="false">IF($A$11=1,(1+(COS(E972*PI()/180))^2)/(SIN((E972)*PI()/180)*(SIN((E972/2)*PI()/180))^0.8),(1+(COS(E972*PI()/180))^2)/SIN((E972)*PI()/180))</f>
        <v>19.6779389861407</v>
      </c>
      <c r="H972" s="0" t="n">
        <f aca="false">IF(F972*G972&lt;0,0,F972*G972)</f>
        <v>9209.51096296681</v>
      </c>
      <c r="I972" s="18" t="n">
        <f aca="false">$D$2*H972</f>
        <v>0</v>
      </c>
      <c r="J972" s="0" t="n">
        <f aca="false">(2*SIN((E972/2)*(PI()/180)))/$A$8</f>
        <v>0.240843968589407</v>
      </c>
      <c r="K972" s="0" t="n">
        <f aca="false">1/J972</f>
        <v>4.15206577875657</v>
      </c>
      <c r="L972" s="0" t="n">
        <f aca="false">EXP(-1.5*(SIN(($E972/2)*PI()/180))^2/(($A$8)^2))</f>
        <v>0.97848269116697</v>
      </c>
      <c r="M972" s="0" t="n">
        <f aca="false">EXP(-2*(SIN(($E972/2)*PI()/180))^2/(($A$8)^2))</f>
        <v>0.971413639005922</v>
      </c>
      <c r="N972" s="0" t="n">
        <f aca="false">EXP(-11*(SIN(($E972/2)*PI()/180))^2/(($A$8)^2))</f>
        <v>0.852556328674154</v>
      </c>
      <c r="O972" s="0" t="n">
        <f aca="false">(1.3641+(-0.6136)*((1/(1+2*($J972)^2))^1)+13.0097*((1/(1+2*($J972)^2))^2)+(-7.9226)*((1/(1+2*($J972)^3))^3)+2.1625*((1/(1+2*($J972)^2))^4))</f>
        <v>5.3598959572174</v>
      </c>
      <c r="P972" s="0" t="n">
        <f aca="false">((1.4415)+(-1.3709)*(1/(1+2*($J972)^2))^1+(15.7765)*(1/(1+2*($J972)^2))^2+(-13.7247)*(1/(1+2*($J972)^2))^3+(6.8675)*(1/(1+2*($J972)^2))^4)*$M972</f>
        <v>7.22066893150376</v>
      </c>
      <c r="Q972" s="0" t="n">
        <f aca="false">((0.0019)+(-0.0321)*(1/(1+2*($J972)^2))^1+(0.6853)*(1/(1+2*($J972)^2))^2+(-0.0402)*(1/(1+2*($J972)^2))^3+(0.3855)*(1/(1+2*($J972)^2))^4)*$L972</f>
        <v>0.726970956189456</v>
      </c>
      <c r="R972" s="0" t="n">
        <f aca="false">((-0.3639)+(31.7591)*(1/(1+2*($J972)^2))^1+(-46.1761)*(1/(1+2*($J972)^2))^2+(33.3949)*(1/(1+2*($J972)^2))^3+(-6.6261)*(1/(1+2*($J972)^2))^4)*$L972</f>
        <v>10.5411479897997</v>
      </c>
      <c r="S972" s="0" t="n">
        <f aca="false">((-0.5238)+(27.5813)*(1/(1+2*($J972)^2))^1+(-32.9244)*(1/(1+2*($J972)^2))^2+(18.9622)*(1/(1+2*($J972)^2))^3+(-1.5941)*(1/(1+2*($J972)^2))^4)*$L972</f>
        <v>10.1466735059825</v>
      </c>
      <c r="T972" s="0" t="n">
        <f aca="false">((4.2882)+(17.1713)*(1/(1+2*($J972)^2))^1+(22.5941)*(1/(1+2*($J972)^2))^2+(-33.2686)*(1/(1+2*($J972)^2))^3+(13.2267)*(1/(1+2*($J972)^2))^4)*$L972</f>
        <v>21.925107928115</v>
      </c>
      <c r="U972" s="0" t="n">
        <f aca="false">((4.0544)+(15.0697)*(1/(1+2*($J972)^2))^1+(-21.1472)*(1/(1+2*($J972)^2))^2+(36.3321)*(1/(1+2*($J972)^2))^3+(-16.3314)*(1/(1+2*($J972)^2))^4)*$L972</f>
        <v>15.8407557474499</v>
      </c>
      <c r="V972" s="0" t="n">
        <f aca="false">((0.3425)+(11.2534)*(1/(1+2*($J972)^2))^1+(5.7734)*(1/(1+2*($J972)^2))^2+(-12.9302)*(1/(1+2*($J972)^2))^3+(5.5675)*(1/(1+2*($J972)^2))^4)*$L972</f>
        <v>9.14702477765808</v>
      </c>
      <c r="W972" s="0" t="n">
        <f aca="false">((0.9155)+(3.5601)*(1/(1+2*($J972)^2))^1+(-7.4819)*(1/(1+2*($J972)^2))^2+(12.314)*(1/(1+2*($J972)^2))^3+(-3.3153)*(1/(1+2*($J972)^2))^4)*$L972</f>
        <v>4.7165244006006</v>
      </c>
      <c r="X972" s="0" t="n">
        <f aca="false">P972+Q972</f>
        <v>7.94763988769322</v>
      </c>
      <c r="Y972" s="0" t="n">
        <f aca="false">($P972+2*$Q972)</f>
        <v>8.67461084388267</v>
      </c>
      <c r="Z972" s="0" t="n">
        <f aca="false">(($P972/M972)+(2*$Q972/L972))*N972</f>
        <v>7.60401009167687</v>
      </c>
      <c r="AA972" s="0" t="n">
        <f aca="false">(W972+3*Q972/L972+O972)*N972</f>
        <v>10.490955046394</v>
      </c>
      <c r="AB972" s="0" t="n">
        <f aca="false">$P972*($BB$3*COS(2*PI()*$BC$3*$J972)+$BB$4*COS(2*PI()*$BC$4*$J972)+$BB$5*COS(2*PI()*$BC$5*$J972)+$BB$6*COS(2*PI()*$BC$6*$J972))</f>
        <v>6.15719003020697</v>
      </c>
      <c r="AC972" s="0" t="n">
        <f aca="false">$X972*($BB$7*COS(2*PI()*$BC$7*$J972)+$BB$8*COS(2*PI()*$BC$8*$J972)+$BB$22*COS(2*PI()*$BC$22*$J972)+$BB$23*COS(2*PI()*$BC$23*$J972))</f>
        <v>-0.368166212622644</v>
      </c>
      <c r="AD972" s="0" t="n">
        <f aca="false">$R972*($BB$11*COS(2*PI()*$BC$11*$J972)+$BB$12*COS(2*PI()*$BC$12*$J972))</f>
        <v>-13.4352636949298</v>
      </c>
      <c r="AE972" s="0" t="n">
        <f aca="false">$S972*($BB$13*COS(2*PI()*$BC$13*$J972)+$BB$18*COS(2*PI()*$BC$18*$J972)+$BB$19*COS(2*PI()*$BC$19*$J972))</f>
        <v>11.5142410018178</v>
      </c>
      <c r="AF972" s="0" t="n">
        <f aca="false">$T972*($BB$14*COS(2*PI()*$BC$14*$J972)+$BB$20*COS(2*PI()*$BC$20*$J972)+$BB$21*COS(2*PI()*$BC$21*$J972))</f>
        <v>0</v>
      </c>
      <c r="AG972" s="0" t="n">
        <f aca="false">$U972*($BB$16*COS(2*PI()*$BC$16*$J972)+$BB$17*COS(2*PI()*$BC$17*$J972))</f>
        <v>2.26933794862341</v>
      </c>
      <c r="AH972" s="0" t="n">
        <f aca="false">$V972*($BB$24*COS(2*PI()*$BC$24*$J972)+$BB$25*COS(2*PI()*$BC$25*$J972)+$BB$26*COS(2*PI()*$BC$26*$J972)+$BB$27*COS(2*PI()*$BC$27*$J972))</f>
        <v>0</v>
      </c>
      <c r="AI972" s="0" t="n">
        <f aca="false">$AA972*($BB$28*COS(2*PI()*$BC$28*$J972)+$BB$29*COS(2*PI()*$BC$29*$J972)+$BB$30*COS(2*PI()*$BC$30*$J972)+$BB$31*COS(2*PI()*$BC$31*$J972))</f>
        <v>0</v>
      </c>
      <c r="AJ972" s="0" t="n">
        <f aca="false">$Y972*($BB$32*COS(2*PI()*$BC$32*$J972)+$BB$33*COS(2*PI()*$BC$33*$J972)+$BB$34*COS(2*PI()*$BC$34*$J972)+$BB$35*COS(2*PI()*$BC$35*$J972)+$BB$38*COS(2*PI()*$BC$38*$J972)+$BB$39*COS(2*PI()*$BC$39*$J972)+$BB$40*COS(2*PI()*$BC$40*$J972)+$BB$41*COS(2*PI()*$BC$41*$J972))+$Z972*($BB$36*COS(2*PI()*$BC$36*$J972)+$BB$37*COS(2*PI()*$BC$37*$J972))</f>
        <v>0</v>
      </c>
      <c r="AK972" s="0" t="n">
        <f aca="false">AB972+AC972+AD972+AE972+AF972+AG972+AH972+AI972+AJ972</f>
        <v>6.13733907309575</v>
      </c>
      <c r="AL972" s="0" t="n">
        <f aca="false">AK972^2</f>
        <v>37.6669308981479</v>
      </c>
      <c r="AM972" s="0" t="n">
        <f aca="false">$P972*($BB$3*SIN(2*PI()*$BC$3*$J972)+$BB$4*SIN(2*PI()*$BC$4*$J972)+$BB$5*SIN(2*PI()*$BC$5*$J972)+$BB$6*SIN(2*PI()*$BC$6*$J972))</f>
        <v>20.8118573072901</v>
      </c>
      <c r="AN972" s="0" t="n">
        <f aca="false">$X972*($BB$7*SIN(2*PI()*$BC$7*$J972)+$BB$8*SIN(2*PI()*$BC$8*$J972)+$BB$22*SIN(2*PI()*$BC$22*$J972)+$BB$23*SIN(2*PI()*$BC$23*$J972))</f>
        <v>-1.24443498493262</v>
      </c>
      <c r="AO972" s="0" t="n">
        <f aca="false">$R972*($BB$11*SIN(2*PI()*$BC$11*$J972)+$BB$12*SIN(2*PI()*$BC$12*$J972))</f>
        <v>-45.412402334981</v>
      </c>
      <c r="AP972" s="0" t="n">
        <f aca="false">$S972*($BB$13*SIN(2*PI()*$BC$13*$J972)+$BB$18*SIN(2*PI()*$BC$18*$J972)+$BB$19*SIN(2*PI()*$BC$19*$J972))</f>
        <v>38.9191724724996</v>
      </c>
      <c r="AQ972" s="0" t="n">
        <f aca="false">$T972*($BB$14*SIN(2*PI()*$BC$14*$J972)+$BB$20*SIN(2*PI()*$BC$20*$J972)+$BB$21*SIN(2*PI()*$BC$21*$J972))</f>
        <v>0</v>
      </c>
      <c r="AR972" s="0" t="n">
        <f aca="false">$U972*($BB$16*SIN(2*PI()*$BC$16*$J972)+$BB$17*SIN(2*PI()*$BC$17*$J972))</f>
        <v>7.67056682302545</v>
      </c>
      <c r="AS972" s="0" t="n">
        <f aca="false">$V972*($BB$24*SIN(2*PI()*$BC$24*$J972)+$BB$25*SIN(2*PI()*$BC$25*$J972)+$BB$26*SIN(2*PI()*$BC$26*$J972)+$BB$27*SIN(2*PI()*$BC$27*$J972))</f>
        <v>0</v>
      </c>
      <c r="AT972" s="0" t="n">
        <f aca="false">$AA972*($BB$28*SIN(2*PI()*$BC$28*$J972)+$BB$29*SIN(2*PI()*$BC$29*$J972)+$BB$30*SIN(2*PI()*$BC$30*$J972)+$BB$31*SIN(2*PI()*$BC$31*$J972))</f>
        <v>0</v>
      </c>
      <c r="AU972" s="0" t="n">
        <f aca="false">$Y972*($BB$32*SIN(2*PI()*$BC$32*$J972)+$BB$33*SIN(2*PI()*$BC$33*$J972)+$BB$34*SIN(2*PI()*$BC$34*$J972)+$BB$35*SIN(2*PI()*$BC$35*$J972)+$BB$38*SIN(2*PI()*$BC$38*$J972)+$BB$39*SIN(2*PI()*$BC$39*$J972)+$BB$40*SIN(2*PI()*$BC$40*$J972)+$BB$41*SIN(2*PI()*$BC$41*$J972))+$Z972*($BB$36*SIN(2*PI()*$BC$36*$J972)+$BB$37*SIN(2*PI()*$BC$37*$J972))</f>
        <v>0</v>
      </c>
      <c r="AV972" s="0" t="n">
        <f aca="false">AM972+AN972+AO972+AP972+AQ972+AR972+AS972+AT972+AU972</f>
        <v>20.7447592829016</v>
      </c>
      <c r="AW972" s="0" t="n">
        <f aca="false">AV972^2</f>
        <v>430.345037705531</v>
      </c>
      <c r="AX972" s="0" t="n">
        <f aca="false">AW972+AL972</f>
        <v>468.011968603679</v>
      </c>
      <c r="BB972" s="0"/>
      <c r="BC972" s="0"/>
      <c r="BD972" s="0"/>
      <c r="BG972" s="5"/>
      <c r="BH972" s="5"/>
      <c r="BI972" s="5"/>
      <c r="BJ972" s="22"/>
      <c r="BK972" s="22"/>
    </row>
    <row r="973" customFormat="false" ht="14.65" hidden="false" customHeight="false" outlineLevel="0" collapsed="false">
      <c r="E973" s="3" t="n">
        <f aca="false">E972+$A$6</f>
        <v>21.4199999999996</v>
      </c>
      <c r="F973" s="0" t="n">
        <f aca="false">AX973</f>
        <v>481.922431562635</v>
      </c>
      <c r="G973" s="0" t="n">
        <f aca="false">IF($A$11=1,(1+(COS(E973*PI()/180))^2)/(SIN((E973)*PI()/180)*(SIN((E973/2)*PI()/180))^0.8),(1+(COS(E973*PI()/180))^2)/SIN((E973)*PI()/180))</f>
        <v>19.6434158344457</v>
      </c>
      <c r="H973" s="0" t="n">
        <f aca="false">IF(F973*G973&lt;0,0,F973*G973)</f>
        <v>9466.60272313203</v>
      </c>
      <c r="I973" s="18" t="n">
        <f aca="false">$D$2*H973</f>
        <v>0</v>
      </c>
      <c r="J973" s="0" t="n">
        <f aca="false">(2*SIN((E973/2)*(PI()/180)))/$A$8</f>
        <v>0.241066429942351</v>
      </c>
      <c r="K973" s="0" t="n">
        <f aca="false">1/J973</f>
        <v>4.1482341620073</v>
      </c>
      <c r="L973" s="0" t="n">
        <f aca="false">EXP(-1.5*(SIN(($E973/2)*PI()/180))^2/(($A$8)^2))</f>
        <v>0.978443354590741</v>
      </c>
      <c r="M973" s="0" t="n">
        <f aca="false">EXP(-2*(SIN(($E973/2)*PI()/180))^2/(($A$8)^2))</f>
        <v>0.97136156950284</v>
      </c>
      <c r="N973" s="0" t="n">
        <f aca="false">EXP(-11*(SIN(($E973/2)*PI()/180))^2/(($A$8)^2))</f>
        <v>0.852305017018818</v>
      </c>
      <c r="O973" s="0" t="n">
        <f aca="false">(1.3641+(-0.6136)*((1/(1+2*($J973)^2))^1)+13.0097*((1/(1+2*($J973)^2))^2)+(-7.9226)*((1/(1+2*($J973)^3))^3)+2.1625*((1/(1+2*($J973)^2))^4))</f>
        <v>5.35656765146225</v>
      </c>
      <c r="P973" s="0" t="n">
        <f aca="false">((1.4415)+(-1.3709)*(1/(1+2*($J973)^2))^1+(15.7765)*(1/(1+2*($J973)^2))^2+(-13.7247)*(1/(1+2*($J973)^2))^3+(6.8675)*(1/(1+2*($J973)^2))^4)*$M973</f>
        <v>7.21800739170371</v>
      </c>
      <c r="Q973" s="0" t="n">
        <f aca="false">((0.0019)+(-0.0321)*(1/(1+2*($J973)^2))^1+(0.6853)*(1/(1+2*($J973)^2))^2+(-0.0402)*(1/(1+2*($J973)^2))^3+(0.3855)*(1/(1+2*($J973)^2))^4)*$L973</f>
        <v>0.72656985829146</v>
      </c>
      <c r="R973" s="0" t="n">
        <f aca="false">((-0.3639)+(31.7591)*(1/(1+2*($J973)^2))^1+(-46.1761)*(1/(1+2*($J973)^2))^2+(33.3949)*(1/(1+2*($J973)^2))^3+(-6.6261)*(1/(1+2*($J973)^2))^4)*$L973</f>
        <v>10.5389769245257</v>
      </c>
      <c r="S973" s="0" t="n">
        <f aca="false">((-0.5238)+(27.5813)*(1/(1+2*($J973)^2))^1+(-32.9244)*(1/(1+2*($J973)^2))^2+(18.9622)*(1/(1+2*($J973)^2))^3+(-1.5941)*(1/(1+2*($J973)^2))^4)*$L973</f>
        <v>10.1446382950502</v>
      </c>
      <c r="T973" s="0" t="n">
        <f aca="false">((4.2882)+(17.1713)*(1/(1+2*($J973)^2))^1+(22.5941)*(1/(1+2*($J973)^2))^2+(-33.2686)*(1/(1+2*($J973)^2))^3+(13.2267)*(1/(1+2*($J973)^2))^4)*$L973</f>
        <v>21.9216007427105</v>
      </c>
      <c r="U973" s="0" t="n">
        <f aca="false">((4.0544)+(15.0697)*(1/(1+2*($J973)^2))^1+(-21.1472)*(1/(1+2*($J973)^2))^2+(36.3321)*(1/(1+2*($J973)^2))^3+(-16.3314)*(1/(1+2*($J973)^2))^4)*$L973</f>
        <v>15.8371401296539</v>
      </c>
      <c r="V973" s="0" t="n">
        <f aca="false">((0.3425)+(11.2534)*(1/(1+2*($J973)^2))^1+(5.7734)*(1/(1+2*($J973)^2))^2+(-12.9302)*(1/(1+2*($J973)^2))^3+(5.5675)*(1/(1+2*($J973)^2))^4)*$L973</f>
        <v>9.14556624806001</v>
      </c>
      <c r="W973" s="0" t="n">
        <f aca="false">((0.9155)+(3.5601)*(1/(1+2*($J973)^2))^1+(-7.4819)*(1/(1+2*($J973)^2))^2+(12.314)*(1/(1+2*($J973)^2))^3+(-3.3153)*(1/(1+2*($J973)^2))^4)*$L973</f>
        <v>4.71460516926075</v>
      </c>
      <c r="X973" s="0" t="n">
        <f aca="false">P973+Q973</f>
        <v>7.94457724999517</v>
      </c>
      <c r="Y973" s="0" t="n">
        <f aca="false">($P973+2*$Q973)</f>
        <v>8.67114710828663</v>
      </c>
      <c r="Z973" s="0" t="n">
        <f aca="false">(($P973/M973)+(2*$Q973/L973))*N973</f>
        <v>7.59912504063241</v>
      </c>
      <c r="AA973" s="0" t="n">
        <f aca="false">(W973+3*Q973/L973+O973)*N973</f>
        <v>10.4824182857319</v>
      </c>
      <c r="AB973" s="0" t="n">
        <f aca="false">$P973*($BB$3*COS(2*PI()*$BC$3*$J973)+$BB$4*COS(2*PI()*$BC$4*$J973)+$BB$5*COS(2*PI()*$BC$5*$J973)+$BB$6*COS(2*PI()*$BC$6*$J973))</f>
        <v>6.09182559987996</v>
      </c>
      <c r="AC973" s="0" t="n">
        <f aca="false">$X973*($BB$7*COS(2*PI()*$BC$7*$J973)+$BB$8*COS(2*PI()*$BC$8*$J973)+$BB$22*COS(2*PI()*$BC$22*$J973)+$BB$23*COS(2*PI()*$BC$23*$J973))</f>
        <v>-0.372413381269839</v>
      </c>
      <c r="AD973" s="0" t="n">
        <f aca="false">$R973*($BB$11*COS(2*PI()*$BC$11*$J973)+$BB$12*COS(2*PI()*$BC$12*$J973))</f>
        <v>-13.0412982033899</v>
      </c>
      <c r="AE973" s="0" t="n">
        <f aca="false">$S973*($BB$13*COS(2*PI()*$BC$13*$J973)+$BB$18*COS(2*PI()*$BC$18*$J973)+$BB$19*COS(2*PI()*$BC$19*$J973))</f>
        <v>11.2397076533458</v>
      </c>
      <c r="AF973" s="0" t="n">
        <f aca="false">$T973*($BB$14*COS(2*PI()*$BC$14*$J973)+$BB$20*COS(2*PI()*$BC$20*$J973)+$BB$21*COS(2*PI()*$BC$21*$J973))</f>
        <v>0</v>
      </c>
      <c r="AG973" s="0" t="n">
        <f aca="false">$U973*($BB$16*COS(2*PI()*$BC$16*$J973)+$BB$17*COS(2*PI()*$BC$17*$J973))</f>
        <v>2.16278662806389</v>
      </c>
      <c r="AH973" s="0" t="n">
        <f aca="false">$V973*($BB$24*COS(2*PI()*$BC$24*$J973)+$BB$25*COS(2*PI()*$BC$25*$J973)+$BB$26*COS(2*PI()*$BC$26*$J973)+$BB$27*COS(2*PI()*$BC$27*$J973))</f>
        <v>0</v>
      </c>
      <c r="AI973" s="0" t="n">
        <f aca="false">$AA973*($BB$28*COS(2*PI()*$BC$28*$J973)+$BB$29*COS(2*PI()*$BC$29*$J973)+$BB$30*COS(2*PI()*$BC$30*$J973)+$BB$31*COS(2*PI()*$BC$31*$J973))</f>
        <v>0</v>
      </c>
      <c r="AJ973" s="0" t="n">
        <f aca="false">$Y973*($BB$32*COS(2*PI()*$BC$32*$J973)+$BB$33*COS(2*PI()*$BC$33*$J973)+$BB$34*COS(2*PI()*$BC$34*$J973)+$BB$35*COS(2*PI()*$BC$35*$J973)+$BB$38*COS(2*PI()*$BC$38*$J973)+$BB$39*COS(2*PI()*$BC$39*$J973)+$BB$40*COS(2*PI()*$BC$40*$J973)+$BB$41*COS(2*PI()*$BC$41*$J973))+$Z973*($BB$36*COS(2*PI()*$BC$36*$J973)+$BB$37*COS(2*PI()*$BC$37*$J973))</f>
        <v>0</v>
      </c>
      <c r="AK973" s="0" t="n">
        <f aca="false">AB973+AC973+AD973+AE973+AF973+AG973+AH973+AI973+AJ973</f>
        <v>6.08060829662988</v>
      </c>
      <c r="AL973" s="0" t="n">
        <f aca="false">AK973^2</f>
        <v>36.9737972570441</v>
      </c>
      <c r="AM973" s="0" t="n">
        <f aca="false">$P973*($BB$3*SIN(2*PI()*$BC$3*$J973)+$BB$4*SIN(2*PI()*$BC$4*$J973)+$BB$5*SIN(2*PI()*$BC$5*$J973)+$BB$6*SIN(2*PI()*$BC$6*$J973))</f>
        <v>21.1327187394389</v>
      </c>
      <c r="AN973" s="0" t="n">
        <f aca="false">$X973*($BB$7*SIN(2*PI()*$BC$7*$J973)+$BB$8*SIN(2*PI()*$BC$8*$J973)+$BB$22*SIN(2*PI()*$BC$22*$J973)+$BB$23*SIN(2*PI()*$BC$23*$J973))</f>
        <v>-1.29191276279051</v>
      </c>
      <c r="AO973" s="0" t="n">
        <f aca="false">$R973*($BB$11*SIN(2*PI()*$BC$11*$J973)+$BB$12*SIN(2*PI()*$BC$12*$J973))</f>
        <v>-45.2406396753739</v>
      </c>
      <c r="AP973" s="0" t="n">
        <f aca="false">$S973*($BB$13*SIN(2*PI()*$BC$13*$J973)+$BB$18*SIN(2*PI()*$BC$18*$J973)+$BB$19*SIN(2*PI()*$BC$19*$J973))</f>
        <v>38.9908700860305</v>
      </c>
      <c r="AQ973" s="0" t="n">
        <f aca="false">$T973*($BB$14*SIN(2*PI()*$BC$14*$J973)+$BB$20*SIN(2*PI()*$BC$20*$J973)+$BB$21*SIN(2*PI()*$BC$21*$J973))</f>
        <v>0</v>
      </c>
      <c r="AR973" s="0" t="n">
        <f aca="false">$U973*($BB$16*SIN(2*PI()*$BC$16*$J973)+$BB$17*SIN(2*PI()*$BC$17*$J973))</f>
        <v>7.50276920356913</v>
      </c>
      <c r="AS973" s="0" t="n">
        <f aca="false">$V973*($BB$24*SIN(2*PI()*$BC$24*$J973)+$BB$25*SIN(2*PI()*$BC$25*$J973)+$BB$26*SIN(2*PI()*$BC$26*$J973)+$BB$27*SIN(2*PI()*$BC$27*$J973))</f>
        <v>0</v>
      </c>
      <c r="AT973" s="0" t="n">
        <f aca="false">$AA973*($BB$28*SIN(2*PI()*$BC$28*$J973)+$BB$29*SIN(2*PI()*$BC$29*$J973)+$BB$30*SIN(2*PI()*$BC$30*$J973)+$BB$31*SIN(2*PI()*$BC$31*$J973))</f>
        <v>0</v>
      </c>
      <c r="AU973" s="0" t="n">
        <f aca="false">$Y973*($BB$32*SIN(2*PI()*$BC$32*$J973)+$BB$33*SIN(2*PI()*$BC$33*$J973)+$BB$34*SIN(2*PI()*$BC$34*$J973)+$BB$35*SIN(2*PI()*$BC$35*$J973)+$BB$38*SIN(2*PI()*$BC$38*$J973)+$BB$39*SIN(2*PI()*$BC$39*$J973)+$BB$40*SIN(2*PI()*$BC$40*$J973)+$BB$41*SIN(2*PI()*$BC$41*$J973))+$Z973*($BB$36*SIN(2*PI()*$BC$36*$J973)+$BB$37*SIN(2*PI()*$BC$37*$J973))</f>
        <v>0</v>
      </c>
      <c r="AV973" s="0" t="n">
        <f aca="false">AM973+AN973+AO973+AP973+AQ973+AR973+AS973+AT973+AU973</f>
        <v>21.0938055908741</v>
      </c>
      <c r="AW973" s="0" t="n">
        <f aca="false">AV973^2</f>
        <v>444.948634305591</v>
      </c>
      <c r="AX973" s="0" t="n">
        <f aca="false">AW973+AL973</f>
        <v>481.922431562635</v>
      </c>
      <c r="BB973" s="0"/>
      <c r="BC973" s="0"/>
      <c r="BD973" s="0"/>
      <c r="BG973" s="5"/>
      <c r="BH973" s="5"/>
      <c r="BI973" s="5"/>
      <c r="BJ973" s="22"/>
      <c r="BK973" s="22"/>
    </row>
    <row r="974" customFormat="false" ht="14.65" hidden="false" customHeight="false" outlineLevel="0" collapsed="false">
      <c r="E974" s="3" t="n">
        <f aca="false">E973+$A$6</f>
        <v>21.4399999999996</v>
      </c>
      <c r="F974" s="0" t="n">
        <f aca="false">AX974</f>
        <v>496.017384946634</v>
      </c>
      <c r="G974" s="0" t="n">
        <f aca="false">IF($A$11=1,(1+(COS(E974*PI()/180))^2)/(SIN((E974)*PI()/180)*(SIN((E974/2)*PI()/180))^0.8),(1+(COS(E974*PI()/180))^2)/SIN((E974)*PI()/180))</f>
        <v>19.6089828073861</v>
      </c>
      <c r="H974" s="0" t="n">
        <f aca="false">IF(F974*G974&lt;0,0,F974*G974)</f>
        <v>9726.39637358315</v>
      </c>
      <c r="I974" s="18" t="n">
        <f aca="false">$D$2*H974</f>
        <v>0</v>
      </c>
      <c r="J974" s="0" t="n">
        <f aca="false">(2*SIN((E974/2)*(PI()/180)))/$A$8</f>
        <v>0.241288883951991</v>
      </c>
      <c r="K974" s="0" t="n">
        <f aca="false">1/J974</f>
        <v>4.1444097366664</v>
      </c>
      <c r="L974" s="0" t="n">
        <f aca="false">EXP(-1.5*(SIN(($E974/2)*PI()/180))^2/(($A$8)^2))</f>
        <v>0.978403984580883</v>
      </c>
      <c r="M974" s="0" t="n">
        <f aca="false">EXP(-2*(SIN(($E974/2)*PI()/180))^2/(($A$8)^2))</f>
        <v>0.971309456442612</v>
      </c>
      <c r="N974" s="0" t="n">
        <f aca="false">EXP(-11*(SIN(($E974/2)*PI()/180))^2/(($A$8)^2))</f>
        <v>0.852053555826823</v>
      </c>
      <c r="O974" s="0" t="n">
        <f aca="false">(1.3641+(-0.6136)*((1/(1+2*($J974)^2))^1)+13.0097*((1/(1+2*($J974)^2))^2)+(-7.9226)*((1/(1+2*($J974)^3))^3)+2.1625*((1/(1+2*($J974)^2))^4))</f>
        <v>5.35324071177812</v>
      </c>
      <c r="P974" s="0" t="n">
        <f aca="false">((1.4415)+(-1.3709)*(1/(1+2*($J974)^2))^1+(15.7765)*(1/(1+2*($J974)^2))^2+(-13.7247)*(1/(1+2*($J974)^2))^3+(6.8675)*(1/(1+2*($J974)^2))^4)*$M974</f>
        <v>7.21534531116271</v>
      </c>
      <c r="Q974" s="0" t="n">
        <f aca="false">((0.0019)+(-0.0321)*(1/(1+2*($J974)^2))^1+(0.6853)*(1/(1+2*($J974)^2))^2+(-0.0402)*(1/(1+2*($J974)^2))^3+(0.3855)*(1/(1+2*($J974)^2))^4)*$L974</f>
        <v>0.726168718664401</v>
      </c>
      <c r="R974" s="0" t="n">
        <f aca="false">((-0.3639)+(31.7591)*(1/(1+2*($J974)^2))^1+(-46.1761)*(1/(1+2*($J974)^2))^2+(33.3949)*(1/(1+2*($J974)^2))^3+(-6.6261)*(1/(1+2*($J974)^2))^4)*$L974</f>
        <v>10.5368054332738</v>
      </c>
      <c r="S974" s="0" t="n">
        <f aca="false">((-0.5238)+(27.5813)*(1/(1+2*($J974)^2))^1+(-32.9244)*(1/(1+2*($J974)^2))^2+(18.9622)*(1/(1+2*($J974)^2))^3+(-1.5941)*(1/(1+2*($J974)^2))^4)*$L974</f>
        <v>10.142602646853</v>
      </c>
      <c r="T974" s="0" t="n">
        <f aca="false">((4.2882)+(17.1713)*(1/(1+2*($J974)^2))^1+(22.5941)*(1/(1+2*($J974)^2))^2+(-33.2686)*(1/(1+2*($J974)^2))^3+(13.2267)*(1/(1+2*($J974)^2))^4)*$L974</f>
        <v>21.918091510656</v>
      </c>
      <c r="U974" s="0" t="n">
        <f aca="false">((4.0544)+(15.0697)*(1/(1+2*($J974)^2))^1+(-21.1472)*(1/(1+2*($J974)^2))^2+(36.3321)*(1/(1+2*($J974)^2))^3+(-16.3314)*(1/(1+2*($J974)^2))^4)*$L974</f>
        <v>15.8335225799248</v>
      </c>
      <c r="V974" s="0" t="n">
        <f aca="false">((0.3425)+(11.2534)*(1/(1+2*($J974)^2))^1+(5.7734)*(1/(1+2*($J974)^2))^2+(-12.9302)*(1/(1+2*($J974)^2))^3+(5.5675)*(1/(1+2*($J974)^2))^4)*$L974</f>
        <v>9.14410681648726</v>
      </c>
      <c r="W974" s="0" t="n">
        <f aca="false">((0.9155)+(3.5601)*(1/(1+2*($J974)^2))^1+(-7.4819)*(1/(1+2*($J974)^2))^2+(12.314)*(1/(1+2*($J974)^2))^3+(-3.3153)*(1/(1+2*($J974)^2))^4)*$L974</f>
        <v>4.71268560128455</v>
      </c>
      <c r="X974" s="0" t="n">
        <f aca="false">P974+Q974</f>
        <v>7.94151402982711</v>
      </c>
      <c r="Y974" s="0" t="n">
        <f aca="false">($P974+2*$Q974)</f>
        <v>8.66768274849151</v>
      </c>
      <c r="Z974" s="0" t="n">
        <f aca="false">(($P974/M974)+(2*$Q974/L974))*N974</f>
        <v>7.59423972980729</v>
      </c>
      <c r="AA974" s="0" t="n">
        <f aca="false">(W974+3*Q974/L974+O974)*N974</f>
        <v>10.4738836523352</v>
      </c>
      <c r="AB974" s="0" t="n">
        <f aca="false">$P974*($BB$3*COS(2*PI()*$BC$3*$J974)+$BB$4*COS(2*PI()*$BC$4*$J974)+$BB$5*COS(2*PI()*$BC$5*$J974)+$BB$6*COS(2*PI()*$BC$6*$J974))</f>
        <v>6.02207665471491</v>
      </c>
      <c r="AC974" s="0" t="n">
        <f aca="false">$X974*($BB$7*COS(2*PI()*$BC$7*$J974)+$BB$8*COS(2*PI()*$BC$8*$J974)+$BB$22*COS(2*PI()*$BC$22*$J974)+$BB$23*COS(2*PI()*$BC$23*$J974))</f>
        <v>-0.376003483245581</v>
      </c>
      <c r="AD974" s="0" t="n">
        <f aca="false">$R974*($BB$11*COS(2*PI()*$BC$11*$J974)+$BB$12*COS(2*PI()*$BC$12*$J974))</f>
        <v>-12.6502514227036</v>
      </c>
      <c r="AE974" s="0" t="n">
        <f aca="false">$S974*($BB$13*COS(2*PI()*$BC$13*$J974)+$BB$18*COS(2*PI()*$BC$18*$J974)+$BB$19*COS(2*PI()*$BC$19*$J974))</f>
        <v>10.9647431931048</v>
      </c>
      <c r="AF974" s="0" t="n">
        <f aca="false">$T974*($BB$14*COS(2*PI()*$BC$14*$J974)+$BB$20*COS(2*PI()*$BC$20*$J974)+$BB$21*COS(2*PI()*$BC$21*$J974))</f>
        <v>0</v>
      </c>
      <c r="AG974" s="0" t="n">
        <f aca="false">$U974*($BB$16*COS(2*PI()*$BC$16*$J974)+$BB$17*COS(2*PI()*$BC$17*$J974))</f>
        <v>2.058617550932</v>
      </c>
      <c r="AH974" s="0" t="n">
        <f aca="false">$V974*($BB$24*COS(2*PI()*$BC$24*$J974)+$BB$25*COS(2*PI()*$BC$25*$J974)+$BB$26*COS(2*PI()*$BC$26*$J974)+$BB$27*COS(2*PI()*$BC$27*$J974))</f>
        <v>0</v>
      </c>
      <c r="AI974" s="0" t="n">
        <f aca="false">$AA974*($BB$28*COS(2*PI()*$BC$28*$J974)+$BB$29*COS(2*PI()*$BC$29*$J974)+$BB$30*COS(2*PI()*$BC$30*$J974)+$BB$31*COS(2*PI()*$BC$31*$J974))</f>
        <v>0</v>
      </c>
      <c r="AJ974" s="0" t="n">
        <f aca="false">$Y974*($BB$32*COS(2*PI()*$BC$32*$J974)+$BB$33*COS(2*PI()*$BC$33*$J974)+$BB$34*COS(2*PI()*$BC$34*$J974)+$BB$35*COS(2*PI()*$BC$35*$J974)+$BB$38*COS(2*PI()*$BC$38*$J974)+$BB$39*COS(2*PI()*$BC$39*$J974)+$BB$40*COS(2*PI()*$BC$40*$J974)+$BB$41*COS(2*PI()*$BC$41*$J974))+$Z974*($BB$36*COS(2*PI()*$BC$36*$J974)+$BB$37*COS(2*PI()*$BC$37*$J974))</f>
        <v>0</v>
      </c>
      <c r="AK974" s="0" t="n">
        <f aca="false">AB974+AC974+AD974+AE974+AF974+AG974+AH974+AI974+AJ974</f>
        <v>6.01918249280252</v>
      </c>
      <c r="AL974" s="0" t="n">
        <f aca="false">AK974^2</f>
        <v>36.2305578816603</v>
      </c>
      <c r="AM974" s="0" t="n">
        <f aca="false">$P974*($BB$3*SIN(2*PI()*$BC$3*$J974)+$BB$4*SIN(2*PI()*$BC$4*$J974)+$BB$5*SIN(2*PI()*$BC$5*$J974)+$BB$6*SIN(2*PI()*$BC$6*$J974))</f>
        <v>21.452950510532</v>
      </c>
      <c r="AN974" s="0" t="n">
        <f aca="false">$X974*($BB$7*SIN(2*PI()*$BC$7*$J974)+$BB$8*SIN(2*PI()*$BC$8*$J974)+$BB$22*SIN(2*PI()*$BC$22*$J974)+$BB$23*SIN(2*PI()*$BC$23*$J974))</f>
        <v>-1.33946885440915</v>
      </c>
      <c r="AO974" s="0" t="n">
        <f aca="false">$R974*($BB$11*SIN(2*PI()*$BC$11*$J974)+$BB$12*SIN(2*PI()*$BC$12*$J974))</f>
        <v>-45.0650553417597</v>
      </c>
      <c r="AP974" s="0" t="n">
        <f aca="false">$S974*($BB$13*SIN(2*PI()*$BC$13*$J974)+$BB$18*SIN(2*PI()*$BC$18*$J974)+$BB$19*SIN(2*PI()*$BC$19*$J974))</f>
        <v>39.0606275159587</v>
      </c>
      <c r="AQ974" s="0" t="n">
        <f aca="false">$T974*($BB$14*SIN(2*PI()*$BC$14*$J974)+$BB$20*SIN(2*PI()*$BC$20*$J974)+$BB$21*SIN(2*PI()*$BC$21*$J974))</f>
        <v>0</v>
      </c>
      <c r="AR974" s="0" t="n">
        <f aca="false">$U974*($BB$16*SIN(2*PI()*$BC$16*$J974)+$BB$17*SIN(2*PI()*$BC$17*$J974))</f>
        <v>7.3335865636449</v>
      </c>
      <c r="AS974" s="0" t="n">
        <f aca="false">$V974*($BB$24*SIN(2*PI()*$BC$24*$J974)+$BB$25*SIN(2*PI()*$BC$25*$J974)+$BB$26*SIN(2*PI()*$BC$26*$J974)+$BB$27*SIN(2*PI()*$BC$27*$J974))</f>
        <v>0</v>
      </c>
      <c r="AT974" s="0" t="n">
        <f aca="false">$AA974*($BB$28*SIN(2*PI()*$BC$28*$J974)+$BB$29*SIN(2*PI()*$BC$29*$J974)+$BB$30*SIN(2*PI()*$BC$30*$J974)+$BB$31*SIN(2*PI()*$BC$31*$J974))</f>
        <v>0</v>
      </c>
      <c r="AU974" s="0" t="n">
        <f aca="false">$Y974*($BB$32*SIN(2*PI()*$BC$32*$J974)+$BB$33*SIN(2*PI()*$BC$33*$J974)+$BB$34*SIN(2*PI()*$BC$34*$J974)+$BB$35*SIN(2*PI()*$BC$35*$J974)+$BB$38*SIN(2*PI()*$BC$38*$J974)+$BB$39*SIN(2*PI()*$BC$39*$J974)+$BB$40*SIN(2*PI()*$BC$40*$J974)+$BB$41*SIN(2*PI()*$BC$41*$J974))+$Z974*($BB$36*SIN(2*PI()*$BC$36*$J974)+$BB$37*SIN(2*PI()*$BC$37*$J974))</f>
        <v>0</v>
      </c>
      <c r="AV974" s="0" t="n">
        <f aca="false">AM974+AN974+AO974+AP974+AQ974+AR974+AS974+AT974+AU974</f>
        <v>21.4426403939667</v>
      </c>
      <c r="AW974" s="0" t="n">
        <f aca="false">AV974^2</f>
        <v>459.786827064974</v>
      </c>
      <c r="AX974" s="0" t="n">
        <f aca="false">AW974+AL974</f>
        <v>496.017384946634</v>
      </c>
      <c r="BB974" s="0"/>
      <c r="BC974" s="0"/>
      <c r="BD974" s="0"/>
      <c r="BG974" s="5"/>
      <c r="BH974" s="5"/>
      <c r="BI974" s="5"/>
      <c r="BJ974" s="22"/>
      <c r="BK974" s="22"/>
    </row>
    <row r="975" customFormat="false" ht="14.65" hidden="false" customHeight="false" outlineLevel="0" collapsed="false">
      <c r="E975" s="3" t="n">
        <f aca="false">E974+$A$6</f>
        <v>21.4599999999996</v>
      </c>
      <c r="F975" s="0" t="n">
        <f aca="false">AX975</f>
        <v>510.295912071002</v>
      </c>
      <c r="G975" s="0" t="n">
        <f aca="false">IF($A$11=1,(1+(COS(E975*PI()/180))^2)/(SIN((E975)*PI()/180)*(SIN((E975/2)*PI()/180))^0.8),(1+(COS(E975*PI()/180))^2)/SIN((E975)*PI()/180))</f>
        <v>19.5746395864514</v>
      </c>
      <c r="H975" s="0" t="n">
        <f aca="false">IF(F975*G975&lt;0,0,F975*G975)</f>
        <v>9988.85856122938</v>
      </c>
      <c r="I975" s="18" t="n">
        <f aca="false">$D$2*H975</f>
        <v>0</v>
      </c>
      <c r="J975" s="0" t="n">
        <f aca="false">(2*SIN((E975/2)*(PI()/180)))/$A$8</f>
        <v>0.241511330611552</v>
      </c>
      <c r="K975" s="0" t="n">
        <f aca="false">1/J975</f>
        <v>4.14059248262934</v>
      </c>
      <c r="L975" s="0" t="n">
        <f aca="false">EXP(-1.5*(SIN(($E975/2)*PI()/180))^2/(($A$8)^2))</f>
        <v>0.978364581146358</v>
      </c>
      <c r="M975" s="0" t="n">
        <f aca="false">EXP(-2*(SIN(($E975/2)*PI()/180))^2/(($A$8)^2))</f>
        <v>0.971257299838896</v>
      </c>
      <c r="N975" s="0" t="n">
        <f aca="false">EXP(-11*(SIN(($E975/2)*PI()/180))^2/(($A$8)^2))</f>
        <v>0.851801945304882</v>
      </c>
      <c r="O975" s="0" t="n">
        <f aca="false">(1.3641+(-0.6136)*((1/(1+2*($J975)^2))^1)+13.0097*((1/(1+2*($J975)^2))^2)+(-7.9226)*((1/(1+2*($J975)^3))^3)+2.1625*((1/(1+2*($J975)^2))^4))</f>
        <v>5.34991514457633</v>
      </c>
      <c r="P975" s="0" t="n">
        <f aca="false">((1.4415)+(-1.3709)*(1/(1+2*($J975)^2))^1+(15.7765)*(1/(1+2*($J975)^2))^2+(-13.7247)*(1/(1+2*($J975)^2))^3+(6.8675)*(1/(1+2*($J975)^2))^4)*$M975</f>
        <v>7.21268269318803</v>
      </c>
      <c r="Q975" s="0" t="n">
        <f aca="false">((0.0019)+(-0.0321)*(1/(1+2*($J975)^2))^1+(0.6853)*(1/(1+2*($J975)^2))^2+(-0.0402)*(1/(1+2*($J975)^2))^3+(0.3855)*(1/(1+2*($J975)^2))^4)*$L975</f>
        <v>0.725767537876689</v>
      </c>
      <c r="R975" s="0" t="n">
        <f aca="false">((-0.3639)+(31.7591)*(1/(1+2*($J975)^2))^1+(-46.1761)*(1/(1+2*($J975)^2))^2+(33.3949)*(1/(1+2*($J975)^2))^3+(-6.6261)*(1/(1+2*($J975)^2))^4)*$L975</f>
        <v>10.5346335186983</v>
      </c>
      <c r="S975" s="0" t="n">
        <f aca="false">((-0.5238)+(27.5813)*(1/(1+2*($J975)^2))^1+(-32.9244)*(1/(1+2*($J975)^2))^2+(18.9622)*(1/(1+2*($J975)^2))^3+(-1.5941)*(1/(1+2*($J975)^2))^4)*$L975</f>
        <v>10.1405665636974</v>
      </c>
      <c r="T975" s="0" t="n">
        <f aca="false">((4.2882)+(17.1713)*(1/(1+2*($J975)^2))^1+(22.5941)*(1/(1+2*($J975)^2))^2+(-33.2686)*(1/(1+2*($J975)^2))^3+(13.2267)*(1/(1+2*($J975)^2))^4)*$L975</f>
        <v>21.9145802343377</v>
      </c>
      <c r="U975" s="0" t="n">
        <f aca="false">((4.0544)+(15.0697)*(1/(1+2*($J975)^2))^1+(-21.1472)*(1/(1+2*($J975)^2))^2+(36.3321)*(1/(1+2*($J975)^2))^3+(-16.3314)*(1/(1+2*($J975)^2))^4)*$L975</f>
        <v>15.8299031021464</v>
      </c>
      <c r="V975" s="0" t="n">
        <f aca="false">((0.3425)+(11.2534)*(1/(1+2*($J975)^2))^1+(5.7734)*(1/(1+2*($J975)^2))^2+(-12.9302)*(1/(1+2*($J975)^2))^3+(5.5675)*(1/(1+2*($J975)^2))^4)*$L975</f>
        <v>9.14264648382664</v>
      </c>
      <c r="W975" s="0" t="n">
        <f aca="false">((0.9155)+(3.5601)*(1/(1+2*($J975)^2))^1+(-7.4819)*(1/(1+2*($J975)^2))^2+(12.314)*(1/(1+2*($J975)^2))^3+(-3.3153)*(1/(1+2*($J975)^2))^4)*$L975</f>
        <v>4.71076569936703</v>
      </c>
      <c r="X975" s="0" t="n">
        <f aca="false">P975+Q975</f>
        <v>7.93845023106471</v>
      </c>
      <c r="Y975" s="0" t="n">
        <f aca="false">($P975+2*$Q975)</f>
        <v>8.6642177689414</v>
      </c>
      <c r="Z975" s="0" t="n">
        <f aca="false">(($P975/M975)+(2*$Q975/L975))*N975</f>
        <v>7.58935416624526</v>
      </c>
      <c r="AA975" s="0" t="n">
        <f aca="false">(W975+3*Q975/L975+O975)*N975</f>
        <v>10.4653511600504</v>
      </c>
      <c r="AB975" s="0" t="n">
        <f aca="false">$P975*($BB$3*COS(2*PI()*$BC$3*$J975)+$BB$4*COS(2*PI()*$BC$4*$J975)+$BB$5*COS(2*PI()*$BC$5*$J975)+$BB$6*COS(2*PI()*$BC$6*$J975))</f>
        <v>5.94795218774484</v>
      </c>
      <c r="AC975" s="0" t="n">
        <f aca="false">$X975*($BB$7*COS(2*PI()*$BC$7*$J975)+$BB$8*COS(2*PI()*$BC$8*$J975)+$BB$22*COS(2*PI()*$BC$22*$J975)+$BB$23*COS(2*PI()*$BC$23*$J975))</f>
        <v>-0.37893592695114</v>
      </c>
      <c r="AD975" s="0" t="n">
        <f aca="false">$R975*($BB$11*COS(2*PI()*$BC$11*$J975)+$BB$12*COS(2*PI()*$BC$12*$J975))</f>
        <v>-12.2621622434371</v>
      </c>
      <c r="AE975" s="0" t="n">
        <f aca="false">$S975*($BB$13*COS(2*PI()*$BC$13*$J975)+$BB$18*COS(2*PI()*$BC$18*$J975)+$BB$19*COS(2*PI()*$BC$19*$J975))</f>
        <v>10.6893613623894</v>
      </c>
      <c r="AF975" s="0" t="n">
        <f aca="false">$T975*($BB$14*COS(2*PI()*$BC$14*$J975)+$BB$20*COS(2*PI()*$BC$20*$J975)+$BB$21*COS(2*PI()*$BC$21*$J975))</f>
        <v>0</v>
      </c>
      <c r="AG975" s="0" t="n">
        <f aca="false">$U975*($BB$16*COS(2*PI()*$BC$16*$J975)+$BB$17*COS(2*PI()*$BC$17*$J975))</f>
        <v>1.95684917634946</v>
      </c>
      <c r="AH975" s="0" t="n">
        <f aca="false">$V975*($BB$24*COS(2*PI()*$BC$24*$J975)+$BB$25*COS(2*PI()*$BC$25*$J975)+$BB$26*COS(2*PI()*$BC$26*$J975)+$BB$27*COS(2*PI()*$BC$27*$J975))</f>
        <v>0</v>
      </c>
      <c r="AI975" s="0" t="n">
        <f aca="false">$AA975*($BB$28*COS(2*PI()*$BC$28*$J975)+$BB$29*COS(2*PI()*$BC$29*$J975)+$BB$30*COS(2*PI()*$BC$30*$J975)+$BB$31*COS(2*PI()*$BC$31*$J975))</f>
        <v>0</v>
      </c>
      <c r="AJ975" s="0" t="n">
        <f aca="false">$Y975*($BB$32*COS(2*PI()*$BC$32*$J975)+$BB$33*COS(2*PI()*$BC$33*$J975)+$BB$34*COS(2*PI()*$BC$34*$J975)+$BB$35*COS(2*PI()*$BC$35*$J975)+$BB$38*COS(2*PI()*$BC$38*$J975)+$BB$39*COS(2*PI()*$BC$39*$J975)+$BB$40*COS(2*PI()*$BC$40*$J975)+$BB$41*COS(2*PI()*$BC$41*$J975))+$Z975*($BB$36*COS(2*PI()*$BC$36*$J975)+$BB$37*COS(2*PI()*$BC$37*$J975))</f>
        <v>0</v>
      </c>
      <c r="AK975" s="0" t="n">
        <f aca="false">AB975+AC975+AD975+AE975+AF975+AG975+AH975+AI975+AJ975</f>
        <v>5.95306455609547</v>
      </c>
      <c r="AL975" s="0" t="n">
        <f aca="false">AK975^2</f>
        <v>35.4389776090402</v>
      </c>
      <c r="AM975" s="0" t="n">
        <f aca="false">$P975*($BB$3*SIN(2*PI()*$BC$3*$J975)+$BB$4*SIN(2*PI()*$BC$4*$J975)+$BB$5*SIN(2*PI()*$BC$5*$J975)+$BB$6*SIN(2*PI()*$BC$6*$J975))</f>
        <v>21.772498480882</v>
      </c>
      <c r="AN975" s="0" t="n">
        <f aca="false">$X975*($BB$7*SIN(2*PI()*$BC$7*$J975)+$BB$8*SIN(2*PI()*$BC$8*$J975)+$BB$22*SIN(2*PI()*$BC$22*$J975)+$BB$23*SIN(2*PI()*$BC$23*$J975))</f>
        <v>-1.38709620277284</v>
      </c>
      <c r="AO975" s="0" t="n">
        <f aca="false">$R975*($BB$11*SIN(2*PI()*$BC$11*$J975)+$BB$12*SIN(2*PI()*$BC$12*$J975))</f>
        <v>-44.8856850879943</v>
      </c>
      <c r="AP975" s="0" t="n">
        <f aca="false">$S975*($BB$13*SIN(2*PI()*$BC$13*$J975)+$BB$18*SIN(2*PI()*$BC$18*$J975)+$BB$19*SIN(2*PI()*$BC$19*$J975))</f>
        <v>39.1284423072106</v>
      </c>
      <c r="AQ975" s="0" t="n">
        <f aca="false">$T975*($BB$14*SIN(2*PI()*$BC$14*$J975)+$BB$20*SIN(2*PI()*$BC$20*$J975)+$BB$21*SIN(2*PI()*$BC$21*$J975))</f>
        <v>0</v>
      </c>
      <c r="AR975" s="0" t="n">
        <f aca="false">$U975*($BB$16*SIN(2*PI()*$BC$16*$J975)+$BB$17*SIN(2*PI()*$BC$17*$J975))</f>
        <v>7.16305282466255</v>
      </c>
      <c r="AS975" s="0" t="n">
        <f aca="false">$V975*($BB$24*SIN(2*PI()*$BC$24*$J975)+$BB$25*SIN(2*PI()*$BC$25*$J975)+$BB$26*SIN(2*PI()*$BC$26*$J975)+$BB$27*SIN(2*PI()*$BC$27*$J975))</f>
        <v>0</v>
      </c>
      <c r="AT975" s="0" t="n">
        <f aca="false">$AA975*($BB$28*SIN(2*PI()*$BC$28*$J975)+$BB$29*SIN(2*PI()*$BC$29*$J975)+$BB$30*SIN(2*PI()*$BC$30*$J975)+$BB$31*SIN(2*PI()*$BC$31*$J975))</f>
        <v>0</v>
      </c>
      <c r="AU975" s="0" t="n">
        <f aca="false">$Y975*($BB$32*SIN(2*PI()*$BC$32*$J975)+$BB$33*SIN(2*PI()*$BC$33*$J975)+$BB$34*SIN(2*PI()*$BC$34*$J975)+$BB$35*SIN(2*PI()*$BC$35*$J975)+$BB$38*SIN(2*PI()*$BC$38*$J975)+$BB$39*SIN(2*PI()*$BC$39*$J975)+$BB$40*SIN(2*PI()*$BC$40*$J975)+$BB$41*SIN(2*PI()*$BC$41*$J975))+$Z975*($BB$36*SIN(2*PI()*$BC$36*$J975)+$BB$37*SIN(2*PI()*$BC$37*$J975))</f>
        <v>0</v>
      </c>
      <c r="AV975" s="0" t="n">
        <f aca="false">AM975+AN975+AO975+AP975+AQ975+AR975+AS975+AT975+AU975</f>
        <v>21.791212321988</v>
      </c>
      <c r="AW975" s="0" t="n">
        <f aca="false">AV975^2</f>
        <v>474.856934461962</v>
      </c>
      <c r="AX975" s="0" t="n">
        <f aca="false">AW975+AL975</f>
        <v>510.295912071002</v>
      </c>
      <c r="BB975" s="0"/>
      <c r="BC975" s="0"/>
      <c r="BD975" s="0"/>
      <c r="BG975" s="5"/>
      <c r="BH975" s="5"/>
      <c r="BI975" s="5"/>
      <c r="BJ975" s="22"/>
      <c r="BK975" s="22"/>
    </row>
    <row r="976" customFormat="false" ht="14.65" hidden="false" customHeight="false" outlineLevel="0" collapsed="false">
      <c r="E976" s="3" t="n">
        <f aca="false">E975+$A$6</f>
        <v>21.4799999999996</v>
      </c>
      <c r="F976" s="0" t="n">
        <f aca="false">AX976</f>
        <v>524.757093462035</v>
      </c>
      <c r="G976" s="0" t="n">
        <f aca="false">IF($A$11=1,(1+(COS(E976*PI()/180))^2)/(SIN((E976)*PI()/180)*(SIN((E976/2)*PI()/180))^0.8),(1+(COS(E976*PI()/180))^2)/SIN((E976)*PI()/180))</f>
        <v>19.5403858545539</v>
      </c>
      <c r="H976" s="0" t="n">
        <f aca="false">IF(F976*G976&lt;0,0,F976*G976)</f>
        <v>10253.9560861624</v>
      </c>
      <c r="I976" s="18" t="n">
        <f aca="false">$D$2*H976</f>
        <v>0</v>
      </c>
      <c r="J976" s="0" t="n">
        <f aca="false">(2*SIN((E976/2)*(PI()/180)))/$A$8</f>
        <v>0.241733769914256</v>
      </c>
      <c r="K976" s="0" t="n">
        <f aca="false">1/J976</f>
        <v>4.13678237986651</v>
      </c>
      <c r="L976" s="0" t="n">
        <f aca="false">EXP(-1.5*(SIN(($E976/2)*PI()/180))^2/(($A$8)^2))</f>
        <v>0.978325144296131</v>
      </c>
      <c r="M976" s="0" t="n">
        <f aca="false">EXP(-2*(SIN(($E976/2)*PI()/180))^2/(($A$8)^2))</f>
        <v>0.971205099705362</v>
      </c>
      <c r="N976" s="0" t="n">
        <f aca="false">EXP(-11*(SIN(($E976/2)*PI()/180))^2/(($A$8)^2))</f>
        <v>0.851550185659768</v>
      </c>
      <c r="O976" s="0" t="n">
        <f aca="false">(1.3641+(-0.6136)*((1/(1+2*($J976)^2))^1)+13.0097*((1/(1+2*($J976)^2))^2)+(-7.9226)*((1/(1+2*($J976)^3))^3)+2.1625*((1/(1+2*($J976)^2))^4))</f>
        <v>5.34659095625571</v>
      </c>
      <c r="P976" s="0" t="n">
        <f aca="false">((1.4415)+(-1.3709)*(1/(1+2*($J976)^2))^1+(15.7765)*(1/(1+2*($J976)^2))^2+(-13.7247)*(1/(1+2*($J976)^2))^3+(6.8675)*(1/(1+2*($J976)^2))^4)*$M976</f>
        <v>7.21001954108312</v>
      </c>
      <c r="Q976" s="0" t="n">
        <f aca="false">((0.0019)+(-0.0321)*(1/(1+2*($J976)^2))^1+(0.6853)*(1/(1+2*($J976)^2))^2+(-0.0402)*(1/(1+2*($J976)^2))^3+(0.3855)*(1/(1+2*($J976)^2))^4)*$L976</f>
        <v>0.725366316496057</v>
      </c>
      <c r="R976" s="0" t="n">
        <f aca="false">((-0.3639)+(31.7591)*(1/(1+2*($J976)^2))^1+(-46.1761)*(1/(1+2*($J976)^2))^2+(33.3949)*(1/(1+2*($J976)^2))^3+(-6.6261)*(1/(1+2*($J976)^2))^4)*$L976</f>
        <v>10.5324611834499</v>
      </c>
      <c r="S976" s="0" t="n">
        <f aca="false">((-0.5238)+(27.5813)*(1/(1+2*($J976)^2))^1+(-32.9244)*(1/(1+2*($J976)^2))^2+(18.9622)*(1/(1+2*($J976)^2))^3+(-1.5941)*(1/(1+2*($J976)^2))^4)*$L976</f>
        <v>10.1385300478863</v>
      </c>
      <c r="T976" s="0" t="n">
        <f aca="false">((4.2882)+(17.1713)*(1/(1+2*($J976)^2))^1+(22.5941)*(1/(1+2*($J976)^2))^2+(-33.2686)*(1/(1+2*($J976)^2))^3+(13.2267)*(1/(1+2*($J976)^2))^4)*$L976</f>
        <v>21.9110669161408</v>
      </c>
      <c r="U976" s="0" t="n">
        <f aca="false">((4.0544)+(15.0697)*(1/(1+2*($J976)^2))^1+(-21.1472)*(1/(1+2*($J976)^2))^2+(36.3321)*(1/(1+2*($J976)^2))^3+(-16.3314)*(1/(1+2*($J976)^2))^4)*$L976</f>
        <v>15.8262817002036</v>
      </c>
      <c r="V976" s="0" t="n">
        <f aca="false">((0.3425)+(11.2534)*(1/(1+2*($J976)^2))^1+(5.7734)*(1/(1+2*($J976)^2))^2+(-12.9302)*(1/(1+2*($J976)^2))^3+(5.5675)*(1/(1+2*($J976)^2))^4)*$L976</f>
        <v>9.14118525096472</v>
      </c>
      <c r="W976" s="0" t="n">
        <f aca="false">((0.9155)+(3.5601)*(1/(1+2*($J976)^2))^1+(-7.4819)*(1/(1+2*($J976)^2))^2+(12.314)*(1/(1+2*($J976)^2))^3+(-3.3153)*(1/(1+2*($J976)^2))^4)*$L976</f>
        <v>4.70884546620078</v>
      </c>
      <c r="X976" s="0" t="n">
        <f aca="false">P976+Q976</f>
        <v>7.93538585757918</v>
      </c>
      <c r="Y976" s="0" t="n">
        <f aca="false">($P976+2*$Q976)</f>
        <v>8.66075217407524</v>
      </c>
      <c r="Z976" s="0" t="n">
        <f aca="false">(($P976/M976)+(2*$Q976/L976))*N976</f>
        <v>7.58446835698065</v>
      </c>
      <c r="AA976" s="0" t="n">
        <f aca="false">(W976+3*Q976/L976+O976)*N976</f>
        <v>10.4568208226933</v>
      </c>
      <c r="AB976" s="0" t="n">
        <f aca="false">$P976*($BB$3*COS(2*PI()*$BC$3*$J976)+$BB$4*COS(2*PI()*$BC$4*$J976)+$BB$5*COS(2*PI()*$BC$5*$J976)+$BB$6*COS(2*PI()*$BC$6*$J976))</f>
        <v>5.86946184986918</v>
      </c>
      <c r="AC976" s="0" t="n">
        <f aca="false">$X976*($BB$7*COS(2*PI()*$BC$7*$J976)+$BB$8*COS(2*PI()*$BC$8*$J976)+$BB$22*COS(2*PI()*$BC$22*$J976)+$BB$23*COS(2*PI()*$BC$23*$J976))</f>
        <v>-0.381210189513019</v>
      </c>
      <c r="AD976" s="0" t="n">
        <f aca="false">$R976*($BB$11*COS(2*PI()*$BC$11*$J976)+$BB$12*COS(2*PI()*$BC$12*$J976))</f>
        <v>-11.8770691458299</v>
      </c>
      <c r="AE976" s="0" t="n">
        <f aca="false">$S976*($BB$13*COS(2*PI()*$BC$13*$J976)+$BB$18*COS(2*PI()*$BC$18*$J976)+$BB$19*COS(2*PI()*$BC$19*$J976))</f>
        <v>10.413575915198</v>
      </c>
      <c r="AF976" s="0" t="n">
        <f aca="false">$T976*($BB$14*COS(2*PI()*$BC$14*$J976)+$BB$20*COS(2*PI()*$BC$20*$J976)+$BB$21*COS(2*PI()*$BC$21*$J976))</f>
        <v>0</v>
      </c>
      <c r="AG976" s="0" t="n">
        <f aca="false">$U976*($BB$16*COS(2*PI()*$BC$16*$J976)+$BB$17*COS(2*PI()*$BC$17*$J976))</f>
        <v>1.85749948005694</v>
      </c>
      <c r="AH976" s="0" t="n">
        <f aca="false">$V976*($BB$24*COS(2*PI()*$BC$24*$J976)+$BB$25*COS(2*PI()*$BC$25*$J976)+$BB$26*COS(2*PI()*$BC$26*$J976)+$BB$27*COS(2*PI()*$BC$27*$J976))</f>
        <v>0</v>
      </c>
      <c r="AI976" s="0" t="n">
        <f aca="false">$AA976*($BB$28*COS(2*PI()*$BC$28*$J976)+$BB$29*COS(2*PI()*$BC$29*$J976)+$BB$30*COS(2*PI()*$BC$30*$J976)+$BB$31*COS(2*PI()*$BC$31*$J976))</f>
        <v>0</v>
      </c>
      <c r="AJ976" s="0" t="n">
        <f aca="false">$Y976*($BB$32*COS(2*PI()*$BC$32*$J976)+$BB$33*COS(2*PI()*$BC$33*$J976)+$BB$34*COS(2*PI()*$BC$34*$J976)+$BB$35*COS(2*PI()*$BC$35*$J976)+$BB$38*COS(2*PI()*$BC$38*$J976)+$BB$39*COS(2*PI()*$BC$39*$J976)+$BB$40*COS(2*PI()*$BC$40*$J976)+$BB$41*COS(2*PI()*$BC$41*$J976))+$Z976*($BB$36*COS(2*PI()*$BC$36*$J976)+$BB$37*COS(2*PI()*$BC$37*$J976))</f>
        <v>0</v>
      </c>
      <c r="AK976" s="0" t="n">
        <f aca="false">AB976+AC976+AD976+AE976+AF976+AG976+AH976+AI976+AJ976</f>
        <v>5.88225790978123</v>
      </c>
      <c r="AL976" s="0" t="n">
        <f aca="false">AK976^2</f>
        <v>34.6009581171838</v>
      </c>
      <c r="AM976" s="0" t="n">
        <f aca="false">$P976*($BB$3*SIN(2*PI()*$BC$3*$J976)+$BB$4*SIN(2*PI()*$BC$4*$J976)+$BB$5*SIN(2*PI()*$BC$5*$J976)+$BB$6*SIN(2*PI()*$BC$6*$J976))</f>
        <v>22.0913086426237</v>
      </c>
      <c r="AN976" s="0" t="n">
        <f aca="false">$X976*($BB$7*SIN(2*PI()*$BC$7*$J976)+$BB$8*SIN(2*PI()*$BC$8*$J976)+$BB$22*SIN(2*PI()*$BC$22*$J976)+$BB$23*SIN(2*PI()*$BC$23*$J976))</f>
        <v>-1.43478774880065</v>
      </c>
      <c r="AO976" s="0" t="n">
        <f aca="false">$R976*($BB$11*SIN(2*PI()*$BC$11*$J976)+$BB$12*SIN(2*PI()*$BC$12*$J976))</f>
        <v>-44.7025650701109</v>
      </c>
      <c r="AP976" s="0" t="n">
        <f aca="false">$S976*($BB$13*SIN(2*PI()*$BC$13*$J976)+$BB$18*SIN(2*PI()*$BC$18*$J976)+$BB$19*SIN(2*PI()*$BC$19*$J976))</f>
        <v>39.1943121022517</v>
      </c>
      <c r="AQ976" s="0" t="n">
        <f aca="false">$T976*($BB$14*SIN(2*PI()*$BC$14*$J976)+$BB$20*SIN(2*PI()*$BC$20*$J976)+$BB$21*SIN(2*PI()*$BC$21*$J976))</f>
        <v>0</v>
      </c>
      <c r="AR976" s="0" t="n">
        <f aca="false">$U976*($BB$16*SIN(2*PI()*$BC$16*$J976)+$BB$17*SIN(2*PI()*$BC$17*$J976))</f>
        <v>6.99120215226639</v>
      </c>
      <c r="AS976" s="0" t="n">
        <f aca="false">$V976*($BB$24*SIN(2*PI()*$BC$24*$J976)+$BB$25*SIN(2*PI()*$BC$25*$J976)+$BB$26*SIN(2*PI()*$BC$26*$J976)+$BB$27*SIN(2*PI()*$BC$27*$J976))</f>
        <v>0</v>
      </c>
      <c r="AT976" s="0" t="n">
        <f aca="false">$AA976*($BB$28*SIN(2*PI()*$BC$28*$J976)+$BB$29*SIN(2*PI()*$BC$29*$J976)+$BB$30*SIN(2*PI()*$BC$30*$J976)+$BB$31*SIN(2*PI()*$BC$31*$J976))</f>
        <v>0</v>
      </c>
      <c r="AU976" s="0" t="n">
        <f aca="false">$Y976*($BB$32*SIN(2*PI()*$BC$32*$J976)+$BB$33*SIN(2*PI()*$BC$33*$J976)+$BB$34*SIN(2*PI()*$BC$34*$J976)+$BB$35*SIN(2*PI()*$BC$35*$J976)+$BB$38*SIN(2*PI()*$BC$38*$J976)+$BB$39*SIN(2*PI()*$BC$39*$J976)+$BB$40*SIN(2*PI()*$BC$40*$J976)+$BB$41*SIN(2*PI()*$BC$41*$J976))+$Z976*($BB$36*SIN(2*PI()*$BC$36*$J976)+$BB$37*SIN(2*PI()*$BC$37*$J976))</f>
        <v>0</v>
      </c>
      <c r="AV976" s="0" t="n">
        <f aca="false">AM976+AN976+AO976+AP976+AQ976+AR976+AS976+AT976+AU976</f>
        <v>22.1394700782302</v>
      </c>
      <c r="AW976" s="0" t="n">
        <f aca="false">AV976^2</f>
        <v>490.156135344851</v>
      </c>
      <c r="AX976" s="0" t="n">
        <f aca="false">AW976+AL976</f>
        <v>524.757093462035</v>
      </c>
      <c r="BB976" s="0"/>
      <c r="BC976" s="0"/>
      <c r="BD976" s="0"/>
      <c r="BG976" s="5"/>
      <c r="BH976" s="5"/>
      <c r="BI976" s="5"/>
      <c r="BJ976" s="22"/>
      <c r="BK976" s="22"/>
    </row>
    <row r="977" customFormat="false" ht="14.65" hidden="false" customHeight="false" outlineLevel="0" collapsed="false">
      <c r="E977" s="3" t="n">
        <f aca="false">E976+$A$6</f>
        <v>21.4999999999996</v>
      </c>
      <c r="F977" s="0" t="n">
        <f aca="false">AX977</f>
        <v>539.40000694846</v>
      </c>
      <c r="G977" s="0" t="n">
        <f aca="false">IF($A$11=1,(1+(COS(E977*PI()/180))^2)/(SIN((E977)*PI()/180)*(SIN((E977/2)*PI()/180))^0.8),(1+(COS(E977*PI()/180))^2)/SIN((E977)*PI()/180))</f>
        <v>19.5062212960207</v>
      </c>
      <c r="H977" s="0" t="n">
        <f aca="false">IF(F977*G977&lt;0,0,F977*G977)</f>
        <v>10521.6559026118</v>
      </c>
      <c r="I977" s="18" t="n">
        <f aca="false">$D$2*H977</f>
        <v>0</v>
      </c>
      <c r="J977" s="0" t="n">
        <f aca="false">(2*SIN((E977/2)*(PI()/180)))/$A$8</f>
        <v>0.241956201853329</v>
      </c>
      <c r="K977" s="0" t="n">
        <f aca="false">1/J977</f>
        <v>4.1329794084228</v>
      </c>
      <c r="L977" s="0" t="n">
        <f aca="false">EXP(-1.5*(SIN(($E977/2)*PI()/180))^2/(($A$8)^2))</f>
        <v>0.978285674039177</v>
      </c>
      <c r="M977" s="0" t="n">
        <f aca="false">EXP(-2*(SIN(($E977/2)*PI()/180))^2/(($A$8)^2))</f>
        <v>0.971152856055691</v>
      </c>
      <c r="N977" s="0" t="n">
        <f aca="false">EXP(-11*(SIN(($E977/2)*PI()/180))^2/(($A$8)^2))</f>
        <v>0.851298277098307</v>
      </c>
      <c r="O977" s="0" t="n">
        <f aca="false">(1.3641+(-0.6136)*((1/(1+2*($J977)^2))^1)+13.0097*((1/(1+2*($J977)^2))^2)+(-7.9226)*((1/(1+2*($J977)^3))^3)+2.1625*((1/(1+2*($J977)^2))^4))</f>
        <v>5.34326815320256</v>
      </c>
      <c r="P977" s="0" t="n">
        <f aca="false">((1.4415)+(-1.3709)*(1/(1+2*($J977)^2))^1+(15.7765)*(1/(1+2*($J977)^2))^2+(-13.7247)*(1/(1+2*($J977)^2))^3+(6.8675)*(1/(1+2*($J977)^2))^4)*$M977</f>
        <v>7.20735585814765</v>
      </c>
      <c r="Q977" s="0" t="n">
        <f aca="false">((0.0019)+(-0.0321)*(1/(1+2*($J977)^2))^1+(0.6853)*(1/(1+2*($J977)^2))^2+(-0.0402)*(1/(1+2*($J977)^2))^3+(0.3855)*(1/(1+2*($J977)^2))^4)*$L977</f>
        <v>0.72496505508956</v>
      </c>
      <c r="R977" s="0" t="n">
        <f aca="false">((-0.3639)+(31.7591)*(1/(1+2*($J977)^2))^1+(-46.1761)*(1/(1+2*($J977)^2))^2+(33.3949)*(1/(1+2*($J977)^2))^3+(-6.6261)*(1/(1+2*($J977)^2))^4)*$L977</f>
        <v>10.5302884301756</v>
      </c>
      <c r="S977" s="0" t="n">
        <f aca="false">((-0.5238)+(27.5813)*(1/(1+2*($J977)^2))^1+(-32.9244)*(1/(1+2*($J977)^2))^2+(18.9622)*(1/(1+2*($J977)^2))^3+(-1.5941)*(1/(1+2*($J977)^2))^4)*$L977</f>
        <v>10.136493101719</v>
      </c>
      <c r="T977" s="0" t="n">
        <f aca="false">((4.2882)+(17.1713)*(1/(1+2*($J977)^2))^1+(22.5941)*(1/(1+2*($J977)^2))^2+(-33.2686)*(1/(1+2*($J977)^2))^3+(13.2267)*(1/(1+2*($J977)^2))^4)*$L977</f>
        <v>21.9075515584499</v>
      </c>
      <c r="U977" s="0" t="n">
        <f aca="false">((4.0544)+(15.0697)*(1/(1+2*($J977)^2))^1+(-21.1472)*(1/(1+2*($J977)^2))^2+(36.3321)*(1/(1+2*($J977)^2))^3+(-16.3314)*(1/(1+2*($J977)^2))^4)*$L977</f>
        <v>15.822658377983</v>
      </c>
      <c r="V977" s="0" t="n">
        <f aca="false">((0.3425)+(11.2534)*(1/(1+2*($J977)^2))^1+(5.7734)*(1/(1+2*($J977)^2))^2+(-12.9302)*(1/(1+2*($J977)^2))^3+(5.5675)*(1/(1+2*($J977)^2))^4)*$L977</f>
        <v>9.13972311878775</v>
      </c>
      <c r="W977" s="0" t="n">
        <f aca="false">((0.9155)+(3.5601)*(1/(1+2*($J977)^2))^1+(-7.4819)*(1/(1+2*($J977)^2))^2+(12.314)*(1/(1+2*($J977)^2))^3+(-3.3153)*(1/(1+2*($J977)^2))^4)*$L977</f>
        <v>4.70692490447599</v>
      </c>
      <c r="X977" s="0" t="n">
        <f aca="false">P977+Q977</f>
        <v>7.93232091323721</v>
      </c>
      <c r="Y977" s="0" t="n">
        <f aca="false">($P977+2*$Q977)</f>
        <v>8.65728596832677</v>
      </c>
      <c r="Z977" s="0" t="n">
        <f aca="false">(($P977/M977)+(2*$Q977/L977))*N977</f>
        <v>7.57958230903832</v>
      </c>
      <c r="AA977" s="0" t="n">
        <f aca="false">(W977+3*Q977/L977+O977)*N977</f>
        <v>10.4482926540497</v>
      </c>
      <c r="AB977" s="0" t="n">
        <f aca="false">$P977*($BB$3*COS(2*PI()*$BC$3*$J977)+$BB$4*COS(2*PI()*$BC$4*$J977)+$BB$5*COS(2*PI()*$BC$5*$J977)+$BB$6*COS(2*PI()*$BC$6*$J977))</f>
        <v>5.78661594794191</v>
      </c>
      <c r="AC977" s="0" t="n">
        <f aca="false">$X977*($BB$7*COS(2*PI()*$BC$7*$J977)+$BB$8*COS(2*PI()*$BC$8*$J977)+$BB$22*COS(2*PI()*$BC$22*$J977)+$BB$23*COS(2*PI()*$BC$23*$J977))</f>
        <v>-0.382825816761773</v>
      </c>
      <c r="AD977" s="0" t="n">
        <f aca="false">$R977*($BB$11*COS(2*PI()*$BC$11*$J977)+$BB$12*COS(2*PI()*$BC$12*$J977))</f>
        <v>-11.4950101956236</v>
      </c>
      <c r="AE977" s="0" t="n">
        <f aca="false">$S977*($BB$13*COS(2*PI()*$BC$13*$J977)+$BB$18*COS(2*PI()*$BC$18*$J977)+$BB$19*COS(2*PI()*$BC$19*$J977))</f>
        <v>10.1374006175391</v>
      </c>
      <c r="AF977" s="0" t="n">
        <f aca="false">$T977*($BB$14*COS(2*PI()*$BC$14*$J977)+$BB$20*COS(2*PI()*$BC$20*$J977)+$BB$21*COS(2*PI()*$BC$21*$J977))</f>
        <v>0</v>
      </c>
      <c r="AG977" s="0" t="n">
        <f aca="false">$U977*($BB$16*COS(2*PI()*$BC$16*$J977)+$BB$17*COS(2*PI()*$BC$17*$J977))</f>
        <v>1.76058595120893</v>
      </c>
      <c r="AH977" s="0" t="n">
        <f aca="false">$V977*($BB$24*COS(2*PI()*$BC$24*$J977)+$BB$25*COS(2*PI()*$BC$25*$J977)+$BB$26*COS(2*PI()*$BC$26*$J977)+$BB$27*COS(2*PI()*$BC$27*$J977))</f>
        <v>0</v>
      </c>
      <c r="AI977" s="0" t="n">
        <f aca="false">$AA977*($BB$28*COS(2*PI()*$BC$28*$J977)+$BB$29*COS(2*PI()*$BC$29*$J977)+$BB$30*COS(2*PI()*$BC$30*$J977)+$BB$31*COS(2*PI()*$BC$31*$J977))</f>
        <v>0</v>
      </c>
      <c r="AJ977" s="0" t="n">
        <f aca="false">$Y977*($BB$32*COS(2*PI()*$BC$32*$J977)+$BB$33*COS(2*PI()*$BC$33*$J977)+$BB$34*COS(2*PI()*$BC$34*$J977)+$BB$35*COS(2*PI()*$BC$35*$J977)+$BB$38*COS(2*PI()*$BC$38*$J977)+$BB$39*COS(2*PI()*$BC$39*$J977)+$BB$40*COS(2*PI()*$BC$40*$J977)+$BB$41*COS(2*PI()*$BC$41*$J977))+$Z977*($BB$36*COS(2*PI()*$BC$36*$J977)+$BB$37*COS(2*PI()*$BC$37*$J977))</f>
        <v>0</v>
      </c>
      <c r="AK977" s="0" t="n">
        <f aca="false">AB977+AC977+AD977+AE977+AF977+AG977+AH977+AI977+AJ977</f>
        <v>5.80676650430461</v>
      </c>
      <c r="AL977" s="0" t="n">
        <f aca="false">AK977^2</f>
        <v>33.718537235514</v>
      </c>
      <c r="AM977" s="0" t="n">
        <f aca="false">$P977*($BB$3*SIN(2*PI()*$BC$3*$J977)+$BB$4*SIN(2*PI()*$BC$4*$J977)+$BB$5*SIN(2*PI()*$BC$5*$J977)+$BB$6*SIN(2*PI()*$BC$6*$J977))</f>
        <v>22.4093271276483</v>
      </c>
      <c r="AN977" s="0" t="n">
        <f aca="false">$X977*($BB$7*SIN(2*PI()*$BC$7*$J977)+$BB$8*SIN(2*PI()*$BC$8*$J977)+$BB$22*SIN(2*PI()*$BC$22*$J977)+$BB$23*SIN(2*PI()*$BC$23*$J977))</f>
        <v>-1.48253643198403</v>
      </c>
      <c r="AO977" s="0" t="n">
        <f aca="false">$R977*($BB$11*SIN(2*PI()*$BC$11*$J977)+$BB$12*SIN(2*PI()*$BC$12*$J977))</f>
        <v>-44.5157318416815</v>
      </c>
      <c r="AP977" s="0" t="n">
        <f aca="false">$S977*($BB$13*SIN(2*PI()*$BC$13*$J977)+$BB$18*SIN(2*PI()*$BC$18*$J977)+$BB$19*SIN(2*PI()*$BC$19*$J977))</f>
        <v>39.2582346411384</v>
      </c>
      <c r="AQ977" s="0" t="n">
        <f aca="false">$T977*($BB$14*SIN(2*PI()*$BC$14*$J977)+$BB$20*SIN(2*PI()*$BC$20*$J977)+$BB$21*SIN(2*PI()*$BC$21*$J977))</f>
        <v>0</v>
      </c>
      <c r="AR977" s="0" t="n">
        <f aca="false">$U977*($BB$16*SIN(2*PI()*$BC$16*$J977)+$BB$17*SIN(2*PI()*$BC$17*$J977))</f>
        <v>6.81806894943751</v>
      </c>
      <c r="AS977" s="0" t="n">
        <f aca="false">$V977*($BB$24*SIN(2*PI()*$BC$24*$J977)+$BB$25*SIN(2*PI()*$BC$25*$J977)+$BB$26*SIN(2*PI()*$BC$26*$J977)+$BB$27*SIN(2*PI()*$BC$27*$J977))</f>
        <v>0</v>
      </c>
      <c r="AT977" s="0" t="n">
        <f aca="false">$AA977*($BB$28*SIN(2*PI()*$BC$28*$J977)+$BB$29*SIN(2*PI()*$BC$29*$J977)+$BB$30*SIN(2*PI()*$BC$30*$J977)+$BB$31*SIN(2*PI()*$BC$31*$J977))</f>
        <v>0</v>
      </c>
      <c r="AU977" s="0" t="n">
        <f aca="false">$Y977*($BB$32*SIN(2*PI()*$BC$32*$J977)+$BB$33*SIN(2*PI()*$BC$33*$J977)+$BB$34*SIN(2*PI()*$BC$34*$J977)+$BB$35*SIN(2*PI()*$BC$35*$J977)+$BB$38*SIN(2*PI()*$BC$38*$J977)+$BB$39*SIN(2*PI()*$BC$39*$J977)+$BB$40*SIN(2*PI()*$BC$40*$J977)+$BB$41*SIN(2*PI()*$BC$41*$J977))+$Z977*($BB$36*SIN(2*PI()*$BC$36*$J977)+$BB$37*SIN(2*PI()*$BC$37*$J977))</f>
        <v>0</v>
      </c>
      <c r="AV977" s="0" t="n">
        <f aca="false">AM977+AN977+AO977+AP977+AQ977+AR977+AS977+AT977+AU977</f>
        <v>22.4873624445586</v>
      </c>
      <c r="AW977" s="0" t="n">
        <f aca="false">AV977^2</f>
        <v>505.681469712946</v>
      </c>
      <c r="AX977" s="0" t="n">
        <f aca="false">AW977+AL977</f>
        <v>539.40000694846</v>
      </c>
      <c r="BB977" s="0"/>
      <c r="BC977" s="0"/>
      <c r="BD977" s="0"/>
      <c r="BG977" s="5"/>
      <c r="BH977" s="5"/>
      <c r="BI977" s="5"/>
      <c r="BJ977" s="22"/>
      <c r="BK977" s="22"/>
    </row>
    <row r="978" customFormat="false" ht="14.65" hidden="false" customHeight="false" outlineLevel="0" collapsed="false">
      <c r="E978" s="3" t="n">
        <f aca="false">E977+$A$6</f>
        <v>21.5199999999996</v>
      </c>
      <c r="F978" s="0" t="n">
        <f aca="false">AX978</f>
        <v>554.223727751527</v>
      </c>
      <c r="G978" s="0" t="n">
        <f aca="false">IF($A$11=1,(1+(COS(E978*PI()/180))^2)/(SIN((E978)*PI()/180)*(SIN((E978/2)*PI()/180))^0.8),(1+(COS(E978*PI()/180))^2)/SIN((E978)*PI()/180))</f>
        <v>19.4721455965864</v>
      </c>
      <c r="H978" s="0" t="n">
        <f aca="false">IF(F978*G978&lt;0,0,F978*G978)</f>
        <v>10791.9251198606</v>
      </c>
      <c r="I978" s="18" t="n">
        <f aca="false">$D$2*H978</f>
        <v>0</v>
      </c>
      <c r="J978" s="0" t="n">
        <f aca="false">(2*SIN((E978/2)*(PI()/180)))/$A$8</f>
        <v>0.242178626421995</v>
      </c>
      <c r="K978" s="0" t="n">
        <f aca="false">1/J978</f>
        <v>4.1291835484173</v>
      </c>
      <c r="L978" s="0" t="n">
        <f aca="false">EXP(-1.5*(SIN(($E978/2)*PI()/180))^2/(($A$8)^2))</f>
        <v>0.978246170384476</v>
      </c>
      <c r="M978" s="0" t="n">
        <f aca="false">EXP(-2*(SIN(($E978/2)*PI()/180))^2/(($A$8)^2))</f>
        <v>0.971100568903571</v>
      </c>
      <c r="N978" s="0" t="n">
        <f aca="false">EXP(-11*(SIN(($E978/2)*PI()/180))^2/(($A$8)^2))</f>
        <v>0.851046219827385</v>
      </c>
      <c r="O978" s="0" t="n">
        <f aca="false">(1.3641+(-0.6136)*((1/(1+2*($J978)^2))^1)+13.0097*((1/(1+2*($J978)^2))^2)+(-7.9226)*((1/(1+2*($J978)^3))^3)+2.1625*((1/(1+2*($J978)^2))^4))</f>
        <v>5.33994674179068</v>
      </c>
      <c r="P978" s="0" t="n">
        <f aca="false">((1.4415)+(-1.3709)*(1/(1+2*($J978)^2))^1+(15.7765)*(1/(1+2*($J978)^2))^2+(-13.7247)*(1/(1+2*($J978)^2))^3+(6.8675)*(1/(1+2*($J978)^2))^4)*$M978</f>
        <v>7.20469164767743</v>
      </c>
      <c r="Q978" s="0" t="n">
        <f aca="false">((0.0019)+(-0.0321)*(1/(1+2*($J978)^2))^1+(0.6853)*(1/(1+2*($J978)^2))^2+(-0.0402)*(1/(1+2*($J978)^2))^3+(0.3855)*(1/(1+2*($J978)^2))^4)*$L978</f>
        <v>0.72456375422357</v>
      </c>
      <c r="R978" s="0" t="n">
        <f aca="false">((-0.3639)+(31.7591)*(1/(1+2*($J978)^2))^1+(-46.1761)*(1/(1+2*($J978)^2))^2+(33.3949)*(1/(1+2*($J978)^2))^3+(-6.6261)*(1/(1+2*($J978)^2))^4)*$L978</f>
        <v>10.5281152615189</v>
      </c>
      <c r="S978" s="0" t="n">
        <f aca="false">((-0.5238)+(27.5813)*(1/(1+2*($J978)^2))^1+(-32.9244)*(1/(1+2*($J978)^2))^2+(18.9622)*(1/(1+2*($J978)^2))^3+(-1.5941)*(1/(1+2*($J978)^2))^4)*$L978</f>
        <v>10.1344557274913</v>
      </c>
      <c r="T978" s="0" t="n">
        <f aca="false">((4.2882)+(17.1713)*(1/(1+2*($J978)^2))^1+(22.5941)*(1/(1+2*($J978)^2))^2+(-33.2686)*(1/(1+2*($J978)^2))^3+(13.2267)*(1/(1+2*($J978)^2))^4)*$L978</f>
        <v>21.9040341636484</v>
      </c>
      <c r="U978" s="0" t="n">
        <f aca="false">((4.0544)+(15.0697)*(1/(1+2*($J978)^2))^1+(-21.1472)*(1/(1+2*($J978)^2))^2+(36.3321)*(1/(1+2*($J978)^2))^3+(-16.3314)*(1/(1+2*($J978)^2))^4)*$L978</f>
        <v>15.8190331393721</v>
      </c>
      <c r="V978" s="0" t="n">
        <f aca="false">((0.3425)+(11.2534)*(1/(1+2*($J978)^2))^1+(5.7734)*(1/(1+2*($J978)^2))^2+(-12.9302)*(1/(1+2*($J978)^2))^3+(5.5675)*(1/(1+2*($J978)^2))^4)*$L978</f>
        <v>9.13826008818172</v>
      </c>
      <c r="W978" s="0" t="n">
        <f aca="false">((0.9155)+(3.5601)*(1/(1+2*($J978)^2))^1+(-7.4819)*(1/(1+2*($J978)^2))^2+(12.314)*(1/(1+2*($J978)^2))^3+(-3.3153)*(1/(1+2*($J978)^2))^4)*$L978</f>
        <v>4.70500401688039</v>
      </c>
      <c r="X978" s="0" t="n">
        <f aca="false">P978+Q978</f>
        <v>7.929255401901</v>
      </c>
      <c r="Y978" s="0" t="n">
        <f aca="false">($P978+2*$Q978)</f>
        <v>8.65381915612457</v>
      </c>
      <c r="Z978" s="0" t="n">
        <f aca="false">(($P978/M978)+(2*$Q978/L978))*N978</f>
        <v>7.57469602943364</v>
      </c>
      <c r="AA978" s="0" t="n">
        <f aca="false">(W978+3*Q978/L978+O978)*N978</f>
        <v>10.4397666678744</v>
      </c>
      <c r="AB978" s="0" t="n">
        <f aca="false">$P978*($BB$3*COS(2*PI()*$BC$3*$J978)+$BB$4*COS(2*PI()*$BC$4*$J978)+$BB$5*COS(2*PI()*$BC$5*$J978)+$BB$6*COS(2*PI()*$BC$6*$J978))</f>
        <v>5.69942544276482</v>
      </c>
      <c r="AC978" s="0" t="n">
        <f aca="false">$X978*($BB$7*COS(2*PI()*$BC$7*$J978)+$BB$8*COS(2*PI()*$BC$8*$J978)+$BB$22*COS(2*PI()*$BC$22*$J978)+$BB$23*COS(2*PI()*$BC$23*$J978))</f>
        <v>-0.38378242320507</v>
      </c>
      <c r="AD978" s="0" t="n">
        <f aca="false">$R978*($BB$11*COS(2*PI()*$BC$11*$J978)+$BB$12*COS(2*PI()*$BC$12*$J978))</f>
        <v>-11.1160230399436</v>
      </c>
      <c r="AE978" s="0" t="n">
        <f aca="false">$S978*($BB$13*COS(2*PI()*$BC$13*$J978)+$BB$18*COS(2*PI()*$BC$18*$J978)+$BB$19*COS(2*PI()*$BC$19*$J978))</f>
        <v>9.86084924673747</v>
      </c>
      <c r="AF978" s="0" t="n">
        <f aca="false">$T978*($BB$14*COS(2*PI()*$BC$14*$J978)+$BB$20*COS(2*PI()*$BC$20*$J978)+$BB$21*COS(2*PI()*$BC$21*$J978))</f>
        <v>0</v>
      </c>
      <c r="AG978" s="0" t="n">
        <f aca="false">$U978*($BB$16*COS(2*PI()*$BC$16*$J978)+$BB$17*COS(2*PI()*$BC$17*$J978))</f>
        <v>1.66612558926679</v>
      </c>
      <c r="AH978" s="0" t="n">
        <f aca="false">$V978*($BB$24*COS(2*PI()*$BC$24*$J978)+$BB$25*COS(2*PI()*$BC$25*$J978)+$BB$26*COS(2*PI()*$BC$26*$J978)+$BB$27*COS(2*PI()*$BC$27*$J978))</f>
        <v>0</v>
      </c>
      <c r="AI978" s="0" t="n">
        <f aca="false">$AA978*($BB$28*COS(2*PI()*$BC$28*$J978)+$BB$29*COS(2*PI()*$BC$29*$J978)+$BB$30*COS(2*PI()*$BC$30*$J978)+$BB$31*COS(2*PI()*$BC$31*$J978))</f>
        <v>0</v>
      </c>
      <c r="AJ978" s="0" t="n">
        <f aca="false">$Y978*($BB$32*COS(2*PI()*$BC$32*$J978)+$BB$33*COS(2*PI()*$BC$33*$J978)+$BB$34*COS(2*PI()*$BC$34*$J978)+$BB$35*COS(2*PI()*$BC$35*$J978)+$BB$38*COS(2*PI()*$BC$38*$J978)+$BB$39*COS(2*PI()*$BC$39*$J978)+$BB$40*COS(2*PI()*$BC$40*$J978)+$BB$41*COS(2*PI()*$BC$41*$J978))+$Z978*($BB$36*COS(2*PI()*$BC$36*$J978)+$BB$37*COS(2*PI()*$BC$37*$J978))</f>
        <v>0</v>
      </c>
      <c r="AK978" s="0" t="n">
        <f aca="false">AB978+AC978+AD978+AE978+AF978+AG978+AH978+AI978+AJ978</f>
        <v>5.72659481562037</v>
      </c>
      <c r="AL978" s="0" t="n">
        <f aca="false">AK978^2</f>
        <v>32.7938881822901</v>
      </c>
      <c r="AM978" s="0" t="n">
        <f aca="false">$P978*($BB$3*SIN(2*PI()*$BC$3*$J978)+$BB$4*SIN(2*PI()*$BC$4*$J978)+$BB$5*SIN(2*PI()*$BC$5*$J978)+$BB$6*SIN(2*PI()*$BC$6*$J978))</f>
        <v>22.7265002155086</v>
      </c>
      <c r="AN978" s="0" t="n">
        <f aca="false">$X978*($BB$7*SIN(2*PI()*$BC$7*$J978)+$BB$8*SIN(2*PI()*$BC$8*$J978)+$BB$22*SIN(2*PI()*$BC$22*$J978)+$BB$23*SIN(2*PI()*$BC$23*$J978))</f>
        <v>-1.53033519102362</v>
      </c>
      <c r="AO978" s="0" t="n">
        <f aca="false">$R978*($BB$11*SIN(2*PI()*$BC$11*$J978)+$BB$12*SIN(2*PI()*$BC$12*$J978))</f>
        <v>-44.3252223491363</v>
      </c>
      <c r="AP978" s="0" t="n">
        <f aca="false">$S978*($BB$13*SIN(2*PI()*$BC$13*$J978)+$BB$18*SIN(2*PI()*$BC$18*$J978)+$BB$19*SIN(2*PI()*$BC$19*$J978))</f>
        <v>39.3202077615673</v>
      </c>
      <c r="AQ978" s="0" t="n">
        <f aca="false">$T978*($BB$14*SIN(2*PI()*$BC$14*$J978)+$BB$20*SIN(2*PI()*$BC$20*$J978)+$BB$21*SIN(2*PI()*$BC$21*$J978))</f>
        <v>0</v>
      </c>
      <c r="AR978" s="0" t="n">
        <f aca="false">$U978*($BB$16*SIN(2*PI()*$BC$16*$J978)+$BB$17*SIN(2*PI()*$BC$17*$J978))</f>
        <v>6.64368784955405</v>
      </c>
      <c r="AS978" s="0" t="n">
        <f aca="false">$V978*($BB$24*SIN(2*PI()*$BC$24*$J978)+$BB$25*SIN(2*PI()*$BC$25*$J978)+$BB$26*SIN(2*PI()*$BC$26*$J978)+$BB$27*SIN(2*PI()*$BC$27*$J978))</f>
        <v>0</v>
      </c>
      <c r="AT978" s="0" t="n">
        <f aca="false">$AA978*($BB$28*SIN(2*PI()*$BC$28*$J978)+$BB$29*SIN(2*PI()*$BC$29*$J978)+$BB$30*SIN(2*PI()*$BC$30*$J978)+$BB$31*SIN(2*PI()*$BC$31*$J978))</f>
        <v>0</v>
      </c>
      <c r="AU978" s="0" t="n">
        <f aca="false">$Y978*($BB$32*SIN(2*PI()*$BC$32*$J978)+$BB$33*SIN(2*PI()*$BC$33*$J978)+$BB$34*SIN(2*PI()*$BC$34*$J978)+$BB$35*SIN(2*PI()*$BC$35*$J978)+$BB$38*SIN(2*PI()*$BC$38*$J978)+$BB$39*SIN(2*PI()*$BC$39*$J978)+$BB$40*SIN(2*PI()*$BC$40*$J978)+$BB$41*SIN(2*PI()*$BC$41*$J978))+$Z978*($BB$36*SIN(2*PI()*$BC$36*$J978)+$BB$37*SIN(2*PI()*$BC$37*$J978))</f>
        <v>0</v>
      </c>
      <c r="AV978" s="0" t="n">
        <f aca="false">AM978+AN978+AO978+AP978+AQ978+AR978+AS978+AT978+AU978</f>
        <v>22.83483828647</v>
      </c>
      <c r="AW978" s="0" t="n">
        <f aca="false">AV978^2</f>
        <v>521.429839569237</v>
      </c>
      <c r="AX978" s="0" t="n">
        <f aca="false">AW978+AL978</f>
        <v>554.223727751527</v>
      </c>
      <c r="BB978" s="0"/>
      <c r="BC978" s="0"/>
      <c r="BD978" s="0"/>
      <c r="BG978" s="5"/>
      <c r="BH978" s="5"/>
      <c r="BI978" s="5"/>
      <c r="BJ978" s="22"/>
      <c r="BK978" s="22"/>
    </row>
    <row r="979" customFormat="false" ht="14.65" hidden="false" customHeight="false" outlineLevel="0" collapsed="false">
      <c r="E979" s="3" t="n">
        <f aca="false">E978+$A$6</f>
        <v>21.5399999999996</v>
      </c>
      <c r="F979" s="0" t="n">
        <f aca="false">AX979</f>
        <v>569.227328573813</v>
      </c>
      <c r="G979" s="0" t="n">
        <f aca="false">IF($A$11=1,(1+(COS(E979*PI()/180))^2)/(SIN((E979)*PI()/180)*(SIN((E979/2)*PI()/180))^0.8),(1+(COS(E979*PI()/180))^2)/SIN((E979)*PI()/180))</f>
        <v>19.4381584433852</v>
      </c>
      <c r="H979" s="0" t="n">
        <f aca="false">IF(F979*G979&lt;0,0,F979*G979)</f>
        <v>11064.7310031227</v>
      </c>
      <c r="I979" s="18" t="n">
        <f aca="false">$D$2*H979</f>
        <v>0</v>
      </c>
      <c r="J979" s="0" t="n">
        <f aca="false">(2*SIN((E979/2)*(PI()/180)))/$A$8</f>
        <v>0.242401043613478</v>
      </c>
      <c r="K979" s="0" t="n">
        <f aca="false">1/J979</f>
        <v>4.12539478004293</v>
      </c>
      <c r="L979" s="0" t="n">
        <f aca="false">EXP(-1.5*(SIN(($E979/2)*PI()/180))^2/(($A$8)^2))</f>
        <v>0.978206633341016</v>
      </c>
      <c r="M979" s="0" t="n">
        <f aca="false">EXP(-2*(SIN(($E979/2)*PI()/180))^2/(($A$8)^2))</f>
        <v>0.971048238262702</v>
      </c>
      <c r="N979" s="0" t="n">
        <f aca="false">EXP(-11*(SIN(($E979/2)*PI()/180))^2/(($A$8)^2))</f>
        <v>0.85079401405394</v>
      </c>
      <c r="O979" s="0" t="n">
        <f aca="false">(1.3641+(-0.6136)*((1/(1+2*($J979)^2))^1)+13.0097*((1/(1+2*($J979)^2))^2)+(-7.9226)*((1/(1+2*($J979)^3))^3)+2.1625*((1/(1+2*($J979)^2))^4))</f>
        <v>5.33662672838133</v>
      </c>
      <c r="P979" s="0" t="n">
        <f aca="false">((1.4415)+(-1.3709)*(1/(1+2*($J979)^2))^1+(15.7765)*(1/(1+2*($J979)^2))^2+(-13.7247)*(1/(1+2*($J979)^2))^3+(6.8675)*(1/(1+2*($J979)^2))^4)*$M979</f>
        <v>7.20202691296448</v>
      </c>
      <c r="Q979" s="0" t="n">
        <f aca="false">((0.0019)+(-0.0321)*(1/(1+2*($J979)^2))^1+(0.6853)*(1/(1+2*($J979)^2))^2+(-0.0402)*(1/(1+2*($J979)^2))^3+(0.3855)*(1/(1+2*($J979)^2))^4)*$L979</f>
        <v>0.724162414463781</v>
      </c>
      <c r="R979" s="0" t="n">
        <f aca="false">((-0.3639)+(31.7591)*(1/(1+2*($J979)^2))^1+(-46.1761)*(1/(1+2*($J979)^2))^2+(33.3949)*(1/(1+2*($J979)^2))^3+(-6.6261)*(1/(1+2*($J979)^2))^4)*$L979</f>
        <v>10.5259416801195</v>
      </c>
      <c r="S979" s="0" t="n">
        <f aca="false">((-0.5238)+(27.5813)*(1/(1+2*($J979)^2))^1+(-32.9244)*(1/(1+2*($J979)^2))^2+(18.9622)*(1/(1+2*($J979)^2))^3+(-1.5941)*(1/(1+2*($J979)^2))^4)*$L979</f>
        <v>10.1324179274954</v>
      </c>
      <c r="T979" s="0" t="n">
        <f aca="false">((4.2882)+(17.1713)*(1/(1+2*($J979)^2))^1+(22.5941)*(1/(1+2*($J979)^2))^2+(-33.2686)*(1/(1+2*($J979)^2))^3+(13.2267)*(1/(1+2*($J979)^2))^4)*$L979</f>
        <v>21.9005147341191</v>
      </c>
      <c r="U979" s="0" t="n">
        <f aca="false">((4.0544)+(15.0697)*(1/(1+2*($J979)^2))^1+(-21.1472)*(1/(1+2*($J979)^2))^2+(36.3321)*(1/(1+2*($J979)^2))^3+(-16.3314)*(1/(1+2*($J979)^2))^4)*$L979</f>
        <v>15.8154059882601</v>
      </c>
      <c r="V979" s="0" t="n">
        <f aca="false">((0.3425)+(11.2534)*(1/(1+2*($J979)^2))^1+(5.7734)*(1/(1+2*($J979)^2))^2+(-12.9302)*(1/(1+2*($J979)^2))^3+(5.5675)*(1/(1+2*($J979)^2))^4)*$L979</f>
        <v>9.13679616003232</v>
      </c>
      <c r="W979" s="0" t="n">
        <f aca="false">((0.9155)+(3.5601)*(1/(1+2*($J979)^2))^1+(-7.4819)*(1/(1+2*($J979)^2))^2+(12.314)*(1/(1+2*($J979)^2))^3+(-3.3153)*(1/(1+2*($J979)^2))^4)*$L979</f>
        <v>4.70308280609928</v>
      </c>
      <c r="X979" s="0" t="n">
        <f aca="false">P979+Q979</f>
        <v>7.92618932742826</v>
      </c>
      <c r="Y979" s="0" t="n">
        <f aca="false">($P979+2*$Q979)</f>
        <v>8.65035174189204</v>
      </c>
      <c r="Z979" s="0" t="n">
        <f aca="false">(($P979/M979)+(2*$Q979/L979))*N979</f>
        <v>7.56980952517253</v>
      </c>
      <c r="AA979" s="0" t="n">
        <f aca="false">(W979+3*Q979/L979+O979)*N979</f>
        <v>10.4312428778923</v>
      </c>
      <c r="AB979" s="0" t="n">
        <f aca="false">$P979*($BB$3*COS(2*PI()*$BC$3*$J979)+$BB$4*COS(2*PI()*$BC$4*$J979)+$BB$5*COS(2*PI()*$BC$5*$J979)+$BB$6*COS(2*PI()*$BC$6*$J979))</f>
        <v>5.60790194698611</v>
      </c>
      <c r="AC979" s="0" t="n">
        <f aca="false">$X979*($BB$7*COS(2*PI()*$BC$7*$J979)+$BB$8*COS(2*PI()*$BC$8*$J979)+$BB$22*COS(2*PI()*$BC$22*$J979)+$BB$23*COS(2*PI()*$BC$23*$J979))</f>
        <v>-0.384079691994996</v>
      </c>
      <c r="AD979" s="0" t="n">
        <f aca="false">$R979*($BB$11*COS(2*PI()*$BC$11*$J979)+$BB$12*COS(2*PI()*$BC$12*$J979))</f>
        <v>-10.740144903233</v>
      </c>
      <c r="AE979" s="0" t="n">
        <f aca="false">$S979*($BB$13*COS(2*PI()*$BC$13*$J979)+$BB$18*COS(2*PI()*$BC$18*$J979)+$BB$19*COS(2*PI()*$BC$19*$J979))</f>
        <v>9.58393559074018</v>
      </c>
      <c r="AF979" s="0" t="n">
        <f aca="false">$T979*($BB$14*COS(2*PI()*$BC$14*$J979)+$BB$20*COS(2*PI()*$BC$20*$J979)+$BB$21*COS(2*PI()*$BC$21*$J979))</f>
        <v>0</v>
      </c>
      <c r="AG979" s="0" t="n">
        <f aca="false">$U979*($BB$16*COS(2*PI()*$BC$16*$J979)+$BB$17*COS(2*PI()*$BC$17*$J979))</f>
        <v>1.574134900991</v>
      </c>
      <c r="AH979" s="0" t="n">
        <f aca="false">$V979*($BB$24*COS(2*PI()*$BC$24*$J979)+$BB$25*COS(2*PI()*$BC$25*$J979)+$BB$26*COS(2*PI()*$BC$26*$J979)+$BB$27*COS(2*PI()*$BC$27*$J979))</f>
        <v>0</v>
      </c>
      <c r="AI979" s="0" t="n">
        <f aca="false">$AA979*($BB$28*COS(2*PI()*$BC$28*$J979)+$BB$29*COS(2*PI()*$BC$29*$J979)+$BB$30*COS(2*PI()*$BC$30*$J979)+$BB$31*COS(2*PI()*$BC$31*$J979))</f>
        <v>0</v>
      </c>
      <c r="AJ979" s="0" t="n">
        <f aca="false">$Y979*($BB$32*COS(2*PI()*$BC$32*$J979)+$BB$33*COS(2*PI()*$BC$33*$J979)+$BB$34*COS(2*PI()*$BC$34*$J979)+$BB$35*COS(2*PI()*$BC$35*$J979)+$BB$38*COS(2*PI()*$BC$38*$J979)+$BB$39*COS(2*PI()*$BC$39*$J979)+$BB$40*COS(2*PI()*$BC$40*$J979)+$BB$41*COS(2*PI()*$BC$41*$J979))+$Z979*($BB$36*COS(2*PI()*$BC$36*$J979)+$BB$37*COS(2*PI()*$BC$37*$J979))</f>
        <v>0</v>
      </c>
      <c r="AK979" s="0" t="n">
        <f aca="false">AB979+AC979+AD979+AE979+AF979+AG979+AH979+AI979+AJ979</f>
        <v>5.64174784348925</v>
      </c>
      <c r="AL979" s="0" t="n">
        <f aca="false">AK979^2</f>
        <v>31.8293187295156</v>
      </c>
      <c r="AM979" s="0" t="n">
        <f aca="false">$P979*($BB$3*SIN(2*PI()*$BC$3*$J979)+$BB$4*SIN(2*PI()*$BC$4*$J979)+$BB$5*SIN(2*PI()*$BC$5*$J979)+$BB$6*SIN(2*PI()*$BC$6*$J979))</f>
        <v>23.0427743412972</v>
      </c>
      <c r="AN979" s="0" t="n">
        <f aca="false">$X979*($BB$7*SIN(2*PI()*$BC$7*$J979)+$BB$8*SIN(2*PI()*$BC$8*$J979)+$BB$22*SIN(2*PI()*$BC$22*$J979)+$BB$23*SIN(2*PI()*$BC$23*$J979))</f>
        <v>-1.57817696446566</v>
      </c>
      <c r="AO979" s="0" t="n">
        <f aca="false">$R979*($BB$11*SIN(2*PI()*$BC$11*$J979)+$BB$12*SIN(2*PI()*$BC$12*$J979))</f>
        <v>-44.1310739270392</v>
      </c>
      <c r="AP979" s="0" t="n">
        <f aca="false">$S979*($BB$13*SIN(2*PI()*$BC$13*$J979)+$BB$18*SIN(2*PI()*$BC$18*$J979)+$BB$19*SIN(2*PI()*$BC$19*$J979))</f>
        <v>39.3802293989181</v>
      </c>
      <c r="AQ979" s="0" t="n">
        <f aca="false">$T979*($BB$14*SIN(2*PI()*$BC$14*$J979)+$BB$20*SIN(2*PI()*$BC$20*$J979)+$BB$21*SIN(2*PI()*$BC$21*$J979))</f>
        <v>0</v>
      </c>
      <c r="AR979" s="0" t="n">
        <f aca="false">$U979*($BB$16*SIN(2*PI()*$BC$16*$J979)+$BB$17*SIN(2*PI()*$BC$17*$J979))</f>
        <v>6.46809370941121</v>
      </c>
      <c r="AS979" s="0" t="n">
        <f aca="false">$V979*($BB$24*SIN(2*PI()*$BC$24*$J979)+$BB$25*SIN(2*PI()*$BC$25*$J979)+$BB$26*SIN(2*PI()*$BC$26*$J979)+$BB$27*SIN(2*PI()*$BC$27*$J979))</f>
        <v>0</v>
      </c>
      <c r="AT979" s="0" t="n">
        <f aca="false">$AA979*($BB$28*SIN(2*PI()*$BC$28*$J979)+$BB$29*SIN(2*PI()*$BC$29*$J979)+$BB$30*SIN(2*PI()*$BC$30*$J979)+$BB$31*SIN(2*PI()*$BC$31*$J979))</f>
        <v>0</v>
      </c>
      <c r="AU979" s="0" t="n">
        <f aca="false">$Y979*($BB$32*SIN(2*PI()*$BC$32*$J979)+$BB$33*SIN(2*PI()*$BC$33*$J979)+$BB$34*SIN(2*PI()*$BC$34*$J979)+$BB$35*SIN(2*PI()*$BC$35*$J979)+$BB$38*SIN(2*PI()*$BC$38*$J979)+$BB$39*SIN(2*PI()*$BC$39*$J979)+$BB$40*SIN(2*PI()*$BC$40*$J979)+$BB$41*SIN(2*PI()*$BC$41*$J979))+$Z979*($BB$36*SIN(2*PI()*$BC$36*$J979)+$BB$37*SIN(2*PI()*$BC$37*$J979))</f>
        <v>0</v>
      </c>
      <c r="AV979" s="0" t="n">
        <f aca="false">AM979+AN979+AO979+AP979+AQ979+AR979+AS979+AT979+AU979</f>
        <v>23.1818465581217</v>
      </c>
      <c r="AW979" s="0" t="n">
        <f aca="false">AV979^2</f>
        <v>537.398009844298</v>
      </c>
      <c r="AX979" s="0" t="n">
        <f aca="false">AW979+AL979</f>
        <v>569.227328573813</v>
      </c>
      <c r="BB979" s="0"/>
      <c r="BC979" s="0"/>
      <c r="BD979" s="0"/>
      <c r="BG979" s="5"/>
      <c r="BH979" s="5"/>
      <c r="BI979" s="5"/>
      <c r="BJ979" s="22"/>
      <c r="BK979" s="22"/>
    </row>
    <row r="980" customFormat="false" ht="14.65" hidden="false" customHeight="false" outlineLevel="0" collapsed="false">
      <c r="E980" s="3" t="n">
        <f aca="false">E979+$A$6</f>
        <v>21.5599999999996</v>
      </c>
      <c r="F980" s="0" t="n">
        <f aca="false">AX980</f>
        <v>584.40987968661</v>
      </c>
      <c r="G980" s="0" t="n">
        <f aca="false">IF($A$11=1,(1+(COS(E980*PI()/180))^2)/(SIN((E980)*PI()/180)*(SIN((E980/2)*PI()/180))^0.8),(1+(COS(E980*PI()/180))^2)/SIN((E980)*PI()/180))</f>
        <v>19.4042595249439</v>
      </c>
      <c r="H980" s="0" t="n">
        <f aca="false">IF(F980*G980&lt;0,0,F980*G980)</f>
        <v>11340.0409743802</v>
      </c>
      <c r="I980" s="18" t="n">
        <f aca="false">$D$2*H980</f>
        <v>0</v>
      </c>
      <c r="J980" s="0" t="n">
        <f aca="false">(2*SIN((E980/2)*(PI()/180)))/$A$8</f>
        <v>0.242623453421002</v>
      </c>
      <c r="K980" s="0" t="n">
        <f aca="false">1/J980</f>
        <v>4.12161308356613</v>
      </c>
      <c r="L980" s="0" t="n">
        <f aca="false">EXP(-1.5*(SIN(($E980/2)*PI()/180))^2/(($A$8)^2))</f>
        <v>0.978167062917792</v>
      </c>
      <c r="M980" s="0" t="n">
        <f aca="false">EXP(-2*(SIN(($E980/2)*PI()/180))^2/(($A$8)^2))</f>
        <v>0.970995864146794</v>
      </c>
      <c r="N980" s="0" t="n">
        <f aca="false">EXP(-11*(SIN(($E980/2)*PI()/180))^2/(($A$8)^2))</f>
        <v>0.850541659984966</v>
      </c>
      <c r="O980" s="0" t="n">
        <f aca="false">(1.3641+(-0.6136)*((1/(1+2*($J980)^2))^1)+13.0097*((1/(1+2*($J980)^2))^2)+(-7.9226)*((1/(1+2*($J980)^3))^3)+2.1625*((1/(1+2*($J980)^2))^4))</f>
        <v>5.33330811932322</v>
      </c>
      <c r="P980" s="0" t="n">
        <f aca="false">((1.4415)+(-1.3709)*(1/(1+2*($J980)^2))^1+(15.7765)*(1/(1+2*($J980)^2))^2+(-13.7247)*(1/(1+2*($J980)^2))^3+(6.8675)*(1/(1+2*($J980)^2))^4)*$M980</f>
        <v>7.19936165729697</v>
      </c>
      <c r="Q980" s="0" t="n">
        <f aca="false">((0.0019)+(-0.0321)*(1/(1+2*($J980)^2))^1+(0.6853)*(1/(1+2*($J980)^2))^2+(-0.0402)*(1/(1+2*($J980)^2))^3+(0.3855)*(1/(1+2*($J980)^2))^4)*$L980</f>
        <v>0.7237610363752</v>
      </c>
      <c r="R980" s="0" t="n">
        <f aca="false">((-0.3639)+(31.7591)*(1/(1+2*($J980)^2))^1+(-46.1761)*(1/(1+2*($J980)^2))^2+(33.3949)*(1/(1+2*($J980)^2))^3+(-6.6261)*(1/(1+2*($J980)^2))^4)*$L980</f>
        <v>10.5237676886135</v>
      </c>
      <c r="S980" s="0" t="n">
        <f aca="false">((-0.5238)+(27.5813)*(1/(1+2*($J980)^2))^1+(-32.9244)*(1/(1+2*($J980)^2))^2+(18.9622)*(1/(1+2*($J980)^2))^3+(-1.5941)*(1/(1+2*($J980)^2))^4)*$L980</f>
        <v>10.1303797040198</v>
      </c>
      <c r="T980" s="0" t="n">
        <f aca="false">((4.2882)+(17.1713)*(1/(1+2*($J980)^2))^1+(22.5941)*(1/(1+2*($J980)^2))^2+(-33.2686)*(1/(1+2*($J980)^2))^3+(13.2267)*(1/(1+2*($J980)^2))^4)*$L980</f>
        <v>21.8969932722438</v>
      </c>
      <c r="U980" s="0" t="n">
        <f aca="false">((4.0544)+(15.0697)*(1/(1+2*($J980)^2))^1+(-21.1472)*(1/(1+2*($J980)^2))^2+(36.3321)*(1/(1+2*($J980)^2))^3+(-16.3314)*(1/(1+2*($J980)^2))^4)*$L980</f>
        <v>15.8117769285371</v>
      </c>
      <c r="V980" s="0" t="n">
        <f aca="false">((0.3425)+(11.2534)*(1/(1+2*($J980)^2))^1+(5.7734)*(1/(1+2*($J980)^2))^2+(-12.9302)*(1/(1+2*($J980)^2))^3+(5.5675)*(1/(1+2*($J980)^2))^4)*$L980</f>
        <v>9.13533133522498</v>
      </c>
      <c r="W980" s="0" t="n">
        <f aca="false">((0.9155)+(3.5601)*(1/(1+2*($J980)^2))^1+(-7.4819)*(1/(1+2*($J980)^2))^2+(12.314)*(1/(1+2*($J980)^2))^3+(-3.3153)*(1/(1+2*($J980)^2))^4)*$L980</f>
        <v>4.7011612748155</v>
      </c>
      <c r="X980" s="0" t="n">
        <f aca="false">P980+Q980</f>
        <v>7.92312269367217</v>
      </c>
      <c r="Y980" s="0" t="n">
        <f aca="false">($P980+2*$Q980)</f>
        <v>8.64688373004737</v>
      </c>
      <c r="Z980" s="0" t="n">
        <f aca="false">(($P980/M980)+(2*$Q980/L980))*N980</f>
        <v>7.56492280325137</v>
      </c>
      <c r="AA980" s="0" t="n">
        <f aca="false">(W980+3*Q980/L980+O980)*N980</f>
        <v>10.4227212977973</v>
      </c>
      <c r="AB980" s="0" t="n">
        <f aca="false">$P980*($BB$3*COS(2*PI()*$BC$3*$J980)+$BB$4*COS(2*PI()*$BC$4*$J980)+$BB$5*COS(2*PI()*$BC$5*$J980)+$BB$6*COS(2*PI()*$BC$6*$J980))</f>
        <v>5.51205772290488</v>
      </c>
      <c r="AC980" s="0" t="n">
        <f aca="false">$X980*($BB$7*COS(2*PI()*$BC$7*$J980)+$BB$8*COS(2*PI()*$BC$8*$J980)+$BB$22*COS(2*PI()*$BC$22*$J980)+$BB$23*COS(2*PI()*$BC$23*$J980))</f>
        <v>-0.383717374889643</v>
      </c>
      <c r="AD980" s="0" t="n">
        <f aca="false">$R980*($BB$11*COS(2*PI()*$BC$11*$J980)+$BB$12*COS(2*PI()*$BC$12*$J980))</f>
        <v>-10.36741258324</v>
      </c>
      <c r="AE980" s="0" t="n">
        <f aca="false">$S980*($BB$13*COS(2*PI()*$BC$13*$J980)+$BB$18*COS(2*PI()*$BC$18*$J980)+$BB$19*COS(2*PI()*$BC$19*$J980))</f>
        <v>9.30667344742288</v>
      </c>
      <c r="AF980" s="0" t="n">
        <f aca="false">$T980*($BB$14*COS(2*PI()*$BC$14*$J980)+$BB$20*COS(2*PI()*$BC$20*$J980)+$BB$21*COS(2*PI()*$BC$21*$J980))</f>
        <v>0</v>
      </c>
      <c r="AG980" s="0" t="n">
        <f aca="false">$U980*($BB$16*COS(2*PI()*$BC$16*$J980)+$BB$17*COS(2*PI()*$BC$17*$J980))</f>
        <v>1.48462989753313</v>
      </c>
      <c r="AH980" s="0" t="n">
        <f aca="false">$V980*($BB$24*COS(2*PI()*$BC$24*$J980)+$BB$25*COS(2*PI()*$BC$25*$J980)+$BB$26*COS(2*PI()*$BC$26*$J980)+$BB$27*COS(2*PI()*$BC$27*$J980))</f>
        <v>0</v>
      </c>
      <c r="AI980" s="0" t="n">
        <f aca="false">$AA980*($BB$28*COS(2*PI()*$BC$28*$J980)+$BB$29*COS(2*PI()*$BC$29*$J980)+$BB$30*COS(2*PI()*$BC$30*$J980)+$BB$31*COS(2*PI()*$BC$31*$J980))</f>
        <v>0</v>
      </c>
      <c r="AJ980" s="0" t="n">
        <f aca="false">$Y980*($BB$32*COS(2*PI()*$BC$32*$J980)+$BB$33*COS(2*PI()*$BC$33*$J980)+$BB$34*COS(2*PI()*$BC$34*$J980)+$BB$35*COS(2*PI()*$BC$35*$J980)+$BB$38*COS(2*PI()*$BC$38*$J980)+$BB$39*COS(2*PI()*$BC$39*$J980)+$BB$40*COS(2*PI()*$BC$40*$J980)+$BB$41*COS(2*PI()*$BC$41*$J980))+$Z980*($BB$36*COS(2*PI()*$BC$36*$J980)+$BB$37*COS(2*PI()*$BC$37*$J980))</f>
        <v>0</v>
      </c>
      <c r="AK980" s="0" t="n">
        <f aca="false">AB980+AC980+AD980+AE980+AF980+AG980+AH980+AI980+AJ980</f>
        <v>5.55223110973123</v>
      </c>
      <c r="AL980" s="0" t="n">
        <f aca="false">AK980^2</f>
        <v>30.8272702958673</v>
      </c>
      <c r="AM980" s="0" t="n">
        <f aca="false">$P980*($BB$3*SIN(2*PI()*$BC$3*$J980)+$BB$4*SIN(2*PI()*$BC$4*$J980)+$BB$5*SIN(2*PI()*$BC$5*$J980)+$BB$6*SIN(2*PI()*$BC$6*$J980))</f>
        <v>23.3580961034942</v>
      </c>
      <c r="AN980" s="0" t="n">
        <f aca="false">$X980*($BB$7*SIN(2*PI()*$BC$7*$J980)+$BB$8*SIN(2*PI()*$BC$8*$J980)+$BB$22*SIN(2*PI()*$BC$22*$J980)+$BB$23*SIN(2*PI()*$BC$23*$J980))</f>
        <v>-1.62605469133753</v>
      </c>
      <c r="AO980" s="0" t="n">
        <f aca="false">$R980*($BB$11*SIN(2*PI()*$BC$11*$J980)+$BB$12*SIN(2*PI()*$BC$12*$J980))</f>
        <v>-43.9333242933227</v>
      </c>
      <c r="AP980" s="0" t="n">
        <f aca="false">$S980*($BB$13*SIN(2*PI()*$BC$13*$J980)+$BB$18*SIN(2*PI()*$BC$18*$J980)+$BB$19*SIN(2*PI()*$BC$19*$J980))</f>
        <v>39.4382975862917</v>
      </c>
      <c r="AQ980" s="0" t="n">
        <f aca="false">$T980*($BB$14*SIN(2*PI()*$BC$14*$J980)+$BB$20*SIN(2*PI()*$BC$20*$J980)+$BB$21*SIN(2*PI()*$BC$21*$J980))</f>
        <v>0</v>
      </c>
      <c r="AR980" s="0" t="n">
        <f aca="false">$U980*($BB$16*SIN(2*PI()*$BC$16*$J980)+$BB$17*SIN(2*PI()*$BC$17*$J980))</f>
        <v>6.29132160220262</v>
      </c>
      <c r="AS980" s="0" t="n">
        <f aca="false">$V980*($BB$24*SIN(2*PI()*$BC$24*$J980)+$BB$25*SIN(2*PI()*$BC$25*$J980)+$BB$26*SIN(2*PI()*$BC$26*$J980)+$BB$27*SIN(2*PI()*$BC$27*$J980))</f>
        <v>0</v>
      </c>
      <c r="AT980" s="0" t="n">
        <f aca="false">$AA980*($BB$28*SIN(2*PI()*$BC$28*$J980)+$BB$29*SIN(2*PI()*$BC$29*$J980)+$BB$30*SIN(2*PI()*$BC$30*$J980)+$BB$31*SIN(2*PI()*$BC$31*$J980))</f>
        <v>0</v>
      </c>
      <c r="AU980" s="0" t="n">
        <f aca="false">$Y980*($BB$32*SIN(2*PI()*$BC$32*$J980)+$BB$33*SIN(2*PI()*$BC$33*$J980)+$BB$34*SIN(2*PI()*$BC$34*$J980)+$BB$35*SIN(2*PI()*$BC$35*$J980)+$BB$38*SIN(2*PI()*$BC$38*$J980)+$BB$39*SIN(2*PI()*$BC$39*$J980)+$BB$40*SIN(2*PI()*$BC$40*$J980)+$BB$41*SIN(2*PI()*$BC$41*$J980))+$Z980*($BB$36*SIN(2*PI()*$BC$36*$J980)+$BB$37*SIN(2*PI()*$BC$37*$J980))</f>
        <v>0</v>
      </c>
      <c r="AV980" s="0" t="n">
        <f aca="false">AM980+AN980+AO980+AP980+AQ980+AR980+AS980+AT980+AU980</f>
        <v>23.5283363073283</v>
      </c>
      <c r="AW980" s="0" t="n">
        <f aca="false">AV980^2</f>
        <v>553.582609390743</v>
      </c>
      <c r="AX980" s="0" t="n">
        <f aca="false">AW980+AL980</f>
        <v>584.40987968661</v>
      </c>
      <c r="BB980" s="0"/>
      <c r="BC980" s="0"/>
      <c r="BD980" s="0"/>
      <c r="BG980" s="5"/>
      <c r="BH980" s="5"/>
      <c r="BI980" s="5"/>
      <c r="BJ980" s="22"/>
      <c r="BK980" s="22"/>
    </row>
    <row r="981" customFormat="false" ht="14.65" hidden="false" customHeight="false" outlineLevel="0" collapsed="false">
      <c r="E981" s="3" t="n">
        <f aca="false">E980+$A$6</f>
        <v>21.5799999999996</v>
      </c>
      <c r="F981" s="0" t="n">
        <f aca="false">AX981</f>
        <v>599.770449016045</v>
      </c>
      <c r="G981" s="0" t="n">
        <f aca="false">IF($A$11=1,(1+(COS(E981*PI()/180))^2)/(SIN((E981)*PI()/180)*(SIN((E981/2)*PI()/180))^0.8),(1+(COS(E981*PI()/180))^2)/SIN((E981)*PI()/180))</f>
        <v>19.3704485311739</v>
      </c>
      <c r="H981" s="0" t="n">
        <f aca="false">IF(F981*G981&lt;0,0,F981*G981)</f>
        <v>11617.8226131844</v>
      </c>
      <c r="I981" s="18" t="n">
        <f aca="false">$D$2*H981</f>
        <v>0</v>
      </c>
      <c r="J981" s="0" t="n">
        <f aca="false">(2*SIN((E981/2)*(PI()/180)))/$A$8</f>
        <v>0.242845855837794</v>
      </c>
      <c r="K981" s="0" t="n">
        <f aca="false">1/J981</f>
        <v>4.11783843932646</v>
      </c>
      <c r="L981" s="0" t="n">
        <f aca="false">EXP(-1.5*(SIN(($E981/2)*PI()/180))^2/(($A$8)^2))</f>
        <v>0.978127459123804</v>
      </c>
      <c r="M981" s="0" t="n">
        <f aca="false">EXP(-2*(SIN(($E981/2)*PI()/180))^2/(($A$8)^2))</f>
        <v>0.970943446569568</v>
      </c>
      <c r="N981" s="0" t="n">
        <f aca="false">EXP(-11*(SIN(($E981/2)*PI()/180))^2/(($A$8)^2))</f>
        <v>0.850289157827515</v>
      </c>
      <c r="O981" s="0" t="n">
        <f aca="false">(1.3641+(-0.6136)*((1/(1+2*($J981)^2))^1)+13.0097*((1/(1+2*($J981)^2))^2)+(-7.9226)*((1/(1+2*($J981)^3))^3)+2.1625*((1/(1+2*($J981)^2))^4))</f>
        <v>5.32999092095248</v>
      </c>
      <c r="P981" s="0" t="n">
        <f aca="false">((1.4415)+(-1.3709)*(1/(1+2*($J981)^2))^1+(15.7765)*(1/(1+2*($J981)^2))^2+(-13.7247)*(1/(1+2*($J981)^2))^3+(6.8675)*(1/(1+2*($J981)^2))^4)*$M981</f>
        <v>7.19669588395924</v>
      </c>
      <c r="Q981" s="0" t="n">
        <f aca="false">((0.0019)+(-0.0321)*(1/(1+2*($J981)^2))^1+(0.6853)*(1/(1+2*($J981)^2))^2+(-0.0402)*(1/(1+2*($J981)^2))^3+(0.3855)*(1/(1+2*($J981)^2))^4)*$L981</f>
        <v>0.723359620522156</v>
      </c>
      <c r="R981" s="0" t="n">
        <f aca="false">((-0.3639)+(31.7591)*(1/(1+2*($J981)^2))^1+(-46.1761)*(1/(1+2*($J981)^2))^2+(33.3949)*(1/(1+2*($J981)^2))^3+(-6.6261)*(1/(1+2*($J981)^2))^4)*$L981</f>
        <v>10.5215932896333</v>
      </c>
      <c r="S981" s="0" t="n">
        <f aca="false">((-0.5238)+(27.5813)*(1/(1+2*($J981)^2))^1+(-32.9244)*(1/(1+2*($J981)^2))^2+(18.9622)*(1/(1+2*($J981)^2))^3+(-1.5941)*(1/(1+2*($J981)^2))^4)*$L981</f>
        <v>10.1283410593497</v>
      </c>
      <c r="T981" s="0" t="n">
        <f aca="false">((4.2882)+(17.1713)*(1/(1+2*($J981)^2))^1+(22.5941)*(1/(1+2*($J981)^2))^2+(-33.2686)*(1/(1+2*($J981)^2))^3+(13.2267)*(1/(1+2*($J981)^2))^4)*$L981</f>
        <v>21.8934697804034</v>
      </c>
      <c r="U981" s="0" t="n">
        <f aca="false">((4.0544)+(15.0697)*(1/(1+2*($J981)^2))^1+(-21.1472)*(1/(1+2*($J981)^2))^2+(36.3321)*(1/(1+2*($J981)^2))^3+(-16.3314)*(1/(1+2*($J981)^2))^4)*$L981</f>
        <v>15.8081459640946</v>
      </c>
      <c r="V981" s="0" t="n">
        <f aca="false">((0.3425)+(11.2534)*(1/(1+2*($J981)^2))^1+(5.7734)*(1/(1+2*($J981)^2))^2+(-12.9302)*(1/(1+2*($J981)^2))^3+(5.5675)*(1/(1+2*($J981)^2))^4)*$L981</f>
        <v>9.13386561464482</v>
      </c>
      <c r="W981" s="0" t="n">
        <f aca="false">((0.9155)+(3.5601)*(1/(1+2*($J981)^2))^1+(-7.4819)*(1/(1+2*($J981)^2))^2+(12.314)*(1/(1+2*($J981)^2))^3+(-3.3153)*(1/(1+2*($J981)^2))^4)*$L981</f>
        <v>4.69923942570946</v>
      </c>
      <c r="X981" s="0" t="n">
        <f aca="false">P981+Q981</f>
        <v>7.9200555044814</v>
      </c>
      <c r="Y981" s="0" t="n">
        <f aca="false">($P981+2*$Q981)</f>
        <v>8.64341512500356</v>
      </c>
      <c r="Z981" s="0" t="n">
        <f aca="false">(($P981/M981)+(2*$Q981/L981))*N981</f>
        <v>7.56003587065707</v>
      </c>
      <c r="AA981" s="0" t="n">
        <f aca="false">(W981+3*Q981/L981+O981)*N981</f>
        <v>10.4142019412532</v>
      </c>
      <c r="AB981" s="0" t="n">
        <f aca="false">$P981*($BB$3*COS(2*PI()*$BC$3*$J981)+$BB$4*COS(2*PI()*$BC$4*$J981)+$BB$5*COS(2*PI()*$BC$5*$J981)+$BB$6*COS(2*PI()*$BC$6*$J981))</f>
        <v>5.41190568018205</v>
      </c>
      <c r="AC981" s="0" t="n">
        <f aca="false">$X981*($BB$7*COS(2*PI()*$BC$7*$J981)+$BB$8*COS(2*PI()*$BC$8*$J981)+$BB$22*COS(2*PI()*$BC$22*$J981)+$BB$23*COS(2*PI()*$BC$23*$J981))</f>
        <v>-0.382695292208931</v>
      </c>
      <c r="AD981" s="0" t="n">
        <f aca="false">$R981*($BB$11*COS(2*PI()*$BC$11*$J981)+$BB$12*COS(2*PI()*$BC$12*$J981))</f>
        <v>-9.99786244705852</v>
      </c>
      <c r="AE981" s="0" t="n">
        <f aca="false">$S981*($BB$13*COS(2*PI()*$BC$13*$J981)+$BB$18*COS(2*PI()*$BC$18*$J981)+$BB$19*COS(2*PI()*$BC$19*$J981))</f>
        <v>9.02907662389555</v>
      </c>
      <c r="AF981" s="0" t="n">
        <f aca="false">$T981*($BB$14*COS(2*PI()*$BC$14*$J981)+$BB$20*COS(2*PI()*$BC$20*$J981)+$BB$21*COS(2*PI()*$BC$21*$J981))</f>
        <v>0</v>
      </c>
      <c r="AG981" s="0" t="n">
        <f aca="false">$U981*($BB$16*COS(2*PI()*$BC$16*$J981)+$BB$17*COS(2*PI()*$BC$17*$J981))</f>
        <v>1.39762609162773</v>
      </c>
      <c r="AH981" s="0" t="n">
        <f aca="false">$V981*($BB$24*COS(2*PI()*$BC$24*$J981)+$BB$25*COS(2*PI()*$BC$25*$J981)+$BB$26*COS(2*PI()*$BC$26*$J981)+$BB$27*COS(2*PI()*$BC$27*$J981))</f>
        <v>0</v>
      </c>
      <c r="AI981" s="0" t="n">
        <f aca="false">$AA981*($BB$28*COS(2*PI()*$BC$28*$J981)+$BB$29*COS(2*PI()*$BC$29*$J981)+$BB$30*COS(2*PI()*$BC$30*$J981)+$BB$31*COS(2*PI()*$BC$31*$J981))</f>
        <v>0</v>
      </c>
      <c r="AJ981" s="0" t="n">
        <f aca="false">$Y981*($BB$32*COS(2*PI()*$BC$32*$J981)+$BB$33*COS(2*PI()*$BC$33*$J981)+$BB$34*COS(2*PI()*$BC$34*$J981)+$BB$35*COS(2*PI()*$BC$35*$J981)+$BB$38*COS(2*PI()*$BC$38*$J981)+$BB$39*COS(2*PI()*$BC$39*$J981)+$BB$40*COS(2*PI()*$BC$40*$J981)+$BB$41*COS(2*PI()*$BC$41*$J981))+$Z981*($BB$36*COS(2*PI()*$BC$36*$J981)+$BB$37*COS(2*PI()*$BC$37*$J981))</f>
        <v>0</v>
      </c>
      <c r="AK981" s="0" t="n">
        <f aca="false">AB981+AC981+AD981+AE981+AF981+AG981+AH981+AI981+AJ981</f>
        <v>5.45805065643789</v>
      </c>
      <c r="AL981" s="0" t="n">
        <f aca="false">AK981^2</f>
        <v>29.7903169682421</v>
      </c>
      <c r="AM981" s="0" t="n">
        <f aca="false">$P981*($BB$3*SIN(2*PI()*$BC$3*$J981)+$BB$4*SIN(2*PI()*$BC$4*$J981)+$BB$5*SIN(2*PI()*$BC$5*$J981)+$BB$6*SIN(2*PI()*$BC$6*$J981))</f>
        <v>23.6724122717844</v>
      </c>
      <c r="AN981" s="0" t="n">
        <f aca="false">$X981*($BB$7*SIN(2*PI()*$BC$7*$J981)+$BB$8*SIN(2*PI()*$BC$8*$J981)+$BB$22*SIN(2*PI()*$BC$22*$J981)+$BB$23*SIN(2*PI()*$BC$23*$J981))</f>
        <v>-1.67396131178251</v>
      </c>
      <c r="AO981" s="0" t="n">
        <f aca="false">$R981*($BB$11*SIN(2*PI()*$BC$11*$J981)+$BB$12*SIN(2*PI()*$BC$12*$J981))</f>
        <v>-43.7320115444801</v>
      </c>
      <c r="AP981" s="0" t="n">
        <f aca="false">$S981*($BB$13*SIN(2*PI()*$BC$13*$J981)+$BB$18*SIN(2*PI()*$BC$18*$J981)+$BB$19*SIN(2*PI()*$BC$19*$J981))</f>
        <v>39.4944104545436</v>
      </c>
      <c r="AQ981" s="0" t="n">
        <f aca="false">$T981*($BB$14*SIN(2*PI()*$BC$14*$J981)+$BB$20*SIN(2*PI()*$BC$20*$J981)+$BB$21*SIN(2*PI()*$BC$21*$J981))</f>
        <v>0</v>
      </c>
      <c r="AR981" s="0" t="n">
        <f aca="false">$U981*($BB$16*SIN(2*PI()*$BC$16*$J981)+$BB$17*SIN(2*PI()*$BC$17*$J981))</f>
        <v>6.11340681046409</v>
      </c>
      <c r="AS981" s="0" t="n">
        <f aca="false">$V981*($BB$24*SIN(2*PI()*$BC$24*$J981)+$BB$25*SIN(2*PI()*$BC$25*$J981)+$BB$26*SIN(2*PI()*$BC$26*$J981)+$BB$27*SIN(2*PI()*$BC$27*$J981))</f>
        <v>0</v>
      </c>
      <c r="AT981" s="0" t="n">
        <f aca="false">$AA981*($BB$28*SIN(2*PI()*$BC$28*$J981)+$BB$29*SIN(2*PI()*$BC$29*$J981)+$BB$30*SIN(2*PI()*$BC$30*$J981)+$BB$31*SIN(2*PI()*$BC$31*$J981))</f>
        <v>0</v>
      </c>
      <c r="AU981" s="0" t="n">
        <f aca="false">$Y981*($BB$32*SIN(2*PI()*$BC$32*$J981)+$BB$33*SIN(2*PI()*$BC$33*$J981)+$BB$34*SIN(2*PI()*$BC$34*$J981)+$BB$35*SIN(2*PI()*$BC$35*$J981)+$BB$38*SIN(2*PI()*$BC$38*$J981)+$BB$39*SIN(2*PI()*$BC$39*$J981)+$BB$40*SIN(2*PI()*$BC$40*$J981)+$BB$41*SIN(2*PI()*$BC$41*$J981))+$Z981*($BB$36*SIN(2*PI()*$BC$36*$J981)+$BB$37*SIN(2*PI()*$BC$37*$J981))</f>
        <v>0</v>
      </c>
      <c r="AV981" s="0" t="n">
        <f aca="false">AM981+AN981+AO981+AP981+AQ981+AR981+AS981+AT981+AU981</f>
        <v>23.8742566805294</v>
      </c>
      <c r="AW981" s="0" t="n">
        <f aca="false">AV981^2</f>
        <v>569.980132047803</v>
      </c>
      <c r="AX981" s="0" t="n">
        <f aca="false">AW981+AL981</f>
        <v>599.770449016045</v>
      </c>
      <c r="BB981" s="0"/>
      <c r="BC981" s="0"/>
      <c r="BD981" s="0"/>
      <c r="BG981" s="5"/>
      <c r="BH981" s="5"/>
      <c r="BI981" s="5"/>
      <c r="BJ981" s="22"/>
      <c r="BK981" s="22"/>
    </row>
    <row r="982" customFormat="false" ht="14.65" hidden="false" customHeight="false" outlineLevel="0" collapsed="false">
      <c r="E982" s="3" t="n">
        <f aca="false">E981+$A$6</f>
        <v>21.5999999999996</v>
      </c>
      <c r="F982" s="0" t="n">
        <f aca="false">AX982</f>
        <v>615.308102227812</v>
      </c>
      <c r="G982" s="0" t="n">
        <f aca="false">IF($A$11=1,(1+(COS(E982*PI()/180))^2)/(SIN((E982)*PI()/180)*(SIN((E982/2)*PI()/180))^0.8),(1+(COS(E982*PI()/180))^2)/SIN((E982)*PI()/180))</f>
        <v>19.3367251533639</v>
      </c>
      <c r="H982" s="0" t="n">
        <f aca="false">IF(F982*G982&lt;0,0,F982*G982)</f>
        <v>11898.0436574172</v>
      </c>
      <c r="I982" s="18" t="n">
        <f aca="false">$D$2*H982</f>
        <v>0</v>
      </c>
      <c r="J982" s="0" t="n">
        <f aca="false">(2*SIN((E982/2)*(PI()/180)))/$A$8</f>
        <v>0.243068250857078</v>
      </c>
      <c r="K982" s="0" t="n">
        <f aca="false">1/J982</f>
        <v>4.11407082773633</v>
      </c>
      <c r="L982" s="0" t="n">
        <f aca="false">EXP(-1.5*(SIN(($E982/2)*PI()/180))^2/(($A$8)^2))</f>
        <v>0.978087821968061</v>
      </c>
      <c r="M982" s="0" t="n">
        <f aca="false">EXP(-2*(SIN(($E982/2)*PI()/180))^2/(($A$8)^2))</f>
        <v>0.970890985544753</v>
      </c>
      <c r="N982" s="0" t="n">
        <f aca="false">EXP(-11*(SIN(($E982/2)*PI()/180))^2/(($A$8)^2))</f>
        <v>0.850036507788691</v>
      </c>
      <c r="O982" s="0" t="n">
        <f aca="false">(1.3641+(-0.6136)*((1/(1+2*($J982)^2))^1)+13.0097*((1/(1+2*($J982)^2))^2)+(-7.9226)*((1/(1+2*($J982)^3))^3)+2.1625*((1/(1+2*($J982)^2))^4))</f>
        <v>5.32667513959268</v>
      </c>
      <c r="P982" s="0" t="n">
        <f aca="false">((1.4415)+(-1.3709)*(1/(1+2*($J982)^2))^1+(15.7765)*(1/(1+2*($J982)^2))^2+(-13.7247)*(1/(1+2*($J982)^2))^3+(6.8675)*(1/(1+2*($J982)^2))^4)*$M982</f>
        <v>7.19402959623181</v>
      </c>
      <c r="Q982" s="0" t="n">
        <f aca="false">((0.0019)+(-0.0321)*(1/(1+2*($J982)^2))^1+(0.6853)*(1/(1+2*($J982)^2))^2+(-0.0402)*(1/(1+2*($J982)^2))^3+(0.3855)*(1/(1+2*($J982)^2))^4)*$L982</f>
        <v>0.722958167468292</v>
      </c>
      <c r="R982" s="0" t="n">
        <f aca="false">((-0.3639)+(31.7591)*(1/(1+2*($J982)^2))^1+(-46.1761)*(1/(1+2*($J982)^2))^2+(33.3949)*(1/(1+2*($J982)^2))^3+(-6.6261)*(1/(1+2*($J982)^2))^4)*$L982</f>
        <v>10.5194184858077</v>
      </c>
      <c r="S982" s="0" t="n">
        <f aca="false">((-0.5238)+(27.5813)*(1/(1+2*($J982)^2))^1+(-32.9244)*(1/(1+2*($J982)^2))^2+(18.9622)*(1/(1+2*($J982)^2))^3+(-1.5941)*(1/(1+2*($J982)^2))^4)*$L982</f>
        <v>10.1263019957664</v>
      </c>
      <c r="T982" s="0" t="n">
        <f aca="false">((4.2882)+(17.1713)*(1/(1+2*($J982)^2))^1+(22.5941)*(1/(1+2*($J982)^2))^2+(-33.2686)*(1/(1+2*($J982)^2))^3+(13.2267)*(1/(1+2*($J982)^2))^4)*$L982</f>
        <v>21.8899442609781</v>
      </c>
      <c r="U982" s="0" t="n">
        <f aca="false">((4.0544)+(15.0697)*(1/(1+2*($J982)^2))^1+(-21.1472)*(1/(1+2*($J982)^2))^2+(36.3321)*(1/(1+2*($J982)^2))^3+(-16.3314)*(1/(1+2*($J982)^2))^4)*$L982</f>
        <v>15.8045130988255</v>
      </c>
      <c r="V982" s="0" t="n">
        <f aca="false">((0.3425)+(11.2534)*(1/(1+2*($J982)^2))^1+(5.7734)*(1/(1+2*($J982)^2))^2+(-12.9302)*(1/(1+2*($J982)^2))^3+(5.5675)*(1/(1+2*($J982)^2))^4)*$L982</f>
        <v>9.13239899917671</v>
      </c>
      <c r="W982" s="0" t="n">
        <f aca="false">((0.9155)+(3.5601)*(1/(1+2*($J982)^2))^1+(-7.4819)*(1/(1+2*($J982)^2))^2+(12.314)*(1/(1+2*($J982)^2))^3+(-3.3153)*(1/(1+2*($J982)^2))^4)*$L982</f>
        <v>4.69731726145908</v>
      </c>
      <c r="X982" s="0" t="n">
        <f aca="false">P982+Q982</f>
        <v>7.9169877637001</v>
      </c>
      <c r="Y982" s="0" t="n">
        <f aca="false">($P982+2*$Q982)</f>
        <v>8.63994593116839</v>
      </c>
      <c r="Z982" s="0" t="n">
        <f aca="false">(($P982/M982)+(2*$Q982/L982))*N982</f>
        <v>7.55514873436703</v>
      </c>
      <c r="AA982" s="0" t="n">
        <f aca="false">(W982+3*Q982/L982+O982)*N982</f>
        <v>10.4056848218932</v>
      </c>
      <c r="AB982" s="0" t="n">
        <f aca="false">$P982*($BB$3*COS(2*PI()*$BC$3*$J982)+$BB$4*COS(2*PI()*$BC$4*$J982)+$BB$5*COS(2*PI()*$BC$5*$J982)+$BB$6*COS(2*PI()*$BC$6*$J982))</f>
        <v>5.30745937345771</v>
      </c>
      <c r="AC982" s="0" t="n">
        <f aca="false">$X982*($BB$7*COS(2*PI()*$BC$7*$J982)+$BB$8*COS(2*PI()*$BC$8*$J982)+$BB$22*COS(2*PI()*$BC$22*$J982)+$BB$23*COS(2*PI()*$BC$23*$J982))</f>
        <v>-0.381013332784785</v>
      </c>
      <c r="AD982" s="0" t="n">
        <f aca="false">$R982*($BB$11*COS(2*PI()*$BC$11*$J982)+$BB$12*COS(2*PI()*$BC$12*$J982))</f>
        <v>-9.63153042722322</v>
      </c>
      <c r="AE982" s="0" t="n">
        <f aca="false">$S982*($BB$13*COS(2*PI()*$BC$13*$J982)+$BB$18*COS(2*PI()*$BC$18*$J982)+$BB$19*COS(2*PI()*$BC$19*$J982))</f>
        <v>8.75115893580893</v>
      </c>
      <c r="AF982" s="0" t="n">
        <f aca="false">$T982*($BB$14*COS(2*PI()*$BC$14*$J982)+$BB$20*COS(2*PI()*$BC$20*$J982)+$BB$21*COS(2*PI()*$BC$21*$J982))</f>
        <v>0</v>
      </c>
      <c r="AG982" s="0" t="n">
        <f aca="false">$U982*($BB$16*COS(2*PI()*$BC$16*$J982)+$BB$17*COS(2*PI()*$BC$17*$J982))</f>
        <v>1.31313849488504</v>
      </c>
      <c r="AH982" s="0" t="n">
        <f aca="false">$V982*($BB$24*COS(2*PI()*$BC$24*$J982)+$BB$25*COS(2*PI()*$BC$25*$J982)+$BB$26*COS(2*PI()*$BC$26*$J982)+$BB$27*COS(2*PI()*$BC$27*$J982))</f>
        <v>0</v>
      </c>
      <c r="AI982" s="0" t="n">
        <f aca="false">$AA982*($BB$28*COS(2*PI()*$BC$28*$J982)+$BB$29*COS(2*PI()*$BC$29*$J982)+$BB$30*COS(2*PI()*$BC$30*$J982)+$BB$31*COS(2*PI()*$BC$31*$J982))</f>
        <v>0</v>
      </c>
      <c r="AJ982" s="0" t="n">
        <f aca="false">$Y982*($BB$32*COS(2*PI()*$BC$32*$J982)+$BB$33*COS(2*PI()*$BC$33*$J982)+$BB$34*COS(2*PI()*$BC$34*$J982)+$BB$35*COS(2*PI()*$BC$35*$J982)+$BB$38*COS(2*PI()*$BC$38*$J982)+$BB$39*COS(2*PI()*$BC$39*$J982)+$BB$40*COS(2*PI()*$BC$40*$J982)+$BB$41*COS(2*PI()*$BC$41*$J982))+$Z982*($BB$36*COS(2*PI()*$BC$36*$J982)+$BB$37*COS(2*PI()*$BC$37*$J982))</f>
        <v>0</v>
      </c>
      <c r="AK982" s="0" t="n">
        <f aca="false">AB982+AC982+AD982+AE982+AF982+AG982+AH982+AI982+AJ982</f>
        <v>5.35921304414367</v>
      </c>
      <c r="AL982" s="0" t="n">
        <f aca="false">AK982^2</f>
        <v>28.7211644525197</v>
      </c>
      <c r="AM982" s="0" t="n">
        <f aca="false">$P982*($BB$3*SIN(2*PI()*$BC$3*$J982)+$BB$4*SIN(2*PI()*$BC$4*$J982)+$BB$5*SIN(2*PI()*$BC$5*$J982)+$BB$6*SIN(2*PI()*$BC$6*$J982))</f>
        <v>23.9856697948428</v>
      </c>
      <c r="AN982" s="0" t="n">
        <f aca="false">$X982*($BB$7*SIN(2*PI()*$BC$7*$J982)+$BB$8*SIN(2*PI()*$BC$8*$J982)+$BB$22*SIN(2*PI()*$BC$22*$J982)+$BB$23*SIN(2*PI()*$BC$23*$J982))</f>
        <v>-1.72188976769399</v>
      </c>
      <c r="AO982" s="0" t="n">
        <f aca="false">$R982*($BB$11*SIN(2*PI()*$BC$11*$J982)+$BB$12*SIN(2*PI()*$BC$12*$J982))</f>
        <v>-43.5271741507185</v>
      </c>
      <c r="AP982" s="0" t="n">
        <f aca="false">$S982*($BB$13*SIN(2*PI()*$BC$13*$J982)+$BB$18*SIN(2*PI()*$BC$18*$J982)+$BB$19*SIN(2*PI()*$BC$19*$J982))</f>
        <v>39.5485662323126</v>
      </c>
      <c r="AQ982" s="0" t="n">
        <f aca="false">$T982*($BB$14*SIN(2*PI()*$BC$14*$J982)+$BB$20*SIN(2*PI()*$BC$20*$J982)+$BB$21*SIN(2*PI()*$BC$21*$J982))</f>
        <v>0</v>
      </c>
      <c r="AR982" s="0" t="n">
        <f aca="false">$U982*($BB$16*SIN(2*PI()*$BC$16*$J982)+$BB$17*SIN(2*PI()*$BC$17*$J982))</f>
        <v>5.93438481898166</v>
      </c>
      <c r="AS982" s="0" t="n">
        <f aca="false">$V982*($BB$24*SIN(2*PI()*$BC$24*$J982)+$BB$25*SIN(2*PI()*$BC$25*$J982)+$BB$26*SIN(2*PI()*$BC$26*$J982)+$BB$27*SIN(2*PI()*$BC$27*$J982))</f>
        <v>0</v>
      </c>
      <c r="AT982" s="0" t="n">
        <f aca="false">$AA982*($BB$28*SIN(2*PI()*$BC$28*$J982)+$BB$29*SIN(2*PI()*$BC$29*$J982)+$BB$30*SIN(2*PI()*$BC$30*$J982)+$BB$31*SIN(2*PI()*$BC$31*$J982))</f>
        <v>0</v>
      </c>
      <c r="AU982" s="0" t="n">
        <f aca="false">$Y982*($BB$32*SIN(2*PI()*$BC$32*$J982)+$BB$33*SIN(2*PI()*$BC$33*$J982)+$BB$34*SIN(2*PI()*$BC$34*$J982)+$BB$35*SIN(2*PI()*$BC$35*$J982)+$BB$38*SIN(2*PI()*$BC$38*$J982)+$BB$39*SIN(2*PI()*$BC$39*$J982)+$BB$40*SIN(2*PI()*$BC$40*$J982)+$BB$41*SIN(2*PI()*$BC$41*$J982))+$Z982*($BB$36*SIN(2*PI()*$BC$36*$J982)+$BB$37*SIN(2*PI()*$BC$37*$J982))</f>
        <v>0</v>
      </c>
      <c r="AV982" s="0" t="n">
        <f aca="false">AM982+AN982+AO982+AP982+AQ982+AR982+AS982+AT982+AU982</f>
        <v>24.2195569277246</v>
      </c>
      <c r="AW982" s="0" t="n">
        <f aca="false">AV982^2</f>
        <v>586.586937775292</v>
      </c>
      <c r="AX982" s="0" t="n">
        <f aca="false">AW982+AL982</f>
        <v>615.308102227812</v>
      </c>
      <c r="BB982" s="0"/>
      <c r="BC982" s="0"/>
      <c r="BD982" s="0"/>
      <c r="BG982" s="5"/>
      <c r="BH982" s="5"/>
      <c r="BI982" s="5"/>
      <c r="BJ982" s="22"/>
      <c r="BK982" s="22"/>
    </row>
    <row r="983" customFormat="false" ht="14.65" hidden="false" customHeight="false" outlineLevel="0" collapsed="false">
      <c r="E983" s="3" t="n">
        <f aca="false">E982+$A$6</f>
        <v>21.6199999999996</v>
      </c>
      <c r="F983" s="0" t="n">
        <f aca="false">AX983</f>
        <v>631.021902810558</v>
      </c>
      <c r="G983" s="0" t="n">
        <f aca="false">IF($A$11=1,(1+(COS(E983*PI()/180))^2)/(SIN((E983)*PI()/180)*(SIN((E983/2)*PI()/180))^0.8),(1+(COS(E983*PI()/180))^2)/SIN((E983)*PI()/180))</f>
        <v>19.3030890841728</v>
      </c>
      <c r="H983" s="0" t="n">
        <f aca="false">IF(F983*G983&lt;0,0,F983*G983)</f>
        <v>12180.6720040164</v>
      </c>
      <c r="I983" s="18" t="n">
        <f aca="false">$D$2*H983</f>
        <v>0</v>
      </c>
      <c r="J983" s="0" t="n">
        <f aca="false">(2*SIN((E983/2)*(PI()/180)))/$A$8</f>
        <v>0.24329063847208</v>
      </c>
      <c r="K983" s="0" t="n">
        <f aca="false">1/J983</f>
        <v>4.11031022928061</v>
      </c>
      <c r="L983" s="0" t="n">
        <f aca="false">EXP(-1.5*(SIN(($E983/2)*PI()/180))^2/(($A$8)^2))</f>
        <v>0.97804815145958</v>
      </c>
      <c r="M983" s="0" t="n">
        <f aca="false">EXP(-2*(SIN(($E983/2)*PI()/180))^2/(($A$8)^2))</f>
        <v>0.970838481086089</v>
      </c>
      <c r="N983" s="0" t="n">
        <f aca="false">EXP(-11*(SIN(($E983/2)*PI()/180))^2/(($A$8)^2))</f>
        <v>0.849783710075652</v>
      </c>
      <c r="O983" s="0" t="n">
        <f aca="false">(1.3641+(-0.6136)*((1/(1+2*($J983)^2))^1)+13.0097*((1/(1+2*($J983)^2))^2)+(-7.9226)*((1/(1+2*($J983)^3))^3)+2.1625*((1/(1+2*($J983)^2))^4))</f>
        <v>5.32336078155479</v>
      </c>
      <c r="P983" s="0" t="n">
        <f aca="false">((1.4415)+(-1.3709)*(1/(1+2*($J983)^2))^1+(15.7765)*(1/(1+2*($J983)^2))^2+(-13.7247)*(1/(1+2*($J983)^2))^3+(6.8675)*(1/(1+2*($J983)^2))^4)*$M983</f>
        <v>7.19136279739132</v>
      </c>
      <c r="Q983" s="0" t="n">
        <f aca="false">((0.0019)+(-0.0321)*(1/(1+2*($J983)^2))^1+(0.6853)*(1/(1+2*($J983)^2))^2+(-0.0402)*(1/(1+2*($J983)^2))^3+(0.3855)*(1/(1+2*($J983)^2))^4)*$L983</f>
        <v>0.722556677776564</v>
      </c>
      <c r="R983" s="0" t="n">
        <f aca="false">((-0.3639)+(31.7591)*(1/(1+2*($J983)^2))^1+(-46.1761)*(1/(1+2*($J983)^2))^2+(33.3949)*(1/(1+2*($J983)^2))^3+(-6.6261)*(1/(1+2*($J983)^2))^4)*$L983</f>
        <v>10.5172432797617</v>
      </c>
      <c r="S983" s="0" t="n">
        <f aca="false">((-0.5238)+(27.5813)*(1/(1+2*($J983)^2))^1+(-32.9244)*(1/(1+2*($J983)^2))^2+(18.9622)*(1/(1+2*($J983)^2))^3+(-1.5941)*(1/(1+2*($J983)^2))^4)*$L983</f>
        <v>10.1242625155479</v>
      </c>
      <c r="T983" s="0" t="n">
        <f aca="false">((4.2882)+(17.1713)*(1/(1+2*($J983)^2))^1+(22.5941)*(1/(1+2*($J983)^2))^2+(-33.2686)*(1/(1+2*($J983)^2))^3+(13.2267)*(1/(1+2*($J983)^2))^4)*$L983</f>
        <v>21.886416716347</v>
      </c>
      <c r="U983" s="0" t="n">
        <f aca="false">((4.0544)+(15.0697)*(1/(1+2*($J983)^2))^1+(-21.1472)*(1/(1+2*($J983)^2))^2+(36.3321)*(1/(1+2*($J983)^2))^3+(-16.3314)*(1/(1+2*($J983)^2))^4)*$L983</f>
        <v>15.8008783366236</v>
      </c>
      <c r="V983" s="0" t="n">
        <f aca="false">((0.3425)+(11.2534)*(1/(1+2*($J983)^2))^1+(5.7734)*(1/(1+2*($J983)^2))^2+(-12.9302)*(1/(1+2*($J983)^2))^3+(5.5675)*(1/(1+2*($J983)^2))^4)*$L983</f>
        <v>9.13093148970521</v>
      </c>
      <c r="W983" s="0" t="n">
        <f aca="false">((0.9155)+(3.5601)*(1/(1+2*($J983)^2))^1+(-7.4819)*(1/(1+2*($J983)^2))^2+(12.314)*(1/(1+2*($J983)^2))^3+(-3.3153)*(1/(1+2*($J983)^2))^4)*$L983</f>
        <v>4.69539478473984</v>
      </c>
      <c r="X983" s="0" t="n">
        <f aca="false">P983+Q983</f>
        <v>7.91391947516789</v>
      </c>
      <c r="Y983" s="0" t="n">
        <f aca="false">($P983+2*$Q983)</f>
        <v>8.63647615294445</v>
      </c>
      <c r="Z983" s="0" t="n">
        <f aca="false">(($P983/M983)+(2*$Q983/L983))*N983</f>
        <v>7.55026140134911</v>
      </c>
      <c r="AA983" s="0" t="n">
        <f aca="false">(W983+3*Q983/L983+O983)*N983</f>
        <v>10.3971699533197</v>
      </c>
      <c r="AB983" s="0" t="n">
        <f aca="false">$P983*($BB$3*COS(2*PI()*$BC$3*$J983)+$BB$4*COS(2*PI()*$BC$4*$J983)+$BB$5*COS(2*PI()*$BC$5*$J983)+$BB$6*COS(2*PI()*$BC$6*$J983))</f>
        <v>5.19873299987584</v>
      </c>
      <c r="AC983" s="0" t="n">
        <f aca="false">$X983*($BB$7*COS(2*PI()*$BC$7*$J983)+$BB$8*COS(2*PI()*$BC$8*$J983)+$BB$22*COS(2*PI()*$BC$22*$J983)+$BB$23*COS(2*PI()*$BC$23*$J983))</f>
        <v>-0.378671453905541</v>
      </c>
      <c r="AD983" s="0" t="n">
        <f aca="false">$R983*($BB$11*COS(2*PI()*$BC$11*$J983)+$BB$12*COS(2*PI()*$BC$12*$J983))</f>
        <v>-9.26845201785918</v>
      </c>
      <c r="AE983" s="0" t="n">
        <f aca="false">$S983*($BB$13*COS(2*PI()*$BC$13*$J983)+$BB$18*COS(2*PI()*$BC$18*$J983)+$BB$19*COS(2*PI()*$BC$19*$J983))</f>
        <v>8.47293420666078</v>
      </c>
      <c r="AF983" s="0" t="n">
        <f aca="false">$T983*($BB$14*COS(2*PI()*$BC$14*$J983)+$BB$20*COS(2*PI()*$BC$20*$J983)+$BB$21*COS(2*PI()*$BC$21*$J983))</f>
        <v>0</v>
      </c>
      <c r="AG983" s="0" t="n">
        <f aca="false">$U983*($BB$16*COS(2*PI()*$BC$16*$J983)+$BB$17*COS(2*PI()*$BC$17*$J983))</f>
        <v>1.23118161518455</v>
      </c>
      <c r="AH983" s="0" t="n">
        <f aca="false">$V983*($BB$24*COS(2*PI()*$BC$24*$J983)+$BB$25*COS(2*PI()*$BC$25*$J983)+$BB$26*COS(2*PI()*$BC$26*$J983)+$BB$27*COS(2*PI()*$BC$27*$J983))</f>
        <v>0</v>
      </c>
      <c r="AI983" s="0" t="n">
        <f aca="false">$AA983*($BB$28*COS(2*PI()*$BC$28*$J983)+$BB$29*COS(2*PI()*$BC$29*$J983)+$BB$30*COS(2*PI()*$BC$30*$J983)+$BB$31*COS(2*PI()*$BC$31*$J983))</f>
        <v>0</v>
      </c>
      <c r="AJ983" s="0" t="n">
        <f aca="false">$Y983*($BB$32*COS(2*PI()*$BC$32*$J983)+$BB$33*COS(2*PI()*$BC$33*$J983)+$BB$34*COS(2*PI()*$BC$34*$J983)+$BB$35*COS(2*PI()*$BC$35*$J983)+$BB$38*COS(2*PI()*$BC$38*$J983)+$BB$39*COS(2*PI()*$BC$39*$J983)+$BB$40*COS(2*PI()*$BC$40*$J983)+$BB$41*COS(2*PI()*$BC$41*$J983))+$Z983*($BB$36*COS(2*PI()*$BC$36*$J983)+$BB$37*COS(2*PI()*$BC$37*$J983))</f>
        <v>0</v>
      </c>
      <c r="AK983" s="0" t="n">
        <f aca="false">AB983+AC983+AD983+AE983+AF983+AG983+AH983+AI983+AJ983</f>
        <v>5.25572534995645</v>
      </c>
      <c r="AL983" s="0" t="n">
        <f aca="false">AK983^2</f>
        <v>27.6226489541748</v>
      </c>
      <c r="AM983" s="0" t="n">
        <f aca="false">$P983*($BB$3*SIN(2*PI()*$BC$3*$J983)+$BB$4*SIN(2*PI()*$BC$4*$J983)+$BB$5*SIN(2*PI()*$BC$5*$J983)+$BB$6*SIN(2*PI()*$BC$6*$J983))</f>
        <v>24.2978158080868</v>
      </c>
      <c r="AN983" s="0" t="n">
        <f aca="false">$X983*($BB$7*SIN(2*PI()*$BC$7*$J983)+$BB$8*SIN(2*PI()*$BC$8*$J983)+$BB$22*SIN(2*PI()*$BC$22*$J983)+$BB$23*SIN(2*PI()*$BC$23*$J983))</f>
        <v>-1.7698330033485</v>
      </c>
      <c r="AO983" s="0" t="n">
        <f aca="false">$R983*($BB$11*SIN(2*PI()*$BC$11*$J983)+$BB$12*SIN(2*PI()*$BC$12*$J983))</f>
        <v>-43.3188509510701</v>
      </c>
      <c r="AP983" s="0" t="n">
        <f aca="false">$S983*($BB$13*SIN(2*PI()*$BC$13*$J983)+$BB$18*SIN(2*PI()*$BC$18*$J983)+$BB$19*SIN(2*PI()*$BC$19*$J983))</f>
        <v>39.6007632460442</v>
      </c>
      <c r="AQ983" s="0" t="n">
        <f aca="false">$T983*($BB$14*SIN(2*PI()*$BC$14*$J983)+$BB$20*SIN(2*PI()*$BC$20*$J983)+$BB$21*SIN(2*PI()*$BC$21*$J983))</f>
        <v>0</v>
      </c>
      <c r="AR983" s="0" t="n">
        <f aca="false">$U983*($BB$16*SIN(2*PI()*$BC$16*$J983)+$BB$17*SIN(2*PI()*$BC$17*$J983))</f>
        <v>5.75429130766499</v>
      </c>
      <c r="AS983" s="0" t="n">
        <f aca="false">$V983*($BB$24*SIN(2*PI()*$BC$24*$J983)+$BB$25*SIN(2*PI()*$BC$25*$J983)+$BB$26*SIN(2*PI()*$BC$26*$J983)+$BB$27*SIN(2*PI()*$BC$27*$J983))</f>
        <v>0</v>
      </c>
      <c r="AT983" s="0" t="n">
        <f aca="false">$AA983*($BB$28*SIN(2*PI()*$BC$28*$J983)+$BB$29*SIN(2*PI()*$BC$29*$J983)+$BB$30*SIN(2*PI()*$BC$30*$J983)+$BB$31*SIN(2*PI()*$BC$31*$J983))</f>
        <v>0</v>
      </c>
      <c r="AU983" s="0" t="n">
        <f aca="false">$Y983*($BB$32*SIN(2*PI()*$BC$32*$J983)+$BB$33*SIN(2*PI()*$BC$33*$J983)+$BB$34*SIN(2*PI()*$BC$34*$J983)+$BB$35*SIN(2*PI()*$BC$35*$J983)+$BB$38*SIN(2*PI()*$BC$38*$J983)+$BB$39*SIN(2*PI()*$BC$39*$J983)+$BB$40*SIN(2*PI()*$BC$40*$J983)+$BB$41*SIN(2*PI()*$BC$41*$J983))+$Z983*($BB$36*SIN(2*PI()*$BC$36*$J983)+$BB$37*SIN(2*PI()*$BC$37*$J983))</f>
        <v>0</v>
      </c>
      <c r="AV983" s="0" t="n">
        <f aca="false">AM983+AN983+AO983+AP983+AQ983+AR983+AS983+AT983+AU983</f>
        <v>24.5641864073774</v>
      </c>
      <c r="AW983" s="0" t="n">
        <f aca="false">AV983^2</f>
        <v>603.399253856384</v>
      </c>
      <c r="AX983" s="0" t="n">
        <f aca="false">AW983+AL983</f>
        <v>631.021902810558</v>
      </c>
      <c r="BB983" s="0"/>
      <c r="BC983" s="0"/>
      <c r="BD983" s="0"/>
      <c r="BG983" s="5"/>
      <c r="BH983" s="5"/>
      <c r="BI983" s="5"/>
      <c r="BJ983" s="22"/>
      <c r="BK983" s="22"/>
    </row>
    <row r="984" customFormat="false" ht="14.65" hidden="false" customHeight="false" outlineLevel="0" collapsed="false">
      <c r="E984" s="3" t="n">
        <f aca="false">E983+$A$6</f>
        <v>21.6399999999996</v>
      </c>
      <c r="F984" s="0" t="n">
        <f aca="false">AX984</f>
        <v>646.910912157957</v>
      </c>
      <c r="G984" s="0" t="n">
        <f aca="false">IF($A$11=1,(1+(COS(E984*PI()/180))^2)/(SIN((E984)*PI()/180)*(SIN((E984/2)*PI()/180))^0.8),(1+(COS(E984*PI()/180))^2)/SIN((E984)*PI()/180))</f>
        <v>19.2695400176219</v>
      </c>
      <c r="H984" s="0" t="n">
        <f aca="false">IF(F984*G984&lt;0,0,F984*G984)</f>
        <v>12465.6757096641</v>
      </c>
      <c r="I984" s="18" t="n">
        <f aca="false">$D$2*H984</f>
        <v>0</v>
      </c>
      <c r="J984" s="0" t="n">
        <f aca="false">(2*SIN((E984/2)*(PI()/180)))/$A$8</f>
        <v>0.243513018676025</v>
      </c>
      <c r="K984" s="0" t="n">
        <f aca="false">1/J984</f>
        <v>4.10655662451634</v>
      </c>
      <c r="L984" s="0" t="n">
        <f aca="false">EXP(-1.5*(SIN(($E984/2)*PI()/180))^2/(($A$8)^2))</f>
        <v>0.97800844760738</v>
      </c>
      <c r="M984" s="0" t="n">
        <f aca="false">EXP(-2*(SIN(($E984/2)*PI()/180))^2/(($A$8)^2))</f>
        <v>0.970785933207328</v>
      </c>
      <c r="N984" s="0" t="n">
        <f aca="false">EXP(-11*(SIN(($E984/2)*PI()/180))^2/(($A$8)^2))</f>
        <v>0.849530764895614</v>
      </c>
      <c r="O984" s="0" t="n">
        <f aca="false">(1.3641+(-0.6136)*((1/(1+2*($J984)^2))^1)+13.0097*((1/(1+2*($J984)^2))^2)+(-7.9226)*((1/(1+2*($J984)^3))^3)+2.1625*((1/(1+2*($J984)^2))^4))</f>
        <v>5.32004785313716</v>
      </c>
      <c r="P984" s="0" t="n">
        <f aca="false">((1.4415)+(-1.3709)*(1/(1+2*($J984)^2))^1+(15.7765)*(1/(1+2*($J984)^2))^2+(-13.7247)*(1/(1+2*($J984)^2))^3+(6.8675)*(1/(1+2*($J984)^2))^4)*$M984</f>
        <v>7.18869549071061</v>
      </c>
      <c r="Q984" s="0" t="n">
        <f aca="false">((0.0019)+(-0.0321)*(1/(1+2*($J984)^2))^1+(0.6853)*(1/(1+2*($J984)^2))^2+(-0.0402)*(1/(1+2*($J984)^2))^3+(0.3855)*(1/(1+2*($J984)^2))^4)*$L984</f>
        <v>0.722155152009245</v>
      </c>
      <c r="R984" s="0" t="n">
        <f aca="false">((-0.3639)+(31.7591)*(1/(1+2*($J984)^2))^1+(-46.1761)*(1/(1+2*($J984)^2))^2+(33.3949)*(1/(1+2*($J984)^2))^3+(-6.6261)*(1/(1+2*($J984)^2))^4)*$L984</f>
        <v>10.5150676741167</v>
      </c>
      <c r="S984" s="0" t="n">
        <f aca="false">((-0.5238)+(27.5813)*(1/(1+2*($J984)^2))^1+(-32.9244)*(1/(1+2*($J984)^2))^2+(18.9622)*(1/(1+2*($J984)^2))^3+(-1.5941)*(1/(1+2*($J984)^2))^4)*$L984</f>
        <v>10.1222226209684</v>
      </c>
      <c r="T984" s="0" t="n">
        <f aca="false">((4.2882)+(17.1713)*(1/(1+2*($J984)^2))^1+(22.5941)*(1/(1+2*($J984)^2))^2+(-33.2686)*(1/(1+2*($J984)^2))^3+(13.2267)*(1/(1+2*($J984)^2))^4)*$L984</f>
        <v>21.8828871488887</v>
      </c>
      <c r="U984" s="0" t="n">
        <f aca="false">((4.0544)+(15.0697)*(1/(1+2*($J984)^2))^1+(-21.1472)*(1/(1+2*($J984)^2))^2+(36.3321)*(1/(1+2*($J984)^2))^3+(-16.3314)*(1/(1+2*($J984)^2))^4)*$L984</f>
        <v>15.7972416813842</v>
      </c>
      <c r="V984" s="0" t="n">
        <f aca="false">((0.3425)+(11.2534)*(1/(1+2*($J984)^2))^1+(5.7734)*(1/(1+2*($J984)^2))^2+(-12.9302)*(1/(1+2*($J984)^2))^3+(5.5675)*(1/(1+2*($J984)^2))^4)*$L984</f>
        <v>9.12946308711461</v>
      </c>
      <c r="W984" s="0" t="n">
        <f aca="false">((0.9155)+(3.5601)*(1/(1+2*($J984)^2))^1+(-7.4819)*(1/(1+2*($J984)^2))^2+(12.314)*(1/(1+2*($J984)^2))^3+(-3.3153)*(1/(1+2*($J984)^2))^4)*$L984</f>
        <v>4.69347199822474</v>
      </c>
      <c r="X984" s="0" t="n">
        <f aca="false">P984+Q984</f>
        <v>7.91085064271985</v>
      </c>
      <c r="Y984" s="0" t="n">
        <f aca="false">($P984+2*$Q984)</f>
        <v>8.6330057947291</v>
      </c>
      <c r="Z984" s="0" t="n">
        <f aca="false">(($P984/M984)+(2*$Q984/L984))*N984</f>
        <v>7.54537387856164</v>
      </c>
      <c r="AA984" s="0" t="n">
        <f aca="false">(W984+3*Q984/L984+O984)*N984</f>
        <v>10.388657349105</v>
      </c>
      <c r="AB984" s="0" t="n">
        <f aca="false">$P984*($BB$3*COS(2*PI()*$BC$3*$J984)+$BB$4*COS(2*PI()*$BC$4*$J984)+$BB$5*COS(2*PI()*$BC$5*$J984)+$BB$6*COS(2*PI()*$BC$6*$J984))</f>
        <v>5.08574139651655</v>
      </c>
      <c r="AC984" s="0" t="n">
        <f aca="false">$X984*($BB$7*COS(2*PI()*$BC$7*$J984)+$BB$8*COS(2*PI()*$BC$8*$J984)+$BB$22*COS(2*PI()*$BC$22*$J984)+$BB$23*COS(2*PI()*$BC$23*$J984))</f>
        <v>-0.375669681254689</v>
      </c>
      <c r="AD984" s="0" t="n">
        <f aca="false">$R984*($BB$11*COS(2*PI()*$BC$11*$J984)+$BB$12*COS(2*PI()*$BC$12*$J984))</f>
        <v>-8.90866227088549</v>
      </c>
      <c r="AE984" s="0" t="n">
        <f aca="false">$S984*($BB$13*COS(2*PI()*$BC$13*$J984)+$BB$18*COS(2*PI()*$BC$18*$J984)+$BB$19*COS(2*PI()*$BC$19*$J984))</f>
        <v>8.19441626710199</v>
      </c>
      <c r="AF984" s="0" t="n">
        <f aca="false">$T984*($BB$14*COS(2*PI()*$BC$14*$J984)+$BB$20*COS(2*PI()*$BC$20*$J984)+$BB$21*COS(2*PI()*$BC$21*$J984))</f>
        <v>0</v>
      </c>
      <c r="AG984" s="0" t="n">
        <f aca="false">$U984*($BB$16*COS(2*PI()*$BC$16*$J984)+$BB$17*COS(2*PI()*$BC$17*$J984))</f>
        <v>1.15176945417008</v>
      </c>
      <c r="AH984" s="0" t="n">
        <f aca="false">$V984*($BB$24*COS(2*PI()*$BC$24*$J984)+$BB$25*COS(2*PI()*$BC$25*$J984)+$BB$26*COS(2*PI()*$BC$26*$J984)+$BB$27*COS(2*PI()*$BC$27*$J984))</f>
        <v>0</v>
      </c>
      <c r="AI984" s="0" t="n">
        <f aca="false">$AA984*($BB$28*COS(2*PI()*$BC$28*$J984)+$BB$29*COS(2*PI()*$BC$29*$J984)+$BB$30*COS(2*PI()*$BC$30*$J984)+$BB$31*COS(2*PI()*$BC$31*$J984))</f>
        <v>0</v>
      </c>
      <c r="AJ984" s="0" t="n">
        <f aca="false">$Y984*($BB$32*COS(2*PI()*$BC$32*$J984)+$BB$33*COS(2*PI()*$BC$33*$J984)+$BB$34*COS(2*PI()*$BC$34*$J984)+$BB$35*COS(2*PI()*$BC$35*$J984)+$BB$38*COS(2*PI()*$BC$38*$J984)+$BB$39*COS(2*PI()*$BC$39*$J984)+$BB$40*COS(2*PI()*$BC$40*$J984)+$BB$41*COS(2*PI()*$BC$41*$J984))+$Z984*($BB$36*COS(2*PI()*$BC$36*$J984)+$BB$37*COS(2*PI()*$BC$37*$J984))</f>
        <v>0</v>
      </c>
      <c r="AK984" s="0" t="n">
        <f aca="false">AB984+AC984+AD984+AE984+AF984+AG984+AH984+AI984+AJ984</f>
        <v>5.14759516564843</v>
      </c>
      <c r="AL984" s="0" t="n">
        <f aca="false">AK984^2</f>
        <v>26.4977359894071</v>
      </c>
      <c r="AM984" s="0" t="n">
        <f aca="false">$P984*($BB$3*SIN(2*PI()*$BC$3*$J984)+$BB$4*SIN(2*PI()*$BC$4*$J984)+$BB$5*SIN(2*PI()*$BC$5*$J984)+$BB$6*SIN(2*PI()*$BC$6*$J984))</f>
        <v>24.6087976413946</v>
      </c>
      <c r="AN984" s="0" t="n">
        <f aca="false">$X984*($BB$7*SIN(2*PI()*$BC$7*$J984)+$BB$8*SIN(2*PI()*$BC$8*$J984)+$BB$22*SIN(2*PI()*$BC$22*$J984)+$BB$23*SIN(2*PI()*$BC$23*$J984))</f>
        <v>-1.81778396603807</v>
      </c>
      <c r="AO984" s="0" t="n">
        <f aca="false">$R984*($BB$11*SIN(2*PI()*$BC$11*$J984)+$BB$12*SIN(2*PI()*$BC$12*$J984))</f>
        <v>-43.1070811484651</v>
      </c>
      <c r="AP984" s="0" t="n">
        <f aca="false">$S984*($BB$13*SIN(2*PI()*$BC$13*$J984)+$BB$18*SIN(2*PI()*$BC$18*$J984)+$BB$19*SIN(2*PI()*$BC$19*$J984))</f>
        <v>39.6509999200091</v>
      </c>
      <c r="AQ984" s="0" t="n">
        <f aca="false">$T984*($BB$14*SIN(2*PI()*$BC$14*$J984)+$BB$20*SIN(2*PI()*$BC$20*$J984)+$BB$21*SIN(2*PI()*$BC$21*$J984))</f>
        <v>0</v>
      </c>
      <c r="AR984" s="0" t="n">
        <f aca="false">$U984*($BB$16*SIN(2*PI()*$BC$16*$J984)+$BB$17*SIN(2*PI()*$BC$17*$J984))</f>
        <v>5.57316214438758</v>
      </c>
      <c r="AS984" s="0" t="n">
        <f aca="false">$V984*($BB$24*SIN(2*PI()*$BC$24*$J984)+$BB$25*SIN(2*PI()*$BC$25*$J984)+$BB$26*SIN(2*PI()*$BC$26*$J984)+$BB$27*SIN(2*PI()*$BC$27*$J984))</f>
        <v>0</v>
      </c>
      <c r="AT984" s="0" t="n">
        <f aca="false">$AA984*($BB$28*SIN(2*PI()*$BC$28*$J984)+$BB$29*SIN(2*PI()*$BC$29*$J984)+$BB$30*SIN(2*PI()*$BC$30*$J984)+$BB$31*SIN(2*PI()*$BC$31*$J984))</f>
        <v>0</v>
      </c>
      <c r="AU984" s="0" t="n">
        <f aca="false">$Y984*($BB$32*SIN(2*PI()*$BC$32*$J984)+$BB$33*SIN(2*PI()*$BC$33*$J984)+$BB$34*SIN(2*PI()*$BC$34*$J984)+$BB$35*SIN(2*PI()*$BC$35*$J984)+$BB$38*SIN(2*PI()*$BC$38*$J984)+$BB$39*SIN(2*PI()*$BC$39*$J984)+$BB$40*SIN(2*PI()*$BC$40*$J984)+$BB$41*SIN(2*PI()*$BC$41*$J984))+$Z984*($BB$36*SIN(2*PI()*$BC$36*$J984)+$BB$37*SIN(2*PI()*$BC$37*$J984))</f>
        <v>0</v>
      </c>
      <c r="AV984" s="0" t="n">
        <f aca="false">AM984+AN984+AO984+AP984+AQ984+AR984+AS984+AT984+AU984</f>
        <v>24.908094591288</v>
      </c>
      <c r="AW984" s="0" t="n">
        <f aca="false">AV984^2</f>
        <v>620.41317616855</v>
      </c>
      <c r="AX984" s="0" t="n">
        <f aca="false">AW984+AL984</f>
        <v>646.910912157957</v>
      </c>
      <c r="BB984" s="0"/>
      <c r="BC984" s="0"/>
      <c r="BD984" s="0"/>
      <c r="BG984" s="5"/>
      <c r="BH984" s="5"/>
      <c r="BI984" s="5"/>
      <c r="BJ984" s="22"/>
      <c r="BK984" s="22"/>
    </row>
    <row r="985" customFormat="false" ht="14.65" hidden="false" customHeight="false" outlineLevel="0" collapsed="false">
      <c r="E985" s="3" t="n">
        <f aca="false">E984+$A$6</f>
        <v>21.6599999999996</v>
      </c>
      <c r="F985" s="0" t="n">
        <f aca="false">AX985</f>
        <v>662.974189649425</v>
      </c>
      <c r="G985" s="0" t="n">
        <f aca="false">IF($A$11=1,(1+(COS(E985*PI()/180))^2)/(SIN((E985)*PI()/180)*(SIN((E985/2)*PI()/180))^0.8),(1+(COS(E985*PI()/180))^2)/SIN((E985)*PI()/180))</f>
        <v>19.2360776490881</v>
      </c>
      <c r="H985" s="0" t="n">
        <f aca="false">IF(F985*G985&lt;0,0,F985*G985)</f>
        <v>12753.0229914376</v>
      </c>
      <c r="I985" s="18" t="n">
        <f aca="false">$D$2*H985</f>
        <v>0</v>
      </c>
      <c r="J985" s="0" t="n">
        <f aca="false">(2*SIN((E985/2)*(PI()/180)))/$A$8</f>
        <v>0.243735391462139</v>
      </c>
      <c r="K985" s="0" t="n">
        <f aca="false">1/J985</f>
        <v>4.10280999407235</v>
      </c>
      <c r="L985" s="0" t="n">
        <f aca="false">EXP(-1.5*(SIN(($E985/2)*PI()/180))^2/(($A$8)^2))</f>
        <v>0.977968710420492</v>
      </c>
      <c r="M985" s="0" t="n">
        <f aca="false">EXP(-2*(SIN(($E985/2)*PI()/180))^2/(($A$8)^2))</f>
        <v>0.970733341922228</v>
      </c>
      <c r="N985" s="0" t="n">
        <f aca="false">EXP(-11*(SIN(($E985/2)*PI()/180))^2/(($A$8)^2))</f>
        <v>0.849277672455842</v>
      </c>
      <c r="O985" s="0" t="n">
        <f aca="false">(1.3641+(-0.6136)*((1/(1+2*($J985)^2))^1)+13.0097*((1/(1+2*($J985)^2))^2)+(-7.9226)*((1/(1+2*($J985)^3))^3)+2.1625*((1/(1+2*($J985)^2))^4))</f>
        <v>5.31673636062557</v>
      </c>
      <c r="P985" s="0" t="n">
        <f aca="false">((1.4415)+(-1.3709)*(1/(1+2*($J985)^2))^1+(15.7765)*(1/(1+2*($J985)^2))^2+(-13.7247)*(1/(1+2*($J985)^2))^3+(6.8675)*(1/(1+2*($J985)^2))^4)*$M985</f>
        <v>7.18602767945864</v>
      </c>
      <c r="Q985" s="0" t="n">
        <f aca="false">((0.0019)+(-0.0321)*(1/(1+2*($J985)^2))^1+(0.6853)*(1/(1+2*($J985)^2))^2+(-0.0402)*(1/(1+2*($J985)^2))^3+(0.3855)*(1/(1+2*($J985)^2))^4)*$L985</f>
        <v>0.721753590727921</v>
      </c>
      <c r="R985" s="0" t="n">
        <f aca="false">((-0.3639)+(31.7591)*(1/(1+2*($J985)^2))^1+(-46.1761)*(1/(1+2*($J985)^2))^2+(33.3949)*(1/(1+2*($J985)^2))^3+(-6.6261)*(1/(1+2*($J985)^2))^4)*$L985</f>
        <v>10.5128916714904</v>
      </c>
      <c r="S985" s="0" t="n">
        <f aca="false">((-0.5238)+(27.5813)*(1/(1+2*($J985)^2))^1+(-32.9244)*(1/(1+2*($J985)^2))^2+(18.9622)*(1/(1+2*($J985)^2))^3+(-1.5941)*(1/(1+2*($J985)^2))^4)*$L985</f>
        <v>10.1201823142986</v>
      </c>
      <c r="T985" s="0" t="n">
        <f aca="false">((4.2882)+(17.1713)*(1/(1+2*($J985)^2))^1+(22.5941)*(1/(1+2*($J985)^2))^2+(-33.2686)*(1/(1+2*($J985)^2))^3+(13.2267)*(1/(1+2*($J985)^2))^4)*$L985</f>
        <v>21.8793555609806</v>
      </c>
      <c r="U985" s="0" t="n">
        <f aca="false">((4.0544)+(15.0697)*(1/(1+2*($J985)^2))^1+(-21.1472)*(1/(1+2*($J985)^2))^2+(36.3321)*(1/(1+2*($J985)^2))^3+(-16.3314)*(1/(1+2*($J985)^2))^4)*$L985</f>
        <v>15.7936031370038</v>
      </c>
      <c r="V985" s="0" t="n">
        <f aca="false">((0.3425)+(11.2534)*(1/(1+2*($J985)^2))^1+(5.7734)*(1/(1+2*($J985)^2))^2+(-12.9302)*(1/(1+2*($J985)^2))^3+(5.5675)*(1/(1+2*($J985)^2))^4)*$L985</f>
        <v>9.12799379228891</v>
      </c>
      <c r="W985" s="0" t="n">
        <f aca="false">((0.9155)+(3.5601)*(1/(1+2*($J985)^2))^1+(-7.4819)*(1/(1+2*($J985)^2))^2+(12.314)*(1/(1+2*($J985)^2))^3+(-3.3153)*(1/(1+2*($J985)^2))^4)*$L985</f>
        <v>4.69154890458431</v>
      </c>
      <c r="X985" s="0" t="n">
        <f aca="false">P985+Q985</f>
        <v>7.90778127018656</v>
      </c>
      <c r="Y985" s="0" t="n">
        <f aca="false">($P985+2*$Q985)</f>
        <v>8.62953486091448</v>
      </c>
      <c r="Z985" s="0" t="n">
        <f aca="false">(($P985/M985)+(2*$Q985/L985))*N985</f>
        <v>7.54048617295342</v>
      </c>
      <c r="AA985" s="0" t="n">
        <f aca="false">(W985+3*Q985/L985+O985)*N985</f>
        <v>10.3801470227904</v>
      </c>
      <c r="AB985" s="0" t="n">
        <f aca="false">$P985*($BB$3*COS(2*PI()*$BC$3*$J985)+$BB$4*COS(2*PI()*$BC$4*$J985)+$BB$5*COS(2*PI()*$BC$5*$J985)+$BB$6*COS(2*PI()*$BC$6*$J985))</f>
        <v>4.96850003773628</v>
      </c>
      <c r="AC985" s="0" t="n">
        <f aca="false">$X985*($BB$7*COS(2*PI()*$BC$7*$J985)+$BB$8*COS(2*PI()*$BC$8*$J985)+$BB$22*COS(2*PI()*$BC$22*$J985)+$BB$23*COS(2*PI()*$BC$23*$J985))</f>
        <v>-0.372008108843942</v>
      </c>
      <c r="AD985" s="0" t="n">
        <f aca="false">$R985*($BB$11*COS(2*PI()*$BC$11*$J985)+$BB$12*COS(2*PI()*$BC$12*$J985))</f>
        <v>-8.55219579227525</v>
      </c>
      <c r="AE985" s="0" t="n">
        <f aca="false">$S985*($BB$13*COS(2*PI()*$BC$13*$J985)+$BB$18*COS(2*PI()*$BC$18*$J985)+$BB$19*COS(2*PI()*$BC$19*$J985))</f>
        <v>7.91561895424342</v>
      </c>
      <c r="AF985" s="0" t="n">
        <f aca="false">$T985*($BB$14*COS(2*PI()*$BC$14*$J985)+$BB$20*COS(2*PI()*$BC$20*$J985)+$BB$21*COS(2*PI()*$BC$21*$J985))</f>
        <v>0</v>
      </c>
      <c r="AG985" s="0" t="n">
        <f aca="false">$U985*($BB$16*COS(2*PI()*$BC$16*$J985)+$BB$17*COS(2*PI()*$BC$17*$J985))</f>
        <v>1.07491550484684</v>
      </c>
      <c r="AH985" s="0" t="n">
        <f aca="false">$V985*($BB$24*COS(2*PI()*$BC$24*$J985)+$BB$25*COS(2*PI()*$BC$25*$J985)+$BB$26*COS(2*PI()*$BC$26*$J985)+$BB$27*COS(2*PI()*$BC$27*$J985))</f>
        <v>0</v>
      </c>
      <c r="AI985" s="0" t="n">
        <f aca="false">$AA985*($BB$28*COS(2*PI()*$BC$28*$J985)+$BB$29*COS(2*PI()*$BC$29*$J985)+$BB$30*COS(2*PI()*$BC$30*$J985)+$BB$31*COS(2*PI()*$BC$31*$J985))</f>
        <v>0</v>
      </c>
      <c r="AJ985" s="0" t="n">
        <f aca="false">$Y985*($BB$32*COS(2*PI()*$BC$32*$J985)+$BB$33*COS(2*PI()*$BC$33*$J985)+$BB$34*COS(2*PI()*$BC$34*$J985)+$BB$35*COS(2*PI()*$BC$35*$J985)+$BB$38*COS(2*PI()*$BC$38*$J985)+$BB$39*COS(2*PI()*$BC$39*$J985)+$BB$40*COS(2*PI()*$BC$40*$J985)+$BB$41*COS(2*PI()*$BC$41*$J985))+$Z985*($BB$36*COS(2*PI()*$BC$36*$J985)+$BB$37*COS(2*PI()*$BC$37*$J985))</f>
        <v>0</v>
      </c>
      <c r="AK985" s="0" t="n">
        <f aca="false">AB985+AC985+AD985+AE985+AF985+AG985+AH985+AI985+AJ985</f>
        <v>5.03483059570734</v>
      </c>
      <c r="AL985" s="0" t="n">
        <f aca="false">AK985^2</f>
        <v>25.3495191274707</v>
      </c>
      <c r="AM985" s="0" t="n">
        <f aca="false">$P985*($BB$3*SIN(2*PI()*$BC$3*$J985)+$BB$4*SIN(2*PI()*$BC$4*$J985)+$BB$5*SIN(2*PI()*$BC$5*$J985)+$BB$6*SIN(2*PI()*$BC$6*$J985))</f>
        <v>24.9185628267885</v>
      </c>
      <c r="AN985" s="0" t="n">
        <f aca="false">$X985*($BB$7*SIN(2*PI()*$BC$7*$J985)+$BB$8*SIN(2*PI()*$BC$8*$J985)+$BB$22*SIN(2*PI()*$BC$22*$J985)+$BB$23*SIN(2*PI()*$BC$23*$J985))</f>
        <v>-1.86573560670153</v>
      </c>
      <c r="AO985" s="0" t="n">
        <f aca="false">$R985*($BB$11*SIN(2*PI()*$BC$11*$J985)+$BB$12*SIN(2*PI()*$BC$12*$J985))</f>
        <v>-42.8919043047651</v>
      </c>
      <c r="AP985" s="0" t="n">
        <f aca="false">$S985*($BB$13*SIN(2*PI()*$BC$13*$J985)+$BB$18*SIN(2*PI()*$BC$18*$J985)+$BB$19*SIN(2*PI()*$BC$19*$J985))</f>
        <v>39.6992747763166</v>
      </c>
      <c r="AQ985" s="0" t="n">
        <f aca="false">$T985*($BB$14*SIN(2*PI()*$BC$14*$J985)+$BB$20*SIN(2*PI()*$BC$20*$J985)+$BB$21*SIN(2*PI()*$BC$21*$J985))</f>
        <v>0</v>
      </c>
      <c r="AR985" s="0" t="n">
        <f aca="false">$U985*($BB$16*SIN(2*PI()*$BC$16*$J985)+$BB$17*SIN(2*PI()*$BC$17*$J985))</f>
        <v>5.39103337779558</v>
      </c>
      <c r="AS985" s="0" t="n">
        <f aca="false">$V985*($BB$24*SIN(2*PI()*$BC$24*$J985)+$BB$25*SIN(2*PI()*$BC$25*$J985)+$BB$26*SIN(2*PI()*$BC$26*$J985)+$BB$27*SIN(2*PI()*$BC$27*$J985))</f>
        <v>0</v>
      </c>
      <c r="AT985" s="0" t="n">
        <f aca="false">$AA985*($BB$28*SIN(2*PI()*$BC$28*$J985)+$BB$29*SIN(2*PI()*$BC$29*$J985)+$BB$30*SIN(2*PI()*$BC$30*$J985)+$BB$31*SIN(2*PI()*$BC$31*$J985))</f>
        <v>0</v>
      </c>
      <c r="AU985" s="0" t="n">
        <f aca="false">$Y985*($BB$32*SIN(2*PI()*$BC$32*$J985)+$BB$33*SIN(2*PI()*$BC$33*$J985)+$BB$34*SIN(2*PI()*$BC$34*$J985)+$BB$35*SIN(2*PI()*$BC$35*$J985)+$BB$38*SIN(2*PI()*$BC$38*$J985)+$BB$39*SIN(2*PI()*$BC$39*$J985)+$BB$40*SIN(2*PI()*$BC$40*$J985)+$BB$41*SIN(2*PI()*$BC$41*$J985))+$Z985*($BB$36*SIN(2*PI()*$BC$36*$J985)+$BB$37*SIN(2*PI()*$BC$37*$J985))</f>
        <v>0</v>
      </c>
      <c r="AV985" s="0" t="n">
        <f aca="false">AM985+AN985+AO985+AP985+AQ985+AR985+AS985+AT985+AU985</f>
        <v>25.2512310694341</v>
      </c>
      <c r="AW985" s="0" t="n">
        <f aca="false">AV985^2</f>
        <v>637.624670521954</v>
      </c>
      <c r="AX985" s="0" t="n">
        <f aca="false">AW985+AL985</f>
        <v>662.974189649425</v>
      </c>
      <c r="BB985" s="0"/>
      <c r="BC985" s="0"/>
      <c r="BD985" s="0"/>
      <c r="BG985" s="5"/>
      <c r="BH985" s="5"/>
      <c r="BI985" s="5"/>
      <c r="BJ985" s="22"/>
      <c r="BK985" s="22"/>
    </row>
    <row r="986" customFormat="false" ht="14.65" hidden="false" customHeight="false" outlineLevel="0" collapsed="false">
      <c r="E986" s="3" t="n">
        <f aca="false">E985+$A$6</f>
        <v>21.6799999999996</v>
      </c>
      <c r="F986" s="0" t="n">
        <f aca="false">AX986</f>
        <v>679.210792729459</v>
      </c>
      <c r="G986" s="0" t="n">
        <f aca="false">IF($A$11=1,(1+(COS(E986*PI()/180))^2)/(SIN((E986)*PI()/180)*(SIN((E986/2)*PI()/180))^0.8),(1+(COS(E986*PI()/180))^2)/SIN((E986)*PI()/180))</f>
        <v>19.2027016752961</v>
      </c>
      <c r="H986" s="0" t="n">
        <f aca="false">IF(F986*G986&lt;0,0,F986*G986)</f>
        <v>13042.6822274251</v>
      </c>
      <c r="I986" s="18" t="n">
        <f aca="false">$D$2*H986</f>
        <v>0</v>
      </c>
      <c r="J986" s="0" t="n">
        <f aca="false">(2*SIN((E986/2)*(PI()/180)))/$A$8</f>
        <v>0.243957756823649</v>
      </c>
      <c r="K986" s="0" t="n">
        <f aca="false">1/J986</f>
        <v>4.09907031864896</v>
      </c>
      <c r="L986" s="0" t="n">
        <f aca="false">EXP(-1.5*(SIN(($E986/2)*PI()/180))^2/(($A$8)^2))</f>
        <v>0.977928939907951</v>
      </c>
      <c r="M986" s="0" t="n">
        <f aca="false">EXP(-2*(SIN(($E986/2)*PI()/180))^2/(($A$8)^2))</f>
        <v>0.970680707244561</v>
      </c>
      <c r="N986" s="0" t="n">
        <f aca="false">EXP(-11*(SIN(($E986/2)*PI()/180))^2/(($A$8)^2))</f>
        <v>0.849024432963659</v>
      </c>
      <c r="O986" s="0" t="n">
        <f aca="false">(1.3641+(-0.6136)*((1/(1+2*($J986)^2))^1)+13.0097*((1/(1+2*($J986)^2))^2)+(-7.9226)*((1/(1+2*($J986)^3))^3)+2.1625*((1/(1+2*($J986)^2))^4))</f>
        <v>5.31342631029311</v>
      </c>
      <c r="P986" s="0" t="n">
        <f aca="false">((1.4415)+(-1.3709)*(1/(1+2*($J986)^2))^1+(15.7765)*(1/(1+2*($J986)^2))^2+(-13.7247)*(1/(1+2*($J986)^2))^3+(6.8675)*(1/(1+2*($J986)^2))^4)*$M986</f>
        <v>7.18335936690052</v>
      </c>
      <c r="Q986" s="0" t="n">
        <f aca="false">((0.0019)+(-0.0321)*(1/(1+2*($J986)^2))^1+(0.6853)*(1/(1+2*($J986)^2))^2+(-0.0402)*(1/(1+2*($J986)^2))^3+(0.3855)*(1/(1+2*($J986)^2))^4)*$L986</f>
        <v>0.721351994493487</v>
      </c>
      <c r="R986" s="0" t="n">
        <f aca="false">((-0.3639)+(31.7591)*(1/(1+2*($J986)^2))^1+(-46.1761)*(1/(1+2*($J986)^2))^2+(33.3949)*(1/(1+2*($J986)^2))^3+(-6.6261)*(1/(1+2*($J986)^2))^4)*$L986</f>
        <v>10.5107152744967</v>
      </c>
      <c r="S986" s="0" t="n">
        <f aca="false">((-0.5238)+(27.5813)*(1/(1+2*($J986)^2))^1+(-32.9244)*(1/(1+2*($J986)^2))^2+(18.9622)*(1/(1+2*($J986)^2))^3+(-1.5941)*(1/(1+2*($J986)^2))^4)*$L986</f>
        <v>10.1181415978056</v>
      </c>
      <c r="T986" s="0" t="n">
        <f aca="false">((4.2882)+(17.1713)*(1/(1+2*($J986)^2))^1+(22.5941)*(1/(1+2*($J986)^2))^2+(-33.2686)*(1/(1+2*($J986)^2))^3+(13.2267)*(1/(1+2*($J986)^2))^4)*$L986</f>
        <v>21.8758219549993</v>
      </c>
      <c r="U986" s="0" t="n">
        <f aca="false">((4.0544)+(15.0697)*(1/(1+2*($J986)^2))^1+(-21.1472)*(1/(1+2*($J986)^2))^2+(36.3321)*(1/(1+2*($J986)^2))^3+(-16.3314)*(1/(1+2*($J986)^2))^4)*$L986</f>
        <v>15.78996270738</v>
      </c>
      <c r="V986" s="0" t="n">
        <f aca="false">((0.3425)+(11.2534)*(1/(1+2*($J986)^2))^1+(5.7734)*(1/(1+2*($J986)^2))^2+(-12.9302)*(1/(1+2*($J986)^2))^3+(5.5675)*(1/(1+2*($J986)^2))^4)*$L986</f>
        <v>9.12652360611185</v>
      </c>
      <c r="W986" s="0" t="n">
        <f aca="false">((0.9155)+(3.5601)*(1/(1+2*($J986)^2))^1+(-7.4819)*(1/(1+2*($J986)^2))^2+(12.314)*(1/(1+2*($J986)^2))^3+(-3.3153)*(1/(1+2*($J986)^2))^4)*$L986</f>
        <v>4.68962550648658</v>
      </c>
      <c r="X986" s="0" t="n">
        <f aca="false">P986+Q986</f>
        <v>7.904711361394</v>
      </c>
      <c r="Y986" s="0" t="n">
        <f aca="false">($P986+2*$Q986)</f>
        <v>8.62606335588749</v>
      </c>
      <c r="Z986" s="0" t="n">
        <f aca="false">(($P986/M986)+(2*$Q986/L986))*N986</f>
        <v>7.53559829146371</v>
      </c>
      <c r="AA986" s="0" t="n">
        <f aca="false">(W986+3*Q986/L986+O986)*N986</f>
        <v>10.371638987887</v>
      </c>
      <c r="AB986" s="0" t="n">
        <f aca="false">$P986*($BB$3*COS(2*PI()*$BC$3*$J986)+$BB$4*COS(2*PI()*$BC$4*$J986)+$BB$5*COS(2*PI()*$BC$5*$J986)+$BB$6*COS(2*PI()*$BC$6*$J986))</f>
        <v>4.84702503241671</v>
      </c>
      <c r="AC986" s="0" t="n">
        <f aca="false">$X986*($BB$7*COS(2*PI()*$BC$7*$J986)+$BB$8*COS(2*PI()*$BC$8*$J986)+$BB$22*COS(2*PI()*$BC$22*$J986)+$BB$23*COS(2*PI()*$BC$23*$J986))</f>
        <v>-0.367686898940617</v>
      </c>
      <c r="AD986" s="0" t="n">
        <f aca="false">$R986*($BB$11*COS(2*PI()*$BC$11*$J986)+$BB$12*COS(2*PI()*$BC$12*$J986))</f>
        <v>-8.19908673837033</v>
      </c>
      <c r="AE986" s="0" t="n">
        <f aca="false">$S986*($BB$13*COS(2*PI()*$BC$13*$J986)+$BB$18*COS(2*PI()*$BC$18*$J986)+$BB$19*COS(2*PI()*$BC$19*$J986))</f>
        <v>7.63655611096244</v>
      </c>
      <c r="AF986" s="0" t="n">
        <f aca="false">$T986*($BB$14*COS(2*PI()*$BC$14*$J986)+$BB$20*COS(2*PI()*$BC$20*$J986)+$BB$21*COS(2*PI()*$BC$21*$J986))</f>
        <v>0</v>
      </c>
      <c r="AG986" s="0" t="n">
        <f aca="false">$U986*($BB$16*COS(2*PI()*$BC$16*$J986)+$BB$17*COS(2*PI()*$BC$17*$J986))</f>
        <v>1.0006327492806</v>
      </c>
      <c r="AH986" s="0" t="n">
        <f aca="false">$V986*($BB$24*COS(2*PI()*$BC$24*$J986)+$BB$25*COS(2*PI()*$BC$25*$J986)+$BB$26*COS(2*PI()*$BC$26*$J986)+$BB$27*COS(2*PI()*$BC$27*$J986))</f>
        <v>0</v>
      </c>
      <c r="AI986" s="0" t="n">
        <f aca="false">$AA986*($BB$28*COS(2*PI()*$BC$28*$J986)+$BB$29*COS(2*PI()*$BC$29*$J986)+$BB$30*COS(2*PI()*$BC$30*$J986)+$BB$31*COS(2*PI()*$BC$31*$J986))</f>
        <v>0</v>
      </c>
      <c r="AJ986" s="0" t="n">
        <f aca="false">$Y986*($BB$32*COS(2*PI()*$BC$32*$J986)+$BB$33*COS(2*PI()*$BC$33*$J986)+$BB$34*COS(2*PI()*$BC$34*$J986)+$BB$35*COS(2*PI()*$BC$35*$J986)+$BB$38*COS(2*PI()*$BC$38*$J986)+$BB$39*COS(2*PI()*$BC$39*$J986)+$BB$40*COS(2*PI()*$BC$40*$J986)+$BB$41*COS(2*PI()*$BC$41*$J986))+$Z986*($BB$36*COS(2*PI()*$BC$36*$J986)+$BB$37*COS(2*PI()*$BC$37*$J986))</f>
        <v>0</v>
      </c>
      <c r="AK986" s="0" t="n">
        <f aca="false">AB986+AC986+AD986+AE986+AF986+AG986+AH986+AI986+AJ986</f>
        <v>4.9174402553488</v>
      </c>
      <c r="AL986" s="0" t="n">
        <f aca="false">AK986^2</f>
        <v>24.1812186649249</v>
      </c>
      <c r="AM986" s="0" t="n">
        <f aca="false">$P986*($BB$3*SIN(2*PI()*$BC$3*$J986)+$BB$4*SIN(2*PI()*$BC$4*$J986)+$BB$5*SIN(2*PI()*$BC$5*$J986)+$BB$6*SIN(2*PI()*$BC$6*$J986))</f>
        <v>25.2270591060818</v>
      </c>
      <c r="AN986" s="0" t="n">
        <f aca="false">$X986*($BB$7*SIN(2*PI()*$BC$7*$J986)+$BB$8*SIN(2*PI()*$BC$8*$J986)+$BB$22*SIN(2*PI()*$BC$22*$J986)+$BB$23*SIN(2*PI()*$BC$23*$J986))</f>
        <v>-1.9136808805549</v>
      </c>
      <c r="AO986" s="0" t="n">
        <f aca="false">$R986*($BB$11*SIN(2*PI()*$BC$11*$J986)+$BB$12*SIN(2*PI()*$BC$12*$J986))</f>
        <v>-42.6733603357584</v>
      </c>
      <c r="AP986" s="0" t="n">
        <f aca="false">$S986*($BB$13*SIN(2*PI()*$BC$13*$J986)+$BB$18*SIN(2*PI()*$BC$18*$J986)+$BB$19*SIN(2*PI()*$BC$19*$J986))</f>
        <v>39.7455864349241</v>
      </c>
      <c r="AQ986" s="0" t="n">
        <f aca="false">$T986*($BB$14*SIN(2*PI()*$BC$14*$J986)+$BB$20*SIN(2*PI()*$BC$20*$J986)+$BB$21*SIN(2*PI()*$BC$21*$J986))</f>
        <v>0</v>
      </c>
      <c r="AR986" s="0" t="n">
        <f aca="false">$U986*($BB$16*SIN(2*PI()*$BC$16*$J986)+$BB$17*SIN(2*PI()*$BC$17*$J986))</f>
        <v>5.20794123008617</v>
      </c>
      <c r="AS986" s="0" t="n">
        <f aca="false">$V986*($BB$24*SIN(2*PI()*$BC$24*$J986)+$BB$25*SIN(2*PI()*$BC$25*$J986)+$BB$26*SIN(2*PI()*$BC$26*$J986)+$BB$27*SIN(2*PI()*$BC$27*$J986))</f>
        <v>0</v>
      </c>
      <c r="AT986" s="0" t="n">
        <f aca="false">$AA986*($BB$28*SIN(2*PI()*$BC$28*$J986)+$BB$29*SIN(2*PI()*$BC$29*$J986)+$BB$30*SIN(2*PI()*$BC$30*$J986)+$BB$31*SIN(2*PI()*$BC$31*$J986))</f>
        <v>0</v>
      </c>
      <c r="AU986" s="0" t="n">
        <f aca="false">$Y986*($BB$32*SIN(2*PI()*$BC$32*$J986)+$BB$33*SIN(2*PI()*$BC$33*$J986)+$BB$34*SIN(2*PI()*$BC$34*$J986)+$BB$35*SIN(2*PI()*$BC$35*$J986)+$BB$38*SIN(2*PI()*$BC$38*$J986)+$BB$39*SIN(2*PI()*$BC$39*$J986)+$BB$40*SIN(2*PI()*$BC$40*$J986)+$BB$41*SIN(2*PI()*$BC$41*$J986))+$Z986*($BB$36*SIN(2*PI()*$BC$36*$J986)+$BB$37*SIN(2*PI()*$BC$37*$J986))</f>
        <v>0</v>
      </c>
      <c r="AV986" s="0" t="n">
        <f aca="false">AM986+AN986+AO986+AP986+AQ986+AR986+AS986+AT986+AU986</f>
        <v>25.5935455547787</v>
      </c>
      <c r="AW986" s="0" t="n">
        <f aca="false">AV986^2</f>
        <v>655.029574064534</v>
      </c>
      <c r="AX986" s="0" t="n">
        <f aca="false">AW986+AL986</f>
        <v>679.210792729459</v>
      </c>
      <c r="BB986" s="0"/>
      <c r="BC986" s="0"/>
      <c r="BD986" s="0"/>
      <c r="BG986" s="5"/>
      <c r="BH986" s="5"/>
      <c r="BI986" s="5"/>
      <c r="BJ986" s="22"/>
      <c r="BK986" s="22"/>
    </row>
    <row r="987" customFormat="false" ht="14.65" hidden="false" customHeight="false" outlineLevel="0" collapsed="false">
      <c r="E987" s="3" t="n">
        <f aca="false">E986+$A$6</f>
        <v>21.6999999999996</v>
      </c>
      <c r="F987" s="0" t="n">
        <f aca="false">AX987</f>
        <v>695.619776985699</v>
      </c>
      <c r="G987" s="0" t="n">
        <f aca="false">IF($A$11=1,(1+(COS(E987*PI()/180))^2)/(SIN((E987)*PI()/180)*(SIN((E987/2)*PI()/180))^0.8),(1+(COS(E987*PI()/180))^2)/SIN((E987)*PI()/180))</f>
        <v>19.1694117943116</v>
      </c>
      <c r="H987" s="0" t="n">
        <f aca="false">IF(F987*G987&lt;0,0,F987*G987)</f>
        <v>13334.6219573061</v>
      </c>
      <c r="I987" s="18" t="n">
        <f aca="false">$D$2*H987</f>
        <v>0</v>
      </c>
      <c r="J987" s="0" t="n">
        <f aca="false">(2*SIN((E987/2)*(PI()/180)))/$A$8</f>
        <v>0.24418011475378</v>
      </c>
      <c r="K987" s="0" t="n">
        <f aca="false">1/J987</f>
        <v>4.09533757901766</v>
      </c>
      <c r="L987" s="0" t="n">
        <f aca="false">EXP(-1.5*(SIN(($E987/2)*PI()/180))^2/(($A$8)^2))</f>
        <v>0.9778891360788</v>
      </c>
      <c r="M987" s="0" t="n">
        <f aca="false">EXP(-2*(SIN(($E987/2)*PI()/180))^2/(($A$8)^2))</f>
        <v>0.970628029188106</v>
      </c>
      <c r="N987" s="0" t="n">
        <f aca="false">EXP(-11*(SIN(($E987/2)*PI()/180))^2/(($A$8)^2))</f>
        <v>0.848771046626438</v>
      </c>
      <c r="O987" s="0" t="n">
        <f aca="false">(1.3641+(-0.6136)*((1/(1+2*($J987)^2))^1)+13.0097*((1/(1+2*($J987)^2))^2)+(-7.9226)*((1/(1+2*($J987)^3))^3)+2.1625*((1/(1+2*($J987)^2))^4))</f>
        <v>5.31011770840026</v>
      </c>
      <c r="P987" s="0" t="n">
        <f aca="false">((1.4415)+(-1.3709)*(1/(1+2*($J987)^2))^1+(15.7765)*(1/(1+2*($J987)^2))^2+(-13.7247)*(1/(1+2*($J987)^2))^3+(6.8675)*(1/(1+2*($J987)^2))^4)*$M987</f>
        <v>7.18069055629751</v>
      </c>
      <c r="Q987" s="0" t="n">
        <f aca="false">((0.0019)+(-0.0321)*(1/(1+2*($J987)^2))^1+(0.6853)*(1/(1+2*($J987)^2))^2+(-0.0402)*(1/(1+2*($J987)^2))^3+(0.3855)*(1/(1+2*($J987)^2))^4)*$L987</f>
        <v>0.720950363866154</v>
      </c>
      <c r="R987" s="0" t="n">
        <f aca="false">((-0.3639)+(31.7591)*(1/(1+2*($J987)^2))^1+(-46.1761)*(1/(1+2*($J987)^2))^2+(33.3949)*(1/(1+2*($J987)^2))^3+(-6.6261)*(1/(1+2*($J987)^2))^4)*$L987</f>
        <v>10.5085384857461</v>
      </c>
      <c r="S987" s="0" t="n">
        <f aca="false">((-0.5238)+(27.5813)*(1/(1+2*($J987)^2))^1+(-32.9244)*(1/(1+2*($J987)^2))^2+(18.9622)*(1/(1+2*($J987)^2))^3+(-1.5941)*(1/(1+2*($J987)^2))^4)*$L987</f>
        <v>10.1161004737529</v>
      </c>
      <c r="T987" s="0" t="n">
        <f aca="false">((4.2882)+(17.1713)*(1/(1+2*($J987)^2))^1+(22.5941)*(1/(1+2*($J987)^2))^2+(-33.2686)*(1/(1+2*($J987)^2))^3+(13.2267)*(1/(1+2*($J987)^2))^4)*$L987</f>
        <v>21.8722863333206</v>
      </c>
      <c r="U987" s="0" t="n">
        <f aca="false">((4.0544)+(15.0697)*(1/(1+2*($J987)^2))^1+(-21.1472)*(1/(1+2*($J987)^2))^2+(36.3321)*(1/(1+2*($J987)^2))^3+(-16.3314)*(1/(1+2*($J987)^2))^4)*$L987</f>
        <v>15.7863203964115</v>
      </c>
      <c r="V987" s="0" t="n">
        <f aca="false">((0.3425)+(11.2534)*(1/(1+2*($J987)^2))^1+(5.7734)*(1/(1+2*($J987)^2))^2+(-12.9302)*(1/(1+2*($J987)^2))^3+(5.5675)*(1/(1+2*($J987)^2))^4)*$L987</f>
        <v>9.12505252946687</v>
      </c>
      <c r="W987" s="0" t="n">
        <f aca="false">((0.9155)+(3.5601)*(1/(1+2*($J987)^2))^1+(-7.4819)*(1/(1+2*($J987)^2))^2+(12.314)*(1/(1+2*($J987)^2))^3+(-3.3153)*(1/(1+2*($J987)^2))^4)*$L987</f>
        <v>4.68770180659712</v>
      </c>
      <c r="X987" s="0" t="n">
        <f aca="false">P987+Q987</f>
        <v>7.90164092016367</v>
      </c>
      <c r="Y987" s="0" t="n">
        <f aca="false">($P987+2*$Q987)</f>
        <v>8.62259128402982</v>
      </c>
      <c r="Z987" s="0" t="n">
        <f aca="false">(($P987/M987)+(2*$Q987/L987))*N987</f>
        <v>7.53071024102219</v>
      </c>
      <c r="AA987" s="0" t="n">
        <f aca="false">(W987+3*Q987/L987+O987)*N987</f>
        <v>10.363133257875</v>
      </c>
      <c r="AB987" s="0" t="n">
        <f aca="false">$P987*($BB$3*COS(2*PI()*$BC$3*$J987)+$BB$4*COS(2*PI()*$BC$4*$J987)+$BB$5*COS(2*PI()*$BC$5*$J987)+$BB$6*COS(2*PI()*$BC$6*$J987))</f>
        <v>4.72133312112259</v>
      </c>
      <c r="AC987" s="0" t="n">
        <f aca="false">$X987*($BB$7*COS(2*PI()*$BC$7*$J987)+$BB$8*COS(2*PI()*$BC$8*$J987)+$BB$22*COS(2*PI()*$BC$22*$J987)+$BB$23*COS(2*PI()*$BC$23*$J987))</f>
        <v>-0.362706281989387</v>
      </c>
      <c r="AD987" s="0" t="n">
        <f aca="false">$R987*($BB$11*COS(2*PI()*$BC$11*$J987)+$BB$12*COS(2*PI()*$BC$12*$J987))</f>
        <v>-7.84936881225284</v>
      </c>
      <c r="AE987" s="0" t="n">
        <f aca="false">$S987*($BB$13*COS(2*PI()*$BC$13*$J987)+$BB$18*COS(2*PI()*$BC$18*$J987)+$BB$19*COS(2*PI()*$BC$19*$J987))</f>
        <v>7.35724158520999</v>
      </c>
      <c r="AF987" s="0" t="n">
        <f aca="false">$T987*($BB$14*COS(2*PI()*$BC$14*$J987)+$BB$20*COS(2*PI()*$BC$20*$J987)+$BB$21*COS(2*PI()*$BC$21*$J987))</f>
        <v>0</v>
      </c>
      <c r="AG987" s="0" t="n">
        <f aca="false">$U987*($BB$16*COS(2*PI()*$BC$16*$J987)+$BB$17*COS(2*PI()*$BC$17*$J987))</f>
        <v>0.928933656399663</v>
      </c>
      <c r="AH987" s="0" t="n">
        <f aca="false">$V987*($BB$24*COS(2*PI()*$BC$24*$J987)+$BB$25*COS(2*PI()*$BC$25*$J987)+$BB$26*COS(2*PI()*$BC$26*$J987)+$BB$27*COS(2*PI()*$BC$27*$J987))</f>
        <v>0</v>
      </c>
      <c r="AI987" s="0" t="n">
        <f aca="false">$AA987*($BB$28*COS(2*PI()*$BC$28*$J987)+$BB$29*COS(2*PI()*$BC$29*$J987)+$BB$30*COS(2*PI()*$BC$30*$J987)+$BB$31*COS(2*PI()*$BC$31*$J987))</f>
        <v>0</v>
      </c>
      <c r="AJ987" s="0" t="n">
        <f aca="false">$Y987*($BB$32*COS(2*PI()*$BC$32*$J987)+$BB$33*COS(2*PI()*$BC$33*$J987)+$BB$34*COS(2*PI()*$BC$34*$J987)+$BB$35*COS(2*PI()*$BC$35*$J987)+$BB$38*COS(2*PI()*$BC$38*$J987)+$BB$39*COS(2*PI()*$BC$39*$J987)+$BB$40*COS(2*PI()*$BC$40*$J987)+$BB$41*COS(2*PI()*$BC$41*$J987))+$Z987*($BB$36*COS(2*PI()*$BC$36*$J987)+$BB$37*COS(2*PI()*$BC$37*$J987))</f>
        <v>0</v>
      </c>
      <c r="AK987" s="0" t="n">
        <f aca="false">AB987+AC987+AD987+AE987+AF987+AG987+AH987+AI987+AJ987</f>
        <v>4.79543326849001</v>
      </c>
      <c r="AL987" s="0" t="n">
        <f aca="false">AK987^2</f>
        <v>22.9961802325408</v>
      </c>
      <c r="AM987" s="0" t="n">
        <f aca="false">$P987*($BB$3*SIN(2*PI()*$BC$3*$J987)+$BB$4*SIN(2*PI()*$BC$4*$J987)+$BB$5*SIN(2*PI()*$BC$5*$J987)+$BB$6*SIN(2*PI()*$BC$6*$J987))</f>
        <v>25.5342344384883</v>
      </c>
      <c r="AN987" s="0" t="n">
        <f aca="false">$X987*($BB$7*SIN(2*PI()*$BC$7*$J987)+$BB$8*SIN(2*PI()*$BC$8*$J987)+$BB$22*SIN(2*PI()*$BC$22*$J987)+$BB$23*SIN(2*PI()*$BC$23*$J987))</f>
        <v>-1.96161274772057</v>
      </c>
      <c r="AO987" s="0" t="n">
        <f aca="false">$R987*($BB$11*SIN(2*PI()*$BC$11*$J987)+$BB$12*SIN(2*PI()*$BC$12*$J987))</f>
        <v>-42.4514895061177</v>
      </c>
      <c r="AP987" s="0" t="n">
        <f aca="false">$S987*($BB$13*SIN(2*PI()*$BC$13*$J987)+$BB$18*SIN(2*PI()*$BC$18*$J987)+$BB$19*SIN(2*PI()*$BC$19*$J987))</f>
        <v>39.7899336136398</v>
      </c>
      <c r="AQ987" s="0" t="n">
        <f aca="false">$T987*($BB$14*SIN(2*PI()*$BC$14*$J987)+$BB$20*SIN(2*PI()*$BC$20*$J987)+$BB$21*SIN(2*PI()*$BC$21*$J987))</f>
        <v>0</v>
      </c>
      <c r="AR987" s="0" t="n">
        <f aca="false">$U987*($BB$16*SIN(2*PI()*$BC$16*$J987)+$BB$17*SIN(2*PI()*$BC$17*$J987))</f>
        <v>5.02392208975741</v>
      </c>
      <c r="AS987" s="0" t="n">
        <f aca="false">$V987*($BB$24*SIN(2*PI()*$BC$24*$J987)+$BB$25*SIN(2*PI()*$BC$25*$J987)+$BB$26*SIN(2*PI()*$BC$26*$J987)+$BB$27*SIN(2*PI()*$BC$27*$J987))</f>
        <v>0</v>
      </c>
      <c r="AT987" s="0" t="n">
        <f aca="false">$AA987*($BB$28*SIN(2*PI()*$BC$28*$J987)+$BB$29*SIN(2*PI()*$BC$29*$J987)+$BB$30*SIN(2*PI()*$BC$30*$J987)+$BB$31*SIN(2*PI()*$BC$31*$J987))</f>
        <v>0</v>
      </c>
      <c r="AU987" s="0" t="n">
        <f aca="false">$Y987*($BB$32*SIN(2*PI()*$BC$32*$J987)+$BB$33*SIN(2*PI()*$BC$33*$J987)+$BB$34*SIN(2*PI()*$BC$34*$J987)+$BB$35*SIN(2*PI()*$BC$35*$J987)+$BB$38*SIN(2*PI()*$BC$38*$J987)+$BB$39*SIN(2*PI()*$BC$39*$J987)+$BB$40*SIN(2*PI()*$BC$40*$J987)+$BB$41*SIN(2*PI()*$BC$41*$J987))+$Z987*($BB$36*SIN(2*PI()*$BC$36*$J987)+$BB$37*SIN(2*PI()*$BC$37*$J987))</f>
        <v>0</v>
      </c>
      <c r="AV987" s="0" t="n">
        <f aca="false">AM987+AN987+AO987+AP987+AQ987+AR987+AS987+AT987+AU987</f>
        <v>25.9349878880473</v>
      </c>
      <c r="AW987" s="0" t="n">
        <f aca="false">AV987^2</f>
        <v>672.623596753159</v>
      </c>
      <c r="AX987" s="0" t="n">
        <f aca="false">AW987+AL987</f>
        <v>695.619776985699</v>
      </c>
      <c r="BB987" s="0"/>
      <c r="BC987" s="0"/>
      <c r="BD987" s="0"/>
      <c r="BG987" s="5"/>
      <c r="BH987" s="5"/>
      <c r="BI987" s="5"/>
      <c r="BJ987" s="22"/>
      <c r="BK987" s="22"/>
    </row>
    <row r="988" customFormat="false" ht="14.65" hidden="false" customHeight="false" outlineLevel="0" collapsed="false">
      <c r="E988" s="3" t="n">
        <f aca="false">E987+$A$6</f>
        <v>21.7199999999996</v>
      </c>
      <c r="F988" s="0" t="n">
        <f aca="false">AX988</f>
        <v>712.200196225612</v>
      </c>
      <c r="G988" s="0" t="n">
        <f aca="false">IF($A$11=1,(1+(COS(E988*PI()/180))^2)/(SIN((E988)*PI()/180)*(SIN((E988/2)*PI()/180))^0.8),(1+(COS(E988*PI()/180))^2)/SIN((E988)*PI()/180))</f>
        <v>19.1362077055342</v>
      </c>
      <c r="H988" s="0" t="n">
        <f aca="false">IF(F988*G988&lt;0,0,F988*G988)</f>
        <v>13628.8108828956</v>
      </c>
      <c r="I988" s="18" t="n">
        <f aca="false">$D$2*H988</f>
        <v>0</v>
      </c>
      <c r="J988" s="0" t="n">
        <f aca="false">(2*SIN((E988/2)*(PI()/180)))/$A$8</f>
        <v>0.24440246524576</v>
      </c>
      <c r="K988" s="0" t="n">
        <f aca="false">1/J988</f>
        <v>4.09161175602073</v>
      </c>
      <c r="L988" s="0" t="n">
        <f aca="false">EXP(-1.5*(SIN(($E988/2)*PI()/180))^2/(($A$8)^2))</f>
        <v>0.977849298942088</v>
      </c>
      <c r="M988" s="0" t="n">
        <f aca="false">EXP(-2*(SIN(($E988/2)*PI()/180))^2/(($A$8)^2))</f>
        <v>0.970575307766655</v>
      </c>
      <c r="N988" s="0" t="n">
        <f aca="false">EXP(-11*(SIN(($E988/2)*PI()/180))^2/(($A$8)^2))</f>
        <v>0.848517513651607</v>
      </c>
      <c r="O988" s="0" t="n">
        <f aca="false">(1.3641+(-0.6136)*((1/(1+2*($J988)^2))^1)+13.0097*((1/(1+2*($J988)^2))^2)+(-7.9226)*((1/(1+2*($J988)^3))^3)+2.1625*((1/(1+2*($J988)^2))^4))</f>
        <v>5.30681056119482</v>
      </c>
      <c r="P988" s="0" t="n">
        <f aca="false">((1.4415)+(-1.3709)*(1/(1+2*($J988)^2))^1+(15.7765)*(1/(1+2*($J988)^2))^2+(-13.7247)*(1/(1+2*($J988)^2))^3+(6.8675)*(1/(1+2*($J988)^2))^4)*$M988</f>
        <v>7.17802125090701</v>
      </c>
      <c r="Q988" s="0" t="n">
        <f aca="false">((0.0019)+(-0.0321)*(1/(1+2*($J988)^2))^1+(0.6853)*(1/(1+2*($J988)^2))^2+(-0.0402)*(1/(1+2*($J988)^2))^3+(0.3855)*(1/(1+2*($J988)^2))^4)*$L988</f>
        <v>0.72054869940544</v>
      </c>
      <c r="R988" s="0" t="n">
        <f aca="false">((-0.3639)+(31.7591)*(1/(1+2*($J988)^2))^1+(-46.1761)*(1/(1+2*($J988)^2))^2+(33.3949)*(1/(1+2*($J988)^2))^3+(-6.6261)*(1/(1+2*($J988)^2))^4)*$L988</f>
        <v>10.5063613078451</v>
      </c>
      <c r="S988" s="0" t="n">
        <f aca="false">((-0.5238)+(27.5813)*(1/(1+2*($J988)^2))^1+(-32.9244)*(1/(1+2*($J988)^2))^2+(18.9622)*(1/(1+2*($J988)^2))^3+(-1.5941)*(1/(1+2*($J988)^2))^4)*$L988</f>
        <v>10.1140589444004</v>
      </c>
      <c r="T988" s="0" t="n">
        <f aca="false">((4.2882)+(17.1713)*(1/(1+2*($J988)^2))^1+(22.5941)*(1/(1+2*($J988)^2))^2+(-33.2686)*(1/(1+2*($J988)^2))^3+(13.2267)*(1/(1+2*($J988)^2))^4)*$L988</f>
        <v>21.8687486983195</v>
      </c>
      <c r="U988" s="0" t="n">
        <f aca="false">((4.0544)+(15.0697)*(1/(1+2*($J988)^2))^1+(-21.1472)*(1/(1+2*($J988)^2))^2+(36.3321)*(1/(1+2*($J988)^2))^3+(-16.3314)*(1/(1+2*($J988)^2))^4)*$L988</f>
        <v>15.7826762079985</v>
      </c>
      <c r="V988" s="0" t="n">
        <f aca="false">((0.3425)+(11.2534)*(1/(1+2*($J988)^2))^1+(5.7734)*(1/(1+2*($J988)^2))^2+(-12.9302)*(1/(1+2*($J988)^2))^3+(5.5675)*(1/(1+2*($J988)^2))^4)*$L988</f>
        <v>9.12358056323713</v>
      </c>
      <c r="W988" s="0" t="n">
        <f aca="false">((0.9155)+(3.5601)*(1/(1+2*($J988)^2))^1+(-7.4819)*(1/(1+2*($J988)^2))^2+(12.314)*(1/(1+2*($J988)^2))^3+(-3.3153)*(1/(1+2*($J988)^2))^4)*$L988</f>
        <v>4.685777807579</v>
      </c>
      <c r="X988" s="0" t="n">
        <f aca="false">P988+Q988</f>
        <v>7.89856995031245</v>
      </c>
      <c r="Y988" s="0" t="n">
        <f aca="false">($P988+2*$Q988)</f>
        <v>8.61911864971789</v>
      </c>
      <c r="Z988" s="0" t="n">
        <f aca="false">(($P988/M988)+(2*$Q988/L988))*N988</f>
        <v>7.52582202854897</v>
      </c>
      <c r="AA988" s="0" t="n">
        <f aca="false">(W988+3*Q988/L988+O988)*N988</f>
        <v>10.3546298462043</v>
      </c>
      <c r="AB988" s="0" t="n">
        <f aca="false">$P988*($BB$3*COS(2*PI()*$BC$3*$J988)+$BB$4*COS(2*PI()*$BC$4*$J988)+$BB$5*COS(2*PI()*$BC$5*$J988)+$BB$6*COS(2*PI()*$BC$6*$J988))</f>
        <v>4.59144167316902</v>
      </c>
      <c r="AC988" s="0" t="n">
        <f aca="false">$X988*($BB$7*COS(2*PI()*$BC$7*$J988)+$BB$8*COS(2*PI()*$BC$8*$J988)+$BB$22*COS(2*PI()*$BC$22*$J988)+$BB$23*COS(2*PI()*$BC$23*$J988))</f>
        <v>-0.357066556528354</v>
      </c>
      <c r="AD988" s="0" t="n">
        <f aca="false">$R988*($BB$11*COS(2*PI()*$BC$11*$J988)+$BB$12*COS(2*PI()*$BC$12*$J988))</f>
        <v>-7.5030752601722</v>
      </c>
      <c r="AE988" s="0" t="n">
        <f aca="false">$S988*($BB$13*COS(2*PI()*$BC$13*$J988)+$BB$18*COS(2*PI()*$BC$18*$J988)+$BB$19*COS(2*PI()*$BC$19*$J988))</f>
        <v>7.07768922931765</v>
      </c>
      <c r="AF988" s="0" t="n">
        <f aca="false">$T988*($BB$14*COS(2*PI()*$BC$14*$J988)+$BB$20*COS(2*PI()*$BC$20*$J988)+$BB$21*COS(2*PI()*$BC$21*$J988))</f>
        <v>0</v>
      </c>
      <c r="AG988" s="0" t="n">
        <f aca="false">$U988*($BB$16*COS(2*PI()*$BC$16*$J988)+$BB$17*COS(2*PI()*$BC$17*$J988))</f>
        <v>0.859830179899676</v>
      </c>
      <c r="AH988" s="0" t="n">
        <f aca="false">$V988*($BB$24*COS(2*PI()*$BC$24*$J988)+$BB$25*COS(2*PI()*$BC$25*$J988)+$BB$26*COS(2*PI()*$BC$26*$J988)+$BB$27*COS(2*PI()*$BC$27*$J988))</f>
        <v>0</v>
      </c>
      <c r="AI988" s="0" t="n">
        <f aca="false">$AA988*($BB$28*COS(2*PI()*$BC$28*$J988)+$BB$29*COS(2*PI()*$BC$29*$J988)+$BB$30*COS(2*PI()*$BC$30*$J988)+$BB$31*COS(2*PI()*$BC$31*$J988))</f>
        <v>0</v>
      </c>
      <c r="AJ988" s="0" t="n">
        <f aca="false">$Y988*($BB$32*COS(2*PI()*$BC$32*$J988)+$BB$33*COS(2*PI()*$BC$33*$J988)+$BB$34*COS(2*PI()*$BC$34*$J988)+$BB$35*COS(2*PI()*$BC$35*$J988)+$BB$38*COS(2*PI()*$BC$38*$J988)+$BB$39*COS(2*PI()*$BC$39*$J988)+$BB$40*COS(2*PI()*$BC$40*$J988)+$BB$41*COS(2*PI()*$BC$41*$J988))+$Z988*($BB$36*COS(2*PI()*$BC$36*$J988)+$BB$37*COS(2*PI()*$BC$37*$J988))</f>
        <v>0</v>
      </c>
      <c r="AK988" s="0" t="n">
        <f aca="false">AB988+AC988+AD988+AE988+AF988+AG988+AH988+AI988+AJ988</f>
        <v>4.66881926568579</v>
      </c>
      <c r="AL988" s="0" t="n">
        <f aca="false">AK988^2</f>
        <v>21.7978733356388</v>
      </c>
      <c r="AM988" s="0" t="n">
        <f aca="false">$P988*($BB$3*SIN(2*PI()*$BC$3*$J988)+$BB$4*SIN(2*PI()*$BC$4*$J988)+$BB$5*SIN(2*PI()*$BC$5*$J988)+$BB$6*SIN(2*PI()*$BC$6*$J988))</f>
        <v>25.8400370081941</v>
      </c>
      <c r="AN988" s="0" t="n">
        <f aca="false">$X988*($BB$7*SIN(2*PI()*$BC$7*$J988)+$BB$8*SIN(2*PI()*$BC$8*$J988)+$BB$22*SIN(2*PI()*$BC$22*$J988)+$BB$23*SIN(2*PI()*$BC$23*$J988))</f>
        <v>-2.00952417385557</v>
      </c>
      <c r="AO988" s="0" t="n">
        <f aca="false">$R988*($BB$11*SIN(2*PI()*$BC$11*$J988)+$BB$12*SIN(2*PI()*$BC$12*$J988))</f>
        <v>-42.2263324243206</v>
      </c>
      <c r="AP988" s="0" t="n">
        <f aca="false">$S988*($BB$13*SIN(2*PI()*$BC$13*$J988)+$BB$18*SIN(2*PI()*$BC$18*$J988)+$BB$19*SIN(2*PI()*$BC$19*$J988))</f>
        <v>39.8323151281228</v>
      </c>
      <c r="AQ988" s="0" t="n">
        <f aca="false">$T988*($BB$14*SIN(2*PI()*$BC$14*$J988)+$BB$20*SIN(2*PI()*$BC$20*$J988)+$BB$21*SIN(2*PI()*$BC$21*$J988))</f>
        <v>0</v>
      </c>
      <c r="AR988" s="0" t="n">
        <f aca="false">$U988*($BB$16*SIN(2*PI()*$BC$16*$J988)+$BB$17*SIN(2*PI()*$BC$17*$J988))</f>
        <v>4.83901250433064</v>
      </c>
      <c r="AS988" s="0" t="n">
        <f aca="false">$V988*($BB$24*SIN(2*PI()*$BC$24*$J988)+$BB$25*SIN(2*PI()*$BC$25*$J988)+$BB$26*SIN(2*PI()*$BC$26*$J988)+$BB$27*SIN(2*PI()*$BC$27*$J988))</f>
        <v>0</v>
      </c>
      <c r="AT988" s="0" t="n">
        <f aca="false">$AA988*($BB$28*SIN(2*PI()*$BC$28*$J988)+$BB$29*SIN(2*PI()*$BC$29*$J988)+$BB$30*SIN(2*PI()*$BC$30*$J988)+$BB$31*SIN(2*PI()*$BC$31*$J988))</f>
        <v>0</v>
      </c>
      <c r="AU988" s="0" t="n">
        <f aca="false">$Y988*($BB$32*SIN(2*PI()*$BC$32*$J988)+$BB$33*SIN(2*PI()*$BC$33*$J988)+$BB$34*SIN(2*PI()*$BC$34*$J988)+$BB$35*SIN(2*PI()*$BC$35*$J988)+$BB$38*SIN(2*PI()*$BC$38*$J988)+$BB$39*SIN(2*PI()*$BC$39*$J988)+$BB$40*SIN(2*PI()*$BC$40*$J988)+$BB$41*SIN(2*PI()*$BC$41*$J988))+$Z988*($BB$36*SIN(2*PI()*$BC$36*$J988)+$BB$37*SIN(2*PI()*$BC$37*$J988))</f>
        <v>0</v>
      </c>
      <c r="AV988" s="0" t="n">
        <f aca="false">AM988+AN988+AO988+AP988+AQ988+AR988+AS988+AT988+AU988</f>
        <v>26.2755080424713</v>
      </c>
      <c r="AW988" s="0" t="n">
        <f aca="false">AV988^2</f>
        <v>690.402322889974</v>
      </c>
      <c r="AX988" s="0" t="n">
        <f aca="false">AW988+AL988</f>
        <v>712.200196225612</v>
      </c>
      <c r="BB988" s="0"/>
      <c r="BC988" s="0"/>
      <c r="BD988" s="0"/>
      <c r="BG988" s="5"/>
      <c r="BH988" s="5"/>
      <c r="BI988" s="5"/>
      <c r="BJ988" s="22"/>
      <c r="BK988" s="22"/>
    </row>
    <row r="989" customFormat="false" ht="14.65" hidden="false" customHeight="false" outlineLevel="0" collapsed="false">
      <c r="E989" s="3" t="n">
        <f aca="false">E988+$A$6</f>
        <v>21.7399999999996</v>
      </c>
      <c r="F989" s="0" t="n">
        <f aca="false">AX989</f>
        <v>728.951102551815</v>
      </c>
      <c r="G989" s="0" t="n">
        <f aca="false">IF($A$11=1,(1+(COS(E989*PI()/180))^2)/(SIN((E989)*PI()/180)*(SIN((E989/2)*PI()/180))^0.8),(1+(COS(E989*PI()/180))^2)/SIN((E989)*PI()/180))</f>
        <v>19.10308910969</v>
      </c>
      <c r="H989" s="0" t="n">
        <f aca="false">IF(F989*G989&lt;0,0,F989*G989)</f>
        <v>13925.2178686541</v>
      </c>
      <c r="I989" s="18" t="n">
        <f aca="false">$D$2*H989</f>
        <v>0</v>
      </c>
      <c r="J989" s="0" t="n">
        <f aca="false">(2*SIN((E989/2)*(PI()/180)))/$A$8</f>
        <v>0.244624808292815</v>
      </c>
      <c r="K989" s="0" t="n">
        <f aca="false">1/J989</f>
        <v>4.08789283057099</v>
      </c>
      <c r="L989" s="0" t="n">
        <f aca="false">EXP(-1.5*(SIN(($E989/2)*PI()/180))^2/(($A$8)^2))</f>
        <v>0.977809428506872</v>
      </c>
      <c r="M989" s="0" t="n">
        <f aca="false">EXP(-2*(SIN(($E989/2)*PI()/180))^2/(($A$8)^2))</f>
        <v>0.970522542994007</v>
      </c>
      <c r="N989" s="0" t="n">
        <f aca="false">EXP(-11*(SIN(($E989/2)*PI()/180))^2/(($A$8)^2))</f>
        <v>0.848263834246645</v>
      </c>
      <c r="O989" s="0" t="n">
        <f aca="false">(1.3641+(-0.6136)*((1/(1+2*($J989)^2))^1)+13.0097*((1/(1+2*($J989)^2))^2)+(-7.9226)*((1/(1+2*($J989)^3))^3)+2.1625*((1/(1+2*($J989)^2))^4))</f>
        <v>5.30350487491194</v>
      </c>
      <c r="P989" s="0" t="n">
        <f aca="false">((1.4415)+(-1.3709)*(1/(1+2*($J989)^2))^1+(15.7765)*(1/(1+2*($J989)^2))^2+(-13.7247)*(1/(1+2*($J989)^2))^3+(6.8675)*(1/(1+2*($J989)^2))^4)*$M989</f>
        <v>7.17535145398254</v>
      </c>
      <c r="Q989" s="0" t="n">
        <f aca="false">((0.0019)+(-0.0321)*(1/(1+2*($J989)^2))^1+(0.6853)*(1/(1+2*($J989)^2))^2+(-0.0402)*(1/(1+2*($J989)^2))^3+(0.3855)*(1/(1+2*($J989)^2))^4)*$L989</f>
        <v>0.720147001670174</v>
      </c>
      <c r="R989" s="0" t="n">
        <f aca="false">((-0.3639)+(31.7591)*(1/(1+2*($J989)^2))^1+(-46.1761)*(1/(1+2*($J989)^2))^2+(33.3949)*(1/(1+2*($J989)^2))^3+(-6.6261)*(1/(1+2*($J989)^2))^4)*$L989</f>
        <v>10.5041837433965</v>
      </c>
      <c r="S989" s="0" t="n">
        <f aca="false">((-0.5238)+(27.5813)*(1/(1+2*($J989)^2))^1+(-32.9244)*(1/(1+2*($J989)^2))^2+(18.9622)*(1/(1+2*($J989)^2))^3+(-1.5941)*(1/(1+2*($J989)^2))^4)*$L989</f>
        <v>10.1120170120043</v>
      </c>
      <c r="T989" s="0" t="n">
        <f aca="false">((4.2882)+(17.1713)*(1/(1+2*($J989)^2))^1+(22.5941)*(1/(1+2*($J989)^2))^2+(-33.2686)*(1/(1+2*($J989)^2))^3+(13.2267)*(1/(1+2*($J989)^2))^4)*$L989</f>
        <v>21.86520905237</v>
      </c>
      <c r="U989" s="0" t="n">
        <f aca="false">((4.0544)+(15.0697)*(1/(1+2*($J989)^2))^1+(-21.1472)*(1/(1+2*($J989)^2))^2+(36.3321)*(1/(1+2*($J989)^2))^3+(-16.3314)*(1/(1+2*($J989)^2))^4)*$L989</f>
        <v>15.7790301460421</v>
      </c>
      <c r="V989" s="0" t="n">
        <f aca="false">((0.3425)+(11.2534)*(1/(1+2*($J989)^2))^1+(5.7734)*(1/(1+2*($J989)^2))^2+(-12.9302)*(1/(1+2*($J989)^2))^3+(5.5675)*(1/(1+2*($J989)^2))^4)*$L989</f>
        <v>9.12210770830552</v>
      </c>
      <c r="W989" s="0" t="n">
        <f aca="false">((0.9155)+(3.5601)*(1/(1+2*($J989)^2))^1+(-7.4819)*(1/(1+2*($J989)^2))^2+(12.314)*(1/(1+2*($J989)^2))^3+(-3.3153)*(1/(1+2*($J989)^2))^4)*$L989</f>
        <v>4.68385351209277</v>
      </c>
      <c r="X989" s="0" t="n">
        <f aca="false">P989+Q989</f>
        <v>7.89549845565271</v>
      </c>
      <c r="Y989" s="0" t="n">
        <f aca="false">($P989+2*$Q989)</f>
        <v>8.61564545732289</v>
      </c>
      <c r="Z989" s="0" t="n">
        <f aca="false">(($P989/M989)+(2*$Q989/L989))*N989</f>
        <v>7.52093366095461</v>
      </c>
      <c r="AA989" s="0" t="n">
        <f aca="false">(W989+3*Q989/L989+O989)*N989</f>
        <v>10.3461287662938</v>
      </c>
      <c r="AB989" s="0" t="n">
        <f aca="false">$P989*($BB$3*COS(2*PI()*$BC$3*$J989)+$BB$4*COS(2*PI()*$BC$4*$J989)+$BB$5*COS(2*PI()*$BC$5*$J989)+$BB$6*COS(2*PI()*$BC$6*$J989))</f>
        <v>4.45736868359908</v>
      </c>
      <c r="AC989" s="0" t="n">
        <f aca="false">$X989*($BB$7*COS(2*PI()*$BC$7*$J989)+$BB$8*COS(2*PI()*$BC$8*$J989)+$BB$22*COS(2*PI()*$BC$22*$J989)+$BB$23*COS(2*PI()*$BC$23*$J989))</f>
        <v>-0.350768089099528</v>
      </c>
      <c r="AD989" s="0" t="n">
        <f aca="false">$R989*($BB$11*COS(2*PI()*$BC$11*$J989)+$BB$12*COS(2*PI()*$BC$12*$J989))</f>
        <v>-7.16023886803022</v>
      </c>
      <c r="AE989" s="0" t="n">
        <f aca="false">$S989*($BB$13*COS(2*PI()*$BC$13*$J989)+$BB$18*COS(2*PI()*$BC$18*$J989)+$BB$19*COS(2*PI()*$BC$19*$J989))</f>
        <v>6.79791289930544</v>
      </c>
      <c r="AF989" s="0" t="n">
        <f aca="false">$T989*($BB$14*COS(2*PI()*$BC$14*$J989)+$BB$20*COS(2*PI()*$BC$20*$J989)+$BB$21*COS(2*PI()*$BC$21*$J989))</f>
        <v>0</v>
      </c>
      <c r="AG989" s="0" t="n">
        <f aca="false">$U989*($BB$16*COS(2*PI()*$BC$16*$J989)+$BB$17*COS(2*PI()*$BC$17*$J989))</f>
        <v>0.793333756251931</v>
      </c>
      <c r="AH989" s="0" t="n">
        <f aca="false">$V989*($BB$24*COS(2*PI()*$BC$24*$J989)+$BB$25*COS(2*PI()*$BC$25*$J989)+$BB$26*COS(2*PI()*$BC$26*$J989)+$BB$27*COS(2*PI()*$BC$27*$J989))</f>
        <v>0</v>
      </c>
      <c r="AI989" s="0" t="n">
        <f aca="false">$AA989*($BB$28*COS(2*PI()*$BC$28*$J989)+$BB$29*COS(2*PI()*$BC$29*$J989)+$BB$30*COS(2*PI()*$BC$30*$J989)+$BB$31*COS(2*PI()*$BC$31*$J989))</f>
        <v>0</v>
      </c>
      <c r="AJ989" s="0" t="n">
        <f aca="false">$Y989*($BB$32*COS(2*PI()*$BC$32*$J989)+$BB$33*COS(2*PI()*$BC$33*$J989)+$BB$34*COS(2*PI()*$BC$34*$J989)+$BB$35*COS(2*PI()*$BC$35*$J989)+$BB$38*COS(2*PI()*$BC$38*$J989)+$BB$39*COS(2*PI()*$BC$39*$J989)+$BB$40*COS(2*PI()*$BC$40*$J989)+$BB$41*COS(2*PI()*$BC$41*$J989))+$Z989*($BB$36*COS(2*PI()*$BC$36*$J989)+$BB$37*COS(2*PI()*$BC$37*$J989))</f>
        <v>0</v>
      </c>
      <c r="AK989" s="0" t="n">
        <f aca="false">AB989+AC989+AD989+AE989+AF989+AG989+AH989+AI989+AJ989</f>
        <v>4.5376083820267</v>
      </c>
      <c r="AL989" s="0" t="n">
        <f aca="false">AK989^2</f>
        <v>20.589889828639</v>
      </c>
      <c r="AM989" s="0" t="n">
        <f aca="false">$P989*($BB$3*SIN(2*PI()*$BC$3*$J989)+$BB$4*SIN(2*PI()*$BC$4*$J989)+$BB$5*SIN(2*PI()*$BC$5*$J989)+$BB$6*SIN(2*PI()*$BC$6*$J989))</f>
        <v>26.1444152318887</v>
      </c>
      <c r="AN989" s="0" t="n">
        <f aca="false">$X989*($BB$7*SIN(2*PI()*$BC$7*$J989)+$BB$8*SIN(2*PI()*$BC$8*$J989)+$BB$22*SIN(2*PI()*$BC$22*$J989)+$BB$23*SIN(2*PI()*$BC$23*$J989))</f>
        <v>-2.05740813077849</v>
      </c>
      <c r="AO989" s="0" t="n">
        <f aca="false">$R989*($BB$11*SIN(2*PI()*$BC$11*$J989)+$BB$12*SIN(2*PI()*$BC$12*$J989))</f>
        <v>-41.997930037534</v>
      </c>
      <c r="AP989" s="0" t="n">
        <f aca="false">$S989*($BB$13*SIN(2*PI()*$BC$13*$J989)+$BB$18*SIN(2*PI()*$BC$18*$J989)+$BB$19*SIN(2*PI()*$BC$19*$J989))</f>
        <v>39.8727298918759</v>
      </c>
      <c r="AQ989" s="0" t="n">
        <f aca="false">$T989*($BB$14*SIN(2*PI()*$BC$14*$J989)+$BB$20*SIN(2*PI()*$BC$20*$J989)+$BB$21*SIN(2*PI()*$BC$21*$J989))</f>
        <v>0</v>
      </c>
      <c r="AR989" s="0" t="n">
        <f aca="false">$U989*($BB$16*SIN(2*PI()*$BC$16*$J989)+$BB$17*SIN(2*PI()*$BC$17*$J989))</f>
        <v>4.6532491730473</v>
      </c>
      <c r="AS989" s="0" t="n">
        <f aca="false">$V989*($BB$24*SIN(2*PI()*$BC$24*$J989)+$BB$25*SIN(2*PI()*$BC$25*$J989)+$BB$26*SIN(2*PI()*$BC$26*$J989)+$BB$27*SIN(2*PI()*$BC$27*$J989))</f>
        <v>0</v>
      </c>
      <c r="AT989" s="0" t="n">
        <f aca="false">$AA989*($BB$28*SIN(2*PI()*$BC$28*$J989)+$BB$29*SIN(2*PI()*$BC$29*$J989)+$BB$30*SIN(2*PI()*$BC$30*$J989)+$BB$31*SIN(2*PI()*$BC$31*$J989))</f>
        <v>0</v>
      </c>
      <c r="AU989" s="0" t="n">
        <f aca="false">$Y989*($BB$32*SIN(2*PI()*$BC$32*$J989)+$BB$33*SIN(2*PI()*$BC$33*$J989)+$BB$34*SIN(2*PI()*$BC$34*$J989)+$BB$35*SIN(2*PI()*$BC$35*$J989)+$BB$38*SIN(2*PI()*$BC$38*$J989)+$BB$39*SIN(2*PI()*$BC$39*$J989)+$BB$40*SIN(2*PI()*$BC$40*$J989)+$BB$41*SIN(2*PI()*$BC$41*$J989))+$Z989*($BB$36*SIN(2*PI()*$BC$36*$J989)+$BB$37*SIN(2*PI()*$BC$37*$J989))</f>
        <v>0</v>
      </c>
      <c r="AV989" s="0" t="n">
        <f aca="false">AM989+AN989+AO989+AP989+AQ989+AR989+AS989+AT989+AU989</f>
        <v>26.6150561284994</v>
      </c>
      <c r="AW989" s="0" t="n">
        <f aca="false">AV989^2</f>
        <v>708.361212723176</v>
      </c>
      <c r="AX989" s="0" t="n">
        <f aca="false">AW989+AL989</f>
        <v>728.951102551815</v>
      </c>
      <c r="BB989" s="0"/>
      <c r="BC989" s="0"/>
      <c r="BD989" s="0"/>
      <c r="BG989" s="5"/>
      <c r="BH989" s="5"/>
      <c r="BI989" s="5"/>
      <c r="BJ989" s="22"/>
      <c r="BK989" s="22"/>
    </row>
    <row r="990" customFormat="false" ht="14.65" hidden="false" customHeight="false" outlineLevel="0" collapsed="false">
      <c r="E990" s="3" t="n">
        <f aca="false">E989+$A$6</f>
        <v>21.7599999999996</v>
      </c>
      <c r="F990" s="0" t="n">
        <f aca="false">AX990</f>
        <v>745.871546436114</v>
      </c>
      <c r="G990" s="0" t="n">
        <f aca="false">IF($A$11=1,(1+(COS(E990*PI()/180))^2)/(SIN((E990)*PI()/180)*(SIN((E990/2)*PI()/180))^0.8),(1+(COS(E990*PI()/180))^2)/SIN((E990)*PI()/180))</f>
        <v>19.0700557088246</v>
      </c>
      <c r="H990" s="0" t="n">
        <f aca="false">IF(F990*G990&lt;0,0,F990*G990)</f>
        <v>14223.8119421639</v>
      </c>
      <c r="I990" s="18" t="n">
        <f aca="false">$D$2*H990</f>
        <v>0</v>
      </c>
      <c r="J990" s="0" t="n">
        <f aca="false">(2*SIN((E990/2)*(PI()/180)))/$A$8</f>
        <v>0.244847143888172</v>
      </c>
      <c r="K990" s="0" t="n">
        <f aca="false">1/J990</f>
        <v>4.08418078365139</v>
      </c>
      <c r="L990" s="0" t="n">
        <f aca="false">EXP(-1.5*(SIN(($E990/2)*PI()/180))^2/(($A$8)^2))</f>
        <v>0.977769524782216</v>
      </c>
      <c r="M990" s="0" t="n">
        <f aca="false">EXP(-2*(SIN(($E990/2)*PI()/180))^2/(($A$8)^2))</f>
        <v>0.970469734883974</v>
      </c>
      <c r="N990" s="0" t="n">
        <f aca="false">EXP(-11*(SIN(($E990/2)*PI()/180))^2/(($A$8)^2))</f>
        <v>0.848010008619087</v>
      </c>
      <c r="O990" s="0" t="n">
        <f aca="false">(1.3641+(-0.6136)*((1/(1+2*($J990)^2))^1)+13.0097*((1/(1+2*($J990)^2))^2)+(-7.9226)*((1/(1+2*($J990)^3))^3)+2.1625*((1/(1+2*($J990)^2))^4))</f>
        <v>5.30020065577407</v>
      </c>
      <c r="P990" s="0" t="n">
        <f aca="false">((1.4415)+(-1.3709)*(1/(1+2*($J990)^2))^1+(15.7765)*(1/(1+2*($J990)^2))^2+(-13.7247)*(1/(1+2*($J990)^2))^3+(6.8675)*(1/(1+2*($J990)^2))^4)*$M990</f>
        <v>7.17268116877375</v>
      </c>
      <c r="Q990" s="0" t="n">
        <f aca="false">((0.0019)+(-0.0321)*(1/(1+2*($J990)^2))^1+(0.6853)*(1/(1+2*($J990)^2))^2+(-0.0402)*(1/(1+2*($J990)^2))^3+(0.3855)*(1/(1+2*($J990)^2))^4)*$L990</f>
        <v>0.719745271218493</v>
      </c>
      <c r="R990" s="0" t="n">
        <f aca="false">((-0.3639)+(31.7591)*(1/(1+2*($J990)^2))^1+(-46.1761)*(1/(1+2*($J990)^2))^2+(33.3949)*(1/(1+2*($J990)^2))^3+(-6.6261)*(1/(1+2*($J990)^2))^4)*$L990</f>
        <v>10.5020057949997</v>
      </c>
      <c r="S990" s="0" t="n">
        <f aca="false">((-0.5238)+(27.5813)*(1/(1+2*($J990)^2))^1+(-32.9244)*(1/(1+2*($J990)^2))^2+(18.9622)*(1/(1+2*($J990)^2))^3+(-1.5941)*(1/(1+2*($J990)^2))^4)*$L990</f>
        <v>10.1099746788175</v>
      </c>
      <c r="T990" s="0" t="n">
        <f aca="false">((4.2882)+(17.1713)*(1/(1+2*($J990)^2))^1+(22.5941)*(1/(1+2*($J990)^2))^2+(-33.2686)*(1/(1+2*($J990)^2))^3+(13.2267)*(1/(1+2*($J990)^2))^4)*$L990</f>
        <v>21.8616673978454</v>
      </c>
      <c r="U990" s="0" t="n">
        <f aca="false">((4.0544)+(15.0697)*(1/(1+2*($J990)^2))^1+(-21.1472)*(1/(1+2*($J990)^2))^2+(36.3321)*(1/(1+2*($J990)^2))^3+(-16.3314)*(1/(1+2*($J990)^2))^4)*$L990</f>
        <v>15.7753822144445</v>
      </c>
      <c r="V990" s="0" t="n">
        <f aca="false">((0.3425)+(11.2534)*(1/(1+2*($J990)^2))^1+(5.7734)*(1/(1+2*($J990)^2))^2+(-12.9302)*(1/(1+2*($J990)^2))^3+(5.5675)*(1/(1+2*($J990)^2))^4)*$L990</f>
        <v>9.12063396555464</v>
      </c>
      <c r="W990" s="0" t="n">
        <f aca="false">((0.9155)+(3.5601)*(1/(1+2*($J990)^2))^1+(-7.4819)*(1/(1+2*($J990)^2))^2+(12.314)*(1/(1+2*($J990)^2))^3+(-3.3153)*(1/(1+2*($J990)^2))^4)*$L990</f>
        <v>4.6819289227965</v>
      </c>
      <c r="X990" s="0" t="n">
        <f aca="false">P990+Q990</f>
        <v>7.89242643999225</v>
      </c>
      <c r="Y990" s="0" t="n">
        <f aca="false">($P990+2*$Q990)</f>
        <v>8.61217171121074</v>
      </c>
      <c r="Z990" s="0" t="n">
        <f aca="false">(($P990/M990)+(2*$Q990/L990))*N990</f>
        <v>7.51604514514006</v>
      </c>
      <c r="AA990" s="0" t="n">
        <f aca="false">(W990+3*Q990/L990+O990)*N990</f>
        <v>10.3376300315321</v>
      </c>
      <c r="AB990" s="0" t="n">
        <f aca="false">$P990*($BB$3*COS(2*PI()*$BC$3*$J990)+$BB$4*COS(2*PI()*$BC$4*$J990)+$BB$5*COS(2*PI()*$BC$5*$J990)+$BB$6*COS(2*PI()*$BC$6*$J990))</f>
        <v>4.31913277007157</v>
      </c>
      <c r="AC990" s="0" t="n">
        <f aca="false">$X990*($BB$7*COS(2*PI()*$BC$7*$J990)+$BB$8*COS(2*PI()*$BC$8*$J990)+$BB$22*COS(2*PI()*$BC$22*$J990)+$BB$23*COS(2*PI()*$BC$23*$J990))</f>
        <v>-0.343811314153689</v>
      </c>
      <c r="AD990" s="0" t="n">
        <f aca="false">$R990*($BB$11*COS(2*PI()*$BC$11*$J990)+$BB$12*COS(2*PI()*$BC$12*$J990))</f>
        <v>-6.82089195792194</v>
      </c>
      <c r="AE990" s="0" t="n">
        <f aca="false">$S990*($BB$13*COS(2*PI()*$BC$13*$J990)+$BB$18*COS(2*PI()*$BC$18*$J990)+$BB$19*COS(2*PI()*$BC$19*$J990))</f>
        <v>6.51792645418943</v>
      </c>
      <c r="AF990" s="0" t="n">
        <f aca="false">$T990*($BB$14*COS(2*PI()*$BC$14*$J990)+$BB$20*COS(2*PI()*$BC$20*$J990)+$BB$21*COS(2*PI()*$BC$21*$J990))</f>
        <v>0</v>
      </c>
      <c r="AG990" s="0" t="n">
        <f aca="false">$U990*($BB$16*COS(2*PI()*$BC$16*$J990)+$BB$17*COS(2*PI()*$BC$17*$J990))</f>
        <v>0.729455302815143</v>
      </c>
      <c r="AH990" s="0" t="n">
        <f aca="false">$V990*($BB$24*COS(2*PI()*$BC$24*$J990)+$BB$25*COS(2*PI()*$BC$25*$J990)+$BB$26*COS(2*PI()*$BC$26*$J990)+$BB$27*COS(2*PI()*$BC$27*$J990))</f>
        <v>0</v>
      </c>
      <c r="AI990" s="0" t="n">
        <f aca="false">$AA990*($BB$28*COS(2*PI()*$BC$28*$J990)+$BB$29*COS(2*PI()*$BC$29*$J990)+$BB$30*COS(2*PI()*$BC$30*$J990)+$BB$31*COS(2*PI()*$BC$31*$J990))</f>
        <v>0</v>
      </c>
      <c r="AJ990" s="0" t="n">
        <f aca="false">$Y990*($BB$32*COS(2*PI()*$BC$32*$J990)+$BB$33*COS(2*PI()*$BC$33*$J990)+$BB$34*COS(2*PI()*$BC$34*$J990)+$BB$35*COS(2*PI()*$BC$35*$J990)+$BB$38*COS(2*PI()*$BC$38*$J990)+$BB$39*COS(2*PI()*$BC$39*$J990)+$BB$40*COS(2*PI()*$BC$40*$J990)+$BB$41*COS(2*PI()*$BC$41*$J990))+$Z990*($BB$36*COS(2*PI()*$BC$36*$J990)+$BB$37*COS(2*PI()*$BC$37*$J990))</f>
        <v>0</v>
      </c>
      <c r="AK990" s="0" t="n">
        <f aca="false">AB990+AC990+AD990+AE990+AF990+AG990+AH990+AI990+AJ990</f>
        <v>4.40181125500051</v>
      </c>
      <c r="AL990" s="0" t="n">
        <f aca="false">AK990^2</f>
        <v>19.3759423246491</v>
      </c>
      <c r="AM990" s="0" t="n">
        <f aca="false">$P990*($BB$3*SIN(2*PI()*$BC$3*$J990)+$BB$4*SIN(2*PI()*$BC$4*$J990)+$BB$5*SIN(2*PI()*$BC$5*$J990)+$BB$6*SIN(2*PI()*$BC$6*$J990))</f>
        <v>26.4473177662568</v>
      </c>
      <c r="AN990" s="0" t="n">
        <f aca="false">$X990*($BB$7*SIN(2*PI()*$BC$7*$J990)+$BB$8*SIN(2*PI()*$BC$8*$J990)+$BB$22*SIN(2*PI()*$BC$22*$J990)+$BB$23*SIN(2*PI()*$BC$23*$J990))</f>
        <v>-2.1052575970954</v>
      </c>
      <c r="AO990" s="0" t="n">
        <f aca="false">$R990*($BB$11*SIN(2*PI()*$BC$11*$J990)+$BB$12*SIN(2*PI()*$BC$12*$J990))</f>
        <v>-41.7663236264617</v>
      </c>
      <c r="AP990" s="0" t="n">
        <f aca="false">$S990*($BB$13*SIN(2*PI()*$BC$13*$J990)+$BB$18*SIN(2*PI()*$BC$18*$J990)+$BB$19*SIN(2*PI()*$BC$19*$J990))</f>
        <v>39.9111769162357</v>
      </c>
      <c r="AQ990" s="0" t="n">
        <f aca="false">$T990*($BB$14*SIN(2*PI()*$BC$14*$J990)+$BB$20*SIN(2*PI()*$BC$20*$J990)+$BB$21*SIN(2*PI()*$BC$21*$J990))</f>
        <v>0</v>
      </c>
      <c r="AR990" s="0" t="n">
        <f aca="false">$U990*($BB$16*SIN(2*PI()*$BC$16*$J990)+$BB$17*SIN(2*PI()*$BC$17*$J990))</f>
        <v>4.46666893954115</v>
      </c>
      <c r="AS990" s="0" t="n">
        <f aca="false">$V990*($BB$24*SIN(2*PI()*$BC$24*$J990)+$BB$25*SIN(2*PI()*$BC$25*$J990)+$BB$26*SIN(2*PI()*$BC$26*$J990)+$BB$27*SIN(2*PI()*$BC$27*$J990))</f>
        <v>0</v>
      </c>
      <c r="AT990" s="0" t="n">
        <f aca="false">$AA990*($BB$28*SIN(2*PI()*$BC$28*$J990)+$BB$29*SIN(2*PI()*$BC$29*$J990)+$BB$30*SIN(2*PI()*$BC$30*$J990)+$BB$31*SIN(2*PI()*$BC$31*$J990))</f>
        <v>0</v>
      </c>
      <c r="AU990" s="0" t="n">
        <f aca="false">$Y990*($BB$32*SIN(2*PI()*$BC$32*$J990)+$BB$33*SIN(2*PI()*$BC$33*$J990)+$BB$34*SIN(2*PI()*$BC$34*$J990)+$BB$35*SIN(2*PI()*$BC$35*$J990)+$BB$38*SIN(2*PI()*$BC$38*$J990)+$BB$39*SIN(2*PI()*$BC$39*$J990)+$BB$40*SIN(2*PI()*$BC$40*$J990)+$BB$41*SIN(2*PI()*$BC$41*$J990))+$Z990*($BB$36*SIN(2*PI()*$BC$36*$J990)+$BB$37*SIN(2*PI()*$BC$37*$J990))</f>
        <v>0</v>
      </c>
      <c r="AV990" s="0" t="n">
        <f aca="false">AM990+AN990+AO990+AP990+AQ990+AR990+AS990+AT990+AU990</f>
        <v>26.9535823984766</v>
      </c>
      <c r="AW990" s="0" t="n">
        <f aca="false">AV990^2</f>
        <v>726.495604111465</v>
      </c>
      <c r="AX990" s="0" t="n">
        <f aca="false">AW990+AL990</f>
        <v>745.871546436114</v>
      </c>
      <c r="BB990" s="0"/>
      <c r="BC990" s="0"/>
      <c r="BD990" s="0"/>
      <c r="BG990" s="5"/>
      <c r="BH990" s="5"/>
      <c r="BI990" s="5"/>
      <c r="BJ990" s="22"/>
      <c r="BK990" s="22"/>
    </row>
    <row r="991" customFormat="false" ht="14.65" hidden="false" customHeight="false" outlineLevel="0" collapsed="false">
      <c r="E991" s="3" t="n">
        <f aca="false">E990+$A$6</f>
        <v>21.7799999999996</v>
      </c>
      <c r="F991" s="0" t="n">
        <f aca="false">AX991</f>
        <v>762.960576792154</v>
      </c>
      <c r="G991" s="0" t="n">
        <f aca="false">IF($A$11=1,(1+(COS(E991*PI()/180))^2)/(SIN((E991)*PI()/180)*(SIN((E991/2)*PI()/180))^0.8),(1+(COS(E991*PI()/180))^2)/SIN((E991)*PI()/180))</f>
        <v>19.0371072062962</v>
      </c>
      <c r="H991" s="0" t="n">
        <f aca="false">IF(F991*G991&lt;0,0,F991*G991)</f>
        <v>14524.5622945698</v>
      </c>
      <c r="I991" s="18" t="n">
        <f aca="false">$D$2*H991</f>
        <v>0</v>
      </c>
      <c r="J991" s="0" t="n">
        <f aca="false">(2*SIN((E991/2)*(PI()/180)))/$A$8</f>
        <v>0.245069472025059</v>
      </c>
      <c r="K991" s="0" t="n">
        <f aca="false">1/J991</f>
        <v>4.08047559631478</v>
      </c>
      <c r="L991" s="0" t="n">
        <f aca="false">EXP(-1.5*(SIN(($E991/2)*PI()/180))^2/(($A$8)^2))</f>
        <v>0.977729587777189</v>
      </c>
      <c r="M991" s="0" t="n">
        <f aca="false">EXP(-2*(SIN(($E991/2)*PI()/180))^2/(($A$8)^2))</f>
        <v>0.970416883450375</v>
      </c>
      <c r="N991" s="0" t="n">
        <f aca="false">EXP(-11*(SIN(($E991/2)*PI()/180))^2/(($A$8)^2))</f>
        <v>0.847756036976514</v>
      </c>
      <c r="O991" s="0" t="n">
        <f aca="false">(1.3641+(-0.6136)*((1/(1+2*($J991)^2))^1)+13.0097*((1/(1+2*($J991)^2))^2)+(-7.9226)*((1/(1+2*($J991)^3))^3)+2.1625*((1/(1+2*($J991)^2))^4))</f>
        <v>5.29689790999096</v>
      </c>
      <c r="P991" s="0" t="n">
        <f aca="false">((1.4415)+(-1.3709)*(1/(1+2*($J991)^2))^1+(15.7765)*(1/(1+2*($J991)^2))^2+(-13.7247)*(1/(1+2*($J991)^2))^3+(6.8675)*(1/(1+2*($J991)^2))^4)*$M991</f>
        <v>7.17001039852643</v>
      </c>
      <c r="Q991" s="0" t="n">
        <f aca="false">((0.0019)+(-0.0321)*(1/(1+2*($J991)^2))^1+(0.6853)*(1/(1+2*($J991)^2))^2+(-0.0402)*(1/(1+2*($J991)^2))^3+(0.3855)*(1/(1+2*($J991)^2))^4)*$L991</f>
        <v>0.719343508607843</v>
      </c>
      <c r="R991" s="0" t="n">
        <f aca="false">((-0.3639)+(31.7591)*(1/(1+2*($J991)^2))^1+(-46.1761)*(1/(1+2*($J991)^2))^2+(33.3949)*(1/(1+2*($J991)^2))^3+(-6.6261)*(1/(1+2*($J991)^2))^4)*$L991</f>
        <v>10.49982746525</v>
      </c>
      <c r="S991" s="0" t="n">
        <f aca="false">((-0.5238)+(27.5813)*(1/(1+2*($J991)^2))^1+(-32.9244)*(1/(1+2*($J991)^2))^2+(18.9622)*(1/(1+2*($J991)^2))^3+(-1.5941)*(1/(1+2*($J991)^2))^4)*$L991</f>
        <v>10.1079319470889</v>
      </c>
      <c r="T991" s="0" t="n">
        <f aca="false">((4.2882)+(17.1713)*(1/(1+2*($J991)^2))^1+(22.5941)*(1/(1+2*($J991)^2))^2+(-33.2686)*(1/(1+2*($J991)^2))^3+(13.2267)*(1/(1+2*($J991)^2))^4)*$L991</f>
        <v>21.8581237371178</v>
      </c>
      <c r="U991" s="0" t="n">
        <f aca="false">((4.0544)+(15.0697)*(1/(1+2*($J991)^2))^1+(-21.1472)*(1/(1+2*($J991)^2))^2+(36.3321)*(1/(1+2*($J991)^2))^3+(-16.3314)*(1/(1+2*($J991)^2))^4)*$L991</f>
        <v>15.7717324171094</v>
      </c>
      <c r="V991" s="0" t="n">
        <f aca="false">((0.3425)+(11.2534)*(1/(1+2*($J991)^2))^1+(5.7734)*(1/(1+2*($J991)^2))^2+(-12.9302)*(1/(1+2*($J991)^2))^3+(5.5675)*(1/(1+2*($J991)^2))^4)*$L991</f>
        <v>9.1191593358668</v>
      </c>
      <c r="W991" s="0" t="n">
        <f aca="false">((0.9155)+(3.5601)*(1/(1+2*($J991)^2))^1+(-7.4819)*(1/(1+2*($J991)^2))^2+(12.314)*(1/(1+2*($J991)^2))^3+(-3.3153)*(1/(1+2*($J991)^2))^4)*$L991</f>
        <v>4.68000404234575</v>
      </c>
      <c r="X991" s="0" t="n">
        <f aca="false">P991+Q991</f>
        <v>7.88935390713428</v>
      </c>
      <c r="Y991" s="0" t="n">
        <f aca="false">($P991+2*$Q991)</f>
        <v>8.60869741574212</v>
      </c>
      <c r="Z991" s="0" t="n">
        <f aca="false">(($P991/M991)+(2*$Q991/L991))*N991</f>
        <v>7.5111564879967</v>
      </c>
      <c r="AA991" s="0" t="n">
        <f aca="false">(W991+3*Q991/L991+O991)*N991</f>
        <v>10.329133655277</v>
      </c>
      <c r="AB991" s="0" t="n">
        <f aca="false">$P991*($BB$3*COS(2*PI()*$BC$3*$J991)+$BB$4*COS(2*PI()*$BC$4*$J991)+$BB$5*COS(2*PI()*$BC$5*$J991)+$BB$6*COS(2*PI()*$BC$6*$J991))</f>
        <v>4.17675316966031</v>
      </c>
      <c r="AC991" s="0" t="n">
        <f aca="false">$X991*($BB$7*COS(2*PI()*$BC$7*$J991)+$BB$8*COS(2*PI()*$BC$8*$J991)+$BB$22*COS(2*PI()*$BC$22*$J991)+$BB$23*COS(2*PI()*$BC$23*$J991))</f>
        <v>-0.336196733949619</v>
      </c>
      <c r="AD991" s="0" t="n">
        <f aca="false">$R991*($BB$11*COS(2*PI()*$BC$11*$J991)+$BB$12*COS(2*PI()*$BC$12*$J991))</f>
        <v>-6.4850663847352</v>
      </c>
      <c r="AE991" s="0" t="n">
        <f aca="false">$S991*($BB$13*COS(2*PI()*$BC$13*$J991)+$BB$18*COS(2*PI()*$BC$18*$J991)+$BB$19*COS(2*PI()*$BC$19*$J991))</f>
        <v>6.23774375529007</v>
      </c>
      <c r="AF991" s="0" t="n">
        <f aca="false">$T991*($BB$14*COS(2*PI()*$BC$14*$J991)+$BB$20*COS(2*PI()*$BC$20*$J991)+$BB$21*COS(2*PI()*$BC$21*$J991))</f>
        <v>0</v>
      </c>
      <c r="AG991" s="0" t="n">
        <f aca="false">$U991*($BB$16*COS(2*PI()*$BC$16*$J991)+$BB$17*COS(2*PI()*$BC$17*$J991))</f>
        <v>0.668205216051238</v>
      </c>
      <c r="AH991" s="0" t="n">
        <f aca="false">$V991*($BB$24*COS(2*PI()*$BC$24*$J991)+$BB$25*COS(2*PI()*$BC$25*$J991)+$BB$26*COS(2*PI()*$BC$26*$J991)+$BB$27*COS(2*PI()*$BC$27*$J991))</f>
        <v>0</v>
      </c>
      <c r="AI991" s="0" t="n">
        <f aca="false">$AA991*($BB$28*COS(2*PI()*$BC$28*$J991)+$BB$29*COS(2*PI()*$BC$29*$J991)+$BB$30*COS(2*PI()*$BC$30*$J991)+$BB$31*COS(2*PI()*$BC$31*$J991))</f>
        <v>0</v>
      </c>
      <c r="AJ991" s="0" t="n">
        <f aca="false">$Y991*($BB$32*COS(2*PI()*$BC$32*$J991)+$BB$33*COS(2*PI()*$BC$33*$J991)+$BB$34*COS(2*PI()*$BC$34*$J991)+$BB$35*COS(2*PI()*$BC$35*$J991)+$BB$38*COS(2*PI()*$BC$38*$J991)+$BB$39*COS(2*PI()*$BC$39*$J991)+$BB$40*COS(2*PI()*$BC$40*$J991)+$BB$41*COS(2*PI()*$BC$41*$J991))+$Z991*($BB$36*COS(2*PI()*$BC$36*$J991)+$BB$37*COS(2*PI()*$BC$37*$J991))</f>
        <v>0</v>
      </c>
      <c r="AK991" s="0" t="n">
        <f aca="false">AB991+AC991+AD991+AE991+AF991+AG991+AH991+AI991+AJ991</f>
        <v>4.2614390223168</v>
      </c>
      <c r="AL991" s="0" t="n">
        <f aca="false">AK991^2</f>
        <v>18.1598625409244</v>
      </c>
      <c r="AM991" s="0" t="n">
        <f aca="false">$P991*($BB$3*SIN(2*PI()*$BC$3*$J991)+$BB$4*SIN(2*PI()*$BC$4*$J991)+$BB$5*SIN(2*PI()*$BC$5*$J991)+$BB$6*SIN(2*PI()*$BC$6*$J991))</f>
        <v>26.748693515428</v>
      </c>
      <c r="AN991" s="0" t="n">
        <f aca="false">$X991*($BB$7*SIN(2*PI()*$BC$7*$J991)+$BB$8*SIN(2*PI()*$BC$8*$J991)+$BB$22*SIN(2*PI()*$BC$22*$J991)+$BB$23*SIN(2*PI()*$BC$23*$J991))</f>
        <v>-2.15306555882438</v>
      </c>
      <c r="AO991" s="0" t="n">
        <f aca="false">$R991*($BB$11*SIN(2*PI()*$BC$11*$J991)+$BB$12*SIN(2*PI()*$BC$12*$J991))</f>
        <v>-41.5315548001588</v>
      </c>
      <c r="AP991" s="0" t="n">
        <f aca="false">$S991*($BB$13*SIN(2*PI()*$BC$13*$J991)+$BB$18*SIN(2*PI()*$BC$18*$J991)+$BB$19*SIN(2*PI()*$BC$19*$J991))</f>
        <v>39.9476553103562</v>
      </c>
      <c r="AQ991" s="0" t="n">
        <f aca="false">$T991*($BB$14*SIN(2*PI()*$BC$14*$J991)+$BB$20*SIN(2*PI()*$BC$20*$J991)+$BB$21*SIN(2*PI()*$BC$21*$J991))</f>
        <v>0</v>
      </c>
      <c r="AR991" s="0" t="n">
        <f aca="false">$U991*($BB$16*SIN(2*PI()*$BC$16*$J991)+$BB$17*SIN(2*PI()*$BC$17*$J991))</f>
        <v>4.27930878448784</v>
      </c>
      <c r="AS991" s="0" t="n">
        <f aca="false">$V991*($BB$24*SIN(2*PI()*$BC$24*$J991)+$BB$25*SIN(2*PI()*$BC$25*$J991)+$BB$26*SIN(2*PI()*$BC$26*$J991)+$BB$27*SIN(2*PI()*$BC$27*$J991))</f>
        <v>0</v>
      </c>
      <c r="AT991" s="0" t="n">
        <f aca="false">$AA991*($BB$28*SIN(2*PI()*$BC$28*$J991)+$BB$29*SIN(2*PI()*$BC$29*$J991)+$BB$30*SIN(2*PI()*$BC$30*$J991)+$BB$31*SIN(2*PI()*$BC$31*$J991))</f>
        <v>0</v>
      </c>
      <c r="AU991" s="0" t="n">
        <f aca="false">$Y991*($BB$32*SIN(2*PI()*$BC$32*$J991)+$BB$33*SIN(2*PI()*$BC$33*$J991)+$BB$34*SIN(2*PI()*$BC$34*$J991)+$BB$35*SIN(2*PI()*$BC$35*$J991)+$BB$38*SIN(2*PI()*$BC$38*$J991)+$BB$39*SIN(2*PI()*$BC$39*$J991)+$BB$40*SIN(2*PI()*$BC$40*$J991)+$BB$41*SIN(2*PI()*$BC$41*$J991))+$Z991*($BB$36*SIN(2*PI()*$BC$36*$J991)+$BB$37*SIN(2*PI()*$BC$37*$J991))</f>
        <v>0</v>
      </c>
      <c r="AV991" s="0" t="n">
        <f aca="false">AM991+AN991+AO991+AP991+AQ991+AR991+AS991+AT991+AU991</f>
        <v>27.2910372512887</v>
      </c>
      <c r="AW991" s="0" t="n">
        <f aca="false">AV991^2</f>
        <v>744.80071425123</v>
      </c>
      <c r="AX991" s="0" t="n">
        <f aca="false">AW991+AL991</f>
        <v>762.960576792154</v>
      </c>
      <c r="BB991" s="0"/>
      <c r="BC991" s="0"/>
      <c r="BD991" s="0"/>
      <c r="BG991" s="5"/>
      <c r="BH991" s="5"/>
      <c r="BI991" s="5"/>
      <c r="BJ991" s="22"/>
      <c r="BK991" s="22"/>
    </row>
    <row r="992" customFormat="false" ht="14.65" hidden="false" customHeight="false" outlineLevel="0" collapsed="false">
      <c r="E992" s="3" t="n">
        <f aca="false">E991+$A$6</f>
        <v>21.7999999999996</v>
      </c>
      <c r="F992" s="0" t="n">
        <f aca="false">AX992</f>
        <v>780.217241046755</v>
      </c>
      <c r="G992" s="0" t="n">
        <f aca="false">IF($A$11=1,(1+(COS(E992*PI()/180))^2)/(SIN((E992)*PI()/180)*(SIN((E992/2)*PI()/180))^0.8),(1+(COS(E992*PI()/180))^2)/SIN((E992)*PI()/180))</f>
        <v>19.0042433067685</v>
      </c>
      <c r="H992" s="0" t="n">
        <f aca="false">IF(F992*G992&lt;0,0,F992*G992)</f>
        <v>14827.4382809882</v>
      </c>
      <c r="I992" s="18" t="n">
        <f aca="false">$D$2*H992</f>
        <v>0</v>
      </c>
      <c r="J992" s="0" t="n">
        <f aca="false">(2*SIN((E992/2)*(PI()/180)))/$A$8</f>
        <v>0.245291792696703</v>
      </c>
      <c r="K992" s="0" t="n">
        <f aca="false">1/J992</f>
        <v>4.07677724968351</v>
      </c>
      <c r="L992" s="0" t="n">
        <f aca="false">EXP(-1.5*(SIN(($E992/2)*PI()/180))^2/(($A$8)^2))</f>
        <v>0.977689617500868</v>
      </c>
      <c r="M992" s="0" t="n">
        <f aca="false">EXP(-2*(SIN(($E992/2)*PI()/180))^2/(($A$8)^2))</f>
        <v>0.970363988707042</v>
      </c>
      <c r="N992" s="0" t="n">
        <f aca="false">EXP(-11*(SIN(($E992/2)*PI()/180))^2/(($A$8)^2))</f>
        <v>0.847501919526565</v>
      </c>
      <c r="O992" s="0" t="n">
        <f aca="false">(1.3641+(-0.6136)*((1/(1+2*($J992)^2))^1)+13.0097*((1/(1+2*($J992)^2))^2)+(-7.9226)*((1/(1+2*($J992)^3))^3)+2.1625*((1/(1+2*($J992)^2))^4))</f>
        <v>5.29359664375965</v>
      </c>
      <c r="P992" s="0" t="n">
        <f aca="false">((1.4415)+(-1.3709)*(1/(1+2*($J992)^2))^1+(15.7765)*(1/(1+2*($J992)^2))^2+(-13.7247)*(1/(1+2*($J992)^2))^3+(6.8675)*(1/(1+2*($J992)^2))^4)*$M992</f>
        <v>7.16733914648248</v>
      </c>
      <c r="Q992" s="0" t="n">
        <f aca="false">((0.0019)+(-0.0321)*(1/(1+2*($J992)^2))^1+(0.6853)*(1/(1+2*($J992)^2))^2+(-0.0402)*(1/(1+2*($J992)^2))^3+(0.3855)*(1/(1+2*($J992)^2))^4)*$L992</f>
        <v>0.718941714394975</v>
      </c>
      <c r="R992" s="0" t="n">
        <f aca="false">((-0.3639)+(31.7591)*(1/(1+2*($J992)^2))^1+(-46.1761)*(1/(1+2*($J992)^2))^2+(33.3949)*(1/(1+2*($J992)^2))^3+(-6.6261)*(1/(1+2*($J992)^2))^4)*$L992</f>
        <v>10.4976487567392</v>
      </c>
      <c r="S992" s="0" t="n">
        <f aca="false">((-0.5238)+(27.5813)*(1/(1+2*($J992)^2))^1+(-32.9244)*(1/(1+2*($J992)^2))^2+(18.9622)*(1/(1+2*($J992)^2))^3+(-1.5941)*(1/(1+2*($J992)^2))^4)*$L992</f>
        <v>10.1058888190641</v>
      </c>
      <c r="T992" s="0" t="n">
        <f aca="false">((4.2882)+(17.1713)*(1/(1+2*($J992)^2))^1+(22.5941)*(1/(1+2*($J992)^2))^2+(-33.2686)*(1/(1+2*($J992)^2))^3+(13.2267)*(1/(1+2*($J992)^2))^4)*$L992</f>
        <v>21.8545780725588</v>
      </c>
      <c r="U992" s="0" t="n">
        <f aca="false">((4.0544)+(15.0697)*(1/(1+2*($J992)^2))^1+(-21.1472)*(1/(1+2*($J992)^2))^2+(36.3321)*(1/(1+2*($J992)^2))^3+(-16.3314)*(1/(1+2*($J992)^2))^4)*$L992</f>
        <v>15.7680807579412</v>
      </c>
      <c r="V992" s="0" t="n">
        <f aca="false">((0.3425)+(11.2534)*(1/(1+2*($J992)^2))^1+(5.7734)*(1/(1+2*($J992)^2))^2+(-12.9302)*(1/(1+2*($J992)^2))^3+(5.5675)*(1/(1+2*($J992)^2))^4)*$L992</f>
        <v>9.11768382012406</v>
      </c>
      <c r="W992" s="0" t="n">
        <f aca="false">((0.9155)+(3.5601)*(1/(1+2*($J992)^2))^1+(-7.4819)*(1/(1+2*($J992)^2))^2+(12.314)*(1/(1+2*($J992)^2))^3+(-3.3153)*(1/(1+2*($J992)^2))^4)*$L992</f>
        <v>4.67807887339356</v>
      </c>
      <c r="X992" s="0" t="n">
        <f aca="false">P992+Q992</f>
        <v>7.88628086087746</v>
      </c>
      <c r="Y992" s="0" t="n">
        <f aca="false">($P992+2*$Q992)</f>
        <v>8.60522257527243</v>
      </c>
      <c r="Z992" s="0" t="n">
        <f aca="false">(($P992/M992)+(2*$Q992/L992))*N992</f>
        <v>7.50626769640628</v>
      </c>
      <c r="AA992" s="0" t="n">
        <f aca="false">(W992+3*Q992/L992+O992)*N992</f>
        <v>10.3206396508555</v>
      </c>
      <c r="AB992" s="0" t="n">
        <f aca="false">$P992*($BB$3*COS(2*PI()*$BC$3*$J992)+$BB$4*COS(2*PI()*$BC$4*$J992)+$BB$5*COS(2*PI()*$BC$5*$J992)+$BB$6*COS(2*PI()*$BC$6*$J992))</f>
        <v>4.03024973556477</v>
      </c>
      <c r="AC992" s="0" t="n">
        <f aca="false">$X992*($BB$7*COS(2*PI()*$BC$7*$J992)+$BB$8*COS(2*PI()*$BC$8*$J992)+$BB$22*COS(2*PI()*$BC$22*$J992)+$BB$23*COS(2*PI()*$BC$23*$J992))</f>
        <v>-0.327924918447798</v>
      </c>
      <c r="AD992" s="0" t="n">
        <f aca="false">$R992*($BB$11*COS(2*PI()*$BC$11*$J992)+$BB$12*COS(2*PI()*$BC$12*$J992))</f>
        <v>-6.15279353280724</v>
      </c>
      <c r="AE992" s="0" t="n">
        <f aca="false">$S992*($BB$13*COS(2*PI()*$BC$13*$J992)+$BB$18*COS(2*PI()*$BC$18*$J992)+$BB$19*COS(2*PI()*$BC$19*$J992))</f>
        <v>5.95737866554083</v>
      </c>
      <c r="AF992" s="0" t="n">
        <f aca="false">$T992*($BB$14*COS(2*PI()*$BC$14*$J992)+$BB$20*COS(2*PI()*$BC$20*$J992)+$BB$21*COS(2*PI()*$BC$21*$J992))</f>
        <v>0</v>
      </c>
      <c r="AG992" s="0" t="n">
        <f aca="false">$U992*($BB$16*COS(2*PI()*$BC$16*$J992)+$BB$17*COS(2*PI()*$BC$17*$J992))</f>
        <v>0.609593369845293</v>
      </c>
      <c r="AH992" s="0" t="n">
        <f aca="false">$V992*($BB$24*COS(2*PI()*$BC$24*$J992)+$BB$25*COS(2*PI()*$BC$25*$J992)+$BB$26*COS(2*PI()*$BC$26*$J992)+$BB$27*COS(2*PI()*$BC$27*$J992))</f>
        <v>0</v>
      </c>
      <c r="AI992" s="0" t="n">
        <f aca="false">$AA992*($BB$28*COS(2*PI()*$BC$28*$J992)+$BB$29*COS(2*PI()*$BC$29*$J992)+$BB$30*COS(2*PI()*$BC$30*$J992)+$BB$31*COS(2*PI()*$BC$31*$J992))</f>
        <v>0</v>
      </c>
      <c r="AJ992" s="0" t="n">
        <f aca="false">$Y992*($BB$32*COS(2*PI()*$BC$32*$J992)+$BB$33*COS(2*PI()*$BC$33*$J992)+$BB$34*COS(2*PI()*$BC$34*$J992)+$BB$35*COS(2*PI()*$BC$35*$J992)+$BB$38*COS(2*PI()*$BC$38*$J992)+$BB$39*COS(2*PI()*$BC$39*$J992)+$BB$40*COS(2*PI()*$BC$40*$J992)+$BB$41*COS(2*PI()*$BC$41*$J992))+$Z992*($BB$36*COS(2*PI()*$BC$36*$J992)+$BB$37*COS(2*PI()*$BC$37*$J992))</f>
        <v>0</v>
      </c>
      <c r="AK992" s="0" t="n">
        <f aca="false">AB992+AC992+AD992+AE992+AF992+AG992+AH992+AI992+AJ992</f>
        <v>4.11650331969586</v>
      </c>
      <c r="AL992" s="0" t="n">
        <f aca="false">AK992^2</f>
        <v>16.9455995810671</v>
      </c>
      <c r="AM992" s="0" t="n">
        <f aca="false">$P992*($BB$3*SIN(2*PI()*$BC$3*$J992)+$BB$4*SIN(2*PI()*$BC$4*$J992)+$BB$5*SIN(2*PI()*$BC$5*$J992)+$BB$6*SIN(2*PI()*$BC$6*$J992))</f>
        <v>27.0484916383836</v>
      </c>
      <c r="AN992" s="0" t="n">
        <f aca="false">$X992*($BB$7*SIN(2*PI()*$BC$7*$J992)+$BB$8*SIN(2*PI()*$BC$8*$J992)+$BB$22*SIN(2*PI()*$BC$22*$J992)+$BB$23*SIN(2*PI()*$BC$23*$J992))</f>
        <v>-2.20082501001887</v>
      </c>
      <c r="AO992" s="0" t="n">
        <f aca="false">$R992*($BB$11*SIN(2*PI()*$BC$11*$J992)+$BB$12*SIN(2*PI()*$BC$12*$J992))</f>
        <v>-41.2936654908096</v>
      </c>
      <c r="AP992" s="0" t="n">
        <f aca="false">$S992*($BB$13*SIN(2*PI()*$BC$13*$J992)+$BB$18*SIN(2*PI()*$BC$18*$J992)+$BB$19*SIN(2*PI()*$BC$19*$J992))</f>
        <v>39.9821642811879</v>
      </c>
      <c r="AQ992" s="0" t="n">
        <f aca="false">$T992*($BB$14*SIN(2*PI()*$BC$14*$J992)+$BB$20*SIN(2*PI()*$BC$20*$J992)+$BB$21*SIN(2*PI()*$BC$21*$J992))</f>
        <v>0</v>
      </c>
      <c r="AR992" s="0" t="n">
        <f aca="false">$U992*($BB$16*SIN(2*PI()*$BC$16*$J992)+$BB$17*SIN(2*PI()*$BC$17*$J992))</f>
        <v>4.09120581823295</v>
      </c>
      <c r="AS992" s="0" t="n">
        <f aca="false">$V992*($BB$24*SIN(2*PI()*$BC$24*$J992)+$BB$25*SIN(2*PI()*$BC$25*$J992)+$BB$26*SIN(2*PI()*$BC$26*$J992)+$BB$27*SIN(2*PI()*$BC$27*$J992))</f>
        <v>0</v>
      </c>
      <c r="AT992" s="0" t="n">
        <f aca="false">$AA992*($BB$28*SIN(2*PI()*$BC$28*$J992)+$BB$29*SIN(2*PI()*$BC$29*$J992)+$BB$30*SIN(2*PI()*$BC$30*$J992)+$BB$31*SIN(2*PI()*$BC$31*$J992))</f>
        <v>0</v>
      </c>
      <c r="AU992" s="0" t="n">
        <f aca="false">$Y992*($BB$32*SIN(2*PI()*$BC$32*$J992)+$BB$33*SIN(2*PI()*$BC$33*$J992)+$BB$34*SIN(2*PI()*$BC$34*$J992)+$BB$35*SIN(2*PI()*$BC$35*$J992)+$BB$38*SIN(2*PI()*$BC$38*$J992)+$BB$39*SIN(2*PI()*$BC$39*$J992)+$BB$40*SIN(2*PI()*$BC$40*$J992)+$BB$41*SIN(2*PI()*$BC$41*$J992))+$Z992*($BB$36*SIN(2*PI()*$BC$36*$J992)+$BB$37*SIN(2*PI()*$BC$37*$J992))</f>
        <v>0</v>
      </c>
      <c r="AV992" s="0" t="n">
        <f aca="false">AM992+AN992+AO992+AP992+AQ992+AR992+AS992+AT992+AU992</f>
        <v>27.627371236976</v>
      </c>
      <c r="AW992" s="0" t="n">
        <f aca="false">AV992^2</f>
        <v>763.271641465688</v>
      </c>
      <c r="AX992" s="0" t="n">
        <f aca="false">AW992+AL992</f>
        <v>780.217241046755</v>
      </c>
      <c r="BB992" s="0"/>
      <c r="BC992" s="0"/>
      <c r="BD992" s="0"/>
      <c r="BG992" s="5"/>
      <c r="BH992" s="5"/>
      <c r="BI992" s="5"/>
      <c r="BJ992" s="22"/>
      <c r="BK992" s="22"/>
    </row>
    <row r="993" customFormat="false" ht="14.65" hidden="false" customHeight="false" outlineLevel="0" collapsed="false">
      <c r="E993" s="3" t="n">
        <f aca="false">E992+$A$6</f>
        <v>21.8199999999996</v>
      </c>
      <c r="F993" s="0" t="n">
        <f aca="false">AX993</f>
        <v>797.640585209952</v>
      </c>
      <c r="G993" s="0" t="n">
        <f aca="false">IF($A$11=1,(1+(COS(E993*PI()/180))^2)/(SIN((E993)*PI()/180)*(SIN((E993/2)*PI()/180))^0.8),(1+(COS(E993*PI()/180))^2)/SIN((E993)*PI()/180))</f>
        <v>18.9714637162038</v>
      </c>
      <c r="H993" s="0" t="n">
        <f aca="false">IF(F993*G993&lt;0,0,F993*G993)</f>
        <v>15132.4094208822</v>
      </c>
      <c r="I993" s="18" t="n">
        <f aca="false">$D$2*H993</f>
        <v>0</v>
      </c>
      <c r="J993" s="0" t="n">
        <f aca="false">(2*SIN((E993/2)*(PI()/180)))/$A$8</f>
        <v>0.245514105896331</v>
      </c>
      <c r="K993" s="0" t="n">
        <f aca="false">1/J993</f>
        <v>4.07308572494915</v>
      </c>
      <c r="L993" s="0" t="n">
        <f aca="false">EXP(-1.5*(SIN(($E993/2)*PI()/180))^2/(($A$8)^2))</f>
        <v>0.977649613962338</v>
      </c>
      <c r="M993" s="0" t="n">
        <f aca="false">EXP(-2*(SIN(($E993/2)*PI()/180))^2/(($A$8)^2))</f>
        <v>0.970311050667814</v>
      </c>
      <c r="N993" s="0" t="n">
        <f aca="false">EXP(-11*(SIN(($E993/2)*PI()/180))^2/(($A$8)^2))</f>
        <v>0.847247656476928</v>
      </c>
      <c r="O993" s="0" t="n">
        <f aca="false">(1.3641+(-0.6136)*((1/(1+2*($J993)^2))^1)+13.0097*((1/(1+2*($J993)^2))^2)+(-7.9226)*((1/(1+2*($J993)^3))^3)+2.1625*((1/(1+2*($J993)^2))^4))</f>
        <v>5.29029686326447</v>
      </c>
      <c r="P993" s="0" t="n">
        <f aca="false">((1.4415)+(-1.3709)*(1/(1+2*($J993)^2))^1+(15.7765)*(1/(1+2*($J993)^2))^2+(-13.7247)*(1/(1+2*($J993)^2))^3+(6.8675)*(1/(1+2*($J993)^2))^4)*$M993</f>
        <v>7.16466741587992</v>
      </c>
      <c r="Q993" s="0" t="n">
        <f aca="false">((0.0019)+(-0.0321)*(1/(1+2*($J993)^2))^1+(0.6853)*(1/(1+2*($J993)^2))^2+(-0.0402)*(1/(1+2*($J993)^2))^3+(0.3855)*(1/(1+2*($J993)^2))^4)*$L993</f>
        <v>0.718539889135948</v>
      </c>
      <c r="R993" s="0" t="n">
        <f aca="false">((-0.3639)+(31.7591)*(1/(1+2*($J993)^2))^1+(-46.1761)*(1/(1+2*($J993)^2))^2+(33.3949)*(1/(1+2*($J993)^2))^3+(-6.6261)*(1/(1+2*($J993)^2))^4)*$L993</f>
        <v>10.4954696720553</v>
      </c>
      <c r="S993" s="0" t="n">
        <f aca="false">((-0.5238)+(27.5813)*(1/(1+2*($J993)^2))^1+(-32.9244)*(1/(1+2*($J993)^2))^2+(18.9622)*(1/(1+2*($J993)^2))^3+(-1.5941)*(1/(1+2*($J993)^2))^4)*$L993</f>
        <v>10.1038452969848</v>
      </c>
      <c r="T993" s="0" t="n">
        <f aca="false">((4.2882)+(17.1713)*(1/(1+2*($J993)^2))^1+(22.5941)*(1/(1+2*($J993)^2))^2+(-33.2686)*(1/(1+2*($J993)^2))^3+(13.2267)*(1/(1+2*($J993)^2))^4)*$L993</f>
        <v>21.8510304065389</v>
      </c>
      <c r="U993" s="0" t="n">
        <f aca="false">((4.0544)+(15.0697)*(1/(1+2*($J993)^2))^1+(-21.1472)*(1/(1+2*($J993)^2))^2+(36.3321)*(1/(1+2*($J993)^2))^3+(-16.3314)*(1/(1+2*($J993)^2))^4)*$L993</f>
        <v>15.7644272408458</v>
      </c>
      <c r="V993" s="0" t="n">
        <f aca="false">((0.3425)+(11.2534)*(1/(1+2*($J993)^2))^1+(5.7734)*(1/(1+2*($J993)^2))^2+(-12.9302)*(1/(1+2*($J993)^2))^3+(5.5675)*(1/(1+2*($J993)^2))^4)*$L993</f>
        <v>9.11620741920817</v>
      </c>
      <c r="W993" s="0" t="n">
        <f aca="false">((0.9155)+(3.5601)*(1/(1+2*($J993)^2))^1+(-7.4819)*(1/(1+2*($J993)^2))^2+(12.314)*(1/(1+2*($J993)^2))^3+(-3.3153)*(1/(1+2*($J993)^2))^4)*$L993</f>
        <v>4.67615341859044</v>
      </c>
      <c r="X993" s="0" t="n">
        <f aca="false">P993+Q993</f>
        <v>7.88320730501587</v>
      </c>
      <c r="Y993" s="0" t="n">
        <f aca="false">($P993+2*$Q993)</f>
        <v>8.60174719415181</v>
      </c>
      <c r="Z993" s="0" t="n">
        <f aca="false">(($P993/M993)+(2*$Q993/L993))*N993</f>
        <v>7.50137877724095</v>
      </c>
      <c r="AA993" s="0" t="n">
        <f aca="false">(W993+3*Q993/L993+O993)*N993</f>
        <v>10.3121480315643</v>
      </c>
      <c r="AB993" s="0" t="n">
        <f aca="false">$P993*($BB$3*COS(2*PI()*$BC$3*$J993)+$BB$4*COS(2*PI()*$BC$4*$J993)+$BB$5*COS(2*PI()*$BC$5*$J993)+$BB$6*COS(2*PI()*$BC$6*$J993))</f>
        <v>3.87964293373322</v>
      </c>
      <c r="AC993" s="0" t="n">
        <f aca="false">$X993*($BB$7*COS(2*PI()*$BC$7*$J993)+$BB$8*COS(2*PI()*$BC$8*$J993)+$BB$22*COS(2*PI()*$BC$22*$J993)+$BB$23*COS(2*PI()*$BC$23*$J993))</f>
        <v>-0.31899650519847</v>
      </c>
      <c r="AD993" s="0" t="n">
        <f aca="false">$R993*($BB$11*COS(2*PI()*$BC$11*$J993)+$BB$12*COS(2*PI()*$BC$12*$J993))</f>
        <v>-5.8241043126401</v>
      </c>
      <c r="AE993" s="0" t="n">
        <f aca="false">$S993*($BB$13*COS(2*PI()*$BC$13*$J993)+$BB$18*COS(2*PI()*$BC$18*$J993)+$BB$19*COS(2*PI()*$BC$19*$J993))</f>
        <v>5.67684504879726</v>
      </c>
      <c r="AF993" s="0" t="n">
        <f aca="false">$T993*($BB$14*COS(2*PI()*$BC$14*$J993)+$BB$20*COS(2*PI()*$BC$20*$J993)+$BB$21*COS(2*PI()*$BC$21*$J993))</f>
        <v>0</v>
      </c>
      <c r="AG993" s="0" t="n">
        <f aca="false">$U993*($BB$16*COS(2*PI()*$BC$16*$J993)+$BB$17*COS(2*PI()*$BC$17*$J993))</f>
        <v>0.553629113929909</v>
      </c>
      <c r="AH993" s="0" t="n">
        <f aca="false">$V993*($BB$24*COS(2*PI()*$BC$24*$J993)+$BB$25*COS(2*PI()*$BC$25*$J993)+$BB$26*COS(2*PI()*$BC$26*$J993)+$BB$27*COS(2*PI()*$BC$27*$J993))</f>
        <v>0</v>
      </c>
      <c r="AI993" s="0" t="n">
        <f aca="false">$AA993*($BB$28*COS(2*PI()*$BC$28*$J993)+$BB$29*COS(2*PI()*$BC$29*$J993)+$BB$30*COS(2*PI()*$BC$30*$J993)+$BB$31*COS(2*PI()*$BC$31*$J993))</f>
        <v>0</v>
      </c>
      <c r="AJ993" s="0" t="n">
        <f aca="false">$Y993*($BB$32*COS(2*PI()*$BC$32*$J993)+$BB$33*COS(2*PI()*$BC$33*$J993)+$BB$34*COS(2*PI()*$BC$34*$J993)+$BB$35*COS(2*PI()*$BC$35*$J993)+$BB$38*COS(2*PI()*$BC$38*$J993)+$BB$39*COS(2*PI()*$BC$39*$J993)+$BB$40*COS(2*PI()*$BC$40*$J993)+$BB$41*COS(2*PI()*$BC$41*$J993))+$Z993*($BB$36*COS(2*PI()*$BC$36*$J993)+$BB$37*COS(2*PI()*$BC$37*$J993))</f>
        <v>0</v>
      </c>
      <c r="AK993" s="0" t="n">
        <f aca="false">AB993+AC993+AD993+AE993+AF993+AG993+AH993+AI993+AJ993</f>
        <v>3.96701627862182</v>
      </c>
      <c r="AL993" s="0" t="n">
        <f aca="false">AK993^2</f>
        <v>15.7372181548505</v>
      </c>
      <c r="AM993" s="0" t="n">
        <f aca="false">$P993*($BB$3*SIN(2*PI()*$BC$3*$J993)+$BB$4*SIN(2*PI()*$BC$4*$J993)+$BB$5*SIN(2*PI()*$BC$5*$J993)+$BB$6*SIN(2*PI()*$BC$6*$J993))</f>
        <v>27.3466615563208</v>
      </c>
      <c r="AN993" s="0" t="n">
        <f aca="false">$X993*($BB$7*SIN(2*PI()*$BC$7*$J993)+$BB$8*SIN(2*PI()*$BC$8*$J993)+$BB$22*SIN(2*PI()*$BC$22*$J993)+$BB$23*SIN(2*PI()*$BC$23*$J993))</f>
        <v>-2.24852895338936</v>
      </c>
      <c r="AO993" s="0" t="n">
        <f aca="false">$R993*($BB$11*SIN(2*PI()*$BC$11*$J993)+$BB$12*SIN(2*PI()*$BC$12*$J993))</f>
        <v>-41.0526979484727</v>
      </c>
      <c r="AP993" s="0" t="n">
        <f aca="false">$S993*($BB$13*SIN(2*PI()*$BC$13*$J993)+$BB$18*SIN(2*PI()*$BC$18*$J993)+$BB$19*SIN(2*PI()*$BC$19*$J993))</f>
        <v>40.014703133453</v>
      </c>
      <c r="AQ993" s="0" t="n">
        <f aca="false">$T993*($BB$14*SIN(2*PI()*$BC$14*$J993)+$BB$20*SIN(2*PI()*$BC$20*$J993)+$BB$21*SIN(2*PI()*$BC$21*$J993))</f>
        <v>0</v>
      </c>
      <c r="AR993" s="0" t="n">
        <f aca="false">$U993*($BB$16*SIN(2*PI()*$BC$16*$J993)+$BB$17*SIN(2*PI()*$BC$17*$J993))</f>
        <v>3.90239727340023</v>
      </c>
      <c r="AS993" s="0" t="n">
        <f aca="false">$V993*($BB$24*SIN(2*PI()*$BC$24*$J993)+$BB$25*SIN(2*PI()*$BC$25*$J993)+$BB$26*SIN(2*PI()*$BC$26*$J993)+$BB$27*SIN(2*PI()*$BC$27*$J993))</f>
        <v>0</v>
      </c>
      <c r="AT993" s="0" t="n">
        <f aca="false">$AA993*($BB$28*SIN(2*PI()*$BC$28*$J993)+$BB$29*SIN(2*PI()*$BC$29*$J993)+$BB$30*SIN(2*PI()*$BC$30*$J993)+$BB$31*SIN(2*PI()*$BC$31*$J993))</f>
        <v>0</v>
      </c>
      <c r="AU993" s="0" t="n">
        <f aca="false">$Y993*($BB$32*SIN(2*PI()*$BC$32*$J993)+$BB$33*SIN(2*PI()*$BC$33*$J993)+$BB$34*SIN(2*PI()*$BC$34*$J993)+$BB$35*SIN(2*PI()*$BC$35*$J993)+$BB$38*SIN(2*PI()*$BC$38*$J993)+$BB$39*SIN(2*PI()*$BC$39*$J993)+$BB$40*SIN(2*PI()*$BC$40*$J993)+$BB$41*SIN(2*PI()*$BC$41*$J993))+$Z993*($BB$36*SIN(2*PI()*$BC$36*$J993)+$BB$37*SIN(2*PI()*$BC$37*$J993))</f>
        <v>0</v>
      </c>
      <c r="AV993" s="0" t="n">
        <f aca="false">AM993+AN993+AO993+AP993+AQ993+AR993+AS993+AT993+AU993</f>
        <v>27.962535061312</v>
      </c>
      <c r="AW993" s="0" t="n">
        <f aca="false">AV993^2</f>
        <v>781.903367055102</v>
      </c>
      <c r="AX993" s="0" t="n">
        <f aca="false">AW993+AL993</f>
        <v>797.640585209952</v>
      </c>
      <c r="BB993" s="0"/>
      <c r="BC993" s="0"/>
      <c r="BD993" s="0"/>
      <c r="BG993" s="5"/>
      <c r="BH993" s="5"/>
      <c r="BI993" s="5"/>
      <c r="BJ993" s="22"/>
      <c r="BK993" s="22"/>
    </row>
    <row r="994" customFormat="false" ht="14.65" hidden="false" customHeight="false" outlineLevel="0" collapsed="false">
      <c r="E994" s="3" t="n">
        <f aca="false">E993+$A$6</f>
        <v>21.8399999999996</v>
      </c>
      <c r="F994" s="0" t="n">
        <f aca="false">AX994</f>
        <v>815.229653943606</v>
      </c>
      <c r="G994" s="0" t="n">
        <f aca="false">IF($A$11=1,(1+(COS(E994*PI()/180))^2)/(SIN((E994)*PI()/180)*(SIN((E994/2)*PI()/180))^0.8),(1+(COS(E994*PI()/180))^2)/SIN((E994)*PI()/180))</f>
        <v>18.9387681418562</v>
      </c>
      <c r="H994" s="0" t="n">
        <f aca="false">IF(F994*G994&lt;0,0,F994*G994)</f>
        <v>15439.4453984036</v>
      </c>
      <c r="I994" s="18" t="n">
        <f aca="false">$D$2*H994</f>
        <v>0</v>
      </c>
      <c r="J994" s="0" t="n">
        <f aca="false">(2*SIN((E994/2)*(PI()/180)))/$A$8</f>
        <v>0.245736411617172</v>
      </c>
      <c r="K994" s="0" t="n">
        <f aca="false">1/J994</f>
        <v>4.06940100337218</v>
      </c>
      <c r="L994" s="0" t="n">
        <f aca="false">EXP(-1.5*(SIN(($E994/2)*PI()/180))^2/(($A$8)^2))</f>
        <v>0.977609577170688</v>
      </c>
      <c r="M994" s="0" t="n">
        <f aca="false">EXP(-2*(SIN(($E994/2)*PI()/180))^2/(($A$8)^2))</f>
        <v>0.970258069346542</v>
      </c>
      <c r="N994" s="0" t="n">
        <f aca="false">EXP(-11*(SIN(($E994/2)*PI()/180))^2/(($A$8)^2))</f>
        <v>0.84699324803534</v>
      </c>
      <c r="O994" s="0" t="n">
        <f aca="false">(1.3641+(-0.6136)*((1/(1+2*($J994)^2))^1)+13.0097*((1/(1+2*($J994)^2))^2)+(-7.9226)*((1/(1+2*($J994)^3))^3)+2.1625*((1/(1+2*($J994)^2))^4))</f>
        <v>5.286998574677</v>
      </c>
      <c r="P994" s="0" t="n">
        <f aca="false">((1.4415)+(-1.3709)*(1/(1+2*($J994)^2))^1+(15.7765)*(1/(1+2*($J994)^2))^2+(-13.7247)*(1/(1+2*($J994)^2))^3+(6.8675)*(1/(1+2*($J994)^2))^4)*$M994</f>
        <v>7.16199520995288</v>
      </c>
      <c r="Q994" s="0" t="n">
        <f aca="false">((0.0019)+(-0.0321)*(1/(1+2*($J994)^2))^1+(0.6853)*(1/(1+2*($J994)^2))^2+(-0.0402)*(1/(1+2*($J994)^2))^3+(0.3855)*(1/(1+2*($J994)^2))^4)*$L994</f>
        <v>0.718138033386125</v>
      </c>
      <c r="R994" s="0" t="n">
        <f aca="false">((-0.3639)+(31.7591)*(1/(1+2*($J994)^2))^1+(-46.1761)*(1/(1+2*($J994)^2))^2+(33.3949)*(1/(1+2*($J994)^2))^3+(-6.6261)*(1/(1+2*($J994)^2))^4)*$L994</f>
        <v>10.4932902137828</v>
      </c>
      <c r="S994" s="0" t="n">
        <f aca="false">((-0.5238)+(27.5813)*(1/(1+2*($J994)^2))^1+(-32.9244)*(1/(1+2*($J994)^2))^2+(18.9622)*(1/(1+2*($J994)^2))^3+(-1.5941)*(1/(1+2*($J994)^2))^4)*$L994</f>
        <v>10.1018013830894</v>
      </c>
      <c r="T994" s="0" t="n">
        <f aca="false">((4.2882)+(17.1713)*(1/(1+2*($J994)^2))^1+(22.5941)*(1/(1+2*($J994)^2))^2+(-33.2686)*(1/(1+2*($J994)^2))^3+(13.2267)*(1/(1+2*($J994)^2))^4)*$L994</f>
        <v>21.8474807414279</v>
      </c>
      <c r="U994" s="0" t="n">
        <f aca="false">((4.0544)+(15.0697)*(1/(1+2*($J994)^2))^1+(-21.1472)*(1/(1+2*($J994)^2))^2+(36.3321)*(1/(1+2*($J994)^2))^3+(-16.3314)*(1/(1+2*($J994)^2))^4)*$L994</f>
        <v>15.7607718697299</v>
      </c>
      <c r="V994" s="0" t="n">
        <f aca="false">((0.3425)+(11.2534)*(1/(1+2*($J994)^2))^1+(5.7734)*(1/(1+2*($J994)^2))^2+(-12.9302)*(1/(1+2*($J994)^2))^3+(5.5675)*(1/(1+2*($J994)^2))^4)*$L994</f>
        <v>9.11473013400061</v>
      </c>
      <c r="W994" s="0" t="n">
        <f aca="false">((0.9155)+(3.5601)*(1/(1+2*($J994)^2))^1+(-7.4819)*(1/(1+2*($J994)^2))^2+(12.314)*(1/(1+2*($J994)^2))^3+(-3.3153)*(1/(1+2*($J994)^2))^4)*$L994</f>
        <v>4.67422768058439</v>
      </c>
      <c r="X994" s="0" t="n">
        <f aca="false">P994+Q994</f>
        <v>7.880133243339</v>
      </c>
      <c r="Y994" s="0" t="n">
        <f aca="false">($P994+2*$Q994)</f>
        <v>8.59827127672513</v>
      </c>
      <c r="Z994" s="0" t="n">
        <f aca="false">(($P994/M994)+(2*$Q994/L994))*N994</f>
        <v>7.49648973736325</v>
      </c>
      <c r="AA994" s="0" t="n">
        <f aca="false">(W994+3*Q994/L994+O994)*N994</f>
        <v>10.3036588106691</v>
      </c>
      <c r="AB994" s="0" t="n">
        <f aca="false">$P994*($BB$3*COS(2*PI()*$BC$3*$J994)+$BB$4*COS(2*PI()*$BC$4*$J994)+$BB$5*COS(2*PI()*$BC$5*$J994)+$BB$6*COS(2*PI()*$BC$6*$J994))</f>
        <v>3.72495383939853</v>
      </c>
      <c r="AC994" s="0" t="n">
        <f aca="false">$X994*($BB$7*COS(2*PI()*$BC$7*$J994)+$BB$8*COS(2*PI()*$BC$8*$J994)+$BB$22*COS(2*PI()*$BC$22*$J994)+$BB$23*COS(2*PI()*$BC$23*$J994))</f>
        <v>-0.309412199224217</v>
      </c>
      <c r="AD994" s="0" t="n">
        <f aca="false">$R994*($BB$11*COS(2*PI()*$BC$11*$J994)+$BB$12*COS(2*PI()*$BC$12*$J994))</f>
        <v>-5.49902915767454</v>
      </c>
      <c r="AE994" s="0" t="n">
        <f aca="false">$S994*($BB$13*COS(2*PI()*$BC$13*$J994)+$BB$18*COS(2*PI()*$BC$18*$J994)+$BB$19*COS(2*PI()*$BC$19*$J994))</f>
        <v>5.39615676914677</v>
      </c>
      <c r="AF994" s="0" t="n">
        <f aca="false">$T994*($BB$14*COS(2*PI()*$BC$14*$J994)+$BB$20*COS(2*PI()*$BC$20*$J994)+$BB$21*COS(2*PI()*$BC$21*$J994))</f>
        <v>0</v>
      </c>
      <c r="AG994" s="0" t="n">
        <f aca="false">$U994*($BB$16*COS(2*PI()*$BC$16*$J994)+$BB$17*COS(2*PI()*$BC$17*$J994))</f>
        <v>0.500321272414278</v>
      </c>
      <c r="AH994" s="0" t="n">
        <f aca="false">$V994*($BB$24*COS(2*PI()*$BC$24*$J994)+$BB$25*COS(2*PI()*$BC$25*$J994)+$BB$26*COS(2*PI()*$BC$26*$J994)+$BB$27*COS(2*PI()*$BC$27*$J994))</f>
        <v>0</v>
      </c>
      <c r="AI994" s="0" t="n">
        <f aca="false">$AA994*($BB$28*COS(2*PI()*$BC$28*$J994)+$BB$29*COS(2*PI()*$BC$29*$J994)+$BB$30*COS(2*PI()*$BC$30*$J994)+$BB$31*COS(2*PI()*$BC$31*$J994))</f>
        <v>0</v>
      </c>
      <c r="AJ994" s="0" t="n">
        <f aca="false">$Y994*($BB$32*COS(2*PI()*$BC$32*$J994)+$BB$33*COS(2*PI()*$BC$33*$J994)+$BB$34*COS(2*PI()*$BC$34*$J994)+$BB$35*COS(2*PI()*$BC$35*$J994)+$BB$38*COS(2*PI()*$BC$38*$J994)+$BB$39*COS(2*PI()*$BC$39*$J994)+$BB$40*COS(2*PI()*$BC$40*$J994)+$BB$41*COS(2*PI()*$BC$41*$J994))+$Z994*($BB$36*COS(2*PI()*$BC$36*$J994)+$BB$37*COS(2*PI()*$BC$37*$J994))</f>
        <v>0</v>
      </c>
      <c r="AK994" s="0" t="n">
        <f aca="false">AB994+AC994+AD994+AE994+AF994+AG994+AH994+AI994+AJ994</f>
        <v>3.81299052406082</v>
      </c>
      <c r="AL994" s="0" t="n">
        <f aca="false">AK994^2</f>
        <v>14.5388967365776</v>
      </c>
      <c r="AM994" s="0" t="n">
        <f aca="false">$P994*($BB$3*SIN(2*PI()*$BC$3*$J994)+$BB$4*SIN(2*PI()*$BC$4*$J994)+$BB$5*SIN(2*PI()*$BC$5*$J994)+$BB$6*SIN(2*PI()*$BC$6*$J994))</f>
        <v>27.6431529599707</v>
      </c>
      <c r="AN994" s="0" t="n">
        <f aca="false">$X994*($BB$7*SIN(2*PI()*$BC$7*$J994)+$BB$8*SIN(2*PI()*$BC$8*$J994)+$BB$22*SIN(2*PI()*$BC$22*$J994)+$BB$23*SIN(2*PI()*$BC$23*$J994))</f>
        <v>-2.29617040092423</v>
      </c>
      <c r="AO994" s="0" t="n">
        <f aca="false">$R994*($BB$11*SIN(2*PI()*$BC$11*$J994)+$BB$12*SIN(2*PI()*$BC$12*$J994))</f>
        <v>-40.8086947357931</v>
      </c>
      <c r="AP994" s="0" t="n">
        <f aca="false">$S994*($BB$13*SIN(2*PI()*$BC$13*$J994)+$BB$18*SIN(2*PI()*$BC$18*$J994)+$BB$19*SIN(2*PI()*$BC$19*$J994))</f>
        <v>40.0452712696141</v>
      </c>
      <c r="AQ994" s="0" t="n">
        <f aca="false">$T994*($BB$14*SIN(2*PI()*$BC$14*$J994)+$BB$20*SIN(2*PI()*$BC$20*$J994)+$BB$21*SIN(2*PI()*$BC$21*$J994))</f>
        <v>0</v>
      </c>
      <c r="AR994" s="0" t="n">
        <f aca="false">$U994*($BB$16*SIN(2*PI()*$BC$16*$J994)+$BB$17*SIN(2*PI()*$BC$17*$J994))</f>
        <v>3.71292049748144</v>
      </c>
      <c r="AS994" s="0" t="n">
        <f aca="false">$V994*($BB$24*SIN(2*PI()*$BC$24*$J994)+$BB$25*SIN(2*PI()*$BC$25*$J994)+$BB$26*SIN(2*PI()*$BC$26*$J994)+$BB$27*SIN(2*PI()*$BC$27*$J994))</f>
        <v>0</v>
      </c>
      <c r="AT994" s="0" t="n">
        <f aca="false">$AA994*($BB$28*SIN(2*PI()*$BC$28*$J994)+$BB$29*SIN(2*PI()*$BC$29*$J994)+$BB$30*SIN(2*PI()*$BC$30*$J994)+$BB$31*SIN(2*PI()*$BC$31*$J994))</f>
        <v>0</v>
      </c>
      <c r="AU994" s="0" t="n">
        <f aca="false">$Y994*($BB$32*SIN(2*PI()*$BC$32*$J994)+$BB$33*SIN(2*PI()*$BC$33*$J994)+$BB$34*SIN(2*PI()*$BC$34*$J994)+$BB$35*SIN(2*PI()*$BC$35*$J994)+$BB$38*SIN(2*PI()*$BC$38*$J994)+$BB$39*SIN(2*PI()*$BC$39*$J994)+$BB$40*SIN(2*PI()*$BC$40*$J994)+$BB$41*SIN(2*PI()*$BC$41*$J994))+$Z994*($BB$36*SIN(2*PI()*$BC$36*$J994)+$BB$37*SIN(2*PI()*$BC$37*$J994))</f>
        <v>0</v>
      </c>
      <c r="AV994" s="0" t="n">
        <f aca="false">AM994+AN994+AO994+AP994+AQ994+AR994+AS994+AT994+AU994</f>
        <v>28.2964795903488</v>
      </c>
      <c r="AW994" s="0" t="n">
        <f aca="false">AV994^2</f>
        <v>800.690757207028</v>
      </c>
      <c r="AX994" s="0" t="n">
        <f aca="false">AW994+AL994</f>
        <v>815.229653943606</v>
      </c>
      <c r="BB994" s="0"/>
      <c r="BC994" s="0"/>
      <c r="BD994" s="0"/>
      <c r="BG994" s="5"/>
      <c r="BH994" s="5"/>
      <c r="BI994" s="5"/>
      <c r="BJ994" s="22"/>
      <c r="BK994" s="22"/>
    </row>
    <row r="995" customFormat="false" ht="14.65" hidden="false" customHeight="false" outlineLevel="0" collapsed="false">
      <c r="E995" s="3" t="n">
        <f aca="false">E994+$A$6</f>
        <v>21.8599999999996</v>
      </c>
      <c r="F995" s="0" t="n">
        <f aca="false">AX995</f>
        <v>832.983490628798</v>
      </c>
      <c r="G995" s="0" t="n">
        <f aca="false">IF($A$11=1,(1+(COS(E995*PI()/180))^2)/(SIN((E995)*PI()/180)*(SIN((E995/2)*PI()/180))^0.8),(1+(COS(E995*PI()/180))^2)/SIN((E995)*PI()/180))</f>
        <v>18.9061562922646</v>
      </c>
      <c r="H995" s="0" t="n">
        <f aca="false">IF(F995*G995&lt;0,0,F995*G995)</f>
        <v>15748.5160627042</v>
      </c>
      <c r="I995" s="18" t="n">
        <f aca="false">$D$2*H995</f>
        <v>0</v>
      </c>
      <c r="J995" s="0" t="n">
        <f aca="false">(2*SIN((E995/2)*(PI()/180)))/$A$8</f>
        <v>0.245958709852454</v>
      </c>
      <c r="K995" s="0" t="n">
        <f aca="false">1/J995</f>
        <v>4.06572306628166</v>
      </c>
      <c r="L995" s="0" t="n">
        <f aca="false">EXP(-1.5*(SIN(($E995/2)*PI()/180))^2/(($A$8)^2))</f>
        <v>0.977569507135017</v>
      </c>
      <c r="M995" s="0" t="n">
        <f aca="false">EXP(-2*(SIN(($E995/2)*PI()/180))^2/(($A$8)^2))</f>
        <v>0.970205044757087</v>
      </c>
      <c r="N995" s="0" t="n">
        <f aca="false">EXP(-11*(SIN(($E995/2)*PI()/180))^2/(($A$8)^2))</f>
        <v>0.846738694409592</v>
      </c>
      <c r="O995" s="0" t="n">
        <f aca="false">(1.3641+(-0.6136)*((1/(1+2*($J995)^2))^1)+13.0097*((1/(1+2*($J995)^2))^2)+(-7.9226)*((1/(1+2*($J995)^3))^3)+2.1625*((1/(1+2*($J995)^2))^4))</f>
        <v>5.28370178415607</v>
      </c>
      <c r="P995" s="0" t="n">
        <f aca="false">((1.4415)+(-1.3709)*(1/(1+2*($J995)^2))^1+(15.7765)*(1/(1+2*($J995)^2))^2+(-13.7247)*(1/(1+2*($J995)^2))^3+(6.8675)*(1/(1+2*($J995)^2))^4)*$M995</f>
        <v>7.1593225319316</v>
      </c>
      <c r="Q995" s="0" t="n">
        <f aca="false">((0.0019)+(-0.0321)*(1/(1+2*($J995)^2))^1+(0.6853)*(1/(1+2*($J995)^2))^2+(-0.0402)*(1/(1+2*($J995)^2))^3+(0.3855)*(1/(1+2*($J995)^2))^4)*$L995</f>
        <v>0.717736147700175</v>
      </c>
      <c r="R995" s="0" t="n">
        <f aca="false">((-0.3639)+(31.7591)*(1/(1+2*($J995)^2))^1+(-46.1761)*(1/(1+2*($J995)^2))^2+(33.3949)*(1/(1+2*($J995)^2))^3+(-6.6261)*(1/(1+2*($J995)^2))^4)*$L995</f>
        <v>10.491110384502</v>
      </c>
      <c r="S995" s="0" t="n">
        <f aca="false">((-0.5238)+(27.5813)*(1/(1+2*($J995)^2))^1+(-32.9244)*(1/(1+2*($J995)^2))^2+(18.9622)*(1/(1+2*($J995)^2))^3+(-1.5941)*(1/(1+2*($J995)^2))^4)*$L995</f>
        <v>10.0997570796124</v>
      </c>
      <c r="T995" s="0" t="n">
        <f aca="false">((4.2882)+(17.1713)*(1/(1+2*($J995)^2))^1+(22.5941)*(1/(1+2*($J995)^2))^2+(-33.2686)*(1/(1+2*($J995)^2))^3+(13.2267)*(1/(1+2*($J995)^2))^4)*$L995</f>
        <v>21.8439290795946</v>
      </c>
      <c r="U995" s="0" t="n">
        <f aca="false">((4.0544)+(15.0697)*(1/(1+2*($J995)^2))^1+(-21.1472)*(1/(1+2*($J995)^2))^2+(36.3321)*(1/(1+2*($J995)^2))^3+(-16.3314)*(1/(1+2*($J995)^2))^4)*$L995</f>
        <v>15.7571146485015</v>
      </c>
      <c r="V995" s="0" t="n">
        <f aca="false">((0.3425)+(11.2534)*(1/(1+2*($J995)^2))^1+(5.7734)*(1/(1+2*($J995)^2))^2+(-12.9302)*(1/(1+2*($J995)^2))^3+(5.5675)*(1/(1+2*($J995)^2))^4)*$L995</f>
        <v>9.11325196538259</v>
      </c>
      <c r="W995" s="0" t="n">
        <f aca="false">((0.9155)+(3.5601)*(1/(1+2*($J995)^2))^1+(-7.4819)*(1/(1+2*($J995)^2))^2+(12.314)*(1/(1+2*($J995)^2))^3+(-3.3153)*(1/(1+2*($J995)^2))^4)*$L995</f>
        <v>4.67230166202088</v>
      </c>
      <c r="X995" s="0" t="n">
        <f aca="false">P995+Q995</f>
        <v>7.87705867963177</v>
      </c>
      <c r="Y995" s="0" t="n">
        <f aca="false">($P995+2*$Q995)</f>
        <v>8.59479482733195</v>
      </c>
      <c r="Z995" s="0" t="n">
        <f aca="false">(($P995/M995)+(2*$Q995/L995))*N995</f>
        <v>7.49160058362608</v>
      </c>
      <c r="AA995" s="0" t="n">
        <f aca="false">(W995+3*Q995/L995+O995)*N995</f>
        <v>10.2951720014049</v>
      </c>
      <c r="AB995" s="0" t="n">
        <f aca="false">$P995*($BB$3*COS(2*PI()*$BC$3*$J995)+$BB$4*COS(2*PI()*$BC$4*$J995)+$BB$5*COS(2*PI()*$BC$5*$J995)+$BB$6*COS(2*PI()*$BC$6*$J995))</f>
        <v>3.56620413352721</v>
      </c>
      <c r="AC995" s="0" t="n">
        <f aca="false">$X995*($BB$7*COS(2*PI()*$BC$7*$J995)+$BB$8*COS(2*PI()*$BC$8*$J995)+$BB$22*COS(2*PI()*$BC$22*$J995)+$BB$23*COS(2*PI()*$BC$23*$J995))</f>
        <v>-0.299172772896955</v>
      </c>
      <c r="AD995" s="0" t="n">
        <f aca="false">$R995*($BB$11*COS(2*PI()*$BC$11*$J995)+$BB$12*COS(2*PI()*$BC$12*$J995))</f>
        <v>-5.17759802112209</v>
      </c>
      <c r="AE995" s="0" t="n">
        <f aca="false">$S995*($BB$13*COS(2*PI()*$BC$13*$J995)+$BB$18*COS(2*PI()*$BC$18*$J995)+$BB$19*COS(2*PI()*$BC$19*$J995))</f>
        <v>5.11532769021819</v>
      </c>
      <c r="AF995" s="0" t="n">
        <f aca="false">$T995*($BB$14*COS(2*PI()*$BC$14*$J995)+$BB$20*COS(2*PI()*$BC$20*$J995)+$BB$21*COS(2*PI()*$BC$21*$J995))</f>
        <v>0</v>
      </c>
      <c r="AG995" s="0" t="n">
        <f aca="false">$U995*($BB$16*COS(2*PI()*$BC$16*$J995)+$BB$17*COS(2*PI()*$BC$17*$J995))</f>
        <v>0.449678142417967</v>
      </c>
      <c r="AH995" s="0" t="n">
        <f aca="false">$V995*($BB$24*COS(2*PI()*$BC$24*$J995)+$BB$25*COS(2*PI()*$BC$25*$J995)+$BB$26*COS(2*PI()*$BC$26*$J995)+$BB$27*COS(2*PI()*$BC$27*$J995))</f>
        <v>0</v>
      </c>
      <c r="AI995" s="0" t="n">
        <f aca="false">$AA995*($BB$28*COS(2*PI()*$BC$28*$J995)+$BB$29*COS(2*PI()*$BC$29*$J995)+$BB$30*COS(2*PI()*$BC$30*$J995)+$BB$31*COS(2*PI()*$BC$31*$J995))</f>
        <v>0</v>
      </c>
      <c r="AJ995" s="0" t="n">
        <f aca="false">$Y995*($BB$32*COS(2*PI()*$BC$32*$J995)+$BB$33*COS(2*PI()*$BC$33*$J995)+$BB$34*COS(2*PI()*$BC$34*$J995)+$BB$35*COS(2*PI()*$BC$35*$J995)+$BB$38*COS(2*PI()*$BC$38*$J995)+$BB$39*COS(2*PI()*$BC$39*$J995)+$BB$40*COS(2*PI()*$BC$40*$J995)+$BB$41*COS(2*PI()*$BC$41*$J995))+$Z995*($BB$36*COS(2*PI()*$BC$36*$J995)+$BB$37*COS(2*PI()*$BC$37*$J995))</f>
        <v>0</v>
      </c>
      <c r="AK995" s="0" t="n">
        <f aca="false">AB995+AC995+AD995+AE995+AF995+AG995+AH995+AI995+AJ995</f>
        <v>3.65443917214432</v>
      </c>
      <c r="AL995" s="0" t="n">
        <f aca="false">AK995^2</f>
        <v>13.3549256629029</v>
      </c>
      <c r="AM995" s="0" t="n">
        <f aca="false">$P995*($BB$3*SIN(2*PI()*$BC$3*$J995)+$BB$4*SIN(2*PI()*$BC$4*$J995)+$BB$5*SIN(2*PI()*$BC$5*$J995)+$BB$6*SIN(2*PI()*$BC$6*$J995))</f>
        <v>27.937915816872</v>
      </c>
      <c r="AN995" s="0" t="n">
        <f aca="false">$X995*($BB$7*SIN(2*PI()*$BC$7*$J995)+$BB$8*SIN(2*PI()*$BC$8*$J995)+$BB$22*SIN(2*PI()*$BC$22*$J995)+$BB$23*SIN(2*PI()*$BC$23*$J995))</f>
        <v>-2.34374237450854</v>
      </c>
      <c r="AO995" s="0" t="n">
        <f aca="false">$R995*($BB$11*SIN(2*PI()*$BC$11*$J995)+$BB$12*SIN(2*PI()*$BC$12*$J995))</f>
        <v>-40.561698722681</v>
      </c>
      <c r="AP995" s="0" t="n">
        <f aca="false">$S995*($BB$13*SIN(2*PI()*$BC$13*$J995)+$BB$18*SIN(2*PI()*$BC$18*$J995)+$BB$19*SIN(2*PI()*$BC$19*$J995))</f>
        <v>40.073868189839</v>
      </c>
      <c r="AQ995" s="0" t="n">
        <f aca="false">$T995*($BB$14*SIN(2*PI()*$BC$14*$J995)+$BB$20*SIN(2*PI()*$BC$20*$J995)+$BB$21*SIN(2*PI()*$BC$21*$J995))</f>
        <v>0</v>
      </c>
      <c r="AR995" s="0" t="n">
        <f aca="false">$U995*($BB$16*SIN(2*PI()*$BC$16*$J995)+$BB$17*SIN(2*PI()*$BC$17*$J995))</f>
        <v>3.52281294540892</v>
      </c>
      <c r="AS995" s="0" t="n">
        <f aca="false">$V995*($BB$24*SIN(2*PI()*$BC$24*$J995)+$BB$25*SIN(2*PI()*$BC$25*$J995)+$BB$26*SIN(2*PI()*$BC$26*$J995)+$BB$27*SIN(2*PI()*$BC$27*$J995))</f>
        <v>0</v>
      </c>
      <c r="AT995" s="0" t="n">
        <f aca="false">$AA995*($BB$28*SIN(2*PI()*$BC$28*$J995)+$BB$29*SIN(2*PI()*$BC$29*$J995)+$BB$30*SIN(2*PI()*$BC$30*$J995)+$BB$31*SIN(2*PI()*$BC$31*$J995))</f>
        <v>0</v>
      </c>
      <c r="AU995" s="0" t="n">
        <f aca="false">$Y995*($BB$32*SIN(2*PI()*$BC$32*$J995)+$BB$33*SIN(2*PI()*$BC$33*$J995)+$BB$34*SIN(2*PI()*$BC$34*$J995)+$BB$35*SIN(2*PI()*$BC$35*$J995)+$BB$38*SIN(2*PI()*$BC$38*$J995)+$BB$39*SIN(2*PI()*$BC$39*$J995)+$BB$40*SIN(2*PI()*$BC$40*$J995)+$BB$41*SIN(2*PI()*$BC$41*$J995))+$Z995*($BB$36*SIN(2*PI()*$BC$36*$J995)+$BB$37*SIN(2*PI()*$BC$37*$J995))</f>
        <v>0</v>
      </c>
      <c r="AV995" s="0" t="n">
        <f aca="false">AM995+AN995+AO995+AP995+AQ995+AR995+AS995+AT995+AU995</f>
        <v>28.6291558549304</v>
      </c>
      <c r="AW995" s="0" t="n">
        <f aca="false">AV995^2</f>
        <v>819.628564965895</v>
      </c>
      <c r="AX995" s="0" t="n">
        <f aca="false">AW995+AL995</f>
        <v>832.983490628798</v>
      </c>
      <c r="BB995" s="0"/>
      <c r="BC995" s="0"/>
      <c r="BD995" s="0"/>
      <c r="BG995" s="5"/>
      <c r="BH995" s="5"/>
      <c r="BI995" s="5"/>
      <c r="BJ995" s="22"/>
      <c r="BK995" s="22"/>
    </row>
    <row r="996" customFormat="false" ht="14.65" hidden="false" customHeight="false" outlineLevel="0" collapsed="false">
      <c r="E996" s="3" t="n">
        <f aca="false">E995+$A$6</f>
        <v>21.8799999999996</v>
      </c>
      <c r="F996" s="0" t="n">
        <f aca="false">AX996</f>
        <v>850.901137431845</v>
      </c>
      <c r="G996" s="0" t="n">
        <f aca="false">IF($A$11=1,(1+(COS(E996*PI()/180))^2)/(SIN((E996)*PI()/180)*(SIN((E996/2)*PI()/180))^0.8),(1+(COS(E996*PI()/180))^2)/SIN((E996)*PI()/180))</f>
        <v>18.873627877246</v>
      </c>
      <c r="H996" s="0" t="n">
        <f aca="false">IF(F996*G996&lt;0,0,F996*G996)</f>
        <v>16059.591428214</v>
      </c>
      <c r="I996" s="18" t="n">
        <f aca="false">$D$2*H996</f>
        <v>0</v>
      </c>
      <c r="J996" s="0" t="n">
        <f aca="false">(2*SIN((E996/2)*(PI()/180)))/$A$8</f>
        <v>0.246181000595405</v>
      </c>
      <c r="K996" s="0" t="n">
        <f aca="false">1/J996</f>
        <v>4.06205189507489</v>
      </c>
      <c r="L996" s="0" t="n">
        <f aca="false">EXP(-1.5*(SIN(($E996/2)*PI()/180))^2/(($A$8)^2))</f>
        <v>0.977529403864429</v>
      </c>
      <c r="M996" s="0" t="n">
        <f aca="false">EXP(-2*(SIN(($E996/2)*PI()/180))^2/(($A$8)^2))</f>
        <v>0.97015197691332</v>
      </c>
      <c r="N996" s="0" t="n">
        <f aca="false">EXP(-11*(SIN(($E996/2)*PI()/180))^2/(($A$8)^2))</f>
        <v>0.846483995807525</v>
      </c>
      <c r="O996" s="0" t="n">
        <f aca="false">(1.3641+(-0.6136)*((1/(1+2*($J996)^2))^1)+13.0097*((1/(1+2*($J996)^2))^2)+(-7.9226)*((1/(1+2*($J996)^3))^3)+2.1625*((1/(1+2*($J996)^2))^4))</f>
        <v>5.28040649784775</v>
      </c>
      <c r="P996" s="0" t="n">
        <f aca="false">((1.4415)+(-1.3709)*(1/(1+2*($J996)^2))^1+(15.7765)*(1/(1+2*($J996)^2))^2+(-13.7247)*(1/(1+2*($J996)^2))^3+(6.8675)*(1/(1+2*($J996)^2))^4)*$M996</f>
        <v>7.15664938504243</v>
      </c>
      <c r="Q996" s="0" t="n">
        <f aca="false">((0.0019)+(-0.0321)*(1/(1+2*($J996)^2))^1+(0.6853)*(1/(1+2*($J996)^2))^2+(-0.0402)*(1/(1+2*($J996)^2))^3+(0.3855)*(1/(1+2*($J996)^2))^4)*$L996</f>
        <v>0.717334232632067</v>
      </c>
      <c r="R996" s="0" t="n">
        <f aca="false">((-0.3639)+(31.7591)*(1/(1+2*($J996)^2))^1+(-46.1761)*(1/(1+2*($J996)^2))^2+(33.3949)*(1/(1+2*($J996)^2))^3+(-6.6261)*(1/(1+2*($J996)^2))^4)*$L996</f>
        <v>10.4889301867899</v>
      </c>
      <c r="S996" s="0" t="n">
        <f aca="false">((-0.5238)+(27.5813)*(1/(1+2*($J996)^2))^1+(-32.9244)*(1/(1+2*($J996)^2))^2+(18.9622)*(1/(1+2*($J996)^2))^3+(-1.5941)*(1/(1+2*($J996)^2))^4)*$L996</f>
        <v>10.097712388785</v>
      </c>
      <c r="T996" s="0" t="n">
        <f aca="false">((4.2882)+(17.1713)*(1/(1+2*($J996)^2))^1+(22.5941)*(1/(1+2*($J996)^2))^2+(-33.2686)*(1/(1+2*($J996)^2))^3+(13.2267)*(1/(1+2*($J996)^2))^4)*$L996</f>
        <v>21.8403754234069</v>
      </c>
      <c r="U996" s="0" t="n">
        <f aca="false">((4.0544)+(15.0697)*(1/(1+2*($J996)^2))^1+(-21.1472)*(1/(1+2*($J996)^2))^2+(36.3321)*(1/(1+2*($J996)^2))^3+(-16.3314)*(1/(1+2*($J996)^2))^4)*$L996</f>
        <v>15.7534555810697</v>
      </c>
      <c r="V996" s="0" t="n">
        <f aca="false">((0.3425)+(11.2534)*(1/(1+2*($J996)^2))^1+(5.7734)*(1/(1+2*($J996)^2))^2+(-12.9302)*(1/(1+2*($J996)^2))^3+(5.5675)*(1/(1+2*($J996)^2))^4)*$L996</f>
        <v>9.11177291423503</v>
      </c>
      <c r="W996" s="0" t="n">
        <f aca="false">((0.9155)+(3.5601)*(1/(1+2*($J996)^2))^1+(-7.4819)*(1/(1+2*($J996)^2))^2+(12.314)*(1/(1+2*($J996)^2))^3+(-3.3153)*(1/(1+2*($J996)^2))^4)*$L996</f>
        <v>4.67037536554284</v>
      </c>
      <c r="X996" s="0" t="n">
        <f aca="false">P996+Q996</f>
        <v>7.87398361767449</v>
      </c>
      <c r="Y996" s="0" t="n">
        <f aca="false">($P996+2*$Q996)</f>
        <v>8.59131785030656</v>
      </c>
      <c r="Z996" s="0" t="n">
        <f aca="false">(($P996/M996)+(2*$Q996/L996))*N996</f>
        <v>7.48671132287271</v>
      </c>
      <c r="AA996" s="0" t="n">
        <f aca="false">(W996+3*Q996/L996+O996)*N996</f>
        <v>10.2866876169761</v>
      </c>
      <c r="AB996" s="0" t="n">
        <f aca="false">$P996*($BB$3*COS(2*PI()*$BC$3*$J996)+$BB$4*COS(2*PI()*$BC$4*$J996)+$BB$5*COS(2*PI()*$BC$5*$J996)+$BB$6*COS(2*PI()*$BC$6*$J996))</f>
        <v>3.40341609918287</v>
      </c>
      <c r="AC996" s="0" t="n">
        <f aca="false">$X996*($BB$7*COS(2*PI()*$BC$7*$J996)+$BB$8*COS(2*PI()*$BC$8*$J996)+$BB$22*COS(2*PI()*$BC$22*$J996)+$BB$23*COS(2*PI()*$BC$23*$J996))</f>
        <v>-0.288279065809421</v>
      </c>
      <c r="AD996" s="0" t="n">
        <f aca="false">$R996*($BB$11*COS(2*PI()*$BC$11*$J996)+$BB$12*COS(2*PI()*$BC$12*$J996))</f>
        <v>-4.85984037285734</v>
      </c>
      <c r="AE996" s="0" t="n">
        <f aca="false">$S996*($BB$13*COS(2*PI()*$BC$13*$J996)+$BB$18*COS(2*PI()*$BC$18*$J996)+$BB$19*COS(2*PI()*$BC$19*$J996))</f>
        <v>4.83437167449279</v>
      </c>
      <c r="AF996" s="0" t="n">
        <f aca="false">$T996*($BB$14*COS(2*PI()*$BC$14*$J996)+$BB$20*COS(2*PI()*$BC$20*$J996)+$BB$21*COS(2*PI()*$BC$21*$J996))</f>
        <v>0</v>
      </c>
      <c r="AG996" s="0" t="n">
        <f aca="false">$U996*($BB$16*COS(2*PI()*$BC$16*$J996)+$BB$17*COS(2*PI()*$BC$17*$J996))</f>
        <v>0.401707492809919</v>
      </c>
      <c r="AH996" s="0" t="n">
        <f aca="false">$V996*($BB$24*COS(2*PI()*$BC$24*$J996)+$BB$25*COS(2*PI()*$BC$25*$J996)+$BB$26*COS(2*PI()*$BC$26*$J996)+$BB$27*COS(2*PI()*$BC$27*$J996))</f>
        <v>0</v>
      </c>
      <c r="AI996" s="0" t="n">
        <f aca="false">$AA996*($BB$28*COS(2*PI()*$BC$28*$J996)+$BB$29*COS(2*PI()*$BC$29*$J996)+$BB$30*COS(2*PI()*$BC$30*$J996)+$BB$31*COS(2*PI()*$BC$31*$J996))</f>
        <v>0</v>
      </c>
      <c r="AJ996" s="0" t="n">
        <f aca="false">$Y996*($BB$32*COS(2*PI()*$BC$32*$J996)+$BB$33*COS(2*PI()*$BC$33*$J996)+$BB$34*COS(2*PI()*$BC$34*$J996)+$BB$35*COS(2*PI()*$BC$35*$J996)+$BB$38*COS(2*PI()*$BC$38*$J996)+$BB$39*COS(2*PI()*$BC$39*$J996)+$BB$40*COS(2*PI()*$BC$40*$J996)+$BB$41*COS(2*PI()*$BC$41*$J996))+$Z996*($BB$36*COS(2*PI()*$BC$36*$J996)+$BB$37*COS(2*PI()*$BC$37*$J996))</f>
        <v>0</v>
      </c>
      <c r="AK996" s="0" t="n">
        <f aca="false">AB996+AC996+AD996+AE996+AF996+AG996+AH996+AI996+AJ996</f>
        <v>3.49137582781881</v>
      </c>
      <c r="AL996" s="0" t="n">
        <f aca="false">AK996^2</f>
        <v>12.1897051710775</v>
      </c>
      <c r="AM996" s="0" t="n">
        <f aca="false">$P996*($BB$3*SIN(2*PI()*$BC$3*$J996)+$BB$4*SIN(2*PI()*$BC$4*$J996)+$BB$5*SIN(2*PI()*$BC$5*$J996)+$BB$6*SIN(2*PI()*$BC$6*$J996))</f>
        <v>28.2309003785973</v>
      </c>
      <c r="AN996" s="0" t="n">
        <f aca="false">$X996*($BB$7*SIN(2*PI()*$BC$7*$J996)+$BB$8*SIN(2*PI()*$BC$8*$J996)+$BB$22*SIN(2*PI()*$BC$22*$J996)+$BB$23*SIN(2*PI()*$BC$23*$J996))</f>
        <v>-2.39123790654183</v>
      </c>
      <c r="AO996" s="0" t="n">
        <f aca="false">$R996*($BB$11*SIN(2*PI()*$BC$11*$J996)+$BB$12*SIN(2*PI()*$BC$12*$J996))</f>
        <v>-40.3117530809588</v>
      </c>
      <c r="AP996" s="0" t="n">
        <f aca="false">$S996*($BB$13*SIN(2*PI()*$BC$13*$J996)+$BB$18*SIN(2*PI()*$BC$18*$J996)+$BB$19*SIN(2*PI()*$BC$19*$J996))</f>
        <v>40.100493491961</v>
      </c>
      <c r="AQ996" s="0" t="n">
        <f aca="false">$T996*($BB$14*SIN(2*PI()*$BC$14*$J996)+$BB$20*SIN(2*PI()*$BC$20*$J996)+$BB$21*SIN(2*PI()*$BC$21*$J996))</f>
        <v>0</v>
      </c>
      <c r="AR996" s="0" t="n">
        <f aca="false">$U996*($BB$16*SIN(2*PI()*$BC$16*$J996)+$BB$17*SIN(2*PI()*$BC$17*$J996))</f>
        <v>3.33211217211308</v>
      </c>
      <c r="AS996" s="0" t="n">
        <f aca="false">$V996*($BB$24*SIN(2*PI()*$BC$24*$J996)+$BB$25*SIN(2*PI()*$BC$25*$J996)+$BB$26*SIN(2*PI()*$BC$26*$J996)+$BB$27*SIN(2*PI()*$BC$27*$J996))</f>
        <v>0</v>
      </c>
      <c r="AT996" s="0" t="n">
        <f aca="false">$AA996*($BB$28*SIN(2*PI()*$BC$28*$J996)+$BB$29*SIN(2*PI()*$BC$29*$J996)+$BB$30*SIN(2*PI()*$BC$30*$J996)+$BB$31*SIN(2*PI()*$BC$31*$J996))</f>
        <v>0</v>
      </c>
      <c r="AU996" s="0" t="n">
        <f aca="false">$Y996*($BB$32*SIN(2*PI()*$BC$32*$J996)+$BB$33*SIN(2*PI()*$BC$33*$J996)+$BB$34*SIN(2*PI()*$BC$34*$J996)+$BB$35*SIN(2*PI()*$BC$35*$J996)+$BB$38*SIN(2*PI()*$BC$38*$J996)+$BB$39*SIN(2*PI()*$BC$39*$J996)+$BB$40*SIN(2*PI()*$BC$40*$J996)+$BB$41*SIN(2*PI()*$BC$41*$J996))+$Z996*($BB$36*SIN(2*PI()*$BC$36*$J996)+$BB$37*SIN(2*PI()*$BC$37*$J996))</f>
        <v>0</v>
      </c>
      <c r="AV996" s="0" t="n">
        <f aca="false">AM996+AN996+AO996+AP996+AQ996+AR996+AS996+AT996+AU996</f>
        <v>28.9605150551707</v>
      </c>
      <c r="AW996" s="0" t="n">
        <f aca="false">AV996^2</f>
        <v>838.711432260768</v>
      </c>
      <c r="AX996" s="0" t="n">
        <f aca="false">AW996+AL996</f>
        <v>850.901137431845</v>
      </c>
      <c r="BB996" s="0"/>
      <c r="BC996" s="0"/>
      <c r="BD996" s="0"/>
      <c r="BG996" s="5"/>
      <c r="BH996" s="5"/>
      <c r="BI996" s="5"/>
      <c r="BJ996" s="22"/>
      <c r="BK996" s="22"/>
    </row>
    <row r="997" customFormat="false" ht="14.65" hidden="false" customHeight="false" outlineLevel="0" collapsed="false">
      <c r="E997" s="3" t="n">
        <f aca="false">E996+$A$6</f>
        <v>21.8999999999996</v>
      </c>
      <c r="F997" s="0" t="n">
        <f aca="false">AX997</f>
        <v>868.98163536895</v>
      </c>
      <c r="G997" s="0" t="n">
        <f aca="false">IF($A$11=1,(1+(COS(E997*PI()/180))^2)/(SIN((E997)*PI()/180)*(SIN((E997/2)*PI()/180))^0.8),(1+(COS(E997*PI()/180))^2)/SIN((E997)*PI()/180))</f>
        <v>18.8411826078886</v>
      </c>
      <c r="H997" s="0" t="n">
        <f aca="false">IF(F997*G997&lt;0,0,F997*G997)</f>
        <v>16372.6416748881</v>
      </c>
      <c r="I997" s="18" t="n">
        <f aca="false">$D$2*H997</f>
        <v>0</v>
      </c>
      <c r="J997" s="0" t="n">
        <f aca="false">(2*SIN((E997/2)*(PI()/180)))/$A$8</f>
        <v>0.246403283839255</v>
      </c>
      <c r="K997" s="0" t="n">
        <f aca="false">1/J997</f>
        <v>4.05838747121717</v>
      </c>
      <c r="L997" s="0" t="n">
        <f aca="false">EXP(-1.5*(SIN(($E997/2)*PI()/180))^2/(($A$8)^2))</f>
        <v>0.977489267368035</v>
      </c>
      <c r="M997" s="0" t="n">
        <f aca="false">EXP(-2*(SIN(($E997/2)*PI()/180))^2/(($A$8)^2))</f>
        <v>0.97009886582912</v>
      </c>
      <c r="N997" s="0" t="n">
        <f aca="false">EXP(-11*(SIN(($E997/2)*PI()/180))^2/(($A$8)^2))</f>
        <v>0.846229152437029</v>
      </c>
      <c r="O997" s="0" t="n">
        <f aca="false">(1.3641+(-0.6136)*((1/(1+2*($J997)^2))^1)+13.0097*((1/(1+2*($J997)^2))^2)+(-7.9226)*((1/(1+2*($J997)^3))^3)+2.1625*((1/(1+2*($J997)^2))^4))</f>
        <v>5.27711272188535</v>
      </c>
      <c r="P997" s="0" t="n">
        <f aca="false">((1.4415)+(-1.3709)*(1/(1+2*($J997)^2))^1+(15.7765)*(1/(1+2*($J997)^2))^2+(-13.7247)*(1/(1+2*($J997)^2))^3+(6.8675)*(1/(1+2*($J997)^2))^4)*$M997</f>
        <v>7.15397577250782</v>
      </c>
      <c r="Q997" s="0" t="n">
        <f aca="false">((0.0019)+(-0.0321)*(1/(1+2*($J997)^2))^1+(0.6853)*(1/(1+2*($J997)^2))^2+(-0.0402)*(1/(1+2*($J997)^2))^3+(0.3855)*(1/(1+2*($J997)^2))^4)*$L997</f>
        <v>0.716932288735075</v>
      </c>
      <c r="R997" s="0" t="n">
        <f aca="false">((-0.3639)+(31.7591)*(1/(1+2*($J997)^2))^1+(-46.1761)*(1/(1+2*($J997)^2))^2+(33.3949)*(1/(1+2*($J997)^2))^3+(-6.6261)*(1/(1+2*($J997)^2))^4)*$L997</f>
        <v>10.4867496232196</v>
      </c>
      <c r="S997" s="0" t="n">
        <f aca="false">((-0.5238)+(27.5813)*(1/(1+2*($J997)^2))^1+(-32.9244)*(1/(1+2*($J997)^2))^2+(18.9622)*(1/(1+2*($J997)^2))^3+(-1.5941)*(1/(1+2*($J997)^2))^4)*$L997</f>
        <v>10.0956673128343</v>
      </c>
      <c r="T997" s="0" t="n">
        <f aca="false">((4.2882)+(17.1713)*(1/(1+2*($J997)^2))^1+(22.5941)*(1/(1+2*($J997)^2))^2+(-33.2686)*(1/(1+2*($J997)^2))^3+(13.2267)*(1/(1+2*($J997)^2))^4)*$L997</f>
        <v>21.8368197752321</v>
      </c>
      <c r="U997" s="0" t="n">
        <f aca="false">((4.0544)+(15.0697)*(1/(1+2*($J997)^2))^1+(-21.1472)*(1/(1+2*($J997)^2))^2+(36.3321)*(1/(1+2*($J997)^2))^3+(-16.3314)*(1/(1+2*($J997)^2))^4)*$L997</f>
        <v>15.7497946713444</v>
      </c>
      <c r="V997" s="0" t="n">
        <f aca="false">((0.3425)+(11.2534)*(1/(1+2*($J997)^2))^1+(5.7734)*(1/(1+2*($J997)^2))^2+(-12.9302)*(1/(1+2*($J997)^2))^3+(5.5675)*(1/(1+2*($J997)^2))^4)*$L997</f>
        <v>9.11029298143857</v>
      </c>
      <c r="W997" s="0" t="n">
        <f aca="false">((0.9155)+(3.5601)*(1/(1+2*($J997)^2))^1+(-7.4819)*(1/(1+2*($J997)^2))^2+(12.314)*(1/(1+2*($J997)^2))^3+(-3.3153)*(1/(1+2*($J997)^2))^4)*$L997</f>
        <v>4.66844879379064</v>
      </c>
      <c r="X997" s="0" t="n">
        <f aca="false">P997+Q997</f>
        <v>7.87090806124289</v>
      </c>
      <c r="Y997" s="0" t="n">
        <f aca="false">($P997+2*$Q997)</f>
        <v>8.58784034997797</v>
      </c>
      <c r="Z997" s="0" t="n">
        <f aca="false">(($P997/M997)+(2*$Q997/L997))*N997</f>
        <v>7.48182196193676</v>
      </c>
      <c r="AA997" s="0" t="n">
        <f aca="false">(W997+3*Q997/L997+O997)*N997</f>
        <v>10.2782056705562</v>
      </c>
      <c r="AB997" s="0" t="n">
        <f aca="false">$P997*($BB$3*COS(2*PI()*$BC$3*$J997)+$BB$4*COS(2*PI()*$BC$4*$J997)+$BB$5*COS(2*PI()*$BC$5*$J997)+$BB$6*COS(2*PI()*$BC$6*$J997))</f>
        <v>3.23661261780392</v>
      </c>
      <c r="AC997" s="0" t="n">
        <f aca="false">$X997*($BB$7*COS(2*PI()*$BC$7*$J997)+$BB$8*COS(2*PI()*$BC$8*$J997)+$BB$22*COS(2*PI()*$BC$22*$J997)+$BB$23*COS(2*PI()*$BC$23*$J997))</f>
        <v>-0.27673198464117</v>
      </c>
      <c r="AD997" s="0" t="n">
        <f aca="false">$R997*($BB$11*COS(2*PI()*$BC$11*$J997)+$BB$12*COS(2*PI()*$BC$12*$J997))</f>
        <v>-4.54578519636948</v>
      </c>
      <c r="AE997" s="0" t="n">
        <f aca="false">$S997*($BB$13*COS(2*PI()*$BC$13*$J997)+$BB$18*COS(2*PI()*$BC$18*$J997)+$BB$19*COS(2*PI()*$BC$19*$J997))</f>
        <v>4.55330258261546</v>
      </c>
      <c r="AF997" s="0" t="n">
        <f aca="false">$T997*($BB$14*COS(2*PI()*$BC$14*$J997)+$BB$20*COS(2*PI()*$BC$20*$J997)+$BB$21*COS(2*PI()*$BC$21*$J997))</f>
        <v>0</v>
      </c>
      <c r="AG997" s="0" t="n">
        <f aca="false">$U997*($BB$16*COS(2*PI()*$BC$16*$J997)+$BB$17*COS(2*PI()*$BC$17*$J997))</f>
        <v>0.356416563052561</v>
      </c>
      <c r="AH997" s="0" t="n">
        <f aca="false">$V997*($BB$24*COS(2*PI()*$BC$24*$J997)+$BB$25*COS(2*PI()*$BC$25*$J997)+$BB$26*COS(2*PI()*$BC$26*$J997)+$BB$27*COS(2*PI()*$BC$27*$J997))</f>
        <v>0</v>
      </c>
      <c r="AI997" s="0" t="n">
        <f aca="false">$AA997*($BB$28*COS(2*PI()*$BC$28*$J997)+$BB$29*COS(2*PI()*$BC$29*$J997)+$BB$30*COS(2*PI()*$BC$30*$J997)+$BB$31*COS(2*PI()*$BC$31*$J997))</f>
        <v>0</v>
      </c>
      <c r="AJ997" s="0" t="n">
        <f aca="false">$Y997*($BB$32*COS(2*PI()*$BC$32*$J997)+$BB$33*COS(2*PI()*$BC$33*$J997)+$BB$34*COS(2*PI()*$BC$34*$J997)+$BB$35*COS(2*PI()*$BC$35*$J997)+$BB$38*COS(2*PI()*$BC$38*$J997)+$BB$39*COS(2*PI()*$BC$39*$J997)+$BB$40*COS(2*PI()*$BC$40*$J997)+$BB$41*COS(2*PI()*$BC$41*$J997))+$Z997*($BB$36*COS(2*PI()*$BC$36*$J997)+$BB$37*COS(2*PI()*$BC$37*$J997))</f>
        <v>0</v>
      </c>
      <c r="AK997" s="0" t="n">
        <f aca="false">AB997+AC997+AD997+AE997+AF997+AG997+AH997+AI997+AJ997</f>
        <v>3.32381458246129</v>
      </c>
      <c r="AL997" s="0" t="n">
        <f aca="false">AK997^2</f>
        <v>11.0477433785823</v>
      </c>
      <c r="AM997" s="0" t="n">
        <f aca="false">$P997*($BB$3*SIN(2*PI()*$BC$3*$J997)+$BB$4*SIN(2*PI()*$BC$4*$J997)+$BB$5*SIN(2*PI()*$BC$5*$J997)+$BB$6*SIN(2*PI()*$BC$6*$J997))</f>
        <v>28.5220571879316</v>
      </c>
      <c r="AN997" s="0" t="n">
        <f aca="false">$X997*($BB$7*SIN(2*PI()*$BC$7*$J997)+$BB$8*SIN(2*PI()*$BC$8*$J997)+$BB$22*SIN(2*PI()*$BC$22*$J997)+$BB$23*SIN(2*PI()*$BC$23*$J997))</f>
        <v>-2.43865004055406</v>
      </c>
      <c r="AO997" s="0" t="n">
        <f aca="false">$R997*($BB$11*SIN(2*PI()*$BC$11*$J997)+$BB$12*SIN(2*PI()*$BC$12*$J997))</f>
        <v>-40.0589012789782</v>
      </c>
      <c r="AP997" s="0" t="n">
        <f aca="false">$S997*($BB$13*SIN(2*PI()*$BC$13*$J997)+$BB$18*SIN(2*PI()*$BC$18*$J997)+$BB$19*SIN(2*PI()*$BC$19*$J997))</f>
        <v>40.1251468714329</v>
      </c>
      <c r="AQ997" s="0" t="n">
        <f aca="false">$T997*($BB$14*SIN(2*PI()*$BC$14*$J997)+$BB$20*SIN(2*PI()*$BC$20*$J997)+$BB$21*SIN(2*PI()*$BC$21*$J997))</f>
        <v>0</v>
      </c>
      <c r="AR997" s="0" t="n">
        <f aca="false">$U997*($BB$16*SIN(2*PI()*$BC$16*$J997)+$BB$17*SIN(2*PI()*$BC$17*$J997))</f>
        <v>3.14085582506589</v>
      </c>
      <c r="AS997" s="0" t="n">
        <f aca="false">$V997*($BB$24*SIN(2*PI()*$BC$24*$J997)+$BB$25*SIN(2*PI()*$BC$25*$J997)+$BB$26*SIN(2*PI()*$BC$26*$J997)+$BB$27*SIN(2*PI()*$BC$27*$J997))</f>
        <v>0</v>
      </c>
      <c r="AT997" s="0" t="n">
        <f aca="false">$AA997*($BB$28*SIN(2*PI()*$BC$28*$J997)+$BB$29*SIN(2*PI()*$BC$29*$J997)+$BB$30*SIN(2*PI()*$BC$30*$J997)+$BB$31*SIN(2*PI()*$BC$31*$J997))</f>
        <v>0</v>
      </c>
      <c r="AU997" s="0" t="n">
        <f aca="false">$Y997*($BB$32*SIN(2*PI()*$BC$32*$J997)+$BB$33*SIN(2*PI()*$BC$33*$J997)+$BB$34*SIN(2*PI()*$BC$34*$J997)+$BB$35*SIN(2*PI()*$BC$35*$J997)+$BB$38*SIN(2*PI()*$BC$38*$J997)+$BB$39*SIN(2*PI()*$BC$39*$J997)+$BB$40*SIN(2*PI()*$BC$40*$J997)+$BB$41*SIN(2*PI()*$BC$41*$J997))+$Z997*($BB$36*SIN(2*PI()*$BC$36*$J997)+$BB$37*SIN(2*PI()*$BC$37*$J997))</f>
        <v>0</v>
      </c>
      <c r="AV997" s="0" t="n">
        <f aca="false">AM997+AN997+AO997+AP997+AQ997+AR997+AS997+AT997+AU997</f>
        <v>29.2905085648981</v>
      </c>
      <c r="AW997" s="0" t="n">
        <f aca="false">AV997^2</f>
        <v>857.933891990368</v>
      </c>
      <c r="AX997" s="0" t="n">
        <f aca="false">AW997+AL997</f>
        <v>868.98163536895</v>
      </c>
      <c r="BB997" s="0"/>
      <c r="BC997" s="0"/>
      <c r="BD997" s="0"/>
      <c r="BG997" s="5"/>
      <c r="BH997" s="5"/>
      <c r="BI997" s="5"/>
      <c r="BJ997" s="22"/>
      <c r="BK997" s="22"/>
    </row>
    <row r="998" customFormat="false" ht="14.65" hidden="false" customHeight="false" outlineLevel="0" collapsed="false">
      <c r="E998" s="3" t="n">
        <f aca="false">E997+$A$6</f>
        <v>21.9199999999996</v>
      </c>
      <c r="F998" s="0" t="n">
        <f aca="false">AX998</f>
        <v>887.224024369642</v>
      </c>
      <c r="G998" s="0" t="n">
        <f aca="false">IF($A$11=1,(1+(COS(E998*PI()/180))^2)/(SIN((E998)*PI()/180)*(SIN((E998/2)*PI()/180))^0.8),(1+(COS(E998*PI()/180))^2)/SIN((E998)*PI()/180))</f>
        <v>18.8088201965454</v>
      </c>
      <c r="H998" s="0" t="n">
        <f aca="false">IF(F998*G998&lt;0,0,F998*G998)</f>
        <v>16687.637148424</v>
      </c>
      <c r="I998" s="18" t="n">
        <f aca="false">$D$2*H998</f>
        <v>0</v>
      </c>
      <c r="J998" s="0" t="n">
        <f aca="false">(2*SIN((E998/2)*(PI()/180)))/$A$8</f>
        <v>0.246625559577231</v>
      </c>
      <c r="K998" s="0" t="n">
        <f aca="false">1/J998</f>
        <v>4.05472977624143</v>
      </c>
      <c r="L998" s="0" t="n">
        <f aca="false">EXP(-1.5*(SIN(($E998/2)*PI()/180))^2/(($A$8)^2))</f>
        <v>0.977449097654953</v>
      </c>
      <c r="M998" s="0" t="n">
        <f aca="false">EXP(-2*(SIN(($E998/2)*PI()/180))^2/(($A$8)^2))</f>
        <v>0.970045711518378</v>
      </c>
      <c r="N998" s="0" t="n">
        <f aca="false">EXP(-11*(SIN(($E998/2)*PI()/180))^2/(($A$8)^2))</f>
        <v>0.845974164506045</v>
      </c>
      <c r="O998" s="0" t="n">
        <f aca="false">(1.3641+(-0.6136)*((1/(1+2*($J998)^2))^1)+13.0097*((1/(1+2*($J998)^2))^2)+(-7.9226)*((1/(1+2*($J998)^3))^3)+2.1625*((1/(1+2*($J998)^2))^4))</f>
        <v>5.27382046238936</v>
      </c>
      <c r="P998" s="0" t="n">
        <f aca="false">((1.4415)+(-1.3709)*(1/(1+2*($J998)^2))^1+(15.7765)*(1/(1+2*($J998)^2))^2+(-13.7247)*(1/(1+2*($J998)^2))^3+(6.8675)*(1/(1+2*($J998)^2))^4)*$M998</f>
        <v>7.15130169754632</v>
      </c>
      <c r="Q998" s="0" t="n">
        <f aca="false">((0.0019)+(-0.0321)*(1/(1+2*($J998)^2))^1+(0.6853)*(1/(1+2*($J998)^2))^2+(-0.0402)*(1/(1+2*($J998)^2))^3+(0.3855)*(1/(1+2*($J998)^2))^4)*$L998</f>
        <v>0.716530316561776</v>
      </c>
      <c r="R998" s="0" t="n">
        <f aca="false">((-0.3639)+(31.7591)*(1/(1+2*($J998)^2))^1+(-46.1761)*(1/(1+2*($J998)^2))^2+(33.3949)*(1/(1+2*($J998)^2))^3+(-6.6261)*(1/(1+2*($J998)^2))^4)*$L998</f>
        <v>10.4845686963604</v>
      </c>
      <c r="S998" s="0" t="n">
        <f aca="false">((-0.5238)+(27.5813)*(1/(1+2*($J998)^2))^1+(-32.9244)*(1/(1+2*($J998)^2))^2+(18.9622)*(1/(1+2*($J998)^2))^3+(-1.5941)*(1/(1+2*($J998)^2))^4)*$L998</f>
        <v>10.0936218539843</v>
      </c>
      <c r="T998" s="0" t="n">
        <f aca="false">((4.2882)+(17.1713)*(1/(1+2*($J998)^2))^1+(22.5941)*(1/(1+2*($J998)^2))^2+(-33.2686)*(1/(1+2*($J998)^2))^3+(13.2267)*(1/(1+2*($J998)^2))^4)*$L998</f>
        <v>21.8332621374362</v>
      </c>
      <c r="U998" s="0" t="n">
        <f aca="false">((4.0544)+(15.0697)*(1/(1+2*($J998)^2))^1+(-21.1472)*(1/(1+2*($J998)^2))^2+(36.3321)*(1/(1+2*($J998)^2))^3+(-16.3314)*(1/(1+2*($J998)^2))^4)*$L998</f>
        <v>15.746131923237</v>
      </c>
      <c r="V998" s="0" t="n">
        <f aca="false">((0.3425)+(11.2534)*(1/(1+2*($J998)^2))^1+(5.7734)*(1/(1+2*($J998)^2))^2+(-12.9302)*(1/(1+2*($J998)^2))^3+(5.5675)*(1/(1+2*($J998)^2))^4)*$L998</f>
        <v>9.10881216787358</v>
      </c>
      <c r="W998" s="0" t="n">
        <f aca="false">((0.9155)+(3.5601)*(1/(1+2*($J998)^2))^1+(-7.4819)*(1/(1+2*($J998)^2))^2+(12.314)*(1/(1+2*($J998)^2))^3+(-3.3153)*(1/(1+2*($J998)^2))^4)*$L998</f>
        <v>4.66652194940214</v>
      </c>
      <c r="X998" s="0" t="n">
        <f aca="false">P998+Q998</f>
        <v>7.86783201410809</v>
      </c>
      <c r="Y998" s="0" t="n">
        <f aca="false">($P998+2*$Q998)</f>
        <v>8.58436233066987</v>
      </c>
      <c r="Z998" s="0" t="n">
        <f aca="false">(($P998/M998)+(2*$Q998/L998))*N998</f>
        <v>7.4769325076422</v>
      </c>
      <c r="AA998" s="0" t="n">
        <f aca="false">(W998+3*Q998/L998+O998)*N998</f>
        <v>10.2697261752882</v>
      </c>
      <c r="AB998" s="0" t="n">
        <f aca="false">$P998*($BB$3*COS(2*PI()*$BC$3*$J998)+$BB$4*COS(2*PI()*$BC$4*$J998)+$BB$5*COS(2*PI()*$BC$5*$J998)+$BB$6*COS(2*PI()*$BC$6*$J998))</f>
        <v>3.06581716539659</v>
      </c>
      <c r="AC998" s="0" t="n">
        <f aca="false">$X998*($BB$7*COS(2*PI()*$BC$7*$J998)+$BB$8*COS(2*PI()*$BC$8*$J998)+$BB$22*COS(2*PI()*$BC$22*$J998)+$BB$23*COS(2*PI()*$BC$23*$J998))</f>
        <v>-0.264532503019067</v>
      </c>
      <c r="AD998" s="0" t="n">
        <f aca="false">$R998*($BB$11*COS(2*PI()*$BC$11*$J998)+$BB$12*COS(2*PI()*$BC$12*$J998))</f>
        <v>-4.23546098577307</v>
      </c>
      <c r="AE998" s="0" t="n">
        <f aca="false">$S998*($BB$13*COS(2*PI()*$BC$13*$J998)+$BB$18*COS(2*PI()*$BC$18*$J998)+$BB$19*COS(2*PI()*$BC$19*$J998))</f>
        <v>4.27213427270632</v>
      </c>
      <c r="AF998" s="0" t="n">
        <f aca="false">$T998*($BB$14*COS(2*PI()*$BC$14*$J998)+$BB$20*COS(2*PI()*$BC$20*$J998)+$BB$21*COS(2*PI()*$BC$21*$J998))</f>
        <v>0</v>
      </c>
      <c r="AG998" s="0" t="n">
        <f aca="false">$U998*($BB$16*COS(2*PI()*$BC$16*$J998)+$BB$17*COS(2*PI()*$BC$17*$J998))</f>
        <v>0.313812062151236</v>
      </c>
      <c r="AH998" s="0" t="n">
        <f aca="false">$V998*($BB$24*COS(2*PI()*$BC$24*$J998)+$BB$25*COS(2*PI()*$BC$25*$J998)+$BB$26*COS(2*PI()*$BC$26*$J998)+$BB$27*COS(2*PI()*$BC$27*$J998))</f>
        <v>0</v>
      </c>
      <c r="AI998" s="0" t="n">
        <f aca="false">$AA998*($BB$28*COS(2*PI()*$BC$28*$J998)+$BB$29*COS(2*PI()*$BC$29*$J998)+$BB$30*COS(2*PI()*$BC$30*$J998)+$BB$31*COS(2*PI()*$BC$31*$J998))</f>
        <v>0</v>
      </c>
      <c r="AJ998" s="0" t="n">
        <f aca="false">$Y998*($BB$32*COS(2*PI()*$BC$32*$J998)+$BB$33*COS(2*PI()*$BC$33*$J998)+$BB$34*COS(2*PI()*$BC$34*$J998)+$BB$35*COS(2*PI()*$BC$35*$J998)+$BB$38*COS(2*PI()*$BC$38*$J998)+$BB$39*COS(2*PI()*$BC$39*$J998)+$BB$40*COS(2*PI()*$BC$40*$J998)+$BB$41*COS(2*PI()*$BC$41*$J998))+$Z998*($BB$36*COS(2*PI()*$BC$36*$J998)+$BB$37*COS(2*PI()*$BC$37*$J998))</f>
        <v>0</v>
      </c>
      <c r="AK998" s="0" t="n">
        <f aca="false">AB998+AC998+AD998+AE998+AF998+AG998+AH998+AI998+AJ998</f>
        <v>3.15177001146201</v>
      </c>
      <c r="AL998" s="0" t="n">
        <f aca="false">AK998^2</f>
        <v>9.93365420515125</v>
      </c>
      <c r="AM998" s="0" t="n">
        <f aca="false">$P998*($BB$3*SIN(2*PI()*$BC$3*$J998)+$BB$4*SIN(2*PI()*$BC$4*$J998)+$BB$5*SIN(2*PI()*$BC$5*$J998)+$BB$6*SIN(2*PI()*$BC$6*$J998))</f>
        <v>28.8113370860026</v>
      </c>
      <c r="AN998" s="0" t="n">
        <f aca="false">$X998*($BB$7*SIN(2*PI()*$BC$7*$J998)+$BB$8*SIN(2*PI()*$BC$8*$J998)+$BB$22*SIN(2*PI()*$BC$22*$J998)+$BB$23*SIN(2*PI()*$BC$23*$J998))</f>
        <v>-2.48597183182004</v>
      </c>
      <c r="AO998" s="0" t="n">
        <f aca="false">$R998*($BB$11*SIN(2*PI()*$BC$11*$J998)+$BB$12*SIN(2*PI()*$BC$12*$J998))</f>
        <v>-39.8031870762045</v>
      </c>
      <c r="AP998" s="0" t="n">
        <f aca="false">$S998*($BB$13*SIN(2*PI()*$BC$13*$J998)+$BB$18*SIN(2*PI()*$BC$18*$J998)+$BB$19*SIN(2*PI()*$BC$19*$J998))</f>
        <v>40.1478281212777</v>
      </c>
      <c r="AQ998" s="0" t="n">
        <f aca="false">$T998*($BB$14*SIN(2*PI()*$BC$14*$J998)+$BB$20*SIN(2*PI()*$BC$20*$J998)+$BB$21*SIN(2*PI()*$BC$21*$J998))</f>
        <v>0</v>
      </c>
      <c r="AR998" s="0" t="n">
        <f aca="false">$U998*($BB$16*SIN(2*PI()*$BC$16*$J998)+$BB$17*SIN(2*PI()*$BC$17*$J998))</f>
        <v>2.94908163681157</v>
      </c>
      <c r="AS998" s="0" t="n">
        <f aca="false">$V998*($BB$24*SIN(2*PI()*$BC$24*$J998)+$BB$25*SIN(2*PI()*$BC$25*$J998)+$BB$26*SIN(2*PI()*$BC$26*$J998)+$BB$27*SIN(2*PI()*$BC$27*$J998))</f>
        <v>0</v>
      </c>
      <c r="AT998" s="0" t="n">
        <f aca="false">$AA998*($BB$28*SIN(2*PI()*$BC$28*$J998)+$BB$29*SIN(2*PI()*$BC$29*$J998)+$BB$30*SIN(2*PI()*$BC$30*$J998)+$BB$31*SIN(2*PI()*$BC$31*$J998))</f>
        <v>0</v>
      </c>
      <c r="AU998" s="0" t="n">
        <f aca="false">$Y998*($BB$32*SIN(2*PI()*$BC$32*$J998)+$BB$33*SIN(2*PI()*$BC$33*$J998)+$BB$34*SIN(2*PI()*$BC$34*$J998)+$BB$35*SIN(2*PI()*$BC$35*$J998)+$BB$38*SIN(2*PI()*$BC$38*$J998)+$BB$39*SIN(2*PI()*$BC$39*$J998)+$BB$40*SIN(2*PI()*$BC$40*$J998)+$BB$41*SIN(2*PI()*$BC$41*$J998))+$Z998*($BB$36*SIN(2*PI()*$BC$36*$J998)+$BB$37*SIN(2*PI()*$BC$37*$J998))</f>
        <v>0</v>
      </c>
      <c r="AV998" s="0" t="n">
        <f aca="false">AM998+AN998+AO998+AP998+AQ998+AR998+AS998+AT998+AU998</f>
        <v>29.6190879360674</v>
      </c>
      <c r="AW998" s="0" t="n">
        <f aca="false">AV998^2</f>
        <v>877.290370164491</v>
      </c>
      <c r="AX998" s="0" t="n">
        <f aca="false">AW998+AL998</f>
        <v>887.224024369642</v>
      </c>
      <c r="BB998" s="0"/>
      <c r="BC998" s="0"/>
      <c r="BD998" s="0"/>
      <c r="BG998" s="5"/>
      <c r="BH998" s="5"/>
      <c r="BI998" s="5"/>
      <c r="BJ998" s="22"/>
      <c r="BK998" s="22"/>
    </row>
    <row r="999" customFormat="false" ht="14.65" hidden="false" customHeight="false" outlineLevel="0" collapsed="false">
      <c r="E999" s="3" t="n">
        <f aca="false">E998+$A$6</f>
        <v>21.9399999999996</v>
      </c>
      <c r="F999" s="0" t="n">
        <f aca="false">AX999</f>
        <v>905.627343338766</v>
      </c>
      <c r="G999" s="0" t="n">
        <f aca="false">IF($A$11=1,(1+(COS(E999*PI()/180))^2)/(SIN((E999)*PI()/180)*(SIN((E999/2)*PI()/180))^0.8),(1+(COS(E999*PI()/180))^2)/SIN((E999)*PI()/180))</f>
        <v>18.7765403568269</v>
      </c>
      <c r="H999" s="0" t="n">
        <f aca="false">IF(F999*G999&lt;0,0,F999*G999)</f>
        <v>17004.5483604462</v>
      </c>
      <c r="I999" s="18" t="n">
        <f aca="false">$D$2*H999</f>
        <v>0</v>
      </c>
      <c r="J999" s="0" t="n">
        <f aca="false">(2*SIN((E999/2)*(PI()/180)))/$A$8</f>
        <v>0.246847827802562</v>
      </c>
      <c r="K999" s="0" t="n">
        <f aca="false">1/J999</f>
        <v>4.05107879174791</v>
      </c>
      <c r="L999" s="0" t="n">
        <f aca="false">EXP(-1.5*(SIN(($E999/2)*PI()/180))^2/(($A$8)^2))</f>
        <v>0.977408894734307</v>
      </c>
      <c r="M999" s="0" t="n">
        <f aca="false">EXP(-2*(SIN(($E999/2)*PI()/180))^2/(($A$8)^2))</f>
        <v>0.969992513994995</v>
      </c>
      <c r="N999" s="0" t="n">
        <f aca="false">EXP(-11*(SIN(($E999/2)*PI()/180))^2/(($A$8)^2))</f>
        <v>0.845719032222564</v>
      </c>
      <c r="O999" s="0" t="n">
        <f aca="false">(1.3641+(-0.6136)*((1/(1+2*($J999)^2))^1)+13.0097*((1/(1+2*($J999)^2))^2)+(-7.9226)*((1/(1+2*($J999)^3))^3)+2.1625*((1/(1+2*($J999)^2))^4))</f>
        <v>5.2705297254675</v>
      </c>
      <c r="P999" s="0" t="n">
        <f aca="false">((1.4415)+(-1.3709)*(1/(1+2*($J999)^2))^1+(15.7765)*(1/(1+2*($J999)^2))^2+(-13.7247)*(1/(1+2*($J999)^2))^3+(6.8675)*(1/(1+2*($J999)^2))^4)*$M999</f>
        <v>7.14862716337255</v>
      </c>
      <c r="Q999" s="0" t="n">
        <f aca="false">((0.0019)+(-0.0321)*(1/(1+2*($J999)^2))^1+(0.6853)*(1/(1+2*($J999)^2))^2+(-0.0402)*(1/(1+2*($J999)^2))^3+(0.3855)*(1/(1+2*($J999)^2))^4)*$L999</f>
        <v>0.716128316664045</v>
      </c>
      <c r="R999" s="0" t="n">
        <f aca="false">((-0.3639)+(31.7591)*(1/(1+2*($J999)^2))^1+(-46.1761)*(1/(1+2*($J999)^2))^2+(33.3949)*(1/(1+2*($J999)^2))^3+(-6.6261)*(1/(1+2*($J999)^2))^4)*$L999</f>
        <v>10.4823874087779</v>
      </c>
      <c r="S999" s="0" t="n">
        <f aca="false">((-0.5238)+(27.5813)*(1/(1+2*($J999)^2))^1+(-32.9244)*(1/(1+2*($J999)^2))^2+(18.9622)*(1/(1+2*($J999)^2))^3+(-1.5941)*(1/(1+2*($J999)^2))^4)*$L999</f>
        <v>10.0915760144551</v>
      </c>
      <c r="T999" s="0" t="n">
        <f aca="false">((4.2882)+(17.1713)*(1/(1+2*($J999)^2))^1+(22.5941)*(1/(1+2*($J999)^2))^2+(-33.2686)*(1/(1+2*($J999)^2))^3+(13.2267)*(1/(1+2*($J999)^2))^4)*$L999</f>
        <v>21.8297025123847</v>
      </c>
      <c r="U999" s="0" t="n">
        <f aca="false">((4.0544)+(15.0697)*(1/(1+2*($J999)^2))^1+(-21.1472)*(1/(1+2*($J999)^2))^2+(36.3321)*(1/(1+2*($J999)^2))^3+(-16.3314)*(1/(1+2*($J999)^2))^4)*$L999</f>
        <v>15.7424673406595</v>
      </c>
      <c r="V999" s="0" t="n">
        <f aca="false">((0.3425)+(11.2534)*(1/(1+2*($J999)^2))^1+(5.7734)*(1/(1+2*($J999)^2))^2+(-12.9302)*(1/(1+2*($J999)^2))^3+(5.5675)*(1/(1+2*($J999)^2))^4)*$L999</f>
        <v>9.10733047442014</v>
      </c>
      <c r="W999" s="0" t="n">
        <f aca="false">((0.9155)+(3.5601)*(1/(1+2*($J999)^2))^1+(-7.4819)*(1/(1+2*($J999)^2))^2+(12.314)*(1/(1+2*($J999)^2))^3+(-3.3153)*(1/(1+2*($J999)^2))^4)*$L999</f>
        <v>4.66459483501261</v>
      </c>
      <c r="X999" s="0" t="n">
        <f aca="false">P999+Q999</f>
        <v>7.8647554800366</v>
      </c>
      <c r="Y999" s="0" t="n">
        <f aca="false">($P999+2*$Q999)</f>
        <v>8.58088379670064</v>
      </c>
      <c r="Z999" s="0" t="n">
        <f aca="false">(($P999/M999)+(2*$Q999/L999))*N999</f>
        <v>7.47204296680333</v>
      </c>
      <c r="AA999" s="0" t="n">
        <f aca="false">(W999+3*Q999/L999+O999)*N999</f>
        <v>10.2612491442841</v>
      </c>
      <c r="AB999" s="0" t="n">
        <f aca="false">$P999*($BB$3*COS(2*PI()*$BC$3*$J999)+$BB$4*COS(2*PI()*$BC$4*$J999)+$BB$5*COS(2*PI()*$BC$5*$J999)+$BB$6*COS(2*PI()*$BC$6*$J999))</f>
        <v>2.89105380864405</v>
      </c>
      <c r="AC999" s="0" t="n">
        <f aca="false">$X999*($BB$7*COS(2*PI()*$BC$7*$J999)+$BB$8*COS(2*PI()*$BC$8*$J999)+$BB$22*COS(2*PI()*$BC$22*$J999)+$BB$23*COS(2*PI()*$BC$23*$J999))</f>
        <v>-0.251681661372309</v>
      </c>
      <c r="AD999" s="0" t="n">
        <f aca="false">$R999*($BB$11*COS(2*PI()*$BC$11*$J999)+$BB$12*COS(2*PI()*$BC$12*$J999))</f>
        <v>-3.92889574287989</v>
      </c>
      <c r="AE999" s="0" t="n">
        <f aca="false">$S999*($BB$13*COS(2*PI()*$BC$13*$J999)+$BB$18*COS(2*PI()*$BC$18*$J999)+$BB$19*COS(2*PI()*$BC$19*$J999))</f>
        <v>3.99088059967319</v>
      </c>
      <c r="AF999" s="0" t="n">
        <f aca="false">$T999*($BB$14*COS(2*PI()*$BC$14*$J999)+$BB$20*COS(2*PI()*$BC$20*$J999)+$BB$21*COS(2*PI()*$BC$21*$J999))</f>
        <v>0</v>
      </c>
      <c r="AG999" s="0" t="n">
        <f aca="false">$U999*($BB$16*COS(2*PI()*$BC$16*$J999)+$BB$17*COS(2*PI()*$BC$17*$J999))</f>
        <v>0.273900167709121</v>
      </c>
      <c r="AH999" s="0" t="n">
        <f aca="false">$V999*($BB$24*COS(2*PI()*$BC$24*$J999)+$BB$25*COS(2*PI()*$BC$25*$J999)+$BB$26*COS(2*PI()*$BC$26*$J999)+$BB$27*COS(2*PI()*$BC$27*$J999))</f>
        <v>0</v>
      </c>
      <c r="AI999" s="0" t="n">
        <f aca="false">$AA999*($BB$28*COS(2*PI()*$BC$28*$J999)+$BB$29*COS(2*PI()*$BC$29*$J999)+$BB$30*COS(2*PI()*$BC$30*$J999)+$BB$31*COS(2*PI()*$BC$31*$J999))</f>
        <v>0</v>
      </c>
      <c r="AJ999" s="0" t="n">
        <f aca="false">$Y999*($BB$32*COS(2*PI()*$BC$32*$J999)+$BB$33*COS(2*PI()*$BC$33*$J999)+$BB$34*COS(2*PI()*$BC$34*$J999)+$BB$35*COS(2*PI()*$BC$35*$J999)+$BB$38*COS(2*PI()*$BC$38*$J999)+$BB$39*COS(2*PI()*$BC$39*$J999)+$BB$40*COS(2*PI()*$BC$40*$J999)+$BB$41*COS(2*PI()*$BC$41*$J999))+$Z999*($BB$36*COS(2*PI()*$BC$36*$J999)+$BB$37*COS(2*PI()*$BC$37*$J999))</f>
        <v>0</v>
      </c>
      <c r="AK999" s="0" t="n">
        <f aca="false">AB999+AC999+AD999+AE999+AF999+AG999+AH999+AI999+AJ999</f>
        <v>2.97525717177416</v>
      </c>
      <c r="AL999" s="0" t="n">
        <f aca="false">AK999^2</f>
        <v>8.85215523819357</v>
      </c>
      <c r="AM999" s="0" t="n">
        <f aca="false">$P999*($BB$3*SIN(2*PI()*$BC$3*$J999)+$BB$4*SIN(2*PI()*$BC$4*$J999)+$BB$5*SIN(2*PI()*$BC$5*$J999)+$BB$6*SIN(2*PI()*$BC$6*$J999))</f>
        <v>29.0986912193607</v>
      </c>
      <c r="AN999" s="0" t="n">
        <f aca="false">$X999*($BB$7*SIN(2*PI()*$BC$7*$J999)+$BB$8*SIN(2*PI()*$BC$8*$J999)+$BB$22*SIN(2*PI()*$BC$22*$J999)+$BB$23*SIN(2*PI()*$BC$23*$J999))</f>
        <v>-2.53319634797227</v>
      </c>
      <c r="AO999" s="0" t="n">
        <f aca="false">$R999*($BB$11*SIN(2*PI()*$BC$11*$J999)+$BB$12*SIN(2*PI()*$BC$12*$J999))</f>
        <v>-39.5446545177729</v>
      </c>
      <c r="AP999" s="0" t="n">
        <f aca="false">$S999*($BB$13*SIN(2*PI()*$BC$13*$J999)+$BB$18*SIN(2*PI()*$BC$18*$J999)+$BB$19*SIN(2*PI()*$BC$19*$J999))</f>
        <v>40.1685371320335</v>
      </c>
      <c r="AQ999" s="0" t="n">
        <f aca="false">$T999*($BB$14*SIN(2*PI()*$BC$14*$J999)+$BB$20*SIN(2*PI()*$BC$20*$J999)+$BB$21*SIN(2*PI()*$BC$21*$J999))</f>
        <v>0</v>
      </c>
      <c r="AR999" s="0" t="n">
        <f aca="false">$U999*($BB$16*SIN(2*PI()*$BC$16*$J999)+$BB$17*SIN(2*PI()*$BC$17*$J999))</f>
        <v>2.75682741748649</v>
      </c>
      <c r="AS999" s="0" t="n">
        <f aca="false">$V999*($BB$24*SIN(2*PI()*$BC$24*$J999)+$BB$25*SIN(2*PI()*$BC$25*$J999)+$BB$26*SIN(2*PI()*$BC$26*$J999)+$BB$27*SIN(2*PI()*$BC$27*$J999))</f>
        <v>0</v>
      </c>
      <c r="AT999" s="0" t="n">
        <f aca="false">$AA999*($BB$28*SIN(2*PI()*$BC$28*$J999)+$BB$29*SIN(2*PI()*$BC$29*$J999)+$BB$30*SIN(2*PI()*$BC$30*$J999)+$BB$31*SIN(2*PI()*$BC$31*$J999))</f>
        <v>0</v>
      </c>
      <c r="AU999" s="0" t="n">
        <f aca="false">$Y999*($BB$32*SIN(2*PI()*$BC$32*$J999)+$BB$33*SIN(2*PI()*$BC$33*$J999)+$BB$34*SIN(2*PI()*$BC$34*$J999)+$BB$35*SIN(2*PI()*$BC$35*$J999)+$BB$38*SIN(2*PI()*$BC$38*$J999)+$BB$39*SIN(2*PI()*$BC$39*$J999)+$BB$40*SIN(2*PI()*$BC$40*$J999)+$BB$41*SIN(2*PI()*$BC$41*$J999))+$Z999*($BB$36*SIN(2*PI()*$BC$36*$J999)+$BB$37*SIN(2*PI()*$BC$37*$J999))</f>
        <v>0</v>
      </c>
      <c r="AV999" s="0" t="n">
        <f aca="false">AM999+AN999+AO999+AP999+AQ999+AR999+AS999+AT999+AU999</f>
        <v>29.9462049031354</v>
      </c>
      <c r="AW999" s="0" t="n">
        <f aca="false">AV999^2</f>
        <v>896.775188100573</v>
      </c>
      <c r="AX999" s="0" t="n">
        <f aca="false">AW999+AL999</f>
        <v>905.627343338766</v>
      </c>
      <c r="BB999" s="0"/>
      <c r="BC999" s="0"/>
      <c r="BD999" s="0"/>
      <c r="BG999" s="5"/>
      <c r="BH999" s="5"/>
      <c r="BI999" s="5"/>
      <c r="BJ999" s="22"/>
      <c r="BK999" s="22"/>
    </row>
    <row r="1000" customFormat="false" ht="14.65" hidden="false" customHeight="false" outlineLevel="0" collapsed="false">
      <c r="E1000" s="3" t="n">
        <f aca="false">E999+$A$6</f>
        <v>21.9599999999996</v>
      </c>
      <c r="F1000" s="0" t="n">
        <f aca="false">AX1000</f>
        <v>924.190630217286</v>
      </c>
      <c r="G1000" s="0" t="n">
        <f aca="false">IF($A$11=1,(1+(COS(E1000*PI()/180))^2)/(SIN((E1000)*PI()/180)*(SIN((E1000/2)*PI()/180))^0.8),(1+(COS(E1000*PI()/180))^2)/SIN((E1000)*PI()/180))</f>
        <v>18.7443428035951</v>
      </c>
      <c r="H1000" s="0" t="n">
        <f aca="false">IF(F1000*G1000&lt;0,0,F1000*G1000)</f>
        <v>17323.3459886634</v>
      </c>
      <c r="I1000" s="18" t="n">
        <f aca="false">$D$2*H1000</f>
        <v>0</v>
      </c>
      <c r="J1000" s="0" t="n">
        <f aca="false">(2*SIN((E1000/2)*(PI()/180)))/$A$8</f>
        <v>0.247070088508479</v>
      </c>
      <c r="K1000" s="0" t="n">
        <f aca="false">1/J1000</f>
        <v>4.04743449940393</v>
      </c>
      <c r="L1000" s="0" t="n">
        <f aca="false">EXP(-1.5*(SIN(($E1000/2)*PI()/180))^2/(($A$8)^2))</f>
        <v>0.977368658615231</v>
      </c>
      <c r="M1000" s="0" t="n">
        <f aca="false">EXP(-2*(SIN(($E1000/2)*PI()/180))^2/(($A$8)^2))</f>
        <v>0.969939273272881</v>
      </c>
      <c r="N1000" s="0" t="n">
        <f aca="false">EXP(-11*(SIN(($E1000/2)*PI()/180))^2/(($A$8)^2))</f>
        <v>0.845463755794626</v>
      </c>
      <c r="O1000" s="0" t="n">
        <f aca="false">(1.3641+(-0.6136)*((1/(1+2*($J1000)^2))^1)+13.0097*((1/(1+2*($J1000)^2))^2)+(-7.9226)*((1/(1+2*($J1000)^3))^3)+2.1625*((1/(1+2*($J1000)^2))^4))</f>
        <v>5.26724051721465</v>
      </c>
      <c r="P1000" s="0" t="n">
        <f aca="false">((1.4415)+(-1.3709)*(1/(1+2*($J1000)^2))^1+(15.7765)*(1/(1+2*($J1000)^2))^2+(-13.7247)*(1/(1+2*($J1000)^2))^3+(6.8675)*(1/(1+2*($J1000)^2))^4)*$M1000</f>
        <v>7.14595217319727</v>
      </c>
      <c r="Q1000" s="0" t="n">
        <f aca="false">((0.0019)+(-0.0321)*(1/(1+2*($J1000)^2))^1+(0.6853)*(1/(1+2*($J1000)^2))^2+(-0.0402)*(1/(1+2*($J1000)^2))^3+(0.3855)*(1/(1+2*($J1000)^2))^4)*$L1000</f>
        <v>0.715726289593057</v>
      </c>
      <c r="R1000" s="0" t="n">
        <f aca="false">((-0.3639)+(31.7591)*(1/(1+2*($J1000)^2))^1+(-46.1761)*(1/(1+2*($J1000)^2))^2+(33.3949)*(1/(1+2*($J1000)^2))^3+(-6.6261)*(1/(1+2*($J1000)^2))^4)*$L1000</f>
        <v>10.480205763034</v>
      </c>
      <c r="S1000" s="0" t="n">
        <f aca="false">((-0.5238)+(27.5813)*(1/(1+2*($J1000)^2))^1+(-32.9244)*(1/(1+2*($J1000)^2))^2+(18.9622)*(1/(1+2*($J1000)^2))^3+(-1.5941)*(1/(1+2*($J1000)^2))^4)*$L1000</f>
        <v>10.0895297964631</v>
      </c>
      <c r="T1000" s="0" t="n">
        <f aca="false">((4.2882)+(17.1713)*(1/(1+2*($J1000)^2))^1+(22.5941)*(1/(1+2*($J1000)^2))^2+(-33.2686)*(1/(1+2*($J1000)^2))^3+(13.2267)*(1/(1+2*($J1000)^2))^4)*$L1000</f>
        <v>21.826140902442</v>
      </c>
      <c r="U1000" s="0" t="n">
        <f aca="false">((4.0544)+(15.0697)*(1/(1+2*($J1000)^2))^1+(-21.1472)*(1/(1+2*($J1000)^2))^2+(36.3321)*(1/(1+2*($J1000)^2))^3+(-16.3314)*(1/(1+2*($J1000)^2))^4)*$L1000</f>
        <v>15.7388009275253</v>
      </c>
      <c r="V1000" s="0" t="n">
        <f aca="false">((0.3425)+(11.2534)*(1/(1+2*($J1000)^2))^1+(5.7734)*(1/(1+2*($J1000)^2))^2+(-12.9302)*(1/(1+2*($J1000)^2))^3+(5.5675)*(1/(1+2*($J1000)^2))^4)*$L1000</f>
        <v>9.10584790195806</v>
      </c>
      <c r="W1000" s="0" t="n">
        <f aca="false">((0.9155)+(3.5601)*(1/(1+2*($J1000)^2))^1+(-7.4819)*(1/(1+2*($J1000)^2))^2+(12.314)*(1/(1+2*($J1000)^2))^3+(-3.3153)*(1/(1+2*($J1000)^2))^4)*$L1000</f>
        <v>4.6626674532548</v>
      </c>
      <c r="X1000" s="0" t="n">
        <f aca="false">P1000+Q1000</f>
        <v>7.86167846279033</v>
      </c>
      <c r="Y1000" s="0" t="n">
        <f aca="false">($P1000+2*$Q1000)</f>
        <v>8.57740475238338</v>
      </c>
      <c r="Z1000" s="0" t="n">
        <f aca="false">(($P1000/M1000)+(2*$Q1000/L1000))*N1000</f>
        <v>7.46715334622479</v>
      </c>
      <c r="AA1000" s="0" t="n">
        <f aca="false">(W1000+3*Q1000/L1000+O1000)*N1000</f>
        <v>10.2527745906252</v>
      </c>
      <c r="AB1000" s="0" t="n">
        <f aca="false">$P1000*($BB$3*COS(2*PI()*$BC$3*$J1000)+$BB$4*COS(2*PI()*$BC$4*$J1000)+$BB$5*COS(2*PI()*$BC$5*$J1000)+$BB$6*COS(2*PI()*$BC$6*$J1000))</f>
        <v>2.71234720093168</v>
      </c>
      <c r="AC1000" s="0" t="n">
        <f aca="false">$X1000*($BB$7*COS(2*PI()*$BC$7*$J1000)+$BB$8*COS(2*PI()*$BC$8*$J1000)+$BB$22*COS(2*PI()*$BC$22*$J1000)+$BB$23*COS(2*PI()*$BC$23*$J1000))</f>
        <v>-0.238180566782021</v>
      </c>
      <c r="AD1000" s="0" t="n">
        <f aca="false">$R1000*($BB$11*COS(2*PI()*$BC$11*$J1000)+$BB$12*COS(2*PI()*$BC$12*$J1000))</f>
        <v>-3.62611697433047</v>
      </c>
      <c r="AE1000" s="0" t="n">
        <f aca="false">$S1000*($BB$13*COS(2*PI()*$BC$13*$J1000)+$BB$18*COS(2*PI()*$BC$18*$J1000)+$BB$19*COS(2*PI()*$BC$19*$J1000))</f>
        <v>3.70955541452479</v>
      </c>
      <c r="AF1000" s="0" t="n">
        <f aca="false">$T1000*($BB$14*COS(2*PI()*$BC$14*$J1000)+$BB$20*COS(2*PI()*$BC$20*$J1000)+$BB$21*COS(2*PI()*$BC$21*$J1000))</f>
        <v>0</v>
      </c>
      <c r="AG1000" s="0" t="n">
        <f aca="false">$U1000*($BB$16*COS(2*PI()*$BC$16*$J1000)+$BB$17*COS(2*PI()*$BC$17*$J1000))</f>
        <v>0.236686525087702</v>
      </c>
      <c r="AH1000" s="0" t="n">
        <f aca="false">$V1000*($BB$24*COS(2*PI()*$BC$24*$J1000)+$BB$25*COS(2*PI()*$BC$25*$J1000)+$BB$26*COS(2*PI()*$BC$26*$J1000)+$BB$27*COS(2*PI()*$BC$27*$J1000))</f>
        <v>0</v>
      </c>
      <c r="AI1000" s="0" t="n">
        <f aca="false">$AA1000*($BB$28*COS(2*PI()*$BC$28*$J1000)+$BB$29*COS(2*PI()*$BC$29*$J1000)+$BB$30*COS(2*PI()*$BC$30*$J1000)+$BB$31*COS(2*PI()*$BC$31*$J1000))</f>
        <v>0</v>
      </c>
      <c r="AJ1000" s="0" t="n">
        <f aca="false">$Y1000*($BB$32*COS(2*PI()*$BC$32*$J1000)+$BB$33*COS(2*PI()*$BC$33*$J1000)+$BB$34*COS(2*PI()*$BC$34*$J1000)+$BB$35*COS(2*PI()*$BC$35*$J1000)+$BB$38*COS(2*PI()*$BC$38*$J1000)+$BB$39*COS(2*PI()*$BC$39*$J1000)+$BB$40*COS(2*PI()*$BC$40*$J1000)+$BB$41*COS(2*PI()*$BC$41*$J1000))+$Z1000*($BB$36*COS(2*PI()*$BC$36*$J1000)+$BB$37*COS(2*PI()*$BC$37*$J1000))</f>
        <v>0</v>
      </c>
      <c r="AK1000" s="0" t="n">
        <f aca="false">AB1000+AC1000+AD1000+AE1000+AF1000+AG1000+AH1000+AI1000+AJ1000</f>
        <v>2.79429159943168</v>
      </c>
      <c r="AL1000" s="0" t="n">
        <f aca="false">AK1000^2</f>
        <v>7.80806554265445</v>
      </c>
      <c r="AM1000" s="0" t="n">
        <f aca="false">$P1000*($BB$3*SIN(2*PI()*$BC$3*$J1000)+$BB$4*SIN(2*PI()*$BC$4*$J1000)+$BB$5*SIN(2*PI()*$BC$5*$J1000)+$BB$6*SIN(2*PI()*$BC$6*$J1000))</f>
        <v>29.3840710470085</v>
      </c>
      <c r="AN1000" s="0" t="n">
        <f aca="false">$X1000*($BB$7*SIN(2*PI()*$BC$7*$J1000)+$BB$8*SIN(2*PI()*$BC$8*$J1000)+$BB$22*SIN(2*PI()*$BC$22*$J1000)+$BB$23*SIN(2*PI()*$BC$23*$J1000))</f>
        <v>-2.58031666961207</v>
      </c>
      <c r="AO1000" s="0" t="n">
        <f aca="false">$R1000*($BB$11*SIN(2*PI()*$BC$11*$J1000)+$BB$12*SIN(2*PI()*$BC$12*$J1000))</f>
        <v>-39.2833479290149</v>
      </c>
      <c r="AP1000" s="0" t="n">
        <f aca="false">$S1000*($BB$13*SIN(2*PI()*$BC$13*$J1000)+$BB$18*SIN(2*PI()*$BC$18*$J1000)+$BB$19*SIN(2*PI()*$BC$19*$J1000))</f>
        <v>40.1872738916939</v>
      </c>
      <c r="AQ1000" s="0" t="n">
        <f aca="false">$T1000*($BB$14*SIN(2*PI()*$BC$14*$J1000)+$BB$20*SIN(2*PI()*$BC$20*$J1000)+$BB$21*SIN(2*PI()*$BC$21*$J1000))</f>
        <v>0</v>
      </c>
      <c r="AR1000" s="0" t="n">
        <f aca="false">$U1000*($BB$16*SIN(2*PI()*$BC$16*$J1000)+$BB$17*SIN(2*PI()*$BC$17*$J1000))</f>
        <v>2.56413104732963</v>
      </c>
      <c r="AS1000" s="0" t="n">
        <f aca="false">$V1000*($BB$24*SIN(2*PI()*$BC$24*$J1000)+$BB$25*SIN(2*PI()*$BC$25*$J1000)+$BB$26*SIN(2*PI()*$BC$26*$J1000)+$BB$27*SIN(2*PI()*$BC$27*$J1000))</f>
        <v>0</v>
      </c>
      <c r="AT1000" s="0" t="n">
        <f aca="false">$AA1000*($BB$28*SIN(2*PI()*$BC$28*$J1000)+$BB$29*SIN(2*PI()*$BC$29*$J1000)+$BB$30*SIN(2*PI()*$BC$30*$J1000)+$BB$31*SIN(2*PI()*$BC$31*$J1000))</f>
        <v>0</v>
      </c>
      <c r="AU1000" s="0" t="n">
        <f aca="false">$Y1000*($BB$32*SIN(2*PI()*$BC$32*$J1000)+$BB$33*SIN(2*PI()*$BC$33*$J1000)+$BB$34*SIN(2*PI()*$BC$34*$J1000)+$BB$35*SIN(2*PI()*$BC$35*$J1000)+$BB$38*SIN(2*PI()*$BC$38*$J1000)+$BB$39*SIN(2*PI()*$BC$39*$J1000)+$BB$40*SIN(2*PI()*$BC$40*$J1000)+$BB$41*SIN(2*PI()*$BC$41*$J1000))+$Z1000*($BB$36*SIN(2*PI()*$BC$36*$J1000)+$BB$37*SIN(2*PI()*$BC$37*$J1000))</f>
        <v>0</v>
      </c>
      <c r="AV1000" s="0" t="n">
        <f aca="false">AM1000+AN1000+AO1000+AP1000+AQ1000+AR1000+AS1000+AT1000+AU1000</f>
        <v>30.2718113874051</v>
      </c>
      <c r="AW1000" s="0" t="n">
        <f aca="false">AV1000^2</f>
        <v>916.382564674632</v>
      </c>
      <c r="AX1000" s="0" t="n">
        <f aca="false">AW1000+AL1000</f>
        <v>924.190630217286</v>
      </c>
      <c r="BB1000" s="0"/>
      <c r="BC1000" s="0"/>
      <c r="BD1000" s="0"/>
      <c r="BG1000" s="5"/>
      <c r="BH1000" s="5"/>
      <c r="BI1000" s="5"/>
      <c r="BJ1000" s="22"/>
      <c r="BK1000" s="22"/>
    </row>
    <row r="1001" customFormat="false" ht="14.65" hidden="false" customHeight="false" outlineLevel="0" collapsed="false">
      <c r="E1001" s="3" t="n">
        <f aca="false">E1000+$A$6</f>
        <v>21.9799999999996</v>
      </c>
      <c r="F1001" s="0" t="n">
        <f aca="false">AX1001</f>
        <v>942.912922041686</v>
      </c>
      <c r="G1001" s="0" t="n">
        <f aca="false">IF($A$11=1,(1+(COS(E1001*PI()/180))^2)/(SIN((E1001)*PI()/180)*(SIN((E1001/2)*PI()/180))^0.8),(1+(COS(E1001*PI()/180))^2)/SIN((E1001)*PI()/180))</f>
        <v>18.7122272529567</v>
      </c>
      <c r="H1001" s="0" t="n">
        <f aca="false">IF(F1001*G1001&lt;0,0,F1001*G1001)</f>
        <v>17644.0008769935</v>
      </c>
      <c r="I1001" s="18" t="n">
        <f aca="false">$D$2*H1001</f>
        <v>0</v>
      </c>
      <c r="J1001" s="0" t="n">
        <f aca="false">(2*SIN((E1001/2)*(PI()/180)))/$A$8</f>
        <v>0.247292341688211</v>
      </c>
      <c r="K1001" s="0" t="n">
        <f aca="false">1/J1001</f>
        <v>4.04379688094349</v>
      </c>
      <c r="L1001" s="0" t="n">
        <f aca="false">EXP(-1.5*(SIN(($E1001/2)*PI()/180))^2/(($A$8)^2))</f>
        <v>0.977328389306861</v>
      </c>
      <c r="M1001" s="0" t="n">
        <f aca="false">EXP(-2*(SIN(($E1001/2)*PI()/180))^2/(($A$8)^2))</f>
        <v>0.969885989365956</v>
      </c>
      <c r="N1001" s="0" t="n">
        <f aca="false">EXP(-11*(SIN(($E1001/2)*PI()/180))^2/(($A$8)^2))</f>
        <v>0.845208335430319</v>
      </c>
      <c r="O1001" s="0" t="n">
        <f aca="false">(1.3641+(-0.6136)*((1/(1+2*($J1001)^2))^1)+13.0097*((1/(1+2*($J1001)^2))^2)+(-7.9226)*((1/(1+2*($J1001)^3))^3)+2.1625*((1/(1+2*($J1001)^2))^4))</f>
        <v>5.2639528437129</v>
      </c>
      <c r="P1001" s="0" t="n">
        <f aca="false">((1.4415)+(-1.3709)*(1/(1+2*($J1001)^2))^1+(15.7765)*(1/(1+2*($J1001)^2))^2+(-13.7247)*(1/(1+2*($J1001)^2))^3+(6.8675)*(1/(1+2*($J1001)^2))^4)*$M1001</f>
        <v>7.14327673022728</v>
      </c>
      <c r="Q1001" s="0" t="n">
        <f aca="false">((0.0019)+(-0.0321)*(1/(1+2*($J1001)^2))^1+(0.6853)*(1/(1+2*($J1001)^2))^2+(-0.0402)*(1/(1+2*($J1001)^2))^3+(0.3855)*(1/(1+2*($J1001)^2))^4)*$L1001</f>
        <v>0.71532423589929</v>
      </c>
      <c r="R1001" s="0" t="n">
        <f aca="false">((-0.3639)+(31.7591)*(1/(1+2*($J1001)^2))^1+(-46.1761)*(1/(1+2*($J1001)^2))^2+(33.3949)*(1/(1+2*($J1001)^2))^3+(-6.6261)*(1/(1+2*($J1001)^2))^4)*$L1001</f>
        <v>10.4780237616868</v>
      </c>
      <c r="S1001" s="0" t="n">
        <f aca="false">((-0.5238)+(27.5813)*(1/(1+2*($J1001)^2))^1+(-32.9244)*(1/(1+2*($J1001)^2))^2+(18.9622)*(1/(1+2*($J1001)^2))^3+(-1.5941)*(1/(1+2*($J1001)^2))^4)*$L1001</f>
        <v>10.0874832022211</v>
      </c>
      <c r="T1001" s="0" t="n">
        <f aca="false">((4.2882)+(17.1713)*(1/(1+2*($J1001)^2))^1+(22.5941)*(1/(1+2*($J1001)^2))^2+(-33.2686)*(1/(1+2*($J1001)^2))^3+(13.2267)*(1/(1+2*($J1001)^2))^4)*$L1001</f>
        <v>21.8225773099718</v>
      </c>
      <c r="U1001" s="0" t="n">
        <f aca="false">((4.0544)+(15.0697)*(1/(1+2*($J1001)^2))^1+(-21.1472)*(1/(1+2*($J1001)^2))^2+(36.3321)*(1/(1+2*($J1001)^2))^3+(-16.3314)*(1/(1+2*($J1001)^2))^4)*$L1001</f>
        <v>15.7351326877486</v>
      </c>
      <c r="V1001" s="0" t="n">
        <f aca="false">((0.3425)+(11.2534)*(1/(1+2*($J1001)^2))^1+(5.7734)*(1/(1+2*($J1001)^2))^2+(-12.9302)*(1/(1+2*($J1001)^2))^3+(5.5675)*(1/(1+2*($J1001)^2))^4)*$L1001</f>
        <v>9.10436445136686</v>
      </c>
      <c r="W1001" s="0" t="n">
        <f aca="false">((0.9155)+(3.5601)*(1/(1+2*($J1001)^2))^1+(-7.4819)*(1/(1+2*($J1001)^2))^2+(12.314)*(1/(1+2*($J1001)^2))^3+(-3.3153)*(1/(1+2*($J1001)^2))^4)*$L1001</f>
        <v>4.66073980675886</v>
      </c>
      <c r="X1001" s="0" t="n">
        <f aca="false">P1001+Q1001</f>
        <v>7.85860096612657</v>
      </c>
      <c r="Y1001" s="0" t="n">
        <f aca="false">($P1001+2*$Q1001)</f>
        <v>8.57392520202586</v>
      </c>
      <c r="Z1001" s="0" t="n">
        <f aca="false">(($P1001/M1001)+(2*$Q1001/L1001))*N1001</f>
        <v>7.46226365270154</v>
      </c>
      <c r="AA1001" s="0" t="n">
        <f aca="false">(W1001+3*Q1001/L1001+O1001)*N1001</f>
        <v>10.2443025273622</v>
      </c>
      <c r="AB1001" s="0" t="n">
        <f aca="false">$P1001*($BB$3*COS(2*PI()*$BC$3*$J1001)+$BB$4*COS(2*PI()*$BC$4*$J1001)+$BB$5*COS(2*PI()*$BC$5*$J1001)+$BB$6*COS(2*PI()*$BC$6*$J1001))</f>
        <v>2.52972257828978</v>
      </c>
      <c r="AC1001" s="0" t="n">
        <f aca="false">$X1001*($BB$7*COS(2*PI()*$BC$7*$J1001)+$BB$8*COS(2*PI()*$BC$8*$J1001)+$BB$22*COS(2*PI()*$BC$22*$J1001)+$BB$23*COS(2*PI()*$BC$23*$J1001))</f>
        <v>-0.224030392825411</v>
      </c>
      <c r="AD1001" s="0" t="n">
        <f aca="false">$R1001*($BB$11*COS(2*PI()*$BC$11*$J1001)+$BB$12*COS(2*PI()*$BC$12*$J1001))</f>
        <v>-3.3271516887869</v>
      </c>
      <c r="AE1001" s="0" t="n">
        <f aca="false">$S1001*($BB$13*COS(2*PI()*$BC$13*$J1001)+$BB$18*COS(2*PI()*$BC$18*$J1001)+$BB$19*COS(2*PI()*$BC$19*$J1001))</f>
        <v>3.42817256368459</v>
      </c>
      <c r="AF1001" s="0" t="n">
        <f aca="false">$T1001*($BB$14*COS(2*PI()*$BC$14*$J1001)+$BB$20*COS(2*PI()*$BC$20*$J1001)+$BB$21*COS(2*PI()*$BC$21*$J1001))</f>
        <v>0</v>
      </c>
      <c r="AG1001" s="0" t="n">
        <f aca="false">$U1001*($BB$16*COS(2*PI()*$BC$16*$J1001)+$BB$17*COS(2*PI()*$BC$17*$J1001))</f>
        <v>0.202176246672892</v>
      </c>
      <c r="AH1001" s="0" t="n">
        <f aca="false">$V1001*($BB$24*COS(2*PI()*$BC$24*$J1001)+$BB$25*COS(2*PI()*$BC$25*$J1001)+$BB$26*COS(2*PI()*$BC$26*$J1001)+$BB$27*COS(2*PI()*$BC$27*$J1001))</f>
        <v>0</v>
      </c>
      <c r="AI1001" s="0" t="n">
        <f aca="false">$AA1001*($BB$28*COS(2*PI()*$BC$28*$J1001)+$BB$29*COS(2*PI()*$BC$29*$J1001)+$BB$30*COS(2*PI()*$BC$30*$J1001)+$BB$31*COS(2*PI()*$BC$31*$J1001))</f>
        <v>0</v>
      </c>
      <c r="AJ1001" s="0" t="n">
        <f aca="false">$Y1001*($BB$32*COS(2*PI()*$BC$32*$J1001)+$BB$33*COS(2*PI()*$BC$33*$J1001)+$BB$34*COS(2*PI()*$BC$34*$J1001)+$BB$35*COS(2*PI()*$BC$35*$J1001)+$BB$38*COS(2*PI()*$BC$38*$J1001)+$BB$39*COS(2*PI()*$BC$39*$J1001)+$BB$40*COS(2*PI()*$BC$40*$J1001)+$BB$41*COS(2*PI()*$BC$41*$J1001))+$Z1001*($BB$36*COS(2*PI()*$BC$36*$J1001)+$BB$37*COS(2*PI()*$BC$37*$J1001))</f>
        <v>0</v>
      </c>
      <c r="AK1001" s="0" t="n">
        <f aca="false">AB1001+AC1001+AD1001+AE1001+AF1001+AG1001+AH1001+AI1001+AJ1001</f>
        <v>2.60888930703496</v>
      </c>
      <c r="AL1001" s="0" t="n">
        <f aca="false">AK1001^2</f>
        <v>6.80630341636135</v>
      </c>
      <c r="AM1001" s="0" t="n">
        <f aca="false">$P1001*($BB$3*SIN(2*PI()*$BC$3*$J1001)+$BB$4*SIN(2*PI()*$BC$4*$J1001)+$BB$5*SIN(2*PI()*$BC$5*$J1001)+$BB$6*SIN(2*PI()*$BC$6*$J1001))</f>
        <v>29.6674283473794</v>
      </c>
      <c r="AN1001" s="0" t="n">
        <f aca="false">$X1001*($BB$7*SIN(2*PI()*$BC$7*$J1001)+$BB$8*SIN(2*PI()*$BC$8*$J1001)+$BB$22*SIN(2*PI()*$BC$22*$J1001)+$BB$23*SIN(2*PI()*$BC$23*$J1001))</f>
        <v>-2.62732589091897</v>
      </c>
      <c r="AO1001" s="0" t="n">
        <f aca="false">$R1001*($BB$11*SIN(2*PI()*$BC$11*$J1001)+$BB$12*SIN(2*PI()*$BC$12*$J1001))</f>
        <v>-39.0193119099555</v>
      </c>
      <c r="AP1001" s="0" t="n">
        <f aca="false">$S1001*($BB$13*SIN(2*PI()*$BC$13*$J1001)+$BB$18*SIN(2*PI()*$BC$18*$J1001)+$BB$19*SIN(2*PI()*$BC$19*$J1001))</f>
        <v>40.2040384856434</v>
      </c>
      <c r="AQ1001" s="0" t="n">
        <f aca="false">$T1001*($BB$14*SIN(2*PI()*$BC$14*$J1001)+$BB$20*SIN(2*PI()*$BC$20*$J1001)+$BB$21*SIN(2*PI()*$BC$21*$J1001))</f>
        <v>0</v>
      </c>
      <c r="AR1001" s="0" t="n">
        <f aca="false">$U1001*($BB$16*SIN(2*PI()*$BC$16*$J1001)+$BB$17*SIN(2*PI()*$BC$17*$J1001))</f>
        <v>2.3710304691849</v>
      </c>
      <c r="AS1001" s="0" t="n">
        <f aca="false">$V1001*($BB$24*SIN(2*PI()*$BC$24*$J1001)+$BB$25*SIN(2*PI()*$BC$25*$J1001)+$BB$26*SIN(2*PI()*$BC$26*$J1001)+$BB$27*SIN(2*PI()*$BC$27*$J1001))</f>
        <v>0</v>
      </c>
      <c r="AT1001" s="0" t="n">
        <f aca="false">$AA1001*($BB$28*SIN(2*PI()*$BC$28*$J1001)+$BB$29*SIN(2*PI()*$BC$29*$J1001)+$BB$30*SIN(2*PI()*$BC$30*$J1001)+$BB$31*SIN(2*PI()*$BC$31*$J1001))</f>
        <v>0</v>
      </c>
      <c r="AU1001" s="0" t="n">
        <f aca="false">$Y1001*($BB$32*SIN(2*PI()*$BC$32*$J1001)+$BB$33*SIN(2*PI()*$BC$33*$J1001)+$BB$34*SIN(2*PI()*$BC$34*$J1001)+$BB$35*SIN(2*PI()*$BC$35*$J1001)+$BB$38*SIN(2*PI()*$BC$38*$J1001)+$BB$39*SIN(2*PI()*$BC$39*$J1001)+$BB$40*SIN(2*PI()*$BC$40*$J1001)+$BB$41*SIN(2*PI()*$BC$41*$J1001))+$Z1001*($BB$36*SIN(2*PI()*$BC$36*$J1001)+$BB$37*SIN(2*PI()*$BC$37*$J1001))</f>
        <v>0</v>
      </c>
      <c r="AV1001" s="0" t="n">
        <f aca="false">AM1001+AN1001+AO1001+AP1001+AQ1001+AR1001+AS1001+AT1001+AU1001</f>
        <v>30.5958595013333</v>
      </c>
      <c r="AW1001" s="0" t="n">
        <f aca="false">AV1001^2</f>
        <v>936.106618625325</v>
      </c>
      <c r="AX1001" s="0" t="n">
        <f aca="false">AW1001+AL1001</f>
        <v>942.912922041686</v>
      </c>
      <c r="BB1001" s="0"/>
      <c r="BC1001" s="0"/>
      <c r="BD1001" s="0"/>
      <c r="BG1001" s="5"/>
      <c r="BH1001" s="5"/>
      <c r="BI1001" s="5"/>
      <c r="BJ1001" s="22"/>
      <c r="BK1001" s="22"/>
    </row>
    <row r="1002" customFormat="false" ht="14.65" hidden="false" customHeight="false" outlineLevel="0" collapsed="false">
      <c r="E1002" s="3" t="n">
        <f aca="false">E1001+$A$6</f>
        <v>21.9999999999996</v>
      </c>
      <c r="F1002" s="0" t="n">
        <f aca="false">AX1002</f>
        <v>961.793255002105</v>
      </c>
      <c r="G1002" s="0" t="n">
        <f aca="false">IF($A$11=1,(1+(COS(E1002*PI()/180))^2)/(SIN((E1002)*PI()/180)*(SIN((E1002/2)*PI()/180))^0.8),(1+(COS(E1002*PI()/180))^2)/SIN((E1002)*PI()/180))</f>
        <v>18.6801934222563</v>
      </c>
      <c r="H1002" s="0" t="n">
        <f aca="false">IF(F1002*G1002&lt;0,0,F1002*G1002)</f>
        <v>17966.4840356608</v>
      </c>
      <c r="I1002" s="18" t="n">
        <f aca="false">$D$2*H1002</f>
        <v>0</v>
      </c>
      <c r="J1002" s="0" t="n">
        <f aca="false">(2*SIN((E1002/2)*(PI()/180)))/$A$8</f>
        <v>0.247514587334987</v>
      </c>
      <c r="K1002" s="0" t="n">
        <f aca="false">1/J1002</f>
        <v>4.04016591816706</v>
      </c>
      <c r="L1002" s="0" t="n">
        <f aca="false">EXP(-1.5*(SIN(($E1002/2)*PI()/180))^2/(($A$8)^2))</f>
        <v>0.977288086818344</v>
      </c>
      <c r="M1002" s="0" t="n">
        <f aca="false">EXP(-2*(SIN(($E1002/2)*PI()/180))^2/(($A$8)^2))</f>
        <v>0.969832662288151</v>
      </c>
      <c r="N1002" s="0" t="n">
        <f aca="false">EXP(-11*(SIN(($E1002/2)*PI()/180))^2/(($A$8)^2))</f>
        <v>0.844952771337782</v>
      </c>
      <c r="O1002" s="0" t="n">
        <f aca="false">(1.3641+(-0.6136)*((1/(1+2*($J1002)^2))^1)+13.0097*((1/(1+2*($J1002)^2))^2)+(-7.9226)*((1/(1+2*($J1002)^3))^3)+2.1625*((1/(1+2*($J1002)^2))^4))</f>
        <v>5.26066671103148</v>
      </c>
      <c r="P1002" s="0" t="n">
        <f aca="false">((1.4415)+(-1.3709)*(1/(1+2*($J1002)^2))^1+(15.7765)*(1/(1+2*($J1002)^2))^2+(-13.7247)*(1/(1+2*($J1002)^2))^3+(6.8675)*(1/(1+2*($J1002)^2))^4)*$M1002</f>
        <v>7.14060083766548</v>
      </c>
      <c r="Q1002" s="0" t="n">
        <f aca="false">((0.0019)+(-0.0321)*(1/(1+2*($J1002)^2))^1+(0.6853)*(1/(1+2*($J1002)^2))^2+(-0.0402)*(1/(1+2*($J1002)^2))^3+(0.3855)*(1/(1+2*($J1002)^2))^4)*$L1002</f>
        <v>0.714922156132516</v>
      </c>
      <c r="R1002" s="0" t="n">
        <f aca="false">((-0.3639)+(31.7591)*(1/(1+2*($J1002)^2))^1+(-46.1761)*(1/(1+2*($J1002)^2))^2+(33.3949)*(1/(1+2*($J1002)^2))^3+(-6.6261)*(1/(1+2*($J1002)^2))^4)*$L1002</f>
        <v>10.4758414072906</v>
      </c>
      <c r="S1002" s="0" t="n">
        <f aca="false">((-0.5238)+(27.5813)*(1/(1+2*($J1002)^2))^1+(-32.9244)*(1/(1+2*($J1002)^2))^2+(18.9622)*(1/(1+2*($J1002)^2))^3+(-1.5941)*(1/(1+2*($J1002)^2))^4)*$L1002</f>
        <v>10.0854362339386</v>
      </c>
      <c r="T1002" s="0" t="n">
        <f aca="false">((4.2882)+(17.1713)*(1/(1+2*($J1002)^2))^1+(22.5941)*(1/(1+2*($J1002)^2))^2+(-33.2686)*(1/(1+2*($J1002)^2))^3+(13.2267)*(1/(1+2*($J1002)^2))^4)*$L1002</f>
        <v>21.8190117373368</v>
      </c>
      <c r="U1002" s="0" t="n">
        <f aca="false">((4.0544)+(15.0697)*(1/(1+2*($J1002)^2))^1+(-21.1472)*(1/(1+2*($J1002)^2))^2+(36.3321)*(1/(1+2*($J1002)^2))^3+(-16.3314)*(1/(1+2*($J1002)^2))^4)*$L1002</f>
        <v>15.7314626252447</v>
      </c>
      <c r="V1002" s="0" t="n">
        <f aca="false">((0.3425)+(11.2534)*(1/(1+2*($J1002)^2))^1+(5.7734)*(1/(1+2*($J1002)^2))^2+(-12.9302)*(1/(1+2*($J1002)^2))^3+(5.5675)*(1/(1+2*($J1002)^2))^4)*$L1002</f>
        <v>9.1028801235258</v>
      </c>
      <c r="W1002" s="0" t="n">
        <f aca="false">((0.9155)+(3.5601)*(1/(1+2*($J1002)^2))^1+(-7.4819)*(1/(1+2*($J1002)^2))^2+(12.314)*(1/(1+2*($J1002)^2))^3+(-3.3153)*(1/(1+2*($J1002)^2))^4)*$L1002</f>
        <v>4.6588118981524</v>
      </c>
      <c r="X1002" s="0" t="n">
        <f aca="false">P1002+Q1002</f>
        <v>7.85552299379799</v>
      </c>
      <c r="Y1002" s="0" t="n">
        <f aca="false">($P1002+2*$Q1002)</f>
        <v>8.57044514993051</v>
      </c>
      <c r="Z1002" s="0" t="n">
        <f aca="false">(($P1002/M1002)+(2*$Q1002/L1002))*N1002</f>
        <v>7.45737389301884</v>
      </c>
      <c r="AA1002" s="0" t="n">
        <f aca="false">(W1002+3*Q1002/L1002+O1002)*N1002</f>
        <v>10.2358329675146</v>
      </c>
      <c r="AB1002" s="0" t="n">
        <f aca="false">$P1002*($BB$3*COS(2*PI()*$BC$3*$J1002)+$BB$4*COS(2*PI()*$BC$4*$J1002)+$BB$5*COS(2*PI()*$BC$5*$J1002)+$BB$6*COS(2*PI()*$BC$6*$J1002))</f>
        <v>2.3432057552542</v>
      </c>
      <c r="AC1002" s="0" t="n">
        <f aca="false">$X1002*($BB$7*COS(2*PI()*$BC$7*$J1002)+$BB$8*COS(2*PI()*$BC$8*$J1002)+$BB$22*COS(2*PI()*$BC$22*$J1002)+$BB$23*COS(2*PI()*$BC$23*$J1002))</f>
        <v>-0.209232379414489</v>
      </c>
      <c r="AD1002" s="0" t="n">
        <f aca="false">$R1002*($BB$11*COS(2*PI()*$BC$11*$J1002)+$BB$12*COS(2*PI()*$BC$12*$J1002))</f>
        <v>-3.03202639418636</v>
      </c>
      <c r="AE1002" s="0" t="n">
        <f aca="false">$S1002*($BB$13*COS(2*PI()*$BC$13*$J1002)+$BB$18*COS(2*PI()*$BC$18*$J1002)+$BB$19*COS(2*PI()*$BC$19*$J1002))</f>
        <v>3.1467458883054</v>
      </c>
      <c r="AF1002" s="0" t="n">
        <f aca="false">$T1002*($BB$14*COS(2*PI()*$BC$14*$J1002)+$BB$20*COS(2*PI()*$BC$20*$J1002)+$BB$21*COS(2*PI()*$BC$21*$J1002))</f>
        <v>0</v>
      </c>
      <c r="AG1002" s="0" t="n">
        <f aca="false">$U1002*($BB$16*COS(2*PI()*$BC$16*$J1002)+$BB$17*COS(2*PI()*$BC$17*$J1002))</f>
        <v>0.170373911246808</v>
      </c>
      <c r="AH1002" s="0" t="n">
        <f aca="false">$V1002*($BB$24*COS(2*PI()*$BC$24*$J1002)+$BB$25*COS(2*PI()*$BC$25*$J1002)+$BB$26*COS(2*PI()*$BC$26*$J1002)+$BB$27*COS(2*PI()*$BC$27*$J1002))</f>
        <v>0</v>
      </c>
      <c r="AI1002" s="0" t="n">
        <f aca="false">$AA1002*($BB$28*COS(2*PI()*$BC$28*$J1002)+$BB$29*COS(2*PI()*$BC$29*$J1002)+$BB$30*COS(2*PI()*$BC$30*$J1002)+$BB$31*COS(2*PI()*$BC$31*$J1002))</f>
        <v>0</v>
      </c>
      <c r="AJ1002" s="0" t="n">
        <f aca="false">$Y1002*($BB$32*COS(2*PI()*$BC$32*$J1002)+$BB$33*COS(2*PI()*$BC$33*$J1002)+$BB$34*COS(2*PI()*$BC$34*$J1002)+$BB$35*COS(2*PI()*$BC$35*$J1002)+$BB$38*COS(2*PI()*$BC$38*$J1002)+$BB$39*COS(2*PI()*$BC$39*$J1002)+$BB$40*COS(2*PI()*$BC$40*$J1002)+$BB$41*COS(2*PI()*$BC$41*$J1002))+$Z1002*($BB$36*COS(2*PI()*$BC$36*$J1002)+$BB$37*COS(2*PI()*$BC$37*$J1002))</f>
        <v>0</v>
      </c>
      <c r="AK1002" s="0" t="n">
        <f aca="false">AB1002+AC1002+AD1002+AE1002+AF1002+AG1002+AH1002+AI1002+AJ1002</f>
        <v>2.41906678120555</v>
      </c>
      <c r="AL1002" s="0" t="n">
        <f aca="false">AK1002^2</f>
        <v>5.85188409193218</v>
      </c>
      <c r="AM1002" s="0" t="n">
        <f aca="false">$P1002*($BB$3*SIN(2*PI()*$BC$3*$J1002)+$BB$4*SIN(2*PI()*$BC$4*$J1002)+$BB$5*SIN(2*PI()*$BC$5*$J1002)+$BB$6*SIN(2*PI()*$BC$6*$J1002))</f>
        <v>29.9487152252619</v>
      </c>
      <c r="AN1002" s="0" t="n">
        <f aca="false">$X1002*($BB$7*SIN(2*PI()*$BC$7*$J1002)+$BB$8*SIN(2*PI()*$BC$8*$J1002)+$BB$22*SIN(2*PI()*$BC$22*$J1002)+$BB$23*SIN(2*PI()*$BC$23*$J1002))</f>
        <v>-2.67421712025827</v>
      </c>
      <c r="AO1002" s="0" t="n">
        <f aca="false">$R1002*($BB$11*SIN(2*PI()*$BC$11*$J1002)+$BB$12*SIN(2*PI()*$BC$12*$J1002))</f>
        <v>-38.752591329784</v>
      </c>
      <c r="AP1002" s="0" t="n">
        <f aca="false">$S1002*($BB$13*SIN(2*PI()*$BC$13*$J1002)+$BB$18*SIN(2*PI()*$BC$18*$J1002)+$BB$19*SIN(2*PI()*$BC$19*$J1002))</f>
        <v>40.2188310965881</v>
      </c>
      <c r="AQ1002" s="0" t="n">
        <f aca="false">$T1002*($BB$14*SIN(2*PI()*$BC$14*$J1002)+$BB$20*SIN(2*PI()*$BC$20*$J1002)+$BB$21*SIN(2*PI()*$BC$21*$J1002))</f>
        <v>0</v>
      </c>
      <c r="AR1002" s="0" t="n">
        <f aca="false">$U1002*($BB$16*SIN(2*PI()*$BC$16*$J1002)+$BB$17*SIN(2*PI()*$BC$17*$J1002))</f>
        <v>2.177563680997</v>
      </c>
      <c r="AS1002" s="0" t="n">
        <f aca="false">$V1002*($BB$24*SIN(2*PI()*$BC$24*$J1002)+$BB$25*SIN(2*PI()*$BC$25*$J1002)+$BB$26*SIN(2*PI()*$BC$26*$J1002)+$BB$27*SIN(2*PI()*$BC$27*$J1002))</f>
        <v>0</v>
      </c>
      <c r="AT1002" s="0" t="n">
        <f aca="false">$AA1002*($BB$28*SIN(2*PI()*$BC$28*$J1002)+$BB$29*SIN(2*PI()*$BC$29*$J1002)+$BB$30*SIN(2*PI()*$BC$30*$J1002)+$BB$31*SIN(2*PI()*$BC$31*$J1002))</f>
        <v>0</v>
      </c>
      <c r="AU1002" s="0" t="n">
        <f aca="false">$Y1002*($BB$32*SIN(2*PI()*$BC$32*$J1002)+$BB$33*SIN(2*PI()*$BC$33*$J1002)+$BB$34*SIN(2*PI()*$BC$34*$J1002)+$BB$35*SIN(2*PI()*$BC$35*$J1002)+$BB$38*SIN(2*PI()*$BC$38*$J1002)+$BB$39*SIN(2*PI()*$BC$39*$J1002)+$BB$40*SIN(2*PI()*$BC$40*$J1002)+$BB$41*SIN(2*PI()*$BC$41*$J1002))+$Z1002*($BB$36*SIN(2*PI()*$BC$36*$J1002)+$BB$37*SIN(2*PI()*$BC$37*$J1002))</f>
        <v>0</v>
      </c>
      <c r="AV1002" s="0" t="n">
        <f aca="false">AM1002+AN1002+AO1002+AP1002+AQ1002+AR1002+AS1002+AT1002+AU1002</f>
        <v>30.9183015528048</v>
      </c>
      <c r="AW1002" s="0" t="n">
        <f aca="false">AV1002^2</f>
        <v>955.941370910172</v>
      </c>
      <c r="AX1002" s="0" t="n">
        <f aca="false">AW1002+AL1002</f>
        <v>961.793255002105</v>
      </c>
      <c r="BB1002" s="0"/>
      <c r="BC1002" s="0"/>
      <c r="BD1002" s="0"/>
      <c r="BG1002" s="5"/>
      <c r="BH1002" s="5"/>
      <c r="BI1002" s="5"/>
      <c r="BJ1002" s="22"/>
      <c r="BK1002" s="22"/>
    </row>
    <row r="1003" customFormat="false" ht="14.65" hidden="false" customHeight="false" outlineLevel="0" collapsed="false">
      <c r="E1003" s="3" t="n">
        <f aca="false">E1002+$A$6</f>
        <v>22.0199999999996</v>
      </c>
      <c r="F1003" s="0" t="n">
        <f aca="false">AX1003</f>
        <v>980.83066449916</v>
      </c>
      <c r="G1003" s="0" t="n">
        <f aca="false">IF($A$11=1,(1+(COS(E1003*PI()/180))^2)/(SIN((E1003)*PI()/180)*(SIN((E1003/2)*PI()/180))^0.8),(1+(COS(E1003*PI()/180))^2)/SIN((E1003)*PI()/180))</f>
        <v>18.6482410300702</v>
      </c>
      <c r="H1003" s="0" t="n">
        <f aca="false">IF(F1003*G1003&lt;0,0,F1003*G1003)</f>
        <v>18290.7666412642</v>
      </c>
      <c r="I1003" s="18" t="n">
        <f aca="false">$D$2*H1003</f>
        <v>0</v>
      </c>
      <c r="J1003" s="0" t="n">
        <f aca="false">(2*SIN((E1003/2)*(PI()/180)))/$A$8</f>
        <v>0.247736825442038</v>
      </c>
      <c r="K1003" s="0" t="n">
        <f aca="false">1/J1003</f>
        <v>4.0365415929412</v>
      </c>
      <c r="L1003" s="0" t="n">
        <f aca="false">EXP(-1.5*(SIN(($E1003/2)*PI()/180))^2/(($A$8)^2))</f>
        <v>0.977247751158832</v>
      </c>
      <c r="M1003" s="0" t="n">
        <f aca="false">EXP(-2*(SIN(($E1003/2)*PI()/180))^2/(($A$8)^2))</f>
        <v>0.969779292053406</v>
      </c>
      <c r="N1003" s="0" t="n">
        <f aca="false">EXP(-11*(SIN(($E1003/2)*PI()/180))^2/(($A$8)^2))</f>
        <v>0.8446970637252</v>
      </c>
      <c r="O1003" s="0" t="n">
        <f aca="false">(1.3641+(-0.6136)*((1/(1+2*($J1003)^2))^1)+13.0097*((1/(1+2*($J1003)^2))^2)+(-7.9226)*((1/(1+2*($J1003)^3))^3)+2.1625*((1/(1+2*($J1003)^2))^4))</f>
        <v>5.25738212522677</v>
      </c>
      <c r="P1003" s="0" t="n">
        <f aca="false">((1.4415)+(-1.3709)*(1/(1+2*($J1003)^2))^1+(15.7765)*(1/(1+2*($J1003)^2))^2+(-13.7247)*(1/(1+2*($J1003)^2))^3+(6.8675)*(1/(1+2*($J1003)^2))^4)*$M1003</f>
        <v>7.13792449871084</v>
      </c>
      <c r="Q1003" s="0" t="n">
        <f aca="false">((0.0019)+(-0.0321)*(1/(1+2*($J1003)^2))^1+(0.6853)*(1/(1+2*($J1003)^2))^2+(-0.0402)*(1/(1+2*($J1003)^2))^3+(0.3855)*(1/(1+2*($J1003)^2))^4)*$L1003</f>
        <v>0.714520050841808</v>
      </c>
      <c r="R1003" s="0" t="n">
        <f aca="false">((-0.3639)+(31.7591)*(1/(1+2*($J1003)^2))^1+(-46.1761)*(1/(1+2*($J1003)^2))^2+(33.3949)*(1/(1+2*($J1003)^2))^3+(-6.6261)*(1/(1+2*($J1003)^2))^4)*$L1003</f>
        <v>10.473658702396</v>
      </c>
      <c r="S1003" s="0" t="n">
        <f aca="false">((-0.5238)+(27.5813)*(1/(1+2*($J1003)^2))^1+(-32.9244)*(1/(1+2*($J1003)^2))^2+(18.9622)*(1/(1+2*($J1003)^2))^3+(-1.5941)*(1/(1+2*($J1003)^2))^4)*$L1003</f>
        <v>10.0833888938209</v>
      </c>
      <c r="T1003" s="0" t="n">
        <f aca="false">((4.2882)+(17.1713)*(1/(1+2*($J1003)^2))^1+(22.5941)*(1/(1+2*($J1003)^2))^2+(-33.2686)*(1/(1+2*($J1003)^2))^3+(13.2267)*(1/(1+2*($J1003)^2))^4)*$L1003</f>
        <v>21.8154441868989</v>
      </c>
      <c r="U1003" s="0" t="n">
        <f aca="false">((4.0544)+(15.0697)*(1/(1+2*($J1003)^2))^1+(-21.1472)*(1/(1+2*($J1003)^2))^2+(36.3321)*(1/(1+2*($J1003)^2))^3+(-16.3314)*(1/(1+2*($J1003)^2))^4)*$L1003</f>
        <v>15.72779074393</v>
      </c>
      <c r="V1003" s="0" t="n">
        <f aca="false">((0.3425)+(11.2534)*(1/(1+2*($J1003)^2))^1+(5.7734)*(1/(1+2*($J1003)^2))^2+(-12.9302)*(1/(1+2*($J1003)^2))^3+(5.5675)*(1/(1+2*($J1003)^2))^4)*$L1003</f>
        <v>9.10139491931385</v>
      </c>
      <c r="W1003" s="0" t="n">
        <f aca="false">((0.9155)+(3.5601)*(1/(1+2*($J1003)^2))^1+(-7.4819)*(1/(1+2*($J1003)^2))^2+(12.314)*(1/(1+2*($J1003)^2))^3+(-3.3153)*(1/(1+2*($J1003)^2))^4)*$L1003</f>
        <v>4.65688373006045</v>
      </c>
      <c r="X1003" s="0" t="n">
        <f aca="false">P1003+Q1003</f>
        <v>7.85244454955265</v>
      </c>
      <c r="Y1003" s="0" t="n">
        <f aca="false">($P1003+2*$Q1003)</f>
        <v>8.56696460039446</v>
      </c>
      <c r="Z1003" s="0" t="n">
        <f aca="false">(($P1003/M1003)+(2*$Q1003/L1003))*N1003</f>
        <v>7.45248407395228</v>
      </c>
      <c r="AA1003" s="0" t="n">
        <f aca="false">(W1003+3*Q1003/L1003+O1003)*N1003</f>
        <v>10.2273659240716</v>
      </c>
      <c r="AB1003" s="0" t="n">
        <f aca="false">$P1003*($BB$3*COS(2*PI()*$BC$3*$J1003)+$BB$4*COS(2*PI()*$BC$4*$J1003)+$BB$5*COS(2*PI()*$BC$5*$J1003)+$BB$6*COS(2*PI()*$BC$6*$J1003))</f>
        <v>2.15282312064511</v>
      </c>
      <c r="AC1003" s="0" t="n">
        <f aca="false">$X1003*($BB$7*COS(2*PI()*$BC$7*$J1003)+$BB$8*COS(2*PI()*$BC$8*$J1003)+$BB$22*COS(2*PI()*$BC$22*$J1003)+$BB$23*COS(2*PI()*$BC$23*$J1003))</f>
        <v>-0.193787832629442</v>
      </c>
      <c r="AD1003" s="0" t="n">
        <f aca="false">$R1003*($BB$11*COS(2*PI()*$BC$11*$J1003)+$BB$12*COS(2*PI()*$BC$12*$J1003))</f>
        <v>-2.74076709505598</v>
      </c>
      <c r="AE1003" s="0" t="n">
        <f aca="false">$S1003*($BB$13*COS(2*PI()*$BC$13*$J1003)+$BB$18*COS(2*PI()*$BC$18*$J1003)+$BB$19*COS(2*PI()*$BC$19*$J1003))</f>
        <v>2.86528922358468</v>
      </c>
      <c r="AF1003" s="0" t="n">
        <f aca="false">$T1003*($BB$14*COS(2*PI()*$BC$14*$J1003)+$BB$20*COS(2*PI()*$BC$20*$J1003)+$BB$21*COS(2*PI()*$BC$21*$J1003))</f>
        <v>0</v>
      </c>
      <c r="AG1003" s="0" t="n">
        <f aca="false">$U1003*($BB$16*COS(2*PI()*$BC$16*$J1003)+$BB$17*COS(2*PI()*$BC$17*$J1003))</f>
        <v>0.141283563465285</v>
      </c>
      <c r="AH1003" s="0" t="n">
        <f aca="false">$V1003*($BB$24*COS(2*PI()*$BC$24*$J1003)+$BB$25*COS(2*PI()*$BC$25*$J1003)+$BB$26*COS(2*PI()*$BC$26*$J1003)+$BB$27*COS(2*PI()*$BC$27*$J1003))</f>
        <v>0</v>
      </c>
      <c r="AI1003" s="0" t="n">
        <f aca="false">$AA1003*($BB$28*COS(2*PI()*$BC$28*$J1003)+$BB$29*COS(2*PI()*$BC$29*$J1003)+$BB$30*COS(2*PI()*$BC$30*$J1003)+$BB$31*COS(2*PI()*$BC$31*$J1003))</f>
        <v>0</v>
      </c>
      <c r="AJ1003" s="0" t="n">
        <f aca="false">$Y1003*($BB$32*COS(2*PI()*$BC$32*$J1003)+$BB$33*COS(2*PI()*$BC$33*$J1003)+$BB$34*COS(2*PI()*$BC$34*$J1003)+$BB$35*COS(2*PI()*$BC$35*$J1003)+$BB$38*COS(2*PI()*$BC$38*$J1003)+$BB$39*COS(2*PI()*$BC$39*$J1003)+$BB$40*COS(2*PI()*$BC$40*$J1003)+$BB$41*COS(2*PI()*$BC$41*$J1003))+$Z1003*($BB$36*COS(2*PI()*$BC$36*$J1003)+$BB$37*COS(2*PI()*$BC$37*$J1003))</f>
        <v>0</v>
      </c>
      <c r="AK1003" s="0" t="n">
        <f aca="false">AB1003+AC1003+AD1003+AE1003+AF1003+AG1003+AH1003+AI1003+AJ1003</f>
        <v>2.22484098000965</v>
      </c>
      <c r="AL1003" s="0" t="n">
        <f aca="false">AK1003^2</f>
        <v>4.94991738633032</v>
      </c>
      <c r="AM1003" s="0" t="n">
        <f aca="false">$P1003*($BB$3*SIN(2*PI()*$BC$3*$J1003)+$BB$4*SIN(2*PI()*$BC$4*$J1003)+$BB$5*SIN(2*PI()*$BC$5*$J1003)+$BB$6*SIN(2*PI()*$BC$6*$J1003))</f>
        <v>30.227884118672</v>
      </c>
      <c r="AN1003" s="0" t="n">
        <f aca="false">$X1003*($BB$7*SIN(2*PI()*$BC$7*$J1003)+$BB$8*SIN(2*PI()*$BC$8*$J1003)+$BB$22*SIN(2*PI()*$BC$22*$J1003)+$BB$23*SIN(2*PI()*$BC$23*$J1003))</f>
        <v>-2.72098348078687</v>
      </c>
      <c r="AO1003" s="0" t="n">
        <f aca="false">$R1003*($BB$11*SIN(2*PI()*$BC$11*$J1003)+$BB$12*SIN(2*PI()*$BC$12*$J1003))</f>
        <v>-38.4832313212959</v>
      </c>
      <c r="AP1003" s="0" t="n">
        <f aca="false">$S1003*($BB$13*SIN(2*PI()*$BC$13*$J1003)+$BB$18*SIN(2*PI()*$BC$18*$J1003)+$BB$19*SIN(2*PI()*$BC$19*$J1003))</f>
        <v>40.2316520044816</v>
      </c>
      <c r="AQ1003" s="0" t="n">
        <f aca="false">$T1003*($BB$14*SIN(2*PI()*$BC$14*$J1003)+$BB$20*SIN(2*PI()*$BC$20*$J1003)+$BB$21*SIN(2*PI()*$BC$21*$J1003))</f>
        <v>0</v>
      </c>
      <c r="AR1003" s="0" t="n">
        <f aca="false">$U1003*($BB$16*SIN(2*PI()*$BC$16*$J1003)+$BB$17*SIN(2*PI()*$BC$17*$J1003))</f>
        <v>1.98376872830215</v>
      </c>
      <c r="AS1003" s="0" t="n">
        <f aca="false">$V1003*($BB$24*SIN(2*PI()*$BC$24*$J1003)+$BB$25*SIN(2*PI()*$BC$25*$J1003)+$BB$26*SIN(2*PI()*$BC$26*$J1003)+$BB$27*SIN(2*PI()*$BC$27*$J1003))</f>
        <v>0</v>
      </c>
      <c r="AT1003" s="0" t="n">
        <f aca="false">$AA1003*($BB$28*SIN(2*PI()*$BC$28*$J1003)+$BB$29*SIN(2*PI()*$BC$29*$J1003)+$BB$30*SIN(2*PI()*$BC$30*$J1003)+$BB$31*SIN(2*PI()*$BC$31*$J1003))</f>
        <v>0</v>
      </c>
      <c r="AU1003" s="0" t="n">
        <f aca="false">$Y1003*($BB$32*SIN(2*PI()*$BC$32*$J1003)+$BB$33*SIN(2*PI()*$BC$33*$J1003)+$BB$34*SIN(2*PI()*$BC$34*$J1003)+$BB$35*SIN(2*PI()*$BC$35*$J1003)+$BB$38*SIN(2*PI()*$BC$38*$J1003)+$BB$39*SIN(2*PI()*$BC$39*$J1003)+$BB$40*SIN(2*PI()*$BC$40*$J1003)+$BB$41*SIN(2*PI()*$BC$41*$J1003))+$Z1003*($BB$36*SIN(2*PI()*$BC$36*$J1003)+$BB$37*SIN(2*PI()*$BC$37*$J1003))</f>
        <v>0</v>
      </c>
      <c r="AV1003" s="0" t="n">
        <f aca="false">AM1003+AN1003+AO1003+AP1003+AQ1003+AR1003+AS1003+AT1003+AU1003</f>
        <v>31.2390900493729</v>
      </c>
      <c r="AW1003" s="0" t="n">
        <f aca="false">AV1003^2</f>
        <v>975.88074711283</v>
      </c>
      <c r="AX1003" s="0" t="n">
        <f aca="false">AW1003+AL1003</f>
        <v>980.83066449916</v>
      </c>
      <c r="BB1003" s="0"/>
      <c r="BC1003" s="0"/>
      <c r="BD1003" s="0"/>
      <c r="BG1003" s="5"/>
      <c r="BH1003" s="5"/>
      <c r="BI1003" s="5"/>
      <c r="BJ1003" s="22"/>
      <c r="BK1003" s="22"/>
    </row>
    <row r="1004" customFormat="false" ht="14.65" hidden="false" customHeight="false" outlineLevel="0" collapsed="false">
      <c r="E1004" s="3" t="n">
        <f aca="false">E1003+$A$6</f>
        <v>22.0399999999996</v>
      </c>
      <c r="F1004" s="0" t="n">
        <f aca="false">AX1004</f>
        <v>1000.02418519948</v>
      </c>
      <c r="G1004" s="0" t="n">
        <f aca="false">IF($A$11=1,(1+(COS(E1004*PI()/180))^2)/(SIN((E1004)*PI()/180)*(SIN((E1004/2)*PI()/180))^0.8),(1+(COS(E1004*PI()/180))^2)/SIN((E1004)*PI()/180))</f>
        <v>18.6163697961996</v>
      </c>
      <c r="H1004" s="0" t="n">
        <f aca="false">IF(F1004*G1004&lt;0,0,F1004*G1004)</f>
        <v>18616.8200368167</v>
      </c>
      <c r="I1004" s="18" t="n">
        <f aca="false">$D$2*H1004</f>
        <v>0</v>
      </c>
      <c r="J1004" s="0" t="n">
        <f aca="false">(2*SIN((E1004/2)*(PI()/180)))/$A$8</f>
        <v>0.247959056002593</v>
      </c>
      <c r="K1004" s="0" t="n">
        <f aca="false">1/J1004</f>
        <v>4.0329238871983</v>
      </c>
      <c r="L1004" s="0" t="n">
        <f aca="false">EXP(-1.5*(SIN(($E1004/2)*PI()/180))^2/(($A$8)^2))</f>
        <v>0.977207382337482</v>
      </c>
      <c r="M1004" s="0" t="n">
        <f aca="false">EXP(-2*(SIN(($E1004/2)*PI()/180))^2/(($A$8)^2))</f>
        <v>0.969725878675671</v>
      </c>
      <c r="N1004" s="0" t="n">
        <f aca="false">EXP(-11*(SIN(($E1004/2)*PI()/180))^2/(($A$8)^2))</f>
        <v>0.844441212800809</v>
      </c>
      <c r="O1004" s="0" t="n">
        <f aca="false">(1.3641+(-0.6136)*((1/(1+2*($J1004)^2))^1)+13.0097*((1/(1+2*($J1004)^2))^2)+(-7.9226)*((1/(1+2*($J1004)^3))^3)+2.1625*((1/(1+2*($J1004)^2))^4))</f>
        <v>5.2540990923423</v>
      </c>
      <c r="P1004" s="0" t="n">
        <f aca="false">((1.4415)+(-1.3709)*(1/(1+2*($J1004)^2))^1+(15.7765)*(1/(1+2*($J1004)^2))^2+(-13.7247)*(1/(1+2*($J1004)^2))^3+(6.8675)*(1/(1+2*($J1004)^2))^4)*$M1004</f>
        <v>7.13524771655844</v>
      </c>
      <c r="Q1004" s="0" t="n">
        <f aca="false">((0.0019)+(-0.0321)*(1/(1+2*($J1004)^2))^1+(0.6853)*(1/(1+2*($J1004)^2))^2+(-0.0402)*(1/(1+2*($J1004)^2))^3+(0.3855)*(1/(1+2*($J1004)^2))^4)*$L1004</f>
        <v>0.714117920575534</v>
      </c>
      <c r="R1004" s="0" t="n">
        <f aca="false">((-0.3639)+(31.7591)*(1/(1+2*($J1004)^2))^1+(-46.1761)*(1/(1+2*($J1004)^2))^2+(33.3949)*(1/(1+2*($J1004)^2))^3+(-6.6261)*(1/(1+2*($J1004)^2))^4)*$L1004</f>
        <v>10.4714756495498</v>
      </c>
      <c r="S1004" s="0" t="n">
        <f aca="false">((-0.5238)+(27.5813)*(1/(1+2*($J1004)^2))^1+(-32.9244)*(1/(1+2*($J1004)^2))^2+(18.9622)*(1/(1+2*($J1004)^2))^3+(-1.5941)*(1/(1+2*($J1004)^2))^4)*$L1004</f>
        <v>10.0813411840702</v>
      </c>
      <c r="T1004" s="0" t="n">
        <f aca="false">((4.2882)+(17.1713)*(1/(1+2*($J1004)^2))^1+(22.5941)*(1/(1+2*($J1004)^2))^2+(-33.2686)*(1/(1+2*($J1004)^2))^3+(13.2267)*(1/(1+2*($J1004)^2))^4)*$L1004</f>
        <v>21.8118746610191</v>
      </c>
      <c r="U1004" s="0" t="n">
        <f aca="false">((4.0544)+(15.0697)*(1/(1+2*($J1004)^2))^1+(-21.1472)*(1/(1+2*($J1004)^2))^2+(36.3321)*(1/(1+2*($J1004)^2))^3+(-16.3314)*(1/(1+2*($J1004)^2))^4)*$L1004</f>
        <v>15.7241170477217</v>
      </c>
      <c r="V1004" s="0" t="n">
        <f aca="false">((0.3425)+(11.2534)*(1/(1+2*($J1004)^2))^1+(5.7734)*(1/(1+2*($J1004)^2))^2+(-12.9302)*(1/(1+2*($J1004)^2))^3+(5.5675)*(1/(1+2*($J1004)^2))^4)*$L1004</f>
        <v>9.09990883960971</v>
      </c>
      <c r="W1004" s="0" t="n">
        <f aca="false">((0.9155)+(3.5601)*(1/(1+2*($J1004)^2))^1+(-7.4819)*(1/(1+2*($J1004)^2))^2+(12.314)*(1/(1+2*($J1004)^2))^3+(-3.3153)*(1/(1+2*($J1004)^2))^4)*$L1004</f>
        <v>4.65495530510545</v>
      </c>
      <c r="X1004" s="0" t="n">
        <f aca="false">P1004+Q1004</f>
        <v>7.84936563713397</v>
      </c>
      <c r="Y1004" s="0" t="n">
        <f aca="false">($P1004+2*$Q1004)</f>
        <v>8.56348355770951</v>
      </c>
      <c r="Z1004" s="0" t="n">
        <f aca="false">(($P1004/M1004)+(2*$Q1004/L1004))*N1004</f>
        <v>7.44759420226774</v>
      </c>
      <c r="AA1004" s="0" t="n">
        <f aca="false">(W1004+3*Q1004/L1004+O1004)*N1004</f>
        <v>10.218901409991</v>
      </c>
      <c r="AB1004" s="0" t="n">
        <f aca="false">$P1004*($BB$3*COS(2*PI()*$BC$3*$J1004)+$BB$4*COS(2*PI()*$BC$4*$J1004)+$BB$5*COS(2*PI()*$BC$5*$J1004)+$BB$6*COS(2*PI()*$BC$6*$J1004))</f>
        <v>1.95860163326548</v>
      </c>
      <c r="AC1004" s="0" t="n">
        <f aca="false">$X1004*($BB$7*COS(2*PI()*$BC$7*$J1004)+$BB$8*COS(2*PI()*$BC$8*$J1004)+$BB$22*COS(2*PI()*$BC$22*$J1004)+$BB$23*COS(2*PI()*$BC$23*$J1004))</f>
        <v>-0.177698124546582</v>
      </c>
      <c r="AD1004" s="0" t="n">
        <f aca="false">$R1004*($BB$11*COS(2*PI()*$BC$11*$J1004)+$BB$12*COS(2*PI()*$BC$12*$J1004))</f>
        <v>-2.45339928988928</v>
      </c>
      <c r="AE1004" s="0" t="n">
        <f aca="false">$S1004*($BB$13*COS(2*PI()*$BC$13*$J1004)+$BB$18*COS(2*PI()*$BC$18*$J1004)+$BB$19*COS(2*PI()*$BC$19*$J1004))</f>
        <v>2.58381639808069</v>
      </c>
      <c r="AF1004" s="0" t="n">
        <f aca="false">$T1004*($BB$14*COS(2*PI()*$BC$14*$J1004)+$BB$20*COS(2*PI()*$BC$20*$J1004)+$BB$21*COS(2*PI()*$BC$21*$J1004))</f>
        <v>0</v>
      </c>
      <c r="AG1004" s="0" t="n">
        <f aca="false">$U1004*($BB$16*COS(2*PI()*$BC$16*$J1004)+$BB$17*COS(2*PI()*$BC$17*$J1004))</f>
        <v>0.11490871344112</v>
      </c>
      <c r="AH1004" s="0" t="n">
        <f aca="false">$V1004*($BB$24*COS(2*PI()*$BC$24*$J1004)+$BB$25*COS(2*PI()*$BC$25*$J1004)+$BB$26*COS(2*PI()*$BC$26*$J1004)+$BB$27*COS(2*PI()*$BC$27*$J1004))</f>
        <v>0</v>
      </c>
      <c r="AI1004" s="0" t="n">
        <f aca="false">$AA1004*($BB$28*COS(2*PI()*$BC$28*$J1004)+$BB$29*COS(2*PI()*$BC$29*$J1004)+$BB$30*COS(2*PI()*$BC$30*$J1004)+$BB$31*COS(2*PI()*$BC$31*$J1004))</f>
        <v>0</v>
      </c>
      <c r="AJ1004" s="0" t="n">
        <f aca="false">$Y1004*($BB$32*COS(2*PI()*$BC$32*$J1004)+$BB$33*COS(2*PI()*$BC$33*$J1004)+$BB$34*COS(2*PI()*$BC$34*$J1004)+$BB$35*COS(2*PI()*$BC$35*$J1004)+$BB$38*COS(2*PI()*$BC$38*$J1004)+$BB$39*COS(2*PI()*$BC$39*$J1004)+$BB$40*COS(2*PI()*$BC$40*$J1004)+$BB$41*COS(2*PI()*$BC$41*$J1004))+$Z1004*($BB$36*COS(2*PI()*$BC$36*$J1004)+$BB$37*COS(2*PI()*$BC$37*$J1004))</f>
        <v>0</v>
      </c>
      <c r="AK1004" s="0" t="n">
        <f aca="false">AB1004+AC1004+AD1004+AE1004+AF1004+AG1004+AH1004+AI1004+AJ1004</f>
        <v>2.02622933035143</v>
      </c>
      <c r="AL1004" s="0" t="n">
        <f aca="false">AK1004^2</f>
        <v>4.1056052991764</v>
      </c>
      <c r="AM1004" s="0" t="n">
        <f aca="false">$P1004*($BB$3*SIN(2*PI()*$BC$3*$J1004)+$BB$4*SIN(2*PI()*$BC$4*$J1004)+$BB$5*SIN(2*PI()*$BC$5*$J1004)+$BB$6*SIN(2*PI()*$BC$6*$J1004))</f>
        <v>30.5048878056701</v>
      </c>
      <c r="AN1004" s="0" t="n">
        <f aca="false">$X1004*($BB$7*SIN(2*PI()*$BC$7*$J1004)+$BB$8*SIN(2*PI()*$BC$8*$J1004)+$BB$22*SIN(2*PI()*$BC$22*$J1004)+$BB$23*SIN(2*PI()*$BC$23*$J1004))</f>
        <v>-2.76761811105707</v>
      </c>
      <c r="AO1004" s="0" t="n">
        <f aca="false">$R1004*($BB$11*SIN(2*PI()*$BC$11*$J1004)+$BB$12*SIN(2*PI()*$BC$12*$J1004))</f>
        <v>-38.2112772753098</v>
      </c>
      <c r="AP1004" s="0" t="n">
        <f aca="false">$S1004*($BB$13*SIN(2*PI()*$BC$13*$J1004)+$BB$18*SIN(2*PI()*$BC$18*$J1004)+$BB$19*SIN(2*PI()*$BC$19*$J1004))</f>
        <v>40.2425015864456</v>
      </c>
      <c r="AQ1004" s="0" t="n">
        <f aca="false">$T1004*($BB$14*SIN(2*PI()*$BC$14*$J1004)+$BB$20*SIN(2*PI()*$BC$20*$J1004)+$BB$21*SIN(2*PI()*$BC$21*$J1004))</f>
        <v>0</v>
      </c>
      <c r="AR1004" s="0" t="n">
        <f aca="false">$U1004*($BB$16*SIN(2*PI()*$BC$16*$J1004)+$BB$17*SIN(2*PI()*$BC$17*$J1004))</f>
        <v>1.78968369671532</v>
      </c>
      <c r="AS1004" s="0" t="n">
        <f aca="false">$V1004*($BB$24*SIN(2*PI()*$BC$24*$J1004)+$BB$25*SIN(2*PI()*$BC$25*$J1004)+$BB$26*SIN(2*PI()*$BC$26*$J1004)+$BB$27*SIN(2*PI()*$BC$27*$J1004))</f>
        <v>0</v>
      </c>
      <c r="AT1004" s="0" t="n">
        <f aca="false">$AA1004*($BB$28*SIN(2*PI()*$BC$28*$J1004)+$BB$29*SIN(2*PI()*$BC$29*$J1004)+$BB$30*SIN(2*PI()*$BC$30*$J1004)+$BB$31*SIN(2*PI()*$BC$31*$J1004))</f>
        <v>0</v>
      </c>
      <c r="AU1004" s="0" t="n">
        <f aca="false">$Y1004*($BB$32*SIN(2*PI()*$BC$32*$J1004)+$BB$33*SIN(2*PI()*$BC$33*$J1004)+$BB$34*SIN(2*PI()*$BC$34*$J1004)+$BB$35*SIN(2*PI()*$BC$35*$J1004)+$BB$38*SIN(2*PI()*$BC$38*$J1004)+$BB$39*SIN(2*PI()*$BC$39*$J1004)+$BB$40*SIN(2*PI()*$BC$40*$J1004)+$BB$41*SIN(2*PI()*$BC$41*$J1004))+$Z1004*($BB$36*SIN(2*PI()*$BC$36*$J1004)+$BB$37*SIN(2*PI()*$BC$37*$J1004))</f>
        <v>0</v>
      </c>
      <c r="AV1004" s="0" t="n">
        <f aca="false">AM1004+AN1004+AO1004+AP1004+AQ1004+AR1004+AS1004+AT1004+AU1004</f>
        <v>31.5581777024641</v>
      </c>
      <c r="AW1004" s="0" t="n">
        <f aca="false">AV1004^2</f>
        <v>995.918579900302</v>
      </c>
      <c r="AX1004" s="0" t="n">
        <f aca="false">AW1004+AL1004</f>
        <v>1000.02418519948</v>
      </c>
      <c r="BB1004" s="0"/>
      <c r="BC1004" s="0"/>
      <c r="BD1004" s="0"/>
      <c r="BG1004" s="5"/>
      <c r="BH1004" s="5"/>
      <c r="BI1004" s="5"/>
      <c r="BJ1004" s="22"/>
      <c r="BK1004" s="22"/>
    </row>
    <row r="1005" customFormat="false" ht="14.65" hidden="false" customHeight="false" outlineLevel="0" collapsed="false">
      <c r="E1005" s="3" t="n">
        <f aca="false">E1004+$A$6</f>
        <v>22.0599999999996</v>
      </c>
      <c r="F1005" s="0" t="n">
        <f aca="false">AX1005</f>
        <v>1019.37285108993</v>
      </c>
      <c r="G1005" s="0" t="n">
        <f aca="false">IF($A$11=1,(1+(COS(E1005*PI()/180))^2)/(SIN((E1005)*PI()/180)*(SIN((E1005/2)*PI()/180))^0.8),(1+(COS(E1005*PI()/180))^2)/SIN((E1005)*PI()/180))</f>
        <v>18.5845794416647</v>
      </c>
      <c r="H1005" s="0" t="n">
        <f aca="false">IF(F1005*G1005&lt;0,0,F1005*G1005)</f>
        <v>18944.615731757</v>
      </c>
      <c r="I1005" s="18" t="n">
        <f aca="false">$D$2*H1005</f>
        <v>0</v>
      </c>
      <c r="J1005" s="0" t="n">
        <f aca="false">(2*SIN((E1005/2)*(PI()/180)))/$A$8</f>
        <v>0.248181279009884</v>
      </c>
      <c r="K1005" s="0" t="n">
        <f aca="false">1/J1005</f>
        <v>4.02931278293628</v>
      </c>
      <c r="L1005" s="0" t="n">
        <f aca="false">EXP(-1.5*(SIN(($E1005/2)*PI()/180))^2/(($A$8)^2))</f>
        <v>0.977166980363463</v>
      </c>
      <c r="M1005" s="0" t="n">
        <f aca="false">EXP(-2*(SIN(($E1005/2)*PI()/180))^2/(($A$8)^2))</f>
        <v>0.969672422168905</v>
      </c>
      <c r="N1005" s="0" t="n">
        <f aca="false">EXP(-11*(SIN(($E1005/2)*PI()/180))^2/(($A$8)^2))</f>
        <v>0.84418521877289</v>
      </c>
      <c r="O1005" s="0" t="n">
        <f aca="false">(1.3641+(-0.6136)*((1/(1+2*($J1005)^2))^1)+13.0097*((1/(1+2*($J1005)^2))^2)+(-7.9226)*((1/(1+2*($J1005)^3))^3)+2.1625*((1/(1+2*($J1005)^2))^4))</f>
        <v>5.25081761840872</v>
      </c>
      <c r="P1005" s="0" t="n">
        <f aca="false">((1.4415)+(-1.3709)*(1/(1+2*($J1005)^2))^1+(15.7765)*(1/(1+2*($J1005)^2))^2+(-13.7247)*(1/(1+2*($J1005)^2))^3+(6.8675)*(1/(1+2*($J1005)^2))^4)*$M1005</f>
        <v>7.13257049439938</v>
      </c>
      <c r="Q1005" s="0" t="n">
        <f aca="false">((0.0019)+(-0.0321)*(1/(1+2*($J1005)^2))^1+(0.6853)*(1/(1+2*($J1005)^2))^2+(-0.0402)*(1/(1+2*($J1005)^2))^3+(0.3855)*(1/(1+2*($J1005)^2))^4)*$L1005</f>
        <v>0.713715765881357</v>
      </c>
      <c r="R1005" s="0" t="n">
        <f aca="false">((-0.3639)+(31.7591)*(1/(1+2*($J1005)^2))^1+(-46.1761)*(1/(1+2*($J1005)^2))^2+(33.3949)*(1/(1+2*($J1005)^2))^3+(-6.6261)*(1/(1+2*($J1005)^2))^4)*$L1005</f>
        <v>10.4692922512951</v>
      </c>
      <c r="S1005" s="0" t="n">
        <f aca="false">((-0.5238)+(27.5813)*(1/(1+2*($J1005)^2))^1+(-32.9244)*(1/(1+2*($J1005)^2))^2+(18.9622)*(1/(1+2*($J1005)^2))^3+(-1.5941)*(1/(1+2*($J1005)^2))^4)*$L1005</f>
        <v>10.0792931068846</v>
      </c>
      <c r="T1005" s="0" t="n">
        <f aca="false">((4.2882)+(17.1713)*(1/(1+2*($J1005)^2))^1+(22.5941)*(1/(1+2*($J1005)^2))^2+(-33.2686)*(1/(1+2*($J1005)^2))^3+(13.2267)*(1/(1+2*($J1005)^2))^4)*$L1005</f>
        <v>21.8083031620574</v>
      </c>
      <c r="U1005" s="0" t="n">
        <f aca="false">((4.0544)+(15.0697)*(1/(1+2*($J1005)^2))^1+(-21.1472)*(1/(1+2*($J1005)^2))^2+(36.3321)*(1/(1+2*($J1005)^2))^3+(-16.3314)*(1/(1+2*($J1005)^2))^4)*$L1005</f>
        <v>15.7204415405382</v>
      </c>
      <c r="V1005" s="0" t="n">
        <f aca="false">((0.3425)+(11.2534)*(1/(1+2*($J1005)^2))^1+(5.7734)*(1/(1+2*($J1005)^2))^2+(-12.9302)*(1/(1+2*($J1005)^2))^3+(5.5675)*(1/(1+2*($J1005)^2))^4)*$L1005</f>
        <v>9.09842188529179</v>
      </c>
      <c r="W1005" s="0" t="n">
        <f aca="false">((0.9155)+(3.5601)*(1/(1+2*($J1005)^2))^1+(-7.4819)*(1/(1+2*($J1005)^2))^2+(12.314)*(1/(1+2*($J1005)^2))^3+(-3.3153)*(1/(1+2*($J1005)^2))^4)*$L1005</f>
        <v>4.65302662590727</v>
      </c>
      <c r="X1005" s="0" t="n">
        <f aca="false">P1005+Q1005</f>
        <v>7.84628626028073</v>
      </c>
      <c r="Y1005" s="0" t="n">
        <f aca="false">($P1005+2*$Q1005)</f>
        <v>8.56000202616209</v>
      </c>
      <c r="Z1005" s="0" t="n">
        <f aca="false">(($P1005/M1005)+(2*$Q1005/L1005))*N1005</f>
        <v>7.44270428472137</v>
      </c>
      <c r="AA1005" s="0" t="n">
        <f aca="false">(W1005+3*Q1005/L1005+O1005)*N1005</f>
        <v>10.2104394382003</v>
      </c>
      <c r="AB1005" s="0" t="n">
        <f aca="false">$P1005*($BB$3*COS(2*PI()*$BC$3*$J1005)+$BB$4*COS(2*PI()*$BC$4*$J1005)+$BB$5*COS(2*PI()*$BC$5*$J1005)+$BB$6*COS(2*PI()*$BC$6*$J1005))</f>
        <v>1.76056881751911</v>
      </c>
      <c r="AC1005" s="0" t="n">
        <f aca="false">$X1005*($BB$7*COS(2*PI()*$BC$7*$J1005)+$BB$8*COS(2*PI()*$BC$8*$J1005)+$BB$22*COS(2*PI()*$BC$22*$J1005)+$BB$23*COS(2*PI()*$BC$23*$J1005))</f>
        <v>-0.160964693060995</v>
      </c>
      <c r="AD1005" s="0" t="n">
        <f aca="false">$R1005*($BB$11*COS(2*PI()*$BC$11*$J1005)+$BB$12*COS(2*PI()*$BC$12*$J1005))</f>
        <v>-2.16994796858444</v>
      </c>
      <c r="AE1005" s="0" t="n">
        <f aca="false">$S1005*($BB$13*COS(2*PI()*$BC$13*$J1005)+$BB$18*COS(2*PI()*$BC$18*$J1005)+$BB$19*COS(2*PI()*$BC$19*$J1005))</f>
        <v>2.30234123302965</v>
      </c>
      <c r="AF1005" s="0" t="n">
        <f aca="false">$T1005*($BB$14*COS(2*PI()*$BC$14*$J1005)+$BB$20*COS(2*PI()*$BC$20*$J1005)+$BB$21*COS(2*PI()*$BC$21*$J1005))</f>
        <v>0</v>
      </c>
      <c r="AG1005" s="0" t="n">
        <f aca="false">$U1005*($BB$16*COS(2*PI()*$BC$16*$J1005)+$BB$17*COS(2*PI()*$BC$17*$J1005))</f>
        <v>0.0912523364330667</v>
      </c>
      <c r="AH1005" s="0" t="n">
        <f aca="false">$V1005*($BB$24*COS(2*PI()*$BC$24*$J1005)+$BB$25*COS(2*PI()*$BC$25*$J1005)+$BB$26*COS(2*PI()*$BC$26*$J1005)+$BB$27*COS(2*PI()*$BC$27*$J1005))</f>
        <v>0</v>
      </c>
      <c r="AI1005" s="0" t="n">
        <f aca="false">$AA1005*($BB$28*COS(2*PI()*$BC$28*$J1005)+$BB$29*COS(2*PI()*$BC$29*$J1005)+$BB$30*COS(2*PI()*$BC$30*$J1005)+$BB$31*COS(2*PI()*$BC$31*$J1005))</f>
        <v>0</v>
      </c>
      <c r="AJ1005" s="0" t="n">
        <f aca="false">$Y1005*($BB$32*COS(2*PI()*$BC$32*$J1005)+$BB$33*COS(2*PI()*$BC$33*$J1005)+$BB$34*COS(2*PI()*$BC$34*$J1005)+$BB$35*COS(2*PI()*$BC$35*$J1005)+$BB$38*COS(2*PI()*$BC$38*$J1005)+$BB$39*COS(2*PI()*$BC$39*$J1005)+$BB$40*COS(2*PI()*$BC$40*$J1005)+$BB$41*COS(2*PI()*$BC$41*$J1005))+$Z1005*($BB$36*COS(2*PI()*$BC$36*$J1005)+$BB$37*COS(2*PI()*$BC$37*$J1005))</f>
        <v>0</v>
      </c>
      <c r="AK1005" s="0" t="n">
        <f aca="false">AB1005+AC1005+AD1005+AE1005+AF1005+AG1005+AH1005+AI1005+AJ1005</f>
        <v>1.82324972533638</v>
      </c>
      <c r="AL1005" s="0" t="n">
        <f aca="false">AK1005^2</f>
        <v>3.32423956093919</v>
      </c>
      <c r="AM1005" s="0" t="n">
        <f aca="false">$P1005*($BB$3*SIN(2*PI()*$BC$3*$J1005)+$BB$4*SIN(2*PI()*$BC$4*$J1005)+$BB$5*SIN(2*PI()*$BC$5*$J1005)+$BB$6*SIN(2*PI()*$BC$6*$J1005))</f>
        <v>30.7796794111229</v>
      </c>
      <c r="AN1005" s="0" t="n">
        <f aca="false">$X1005*($BB$7*SIN(2*PI()*$BC$7*$J1005)+$BB$8*SIN(2*PI()*$BC$8*$J1005)+$BB$22*SIN(2*PI()*$BC$22*$J1005)+$BB$23*SIN(2*PI()*$BC$23*$J1005))</f>
        <v>-2.81411416561872</v>
      </c>
      <c r="AO1005" s="0" t="n">
        <f aca="false">$R1005*($BB$11*SIN(2*PI()*$BC$11*$J1005)+$BB$12*SIN(2*PI()*$BC$12*$J1005))</f>
        <v>-37.9367748350571</v>
      </c>
      <c r="AP1005" s="0" t="n">
        <f aca="false">$S1005*($BB$13*SIN(2*PI()*$BC$13*$J1005)+$BB$18*SIN(2*PI()*$BC$18*$J1005)+$BB$19*SIN(2*PI()*$BC$19*$J1005))</f>
        <v>40.2513803166867</v>
      </c>
      <c r="AQ1005" s="0" t="n">
        <f aca="false">$T1005*($BB$14*SIN(2*PI()*$BC$14*$J1005)+$BB$20*SIN(2*PI()*$BC$20*$J1005)+$BB$21*SIN(2*PI()*$BC$21*$J1005))</f>
        <v>0</v>
      </c>
      <c r="AR1005" s="0" t="n">
        <f aca="false">$U1005*($BB$16*SIN(2*PI()*$BC$16*$J1005)+$BB$17*SIN(2*PI()*$BC$17*$J1005))</f>
        <v>1.59534670441545</v>
      </c>
      <c r="AS1005" s="0" t="n">
        <f aca="false">$V1005*($BB$24*SIN(2*PI()*$BC$24*$J1005)+$BB$25*SIN(2*PI()*$BC$25*$J1005)+$BB$26*SIN(2*PI()*$BC$26*$J1005)+$BB$27*SIN(2*PI()*$BC$27*$J1005))</f>
        <v>0</v>
      </c>
      <c r="AT1005" s="0" t="n">
        <f aca="false">$AA1005*($BB$28*SIN(2*PI()*$BC$28*$J1005)+$BB$29*SIN(2*PI()*$BC$29*$J1005)+$BB$30*SIN(2*PI()*$BC$30*$J1005)+$BB$31*SIN(2*PI()*$BC$31*$J1005))</f>
        <v>0</v>
      </c>
      <c r="AU1005" s="0" t="n">
        <f aca="false">$Y1005*($BB$32*SIN(2*PI()*$BC$32*$J1005)+$BB$33*SIN(2*PI()*$BC$33*$J1005)+$BB$34*SIN(2*PI()*$BC$34*$J1005)+$BB$35*SIN(2*PI()*$BC$35*$J1005)+$BB$38*SIN(2*PI()*$BC$38*$J1005)+$BB$39*SIN(2*PI()*$BC$39*$J1005)+$BB$40*SIN(2*PI()*$BC$40*$J1005)+$BB$41*SIN(2*PI()*$BC$41*$J1005))+$Z1005*($BB$36*SIN(2*PI()*$BC$36*$J1005)+$BB$37*SIN(2*PI()*$BC$37*$J1005))</f>
        <v>0</v>
      </c>
      <c r="AV1005" s="0" t="n">
        <f aca="false">AM1005+AN1005+AO1005+AP1005+AQ1005+AR1005+AS1005+AT1005+AU1005</f>
        <v>31.8755174315491</v>
      </c>
      <c r="AW1005" s="0" t="n">
        <f aca="false">AV1005^2</f>
        <v>1016.04861152899</v>
      </c>
      <c r="AX1005" s="0" t="n">
        <f aca="false">AW1005+AL1005</f>
        <v>1019.37285108993</v>
      </c>
      <c r="BB1005" s="0"/>
      <c r="BC1005" s="0"/>
      <c r="BD1005" s="0"/>
      <c r="BG1005" s="5"/>
      <c r="BH1005" s="5"/>
      <c r="BI1005" s="5"/>
      <c r="BJ1005" s="22"/>
      <c r="BK1005" s="22"/>
    </row>
    <row r="1006" customFormat="false" ht="14.65" hidden="false" customHeight="false" outlineLevel="0" collapsed="false">
      <c r="E1006" s="3" t="n">
        <f aca="false">E1005+$A$6</f>
        <v>22.0799999999996</v>
      </c>
      <c r="F1006" s="0" t="n">
        <f aca="false">AX1006</f>
        <v>1038.87569553058</v>
      </c>
      <c r="G1006" s="0" t="n">
        <f aca="false">IF($A$11=1,(1+(COS(E1006*PI()/180))^2)/(SIN((E1006)*PI()/180)*(SIN((E1006/2)*PI()/180))^0.8),(1+(COS(E1006*PI()/180))^2)/SIN((E1006)*PI()/180))</f>
        <v>18.5528696886975</v>
      </c>
      <c r="H1006" s="0" t="n">
        <f aca="false">IF(F1006*G1006&lt;0,0,F1006*G1006)</f>
        <v>19274.1254019337</v>
      </c>
      <c r="I1006" s="18" t="n">
        <f aca="false">$D$2*H1006</f>
        <v>0</v>
      </c>
      <c r="J1006" s="0" t="n">
        <f aca="false">(2*SIN((E1006/2)*(PI()/180)))/$A$8</f>
        <v>0.248403494457141</v>
      </c>
      <c r="K1006" s="0" t="n">
        <f aca="false">1/J1006</f>
        <v>4.02570826221827</v>
      </c>
      <c r="L1006" s="0" t="n">
        <f aca="false">EXP(-1.5*(SIN(($E1006/2)*PI()/180))^2/(($A$8)^2))</f>
        <v>0.977126545245944</v>
      </c>
      <c r="M1006" s="0" t="n">
        <f aca="false">EXP(-2*(SIN(($E1006/2)*PI()/180))^2/(($A$8)^2))</f>
        <v>0.96961892254708</v>
      </c>
      <c r="N1006" s="0" t="n">
        <f aca="false">EXP(-11*(SIN(($E1006/2)*PI()/180))^2/(($A$8)^2))</f>
        <v>0.843929081849774</v>
      </c>
      <c r="O1006" s="0" t="n">
        <f aca="false">(1.3641+(-0.6136)*((1/(1+2*($J1006)^2))^1)+13.0097*((1/(1+2*($J1006)^2))^2)+(-7.9226)*((1/(1+2*($J1006)^3))^3)+2.1625*((1/(1+2*($J1006)^2))^4))</f>
        <v>5.24753770944381</v>
      </c>
      <c r="P1006" s="0" t="n">
        <f aca="false">((1.4415)+(-1.3709)*(1/(1+2*($J1006)^2))^1+(15.7765)*(1/(1+2*($J1006)^2))^2+(-13.7247)*(1/(1+2*($J1006)^2))^3+(6.8675)*(1/(1+2*($J1006)^2))^4)*$M1006</f>
        <v>7.12989283542086</v>
      </c>
      <c r="Q1006" s="0" t="n">
        <f aca="false">((0.0019)+(-0.0321)*(1/(1+2*($J1006)^2))^1+(0.6853)*(1/(1+2*($J1006)^2))^2+(-0.0402)*(1/(1+2*($J1006)^2))^3+(0.3855)*(1/(1+2*($J1006)^2))^4)*$L1006</f>
        <v>0.713313587306237</v>
      </c>
      <c r="R1006" s="0" t="n">
        <f aca="false">((-0.3639)+(31.7591)*(1/(1+2*($J1006)^2))^1+(-46.1761)*(1/(1+2*($J1006)^2))^2+(33.3949)*(1/(1+2*($J1006)^2))^3+(-6.6261)*(1/(1+2*($J1006)^2))^4)*$L1006</f>
        <v>10.467108510171</v>
      </c>
      <c r="S1006" s="0" t="n">
        <f aca="false">((-0.5238)+(27.5813)*(1/(1+2*($J1006)^2))^1+(-32.9244)*(1/(1+2*($J1006)^2))^2+(18.9622)*(1/(1+2*($J1006)^2))^3+(-1.5941)*(1/(1+2*($J1006)^2))^4)*$L1006</f>
        <v>10.0772446644589</v>
      </c>
      <c r="T1006" s="0" t="n">
        <f aca="false">((4.2882)+(17.1713)*(1/(1+2*($J1006)^2))^1+(22.5941)*(1/(1+2*($J1006)^2))^2+(-33.2686)*(1/(1+2*($J1006)^2))^3+(13.2267)*(1/(1+2*($J1006)^2))^4)*$L1006</f>
        <v>21.8047296923732</v>
      </c>
      <c r="U1006" s="0" t="n">
        <f aca="false">((4.0544)+(15.0697)*(1/(1+2*($J1006)^2))^1+(-21.1472)*(1/(1+2*($J1006)^2))^2+(36.3321)*(1/(1+2*($J1006)^2))^3+(-16.3314)*(1/(1+2*($J1006)^2))^4)*$L1006</f>
        <v>15.7167642262986</v>
      </c>
      <c r="V1006" s="0" t="n">
        <f aca="false">((0.3425)+(11.2534)*(1/(1+2*($J1006)^2))^1+(5.7734)*(1/(1+2*($J1006)^2))^2+(-12.9302)*(1/(1+2*($J1006)^2))^3+(5.5675)*(1/(1+2*($J1006)^2))^4)*$L1006</f>
        <v>9.09693405723824</v>
      </c>
      <c r="W1006" s="0" t="n">
        <f aca="false">((0.9155)+(3.5601)*(1/(1+2*($J1006)^2))^1+(-7.4819)*(1/(1+2*($J1006)^2))^2+(12.314)*(1/(1+2*($J1006)^2))^3+(-3.3153)*(1/(1+2*($J1006)^2))^4)*$L1006</f>
        <v>4.65109769508319</v>
      </c>
      <c r="X1006" s="0" t="n">
        <f aca="false">P1006+Q1006</f>
        <v>7.8432064227271</v>
      </c>
      <c r="Y1006" s="0" t="n">
        <f aca="false">($P1006+2*$Q1006)</f>
        <v>8.55652001003334</v>
      </c>
      <c r="Z1006" s="0" t="n">
        <f aca="false">(($P1006/M1006)+(2*$Q1006/L1006))*N1006</f>
        <v>7.43781432805964</v>
      </c>
      <c r="AA1006" s="0" t="n">
        <f aca="false">(W1006+3*Q1006/L1006+O1006)*N1006</f>
        <v>10.2019800215958</v>
      </c>
      <c r="AB1006" s="0" t="n">
        <f aca="false">$P1006*($BB$3*COS(2*PI()*$BC$3*$J1006)+$BB$4*COS(2*PI()*$BC$4*$J1006)+$BB$5*COS(2*PI()*$BC$5*$J1006)+$BB$6*COS(2*PI()*$BC$6*$J1006))</f>
        <v>1.55875275894957</v>
      </c>
      <c r="AC1006" s="0" t="n">
        <f aca="false">$X1006*($BB$7*COS(2*PI()*$BC$7*$J1006)+$BB$8*COS(2*PI()*$BC$8*$J1006)+$BB$22*COS(2*PI()*$BC$22*$J1006)+$BB$23*COS(2*PI()*$BC$23*$J1006))</f>
        <v>-0.143589041703808</v>
      </c>
      <c r="AD1006" s="0" t="n">
        <f aca="false">$R1006*($BB$11*COS(2*PI()*$BC$11*$J1006)+$BB$12*COS(2*PI()*$BC$12*$J1006))</f>
        <v>-1.89043760994467</v>
      </c>
      <c r="AE1006" s="0" t="n">
        <f aca="false">$S1006*($BB$13*COS(2*PI()*$BC$13*$J1006)+$BB$18*COS(2*PI()*$BC$18*$J1006)+$BB$19*COS(2*PI()*$BC$19*$J1006))</f>
        <v>2.02087754166366</v>
      </c>
      <c r="AF1006" s="0" t="n">
        <f aca="false">$T1006*($BB$14*COS(2*PI()*$BC$14*$J1006)+$BB$20*COS(2*PI()*$BC$20*$J1006)+$BB$21*COS(2*PI()*$BC$21*$J1006))</f>
        <v>0</v>
      </c>
      <c r="AG1006" s="0" t="n">
        <f aca="false">$U1006*($BB$16*COS(2*PI()*$BC$16*$J1006)+$BB$17*COS(2*PI()*$BC$17*$J1006))</f>
        <v>0.0703168726405207</v>
      </c>
      <c r="AH1006" s="0" t="n">
        <f aca="false">$V1006*($BB$24*COS(2*PI()*$BC$24*$J1006)+$BB$25*COS(2*PI()*$BC$25*$J1006)+$BB$26*COS(2*PI()*$BC$26*$J1006)+$BB$27*COS(2*PI()*$BC$27*$J1006))</f>
        <v>0</v>
      </c>
      <c r="AI1006" s="0" t="n">
        <f aca="false">$AA1006*($BB$28*COS(2*PI()*$BC$28*$J1006)+$BB$29*COS(2*PI()*$BC$29*$J1006)+$BB$30*COS(2*PI()*$BC$30*$J1006)+$BB$31*COS(2*PI()*$BC$31*$J1006))</f>
        <v>0</v>
      </c>
      <c r="AJ1006" s="0" t="n">
        <f aca="false">$Y1006*($BB$32*COS(2*PI()*$BC$32*$J1006)+$BB$33*COS(2*PI()*$BC$33*$J1006)+$BB$34*COS(2*PI()*$BC$34*$J1006)+$BB$35*COS(2*PI()*$BC$35*$J1006)+$BB$38*COS(2*PI()*$BC$38*$J1006)+$BB$39*COS(2*PI()*$BC$39*$J1006)+$BB$40*COS(2*PI()*$BC$40*$J1006)+$BB$41*COS(2*PI()*$BC$41*$J1006))+$Z1006*($BB$36*COS(2*PI()*$BC$36*$J1006)+$BB$37*COS(2*PI()*$BC$37*$J1006))</f>
        <v>0</v>
      </c>
      <c r="AK1006" s="0" t="n">
        <f aca="false">AB1006+AC1006+AD1006+AE1006+AF1006+AG1006+AH1006+AI1006+AJ1006</f>
        <v>1.61592052160527</v>
      </c>
      <c r="AL1006" s="0" t="n">
        <f aca="false">AK1006^2</f>
        <v>2.61119913214504</v>
      </c>
      <c r="AM1006" s="0" t="n">
        <f aca="false">$P1006*($BB$3*SIN(2*PI()*$BC$3*$J1006)+$BB$4*SIN(2*PI()*$BC$4*$J1006)+$BB$5*SIN(2*PI()*$BC$5*$J1006)+$BB$6*SIN(2*PI()*$BC$6*$J1006))</f>
        <v>31.0522124134083</v>
      </c>
      <c r="AN1006" s="0" t="n">
        <f aca="false">$X1006*($BB$7*SIN(2*PI()*$BC$7*$J1006)+$BB$8*SIN(2*PI()*$BC$8*$J1006)+$BB$22*SIN(2*PI()*$BC$22*$J1006)+$BB$23*SIN(2*PI()*$BC$23*$J1006))</f>
        <v>-2.86046481561902</v>
      </c>
      <c r="AO1006" s="0" t="n">
        <f aca="false">$R1006*($BB$11*SIN(2*PI()*$BC$11*$J1006)+$BB$12*SIN(2*PI()*$BC$12*$J1006))</f>
        <v>-37.6597698905478</v>
      </c>
      <c r="AP1006" s="0" t="n">
        <f aca="false">$S1006*($BB$13*SIN(2*PI()*$BC$13*$J1006)+$BB$18*SIN(2*PI()*$BC$18*$J1006)+$BB$19*SIN(2*PI()*$BC$19*$J1006))</f>
        <v>40.2582887664074</v>
      </c>
      <c r="AQ1006" s="0" t="n">
        <f aca="false">$T1006*($BB$14*SIN(2*PI()*$BC$14*$J1006)+$BB$20*SIN(2*PI()*$BC$20*$J1006)+$BB$21*SIN(2*PI()*$BC$21*$J1006))</f>
        <v>0</v>
      </c>
      <c r="AR1006" s="0" t="n">
        <f aca="false">$U1006*($BB$16*SIN(2*PI()*$BC$16*$J1006)+$BB$17*SIN(2*PI()*$BC$17*$J1006))</f>
        <v>1.40079589463016</v>
      </c>
      <c r="AS1006" s="0" t="n">
        <f aca="false">$V1006*($BB$24*SIN(2*PI()*$BC$24*$J1006)+$BB$25*SIN(2*PI()*$BC$25*$J1006)+$BB$26*SIN(2*PI()*$BC$26*$J1006)+$BB$27*SIN(2*PI()*$BC$27*$J1006))</f>
        <v>0</v>
      </c>
      <c r="AT1006" s="0" t="n">
        <f aca="false">$AA1006*($BB$28*SIN(2*PI()*$BC$28*$J1006)+$BB$29*SIN(2*PI()*$BC$29*$J1006)+$BB$30*SIN(2*PI()*$BC$30*$J1006)+$BB$31*SIN(2*PI()*$BC$31*$J1006))</f>
        <v>0</v>
      </c>
      <c r="AU1006" s="0" t="n">
        <f aca="false">$Y1006*($BB$32*SIN(2*PI()*$BC$32*$J1006)+$BB$33*SIN(2*PI()*$BC$33*$J1006)+$BB$34*SIN(2*PI()*$BC$34*$J1006)+$BB$35*SIN(2*PI()*$BC$35*$J1006)+$BB$38*SIN(2*PI()*$BC$38*$J1006)+$BB$39*SIN(2*PI()*$BC$39*$J1006)+$BB$40*SIN(2*PI()*$BC$40*$J1006)+$BB$41*SIN(2*PI()*$BC$41*$J1006))+$Z1006*($BB$36*SIN(2*PI()*$BC$36*$J1006)+$BB$37*SIN(2*PI()*$BC$37*$J1006))</f>
        <v>0</v>
      </c>
      <c r="AV1006" s="0" t="n">
        <f aca="false">AM1006+AN1006+AO1006+AP1006+AQ1006+AR1006+AS1006+AT1006+AU1006</f>
        <v>32.191062368279</v>
      </c>
      <c r="AW1006" s="0" t="n">
        <f aca="false">AV1006^2</f>
        <v>1036.26449639843</v>
      </c>
      <c r="AX1006" s="0" t="n">
        <f aca="false">AW1006+AL1006</f>
        <v>1038.87569553058</v>
      </c>
      <c r="BB1006" s="0"/>
      <c r="BC1006" s="0"/>
      <c r="BD1006" s="0"/>
      <c r="BG1006" s="5"/>
      <c r="BH1006" s="5"/>
      <c r="BI1006" s="5"/>
      <c r="BJ1006" s="22"/>
      <c r="BK1006" s="22"/>
    </row>
    <row r="1007" customFormat="false" ht="14.65" hidden="false" customHeight="false" outlineLevel="0" collapsed="false">
      <c r="E1007" s="3" t="n">
        <f aca="false">E1006+$A$6</f>
        <v>22.0999999999996</v>
      </c>
      <c r="F1007" s="0" t="n">
        <f aca="false">AX1007</f>
        <v>1058.5317513063</v>
      </c>
      <c r="G1007" s="0" t="n">
        <f aca="false">IF($A$11=1,(1+(COS(E1007*PI()/180))^2)/(SIN((E1007)*PI()/180)*(SIN((E1007/2)*PI()/180))^0.8),(1+(COS(E1007*PI()/180))^2)/SIN((E1007)*PI()/180))</f>
        <v>18.5212402607362</v>
      </c>
      <c r="H1007" s="0" t="n">
        <f aca="false">IF(F1007*G1007&lt;0,0,F1007*G1007)</f>
        <v>19605.3208895618</v>
      </c>
      <c r="I1007" s="18" t="n">
        <f aca="false">$D$2*H1007</f>
        <v>0</v>
      </c>
      <c r="J1007" s="0" t="n">
        <f aca="false">(2*SIN((E1007/2)*(PI()/180)))/$A$8</f>
        <v>0.248625702337594</v>
      </c>
      <c r="K1007" s="0" t="n">
        <f aca="false">1/J1007</f>
        <v>4.02211030717234</v>
      </c>
      <c r="L1007" s="0" t="n">
        <f aca="false">EXP(-1.5*(SIN(($E1007/2)*PI()/180))^2/(($A$8)^2))</f>
        <v>0.977086076994107</v>
      </c>
      <c r="M1007" s="0" t="n">
        <f aca="false">EXP(-2*(SIN(($E1007/2)*PI()/180))^2/(($A$8)^2))</f>
        <v>0.969565379824174</v>
      </c>
      <c r="N1007" s="0" t="n">
        <f aca="false">EXP(-11*(SIN(($E1007/2)*PI()/180))^2/(($A$8)^2))</f>
        <v>0.843672802239837</v>
      </c>
      <c r="O1007" s="0" t="n">
        <f aca="false">(1.3641+(-0.6136)*((1/(1+2*($J1007)^2))^1)+13.0097*((1/(1+2*($J1007)^2))^2)+(-7.9226)*((1/(1+2*($J1007)^3))^3)+2.1625*((1/(1+2*($J1007)^2))^4))</f>
        <v>5.24425937145243</v>
      </c>
      <c r="P1007" s="0" t="n">
        <f aca="false">((1.4415)+(-1.3709)*(1/(1+2*($J1007)^2))^1+(15.7765)*(1/(1+2*($J1007)^2))^2+(-13.7247)*(1/(1+2*($J1007)^2))^3+(6.8675)*(1/(1+2*($J1007)^2))^4)*$M1007</f>
        <v>7.12721474280614</v>
      </c>
      <c r="Q1007" s="0" t="n">
        <f aca="false">((0.0019)+(-0.0321)*(1/(1+2*($J1007)^2))^1+(0.6853)*(1/(1+2*($J1007)^2))^2+(-0.0402)*(1/(1+2*($J1007)^2))^3+(0.3855)*(1/(1+2*($J1007)^2))^4)*$L1007</f>
        <v>0.712911385396426</v>
      </c>
      <c r="R1007" s="0" t="n">
        <f aca="false">((-0.3639)+(31.7591)*(1/(1+2*($J1007)^2))^1+(-46.1761)*(1/(1+2*($J1007)^2))^2+(33.3949)*(1/(1+2*($J1007)^2))^3+(-6.6261)*(1/(1+2*($J1007)^2))^4)*$L1007</f>
        <v>10.4649244287131</v>
      </c>
      <c r="S1007" s="0" t="n">
        <f aca="false">((-0.5238)+(27.5813)*(1/(1+2*($J1007)^2))^1+(-32.9244)*(1/(1+2*($J1007)^2))^2+(18.9622)*(1/(1+2*($J1007)^2))^3+(-1.5941)*(1/(1+2*($J1007)^2))^4)*$L1007</f>
        <v>10.0751958589841</v>
      </c>
      <c r="T1007" s="0" t="n">
        <f aca="false">((4.2882)+(17.1713)*(1/(1+2*($J1007)^2))^1+(22.5941)*(1/(1+2*($J1007)^2))^2+(-33.2686)*(1/(1+2*($J1007)^2))^3+(13.2267)*(1/(1+2*($J1007)^2))^4)*$L1007</f>
        <v>21.8011542543248</v>
      </c>
      <c r="U1007" s="0" t="n">
        <f aca="false">((4.0544)+(15.0697)*(1/(1+2*($J1007)^2))^1+(-21.1472)*(1/(1+2*($J1007)^2))^2+(36.3321)*(1/(1+2*($J1007)^2))^3+(-16.3314)*(1/(1+2*($J1007)^2))^4)*$L1007</f>
        <v>15.7130851089232</v>
      </c>
      <c r="V1007" s="0" t="n">
        <f aca="false">((0.3425)+(11.2534)*(1/(1+2*($J1007)^2))^1+(5.7734)*(1/(1+2*($J1007)^2))^2+(-12.9302)*(1/(1+2*($J1007)^2))^3+(5.5675)*(1/(1+2*($J1007)^2))^4)*$L1007</f>
        <v>9.09544535632691</v>
      </c>
      <c r="W1007" s="0" t="n">
        <f aca="false">((0.9155)+(3.5601)*(1/(1+2*($J1007)^2))^1+(-7.4819)*(1/(1+2*($J1007)^2))^2+(12.314)*(1/(1+2*($J1007)^2))^3+(-3.3153)*(1/(1+2*($J1007)^2))^4)*$L1007</f>
        <v>4.64916851524788</v>
      </c>
      <c r="X1007" s="0" t="n">
        <f aca="false">P1007+Q1007</f>
        <v>7.84012612820256</v>
      </c>
      <c r="Y1007" s="0" t="n">
        <f aca="false">($P1007+2*$Q1007)</f>
        <v>8.55303751359899</v>
      </c>
      <c r="Z1007" s="0" t="n">
        <f aca="false">(($P1007/M1007)+(2*$Q1007/L1007))*N1007</f>
        <v>7.43292433901926</v>
      </c>
      <c r="AA1007" s="0" t="n">
        <f aca="false">(W1007+3*Q1007/L1007+O1007)*N1007</f>
        <v>10.1935231730431</v>
      </c>
      <c r="AB1007" s="0" t="n">
        <f aca="false">$P1007*($BB$3*COS(2*PI()*$BC$3*$J1007)+$BB$4*COS(2*PI()*$BC$4*$J1007)+$BB$5*COS(2*PI()*$BC$5*$J1007)+$BB$6*COS(2*PI()*$BC$6*$J1007))</f>
        <v>1.35318209970023</v>
      </c>
      <c r="AC1007" s="0" t="n">
        <f aca="false">$X1007*($BB$7*COS(2*PI()*$BC$7*$J1007)+$BB$8*COS(2*PI()*$BC$8*$J1007)+$BB$22*COS(2*PI()*$BC$22*$J1007)+$BB$23*COS(2*PI()*$BC$23*$J1007))</f>
        <v>-0.125572739454199</v>
      </c>
      <c r="AD1007" s="0" t="n">
        <f aca="false">$R1007*($BB$11*COS(2*PI()*$BC$11*$J1007)+$BB$12*COS(2*PI()*$BC$12*$J1007))</f>
        <v>-1.61489217924073</v>
      </c>
      <c r="AE1007" s="0" t="n">
        <f aca="false">$S1007*($BB$13*COS(2*PI()*$BC$13*$J1007)+$BB$18*COS(2*PI()*$BC$18*$J1007)+$BB$19*COS(2*PI()*$BC$19*$J1007))</f>
        <v>1.73943912852944</v>
      </c>
      <c r="AF1007" s="0" t="n">
        <f aca="false">$T1007*($BB$14*COS(2*PI()*$BC$14*$J1007)+$BB$20*COS(2*PI()*$BC$20*$J1007)+$BB$21*COS(2*PI()*$BC$21*$J1007))</f>
        <v>0</v>
      </c>
      <c r="AG1007" s="0" t="n">
        <f aca="false">$U1007*($BB$16*COS(2*PI()*$BC$16*$J1007)+$BB$17*COS(2*PI()*$BC$17*$J1007))</f>
        <v>0.0521042271038288</v>
      </c>
      <c r="AH1007" s="0" t="n">
        <f aca="false">$V1007*($BB$24*COS(2*PI()*$BC$24*$J1007)+$BB$25*COS(2*PI()*$BC$25*$J1007)+$BB$26*COS(2*PI()*$BC$26*$J1007)+$BB$27*COS(2*PI()*$BC$27*$J1007))</f>
        <v>0</v>
      </c>
      <c r="AI1007" s="0" t="n">
        <f aca="false">$AA1007*($BB$28*COS(2*PI()*$BC$28*$J1007)+$BB$29*COS(2*PI()*$BC$29*$J1007)+$BB$30*COS(2*PI()*$BC$30*$J1007)+$BB$31*COS(2*PI()*$BC$31*$J1007))</f>
        <v>0</v>
      </c>
      <c r="AJ1007" s="0" t="n">
        <f aca="false">$Y1007*($BB$32*COS(2*PI()*$BC$32*$J1007)+$BB$33*COS(2*PI()*$BC$33*$J1007)+$BB$34*COS(2*PI()*$BC$34*$J1007)+$BB$35*COS(2*PI()*$BC$35*$J1007)+$BB$38*COS(2*PI()*$BC$38*$J1007)+$BB$39*COS(2*PI()*$BC$39*$J1007)+$BB$40*COS(2*PI()*$BC$40*$J1007)+$BB$41*COS(2*PI()*$BC$41*$J1007))+$Z1007*($BB$36*COS(2*PI()*$BC$36*$J1007)+$BB$37*COS(2*PI()*$BC$37*$J1007))</f>
        <v>0</v>
      </c>
      <c r="AK1007" s="0" t="n">
        <f aca="false">AB1007+AC1007+AD1007+AE1007+AF1007+AG1007+AH1007+AI1007+AJ1007</f>
        <v>1.40426053663857</v>
      </c>
      <c r="AL1007" s="0" t="n">
        <f aca="false">AK1007^2</f>
        <v>1.97194765476044</v>
      </c>
      <c r="AM1007" s="0" t="n">
        <f aca="false">$P1007*($BB$3*SIN(2*PI()*$BC$3*$J1007)+$BB$4*SIN(2*PI()*$BC$4*$J1007)+$BB$5*SIN(2*PI()*$BC$5*$J1007)+$BB$6*SIN(2*PI()*$BC$6*$J1007))</f>
        <v>31.3224406510635</v>
      </c>
      <c r="AN1007" s="0" t="n">
        <f aca="false">$X1007*($BB$7*SIN(2*PI()*$BC$7*$J1007)+$BB$8*SIN(2*PI()*$BC$8*$J1007)+$BB$22*SIN(2*PI()*$BC$22*$J1007)+$BB$23*SIN(2*PI()*$BC$23*$J1007))</f>
        <v>-2.9066632494007</v>
      </c>
      <c r="AO1007" s="0" t="n">
        <f aca="false">$R1007*($BB$11*SIN(2*PI()*$BC$11*$J1007)+$BB$12*SIN(2*PI()*$BC$12*$J1007))</f>
        <v>-37.3803085729104</v>
      </c>
      <c r="AP1007" s="0" t="n">
        <f aca="false">$S1007*($BB$13*SIN(2*PI()*$BC$13*$J1007)+$BB$18*SIN(2*PI()*$BC$18*$J1007)+$BB$19*SIN(2*PI()*$BC$19*$J1007))</f>
        <v>40.2632276037128</v>
      </c>
      <c r="AQ1007" s="0" t="n">
        <f aca="false">$T1007*($BB$14*SIN(2*PI()*$BC$14*$J1007)+$BB$20*SIN(2*PI()*$BC$20*$J1007)+$BB$21*SIN(2*PI()*$BC$21*$J1007))</f>
        <v>0</v>
      </c>
      <c r="AR1007" s="0" t="n">
        <f aca="false">$U1007*($BB$16*SIN(2*PI()*$BC$16*$J1007)+$BB$17*SIN(2*PI()*$BC$17*$J1007))</f>
        <v>1.20606942812111</v>
      </c>
      <c r="AS1007" s="0" t="n">
        <f aca="false">$V1007*($BB$24*SIN(2*PI()*$BC$24*$J1007)+$BB$25*SIN(2*PI()*$BC$25*$J1007)+$BB$26*SIN(2*PI()*$BC$26*$J1007)+$BB$27*SIN(2*PI()*$BC$27*$J1007))</f>
        <v>0</v>
      </c>
      <c r="AT1007" s="0" t="n">
        <f aca="false">$AA1007*($BB$28*SIN(2*PI()*$BC$28*$J1007)+$BB$29*SIN(2*PI()*$BC$29*$J1007)+$BB$30*SIN(2*PI()*$BC$30*$J1007)+$BB$31*SIN(2*PI()*$BC$31*$J1007))</f>
        <v>0</v>
      </c>
      <c r="AU1007" s="0" t="n">
        <f aca="false">$Y1007*($BB$32*SIN(2*PI()*$BC$32*$J1007)+$BB$33*SIN(2*PI()*$BC$33*$J1007)+$BB$34*SIN(2*PI()*$BC$34*$J1007)+$BB$35*SIN(2*PI()*$BC$35*$J1007)+$BB$38*SIN(2*PI()*$BC$38*$J1007)+$BB$39*SIN(2*PI()*$BC$39*$J1007)+$BB$40*SIN(2*PI()*$BC$40*$J1007)+$BB$41*SIN(2*PI()*$BC$41*$J1007))+$Z1007*($BB$36*SIN(2*PI()*$BC$36*$J1007)+$BB$37*SIN(2*PI()*$BC$37*$J1007))</f>
        <v>0</v>
      </c>
      <c r="AV1007" s="0" t="n">
        <f aca="false">AM1007+AN1007+AO1007+AP1007+AQ1007+AR1007+AS1007+AT1007+AU1007</f>
        <v>32.5047658605863</v>
      </c>
      <c r="AW1007" s="0" t="n">
        <f aca="false">AV1007^2</f>
        <v>1056.55980365154</v>
      </c>
      <c r="AX1007" s="0" t="n">
        <f aca="false">AW1007+AL1007</f>
        <v>1058.5317513063</v>
      </c>
      <c r="BB1007" s="0"/>
      <c r="BC1007" s="0"/>
      <c r="BD1007" s="0"/>
      <c r="BG1007" s="5"/>
      <c r="BH1007" s="5"/>
      <c r="BI1007" s="5"/>
      <c r="BJ1007" s="22"/>
      <c r="BK1007" s="22"/>
    </row>
    <row r="1008" customFormat="false" ht="14.65" hidden="false" customHeight="false" outlineLevel="0" collapsed="false">
      <c r="E1008" s="3" t="n">
        <f aca="false">E1007+$A$6</f>
        <v>22.1199999999996</v>
      </c>
      <c r="F1008" s="0" t="n">
        <f aca="false">AX1008</f>
        <v>1078.34005067722</v>
      </c>
      <c r="G1008" s="0" t="n">
        <f aca="false">IF($A$11=1,(1+(COS(E1008*PI()/180))^2)/(SIN((E1008)*PI()/180)*(SIN((E1008/2)*PI()/180))^0.8),(1+(COS(E1008*PI()/180))^2)/SIN((E1008)*PI()/180))</f>
        <v>18.4896908824186</v>
      </c>
      <c r="H1008" s="0" t="n">
        <f aca="false">IF(F1008*G1008&lt;0,0,F1008*G1008)</f>
        <v>19938.1742031533</v>
      </c>
      <c r="I1008" s="18" t="n">
        <f aca="false">$D$2*H1008</f>
        <v>0</v>
      </c>
      <c r="J1008" s="0" t="n">
        <f aca="false">(2*SIN((E1008/2)*(PI()/180)))/$A$8</f>
        <v>0.248847902644476</v>
      </c>
      <c r="K1008" s="0" t="n">
        <f aca="false">1/J1008</f>
        <v>4.01851889999122</v>
      </c>
      <c r="L1008" s="0" t="n">
        <f aca="false">EXP(-1.5*(SIN(($E1008/2)*PI()/180))^2/(($A$8)^2))</f>
        <v>0.977045575617137</v>
      </c>
      <c r="M1008" s="0" t="n">
        <f aca="false">EXP(-2*(SIN(($E1008/2)*PI()/180))^2/(($A$8)^2))</f>
        <v>0.969511794014178</v>
      </c>
      <c r="N1008" s="0" t="n">
        <f aca="false">EXP(-11*(SIN(($E1008/2)*PI()/180))^2/(($A$8)^2))</f>
        <v>0.843416380151505</v>
      </c>
      <c r="O1008" s="0" t="n">
        <f aca="false">(1.3641+(-0.6136)*((1/(1+2*($J1008)^2))^1)+13.0097*((1/(1+2*($J1008)^2))^2)+(-7.9226)*((1/(1+2*($J1008)^3))^3)+2.1625*((1/(1+2*($J1008)^2))^4))</f>
        <v>5.24098261042654</v>
      </c>
      <c r="P1008" s="0" t="n">
        <f aca="false">((1.4415)+(-1.3709)*(1/(1+2*($J1008)^2))^1+(15.7765)*(1/(1+2*($J1008)^2))^2+(-13.7247)*(1/(1+2*($J1008)^2))^3+(6.8675)*(1/(1+2*($J1008)^2))^4)*$M1008</f>
        <v>7.12453621973454</v>
      </c>
      <c r="Q1008" s="0" t="n">
        <f aca="false">((0.0019)+(-0.0321)*(1/(1+2*($J1008)^2))^1+(0.6853)*(1/(1+2*($J1008)^2))^2+(-0.0402)*(1/(1+2*($J1008)^2))^3+(0.3855)*(1/(1+2*($J1008)^2))^4)*$L1008</f>
        <v>0.712509160697474</v>
      </c>
      <c r="R1008" s="0" t="n">
        <f aca="false">((-0.3639)+(31.7591)*(1/(1+2*($J1008)^2))^1+(-46.1761)*(1/(1+2*($J1008)^2))^2+(33.3949)*(1/(1+2*($J1008)^2))^3+(-6.6261)*(1/(1+2*($J1008)^2))^4)*$L1008</f>
        <v>10.462740009453</v>
      </c>
      <c r="S1008" s="0" t="n">
        <f aca="false">((-0.5238)+(27.5813)*(1/(1+2*($J1008)^2))^1+(-32.9244)*(1/(1+2*($J1008)^2))^2+(18.9622)*(1/(1+2*($J1008)^2))^3+(-1.5941)*(1/(1+2*($J1008)^2))^4)*$L1008</f>
        <v>10.0731466926475</v>
      </c>
      <c r="T1008" s="0" t="n">
        <f aca="false">((4.2882)+(17.1713)*(1/(1+2*($J1008)^2))^1+(22.5941)*(1/(1+2*($J1008)^2))^2+(-33.2686)*(1/(1+2*($J1008)^2))^3+(13.2267)*(1/(1+2*($J1008)^2))^4)*$L1008</f>
        <v>21.7975768502697</v>
      </c>
      <c r="U1008" s="0" t="n">
        <f aca="false">((4.0544)+(15.0697)*(1/(1+2*($J1008)^2))^1+(-21.1472)*(1/(1+2*($J1008)^2))^2+(36.3321)*(1/(1+2*($J1008)^2))^3+(-16.3314)*(1/(1+2*($J1008)^2))^4)*$L1008</f>
        <v>15.7094041923331</v>
      </c>
      <c r="V1008" s="0" t="n">
        <f aca="false">((0.3425)+(11.2534)*(1/(1+2*($J1008)^2))^1+(5.7734)*(1/(1+2*($J1008)^2))^2+(-12.9302)*(1/(1+2*($J1008)^2))^3+(5.5675)*(1/(1+2*($J1008)^2))^4)*$L1008</f>
        <v>9.0939557834354</v>
      </c>
      <c r="W1008" s="0" t="n">
        <f aca="false">((0.9155)+(3.5601)*(1/(1+2*($J1008)^2))^1+(-7.4819)*(1/(1+2*($J1008)^2))^2+(12.314)*(1/(1+2*($J1008)^2))^3+(-3.3153)*(1/(1+2*($J1008)^2))^4)*$L1008</f>
        <v>4.64723908901343</v>
      </c>
      <c r="X1008" s="0" t="n">
        <f aca="false">P1008+Q1008</f>
        <v>7.83704538043202</v>
      </c>
      <c r="Y1008" s="0" t="n">
        <f aca="false">($P1008+2*$Q1008)</f>
        <v>8.54955454112949</v>
      </c>
      <c r="Z1008" s="0" t="n">
        <f aca="false">(($P1008/M1008)+(2*$Q1008/L1008))*N1008</f>
        <v>7.42803432432724</v>
      </c>
      <c r="AA1008" s="0" t="n">
        <f aca="false">(W1008+3*Q1008/L1008+O1008)*N1008</f>
        <v>10.1850689053769</v>
      </c>
      <c r="AB1008" s="0" t="n">
        <f aca="false">$P1008*($BB$3*COS(2*PI()*$BC$3*$J1008)+$BB$4*COS(2*PI()*$BC$4*$J1008)+$BB$5*COS(2*PI()*$BC$5*$J1008)+$BB$6*COS(2*PI()*$BC$6*$J1008))</f>
        <v>1.14388603389675</v>
      </c>
      <c r="AC1008" s="0" t="n">
        <f aca="false">$X1008*($BB$7*COS(2*PI()*$BC$7*$J1008)+$BB$8*COS(2*PI()*$BC$8*$J1008)+$BB$22*COS(2*PI()*$BC$22*$J1008)+$BB$23*COS(2*PI()*$BC$23*$J1008))</f>
        <v>-0.106917420546075</v>
      </c>
      <c r="AD1008" s="0" t="n">
        <f aca="false">$R1008*($BB$11*COS(2*PI()*$BC$11*$J1008)+$BB$12*COS(2*PI()*$BC$12*$J1008))</f>
        <v>-1.34333512583613</v>
      </c>
      <c r="AE1008" s="0" t="n">
        <f aca="false">$S1008*($BB$13*COS(2*PI()*$BC$13*$J1008)+$BB$18*COS(2*PI()*$BC$18*$J1008)+$BB$19*COS(2*PI()*$BC$19*$J1008))</f>
        <v>1.45803978880818</v>
      </c>
      <c r="AF1008" s="0" t="n">
        <f aca="false">$T1008*($BB$14*COS(2*PI()*$BC$14*$J1008)+$BB$20*COS(2*PI()*$BC$20*$J1008)+$BB$21*COS(2*PI()*$BC$21*$J1008))</f>
        <v>0</v>
      </c>
      <c r="AG1008" s="0" t="n">
        <f aca="false">$U1008*($BB$16*COS(2*PI()*$BC$16*$J1008)+$BB$17*COS(2*PI()*$BC$17*$J1008))</f>
        <v>0.0366157697102269</v>
      </c>
      <c r="AH1008" s="0" t="n">
        <f aca="false">$V1008*($BB$24*COS(2*PI()*$BC$24*$J1008)+$BB$25*COS(2*PI()*$BC$25*$J1008)+$BB$26*COS(2*PI()*$BC$26*$J1008)+$BB$27*COS(2*PI()*$BC$27*$J1008))</f>
        <v>0</v>
      </c>
      <c r="AI1008" s="0" t="n">
        <f aca="false">$AA1008*($BB$28*COS(2*PI()*$BC$28*$J1008)+$BB$29*COS(2*PI()*$BC$29*$J1008)+$BB$30*COS(2*PI()*$BC$30*$J1008)+$BB$31*COS(2*PI()*$BC$31*$J1008))</f>
        <v>0</v>
      </c>
      <c r="AJ1008" s="0" t="n">
        <f aca="false">$Y1008*($BB$32*COS(2*PI()*$BC$32*$J1008)+$BB$33*COS(2*PI()*$BC$33*$J1008)+$BB$34*COS(2*PI()*$BC$34*$J1008)+$BB$35*COS(2*PI()*$BC$35*$J1008)+$BB$38*COS(2*PI()*$BC$38*$J1008)+$BB$39*COS(2*PI()*$BC$39*$J1008)+$BB$40*COS(2*PI()*$BC$40*$J1008)+$BB$41*COS(2*PI()*$BC$41*$J1008))+$Z1008*($BB$36*COS(2*PI()*$BC$36*$J1008)+$BB$37*COS(2*PI()*$BC$37*$J1008))</f>
        <v>0</v>
      </c>
      <c r="AK1008" s="0" t="n">
        <f aca="false">AB1008+AC1008+AD1008+AE1008+AF1008+AG1008+AH1008+AI1008+AJ1008</f>
        <v>1.18828904603295</v>
      </c>
      <c r="AL1008" s="0" t="n">
        <f aca="false">AK1008^2</f>
        <v>1.4120308569219</v>
      </c>
      <c r="AM1008" s="0" t="n">
        <f aca="false">$P1008*($BB$3*SIN(2*PI()*$BC$3*$J1008)+$BB$4*SIN(2*PI()*$BC$4*$J1008)+$BB$5*SIN(2*PI()*$BC$5*$J1008)+$BB$6*SIN(2*PI()*$BC$6*$J1008))</f>
        <v>31.5903183293753</v>
      </c>
      <c r="AN1008" s="0" t="n">
        <f aca="false">$X1008*($BB$7*SIN(2*PI()*$BC$7*$J1008)+$BB$8*SIN(2*PI()*$BC$8*$J1008)+$BB$22*SIN(2*PI()*$BC$22*$J1008)+$BB$23*SIN(2*PI()*$BC$23*$J1008))</f>
        <v>-2.9527026730978</v>
      </c>
      <c r="AO1008" s="0" t="n">
        <f aca="false">$R1008*($BB$11*SIN(2*PI()*$BC$11*$J1008)+$BB$12*SIN(2*PI()*$BC$12*$J1008))</f>
        <v>-37.09843724871</v>
      </c>
      <c r="AP1008" s="0" t="n">
        <f aca="false">$S1008*($BB$13*SIN(2*PI()*$BC$13*$J1008)+$BB$18*SIN(2*PI()*$BC$18*$J1008)+$BB$19*SIN(2*PI()*$BC$19*$J1008))</f>
        <v>40.2661975935124</v>
      </c>
      <c r="AQ1008" s="0" t="n">
        <f aca="false">$T1008*($BB$14*SIN(2*PI()*$BC$14*$J1008)+$BB$20*SIN(2*PI()*$BC$20*$J1008)+$BB$21*SIN(2*PI()*$BC$21*$J1008))</f>
        <v>0</v>
      </c>
      <c r="AR1008" s="0" t="n">
        <f aca="false">$U1008*($BB$16*SIN(2*PI()*$BC$16*$J1008)+$BB$17*SIN(2*PI()*$BC$17*$J1008))</f>
        <v>1.01120547567204</v>
      </c>
      <c r="AS1008" s="0" t="n">
        <f aca="false">$V1008*($BB$24*SIN(2*PI()*$BC$24*$J1008)+$BB$25*SIN(2*PI()*$BC$25*$J1008)+$BB$26*SIN(2*PI()*$BC$26*$J1008)+$BB$27*SIN(2*PI()*$BC$27*$J1008))</f>
        <v>0</v>
      </c>
      <c r="AT1008" s="0" t="n">
        <f aca="false">$AA1008*($BB$28*SIN(2*PI()*$BC$28*$J1008)+$BB$29*SIN(2*PI()*$BC$29*$J1008)+$BB$30*SIN(2*PI()*$BC$30*$J1008)+$BB$31*SIN(2*PI()*$BC$31*$J1008))</f>
        <v>0</v>
      </c>
      <c r="AU1008" s="0" t="n">
        <f aca="false">$Y1008*($BB$32*SIN(2*PI()*$BC$32*$J1008)+$BB$33*SIN(2*PI()*$BC$33*$J1008)+$BB$34*SIN(2*PI()*$BC$34*$J1008)+$BB$35*SIN(2*PI()*$BC$35*$J1008)+$BB$38*SIN(2*PI()*$BC$38*$J1008)+$BB$39*SIN(2*PI()*$BC$39*$J1008)+$BB$40*SIN(2*PI()*$BC$40*$J1008)+$BB$41*SIN(2*PI()*$BC$41*$J1008))+$Z1008*($BB$36*SIN(2*PI()*$BC$36*$J1008)+$BB$37*SIN(2*PI()*$BC$37*$J1008))</f>
        <v>0</v>
      </c>
      <c r="AV1008" s="0" t="n">
        <f aca="false">AM1008+AN1008+AO1008+AP1008+AQ1008+AR1008+AS1008+AT1008+AU1008</f>
        <v>32.8165814767519</v>
      </c>
      <c r="AW1008" s="0" t="n">
        <f aca="false">AV1008^2</f>
        <v>1076.92801982029</v>
      </c>
      <c r="AX1008" s="0" t="n">
        <f aca="false">AW1008+AL1008</f>
        <v>1078.34005067722</v>
      </c>
      <c r="BB1008" s="0"/>
      <c r="BC1008" s="0"/>
      <c r="BD1008" s="0"/>
      <c r="BG1008" s="5"/>
      <c r="BH1008" s="5"/>
      <c r="BI1008" s="5"/>
      <c r="BJ1008" s="22"/>
      <c r="BK1008" s="22"/>
    </row>
    <row r="1009" customFormat="false" ht="14.65" hidden="false" customHeight="false" outlineLevel="0" collapsed="false">
      <c r="E1009" s="3" t="n">
        <f aca="false">E1008+$A$6</f>
        <v>22.1399999999996</v>
      </c>
      <c r="F1009" s="0" t="n">
        <f aca="false">AX1009</f>
        <v>1098.29962542777</v>
      </c>
      <c r="G1009" s="0" t="n">
        <f aca="false">IF($A$11=1,(1+(COS(E1009*PI()/180))^2)/(SIN((E1009)*PI()/180)*(SIN((E1009/2)*PI()/180))^0.8),(1+(COS(E1009*PI()/180))^2)/SIN((E1009)*PI()/180))</f>
        <v>18.4582212795754</v>
      </c>
      <c r="H1009" s="0" t="n">
        <f aca="false">IF(F1009*G1009&lt;0,0,F1009*G1009)</f>
        <v>20272.6575174207</v>
      </c>
      <c r="I1009" s="18" t="n">
        <f aca="false">$D$2*H1009</f>
        <v>0</v>
      </c>
      <c r="J1009" s="0" t="n">
        <f aca="false">(2*SIN((E1009/2)*(PI()/180)))/$A$8</f>
        <v>0.249070095371017</v>
      </c>
      <c r="K1009" s="0" t="n">
        <f aca="false">1/J1009</f>
        <v>4.01493402293195</v>
      </c>
      <c r="L1009" s="0" t="n">
        <f aca="false">EXP(-1.5*(SIN(($E1009/2)*PI()/180))^2/(($A$8)^2))</f>
        <v>0.977005041124227</v>
      </c>
      <c r="M1009" s="0" t="n">
        <f aca="false">EXP(-2*(SIN(($E1009/2)*PI()/180))^2/(($A$8)^2))</f>
        <v>0.969458165131092</v>
      </c>
      <c r="N1009" s="0" t="n">
        <f aca="false">EXP(-11*(SIN(($E1009/2)*PI()/180))^2/(($A$8)^2))</f>
        <v>0.843159815793247</v>
      </c>
      <c r="O1009" s="0" t="n">
        <f aca="false">(1.3641+(-0.6136)*((1/(1+2*($J1009)^2))^1)+13.0097*((1/(1+2*($J1009)^2))^2)+(-7.9226)*((1/(1+2*($J1009)^3))^3)+2.1625*((1/(1+2*($J1009)^2))^4))</f>
        <v>5.2377074323452</v>
      </c>
      <c r="P1009" s="0" t="n">
        <f aca="false">((1.4415)+(-1.3709)*(1/(1+2*($J1009)^2))^1+(15.7765)*(1/(1+2*($J1009)^2))^2+(-13.7247)*(1/(1+2*($J1009)^2))^3+(6.8675)*(1/(1+2*($J1009)^2))^4)*$M1009</f>
        <v>7.12185726938143</v>
      </c>
      <c r="Q1009" s="0" t="n">
        <f aca="false">((0.0019)+(-0.0321)*(1/(1+2*($J1009)^2))^1+(0.6853)*(1/(1+2*($J1009)^2))^2+(-0.0402)*(1/(1+2*($J1009)^2))^3+(0.3855)*(1/(1+2*($J1009)^2))^4)*$L1009</f>
        <v>0.712106913754219</v>
      </c>
      <c r="R1009" s="0" t="n">
        <f aca="false">((-0.3639)+(31.7591)*(1/(1+2*($J1009)^2))^1+(-46.1761)*(1/(1+2*($J1009)^2))^2+(33.3949)*(1/(1+2*($J1009)^2))^3+(-6.6261)*(1/(1+2*($J1009)^2))^4)*$L1009</f>
        <v>10.4605552549188</v>
      </c>
      <c r="S1009" s="0" t="n">
        <f aca="false">((-0.5238)+(27.5813)*(1/(1+2*($J1009)^2))^1+(-32.9244)*(1/(1+2*($J1009)^2))^2+(18.9622)*(1/(1+2*($J1009)^2))^3+(-1.5941)*(1/(1+2*($J1009)^2))^4)*$L1009</f>
        <v>10.0710971676329</v>
      </c>
      <c r="T1009" s="0" t="n">
        <f aca="false">((4.2882)+(17.1713)*(1/(1+2*($J1009)^2))^1+(22.5941)*(1/(1+2*($J1009)^2))^2+(-33.2686)*(1/(1+2*($J1009)^2))^3+(13.2267)*(1/(1+2*($J1009)^2))^4)*$L1009</f>
        <v>21.7939974825646</v>
      </c>
      <c r="U1009" s="0" t="n">
        <f aca="false">((4.0544)+(15.0697)*(1/(1+2*($J1009)^2))^1+(-21.1472)*(1/(1+2*($J1009)^2))^2+(36.3321)*(1/(1+2*($J1009)^2))^3+(-16.3314)*(1/(1+2*($J1009)^2))^4)*$L1009</f>
        <v>15.7057214804505</v>
      </c>
      <c r="V1009" s="0" t="n">
        <f aca="false">((0.3425)+(11.2534)*(1/(1+2*($J1009)^2))^1+(5.7734)*(1/(1+2*($J1009)^2))^2+(-12.9302)*(1/(1+2*($J1009)^2))^3+(5.5675)*(1/(1+2*($J1009)^2))^4)*$L1009</f>
        <v>9.09246533944102</v>
      </c>
      <c r="W1009" s="0" t="n">
        <f aca="false">((0.9155)+(3.5601)*(1/(1+2*($J1009)^2))^1+(-7.4819)*(1/(1+2*($J1009)^2))^2+(12.314)*(1/(1+2*($J1009)^2))^3+(-3.3153)*(1/(1+2*($J1009)^2))^4)*$L1009</f>
        <v>4.64530941898933</v>
      </c>
      <c r="X1009" s="0" t="n">
        <f aca="false">P1009+Q1009</f>
        <v>7.83396418313565</v>
      </c>
      <c r="Y1009" s="0" t="n">
        <f aca="false">($P1009+2*$Q1009)</f>
        <v>8.54607109688987</v>
      </c>
      <c r="Z1009" s="0" t="n">
        <f aca="false">(($P1009/M1009)+(2*$Q1009/L1009))*N1009</f>
        <v>7.4231442907008</v>
      </c>
      <c r="AA1009" s="0" t="n">
        <f aca="false">(W1009+3*Q1009/L1009+O1009)*N1009</f>
        <v>10.176617231401</v>
      </c>
      <c r="AB1009" s="0" t="n">
        <f aca="false">$P1009*($BB$3*COS(2*PI()*$BC$3*$J1009)+$BB$4*COS(2*PI()*$BC$4*$J1009)+$BB$5*COS(2*PI()*$BC$5*$J1009)+$BB$6*COS(2*PI()*$BC$6*$J1009))</f>
        <v>0.930894302951934</v>
      </c>
      <c r="AC1009" s="0" t="n">
        <f aca="false">$X1009*($BB$7*COS(2*PI()*$BC$7*$J1009)+$BB$8*COS(2*PI()*$BC$8*$J1009)+$BB$22*COS(2*PI()*$BC$22*$J1009)+$BB$23*COS(2*PI()*$BC$23*$J1009))</f>
        <v>-0.0876247842695025</v>
      </c>
      <c r="AD1009" s="0" t="n">
        <f aca="false">$R1009*($BB$11*COS(2*PI()*$BC$11*$J1009)+$BB$12*COS(2*PI()*$BC$12*$J1009))</f>
        <v>-1.075789380875</v>
      </c>
      <c r="AE1009" s="0" t="n">
        <f aca="false">$S1009*($BB$13*COS(2*PI()*$BC$13*$J1009)+$BB$18*COS(2*PI()*$BC$18*$J1009)+$BB$19*COS(2*PI()*$BC$19*$J1009))</f>
        <v>1.17669330763632</v>
      </c>
      <c r="AF1009" s="0" t="n">
        <f aca="false">$T1009*($BB$14*COS(2*PI()*$BC$14*$J1009)+$BB$20*COS(2*PI()*$BC$20*$J1009)+$BB$21*COS(2*PI()*$BC$21*$J1009))</f>
        <v>0</v>
      </c>
      <c r="AG1009" s="0" t="n">
        <f aca="false">$U1009*($BB$16*COS(2*PI()*$BC$16*$J1009)+$BB$17*COS(2*PI()*$BC$17*$J1009))</f>
        <v>0.0238523353052341</v>
      </c>
      <c r="AH1009" s="0" t="n">
        <f aca="false">$V1009*($BB$24*COS(2*PI()*$BC$24*$J1009)+$BB$25*COS(2*PI()*$BC$25*$J1009)+$BB$26*COS(2*PI()*$BC$26*$J1009)+$BB$27*COS(2*PI()*$BC$27*$J1009))</f>
        <v>0</v>
      </c>
      <c r="AI1009" s="0" t="n">
        <f aca="false">$AA1009*($BB$28*COS(2*PI()*$BC$28*$J1009)+$BB$29*COS(2*PI()*$BC$29*$J1009)+$BB$30*COS(2*PI()*$BC$30*$J1009)+$BB$31*COS(2*PI()*$BC$31*$J1009))</f>
        <v>0</v>
      </c>
      <c r="AJ1009" s="0" t="n">
        <f aca="false">$Y1009*($BB$32*COS(2*PI()*$BC$32*$J1009)+$BB$33*COS(2*PI()*$BC$33*$J1009)+$BB$34*COS(2*PI()*$BC$34*$J1009)+$BB$35*COS(2*PI()*$BC$35*$J1009)+$BB$38*COS(2*PI()*$BC$38*$J1009)+$BB$39*COS(2*PI()*$BC$39*$J1009)+$BB$40*COS(2*PI()*$BC$40*$J1009)+$BB$41*COS(2*PI()*$BC$41*$J1009))+$Z1009*($BB$36*COS(2*PI()*$BC$36*$J1009)+$BB$37*COS(2*PI()*$BC$37*$J1009))</f>
        <v>0</v>
      </c>
      <c r="AK1009" s="0" t="n">
        <f aca="false">AB1009+AC1009+AD1009+AE1009+AF1009+AG1009+AH1009+AI1009+AJ1009</f>
        <v>0.968025780748981</v>
      </c>
      <c r="AL1009" s="0" t="n">
        <f aca="false">AK1009^2</f>
        <v>0.937073912194674</v>
      </c>
      <c r="AM1009" s="0" t="n">
        <f aca="false">$P1009*($BB$3*SIN(2*PI()*$BC$3*$J1009)+$BB$4*SIN(2*PI()*$BC$4*$J1009)+$BB$5*SIN(2*PI()*$BC$5*$J1009)+$BB$6*SIN(2*PI()*$BC$6*$J1009))</f>
        <v>31.8558000269096</v>
      </c>
      <c r="AN1009" s="0" t="n">
        <f aca="false">$X1009*($BB$7*SIN(2*PI()*$BC$7*$J1009)+$BB$8*SIN(2*PI()*$BC$8*$J1009)+$BB$22*SIN(2*PI()*$BC$22*$J1009)+$BB$23*SIN(2*PI()*$BC$23*$J1009))</f>
        <v>-2.99857631122954</v>
      </c>
      <c r="AO1009" s="0" t="n">
        <f aca="false">$R1009*($BB$11*SIN(2*PI()*$BC$11*$J1009)+$BB$12*SIN(2*PI()*$BC$12*$J1009))</f>
        <v>-36.814202514241</v>
      </c>
      <c r="AP1009" s="0" t="n">
        <f aca="false">$S1009*($BB$13*SIN(2*PI()*$BC$13*$J1009)+$BB$18*SIN(2*PI()*$BC$18*$J1009)+$BB$19*SIN(2*PI()*$BC$19*$J1009))</f>
        <v>40.2671995974171</v>
      </c>
      <c r="AQ1009" s="0" t="n">
        <f aca="false">$T1009*($BB$14*SIN(2*PI()*$BC$14*$J1009)+$BB$20*SIN(2*PI()*$BC$20*$J1009)+$BB$21*SIN(2*PI()*$BC$21*$J1009))</f>
        <v>0</v>
      </c>
      <c r="AR1009" s="0" t="n">
        <f aca="false">$U1009*($BB$16*SIN(2*PI()*$BC$16*$J1009)+$BB$17*SIN(2*PI()*$BC$17*$J1009))</f>
        <v>0.816242210580571</v>
      </c>
      <c r="AS1009" s="0" t="n">
        <f aca="false">$V1009*($BB$24*SIN(2*PI()*$BC$24*$J1009)+$BB$25*SIN(2*PI()*$BC$25*$J1009)+$BB$26*SIN(2*PI()*$BC$26*$J1009)+$BB$27*SIN(2*PI()*$BC$27*$J1009))</f>
        <v>0</v>
      </c>
      <c r="AT1009" s="0" t="n">
        <f aca="false">$AA1009*($BB$28*SIN(2*PI()*$BC$28*$J1009)+$BB$29*SIN(2*PI()*$BC$29*$J1009)+$BB$30*SIN(2*PI()*$BC$30*$J1009)+$BB$31*SIN(2*PI()*$BC$31*$J1009))</f>
        <v>0</v>
      </c>
      <c r="AU1009" s="0" t="n">
        <f aca="false">$Y1009*($BB$32*SIN(2*PI()*$BC$32*$J1009)+$BB$33*SIN(2*PI()*$BC$33*$J1009)+$BB$34*SIN(2*PI()*$BC$34*$J1009)+$BB$35*SIN(2*PI()*$BC$35*$J1009)+$BB$38*SIN(2*PI()*$BC$38*$J1009)+$BB$39*SIN(2*PI()*$BC$39*$J1009)+$BB$40*SIN(2*PI()*$BC$40*$J1009)+$BB$41*SIN(2*PI()*$BC$41*$J1009))+$Z1009*($BB$36*SIN(2*PI()*$BC$36*$J1009)+$BB$37*SIN(2*PI()*$BC$37*$J1009))</f>
        <v>0</v>
      </c>
      <c r="AV1009" s="0" t="n">
        <f aca="false">AM1009+AN1009+AO1009+AP1009+AQ1009+AR1009+AS1009+AT1009+AU1009</f>
        <v>33.1264630094367</v>
      </c>
      <c r="AW1009" s="0" t="n">
        <f aca="false">AV1009^2</f>
        <v>1097.36255151558</v>
      </c>
      <c r="AX1009" s="0" t="n">
        <f aca="false">AW1009+AL1009</f>
        <v>1098.29962542777</v>
      </c>
      <c r="BB1009" s="0"/>
      <c r="BC1009" s="0"/>
      <c r="BD1009" s="0"/>
      <c r="BG1009" s="5"/>
      <c r="BH1009" s="5"/>
      <c r="BI1009" s="5"/>
      <c r="BJ1009" s="22"/>
      <c r="BK1009" s="22"/>
    </row>
    <row r="1010" customFormat="false" ht="14.65" hidden="false" customHeight="false" outlineLevel="0" collapsed="false">
      <c r="E1010" s="3" t="n">
        <f aca="false">E1009+$A$6</f>
        <v>22.1599999999996</v>
      </c>
      <c r="F1010" s="0" t="n">
        <f aca="false">AX1010</f>
        <v>1118.40950691456</v>
      </c>
      <c r="G1010" s="0" t="n">
        <f aca="false">IF($A$11=1,(1+(COS(E1010*PI()/180))^2)/(SIN((E1010)*PI()/180)*(SIN((E1010/2)*PI()/180))^0.8),(1+(COS(E1010*PI()/180))^2)/SIN((E1010)*PI()/180))</f>
        <v>18.4268311792248</v>
      </c>
      <c r="H1010" s="0" t="n">
        <f aca="false">IF(F1010*G1010&lt;0,0,F1010*G1010)</f>
        <v>20608.7431731547</v>
      </c>
      <c r="I1010" s="18" t="n">
        <f aca="false">$D$2*H1010</f>
        <v>0</v>
      </c>
      <c r="J1010" s="0" t="n">
        <f aca="false">(2*SIN((E1010/2)*(PI()/180)))/$A$8</f>
        <v>0.249292280510449</v>
      </c>
      <c r="K1010" s="0" t="n">
        <f aca="false">1/J1010</f>
        <v>4.01135565831565</v>
      </c>
      <c r="L1010" s="0" t="n">
        <f aca="false">EXP(-1.5*(SIN(($E1010/2)*PI()/180))^2/(($A$8)^2))</f>
        <v>0.976964473524577</v>
      </c>
      <c r="M1010" s="0" t="n">
        <f aca="false">EXP(-2*(SIN(($E1010/2)*PI()/180))^2/(($A$8)^2))</f>
        <v>0.969404493188924</v>
      </c>
      <c r="N1010" s="0" t="n">
        <f aca="false">EXP(-11*(SIN(($E1010/2)*PI()/180))^2/(($A$8)^2))</f>
        <v>0.842903109373582</v>
      </c>
      <c r="O1010" s="0" t="n">
        <f aca="false">(1.3641+(-0.6136)*((1/(1+2*($J1010)^2))^1)+13.0097*((1/(1+2*($J1010)^2))^2)+(-7.9226)*((1/(1+2*($J1010)^3))^3)+2.1625*((1/(1+2*($J1010)^2))^4))</f>
        <v>5.23443384317449</v>
      </c>
      <c r="P1010" s="0" t="n">
        <f aca="false">((1.4415)+(-1.3709)*(1/(1+2*($J1010)^2))^1+(15.7765)*(1/(1+2*($J1010)^2))^2+(-13.7247)*(1/(1+2*($J1010)^2))^3+(6.8675)*(1/(1+2*($J1010)^2))^4)*$M1010</f>
        <v>7.11917789491824</v>
      </c>
      <c r="Q1010" s="0" t="n">
        <f aca="false">((0.0019)+(-0.0321)*(1/(1+2*($J1010)^2))^1+(0.6853)*(1/(1+2*($J1010)^2))^2+(-0.0402)*(1/(1+2*($J1010)^2))^3+(0.3855)*(1/(1+2*($J1010)^2))^4)*$L1010</f>
        <v>0.711704645110793</v>
      </c>
      <c r="R1010" s="0" t="n">
        <f aca="false">((-0.3639)+(31.7591)*(1/(1+2*($J1010)^2))^1+(-46.1761)*(1/(1+2*($J1010)^2))^2+(33.3949)*(1/(1+2*($J1010)^2))^3+(-6.6261)*(1/(1+2*($J1010)^2))^4)*$L1010</f>
        <v>10.4583701676344</v>
      </c>
      <c r="S1010" s="0" t="n">
        <f aca="false">((-0.5238)+(27.5813)*(1/(1+2*($J1010)^2))^1+(-32.9244)*(1/(1+2*($J1010)^2))^2+(18.9622)*(1/(1+2*($J1010)^2))^3+(-1.5941)*(1/(1+2*($J1010)^2))^4)*$L1010</f>
        <v>10.0690472861204</v>
      </c>
      <c r="T1010" s="0" t="n">
        <f aca="false">((4.2882)+(17.1713)*(1/(1+2*($J1010)^2))^1+(22.5941)*(1/(1+2*($J1010)^2))^2+(-33.2686)*(1/(1+2*($J1010)^2))^3+(13.2267)*(1/(1+2*($J1010)^2))^4)*$L1010</f>
        <v>21.7904161535652</v>
      </c>
      <c r="U1010" s="0" t="n">
        <f aca="false">((4.0544)+(15.0697)*(1/(1+2*($J1010)^2))^1+(-21.1472)*(1/(1+2*($J1010)^2))^2+(36.3321)*(1/(1+2*($J1010)^2))^3+(-16.3314)*(1/(1+2*($J1010)^2))^4)*$L1010</f>
        <v>15.7020369771984</v>
      </c>
      <c r="V1010" s="0" t="n">
        <f aca="false">((0.3425)+(11.2534)*(1/(1+2*($J1010)^2))^1+(5.7734)*(1/(1+2*($J1010)^2))^2+(-12.9302)*(1/(1+2*($J1010)^2))^3+(5.5675)*(1/(1+2*($J1010)^2))^4)*$L1010</f>
        <v>9.09097402522079</v>
      </c>
      <c r="W1010" s="0" t="n">
        <f aca="false">((0.9155)+(3.5601)*(1/(1+2*($J1010)^2))^1+(-7.4819)*(1/(1+2*($J1010)^2))^2+(12.314)*(1/(1+2*($J1010)^2))^3+(-3.3153)*(1/(1+2*($J1010)^2))^4)*$L1010</f>
        <v>4.64337950778243</v>
      </c>
      <c r="X1010" s="0" t="n">
        <f aca="false">P1010+Q1010</f>
        <v>7.83088254002904</v>
      </c>
      <c r="Y1010" s="0" t="n">
        <f aca="false">($P1010+2*$Q1010)</f>
        <v>8.54258718513983</v>
      </c>
      <c r="Z1010" s="0" t="n">
        <f aca="false">(($P1010/M1010)+(2*$Q1010/L1010))*N1010</f>
        <v>7.41825424484747</v>
      </c>
      <c r="AA1010" s="0" t="n">
        <f aca="false">(W1010+3*Q1010/L1010+O1010)*N1010</f>
        <v>10.1681681638884</v>
      </c>
      <c r="AB1010" s="0" t="n">
        <f aca="false">$P1010*($BB$3*COS(2*PI()*$BC$3*$J1010)+$BB$4*COS(2*PI()*$BC$4*$J1010)+$BB$5*COS(2*PI()*$BC$5*$J1010)+$BB$6*COS(2*PI()*$BC$6*$J1010))</f>
        <v>0.714237190794899</v>
      </c>
      <c r="AC1010" s="0" t="n">
        <f aca="false">$X1010*($BB$7*COS(2*PI()*$BC$7*$J1010)+$BB$8*COS(2*PI()*$BC$8*$J1010)+$BB$22*COS(2*PI()*$BC$22*$J1010)+$BB$23*COS(2*PI()*$BC$23*$J1010))</f>
        <v>-0.0676965947668998</v>
      </c>
      <c r="AD1010" s="0" t="n">
        <f aca="false">$R1010*($BB$11*COS(2*PI()*$BC$11*$J1010)+$BB$12*COS(2*PI()*$BC$12*$J1010))</f>
        <v>-0.812277355033209</v>
      </c>
      <c r="AE1010" s="0" t="n">
        <f aca="false">$S1010*($BB$13*COS(2*PI()*$BC$13*$J1010)+$BB$18*COS(2*PI()*$BC$18*$J1010)+$BB$19*COS(2*PI()*$BC$19*$J1010))</f>
        <v>0.895413459427412</v>
      </c>
      <c r="AF1010" s="0" t="n">
        <f aca="false">$T1010*($BB$14*COS(2*PI()*$BC$14*$J1010)+$BB$20*COS(2*PI()*$BC$20*$J1010)+$BB$21*COS(2*PI()*$BC$21*$J1010))</f>
        <v>0</v>
      </c>
      <c r="AG1010" s="0" t="n">
        <f aca="false">$U1010*($BB$16*COS(2*PI()*$BC$16*$J1010)+$BB$17*COS(2*PI()*$BC$17*$J1010))</f>
        <v>0.0138142239094491</v>
      </c>
      <c r="AH1010" s="0" t="n">
        <f aca="false">$V1010*($BB$24*COS(2*PI()*$BC$24*$J1010)+$BB$25*COS(2*PI()*$BC$25*$J1010)+$BB$26*COS(2*PI()*$BC$26*$J1010)+$BB$27*COS(2*PI()*$BC$27*$J1010))</f>
        <v>0</v>
      </c>
      <c r="AI1010" s="0" t="n">
        <f aca="false">$AA1010*($BB$28*COS(2*PI()*$BC$28*$J1010)+$BB$29*COS(2*PI()*$BC$29*$J1010)+$BB$30*COS(2*PI()*$BC$30*$J1010)+$BB$31*COS(2*PI()*$BC$31*$J1010))</f>
        <v>0</v>
      </c>
      <c r="AJ1010" s="0" t="n">
        <f aca="false">$Y1010*($BB$32*COS(2*PI()*$BC$32*$J1010)+$BB$33*COS(2*PI()*$BC$33*$J1010)+$BB$34*COS(2*PI()*$BC$34*$J1010)+$BB$35*COS(2*PI()*$BC$35*$J1010)+$BB$38*COS(2*PI()*$BC$38*$J1010)+$BB$39*COS(2*PI()*$BC$39*$J1010)+$BB$40*COS(2*PI()*$BC$40*$J1010)+$BB$41*COS(2*PI()*$BC$41*$J1010))+$Z1010*($BB$36*COS(2*PI()*$BC$36*$J1010)+$BB$37*COS(2*PI()*$BC$37*$J1010))</f>
        <v>0</v>
      </c>
      <c r="AK1010" s="0" t="n">
        <f aca="false">AB1010+AC1010+AD1010+AE1010+AF1010+AG1010+AH1010+AI1010+AJ1010</f>
        <v>0.743490924331651</v>
      </c>
      <c r="AL1010" s="0" t="n">
        <f aca="false">AK1010^2</f>
        <v>0.552778754563533</v>
      </c>
      <c r="AM1010" s="0" t="n">
        <f aca="false">$P1010*($BB$3*SIN(2*PI()*$BC$3*$J1010)+$BB$4*SIN(2*PI()*$BC$4*$J1010)+$BB$5*SIN(2*PI()*$BC$5*$J1010)+$BB$6*SIN(2*PI()*$BC$6*$J1010))</f>
        <v>32.1188407019827</v>
      </c>
      <c r="AN1010" s="0" t="n">
        <f aca="false">$X1010*($BB$7*SIN(2*PI()*$BC$7*$J1010)+$BB$8*SIN(2*PI()*$BC$8*$J1010)+$BB$22*SIN(2*PI()*$BC$22*$J1010)+$BB$23*SIN(2*PI()*$BC$23*$J1010))</f>
        <v>-3.04427740729204</v>
      </c>
      <c r="AO1010" s="0" t="n">
        <f aca="false">$R1010*($BB$11*SIN(2*PI()*$BC$11*$J1010)+$BB$12*SIN(2*PI()*$BC$12*$J1010))</f>
        <v>-36.5276511897992</v>
      </c>
      <c r="AP1010" s="0" t="n">
        <f aca="false">$S1010*($BB$13*SIN(2*PI()*$BC$13*$J1010)+$BB$18*SIN(2*PI()*$BC$18*$J1010)+$BB$19*SIN(2*PI()*$BC$19*$J1010))</f>
        <v>40.2662345736317</v>
      </c>
      <c r="AQ1010" s="0" t="n">
        <f aca="false">$T1010*($BB$14*SIN(2*PI()*$BC$14*$J1010)+$BB$20*SIN(2*PI()*$BC$20*$J1010)+$BB$21*SIN(2*PI()*$BC$21*$J1010))</f>
        <v>0</v>
      </c>
      <c r="AR1010" s="0" t="n">
        <f aca="false">$U1010*($BB$16*SIN(2*PI()*$BC$16*$J1010)+$BB$17*SIN(2*PI()*$BC$17*$J1010))</f>
        <v>0.621217801155482</v>
      </c>
      <c r="AS1010" s="0" t="n">
        <f aca="false">$V1010*($BB$24*SIN(2*PI()*$BC$24*$J1010)+$BB$25*SIN(2*PI()*$BC$25*$J1010)+$BB$26*SIN(2*PI()*$BC$26*$J1010)+$BB$27*SIN(2*PI()*$BC$27*$J1010))</f>
        <v>0</v>
      </c>
      <c r="AT1010" s="0" t="n">
        <f aca="false">$AA1010*($BB$28*SIN(2*PI()*$BC$28*$J1010)+$BB$29*SIN(2*PI()*$BC$29*$J1010)+$BB$30*SIN(2*PI()*$BC$30*$J1010)+$BB$31*SIN(2*PI()*$BC$31*$J1010))</f>
        <v>0</v>
      </c>
      <c r="AU1010" s="0" t="n">
        <f aca="false">$Y1010*($BB$32*SIN(2*PI()*$BC$32*$J1010)+$BB$33*SIN(2*PI()*$BC$33*$J1010)+$BB$34*SIN(2*PI()*$BC$34*$J1010)+$BB$35*SIN(2*PI()*$BC$35*$J1010)+$BB$38*SIN(2*PI()*$BC$38*$J1010)+$BB$39*SIN(2*PI()*$BC$39*$J1010)+$BB$40*SIN(2*PI()*$BC$40*$J1010)+$BB$41*SIN(2*PI()*$BC$41*$J1010))+$Z1010*($BB$36*SIN(2*PI()*$BC$36*$J1010)+$BB$37*SIN(2*PI()*$BC$37*$J1010))</f>
        <v>0</v>
      </c>
      <c r="AV1010" s="0" t="n">
        <f aca="false">AM1010+AN1010+AO1010+AP1010+AQ1010+AR1010+AS1010+AT1010+AU1010</f>
        <v>33.4343644796786</v>
      </c>
      <c r="AW1010" s="0" t="n">
        <f aca="false">AV1010^2</f>
        <v>1117.85672816</v>
      </c>
      <c r="AX1010" s="0" t="n">
        <f aca="false">AW1010+AL1010</f>
        <v>1118.40950691456</v>
      </c>
      <c r="BB1010" s="0"/>
      <c r="BC1010" s="0"/>
      <c r="BD1010" s="0"/>
      <c r="BG1010" s="5"/>
      <c r="BH1010" s="5"/>
      <c r="BI1010" s="5"/>
      <c r="BJ1010" s="22"/>
      <c r="BK1010" s="22"/>
    </row>
    <row r="1011" customFormat="false" ht="14.65" hidden="false" customHeight="false" outlineLevel="0" collapsed="false">
      <c r="E1011" s="3" t="n">
        <f aca="false">E1010+$A$6</f>
        <v>22.1799999999996</v>
      </c>
      <c r="F1011" s="0" t="n">
        <f aca="false">AX1011</f>
        <v>1138.66872611291</v>
      </c>
      <c r="G1011" s="0" t="n">
        <f aca="false">IF($A$11=1,(1+(COS(E1011*PI()/180))^2)/(SIN((E1011)*PI()/180)*(SIN((E1011/2)*PI()/180))^0.8),(1+(COS(E1011*PI()/180))^2)/SIN((E1011)*PI()/180))</f>
        <v>18.3955203095656</v>
      </c>
      <c r="H1011" s="0" t="n">
        <f aca="false">IF(F1011*G1011&lt;0,0,F1011*G1011)</f>
        <v>20946.4036770772</v>
      </c>
      <c r="I1011" s="18" t="n">
        <f aca="false">$D$2*H1011</f>
        <v>0</v>
      </c>
      <c r="J1011" s="0" t="n">
        <f aca="false">(2*SIN((E1011/2)*(PI()/180)))/$A$8</f>
        <v>0.249514458056004</v>
      </c>
      <c r="K1011" s="0" t="n">
        <f aca="false">1/J1011</f>
        <v>4.0077837885272</v>
      </c>
      <c r="L1011" s="0" t="n">
        <f aca="false">EXP(-1.5*(SIN(($E1011/2)*PI()/180))^2/(($A$8)^2))</f>
        <v>0.976923872827393</v>
      </c>
      <c r="M1011" s="0" t="n">
        <f aca="false">EXP(-2*(SIN(($E1011/2)*PI()/180))^2/(($A$8)^2))</f>
        <v>0.969350778201695</v>
      </c>
      <c r="N1011" s="0" t="n">
        <f aca="false">EXP(-11*(SIN(($E1011/2)*PI()/180))^2/(($A$8)^2))</f>
        <v>0.842646261101072</v>
      </c>
      <c r="O1011" s="0" t="n">
        <f aca="false">(1.3641+(-0.6136)*((1/(1+2*($J1011)^2))^1)+13.0097*((1/(1+2*($J1011)^2))^2)+(-7.9226)*((1/(1+2*($J1011)^3))^3)+2.1625*((1/(1+2*($J1011)^2))^4))</f>
        <v>5.23116184886762</v>
      </c>
      <c r="P1011" s="0" t="n">
        <f aca="false">((1.4415)+(-1.3709)*(1/(1+2*($J1011)^2))^1+(15.7765)*(1/(1+2*($J1011)^2))^2+(-13.7247)*(1/(1+2*($J1011)^2))^3+(6.8675)*(1/(1+2*($J1011)^2))^4)*$M1011</f>
        <v>7.11649809951247</v>
      </c>
      <c r="Q1011" s="0" t="n">
        <f aca="false">((0.0019)+(-0.0321)*(1/(1+2*($J1011)^2))^1+(0.6853)*(1/(1+2*($J1011)^2))^2+(-0.0402)*(1/(1+2*($J1011)^2))^3+(0.3855)*(1/(1+2*($J1011)^2))^4)*$L1011</f>
        <v>0.711302355310619</v>
      </c>
      <c r="R1011" s="0" t="n">
        <f aca="false">((-0.3639)+(31.7591)*(1/(1+2*($J1011)^2))^1+(-46.1761)*(1/(1+2*($J1011)^2))^2+(33.3949)*(1/(1+2*($J1011)^2))^3+(-6.6261)*(1/(1+2*($J1011)^2))^4)*$L1011</f>
        <v>10.4561847501202</v>
      </c>
      <c r="S1011" s="0" t="n">
        <f aca="false">((-0.5238)+(27.5813)*(1/(1+2*($J1011)^2))^1+(-32.9244)*(1/(1+2*($J1011)^2))^2+(18.9622)*(1/(1+2*($J1011)^2))^3+(-1.5941)*(1/(1+2*($J1011)^2))^4)*$L1011</f>
        <v>10.0669970502863</v>
      </c>
      <c r="T1011" s="0" t="n">
        <f aca="false">((4.2882)+(17.1713)*(1/(1+2*($J1011)^2))^1+(22.5941)*(1/(1+2*($J1011)^2))^2+(-33.2686)*(1/(1+2*($J1011)^2))^3+(13.2267)*(1/(1+2*($J1011)^2))^4)*$L1011</f>
        <v>21.7868328656263</v>
      </c>
      <c r="U1011" s="0" t="n">
        <f aca="false">((4.0544)+(15.0697)*(1/(1+2*($J1011)^2))^1+(-21.1472)*(1/(1+2*($J1011)^2))^2+(36.3321)*(1/(1+2*($J1011)^2))^3+(-16.3314)*(1/(1+2*($J1011)^2))^4)*$L1011</f>
        <v>15.6983506865006</v>
      </c>
      <c r="V1011" s="0" t="n">
        <f aca="false">((0.3425)+(11.2534)*(1/(1+2*($J1011)^2))^1+(5.7734)*(1/(1+2*($J1011)^2))^2+(-12.9302)*(1/(1+2*($J1011)^2))^3+(5.5675)*(1/(1+2*($J1011)^2))^4)*$L1011</f>
        <v>9.08948184165149</v>
      </c>
      <c r="W1011" s="0" t="n">
        <f aca="false">((0.9155)+(3.5601)*(1/(1+2*($J1011)^2))^1+(-7.4819)*(1/(1+2*($J1011)^2))^2+(12.314)*(1/(1+2*($J1011)^2))^3+(-3.3153)*(1/(1+2*($J1011)^2))^4)*$L1011</f>
        <v>4.641449357997</v>
      </c>
      <c r="X1011" s="0" t="n">
        <f aca="false">P1011+Q1011</f>
        <v>7.82780045482308</v>
      </c>
      <c r="Y1011" s="0" t="n">
        <f aca="false">($P1011+2*$Q1011)</f>
        <v>8.5391028101337</v>
      </c>
      <c r="Z1011" s="0" t="n">
        <f aca="false">(($P1011/M1011)+(2*$Q1011/L1011))*N1011</f>
        <v>7.41336419346499</v>
      </c>
      <c r="AA1011" s="0" t="n">
        <f aca="false">(W1011+3*Q1011/L1011+O1011)*N1011</f>
        <v>10.159721715581</v>
      </c>
      <c r="AB1011" s="0" t="n">
        <f aca="false">$P1011*($BB$3*COS(2*PI()*$BC$3*$J1011)+$BB$4*COS(2*PI()*$BC$4*$J1011)+$BB$5*COS(2*PI()*$BC$5*$J1011)+$BB$6*COS(2*PI()*$BC$6*$J1011))</f>
        <v>0.493945519023719</v>
      </c>
      <c r="AC1011" s="0" t="n">
        <f aca="false">$X1011*($BB$7*COS(2*PI()*$BC$7*$J1011)+$BB$8*COS(2*PI()*$BC$8*$J1011)+$BB$22*COS(2*PI()*$BC$22*$J1011)+$BB$23*COS(2*PI()*$BC$23*$J1011))</f>
        <v>-0.0471346808239963</v>
      </c>
      <c r="AD1011" s="0" t="n">
        <f aca="false">$R1011*($BB$11*COS(2*PI()*$BC$11*$J1011)+$BB$12*COS(2*PI()*$BC$12*$J1011))</f>
        <v>-0.552820936332121</v>
      </c>
      <c r="AE1011" s="0" t="n">
        <f aca="false">$S1011*($BB$13*COS(2*PI()*$BC$13*$J1011)+$BB$18*COS(2*PI()*$BC$18*$J1011)+$BB$19*COS(2*PI()*$BC$19*$J1011))</f>
        <v>0.614214007194868</v>
      </c>
      <c r="AF1011" s="0" t="n">
        <f aca="false">$T1011*($BB$14*COS(2*PI()*$BC$14*$J1011)+$BB$20*COS(2*PI()*$BC$20*$J1011)+$BB$21*COS(2*PI()*$BC$21*$J1011))</f>
        <v>0</v>
      </c>
      <c r="AG1011" s="0" t="n">
        <f aca="false">$U1011*($BB$16*COS(2*PI()*$BC$16*$J1011)+$BB$17*COS(2*PI()*$BC$17*$J1011))</f>
        <v>0.00650120104055575</v>
      </c>
      <c r="AH1011" s="0" t="n">
        <f aca="false">$V1011*($BB$24*COS(2*PI()*$BC$24*$J1011)+$BB$25*COS(2*PI()*$BC$25*$J1011)+$BB$26*COS(2*PI()*$BC$26*$J1011)+$BB$27*COS(2*PI()*$BC$27*$J1011))</f>
        <v>0</v>
      </c>
      <c r="AI1011" s="0" t="n">
        <f aca="false">$AA1011*($BB$28*COS(2*PI()*$BC$28*$J1011)+$BB$29*COS(2*PI()*$BC$29*$J1011)+$BB$30*COS(2*PI()*$BC$30*$J1011)+$BB$31*COS(2*PI()*$BC$31*$J1011))</f>
        <v>0</v>
      </c>
      <c r="AJ1011" s="0" t="n">
        <f aca="false">$Y1011*($BB$32*COS(2*PI()*$BC$32*$J1011)+$BB$33*COS(2*PI()*$BC$33*$J1011)+$BB$34*COS(2*PI()*$BC$34*$J1011)+$BB$35*COS(2*PI()*$BC$35*$J1011)+$BB$38*COS(2*PI()*$BC$38*$J1011)+$BB$39*COS(2*PI()*$BC$39*$J1011)+$BB$40*COS(2*PI()*$BC$40*$J1011)+$BB$41*COS(2*PI()*$BC$41*$J1011))+$Z1011*($BB$36*COS(2*PI()*$BC$36*$J1011)+$BB$37*COS(2*PI()*$BC$37*$J1011))</f>
        <v>0</v>
      </c>
      <c r="AK1011" s="0" t="n">
        <f aca="false">AB1011+AC1011+AD1011+AE1011+AF1011+AG1011+AH1011+AI1011+AJ1011</f>
        <v>0.514705110103025</v>
      </c>
      <c r="AL1011" s="0" t="n">
        <f aca="false">AK1011^2</f>
        <v>0.264921350366167</v>
      </c>
      <c r="AM1011" s="0" t="n">
        <f aca="false">$P1011*($BB$3*SIN(2*PI()*$BC$3*$J1011)+$BB$4*SIN(2*PI()*$BC$4*$J1011)+$BB$5*SIN(2*PI()*$BC$5*$J1011)+$BB$6*SIN(2*PI()*$BC$6*$J1011))</f>
        <v>32.3793956990708</v>
      </c>
      <c r="AN1011" s="0" t="n">
        <f aca="false">$X1011*($BB$7*SIN(2*PI()*$BC$7*$J1011)+$BB$8*SIN(2*PI()*$BC$8*$J1011)+$BB$22*SIN(2*PI()*$BC$22*$J1011)+$BB$23*SIN(2*PI()*$BC$23*$J1011))</f>
        <v>-3.0897992243477</v>
      </c>
      <c r="AO1011" s="0" t="n">
        <f aca="false">$R1011*($BB$11*SIN(2*PI()*$BC$11*$J1011)+$BB$12*SIN(2*PI()*$BC$12*$J1011))</f>
        <v>-36.2388303139311</v>
      </c>
      <c r="AP1011" s="0" t="n">
        <f aca="false">$S1011*($BB$13*SIN(2*PI()*$BC$13*$J1011)+$BB$18*SIN(2*PI()*$BC$18*$J1011)+$BB$19*SIN(2*PI()*$BC$19*$J1011))</f>
        <v>40.263303576842</v>
      </c>
      <c r="AQ1011" s="0" t="n">
        <f aca="false">$T1011*($BB$14*SIN(2*PI()*$BC$14*$J1011)+$BB$20*SIN(2*PI()*$BC$20*$J1011)+$BB$21*SIN(2*PI()*$BC$21*$J1011))</f>
        <v>0</v>
      </c>
      <c r="AR1011" s="0" t="n">
        <f aca="false">$U1011*($BB$16*SIN(2*PI()*$BC$16*$J1011)+$BB$17*SIN(2*PI()*$BC$17*$J1011))</f>
        <v>0.426170403220638</v>
      </c>
      <c r="AS1011" s="0" t="n">
        <f aca="false">$V1011*($BB$24*SIN(2*PI()*$BC$24*$J1011)+$BB$25*SIN(2*PI()*$BC$25*$J1011)+$BB$26*SIN(2*PI()*$BC$26*$J1011)+$BB$27*SIN(2*PI()*$BC$27*$J1011))</f>
        <v>0</v>
      </c>
      <c r="AT1011" s="0" t="n">
        <f aca="false">$AA1011*($BB$28*SIN(2*PI()*$BC$28*$J1011)+$BB$29*SIN(2*PI()*$BC$29*$J1011)+$BB$30*SIN(2*PI()*$BC$30*$J1011)+$BB$31*SIN(2*PI()*$BC$31*$J1011))</f>
        <v>0</v>
      </c>
      <c r="AU1011" s="0" t="n">
        <f aca="false">$Y1011*($BB$32*SIN(2*PI()*$BC$32*$J1011)+$BB$33*SIN(2*PI()*$BC$33*$J1011)+$BB$34*SIN(2*PI()*$BC$34*$J1011)+$BB$35*SIN(2*PI()*$BC$35*$J1011)+$BB$38*SIN(2*PI()*$BC$38*$J1011)+$BB$39*SIN(2*PI()*$BC$39*$J1011)+$BB$40*SIN(2*PI()*$BC$40*$J1011)+$BB$41*SIN(2*PI()*$BC$41*$J1011))+$Z1011*($BB$36*SIN(2*PI()*$BC$36*$J1011)+$BB$37*SIN(2*PI()*$BC$37*$J1011))</f>
        <v>0</v>
      </c>
      <c r="AV1011" s="0" t="n">
        <f aca="false">AM1011+AN1011+AO1011+AP1011+AQ1011+AR1011+AS1011+AT1011+AU1011</f>
        <v>33.7402401408547</v>
      </c>
      <c r="AW1011" s="0" t="n">
        <f aca="false">AV1011^2</f>
        <v>1138.40380476254</v>
      </c>
      <c r="AX1011" s="0" t="n">
        <f aca="false">AW1011+AL1011</f>
        <v>1138.66872611291</v>
      </c>
      <c r="BB1011" s="0"/>
      <c r="BC1011" s="0"/>
      <c r="BD1011" s="0"/>
      <c r="BG1011" s="5"/>
      <c r="BH1011" s="5"/>
      <c r="BI1011" s="5"/>
      <c r="BJ1011" s="22"/>
      <c r="BK1011" s="22"/>
    </row>
    <row r="1012" customFormat="false" ht="14.65" hidden="false" customHeight="false" outlineLevel="0" collapsed="false">
      <c r="E1012" s="3" t="n">
        <f aca="false">E1011+$A$6</f>
        <v>22.1999999999996</v>
      </c>
      <c r="F1012" s="0" t="n">
        <f aca="false">AX1012</f>
        <v>1159.07631366217</v>
      </c>
      <c r="G1012" s="0" t="n">
        <f aca="false">IF($A$11=1,(1+(COS(E1012*PI()/180))^2)/(SIN((E1012)*PI()/180)*(SIN((E1012/2)*PI()/180))^0.8),(1+(COS(E1012*PI()/180))^2)/SIN((E1012)*PI()/180))</f>
        <v>18.3642883999713</v>
      </c>
      <c r="H1012" s="0" t="n">
        <f aca="false">IF(F1012*G1012&lt;0,0,F1012*G1012)</f>
        <v>21285.6117016676</v>
      </c>
      <c r="I1012" s="18" t="n">
        <f aca="false">$D$2*H1012</f>
        <v>0</v>
      </c>
      <c r="J1012" s="0" t="n">
        <f aca="false">(2*SIN((E1012/2)*(PI()/180)))/$A$8</f>
        <v>0.249736628000913</v>
      </c>
      <c r="K1012" s="0" t="n">
        <f aca="false">1/J1012</f>
        <v>4.00421839601495</v>
      </c>
      <c r="L1012" s="0" t="n">
        <f aca="false">EXP(-1.5*(SIN(($E1012/2)*PI()/180))^2/(($A$8)^2))</f>
        <v>0.976883239041888</v>
      </c>
      <c r="M1012" s="0" t="n">
        <f aca="false">EXP(-2*(SIN(($E1012/2)*PI()/180))^2/(($A$8)^2))</f>
        <v>0.969297020183433</v>
      </c>
      <c r="N1012" s="0" t="n">
        <f aca="false">EXP(-11*(SIN(($E1012/2)*PI()/180))^2/(($A$8)^2))</f>
        <v>0.842389271184327</v>
      </c>
      <c r="O1012" s="0" t="n">
        <f aca="false">(1.3641+(-0.6136)*((1/(1+2*($J1012)^2))^1)+13.0097*((1/(1+2*($J1012)^2))^2)+(-7.9226)*((1/(1+2*($J1012)^3))^3)+2.1625*((1/(1+2*($J1012)^2))^4))</f>
        <v>5.22789145536476</v>
      </c>
      <c r="P1012" s="0" t="n">
        <f aca="false">((1.4415)+(-1.3709)*(1/(1+2*($J1012)^2))^1+(15.7765)*(1/(1+2*($J1012)^2))^2+(-13.7247)*(1/(1+2*($J1012)^2))^3+(6.8675)*(1/(1+2*($J1012)^2))^4)*$M1012</f>
        <v>7.11381788632761</v>
      </c>
      <c r="Q1012" s="0" t="n">
        <f aca="false">((0.0019)+(-0.0321)*(1/(1+2*($J1012)^2))^1+(0.6853)*(1/(1+2*($J1012)^2))^2+(-0.0402)*(1/(1+2*($J1012)^2))^3+(0.3855)*(1/(1+2*($J1012)^2))^4)*$L1012</f>
        <v>0.71090004489641</v>
      </c>
      <c r="R1012" s="0" t="n">
        <f aca="false">((-0.3639)+(31.7591)*(1/(1+2*($J1012)^2))^1+(-46.1761)*(1/(1+2*($J1012)^2))^2+(33.3949)*(1/(1+2*($J1012)^2))^3+(-6.6261)*(1/(1+2*($J1012)^2))^4)*$L1012</f>
        <v>10.4539990048927</v>
      </c>
      <c r="S1012" s="0" t="n">
        <f aca="false">((-0.5238)+(27.5813)*(1/(1+2*($J1012)^2))^1+(-32.9244)*(1/(1+2*($J1012)^2))^2+(18.9622)*(1/(1+2*($J1012)^2))^3+(-1.5941)*(1/(1+2*($J1012)^2))^4)*$L1012</f>
        <v>10.0649464623034</v>
      </c>
      <c r="T1012" s="0" t="n">
        <f aca="false">((4.2882)+(17.1713)*(1/(1+2*($J1012)^2))^1+(22.5941)*(1/(1+2*($J1012)^2))^2+(-33.2686)*(1/(1+2*($J1012)^2))^3+(13.2267)*(1/(1+2*($J1012)^2))^4)*$L1012</f>
        <v>21.783247621102</v>
      </c>
      <c r="U1012" s="0" t="n">
        <f aca="false">((4.0544)+(15.0697)*(1/(1+2*($J1012)^2))^1+(-21.1472)*(1/(1+2*($J1012)^2))^2+(36.3321)*(1/(1+2*($J1012)^2))^3+(-16.3314)*(1/(1+2*($J1012)^2))^4)*$L1012</f>
        <v>15.6946626122821</v>
      </c>
      <c r="V1012" s="0" t="n">
        <f aca="false">((0.3425)+(11.2534)*(1/(1+2*($J1012)^2))^1+(5.7734)*(1/(1+2*($J1012)^2))^2+(-12.9302)*(1/(1+2*($J1012)^2))^3+(5.5675)*(1/(1+2*($J1012)^2))^4)*$L1012</f>
        <v>9.08798878960959</v>
      </c>
      <c r="W1012" s="0" t="n">
        <f aca="false">((0.9155)+(3.5601)*(1/(1+2*($J1012)^2))^1+(-7.4819)*(1/(1+2*($J1012)^2))^2+(12.314)*(1/(1+2*($J1012)^2))^3+(-3.3153)*(1/(1+2*($J1012)^2))^4)*$L1012</f>
        <v>4.63951897223467</v>
      </c>
      <c r="X1012" s="0" t="n">
        <f aca="false">P1012+Q1012</f>
        <v>7.82471793122402</v>
      </c>
      <c r="Y1012" s="0" t="n">
        <f aca="false">($P1012+2*$Q1012)</f>
        <v>8.53561797612043</v>
      </c>
      <c r="Z1012" s="0" t="n">
        <f aca="false">(($P1012/M1012)+(2*$Q1012/L1012))*N1012</f>
        <v>7.40847414324134</v>
      </c>
      <c r="AA1012" s="0" t="n">
        <f aca="false">(W1012+3*Q1012/L1012+O1012)*N1012</f>
        <v>10.15127789919</v>
      </c>
      <c r="AB1012" s="0" t="n">
        <f aca="false">$P1012*($BB$3*COS(2*PI()*$BC$3*$J1012)+$BB$4*COS(2*PI()*$BC$4*$J1012)+$BB$5*COS(2*PI()*$BC$5*$J1012)+$BB$6*COS(2*PI()*$BC$6*$J1012))</f>
        <v>0.270050641983917</v>
      </c>
      <c r="AC1012" s="0" t="n">
        <f aca="false">$X1012*($BB$7*COS(2*PI()*$BC$7*$J1012)+$BB$8*COS(2*PI()*$BC$8*$J1012)+$BB$22*COS(2*PI()*$BC$22*$J1012)+$BB$23*COS(2*PI()*$BC$23*$J1012))</f>
        <v>-0.0259409356555926</v>
      </c>
      <c r="AD1012" s="0" t="n">
        <f aca="false">$R1012*($BB$11*COS(2*PI()*$BC$11*$J1012)+$BB$12*COS(2*PI()*$BC$12*$J1012))</f>
        <v>-0.29744148801631</v>
      </c>
      <c r="AE1012" s="0" t="n">
        <f aca="false">$S1012*($BB$13*COS(2*PI()*$BC$13*$J1012)+$BB$18*COS(2*PI()*$BC$18*$J1012)+$BB$19*COS(2*PI()*$BC$19*$J1012))</f>
        <v>0.333108701875832</v>
      </c>
      <c r="AF1012" s="0" t="n">
        <f aca="false">$T1012*($BB$14*COS(2*PI()*$BC$14*$J1012)+$BB$20*COS(2*PI()*$BC$20*$J1012)+$BB$21*COS(2*PI()*$BC$21*$J1012))</f>
        <v>0</v>
      </c>
      <c r="AG1012" s="0" t="n">
        <f aca="false">$U1012*($BB$16*COS(2*PI()*$BC$16*$J1012)+$BB$17*COS(2*PI()*$BC$17*$J1012))</f>
        <v>0.001912498140471</v>
      </c>
      <c r="AH1012" s="0" t="n">
        <f aca="false">$V1012*($BB$24*COS(2*PI()*$BC$24*$J1012)+$BB$25*COS(2*PI()*$BC$25*$J1012)+$BB$26*COS(2*PI()*$BC$26*$J1012)+$BB$27*COS(2*PI()*$BC$27*$J1012))</f>
        <v>0</v>
      </c>
      <c r="AI1012" s="0" t="n">
        <f aca="false">$AA1012*($BB$28*COS(2*PI()*$BC$28*$J1012)+$BB$29*COS(2*PI()*$BC$29*$J1012)+$BB$30*COS(2*PI()*$BC$30*$J1012)+$BB$31*COS(2*PI()*$BC$31*$J1012))</f>
        <v>0</v>
      </c>
      <c r="AJ1012" s="0" t="n">
        <f aca="false">$Y1012*($BB$32*COS(2*PI()*$BC$32*$J1012)+$BB$33*COS(2*PI()*$BC$33*$J1012)+$BB$34*COS(2*PI()*$BC$34*$J1012)+$BB$35*COS(2*PI()*$BC$35*$J1012)+$BB$38*COS(2*PI()*$BC$38*$J1012)+$BB$39*COS(2*PI()*$BC$39*$J1012)+$BB$40*COS(2*PI()*$BC$40*$J1012)+$BB$41*COS(2*PI()*$BC$41*$J1012))+$Z1012*($BB$36*COS(2*PI()*$BC$36*$J1012)+$BB$37*COS(2*PI()*$BC$37*$J1012))</f>
        <v>0</v>
      </c>
      <c r="AK1012" s="0" t="n">
        <f aca="false">AB1012+AC1012+AD1012+AE1012+AF1012+AG1012+AH1012+AI1012+AJ1012</f>
        <v>0.281689418328318</v>
      </c>
      <c r="AL1012" s="0" t="n">
        <f aca="false">AK1012^2</f>
        <v>0.0793489283981459</v>
      </c>
      <c r="AM1012" s="0" t="n">
        <f aca="false">$P1012*($BB$3*SIN(2*PI()*$BC$3*$J1012)+$BB$4*SIN(2*PI()*$BC$4*$J1012)+$BB$5*SIN(2*PI()*$BC$5*$J1012)+$BB$6*SIN(2*PI()*$BC$6*$J1012))</f>
        <v>32.6374207551579</v>
      </c>
      <c r="AN1012" s="0" t="n">
        <f aca="false">$X1012*($BB$7*SIN(2*PI()*$BC$7*$J1012)+$BB$8*SIN(2*PI()*$BC$8*$J1012)+$BB$22*SIN(2*PI()*$BC$22*$J1012)+$BB$23*SIN(2*PI()*$BC$23*$J1012))</f>
        <v>-3.13513504561246</v>
      </c>
      <c r="AO1012" s="0" t="n">
        <f aca="false">$R1012*($BB$11*SIN(2*PI()*$BC$11*$J1012)+$BB$12*SIN(2*PI()*$BC$12*$J1012))</f>
        <v>-35.9477871376632</v>
      </c>
      <c r="AP1012" s="0" t="n">
        <f aca="false">$S1012*($BB$13*SIN(2*PI()*$BC$13*$J1012)+$BB$18*SIN(2*PI()*$BC$18*$J1012)+$BB$19*SIN(2*PI()*$BC$19*$J1012))</f>
        <v>40.258407758098</v>
      </c>
      <c r="AQ1012" s="0" t="n">
        <f aca="false">$T1012*($BB$14*SIN(2*PI()*$BC$14*$J1012)+$BB$20*SIN(2*PI()*$BC$20*$J1012)+$BB$21*SIN(2*PI()*$BC$21*$J1012))</f>
        <v>0</v>
      </c>
      <c r="AR1012" s="0" t="n">
        <f aca="false">$U1012*($BB$16*SIN(2*PI()*$BC$16*$J1012)+$BB$17*SIN(2*PI()*$BC$17*$J1012))</f>
        <v>0.231138152627355</v>
      </c>
      <c r="AS1012" s="0" t="n">
        <f aca="false">$V1012*($BB$24*SIN(2*PI()*$BC$24*$J1012)+$BB$25*SIN(2*PI()*$BC$25*$J1012)+$BB$26*SIN(2*PI()*$BC$26*$J1012)+$BB$27*SIN(2*PI()*$BC$27*$J1012))</f>
        <v>0</v>
      </c>
      <c r="AT1012" s="0" t="n">
        <f aca="false">$AA1012*($BB$28*SIN(2*PI()*$BC$28*$J1012)+$BB$29*SIN(2*PI()*$BC$29*$J1012)+$BB$30*SIN(2*PI()*$BC$30*$J1012)+$BB$31*SIN(2*PI()*$BC$31*$J1012))</f>
        <v>0</v>
      </c>
      <c r="AU1012" s="0" t="n">
        <f aca="false">$Y1012*($BB$32*SIN(2*PI()*$BC$32*$J1012)+$BB$33*SIN(2*PI()*$BC$33*$J1012)+$BB$34*SIN(2*PI()*$BC$34*$J1012)+$BB$35*SIN(2*PI()*$BC$35*$J1012)+$BB$38*SIN(2*PI()*$BC$38*$J1012)+$BB$39*SIN(2*PI()*$BC$39*$J1012)+$BB$40*SIN(2*PI()*$BC$40*$J1012)+$BB$41*SIN(2*PI()*$BC$41*$J1012))+$Z1012*($BB$36*SIN(2*PI()*$BC$36*$J1012)+$BB$37*SIN(2*PI()*$BC$37*$J1012))</f>
        <v>0</v>
      </c>
      <c r="AV1012" s="0" t="n">
        <f aca="false">AM1012+AN1012+AO1012+AP1012+AQ1012+AR1012+AS1012+AT1012+AU1012</f>
        <v>34.0440444826076</v>
      </c>
      <c r="AW1012" s="0" t="n">
        <f aca="false">AV1012^2</f>
        <v>1158.99696473377</v>
      </c>
      <c r="AX1012" s="0" t="n">
        <f aca="false">AW1012+AL1012</f>
        <v>1159.07631366217</v>
      </c>
      <c r="BB1012" s="0"/>
      <c r="BC1012" s="0"/>
      <c r="BD1012" s="0"/>
      <c r="BG1012" s="5"/>
      <c r="BH1012" s="5"/>
      <c r="BI1012" s="5"/>
      <c r="BJ1012" s="22"/>
      <c r="BK1012" s="22"/>
    </row>
    <row r="1013" customFormat="false" ht="14.65" hidden="false" customHeight="false" outlineLevel="0" collapsed="false">
      <c r="E1013" s="3" t="n">
        <f aca="false">E1012+$A$6</f>
        <v>22.2199999999996</v>
      </c>
      <c r="F1013" s="0" t="n">
        <f aca="false">AX1013</f>
        <v>1179.63129990979</v>
      </c>
      <c r="G1013" s="0" t="n">
        <f aca="false">IF($A$11=1,(1+(COS(E1013*PI()/180))^2)/(SIN((E1013)*PI()/180)*(SIN((E1013/2)*PI()/180))^0.8),(1+(COS(E1013*PI()/180))^2)/SIN((E1013)*PI()/180))</f>
        <v>18.333135180984</v>
      </c>
      <c r="H1013" s="0" t="n">
        <f aca="false">IF(F1013*G1013&lt;0,0,F1013*G1013)</f>
        <v>21626.3400849659</v>
      </c>
      <c r="I1013" s="18" t="n">
        <f aca="false">$D$2*H1013</f>
        <v>0</v>
      </c>
      <c r="J1013" s="0" t="n">
        <f aca="false">(2*SIN((E1013/2)*(PI()/180)))/$A$8</f>
        <v>0.249958790338411</v>
      </c>
      <c r="K1013" s="0" t="n">
        <f aca="false">1/J1013</f>
        <v>4.00065946329047</v>
      </c>
      <c r="L1013" s="0" t="n">
        <f aca="false">EXP(-1.5*(SIN(($E1013/2)*PI()/180))^2/(($A$8)^2))</f>
        <v>0.976842572177283</v>
      </c>
      <c r="M1013" s="0" t="n">
        <f aca="false">EXP(-2*(SIN(($E1013/2)*PI()/180))^2/(($A$8)^2))</f>
        <v>0.969243219148178</v>
      </c>
      <c r="N1013" s="0" t="n">
        <f aca="false">EXP(-11*(SIN(($E1013/2)*PI()/180))^2/(($A$8)^2))</f>
        <v>0.842132139832001</v>
      </c>
      <c r="O1013" s="0" t="n">
        <f aca="false">(1.3641+(-0.6136)*((1/(1+2*($J1013)^2))^1)+13.0097*((1/(1+2*($J1013)^2))^2)+(-7.9226)*((1/(1+2*($J1013)^3))^3)+2.1625*((1/(1+2*($J1013)^2))^4))</f>
        <v>5.22462266859319</v>
      </c>
      <c r="P1013" s="0" t="n">
        <f aca="false">((1.4415)+(-1.3709)*(1/(1+2*($J1013)^2))^1+(15.7765)*(1/(1+2*($J1013)^2))^2+(-13.7247)*(1/(1+2*($J1013)^2))^3+(6.8675)*(1/(1+2*($J1013)^2))^4)*$M1013</f>
        <v>7.11113725852326</v>
      </c>
      <c r="Q1013" s="0" t="n">
        <f aca="false">((0.0019)+(-0.0321)*(1/(1+2*($J1013)^2))^1+(0.6853)*(1/(1+2*($J1013)^2))^2+(-0.0402)*(1/(1+2*($J1013)^2))^3+(0.3855)*(1/(1+2*($J1013)^2))^4)*$L1013</f>
        <v>0.710497714410169</v>
      </c>
      <c r="R1013" s="0" t="n">
        <f aca="false">((-0.3639)+(31.7591)*(1/(1+2*($J1013)^2))^1+(-46.1761)*(1/(1+2*($J1013)^2))^2+(33.3949)*(1/(1+2*($J1013)^2))^3+(-6.6261)*(1/(1+2*($J1013)^2))^4)*$L1013</f>
        <v>10.4518129344646</v>
      </c>
      <c r="S1013" s="0" t="n">
        <f aca="false">((-0.5238)+(27.5813)*(1/(1+2*($J1013)^2))^1+(-32.9244)*(1/(1+2*($J1013)^2))^2+(18.9622)*(1/(1+2*($J1013)^2))^3+(-1.5941)*(1/(1+2*($J1013)^2))^4)*$L1013</f>
        <v>10.0628955243409</v>
      </c>
      <c r="T1013" s="0" t="n">
        <f aca="false">((4.2882)+(17.1713)*(1/(1+2*($J1013)^2))^1+(22.5941)*(1/(1+2*($J1013)^2))^2+(-33.2686)*(1/(1+2*($J1013)^2))^3+(13.2267)*(1/(1+2*($J1013)^2))^4)*$L1013</f>
        <v>21.7796604223453</v>
      </c>
      <c r="U1013" s="0" t="n">
        <f aca="false">((4.0544)+(15.0697)*(1/(1+2*($J1013)^2))^1+(-21.1472)*(1/(1+2*($J1013)^2))^2+(36.3321)*(1/(1+2*($J1013)^2))^3+(-16.3314)*(1/(1+2*($J1013)^2))^4)*$L1013</f>
        <v>15.6909727584685</v>
      </c>
      <c r="V1013" s="0" t="n">
        <f aca="false">((0.3425)+(11.2534)*(1/(1+2*($J1013)^2))^1+(5.7734)*(1/(1+2*($J1013)^2))^2+(-12.9302)*(1/(1+2*($J1013)^2))^3+(5.5675)*(1/(1+2*($J1013)^2))^4)*$L1013</f>
        <v>9.08649486997131</v>
      </c>
      <c r="W1013" s="0" t="n">
        <f aca="false">((0.9155)+(3.5601)*(1/(1+2*($J1013)^2))^1+(-7.4819)*(1/(1+2*($J1013)^2))^2+(12.314)*(1/(1+2*($J1013)^2))^3+(-3.3153)*(1/(1+2*($J1013)^2))^4)*$L1013</f>
        <v>4.63758835309446</v>
      </c>
      <c r="X1013" s="0" t="n">
        <f aca="false">P1013+Q1013</f>
        <v>7.82163497293342</v>
      </c>
      <c r="Y1013" s="0" t="n">
        <f aca="false">($P1013+2*$Q1013)</f>
        <v>8.53213268734359</v>
      </c>
      <c r="Z1013" s="0" t="n">
        <f aca="false">(($P1013/M1013)+(2*$Q1013/L1013))*N1013</f>
        <v>7.40358410085474</v>
      </c>
      <c r="AA1013" s="0" t="n">
        <f aca="false">(W1013+3*Q1013/L1013+O1013)*N1013</f>
        <v>10.1428367273956</v>
      </c>
      <c r="AB1013" s="0" t="n">
        <f aca="false">$P1013*($BB$3*COS(2*PI()*$BC$3*$J1013)+$BB$4*COS(2*PI()*$BC$4*$J1013)+$BB$5*COS(2*PI()*$BC$5*$J1013)+$BB$6*COS(2*PI()*$BC$6*$J1013))</f>
        <v>0.0425844417727734</v>
      </c>
      <c r="AC1013" s="0" t="n">
        <f aca="false">$X1013*($BB$7*COS(2*PI()*$BC$7*$J1013)+$BB$8*COS(2*PI()*$BC$8*$J1013)+$BB$22*COS(2*PI()*$BC$22*$J1013)+$BB$23*COS(2*PI()*$BC$23*$J1013))</f>
        <v>-0.00411731668616696</v>
      </c>
      <c r="AD1013" s="0" t="n">
        <f aca="false">$R1013*($BB$11*COS(2*PI()*$BC$11*$J1013)+$BB$12*COS(2*PI()*$BC$12*$J1013))</f>
        <v>-0.0461598464947781</v>
      </c>
      <c r="AE1013" s="0" t="n">
        <f aca="false">$S1013*($BB$13*COS(2*PI()*$BC$13*$J1013)+$BB$18*COS(2*PI()*$BC$18*$J1013)+$BB$19*COS(2*PI()*$BC$19*$J1013))</f>
        <v>0.0521112816566508</v>
      </c>
      <c r="AF1013" s="0" t="n">
        <f aca="false">$T1013*($BB$14*COS(2*PI()*$BC$14*$J1013)+$BB$20*COS(2*PI()*$BC$20*$J1013)+$BB$21*COS(2*PI()*$BC$21*$J1013))</f>
        <v>0</v>
      </c>
      <c r="AG1013" s="0" t="n">
        <f aca="false">$U1013*($BB$16*COS(2*PI()*$BC$16*$J1013)+$BB$17*COS(2*PI()*$BC$17*$J1013))</f>
        <v>4.68131073697754E-005</v>
      </c>
      <c r="AH1013" s="0" t="n">
        <f aca="false">$V1013*($BB$24*COS(2*PI()*$BC$24*$J1013)+$BB$25*COS(2*PI()*$BC$25*$J1013)+$BB$26*COS(2*PI()*$BC$26*$J1013)+$BB$27*COS(2*PI()*$BC$27*$J1013))</f>
        <v>0</v>
      </c>
      <c r="AI1013" s="0" t="n">
        <f aca="false">$AA1013*($BB$28*COS(2*PI()*$BC$28*$J1013)+$BB$29*COS(2*PI()*$BC$29*$J1013)+$BB$30*COS(2*PI()*$BC$30*$J1013)+$BB$31*COS(2*PI()*$BC$31*$J1013))</f>
        <v>0</v>
      </c>
      <c r="AJ1013" s="0" t="n">
        <f aca="false">$Y1013*($BB$32*COS(2*PI()*$BC$32*$J1013)+$BB$33*COS(2*PI()*$BC$33*$J1013)+$BB$34*COS(2*PI()*$BC$34*$J1013)+$BB$35*COS(2*PI()*$BC$35*$J1013)+$BB$38*COS(2*PI()*$BC$38*$J1013)+$BB$39*COS(2*PI()*$BC$39*$J1013)+$BB$40*COS(2*PI()*$BC$40*$J1013)+$BB$41*COS(2*PI()*$BC$41*$J1013))+$Z1013*($BB$36*COS(2*PI()*$BC$36*$J1013)+$BB$37*COS(2*PI()*$BC$37*$J1013))</f>
        <v>0</v>
      </c>
      <c r="AK1013" s="0" t="n">
        <f aca="false">AB1013+AC1013+AD1013+AE1013+AF1013+AG1013+AH1013+AI1013+AJ1013</f>
        <v>0.0444653733558489</v>
      </c>
      <c r="AL1013" s="0" t="n">
        <f aca="false">AK1013^2</f>
        <v>0.00197716942767504</v>
      </c>
      <c r="AM1013" s="0" t="n">
        <f aca="false">$P1013*($BB$3*SIN(2*PI()*$BC$3*$J1013)+$BB$4*SIN(2*PI()*$BC$4*$J1013)+$BB$5*SIN(2*PI()*$BC$5*$J1013)+$BB$6*SIN(2*PI()*$BC$6*$J1013))</f>
        <v>32.8928720060205</v>
      </c>
      <c r="AN1013" s="0" t="n">
        <f aca="false">$X1013*($BB$7*SIN(2*PI()*$BC$7*$J1013)+$BB$8*SIN(2*PI()*$BC$8*$J1013)+$BB$22*SIN(2*PI()*$BC$22*$J1013)+$BB$23*SIN(2*PI()*$BC$23*$J1013))</f>
        <v>-3.18027817504077</v>
      </c>
      <c r="AO1013" s="0" t="n">
        <f aca="false">$R1013*($BB$11*SIN(2*PI()*$BC$11*$J1013)+$BB$12*SIN(2*PI()*$BC$12*$J1013))</f>
        <v>-35.6545691187098</v>
      </c>
      <c r="AP1013" s="0" t="n">
        <f aca="false">$S1013*($BB$13*SIN(2*PI()*$BC$13*$J1013)+$BB$18*SIN(2*PI()*$BC$18*$J1013)+$BB$19*SIN(2*PI()*$BC$19*$J1013))</f>
        <v>40.2515483646917</v>
      </c>
      <c r="AQ1013" s="0" t="n">
        <f aca="false">$T1013*($BB$14*SIN(2*PI()*$BC$14*$J1013)+$BB$20*SIN(2*PI()*$BC$20*$J1013)+$BB$21*SIN(2*PI()*$BC$21*$J1013))</f>
        <v>0</v>
      </c>
      <c r="AR1013" s="0" t="n">
        <f aca="false">$U1013*($BB$16*SIN(2*PI()*$BC$16*$J1013)+$BB$17*SIN(2*PI()*$BC$17*$J1013))</f>
        <v>0.0361591577768503</v>
      </c>
      <c r="AS1013" s="0" t="n">
        <f aca="false">$V1013*($BB$24*SIN(2*PI()*$BC$24*$J1013)+$BB$25*SIN(2*PI()*$BC$25*$J1013)+$BB$26*SIN(2*PI()*$BC$26*$J1013)+$BB$27*SIN(2*PI()*$BC$27*$J1013))</f>
        <v>0</v>
      </c>
      <c r="AT1013" s="0" t="n">
        <f aca="false">$AA1013*($BB$28*SIN(2*PI()*$BC$28*$J1013)+$BB$29*SIN(2*PI()*$BC$29*$J1013)+$BB$30*SIN(2*PI()*$BC$30*$J1013)+$BB$31*SIN(2*PI()*$BC$31*$J1013))</f>
        <v>0</v>
      </c>
      <c r="AU1013" s="0" t="n">
        <f aca="false">$Y1013*($BB$32*SIN(2*PI()*$BC$32*$J1013)+$BB$33*SIN(2*PI()*$BC$33*$J1013)+$BB$34*SIN(2*PI()*$BC$34*$J1013)+$BB$35*SIN(2*PI()*$BC$35*$J1013)+$BB$38*SIN(2*PI()*$BC$38*$J1013)+$BB$39*SIN(2*PI()*$BC$39*$J1013)+$BB$40*SIN(2*PI()*$BC$40*$J1013)+$BB$41*SIN(2*PI()*$BC$41*$J1013))+$Z1013*($BB$36*SIN(2*PI()*$BC$36*$J1013)+$BB$37*SIN(2*PI()*$BC$37*$J1013))</f>
        <v>0</v>
      </c>
      <c r="AV1013" s="0" t="n">
        <f aca="false">AM1013+AN1013+AO1013+AP1013+AQ1013+AR1013+AS1013+AT1013+AU1013</f>
        <v>34.3457322347386</v>
      </c>
      <c r="AW1013" s="0" t="n">
        <f aca="false">AV1013^2</f>
        <v>1179.62932274036</v>
      </c>
      <c r="AX1013" s="0" t="n">
        <f aca="false">AW1013+AL1013</f>
        <v>1179.63129990979</v>
      </c>
      <c r="BB1013" s="0"/>
      <c r="BC1013" s="0"/>
      <c r="BD1013" s="0"/>
      <c r="BG1013" s="5"/>
      <c r="BH1013" s="5"/>
      <c r="BI1013" s="5"/>
      <c r="BJ1013" s="22"/>
      <c r="BK1013" s="22"/>
    </row>
    <row r="1014" customFormat="false" ht="14.65" hidden="false" customHeight="false" outlineLevel="0" collapsed="false">
      <c r="E1014" s="3" t="n">
        <f aca="false">E1013+$A$6</f>
        <v>22.2399999999996</v>
      </c>
      <c r="F1014" s="0" t="n">
        <f aca="false">AX1014</f>
        <v>1200.33271495411</v>
      </c>
      <c r="G1014" s="0" t="n">
        <f aca="false">IF($A$11=1,(1+(COS(E1014*PI()/180))^2)/(SIN((E1014)*PI()/180)*(SIN((E1014/2)*PI()/180))^0.8),(1+(COS(E1014*PI()/180))^2)/SIN((E1014)*PI()/180))</f>
        <v>18.302060384308</v>
      </c>
      <c r="H1014" s="0" t="n">
        <f aca="false">IF(F1014*G1014&lt;0,0,F1014*G1014)</f>
        <v>21968.5618303506</v>
      </c>
      <c r="I1014" s="18" t="n">
        <f aca="false">$D$2*H1014</f>
        <v>0</v>
      </c>
      <c r="J1014" s="0" t="n">
        <f aca="false">(2*SIN((E1014/2)*(PI()/180)))/$A$8</f>
        <v>0.250180945061728</v>
      </c>
      <c r="K1014" s="0" t="n">
        <f aca="false">1/J1014</f>
        <v>3.99710697292821</v>
      </c>
      <c r="L1014" s="0" t="n">
        <f aca="false">EXP(-1.5*(SIN(($E1014/2)*PI()/180))^2/(($A$8)^2))</f>
        <v>0.976801872242804</v>
      </c>
      <c r="M1014" s="0" t="n">
        <f aca="false">EXP(-2*(SIN(($E1014/2)*PI()/180))^2/(($A$8)^2))</f>
        <v>0.969189375109979</v>
      </c>
      <c r="N1014" s="0" t="n">
        <f aca="false">EXP(-11*(SIN(($E1014/2)*PI()/180))^2/(($A$8)^2))</f>
        <v>0.841874867252795</v>
      </c>
      <c r="O1014" s="0" t="n">
        <f aca="false">(1.3641+(-0.6136)*((1/(1+2*($J1014)^2))^1)+13.0097*((1/(1+2*($J1014)^2))^2)+(-7.9226)*((1/(1+2*($J1014)^3))^3)+2.1625*((1/(1+2*($J1014)^2))^4))</f>
        <v>5.22135549446717</v>
      </c>
      <c r="P1014" s="0" t="n">
        <f aca="false">((1.4415)+(-1.3709)*(1/(1+2*($J1014)^2))^1+(15.7765)*(1/(1+2*($J1014)^2))^2+(-13.7247)*(1/(1+2*($J1014)^2))^3+(6.8675)*(1/(1+2*($J1014)^2))^4)*$M1014</f>
        <v>7.10845621925501</v>
      </c>
      <c r="Q1014" s="0" t="n">
        <f aca="false">((0.0019)+(-0.0321)*(1/(1+2*($J1014)^2))^1+(0.6853)*(1/(1+2*($J1014)^2))^2+(-0.0402)*(1/(1+2*($J1014)^2))^3+(0.3855)*(1/(1+2*($J1014)^2))^4)*$L1014</f>
        <v>0.710095364393188</v>
      </c>
      <c r="R1014" s="0" t="n">
        <f aca="false">((-0.3639)+(31.7591)*(1/(1+2*($J1014)^2))^1+(-46.1761)*(1/(1+2*($J1014)^2))^2+(33.3949)*(1/(1+2*($J1014)^2))^3+(-6.6261)*(1/(1+2*($J1014)^2))^4)*$L1014</f>
        <v>10.4496265413449</v>
      </c>
      <c r="S1014" s="0" t="n">
        <f aca="false">((-0.5238)+(27.5813)*(1/(1+2*($J1014)^2))^1+(-32.9244)*(1/(1+2*($J1014)^2))^2+(18.9622)*(1/(1+2*($J1014)^2))^3+(-1.5941)*(1/(1+2*($J1014)^2))^4)*$L1014</f>
        <v>10.060844238564</v>
      </c>
      <c r="T1014" s="0" t="n">
        <f aca="false">((4.2882)+(17.1713)*(1/(1+2*($J1014)^2))^1+(22.5941)*(1/(1+2*($J1014)^2))^2+(-33.2686)*(1/(1+2*($J1014)^2))^3+(13.2267)*(1/(1+2*($J1014)^2))^4)*$L1014</f>
        <v>21.7760712717086</v>
      </c>
      <c r="U1014" s="0" t="n">
        <f aca="false">((4.0544)+(15.0697)*(1/(1+2*($J1014)^2))^1+(-21.1472)*(1/(1+2*($J1014)^2))^2+(36.3321)*(1/(1+2*($J1014)^2))^3+(-16.3314)*(1/(1+2*($J1014)^2))^4)*$L1014</f>
        <v>15.6872811289865</v>
      </c>
      <c r="V1014" s="0" t="n">
        <f aca="false">((0.3425)+(11.2534)*(1/(1+2*($J1014)^2))^1+(5.7734)*(1/(1+2*($J1014)^2))^2+(-12.9302)*(1/(1+2*($J1014)^2))^3+(5.5675)*(1/(1+2*($J1014)^2))^4)*$L1014</f>
        <v>9.08500008361257</v>
      </c>
      <c r="W1014" s="0" t="n">
        <f aca="false">((0.9155)+(3.5601)*(1/(1+2*($J1014)^2))^1+(-7.4819)*(1/(1+2*($J1014)^2))^2+(12.314)*(1/(1+2*($J1014)^2))^3+(-3.3153)*(1/(1+2*($J1014)^2))^4)*$L1014</f>
        <v>4.63565750317273</v>
      </c>
      <c r="X1014" s="0" t="n">
        <f aca="false">P1014+Q1014</f>
        <v>7.8185515836482</v>
      </c>
      <c r="Y1014" s="0" t="n">
        <f aca="false">($P1014+2*$Q1014)</f>
        <v>8.52864694804139</v>
      </c>
      <c r="Z1014" s="0" t="n">
        <f aca="false">(($P1014/M1014)+(2*$Q1014/L1014))*N1014</f>
        <v>7.39869407297364</v>
      </c>
      <c r="AA1014" s="0" t="n">
        <f aca="false">(W1014+3*Q1014/L1014+O1014)*N1014</f>
        <v>10.134398212847</v>
      </c>
      <c r="AB1014" s="0" t="n">
        <f aca="false">$P1014*($BB$3*COS(2*PI()*$BC$3*$J1014)+$BB$4*COS(2*PI()*$BC$4*$J1014)+$BB$5*COS(2*PI()*$BC$5*$J1014)+$BB$6*COS(2*PI()*$BC$6*$J1014))</f>
        <v>-0.18842067683002</v>
      </c>
      <c r="AC1014" s="0" t="n">
        <f aca="false">$X1014*($BB$7*COS(2*PI()*$BC$7*$J1014)+$BB$8*COS(2*PI()*$BC$8*$J1014)+$BB$22*COS(2*PI()*$BC$22*$J1014)+$BB$23*COS(2*PI()*$BC$23*$J1014))</f>
        <v>0.0183341546746967</v>
      </c>
      <c r="AD1014" s="0" t="n">
        <f aca="false">$R1014*($BB$11*COS(2*PI()*$BC$11*$J1014)+$BB$12*COS(2*PI()*$BC$12*$J1014))</f>
        <v>0.201003680654412</v>
      </c>
      <c r="AE1014" s="0" t="n">
        <f aca="false">$S1014*($BB$13*COS(2*PI()*$BC$13*$J1014)+$BB$18*COS(2*PI()*$BC$18*$J1014)+$BB$19*COS(2*PI()*$BC$19*$J1014))</f>
        <v>-0.228764528701496</v>
      </c>
      <c r="AF1014" s="0" t="n">
        <f aca="false">$T1014*($BB$14*COS(2*PI()*$BC$14*$J1014)+$BB$20*COS(2*PI()*$BC$20*$J1014)+$BB$21*COS(2*PI()*$BC$21*$J1014))</f>
        <v>0</v>
      </c>
      <c r="AG1014" s="0" t="n">
        <f aca="false">$U1014*($BB$16*COS(2*PI()*$BC$16*$J1014)+$BB$17*COS(2*PI()*$BC$17*$J1014))</f>
        <v>0.000902310932448401</v>
      </c>
      <c r="AH1014" s="0" t="n">
        <f aca="false">$V1014*($BB$24*COS(2*PI()*$BC$24*$J1014)+$BB$25*COS(2*PI()*$BC$25*$J1014)+$BB$26*COS(2*PI()*$BC$26*$J1014)+$BB$27*COS(2*PI()*$BC$27*$J1014))</f>
        <v>0</v>
      </c>
      <c r="AI1014" s="0" t="n">
        <f aca="false">$AA1014*($BB$28*COS(2*PI()*$BC$28*$J1014)+$BB$29*COS(2*PI()*$BC$29*$J1014)+$BB$30*COS(2*PI()*$BC$30*$J1014)+$BB$31*COS(2*PI()*$BC$31*$J1014))</f>
        <v>0</v>
      </c>
      <c r="AJ1014" s="0" t="n">
        <f aca="false">$Y1014*($BB$32*COS(2*PI()*$BC$32*$J1014)+$BB$33*COS(2*PI()*$BC$33*$J1014)+$BB$34*COS(2*PI()*$BC$34*$J1014)+$BB$35*COS(2*PI()*$BC$35*$J1014)+$BB$38*COS(2*PI()*$BC$38*$J1014)+$BB$39*COS(2*PI()*$BC$39*$J1014)+$BB$40*COS(2*PI()*$BC$40*$J1014)+$BB$41*COS(2*PI()*$BC$41*$J1014))+$Z1014*($BB$36*COS(2*PI()*$BC$36*$J1014)+$BB$37*COS(2*PI()*$BC$37*$J1014))</f>
        <v>0</v>
      </c>
      <c r="AK1014" s="0" t="n">
        <f aca="false">AB1014+AC1014+AD1014+AE1014+AF1014+AG1014+AH1014+AI1014+AJ1014</f>
        <v>-0.196945059269959</v>
      </c>
      <c r="AL1014" s="0" t="n">
        <f aca="false">AK1014^2</f>
        <v>0.0387873563708478</v>
      </c>
      <c r="AM1014" s="0" t="n">
        <f aca="false">$P1014*($BB$3*SIN(2*PI()*$BC$3*$J1014)+$BB$4*SIN(2*PI()*$BC$4*$J1014)+$BB$5*SIN(2*PI()*$BC$5*$J1014)+$BB$6*SIN(2*PI()*$BC$6*$J1014))</f>
        <v>33.1457059924501</v>
      </c>
      <c r="AN1014" s="0" t="n">
        <f aca="false">$X1014*($BB$7*SIN(2*PI()*$BC$7*$J1014)+$BB$8*SIN(2*PI()*$BC$8*$J1014)+$BB$22*SIN(2*PI()*$BC$22*$J1014)+$BB$23*SIN(2*PI()*$BC$23*$J1014))</f>
        <v>-3.2252219379081</v>
      </c>
      <c r="AO1014" s="0" t="n">
        <f aca="false">$R1014*($BB$11*SIN(2*PI()*$BC$11*$J1014)+$BB$12*SIN(2*PI()*$BC$12*$J1014))</f>
        <v>-35.3592239156623</v>
      </c>
      <c r="AP1014" s="0" t="n">
        <f aca="false">$S1014*($BB$13*SIN(2*PI()*$BC$13*$J1014)+$BB$18*SIN(2*PI()*$BC$18*$J1014)+$BB$19*SIN(2*PI()*$BC$19*$J1014))</f>
        <v>40.2427267400305</v>
      </c>
      <c r="AQ1014" s="0" t="n">
        <f aca="false">$T1014*($BB$14*SIN(2*PI()*$BC$14*$J1014)+$BB$20*SIN(2*PI()*$BC$20*$J1014)+$BB$21*SIN(2*PI()*$BC$21*$J1014))</f>
        <v>0</v>
      </c>
      <c r="AR1014" s="0" t="n">
        <f aca="false">$U1014*($BB$16*SIN(2*PI()*$BC$16*$J1014)+$BB$17*SIN(2*PI()*$BC$17*$J1014))</f>
        <v>-0.158728507846713</v>
      </c>
      <c r="AS1014" s="0" t="n">
        <f aca="false">$V1014*($BB$24*SIN(2*PI()*$BC$24*$J1014)+$BB$25*SIN(2*PI()*$BC$25*$J1014)+$BB$26*SIN(2*PI()*$BC$26*$J1014)+$BB$27*SIN(2*PI()*$BC$27*$J1014))</f>
        <v>0</v>
      </c>
      <c r="AT1014" s="0" t="n">
        <f aca="false">$AA1014*($BB$28*SIN(2*PI()*$BC$28*$J1014)+$BB$29*SIN(2*PI()*$BC$29*$J1014)+$BB$30*SIN(2*PI()*$BC$30*$J1014)+$BB$31*SIN(2*PI()*$BC$31*$J1014))</f>
        <v>0</v>
      </c>
      <c r="AU1014" s="0" t="n">
        <f aca="false">$Y1014*($BB$32*SIN(2*PI()*$BC$32*$J1014)+$BB$33*SIN(2*PI()*$BC$33*$J1014)+$BB$34*SIN(2*PI()*$BC$34*$J1014)+$BB$35*SIN(2*PI()*$BC$35*$J1014)+$BB$38*SIN(2*PI()*$BC$38*$J1014)+$BB$39*SIN(2*PI()*$BC$39*$J1014)+$BB$40*SIN(2*PI()*$BC$40*$J1014)+$BB$41*SIN(2*PI()*$BC$41*$J1014))+$Z1014*($BB$36*SIN(2*PI()*$BC$36*$J1014)+$BB$37*SIN(2*PI()*$BC$37*$J1014))</f>
        <v>0</v>
      </c>
      <c r="AV1014" s="0" t="n">
        <f aca="false">AM1014+AN1014+AO1014+AP1014+AQ1014+AR1014+AS1014+AT1014+AU1014</f>
        <v>34.6452583710635</v>
      </c>
      <c r="AW1014" s="0" t="n">
        <f aca="false">AV1014^2</f>
        <v>1200.29392759774</v>
      </c>
      <c r="AX1014" s="0" t="n">
        <f aca="false">AW1014+AL1014</f>
        <v>1200.33271495411</v>
      </c>
      <c r="BB1014" s="0"/>
      <c r="BC1014" s="0"/>
      <c r="BD1014" s="0"/>
      <c r="BG1014" s="5"/>
      <c r="BH1014" s="5"/>
      <c r="BI1014" s="5"/>
      <c r="BJ1014" s="22"/>
      <c r="BK1014" s="22"/>
    </row>
    <row r="1015" customFormat="false" ht="14.65" hidden="false" customHeight="false" outlineLevel="0" collapsed="false">
      <c r="E1015" s="3" t="n">
        <f aca="false">E1014+$A$6</f>
        <v>22.2599999999996</v>
      </c>
      <c r="F1015" s="0" t="n">
        <f aca="false">AX1015</f>
        <v>1221.17958868598</v>
      </c>
      <c r="G1015" s="0" t="n">
        <f aca="false">IF($A$11=1,(1+(COS(E1015*PI()/180))^2)/(SIN((E1015)*PI()/180)*(SIN((E1015/2)*PI()/180))^0.8),(1+(COS(E1015*PI()/180))^2)/SIN((E1015)*PI()/180))</f>
        <v>18.2710637428044</v>
      </c>
      <c r="H1015" s="0" t="n">
        <f aca="false">IF(F1015*G1015&lt;0,0,F1015*G1015)</f>
        <v>22312.2501062932</v>
      </c>
      <c r="I1015" s="18" t="n">
        <f aca="false">$D$2*H1015</f>
        <v>0</v>
      </c>
      <c r="J1015" s="0" t="n">
        <f aca="false">(2*SIN((E1015/2)*(PI()/180)))/$A$8</f>
        <v>0.250403092164097</v>
      </c>
      <c r="K1015" s="0" t="n">
        <f aca="false">1/J1015</f>
        <v>3.99356090756526</v>
      </c>
      <c r="L1015" s="0" t="n">
        <f aca="false">EXP(-1.5*(SIN(($E1015/2)*PI()/180))^2/(($A$8)^2))</f>
        <v>0.976761139247684</v>
      </c>
      <c r="M1015" s="0" t="n">
        <f aca="false">EXP(-2*(SIN(($E1015/2)*PI()/180))^2/(($A$8)^2))</f>
        <v>0.969135488082894</v>
      </c>
      <c r="N1015" s="0" t="n">
        <f aca="false">EXP(-11*(SIN(($E1015/2)*PI()/180))^2/(($A$8)^2))</f>
        <v>0.841617453655453</v>
      </c>
      <c r="O1015" s="0" t="n">
        <f aca="false">(1.3641+(-0.6136)*((1/(1+2*($J1015)^2))^1)+13.0097*((1/(1+2*($J1015)^2))^2)+(-7.9226)*((1/(1+2*($J1015)^3))^3)+2.1625*((1/(1+2*($J1015)^2))^4))</f>
        <v>5.21808993888798</v>
      </c>
      <c r="P1015" s="0" t="n">
        <f aca="false">((1.4415)+(-1.3709)*(1/(1+2*($J1015)^2))^1+(15.7765)*(1/(1+2*($J1015)^2))^2+(-13.7247)*(1/(1+2*($J1015)^2))^3+(6.8675)*(1/(1+2*($J1015)^2))^4)*$M1015</f>
        <v>7.10577477167453</v>
      </c>
      <c r="Q1015" s="0" t="n">
        <f aca="false">((0.0019)+(-0.0321)*(1/(1+2*($J1015)^2))^1+(0.6853)*(1/(1+2*($J1015)^2))^2+(-0.0402)*(1/(1+2*($J1015)^2))^3+(0.3855)*(1/(1+2*($J1015)^2))^4)*$L1015</f>
        <v>0.709692995386046</v>
      </c>
      <c r="R1015" s="0" t="n">
        <f aca="false">((-0.3639)+(31.7591)*(1/(1+2*($J1015)^2))^1+(-46.1761)*(1/(1+2*($J1015)^2))^2+(33.3949)*(1/(1+2*($J1015)^2))^3+(-6.6261)*(1/(1+2*($J1015)^2))^4)*$L1015</f>
        <v>10.4474398280386</v>
      </c>
      <c r="S1015" s="0" t="n">
        <f aca="false">((-0.5238)+(27.5813)*(1/(1+2*($J1015)^2))^1+(-32.9244)*(1/(1+2*($J1015)^2))^2+(18.9622)*(1/(1+2*($J1015)^2))^3+(-1.5941)*(1/(1+2*($J1015)^2))^4)*$L1015</f>
        <v>10.0587926071347</v>
      </c>
      <c r="T1015" s="0" t="n">
        <f aca="false">((4.2882)+(17.1713)*(1/(1+2*($J1015)^2))^1+(22.5941)*(1/(1+2*($J1015)^2))^2+(-33.2686)*(1/(1+2*($J1015)^2))^3+(13.2267)*(1/(1+2*($J1015)^2))^4)*$L1015</f>
        <v>21.7724801715432</v>
      </c>
      <c r="U1015" s="0" t="n">
        <f aca="false">((4.0544)+(15.0697)*(1/(1+2*($J1015)^2))^1+(-21.1472)*(1/(1+2*($J1015)^2))^2+(36.3321)*(1/(1+2*($J1015)^2))^3+(-16.3314)*(1/(1+2*($J1015)^2))^4)*$L1015</f>
        <v>15.6835877277635</v>
      </c>
      <c r="V1015" s="0" t="n">
        <f aca="false">((0.3425)+(11.2534)*(1/(1+2*($J1015)^2))^1+(5.7734)*(1/(1+2*($J1015)^2))^2+(-12.9302)*(1/(1+2*($J1015)^2))^3+(5.5675)*(1/(1+2*($J1015)^2))^4)*$L1015</f>
        <v>9.08350443140904</v>
      </c>
      <c r="W1015" s="0" t="n">
        <f aca="false">((0.9155)+(3.5601)*(1/(1+2*($J1015)^2))^1+(-7.4819)*(1/(1+2*($J1015)^2))^2+(12.314)*(1/(1+2*($J1015)^2))^3+(-3.3153)*(1/(1+2*($J1015)^2))^4)*$L1015</f>
        <v>4.63372642506325</v>
      </c>
      <c r="X1015" s="0" t="n">
        <f aca="false">P1015+Q1015</f>
        <v>7.81546776706058</v>
      </c>
      <c r="Y1015" s="0" t="n">
        <f aca="false">($P1015+2*$Q1015)</f>
        <v>8.52516076244662</v>
      </c>
      <c r="Z1015" s="0" t="n">
        <f aca="false">(($P1015/M1015)+(2*$Q1015/L1015))*N1015</f>
        <v>7.39380406625669</v>
      </c>
      <c r="AA1015" s="0" t="n">
        <f aca="false">(W1015+3*Q1015/L1015+O1015)*N1015</f>
        <v>10.1259623681627</v>
      </c>
      <c r="AB1015" s="0" t="n">
        <f aca="false">$P1015*($BB$3*COS(2*PI()*$BC$3*$J1015)+$BB$4*COS(2*PI()*$BC$4*$J1015)+$BB$5*COS(2*PI()*$BC$5*$J1015)+$BB$6*COS(2*PI()*$BC$6*$J1015))</f>
        <v>-0.422931791503782</v>
      </c>
      <c r="AC1015" s="0" t="n">
        <f aca="false">$X1015*($BB$7*COS(2*PI()*$BC$7*$J1015)+$BB$8*COS(2*PI()*$BC$8*$J1015)+$BB$22*COS(2*PI()*$BC$22*$J1015)+$BB$23*COS(2*PI()*$BC$23*$J1015))</f>
        <v>0.0414113932619902</v>
      </c>
      <c r="AD1015" s="0" t="n">
        <f aca="false">$R1015*($BB$11*COS(2*PI()*$BC$11*$J1015)+$BB$12*COS(2*PI()*$BC$12*$J1015))</f>
        <v>0.444029316615252</v>
      </c>
      <c r="AE1015" s="0" t="n">
        <f aca="false">$S1015*($BB$13*COS(2*PI()*$BC$13*$J1015)+$BB$18*COS(2*PI()*$BC$18*$J1015)+$BB$19*COS(2*PI()*$BC$19*$J1015))</f>
        <v>-0.50950501853477</v>
      </c>
      <c r="AF1015" s="0" t="n">
        <f aca="false">$T1015*($BB$14*COS(2*PI()*$BC$14*$J1015)+$BB$20*COS(2*PI()*$BC$20*$J1015)+$BB$21*COS(2*PI()*$BC$21*$J1015))</f>
        <v>0</v>
      </c>
      <c r="AG1015" s="0" t="n">
        <f aca="false">$U1015*($BB$16*COS(2*PI()*$BC$16*$J1015)+$BB$17*COS(2*PI()*$BC$17*$J1015))</f>
        <v>0.00447662444119627</v>
      </c>
      <c r="AH1015" s="0" t="n">
        <f aca="false">$V1015*($BB$24*COS(2*PI()*$BC$24*$J1015)+$BB$25*COS(2*PI()*$BC$25*$J1015)+$BB$26*COS(2*PI()*$BC$26*$J1015)+$BB$27*COS(2*PI()*$BC$27*$J1015))</f>
        <v>0</v>
      </c>
      <c r="AI1015" s="0" t="n">
        <f aca="false">$AA1015*($BB$28*COS(2*PI()*$BC$28*$J1015)+$BB$29*COS(2*PI()*$BC$29*$J1015)+$BB$30*COS(2*PI()*$BC$30*$J1015)+$BB$31*COS(2*PI()*$BC$31*$J1015))</f>
        <v>0</v>
      </c>
      <c r="AJ1015" s="0" t="n">
        <f aca="false">$Y1015*($BB$32*COS(2*PI()*$BC$32*$J1015)+$BB$33*COS(2*PI()*$BC$33*$J1015)+$BB$34*COS(2*PI()*$BC$34*$J1015)+$BB$35*COS(2*PI()*$BC$35*$J1015)+$BB$38*COS(2*PI()*$BC$38*$J1015)+$BB$39*COS(2*PI()*$BC$39*$J1015)+$BB$40*COS(2*PI()*$BC$40*$J1015)+$BB$41*COS(2*PI()*$BC$41*$J1015))+$Z1015*($BB$36*COS(2*PI()*$BC$36*$J1015)+$BB$37*COS(2*PI()*$BC$37*$J1015))</f>
        <v>0</v>
      </c>
      <c r="AK1015" s="0" t="n">
        <f aca="false">AB1015+AC1015+AD1015+AE1015+AF1015+AG1015+AH1015+AI1015+AJ1015</f>
        <v>-0.442519475720113</v>
      </c>
      <c r="AL1015" s="0" t="n">
        <f aca="false">AK1015^2</f>
        <v>0.195823486391604</v>
      </c>
      <c r="AM1015" s="0" t="n">
        <f aca="false">$P1015*($BB$3*SIN(2*PI()*$BC$3*$J1015)+$BB$4*SIN(2*PI()*$BC$4*$J1015)+$BB$5*SIN(2*PI()*$BC$5*$J1015)+$BB$6*SIN(2*PI()*$BC$6*$J1015))</f>
        <v>33.3958796664098</v>
      </c>
      <c r="AN1015" s="0" t="n">
        <f aca="false">$X1015*($BB$7*SIN(2*PI()*$BC$7*$J1015)+$BB$8*SIN(2*PI()*$BC$8*$J1015)+$BB$22*SIN(2*PI()*$BC$22*$J1015)+$BB$23*SIN(2*PI()*$BC$23*$J1015))</f>
        <v>-3.26995968139128</v>
      </c>
      <c r="AO1015" s="0" t="n">
        <f aca="false">$R1015*($BB$11*SIN(2*PI()*$BC$11*$J1015)+$BB$12*SIN(2*PI()*$BC$12*$J1015))</f>
        <v>-35.0617993821585</v>
      </c>
      <c r="AP1015" s="0" t="n">
        <f aca="false">$S1015*($BB$13*SIN(2*PI()*$BC$13*$J1015)+$BB$18*SIN(2*PI()*$BC$18*$J1015)+$BB$19*SIN(2*PI()*$BC$19*$J1015))</f>
        <v>40.2319443235056</v>
      </c>
      <c r="AQ1015" s="0" t="n">
        <f aca="false">$T1015*($BB$14*SIN(2*PI()*$BC$14*$J1015)+$BB$20*SIN(2*PI()*$BC$20*$J1015)+$BB$21*SIN(2*PI()*$BC$21*$J1015))</f>
        <v>0</v>
      </c>
      <c r="AR1015" s="0" t="n">
        <f aca="false">$U1015*($BB$16*SIN(2*PI()*$BC$16*$J1015)+$BB$17*SIN(2*PI()*$BC$17*$J1015))</f>
        <v>-0.353486813129739</v>
      </c>
      <c r="AS1015" s="0" t="n">
        <f aca="false">$V1015*($BB$24*SIN(2*PI()*$BC$24*$J1015)+$BB$25*SIN(2*PI()*$BC$25*$J1015)+$BB$26*SIN(2*PI()*$BC$26*$J1015)+$BB$27*SIN(2*PI()*$BC$27*$J1015))</f>
        <v>0</v>
      </c>
      <c r="AT1015" s="0" t="n">
        <f aca="false">$AA1015*($BB$28*SIN(2*PI()*$BC$28*$J1015)+$BB$29*SIN(2*PI()*$BC$29*$J1015)+$BB$30*SIN(2*PI()*$BC$30*$J1015)+$BB$31*SIN(2*PI()*$BC$31*$J1015))</f>
        <v>0</v>
      </c>
      <c r="AU1015" s="0" t="n">
        <f aca="false">$Y1015*($BB$32*SIN(2*PI()*$BC$32*$J1015)+$BB$33*SIN(2*PI()*$BC$33*$J1015)+$BB$34*SIN(2*PI()*$BC$34*$J1015)+$BB$35*SIN(2*PI()*$BC$35*$J1015)+$BB$38*SIN(2*PI()*$BC$38*$J1015)+$BB$39*SIN(2*PI()*$BC$39*$J1015)+$BB$40*SIN(2*PI()*$BC$40*$J1015)+$BB$41*SIN(2*PI()*$BC$41*$J1015))+$Z1015*($BB$36*SIN(2*PI()*$BC$36*$J1015)+$BB$37*SIN(2*PI()*$BC$37*$J1015))</f>
        <v>0</v>
      </c>
      <c r="AV1015" s="0" t="n">
        <f aca="false">AM1015+AN1015+AO1015+AP1015+AQ1015+AR1015+AS1015+AT1015+AU1015</f>
        <v>34.9425781132358</v>
      </c>
      <c r="AW1015" s="0" t="n">
        <f aca="false">AV1015^2</f>
        <v>1220.98376519959</v>
      </c>
      <c r="AX1015" s="0" t="n">
        <f aca="false">AW1015+AL1015</f>
        <v>1221.17958868598</v>
      </c>
      <c r="BB1015" s="0"/>
      <c r="BC1015" s="0"/>
      <c r="BD1015" s="0"/>
      <c r="BG1015" s="5"/>
      <c r="BH1015" s="5"/>
      <c r="BI1015" s="5"/>
      <c r="BJ1015" s="22"/>
      <c r="BK1015" s="22"/>
    </row>
    <row r="1016" customFormat="false" ht="14.65" hidden="false" customHeight="false" outlineLevel="0" collapsed="false">
      <c r="E1016" s="3" t="n">
        <f aca="false">E1015+$A$6</f>
        <v>22.2799999999996</v>
      </c>
      <c r="F1016" s="0" t="n">
        <f aca="false">AX1016</f>
        <v>1242.17095082896</v>
      </c>
      <c r="G1016" s="0" t="n">
        <f aca="false">IF($A$11=1,(1+(COS(E1016*PI()/180))^2)/(SIN((E1016)*PI()/180)*(SIN((E1016/2)*PI()/180))^0.8),(1+(COS(E1016*PI()/180))^2)/SIN((E1016)*PI()/180))</f>
        <v>18.2401449904844</v>
      </c>
      <c r="H1016" s="0" t="n">
        <f aca="false">IF(F1016*G1016&lt;0,0,F1016*G1016)</f>
        <v>22657.3782460881</v>
      </c>
      <c r="I1016" s="18" t="n">
        <f aca="false">$D$2*H1016</f>
        <v>0</v>
      </c>
      <c r="J1016" s="0" t="n">
        <f aca="false">(2*SIN((E1016/2)*(PI()/180)))/$A$8</f>
        <v>0.250625231638752</v>
      </c>
      <c r="K1016" s="0" t="n">
        <f aca="false">1/J1016</f>
        <v>3.99002124990107</v>
      </c>
      <c r="L1016" s="0" t="n">
        <f aca="false">EXP(-1.5*(SIN(($E1016/2)*PI()/180))^2/(($A$8)^2))</f>
        <v>0.976720373201165</v>
      </c>
      <c r="M1016" s="0" t="n">
        <f aca="false">EXP(-2*(SIN(($E1016/2)*PI()/180))^2/(($A$8)^2))</f>
        <v>0.969081558080994</v>
      </c>
      <c r="N1016" s="0" t="n">
        <f aca="false">EXP(-11*(SIN(($E1016/2)*PI()/180))^2/(($A$8)^2))</f>
        <v>0.841359899248765</v>
      </c>
      <c r="O1016" s="0" t="n">
        <f aca="false">(1.3641+(-0.6136)*((1/(1+2*($J1016)^2))^1)+13.0097*((1/(1+2*($J1016)^2))^2)+(-7.9226)*((1/(1+2*($J1016)^3))^3)+2.1625*((1/(1+2*($J1016)^2))^4))</f>
        <v>5.2148260077439</v>
      </c>
      <c r="P1016" s="0" t="n">
        <f aca="false">((1.4415)+(-1.3709)*(1/(1+2*($J1016)^2))^1+(15.7765)*(1/(1+2*($J1016)^2))^2+(-13.7247)*(1/(1+2*($J1016)^2))^3+(6.8675)*(1/(1+2*($J1016)^2))^4)*$M1016</f>
        <v>7.10309291892949</v>
      </c>
      <c r="Q1016" s="0" t="n">
        <f aca="false">((0.0019)+(-0.0321)*(1/(1+2*($J1016)^2))^1+(0.6853)*(1/(1+2*($J1016)^2))^2+(-0.0402)*(1/(1+2*($J1016)^2))^3+(0.3855)*(1/(1+2*($J1016)^2))^4)*$L1016</f>
        <v>0.709290607928612</v>
      </c>
      <c r="R1016" s="0" t="n">
        <f aca="false">((-0.3639)+(31.7591)*(1/(1+2*($J1016)^2))^1+(-46.1761)*(1/(1+2*($J1016)^2))^2+(33.3949)*(1/(1+2*($J1016)^2))^3+(-6.6261)*(1/(1+2*($J1016)^2))^4)*$L1016</f>
        <v>10.445252797047</v>
      </c>
      <c r="S1016" s="0" t="n">
        <f aca="false">((-0.5238)+(27.5813)*(1/(1+2*($J1016)^2))^1+(-32.9244)*(1/(1+2*($J1016)^2))^2+(18.9622)*(1/(1+2*($J1016)^2))^3+(-1.5941)*(1/(1+2*($J1016)^2))^4)*$L1016</f>
        <v>10.056740632211</v>
      </c>
      <c r="T1016" s="0" t="n">
        <f aca="false">((4.2882)+(17.1713)*(1/(1+2*($J1016)^2))^1+(22.5941)*(1/(1+2*($J1016)^2))^2+(-33.2686)*(1/(1+2*($J1016)^2))^3+(13.2267)*(1/(1+2*($J1016)^2))^4)*$L1016</f>
        <v>21.7688871241996</v>
      </c>
      <c r="U1016" s="0" t="n">
        <f aca="false">((4.0544)+(15.0697)*(1/(1+2*($J1016)^2))^1+(-21.1472)*(1/(1+2*($J1016)^2))^2+(36.3321)*(1/(1+2*($J1016)^2))^3+(-16.3314)*(1/(1+2*($J1016)^2))^4)*$L1016</f>
        <v>15.6798925587279</v>
      </c>
      <c r="V1016" s="0" t="n">
        <f aca="false">((0.3425)+(11.2534)*(1/(1+2*($J1016)^2))^1+(5.7734)*(1/(1+2*($J1016)^2))^2+(-12.9302)*(1/(1+2*($J1016)^2))^3+(5.5675)*(1/(1+2*($J1016)^2))^4)*$L1016</f>
        <v>9.0820079142361</v>
      </c>
      <c r="W1016" s="0" t="n">
        <f aca="false">((0.9155)+(3.5601)*(1/(1+2*($J1016)^2))^1+(-7.4819)*(1/(1+2*($J1016)^2))^2+(12.314)*(1/(1+2*($J1016)^2))^3+(-3.3153)*(1/(1+2*($J1016)^2))^4)*$L1016</f>
        <v>4.63179512135712</v>
      </c>
      <c r="X1016" s="0" t="n">
        <f aca="false">P1016+Q1016</f>
        <v>7.8123835268581</v>
      </c>
      <c r="Y1016" s="0" t="n">
        <f aca="false">($P1016+2*$Q1016)</f>
        <v>8.52167413478671</v>
      </c>
      <c r="Z1016" s="0" t="n">
        <f aca="false">(($P1016/M1016)+(2*$Q1016/L1016))*N1016</f>
        <v>7.38891408735275</v>
      </c>
      <c r="AA1016" s="0" t="n">
        <f aca="false">(W1016+3*Q1016/L1016+O1016)*N1016</f>
        <v>10.1175292059299</v>
      </c>
      <c r="AB1016" s="0" t="n">
        <f aca="false">$P1016*($BB$3*COS(2*PI()*$BC$3*$J1016)+$BB$4*COS(2*PI()*$BC$4*$J1016)+$BB$5*COS(2*PI()*$BC$5*$J1016)+$BB$6*COS(2*PI()*$BC$6*$J1016))</f>
        <v>-0.660915467599967</v>
      </c>
      <c r="AC1016" s="0" t="n">
        <f aca="false">$X1016*($BB$7*COS(2*PI()*$BC$7*$J1016)+$BB$8*COS(2*PI()*$BC$8*$J1016)+$BB$22*COS(2*PI()*$BC$22*$J1016)+$BB$23*COS(2*PI()*$BC$23*$J1016))</f>
        <v>0.0651122503900782</v>
      </c>
      <c r="AD1016" s="0" t="n">
        <f aca="false">$R1016*($BB$11*COS(2*PI()*$BC$11*$J1016)+$BB$12*COS(2*PI()*$BC$12*$J1016))</f>
        <v>0.682897817200575</v>
      </c>
      <c r="AE1016" s="0" t="n">
        <f aca="false">$S1016*($BB$13*COS(2*PI()*$BC$13*$J1016)+$BB$18*COS(2*PI()*$BC$18*$J1016)+$BB$19*COS(2*PI()*$BC$19*$J1016))</f>
        <v>-0.79009649194834</v>
      </c>
      <c r="AF1016" s="0" t="n">
        <f aca="false">$T1016*($BB$14*COS(2*PI()*$BC$14*$J1016)+$BB$20*COS(2*PI()*$BC$20*$J1016)+$BB$21*COS(2*PI()*$BC$21*$J1016))</f>
        <v>0</v>
      </c>
      <c r="AG1016" s="0" t="n">
        <f aca="false">$U1016*($BB$16*COS(2*PI()*$BC$16*$J1016)+$BB$17*COS(2*PI()*$BC$17*$J1016))</f>
        <v>0.0107668551389395</v>
      </c>
      <c r="AH1016" s="0" t="n">
        <f aca="false">$V1016*($BB$24*COS(2*PI()*$BC$24*$J1016)+$BB$25*COS(2*PI()*$BC$25*$J1016)+$BB$26*COS(2*PI()*$BC$26*$J1016)+$BB$27*COS(2*PI()*$BC$27*$J1016))</f>
        <v>0</v>
      </c>
      <c r="AI1016" s="0" t="n">
        <f aca="false">$AA1016*($BB$28*COS(2*PI()*$BC$28*$J1016)+$BB$29*COS(2*PI()*$BC$29*$J1016)+$BB$30*COS(2*PI()*$BC$30*$J1016)+$BB$31*COS(2*PI()*$BC$31*$J1016))</f>
        <v>0</v>
      </c>
      <c r="AJ1016" s="0" t="n">
        <f aca="false">$Y1016*($BB$32*COS(2*PI()*$BC$32*$J1016)+$BB$33*COS(2*PI()*$BC$33*$J1016)+$BB$34*COS(2*PI()*$BC$34*$J1016)+$BB$35*COS(2*PI()*$BC$35*$J1016)+$BB$38*COS(2*PI()*$BC$38*$J1016)+$BB$39*COS(2*PI()*$BC$39*$J1016)+$BB$40*COS(2*PI()*$BC$40*$J1016)+$BB$41*COS(2*PI()*$BC$41*$J1016))+$Z1016*($BB$36*COS(2*PI()*$BC$36*$J1016)+$BB$37*COS(2*PI()*$BC$37*$J1016))</f>
        <v>0</v>
      </c>
      <c r="AK1016" s="0" t="n">
        <f aca="false">AB1016+AC1016+AD1016+AE1016+AF1016+AG1016+AH1016+AI1016+AJ1016</f>
        <v>-0.692235036818714</v>
      </c>
      <c r="AL1016" s="0" t="n">
        <f aca="false">AK1016^2</f>
        <v>0.479189346199406</v>
      </c>
      <c r="AM1016" s="0" t="n">
        <f aca="false">$P1016*($BB$3*SIN(2*PI()*$BC$3*$J1016)+$BB$4*SIN(2*PI()*$BC$4*$J1016)+$BB$5*SIN(2*PI()*$BC$5*$J1016)+$BB$6*SIN(2*PI()*$BC$6*$J1016))</f>
        <v>33.6433503971265</v>
      </c>
      <c r="AN1016" s="0" t="n">
        <f aca="false">$X1016*($BB$7*SIN(2*PI()*$BC$7*$J1016)+$BB$8*SIN(2*PI()*$BC$8*$J1016)+$BB$22*SIN(2*PI()*$BC$22*$J1016)+$BB$23*SIN(2*PI()*$BC$23*$J1016))</f>
        <v>-3.31448477514625</v>
      </c>
      <c r="AO1016" s="0" t="n">
        <f aca="false">$R1016*($BB$11*SIN(2*PI()*$BC$11*$J1016)+$BB$12*SIN(2*PI()*$BC$12*$J1016))</f>
        <v>-34.7623435610352</v>
      </c>
      <c r="AP1016" s="0" t="n">
        <f aca="false">$S1016*($BB$13*SIN(2*PI()*$BC$13*$J1016)+$BB$18*SIN(2*PI()*$BC$18*$J1016)+$BB$19*SIN(2*PI()*$BC$19*$J1016))</f>
        <v>40.2192026503564</v>
      </c>
      <c r="AQ1016" s="0" t="n">
        <f aca="false">$T1016*($BB$14*SIN(2*PI()*$BC$14*$J1016)+$BB$20*SIN(2*PI()*$BC$20*$J1016)+$BB$21*SIN(2*PI()*$BC$21*$J1016))</f>
        <v>0</v>
      </c>
      <c r="AR1016" s="0" t="n">
        <f aca="false">$U1016*($BB$16*SIN(2*PI()*$BC$16*$J1016)+$BB$17*SIN(2*PI()*$BC$17*$J1016))</f>
        <v>-0.548077776769016</v>
      </c>
      <c r="AS1016" s="0" t="n">
        <f aca="false">$V1016*($BB$24*SIN(2*PI()*$BC$24*$J1016)+$BB$25*SIN(2*PI()*$BC$25*$J1016)+$BB$26*SIN(2*PI()*$BC$26*$J1016)+$BB$27*SIN(2*PI()*$BC$27*$J1016))</f>
        <v>0</v>
      </c>
      <c r="AT1016" s="0" t="n">
        <f aca="false">$AA1016*($BB$28*SIN(2*PI()*$BC$28*$J1016)+$BB$29*SIN(2*PI()*$BC$29*$J1016)+$BB$30*SIN(2*PI()*$BC$30*$J1016)+$BB$31*SIN(2*PI()*$BC$31*$J1016))</f>
        <v>0</v>
      </c>
      <c r="AU1016" s="0" t="n">
        <f aca="false">$Y1016*($BB$32*SIN(2*PI()*$BC$32*$J1016)+$BB$33*SIN(2*PI()*$BC$33*$J1016)+$BB$34*SIN(2*PI()*$BC$34*$J1016)+$BB$35*SIN(2*PI()*$BC$35*$J1016)+$BB$38*SIN(2*PI()*$BC$38*$J1016)+$BB$39*SIN(2*PI()*$BC$39*$J1016)+$BB$40*SIN(2*PI()*$BC$40*$J1016)+$BB$41*SIN(2*PI()*$BC$41*$J1016))+$Z1016*($BB$36*SIN(2*PI()*$BC$36*$J1016)+$BB$37*SIN(2*PI()*$BC$37*$J1016))</f>
        <v>0</v>
      </c>
      <c r="AV1016" s="0" t="n">
        <f aca="false">AM1016+AN1016+AO1016+AP1016+AQ1016+AR1016+AS1016+AT1016+AU1016</f>
        <v>35.2376469345324</v>
      </c>
      <c r="AW1016" s="0" t="n">
        <f aca="false">AV1016^2</f>
        <v>1241.69176148276</v>
      </c>
      <c r="AX1016" s="0" t="n">
        <f aca="false">AW1016+AL1016</f>
        <v>1242.17095082896</v>
      </c>
      <c r="BB1016" s="0"/>
      <c r="BC1016" s="0"/>
      <c r="BD1016" s="0"/>
      <c r="BG1016" s="5"/>
      <c r="BH1016" s="5"/>
      <c r="BI1016" s="5"/>
      <c r="BJ1016" s="22"/>
      <c r="BK1016" s="22"/>
    </row>
    <row r="1017" customFormat="false" ht="14.65" hidden="false" customHeight="false" outlineLevel="0" collapsed="false">
      <c r="E1017" s="3" t="n">
        <f aca="false">E1016+$A$6</f>
        <v>22.2999999999996</v>
      </c>
      <c r="F1017" s="0" t="n">
        <f aca="false">AX1017</f>
        <v>1263.30583097858</v>
      </c>
      <c r="G1017" s="0" t="n">
        <f aca="false">IF($A$11=1,(1+(COS(E1017*PI()/180))^2)/(SIN((E1017)*PI()/180)*(SIN((E1017/2)*PI()/180))^0.8),(1+(COS(E1017*PI()/180))^2)/SIN((E1017)*PI()/180))</f>
        <v>18.2093038625037</v>
      </c>
      <c r="H1017" s="0" t="n">
        <f aca="false">IF(F1017*G1017&lt;0,0,F1017*G1017)</f>
        <v>23003.9197475616</v>
      </c>
      <c r="I1017" s="18" t="n">
        <f aca="false">$D$2*H1017</f>
        <v>0</v>
      </c>
      <c r="J1017" s="0" t="n">
        <f aca="false">(2*SIN((E1017/2)*(PI()/180)))/$A$8</f>
        <v>0.250847363478927</v>
      </c>
      <c r="K1017" s="0" t="n">
        <f aca="false">1/J1017</f>
        <v>3.98648798269713</v>
      </c>
      <c r="L1017" s="0" t="n">
        <f aca="false">EXP(-1.5*(SIN(($E1017/2)*PI()/180))^2/(($A$8)^2))</f>
        <v>0.976679574112492</v>
      </c>
      <c r="M1017" s="0" t="n">
        <f aca="false">EXP(-2*(SIN(($E1017/2)*PI()/180))^2/(($A$8)^2))</f>
        <v>0.969027585118355</v>
      </c>
      <c r="N1017" s="0" t="n">
        <f aca="false">EXP(-11*(SIN(($E1017/2)*PI()/180))^2/(($A$8)^2))</f>
        <v>0.841102204241563</v>
      </c>
      <c r="O1017" s="0" t="n">
        <f aca="false">(1.3641+(-0.6136)*((1/(1+2*($J1017)^2))^1)+13.0097*((1/(1+2*($J1017)^2))^2)+(-7.9226)*((1/(1+2*($J1017)^3))^3)+2.1625*((1/(1+2*($J1017)^2))^4))</f>
        <v>5.21156370691021</v>
      </c>
      <c r="P1017" s="0" t="n">
        <f aca="false">((1.4415)+(-1.3709)*(1/(1+2*($J1017)^2))^1+(15.7765)*(1/(1+2*($J1017)^2))^2+(-13.7247)*(1/(1+2*($J1017)^2))^3+(6.8675)*(1/(1+2*($J1017)^2))^4)*$M1017</f>
        <v>7.10041066416359</v>
      </c>
      <c r="Q1017" s="0" t="n">
        <f aca="false">((0.0019)+(-0.0321)*(1/(1+2*($J1017)^2))^1+(0.6853)*(1/(1+2*($J1017)^2))^2+(-0.0402)*(1/(1+2*($J1017)^2))^3+(0.3855)*(1/(1+2*($J1017)^2))^4)*$L1017</f>
        <v>0.708888202560037</v>
      </c>
      <c r="R1017" s="0" t="n">
        <f aca="false">((-0.3639)+(31.7591)*(1/(1+2*($J1017)^2))^1+(-46.1761)*(1/(1+2*($J1017)^2))^2+(33.3949)*(1/(1+2*($J1017)^2))^3+(-6.6261)*(1/(1+2*($J1017)^2))^4)*$L1017</f>
        <v>10.4430654508676</v>
      </c>
      <c r="S1017" s="0" t="n">
        <f aca="false">((-0.5238)+(27.5813)*(1/(1+2*($J1017)^2))^1+(-32.9244)*(1/(1+2*($J1017)^2))^2+(18.9622)*(1/(1+2*($J1017)^2))^3+(-1.5941)*(1/(1+2*($J1017)^2))^4)*$L1017</f>
        <v>10.0546883159473</v>
      </c>
      <c r="T1017" s="0" t="n">
        <f aca="false">((4.2882)+(17.1713)*(1/(1+2*($J1017)^2))^1+(22.5941)*(1/(1+2*($J1017)^2))^2+(-33.2686)*(1/(1+2*($J1017)^2))^3+(13.2267)*(1/(1+2*($J1017)^2))^4)*$L1017</f>
        <v>21.7652921320274</v>
      </c>
      <c r="U1017" s="0" t="n">
        <f aca="false">((4.0544)+(15.0697)*(1/(1+2*($J1017)^2))^1+(-21.1472)*(1/(1+2*($J1017)^2))^2+(36.3321)*(1/(1+2*($J1017)^2))^3+(-16.3314)*(1/(1+2*($J1017)^2))^4)*$L1017</f>
        <v>15.6761956258087</v>
      </c>
      <c r="V1017" s="0" t="n">
        <f aca="false">((0.3425)+(11.2534)*(1/(1+2*($J1017)^2))^1+(5.7734)*(1/(1+2*($J1017)^2))^2+(-12.9302)*(1/(1+2*($J1017)^2))^3+(5.5675)*(1/(1+2*($J1017)^2))^4)*$L1017</f>
        <v>9.08051053296886</v>
      </c>
      <c r="W1017" s="0" t="n">
        <f aca="false">((0.9155)+(3.5601)*(1/(1+2*($J1017)^2))^1+(-7.4819)*(1/(1+2*($J1017)^2))^2+(12.314)*(1/(1+2*($J1017)^2))^3+(-3.3153)*(1/(1+2*($J1017)^2))^4)*$L1017</f>
        <v>4.6298635946428</v>
      </c>
      <c r="X1017" s="0" t="n">
        <f aca="false">P1017+Q1017</f>
        <v>7.80929886672363</v>
      </c>
      <c r="Y1017" s="0" t="n">
        <f aca="false">($P1017+2*$Q1017)</f>
        <v>8.51818706928366</v>
      </c>
      <c r="Z1017" s="0" t="n">
        <f aca="false">(($P1017/M1017)+(2*$Q1017/L1017))*N1017</f>
        <v>7.38402414290089</v>
      </c>
      <c r="AA1017" s="0" t="n">
        <f aca="false">(W1017+3*Q1017/L1017+O1017)*N1017</f>
        <v>10.1090987387051</v>
      </c>
      <c r="AB1017" s="0" t="n">
        <f aca="false">$P1017*($BB$3*COS(2*PI()*$BC$3*$J1017)+$BB$4*COS(2*PI()*$BC$4*$J1017)+$BB$5*COS(2*PI()*$BC$5*$J1017)+$BB$6*COS(2*PI()*$BC$6*$J1017))</f>
        <v>-0.902337763426372</v>
      </c>
      <c r="AC1017" s="0" t="n">
        <f aca="false">$X1017*($BB$7*COS(2*PI()*$BC$7*$J1017)+$BB$8*COS(2*PI()*$BC$8*$J1017)+$BB$22*COS(2*PI()*$BC$22*$J1017)+$BB$23*COS(2*PI()*$BC$23*$J1017))</f>
        <v>0.0894345140925318</v>
      </c>
      <c r="AD1017" s="0" t="n">
        <f aca="false">$R1017*($BB$11*COS(2*PI()*$BC$11*$J1017)+$BB$12*COS(2*PI()*$BC$12*$J1017))</f>
        <v>0.917590472654957</v>
      </c>
      <c r="AE1017" s="0" t="n">
        <f aca="false">$S1017*($BB$13*COS(2*PI()*$BC$13*$J1017)+$BB$18*COS(2*PI()*$BC$18*$J1017)+$BB$19*COS(2*PI()*$BC$19*$J1017))</f>
        <v>-1.07052526848624</v>
      </c>
      <c r="AF1017" s="0" t="n">
        <f aca="false">$T1017*($BB$14*COS(2*PI()*$BC$14*$J1017)+$BB$20*COS(2*PI()*$BC$20*$J1017)+$BB$21*COS(2*PI()*$BC$21*$J1017))</f>
        <v>0</v>
      </c>
      <c r="AG1017" s="0" t="n">
        <f aca="false">$U1017*($BB$16*COS(2*PI()*$BC$16*$J1017)+$BB$17*COS(2*PI()*$BC$17*$J1017))</f>
        <v>0.0197695741603887</v>
      </c>
      <c r="AH1017" s="0" t="n">
        <f aca="false">$V1017*($BB$24*COS(2*PI()*$BC$24*$J1017)+$BB$25*COS(2*PI()*$BC$25*$J1017)+$BB$26*COS(2*PI()*$BC$26*$J1017)+$BB$27*COS(2*PI()*$BC$27*$J1017))</f>
        <v>0</v>
      </c>
      <c r="AI1017" s="0" t="n">
        <f aca="false">$AA1017*($BB$28*COS(2*PI()*$BC$28*$J1017)+$BB$29*COS(2*PI()*$BC$29*$J1017)+$BB$30*COS(2*PI()*$BC$30*$J1017)+$BB$31*COS(2*PI()*$BC$31*$J1017))</f>
        <v>0</v>
      </c>
      <c r="AJ1017" s="0" t="n">
        <f aca="false">$Y1017*($BB$32*COS(2*PI()*$BC$32*$J1017)+$BB$33*COS(2*PI()*$BC$33*$J1017)+$BB$34*COS(2*PI()*$BC$34*$J1017)+$BB$35*COS(2*PI()*$BC$35*$J1017)+$BB$38*COS(2*PI()*$BC$38*$J1017)+$BB$39*COS(2*PI()*$BC$39*$J1017)+$BB$40*COS(2*PI()*$BC$40*$J1017)+$BB$41*COS(2*PI()*$BC$41*$J1017))+$Z1017*($BB$36*COS(2*PI()*$BC$36*$J1017)+$BB$37*COS(2*PI()*$BC$37*$J1017))</f>
        <v>0</v>
      </c>
      <c r="AK1017" s="0" t="n">
        <f aca="false">AB1017+AC1017+AD1017+AE1017+AF1017+AG1017+AH1017+AI1017+AJ1017</f>
        <v>-0.946068471004734</v>
      </c>
      <c r="AL1017" s="0" t="n">
        <f aca="false">AK1017^2</f>
        <v>0.895045551829235</v>
      </c>
      <c r="AM1017" s="0" t="n">
        <f aca="false">$P1017*($BB$3*SIN(2*PI()*$BC$3*$J1017)+$BB$4*SIN(2*PI()*$BC$4*$J1017)+$BB$5*SIN(2*PI()*$BC$5*$J1017)+$BB$6*SIN(2*PI()*$BC$6*$J1017))</f>
        <v>33.8880759771178</v>
      </c>
      <c r="AN1017" s="0" t="n">
        <f aca="false">$X1017*($BB$7*SIN(2*PI()*$BC$7*$J1017)+$BB$8*SIN(2*PI()*$BC$8*$J1017)+$BB$22*SIN(2*PI()*$BC$22*$J1017)+$BB$23*SIN(2*PI()*$BC$23*$J1017))</f>
        <v>-3.35879061188333</v>
      </c>
      <c r="AO1017" s="0" t="n">
        <f aca="false">$R1017*($BB$11*SIN(2*PI()*$BC$11*$J1017)+$BB$12*SIN(2*PI()*$BC$12*$J1017))</f>
        <v>-34.4609046784614</v>
      </c>
      <c r="AP1017" s="0" t="n">
        <f aca="false">$S1017*($BB$13*SIN(2*PI()*$BC$13*$J1017)+$BB$18*SIN(2*PI()*$BC$18*$J1017)+$BB$19*SIN(2*PI()*$BC$19*$J1017))</f>
        <v>40.2045033515289</v>
      </c>
      <c r="AQ1017" s="0" t="n">
        <f aca="false">$T1017*($BB$14*SIN(2*PI()*$BC$14*$J1017)+$BB$20*SIN(2*PI()*$BC$20*$J1017)+$BB$21*SIN(2*PI()*$BC$21*$J1017))</f>
        <v>0</v>
      </c>
      <c r="AR1017" s="0" t="n">
        <f aca="false">$U1017*($BB$16*SIN(2*PI()*$BC$16*$J1017)+$BB$17*SIN(2*PI()*$BC$17*$J1017))</f>
        <v>-0.74246347469547</v>
      </c>
      <c r="AS1017" s="0" t="n">
        <f aca="false">$V1017*($BB$24*SIN(2*PI()*$BC$24*$J1017)+$BB$25*SIN(2*PI()*$BC$25*$J1017)+$BB$26*SIN(2*PI()*$BC$26*$J1017)+$BB$27*SIN(2*PI()*$BC$27*$J1017))</f>
        <v>0</v>
      </c>
      <c r="AT1017" s="0" t="n">
        <f aca="false">$AA1017*($BB$28*SIN(2*PI()*$BC$28*$J1017)+$BB$29*SIN(2*PI()*$BC$29*$J1017)+$BB$30*SIN(2*PI()*$BC$30*$J1017)+$BB$31*SIN(2*PI()*$BC$31*$J1017))</f>
        <v>0</v>
      </c>
      <c r="AU1017" s="0" t="n">
        <f aca="false">$Y1017*($BB$32*SIN(2*PI()*$BC$32*$J1017)+$BB$33*SIN(2*PI()*$BC$33*$J1017)+$BB$34*SIN(2*PI()*$BC$34*$J1017)+$BB$35*SIN(2*PI()*$BC$35*$J1017)+$BB$38*SIN(2*PI()*$BC$38*$J1017)+$BB$39*SIN(2*PI()*$BC$39*$J1017)+$BB$40*SIN(2*PI()*$BC$40*$J1017)+$BB$41*SIN(2*PI()*$BC$41*$J1017))+$Z1017*($BB$36*SIN(2*PI()*$BC$36*$J1017)+$BB$37*SIN(2*PI()*$BC$37*$J1017))</f>
        <v>0</v>
      </c>
      <c r="AV1017" s="0" t="n">
        <f aca="false">AM1017+AN1017+AO1017+AP1017+AQ1017+AR1017+AS1017+AT1017+AU1017</f>
        <v>35.5304205636065</v>
      </c>
      <c r="AW1017" s="0" t="n">
        <f aca="false">AV1017^2</f>
        <v>1262.41078542675</v>
      </c>
      <c r="AX1017" s="0" t="n">
        <f aca="false">AW1017+AL1017</f>
        <v>1263.30583097858</v>
      </c>
      <c r="BB1017" s="0"/>
      <c r="BC1017" s="0"/>
      <c r="BD1017" s="0"/>
      <c r="BG1017" s="5"/>
      <c r="BH1017" s="5"/>
      <c r="BI1017" s="5"/>
      <c r="BJ1017" s="22"/>
      <c r="BK1017" s="22"/>
    </row>
    <row r="1018" customFormat="false" ht="14.65" hidden="false" customHeight="false" outlineLevel="0" collapsed="false">
      <c r="E1018" s="3" t="n">
        <f aca="false">E1017+$A$6</f>
        <v>22.3199999999996</v>
      </c>
      <c r="F1018" s="0" t="n">
        <f aca="false">AX1018</f>
        <v>1284.5832586401</v>
      </c>
      <c r="G1018" s="0" t="n">
        <f aca="false">IF($A$11=1,(1+(COS(E1018*PI()/180))^2)/(SIN((E1018)*PI()/180)*(SIN((E1018/2)*PI()/180))^0.8),(1+(COS(E1018*PI()/180))^2)/SIN((E1018)*PI()/180))</f>
        <v>18.1785400951563</v>
      </c>
      <c r="H1018" s="0" t="n">
        <f aca="false">IF(F1018*G1018&lt;0,0,F1018*G1018)</f>
        <v>23351.8482727556</v>
      </c>
      <c r="I1018" s="18" t="n">
        <f aca="false">$D$2*H1018</f>
        <v>0</v>
      </c>
      <c r="J1018" s="0" t="n">
        <f aca="false">(2*SIN((E1018/2)*(PI()/180)))/$A$8</f>
        <v>0.251069487677853</v>
      </c>
      <c r="K1018" s="0" t="n">
        <f aca="false">1/J1018</f>
        <v>3.98296108877674</v>
      </c>
      <c r="L1018" s="0" t="n">
        <f aca="false">EXP(-1.5*(SIN(($E1018/2)*PI()/180))^2/(($A$8)^2))</f>
        <v>0.976638741990921</v>
      </c>
      <c r="M1018" s="0" t="n">
        <f aca="false">EXP(-2*(SIN(($E1018/2)*PI()/180))^2/(($A$8)^2))</f>
        <v>0.968973569209067</v>
      </c>
      <c r="N1018" s="0" t="n">
        <f aca="false">EXP(-11*(SIN(($E1018/2)*PI()/180))^2/(($A$8)^2))</f>
        <v>0.840844368842727</v>
      </c>
      <c r="O1018" s="0" t="n">
        <f aca="false">(1.3641+(-0.6136)*((1/(1+2*($J1018)^2))^1)+13.0097*((1/(1+2*($J1018)^2))^2)+(-7.9226)*((1/(1+2*($J1018)^3))^3)+2.1625*((1/(1+2*($J1018)^2))^4))</f>
        <v>5.20830304224915</v>
      </c>
      <c r="P1018" s="0" t="n">
        <f aca="false">((1.4415)+(-1.3709)*(1/(1+2*($J1018)^2))^1+(15.7765)*(1/(1+2*($J1018)^2))^2+(-13.7247)*(1/(1+2*($J1018)^2))^3+(6.8675)*(1/(1+2*($J1018)^2))^4)*$M1018</f>
        <v>7.09772801051659</v>
      </c>
      <c r="Q1018" s="0" t="n">
        <f aca="false">((0.0019)+(-0.0321)*(1/(1+2*($J1018)^2))^1+(0.6853)*(1/(1+2*($J1018)^2))^2+(-0.0402)*(1/(1+2*($J1018)^2))^3+(0.3855)*(1/(1+2*($J1018)^2))^4)*$L1018</f>
        <v>0.708485779818762</v>
      </c>
      <c r="R1018" s="0" t="n">
        <f aca="false">((-0.3639)+(31.7591)*(1/(1+2*($J1018)^2))^1+(-46.1761)*(1/(1+2*($J1018)^2))^2+(33.3949)*(1/(1+2*($J1018)^2))^3+(-6.6261)*(1/(1+2*($J1018)^2))^4)*$L1018</f>
        <v>10.440877791994</v>
      </c>
      <c r="S1018" s="0" t="n">
        <f aca="false">((-0.5238)+(27.5813)*(1/(1+2*($J1018)^2))^1+(-32.9244)*(1/(1+2*($J1018)^2))^2+(18.9622)*(1/(1+2*($J1018)^2))^3+(-1.5941)*(1/(1+2*($J1018)^2))^4)*$L1018</f>
        <v>10.0526356604945</v>
      </c>
      <c r="T1018" s="0" t="n">
        <f aca="false">((4.2882)+(17.1713)*(1/(1+2*($J1018)^2))^1+(22.5941)*(1/(1+2*($J1018)^2))^2+(-33.2686)*(1/(1+2*($J1018)^2))^3+(13.2267)*(1/(1+2*($J1018)^2))^4)*$L1018</f>
        <v>21.7616951973753</v>
      </c>
      <c r="U1018" s="0" t="n">
        <f aca="false">((4.0544)+(15.0697)*(1/(1+2*($J1018)^2))^1+(-21.1472)*(1/(1+2*($J1018)^2))^2+(36.3321)*(1/(1+2*($J1018)^2))^3+(-16.3314)*(1/(1+2*($J1018)^2))^4)*$L1018</f>
        <v>15.6724969329361</v>
      </c>
      <c r="V1018" s="0" t="n">
        <f aca="false">((0.3425)+(11.2534)*(1/(1+2*($J1018)^2))^1+(5.7734)*(1/(1+2*($J1018)^2))^2+(-12.9302)*(1/(1+2*($J1018)^2))^3+(5.5675)*(1/(1+2*($J1018)^2))^4)*$L1018</f>
        <v>9.07901228848216</v>
      </c>
      <c r="W1018" s="0" t="n">
        <f aca="false">((0.9155)+(3.5601)*(1/(1+2*($J1018)^2))^1+(-7.4819)*(1/(1+2*($J1018)^2))^2+(12.314)*(1/(1+2*($J1018)^2))^3+(-3.3153)*(1/(1+2*($J1018)^2))^4)*$L1018</f>
        <v>4.6279318475061</v>
      </c>
      <c r="X1018" s="0" t="n">
        <f aca="false">P1018+Q1018</f>
        <v>7.80621379033535</v>
      </c>
      <c r="Y1018" s="0" t="n">
        <f aca="false">($P1018+2*$Q1018)</f>
        <v>8.51469957015411</v>
      </c>
      <c r="Z1018" s="0" t="n">
        <f aca="false">(($P1018/M1018)+(2*$Q1018/L1018))*N1018</f>
        <v>7.37913423953037</v>
      </c>
      <c r="AA1018" s="0" t="n">
        <f aca="false">(W1018+3*Q1018/L1018+O1018)*N1018</f>
        <v>10.1006709790138</v>
      </c>
      <c r="AB1018" s="0" t="n">
        <f aca="false">$P1018*($BB$3*COS(2*PI()*$BC$3*$J1018)+$BB$4*COS(2*PI()*$BC$4*$J1018)+$BB$5*COS(2*PI()*$BC$5*$J1018)+$BB$6*COS(2*PI()*$BC$6*$J1018))</f>
        <v>-1.14716423560082</v>
      </c>
      <c r="AC1018" s="0" t="n">
        <f aca="false">$X1018*($BB$7*COS(2*PI()*$BC$7*$J1018)+$BB$8*COS(2*PI()*$BC$8*$J1018)+$BB$22*COS(2*PI()*$BC$22*$J1018)+$BB$23*COS(2*PI()*$BC$23*$J1018))</f>
        <v>0.114375909367066</v>
      </c>
      <c r="AD1018" s="0" t="n">
        <f aca="false">$R1018*($BB$11*COS(2*PI()*$BC$11*$J1018)+$BB$12*COS(2*PI()*$BC$12*$J1018))</f>
        <v>1.14808910939284</v>
      </c>
      <c r="AE1018" s="0" t="n">
        <f aca="false">$S1018*($BB$13*COS(2*PI()*$BC$13*$J1018)+$BB$18*COS(2*PI()*$BC$18*$J1018)+$BB$19*COS(2*PI()*$BC$19*$J1018))</f>
        <v>-1.35077768380039</v>
      </c>
      <c r="AF1018" s="0" t="n">
        <f aca="false">$T1018*($BB$14*COS(2*PI()*$BC$14*$J1018)+$BB$20*COS(2*PI()*$BC$20*$J1018)+$BB$21*COS(2*PI()*$BC$21*$J1018))</f>
        <v>0</v>
      </c>
      <c r="AG1018" s="0" t="n">
        <f aca="false">$U1018*($BB$16*COS(2*PI()*$BC$16*$J1018)+$BB$17*COS(2*PI()*$BC$17*$J1018))</f>
        <v>0.0314808233229289</v>
      </c>
      <c r="AH1018" s="0" t="n">
        <f aca="false">$V1018*($BB$24*COS(2*PI()*$BC$24*$J1018)+$BB$25*COS(2*PI()*$BC$25*$J1018)+$BB$26*COS(2*PI()*$BC$26*$J1018)+$BB$27*COS(2*PI()*$BC$27*$J1018))</f>
        <v>0</v>
      </c>
      <c r="AI1018" s="0" t="n">
        <f aca="false">$AA1018*($BB$28*COS(2*PI()*$BC$28*$J1018)+$BB$29*COS(2*PI()*$BC$29*$J1018)+$BB$30*COS(2*PI()*$BC$30*$J1018)+$BB$31*COS(2*PI()*$BC$31*$J1018))</f>
        <v>0</v>
      </c>
      <c r="AJ1018" s="0" t="n">
        <f aca="false">$Y1018*($BB$32*COS(2*PI()*$BC$32*$J1018)+$BB$33*COS(2*PI()*$BC$33*$J1018)+$BB$34*COS(2*PI()*$BC$34*$J1018)+$BB$35*COS(2*PI()*$BC$35*$J1018)+$BB$38*COS(2*PI()*$BC$38*$J1018)+$BB$39*COS(2*PI()*$BC$39*$J1018)+$BB$40*COS(2*PI()*$BC$40*$J1018)+$BB$41*COS(2*PI()*$BC$41*$J1018))+$Z1018*($BB$36*COS(2*PI()*$BC$36*$J1018)+$BB$37*COS(2*PI()*$BC$37*$J1018))</f>
        <v>0</v>
      </c>
      <c r="AK1018" s="0" t="n">
        <f aca="false">AB1018+AC1018+AD1018+AE1018+AF1018+AG1018+AH1018+AI1018+AJ1018</f>
        <v>-1.20399607731837</v>
      </c>
      <c r="AL1018" s="0" t="n">
        <f aca="false">AK1018^2</f>
        <v>1.44960655419803</v>
      </c>
      <c r="AM1018" s="0" t="n">
        <f aca="false">$P1018*($BB$3*SIN(2*PI()*$BC$3*$J1018)+$BB$4*SIN(2*PI()*$BC$4*$J1018)+$BB$5*SIN(2*PI()*$BC$5*$J1018)+$BB$6*SIN(2*PI()*$BC$6*$J1018))</f>
        <v>34.1300146281502</v>
      </c>
      <c r="AN1018" s="0" t="n">
        <f aca="false">$X1018*($BB$7*SIN(2*PI()*$BC$7*$J1018)+$BB$8*SIN(2*PI()*$BC$8*$J1018)+$BB$22*SIN(2*PI()*$BC$22*$J1018)+$BB$23*SIN(2*PI()*$BC$23*$J1018))</f>
        <v>-3.40287060794011</v>
      </c>
      <c r="AO1018" s="0" t="n">
        <f aca="false">$R1018*($BB$11*SIN(2*PI()*$BC$11*$J1018)+$BB$12*SIN(2*PI()*$BC$12*$J1018))</f>
        <v>-34.1575311380566</v>
      </c>
      <c r="AP1018" s="0" t="n">
        <f aca="false">$S1018*($BB$13*SIN(2*PI()*$BC$13*$J1018)+$BB$18*SIN(2*PI()*$BC$18*$J1018)+$BB$19*SIN(2*PI()*$BC$19*$J1018))</f>
        <v>40.1878481535312</v>
      </c>
      <c r="AQ1018" s="0" t="n">
        <f aca="false">$T1018*($BB$14*SIN(2*PI()*$BC$14*$J1018)+$BB$20*SIN(2*PI()*$BC$20*$J1018)+$BB$21*SIN(2*PI()*$BC$21*$J1018))</f>
        <v>0</v>
      </c>
      <c r="AR1018" s="0" t="n">
        <f aca="false">$U1018*($BB$16*SIN(2*PI()*$BC$16*$J1018)+$BB$17*SIN(2*PI()*$BC$17*$J1018))</f>
        <v>-0.936606047481139</v>
      </c>
      <c r="AS1018" s="0" t="n">
        <f aca="false">$V1018*($BB$24*SIN(2*PI()*$BC$24*$J1018)+$BB$25*SIN(2*PI()*$BC$25*$J1018)+$BB$26*SIN(2*PI()*$BC$26*$J1018)+$BB$27*SIN(2*PI()*$BC$27*$J1018))</f>
        <v>0</v>
      </c>
      <c r="AT1018" s="0" t="n">
        <f aca="false">$AA1018*($BB$28*SIN(2*PI()*$BC$28*$J1018)+$BB$29*SIN(2*PI()*$BC$29*$J1018)+$BB$30*SIN(2*PI()*$BC$30*$J1018)+$BB$31*SIN(2*PI()*$BC$31*$J1018))</f>
        <v>0</v>
      </c>
      <c r="AU1018" s="0" t="n">
        <f aca="false">$Y1018*($BB$32*SIN(2*PI()*$BC$32*$J1018)+$BB$33*SIN(2*PI()*$BC$33*$J1018)+$BB$34*SIN(2*PI()*$BC$34*$J1018)+$BB$35*SIN(2*PI()*$BC$35*$J1018)+$BB$38*SIN(2*PI()*$BC$38*$J1018)+$BB$39*SIN(2*PI()*$BC$39*$J1018)+$BB$40*SIN(2*PI()*$BC$40*$J1018)+$BB$41*SIN(2*PI()*$BC$41*$J1018))+$Z1018*($BB$36*SIN(2*PI()*$BC$36*$J1018)+$BB$37*SIN(2*PI()*$BC$37*$J1018))</f>
        <v>0</v>
      </c>
      <c r="AV1018" s="0" t="n">
        <f aca="false">AM1018+AN1018+AO1018+AP1018+AQ1018+AR1018+AS1018+AT1018+AU1018</f>
        <v>35.8208549882035</v>
      </c>
      <c r="AW1018" s="0" t="n">
        <f aca="false">AV1018^2</f>
        <v>1283.1336520859</v>
      </c>
      <c r="AX1018" s="0" t="n">
        <f aca="false">AW1018+AL1018</f>
        <v>1284.5832586401</v>
      </c>
      <c r="BB1018" s="0"/>
      <c r="BC1018" s="0"/>
      <c r="BD1018" s="0"/>
      <c r="BG1018" s="5"/>
      <c r="BH1018" s="5"/>
      <c r="BI1018" s="5"/>
      <c r="BJ1018" s="22"/>
      <c r="BK1018" s="22"/>
    </row>
    <row r="1019" customFormat="false" ht="14.65" hidden="false" customHeight="false" outlineLevel="0" collapsed="false">
      <c r="E1019" s="3" t="n">
        <f aca="false">E1018+$A$6</f>
        <v>22.3399999999996</v>
      </c>
      <c r="F1019" s="0" t="n">
        <f aca="false">AX1019</f>
        <v>1306.00226326526</v>
      </c>
      <c r="G1019" s="0" t="n">
        <f aca="false">IF($A$11=1,(1+(COS(E1019*PI()/180))^2)/(SIN((E1019)*PI()/180)*(SIN((E1019/2)*PI()/180))^0.8),(1+(COS(E1019*PI()/180))^2)/SIN((E1019)*PI()/180))</f>
        <v>18.1478534258689</v>
      </c>
      <c r="H1019" s="0" t="n">
        <f aca="false">IF(F1019*G1019&lt;0,0,F1019*G1019)</f>
        <v>23701.1376475909</v>
      </c>
      <c r="I1019" s="18" t="n">
        <f aca="false">$D$2*H1019</f>
        <v>0</v>
      </c>
      <c r="J1019" s="0" t="n">
        <f aca="false">(2*SIN((E1019/2)*(PI()/180)))/$A$8</f>
        <v>0.251291604228766</v>
      </c>
      <c r="K1019" s="0" t="n">
        <f aca="false">1/J1019</f>
        <v>3.9794405510247</v>
      </c>
      <c r="L1019" s="0" t="n">
        <f aca="false">EXP(-1.5*(SIN(($E1019/2)*PI()/180))^2/(($A$8)^2))</f>
        <v>0.976597876845711</v>
      </c>
      <c r="M1019" s="0" t="n">
        <f aca="false">EXP(-2*(SIN(($E1019/2)*PI()/180))^2/(($A$8)^2))</f>
        <v>0.968919510367227</v>
      </c>
      <c r="N1019" s="0" t="n">
        <f aca="false">EXP(-11*(SIN(($E1019/2)*PI()/180))^2/(($A$8)^2))</f>
        <v>0.840586393261176</v>
      </c>
      <c r="O1019" s="0" t="n">
        <f aca="false">(1.3641+(-0.6136)*((1/(1+2*($J1019)^2))^1)+13.0097*((1/(1+2*($J1019)^2))^2)+(-7.9226)*((1/(1+2*($J1019)^3))^3)+2.1625*((1/(1+2*($J1019)^2))^4))</f>
        <v>5.20504401960995</v>
      </c>
      <c r="P1019" s="0" t="n">
        <f aca="false">((1.4415)+(-1.3709)*(1/(1+2*($J1019)^2))^1+(15.7765)*(1/(1+2*($J1019)^2))^2+(-13.7247)*(1/(1+2*($J1019)^2))^3+(6.8675)*(1/(1+2*($J1019)^2))^4)*$M1019</f>
        <v>7.09504496112423</v>
      </c>
      <c r="Q1019" s="0" t="n">
        <f aca="false">((0.0019)+(-0.0321)*(1/(1+2*($J1019)^2))^1+(0.6853)*(1/(1+2*($J1019)^2))^2+(-0.0402)*(1/(1+2*($J1019)^2))^3+(0.3855)*(1/(1+2*($J1019)^2))^4)*$L1019</f>
        <v>0.708083340242512</v>
      </c>
      <c r="R1019" s="0" t="n">
        <f aca="false">((-0.3639)+(31.7591)*(1/(1+2*($J1019)^2))^1+(-46.1761)*(1/(1+2*($J1019)^2))^2+(33.3949)*(1/(1+2*($J1019)^2))^3+(-6.6261)*(1/(1+2*($J1019)^2))^4)*$L1019</f>
        <v>10.438689822916</v>
      </c>
      <c r="S1019" s="0" t="n">
        <f aca="false">((-0.5238)+(27.5813)*(1/(1+2*($J1019)^2))^1+(-32.9244)*(1/(1+2*($J1019)^2))^2+(18.9622)*(1/(1+2*($J1019)^2))^3+(-1.5941)*(1/(1+2*($J1019)^2))^4)*$L1019</f>
        <v>10.0505826679996</v>
      </c>
      <c r="T1019" s="0" t="n">
        <f aca="false">((4.2882)+(17.1713)*(1/(1+2*($J1019)^2))^1+(22.5941)*(1/(1+2*($J1019)^2))^2+(-33.2686)*(1/(1+2*($J1019)^2))^3+(13.2267)*(1/(1+2*($J1019)^2))^4)*$L1019</f>
        <v>21.7580963225913</v>
      </c>
      <c r="U1019" s="0" t="n">
        <f aca="false">((4.0544)+(15.0697)*(1/(1+2*($J1019)^2))^1+(-21.1472)*(1/(1+2*($J1019)^2))^2+(36.3321)*(1/(1+2*($J1019)^2))^3+(-16.3314)*(1/(1+2*($J1019)^2))^4)*$L1019</f>
        <v>15.6687964840407</v>
      </c>
      <c r="V1019" s="0" t="n">
        <f aca="false">((0.3425)+(11.2534)*(1/(1+2*($J1019)^2))^1+(5.7734)*(1/(1+2*($J1019)^2))^2+(-12.9302)*(1/(1+2*($J1019)^2))^3+(5.5675)*(1/(1+2*($J1019)^2))^4)*$L1019</f>
        <v>9.07751318165057</v>
      </c>
      <c r="W1019" s="0" t="n">
        <f aca="false">((0.9155)+(3.5601)*(1/(1+2*($J1019)^2))^1+(-7.4819)*(1/(1+2*($J1019)^2))^2+(12.314)*(1/(1+2*($J1019)^2))^3+(-3.3153)*(1/(1+2*($J1019)^2))^4)*$L1019</f>
        <v>4.62599988253019</v>
      </c>
      <c r="X1019" s="0" t="n">
        <f aca="false">P1019+Q1019</f>
        <v>7.80312830136675</v>
      </c>
      <c r="Y1019" s="0" t="n">
        <f aca="false">($P1019+2*$Q1019)</f>
        <v>8.51121164160926</v>
      </c>
      <c r="Z1019" s="0" t="n">
        <f aca="false">(($P1019/M1019)+(2*$Q1019/L1019))*N1019</f>
        <v>7.37424438386065</v>
      </c>
      <c r="AA1019" s="0" t="n">
        <f aca="false">(W1019+3*Q1019/L1019+O1019)*N1019</f>
        <v>10.0922459393504</v>
      </c>
      <c r="AB1019" s="0" t="n">
        <f aca="false">$P1019*($BB$3*COS(2*PI()*$BC$3*$J1019)+$BB$4*COS(2*PI()*$BC$4*$J1019)+$BB$5*COS(2*PI()*$BC$5*$J1019)+$BB$6*COS(2*PI()*$BC$6*$J1019))</f>
        <v>-1.39535994447461</v>
      </c>
      <c r="AC1019" s="0" t="n">
        <f aca="false">$X1019*($BB$7*COS(2*PI()*$BC$7*$J1019)+$BB$8*COS(2*PI()*$BC$8*$J1019)+$BB$22*COS(2*PI()*$BC$22*$J1019)+$BB$23*COS(2*PI()*$BC$23*$J1019))</f>
        <v>0.139934098425495</v>
      </c>
      <c r="AD1019" s="0" t="n">
        <f aca="false">$R1019*($BB$11*COS(2*PI()*$BC$11*$J1019)+$BB$12*COS(2*PI()*$BC$12*$J1019))</f>
        <v>1.37437609167225</v>
      </c>
      <c r="AE1019" s="0" t="n">
        <f aca="false">$S1019*($BB$13*COS(2*PI()*$BC$13*$J1019)+$BB$18*COS(2*PI()*$BC$18*$J1019)+$BB$19*COS(2*PI()*$BC$19*$J1019))</f>
        <v>-1.63084009031817</v>
      </c>
      <c r="AF1019" s="0" t="n">
        <f aca="false">$T1019*($BB$14*COS(2*PI()*$BC$14*$J1019)+$BB$20*COS(2*PI()*$BC$20*$J1019)+$BB$21*COS(2*PI()*$BC$21*$J1019))</f>
        <v>0</v>
      </c>
      <c r="AG1019" s="0" t="n">
        <f aca="false">$U1019*($BB$16*COS(2*PI()*$BC$16*$J1019)+$BB$17*COS(2*PI()*$BC$17*$J1019))</f>
        <v>0.0458961162833674</v>
      </c>
      <c r="AH1019" s="0" t="n">
        <f aca="false">$V1019*($BB$24*COS(2*PI()*$BC$24*$J1019)+$BB$25*COS(2*PI()*$BC$25*$J1019)+$BB$26*COS(2*PI()*$BC$26*$J1019)+$BB$27*COS(2*PI()*$BC$27*$J1019))</f>
        <v>0</v>
      </c>
      <c r="AI1019" s="0" t="n">
        <f aca="false">$AA1019*($BB$28*COS(2*PI()*$BC$28*$J1019)+$BB$29*COS(2*PI()*$BC$29*$J1019)+$BB$30*COS(2*PI()*$BC$30*$J1019)+$BB$31*COS(2*PI()*$BC$31*$J1019))</f>
        <v>0</v>
      </c>
      <c r="AJ1019" s="0" t="n">
        <f aca="false">$Y1019*($BB$32*COS(2*PI()*$BC$32*$J1019)+$BB$33*COS(2*PI()*$BC$33*$J1019)+$BB$34*COS(2*PI()*$BC$34*$J1019)+$BB$35*COS(2*PI()*$BC$35*$J1019)+$BB$38*COS(2*PI()*$BC$38*$J1019)+$BB$39*COS(2*PI()*$BC$39*$J1019)+$BB$40*COS(2*PI()*$BC$40*$J1019)+$BB$41*COS(2*PI()*$BC$41*$J1019))+$Z1019*($BB$36*COS(2*PI()*$BC$36*$J1019)+$BB$37*COS(2*PI()*$BC$37*$J1019))</f>
        <v>0</v>
      </c>
      <c r="AK1019" s="0" t="n">
        <f aca="false">AB1019+AC1019+AD1019+AE1019+AF1019+AG1019+AH1019+AI1019+AJ1019</f>
        <v>-1.46599372841167</v>
      </c>
      <c r="AL1019" s="0" t="n">
        <f aca="false">AK1019^2</f>
        <v>2.14913761174236</v>
      </c>
      <c r="AM1019" s="0" t="n">
        <f aca="false">$P1019*($BB$3*SIN(2*PI()*$BC$3*$J1019)+$BB$4*SIN(2*PI()*$BC$4*$J1019)+$BB$5*SIN(2*PI()*$BC$5*$J1019)+$BB$6*SIN(2*PI()*$BC$6*$J1019))</f>
        <v>34.369125007132</v>
      </c>
      <c r="AN1019" s="0" t="n">
        <f aca="false">$X1019*($BB$7*SIN(2*PI()*$BC$7*$J1019)+$BB$8*SIN(2*PI()*$BC$8*$J1019)+$BB$22*SIN(2*PI()*$BC$22*$J1019)+$BB$23*SIN(2*PI()*$BC$23*$J1019))</f>
        <v>-3.44671820385172</v>
      </c>
      <c r="AO1019" s="0" t="n">
        <f aca="false">$R1019*($BB$11*SIN(2*PI()*$BC$11*$J1019)+$BB$12*SIN(2*PI()*$BC$12*$J1019))</f>
        <v>-33.8522715149915</v>
      </c>
      <c r="AP1019" s="0" t="n">
        <f aca="false">$S1019*($BB$13*SIN(2*PI()*$BC$13*$J1019)+$BB$18*SIN(2*PI()*$BC$18*$J1019)+$BB$19*SIN(2*PI()*$BC$19*$J1019))</f>
        <v>40.1692388782823</v>
      </c>
      <c r="AQ1019" s="0" t="n">
        <f aca="false">$T1019*($BB$14*SIN(2*PI()*$BC$14*$J1019)+$BB$20*SIN(2*PI()*$BC$20*$J1019)+$BB$21*SIN(2*PI()*$BC$21*$J1019))</f>
        <v>0</v>
      </c>
      <c r="AR1019" s="0" t="n">
        <f aca="false">$U1019*($BB$16*SIN(2*PI()*$BC$16*$J1019)+$BB$17*SIN(2*PI()*$BC$17*$J1019))</f>
        <v>-1.13046770772747</v>
      </c>
      <c r="AS1019" s="0" t="n">
        <f aca="false">$V1019*($BB$24*SIN(2*PI()*$BC$24*$J1019)+$BB$25*SIN(2*PI()*$BC$25*$J1019)+$BB$26*SIN(2*PI()*$BC$26*$J1019)+$BB$27*SIN(2*PI()*$BC$27*$J1019))</f>
        <v>0</v>
      </c>
      <c r="AT1019" s="0" t="n">
        <f aca="false">$AA1019*($BB$28*SIN(2*PI()*$BC$28*$J1019)+$BB$29*SIN(2*PI()*$BC$29*$J1019)+$BB$30*SIN(2*PI()*$BC$30*$J1019)+$BB$31*SIN(2*PI()*$BC$31*$J1019))</f>
        <v>0</v>
      </c>
      <c r="AU1019" s="0" t="n">
        <f aca="false">$Y1019*($BB$32*SIN(2*PI()*$BC$32*$J1019)+$BB$33*SIN(2*PI()*$BC$33*$J1019)+$BB$34*SIN(2*PI()*$BC$34*$J1019)+$BB$35*SIN(2*PI()*$BC$35*$J1019)+$BB$38*SIN(2*PI()*$BC$38*$J1019)+$BB$39*SIN(2*PI()*$BC$39*$J1019)+$BB$40*SIN(2*PI()*$BC$40*$J1019)+$BB$41*SIN(2*PI()*$BC$41*$J1019))+$Z1019*($BB$36*SIN(2*PI()*$BC$36*$J1019)+$BB$37*SIN(2*PI()*$BC$37*$J1019))</f>
        <v>0</v>
      </c>
      <c r="AV1019" s="0" t="n">
        <f aca="false">AM1019+AN1019+AO1019+AP1019+AQ1019+AR1019+AS1019+AT1019+AU1019</f>
        <v>36.1089064588436</v>
      </c>
      <c r="AW1019" s="0" t="n">
        <f aca="false">AV1019^2</f>
        <v>1303.85312565351</v>
      </c>
      <c r="AX1019" s="0" t="n">
        <f aca="false">AW1019+AL1019</f>
        <v>1306.00226326526</v>
      </c>
      <c r="BB1019" s="0"/>
      <c r="BC1019" s="0"/>
      <c r="BD1019" s="0"/>
      <c r="BG1019" s="5"/>
      <c r="BH1019" s="5"/>
      <c r="BI1019" s="5"/>
      <c r="BJ1019" s="22"/>
      <c r="BK1019" s="22"/>
    </row>
    <row r="1020" customFormat="false" ht="14.65" hidden="false" customHeight="false" outlineLevel="0" collapsed="false">
      <c r="E1020" s="3" t="n">
        <f aca="false">E1019+$A$6</f>
        <v>22.3599999999996</v>
      </c>
      <c r="F1020" s="0" t="n">
        <f aca="false">AX1020</f>
        <v>1327.56187428764</v>
      </c>
      <c r="G1020" s="0" t="n">
        <f aca="false">IF($A$11=1,(1+(COS(E1020*PI()/180))^2)/(SIN((E1020)*PI()/180)*(SIN((E1020/2)*PI()/180))^0.8),(1+(COS(E1020*PI()/180))^2)/SIN((E1020)*PI()/180))</f>
        <v>18.1172435931948</v>
      </c>
      <c r="H1020" s="0" t="n">
        <f aca="false">IF(F1020*G1020&lt;0,0,F1020*G1020)</f>
        <v>24051.7618615074</v>
      </c>
      <c r="I1020" s="18" t="n">
        <f aca="false">$D$2*H1020</f>
        <v>0</v>
      </c>
      <c r="J1020" s="0" t="n">
        <f aca="false">(2*SIN((E1020/2)*(PI()/180)))/$A$8</f>
        <v>0.251513713124898</v>
      </c>
      <c r="K1020" s="0" t="n">
        <f aca="false">1/J1020</f>
        <v>3.97592635238705</v>
      </c>
      <c r="L1020" s="0" t="n">
        <f aca="false">EXP(-1.5*(SIN(($E1020/2)*PI()/180))^2/(($A$8)^2))</f>
        <v>0.976556978686129</v>
      </c>
      <c r="M1020" s="0" t="n">
        <f aca="false">EXP(-2*(SIN(($E1020/2)*PI()/180))^2/(($A$8)^2))</f>
        <v>0.968865408606945</v>
      </c>
      <c r="N1020" s="0" t="n">
        <f aca="false">EXP(-11*(SIN(($E1020/2)*PI()/180))^2/(($A$8)^2))</f>
        <v>0.840328277705876</v>
      </c>
      <c r="O1020" s="0" t="n">
        <f aca="false">(1.3641+(-0.6136)*((1/(1+2*($J1020)^2))^1)+13.0097*((1/(1+2*($J1020)^2))^2)+(-7.9226)*((1/(1+2*($J1020)^3))^3)+2.1625*((1/(1+2*($J1020)^2))^4))</f>
        <v>5.20178664482878</v>
      </c>
      <c r="P1020" s="0" t="n">
        <f aca="false">((1.4415)+(-1.3709)*(1/(1+2*($J1020)^2))^1+(15.7765)*(1/(1+2*($J1020)^2))^2+(-13.7247)*(1/(1+2*($J1020)^2))^3+(6.8675)*(1/(1+2*($J1020)^2))^4)*$M1020</f>
        <v>7.09236151911832</v>
      </c>
      <c r="Q1020" s="0" t="n">
        <f aca="false">((0.0019)+(-0.0321)*(1/(1+2*($J1020)^2))^1+(0.6853)*(1/(1+2*($J1020)^2))^2+(-0.0402)*(1/(1+2*($J1020)^2))^3+(0.3855)*(1/(1+2*($J1020)^2))^4)*$L1020</f>
        <v>0.707680884368294</v>
      </c>
      <c r="R1020" s="0" t="n">
        <f aca="false">((-0.3639)+(31.7591)*(1/(1+2*($J1020)^2))^1+(-46.1761)*(1/(1+2*($J1020)^2))^2+(33.3949)*(1/(1+2*($J1020)^2))^3+(-6.6261)*(1/(1+2*($J1020)^2))^4)*$L1020</f>
        <v>10.4365015461197</v>
      </c>
      <c r="S1020" s="0" t="n">
        <f aca="false">((-0.5238)+(27.5813)*(1/(1+2*($J1020)^2))^1+(-32.9244)*(1/(1+2*($J1020)^2))^2+(18.9622)*(1/(1+2*($J1020)^2))^3+(-1.5941)*(1/(1+2*($J1020)^2))^4)*$L1020</f>
        <v>10.048529340606</v>
      </c>
      <c r="T1020" s="0" t="n">
        <f aca="false">((4.2882)+(17.1713)*(1/(1+2*($J1020)^2))^1+(22.5941)*(1/(1+2*($J1020)^2))^2+(-33.2686)*(1/(1+2*($J1020)^2))^3+(13.2267)*(1/(1+2*($J1020)^2))^4)*$L1020</f>
        <v>21.7544955100222</v>
      </c>
      <c r="U1020" s="0" t="n">
        <f aca="false">((4.0544)+(15.0697)*(1/(1+2*($J1020)^2))^1+(-21.1472)*(1/(1+2*($J1020)^2))^2+(36.3321)*(1/(1+2*($J1020)^2))^3+(-16.3314)*(1/(1+2*($J1020)^2))^4)*$L1020</f>
        <v>15.6650942830543</v>
      </c>
      <c r="V1020" s="0" t="n">
        <f aca="false">((0.3425)+(11.2534)*(1/(1+2*($J1020)^2))^1+(5.7734)*(1/(1+2*($J1020)^2))^2+(-12.9302)*(1/(1+2*($J1020)^2))^3+(5.5675)*(1/(1+2*($J1020)^2))^4)*$L1020</f>
        <v>9.07601321334837</v>
      </c>
      <c r="W1020" s="0" t="n">
        <f aca="false">((0.9155)+(3.5601)*(1/(1+2*($J1020)^2))^1+(-7.4819)*(1/(1+2*($J1020)^2))^2+(12.314)*(1/(1+2*($J1020)^2))^3+(-3.3153)*(1/(1+2*($J1020)^2))^4)*$L1020</f>
        <v>4.62406770229556</v>
      </c>
      <c r="X1020" s="0" t="n">
        <f aca="false">P1020+Q1020</f>
        <v>7.80004240348661</v>
      </c>
      <c r="Y1020" s="0" t="n">
        <f aca="false">($P1020+2*$Q1020)</f>
        <v>8.5077232878549</v>
      </c>
      <c r="Z1020" s="0" t="n">
        <f aca="false">(($P1020/M1020)+(2*$Q1020/L1020))*N1020</f>
        <v>7.36935458250134</v>
      </c>
      <c r="AA1020" s="0" t="n">
        <f aca="false">(W1020+3*Q1020/L1020+O1020)*N1020</f>
        <v>10.0838236321785</v>
      </c>
      <c r="AB1020" s="0" t="n">
        <f aca="false">$P1020*($BB$3*COS(2*PI()*$BC$3*$J1020)+$BB$4*COS(2*PI()*$BC$4*$J1020)+$BB$5*COS(2*PI()*$BC$5*$J1020)+$BB$6*COS(2*PI()*$BC$6*$J1020))</f>
        <v>-1.64688945962408</v>
      </c>
      <c r="AC1020" s="0" t="n">
        <f aca="false">$X1020*($BB$7*COS(2*PI()*$BC$7*$J1020)+$BB$8*COS(2*PI()*$BC$8*$J1020)+$BB$22*COS(2*PI()*$BC$22*$J1020)+$BB$23*COS(2*PI()*$BC$23*$J1020))</f>
        <v>0.166106680948648</v>
      </c>
      <c r="AD1020" s="0" t="n">
        <f aca="false">$R1020*($BB$11*COS(2*PI()*$BC$11*$J1020)+$BB$12*COS(2*PI()*$BC$12*$J1020))</f>
        <v>1.59643432320368</v>
      </c>
      <c r="AE1020" s="0" t="n">
        <f aca="false">$S1020*($BB$13*COS(2*PI()*$BC$13*$J1020)+$BB$18*COS(2*PI()*$BC$18*$J1020)+$BB$19*COS(2*PI()*$BC$19*$J1020))</f>
        <v>-1.91069885790861</v>
      </c>
      <c r="AF1020" s="0" t="n">
        <f aca="false">$T1020*($BB$14*COS(2*PI()*$BC$14*$J1020)+$BB$20*COS(2*PI()*$BC$20*$J1020)+$BB$21*COS(2*PI()*$BC$21*$J1020))</f>
        <v>0</v>
      </c>
      <c r="AG1020" s="0" t="n">
        <f aca="false">$U1020*($BB$16*COS(2*PI()*$BC$16*$J1020)+$BB$17*COS(2*PI()*$BC$17*$J1020))</f>
        <v>0.0630104397977817</v>
      </c>
      <c r="AH1020" s="0" t="n">
        <f aca="false">$V1020*($BB$24*COS(2*PI()*$BC$24*$J1020)+$BB$25*COS(2*PI()*$BC$25*$J1020)+$BB$26*COS(2*PI()*$BC$26*$J1020)+$BB$27*COS(2*PI()*$BC$27*$J1020))</f>
        <v>0</v>
      </c>
      <c r="AI1020" s="0" t="n">
        <f aca="false">$AA1020*($BB$28*COS(2*PI()*$BC$28*$J1020)+$BB$29*COS(2*PI()*$BC$29*$J1020)+$BB$30*COS(2*PI()*$BC$30*$J1020)+$BB$31*COS(2*PI()*$BC$31*$J1020))</f>
        <v>0</v>
      </c>
      <c r="AJ1020" s="0" t="n">
        <f aca="false">$Y1020*($BB$32*COS(2*PI()*$BC$32*$J1020)+$BB$33*COS(2*PI()*$BC$33*$J1020)+$BB$34*COS(2*PI()*$BC$34*$J1020)+$BB$35*COS(2*PI()*$BC$35*$J1020)+$BB$38*COS(2*PI()*$BC$38*$J1020)+$BB$39*COS(2*PI()*$BC$39*$J1020)+$BB$40*COS(2*PI()*$BC$40*$J1020)+$BB$41*COS(2*PI()*$BC$41*$J1020))+$Z1020*($BB$36*COS(2*PI()*$BC$36*$J1020)+$BB$37*COS(2*PI()*$BC$37*$J1020))</f>
        <v>0</v>
      </c>
      <c r="AK1020" s="0" t="n">
        <f aca="false">AB1020+AC1020+AD1020+AE1020+AF1020+AG1020+AH1020+AI1020+AJ1020</f>
        <v>-1.73203687358257</v>
      </c>
      <c r="AL1020" s="0" t="n">
        <f aca="false">AK1020^2</f>
        <v>2.9999517314497</v>
      </c>
      <c r="AM1020" s="0" t="n">
        <f aca="false">$P1020*($BB$3*SIN(2*PI()*$BC$3*$J1020)+$BB$4*SIN(2*PI()*$BC$4*$J1020)+$BB$5*SIN(2*PI()*$BC$5*$J1020)+$BB$6*SIN(2*PI()*$BC$6*$J1020))</f>
        <v>34.6053662119355</v>
      </c>
      <c r="AN1020" s="0" t="n">
        <f aca="false">$X1020*($BB$7*SIN(2*PI()*$BC$7*$J1020)+$BB$8*SIN(2*PI()*$BC$8*$J1020)+$BB$22*SIN(2*PI()*$BC$22*$J1020)+$BB$23*SIN(2*PI()*$BC$23*$J1020))</f>
        <v>-3.49032686491854</v>
      </c>
      <c r="AO1020" s="0" t="n">
        <f aca="false">$R1020*($BB$11*SIN(2*PI()*$BC$11*$J1020)+$BB$12*SIN(2*PI()*$BC$12*$J1020))</f>
        <v>-33.5451745500741</v>
      </c>
      <c r="AP1020" s="0" t="n">
        <f aca="false">$S1020*($BB$13*SIN(2*PI()*$BC$13*$J1020)+$BB$18*SIN(2*PI()*$BC$18*$J1020)+$BB$19*SIN(2*PI()*$BC$19*$J1020))</f>
        <v>40.1486774429581</v>
      </c>
      <c r="AQ1020" s="0" t="n">
        <f aca="false">$T1020*($BB$14*SIN(2*PI()*$BC$14*$J1020)+$BB$20*SIN(2*PI()*$BC$20*$J1020)+$BB$21*SIN(2*PI()*$BC$21*$J1020))</f>
        <v>0</v>
      </c>
      <c r="AR1020" s="0" t="n">
        <f aca="false">$U1020*($BB$16*SIN(2*PI()*$BC$16*$J1020)+$BB$17*SIN(2*PI()*$BC$17*$J1020))</f>
        <v>-1.3240107474336</v>
      </c>
      <c r="AS1020" s="0" t="n">
        <f aca="false">$V1020*($BB$24*SIN(2*PI()*$BC$24*$J1020)+$BB$25*SIN(2*PI()*$BC$25*$J1020)+$BB$26*SIN(2*PI()*$BC$26*$J1020)+$BB$27*SIN(2*PI()*$BC$27*$J1020))</f>
        <v>0</v>
      </c>
      <c r="AT1020" s="0" t="n">
        <f aca="false">$AA1020*($BB$28*SIN(2*PI()*$BC$28*$J1020)+$BB$29*SIN(2*PI()*$BC$29*$J1020)+$BB$30*SIN(2*PI()*$BC$30*$J1020)+$BB$31*SIN(2*PI()*$BC$31*$J1020))</f>
        <v>0</v>
      </c>
      <c r="AU1020" s="0" t="n">
        <f aca="false">$Y1020*($BB$32*SIN(2*PI()*$BC$32*$J1020)+$BB$33*SIN(2*PI()*$BC$33*$J1020)+$BB$34*SIN(2*PI()*$BC$34*$J1020)+$BB$35*SIN(2*PI()*$BC$35*$J1020)+$BB$38*SIN(2*PI()*$BC$38*$J1020)+$BB$39*SIN(2*PI()*$BC$39*$J1020)+$BB$40*SIN(2*PI()*$BC$40*$J1020)+$BB$41*SIN(2*PI()*$BC$41*$J1020))+$Z1020*($BB$36*SIN(2*PI()*$BC$36*$J1020)+$BB$37*SIN(2*PI()*$BC$37*$J1020))</f>
        <v>0</v>
      </c>
      <c r="AV1020" s="0" t="n">
        <f aca="false">AM1020+AN1020+AO1020+AP1020+AQ1020+AR1020+AS1020+AT1020+AU1020</f>
        <v>36.3945314924673</v>
      </c>
      <c r="AW1020" s="0" t="n">
        <f aca="false">AV1020^2</f>
        <v>1324.56192255619</v>
      </c>
      <c r="AX1020" s="0" t="n">
        <f aca="false">AW1020+AL1020</f>
        <v>1327.56187428764</v>
      </c>
      <c r="BB1020" s="0"/>
      <c r="BC1020" s="0"/>
      <c r="BD1020" s="0"/>
      <c r="BG1020" s="5"/>
      <c r="BH1020" s="5"/>
      <c r="BI1020" s="5"/>
      <c r="BJ1020" s="22"/>
      <c r="BK1020" s="22"/>
    </row>
    <row r="1021" customFormat="false" ht="14.65" hidden="false" customHeight="false" outlineLevel="0" collapsed="false">
      <c r="E1021" s="3" t="n">
        <f aca="false">E1020+$A$6</f>
        <v>22.3799999999996</v>
      </c>
      <c r="F1021" s="0" t="n">
        <f aca="false">AX1021</f>
        <v>1349.26112115699</v>
      </c>
      <c r="G1021" s="0" t="n">
        <f aca="false">IF($A$11=1,(1+(COS(E1021*PI()/180))^2)/(SIN((E1021)*PI()/180)*(SIN((E1021/2)*PI()/180))^0.8),(1+(COS(E1021*PI()/180))^2)/SIN((E1021)*PI()/180))</f>
        <v>18.0867103368082</v>
      </c>
      <c r="H1021" s="0" t="n">
        <f aca="false">IF(F1021*G1021&lt;0,0,F1021*G1021)</f>
        <v>24403.6950670835</v>
      </c>
      <c r="I1021" s="18" t="n">
        <f aca="false">$D$2*H1021</f>
        <v>0</v>
      </c>
      <c r="J1021" s="0" t="n">
        <f aca="false">(2*SIN((E1021/2)*(PI()/180)))/$A$8</f>
        <v>0.251735814359485</v>
      </c>
      <c r="K1021" s="0" t="n">
        <f aca="false">1/J1021</f>
        <v>3.9724184758708</v>
      </c>
      <c r="L1021" s="0" t="n">
        <f aca="false">EXP(-1.5*(SIN(($E1021/2)*PI()/180))^2/(($A$8)^2))</f>
        <v>0.976516047521451</v>
      </c>
      <c r="M1021" s="0" t="n">
        <f aca="false">EXP(-2*(SIN(($E1021/2)*PI()/180))^2/(($A$8)^2))</f>
        <v>0.968811263942336</v>
      </c>
      <c r="N1021" s="0" t="n">
        <f aca="false">EXP(-11*(SIN(($E1021/2)*PI()/180))^2/(($A$8)^2))</f>
        <v>0.840070022385835</v>
      </c>
      <c r="O1021" s="0" t="n">
        <f aca="false">(1.3641+(-0.6136)*((1/(1+2*($J1021)^2))^1)+13.0097*((1/(1+2*($J1021)^2))^2)+(-7.9226)*((1/(1+2*($J1021)^3))^3)+2.1625*((1/(1+2*($J1021)^2))^4))</f>
        <v>5.19853092372875</v>
      </c>
      <c r="P1021" s="0" t="n">
        <f aca="false">((1.4415)+(-1.3709)*(1/(1+2*($J1021)^2))^1+(15.7765)*(1/(1+2*($J1021)^2))^2+(-13.7247)*(1/(1+2*($J1021)^2))^3+(6.8675)*(1/(1+2*($J1021)^2))^4)*$M1021</f>
        <v>7.08967768762663</v>
      </c>
      <c r="Q1021" s="0" t="n">
        <f aca="false">((0.0019)+(-0.0321)*(1/(1+2*($J1021)^2))^1+(0.6853)*(1/(1+2*($J1021)^2))^2+(-0.0402)*(1/(1+2*($J1021)^2))^3+(0.3855)*(1/(1+2*($J1021)^2))^4)*$L1021</f>
        <v>0.707278412732403</v>
      </c>
      <c r="R1021" s="0" t="n">
        <f aca="false">((-0.3639)+(31.7591)*(1/(1+2*($J1021)^2))^1+(-46.1761)*(1/(1+2*($J1021)^2))^2+(33.3949)*(1/(1+2*($J1021)^2))^3+(-6.6261)*(1/(1+2*($J1021)^2))^4)*$L1021</f>
        <v>10.4343129640871</v>
      </c>
      <c r="S1021" s="0" t="n">
        <f aca="false">((-0.5238)+(27.5813)*(1/(1+2*($J1021)^2))^1+(-32.9244)*(1/(1+2*($J1021)^2))^2+(18.9622)*(1/(1+2*($J1021)^2))^3+(-1.5941)*(1/(1+2*($J1021)^2))^4)*$L1021</f>
        <v>10.0464756804535</v>
      </c>
      <c r="T1021" s="0" t="n">
        <f aca="false">((4.2882)+(17.1713)*(1/(1+2*($J1021)^2))^1+(22.5941)*(1/(1+2*($J1021)^2))^2+(-33.2686)*(1/(1+2*($J1021)^2))^3+(13.2267)*(1/(1+2*($J1021)^2))^4)*$L1021</f>
        <v>21.7508927620142</v>
      </c>
      <c r="U1021" s="0" t="n">
        <f aca="false">((4.0544)+(15.0697)*(1/(1+2*($J1021)^2))^1+(-21.1472)*(1/(1+2*($J1021)^2))^2+(36.3321)*(1/(1+2*($J1021)^2))^3+(-16.3314)*(1/(1+2*($J1021)^2))^4)*$L1021</f>
        <v>15.6613903339093</v>
      </c>
      <c r="V1021" s="0" t="n">
        <f aca="false">((0.3425)+(11.2534)*(1/(1+2*($J1021)^2))^1+(5.7734)*(1/(1+2*($J1021)^2))^2+(-12.9302)*(1/(1+2*($J1021)^2))^3+(5.5675)*(1/(1+2*($J1021)^2))^4)*$L1021</f>
        <v>9.07451238444958</v>
      </c>
      <c r="W1021" s="0" t="n">
        <f aca="false">((0.9155)+(3.5601)*(1/(1+2*($J1021)^2))^1+(-7.4819)*(1/(1+2*($J1021)^2))^2+(12.314)*(1/(1+2*($J1021)^2))^3+(-3.3153)*(1/(1+2*($J1021)^2))^4)*$L1021</f>
        <v>4.62213530938005</v>
      </c>
      <c r="X1021" s="0" t="n">
        <f aca="false">P1021+Q1021</f>
        <v>7.79695610035904</v>
      </c>
      <c r="Y1021" s="0" t="n">
        <f aca="false">($P1021+2*$Q1021)</f>
        <v>8.50423451309144</v>
      </c>
      <c r="Z1021" s="0" t="n">
        <f aca="false">(($P1021/M1021)+(2*$Q1021/L1021))*N1021</f>
        <v>7.36446484205228</v>
      </c>
      <c r="AA1021" s="0" t="n">
        <f aca="false">(W1021+3*Q1021/L1021+O1021)*N1021</f>
        <v>10.0754040699305</v>
      </c>
      <c r="AB1021" s="0" t="n">
        <f aca="false">$P1021*($BB$3*COS(2*PI()*$BC$3*$J1021)+$BB$4*COS(2*PI()*$BC$4*$J1021)+$BB$5*COS(2*PI()*$BC$5*$J1021)+$BB$6*COS(2*PI()*$BC$6*$J1021))</f>
        <v>-1.90171686540896</v>
      </c>
      <c r="AC1021" s="0" t="n">
        <f aca="false">$X1021*($BB$7*COS(2*PI()*$BC$7*$J1021)+$BB$8*COS(2*PI()*$BC$8*$J1021)+$BB$22*COS(2*PI()*$BC$22*$J1021)+$BB$23*COS(2*PI()*$BC$23*$J1021))</f>
        <v>0.192891194346268</v>
      </c>
      <c r="AD1021" s="0" t="n">
        <f aca="false">$R1021*($BB$11*COS(2*PI()*$BC$11*$J1021)+$BB$12*COS(2*PI()*$BC$12*$J1021))</f>
        <v>1.81424724869374</v>
      </c>
      <c r="AE1021" s="0" t="n">
        <f aca="false">$S1021*($BB$13*COS(2*PI()*$BC$13*$J1021)+$BB$18*COS(2*PI()*$BC$18*$J1021)+$BB$19*COS(2*PI()*$BC$19*$J1021))</f>
        <v>-2.19034037454693</v>
      </c>
      <c r="AF1021" s="0" t="n">
        <f aca="false">$T1021*($BB$14*COS(2*PI()*$BC$14*$J1021)+$BB$20*COS(2*PI()*$BC$20*$J1021)+$BB$21*COS(2*PI()*$BC$21*$J1021))</f>
        <v>0</v>
      </c>
      <c r="AG1021" s="0" t="n">
        <f aca="false">$U1021*($BB$16*COS(2*PI()*$BC$16*$J1021)+$BB$17*COS(2*PI()*$BC$17*$J1021))</f>
        <v>0.0828182550841461</v>
      </c>
      <c r="AH1021" s="0" t="n">
        <f aca="false">$V1021*($BB$24*COS(2*PI()*$BC$24*$J1021)+$BB$25*COS(2*PI()*$BC$25*$J1021)+$BB$26*COS(2*PI()*$BC$26*$J1021)+$BB$27*COS(2*PI()*$BC$27*$J1021))</f>
        <v>0</v>
      </c>
      <c r="AI1021" s="0" t="n">
        <f aca="false">$AA1021*($BB$28*COS(2*PI()*$BC$28*$J1021)+$BB$29*COS(2*PI()*$BC$29*$J1021)+$BB$30*COS(2*PI()*$BC$30*$J1021)+$BB$31*COS(2*PI()*$BC$31*$J1021))</f>
        <v>0</v>
      </c>
      <c r="AJ1021" s="0" t="n">
        <f aca="false">$Y1021*($BB$32*COS(2*PI()*$BC$32*$J1021)+$BB$33*COS(2*PI()*$BC$33*$J1021)+$BB$34*COS(2*PI()*$BC$34*$J1021)+$BB$35*COS(2*PI()*$BC$35*$J1021)+$BB$38*COS(2*PI()*$BC$38*$J1021)+$BB$39*COS(2*PI()*$BC$39*$J1021)+$BB$40*COS(2*PI()*$BC$40*$J1021)+$BB$41*COS(2*PI()*$BC$41*$J1021))+$Z1021*($BB$36*COS(2*PI()*$BC$36*$J1021)+$BB$37*COS(2*PI()*$BC$37*$J1021))</f>
        <v>0</v>
      </c>
      <c r="AK1021" s="0" t="n">
        <f aca="false">AB1021+AC1021+AD1021+AE1021+AF1021+AG1021+AH1021+AI1021+AJ1021</f>
        <v>-2.00210054183174</v>
      </c>
      <c r="AL1021" s="0" t="n">
        <f aca="false">AK1021^2</f>
        <v>4.00840657960294</v>
      </c>
      <c r="AM1021" s="0" t="n">
        <f aca="false">$P1021*($BB$3*SIN(2*PI()*$BC$3*$J1021)+$BB$4*SIN(2*PI()*$BC$4*$J1021)+$BB$5*SIN(2*PI()*$BC$5*$J1021)+$BB$6*SIN(2*PI()*$BC$6*$J1021))</f>
        <v>34.8386977871517</v>
      </c>
      <c r="AN1021" s="0" t="n">
        <f aca="false">$X1021*($BB$7*SIN(2*PI()*$BC$7*$J1021)+$BB$8*SIN(2*PI()*$BC$8*$J1021)+$BB$22*SIN(2*PI()*$BC$22*$J1021)+$BB$23*SIN(2*PI()*$BC$23*$J1021))</f>
        <v>-3.53369008177112</v>
      </c>
      <c r="AO1021" s="0" t="n">
        <f aca="false">$R1021*($BB$11*SIN(2*PI()*$BC$11*$J1021)+$BB$12*SIN(2*PI()*$BC$12*$J1021))</f>
        <v>-33.2362891438217</v>
      </c>
      <c r="AP1021" s="0" t="n">
        <f aca="false">$S1021*($BB$13*SIN(2*PI()*$BC$13*$J1021)+$BB$18*SIN(2*PI()*$BC$18*$J1021)+$BB$19*SIN(2*PI()*$BC$19*$J1021))</f>
        <v>40.1261658598316</v>
      </c>
      <c r="AQ1021" s="0" t="n">
        <f aca="false">$T1021*($BB$14*SIN(2*PI()*$BC$14*$J1021)+$BB$20*SIN(2*PI()*$BC$20*$J1021)+$BB$21*SIN(2*PI()*$BC$21*$J1021))</f>
        <v>0</v>
      </c>
      <c r="AR1021" s="0" t="n">
        <f aca="false">$U1021*($BB$16*SIN(2*PI()*$BC$16*$J1021)+$BB$17*SIN(2*PI()*$BC$17*$J1021))</f>
        <v>-1.51719754534301</v>
      </c>
      <c r="AS1021" s="0" t="n">
        <f aca="false">$V1021*($BB$24*SIN(2*PI()*$BC$24*$J1021)+$BB$25*SIN(2*PI()*$BC$25*$J1021)+$BB$26*SIN(2*PI()*$BC$26*$J1021)+$BB$27*SIN(2*PI()*$BC$27*$J1021))</f>
        <v>0</v>
      </c>
      <c r="AT1021" s="0" t="n">
        <f aca="false">$AA1021*($BB$28*SIN(2*PI()*$BC$28*$J1021)+$BB$29*SIN(2*PI()*$BC$29*$J1021)+$BB$30*SIN(2*PI()*$BC$30*$J1021)+$BB$31*SIN(2*PI()*$BC$31*$J1021))</f>
        <v>0</v>
      </c>
      <c r="AU1021" s="0" t="n">
        <f aca="false">$Y1021*($BB$32*SIN(2*PI()*$BC$32*$J1021)+$BB$33*SIN(2*PI()*$BC$33*$J1021)+$BB$34*SIN(2*PI()*$BC$34*$J1021)+$BB$35*SIN(2*PI()*$BC$35*$J1021)+$BB$38*SIN(2*PI()*$BC$38*$J1021)+$BB$39*SIN(2*PI()*$BC$39*$J1021)+$BB$40*SIN(2*PI()*$BC$40*$J1021)+$BB$41*SIN(2*PI()*$BC$41*$J1021))+$Z1021*($BB$36*SIN(2*PI()*$BC$36*$J1021)+$BB$37*SIN(2*PI()*$BC$37*$J1021))</f>
        <v>0</v>
      </c>
      <c r="AV1021" s="0" t="n">
        <f aca="false">AM1021+AN1021+AO1021+AP1021+AQ1021+AR1021+AS1021+AT1021+AU1021</f>
        <v>36.6776868760474</v>
      </c>
      <c r="AW1021" s="0" t="n">
        <f aca="false">AV1021^2</f>
        <v>1345.25271457738</v>
      </c>
      <c r="AX1021" s="0" t="n">
        <f aca="false">AW1021+AL1021</f>
        <v>1349.26112115699</v>
      </c>
      <c r="BB1021" s="0"/>
      <c r="BC1021" s="0"/>
      <c r="BD1021" s="0"/>
      <c r="BG1021" s="5"/>
      <c r="BH1021" s="5"/>
      <c r="BI1021" s="5"/>
      <c r="BJ1021" s="22"/>
      <c r="BK1021" s="22"/>
    </row>
    <row r="1022" customFormat="false" ht="14.65" hidden="false" customHeight="false" outlineLevel="0" collapsed="false">
      <c r="E1022" s="3" t="n">
        <f aca="false">E1021+$A$6</f>
        <v>22.3999999999996</v>
      </c>
      <c r="F1022" s="0" t="n">
        <f aca="false">AX1022</f>
        <v>1371.0990333722</v>
      </c>
      <c r="G1022" s="0" t="n">
        <f aca="false">IF($A$11=1,(1+(COS(E1022*PI()/180))^2)/(SIN((E1022)*PI()/180)*(SIN((E1022/2)*PI()/180))^0.8),(1+(COS(E1022*PI()/180))^2)/SIN((E1022)*PI()/180))</f>
        <v>18.0562533974983</v>
      </c>
      <c r="H1022" s="0" t="n">
        <f aca="false">IF(F1022*G1022&lt;0,0,F1022*G1022)</f>
        <v>24756.9115796334</v>
      </c>
      <c r="I1022" s="18" t="n">
        <f aca="false">$D$2*H1022</f>
        <v>0</v>
      </c>
      <c r="J1022" s="0" t="n">
        <f aca="false">(2*SIN((E1022/2)*(PI()/180)))/$A$8</f>
        <v>0.25195790792576</v>
      </c>
      <c r="K1022" s="0" t="n">
        <f aca="false">1/J1022</f>
        <v>3.96891690454364</v>
      </c>
      <c r="L1022" s="0" t="n">
        <f aca="false">EXP(-1.5*(SIN(($E1022/2)*PI()/180))^2/(($A$8)^2))</f>
        <v>0.976475083360955</v>
      </c>
      <c r="M1022" s="0" t="n">
        <f aca="false">EXP(-2*(SIN(($E1022/2)*PI()/180))^2/(($A$8)^2))</f>
        <v>0.968757076387531</v>
      </c>
      <c r="N1022" s="0" t="n">
        <f aca="false">EXP(-11*(SIN(($E1022/2)*PI()/180))^2/(($A$8)^2))</f>
        <v>0.839811627510103</v>
      </c>
      <c r="O1022" s="0" t="n">
        <f aca="false">(1.3641+(-0.6136)*((1/(1+2*($J1022)^2))^1)+13.0097*((1/(1+2*($J1022)^2))^2)+(-7.9226)*((1/(1+2*($J1022)^3))^3)+2.1625*((1/(1+2*($J1022)^2))^4))</f>
        <v>5.19527686211993</v>
      </c>
      <c r="P1022" s="0" t="n">
        <f aca="false">((1.4415)+(-1.3709)*(1/(1+2*($J1022)^2))^1+(15.7765)*(1/(1+2*($J1022)^2))^2+(-13.7247)*(1/(1+2*($J1022)^2))^3+(6.8675)*(1/(1+2*($J1022)^2))^4)*$M1022</f>
        <v>7.08699346977299</v>
      </c>
      <c r="Q1022" s="0" t="n">
        <f aca="false">((0.0019)+(-0.0321)*(1/(1+2*($J1022)^2))^1+(0.6853)*(1/(1+2*($J1022)^2))^2+(-0.0402)*(1/(1+2*($J1022)^2))^3+(0.3855)*(1/(1+2*($J1022)^2))^4)*$L1022</f>
        <v>0.706875925870412</v>
      </c>
      <c r="R1022" s="0" t="n">
        <f aca="false">((-0.3639)+(31.7591)*(1/(1+2*($J1022)^2))^1+(-46.1761)*(1/(1+2*($J1022)^2))^2+(33.3949)*(1/(1+2*($J1022)^2))^3+(-6.6261)*(1/(1+2*($J1022)^2))^4)*$L1022</f>
        <v>10.4321240792967</v>
      </c>
      <c r="S1022" s="0" t="n">
        <f aca="false">((-0.5238)+(27.5813)*(1/(1+2*($J1022)^2))^1+(-32.9244)*(1/(1+2*($J1022)^2))^2+(18.9622)*(1/(1+2*($J1022)^2))^3+(-1.5941)*(1/(1+2*($J1022)^2))^4)*$L1022</f>
        <v>10.0444216896781</v>
      </c>
      <c r="T1022" s="0" t="n">
        <f aca="false">((4.2882)+(17.1713)*(1/(1+2*($J1022)^2))^1+(22.5941)*(1/(1+2*($J1022)^2))^2+(-33.2686)*(1/(1+2*($J1022)^2))^3+(13.2267)*(1/(1+2*($J1022)^2))^4)*$L1022</f>
        <v>21.7472880809125</v>
      </c>
      <c r="U1022" s="0" t="n">
        <f aca="false">((4.0544)+(15.0697)*(1/(1+2*($J1022)^2))^1+(-21.1472)*(1/(1+2*($J1022)^2))^2+(36.3321)*(1/(1+2*($J1022)^2))^3+(-16.3314)*(1/(1+2*($J1022)^2))^4)*$L1022</f>
        <v>15.6576846405388</v>
      </c>
      <c r="V1022" s="0" t="n">
        <f aca="false">((0.3425)+(11.2534)*(1/(1+2*($J1022)^2))^1+(5.7734)*(1/(1+2*($J1022)^2))^2+(-12.9302)*(1/(1+2*($J1022)^2))^3+(5.5675)*(1/(1+2*($J1022)^2))^4)*$L1022</f>
        <v>9.07301069582795</v>
      </c>
      <c r="W1022" s="0" t="n">
        <f aca="false">((0.9155)+(3.5601)*(1/(1+2*($J1022)^2))^1+(-7.4819)*(1/(1+2*($J1022)^2))^2+(12.314)*(1/(1+2*($J1022)^2))^3+(-3.3153)*(1/(1+2*($J1022)^2))^4)*$L1022</f>
        <v>4.62020270635882</v>
      </c>
      <c r="X1022" s="0" t="n">
        <f aca="false">P1022+Q1022</f>
        <v>7.79386939564341</v>
      </c>
      <c r="Y1022" s="0" t="n">
        <f aca="false">($P1022+2*$Q1022)</f>
        <v>8.50074532151382</v>
      </c>
      <c r="Z1022" s="0" t="n">
        <f aca="false">(($P1022/M1022)+(2*$Q1022/L1022))*N1022</f>
        <v>7.3595751691034</v>
      </c>
      <c r="AA1022" s="0" t="n">
        <f aca="false">(W1022+3*Q1022/L1022+O1022)*N1022</f>
        <v>10.0669872650081</v>
      </c>
      <c r="AB1022" s="0" t="n">
        <f aca="false">$P1022*($BB$3*COS(2*PI()*$BC$3*$J1022)+$BB$4*COS(2*PI()*$BC$4*$J1022)+$BB$5*COS(2*PI()*$BC$5*$J1022)+$BB$6*COS(2*PI()*$BC$6*$J1022))</f>
        <v>-2.15980576659819</v>
      </c>
      <c r="AC1022" s="0" t="n">
        <f aca="false">$X1022*($BB$7*COS(2*PI()*$BC$7*$J1022)+$BB$8*COS(2*PI()*$BC$8*$J1022)+$BB$22*COS(2*PI()*$BC$22*$J1022)+$BB$23*COS(2*PI()*$BC$23*$J1022))</f>
        <v>0.220285114021905</v>
      </c>
      <c r="AD1022" s="0" t="n">
        <f aca="false">$R1022*($BB$11*COS(2*PI()*$BC$11*$J1022)+$BB$12*COS(2*PI()*$BC$12*$J1022))</f>
        <v>2.02779885532459</v>
      </c>
      <c r="AE1022" s="0" t="n">
        <f aca="false">$S1022*($BB$13*COS(2*PI()*$BC$13*$J1022)+$BB$18*COS(2*PI()*$BC$18*$J1022)+$BB$19*COS(2*PI()*$BC$19*$J1022))</f>
        <v>-2.46975104697824</v>
      </c>
      <c r="AF1022" s="0" t="n">
        <f aca="false">$T1022*($BB$14*COS(2*PI()*$BC$14*$J1022)+$BB$20*COS(2*PI()*$BC$20*$J1022)+$BB$21*COS(2*PI()*$BC$21*$J1022))</f>
        <v>0</v>
      </c>
      <c r="AG1022" s="0" t="n">
        <f aca="false">$U1022*($BB$16*COS(2*PI()*$BC$16*$J1022)+$BB$17*COS(2*PI()*$BC$17*$J1022))</f>
        <v>0.105313499287412</v>
      </c>
      <c r="AH1022" s="0" t="n">
        <f aca="false">$V1022*($BB$24*COS(2*PI()*$BC$24*$J1022)+$BB$25*COS(2*PI()*$BC$25*$J1022)+$BB$26*COS(2*PI()*$BC$26*$J1022)+$BB$27*COS(2*PI()*$BC$27*$J1022))</f>
        <v>0</v>
      </c>
      <c r="AI1022" s="0" t="n">
        <f aca="false">$AA1022*($BB$28*COS(2*PI()*$BC$28*$J1022)+$BB$29*COS(2*PI()*$BC$29*$J1022)+$BB$30*COS(2*PI()*$BC$30*$J1022)+$BB$31*COS(2*PI()*$BC$31*$J1022))</f>
        <v>0</v>
      </c>
      <c r="AJ1022" s="0" t="n">
        <f aca="false">$Y1022*($BB$32*COS(2*PI()*$BC$32*$J1022)+$BB$33*COS(2*PI()*$BC$33*$J1022)+$BB$34*COS(2*PI()*$BC$34*$J1022)+$BB$35*COS(2*PI()*$BC$35*$J1022)+$BB$38*COS(2*PI()*$BC$38*$J1022)+$BB$39*COS(2*PI()*$BC$39*$J1022)+$BB$40*COS(2*PI()*$BC$40*$J1022)+$BB$41*COS(2*PI()*$BC$41*$J1022))+$Z1022*($BB$36*COS(2*PI()*$BC$36*$J1022)+$BB$37*COS(2*PI()*$BC$37*$J1022))</f>
        <v>0</v>
      </c>
      <c r="AK1022" s="0" t="n">
        <f aca="false">AB1022+AC1022+AD1022+AE1022+AF1022+AG1022+AH1022+AI1022+AJ1022</f>
        <v>-2.27615934494252</v>
      </c>
      <c r="AL1022" s="0" t="n">
        <f aca="false">AK1022^2</f>
        <v>5.18090136356916</v>
      </c>
      <c r="AM1022" s="0" t="n">
        <f aca="false">$P1022*($BB$3*SIN(2*PI()*$BC$3*$J1022)+$BB$4*SIN(2*PI()*$BC$4*$J1022)+$BB$5*SIN(2*PI()*$BC$5*$J1022)+$BB$6*SIN(2*PI()*$BC$6*$J1022))</f>
        <v>35.0690797297742</v>
      </c>
      <c r="AN1022" s="0" t="n">
        <f aca="false">$X1022*($BB$7*SIN(2*PI()*$BC$7*$J1022)+$BB$8*SIN(2*PI()*$BC$8*$J1022)+$BB$22*SIN(2*PI()*$BC$22*$J1022)+$BB$23*SIN(2*PI()*$BC$23*$J1022))</f>
        <v>-3.57680137093267</v>
      </c>
      <c r="AO1022" s="0" t="n">
        <f aca="false">$R1022*($BB$11*SIN(2*PI()*$BC$11*$J1022)+$BB$12*SIN(2*PI()*$BC$12*$J1022))</f>
        <v>-32.9256643505172</v>
      </c>
      <c r="AP1022" s="0" t="n">
        <f aca="false">$S1022*($BB$13*SIN(2*PI()*$BC$13*$J1022)+$BB$18*SIN(2*PI()*$BC$18*$J1022)+$BB$19*SIN(2*PI()*$BC$19*$J1022))</f>
        <v>40.1017062361087</v>
      </c>
      <c r="AQ1022" s="0" t="n">
        <f aca="false">$T1022*($BB$14*SIN(2*PI()*$BC$14*$J1022)+$BB$20*SIN(2*PI()*$BC$20*$J1022)+$BB$21*SIN(2*PI()*$BC$21*$J1022))</f>
        <v>0</v>
      </c>
      <c r="AR1022" s="0" t="n">
        <f aca="false">$U1022*($BB$16*SIN(2*PI()*$BC$16*$J1022)+$BB$17*SIN(2*PI()*$BC$17*$J1022))</f>
        <v>-1.70999057426765</v>
      </c>
      <c r="AS1022" s="0" t="n">
        <f aca="false">$V1022*($BB$24*SIN(2*PI()*$BC$24*$J1022)+$BB$25*SIN(2*PI()*$BC$25*$J1022)+$BB$26*SIN(2*PI()*$BC$26*$J1022)+$BB$27*SIN(2*PI()*$BC$27*$J1022))</f>
        <v>0</v>
      </c>
      <c r="AT1022" s="0" t="n">
        <f aca="false">$AA1022*($BB$28*SIN(2*PI()*$BC$28*$J1022)+$BB$29*SIN(2*PI()*$BC$29*$J1022)+$BB$30*SIN(2*PI()*$BC$30*$J1022)+$BB$31*SIN(2*PI()*$BC$31*$J1022))</f>
        <v>0</v>
      </c>
      <c r="AU1022" s="0" t="n">
        <f aca="false">$Y1022*($BB$32*SIN(2*PI()*$BC$32*$J1022)+$BB$33*SIN(2*PI()*$BC$33*$J1022)+$BB$34*SIN(2*PI()*$BC$34*$J1022)+$BB$35*SIN(2*PI()*$BC$35*$J1022)+$BB$38*SIN(2*PI()*$BC$38*$J1022)+$BB$39*SIN(2*PI()*$BC$39*$J1022)+$BB$40*SIN(2*PI()*$BC$40*$J1022)+$BB$41*SIN(2*PI()*$BC$41*$J1022))+$Z1022*($BB$36*SIN(2*PI()*$BC$36*$J1022)+$BB$37*SIN(2*PI()*$BC$37*$J1022))</f>
        <v>0</v>
      </c>
      <c r="AV1022" s="0" t="n">
        <f aca="false">AM1022+AN1022+AO1022+AP1022+AQ1022+AR1022+AS1022+AT1022+AU1022</f>
        <v>36.9583296701654</v>
      </c>
      <c r="AW1022" s="0" t="n">
        <f aca="false">AV1022^2</f>
        <v>1365.91813200863</v>
      </c>
      <c r="AX1022" s="0" t="n">
        <f aca="false">AW1022+AL1022</f>
        <v>1371.0990333722</v>
      </c>
      <c r="BB1022" s="0"/>
      <c r="BC1022" s="0"/>
      <c r="BD1022" s="0"/>
      <c r="BG1022" s="5"/>
      <c r="BH1022" s="5"/>
      <c r="BI1022" s="5"/>
      <c r="BJ1022" s="22"/>
      <c r="BK1022" s="22"/>
    </row>
    <row r="1023" customFormat="false" ht="14.65" hidden="false" customHeight="false" outlineLevel="0" collapsed="false">
      <c r="E1023" s="3" t="n">
        <f aca="false">E1022+$A$6</f>
        <v>22.4199999999996</v>
      </c>
      <c r="F1023" s="0" t="n">
        <f aca="false">AX1023</f>
        <v>1393.07464051327</v>
      </c>
      <c r="G1023" s="0" t="n">
        <f aca="false">IF($A$11=1,(1+(COS(E1023*PI()/180))^2)/(SIN((E1023)*PI()/180)*(SIN((E1023/2)*PI()/180))^0.8),(1+(COS(E1023*PI()/180))^2)/SIN((E1023)*PI()/180))</f>
        <v>18.0258725171635</v>
      </c>
      <c r="H1023" s="0" t="n">
        <f aca="false">IF(F1023*G1023&lt;0,0,F1023*G1023)</f>
        <v>25111.3858767855</v>
      </c>
      <c r="I1023" s="18" t="n">
        <f aca="false">$D$2*H1023</f>
        <v>0</v>
      </c>
      <c r="J1023" s="0" t="n">
        <f aca="false">(2*SIN((E1023/2)*(PI()/180)))/$A$8</f>
        <v>0.252179993816959</v>
      </c>
      <c r="K1023" s="0" t="n">
        <f aca="false">1/J1023</f>
        <v>3.96542162153369</v>
      </c>
      <c r="L1023" s="0" t="n">
        <f aca="false">EXP(-1.5*(SIN(($E1023/2)*PI()/180))^2/(($A$8)^2))</f>
        <v>0.976434086213931</v>
      </c>
      <c r="M1023" s="0" t="n">
        <f aca="false">EXP(-2*(SIN(($E1023/2)*PI()/180))^2/(($A$8)^2))</f>
        <v>0.968702845956665</v>
      </c>
      <c r="N1023" s="0" t="n">
        <f aca="false">EXP(-11*(SIN(($E1023/2)*PI()/180))^2/(($A$8)^2))</f>
        <v>0.839553093287774</v>
      </c>
      <c r="O1023" s="0" t="n">
        <f aca="false">(1.3641+(-0.6136)*((1/(1+2*($J1023)^2))^1)+13.0097*((1/(1+2*($J1023)^2))^2)+(-7.9226)*((1/(1+2*($J1023)^3))^3)+2.1625*((1/(1+2*($J1023)^2))^4))</f>
        <v>5.1920244657993</v>
      </c>
      <c r="P1023" s="0" t="n">
        <f aca="false">((1.4415)+(-1.3709)*(1/(1+2*($J1023)^2))^1+(15.7765)*(1/(1+2*($J1023)^2))^2+(-13.7247)*(1/(1+2*($J1023)^2))^3+(6.8675)*(1/(1+2*($J1023)^2))^4)*$M1023</f>
        <v>7.08430886867723</v>
      </c>
      <c r="Q1023" s="0" t="n">
        <f aca="false">((0.0019)+(-0.0321)*(1/(1+2*($J1023)^2))^1+(0.6853)*(1/(1+2*($J1023)^2))^2+(-0.0402)*(1/(1+2*($J1023)^2))^3+(0.3855)*(1/(1+2*($J1023)^2))^4)*$L1023</f>
        <v>0.706473424317181</v>
      </c>
      <c r="R1023" s="0" t="n">
        <f aca="false">((-0.3639)+(31.7591)*(1/(1+2*($J1023)^2))^1+(-46.1761)*(1/(1+2*($J1023)^2))^2+(33.3949)*(1/(1+2*($J1023)^2))^3+(-6.6261)*(1/(1+2*($J1023)^2))^4)*$L1023</f>
        <v>10.4299348942228</v>
      </c>
      <c r="S1023" s="0" t="n">
        <f aca="false">((-0.5238)+(27.5813)*(1/(1+2*($J1023)^2))^1+(-32.9244)*(1/(1+2*($J1023)^2))^2+(18.9622)*(1/(1+2*($J1023)^2))^3+(-1.5941)*(1/(1+2*($J1023)^2))^4)*$L1023</f>
        <v>10.0423673704123</v>
      </c>
      <c r="T1023" s="0" t="n">
        <f aca="false">((4.2882)+(17.1713)*(1/(1+2*($J1023)^2))^1+(22.5941)*(1/(1+2*($J1023)^2))^2+(-33.2686)*(1/(1+2*($J1023)^2))^3+(13.2267)*(1/(1+2*($J1023)^2))^4)*$L1023</f>
        <v>21.7436814690615</v>
      </c>
      <c r="U1023" s="0" t="n">
        <f aca="false">((4.0544)+(15.0697)*(1/(1+2*($J1023)^2))^1+(-21.1472)*(1/(1+2*($J1023)^2))^2+(36.3321)*(1/(1+2*($J1023)^2))^3+(-16.3314)*(1/(1+2*($J1023)^2))^4)*$L1023</f>
        <v>15.6539772068769</v>
      </c>
      <c r="V1023" s="0" t="n">
        <f aca="false">((0.3425)+(11.2534)*(1/(1+2*($J1023)^2))^1+(5.7734)*(1/(1+2*($J1023)^2))^2+(-12.9302)*(1/(1+2*($J1023)^2))^3+(5.5675)*(1/(1+2*($J1023)^2))^4)*$L1023</f>
        <v>9.07150814835695</v>
      </c>
      <c r="W1023" s="0" t="n">
        <f aca="false">((0.9155)+(3.5601)*(1/(1+2*($J1023)^2))^1+(-7.4819)*(1/(1+2*($J1023)^2))^2+(12.314)*(1/(1+2*($J1023)^2))^3+(-3.3153)*(1/(1+2*($J1023)^2))^4)*$L1023</f>
        <v>4.61826989580437</v>
      </c>
      <c r="X1023" s="0" t="n">
        <f aca="false">P1023+Q1023</f>
        <v>7.79078229299441</v>
      </c>
      <c r="Y1023" s="0" t="n">
        <f aca="false">($P1023+2*$Q1023)</f>
        <v>8.49725571731159</v>
      </c>
      <c r="Z1023" s="0" t="n">
        <f aca="false">(($P1023/M1023)+(2*$Q1023/L1023))*N1023</f>
        <v>7.35468557023488</v>
      </c>
      <c r="AA1023" s="0" t="n">
        <f aca="false">(W1023+3*Q1023/L1023+O1023)*N1023</f>
        <v>10.0585732297816</v>
      </c>
      <c r="AB1023" s="0" t="n">
        <f aca="false">$P1023*($BB$3*COS(2*PI()*$BC$3*$J1023)+$BB$4*COS(2*PI()*$BC$4*$J1023)+$BB$5*COS(2*PI()*$BC$5*$J1023)+$BB$6*COS(2*PI()*$BC$6*$J1023))</f>
        <v>-2.4211192940612</v>
      </c>
      <c r="AC1023" s="0" t="n">
        <f aca="false">$X1023*($BB$7*COS(2*PI()*$BC$7*$J1023)+$BB$8*COS(2*PI()*$BC$8*$J1023)+$BB$22*COS(2*PI()*$BC$22*$J1023)+$BB$23*COS(2*PI()*$BC$23*$J1023))</f>
        <v>0.248285853642681</v>
      </c>
      <c r="AD1023" s="0" t="n">
        <f aca="false">$R1023*($BB$11*COS(2*PI()*$BC$11*$J1023)+$BB$12*COS(2*PI()*$BC$12*$J1023))</f>
        <v>2.23707367416742</v>
      </c>
      <c r="AE1023" s="0" t="n">
        <f aca="false">$S1023*($BB$13*COS(2*PI()*$BC$13*$J1023)+$BB$18*COS(2*PI()*$BC$18*$J1023)+$BB$19*COS(2*PI()*$BC$19*$J1023))</f>
        <v>-2.7489173013794</v>
      </c>
      <c r="AF1023" s="0" t="n">
        <f aca="false">$T1023*($BB$14*COS(2*PI()*$BC$14*$J1023)+$BB$20*COS(2*PI()*$BC$20*$J1023)+$BB$21*COS(2*PI()*$BC$21*$J1023))</f>
        <v>0</v>
      </c>
      <c r="AG1023" s="0" t="n">
        <f aca="false">$U1023*($BB$16*COS(2*PI()*$BC$16*$J1023)+$BB$17*COS(2*PI()*$BC$17*$J1023))</f>
        <v>0.13048958704663</v>
      </c>
      <c r="AH1023" s="0" t="n">
        <f aca="false">$V1023*($BB$24*COS(2*PI()*$BC$24*$J1023)+$BB$25*COS(2*PI()*$BC$25*$J1023)+$BB$26*COS(2*PI()*$BC$26*$J1023)+$BB$27*COS(2*PI()*$BC$27*$J1023))</f>
        <v>0</v>
      </c>
      <c r="AI1023" s="0" t="n">
        <f aca="false">$AA1023*($BB$28*COS(2*PI()*$BC$28*$J1023)+$BB$29*COS(2*PI()*$BC$29*$J1023)+$BB$30*COS(2*PI()*$BC$30*$J1023)+$BB$31*COS(2*PI()*$BC$31*$J1023))</f>
        <v>0</v>
      </c>
      <c r="AJ1023" s="0" t="n">
        <f aca="false">$Y1023*($BB$32*COS(2*PI()*$BC$32*$J1023)+$BB$33*COS(2*PI()*$BC$33*$J1023)+$BB$34*COS(2*PI()*$BC$34*$J1023)+$BB$35*COS(2*PI()*$BC$35*$J1023)+$BB$38*COS(2*PI()*$BC$38*$J1023)+$BB$39*COS(2*PI()*$BC$39*$J1023)+$BB$40*COS(2*PI()*$BC$40*$J1023)+$BB$41*COS(2*PI()*$BC$41*$J1023))+$Z1023*($BB$36*COS(2*PI()*$BC$36*$J1023)+$BB$37*COS(2*PI()*$BC$37*$J1023))</f>
        <v>0</v>
      </c>
      <c r="AK1023" s="0" t="n">
        <f aca="false">AB1023+AC1023+AD1023+AE1023+AF1023+AG1023+AH1023+AI1023+AJ1023</f>
        <v>-2.55418748058387</v>
      </c>
      <c r="AL1023" s="0" t="n">
        <f aca="false">AK1023^2</f>
        <v>6.52387368597136</v>
      </c>
      <c r="AM1023" s="0" t="n">
        <f aca="false">$P1023*($BB$3*SIN(2*PI()*$BC$3*$J1023)+$BB$4*SIN(2*PI()*$BC$4*$J1023)+$BB$5*SIN(2*PI()*$BC$5*$J1023)+$BB$6*SIN(2*PI()*$BC$6*$J1023))</f>
        <v>35.296472494813</v>
      </c>
      <c r="AN1023" s="0" t="n">
        <f aca="false">$X1023*($BB$7*SIN(2*PI()*$BC$7*$J1023)+$BB$8*SIN(2*PI()*$BC$8*$J1023)+$BB$22*SIN(2*PI()*$BC$22*$J1023)+$BB$23*SIN(2*PI()*$BC$23*$J1023))</f>
        <v>-3.61965427537858</v>
      </c>
      <c r="AO1023" s="0" t="n">
        <f aca="false">$R1023*($BB$11*SIN(2*PI()*$BC$11*$J1023)+$BB$12*SIN(2*PI()*$BC$12*$J1023))</f>
        <v>-32.6133493722539</v>
      </c>
      <c r="AP1023" s="0" t="n">
        <f aca="false">$S1023*($BB$13*SIN(2*PI()*$BC$13*$J1023)+$BB$18*SIN(2*PI()*$BC$18*$J1023)+$BB$19*SIN(2*PI()*$BC$19*$J1023))</f>
        <v>40.0753007737598</v>
      </c>
      <c r="AQ1023" s="0" t="n">
        <f aca="false">$T1023*($BB$14*SIN(2*PI()*$BC$14*$J1023)+$BB$20*SIN(2*PI()*$BC$20*$J1023)+$BB$21*SIN(2*PI()*$BC$21*$J1023))</f>
        <v>0</v>
      </c>
      <c r="AR1023" s="0" t="n">
        <f aca="false">$U1023*($BB$16*SIN(2*PI()*$BC$16*$J1023)+$BB$17*SIN(2*PI()*$BC$17*$J1023))</f>
        <v>-1.90235240838759</v>
      </c>
      <c r="AS1023" s="0" t="n">
        <f aca="false">$V1023*($BB$24*SIN(2*PI()*$BC$24*$J1023)+$BB$25*SIN(2*PI()*$BC$25*$J1023)+$BB$26*SIN(2*PI()*$BC$26*$J1023)+$BB$27*SIN(2*PI()*$BC$27*$J1023))</f>
        <v>0</v>
      </c>
      <c r="AT1023" s="0" t="n">
        <f aca="false">$AA1023*($BB$28*SIN(2*PI()*$BC$28*$J1023)+$BB$29*SIN(2*PI()*$BC$29*$J1023)+$BB$30*SIN(2*PI()*$BC$30*$J1023)+$BB$31*SIN(2*PI()*$BC$31*$J1023))</f>
        <v>0</v>
      </c>
      <c r="AU1023" s="0" t="n">
        <f aca="false">$Y1023*($BB$32*SIN(2*PI()*$BC$32*$J1023)+$BB$33*SIN(2*PI()*$BC$33*$J1023)+$BB$34*SIN(2*PI()*$BC$34*$J1023)+$BB$35*SIN(2*PI()*$BC$35*$J1023)+$BB$38*SIN(2*PI()*$BC$38*$J1023)+$BB$39*SIN(2*PI()*$BC$39*$J1023)+$BB$40*SIN(2*PI()*$BC$40*$J1023)+$BB$41*SIN(2*PI()*$BC$41*$J1023))+$Z1023*($BB$36*SIN(2*PI()*$BC$36*$J1023)+$BB$37*SIN(2*PI()*$BC$37*$J1023))</f>
        <v>0</v>
      </c>
      <c r="AV1023" s="0" t="n">
        <f aca="false">AM1023+AN1023+AO1023+AP1023+AQ1023+AR1023+AS1023+AT1023+AU1023</f>
        <v>37.2364172125528</v>
      </c>
      <c r="AW1023" s="0" t="n">
        <f aca="false">AV1023^2</f>
        <v>1386.5507668273</v>
      </c>
      <c r="AX1023" s="0" t="n">
        <f aca="false">AW1023+AL1023</f>
        <v>1393.07464051327</v>
      </c>
      <c r="BB1023" s="0"/>
      <c r="BC1023" s="0"/>
      <c r="BD1023" s="0"/>
      <c r="BG1023" s="5"/>
      <c r="BH1023" s="5"/>
      <c r="BI1023" s="5"/>
      <c r="BJ1023" s="22"/>
      <c r="BK1023" s="22"/>
    </row>
    <row r="1024" customFormat="false" ht="14.65" hidden="false" customHeight="false" outlineLevel="0" collapsed="false">
      <c r="E1024" s="3" t="n">
        <f aca="false">E1023+$A$6</f>
        <v>22.4399999999996</v>
      </c>
      <c r="F1024" s="0" t="n">
        <f aca="false">AX1024</f>
        <v>1415.1869722719</v>
      </c>
      <c r="G1024" s="0" t="n">
        <f aca="false">IF($A$11=1,(1+(COS(E1024*PI()/180))^2)/(SIN((E1024)*PI()/180)*(SIN((E1024/2)*PI()/180))^0.8),(1+(COS(E1024*PI()/180))^2)/SIN((E1024)*PI()/180))</f>
        <v>17.9955674388057</v>
      </c>
      <c r="H1024" s="0" t="n">
        <f aca="false">IF(F1024*G1024&lt;0,0,F1024*G1024)</f>
        <v>25467.0925980383</v>
      </c>
      <c r="I1024" s="18" t="n">
        <f aca="false">$D$2*H1024</f>
        <v>0</v>
      </c>
      <c r="J1024" s="0" t="n">
        <f aca="false">(2*SIN((E1024/2)*(PI()/180)))/$A$8</f>
        <v>0.252402072026316</v>
      </c>
      <c r="K1024" s="0" t="n">
        <f aca="false">1/J1024</f>
        <v>3.9619326100292</v>
      </c>
      <c r="L1024" s="0" t="n">
        <f aca="false">EXP(-1.5*(SIN(($E1024/2)*PI()/180))^2/(($A$8)^2))</f>
        <v>0.976393056089672</v>
      </c>
      <c r="M1024" s="0" t="n">
        <f aca="false">EXP(-2*(SIN(($E1024/2)*PI()/180))^2/(($A$8)^2))</f>
        <v>0.968648572663886</v>
      </c>
      <c r="N1024" s="0" t="n">
        <f aca="false">EXP(-11*(SIN(($E1024/2)*PI()/180))^2/(($A$8)^2))</f>
        <v>0.839294419927982</v>
      </c>
      <c r="O1024" s="0" t="n">
        <f aca="false">(1.3641+(-0.6136)*((1/(1+2*($J1024)^2))^1)+13.0097*((1/(1+2*($J1024)^2))^2)+(-7.9226)*((1/(1+2*($J1024)^3))^3)+2.1625*((1/(1+2*($J1024)^2))^4))</f>
        <v>5.18877374055074</v>
      </c>
      <c r="P1024" s="0" t="n">
        <f aca="false">((1.4415)+(-1.3709)*(1/(1+2*($J1024)^2))^1+(15.7765)*(1/(1+2*($J1024)^2))^2+(-13.7247)*(1/(1+2*($J1024)^2))^3+(6.8675)*(1/(1+2*($J1024)^2))^4)*$M1024</f>
        <v>7.08162388745518</v>
      </c>
      <c r="Q1024" s="0" t="n">
        <f aca="false">((0.0019)+(-0.0321)*(1/(1+2*($J1024)^2))^1+(0.6853)*(1/(1+2*($J1024)^2))^2+(-0.0402)*(1/(1+2*($J1024)^2))^3+(0.3855)*(1/(1+2*($J1024)^2))^4)*$L1024</f>
        <v>0.706070908606846</v>
      </c>
      <c r="R1024" s="0" t="n">
        <f aca="false">((-0.3639)+(31.7591)*(1/(1+2*($J1024)^2))^1+(-46.1761)*(1/(1+2*($J1024)^2))^2+(33.3949)*(1/(1+2*($J1024)^2))^3+(-6.6261)*(1/(1+2*($J1024)^2))^4)*$L1024</f>
        <v>10.4277454113361</v>
      </c>
      <c r="S1024" s="0" t="n">
        <f aca="false">((-0.5238)+(27.5813)*(1/(1+2*($J1024)^2))^1+(-32.9244)*(1/(1+2*($J1024)^2))^2+(18.9622)*(1/(1+2*($J1024)^2))^3+(-1.5941)*(1/(1+2*($J1024)^2))^4)*$L1024</f>
        <v>10.0403127247847</v>
      </c>
      <c r="T1024" s="0" t="n">
        <f aca="false">((4.2882)+(17.1713)*(1/(1+2*($J1024)^2))^1+(22.5941)*(1/(1+2*($J1024)^2))^2+(-33.2686)*(1/(1+2*($J1024)^2))^3+(13.2267)*(1/(1+2*($J1024)^2))^4)*$L1024</f>
        <v>21.7400729288046</v>
      </c>
      <c r="U1024" s="0" t="n">
        <f aca="false">((4.0544)+(15.0697)*(1/(1+2*($J1024)^2))^1+(-21.1472)*(1/(1+2*($J1024)^2))^2+(36.3321)*(1/(1+2*($J1024)^2))^3+(-16.3314)*(1/(1+2*($J1024)^2))^4)*$L1024</f>
        <v>15.6502680368583</v>
      </c>
      <c r="V1024" s="0" t="n">
        <f aca="false">((0.3425)+(11.2534)*(1/(1+2*($J1024)^2))^1+(5.7734)*(1/(1+2*($J1024)^2))^2+(-12.9302)*(1/(1+2*($J1024)^2))^3+(5.5675)*(1/(1+2*($J1024)^2))^4)*$L1024</f>
        <v>9.07000474290978</v>
      </c>
      <c r="W1024" s="0" t="n">
        <f aca="false">((0.9155)+(3.5601)*(1/(1+2*($J1024)^2))^1+(-7.4819)*(1/(1+2*($J1024)^2))^2+(12.314)*(1/(1+2*($J1024)^2))^3+(-3.3153)*(1/(1+2*($J1024)^2))^4)*$L1024</f>
        <v>4.61633688028651</v>
      </c>
      <c r="X1024" s="0" t="n">
        <f aca="false">P1024+Q1024</f>
        <v>7.78769479606202</v>
      </c>
      <c r="Y1024" s="0" t="n">
        <f aca="false">($P1024+2*$Q1024)</f>
        <v>8.49376570466887</v>
      </c>
      <c r="Z1024" s="0" t="n">
        <f aca="false">(($P1024/M1024)+(2*$Q1024/L1024))*N1024</f>
        <v>7.34979605201697</v>
      </c>
      <c r="AA1024" s="0" t="n">
        <f aca="false">(W1024+3*Q1024/L1024+O1024)*N1024</f>
        <v>10.0501619765906</v>
      </c>
      <c r="AB1024" s="0" t="n">
        <f aca="false">$P1024*($BB$3*COS(2*PI()*$BC$3*$J1024)+$BB$4*COS(2*PI()*$BC$4*$J1024)+$BB$5*COS(2*PI()*$BC$5*$J1024)+$BB$6*COS(2*PI()*$BC$6*$J1024))</f>
        <v>-2.68562011052339</v>
      </c>
      <c r="AC1024" s="0" t="n">
        <f aca="false">$X1024*($BB$7*COS(2*PI()*$BC$7*$J1024)+$BB$8*COS(2*PI()*$BC$8*$J1024)+$BB$22*COS(2*PI()*$BC$22*$J1024)+$BB$23*COS(2*PI()*$BC$23*$J1024))</f>
        <v>0.276890765413939</v>
      </c>
      <c r="AD1024" s="0" t="n">
        <f aca="false">$R1024*($BB$11*COS(2*PI()*$BC$11*$J1024)+$BB$12*COS(2*PI()*$BC$12*$J1024))</f>
        <v>2.44205678153119</v>
      </c>
      <c r="AE1024" s="0" t="n">
        <f aca="false">$S1024*($BB$13*COS(2*PI()*$BC$13*$J1024)+$BB$18*COS(2*PI()*$BC$18*$J1024)+$BB$19*COS(2*PI()*$BC$19*$J1024))</f>
        <v>-3.02782558401941</v>
      </c>
      <c r="AF1024" s="0" t="n">
        <f aca="false">$T1024*($BB$14*COS(2*PI()*$BC$14*$J1024)+$BB$20*COS(2*PI()*$BC$20*$J1024)+$BB$21*COS(2*PI()*$BC$21*$J1024))</f>
        <v>0</v>
      </c>
      <c r="AG1024" s="0" t="n">
        <f aca="false">$U1024*($BB$16*COS(2*PI()*$BC$16*$J1024)+$BB$17*COS(2*PI()*$BC$17*$J1024))</f>
        <v>0.158339412163703</v>
      </c>
      <c r="AH1024" s="0" t="n">
        <f aca="false">$V1024*($BB$24*COS(2*PI()*$BC$24*$J1024)+$BB$25*COS(2*PI()*$BC$25*$J1024)+$BB$26*COS(2*PI()*$BC$26*$J1024)+$BB$27*COS(2*PI()*$BC$27*$J1024))</f>
        <v>0</v>
      </c>
      <c r="AI1024" s="0" t="n">
        <f aca="false">$AA1024*($BB$28*COS(2*PI()*$BC$28*$J1024)+$BB$29*COS(2*PI()*$BC$29*$J1024)+$BB$30*COS(2*PI()*$BC$30*$J1024)+$BB$31*COS(2*PI()*$BC$31*$J1024))</f>
        <v>0</v>
      </c>
      <c r="AJ1024" s="0" t="n">
        <f aca="false">$Y1024*($BB$32*COS(2*PI()*$BC$32*$J1024)+$BB$33*COS(2*PI()*$BC$33*$J1024)+$BB$34*COS(2*PI()*$BC$34*$J1024)+$BB$35*COS(2*PI()*$BC$35*$J1024)+$BB$38*COS(2*PI()*$BC$38*$J1024)+$BB$39*COS(2*PI()*$BC$39*$J1024)+$BB$40*COS(2*PI()*$BC$40*$J1024)+$BB$41*COS(2*PI()*$BC$41*$J1024))+$Z1024*($BB$36*COS(2*PI()*$BC$36*$J1024)+$BB$37*COS(2*PI()*$BC$37*$J1024))</f>
        <v>0</v>
      </c>
      <c r="AK1024" s="0" t="n">
        <f aca="false">AB1024+AC1024+AD1024+AE1024+AF1024+AG1024+AH1024+AI1024+AJ1024</f>
        <v>-2.83615873543397</v>
      </c>
      <c r="AL1024" s="0" t="n">
        <f aca="false">AK1024^2</f>
        <v>8.04379637257841</v>
      </c>
      <c r="AM1024" s="0" t="n">
        <f aca="false">$P1024*($BB$3*SIN(2*PI()*$BC$3*$J1024)+$BB$4*SIN(2*PI()*$BC$4*$J1024)+$BB$5*SIN(2*PI()*$BC$5*$J1024)+$BB$6*SIN(2*PI()*$BC$6*$J1024))</f>
        <v>35.5208370008359</v>
      </c>
      <c r="AN1024" s="0" t="n">
        <f aca="false">$X1024*($BB$7*SIN(2*PI()*$BC$7*$J1024)+$BB$8*SIN(2*PI()*$BC$8*$J1024)+$BB$22*SIN(2*PI()*$BC$22*$J1024)+$BB$23*SIN(2*PI()*$BC$23*$J1024))</f>
        <v>-3.66224236509332</v>
      </c>
      <c r="AO1024" s="0" t="n">
        <f aca="false">$R1024*($BB$11*SIN(2*PI()*$BC$11*$J1024)+$BB$12*SIN(2*PI()*$BC$12*$J1024))</f>
        <v>-32.2993935529669</v>
      </c>
      <c r="AP1024" s="0" t="n">
        <f aca="false">$S1024*($BB$13*SIN(2*PI()*$BC$13*$J1024)+$BB$18*SIN(2*PI()*$BC$18*$J1024)+$BB$19*SIN(2*PI()*$BC$19*$J1024))</f>
        <v>40.0469517693462</v>
      </c>
      <c r="AQ1024" s="0" t="n">
        <f aca="false">$T1024*($BB$14*SIN(2*PI()*$BC$14*$J1024)+$BB$20*SIN(2*PI()*$BC$20*$J1024)+$BB$21*SIN(2*PI()*$BC$21*$J1024))</f>
        <v>0</v>
      </c>
      <c r="AR1024" s="0" t="n">
        <f aca="false">$U1024*($BB$16*SIN(2*PI()*$BC$16*$J1024)+$BB$17*SIN(2*PI()*$BC$17*$J1024))</f>
        <v>-2.09424573052481</v>
      </c>
      <c r="AS1024" s="0" t="n">
        <f aca="false">$V1024*($BB$24*SIN(2*PI()*$BC$24*$J1024)+$BB$25*SIN(2*PI()*$BC$25*$J1024)+$BB$26*SIN(2*PI()*$BC$26*$J1024)+$BB$27*SIN(2*PI()*$BC$27*$J1024))</f>
        <v>0</v>
      </c>
      <c r="AT1024" s="0" t="n">
        <f aca="false">$AA1024*($BB$28*SIN(2*PI()*$BC$28*$J1024)+$BB$29*SIN(2*PI()*$BC$29*$J1024)+$BB$30*SIN(2*PI()*$BC$30*$J1024)+$BB$31*SIN(2*PI()*$BC$31*$J1024))</f>
        <v>0</v>
      </c>
      <c r="AU1024" s="0" t="n">
        <f aca="false">$Y1024*($BB$32*SIN(2*PI()*$BC$32*$J1024)+$BB$33*SIN(2*PI()*$BC$33*$J1024)+$BB$34*SIN(2*PI()*$BC$34*$J1024)+$BB$35*SIN(2*PI()*$BC$35*$J1024)+$BB$38*SIN(2*PI()*$BC$38*$J1024)+$BB$39*SIN(2*PI()*$BC$39*$J1024)+$BB$40*SIN(2*PI()*$BC$40*$J1024)+$BB$41*SIN(2*PI()*$BC$41*$J1024))+$Z1024*($BB$36*SIN(2*PI()*$BC$36*$J1024)+$BB$37*SIN(2*PI()*$BC$37*$J1024))</f>
        <v>0</v>
      </c>
      <c r="AV1024" s="0" t="n">
        <f aca="false">AM1024+AN1024+AO1024+AP1024+AQ1024+AR1024+AS1024+AT1024+AU1024</f>
        <v>37.511907121597</v>
      </c>
      <c r="AW1024" s="0" t="n">
        <f aca="false">AV1024^2</f>
        <v>1407.14317589932</v>
      </c>
      <c r="AX1024" s="0" t="n">
        <f aca="false">AW1024+AL1024</f>
        <v>1415.1869722719</v>
      </c>
      <c r="BB1024" s="0"/>
      <c r="BC1024" s="0"/>
      <c r="BD1024" s="0"/>
      <c r="BG1024" s="5"/>
      <c r="BH1024" s="5"/>
      <c r="BI1024" s="5"/>
      <c r="BJ1024" s="22"/>
      <c r="BK1024" s="22"/>
    </row>
    <row r="1025" customFormat="false" ht="14.65" hidden="false" customHeight="false" outlineLevel="0" collapsed="false">
      <c r="E1025" s="3" t="n">
        <f aca="false">E1024+$A$6</f>
        <v>22.4599999999996</v>
      </c>
      <c r="F1025" s="0" t="n">
        <f aca="false">AX1025</f>
        <v>1437.43505848103</v>
      </c>
      <c r="G1025" s="0" t="n">
        <f aca="false">IF($A$11=1,(1+(COS(E1025*PI()/180))^2)/(SIN((E1025)*PI()/180)*(SIN((E1025/2)*PI()/180))^0.8),(1+(COS(E1025*PI()/180))^2)/SIN((E1025)*PI()/180))</f>
        <v>17.9653379065249</v>
      </c>
      <c r="H1025" s="0" t="n">
        <f aca="false">IF(F1025*G1025&lt;0,0,F1025*G1025)</f>
        <v>25824.0065442971</v>
      </c>
      <c r="I1025" s="18" t="n">
        <f aca="false">$D$2*H1025</f>
        <v>0</v>
      </c>
      <c r="J1025" s="0" t="n">
        <f aca="false">(2*SIN((E1025/2)*(PI()/180)))/$A$8</f>
        <v>0.252624142547066</v>
      </c>
      <c r="K1025" s="0" t="n">
        <f aca="false">1/J1025</f>
        <v>3.95844985327835</v>
      </c>
      <c r="L1025" s="0" t="n">
        <f aca="false">EXP(-1.5*(SIN(($E1025/2)*PI()/180))^2/(($A$8)^2))</f>
        <v>0.976351992997479</v>
      </c>
      <c r="M1025" s="0" t="n">
        <f aca="false">EXP(-2*(SIN(($E1025/2)*PI()/180))^2/(($A$8)^2))</f>
        <v>0.968594256523351</v>
      </c>
      <c r="N1025" s="0" t="n">
        <f aca="false">EXP(-11*(SIN(($E1025/2)*PI()/180))^2/(($A$8)^2))</f>
        <v>0.839035607639905</v>
      </c>
      <c r="O1025" s="0" t="n">
        <f aca="false">(1.3641+(-0.6136)*((1/(1+2*($J1025)^2))^1)+13.0097*((1/(1+2*($J1025)^2))^2)+(-7.9226)*((1/(1+2*($J1025)^3))^3)+2.1625*((1/(1+2*($J1025)^2))^4))</f>
        <v>5.18552469214506</v>
      </c>
      <c r="P1025" s="0" t="n">
        <f aca="false">((1.4415)+(-1.3709)*(1/(1+2*($J1025)^2))^1+(15.7765)*(1/(1+2*($J1025)^2))^2+(-13.7247)*(1/(1+2*($J1025)^2))^3+(6.8675)*(1/(1+2*($J1025)^2))^4)*$M1025</f>
        <v>7.07893852921866</v>
      </c>
      <c r="Q1025" s="0" t="n">
        <f aca="false">((0.0019)+(-0.0321)*(1/(1+2*($J1025)^2))^1+(0.6853)*(1/(1+2*($J1025)^2))^2+(-0.0402)*(1/(1+2*($J1025)^2))^3+(0.3855)*(1/(1+2*($J1025)^2))^4)*$L1025</f>
        <v>0.705668379272829</v>
      </c>
      <c r="R1025" s="0" t="n">
        <f aca="false">((-0.3639)+(31.7591)*(1/(1+2*($J1025)^2))^1+(-46.1761)*(1/(1+2*($J1025)^2))^2+(33.3949)*(1/(1+2*($J1025)^2))^3+(-6.6261)*(1/(1+2*($J1025)^2))^4)*$L1025</f>
        <v>10.4255556331035</v>
      </c>
      <c r="S1025" s="0" t="n">
        <f aca="false">((-0.5238)+(27.5813)*(1/(1+2*($J1025)^2))^1+(-32.9244)*(1/(1+2*($J1025)^2))^2+(18.9622)*(1/(1+2*($J1025)^2))^3+(-1.5941)*(1/(1+2*($J1025)^2))^4)*$L1025</f>
        <v>10.0382577549204</v>
      </c>
      <c r="T1025" s="0" t="n">
        <f aca="false">((4.2882)+(17.1713)*(1/(1+2*($J1025)^2))^1+(22.5941)*(1/(1+2*($J1025)^2))^2+(-33.2686)*(1/(1+2*($J1025)^2))^3+(13.2267)*(1/(1+2*($J1025)^2))^4)*$L1025</f>
        <v>21.7364624624845</v>
      </c>
      <c r="U1025" s="0" t="n">
        <f aca="false">((4.0544)+(15.0697)*(1/(1+2*($J1025)^2))^1+(-21.1472)*(1/(1+2*($J1025)^2))^2+(36.3321)*(1/(1+2*($J1025)^2))^3+(-16.3314)*(1/(1+2*($J1025)^2))^4)*$L1025</f>
        <v>15.6465571344184</v>
      </c>
      <c r="V1025" s="0" t="n">
        <f aca="false">((0.3425)+(11.2534)*(1/(1+2*($J1025)^2))^1+(5.7734)*(1/(1+2*($J1025)^2))^2+(-12.9302)*(1/(1+2*($J1025)^2))^3+(5.5675)*(1/(1+2*($J1025)^2))^4)*$L1025</f>
        <v>9.06850048035937</v>
      </c>
      <c r="W1025" s="0" t="n">
        <f aca="false">((0.9155)+(3.5601)*(1/(1+2*($J1025)^2))^1+(-7.4819)*(1/(1+2*($J1025)^2))^2+(12.314)*(1/(1+2*($J1025)^2))^3+(-3.3153)*(1/(1+2*($J1025)^2))^4)*$L1025</f>
        <v>4.61440366237237</v>
      </c>
      <c r="X1025" s="0" t="n">
        <f aca="false">P1025+Q1025</f>
        <v>7.78460690849149</v>
      </c>
      <c r="Y1025" s="0" t="n">
        <f aca="false">($P1025+2*$Q1025)</f>
        <v>8.49027528776432</v>
      </c>
      <c r="Z1025" s="0" t="n">
        <f aca="false">(($P1025/M1025)+(2*$Q1025/L1025))*N1025</f>
        <v>7.34490662101014</v>
      </c>
      <c r="AA1025" s="0" t="n">
        <f aca="false">(W1025+3*Q1025/L1025+O1025)*N1025</f>
        <v>10.0417535177435</v>
      </c>
      <c r="AB1025" s="0" t="n">
        <f aca="false">$P1025*($BB$3*COS(2*PI()*$BC$3*$J1025)+$BB$4*COS(2*PI()*$BC$4*$J1025)+$BB$5*COS(2*PI()*$BC$5*$J1025)+$BB$6*COS(2*PI()*$BC$6*$J1025))</f>
        <v>-2.95327041638618</v>
      </c>
      <c r="AC1025" s="0" t="n">
        <f aca="false">$X1025*($BB$7*COS(2*PI()*$BC$7*$J1025)+$BB$8*COS(2*PI()*$BC$8*$J1025)+$BB$22*COS(2*PI()*$BC$22*$J1025)+$BB$23*COS(2*PI()*$BC$23*$J1025))</f>
        <v>0.306097140358789</v>
      </c>
      <c r="AD1025" s="0" t="n">
        <f aca="false">$R1025*($BB$11*COS(2*PI()*$BC$11*$J1025)+$BB$12*COS(2*PI()*$BC$12*$J1025))</f>
        <v>2.64273380024568</v>
      </c>
      <c r="AE1025" s="0" t="n">
        <f aca="false">$S1025*($BB$13*COS(2*PI()*$BC$13*$J1025)+$BB$18*COS(2*PI()*$BC$18*$J1025)+$BB$19*COS(2*PI()*$BC$19*$J1025))</f>
        <v>-3.30646236191834</v>
      </c>
      <c r="AF1025" s="0" t="n">
        <f aca="false">$T1025*($BB$14*COS(2*PI()*$BC$14*$J1025)+$BB$20*COS(2*PI()*$BC$20*$J1025)+$BB$21*COS(2*PI()*$BC$21*$J1025))</f>
        <v>0</v>
      </c>
      <c r="AG1025" s="0" t="n">
        <f aca="false">$U1025*($BB$16*COS(2*PI()*$BC$16*$J1025)+$BB$17*COS(2*PI()*$BC$17*$J1025))</f>
        <v>0.188855349373388</v>
      </c>
      <c r="AH1025" s="0" t="n">
        <f aca="false">$V1025*($BB$24*COS(2*PI()*$BC$24*$J1025)+$BB$25*COS(2*PI()*$BC$25*$J1025)+$BB$26*COS(2*PI()*$BC$26*$J1025)+$BB$27*COS(2*PI()*$BC$27*$J1025))</f>
        <v>0</v>
      </c>
      <c r="AI1025" s="0" t="n">
        <f aca="false">$AA1025*($BB$28*COS(2*PI()*$BC$28*$J1025)+$BB$29*COS(2*PI()*$BC$29*$J1025)+$BB$30*COS(2*PI()*$BC$30*$J1025)+$BB$31*COS(2*PI()*$BC$31*$J1025))</f>
        <v>0</v>
      </c>
      <c r="AJ1025" s="0" t="n">
        <f aca="false">$Y1025*($BB$32*COS(2*PI()*$BC$32*$J1025)+$BB$33*COS(2*PI()*$BC$33*$J1025)+$BB$34*COS(2*PI()*$BC$34*$J1025)+$BB$35*COS(2*PI()*$BC$35*$J1025)+$BB$38*COS(2*PI()*$BC$38*$J1025)+$BB$39*COS(2*PI()*$BC$39*$J1025)+$BB$40*COS(2*PI()*$BC$40*$J1025)+$BB$41*COS(2*PI()*$BC$41*$J1025))+$Z1025*($BB$36*COS(2*PI()*$BC$36*$J1025)+$BB$37*COS(2*PI()*$BC$37*$J1025))</f>
        <v>0</v>
      </c>
      <c r="AK1025" s="0" t="n">
        <f aca="false">AB1025+AC1025+AD1025+AE1025+AF1025+AG1025+AH1025+AI1025+AJ1025</f>
        <v>-3.12204648832667</v>
      </c>
      <c r="AL1025" s="0" t="n">
        <f aca="false">AK1025^2</f>
        <v>9.74717427527289</v>
      </c>
      <c r="AM1025" s="0" t="n">
        <f aca="false">$P1025*($BB$3*SIN(2*PI()*$BC$3*$J1025)+$BB$4*SIN(2*PI()*$BC$4*$J1025)+$BB$5*SIN(2*PI()*$BC$5*$J1025)+$BB$6*SIN(2*PI()*$BC$6*$J1025))</f>
        <v>35.7421346354385</v>
      </c>
      <c r="AN1025" s="0" t="n">
        <f aca="false">$X1025*($BB$7*SIN(2*PI()*$BC$7*$J1025)+$BB$8*SIN(2*PI()*$BC$8*$J1025)+$BB$22*SIN(2*PI()*$BC$22*$J1025)+$BB$23*SIN(2*PI()*$BC$23*$J1025))</f>
        <v>-3.70455923762452</v>
      </c>
      <c r="AO1025" s="0" t="n">
        <f aca="false">$R1025*($BB$11*SIN(2*PI()*$BC$11*$J1025)+$BB$12*SIN(2*PI()*$BC$12*$J1025))</f>
        <v>-31.9838463724532</v>
      </c>
      <c r="AP1025" s="0" t="n">
        <f aca="false">$S1025*($BB$13*SIN(2*PI()*$BC$13*$J1025)+$BB$18*SIN(2*PI()*$BC$18*$J1025)+$BB$19*SIN(2*PI()*$BC$19*$J1025))</f>
        <v>40.0166616138421</v>
      </c>
      <c r="AQ1025" s="0" t="n">
        <f aca="false">$T1025*($BB$14*SIN(2*PI()*$BC$14*$J1025)+$BB$20*SIN(2*PI()*$BC$20*$J1025)+$BB$21*SIN(2*PI()*$BC$21*$J1025))</f>
        <v>0</v>
      </c>
      <c r="AR1025" s="0" t="n">
        <f aca="false">$U1025*($BB$16*SIN(2*PI()*$BC$16*$J1025)+$BB$17*SIN(2*PI()*$BC$17*$J1025))</f>
        <v>-2.28563333939</v>
      </c>
      <c r="AS1025" s="0" t="n">
        <f aca="false">$V1025*($BB$24*SIN(2*PI()*$BC$24*$J1025)+$BB$25*SIN(2*PI()*$BC$25*$J1025)+$BB$26*SIN(2*PI()*$BC$26*$J1025)+$BB$27*SIN(2*PI()*$BC$27*$J1025))</f>
        <v>0</v>
      </c>
      <c r="AT1025" s="0" t="n">
        <f aca="false">$AA1025*($BB$28*SIN(2*PI()*$BC$28*$J1025)+$BB$29*SIN(2*PI()*$BC$29*$J1025)+$BB$30*SIN(2*PI()*$BC$30*$J1025)+$BB$31*SIN(2*PI()*$BC$31*$J1025))</f>
        <v>0</v>
      </c>
      <c r="AU1025" s="0" t="n">
        <f aca="false">$Y1025*($BB$32*SIN(2*PI()*$BC$32*$J1025)+$BB$33*SIN(2*PI()*$BC$33*$J1025)+$BB$34*SIN(2*PI()*$BC$34*$J1025)+$BB$35*SIN(2*PI()*$BC$35*$J1025)+$BB$38*SIN(2*PI()*$BC$38*$J1025)+$BB$39*SIN(2*PI()*$BC$39*$J1025)+$BB$40*SIN(2*PI()*$BC$40*$J1025)+$BB$41*SIN(2*PI()*$BC$41*$J1025))+$Z1025*($BB$36*SIN(2*PI()*$BC$36*$J1025)+$BB$37*SIN(2*PI()*$BC$37*$J1025))</f>
        <v>0</v>
      </c>
      <c r="AV1025" s="0" t="n">
        <f aca="false">AM1025+AN1025+AO1025+AP1025+AQ1025+AR1025+AS1025+AT1025+AU1025</f>
        <v>37.7847572998128</v>
      </c>
      <c r="AW1025" s="0" t="n">
        <f aca="false">AV1025^2</f>
        <v>1427.68788420576</v>
      </c>
      <c r="AX1025" s="0" t="n">
        <f aca="false">AW1025+AL1025</f>
        <v>1437.43505848103</v>
      </c>
      <c r="BB1025" s="0"/>
      <c r="BC1025" s="0"/>
      <c r="BD1025" s="0"/>
      <c r="BG1025" s="5"/>
      <c r="BH1025" s="5"/>
      <c r="BI1025" s="5"/>
      <c r="BJ1025" s="22"/>
      <c r="BK1025" s="22"/>
    </row>
    <row r="1026" customFormat="false" ht="14.65" hidden="false" customHeight="false" outlineLevel="0" collapsed="false">
      <c r="E1026" s="3" t="n">
        <f aca="false">E1025+$A$6</f>
        <v>22.4799999999996</v>
      </c>
      <c r="F1026" s="0" t="n">
        <f aca="false">AX1026</f>
        <v>1459.8179291432</v>
      </c>
      <c r="G1026" s="0" t="n">
        <f aca="false">IF($A$11=1,(1+(COS(E1026*PI()/180))^2)/(SIN((E1026)*PI()/180)*(SIN((E1026/2)*PI()/180))^0.8),(1+(COS(E1026*PI()/180))^2)/SIN((E1026)*PI()/180))</f>
        <v>17.9351836655129</v>
      </c>
      <c r="H1026" s="0" t="n">
        <f aca="false">IF(F1026*G1026&lt;0,0,F1026*G1026)</f>
        <v>26182.102677392</v>
      </c>
      <c r="I1026" s="18" t="n">
        <f aca="false">$D$2*H1026</f>
        <v>0</v>
      </c>
      <c r="J1026" s="0" t="n">
        <f aca="false">(2*SIN((E1026/2)*(PI()/180)))/$A$8</f>
        <v>0.252846205372444</v>
      </c>
      <c r="K1026" s="0" t="n">
        <f aca="false">1/J1026</f>
        <v>3.95497333458888</v>
      </c>
      <c r="L1026" s="0" t="n">
        <f aca="false">EXP(-1.5*(SIN(($E1026/2)*PI()/180))^2/(($A$8)^2))</f>
        <v>0.97631089694666</v>
      </c>
      <c r="M1026" s="0" t="n">
        <f aca="false">EXP(-2*(SIN(($E1026/2)*PI()/180))^2/(($A$8)^2))</f>
        <v>0.968539897549227</v>
      </c>
      <c r="N1026" s="0" t="n">
        <f aca="false">EXP(-11*(SIN(($E1026/2)*PI()/180))^2/(($A$8)^2))</f>
        <v>0.838776656632761</v>
      </c>
      <c r="O1026" s="0" t="n">
        <f aca="false">(1.3641+(-0.6136)*((1/(1+2*($J1026)^2))^1)+13.0097*((1/(1+2*($J1026)^2))^2)+(-7.9226)*((1/(1+2*($J1026)^3))^3)+2.1625*((1/(1+2*($J1026)^2))^4))</f>
        <v>5.18227732633994</v>
      </c>
      <c r="P1026" s="0" t="n">
        <f aca="false">((1.4415)+(-1.3709)*(1/(1+2*($J1026)^2))^1+(15.7765)*(1/(1+2*($J1026)^2))^2+(-13.7247)*(1/(1+2*($J1026)^2))^3+(6.8675)*(1/(1+2*($J1026)^2))^4)*$M1026</f>
        <v>7.07625279707554</v>
      </c>
      <c r="Q1026" s="0" t="n">
        <f aca="false">((0.0019)+(-0.0321)*(1/(1+2*($J1026)^2))^1+(0.6853)*(1/(1+2*($J1026)^2))^2+(-0.0402)*(1/(1+2*($J1026)^2))^3+(0.3855)*(1/(1+2*($J1026)^2))^4)*$L1026</f>
        <v>0.705265836847829</v>
      </c>
      <c r="R1026" s="0" t="n">
        <f aca="false">((-0.3639)+(31.7591)*(1/(1+2*($J1026)^2))^1+(-46.1761)*(1/(1+2*($J1026)^2))^2+(33.3949)*(1/(1+2*($J1026)^2))^3+(-6.6261)*(1/(1+2*($J1026)^2))^4)*$L1026</f>
        <v>10.4233655619879</v>
      </c>
      <c r="S1026" s="0" t="n">
        <f aca="false">((-0.5238)+(27.5813)*(1/(1+2*($J1026)^2))^1+(-32.9244)*(1/(1+2*($J1026)^2))^2+(18.9622)*(1/(1+2*($J1026)^2))^3+(-1.5941)*(1/(1+2*($J1026)^2))^4)*$L1026</f>
        <v>10.0362024629408</v>
      </c>
      <c r="T1026" s="0" t="n">
        <f aca="false">((4.2882)+(17.1713)*(1/(1+2*($J1026)^2))^1+(22.5941)*(1/(1+2*($J1026)^2))^2+(-33.2686)*(1/(1+2*($J1026)^2))^3+(13.2267)*(1/(1+2*($J1026)^2))^4)*$L1026</f>
        <v>21.7328500724428</v>
      </c>
      <c r="U1026" s="0" t="n">
        <f aca="false">((4.0544)+(15.0697)*(1/(1+2*($J1026)^2))^1+(-21.1472)*(1/(1+2*($J1026)^2))^2+(36.3321)*(1/(1+2*($J1026)^2))^3+(-16.3314)*(1/(1+2*($J1026)^2))^4)*$L1026</f>
        <v>15.6428445034935</v>
      </c>
      <c r="V1026" s="0" t="n">
        <f aca="false">((0.3425)+(11.2534)*(1/(1+2*($J1026)^2))^1+(5.7734)*(1/(1+2*($J1026)^2))^2+(-12.9302)*(1/(1+2*($J1026)^2))^3+(5.5675)*(1/(1+2*($J1026)^2))^4)*$L1026</f>
        <v>9.06699536157839</v>
      </c>
      <c r="W1026" s="0" t="n">
        <f aca="false">((0.9155)+(3.5601)*(1/(1+2*($J1026)^2))^1+(-7.4819)*(1/(1+2*($J1026)^2))^2+(12.314)*(1/(1+2*($J1026)^2))^3+(-3.3153)*(1/(1+2*($J1026)^2))^4)*$L1026</f>
        <v>4.61247024462639</v>
      </c>
      <c r="X1026" s="0" t="n">
        <f aca="false">P1026+Q1026</f>
        <v>7.78151863392337</v>
      </c>
      <c r="Y1026" s="0" t="n">
        <f aca="false">($P1026+2*$Q1026)</f>
        <v>8.4867844707712</v>
      </c>
      <c r="Z1026" s="0" t="n">
        <f aca="false">(($P1026/M1026)+(2*$Q1026/L1026))*N1026</f>
        <v>7.34001728376496</v>
      </c>
      <c r="AA1026" s="0" t="n">
        <f aca="false">(W1026+3*Q1026/L1026+O1026)*N1026</f>
        <v>10.0333478655178</v>
      </c>
      <c r="AB1026" s="0" t="n">
        <f aca="false">$P1026*($BB$3*COS(2*PI()*$BC$3*$J1026)+$BB$4*COS(2*PI()*$BC$4*$J1026)+$BB$5*COS(2*PI()*$BC$5*$J1026)+$BB$6*COS(2*PI()*$BC$6*$J1026))</f>
        <v>-3.22403195561003</v>
      </c>
      <c r="AC1026" s="0" t="n">
        <f aca="false">$X1026*($BB$7*COS(2*PI()*$BC$7*$J1026)+$BB$8*COS(2*PI()*$BC$8*$J1026)+$BB$22*COS(2*PI()*$BC$22*$J1026)+$BB$23*COS(2*PI()*$BC$23*$J1026))</f>
        <v>0.335902208602493</v>
      </c>
      <c r="AD1026" s="0" t="n">
        <f aca="false">$R1026*($BB$11*COS(2*PI()*$BC$11*$J1026)+$BB$12*COS(2*PI()*$BC$12*$J1026))</f>
        <v>2.83909090087951</v>
      </c>
      <c r="AE1026" s="0" t="n">
        <f aca="false">$S1026*($BB$13*COS(2*PI()*$BC$13*$J1026)+$BB$18*COS(2*PI()*$BC$18*$J1026)+$BB$19*COS(2*PI()*$BC$19*$J1026))</f>
        <v>-3.58481412350498</v>
      </c>
      <c r="AF1026" s="0" t="n">
        <f aca="false">$T1026*($BB$14*COS(2*PI()*$BC$14*$J1026)+$BB$20*COS(2*PI()*$BC$20*$J1026)+$BB$21*COS(2*PI()*$BC$21*$J1026))</f>
        <v>0</v>
      </c>
      <c r="AG1026" s="0" t="n">
        <f aca="false">$U1026*($BB$16*COS(2*PI()*$BC$16*$J1026)+$BB$17*COS(2*PI()*$BC$17*$J1026))</f>
        <v>0.222029256214115</v>
      </c>
      <c r="AH1026" s="0" t="n">
        <f aca="false">$V1026*($BB$24*COS(2*PI()*$BC$24*$J1026)+$BB$25*COS(2*PI()*$BC$25*$J1026)+$BB$26*COS(2*PI()*$BC$26*$J1026)+$BB$27*COS(2*PI()*$BC$27*$J1026))</f>
        <v>0</v>
      </c>
      <c r="AI1026" s="0" t="n">
        <f aca="false">$AA1026*($BB$28*COS(2*PI()*$BC$28*$J1026)+$BB$29*COS(2*PI()*$BC$29*$J1026)+$BB$30*COS(2*PI()*$BC$30*$J1026)+$BB$31*COS(2*PI()*$BC$31*$J1026))</f>
        <v>0</v>
      </c>
      <c r="AJ1026" s="0" t="n">
        <f aca="false">$Y1026*($BB$32*COS(2*PI()*$BC$32*$J1026)+$BB$33*COS(2*PI()*$BC$33*$J1026)+$BB$34*COS(2*PI()*$BC$34*$J1026)+$BB$35*COS(2*PI()*$BC$35*$J1026)+$BB$38*COS(2*PI()*$BC$38*$J1026)+$BB$39*COS(2*PI()*$BC$39*$J1026)+$BB$40*COS(2*PI()*$BC$40*$J1026)+$BB$41*COS(2*PI()*$BC$41*$J1026))+$Z1026*($BB$36*COS(2*PI()*$BC$36*$J1026)+$BB$37*COS(2*PI()*$BC$37*$J1026))</f>
        <v>0</v>
      </c>
      <c r="AK1026" s="0" t="n">
        <f aca="false">AB1026+AC1026+AD1026+AE1026+AF1026+AG1026+AH1026+AI1026+AJ1026</f>
        <v>-3.4118237134189</v>
      </c>
      <c r="AL1026" s="0" t="n">
        <f aca="false">AK1026^2</f>
        <v>11.6405410514475</v>
      </c>
      <c r="AM1026" s="0" t="n">
        <f aca="false">$P1026*($BB$3*SIN(2*PI()*$BC$3*$J1026)+$BB$4*SIN(2*PI()*$BC$4*$J1026)+$BB$5*SIN(2*PI()*$BC$5*$J1026)+$BB$6*SIN(2*PI()*$BC$6*$J1026))</f>
        <v>35.9603272606412</v>
      </c>
      <c r="AN1026" s="0" t="n">
        <f aca="false">$X1026*($BB$7*SIN(2*PI()*$BC$7*$J1026)+$BB$8*SIN(2*PI()*$BC$8*$J1026)+$BB$22*SIN(2*PI()*$BC$22*$J1026)+$BB$23*SIN(2*PI()*$BC$23*$J1026))</f>
        <v>-3.74659851863419</v>
      </c>
      <c r="AO1026" s="0" t="n">
        <f aca="false">$R1026*($BB$11*SIN(2*PI()*$BC$11*$J1026)+$BB$12*SIN(2*PI()*$BC$12*$J1026))</f>
        <v>-31.6667574403799</v>
      </c>
      <c r="AP1026" s="0" t="n">
        <f aca="false">$S1026*($BB$13*SIN(2*PI()*$BC$13*$J1026)+$BB$18*SIN(2*PI()*$BC$18*$J1026)+$BB$19*SIN(2*PI()*$BC$19*$J1026))</f>
        <v>39.9844327924524</v>
      </c>
      <c r="AQ1026" s="0" t="n">
        <f aca="false">$T1026*($BB$14*SIN(2*PI()*$BC$14*$J1026)+$BB$20*SIN(2*PI()*$BC$20*$J1026)+$BB$21*SIN(2*PI()*$BC$21*$J1026))</f>
        <v>0</v>
      </c>
      <c r="AR1026" s="0" t="n">
        <f aca="false">$U1026*($BB$16*SIN(2*PI()*$BC$16*$J1026)+$BB$17*SIN(2*PI()*$BC$17*$J1026))</f>
        <v>-2.47647815680091</v>
      </c>
      <c r="AS1026" s="0" t="n">
        <f aca="false">$V1026*($BB$24*SIN(2*PI()*$BC$24*$J1026)+$BB$25*SIN(2*PI()*$BC$25*$J1026)+$BB$26*SIN(2*PI()*$BC$26*$J1026)+$BB$27*SIN(2*PI()*$BC$27*$J1026))</f>
        <v>0</v>
      </c>
      <c r="AT1026" s="0" t="n">
        <f aca="false">$AA1026*($BB$28*SIN(2*PI()*$BC$28*$J1026)+$BB$29*SIN(2*PI()*$BC$29*$J1026)+$BB$30*SIN(2*PI()*$BC$30*$J1026)+$BB$31*SIN(2*PI()*$BC$31*$J1026))</f>
        <v>0</v>
      </c>
      <c r="AU1026" s="0" t="n">
        <f aca="false">$Y1026*($BB$32*SIN(2*PI()*$BC$32*$J1026)+$BB$33*SIN(2*PI()*$BC$33*$J1026)+$BB$34*SIN(2*PI()*$BC$34*$J1026)+$BB$35*SIN(2*PI()*$BC$35*$J1026)+$BB$38*SIN(2*PI()*$BC$38*$J1026)+$BB$39*SIN(2*PI()*$BC$39*$J1026)+$BB$40*SIN(2*PI()*$BC$40*$J1026)+$BB$41*SIN(2*PI()*$BC$41*$J1026))+$Z1026*($BB$36*SIN(2*PI()*$BC$36*$J1026)+$BB$37*SIN(2*PI()*$BC$37*$J1026))</f>
        <v>0</v>
      </c>
      <c r="AV1026" s="0" t="n">
        <f aca="false">AM1026+AN1026+AO1026+AP1026+AQ1026+AR1026+AS1026+AT1026+AU1026</f>
        <v>38.0549259372785</v>
      </c>
      <c r="AW1026" s="0" t="n">
        <f aca="false">AV1026^2</f>
        <v>1448.17738809175</v>
      </c>
      <c r="AX1026" s="0" t="n">
        <f aca="false">AW1026+AL1026</f>
        <v>1459.8179291432</v>
      </c>
      <c r="BB1026" s="0"/>
      <c r="BC1026" s="0"/>
      <c r="BD1026" s="0"/>
      <c r="BG1026" s="5"/>
      <c r="BH1026" s="5"/>
      <c r="BI1026" s="5"/>
      <c r="BJ1026" s="22"/>
      <c r="BK1026" s="22"/>
    </row>
    <row r="1027" customFormat="false" ht="14.65" hidden="false" customHeight="false" outlineLevel="0" collapsed="false">
      <c r="E1027" s="3" t="n">
        <f aca="false">E1026+$A$6</f>
        <v>22.4999999999996</v>
      </c>
      <c r="F1027" s="0" t="n">
        <f aca="false">AX1027</f>
        <v>1482.3346144577</v>
      </c>
      <c r="G1027" s="0" t="n">
        <f aca="false">IF($A$11=1,(1+(COS(E1027*PI()/180))^2)/(SIN((E1027)*PI()/180)*(SIN((E1027/2)*PI()/180))^0.8),(1+(COS(E1027*PI()/180))^2)/SIN((E1027)*PI()/180))</f>
        <v>17.9051044620483</v>
      </c>
      <c r="H1027" s="0" t="n">
        <f aca="false">IF(F1027*G1027&lt;0,0,F1027*G1027)</f>
        <v>26541.3561195752</v>
      </c>
      <c r="I1027" s="18" t="n">
        <f aca="false">$D$2*H1027</f>
        <v>0</v>
      </c>
      <c r="J1027" s="0" t="n">
        <f aca="false">(2*SIN((E1027/2)*(PI()/180)))/$A$8</f>
        <v>0.253068260495687</v>
      </c>
      <c r="K1027" s="0" t="n">
        <f aca="false">1/J1027</f>
        <v>3.95150303732792</v>
      </c>
      <c r="L1027" s="0" t="n">
        <f aca="false">EXP(-1.5*(SIN(($E1027/2)*PI()/180))^2/(($A$8)^2))</f>
        <v>0.976269767946529</v>
      </c>
      <c r="M1027" s="0" t="n">
        <f aca="false">EXP(-2*(SIN(($E1027/2)*PI()/180))^2/(($A$8)^2))</f>
        <v>0.968485495755691</v>
      </c>
      <c r="N1027" s="0" t="n">
        <f aca="false">EXP(-11*(SIN(($E1027/2)*PI()/180))^2/(($A$8)^2))</f>
        <v>0.838517567115812</v>
      </c>
      <c r="O1027" s="0" t="n">
        <f aca="false">(1.3641+(-0.6136)*((1/(1+2*($J1027)^2))^1)+13.0097*((1/(1+2*($J1027)^2))^2)+(-7.9226)*((1/(1+2*($J1027)^3))^3)+2.1625*((1/(1+2*($J1027)^2))^4))</f>
        <v>5.17903164887997</v>
      </c>
      <c r="P1027" s="0" t="n">
        <f aca="false">((1.4415)+(-1.3709)*(1/(1+2*($J1027)^2))^1+(15.7765)*(1/(1+2*($J1027)^2))^2+(-13.7247)*(1/(1+2*($J1027)^2))^3+(6.8675)*(1/(1+2*($J1027)^2))^4)*$M1027</f>
        <v>7.07356669412964</v>
      </c>
      <c r="Q1027" s="0" t="n">
        <f aca="false">((0.0019)+(-0.0321)*(1/(1+2*($J1027)^2))^1+(0.6853)*(1/(1+2*($J1027)^2))^2+(-0.0402)*(1/(1+2*($J1027)^2))^3+(0.3855)*(1/(1+2*($J1027)^2))^4)*$L1027</f>
        <v>0.704863281863825</v>
      </c>
      <c r="R1027" s="0" t="n">
        <f aca="false">((-0.3639)+(31.7591)*(1/(1+2*($J1027)^2))^1+(-46.1761)*(1/(1+2*($J1027)^2))^2+(33.3949)*(1/(1+2*($J1027)^2))^3+(-6.6261)*(1/(1+2*($J1027)^2))^4)*$L1027</f>
        <v>10.4211752004482</v>
      </c>
      <c r="S1027" s="0" t="n">
        <f aca="false">((-0.5238)+(27.5813)*(1/(1+2*($J1027)^2))^1+(-32.9244)*(1/(1+2*($J1027)^2))^2+(18.9622)*(1/(1+2*($J1027)^2))^3+(-1.5941)*(1/(1+2*($J1027)^2))^4)*$L1027</f>
        <v>10.0341468509634</v>
      </c>
      <c r="T1027" s="0" t="n">
        <f aca="false">((4.2882)+(17.1713)*(1/(1+2*($J1027)^2))^1+(22.5941)*(1/(1+2*($J1027)^2))^2+(-33.2686)*(1/(1+2*($J1027)^2))^3+(13.2267)*(1/(1+2*($J1027)^2))^4)*$L1027</f>
        <v>21.7292357610203</v>
      </c>
      <c r="U1027" s="0" t="n">
        <f aca="false">((4.0544)+(15.0697)*(1/(1+2*($J1027)^2))^1+(-21.1472)*(1/(1+2*($J1027)^2))^2+(36.3321)*(1/(1+2*($J1027)^2))^3+(-16.3314)*(1/(1+2*($J1027)^2))^4)*$L1027</f>
        <v>15.6391301480205</v>
      </c>
      <c r="V1027" s="0" t="n">
        <f aca="false">((0.3425)+(11.2534)*(1/(1+2*($J1027)^2))^1+(5.7734)*(1/(1+2*($J1027)^2))^2+(-12.9302)*(1/(1+2*($J1027)^2))^3+(5.5675)*(1/(1+2*($J1027)^2))^4)*$L1027</f>
        <v>9.06548938743921</v>
      </c>
      <c r="W1027" s="0" t="n">
        <f aca="false">((0.9155)+(3.5601)*(1/(1+2*($J1027)^2))^1+(-7.4819)*(1/(1+2*($J1027)^2))^2+(12.314)*(1/(1+2*($J1027)^2))^3+(-3.3153)*(1/(1+2*($J1027)^2))^4)*$L1027</f>
        <v>4.61053662961032</v>
      </c>
      <c r="X1027" s="0" t="n">
        <f aca="false">P1027+Q1027</f>
        <v>7.77842997599346</v>
      </c>
      <c r="Y1027" s="0" t="n">
        <f aca="false">($P1027+2*$Q1027)</f>
        <v>8.48329325785729</v>
      </c>
      <c r="Z1027" s="0" t="n">
        <f aca="false">(($P1027/M1027)+(2*$Q1027/L1027))*N1027</f>
        <v>7.33512804682215</v>
      </c>
      <c r="AA1027" s="0" t="n">
        <f aca="false">(W1027+3*Q1027/L1027+O1027)*N1027</f>
        <v>10.02494503216</v>
      </c>
      <c r="AB1027" s="0" t="n">
        <f aca="false">$P1027*($BB$3*COS(2*PI()*$BC$3*$J1027)+$BB$4*COS(2*PI()*$BC$4*$J1027)+$BB$5*COS(2*PI()*$BC$5*$J1027)+$BB$6*COS(2*PI()*$BC$6*$J1027))</f>
        <v>-3.49786602165903</v>
      </c>
      <c r="AC1027" s="0" t="n">
        <f aca="false">$X1027*($BB$7*COS(2*PI()*$BC$7*$J1027)+$BB$8*COS(2*PI()*$BC$8*$J1027)+$BB$22*COS(2*PI()*$BC$22*$J1027)+$BB$23*COS(2*PI()*$BC$23*$J1027))</f>
        <v>0.366303139661603</v>
      </c>
      <c r="AD1027" s="0" t="n">
        <f aca="false">$R1027*($BB$11*COS(2*PI()*$BC$11*$J1027)+$BB$12*COS(2*PI()*$BC$12*$J1027))</f>
        <v>3.03111480289215</v>
      </c>
      <c r="AE1027" s="0" t="n">
        <f aca="false">$S1027*($BB$13*COS(2*PI()*$BC$13*$J1027)+$BB$18*COS(2*PI()*$BC$18*$J1027)+$BB$19*COS(2*PI()*$BC$19*$J1027))</f>
        <v>-3.86286737927241</v>
      </c>
      <c r="AF1027" s="0" t="n">
        <f aca="false">$T1027*($BB$14*COS(2*PI()*$BC$14*$J1027)+$BB$20*COS(2*PI()*$BC$20*$J1027)+$BB$21*COS(2*PI()*$BC$21*$J1027))</f>
        <v>0</v>
      </c>
      <c r="AG1027" s="0" t="n">
        <f aca="false">$U1027*($BB$16*COS(2*PI()*$BC$16*$J1027)+$BB$17*COS(2*PI()*$BC$17*$J1027))</f>
        <v>0.257852474999106</v>
      </c>
      <c r="AH1027" s="0" t="n">
        <f aca="false">$V1027*($BB$24*COS(2*PI()*$BC$24*$J1027)+$BB$25*COS(2*PI()*$BC$25*$J1027)+$BB$26*COS(2*PI()*$BC$26*$J1027)+$BB$27*COS(2*PI()*$BC$27*$J1027))</f>
        <v>0</v>
      </c>
      <c r="AI1027" s="0" t="n">
        <f aca="false">$AA1027*($BB$28*COS(2*PI()*$BC$28*$J1027)+$BB$29*COS(2*PI()*$BC$29*$J1027)+$BB$30*COS(2*PI()*$BC$30*$J1027)+$BB$31*COS(2*PI()*$BC$31*$J1027))</f>
        <v>0</v>
      </c>
      <c r="AJ1027" s="0" t="n">
        <f aca="false">$Y1027*($BB$32*COS(2*PI()*$BC$32*$J1027)+$BB$33*COS(2*PI()*$BC$33*$J1027)+$BB$34*COS(2*PI()*$BC$34*$J1027)+$BB$35*COS(2*PI()*$BC$35*$J1027)+$BB$38*COS(2*PI()*$BC$38*$J1027)+$BB$39*COS(2*PI()*$BC$39*$J1027)+$BB$40*COS(2*PI()*$BC$40*$J1027)+$BB$41*COS(2*PI()*$BC$41*$J1027))+$Z1027*($BB$36*COS(2*PI()*$BC$36*$J1027)+$BB$37*COS(2*PI()*$BC$37*$J1027))</f>
        <v>0</v>
      </c>
      <c r="AK1027" s="0" t="n">
        <f aca="false">AB1027+AC1027+AD1027+AE1027+AF1027+AG1027+AH1027+AI1027+AJ1027</f>
        <v>-3.70546298337858</v>
      </c>
      <c r="AL1027" s="0" t="n">
        <f aca="false">AK1027^2</f>
        <v>13.7304559211889</v>
      </c>
      <c r="AM1027" s="0" t="n">
        <f aca="false">$P1027*($BB$3*SIN(2*PI()*$BC$3*$J1027)+$BB$4*SIN(2*PI()*$BC$4*$J1027)+$BB$5*SIN(2*PI()*$BC$5*$J1027)+$BB$6*SIN(2*PI()*$BC$6*$J1027))</f>
        <v>36.1753772182121</v>
      </c>
      <c r="AN1027" s="0" t="n">
        <f aca="false">$X1027*($BB$7*SIN(2*PI()*$BC$7*$J1027)+$BB$8*SIN(2*PI()*$BC$8*$J1027)+$BB$22*SIN(2*PI()*$BC$22*$J1027)+$BB$23*SIN(2*PI()*$BC$23*$J1027))</f>
        <v>-3.78835386244699</v>
      </c>
      <c r="AO1027" s="0" t="n">
        <f aca="false">$R1027*($BB$11*SIN(2*PI()*$BC$11*$J1027)+$BB$12*SIN(2*PI()*$BC$12*$J1027))</f>
        <v>-31.3481764902831</v>
      </c>
      <c r="AP1027" s="0" t="n">
        <f aca="false">$S1027*($BB$13*SIN(2*PI()*$BC$13*$J1027)+$BB$18*SIN(2*PI()*$BC$18*$J1027)+$BB$19*SIN(2*PI()*$BC$19*$J1027))</f>
        <v>39.9502678844253</v>
      </c>
      <c r="AQ1027" s="0" t="n">
        <f aca="false">$T1027*($BB$14*SIN(2*PI()*$BC$14*$J1027)+$BB$20*SIN(2*PI()*$BC$20*$J1027)+$BB$21*SIN(2*PI()*$BC$21*$J1027))</f>
        <v>0</v>
      </c>
      <c r="AR1027" s="0" t="n">
        <f aca="false">$U1027*($BB$16*SIN(2*PI()*$BC$16*$J1027)+$BB$17*SIN(2*PI()*$BC$17*$J1027))</f>
        <v>-2.66674323487045</v>
      </c>
      <c r="AS1027" s="0" t="n">
        <f aca="false">$V1027*($BB$24*SIN(2*PI()*$BC$24*$J1027)+$BB$25*SIN(2*PI()*$BC$25*$J1027)+$BB$26*SIN(2*PI()*$BC$26*$J1027)+$BB$27*SIN(2*PI()*$BC$27*$J1027))</f>
        <v>0</v>
      </c>
      <c r="AT1027" s="0" t="n">
        <f aca="false">$AA1027*($BB$28*SIN(2*PI()*$BC$28*$J1027)+$BB$29*SIN(2*PI()*$BC$29*$J1027)+$BB$30*SIN(2*PI()*$BC$30*$J1027)+$BB$31*SIN(2*PI()*$BC$31*$J1027))</f>
        <v>0</v>
      </c>
      <c r="AU1027" s="0" t="n">
        <f aca="false">$Y1027*($BB$32*SIN(2*PI()*$BC$32*$J1027)+$BB$33*SIN(2*PI()*$BC$33*$J1027)+$BB$34*SIN(2*PI()*$BC$34*$J1027)+$BB$35*SIN(2*PI()*$BC$35*$J1027)+$BB$38*SIN(2*PI()*$BC$38*$J1027)+$BB$39*SIN(2*PI()*$BC$39*$J1027)+$BB$40*SIN(2*PI()*$BC$40*$J1027)+$BB$41*SIN(2*PI()*$BC$41*$J1027))+$Z1027*($BB$36*SIN(2*PI()*$BC$36*$J1027)+$BB$37*SIN(2*PI()*$BC$37*$J1027))</f>
        <v>0</v>
      </c>
      <c r="AV1027" s="0" t="n">
        <f aca="false">AM1027+AN1027+AO1027+AP1027+AQ1027+AR1027+AS1027+AT1027+AU1027</f>
        <v>38.3223715150369</v>
      </c>
      <c r="AW1027" s="0" t="n">
        <f aca="false">AV1027^2</f>
        <v>1468.60415853651</v>
      </c>
      <c r="AX1027" s="0" t="n">
        <f aca="false">AW1027+AL1027</f>
        <v>1482.3346144577</v>
      </c>
      <c r="BB1027" s="0"/>
      <c r="BC1027" s="0"/>
      <c r="BD1027" s="0"/>
      <c r="BG1027" s="5"/>
      <c r="BH1027" s="5"/>
      <c r="BI1027" s="5"/>
      <c r="BJ1027" s="22"/>
      <c r="BK1027" s="22"/>
    </row>
    <row r="1028" customFormat="false" ht="14.65" hidden="false" customHeight="false" outlineLevel="0" collapsed="false">
      <c r="E1028" s="3" t="n">
        <f aca="false">E1027+$A$6</f>
        <v>22.5199999999996</v>
      </c>
      <c r="F1028" s="0" t="n">
        <f aca="false">AX1028</f>
        <v>1504.9841448466</v>
      </c>
      <c r="G1028" s="0" t="n">
        <f aca="false">IF($A$11=1,(1+(COS(E1028*PI()/180))^2)/(SIN((E1028)*PI()/180)*(SIN((E1028/2)*PI()/180))^0.8),(1+(COS(E1028*PI()/180))^2)/SIN((E1028)*PI()/180))</f>
        <v>17.8751000434907</v>
      </c>
      <c r="H1028" s="0" t="n">
        <f aca="false">IF(F1028*G1028&lt;0,0,F1028*G1028)</f>
        <v>26901.7421530001</v>
      </c>
      <c r="I1028" s="18" t="n">
        <f aca="false">$D$2*H1028</f>
        <v>0</v>
      </c>
      <c r="J1028" s="0" t="n">
        <f aca="false">(2*SIN((E1028/2)*(PI()/180)))/$A$8</f>
        <v>0.253290307910029</v>
      </c>
      <c r="K1028" s="0" t="n">
        <f aca="false">1/J1028</f>
        <v>3.94803894492168</v>
      </c>
      <c r="L1028" s="0" t="n">
        <f aca="false">EXP(-1.5*(SIN(($E1028/2)*PI()/180))^2/(($A$8)^2))</f>
        <v>0.976228606006407</v>
      </c>
      <c r="M1028" s="0" t="n">
        <f aca="false">EXP(-2*(SIN(($E1028/2)*PI()/180))^2/(($A$8)^2))</f>
        <v>0.968431051156929</v>
      </c>
      <c r="N1028" s="0" t="n">
        <f aca="false">EXP(-11*(SIN(($E1028/2)*PI()/180))^2/(($A$8)^2))</f>
        <v>0.838258339298357</v>
      </c>
      <c r="O1028" s="0" t="n">
        <f aca="false">(1.3641+(-0.6136)*((1/(1+2*($J1028)^2))^1)+13.0097*((1/(1+2*($J1028)^2))^2)+(-7.9226)*((1/(1+2*($J1028)^3))^3)+2.1625*((1/(1+2*($J1028)^2))^4))</f>
        <v>5.17578766549659</v>
      </c>
      <c r="P1028" s="0" t="n">
        <f aca="false">((1.4415)+(-1.3709)*(1/(1+2*($J1028)^2))^1+(15.7765)*(1/(1+2*($J1028)^2))^2+(-13.7247)*(1/(1+2*($J1028)^2))^3+(6.8675)*(1/(1+2*($J1028)^2))^4)*$M1028</f>
        <v>7.0708802234808</v>
      </c>
      <c r="Q1028" s="0" t="n">
        <f aca="false">((0.0019)+(-0.0321)*(1/(1+2*($J1028)^2))^1+(0.6853)*(1/(1+2*($J1028)^2))^2+(-0.0402)*(1/(1+2*($J1028)^2))^3+(0.3855)*(1/(1+2*($J1028)^2))^4)*$L1028</f>
        <v>0.704460714852075</v>
      </c>
      <c r="R1028" s="0" t="n">
        <f aca="false">((-0.3639)+(31.7591)*(1/(1+2*($J1028)^2))^1+(-46.1761)*(1/(1+2*($J1028)^2))^2+(33.3949)*(1/(1+2*($J1028)^2))^3+(-6.6261)*(1/(1+2*($J1028)^2))^4)*$L1028</f>
        <v>10.4189845509399</v>
      </c>
      <c r="S1028" s="0" t="n">
        <f aca="false">((-0.5238)+(27.5813)*(1/(1+2*($J1028)^2))^1+(-32.9244)*(1/(1+2*($J1028)^2))^2+(18.9622)*(1/(1+2*($J1028)^2))^3+(-1.5941)*(1/(1+2*($J1028)^2))^4)*$L1028</f>
        <v>10.0320909211023</v>
      </c>
      <c r="T1028" s="0" t="n">
        <f aca="false">((4.2882)+(17.1713)*(1/(1+2*($J1028)^2))^1+(22.5941)*(1/(1+2*($J1028)^2))^2+(-33.2686)*(1/(1+2*($J1028)^2))^3+(13.2267)*(1/(1+2*($J1028)^2))^4)*$L1028</f>
        <v>21.7256195305571</v>
      </c>
      <c r="U1028" s="0" t="n">
        <f aca="false">((4.0544)+(15.0697)*(1/(1+2*($J1028)^2))^1+(-21.1472)*(1/(1+2*($J1028)^2))^2+(36.3321)*(1/(1+2*($J1028)^2))^3+(-16.3314)*(1/(1+2*($J1028)^2))^4)*$L1028</f>
        <v>15.6354140719372</v>
      </c>
      <c r="V1028" s="0" t="n">
        <f aca="false">((0.3425)+(11.2534)*(1/(1+2*($J1028)^2))^1+(5.7734)*(1/(1+2*($J1028)^2))^2+(-12.9302)*(1/(1+2*($J1028)^2))^3+(5.5675)*(1/(1+2*($J1028)^2))^4)*$L1028</f>
        <v>9.06398255881396</v>
      </c>
      <c r="W1028" s="0" t="n">
        <f aca="false">((0.9155)+(3.5601)*(1/(1+2*($J1028)^2))^1+(-7.4819)*(1/(1+2*($J1028)^2))^2+(12.314)*(1/(1+2*($J1028)^2))^3+(-3.3153)*(1/(1+2*($J1028)^2))^4)*$L1028</f>
        <v>4.6086028198832</v>
      </c>
      <c r="X1028" s="0" t="n">
        <f aca="false">P1028+Q1028</f>
        <v>7.77534093833287</v>
      </c>
      <c r="Y1028" s="0" t="n">
        <f aca="false">($P1028+2*$Q1028)</f>
        <v>8.47980165318495</v>
      </c>
      <c r="Z1028" s="0" t="n">
        <f aca="false">(($P1028/M1028)+(2*$Q1028/L1028))*N1028</f>
        <v>7.33023891671255</v>
      </c>
      <c r="AA1028" s="0" t="n">
        <f aca="false">(W1028+3*Q1028/L1028+O1028)*N1028</f>
        <v>10.0165450298853</v>
      </c>
      <c r="AB1028" s="0" t="n">
        <f aca="false">$P1028*($BB$3*COS(2*PI()*$BC$3*$J1028)+$BB$4*COS(2*PI()*$BC$4*$J1028)+$BB$5*COS(2*PI()*$BC$5*$J1028)+$BB$6*COS(2*PI()*$BC$6*$J1028))</f>
        <v>-3.77473346350687</v>
      </c>
      <c r="AC1028" s="0" t="n">
        <f aca="false">$X1028*($BB$7*COS(2*PI()*$BC$7*$J1028)+$BB$8*COS(2*PI()*$BC$8*$J1028)+$BB$22*COS(2*PI()*$BC$22*$J1028)+$BB$23*COS(2*PI()*$BC$23*$J1028))</f>
        <v>0.39729704273791</v>
      </c>
      <c r="AD1028" s="0" t="n">
        <f aca="false">$R1028*($BB$11*COS(2*PI()*$BC$11*$J1028)+$BB$12*COS(2*PI()*$BC$12*$J1028))</f>
        <v>3.21879277572059</v>
      </c>
      <c r="AE1028" s="0" t="n">
        <f aca="false">$S1028*($BB$13*COS(2*PI()*$BC$13*$J1028)+$BB$18*COS(2*PI()*$BC$18*$J1028)+$BB$19*COS(2*PI()*$BC$19*$J1028))</f>
        <v>-4.14060866243222</v>
      </c>
      <c r="AF1028" s="0" t="n">
        <f aca="false">$T1028*($BB$14*COS(2*PI()*$BC$14*$J1028)+$BB$20*COS(2*PI()*$BC$20*$J1028)+$BB$21*COS(2*PI()*$BC$21*$J1028))</f>
        <v>0</v>
      </c>
      <c r="AG1028" s="0" t="n">
        <f aca="false">$U1028*($BB$16*COS(2*PI()*$BC$16*$J1028)+$BB$17*COS(2*PI()*$BC$17*$J1028))</f>
        <v>0.296315834887369</v>
      </c>
      <c r="AH1028" s="0" t="n">
        <f aca="false">$V1028*($BB$24*COS(2*PI()*$BC$24*$J1028)+$BB$25*COS(2*PI()*$BC$25*$J1028)+$BB$26*COS(2*PI()*$BC$26*$J1028)+$BB$27*COS(2*PI()*$BC$27*$J1028))</f>
        <v>0</v>
      </c>
      <c r="AI1028" s="0" t="n">
        <f aca="false">$AA1028*($BB$28*COS(2*PI()*$BC$28*$J1028)+$BB$29*COS(2*PI()*$BC$29*$J1028)+$BB$30*COS(2*PI()*$BC$30*$J1028)+$BB$31*COS(2*PI()*$BC$31*$J1028))</f>
        <v>0</v>
      </c>
      <c r="AJ1028" s="0" t="n">
        <f aca="false">$Y1028*($BB$32*COS(2*PI()*$BC$32*$J1028)+$BB$33*COS(2*PI()*$BC$33*$J1028)+$BB$34*COS(2*PI()*$BC$34*$J1028)+$BB$35*COS(2*PI()*$BC$35*$J1028)+$BB$38*COS(2*PI()*$BC$38*$J1028)+$BB$39*COS(2*PI()*$BC$39*$J1028)+$BB$40*COS(2*PI()*$BC$40*$J1028)+$BB$41*COS(2*PI()*$BC$41*$J1028))+$Z1028*($BB$36*COS(2*PI()*$BC$36*$J1028)+$BB$37*COS(2*PI()*$BC$37*$J1028))</f>
        <v>0</v>
      </c>
      <c r="AK1028" s="0" t="n">
        <f aca="false">AB1028+AC1028+AD1028+AE1028+AF1028+AG1028+AH1028+AI1028+AJ1028</f>
        <v>-4.00293647259322</v>
      </c>
      <c r="AL1028" s="0" t="n">
        <f aca="false">AK1028^2</f>
        <v>16.0235004036171</v>
      </c>
      <c r="AM1028" s="0" t="n">
        <f aca="false">$P1028*($BB$3*SIN(2*PI()*$BC$3*$J1028)+$BB$4*SIN(2*PI()*$BC$4*$J1028)+$BB$5*SIN(2*PI()*$BC$5*$J1028)+$BB$6*SIN(2*PI()*$BC$6*$J1028))</f>
        <v>36.3872473349159</v>
      </c>
      <c r="AN1028" s="0" t="n">
        <f aca="false">$X1028*($BB$7*SIN(2*PI()*$BC$7*$J1028)+$BB$8*SIN(2*PI()*$BC$8*$J1028)+$BB$22*SIN(2*PI()*$BC$22*$J1028)+$BB$23*SIN(2*PI()*$BC$23*$J1028))</f>
        <v>-3.82981895259552</v>
      </c>
      <c r="AO1028" s="0" t="n">
        <f aca="false">$R1028*($BB$11*SIN(2*PI()*$BC$11*$J1028)+$BB$12*SIN(2*PI()*$BC$12*$J1028))</f>
        <v>-31.0281533735564</v>
      </c>
      <c r="AP1028" s="0" t="n">
        <f aca="false">$S1028*($BB$13*SIN(2*PI()*$BC$13*$J1028)+$BB$18*SIN(2*PI()*$BC$18*$J1028)+$BB$19*SIN(2*PI()*$BC$19*$J1028))</f>
        <v>39.9141695628609</v>
      </c>
      <c r="AQ1028" s="0" t="n">
        <f aca="false">$T1028*($BB$14*SIN(2*PI()*$BC$14*$J1028)+$BB$20*SIN(2*PI()*$BC$20*$J1028)+$BB$21*SIN(2*PI()*$BC$21*$J1028))</f>
        <v>0</v>
      </c>
      <c r="AR1028" s="0" t="n">
        <f aca="false">$U1028*($BB$16*SIN(2*PI()*$BC$16*$J1028)+$BB$17*SIN(2*PI()*$BC$17*$J1028))</f>
        <v>-2.85639176316358</v>
      </c>
      <c r="AS1028" s="0" t="n">
        <f aca="false">$V1028*($BB$24*SIN(2*PI()*$BC$24*$J1028)+$BB$25*SIN(2*PI()*$BC$25*$J1028)+$BB$26*SIN(2*PI()*$BC$26*$J1028)+$BB$27*SIN(2*PI()*$BC$27*$J1028))</f>
        <v>0</v>
      </c>
      <c r="AT1028" s="0" t="n">
        <f aca="false">$AA1028*($BB$28*SIN(2*PI()*$BC$28*$J1028)+$BB$29*SIN(2*PI()*$BC$29*$J1028)+$BB$30*SIN(2*PI()*$BC$30*$J1028)+$BB$31*SIN(2*PI()*$BC$31*$J1028))</f>
        <v>0</v>
      </c>
      <c r="AU1028" s="0" t="n">
        <f aca="false">$Y1028*($BB$32*SIN(2*PI()*$BC$32*$J1028)+$BB$33*SIN(2*PI()*$BC$33*$J1028)+$BB$34*SIN(2*PI()*$BC$34*$J1028)+$BB$35*SIN(2*PI()*$BC$35*$J1028)+$BB$38*SIN(2*PI()*$BC$38*$J1028)+$BB$39*SIN(2*PI()*$BC$39*$J1028)+$BB$40*SIN(2*PI()*$BC$40*$J1028)+$BB$41*SIN(2*PI()*$BC$41*$J1028))+$Z1028*($BB$36*SIN(2*PI()*$BC$36*$J1028)+$BB$37*SIN(2*PI()*$BC$37*$J1028))</f>
        <v>0</v>
      </c>
      <c r="AV1028" s="0" t="n">
        <f aca="false">AM1028+AN1028+AO1028+AP1028+AQ1028+AR1028+AS1028+AT1028+AU1028</f>
        <v>38.5870528084613</v>
      </c>
      <c r="AW1028" s="0" t="n">
        <f aca="false">AV1028^2</f>
        <v>1488.96064444298</v>
      </c>
      <c r="AX1028" s="0" t="n">
        <f aca="false">AW1028+AL1028</f>
        <v>1504.9841448466</v>
      </c>
      <c r="BB1028" s="0"/>
      <c r="BC1028" s="0"/>
      <c r="BD1028" s="0"/>
      <c r="BG1028" s="5"/>
      <c r="BH1028" s="5"/>
      <c r="BI1028" s="5"/>
      <c r="BJ1028" s="22"/>
      <c r="BK1028" s="22"/>
    </row>
    <row r="1029" customFormat="false" ht="14.65" hidden="false" customHeight="false" outlineLevel="0" collapsed="false">
      <c r="E1029" s="3" t="n">
        <f aca="false">E1028+$A$6</f>
        <v>22.5399999999996</v>
      </c>
      <c r="F1029" s="0" t="n">
        <f aca="false">AX1029</f>
        <v>1527.76555097965</v>
      </c>
      <c r="G1029" s="0" t="n">
        <f aca="false">IF($A$11=1,(1+(COS(E1029*PI()/180))^2)/(SIN((E1029)*PI()/180)*(SIN((E1029/2)*PI()/180))^0.8),(1+(COS(E1029*PI()/180))^2)/SIN((E1029)*PI()/180))</f>
        <v>17.8451701582748</v>
      </c>
      <c r="H1029" s="0" t="n">
        <f aca="false">IF(F1029*G1029&lt;0,0,F1029*G1029)</f>
        <v>27263.2362191823</v>
      </c>
      <c r="I1029" s="18" t="n">
        <f aca="false">$D$2*H1029</f>
        <v>0</v>
      </c>
      <c r="J1029" s="0" t="n">
        <f aca="false">(2*SIN((E1029/2)*(PI()/180)))/$A$8</f>
        <v>0.253512347608708</v>
      </c>
      <c r="K1029" s="0" t="n">
        <f aca="false">1/J1029</f>
        <v>3.94458104085519</v>
      </c>
      <c r="L1029" s="0" t="n">
        <f aca="false">EXP(-1.5*(SIN(($E1029/2)*PI()/180))^2/(($A$8)^2))</f>
        <v>0.976187411135622</v>
      </c>
      <c r="M1029" s="0" t="n">
        <f aca="false">EXP(-2*(SIN(($E1029/2)*PI()/180))^2/(($A$8)^2))</f>
        <v>0.968376563767136</v>
      </c>
      <c r="N1029" s="0" t="n">
        <f aca="false">EXP(-11*(SIN(($E1029/2)*PI()/180))^2/(($A$8)^2))</f>
        <v>0.837998973389738</v>
      </c>
      <c r="O1029" s="0" t="n">
        <f aca="false">(1.3641+(-0.6136)*((1/(1+2*($J1029)^2))^1)+13.0097*((1/(1+2*($J1029)^2))^2)+(-7.9226)*((1/(1+2*($J1029)^3))^3)+2.1625*((1/(1+2*($J1029)^2))^4))</f>
        <v>5.17254538190811</v>
      </c>
      <c r="P1029" s="0" t="n">
        <f aca="false">((1.4415)+(-1.3709)*(1/(1+2*($J1029)^2))^1+(15.7765)*(1/(1+2*($J1029)^2))^2+(-13.7247)*(1/(1+2*($J1029)^2))^3+(6.8675)*(1/(1+2*($J1029)^2))^4)*$M1029</f>
        <v>7.06819338822484</v>
      </c>
      <c r="Q1029" s="0" t="n">
        <f aca="false">((0.0019)+(-0.0321)*(1/(1+2*($J1029)^2))^1+(0.6853)*(1/(1+2*($J1029)^2))^2+(-0.0402)*(1/(1+2*($J1029)^2))^3+(0.3855)*(1/(1+2*($J1029)^2))^4)*$L1029</f>
        <v>0.704058136343114</v>
      </c>
      <c r="R1029" s="0" t="n">
        <f aca="false">((-0.3639)+(31.7591)*(1/(1+2*($J1029)^2))^1+(-46.1761)*(1/(1+2*($J1029)^2))^2+(33.3949)*(1/(1+2*($J1029)^2))^3+(-6.6261)*(1/(1+2*($J1029)^2))^4)*$L1029</f>
        <v>10.4167936159143</v>
      </c>
      <c r="S1029" s="0" t="n">
        <f aca="false">((-0.5238)+(27.5813)*(1/(1+2*($J1029)^2))^1+(-32.9244)*(1/(1+2*($J1029)^2))^2+(18.9622)*(1/(1+2*($J1029)^2))^3+(-1.5941)*(1/(1+2*($J1029)^2))^4)*$L1029</f>
        <v>10.0300346754678</v>
      </c>
      <c r="T1029" s="0" t="n">
        <f aca="false">((4.2882)+(17.1713)*(1/(1+2*($J1029)^2))^1+(22.5941)*(1/(1+2*($J1029)^2))^2+(-33.2686)*(1/(1+2*($J1029)^2))^3+(13.2267)*(1/(1+2*($J1029)^2))^4)*$L1029</f>
        <v>21.7220013833922</v>
      </c>
      <c r="U1029" s="0" t="n">
        <f aca="false">((4.0544)+(15.0697)*(1/(1+2*($J1029)^2))^1+(-21.1472)*(1/(1+2*($J1029)^2))^2+(36.3321)*(1/(1+2*($J1029)^2))^3+(-16.3314)*(1/(1+2*($J1029)^2))^4)*$L1029</f>
        <v>15.6316962791819</v>
      </c>
      <c r="V1029" s="0" t="n">
        <f aca="false">((0.3425)+(11.2534)*(1/(1+2*($J1029)^2))^1+(5.7734)*(1/(1+2*($J1029)^2))^2+(-12.9302)*(1/(1+2*($J1029)^2))^3+(5.5675)*(1/(1+2*($J1029)^2))^4)*$L1029</f>
        <v>9.06247487657449</v>
      </c>
      <c r="W1029" s="0" t="n">
        <f aca="false">((0.9155)+(3.5601)*(1/(1+2*($J1029)^2))^1+(-7.4819)*(1/(1+2*($J1029)^2))^2+(12.314)*(1/(1+2*($J1029)^2))^3+(-3.3153)*(1/(1+2*($J1029)^2))^4)*$L1029</f>
        <v>4.6066688180014</v>
      </c>
      <c r="X1029" s="0" t="n">
        <f aca="false">P1029+Q1029</f>
        <v>7.77225152456796</v>
      </c>
      <c r="Y1029" s="0" t="n">
        <f aca="false">($P1029+2*$Q1029)</f>
        <v>8.47630966091107</v>
      </c>
      <c r="Z1029" s="0" t="n">
        <f aca="false">(($P1029/M1029)+(2*$Q1029/L1029))*N1029</f>
        <v>7.32534989995713</v>
      </c>
      <c r="AA1029" s="0" t="n">
        <f aca="false">(W1029+3*Q1029/L1029+O1029)*N1029</f>
        <v>10.008147870878</v>
      </c>
      <c r="AB1029" s="0" t="n">
        <f aca="false">$P1029*($BB$3*COS(2*PI()*$BC$3*$J1029)+$BB$4*COS(2*PI()*$BC$4*$J1029)+$BB$5*COS(2*PI()*$BC$5*$J1029)+$BB$6*COS(2*PI()*$BC$6*$J1029))</f>
        <v>-4.0545946917035</v>
      </c>
      <c r="AC1029" s="0" t="n">
        <f aca="false">$X1029*($BB$7*COS(2*PI()*$BC$7*$J1029)+$BB$8*COS(2*PI()*$BC$8*$J1029)+$BB$22*COS(2*PI()*$BC$22*$J1029)+$BB$23*COS(2*PI()*$BC$23*$J1029))</f>
        <v>0.428880967017176</v>
      </c>
      <c r="AD1029" s="0" t="n">
        <f aca="false">$R1029*($BB$11*COS(2*PI()*$BC$11*$J1029)+$BB$12*COS(2*PI()*$BC$12*$J1029))</f>
        <v>3.40211263980038</v>
      </c>
      <c r="AE1029" s="0" t="n">
        <f aca="false">$S1029*($BB$13*COS(2*PI()*$BC$13*$J1029)+$BB$18*COS(2*PI()*$BC$18*$J1029)+$BB$19*COS(2*PI()*$BC$19*$J1029))</f>
        <v>-4.41802452956742</v>
      </c>
      <c r="AF1029" s="0" t="n">
        <f aca="false">$T1029*($BB$14*COS(2*PI()*$BC$14*$J1029)+$BB$20*COS(2*PI()*$BC$20*$J1029)+$BB$21*COS(2*PI()*$BC$21*$J1029))</f>
        <v>0</v>
      </c>
      <c r="AG1029" s="0" t="n">
        <f aca="false">$U1029*($BB$16*COS(2*PI()*$BC$16*$J1029)+$BB$17*COS(2*PI()*$BC$17*$J1029))</f>
        <v>0.337409654054098</v>
      </c>
      <c r="AH1029" s="0" t="n">
        <f aca="false">$V1029*($BB$24*COS(2*PI()*$BC$24*$J1029)+$BB$25*COS(2*PI()*$BC$25*$J1029)+$BB$26*COS(2*PI()*$BC$26*$J1029)+$BB$27*COS(2*PI()*$BC$27*$J1029))</f>
        <v>0</v>
      </c>
      <c r="AI1029" s="0" t="n">
        <f aca="false">$AA1029*($BB$28*COS(2*PI()*$BC$28*$J1029)+$BB$29*COS(2*PI()*$BC$29*$J1029)+$BB$30*COS(2*PI()*$BC$30*$J1029)+$BB$31*COS(2*PI()*$BC$31*$J1029))</f>
        <v>0</v>
      </c>
      <c r="AJ1029" s="0" t="n">
        <f aca="false">$Y1029*($BB$32*COS(2*PI()*$BC$32*$J1029)+$BB$33*COS(2*PI()*$BC$33*$J1029)+$BB$34*COS(2*PI()*$BC$34*$J1029)+$BB$35*COS(2*PI()*$BC$35*$J1029)+$BB$38*COS(2*PI()*$BC$38*$J1029)+$BB$39*COS(2*PI()*$BC$39*$J1029)+$BB$40*COS(2*PI()*$BC$40*$J1029)+$BB$41*COS(2*PI()*$BC$41*$J1029))+$Z1029*($BB$36*COS(2*PI()*$BC$36*$J1029)+$BB$37*COS(2*PI()*$BC$37*$J1029))</f>
        <v>0</v>
      </c>
      <c r="AK1029" s="0" t="n">
        <f aca="false">AB1029+AC1029+AD1029+AE1029+AF1029+AG1029+AH1029+AI1029+AJ1029</f>
        <v>-4.30421596039927</v>
      </c>
      <c r="AL1029" s="0" t="n">
        <f aca="false">AK1029^2</f>
        <v>18.5262750337558</v>
      </c>
      <c r="AM1029" s="0" t="n">
        <f aca="false">$P1029*($BB$3*SIN(2*PI()*$BC$3*$J1029)+$BB$4*SIN(2*PI()*$BC$4*$J1029)+$BB$5*SIN(2*PI()*$BC$5*$J1029)+$BB$6*SIN(2*PI()*$BC$6*$J1029))</f>
        <v>36.5959009276874</v>
      </c>
      <c r="AN1029" s="0" t="n">
        <f aca="false">$X1029*($BB$7*SIN(2*PI()*$BC$7*$J1029)+$BB$8*SIN(2*PI()*$BC$8*$J1029)+$BB$22*SIN(2*PI()*$BC$22*$J1029)+$BB$23*SIN(2*PI()*$BC$23*$J1029))</f>
        <v>-3.87098750236295</v>
      </c>
      <c r="AO1029" s="0" t="n">
        <f aca="false">$R1029*($BB$11*SIN(2*PI()*$BC$11*$J1029)+$BB$12*SIN(2*PI()*$BC$12*$J1029))</f>
        <v>-30.7067380534305</v>
      </c>
      <c r="AP1029" s="0" t="n">
        <f aca="false">$S1029*($BB$13*SIN(2*PI()*$BC$13*$J1029)+$BB$18*SIN(2*PI()*$BC$18*$J1029)+$BB$19*SIN(2*PI()*$BC$19*$J1029))</f>
        <v>39.8761405945149</v>
      </c>
      <c r="AQ1029" s="0" t="n">
        <f aca="false">$T1029*($BB$14*SIN(2*PI()*$BC$14*$J1029)+$BB$20*SIN(2*PI()*$BC$20*$J1029)+$BB$21*SIN(2*PI()*$BC$21*$J1029))</f>
        <v>0</v>
      </c>
      <c r="AR1029" s="0" t="n">
        <f aca="false">$U1029*($BB$16*SIN(2*PI()*$BC$16*$J1029)+$BB$17*SIN(2*PI()*$BC$17*$J1029))</f>
        <v>-3.0453870758217</v>
      </c>
      <c r="AS1029" s="0" t="n">
        <f aca="false">$V1029*($BB$24*SIN(2*PI()*$BC$24*$J1029)+$BB$25*SIN(2*PI()*$BC$25*$J1029)+$BB$26*SIN(2*PI()*$BC$26*$J1029)+$BB$27*SIN(2*PI()*$BC$27*$J1029))</f>
        <v>0</v>
      </c>
      <c r="AT1029" s="0" t="n">
        <f aca="false">$AA1029*($BB$28*SIN(2*PI()*$BC$28*$J1029)+$BB$29*SIN(2*PI()*$BC$29*$J1029)+$BB$30*SIN(2*PI()*$BC$30*$J1029)+$BB$31*SIN(2*PI()*$BC$31*$J1029))</f>
        <v>0</v>
      </c>
      <c r="AU1029" s="0" t="n">
        <f aca="false">$Y1029*($BB$32*SIN(2*PI()*$BC$32*$J1029)+$BB$33*SIN(2*PI()*$BC$33*$J1029)+$BB$34*SIN(2*PI()*$BC$34*$J1029)+$BB$35*SIN(2*PI()*$BC$35*$J1029)+$BB$38*SIN(2*PI()*$BC$38*$J1029)+$BB$39*SIN(2*PI()*$BC$39*$J1029)+$BB$40*SIN(2*PI()*$BC$40*$J1029)+$BB$41*SIN(2*PI()*$BC$41*$J1029))+$Z1029*($BB$36*SIN(2*PI()*$BC$36*$J1029)+$BB$37*SIN(2*PI()*$BC$37*$J1029))</f>
        <v>0</v>
      </c>
      <c r="AV1029" s="0" t="n">
        <f aca="false">AM1029+AN1029+AO1029+AP1029+AQ1029+AR1029+AS1029+AT1029+AU1029</f>
        <v>38.8489288905871</v>
      </c>
      <c r="AW1029" s="0" t="n">
        <f aca="false">AV1029^2</f>
        <v>1509.2392759459</v>
      </c>
      <c r="AX1029" s="0" t="n">
        <f aca="false">AW1029+AL1029</f>
        <v>1527.76555097965</v>
      </c>
      <c r="BB1029" s="0"/>
      <c r="BC1029" s="0"/>
      <c r="BD1029" s="0"/>
      <c r="BG1029" s="5"/>
      <c r="BH1029" s="5"/>
      <c r="BI1029" s="5"/>
      <c r="BJ1029" s="22"/>
      <c r="BK1029" s="22"/>
    </row>
    <row r="1030" customFormat="false" ht="14.65" hidden="false" customHeight="false" outlineLevel="0" collapsed="false">
      <c r="E1030" s="3" t="n">
        <f aca="false">E1029+$A$6</f>
        <v>22.5599999999996</v>
      </c>
      <c r="F1030" s="0" t="n">
        <f aca="false">AX1030</f>
        <v>1550.67786379807</v>
      </c>
      <c r="G1030" s="0" t="n">
        <f aca="false">IF($A$11=1,(1+(COS(E1030*PI()/180))^2)/(SIN((E1030)*PI()/180)*(SIN((E1030/2)*PI()/180))^0.8),(1+(COS(E1030*PI()/180))^2)/SIN((E1030)*PI()/180))</f>
        <v>17.8153145559054</v>
      </c>
      <c r="H1030" s="0" t="n">
        <f aca="false">IF(F1030*G1030&lt;0,0,F1030*G1030)</f>
        <v>27625.813918442</v>
      </c>
      <c r="I1030" s="18" t="n">
        <f aca="false">$D$2*H1030</f>
        <v>0</v>
      </c>
      <c r="J1030" s="0" t="n">
        <f aca="false">(2*SIN((E1030/2)*(PI()/180)))/$A$8</f>
        <v>0.253734379584959</v>
      </c>
      <c r="K1030" s="0" t="n">
        <f aca="false">1/J1030</f>
        <v>3.94112930867205</v>
      </c>
      <c r="L1030" s="0" t="n">
        <f aca="false">EXP(-1.5*(SIN(($E1030/2)*PI()/180))^2/(($A$8)^2))</f>
        <v>0.976146183343509</v>
      </c>
      <c r="M1030" s="0" t="n">
        <f aca="false">EXP(-2*(SIN(($E1030/2)*PI()/180))^2/(($A$8)^2))</f>
        <v>0.968322033600519</v>
      </c>
      <c r="N1030" s="0" t="n">
        <f aca="false">EXP(-11*(SIN(($E1030/2)*PI()/180))^2/(($A$8)^2))</f>
        <v>0.837739469599339</v>
      </c>
      <c r="O1030" s="0" t="n">
        <f aca="false">(1.3641+(-0.6136)*((1/(1+2*($J1030)^2))^1)+13.0097*((1/(1+2*($J1030)^2))^2)+(-7.9226)*((1/(1+2*($J1030)^3))^3)+2.1625*((1/(1+2*($J1030)^2))^4))</f>
        <v>5.16930480381968</v>
      </c>
      <c r="P1030" s="0" t="n">
        <f aca="false">((1.4415)+(-1.3709)*(1/(1+2*($J1030)^2))^1+(15.7765)*(1/(1+2*($J1030)^2))^2+(-13.7247)*(1/(1+2*($J1030)^2))^3+(6.8675)*(1/(1+2*($J1030)^2))^4)*$M1030</f>
        <v>7.0655061914536</v>
      </c>
      <c r="Q1030" s="0" t="n">
        <f aca="false">((0.0019)+(-0.0321)*(1/(1+2*($J1030)^2))^1+(0.6853)*(1/(1+2*($J1030)^2))^2+(-0.0402)*(1/(1+2*($J1030)^2))^3+(0.3855)*(1/(1+2*($J1030)^2))^4)*$L1030</f>
        <v>0.703655546866755</v>
      </c>
      <c r="R1030" s="0" t="n">
        <f aca="false">((-0.3639)+(31.7591)*(1/(1+2*($J1030)^2))^1+(-46.1761)*(1/(1+2*($J1030)^2))^2+(33.3949)*(1/(1+2*($J1030)^2))^3+(-6.6261)*(1/(1+2*($J1030)^2))^4)*$L1030</f>
        <v>10.4146023978188</v>
      </c>
      <c r="S1030" s="0" t="n">
        <f aca="false">((-0.5238)+(27.5813)*(1/(1+2*($J1030)^2))^1+(-32.9244)*(1/(1+2*($J1030)^2))^2+(18.9622)*(1/(1+2*($J1030)^2))^3+(-1.5941)*(1/(1+2*($J1030)^2))^4)*$L1030</f>
        <v>10.0279781161664</v>
      </c>
      <c r="T1030" s="0" t="n">
        <f aca="false">((4.2882)+(17.1713)*(1/(1+2*($J1030)^2))^1+(22.5941)*(1/(1+2*($J1030)^2))^2+(-33.2686)*(1/(1+2*($J1030)^2))^3+(13.2267)*(1/(1+2*($J1030)^2))^4)*$L1030</f>
        <v>21.7183813218637</v>
      </c>
      <c r="U1030" s="0" t="n">
        <f aca="false">((4.0544)+(15.0697)*(1/(1+2*($J1030)^2))^1+(-21.1472)*(1/(1+2*($J1030)^2))^2+(36.3321)*(1/(1+2*($J1030)^2))^3+(-16.3314)*(1/(1+2*($J1030)^2))^4)*$L1030</f>
        <v>15.6279767736936</v>
      </c>
      <c r="V1030" s="0" t="n">
        <f aca="false">((0.3425)+(11.2534)*(1/(1+2*($J1030)^2))^1+(5.7734)*(1/(1+2*($J1030)^2))^2+(-12.9302)*(1/(1+2*($J1030)^2))^3+(5.5675)*(1/(1+2*($J1030)^2))^4)*$L1030</f>
        <v>9.06096634159236</v>
      </c>
      <c r="W1030" s="0" t="n">
        <f aca="false">((0.9155)+(3.5601)*(1/(1+2*($J1030)^2))^1+(-7.4819)*(1/(1+2*($J1030)^2))^2+(12.314)*(1/(1+2*($J1030)^2))^3+(-3.3153)*(1/(1+2*($J1030)^2))^4)*$L1030</f>
        <v>4.60473462651853</v>
      </c>
      <c r="X1030" s="0" t="n">
        <f aca="false">P1030+Q1030</f>
        <v>7.76916173832035</v>
      </c>
      <c r="Y1030" s="0" t="n">
        <f aca="false">($P1030+2*$Q1030)</f>
        <v>8.47281728518711</v>
      </c>
      <c r="Z1030" s="0" t="n">
        <f aca="false">(($P1030/M1030)+(2*$Q1030/L1030))*N1030</f>
        <v>7.32046100306699</v>
      </c>
      <c r="AA1030" s="0" t="n">
        <f aca="false">(W1030+3*Q1030/L1030+O1030)*N1030</f>
        <v>9.99975356729157</v>
      </c>
      <c r="AB1030" s="0" t="n">
        <f aca="false">$P1030*($BB$3*COS(2*PI()*$BC$3*$J1030)+$BB$4*COS(2*PI()*$BC$4*$J1030)+$BB$5*COS(2*PI()*$BC$5*$J1030)+$BB$6*COS(2*PI()*$BC$6*$J1030))</f>
        <v>-4.33740968450063</v>
      </c>
      <c r="AC1030" s="0" t="n">
        <f aca="false">$X1030*($BB$7*COS(2*PI()*$BC$7*$J1030)+$BB$8*COS(2*PI()*$BC$8*$J1030)+$BB$22*COS(2*PI()*$BC$22*$J1030)+$BB$23*COS(2*PI()*$BC$23*$J1030))</f>
        <v>0.461051901972533</v>
      </c>
      <c r="AD1030" s="0" t="n">
        <f aca="false">$R1030*($BB$11*COS(2*PI()*$BC$11*$J1030)+$BB$12*COS(2*PI()*$BC$12*$J1030))</f>
        <v>3.58106276752082</v>
      </c>
      <c r="AE1030" s="0" t="n">
        <f aca="false">$S1030*($BB$13*COS(2*PI()*$BC$13*$J1030)+$BB$18*COS(2*PI()*$BC$18*$J1030)+$BB$19*COS(2*PI()*$BC$19*$J1030))</f>
        <v>-4.69510156128305</v>
      </c>
      <c r="AF1030" s="0" t="n">
        <f aca="false">$T1030*($BB$14*COS(2*PI()*$BC$14*$J1030)+$BB$20*COS(2*PI()*$BC$20*$J1030)+$BB$21*COS(2*PI()*$BC$21*$J1030))</f>
        <v>0</v>
      </c>
      <c r="AG1030" s="0" t="n">
        <f aca="false">$U1030*($BB$16*COS(2*PI()*$BC$16*$J1030)+$BB$17*COS(2*PI()*$BC$17*$J1030))</f>
        <v>0.381123741959876</v>
      </c>
      <c r="AH1030" s="0" t="n">
        <f aca="false">$V1030*($BB$24*COS(2*PI()*$BC$24*$J1030)+$BB$25*COS(2*PI()*$BC$25*$J1030)+$BB$26*COS(2*PI()*$BC$26*$J1030)+$BB$27*COS(2*PI()*$BC$27*$J1030))</f>
        <v>0</v>
      </c>
      <c r="AI1030" s="0" t="n">
        <f aca="false">$AA1030*($BB$28*COS(2*PI()*$BC$28*$J1030)+$BB$29*COS(2*PI()*$BC$29*$J1030)+$BB$30*COS(2*PI()*$BC$30*$J1030)+$BB$31*COS(2*PI()*$BC$31*$J1030))</f>
        <v>0</v>
      </c>
      <c r="AJ1030" s="0" t="n">
        <f aca="false">$Y1030*($BB$32*COS(2*PI()*$BC$32*$J1030)+$BB$33*COS(2*PI()*$BC$33*$J1030)+$BB$34*COS(2*PI()*$BC$34*$J1030)+$BB$35*COS(2*PI()*$BC$35*$J1030)+$BB$38*COS(2*PI()*$BC$38*$J1030)+$BB$39*COS(2*PI()*$BC$39*$J1030)+$BB$40*COS(2*PI()*$BC$40*$J1030)+$BB$41*COS(2*PI()*$BC$41*$J1030))+$Z1030*($BB$36*COS(2*PI()*$BC$36*$J1030)+$BB$37*COS(2*PI()*$BC$37*$J1030))</f>
        <v>0</v>
      </c>
      <c r="AK1030" s="0" t="n">
        <f aca="false">AB1030+AC1030+AD1030+AE1030+AF1030+AG1030+AH1030+AI1030+AJ1030</f>
        <v>-4.60927283433045</v>
      </c>
      <c r="AL1030" s="0" t="n">
        <f aca="false">AK1030^2</f>
        <v>21.2453960612966</v>
      </c>
      <c r="AM1030" s="0" t="n">
        <f aca="false">$P1030*($BB$3*SIN(2*PI()*$BC$3*$J1030)+$BB$4*SIN(2*PI()*$BC$4*$J1030)+$BB$5*SIN(2*PI()*$BC$5*$J1030)+$BB$6*SIN(2*PI()*$BC$6*$J1030))</f>
        <v>36.8013018087303</v>
      </c>
      <c r="AN1030" s="0" t="n">
        <f aca="false">$X1030*($BB$7*SIN(2*PI()*$BC$7*$J1030)+$BB$8*SIN(2*PI()*$BC$8*$J1030)+$BB$22*SIN(2*PI()*$BC$22*$J1030)+$BB$23*SIN(2*PI()*$BC$23*$J1030))</f>
        <v>-3.91185325532232</v>
      </c>
      <c r="AO1030" s="0" t="n">
        <f aca="false">$R1030*($BB$11*SIN(2*PI()*$BC$11*$J1030)+$BB$12*SIN(2*PI()*$BC$12*$J1030))</f>
        <v>-30.3839805989447</v>
      </c>
      <c r="AP1030" s="0" t="n">
        <f aca="false">$S1030*($BB$13*SIN(2*PI()*$BC$13*$J1030)+$BB$18*SIN(2*PI()*$BC$18*$J1030)+$BB$19*SIN(2*PI()*$BC$19*$J1030))</f>
        <v>39.8361838395977</v>
      </c>
      <c r="AQ1030" s="0" t="n">
        <f aca="false">$T1030*($BB$14*SIN(2*PI()*$BC$14*$J1030)+$BB$20*SIN(2*PI()*$BC$20*$J1030)+$BB$21*SIN(2*PI()*$BC$21*$J1030))</f>
        <v>0</v>
      </c>
      <c r="AR1030" s="0" t="n">
        <f aca="false">$U1030*($BB$16*SIN(2*PI()*$BC$16*$J1030)+$BB$17*SIN(2*PI()*$BC$17*$J1030))</f>
        <v>-3.23369265865253</v>
      </c>
      <c r="AS1030" s="0" t="n">
        <f aca="false">$V1030*($BB$24*SIN(2*PI()*$BC$24*$J1030)+$BB$25*SIN(2*PI()*$BC$25*$J1030)+$BB$26*SIN(2*PI()*$BC$26*$J1030)+$BB$27*SIN(2*PI()*$BC$27*$J1030))</f>
        <v>0</v>
      </c>
      <c r="AT1030" s="0" t="n">
        <f aca="false">$AA1030*($BB$28*SIN(2*PI()*$BC$28*$J1030)+$BB$29*SIN(2*PI()*$BC$29*$J1030)+$BB$30*SIN(2*PI()*$BC$30*$J1030)+$BB$31*SIN(2*PI()*$BC$31*$J1030))</f>
        <v>0</v>
      </c>
      <c r="AU1030" s="0" t="n">
        <f aca="false">$Y1030*($BB$32*SIN(2*PI()*$BC$32*$J1030)+$BB$33*SIN(2*PI()*$BC$33*$J1030)+$BB$34*SIN(2*PI()*$BC$34*$J1030)+$BB$35*SIN(2*PI()*$BC$35*$J1030)+$BB$38*SIN(2*PI()*$BC$38*$J1030)+$BB$39*SIN(2*PI()*$BC$39*$J1030)+$BB$40*SIN(2*PI()*$BC$40*$J1030)+$BB$41*SIN(2*PI()*$BC$41*$J1030))+$Z1030*($BB$36*SIN(2*PI()*$BC$36*$J1030)+$BB$37*SIN(2*PI()*$BC$37*$J1030))</f>
        <v>0</v>
      </c>
      <c r="AV1030" s="0" t="n">
        <f aca="false">AM1030+AN1030+AO1030+AP1030+AQ1030+AR1030+AS1030+AT1030+AU1030</f>
        <v>39.1079591354084</v>
      </c>
      <c r="AW1030" s="0" t="n">
        <f aca="false">AV1030^2</f>
        <v>1529.43246773677</v>
      </c>
      <c r="AX1030" s="0" t="n">
        <f aca="false">AW1030+AL1030</f>
        <v>1550.67786379807</v>
      </c>
      <c r="BB1030" s="0"/>
      <c r="BC1030" s="0"/>
      <c r="BD1030" s="0"/>
      <c r="BG1030" s="5"/>
      <c r="BH1030" s="5"/>
      <c r="BI1030" s="5"/>
      <c r="BJ1030" s="22"/>
      <c r="BK1030" s="22"/>
    </row>
    <row r="1031" customFormat="false" ht="14.65" hidden="false" customHeight="false" outlineLevel="0" collapsed="false">
      <c r="E1031" s="3" t="n">
        <f aca="false">E1030+$A$6</f>
        <v>22.5799999999996</v>
      </c>
      <c r="F1031" s="0" t="n">
        <f aca="false">AX1031</f>
        <v>1573.7201145371</v>
      </c>
      <c r="G1031" s="0" t="n">
        <f aca="false">IF($A$11=1,(1+(COS(E1031*PI()/180))^2)/(SIN((E1031)*PI()/180)*(SIN((E1031/2)*PI()/180))^0.8),(1+(COS(E1031*PI()/180))^2)/SIN((E1031)*PI()/180))</f>
        <v>17.7855329869516</v>
      </c>
      <c r="H1031" s="0" t="n">
        <f aca="false">IF(F1031*G1031&lt;0,0,F1031*G1031)</f>
        <v>27989.4510093289</v>
      </c>
      <c r="I1031" s="18" t="n">
        <f aca="false">$D$2*H1031</f>
        <v>0</v>
      </c>
      <c r="J1031" s="0" t="n">
        <f aca="false">(2*SIN((E1031/2)*(PI()/180)))/$A$8</f>
        <v>0.253956403832019</v>
      </c>
      <c r="K1031" s="0" t="n">
        <f aca="false">1/J1031</f>
        <v>3.93768373197416</v>
      </c>
      <c r="L1031" s="0" t="n">
        <f aca="false">EXP(-1.5*(SIN(($E1031/2)*PI()/180))^2/(($A$8)^2))</f>
        <v>0.976104922639408</v>
      </c>
      <c r="M1031" s="0" t="n">
        <f aca="false">EXP(-2*(SIN(($E1031/2)*PI()/180))^2/(($A$8)^2))</f>
        <v>0.968267460671294</v>
      </c>
      <c r="N1031" s="0" t="n">
        <f aca="false">EXP(-11*(SIN(($E1031/2)*PI()/180))^2/(($A$8)^2))</f>
        <v>0.837479828136581</v>
      </c>
      <c r="O1031" s="0" t="n">
        <f aca="false">(1.3641+(-0.6136)*((1/(1+2*($J1031)^2))^1)+13.0097*((1/(1+2*($J1031)^2))^2)+(-7.9226)*((1/(1+2*($J1031)^3))^3)+2.1625*((1/(1+2*($J1031)^2))^4))</f>
        <v>5.16606593692332</v>
      </c>
      <c r="P1031" s="0" t="n">
        <f aca="false">((1.4415)+(-1.3709)*(1/(1+2*($J1031)^2))^1+(15.7765)*(1/(1+2*($J1031)^2))^2+(-13.7247)*(1/(1+2*($J1031)^2))^3+(6.8675)*(1/(1+2*($J1031)^2))^4)*$M1031</f>
        <v>7.06281863625486</v>
      </c>
      <c r="Q1031" s="0" t="n">
        <f aca="false">((0.0019)+(-0.0321)*(1/(1+2*($J1031)^2))^1+(0.6853)*(1/(1+2*($J1031)^2))^2+(-0.0402)*(1/(1+2*($J1031)^2))^3+(0.3855)*(1/(1+2*($J1031)^2))^4)*$L1031</f>
        <v>0.703252946952087</v>
      </c>
      <c r="R1031" s="0" t="n">
        <f aca="false">((-0.3639)+(31.7591)*(1/(1+2*($J1031)^2))^1+(-46.1761)*(1/(1+2*($J1031)^2))^2+(33.3949)*(1/(1+2*($J1031)^2))^3+(-6.6261)*(1/(1+2*($J1031)^2))^4)*$L1031</f>
        <v>10.4124108990971</v>
      </c>
      <c r="S1031" s="0" t="n">
        <f aca="false">((-0.5238)+(27.5813)*(1/(1+2*($J1031)^2))^1+(-32.9244)*(1/(1+2*($J1031)^2))^2+(18.9622)*(1/(1+2*($J1031)^2))^3+(-1.5941)*(1/(1+2*($J1031)^2))^4)*$L1031</f>
        <v>10.025921245301</v>
      </c>
      <c r="T1031" s="0" t="n">
        <f aca="false">((4.2882)+(17.1713)*(1/(1+2*($J1031)^2))^1+(22.5941)*(1/(1+2*($J1031)^2))^2+(-33.2686)*(1/(1+2*($J1031)^2))^3+(13.2267)*(1/(1+2*($J1031)^2))^4)*$L1031</f>
        <v>21.7147593483091</v>
      </c>
      <c r="U1031" s="0" t="n">
        <f aca="false">((4.0544)+(15.0697)*(1/(1+2*($J1031)^2))^1+(-21.1472)*(1/(1+2*($J1031)^2))^2+(36.3321)*(1/(1+2*($J1031)^2))^3+(-16.3314)*(1/(1+2*($J1031)^2))^4)*$L1031</f>
        <v>15.624255559412</v>
      </c>
      <c r="V1031" s="0" t="n">
        <f aca="false">((0.3425)+(11.2534)*(1/(1+2*($J1031)^2))^1+(5.7734)*(1/(1+2*($J1031)^2))^2+(-12.9302)*(1/(1+2*($J1031)^2))^3+(5.5675)*(1/(1+2*($J1031)^2))^4)*$L1031</f>
        <v>9.0594569547389</v>
      </c>
      <c r="W1031" s="0" t="n">
        <f aca="false">((0.9155)+(3.5601)*(1/(1+2*($J1031)^2))^1+(-7.4819)*(1/(1+2*($J1031)^2))^2+(12.314)*(1/(1+2*($J1031)^2))^3+(-3.3153)*(1/(1+2*($J1031)^2))^4)*$L1031</f>
        <v>4.60280024798554</v>
      </c>
      <c r="X1031" s="0" t="n">
        <f aca="false">P1031+Q1031</f>
        <v>7.76607158320695</v>
      </c>
      <c r="Y1031" s="0" t="n">
        <f aca="false">($P1031+2*$Q1031)</f>
        <v>8.46932453015904</v>
      </c>
      <c r="Z1031" s="0" t="n">
        <f aca="false">(($P1031/M1031)+(2*$Q1031/L1031))*N1031</f>
        <v>7.31557223254331</v>
      </c>
      <c r="AA1031" s="0" t="n">
        <f aca="false">(W1031+3*Q1031/L1031+O1031)*N1031</f>
        <v>9.99136213124804</v>
      </c>
      <c r="AB1031" s="0" t="n">
        <f aca="false">$P1031*($BB$3*COS(2*PI()*$BC$3*$J1031)+$BB$4*COS(2*PI()*$BC$4*$J1031)+$BB$5*COS(2*PI()*$BC$5*$J1031)+$BB$6*COS(2*PI()*$BC$6*$J1031))</f>
        <v>-4.62313799403558</v>
      </c>
      <c r="AC1031" s="0" t="n">
        <f aca="false">$X1031*($BB$7*COS(2*PI()*$BC$7*$J1031)+$BB$8*COS(2*PI()*$BC$8*$J1031)+$BB$22*COS(2*PI()*$BC$22*$J1031)+$BB$23*COS(2*PI()*$BC$23*$J1031))</f>
        <v>0.493806777672571</v>
      </c>
      <c r="AD1031" s="0" t="n">
        <f aca="false">$R1031*($BB$11*COS(2*PI()*$BC$11*$J1031)+$BB$12*COS(2*PI()*$BC$12*$J1031))</f>
        <v>3.75563208411428</v>
      </c>
      <c r="AE1031" s="0" t="n">
        <f aca="false">$S1031*($BB$13*COS(2*PI()*$BC$13*$J1031)+$BB$18*COS(2*PI()*$BC$18*$J1031)+$BB$19*COS(2*PI()*$BC$19*$J1031))</f>
        <v>-4.97182636285558</v>
      </c>
      <c r="AF1031" s="0" t="n">
        <f aca="false">$T1031*($BB$14*COS(2*PI()*$BC$14*$J1031)+$BB$20*COS(2*PI()*$BC$20*$J1031)+$BB$21*COS(2*PI()*$BC$21*$J1031))</f>
        <v>0</v>
      </c>
      <c r="AG1031" s="0" t="n">
        <f aca="false">$U1031*($BB$16*COS(2*PI()*$BC$16*$J1031)+$BB$17*COS(2*PI()*$BC$17*$J1031))</f>
        <v>0.427447401718235</v>
      </c>
      <c r="AH1031" s="0" t="n">
        <f aca="false">$V1031*($BB$24*COS(2*PI()*$BC$24*$J1031)+$BB$25*COS(2*PI()*$BC$25*$J1031)+$BB$26*COS(2*PI()*$BC$26*$J1031)+$BB$27*COS(2*PI()*$BC$27*$J1031))</f>
        <v>0</v>
      </c>
      <c r="AI1031" s="0" t="n">
        <f aca="false">$AA1031*($BB$28*COS(2*PI()*$BC$28*$J1031)+$BB$29*COS(2*PI()*$BC$29*$J1031)+$BB$30*COS(2*PI()*$BC$30*$J1031)+$BB$31*COS(2*PI()*$BC$31*$J1031))</f>
        <v>0</v>
      </c>
      <c r="AJ1031" s="0" t="n">
        <f aca="false">$Y1031*($BB$32*COS(2*PI()*$BC$32*$J1031)+$BB$33*COS(2*PI()*$BC$33*$J1031)+$BB$34*COS(2*PI()*$BC$34*$J1031)+$BB$35*COS(2*PI()*$BC$35*$J1031)+$BB$38*COS(2*PI()*$BC$38*$J1031)+$BB$39*COS(2*PI()*$BC$39*$J1031)+$BB$40*COS(2*PI()*$BC$40*$J1031)+$BB$41*COS(2*PI()*$BC$41*$J1031))+$Z1031*($BB$36*COS(2*PI()*$BC$36*$J1031)+$BB$37*COS(2*PI()*$BC$37*$J1031))</f>
        <v>0</v>
      </c>
      <c r="AK1031" s="0" t="n">
        <f aca="false">AB1031+AC1031+AD1031+AE1031+AF1031+AG1031+AH1031+AI1031+AJ1031</f>
        <v>-4.91807809338606</v>
      </c>
      <c r="AL1031" s="0" t="n">
        <f aca="false">AK1031^2</f>
        <v>24.1874921326439</v>
      </c>
      <c r="AM1031" s="0" t="n">
        <f aca="false">$P1031*($BB$3*SIN(2*PI()*$BC$3*$J1031)+$BB$4*SIN(2*PI()*$BC$4*$J1031)+$BB$5*SIN(2*PI()*$BC$5*$J1031)+$BB$6*SIN(2*PI()*$BC$6*$J1031))</f>
        <v>37.0034142905381</v>
      </c>
      <c r="AN1031" s="0" t="n">
        <f aca="false">$X1031*($BB$7*SIN(2*PI()*$BC$7*$J1031)+$BB$8*SIN(2*PI()*$BC$8*$J1031)+$BB$22*SIN(2*PI()*$BC$22*$J1031)+$BB$23*SIN(2*PI()*$BC$23*$J1031))</f>
        <v>-3.95240998587273</v>
      </c>
      <c r="AO1031" s="0" t="n">
        <f aca="false">$R1031*($BB$11*SIN(2*PI()*$BC$11*$J1031)+$BB$12*SIN(2*PI()*$BC$12*$J1031))</f>
        <v>-30.0599311789113</v>
      </c>
      <c r="AP1031" s="0" t="n">
        <f aca="false">$S1031*($BB$13*SIN(2*PI()*$BC$13*$J1031)+$BB$18*SIN(2*PI()*$BC$18*$J1031)+$BB$19*SIN(2*PI()*$BC$19*$J1031))</f>
        <v>39.7943022515694</v>
      </c>
      <c r="AQ1031" s="0" t="n">
        <f aca="false">$T1031*($BB$14*SIN(2*PI()*$BC$14*$J1031)+$BB$20*SIN(2*PI()*$BC$20*$J1031)+$BB$21*SIN(2*PI()*$BC$21*$J1031))</f>
        <v>0</v>
      </c>
      <c r="AR1031" s="0" t="n">
        <f aca="false">$U1031*($BB$16*SIN(2*PI()*$BC$16*$J1031)+$BB$17*SIN(2*PI()*$BC$17*$J1031))</f>
        <v>-3.42127215618483</v>
      </c>
      <c r="AS1031" s="0" t="n">
        <f aca="false">$V1031*($BB$24*SIN(2*PI()*$BC$24*$J1031)+$BB$25*SIN(2*PI()*$BC$25*$J1031)+$BB$26*SIN(2*PI()*$BC$26*$J1031)+$BB$27*SIN(2*PI()*$BC$27*$J1031))</f>
        <v>0</v>
      </c>
      <c r="AT1031" s="0" t="n">
        <f aca="false">$AA1031*($BB$28*SIN(2*PI()*$BC$28*$J1031)+$BB$29*SIN(2*PI()*$BC$29*$J1031)+$BB$30*SIN(2*PI()*$BC$30*$J1031)+$BB$31*SIN(2*PI()*$BC$31*$J1031))</f>
        <v>0</v>
      </c>
      <c r="AU1031" s="0" t="n">
        <f aca="false">$Y1031*($BB$32*SIN(2*PI()*$BC$32*$J1031)+$BB$33*SIN(2*PI()*$BC$33*$J1031)+$BB$34*SIN(2*PI()*$BC$34*$J1031)+$BB$35*SIN(2*PI()*$BC$35*$J1031)+$BB$38*SIN(2*PI()*$BC$38*$J1031)+$BB$39*SIN(2*PI()*$BC$39*$J1031)+$BB$40*SIN(2*PI()*$BC$40*$J1031)+$BB$41*SIN(2*PI()*$BC$41*$J1031))+$Z1031*($BB$36*SIN(2*PI()*$BC$36*$J1031)+$BB$37*SIN(2*PI()*$BC$37*$J1031))</f>
        <v>0</v>
      </c>
      <c r="AV1031" s="0" t="n">
        <f aca="false">AM1031+AN1031+AO1031+AP1031+AQ1031+AR1031+AS1031+AT1031+AU1031</f>
        <v>39.3641032211386</v>
      </c>
      <c r="AW1031" s="0" t="n">
        <f aca="false">AV1031^2</f>
        <v>1549.53262240445</v>
      </c>
      <c r="AX1031" s="0" t="n">
        <f aca="false">AW1031+AL1031</f>
        <v>1573.7201145371</v>
      </c>
      <c r="BB1031" s="0"/>
      <c r="BC1031" s="0"/>
      <c r="BD1031" s="0"/>
      <c r="BG1031" s="5"/>
      <c r="BH1031" s="5"/>
      <c r="BI1031" s="5"/>
      <c r="BJ1031" s="22"/>
      <c r="BK1031" s="22"/>
    </row>
    <row r="1032" customFormat="false" ht="14.65" hidden="false" customHeight="false" outlineLevel="0" collapsed="false">
      <c r="E1032" s="3" t="n">
        <f aca="false">E1031+$A$6</f>
        <v>22.5999999999996</v>
      </c>
      <c r="F1032" s="0" t="n">
        <f aca="false">AX1032</f>
        <v>1596.89133474754</v>
      </c>
      <c r="G1032" s="0" t="n">
        <f aca="false">IF($A$11=1,(1+(COS(E1032*PI()/180))^2)/(SIN((E1032)*PI()/180)*(SIN((E1032/2)*PI()/180))^0.8),(1+(COS(E1032*PI()/180))^2)/SIN((E1032)*PI()/180))</f>
        <v>17.7558252030415</v>
      </c>
      <c r="H1032" s="0" t="n">
        <f aca="false">IF(F1032*G1032&lt;0,0,F1032*G1032)</f>
        <v>28354.123408029</v>
      </c>
      <c r="I1032" s="18" t="n">
        <f aca="false">$D$2*H1032</f>
        <v>0</v>
      </c>
      <c r="J1032" s="0" t="n">
        <f aca="false">(2*SIN((E1032/2)*(PI()/180)))/$A$8</f>
        <v>0.254178420343124</v>
      </c>
      <c r="K1032" s="0" t="n">
        <f aca="false">1/J1032</f>
        <v>3.93424429442148</v>
      </c>
      <c r="L1032" s="0" t="n">
        <f aca="false">EXP(-1.5*(SIN(($E1032/2)*PI()/180))^2/(($A$8)^2))</f>
        <v>0.976063629032669</v>
      </c>
      <c r="M1032" s="0" t="n">
        <f aca="false">EXP(-2*(SIN(($E1032/2)*PI()/180))^2/(($A$8)^2))</f>
        <v>0.968212844993685</v>
      </c>
      <c r="N1032" s="0" t="n">
        <f aca="false">EXP(-11*(SIN(($E1032/2)*PI()/180))^2/(($A$8)^2))</f>
        <v>0.837220049210925</v>
      </c>
      <c r="O1032" s="0" t="n">
        <f aca="false">(1.3641+(-0.6136)*((1/(1+2*($J1032)^2))^1)+13.0097*((1/(1+2*($J1032)^2))^2)+(-7.9226)*((1/(1+2*($J1032)^3))^3)+2.1625*((1/(1+2*($J1032)^2))^4))</f>
        <v>5.16282878689786</v>
      </c>
      <c r="P1032" s="0" t="n">
        <f aca="false">((1.4415)+(-1.3709)*(1/(1+2*($J1032)^2))^1+(15.7765)*(1/(1+2*($J1032)^2))^2+(-13.7247)*(1/(1+2*($J1032)^2))^3+(6.8675)*(1/(1+2*($J1032)^2))^4)*$M1032</f>
        <v>7.06013072571242</v>
      </c>
      <c r="Q1032" s="0" t="n">
        <f aca="false">((0.0019)+(-0.0321)*(1/(1+2*($J1032)^2))^1+(0.6853)*(1/(1+2*($J1032)^2))^2+(-0.0402)*(1/(1+2*($J1032)^2))^3+(0.3855)*(1/(1+2*($J1032)^2))^4)*$L1032</f>
        <v>0.702850337127476</v>
      </c>
      <c r="R1032" s="0" t="n">
        <f aca="false">((-0.3639)+(31.7591)*(1/(1+2*($J1032)^2))^1+(-46.1761)*(1/(1+2*($J1032)^2))^2+(33.3949)*(1/(1+2*($J1032)^2))^3+(-6.6261)*(1/(1+2*($J1032)^2))^4)*$L1032</f>
        <v>10.410219122189</v>
      </c>
      <c r="S1032" s="0" t="n">
        <f aca="false">((-0.5238)+(27.5813)*(1/(1+2*($J1032)^2))^1+(-32.9244)*(1/(1+2*($J1032)^2))^2+(18.9622)*(1/(1+2*($J1032)^2))^3+(-1.5941)*(1/(1+2*($J1032)^2))^4)*$L1032</f>
        <v>10.0238640649709</v>
      </c>
      <c r="T1032" s="0" t="n">
        <f aca="false">((4.2882)+(17.1713)*(1/(1+2*($J1032)^2))^1+(22.5941)*(1/(1+2*($J1032)^2))^2+(-33.2686)*(1/(1+2*($J1032)^2))^3+(13.2267)*(1/(1+2*($J1032)^2))^4)*$L1032</f>
        <v>21.7111354650647</v>
      </c>
      <c r="U1032" s="0" t="n">
        <f aca="false">((4.0544)+(15.0697)*(1/(1+2*($J1032)^2))^1+(-21.1472)*(1/(1+2*($J1032)^2))^2+(36.3321)*(1/(1+2*($J1032)^2))^3+(-16.3314)*(1/(1+2*($J1032)^2))^4)*$L1032</f>
        <v>15.6205326402777</v>
      </c>
      <c r="V1032" s="0" t="n">
        <f aca="false">((0.3425)+(11.2534)*(1/(1+2*($J1032)^2))^1+(5.7734)*(1/(1+2*($J1032)^2))^2+(-12.9302)*(1/(1+2*($J1032)^2))^3+(5.5675)*(1/(1+2*($J1032)^2))^4)*$L1032</f>
        <v>9.05794671688513</v>
      </c>
      <c r="W1032" s="0" t="n">
        <f aca="false">((0.9155)+(3.5601)*(1/(1+2*($J1032)^2))^1+(-7.4819)*(1/(1+2*($J1032)^2))^2+(12.314)*(1/(1+2*($J1032)^2))^3+(-3.3153)*(1/(1+2*($J1032)^2))^4)*$L1032</f>
        <v>4.60086568495063</v>
      </c>
      <c r="X1032" s="0" t="n">
        <f aca="false">P1032+Q1032</f>
        <v>7.7629810628399</v>
      </c>
      <c r="Y1032" s="0" t="n">
        <f aca="false">($P1032+2*$Q1032)</f>
        <v>8.46583139996737</v>
      </c>
      <c r="Z1032" s="0" t="n">
        <f aca="false">(($P1032/M1032)+(2*$Q1032/L1032))*N1032</f>
        <v>7.31068359487741</v>
      </c>
      <c r="AA1032" s="0" t="n">
        <f aca="false">(W1032+3*Q1032/L1032+O1032)*N1032</f>
        <v>9.98297357483859</v>
      </c>
      <c r="AB1032" s="0" t="n">
        <f aca="false">$P1032*($BB$3*COS(2*PI()*$BC$3*$J1032)+$BB$4*COS(2*PI()*$BC$4*$J1032)+$BB$5*COS(2*PI()*$BC$5*$J1032)+$BB$6*COS(2*PI()*$BC$6*$J1032))</f>
        <v>-4.91173875257246</v>
      </c>
      <c r="AC1032" s="0" t="n">
        <f aca="false">$X1032*($BB$7*COS(2*PI()*$BC$7*$J1032)+$BB$8*COS(2*PI()*$BC$8*$J1032)+$BB$22*COS(2*PI()*$BC$22*$J1032)+$BB$23*COS(2*PI()*$BC$23*$J1032))</f>
        <v>0.527142465094094</v>
      </c>
      <c r="AD1032" s="0" t="n">
        <f aca="false">$R1032*($BB$11*COS(2*PI()*$BC$11*$J1032)+$BB$12*COS(2*PI()*$BC$12*$J1032))</f>
        <v>3.92581006847964</v>
      </c>
      <c r="AE1032" s="0" t="n">
        <f aca="false">$S1032*($BB$13*COS(2*PI()*$BC$13*$J1032)+$BB$18*COS(2*PI()*$BC$18*$J1032)+$BB$19*COS(2*PI()*$BC$19*$J1032))</f>
        <v>-5.24818556488023</v>
      </c>
      <c r="AF1032" s="0" t="n">
        <f aca="false">$T1032*($BB$14*COS(2*PI()*$BC$14*$J1032)+$BB$20*COS(2*PI()*$BC$20*$J1032)+$BB$21*COS(2*PI()*$BC$21*$J1032))</f>
        <v>0</v>
      </c>
      <c r="AG1032" s="0" t="n">
        <f aca="false">$U1032*($BB$16*COS(2*PI()*$BC$16*$J1032)+$BB$17*COS(2*PI()*$BC$17*$J1032))</f>
        <v>0.476369432560934</v>
      </c>
      <c r="AH1032" s="0" t="n">
        <f aca="false">$V1032*($BB$24*COS(2*PI()*$BC$24*$J1032)+$BB$25*COS(2*PI()*$BC$25*$J1032)+$BB$26*COS(2*PI()*$BC$26*$J1032)+$BB$27*COS(2*PI()*$BC$27*$J1032))</f>
        <v>0</v>
      </c>
      <c r="AI1032" s="0" t="n">
        <f aca="false">$AA1032*($BB$28*COS(2*PI()*$BC$28*$J1032)+$BB$29*COS(2*PI()*$BC$29*$J1032)+$BB$30*COS(2*PI()*$BC$30*$J1032)+$BB$31*COS(2*PI()*$BC$31*$J1032))</f>
        <v>0</v>
      </c>
      <c r="AJ1032" s="0" t="n">
        <f aca="false">$Y1032*($BB$32*COS(2*PI()*$BC$32*$J1032)+$BB$33*COS(2*PI()*$BC$33*$J1032)+$BB$34*COS(2*PI()*$BC$34*$J1032)+$BB$35*COS(2*PI()*$BC$35*$J1032)+$BB$38*COS(2*PI()*$BC$38*$J1032)+$BB$39*COS(2*PI()*$BC$39*$J1032)+$BB$40*COS(2*PI()*$BC$40*$J1032)+$BB$41*COS(2*PI()*$BC$41*$J1032))+$Z1032*($BB$36*COS(2*PI()*$BC$36*$J1032)+$BB$37*COS(2*PI()*$BC$37*$J1032))</f>
        <v>0</v>
      </c>
      <c r="AK1032" s="0" t="n">
        <f aca="false">AB1032+AC1032+AD1032+AE1032+AF1032+AG1032+AH1032+AI1032+AJ1032</f>
        <v>-5.23060235131803</v>
      </c>
      <c r="AL1032" s="0" t="n">
        <f aca="false">AK1032^2</f>
        <v>27.3592009576137</v>
      </c>
      <c r="AM1032" s="0" t="n">
        <f aca="false">$P1032*($BB$3*SIN(2*PI()*$BC$3*$J1032)+$BB$4*SIN(2*PI()*$BC$4*$J1032)+$BB$5*SIN(2*PI()*$BC$5*$J1032)+$BB$6*SIN(2*PI()*$BC$6*$J1032))</f>
        <v>37.2022031908392</v>
      </c>
      <c r="AN1032" s="0" t="n">
        <f aca="false">$X1032*($BB$7*SIN(2*PI()*$BC$7*$J1032)+$BB$8*SIN(2*PI()*$BC$8*$J1032)+$BB$22*SIN(2*PI()*$BC$22*$J1032)+$BB$23*SIN(2*PI()*$BC$23*$J1032))</f>
        <v>-3.99265149977279</v>
      </c>
      <c r="AO1032" s="0" t="n">
        <f aca="false">$R1032*($BB$11*SIN(2*PI()*$BC$11*$J1032)+$BB$12*SIN(2*PI()*$BC$12*$J1032))</f>
        <v>-29.7346400558728</v>
      </c>
      <c r="AP1032" s="0" t="n">
        <f aca="false">$S1032*($BB$13*SIN(2*PI()*$BC$13*$J1032)+$BB$18*SIN(2*PI()*$BC$18*$J1032)+$BB$19*SIN(2*PI()*$BC$19*$J1032))</f>
        <v>39.7504988769299</v>
      </c>
      <c r="AQ1032" s="0" t="n">
        <f aca="false">$T1032*($BB$14*SIN(2*PI()*$BC$14*$J1032)+$BB$20*SIN(2*PI()*$BC$20*$J1032)+$BB$21*SIN(2*PI()*$BC$21*$J1032))</f>
        <v>0</v>
      </c>
      <c r="AR1032" s="0" t="n">
        <f aca="false">$U1032*($BB$16*SIN(2*PI()*$BC$16*$J1032)+$BB$17*SIN(2*PI()*$BC$17*$J1032))</f>
        <v>-3.60808937868592</v>
      </c>
      <c r="AS1032" s="0" t="n">
        <f aca="false">$V1032*($BB$24*SIN(2*PI()*$BC$24*$J1032)+$BB$25*SIN(2*PI()*$BC$25*$J1032)+$BB$26*SIN(2*PI()*$BC$26*$J1032)+$BB$27*SIN(2*PI()*$BC$27*$J1032))</f>
        <v>0</v>
      </c>
      <c r="AT1032" s="0" t="n">
        <f aca="false">$AA1032*($BB$28*SIN(2*PI()*$BC$28*$J1032)+$BB$29*SIN(2*PI()*$BC$29*$J1032)+$BB$30*SIN(2*PI()*$BC$30*$J1032)+$BB$31*SIN(2*PI()*$BC$31*$J1032))</f>
        <v>0</v>
      </c>
      <c r="AU1032" s="0" t="n">
        <f aca="false">$Y1032*($BB$32*SIN(2*PI()*$BC$32*$J1032)+$BB$33*SIN(2*PI()*$BC$33*$J1032)+$BB$34*SIN(2*PI()*$BC$34*$J1032)+$BB$35*SIN(2*PI()*$BC$35*$J1032)+$BB$38*SIN(2*PI()*$BC$38*$J1032)+$BB$39*SIN(2*PI()*$BC$39*$J1032)+$BB$40*SIN(2*PI()*$BC$40*$J1032)+$BB$41*SIN(2*PI()*$BC$41*$J1032))+$Z1032*($BB$36*SIN(2*PI()*$BC$36*$J1032)+$BB$37*SIN(2*PI()*$BC$37*$J1032))</f>
        <v>0</v>
      </c>
      <c r="AV1032" s="0" t="n">
        <f aca="false">AM1032+AN1032+AO1032+AP1032+AQ1032+AR1032+AS1032+AT1032+AU1032</f>
        <v>39.6173211334376</v>
      </c>
      <c r="AW1032" s="0" t="n">
        <f aca="false">AV1032^2</f>
        <v>1569.53213378992</v>
      </c>
      <c r="AX1032" s="0" t="n">
        <f aca="false">AW1032+AL1032</f>
        <v>1596.89133474754</v>
      </c>
      <c r="BB1032" s="0"/>
      <c r="BC1032" s="0"/>
      <c r="BD1032" s="0"/>
      <c r="BG1032" s="5"/>
      <c r="BH1032" s="5"/>
      <c r="BI1032" s="5"/>
      <c r="BJ1032" s="22"/>
      <c r="BK1032" s="22"/>
    </row>
    <row r="1033" customFormat="false" ht="14.65" hidden="false" customHeight="false" outlineLevel="0" collapsed="false">
      <c r="E1033" s="3" t="n">
        <f aca="false">E1032+$A$6</f>
        <v>22.6199999999996</v>
      </c>
      <c r="F1033" s="0" t="n">
        <f aca="false">AX1033</f>
        <v>1620.19055631615</v>
      </c>
      <c r="G1033" s="0" t="n">
        <f aca="false">IF($A$11=1,(1+(COS(E1033*PI()/180))^2)/(SIN((E1033)*PI()/180)*(SIN((E1033/2)*PI()/180))^0.8),(1+(COS(E1033*PI()/180))^2)/SIN((E1033)*PI()/180))</f>
        <v>17.7261909568566</v>
      </c>
      <c r="H1033" s="0" t="n">
        <f aca="false">IF(F1033*G1033&lt;0,0,F1033*G1033)</f>
        <v>28719.8071877557</v>
      </c>
      <c r="I1033" s="18" t="n">
        <f aca="false">$D$2*H1033</f>
        <v>0</v>
      </c>
      <c r="J1033" s="0" t="n">
        <f aca="false">(2*SIN((E1033/2)*(PI()/180)))/$A$8</f>
        <v>0.254400429111512</v>
      </c>
      <c r="K1033" s="0" t="n">
        <f aca="false">1/J1033</f>
        <v>3.93081097973175</v>
      </c>
      <c r="L1033" s="0" t="n">
        <f aca="false">EXP(-1.5*(SIN(($E1033/2)*PI()/180))^2/(($A$8)^2))</f>
        <v>0.976022302532644</v>
      </c>
      <c r="M1033" s="0" t="n">
        <f aca="false">EXP(-2*(SIN(($E1033/2)*PI()/180))^2/(($A$8)^2))</f>
        <v>0.968158186581928</v>
      </c>
      <c r="N1033" s="0" t="n">
        <f aca="false">EXP(-11*(SIN(($E1033/2)*PI()/180))^2/(($A$8)^2))</f>
        <v>0.836960133031875</v>
      </c>
      <c r="O1033" s="0" t="n">
        <f aca="false">(1.3641+(-0.6136)*((1/(1+2*($J1033)^2))^1)+13.0097*((1/(1+2*($J1033)^2))^2)+(-7.9226)*((1/(1+2*($J1033)^3))^3)+2.1625*((1/(1+2*($J1033)^2))^4))</f>
        <v>5.15959335940897</v>
      </c>
      <c r="P1033" s="0" t="n">
        <f aca="false">((1.4415)+(-1.3709)*(1/(1+2*($J1033)^2))^1+(15.7765)*(1/(1+2*($J1033)^2))^2+(-13.7247)*(1/(1+2*($J1033)^2))^3+(6.8675)*(1/(1+2*($J1033)^2))^4)*$M1033</f>
        <v>7.05744246290606</v>
      </c>
      <c r="Q1033" s="0" t="n">
        <f aca="false">((0.0019)+(-0.0321)*(1/(1+2*($J1033)^2))^1+(0.6853)*(1/(1+2*($J1033)^2))^2+(-0.0402)*(1/(1+2*($J1033)^2))^3+(0.3855)*(1/(1+2*($J1033)^2))^4)*$L1033</f>
        <v>0.702447717920562</v>
      </c>
      <c r="R1033" s="0" t="n">
        <f aca="false">((-0.3639)+(31.7591)*(1/(1+2*($J1033)^2))^1+(-46.1761)*(1/(1+2*($J1033)^2))^2+(33.3949)*(1/(1+2*($J1033)^2))^3+(-6.6261)*(1/(1+2*($J1033)^2))^4)*$L1033</f>
        <v>10.4080270695305</v>
      </c>
      <c r="S1033" s="0" t="n">
        <f aca="false">((-0.5238)+(27.5813)*(1/(1+2*($J1033)^2))^1+(-32.9244)*(1/(1+2*($J1033)^2))^2+(18.9622)*(1/(1+2*($J1033)^2))^3+(-1.5941)*(1/(1+2*($J1033)^2))^4)*$L1033</f>
        <v>10.0218065772715</v>
      </c>
      <c r="T1033" s="0" t="n">
        <f aca="false">((4.2882)+(17.1713)*(1/(1+2*($J1033)^2))^1+(22.5941)*(1/(1+2*($J1033)^2))^2+(-33.2686)*(1/(1+2*($J1033)^2))^3+(13.2267)*(1/(1+2*($J1033)^2))^4)*$L1033</f>
        <v>21.7075096744662</v>
      </c>
      <c r="U1033" s="0" t="n">
        <f aca="false">((4.0544)+(15.0697)*(1/(1+2*($J1033)^2))^1+(-21.1472)*(1/(1+2*($J1033)^2))^2+(36.3321)*(1/(1+2*($J1033)^2))^3+(-16.3314)*(1/(1+2*($J1033)^2))^4)*$L1033</f>
        <v>15.6168080202317</v>
      </c>
      <c r="V1033" s="0" t="n">
        <f aca="false">((0.3425)+(11.2534)*(1/(1+2*($J1033)^2))^1+(5.7734)*(1/(1+2*($J1033)^2))^2+(-12.9302)*(1/(1+2*($J1033)^2))^3+(5.5675)*(1/(1+2*($J1033)^2))^4)*$L1033</f>
        <v>9.05643562890183</v>
      </c>
      <c r="W1033" s="0" t="n">
        <f aca="false">((0.9155)+(3.5601)*(1/(1+2*($J1033)^2))^1+(-7.4819)*(1/(1+2*($J1033)^2))^2+(12.314)*(1/(1+2*($J1033)^2))^3+(-3.3153)*(1/(1+2*($J1033)^2))^4)*$L1033</f>
        <v>4.5989309399593</v>
      </c>
      <c r="X1033" s="0" t="n">
        <f aca="false">P1033+Q1033</f>
        <v>7.75989018082662</v>
      </c>
      <c r="Y1033" s="0" t="n">
        <f aca="false">($P1033+2*$Q1033)</f>
        <v>8.46233789874718</v>
      </c>
      <c r="Z1033" s="0" t="n">
        <f aca="false">(($P1033/M1033)+(2*$Q1033/L1033))*N1033</f>
        <v>7.30579509655068</v>
      </c>
      <c r="AA1033" s="0" t="n">
        <f aca="false">(W1033+3*Q1033/L1033+O1033)*N1033</f>
        <v>9.97458791012327</v>
      </c>
      <c r="AB1033" s="0" t="n">
        <f aca="false">$P1033*($BB$3*COS(2*PI()*$BC$3*$J1033)+$BB$4*COS(2*PI()*$BC$4*$J1033)+$BB$5*COS(2*PI()*$BC$5*$J1033)+$BB$6*COS(2*PI()*$BC$6*$J1033))</f>
        <v>-5.20317067880044</v>
      </c>
      <c r="AC1033" s="0" t="n">
        <f aca="false">$X1033*($BB$7*COS(2*PI()*$BC$7*$J1033)+$BB$8*COS(2*PI()*$BC$8*$J1033)+$BB$22*COS(2*PI()*$BC$22*$J1033)+$BB$23*COS(2*PI()*$BC$23*$J1033))</f>
        <v>0.561055776439572</v>
      </c>
      <c r="AD1033" s="0" t="n">
        <f aca="false">$R1033*($BB$11*COS(2*PI()*$BC$11*$J1033)+$BB$12*COS(2*PI()*$BC$12*$J1033))</f>
        <v>4.09158675394017</v>
      </c>
      <c r="AE1033" s="0" t="n">
        <f aca="false">$S1033*($BB$13*COS(2*PI()*$BC$13*$J1033)+$BB$18*COS(2*PI()*$BC$18*$J1033)+$BB$19*COS(2*PI()*$BC$19*$J1033))</f>
        <v>-5.52416582391691</v>
      </c>
      <c r="AF1033" s="0" t="n">
        <f aca="false">$T1033*($BB$14*COS(2*PI()*$BC$14*$J1033)+$BB$20*COS(2*PI()*$BC$20*$J1033)+$BB$21*COS(2*PI()*$BC$21*$J1033))</f>
        <v>0</v>
      </c>
      <c r="AG1033" s="0" t="n">
        <f aca="false">$U1033*($BB$16*COS(2*PI()*$BC$16*$J1033)+$BB$17*COS(2*PI()*$BC$17*$J1033))</f>
        <v>0.527878132400501</v>
      </c>
      <c r="AH1033" s="0" t="n">
        <f aca="false">$V1033*($BB$24*COS(2*PI()*$BC$24*$J1033)+$BB$25*COS(2*PI()*$BC$25*$J1033)+$BB$26*COS(2*PI()*$BC$26*$J1033)+$BB$27*COS(2*PI()*$BC$27*$J1033))</f>
        <v>0</v>
      </c>
      <c r="AI1033" s="0" t="n">
        <f aca="false">$AA1033*($BB$28*COS(2*PI()*$BC$28*$J1033)+$BB$29*COS(2*PI()*$BC$29*$J1033)+$BB$30*COS(2*PI()*$BC$30*$J1033)+$BB$31*COS(2*PI()*$BC$31*$J1033))</f>
        <v>0</v>
      </c>
      <c r="AJ1033" s="0" t="n">
        <f aca="false">$Y1033*($BB$32*COS(2*PI()*$BC$32*$J1033)+$BB$33*COS(2*PI()*$BC$33*$J1033)+$BB$34*COS(2*PI()*$BC$34*$J1033)+$BB$35*COS(2*PI()*$BC$35*$J1033)+$BB$38*COS(2*PI()*$BC$38*$J1033)+$BB$39*COS(2*PI()*$BC$39*$J1033)+$BB$40*COS(2*PI()*$BC$40*$J1033)+$BB$41*COS(2*PI()*$BC$41*$J1033))+$Z1033*($BB$36*COS(2*PI()*$BC$36*$J1033)+$BB$37*COS(2*PI()*$BC$37*$J1033))</f>
        <v>0</v>
      </c>
      <c r="AK1033" s="0" t="n">
        <f aca="false">AB1033+AC1033+AD1033+AE1033+AF1033+AG1033+AH1033+AI1033+AJ1033</f>
        <v>-5.54681583993711</v>
      </c>
      <c r="AL1033" s="0" t="n">
        <f aca="false">AK1033^2</f>
        <v>30.7671659621773</v>
      </c>
      <c r="AM1033" s="0" t="n">
        <f aca="false">$P1033*($BB$3*SIN(2*PI()*$BC$3*$J1033)+$BB$4*SIN(2*PI()*$BC$4*$J1033)+$BB$5*SIN(2*PI()*$BC$5*$J1033)+$BB$6*SIN(2*PI()*$BC$6*$J1033))</f>
        <v>37.3976338374634</v>
      </c>
      <c r="AN1033" s="0" t="n">
        <f aca="false">$X1033*($BB$7*SIN(2*PI()*$BC$7*$J1033)+$BB$8*SIN(2*PI()*$BC$8*$J1033)+$BB$22*SIN(2*PI()*$BC$22*$J1033)+$BB$23*SIN(2*PI()*$BC$23*$J1033))</f>
        <v>-4.03257163467074</v>
      </c>
      <c r="AO1033" s="0" t="n">
        <f aca="false">$R1033*($BB$11*SIN(2*PI()*$BC$11*$J1033)+$BB$12*SIN(2*PI()*$BC$12*$J1033))</f>
        <v>-29.4081575800524</v>
      </c>
      <c r="AP1033" s="0" t="n">
        <f aca="false">$S1033*($BB$13*SIN(2*PI()*$BC$13*$J1033)+$BB$18*SIN(2*PI()*$BC$18*$J1033)+$BB$19*SIN(2*PI()*$BC$19*$J1033))</f>
        <v>39.7047768550049</v>
      </c>
      <c r="AQ1033" s="0" t="n">
        <f aca="false">$T1033*($BB$14*SIN(2*PI()*$BC$14*$J1033)+$BB$20*SIN(2*PI()*$BC$20*$J1033)+$BB$21*SIN(2*PI()*$BC$21*$J1033))</f>
        <v>0</v>
      </c>
      <c r="AR1033" s="0" t="n">
        <f aca="false">$U1033*($BB$16*SIN(2*PI()*$BC$16*$J1033)+$BB$17*SIN(2*PI()*$BC$17*$J1033))</f>
        <v>-3.79410830914149</v>
      </c>
      <c r="AS1033" s="0" t="n">
        <f aca="false">$V1033*($BB$24*SIN(2*PI()*$BC$24*$J1033)+$BB$25*SIN(2*PI()*$BC$25*$J1033)+$BB$26*SIN(2*PI()*$BC$26*$J1033)+$BB$27*SIN(2*PI()*$BC$27*$J1033))</f>
        <v>0</v>
      </c>
      <c r="AT1033" s="0" t="n">
        <f aca="false">$AA1033*($BB$28*SIN(2*PI()*$BC$28*$J1033)+$BB$29*SIN(2*PI()*$BC$29*$J1033)+$BB$30*SIN(2*PI()*$BC$30*$J1033)+$BB$31*SIN(2*PI()*$BC$31*$J1033))</f>
        <v>0</v>
      </c>
      <c r="AU1033" s="0" t="n">
        <f aca="false">$Y1033*($BB$32*SIN(2*PI()*$BC$32*$J1033)+$BB$33*SIN(2*PI()*$BC$33*$J1033)+$BB$34*SIN(2*PI()*$BC$34*$J1033)+$BB$35*SIN(2*PI()*$BC$35*$J1033)+$BB$38*SIN(2*PI()*$BC$38*$J1033)+$BB$39*SIN(2*PI()*$BC$39*$J1033)+$BB$40*SIN(2*PI()*$BC$40*$J1033)+$BB$41*SIN(2*PI()*$BC$41*$J1033))+$Z1033*($BB$36*SIN(2*PI()*$BC$36*$J1033)+$BB$37*SIN(2*PI()*$BC$37*$J1033))</f>
        <v>0</v>
      </c>
      <c r="AV1033" s="0" t="n">
        <f aca="false">AM1033+AN1033+AO1033+AP1033+AQ1033+AR1033+AS1033+AT1033+AU1033</f>
        <v>39.8675731686037</v>
      </c>
      <c r="AW1033" s="0" t="n">
        <f aca="false">AV1033^2</f>
        <v>1589.42339035397</v>
      </c>
      <c r="AX1033" s="0" t="n">
        <f aca="false">AW1033+AL1033</f>
        <v>1620.19055631615</v>
      </c>
      <c r="BB1033" s="0"/>
      <c r="BC1033" s="0"/>
      <c r="BD1033" s="0"/>
      <c r="BG1033" s="5"/>
      <c r="BH1033" s="5"/>
      <c r="BI1033" s="5"/>
      <c r="BJ1033" s="22"/>
      <c r="BK1033" s="22"/>
    </row>
    <row r="1034" customFormat="false" ht="14.65" hidden="false" customHeight="false" outlineLevel="0" collapsed="false">
      <c r="E1034" s="3" t="n">
        <f aca="false">E1033+$A$6</f>
        <v>22.6399999999996</v>
      </c>
      <c r="F1034" s="0" t="n">
        <f aca="false">AX1034</f>
        <v>1643.61681148492</v>
      </c>
      <c r="G1034" s="0" t="n">
        <f aca="false">IF($A$11=1,(1+(COS(E1034*PI()/180))^2)/(SIN((E1034)*PI()/180)*(SIN((E1034/2)*PI()/180))^0.8),(1+(COS(E1034*PI()/180))^2)/SIN((E1034)*PI()/180))</f>
        <v>17.6966300021264</v>
      </c>
      <c r="H1034" s="0" t="n">
        <f aca="false">IF(F1034*G1034&lt;0,0,F1034*G1034)</f>
        <v>29086.4785781234</v>
      </c>
      <c r="I1034" s="18" t="n">
        <f aca="false">$D$2*H1034</f>
        <v>0</v>
      </c>
      <c r="J1034" s="0" t="n">
        <f aca="false">(2*SIN((E1034/2)*(PI()/180)))/$A$8</f>
        <v>0.25462243013042</v>
      </c>
      <c r="K1034" s="0" t="n">
        <f aca="false">1/J1034</f>
        <v>3.92738377168026</v>
      </c>
      <c r="L1034" s="0" t="n">
        <f aca="false">EXP(-1.5*(SIN(($E1034/2)*PI()/180))^2/(($A$8)^2))</f>
        <v>0.975980943148696</v>
      </c>
      <c r="M1034" s="0" t="n">
        <f aca="false">EXP(-2*(SIN(($E1034/2)*PI()/180))^2/(($A$8)^2))</f>
        <v>0.968103485450268</v>
      </c>
      <c r="N1034" s="0" t="n">
        <f aca="false">EXP(-11*(SIN(($E1034/2)*PI()/180))^2/(($A$8)^2))</f>
        <v>0.83670007980897</v>
      </c>
      <c r="O1034" s="0" t="n">
        <f aca="false">(1.3641+(-0.6136)*((1/(1+2*($J1034)^2))^1)+13.0097*((1/(1+2*($J1034)^2))^2)+(-7.9226)*((1/(1+2*($J1034)^3))^3)+2.1625*((1/(1+2*($J1034)^2))^4))</f>
        <v>5.15635966010911</v>
      </c>
      <c r="P1034" s="0" t="n">
        <f aca="false">((1.4415)+(-1.3709)*(1/(1+2*($J1034)^2))^1+(15.7765)*(1/(1+2*($J1034)^2))^2+(-13.7247)*(1/(1+2*($J1034)^2))^3+(6.8675)*(1/(1+2*($J1034)^2))^4)*$M1034</f>
        <v>7.05475385091152</v>
      </c>
      <c r="Q1034" s="0" t="n">
        <f aca="false">((0.0019)+(-0.0321)*(1/(1+2*($J1034)^2))^1+(0.6853)*(1/(1+2*($J1034)^2))^2+(-0.0402)*(1/(1+2*($J1034)^2))^3+(0.3855)*(1/(1+2*($J1034)^2))^4)*$L1034</f>
        <v>0.702045089858259</v>
      </c>
      <c r="R1034" s="0" t="n">
        <f aca="false">((-0.3639)+(31.7591)*(1/(1+2*($J1034)^2))^1+(-46.1761)*(1/(1+2*($J1034)^2))^2+(33.3949)*(1/(1+2*($J1034)^2))^3+(-6.6261)*(1/(1+2*($J1034)^2))^4)*$L1034</f>
        <v>10.4058347435534</v>
      </c>
      <c r="S1034" s="0" t="n">
        <f aca="false">((-0.5238)+(27.5813)*(1/(1+2*($J1034)^2))^1+(-32.9244)*(1/(1+2*($J1034)^2))^2+(18.9622)*(1/(1+2*($J1034)^2))^3+(-1.5941)*(1/(1+2*($J1034)^2))^4)*$L1034</f>
        <v>10.0197487842946</v>
      </c>
      <c r="T1034" s="0" t="n">
        <f aca="false">((4.2882)+(17.1713)*(1/(1+2*($J1034)^2))^1+(22.5941)*(1/(1+2*($J1034)^2))^2+(-33.2686)*(1/(1+2*($J1034)^2))^3+(13.2267)*(1/(1+2*($J1034)^2))^4)*$L1034</f>
        <v>21.7038819788481</v>
      </c>
      <c r="U1034" s="0" t="n">
        <f aca="false">((4.0544)+(15.0697)*(1/(1+2*($J1034)^2))^1+(-21.1472)*(1/(1+2*($J1034)^2))^2+(36.3321)*(1/(1+2*($J1034)^2))^3+(-16.3314)*(1/(1+2*($J1034)^2))^4)*$L1034</f>
        <v>15.6130817032156</v>
      </c>
      <c r="V1034" s="0" t="n">
        <f aca="false">((0.3425)+(11.2534)*(1/(1+2*($J1034)^2))^1+(5.7734)*(1/(1+2*($J1034)^2))^2+(-12.9302)*(1/(1+2*($J1034)^2))^3+(5.5675)*(1/(1+2*($J1034)^2))^4)*$L1034</f>
        <v>9.0549236916595</v>
      </c>
      <c r="W1034" s="0" t="n">
        <f aca="false">((0.9155)+(3.5601)*(1/(1+2*($J1034)^2))^1+(-7.4819)*(1/(1+2*($J1034)^2))^2+(12.314)*(1/(1+2*($J1034)^2))^3+(-3.3153)*(1/(1+2*($J1034)^2))^4)*$L1034</f>
        <v>4.59699601555429</v>
      </c>
      <c r="X1034" s="0" t="n">
        <f aca="false">P1034+Q1034</f>
        <v>7.75679894076978</v>
      </c>
      <c r="Y1034" s="0" t="n">
        <f aca="false">($P1034+2*$Q1034)</f>
        <v>8.45884403062804</v>
      </c>
      <c r="Z1034" s="0" t="n">
        <f aca="false">(($P1034/M1034)+(2*$Q1034/L1034))*N1034</f>
        <v>7.30090674403462</v>
      </c>
      <c r="AA1034" s="0" t="n">
        <f aca="false">(W1034+3*Q1034/L1034+O1034)*N1034</f>
        <v>9.96620514913106</v>
      </c>
      <c r="AB1034" s="0" t="n">
        <f aca="false">$P1034*($BB$3*COS(2*PI()*$BC$3*$J1034)+$BB$4*COS(2*PI()*$BC$4*$J1034)+$BB$5*COS(2*PI()*$BC$5*$J1034)+$BB$6*COS(2*PI()*$BC$6*$J1034))</f>
        <v>-5.49739208418661</v>
      </c>
      <c r="AC1034" s="0" t="n">
        <f aca="false">$X1034*($BB$7*COS(2*PI()*$BC$7*$J1034)+$BB$8*COS(2*PI()*$BC$8*$J1034)+$BB$22*COS(2*PI()*$BC$22*$J1034)+$BB$23*COS(2*PI()*$BC$23*$J1034))</f>
        <v>0.595543465459049</v>
      </c>
      <c r="AD1034" s="0" t="n">
        <f aca="false">$R1034*($BB$11*COS(2*PI()*$BC$11*$J1034)+$BB$12*COS(2*PI()*$BC$12*$J1034))</f>
        <v>4.25295272893504</v>
      </c>
      <c r="AE1034" s="0" t="n">
        <f aca="false">$S1034*($BB$13*COS(2*PI()*$BC$13*$J1034)+$BB$18*COS(2*PI()*$BC$18*$J1034)+$BB$19*COS(2*PI()*$BC$19*$J1034))</f>
        <v>-5.799753823134</v>
      </c>
      <c r="AF1034" s="0" t="n">
        <f aca="false">$T1034*($BB$14*COS(2*PI()*$BC$14*$J1034)+$BB$20*COS(2*PI()*$BC$20*$J1034)+$BB$21*COS(2*PI()*$BC$21*$J1034))</f>
        <v>0</v>
      </c>
      <c r="AG1034" s="0" t="n">
        <f aca="false">$U1034*($BB$16*COS(2*PI()*$BC$16*$J1034)+$BB$17*COS(2*PI()*$BC$17*$J1034))</f>
        <v>0.581961300489317</v>
      </c>
      <c r="AH1034" s="0" t="n">
        <f aca="false">$V1034*($BB$24*COS(2*PI()*$BC$24*$J1034)+$BB$25*COS(2*PI()*$BC$25*$J1034)+$BB$26*COS(2*PI()*$BC$26*$J1034)+$BB$27*COS(2*PI()*$BC$27*$J1034))</f>
        <v>0</v>
      </c>
      <c r="AI1034" s="0" t="n">
        <f aca="false">$AA1034*($BB$28*COS(2*PI()*$BC$28*$J1034)+$BB$29*COS(2*PI()*$BC$29*$J1034)+$BB$30*COS(2*PI()*$BC$30*$J1034)+$BB$31*COS(2*PI()*$BC$31*$J1034))</f>
        <v>0</v>
      </c>
      <c r="AJ1034" s="0" t="n">
        <f aca="false">$Y1034*($BB$32*COS(2*PI()*$BC$32*$J1034)+$BB$33*COS(2*PI()*$BC$33*$J1034)+$BB$34*COS(2*PI()*$BC$34*$J1034)+$BB$35*COS(2*PI()*$BC$35*$J1034)+$BB$38*COS(2*PI()*$BC$38*$J1034)+$BB$39*COS(2*PI()*$BC$39*$J1034)+$BB$40*COS(2*PI()*$BC$40*$J1034)+$BB$41*COS(2*PI()*$BC$41*$J1034))+$Z1034*($BB$36*COS(2*PI()*$BC$36*$J1034)+$BB$37*COS(2*PI()*$BC$37*$J1034))</f>
        <v>0</v>
      </c>
      <c r="AK1034" s="0" t="n">
        <f aca="false">AB1034+AC1034+AD1034+AE1034+AF1034+AG1034+AH1034+AI1034+AJ1034</f>
        <v>-5.8666884124372</v>
      </c>
      <c r="AL1034" s="0" t="n">
        <f aca="false">AK1034^2</f>
        <v>34.4180329286249</v>
      </c>
      <c r="AM1034" s="0" t="n">
        <f aca="false">$P1034*($BB$3*SIN(2*PI()*$BC$3*$J1034)+$BB$4*SIN(2*PI()*$BC$4*$J1034)+$BB$5*SIN(2*PI()*$BC$5*$J1034)+$BB$6*SIN(2*PI()*$BC$6*$J1034))</f>
        <v>37.5896720731311</v>
      </c>
      <c r="AN1034" s="0" t="n">
        <f aca="false">$X1034*($BB$7*SIN(2*PI()*$BC$7*$J1034)+$BB$8*SIN(2*PI()*$BC$8*$J1034)+$BB$22*SIN(2*PI()*$BC$22*$J1034)+$BB$23*SIN(2*PI()*$BC$23*$J1034))</f>
        <v>-4.07216426063122</v>
      </c>
      <c r="AO1034" s="0" t="n">
        <f aca="false">$R1034*($BB$11*SIN(2*PI()*$BC$11*$J1034)+$BB$12*SIN(2*PI()*$BC$12*$J1034))</f>
        <v>-29.080534183301</v>
      </c>
      <c r="AP1034" s="0" t="n">
        <f aca="false">$S1034*($BB$13*SIN(2*PI()*$BC$13*$J1034)+$BB$18*SIN(2*PI()*$BC$18*$J1034)+$BB$19*SIN(2*PI()*$BC$19*$J1034))</f>
        <v>39.6571394177269</v>
      </c>
      <c r="AQ1034" s="0" t="n">
        <f aca="false">$T1034*($BB$14*SIN(2*PI()*$BC$14*$J1034)+$BB$20*SIN(2*PI()*$BC$20*$J1034)+$BB$21*SIN(2*PI()*$BC$21*$J1034))</f>
        <v>0</v>
      </c>
      <c r="AR1034" s="0" t="n">
        <f aca="false">$U1034*($BB$16*SIN(2*PI()*$BC$16*$J1034)+$BB$17*SIN(2*PI()*$BC$17*$J1034))</f>
        <v>-3.9792931101954</v>
      </c>
      <c r="AS1034" s="0" t="n">
        <f aca="false">$V1034*($BB$24*SIN(2*PI()*$BC$24*$J1034)+$BB$25*SIN(2*PI()*$BC$25*$J1034)+$BB$26*SIN(2*PI()*$BC$26*$J1034)+$BB$27*SIN(2*PI()*$BC$27*$J1034))</f>
        <v>0</v>
      </c>
      <c r="AT1034" s="0" t="n">
        <f aca="false">$AA1034*($BB$28*SIN(2*PI()*$BC$28*$J1034)+$BB$29*SIN(2*PI()*$BC$29*$J1034)+$BB$30*SIN(2*PI()*$BC$30*$J1034)+$BB$31*SIN(2*PI()*$BC$31*$J1034))</f>
        <v>0</v>
      </c>
      <c r="AU1034" s="0" t="n">
        <f aca="false">$Y1034*($BB$32*SIN(2*PI()*$BC$32*$J1034)+$BB$33*SIN(2*PI()*$BC$33*$J1034)+$BB$34*SIN(2*PI()*$BC$34*$J1034)+$BB$35*SIN(2*PI()*$BC$35*$J1034)+$BB$38*SIN(2*PI()*$BC$38*$J1034)+$BB$39*SIN(2*PI()*$BC$39*$J1034)+$BB$40*SIN(2*PI()*$BC$40*$J1034)+$BB$41*SIN(2*PI()*$BC$41*$J1034))+$Z1034*($BB$36*SIN(2*PI()*$BC$36*$J1034)+$BB$37*SIN(2*PI()*$BC$37*$J1034))</f>
        <v>0</v>
      </c>
      <c r="AV1034" s="0" t="n">
        <f aca="false">AM1034+AN1034+AO1034+AP1034+AQ1034+AR1034+AS1034+AT1034+AU1034</f>
        <v>40.1148199367303</v>
      </c>
      <c r="AW1034" s="0" t="n">
        <f aca="false">AV1034^2</f>
        <v>1609.1987785563</v>
      </c>
      <c r="AX1034" s="0" t="n">
        <f aca="false">AW1034+AL1034</f>
        <v>1643.61681148492</v>
      </c>
      <c r="BB1034" s="0"/>
      <c r="BC1034" s="0"/>
      <c r="BD1034" s="0"/>
      <c r="BG1034" s="5"/>
      <c r="BH1034" s="5"/>
      <c r="BI1034" s="5"/>
      <c r="BJ1034" s="22"/>
      <c r="BK1034" s="22"/>
    </row>
    <row r="1035" customFormat="false" ht="14.65" hidden="false" customHeight="false" outlineLevel="0" collapsed="false">
      <c r="E1035" s="3" t="n">
        <f aca="false">E1034+$A$6</f>
        <v>22.6599999999996</v>
      </c>
      <c r="F1035" s="0" t="n">
        <f aca="false">AX1035</f>
        <v>1667.16913286933</v>
      </c>
      <c r="G1035" s="0" t="n">
        <f aca="false">IF($A$11=1,(1+(COS(E1035*PI()/180))^2)/(SIN((E1035)*PI()/180)*(SIN((E1035/2)*PI()/180))^0.8),(1+(COS(E1035*PI()/180))^2)/SIN((E1035)*PI()/180))</f>
        <v>17.6671420936233</v>
      </c>
      <c r="H1035" s="0" t="n">
        <f aca="false">IF(F1035*G1035&lt;0,0,F1035*G1035)</f>
        <v>29454.1139645051</v>
      </c>
      <c r="I1035" s="18" t="n">
        <f aca="false">$D$2*H1035</f>
        <v>0</v>
      </c>
      <c r="J1035" s="0" t="n">
        <f aca="false">(2*SIN((E1035/2)*(PI()/180)))/$A$8</f>
        <v>0.254844423393085</v>
      </c>
      <c r="K1035" s="0" t="n">
        <f aca="false">1/J1035</f>
        <v>3.92396265409956</v>
      </c>
      <c r="L1035" s="0" t="n">
        <f aca="false">EXP(-1.5*(SIN(($E1035/2)*PI()/180))^2/(($A$8)^2))</f>
        <v>0.975939550890193</v>
      </c>
      <c r="M1035" s="0" t="n">
        <f aca="false">EXP(-2*(SIN(($E1035/2)*PI()/180))^2/(($A$8)^2))</f>
        <v>0.968048741612958</v>
      </c>
      <c r="N1035" s="0" t="n">
        <f aca="false">EXP(-11*(SIN(($E1035/2)*PI()/180))^2/(($A$8)^2))</f>
        <v>0.836439889751791</v>
      </c>
      <c r="O1035" s="0" t="n">
        <f aca="false">(1.3641+(-0.6136)*((1/(1+2*($J1035)^2))^1)+13.0097*((1/(1+2*($J1035)^2))^2)+(-7.9226)*((1/(1+2*($J1035)^3))^3)+2.1625*((1/(1+2*($J1035)^2))^4))</f>
        <v>5.15312769463756</v>
      </c>
      <c r="P1035" s="0" t="n">
        <f aca="false">((1.4415)+(-1.3709)*(1/(1+2*($J1035)^2))^1+(15.7765)*(1/(1+2*($J1035)^2))^2+(-13.7247)*(1/(1+2*($J1035)^2))^3+(6.8675)*(1/(1+2*($J1035)^2))^4)*$M1035</f>
        <v>7.05206489280052</v>
      </c>
      <c r="Q1035" s="0" t="n">
        <f aca="false">((0.0019)+(-0.0321)*(1/(1+2*($J1035)^2))^1+(0.6853)*(1/(1+2*($J1035)^2))^2+(-0.0402)*(1/(1+2*($J1035)^2))^3+(0.3855)*(1/(1+2*($J1035)^2))^4)*$L1035</f>
        <v>0.701642453466758</v>
      </c>
      <c r="R1035" s="0" t="n">
        <f aca="false">((-0.3639)+(31.7591)*(1/(1+2*($J1035)^2))^1+(-46.1761)*(1/(1+2*($J1035)^2))^2+(33.3949)*(1/(1+2*($J1035)^2))^3+(-6.6261)*(1/(1+2*($J1035)^2))^4)*$L1035</f>
        <v>10.4036421466861</v>
      </c>
      <c r="S1035" s="0" t="n">
        <f aca="false">((-0.5238)+(27.5813)*(1/(1+2*($J1035)^2))^1+(-32.9244)*(1/(1+2*($J1035)^2))^2+(18.9622)*(1/(1+2*($J1035)^2))^3+(-1.5941)*(1/(1+2*($J1035)^2))^4)*$L1035</f>
        <v>10.0176906881285</v>
      </c>
      <c r="T1035" s="0" t="n">
        <f aca="false">((4.2882)+(17.1713)*(1/(1+2*($J1035)^2))^1+(22.5941)*(1/(1+2*($J1035)^2))^2+(-33.2686)*(1/(1+2*($J1035)^2))^3+(13.2267)*(1/(1+2*($J1035)^2))^4)*$L1035</f>
        <v>21.7002523805443</v>
      </c>
      <c r="U1035" s="0" t="n">
        <f aca="false">((4.0544)+(15.0697)*(1/(1+2*($J1035)^2))^1+(-21.1472)*(1/(1+2*($J1035)^2))^2+(36.3321)*(1/(1+2*($J1035)^2))^3+(-16.3314)*(1/(1+2*($J1035)^2))^4)*$L1035</f>
        <v>15.6093536931718</v>
      </c>
      <c r="V1035" s="0" t="n">
        <f aca="false">((0.3425)+(11.2534)*(1/(1+2*($J1035)^2))^1+(5.7734)*(1/(1+2*($J1035)^2))^2+(-12.9302)*(1/(1+2*($J1035)^2))^3+(5.5675)*(1/(1+2*($J1035)^2))^4)*$L1035</f>
        <v>9.05341090602837</v>
      </c>
      <c r="W1035" s="0" t="n">
        <f aca="false">((0.9155)+(3.5601)*(1/(1+2*($J1035)^2))^1+(-7.4819)*(1/(1+2*($J1035)^2))^2+(12.314)*(1/(1+2*($J1035)^2))^3+(-3.3153)*(1/(1+2*($J1035)^2))^4)*$L1035</f>
        <v>4.59506091427565</v>
      </c>
      <c r="X1035" s="0" t="n">
        <f aca="false">P1035+Q1035</f>
        <v>7.75370734626728</v>
      </c>
      <c r="Y1035" s="0" t="n">
        <f aca="false">($P1035+2*$Q1035)</f>
        <v>8.45534979973404</v>
      </c>
      <c r="Z1035" s="0" t="n">
        <f aca="false">(($P1035/M1035)+(2*$Q1035/L1035))*N1035</f>
        <v>7.29601854379082</v>
      </c>
      <c r="AA1035" s="0" t="n">
        <f aca="false">(W1035+3*Q1035/L1035+O1035)*N1035</f>
        <v>9.95782530385988</v>
      </c>
      <c r="AB1035" s="0" t="n">
        <f aca="false">$P1035*($BB$3*COS(2*PI()*$BC$3*$J1035)+$BB$4*COS(2*PI()*$BC$4*$J1035)+$BB$5*COS(2*PI()*$BC$5*$J1035)+$BB$6*COS(2*PI()*$BC$6*$J1035))</f>
        <v>-5.79436087938406</v>
      </c>
      <c r="AC1035" s="0" t="n">
        <f aca="false">$X1035*($BB$7*COS(2*PI()*$BC$7*$J1035)+$BB$8*COS(2*PI()*$BC$8*$J1035)+$BB$22*COS(2*PI()*$BC$22*$J1035)+$BB$23*COS(2*PI()*$BC$23*$J1035))</f>
        <v>0.630602227776707</v>
      </c>
      <c r="AD1035" s="0" t="n">
        <f aca="false">$R1035*($BB$11*COS(2*PI()*$BC$11*$J1035)+$BB$12*COS(2*PI()*$BC$12*$J1035))</f>
        <v>4.40989913764517</v>
      </c>
      <c r="AE1035" s="0" t="n">
        <f aca="false">$S1035*($BB$13*COS(2*PI()*$BC$13*$J1035)+$BB$18*COS(2*PI()*$BC$18*$J1035)+$BB$19*COS(2*PI()*$BC$19*$J1035))</f>
        <v>-6.07493627295051</v>
      </c>
      <c r="AF1035" s="0" t="n">
        <f aca="false">$T1035*($BB$14*COS(2*PI()*$BC$14*$J1035)+$BB$20*COS(2*PI()*$BC$20*$J1035)+$BB$21*COS(2*PI()*$BC$21*$J1035))</f>
        <v>0</v>
      </c>
      <c r="AG1035" s="0" t="n">
        <f aca="false">$U1035*($BB$16*COS(2*PI()*$BC$16*$J1035)+$BB$17*COS(2*PI()*$BC$17*$J1035))</f>
        <v>0.638606240174738</v>
      </c>
      <c r="AH1035" s="0" t="n">
        <f aca="false">$V1035*($BB$24*COS(2*PI()*$BC$24*$J1035)+$BB$25*COS(2*PI()*$BC$25*$J1035)+$BB$26*COS(2*PI()*$BC$26*$J1035)+$BB$27*COS(2*PI()*$BC$27*$J1035))</f>
        <v>0</v>
      </c>
      <c r="AI1035" s="0" t="n">
        <f aca="false">$AA1035*($BB$28*COS(2*PI()*$BC$28*$J1035)+$BB$29*COS(2*PI()*$BC$29*$J1035)+$BB$30*COS(2*PI()*$BC$30*$J1035)+$BB$31*COS(2*PI()*$BC$31*$J1035))</f>
        <v>0</v>
      </c>
      <c r="AJ1035" s="0" t="n">
        <f aca="false">$Y1035*($BB$32*COS(2*PI()*$BC$32*$J1035)+$BB$33*COS(2*PI()*$BC$33*$J1035)+$BB$34*COS(2*PI()*$BC$34*$J1035)+$BB$35*COS(2*PI()*$BC$35*$J1035)+$BB$38*COS(2*PI()*$BC$38*$J1035)+$BB$39*COS(2*PI()*$BC$39*$J1035)+$BB$40*COS(2*PI()*$BC$40*$J1035)+$BB$41*COS(2*PI()*$BC$41*$J1035))+$Z1035*($BB$36*COS(2*PI()*$BC$36*$J1035)+$BB$37*COS(2*PI()*$BC$37*$J1035))</f>
        <v>0</v>
      </c>
      <c r="AK1035" s="0" t="n">
        <f aca="false">AB1035+AC1035+AD1035+AE1035+AF1035+AG1035+AH1035+AI1035+AJ1035</f>
        <v>-6.19018954673795</v>
      </c>
      <c r="AL1035" s="0" t="n">
        <f aca="false">AK1035^2</f>
        <v>38.3184466245438</v>
      </c>
      <c r="AM1035" s="0" t="n">
        <f aca="false">$P1035*($BB$3*SIN(2*PI()*$BC$3*$J1035)+$BB$4*SIN(2*PI()*$BC$4*$J1035)+$BB$5*SIN(2*PI()*$BC$5*$J1035)+$BB$6*SIN(2*PI()*$BC$6*$J1035))</f>
        <v>37.7782842601625</v>
      </c>
      <c r="AN1035" s="0" t="n">
        <f aca="false">$X1035*($BB$7*SIN(2*PI()*$BC$7*$J1035)+$BB$8*SIN(2*PI()*$BC$8*$J1035)+$BB$22*SIN(2*PI()*$BC$22*$J1035)+$BB$23*SIN(2*PI()*$BC$23*$J1035))</f>
        <v>-4.11142328065913</v>
      </c>
      <c r="AO1035" s="0" t="n">
        <f aca="false">$R1035*($BB$11*SIN(2*PI()*$BC$11*$J1035)+$BB$12*SIN(2*PI()*$BC$12*$J1035))</f>
        <v>-28.7518203730373</v>
      </c>
      <c r="AP1035" s="0" t="n">
        <f aca="false">$S1035*($BB$13*SIN(2*PI()*$BC$13*$J1035)+$BB$18*SIN(2*PI()*$BC$18*$J1035)+$BB$19*SIN(2*PI()*$BC$19*$J1035))</f>
        <v>39.6075898894121</v>
      </c>
      <c r="AQ1035" s="0" t="n">
        <f aca="false">$T1035*($BB$14*SIN(2*PI()*$BC$14*$J1035)+$BB$20*SIN(2*PI()*$BC$20*$J1035)+$BB$21*SIN(2*PI()*$BC$21*$J1035))</f>
        <v>0</v>
      </c>
      <c r="AR1035" s="0" t="n">
        <f aca="false">$U1035*($BB$16*SIN(2*PI()*$BC$16*$J1035)+$BB$17*SIN(2*PI()*$BC$17*$J1035))</f>
        <v>-4.16360813104886</v>
      </c>
      <c r="AS1035" s="0" t="n">
        <f aca="false">$V1035*($BB$24*SIN(2*PI()*$BC$24*$J1035)+$BB$25*SIN(2*PI()*$BC$25*$J1035)+$BB$26*SIN(2*PI()*$BC$26*$J1035)+$BB$27*SIN(2*PI()*$BC$27*$J1035))</f>
        <v>0</v>
      </c>
      <c r="AT1035" s="0" t="n">
        <f aca="false">$AA1035*($BB$28*SIN(2*PI()*$BC$28*$J1035)+$BB$29*SIN(2*PI()*$BC$29*$J1035)+$BB$30*SIN(2*PI()*$BC$30*$J1035)+$BB$31*SIN(2*PI()*$BC$31*$J1035))</f>
        <v>0</v>
      </c>
      <c r="AU1035" s="0" t="n">
        <f aca="false">$Y1035*($BB$32*SIN(2*PI()*$BC$32*$J1035)+$BB$33*SIN(2*PI()*$BC$33*$J1035)+$BB$34*SIN(2*PI()*$BC$34*$J1035)+$BB$35*SIN(2*PI()*$BC$35*$J1035)+$BB$38*SIN(2*PI()*$BC$38*$J1035)+$BB$39*SIN(2*PI()*$BC$39*$J1035)+$BB$40*SIN(2*PI()*$BC$40*$J1035)+$BB$41*SIN(2*PI()*$BC$41*$J1035))+$Z1035*($BB$36*SIN(2*PI()*$BC$36*$J1035)+$BB$37*SIN(2*PI()*$BC$37*$J1035))</f>
        <v>0</v>
      </c>
      <c r="AV1035" s="0" t="n">
        <f aca="false">AM1035+AN1035+AO1035+AP1035+AQ1035+AR1035+AS1035+AT1035+AU1035</f>
        <v>40.3590223648292</v>
      </c>
      <c r="AW1035" s="0" t="n">
        <f aca="false">AV1035^2</f>
        <v>1628.85068624479</v>
      </c>
      <c r="AX1035" s="0" t="n">
        <f aca="false">AW1035+AL1035</f>
        <v>1667.16913286933</v>
      </c>
      <c r="BB1035" s="0"/>
      <c r="BC1035" s="0"/>
      <c r="BD1035" s="0"/>
      <c r="BG1035" s="5"/>
      <c r="BH1035" s="5"/>
      <c r="BI1035" s="5"/>
      <c r="BJ1035" s="22"/>
      <c r="BK1035" s="22"/>
    </row>
    <row r="1036" customFormat="false" ht="14.65" hidden="false" customHeight="false" outlineLevel="0" collapsed="false">
      <c r="E1036" s="3" t="n">
        <f aca="false">E1035+$A$6</f>
        <v>22.6799999999996</v>
      </c>
      <c r="F1036" s="0" t="n">
        <f aca="false">AX1036</f>
        <v>1690.84655347537</v>
      </c>
      <c r="G1036" s="0" t="n">
        <f aca="false">IF($A$11=1,(1+(COS(E1036*PI()/180))^2)/(SIN((E1036)*PI()/180)*(SIN((E1036/2)*PI()/180))^0.8),(1+(COS(E1036*PI()/180))^2)/SIN((E1036)*PI()/180))</f>
        <v>17.6377269871569</v>
      </c>
      <c r="H1036" s="0" t="n">
        <f aca="false">IF(F1036*G1036&lt;0,0,F1036*G1036)</f>
        <v>29822.6898873738</v>
      </c>
      <c r="I1036" s="18" t="n">
        <f aca="false">$D$2*H1036</f>
        <v>0</v>
      </c>
      <c r="J1036" s="0" t="n">
        <f aca="false">(2*SIN((E1036/2)*(PI()/180)))/$A$8</f>
        <v>0.255066408892744</v>
      </c>
      <c r="K1036" s="0" t="n">
        <f aca="false">1/J1036</f>
        <v>3.92054761087925</v>
      </c>
      <c r="L1036" s="0" t="n">
        <f aca="false">EXP(-1.5*(SIN(($E1036/2)*PI()/180))^2/(($A$8)^2))</f>
        <v>0.975898125766509</v>
      </c>
      <c r="M1036" s="0" t="n">
        <f aca="false">EXP(-2*(SIN(($E1036/2)*PI()/180))^2/(($A$8)^2))</f>
        <v>0.967993955084263</v>
      </c>
      <c r="N1036" s="0" t="n">
        <f aca="false">EXP(-11*(SIN(($E1036/2)*PI()/180))^2/(($A$8)^2))</f>
        <v>0.836179563069956</v>
      </c>
      <c r="O1036" s="0" t="n">
        <f aca="false">(1.3641+(-0.6136)*((1/(1+2*($J1036)^2))^1)+13.0097*((1/(1+2*($J1036)^2))^2)+(-7.9226)*((1/(1+2*($J1036)^3))^3)+2.1625*((1/(1+2*($J1036)^2))^4))</f>
        <v>5.1498974686204</v>
      </c>
      <c r="P1036" s="0" t="n">
        <f aca="false">((1.4415)+(-1.3709)*(1/(1+2*($J1036)^2))^1+(15.7765)*(1/(1+2*($J1036)^2))^2+(-13.7247)*(1/(1+2*($J1036)^2))^3+(6.8675)*(1/(1+2*($J1036)^2))^4)*$M1036</f>
        <v>7.04937559164077</v>
      </c>
      <c r="Q1036" s="0" t="n">
        <f aca="false">((0.0019)+(-0.0321)*(1/(1+2*($J1036)^2))^1+(0.6853)*(1/(1+2*($J1036)^2))^2+(-0.0402)*(1/(1+2*($J1036)^2))^3+(0.3855)*(1/(1+2*($J1036)^2))^4)*$L1036</f>
        <v>0.70123980927152</v>
      </c>
      <c r="R1036" s="0" t="n">
        <f aca="false">((-0.3639)+(31.7591)*(1/(1+2*($J1036)^2))^1+(-46.1761)*(1/(1+2*($J1036)^2))^2+(33.3949)*(1/(1+2*($J1036)^2))^3+(-6.6261)*(1/(1+2*($J1036)^2))^4)*$L1036</f>
        <v>10.4014492813527</v>
      </c>
      <c r="S1036" s="0" t="n">
        <f aca="false">((-0.5238)+(27.5813)*(1/(1+2*($J1036)^2))^1+(-32.9244)*(1/(1+2*($J1036)^2))^2+(18.9622)*(1/(1+2*($J1036)^2))^3+(-1.5941)*(1/(1+2*($J1036)^2))^4)*$L1036</f>
        <v>10.0156322908575</v>
      </c>
      <c r="T1036" s="0" t="n">
        <f aca="false">((4.2882)+(17.1713)*(1/(1+2*($J1036)^2))^1+(22.5941)*(1/(1+2*($J1036)^2))^2+(-33.2686)*(1/(1+2*($J1036)^2))^3+(13.2267)*(1/(1+2*($J1036)^2))^4)*$L1036</f>
        <v>21.6966208818877</v>
      </c>
      <c r="U1036" s="0" t="n">
        <f aca="false">((4.0544)+(15.0697)*(1/(1+2*($J1036)^2))^1+(-21.1472)*(1/(1+2*($J1036)^2))^2+(36.3321)*(1/(1+2*($J1036)^2))^3+(-16.3314)*(1/(1+2*($J1036)^2))^4)*$L1036</f>
        <v>15.6056239940433</v>
      </c>
      <c r="V1036" s="0" t="n">
        <f aca="false">((0.3425)+(11.2534)*(1/(1+2*($J1036)^2))^1+(5.7734)*(1/(1+2*($J1036)^2))^2+(-12.9302)*(1/(1+2*($J1036)^2))^3+(5.5675)*(1/(1+2*($J1036)^2))^4)*$L1036</f>
        <v>9.05189727287841</v>
      </c>
      <c r="W1036" s="0" t="n">
        <f aca="false">((0.9155)+(3.5601)*(1/(1+2*($J1036)^2))^1+(-7.4819)*(1/(1+2*($J1036)^2))^2+(12.314)*(1/(1+2*($J1036)^2))^3+(-3.3153)*(1/(1+2*($J1036)^2))^4)*$L1036</f>
        <v>4.59312563866068</v>
      </c>
      <c r="X1036" s="0" t="n">
        <f aca="false">P1036+Q1036</f>
        <v>7.75061540091229</v>
      </c>
      <c r="Y1036" s="0" t="n">
        <f aca="false">($P1036+2*$Q1036)</f>
        <v>8.45185521018381</v>
      </c>
      <c r="Z1036" s="0" t="n">
        <f aca="false">(($P1036/M1036)+(2*$Q1036/L1036))*N1036</f>
        <v>7.29113050227094</v>
      </c>
      <c r="AA1036" s="0" t="n">
        <f aca="false">(W1036+3*Q1036/L1036+O1036)*N1036</f>
        <v>9.94944838627653</v>
      </c>
      <c r="AB1036" s="0" t="n">
        <f aca="false">$P1036*($BB$3*COS(2*PI()*$BC$3*$J1036)+$BB$4*COS(2*PI()*$BC$4*$J1036)+$BB$5*COS(2*PI()*$BC$5*$J1036)+$BB$6*COS(2*PI()*$BC$6*$J1036))</f>
        <v>-6.09403458069333</v>
      </c>
      <c r="AC1036" s="0" t="n">
        <f aca="false">$X1036*($BB$7*COS(2*PI()*$BC$7*$J1036)+$BB$8*COS(2*PI()*$BC$8*$J1036)+$BB$22*COS(2*PI()*$BC$22*$J1036)+$BB$23*COS(2*PI()*$BC$23*$J1036))</f>
        <v>0.666228701222019</v>
      </c>
      <c r="AD1036" s="0" t="n">
        <f aca="false">$R1036*($BB$11*COS(2*PI()*$BC$11*$J1036)+$BB$12*COS(2*PI()*$BC$12*$J1036))</f>
        <v>4.56241768055315</v>
      </c>
      <c r="AE1036" s="0" t="n">
        <f aca="false">$S1036*($BB$13*COS(2*PI()*$BC$13*$J1036)+$BB$18*COS(2*PI()*$BC$18*$J1036)+$BB$19*COS(2*PI()*$BC$19*$J1036))</f>
        <v>-6.34969991167657</v>
      </c>
      <c r="AF1036" s="0" t="n">
        <f aca="false">$T1036*($BB$14*COS(2*PI()*$BC$14*$J1036)+$BB$20*COS(2*PI()*$BC$20*$J1036)+$BB$21*COS(2*PI()*$BC$21*$J1036))</f>
        <v>0</v>
      </c>
      <c r="AG1036" s="0" t="n">
        <f aca="false">$U1036*($BB$16*COS(2*PI()*$BC$16*$J1036)+$BB$17*COS(2*PI()*$BC$17*$J1036))</f>
        <v>0.697799761749596</v>
      </c>
      <c r="AH1036" s="0" t="n">
        <f aca="false">$V1036*($BB$24*COS(2*PI()*$BC$24*$J1036)+$BB$25*COS(2*PI()*$BC$25*$J1036)+$BB$26*COS(2*PI()*$BC$26*$J1036)+$BB$27*COS(2*PI()*$BC$27*$J1036))</f>
        <v>0</v>
      </c>
      <c r="AI1036" s="0" t="n">
        <f aca="false">$AA1036*($BB$28*COS(2*PI()*$BC$28*$J1036)+$BB$29*COS(2*PI()*$BC$29*$J1036)+$BB$30*COS(2*PI()*$BC$30*$J1036)+$BB$31*COS(2*PI()*$BC$31*$J1036))</f>
        <v>0</v>
      </c>
      <c r="AJ1036" s="0" t="n">
        <f aca="false">$Y1036*($BB$32*COS(2*PI()*$BC$32*$J1036)+$BB$33*COS(2*PI()*$BC$33*$J1036)+$BB$34*COS(2*PI()*$BC$34*$J1036)+$BB$35*COS(2*PI()*$BC$35*$J1036)+$BB$38*COS(2*PI()*$BC$38*$J1036)+$BB$39*COS(2*PI()*$BC$39*$J1036)+$BB$40*COS(2*PI()*$BC$40*$J1036)+$BB$41*COS(2*PI()*$BC$41*$J1036))+$Z1036*($BB$36*COS(2*PI()*$BC$36*$J1036)+$BB$37*COS(2*PI()*$BC$37*$J1036))</f>
        <v>0</v>
      </c>
      <c r="AK1036" s="0" t="n">
        <f aca="false">AB1036+AC1036+AD1036+AE1036+AF1036+AG1036+AH1036+AI1036+AJ1036</f>
        <v>-6.51728834884513</v>
      </c>
      <c r="AL1036" s="0" t="n">
        <f aca="false">AK1036^2</f>
        <v>42.4750474219925</v>
      </c>
      <c r="AM1036" s="0" t="n">
        <f aca="false">$P1036*($BB$3*SIN(2*PI()*$BC$3*$J1036)+$BB$4*SIN(2*PI()*$BC$4*$J1036)+$BB$5*SIN(2*PI()*$BC$5*$J1036)+$BB$6*SIN(2*PI()*$BC$6*$J1036))</f>
        <v>37.9634372851081</v>
      </c>
      <c r="AN1036" s="0" t="n">
        <f aca="false">$X1036*($BB$7*SIN(2*PI()*$BC$7*$J1036)+$BB$8*SIN(2*PI()*$BC$8*$J1036)+$BB$22*SIN(2*PI()*$BC$22*$J1036)+$BB$23*SIN(2*PI()*$BC$23*$J1036))</f>
        <v>-4.15034263122015</v>
      </c>
      <c r="AO1036" s="0" t="n">
        <f aca="false">$R1036*($BB$11*SIN(2*PI()*$BC$11*$J1036)+$BB$12*SIN(2*PI()*$BC$12*$J1036))</f>
        <v>-28.4220667261858</v>
      </c>
      <c r="AP1036" s="0" t="n">
        <f aca="false">$S1036*($BB$13*SIN(2*PI()*$BC$13*$J1036)+$BB$18*SIN(2*PI()*$BC$18*$J1036)+$BB$19*SIN(2*PI()*$BC$19*$J1036))</f>
        <v>39.5561316865328</v>
      </c>
      <c r="AQ1036" s="0" t="n">
        <f aca="false">$T1036*($BB$14*SIN(2*PI()*$BC$14*$J1036)+$BB$20*SIN(2*PI()*$BC$20*$J1036)+$BB$21*SIN(2*PI()*$BC$21*$J1036))</f>
        <v>0</v>
      </c>
      <c r="AR1036" s="0" t="n">
        <f aca="false">$U1036*($BB$16*SIN(2*PI()*$BC$16*$J1036)+$BB$17*SIN(2*PI()*$BC$17*$J1036))</f>
        <v>-4.34701791431749</v>
      </c>
      <c r="AS1036" s="0" t="n">
        <f aca="false">$V1036*($BB$24*SIN(2*PI()*$BC$24*$J1036)+$BB$25*SIN(2*PI()*$BC$25*$J1036)+$BB$26*SIN(2*PI()*$BC$26*$J1036)+$BB$27*SIN(2*PI()*$BC$27*$J1036))</f>
        <v>0</v>
      </c>
      <c r="AT1036" s="0" t="n">
        <f aca="false">$AA1036*($BB$28*SIN(2*PI()*$BC$28*$J1036)+$BB$29*SIN(2*PI()*$BC$29*$J1036)+$BB$30*SIN(2*PI()*$BC$30*$J1036)+$BB$31*SIN(2*PI()*$BC$31*$J1036))</f>
        <v>0</v>
      </c>
      <c r="AU1036" s="0" t="n">
        <f aca="false">$Y1036*($BB$32*SIN(2*PI()*$BC$32*$J1036)+$BB$33*SIN(2*PI()*$BC$33*$J1036)+$BB$34*SIN(2*PI()*$BC$34*$J1036)+$BB$35*SIN(2*PI()*$BC$35*$J1036)+$BB$38*SIN(2*PI()*$BC$38*$J1036)+$BB$39*SIN(2*PI()*$BC$39*$J1036)+$BB$40*SIN(2*PI()*$BC$40*$J1036)+$BB$41*SIN(2*PI()*$BC$41*$J1036))+$Z1036*($BB$36*SIN(2*PI()*$BC$36*$J1036)+$BB$37*SIN(2*PI()*$BC$37*$J1036))</f>
        <v>0</v>
      </c>
      <c r="AV1036" s="0" t="n">
        <f aca="false">AM1036+AN1036+AO1036+AP1036+AQ1036+AR1036+AS1036+AT1036+AU1036</f>
        <v>40.6001416999175</v>
      </c>
      <c r="AW1036" s="0" t="n">
        <f aca="false">AV1036^2</f>
        <v>1648.37150605338</v>
      </c>
      <c r="AX1036" s="0" t="n">
        <f aca="false">AW1036+AL1036</f>
        <v>1690.84655347537</v>
      </c>
      <c r="BB1036" s="0"/>
      <c r="BC1036" s="0"/>
      <c r="BD1036" s="0"/>
      <c r="BG1036" s="5"/>
      <c r="BH1036" s="5"/>
      <c r="BI1036" s="5"/>
      <c r="BJ1036" s="22"/>
      <c r="BK1036" s="22"/>
    </row>
    <row r="1037" customFormat="false" ht="14.65" hidden="false" customHeight="false" outlineLevel="0" collapsed="false">
      <c r="E1037" s="3" t="n">
        <f aca="false">E1036+$A$6</f>
        <v>22.6999999999996</v>
      </c>
      <c r="F1037" s="0" t="n">
        <f aca="false">AX1037</f>
        <v>1714.64810671565</v>
      </c>
      <c r="G1037" s="0" t="n">
        <f aca="false">IF($A$11=1,(1+(COS(E1037*PI()/180))^2)/(SIN((E1037)*PI()/180)*(SIN((E1037/2)*PI()/180))^0.8),(1+(COS(E1037*PI()/180))^2)/SIN((E1037)*PI()/180))</f>
        <v>17.6083844395691</v>
      </c>
      <c r="H1037" s="0" t="n">
        <f aca="false">IF(F1037*G1037&lt;0,0,F1037*G1037)</f>
        <v>30192.1830416286</v>
      </c>
      <c r="I1037" s="18" t="n">
        <f aca="false">$D$2*H1037</f>
        <v>0</v>
      </c>
      <c r="J1037" s="0" t="n">
        <f aca="false">(2*SIN((E1037/2)*(PI()/180)))/$A$8</f>
        <v>0.255288386622637</v>
      </c>
      <c r="K1037" s="0" t="n">
        <f aca="false">1/J1037</f>
        <v>3.91713862596571</v>
      </c>
      <c r="L1037" s="0" t="n">
        <f aca="false">EXP(-1.5*(SIN(($E1037/2)*PI()/180))^2/(($A$8)^2))</f>
        <v>0.975856667787025</v>
      </c>
      <c r="M1037" s="0" t="n">
        <f aca="false">EXP(-2*(SIN(($E1037/2)*PI()/180))^2/(($A$8)^2))</f>
        <v>0.967939125878458</v>
      </c>
      <c r="N1037" s="0" t="n">
        <f aca="false">EXP(-11*(SIN(($E1037/2)*PI()/180))^2/(($A$8)^2))</f>
        <v>0.835919099973121</v>
      </c>
      <c r="O1037" s="0" t="n">
        <f aca="false">(1.3641+(-0.6136)*((1/(1+2*($J1037)^2))^1)+13.0097*((1/(1+2*($J1037)^2))^2)+(-7.9226)*((1/(1+2*($J1037)^3))^3)+2.1625*((1/(1+2*($J1037)^2))^4))</f>
        <v>5.14666898767046</v>
      </c>
      <c r="P1037" s="0" t="n">
        <f aca="false">((1.4415)+(-1.3709)*(1/(1+2*($J1037)^2))^1+(15.7765)*(1/(1+2*($J1037)^2))^2+(-13.7247)*(1/(1+2*($J1037)^2))^3+(6.8675)*(1/(1+2*($J1037)^2))^4)*$M1037</f>
        <v>7.04668595049594</v>
      </c>
      <c r="Q1037" s="0" t="n">
        <f aca="false">((0.0019)+(-0.0321)*(1/(1+2*($J1037)^2))^1+(0.6853)*(1/(1+2*($J1037)^2))^2+(-0.0402)*(1/(1+2*($J1037)^2))^3+(0.3855)*(1/(1+2*($J1037)^2))^4)*$L1037</f>
        <v>0.70083715779728</v>
      </c>
      <c r="R1037" s="0" t="n">
        <f aca="false">((-0.3639)+(31.7591)*(1/(1+2*($J1037)^2))^1+(-46.1761)*(1/(1+2*($J1037)^2))^2+(33.3949)*(1/(1+2*($J1037)^2))^3+(-6.6261)*(1/(1+2*($J1037)^2))^4)*$L1037</f>
        <v>10.3992561499736</v>
      </c>
      <c r="S1037" s="0" t="n">
        <f aca="false">((-0.5238)+(27.5813)*(1/(1+2*($J1037)^2))^1+(-32.9244)*(1/(1+2*($J1037)^2))^2+(18.9622)*(1/(1+2*($J1037)^2))^3+(-1.5941)*(1/(1+2*($J1037)^2))^4)*$L1037</f>
        <v>10.0135735945622</v>
      </c>
      <c r="T1037" s="0" t="n">
        <f aca="false">((4.2882)+(17.1713)*(1/(1+2*($J1037)^2))^1+(22.5941)*(1/(1+2*($J1037)^2))^2+(-33.2686)*(1/(1+2*($J1037)^2))^3+(13.2267)*(1/(1+2*($J1037)^2))^4)*$L1037</f>
        <v>21.6929874852103</v>
      </c>
      <c r="U1037" s="0" t="n">
        <f aca="false">((4.0544)+(15.0697)*(1/(1+2*($J1037)^2))^1+(-21.1472)*(1/(1+2*($J1037)^2))^2+(36.3321)*(1/(1+2*($J1037)^2))^3+(-16.3314)*(1/(1+2*($J1037)^2))^4)*$L1037</f>
        <v>15.6018926097737</v>
      </c>
      <c r="V1037" s="0" t="n">
        <f aca="false">((0.3425)+(11.2534)*(1/(1+2*($J1037)^2))^1+(5.7734)*(1/(1+2*($J1037)^2))^2+(-12.9302)*(1/(1+2*($J1037)^2))^3+(5.5675)*(1/(1+2*($J1037)^2))^4)*$L1037</f>
        <v>9.05038279307932</v>
      </c>
      <c r="W1037" s="0" t="n">
        <f aca="false">((0.9155)+(3.5601)*(1/(1+2*($J1037)^2))^1+(-7.4819)*(1/(1+2*($J1037)^2))^2+(12.314)*(1/(1+2*($J1037)^2))^3+(-3.3153)*(1/(1+2*($J1037)^2))^4)*$L1037</f>
        <v>4.59119019124392</v>
      </c>
      <c r="X1037" s="0" t="n">
        <f aca="false">P1037+Q1037</f>
        <v>7.74752310829322</v>
      </c>
      <c r="Y1037" s="0" t="n">
        <f aca="false">($P1037+2*$Q1037)</f>
        <v>8.4483602660905</v>
      </c>
      <c r="Z1037" s="0" t="n">
        <f aca="false">(($P1037/M1037)+(2*$Q1037/L1037))*N1037</f>
        <v>7.28624262591671</v>
      </c>
      <c r="AA1037" s="0" t="n">
        <f aca="false">(W1037+3*Q1037/L1037+O1037)*N1037</f>
        <v>9.9410744083167</v>
      </c>
      <c r="AB1037" s="0" t="n">
        <f aca="false">$P1037*($BB$3*COS(2*PI()*$BC$3*$J1037)+$BB$4*COS(2*PI()*$BC$4*$J1037)+$BB$5*COS(2*PI()*$BC$5*$J1037)+$BB$6*COS(2*PI()*$BC$6*$J1037))</f>
        <v>-6.39637031657568</v>
      </c>
      <c r="AC1037" s="0" t="n">
        <f aca="false">$X1037*($BB$7*COS(2*PI()*$BC$7*$J1037)+$BB$8*COS(2*PI()*$BC$8*$J1037)+$BB$22*COS(2*PI()*$BC$22*$J1037)+$BB$23*COS(2*PI()*$BC$23*$J1037))</f>
        <v>0.702419466165247</v>
      </c>
      <c r="AD1037" s="0" t="n">
        <f aca="false">$R1037*($BB$11*COS(2*PI()*$BC$11*$J1037)+$BB$12*COS(2*PI()*$BC$12*$J1037))</f>
        <v>4.71050061493674</v>
      </c>
      <c r="AE1037" s="0" t="n">
        <f aca="false">$S1037*($BB$13*COS(2*PI()*$BC$13*$J1037)+$BB$18*COS(2*PI()*$BC$18*$J1037)+$BB$19*COS(2*PI()*$BC$19*$J1037))</f>
        <v>-6.62403150615121</v>
      </c>
      <c r="AF1037" s="0" t="n">
        <f aca="false">$T1037*($BB$14*COS(2*PI()*$BC$14*$J1037)+$BB$20*COS(2*PI()*$BC$20*$J1037)+$BB$21*COS(2*PI()*$BC$21*$J1037))</f>
        <v>0</v>
      </c>
      <c r="AG1037" s="0" t="n">
        <f aca="false">$U1037*($BB$16*COS(2*PI()*$BC$16*$J1037)+$BB$17*COS(2*PI()*$BC$17*$J1037))</f>
        <v>0.759528185397293</v>
      </c>
      <c r="AH1037" s="0" t="n">
        <f aca="false">$V1037*($BB$24*COS(2*PI()*$BC$24*$J1037)+$BB$25*COS(2*PI()*$BC$25*$J1037)+$BB$26*COS(2*PI()*$BC$26*$J1037)+$BB$27*COS(2*PI()*$BC$27*$J1037))</f>
        <v>0</v>
      </c>
      <c r="AI1037" s="0" t="n">
        <f aca="false">$AA1037*($BB$28*COS(2*PI()*$BC$28*$J1037)+$BB$29*COS(2*PI()*$BC$29*$J1037)+$BB$30*COS(2*PI()*$BC$30*$J1037)+$BB$31*COS(2*PI()*$BC$31*$J1037))</f>
        <v>0</v>
      </c>
      <c r="AJ1037" s="0" t="n">
        <f aca="false">$Y1037*($BB$32*COS(2*PI()*$BC$32*$J1037)+$BB$33*COS(2*PI()*$BC$33*$J1037)+$BB$34*COS(2*PI()*$BC$34*$J1037)+$BB$35*COS(2*PI()*$BC$35*$J1037)+$BB$38*COS(2*PI()*$BC$38*$J1037)+$BB$39*COS(2*PI()*$BC$39*$J1037)+$BB$40*COS(2*PI()*$BC$40*$J1037)+$BB$41*COS(2*PI()*$BC$41*$J1037))+$Z1037*($BB$36*COS(2*PI()*$BC$36*$J1037)+$BB$37*COS(2*PI()*$BC$37*$J1037))</f>
        <v>0</v>
      </c>
      <c r="AK1037" s="0" t="n">
        <f aca="false">AB1037+AC1037+AD1037+AE1037+AF1037+AG1037+AH1037+AI1037+AJ1037</f>
        <v>-6.84795355622761</v>
      </c>
      <c r="AL1037" s="0" t="n">
        <f aca="false">AK1037^2</f>
        <v>46.8944679082504</v>
      </c>
      <c r="AM1037" s="0" t="n">
        <f aca="false">$P1037*($BB$3*SIN(2*PI()*$BC$3*$J1037)+$BB$4*SIN(2*PI()*$BC$4*$J1037)+$BB$5*SIN(2*PI()*$BC$5*$J1037)+$BB$6*SIN(2*PI()*$BC$6*$J1037))</f>
        <v>38.1450985632983</v>
      </c>
      <c r="AN1037" s="0" t="n">
        <f aca="false">$X1037*($BB$7*SIN(2*PI()*$BC$7*$J1037)+$BB$8*SIN(2*PI()*$BC$8*$J1037)+$BB$22*SIN(2*PI()*$BC$22*$J1037)+$BB$23*SIN(2*PI()*$BC$23*$J1037))</f>
        <v>-4.18891628275784</v>
      </c>
      <c r="AO1037" s="0" t="n">
        <f aca="false">$R1037*($BB$11*SIN(2*PI()*$BC$11*$J1037)+$BB$12*SIN(2*PI()*$BC$12*$J1037))</f>
        <v>-28.0913238831104</v>
      </c>
      <c r="AP1037" s="0" t="n">
        <f aca="false">$S1037*($BB$13*SIN(2*PI()*$BC$13*$J1037)+$BB$18*SIN(2*PI()*$BC$18*$J1037)+$BB$19*SIN(2*PI()*$BC$19*$J1037))</f>
        <v>39.5027683174856</v>
      </c>
      <c r="AQ1037" s="0" t="n">
        <f aca="false">$T1037*($BB$14*SIN(2*PI()*$BC$14*$J1037)+$BB$20*SIN(2*PI()*$BC$20*$J1037)+$BB$21*SIN(2*PI()*$BC$21*$J1037))</f>
        <v>0</v>
      </c>
      <c r="AR1037" s="0" t="n">
        <f aca="false">$U1037*($BB$16*SIN(2*PI()*$BC$16*$J1037)+$BB$17*SIN(2*PI()*$BC$17*$J1037))</f>
        <v>-4.52948720284433</v>
      </c>
      <c r="AS1037" s="0" t="n">
        <f aca="false">$V1037*($BB$24*SIN(2*PI()*$BC$24*$J1037)+$BB$25*SIN(2*PI()*$BC$25*$J1037)+$BB$26*SIN(2*PI()*$BC$26*$J1037)+$BB$27*SIN(2*PI()*$BC$27*$J1037))</f>
        <v>0</v>
      </c>
      <c r="AT1037" s="0" t="n">
        <f aca="false">$AA1037*($BB$28*SIN(2*PI()*$BC$28*$J1037)+$BB$29*SIN(2*PI()*$BC$29*$J1037)+$BB$30*SIN(2*PI()*$BC$30*$J1037)+$BB$31*SIN(2*PI()*$BC$31*$J1037))</f>
        <v>0</v>
      </c>
      <c r="AU1037" s="0" t="n">
        <f aca="false">$Y1037*($BB$32*SIN(2*PI()*$BC$32*$J1037)+$BB$33*SIN(2*PI()*$BC$33*$J1037)+$BB$34*SIN(2*PI()*$BC$34*$J1037)+$BB$35*SIN(2*PI()*$BC$35*$J1037)+$BB$38*SIN(2*PI()*$BC$38*$J1037)+$BB$39*SIN(2*PI()*$BC$39*$J1037)+$BB$40*SIN(2*PI()*$BC$40*$J1037)+$BB$41*SIN(2*PI()*$BC$41*$J1037))+$Z1037*($BB$36*SIN(2*PI()*$BC$36*$J1037)+$BB$37*SIN(2*PI()*$BC$37*$J1037))</f>
        <v>0</v>
      </c>
      <c r="AV1037" s="0" t="n">
        <f aca="false">AM1037+AN1037+AO1037+AP1037+AQ1037+AR1037+AS1037+AT1037+AU1037</f>
        <v>40.8381395120713</v>
      </c>
      <c r="AW1037" s="0" t="n">
        <f aca="false">AV1037^2</f>
        <v>1667.7536388074</v>
      </c>
      <c r="AX1037" s="0" t="n">
        <f aca="false">AW1037+AL1037</f>
        <v>1714.64810671565</v>
      </c>
      <c r="BB1037" s="0"/>
      <c r="BC1037" s="0"/>
      <c r="BD1037" s="0"/>
      <c r="BG1037" s="5"/>
      <c r="BH1037" s="5"/>
      <c r="BI1037" s="5"/>
      <c r="BJ1037" s="22"/>
      <c r="BK1037" s="22"/>
    </row>
    <row r="1038" customFormat="false" ht="14.65" hidden="false" customHeight="false" outlineLevel="0" collapsed="false">
      <c r="E1038" s="3" t="n">
        <f aca="false">E1037+$A$6</f>
        <v>22.7199999999996</v>
      </c>
      <c r="F1038" s="0" t="n">
        <f aca="false">AX1038</f>
        <v>1738.57282642434</v>
      </c>
      <c r="G1038" s="0" t="n">
        <f aca="false">IF($A$11=1,(1+(COS(E1038*PI()/180))^2)/(SIN((E1038)*PI()/180)*(SIN((E1038/2)*PI()/180))^0.8),(1+(COS(E1038*PI()/180))^2)/SIN((E1038)*PI()/180))</f>
        <v>17.5791142087286</v>
      </c>
      <c r="H1038" s="0" t="n">
        <f aca="false">IF(F1038*G1038&lt;0,0,F1038*G1038)</f>
        <v>30562.5702759056</v>
      </c>
      <c r="I1038" s="18" t="n">
        <f aca="false">$D$2*H1038</f>
        <v>0</v>
      </c>
      <c r="J1038" s="0" t="n">
        <f aca="false">(2*SIN((E1038/2)*(PI()/180)))/$A$8</f>
        <v>0.255510356576001</v>
      </c>
      <c r="K1038" s="0" t="n">
        <f aca="false">1/J1038</f>
        <v>3.91373568336183</v>
      </c>
      <c r="L1038" s="0" t="n">
        <f aca="false">EXP(-1.5*(SIN(($E1038/2)*PI()/180))^2/(($A$8)^2))</f>
        <v>0.97581517696113</v>
      </c>
      <c r="M1038" s="0" t="n">
        <f aca="false">EXP(-2*(SIN(($E1038/2)*PI()/180))^2/(($A$8)^2))</f>
        <v>0.967884254009825</v>
      </c>
      <c r="N1038" s="0" t="n">
        <f aca="false">EXP(-11*(SIN(($E1038/2)*PI()/180))^2/(($A$8)^2))</f>
        <v>0.835658500670981</v>
      </c>
      <c r="O1038" s="0" t="n">
        <f aca="false">(1.3641+(-0.6136)*((1/(1+2*($J1038)^2))^1)+13.0097*((1/(1+2*($J1038)^2))^2)+(-7.9226)*((1/(1+2*($J1038)^3))^3)+2.1625*((1/(1+2*($J1038)^2))^4))</f>
        <v>5.1434422573874</v>
      </c>
      <c r="P1038" s="0" t="n">
        <f aca="false">((1.4415)+(-1.3709)*(1/(1+2*($J1038)^2))^1+(15.7765)*(1/(1+2*($J1038)^2))^2+(-13.7247)*(1/(1+2*($J1038)^2))^3+(6.8675)*(1/(1+2*($J1038)^2))^4)*$M1038</f>
        <v>7.04399597242566</v>
      </c>
      <c r="Q1038" s="0" t="n">
        <f aca="false">((0.0019)+(-0.0321)*(1/(1+2*($J1038)^2))^1+(0.6853)*(1/(1+2*($J1038)^2))^2+(-0.0402)*(1/(1+2*($J1038)^2))^3+(0.3855)*(1/(1+2*($J1038)^2))^4)*$L1038</f>
        <v>0.700434499568044</v>
      </c>
      <c r="R1038" s="0" t="n">
        <f aca="false">((-0.3639)+(31.7591)*(1/(1+2*($J1038)^2))^1+(-46.1761)*(1/(1+2*($J1038)^2))^2+(33.3949)*(1/(1+2*($J1038)^2))^3+(-6.6261)*(1/(1+2*($J1038)^2))^4)*$L1038</f>
        <v>10.3970627549654</v>
      </c>
      <c r="S1038" s="0" t="n">
        <f aca="false">((-0.5238)+(27.5813)*(1/(1+2*($J1038)^2))^1+(-32.9244)*(1/(1+2*($J1038)^2))^2+(18.9622)*(1/(1+2*($J1038)^2))^3+(-1.5941)*(1/(1+2*($J1038)^2))^4)*$L1038</f>
        <v>10.0115146013198</v>
      </c>
      <c r="T1038" s="0" t="n">
        <f aca="false">((4.2882)+(17.1713)*(1/(1+2*($J1038)^2))^1+(22.5941)*(1/(1+2*($J1038)^2))^2+(-33.2686)*(1/(1+2*($J1038)^2))^3+(13.2267)*(1/(1+2*($J1038)^2))^4)*$L1038</f>
        <v>21.6893521928433</v>
      </c>
      <c r="U1038" s="0" t="n">
        <f aca="false">((4.0544)+(15.0697)*(1/(1+2*($J1038)^2))^1+(-21.1472)*(1/(1+2*($J1038)^2))^2+(36.3321)*(1/(1+2*($J1038)^2))^3+(-16.3314)*(1/(1+2*($J1038)^2))^4)*$L1038</f>
        <v>15.5981595443071</v>
      </c>
      <c r="V1038" s="0" t="n">
        <f aca="false">((0.3425)+(11.2534)*(1/(1+2*($J1038)^2))^1+(5.7734)*(1/(1+2*($J1038)^2))^2+(-12.9302)*(1/(1+2*($J1038)^2))^3+(5.5675)*(1/(1+2*($J1038)^2))^4)*$L1038</f>
        <v>9.04886746750054</v>
      </c>
      <c r="W1038" s="0" t="n">
        <f aca="false">((0.9155)+(3.5601)*(1/(1+2*($J1038)^2))^1+(-7.4819)*(1/(1+2*($J1038)^2))^2+(12.314)*(1/(1+2*($J1038)^2))^3+(-3.3153)*(1/(1+2*($J1038)^2))^4)*$L1038</f>
        <v>4.58925457455719</v>
      </c>
      <c r="X1038" s="0" t="n">
        <f aca="false">P1038+Q1038</f>
        <v>7.74443047199371</v>
      </c>
      <c r="Y1038" s="0" t="n">
        <f aca="false">($P1038+2*$Q1038)</f>
        <v>8.44486497156175</v>
      </c>
      <c r="Z1038" s="0" t="n">
        <f aca="false">(($P1038/M1038)+(2*$Q1038/L1038))*N1038</f>
        <v>7.28135492115997</v>
      </c>
      <c r="AA1038" s="0" t="n">
        <f aca="false">(W1038+3*Q1038/L1038+O1038)*N1038</f>
        <v>9.93270338188504</v>
      </c>
      <c r="AB1038" s="0" t="n">
        <f aca="false">$P1038*($BB$3*COS(2*PI()*$BC$3*$J1038)+$BB$4*COS(2*PI()*$BC$4*$J1038)+$BB$5*COS(2*PI()*$BC$5*$J1038)+$BB$6*COS(2*PI()*$BC$6*$J1038))</f>
        <v>-6.70132483421915</v>
      </c>
      <c r="AC1038" s="0" t="n">
        <f aca="false">$X1038*($BB$7*COS(2*PI()*$BC$7*$J1038)+$BB$8*COS(2*PI()*$BC$8*$J1038)+$BB$22*COS(2*PI()*$BC$22*$J1038)+$BB$23*COS(2*PI()*$BC$23*$J1038))</f>
        <v>0.739171045857526</v>
      </c>
      <c r="AD1038" s="0" t="n">
        <f aca="false">$R1038*($BB$11*COS(2*PI()*$BC$11*$J1038)+$BB$12*COS(2*PI()*$BC$12*$J1038))</f>
        <v>4.85414075529696</v>
      </c>
      <c r="AE1038" s="0" t="n">
        <f aca="false">$S1038*($BB$13*COS(2*PI()*$BC$13*$J1038)+$BB$18*COS(2*PI()*$BC$18*$J1038)+$BB$19*COS(2*PI()*$BC$19*$J1038))</f>
        <v>-6.8979178523793</v>
      </c>
      <c r="AF1038" s="0" t="n">
        <f aca="false">$T1038*($BB$14*COS(2*PI()*$BC$14*$J1038)+$BB$20*COS(2*PI()*$BC$20*$J1038)+$BB$21*COS(2*PI()*$BC$21*$J1038))</f>
        <v>0</v>
      </c>
      <c r="AG1038" s="0" t="n">
        <f aca="false">$U1038*($BB$16*COS(2*PI()*$BC$16*$J1038)+$BB$17*COS(2*PI()*$BC$17*$J1038))</f>
        <v>0.823777344231133</v>
      </c>
      <c r="AH1038" s="0" t="n">
        <f aca="false">$V1038*($BB$24*COS(2*PI()*$BC$24*$J1038)+$BB$25*COS(2*PI()*$BC$25*$J1038)+$BB$26*COS(2*PI()*$BC$26*$J1038)+$BB$27*COS(2*PI()*$BC$27*$J1038))</f>
        <v>0</v>
      </c>
      <c r="AI1038" s="0" t="n">
        <f aca="false">$AA1038*($BB$28*COS(2*PI()*$BC$28*$J1038)+$BB$29*COS(2*PI()*$BC$29*$J1038)+$BB$30*COS(2*PI()*$BC$30*$J1038)+$BB$31*COS(2*PI()*$BC$31*$J1038))</f>
        <v>0</v>
      </c>
      <c r="AJ1038" s="0" t="n">
        <f aca="false">$Y1038*($BB$32*COS(2*PI()*$BC$32*$J1038)+$BB$33*COS(2*PI()*$BC$33*$J1038)+$BB$34*COS(2*PI()*$BC$34*$J1038)+$BB$35*COS(2*PI()*$BC$35*$J1038)+$BB$38*COS(2*PI()*$BC$38*$J1038)+$BB$39*COS(2*PI()*$BC$39*$J1038)+$BB$40*COS(2*PI()*$BC$40*$J1038)+$BB$41*COS(2*PI()*$BC$41*$J1038))+$Z1038*($BB$36*COS(2*PI()*$BC$36*$J1038)+$BB$37*COS(2*PI()*$BC$37*$J1038))</f>
        <v>0</v>
      </c>
      <c r="AK1038" s="0" t="n">
        <f aca="false">AB1038+AC1038+AD1038+AE1038+AF1038+AG1038+AH1038+AI1038+AJ1038</f>
        <v>-7.18215354121282</v>
      </c>
      <c r="AL1038" s="0" t="n">
        <f aca="false">AK1038^2</f>
        <v>51.5833294895559</v>
      </c>
      <c r="AM1038" s="0" t="n">
        <f aca="false">$P1038*($BB$3*SIN(2*PI()*$BC$3*$J1038)+$BB$4*SIN(2*PI()*$BC$4*$J1038)+$BB$5*SIN(2*PI()*$BC$5*$J1038)+$BB$6*SIN(2*PI()*$BC$6*$J1038))</f>
        <v>38.3232360433129</v>
      </c>
      <c r="AN1038" s="0" t="n">
        <f aca="false">$X1038*($BB$7*SIN(2*PI()*$BC$7*$J1038)+$BB$8*SIN(2*PI()*$BC$8*$J1038)+$BB$22*SIN(2*PI()*$BC$22*$J1038)+$BB$23*SIN(2*PI()*$BC$23*$J1038))</f>
        <v>-4.22713824020759</v>
      </c>
      <c r="AO1038" s="0" t="n">
        <f aca="false">$R1038*($BB$11*SIN(2*PI()*$BC$11*$J1038)+$BB$12*SIN(2*PI()*$BC$12*$J1038))</f>
        <v>-27.7596425415466</v>
      </c>
      <c r="AP1038" s="0" t="n">
        <f aca="false">$S1038*($BB$13*SIN(2*PI()*$BC$13*$J1038)+$BB$18*SIN(2*PI()*$BC$18*$J1038)+$BB$19*SIN(2*PI()*$BC$19*$J1038))</f>
        <v>39.4475033823546</v>
      </c>
      <c r="AQ1038" s="0" t="n">
        <f aca="false">$T1038*($BB$14*SIN(2*PI()*$BC$14*$J1038)+$BB$20*SIN(2*PI()*$BC$20*$J1038)+$BB$21*SIN(2*PI()*$BC$21*$J1038))</f>
        <v>0</v>
      </c>
      <c r="AR1038" s="0" t="n">
        <f aca="false">$U1038*($BB$16*SIN(2*PI()*$BC$16*$J1038)+$BB$17*SIN(2*PI()*$BC$17*$J1038))</f>
        <v>-4.71098094646863</v>
      </c>
      <c r="AS1038" s="0" t="n">
        <f aca="false">$V1038*($BB$24*SIN(2*PI()*$BC$24*$J1038)+$BB$25*SIN(2*PI()*$BC$25*$J1038)+$BB$26*SIN(2*PI()*$BC$26*$J1038)+$BB$27*SIN(2*PI()*$BC$27*$J1038))</f>
        <v>0</v>
      </c>
      <c r="AT1038" s="0" t="n">
        <f aca="false">$AA1038*($BB$28*SIN(2*PI()*$BC$28*$J1038)+$BB$29*SIN(2*PI()*$BC$29*$J1038)+$BB$30*SIN(2*PI()*$BC$30*$J1038)+$BB$31*SIN(2*PI()*$BC$31*$J1038))</f>
        <v>0</v>
      </c>
      <c r="AU1038" s="0" t="n">
        <f aca="false">$Y1038*($BB$32*SIN(2*PI()*$BC$32*$J1038)+$BB$33*SIN(2*PI()*$BC$33*$J1038)+$BB$34*SIN(2*PI()*$BC$34*$J1038)+$BB$35*SIN(2*PI()*$BC$35*$J1038)+$BB$38*SIN(2*PI()*$BC$38*$J1038)+$BB$39*SIN(2*PI()*$BC$39*$J1038)+$BB$40*SIN(2*PI()*$BC$40*$J1038)+$BB$41*SIN(2*PI()*$BC$41*$J1038))+$Z1038*($BB$36*SIN(2*PI()*$BC$36*$J1038)+$BB$37*SIN(2*PI()*$BC$37*$J1038))</f>
        <v>0</v>
      </c>
      <c r="AV1038" s="0" t="n">
        <f aca="false">AM1038+AN1038+AO1038+AP1038+AQ1038+AR1038+AS1038+AT1038+AU1038</f>
        <v>41.0729776974447</v>
      </c>
      <c r="AW1038" s="0" t="n">
        <f aca="false">AV1038^2</f>
        <v>1686.98949693479</v>
      </c>
      <c r="AX1038" s="0" t="n">
        <f aca="false">AW1038+AL1038</f>
        <v>1738.57282642434</v>
      </c>
      <c r="BB1038" s="0"/>
      <c r="BC1038" s="0"/>
      <c r="BD1038" s="0"/>
      <c r="BG1038" s="5"/>
      <c r="BH1038" s="5"/>
      <c r="BI1038" s="5"/>
      <c r="BJ1038" s="22"/>
      <c r="BK1038" s="22"/>
    </row>
    <row r="1039" customFormat="false" ht="14.65" hidden="false" customHeight="false" outlineLevel="0" collapsed="false">
      <c r="E1039" s="3" t="n">
        <f aca="false">E1038+$A$6</f>
        <v>22.7399999999996</v>
      </c>
      <c r="F1039" s="0" t="n">
        <f aca="false">AX1039</f>
        <v>1762.61974687107</v>
      </c>
      <c r="G1039" s="0" t="n">
        <f aca="false">IF($A$11=1,(1+(COS(E1039*PI()/180))^2)/(SIN((E1039)*PI()/180)*(SIN((E1039/2)*PI()/180))^0.8),(1+(COS(E1039*PI()/180))^2)/SIN((E1039)*PI()/180))</f>
        <v>17.5499160535255</v>
      </c>
      <c r="H1039" s="0" t="n">
        <f aca="false">IF(F1039*G1039&lt;0,0,F1039*G1039)</f>
        <v>30933.8285918737</v>
      </c>
      <c r="I1039" s="18" t="n">
        <f aca="false">$D$2*H1039</f>
        <v>0</v>
      </c>
      <c r="J1039" s="0" t="n">
        <f aca="false">(2*SIN((E1039/2)*(PI()/180)))/$A$8</f>
        <v>0.255732318746074</v>
      </c>
      <c r="K1039" s="0" t="n">
        <f aca="false">1/J1039</f>
        <v>3.91033876712679</v>
      </c>
      <c r="L1039" s="0" t="n">
        <f aca="false">EXP(-1.5*(SIN(($E1039/2)*PI()/180))^2/(($A$8)^2))</f>
        <v>0.975773653298217</v>
      </c>
      <c r="M1039" s="0" t="n">
        <f aca="false">EXP(-2*(SIN(($E1039/2)*PI()/180))^2/(($A$8)^2))</f>
        <v>0.967829339492658</v>
      </c>
      <c r="N1039" s="0" t="n">
        <f aca="false">EXP(-11*(SIN(($E1039/2)*PI()/180))^2/(($A$8)^2))</f>
        <v>0.835397765373268</v>
      </c>
      <c r="O1039" s="0" t="n">
        <f aca="false">(1.3641+(-0.6136)*((1/(1+2*($J1039)^2))^1)+13.0097*((1/(1+2*($J1039)^2))^2)+(-7.9226)*((1/(1+2*($J1039)^3))^3)+2.1625*((1/(1+2*($J1039)^2))^4))</f>
        <v>5.14021728335759</v>
      </c>
      <c r="P1039" s="0" t="n">
        <f aca="false">((1.4415)+(-1.3709)*(1/(1+2*($J1039)^2))^1+(15.7765)*(1/(1+2*($J1039)^2))^2+(-13.7247)*(1/(1+2*($J1039)^2))^3+(6.8675)*(1/(1+2*($J1039)^2))^4)*$M1039</f>
        <v>7.04130566048553</v>
      </c>
      <c r="Q1039" s="0" t="n">
        <f aca="false">((0.0019)+(-0.0321)*(1/(1+2*($J1039)^2))^1+(0.6853)*(1/(1+2*($J1039)^2))^2+(-0.0402)*(1/(1+2*($J1039)^2))^3+(0.3855)*(1/(1+2*($J1039)^2))^4)*$L1039</f>
        <v>0.70003183510709</v>
      </c>
      <c r="R1039" s="0" t="n">
        <f aca="false">((-0.3639)+(31.7591)*(1/(1+2*($J1039)^2))^1+(-46.1761)*(1/(1+2*($J1039)^2))^2+(33.3949)*(1/(1+2*($J1039)^2))^3+(-6.6261)*(1/(1+2*($J1039)^2))^4)*$L1039</f>
        <v>10.3948690987406</v>
      </c>
      <c r="S1039" s="0" t="n">
        <f aca="false">((-0.5238)+(27.5813)*(1/(1+2*($J1039)^2))^1+(-32.9244)*(1/(1+2*($J1039)^2))^2+(18.9622)*(1/(1+2*($J1039)^2))^3+(-1.5941)*(1/(1+2*($J1039)^2))^4)*$L1039</f>
        <v>10.0094553132036</v>
      </c>
      <c r="T1039" s="0" t="n">
        <f aca="false">((4.2882)+(17.1713)*(1/(1+2*($J1039)^2))^1+(22.5941)*(1/(1+2*($J1039)^2))^2+(-33.2686)*(1/(1+2*($J1039)^2))^3+(13.2267)*(1/(1+2*($J1039)^2))^4)*$L1039</f>
        <v>21.685715007117</v>
      </c>
      <c r="U1039" s="0" t="n">
        <f aca="false">((4.0544)+(15.0697)*(1/(1+2*($J1039)^2))^1+(-21.1472)*(1/(1+2*($J1039)^2))^2+(36.3321)*(1/(1+2*($J1039)^2))^3+(-16.3314)*(1/(1+2*($J1039)^2))^4)*$L1039</f>
        <v>15.5944248015883</v>
      </c>
      <c r="V1039" s="0" t="n">
        <f aca="false">((0.3425)+(11.2534)*(1/(1+2*($J1039)^2))^1+(5.7734)*(1/(1+2*($J1039)^2))^2+(-12.9302)*(1/(1+2*($J1039)^2))^3+(5.5675)*(1/(1+2*($J1039)^2))^4)*$L1039</f>
        <v>9.04735129701122</v>
      </c>
      <c r="W1039" s="0" t="n">
        <f aca="false">((0.9155)+(3.5601)*(1/(1+2*($J1039)^2))^1+(-7.4819)*(1/(1+2*($J1039)^2))^2+(12.314)*(1/(1+2*($J1039)^2))^3+(-3.3153)*(1/(1+2*($J1039)^2))^4)*$L1039</f>
        <v>4.58731879112956</v>
      </c>
      <c r="X1039" s="0" t="n">
        <f aca="false">P1039+Q1039</f>
        <v>7.74133749559262</v>
      </c>
      <c r="Y1039" s="0" t="n">
        <f aca="false">($P1039+2*$Q1039)</f>
        <v>8.44136933069971</v>
      </c>
      <c r="Z1039" s="0" t="n">
        <f aca="false">(($P1039/M1039)+(2*$Q1039/L1039))*N1039</f>
        <v>7.27646739442257</v>
      </c>
      <c r="AA1039" s="0" t="n">
        <f aca="false">(W1039+3*Q1039/L1039+O1039)*N1039</f>
        <v>9.92433531885506</v>
      </c>
      <c r="AB1039" s="0" t="n">
        <f aca="false">$P1039*($BB$3*COS(2*PI()*$BC$3*$J1039)+$BB$4*COS(2*PI()*$BC$4*$J1039)+$BB$5*COS(2*PI()*$BC$5*$J1039)+$BB$6*COS(2*PI()*$BC$6*$J1039))</f>
        <v>-7.00885450615428</v>
      </c>
      <c r="AC1039" s="0" t="n">
        <f aca="false">$X1039*($BB$7*COS(2*PI()*$BC$7*$J1039)+$BB$8*COS(2*PI()*$BC$8*$J1039)+$BB$22*COS(2*PI()*$BC$22*$J1039)+$BB$23*COS(2*PI()*$BC$23*$J1039))</f>
        <v>0.776479906775364</v>
      </c>
      <c r="AD1039" s="0" t="n">
        <f aca="false">$R1039*($BB$11*COS(2*PI()*$BC$11*$J1039)+$BB$12*COS(2*PI()*$BC$12*$J1039))</f>
        <v>4.9933314737199</v>
      </c>
      <c r="AE1039" s="0" t="n">
        <f aca="false">$S1039*($BB$13*COS(2*PI()*$BC$13*$J1039)+$BB$18*COS(2*PI()*$BC$18*$J1039)+$BB$19*COS(2*PI()*$BC$19*$J1039))</f>
        <v>-7.17134577616609</v>
      </c>
      <c r="AF1039" s="0" t="n">
        <f aca="false">$T1039*($BB$14*COS(2*PI()*$BC$14*$J1039)+$BB$20*COS(2*PI()*$BC$20*$J1039)+$BB$21*COS(2*PI()*$BC$21*$J1039))</f>
        <v>0</v>
      </c>
      <c r="AG1039" s="0" t="n">
        <f aca="false">$U1039*($BB$16*COS(2*PI()*$BC$16*$J1039)+$BB$17*COS(2*PI()*$BC$17*$J1039))</f>
        <v>0.890532587426978</v>
      </c>
      <c r="AH1039" s="0" t="n">
        <f aca="false">$V1039*($BB$24*COS(2*PI()*$BC$24*$J1039)+$BB$25*COS(2*PI()*$BC$25*$J1039)+$BB$26*COS(2*PI()*$BC$26*$J1039)+$BB$27*COS(2*PI()*$BC$27*$J1039))</f>
        <v>0</v>
      </c>
      <c r="AI1039" s="0" t="n">
        <f aca="false">$AA1039*($BB$28*COS(2*PI()*$BC$28*$J1039)+$BB$29*COS(2*PI()*$BC$29*$J1039)+$BB$30*COS(2*PI()*$BC$30*$J1039)+$BB$31*COS(2*PI()*$BC$31*$J1039))</f>
        <v>0</v>
      </c>
      <c r="AJ1039" s="0" t="n">
        <f aca="false">$Y1039*($BB$32*COS(2*PI()*$BC$32*$J1039)+$BB$33*COS(2*PI()*$BC$33*$J1039)+$BB$34*COS(2*PI()*$BC$34*$J1039)+$BB$35*COS(2*PI()*$BC$35*$J1039)+$BB$38*COS(2*PI()*$BC$38*$J1039)+$BB$39*COS(2*PI()*$BC$39*$J1039)+$BB$40*COS(2*PI()*$BC$40*$J1039)+$BB$41*COS(2*PI()*$BC$41*$J1039))+$Z1039*($BB$36*COS(2*PI()*$BC$36*$J1039)+$BB$37*COS(2*PI()*$BC$37*$J1039))</f>
        <v>0</v>
      </c>
      <c r="AK1039" s="0" t="n">
        <f aca="false">AB1039+AC1039+AD1039+AE1039+AF1039+AG1039+AH1039+AI1039+AJ1039</f>
        <v>-7.51985631439813</v>
      </c>
      <c r="AL1039" s="0" t="n">
        <f aca="false">AK1039^2</f>
        <v>56.5482389891934</v>
      </c>
      <c r="AM1039" s="0" t="n">
        <f aca="false">$P1039*($BB$3*SIN(2*PI()*$BC$3*$J1039)+$BB$4*SIN(2*PI()*$BC$4*$J1039)+$BB$5*SIN(2*PI()*$BC$5*$J1039)+$BB$6*SIN(2*PI()*$BC$6*$J1039))</f>
        <v>38.497818211369</v>
      </c>
      <c r="AN1039" s="0" t="n">
        <f aca="false">$X1039*($BB$7*SIN(2*PI()*$BC$7*$J1039)+$BB$8*SIN(2*PI()*$BC$8*$J1039)+$BB$22*SIN(2*PI()*$BC$22*$J1039)+$BB$23*SIN(2*PI()*$BC$23*$J1039))</f>
        <v>-4.26500254350705</v>
      </c>
      <c r="AO1039" s="0" t="n">
        <f aca="false">$R1039*($BB$11*SIN(2*PI()*$BC$11*$J1039)+$BB$12*SIN(2*PI()*$BC$12*$J1039))</f>
        <v>-27.4270734505309</v>
      </c>
      <c r="AP1039" s="0" t="n">
        <f aca="false">$S1039*($BB$13*SIN(2*PI()*$BC$13*$J1039)+$BB$18*SIN(2*PI()*$BC$18*$J1039)+$BB$19*SIN(2*PI()*$BC$19*$J1039))</f>
        <v>39.3903405726705</v>
      </c>
      <c r="AQ1039" s="0" t="n">
        <f aca="false">$T1039*($BB$14*SIN(2*PI()*$BC$14*$J1039)+$BB$20*SIN(2*PI()*$BC$20*$J1039)+$BB$21*SIN(2*PI()*$BC$21*$J1039))</f>
        <v>0</v>
      </c>
      <c r="AR1039" s="0" t="n">
        <f aca="false">$U1039*($BB$16*SIN(2*PI()*$BC$16*$J1039)+$BB$17*SIN(2*PI()*$BC$17*$J1039))</f>
        <v>-4.89146430874842</v>
      </c>
      <c r="AS1039" s="0" t="n">
        <f aca="false">$V1039*($BB$24*SIN(2*PI()*$BC$24*$J1039)+$BB$25*SIN(2*PI()*$BC$25*$J1039)+$BB$26*SIN(2*PI()*$BC$26*$J1039)+$BB$27*SIN(2*PI()*$BC$27*$J1039))</f>
        <v>0</v>
      </c>
      <c r="AT1039" s="0" t="n">
        <f aca="false">$AA1039*($BB$28*SIN(2*PI()*$BC$28*$J1039)+$BB$29*SIN(2*PI()*$BC$29*$J1039)+$BB$30*SIN(2*PI()*$BC$30*$J1039)+$BB$31*SIN(2*PI()*$BC$31*$J1039))</f>
        <v>0</v>
      </c>
      <c r="AU1039" s="0" t="n">
        <f aca="false">$Y1039*($BB$32*SIN(2*PI()*$BC$32*$J1039)+$BB$33*SIN(2*PI()*$BC$33*$J1039)+$BB$34*SIN(2*PI()*$BC$34*$J1039)+$BB$35*SIN(2*PI()*$BC$35*$J1039)+$BB$38*SIN(2*PI()*$BC$38*$J1039)+$BB$39*SIN(2*PI()*$BC$39*$J1039)+$BB$40*SIN(2*PI()*$BC$40*$J1039)+$BB$41*SIN(2*PI()*$BC$41*$J1039))+$Z1039*($BB$36*SIN(2*PI()*$BC$36*$J1039)+$BB$37*SIN(2*PI()*$BC$37*$J1039))</f>
        <v>0</v>
      </c>
      <c r="AV1039" s="0" t="n">
        <f aca="false">AM1039+AN1039+AO1039+AP1039+AQ1039+AR1039+AS1039+AT1039+AU1039</f>
        <v>41.3046184812532</v>
      </c>
      <c r="AW1039" s="0" t="n">
        <f aca="false">AV1039^2</f>
        <v>1706.07150788188</v>
      </c>
      <c r="AX1039" s="0" t="n">
        <f aca="false">AW1039+AL1039</f>
        <v>1762.61974687107</v>
      </c>
      <c r="BB1039" s="0"/>
      <c r="BC1039" s="0"/>
      <c r="BD1039" s="0"/>
      <c r="BG1039" s="5"/>
      <c r="BH1039" s="5"/>
      <c r="BI1039" s="5"/>
      <c r="BJ1039" s="22"/>
      <c r="BK1039" s="22"/>
    </row>
    <row r="1040" customFormat="false" ht="14.65" hidden="false" customHeight="false" outlineLevel="0" collapsed="false">
      <c r="E1040" s="3" t="n">
        <f aca="false">E1039+$A$6</f>
        <v>22.7599999999996</v>
      </c>
      <c r="F1040" s="0" t="n">
        <f aca="false">AX1040</f>
        <v>1786.78790277384</v>
      </c>
      <c r="G1040" s="0" t="n">
        <f aca="false">IF($A$11=1,(1+(COS(E1040*PI()/180))^2)/(SIN((E1040)*PI()/180)*(SIN((E1040/2)*PI()/180))^0.8),(1+(COS(E1040*PI()/180))^2)/SIN((E1040)*PI()/180))</f>
        <v>17.5207897338665</v>
      </c>
      <c r="H1040" s="0" t="n">
        <f aca="false">IF(F1040*G1040&lt;0,0,F1040*G1040)</f>
        <v>31305.9351435168</v>
      </c>
      <c r="I1040" s="18" t="n">
        <f aca="false">$D$2*H1040</f>
        <v>0</v>
      </c>
      <c r="J1040" s="0" t="n">
        <f aca="false">(2*SIN((E1040/2)*(PI()/180)))/$A$8</f>
        <v>0.255954273126096</v>
      </c>
      <c r="K1040" s="0" t="n">
        <f aca="false">1/J1040</f>
        <v>3.90694786137581</v>
      </c>
      <c r="L1040" s="0" t="n">
        <f aca="false">EXP(-1.5*(SIN(($E1040/2)*PI()/180))^2/(($A$8)^2))</f>
        <v>0.97573209680769</v>
      </c>
      <c r="M1040" s="0" t="n">
        <f aca="false">EXP(-2*(SIN(($E1040/2)*PI()/180))^2/(($A$8)^2))</f>
        <v>0.96777438234126</v>
      </c>
      <c r="N1040" s="0" t="n">
        <f aca="false">EXP(-11*(SIN(($E1040/2)*PI()/180))^2/(($A$8)^2))</f>
        <v>0.835136894289753</v>
      </c>
      <c r="O1040" s="0" t="n">
        <f aca="false">(1.3641+(-0.6136)*((1/(1+2*($J1040)^2))^1)+13.0097*((1/(1+2*($J1040)^2))^2)+(-7.9226)*((1/(1+2*($J1040)^3))^3)+2.1625*((1/(1+2*($J1040)^2))^4))</f>
        <v>5.1369940711542</v>
      </c>
      <c r="P1040" s="0" t="n">
        <f aca="false">((1.4415)+(-1.3709)*(1/(1+2*($J1040)^2))^1+(15.7765)*(1/(1+2*($J1040)^2))^2+(-13.7247)*(1/(1+2*($J1040)^2))^3+(6.8675)*(1/(1+2*($J1040)^2))^4)*$M1040</f>
        <v>7.03861501772713</v>
      </c>
      <c r="Q1040" s="0" t="n">
        <f aca="false">((0.0019)+(-0.0321)*(1/(1+2*($J1040)^2))^1+(0.6853)*(1/(1+2*($J1040)^2))^2+(-0.0402)*(1/(1+2*($J1040)^2))^3+(0.3855)*(1/(1+2*($J1040)^2))^4)*$L1040</f>
        <v>0.699629164936967</v>
      </c>
      <c r="R1040" s="0" t="n">
        <f aca="false">((-0.3639)+(31.7591)*(1/(1+2*($J1040)^2))^1+(-46.1761)*(1/(1+2*($J1040)^2))^2+(33.3949)*(1/(1+2*($J1040)^2))^3+(-6.6261)*(1/(1+2*($J1040)^2))^4)*$L1040</f>
        <v>10.392675183708</v>
      </c>
      <c r="S1040" s="0" t="n">
        <f aca="false">((-0.5238)+(27.5813)*(1/(1+2*($J1040)^2))^1+(-32.9244)*(1/(1+2*($J1040)^2))^2+(18.9622)*(1/(1+2*($J1040)^2))^3+(-1.5941)*(1/(1+2*($J1040)^2))^4)*$L1040</f>
        <v>10.007395732283</v>
      </c>
      <c r="T1040" s="0" t="n">
        <f aca="false">((4.2882)+(17.1713)*(1/(1+2*($J1040)^2))^1+(22.5941)*(1/(1+2*($J1040)^2))^2+(-33.2686)*(1/(1+2*($J1040)^2))^3+(13.2267)*(1/(1+2*($J1040)^2))^4)*$L1040</f>
        <v>21.6820759303608</v>
      </c>
      <c r="U1040" s="0" t="n">
        <f aca="false">((4.0544)+(15.0697)*(1/(1+2*($J1040)^2))^1+(-21.1472)*(1/(1+2*($J1040)^2))^2+(36.3321)*(1/(1+2*($J1040)^2))^3+(-16.3314)*(1/(1+2*($J1040)^2))^4)*$L1040</f>
        <v>15.5906883855626</v>
      </c>
      <c r="V1040" s="0" t="n">
        <f aca="false">((0.3425)+(11.2534)*(1/(1+2*($J1040)^2))^1+(5.7734)*(1/(1+2*($J1040)^2))^2+(-12.9302)*(1/(1+2*($J1040)^2))^3+(5.5675)*(1/(1+2*($J1040)^2))^4)*$L1040</f>
        <v>9.04583428248026</v>
      </c>
      <c r="W1040" s="0" t="n">
        <f aca="false">((0.9155)+(3.5601)*(1/(1+2*($J1040)^2))^1+(-7.4819)*(1/(1+2*($J1040)^2))^2+(12.314)*(1/(1+2*($J1040)^2))^3+(-3.3153)*(1/(1+2*($J1040)^2))^4)*$L1040</f>
        <v>4.58538284348733</v>
      </c>
      <c r="X1040" s="0" t="n">
        <f aca="false">P1040+Q1040</f>
        <v>7.7382441826641</v>
      </c>
      <c r="Y1040" s="0" t="n">
        <f aca="false">($P1040+2*$Q1040)</f>
        <v>8.43787334760106</v>
      </c>
      <c r="Z1040" s="0" t="n">
        <f aca="false">(($P1040/M1040)+(2*$Q1040/L1040))*N1040</f>
        <v>7.27158005211648</v>
      </c>
      <c r="AA1040" s="0" t="n">
        <f aca="false">(W1040+3*Q1040/L1040+O1040)*N1040</f>
        <v>9.91597023106916</v>
      </c>
      <c r="AB1040" s="0" t="n">
        <f aca="false">$P1040*($BB$3*COS(2*PI()*$BC$3*$J1040)+$BB$4*COS(2*PI()*$BC$4*$J1040)+$BB$5*COS(2*PI()*$BC$5*$J1040)+$BB$6*COS(2*PI()*$BC$6*$J1040))</f>
        <v>-7.31891533691991</v>
      </c>
      <c r="AC1040" s="0" t="n">
        <f aca="false">$X1040*($BB$7*COS(2*PI()*$BC$7*$J1040)+$BB$8*COS(2*PI()*$BC$8*$J1040)+$BB$22*COS(2*PI()*$BC$22*$J1040)+$BB$23*COS(2*PI()*$BC$23*$J1040))</f>
        <v>0.814342458969556</v>
      </c>
      <c r="AD1040" s="0" t="n">
        <f aca="false">$R1040*($BB$11*COS(2*PI()*$BC$11*$J1040)+$BB$12*COS(2*PI()*$BC$12*$J1040))</f>
        <v>5.12806670017266</v>
      </c>
      <c r="AE1040" s="0" t="n">
        <f aca="false">$S1040*($BB$13*COS(2*PI()*$BC$13*$J1040)+$BB$18*COS(2*PI()*$BC$18*$J1040)+$BB$19*COS(2*PI()*$BC$19*$J1040))</f>
        <v>-7.44430213374953</v>
      </c>
      <c r="AF1040" s="0" t="n">
        <f aca="false">$T1040*($BB$14*COS(2*PI()*$BC$14*$J1040)+$BB$20*COS(2*PI()*$BC$20*$J1040)+$BB$21*COS(2*PI()*$BC$21*$J1040))</f>
        <v>0</v>
      </c>
      <c r="AG1040" s="0" t="n">
        <f aca="false">$U1040*($BB$16*COS(2*PI()*$BC$16*$J1040)+$BB$17*COS(2*PI()*$BC$17*$J1040))</f>
        <v>0.959778783448496</v>
      </c>
      <c r="AH1040" s="0" t="n">
        <f aca="false">$V1040*($BB$24*COS(2*PI()*$BC$24*$J1040)+$BB$25*COS(2*PI()*$BC$25*$J1040)+$BB$26*COS(2*PI()*$BC$26*$J1040)+$BB$27*COS(2*PI()*$BC$27*$J1040))</f>
        <v>0</v>
      </c>
      <c r="AI1040" s="0" t="n">
        <f aca="false">$AA1040*($BB$28*COS(2*PI()*$BC$28*$J1040)+$BB$29*COS(2*PI()*$BC$29*$J1040)+$BB$30*COS(2*PI()*$BC$30*$J1040)+$BB$31*COS(2*PI()*$BC$31*$J1040))</f>
        <v>0</v>
      </c>
      <c r="AJ1040" s="0" t="n">
        <f aca="false">$Y1040*($BB$32*COS(2*PI()*$BC$32*$J1040)+$BB$33*COS(2*PI()*$BC$33*$J1040)+$BB$34*COS(2*PI()*$BC$34*$J1040)+$BB$35*COS(2*PI()*$BC$35*$J1040)+$BB$38*COS(2*PI()*$BC$38*$J1040)+$BB$39*COS(2*PI()*$BC$39*$J1040)+$BB$40*COS(2*PI()*$BC$40*$J1040)+$BB$41*COS(2*PI()*$BC$41*$J1040))+$Z1040*($BB$36*COS(2*PI()*$BC$36*$J1040)+$BB$37*COS(2*PI()*$BC$37*$J1040))</f>
        <v>0</v>
      </c>
      <c r="AK1040" s="0" t="n">
        <f aca="false">AB1040+AC1040+AD1040+AE1040+AF1040+AG1040+AH1040+AI1040+AJ1040</f>
        <v>-7.86102952807872</v>
      </c>
      <c r="AL1040" s="0" t="n">
        <f aca="false">AK1040^2</f>
        <v>61.7957852413256</v>
      </c>
      <c r="AM1040" s="0" t="n">
        <f aca="false">$P1040*($BB$3*SIN(2*PI()*$BC$3*$J1040)+$BB$4*SIN(2*PI()*$BC$4*$J1040)+$BB$5*SIN(2*PI()*$BC$5*$J1040)+$BB$6*SIN(2*PI()*$BC$6*$J1040))</f>
        <v>38.668814095627</v>
      </c>
      <c r="AN1040" s="0" t="n">
        <f aca="false">$X1040*($BB$7*SIN(2*PI()*$BC$7*$J1040)+$BB$8*SIN(2*PI()*$BC$8*$J1040)+$BB$22*SIN(2*PI()*$BC$22*$J1040)+$BB$23*SIN(2*PI()*$BC$23*$J1040))</f>
        <v>-4.30250326810338</v>
      </c>
      <c r="AO1040" s="0" t="n">
        <f aca="false">$R1040*($BB$11*SIN(2*PI()*$BC$11*$J1040)+$BB$12*SIN(2*PI()*$BC$12*$J1040))</f>
        <v>-27.0936674043295</v>
      </c>
      <c r="AP1040" s="0" t="n">
        <f aca="false">$S1040*($BB$13*SIN(2*PI()*$BC$13*$J1040)+$BB$18*SIN(2*PI()*$BC$18*$J1040)+$BB$19*SIN(2*PI()*$BC$19*$J1040))</f>
        <v>39.3312836711659</v>
      </c>
      <c r="AQ1040" s="0" t="n">
        <f aca="false">$T1040*($BB$14*SIN(2*PI()*$BC$14*$J1040)+$BB$20*SIN(2*PI()*$BC$20*$J1040)+$BB$21*SIN(2*PI()*$BC$21*$J1040))</f>
        <v>0</v>
      </c>
      <c r="AR1040" s="0" t="n">
        <f aca="false">$U1040*($BB$16*SIN(2*PI()*$BC$16*$J1040)+$BB$17*SIN(2*PI()*$BC$17*$J1040))</f>
        <v>-5.07090267363528</v>
      </c>
      <c r="AS1040" s="0" t="n">
        <f aca="false">$V1040*($BB$24*SIN(2*PI()*$BC$24*$J1040)+$BB$25*SIN(2*PI()*$BC$25*$J1040)+$BB$26*SIN(2*PI()*$BC$26*$J1040)+$BB$27*SIN(2*PI()*$BC$27*$J1040))</f>
        <v>0</v>
      </c>
      <c r="AT1040" s="0" t="n">
        <f aca="false">$AA1040*($BB$28*SIN(2*PI()*$BC$28*$J1040)+$BB$29*SIN(2*PI()*$BC$29*$J1040)+$BB$30*SIN(2*PI()*$BC$30*$J1040)+$BB$31*SIN(2*PI()*$BC$31*$J1040))</f>
        <v>0</v>
      </c>
      <c r="AU1040" s="0" t="n">
        <f aca="false">$Y1040*($BB$32*SIN(2*PI()*$BC$32*$J1040)+$BB$33*SIN(2*PI()*$BC$33*$J1040)+$BB$34*SIN(2*PI()*$BC$34*$J1040)+$BB$35*SIN(2*PI()*$BC$35*$J1040)+$BB$38*SIN(2*PI()*$BC$38*$J1040)+$BB$39*SIN(2*PI()*$BC$39*$J1040)+$BB$40*SIN(2*PI()*$BC$40*$J1040)+$BB$41*SIN(2*PI()*$BC$41*$J1040))+$Z1040*($BB$36*SIN(2*PI()*$BC$36*$J1040)+$BB$37*SIN(2*PI()*$BC$37*$J1040))</f>
        <v>0</v>
      </c>
      <c r="AV1040" s="0" t="n">
        <f aca="false">AM1040+AN1040+AO1040+AP1040+AQ1040+AR1040+AS1040+AT1040+AU1040</f>
        <v>41.5330244207247</v>
      </c>
      <c r="AW1040" s="0" t="n">
        <f aca="false">AV1040^2</f>
        <v>1724.99211753251</v>
      </c>
      <c r="AX1040" s="0" t="n">
        <f aca="false">AW1040+AL1040</f>
        <v>1786.78790277384</v>
      </c>
      <c r="BB1040" s="0"/>
      <c r="BC1040" s="0"/>
      <c r="BD1040" s="0"/>
      <c r="BG1040" s="5"/>
      <c r="BH1040" s="5"/>
      <c r="BI1040" s="5"/>
      <c r="BJ1040" s="22"/>
      <c r="BK1040" s="22"/>
    </row>
    <row r="1041" customFormat="false" ht="14.65" hidden="false" customHeight="false" outlineLevel="0" collapsed="false">
      <c r="E1041" s="3" t="n">
        <f aca="false">E1040+$A$6</f>
        <v>22.7799999999996</v>
      </c>
      <c r="F1041" s="0" t="n">
        <f aca="false">AX1041</f>
        <v>1811.07632931078</v>
      </c>
      <c r="G1041" s="0" t="n">
        <f aca="false">IF($A$11=1,(1+(COS(E1041*PI()/180))^2)/(SIN((E1041)*PI()/180)*(SIN((E1041/2)*PI()/180))^0.8),(1+(COS(E1041*PI()/180))^2)/SIN((E1041)*PI()/180))</f>
        <v>17.4917350106695</v>
      </c>
      <c r="H1041" s="0" t="n">
        <f aca="false">IF(F1041*G1041&lt;0,0,F1041*G1041)</f>
        <v>31678.8672364001</v>
      </c>
      <c r="I1041" s="18" t="n">
        <f aca="false">$D$2*H1041</f>
        <v>0</v>
      </c>
      <c r="J1041" s="0" t="n">
        <f aca="false">(2*SIN((E1041/2)*(PI()/180)))/$A$8</f>
        <v>0.256176219709304</v>
      </c>
      <c r="K1041" s="0" t="n">
        <f aca="false">1/J1041</f>
        <v>3.90356295027989</v>
      </c>
      <c r="L1041" s="0" t="n">
        <f aca="false">EXP(-1.5*(SIN(($E1041/2)*PI()/180))^2/(($A$8)^2))</f>
        <v>0.975690507498954</v>
      </c>
      <c r="M1041" s="0" t="n">
        <f aca="false">EXP(-2*(SIN(($E1041/2)*PI()/180))^2/(($A$8)^2))</f>
        <v>0.967719382569943</v>
      </c>
      <c r="N1041" s="0" t="n">
        <f aca="false">EXP(-11*(SIN(($E1041/2)*PI()/180))^2/(($A$8)^2))</f>
        <v>0.834875887630243</v>
      </c>
      <c r="O1041" s="0" t="n">
        <f aca="false">(1.3641+(-0.6136)*((1/(1+2*($J1041)^2))^1)+13.0097*((1/(1+2*($J1041)^2))^2)+(-7.9226)*((1/(1+2*($J1041)^3))^3)+2.1625*((1/(1+2*($J1041)^2))^4))</f>
        <v>5.13377262633711</v>
      </c>
      <c r="P1041" s="0" t="n">
        <f aca="false">((1.4415)+(-1.3709)*(1/(1+2*($J1041)^2))^1+(15.7765)*(1/(1+2*($J1041)^2))^2+(-13.7247)*(1/(1+2*($J1041)^2))^3+(6.8675)*(1/(1+2*($J1041)^2))^4)*$M1041</f>
        <v>7.03592404719796</v>
      </c>
      <c r="Q1041" s="0" t="n">
        <f aca="false">((0.0019)+(-0.0321)*(1/(1+2*($J1041)^2))^1+(0.6853)*(1/(1+2*($J1041)^2))^2+(-0.0402)*(1/(1+2*($J1041)^2))^3+(0.3855)*(1/(1+2*($J1041)^2))^4)*$L1041</f>
        <v>0.699226489579493</v>
      </c>
      <c r="R1041" s="0" t="n">
        <f aca="false">((-0.3639)+(31.7591)*(1/(1+2*($J1041)^2))^1+(-46.1761)*(1/(1+2*($J1041)^2))^2+(33.3949)*(1/(1+2*($J1041)^2))^3+(-6.6261)*(1/(1+2*($J1041)^2))^4)*$L1041</f>
        <v>10.3904810122723</v>
      </c>
      <c r="S1041" s="0" t="n">
        <f aca="false">((-0.5238)+(27.5813)*(1/(1+2*($J1041)^2))^1+(-32.9244)*(1/(1+2*($J1041)^2))^2+(18.9622)*(1/(1+2*($J1041)^2))^3+(-1.5941)*(1/(1+2*($J1041)^2))^4)*$L1041</f>
        <v>10.0053358606241</v>
      </c>
      <c r="T1041" s="0" t="n">
        <f aca="false">((4.2882)+(17.1713)*(1/(1+2*($J1041)^2))^1+(22.5941)*(1/(1+2*($J1041)^2))^2+(-33.2686)*(1/(1+2*($J1041)^2))^3+(13.2267)*(1/(1+2*($J1041)^2))^4)*$L1041</f>
        <v>21.6784349649032</v>
      </c>
      <c r="U1041" s="0" t="n">
        <f aca="false">((4.0544)+(15.0697)*(1/(1+2*($J1041)^2))^1+(-21.1472)*(1/(1+2*($J1041)^2))^2+(36.3321)*(1/(1+2*($J1041)^2))^3+(-16.3314)*(1/(1+2*($J1041)^2))^4)*$L1041</f>
        <v>15.5869503001759</v>
      </c>
      <c r="V1041" s="0" t="n">
        <f aca="false">((0.3425)+(11.2534)*(1/(1+2*($J1041)^2))^1+(5.7734)*(1/(1+2*($J1041)^2))^2+(-12.9302)*(1/(1+2*($J1041)^2))^3+(5.5675)*(1/(1+2*($J1041)^2))^4)*$L1041</f>
        <v>9.04431642477629</v>
      </c>
      <c r="W1041" s="0" t="n">
        <f aca="false">((0.9155)+(3.5601)*(1/(1+2*($J1041)^2))^1+(-7.4819)*(1/(1+2*($J1041)^2))^2+(12.314)*(1/(1+2*($J1041)^2))^3+(-3.3153)*(1/(1+2*($J1041)^2))^4)*$L1041</f>
        <v>4.58344673415405</v>
      </c>
      <c r="X1041" s="0" t="n">
        <f aca="false">P1041+Q1041</f>
        <v>7.73515053677745</v>
      </c>
      <c r="Y1041" s="0" t="n">
        <f aca="false">($P1041+2*$Q1041)</f>
        <v>8.43437702635695</v>
      </c>
      <c r="Z1041" s="0" t="n">
        <f aca="false">(($P1041/M1041)+(2*$Q1041/L1041))*N1041</f>
        <v>7.26669290064365</v>
      </c>
      <c r="AA1041" s="0" t="n">
        <f aca="false">(W1041+3*Q1041/L1041+O1041)*N1041</f>
        <v>9.90760813033864</v>
      </c>
      <c r="AB1041" s="0" t="n">
        <f aca="false">$P1041*($BB$3*COS(2*PI()*$BC$3*$J1041)+$BB$4*COS(2*PI()*$BC$4*$J1041)+$BB$5*COS(2*PI()*$BC$5*$J1041)+$BB$6*COS(2*PI()*$BC$6*$J1041))</f>
        <v>-7.63146296977676</v>
      </c>
      <c r="AC1041" s="0" t="n">
        <f aca="false">$X1041*($BB$7*COS(2*PI()*$BC$7*$J1041)+$BB$8*COS(2*PI()*$BC$8*$J1041)+$BB$22*COS(2*PI()*$BC$22*$J1041)+$BB$23*COS(2*PI()*$BC$23*$J1041))</f>
        <v>0.852755056418392</v>
      </c>
      <c r="AD1041" s="0" t="n">
        <f aca="false">$R1041*($BB$11*COS(2*PI()*$BC$11*$J1041)+$BB$12*COS(2*PI()*$BC$12*$J1041))</f>
        <v>5.25834092273319</v>
      </c>
      <c r="AE1041" s="0" t="n">
        <f aca="false">$S1041*($BB$13*COS(2*PI()*$BC$13*$J1041)+$BB$18*COS(2*PI()*$BC$18*$J1041)+$BB$19*COS(2*PI()*$BC$19*$J1041))</f>
        <v>-7.71677381243073</v>
      </c>
      <c r="AF1041" s="0" t="n">
        <f aca="false">$T1041*($BB$14*COS(2*PI()*$BC$14*$J1041)+$BB$20*COS(2*PI()*$BC$20*$J1041)+$BB$21*COS(2*PI()*$BC$21*$J1041))</f>
        <v>0</v>
      </c>
      <c r="AG1041" s="0" t="n">
        <f aca="false">$U1041*($BB$16*COS(2*PI()*$BC$16*$J1041)+$BB$17*COS(2*PI()*$BC$17*$J1041))</f>
        <v>1.03150032336442</v>
      </c>
      <c r="AH1041" s="0" t="n">
        <f aca="false">$V1041*($BB$24*COS(2*PI()*$BC$24*$J1041)+$BB$25*COS(2*PI()*$BC$25*$J1041)+$BB$26*COS(2*PI()*$BC$26*$J1041)+$BB$27*COS(2*PI()*$BC$27*$J1041))</f>
        <v>0</v>
      </c>
      <c r="AI1041" s="0" t="n">
        <f aca="false">$AA1041*($BB$28*COS(2*PI()*$BC$28*$J1041)+$BB$29*COS(2*PI()*$BC$29*$J1041)+$BB$30*COS(2*PI()*$BC$30*$J1041)+$BB$31*COS(2*PI()*$BC$31*$J1041))</f>
        <v>0</v>
      </c>
      <c r="AJ1041" s="0" t="n">
        <f aca="false">$Y1041*($BB$32*COS(2*PI()*$BC$32*$J1041)+$BB$33*COS(2*PI()*$BC$33*$J1041)+$BB$34*COS(2*PI()*$BC$34*$J1041)+$BB$35*COS(2*PI()*$BC$35*$J1041)+$BB$38*COS(2*PI()*$BC$38*$J1041)+$BB$39*COS(2*PI()*$BC$39*$J1041)+$BB$40*COS(2*PI()*$BC$40*$J1041)+$BB$41*COS(2*PI()*$BC$41*$J1041))+$Z1041*($BB$36*COS(2*PI()*$BC$36*$J1041)+$BB$37*COS(2*PI()*$BC$37*$J1041))</f>
        <v>0</v>
      </c>
      <c r="AK1041" s="0" t="n">
        <f aca="false">AB1041+AC1041+AD1041+AE1041+AF1041+AG1041+AH1041+AI1041+AJ1041</f>
        <v>-8.2056404796915</v>
      </c>
      <c r="AL1041" s="0" t="n">
        <f aca="false">AK1041^2</f>
        <v>67.3325356819517</v>
      </c>
      <c r="AM1041" s="0" t="n">
        <f aca="false">$P1041*($BB$3*SIN(2*PI()*$BC$3*$J1041)+$BB$4*SIN(2*PI()*$BC$4*$J1041)+$BB$5*SIN(2*PI()*$BC$5*$J1041)+$BB$6*SIN(2*PI()*$BC$6*$J1041))</f>
        <v>38.8361932704144</v>
      </c>
      <c r="AN1041" s="0" t="n">
        <f aca="false">$X1041*($BB$7*SIN(2*PI()*$BC$7*$J1041)+$BB$8*SIN(2*PI()*$BC$8*$J1041)+$BB$22*SIN(2*PI()*$BC$22*$J1041)+$BB$23*SIN(2*PI()*$BC$23*$J1041))</f>
        <v>-4.33963452545676</v>
      </c>
      <c r="AO1041" s="0" t="n">
        <f aca="false">$R1041*($BB$11*SIN(2*PI()*$BC$11*$J1041)+$BB$12*SIN(2*PI()*$BC$12*$J1041))</f>
        <v>-26.7594752363676</v>
      </c>
      <c r="AP1041" s="0" t="n">
        <f aca="false">$S1041*($BB$13*SIN(2*PI()*$BC$13*$J1041)+$BB$18*SIN(2*PI()*$BC$18*$J1041)+$BB$19*SIN(2*PI()*$BC$19*$J1041))</f>
        <v>39.270336551525</v>
      </c>
      <c r="AQ1041" s="0" t="n">
        <f aca="false">$T1041*($BB$14*SIN(2*PI()*$BC$14*$J1041)+$BB$20*SIN(2*PI()*$BC$20*$J1041)+$BB$21*SIN(2*PI()*$BC$21*$J1041))</f>
        <v>0</v>
      </c>
      <c r="AR1041" s="0" t="n">
        <f aca="false">$U1041*($BB$16*SIN(2*PI()*$BC$16*$J1041)+$BB$17*SIN(2*PI()*$BC$17*$J1041))</f>
        <v>-5.24926165210069</v>
      </c>
      <c r="AS1041" s="0" t="n">
        <f aca="false">$V1041*($BB$24*SIN(2*PI()*$BC$24*$J1041)+$BB$25*SIN(2*PI()*$BC$25*$J1041)+$BB$26*SIN(2*PI()*$BC$26*$J1041)+$BB$27*SIN(2*PI()*$BC$27*$J1041))</f>
        <v>0</v>
      </c>
      <c r="AT1041" s="0" t="n">
        <f aca="false">$AA1041*($BB$28*SIN(2*PI()*$BC$28*$J1041)+$BB$29*SIN(2*PI()*$BC$29*$J1041)+$BB$30*SIN(2*PI()*$BC$30*$J1041)+$BB$31*SIN(2*PI()*$BC$31*$J1041))</f>
        <v>0</v>
      </c>
      <c r="AU1041" s="0" t="n">
        <f aca="false">$Y1041*($BB$32*SIN(2*PI()*$BC$32*$J1041)+$BB$33*SIN(2*PI()*$BC$33*$J1041)+$BB$34*SIN(2*PI()*$BC$34*$J1041)+$BB$35*SIN(2*PI()*$BC$35*$J1041)+$BB$38*SIN(2*PI()*$BC$38*$J1041)+$BB$39*SIN(2*PI()*$BC$39*$J1041)+$BB$40*SIN(2*PI()*$BC$40*$J1041)+$BB$41*SIN(2*PI()*$BC$41*$J1041))+$Z1041*($BB$36*SIN(2*PI()*$BC$36*$J1041)+$BB$37*SIN(2*PI()*$BC$37*$J1041))</f>
        <v>0</v>
      </c>
      <c r="AV1041" s="0" t="n">
        <f aca="false">AM1041+AN1041+AO1041+AP1041+AQ1041+AR1041+AS1041+AT1041+AU1041</f>
        <v>41.7581584080144</v>
      </c>
      <c r="AW1041" s="0" t="n">
        <f aca="false">AV1041^2</f>
        <v>1743.74379362883</v>
      </c>
      <c r="AX1041" s="0" t="n">
        <f aca="false">AW1041+AL1041</f>
        <v>1811.07632931078</v>
      </c>
      <c r="BB1041" s="0"/>
      <c r="BC1041" s="0"/>
      <c r="BD1041" s="0"/>
      <c r="BG1041" s="5"/>
      <c r="BH1041" s="5"/>
      <c r="BI1041" s="5"/>
      <c r="BJ1041" s="22"/>
      <c r="BK1041" s="22"/>
    </row>
    <row r="1042" customFormat="false" ht="14.65" hidden="false" customHeight="false" outlineLevel="0" collapsed="false">
      <c r="E1042" s="3" t="n">
        <f aca="false">E1041+$A$6</f>
        <v>22.7999999999996</v>
      </c>
      <c r="F1042" s="0" t="n">
        <f aca="false">AX1042</f>
        <v>1835.48406213101</v>
      </c>
      <c r="G1042" s="0" t="n">
        <f aca="false">IF($A$11=1,(1+(COS(E1042*PI()/180))^2)/(SIN((E1042)*PI()/180)*(SIN((E1042/2)*PI()/180))^0.8),(1+(COS(E1042*PI()/180))^2)/SIN((E1042)*PI()/180))</f>
        <v>17.4627516458583</v>
      </c>
      <c r="H1042" s="0" t="n">
        <f aca="false">IF(F1042*G1042&lt;0,0,F1042*G1042)</f>
        <v>32052.6023269249</v>
      </c>
      <c r="I1042" s="18" t="n">
        <f aca="false">$D$2*H1042</f>
        <v>0</v>
      </c>
      <c r="J1042" s="0" t="n">
        <f aca="false">(2*SIN((E1042/2)*(PI()/180)))/$A$8</f>
        <v>0.256398158488939</v>
      </c>
      <c r="K1042" s="0" t="n">
        <f aca="false">1/J1042</f>
        <v>3.90018401806557</v>
      </c>
      <c r="L1042" s="0" t="n">
        <f aca="false">EXP(-1.5*(SIN(($E1042/2)*PI()/180))^2/(($A$8)^2))</f>
        <v>0.975648885381426</v>
      </c>
      <c r="M1042" s="0" t="n">
        <f aca="false">EXP(-2*(SIN(($E1042/2)*PI()/180))^2/(($A$8)^2))</f>
        <v>0.96766434019303</v>
      </c>
      <c r="N1042" s="0" t="n">
        <f aca="false">EXP(-11*(SIN(($E1042/2)*PI()/180))^2/(($A$8)^2))</f>
        <v>0.83461474560458</v>
      </c>
      <c r="O1042" s="0" t="n">
        <f aca="false">(1.3641+(-0.6136)*((1/(1+2*($J1042)^2))^1)+13.0097*((1/(1+2*($J1042)^2))^2)+(-7.9226)*((1/(1+2*($J1042)^3))^3)+2.1625*((1/(1+2*($J1042)^2))^4))</f>
        <v>5.13055295445297</v>
      </c>
      <c r="P1042" s="0" t="n">
        <f aca="false">((1.4415)+(-1.3709)*(1/(1+2*($J1042)^2))^1+(15.7765)*(1/(1+2*($J1042)^2))^2+(-13.7247)*(1/(1+2*($J1042)^2))^3+(6.8675)*(1/(1+2*($J1042)^2))^4)*$M1042</f>
        <v>7.03323275194152</v>
      </c>
      <c r="Q1042" s="0" t="n">
        <f aca="false">((0.0019)+(-0.0321)*(1/(1+2*($J1042)^2))^1+(0.6853)*(1/(1+2*($J1042)^2))^2+(-0.0402)*(1/(1+2*($J1042)^2))^3+(0.3855)*(1/(1+2*($J1042)^2))^4)*$L1042</f>
        <v>0.698823809555757</v>
      </c>
      <c r="R1042" s="0" t="n">
        <f aca="false">((-0.3639)+(31.7591)*(1/(1+2*($J1042)^2))^1+(-46.1761)*(1/(1+2*($J1042)^2))^2+(33.3949)*(1/(1+2*($J1042)^2))^3+(-6.6261)*(1/(1+2*($J1042)^2))^4)*$L1042</f>
        <v>10.3882865868346</v>
      </c>
      <c r="S1042" s="0" t="n">
        <f aca="false">((-0.5238)+(27.5813)*(1/(1+2*($J1042)^2))^1+(-32.9244)*(1/(1+2*($J1042)^2))^2+(18.9622)*(1/(1+2*($J1042)^2))^3+(-1.5941)*(1/(1+2*($J1042)^2))^4)*$L1042</f>
        <v>10.003275700289</v>
      </c>
      <c r="T1042" s="0" t="n">
        <f aca="false">((4.2882)+(17.1713)*(1/(1+2*($J1042)^2))^1+(22.5941)*(1/(1+2*($J1042)^2))^2+(-33.2686)*(1/(1+2*($J1042)^2))^3+(13.2267)*(1/(1+2*($J1042)^2))^4)*$L1042</f>
        <v>21.6747921130718</v>
      </c>
      <c r="U1042" s="0" t="n">
        <f aca="false">((4.0544)+(15.0697)*(1/(1+2*($J1042)^2))^1+(-21.1472)*(1/(1+2*($J1042)^2))^2+(36.3321)*(1/(1+2*($J1042)^2))^3+(-16.3314)*(1/(1+2*($J1042)^2))^4)*$L1042</f>
        <v>15.5832105493747</v>
      </c>
      <c r="V1042" s="0" t="n">
        <f aca="false">((0.3425)+(11.2534)*(1/(1+2*($J1042)^2))^1+(5.7734)*(1/(1+2*($J1042)^2))^2+(-12.9302)*(1/(1+2*($J1042)^2))^3+(5.5675)*(1/(1+2*($J1042)^2))^4)*$L1042</f>
        <v>9.0427977247677</v>
      </c>
      <c r="W1042" s="0" t="n">
        <f aca="false">((0.9155)+(3.5601)*(1/(1+2*($J1042)^2))^1+(-7.4819)*(1/(1+2*($J1042)^2))^2+(12.314)*(1/(1+2*($J1042)^2))^3+(-3.3153)*(1/(1+2*($J1042)^2))^4)*$L1042</f>
        <v>4.58151046565051</v>
      </c>
      <c r="X1042" s="0" t="n">
        <f aca="false">P1042+Q1042</f>
        <v>7.73205656149728</v>
      </c>
      <c r="Y1042" s="0" t="n">
        <f aca="false">($P1042+2*$Q1042)</f>
        <v>8.43088037105303</v>
      </c>
      <c r="Z1042" s="0" t="n">
        <f aca="false">(($P1042/M1042)+(2*$Q1042/L1042))*N1042</f>
        <v>7.26180594639615</v>
      </c>
      <c r="AA1042" s="0" t="n">
        <f aca="false">(W1042+3*Q1042/L1042+O1042)*N1042</f>
        <v>9.89924902844369</v>
      </c>
      <c r="AB1042" s="0" t="n">
        <f aca="false">$P1042*($BB$3*COS(2*PI()*$BC$3*$J1042)+$BB$4*COS(2*PI()*$BC$4*$J1042)+$BB$5*COS(2*PI()*$BC$5*$J1042)+$BB$6*COS(2*PI()*$BC$6*$J1042))</f>
        <v>-7.9464526934696</v>
      </c>
      <c r="AC1042" s="0" t="n">
        <f aca="false">$X1042*($BB$7*COS(2*PI()*$BC$7*$J1042)+$BB$8*COS(2*PI()*$BC$8*$J1042)+$BB$22*COS(2*PI()*$BC$22*$J1042)+$BB$23*COS(2*PI()*$BC$23*$J1042))</f>
        <v>0.891713997385277</v>
      </c>
      <c r="AD1042" s="0" t="n">
        <f aca="false">$R1042*($BB$11*COS(2*PI()*$BC$11*$J1042)+$BB$12*COS(2*PI()*$BC$12*$J1042))</f>
        <v>5.38414918775449</v>
      </c>
      <c r="AE1042" s="0" t="n">
        <f aca="false">$S1042*($BB$13*COS(2*PI()*$BC$13*$J1042)+$BB$18*COS(2*PI()*$BC$18*$J1042)+$BB$19*COS(2*PI()*$BC$19*$J1042))</f>
        <v>-7.9887477312025</v>
      </c>
      <c r="AF1042" s="0" t="n">
        <f aca="false">$T1042*($BB$14*COS(2*PI()*$BC$14*$J1042)+$BB$20*COS(2*PI()*$BC$20*$J1042)+$BB$21*COS(2*PI()*$BC$21*$J1042))</f>
        <v>0</v>
      </c>
      <c r="AG1042" s="0" t="n">
        <f aca="false">$U1042*($BB$16*COS(2*PI()*$BC$16*$J1042)+$BB$17*COS(2*PI()*$BC$17*$J1042))</f>
        <v>1.10568112425701</v>
      </c>
      <c r="AH1042" s="0" t="n">
        <f aca="false">$V1042*($BB$24*COS(2*PI()*$BC$24*$J1042)+$BB$25*COS(2*PI()*$BC$25*$J1042)+$BB$26*COS(2*PI()*$BC$26*$J1042)+$BB$27*COS(2*PI()*$BC$27*$J1042))</f>
        <v>0</v>
      </c>
      <c r="AI1042" s="0" t="n">
        <f aca="false">$AA1042*($BB$28*COS(2*PI()*$BC$28*$J1042)+$BB$29*COS(2*PI()*$BC$29*$J1042)+$BB$30*COS(2*PI()*$BC$30*$J1042)+$BB$31*COS(2*PI()*$BC$31*$J1042))</f>
        <v>0</v>
      </c>
      <c r="AJ1042" s="0" t="n">
        <f aca="false">$Y1042*($BB$32*COS(2*PI()*$BC$32*$J1042)+$BB$33*COS(2*PI()*$BC$33*$J1042)+$BB$34*COS(2*PI()*$BC$34*$J1042)+$BB$35*COS(2*PI()*$BC$35*$J1042)+$BB$38*COS(2*PI()*$BC$38*$J1042)+$BB$39*COS(2*PI()*$BC$39*$J1042)+$BB$40*COS(2*PI()*$BC$40*$J1042)+$BB$41*COS(2*PI()*$BC$41*$J1042))+$Z1042*($BB$36*COS(2*PI()*$BC$36*$J1042)+$BB$37*COS(2*PI()*$BC$37*$J1042))</f>
        <v>0</v>
      </c>
      <c r="AK1042" s="0" t="n">
        <f aca="false">AB1042+AC1042+AD1042+AE1042+AF1042+AG1042+AH1042+AI1042+AJ1042</f>
        <v>-8.55365611527533</v>
      </c>
      <c r="AL1042" s="0" t="n">
        <f aca="false">AK1042^2</f>
        <v>73.165032938387</v>
      </c>
      <c r="AM1042" s="0" t="n">
        <f aca="false">$P1042*($BB$3*SIN(2*PI()*$BC$3*$J1042)+$BB$4*SIN(2*PI()*$BC$4*$J1042)+$BB$5*SIN(2*PI()*$BC$5*$J1042)+$BB$6*SIN(2*PI()*$BC$6*$J1042))</f>
        <v>38.9999258603667</v>
      </c>
      <c r="AN1042" s="0" t="n">
        <f aca="false">$X1042*($BB$7*SIN(2*PI()*$BC$7*$J1042)+$BB$8*SIN(2*PI()*$BC$8*$J1042)+$BB$22*SIN(2*PI()*$BC$22*$J1042)+$BB$23*SIN(2*PI()*$BC$23*$J1042))</f>
        <v>-4.37639046354064</v>
      </c>
      <c r="AO1042" s="0" t="n">
        <f aca="false">$R1042*($BB$11*SIN(2*PI()*$BC$11*$J1042)+$BB$12*SIN(2*PI()*$BC$12*$J1042))</f>
        <v>-26.4245478131573</v>
      </c>
      <c r="AP1042" s="0" t="n">
        <f aca="false">$S1042*($BB$13*SIN(2*PI()*$BC$13*$J1042)+$BB$18*SIN(2*PI()*$BC$18*$J1042)+$BB$19*SIN(2*PI()*$BC$19*$J1042))</f>
        <v>39.2075031781303</v>
      </c>
      <c r="AQ1042" s="0" t="n">
        <f aca="false">$T1042*($BB$14*SIN(2*PI()*$BC$14*$J1042)+$BB$20*SIN(2*PI()*$BC$20*$J1042)+$BB$21*SIN(2*PI()*$BC$21*$J1042))</f>
        <v>0</v>
      </c>
      <c r="AR1042" s="0" t="n">
        <f aca="false">$U1042*($BB$16*SIN(2*PI()*$BC$16*$J1042)+$BB$17*SIN(2*PI()*$BC$17*$J1042))</f>
        <v>-5.42650708871239</v>
      </c>
      <c r="AS1042" s="0" t="n">
        <f aca="false">$V1042*($BB$24*SIN(2*PI()*$BC$24*$J1042)+$BB$25*SIN(2*PI()*$BC$25*$J1042)+$BB$26*SIN(2*PI()*$BC$26*$J1042)+$BB$27*SIN(2*PI()*$BC$27*$J1042))</f>
        <v>0</v>
      </c>
      <c r="AT1042" s="0" t="n">
        <f aca="false">$AA1042*($BB$28*SIN(2*PI()*$BC$28*$J1042)+$BB$29*SIN(2*PI()*$BC$29*$J1042)+$BB$30*SIN(2*PI()*$BC$30*$J1042)+$BB$31*SIN(2*PI()*$BC$31*$J1042))</f>
        <v>0</v>
      </c>
      <c r="AU1042" s="0" t="n">
        <f aca="false">$Y1042*($BB$32*SIN(2*PI()*$BC$32*$J1042)+$BB$33*SIN(2*PI()*$BC$33*$J1042)+$BB$34*SIN(2*PI()*$BC$34*$J1042)+$BB$35*SIN(2*PI()*$BC$35*$J1042)+$BB$38*SIN(2*PI()*$BC$38*$J1042)+$BB$39*SIN(2*PI()*$BC$39*$J1042)+$BB$40*SIN(2*PI()*$BC$40*$J1042)+$BB$41*SIN(2*PI()*$BC$41*$J1042))+$Z1042*($BB$36*SIN(2*PI()*$BC$36*$J1042)+$BB$37*SIN(2*PI()*$BC$37*$J1042))</f>
        <v>0</v>
      </c>
      <c r="AV1042" s="0" t="n">
        <f aca="false">AM1042+AN1042+AO1042+AP1042+AQ1042+AR1042+AS1042+AT1042+AU1042</f>
        <v>41.9799836730867</v>
      </c>
      <c r="AW1042" s="0" t="n">
        <f aca="false">AV1042^2</f>
        <v>1762.31902919262</v>
      </c>
      <c r="AX1042" s="0" t="n">
        <f aca="false">AW1042+AL1042</f>
        <v>1835.48406213101</v>
      </c>
      <c r="BB1042" s="0"/>
      <c r="BC1042" s="0"/>
      <c r="BD1042" s="0"/>
      <c r="BG1042" s="5"/>
      <c r="BH1042" s="5"/>
      <c r="BI1042" s="5"/>
      <c r="BJ1042" s="22"/>
      <c r="BK1042" s="22"/>
    </row>
    <row r="1043" customFormat="false" ht="14.65" hidden="false" customHeight="false" outlineLevel="0" collapsed="false">
      <c r="E1043" s="3" t="n">
        <f aca="false">E1042+$A$6</f>
        <v>22.8199999999996</v>
      </c>
      <c r="F1043" s="0" t="n">
        <f aca="false">AX1043</f>
        <v>1860.01013736437</v>
      </c>
      <c r="G1043" s="0" t="n">
        <f aca="false">IF($A$11=1,(1+(COS(E1043*PI()/180))^2)/(SIN((E1043)*PI()/180)*(SIN((E1043/2)*PI()/180))^0.8),(1+(COS(E1043*PI()/180))^2)/SIN((E1043)*PI()/180))</f>
        <v>17.4338394023577</v>
      </c>
      <c r="H1043" s="0" t="n">
        <f aca="false">IF(F1043*G1043&lt;0,0,F1043*G1043)</f>
        <v>32427.1180215678</v>
      </c>
      <c r="I1043" s="18" t="n">
        <f aca="false">$D$2*H1043</f>
        <v>0</v>
      </c>
      <c r="J1043" s="0" t="n">
        <f aca="false">(2*SIN((E1043/2)*(PI()/180)))/$A$8</f>
        <v>0.256620089458239</v>
      </c>
      <c r="K1043" s="0" t="n">
        <f aca="false">1/J1043</f>
        <v>3.89681104901468</v>
      </c>
      <c r="L1043" s="0" t="n">
        <f aca="false">EXP(-1.5*(SIN(($E1043/2)*PI()/180))^2/(($A$8)^2))</f>
        <v>0.975607230464526</v>
      </c>
      <c r="M1043" s="0" t="n">
        <f aca="false">EXP(-2*(SIN(($E1043/2)*PI()/180))^2/(($A$8)^2))</f>
        <v>0.967609255224852</v>
      </c>
      <c r="N1043" s="0" t="n">
        <f aca="false">EXP(-11*(SIN(($E1043/2)*PI()/180))^2/(($A$8)^2))</f>
        <v>0.834353468422646</v>
      </c>
      <c r="O1043" s="0" t="n">
        <f aca="false">(1.3641+(-0.6136)*((1/(1+2*($J1043)^2))^1)+13.0097*((1/(1+2*($J1043)^2))^2)+(-7.9226)*((1/(1+2*($J1043)^3))^3)+2.1625*((1/(1+2*($J1043)^2))^4))</f>
        <v>5.12733506103514</v>
      </c>
      <c r="P1043" s="0" t="n">
        <f aca="false">((1.4415)+(-1.3709)*(1/(1+2*($J1043)^2))^1+(15.7765)*(1/(1+2*($J1043)^2))^2+(-13.7247)*(1/(1+2*($J1043)^2))^3+(6.8675)*(1/(1+2*($J1043)^2))^4)*$M1043</f>
        <v>7.03054113499724</v>
      </c>
      <c r="Q1043" s="0" t="n">
        <f aca="false">((0.0019)+(-0.0321)*(1/(1+2*($J1043)^2))^1+(0.6853)*(1/(1+2*($J1043)^2))^2+(-0.0402)*(1/(1+2*($J1043)^2))^3+(0.3855)*(1/(1+2*($J1043)^2))^4)*$L1043</f>
        <v>0.698421125386114</v>
      </c>
      <c r="R1043" s="0" t="n">
        <f aca="false">((-0.3639)+(31.7591)*(1/(1+2*($J1043)^2))^1+(-46.1761)*(1/(1+2*($J1043)^2))^2+(33.3949)*(1/(1+2*($J1043)^2))^3+(-6.6261)*(1/(1+2*($J1043)^2))^4)*$L1043</f>
        <v>10.3860919097917</v>
      </c>
      <c r="S1043" s="0" t="n">
        <f aca="false">((-0.5238)+(27.5813)*(1/(1+2*($J1043)^2))^1+(-32.9244)*(1/(1+2*($J1043)^2))^2+(18.9622)*(1/(1+2*($J1043)^2))^3+(-1.5941)*(1/(1+2*($J1043)^2))^4)*$L1043</f>
        <v>10.0012152533363</v>
      </c>
      <c r="T1043" s="0" t="n">
        <f aca="false">((4.2882)+(17.1713)*(1/(1+2*($J1043)^2))^1+(22.5941)*(1/(1+2*($J1043)^2))^2+(-33.2686)*(1/(1+2*($J1043)^2))^3+(13.2267)*(1/(1+2*($J1043)^2))^4)*$L1043</f>
        <v>21.6711473771935</v>
      </c>
      <c r="U1043" s="0" t="n">
        <f aca="false">((4.0544)+(15.0697)*(1/(1+2*($J1043)^2))^1+(-21.1472)*(1/(1+2*($J1043)^2))^2+(36.3321)*(1/(1+2*($J1043)^2))^3+(-16.3314)*(1/(1+2*($J1043)^2))^4)*$L1043</f>
        <v>15.579469137106</v>
      </c>
      <c r="V1043" s="0" t="n">
        <f aca="false">((0.3425)+(11.2534)*(1/(1+2*($J1043)^2))^1+(5.7734)*(1/(1+2*($J1043)^2))^2+(-12.9302)*(1/(1+2*($J1043)^2))^3+(5.5675)*(1/(1+2*($J1043)^2))^4)*$L1043</f>
        <v>9.04127818332256</v>
      </c>
      <c r="W1043" s="0" t="n">
        <f aca="false">((0.9155)+(3.5601)*(1/(1+2*($J1043)^2))^1+(-7.4819)*(1/(1+2*($J1043)^2))^2+(12.314)*(1/(1+2*($J1043)^2))^3+(-3.3153)*(1/(1+2*($J1043)^2))^4)*$L1043</f>
        <v>4.57957404049473</v>
      </c>
      <c r="X1043" s="0" t="n">
        <f aca="false">P1043+Q1043</f>
        <v>7.72896226038336</v>
      </c>
      <c r="Y1043" s="0" t="n">
        <f aca="false">($P1043+2*$Q1043)</f>
        <v>8.42738338576947</v>
      </c>
      <c r="Z1043" s="0" t="n">
        <f aca="false">(($P1043/M1043)+(2*$Q1043/L1043))*N1043</f>
        <v>7.25691919575606</v>
      </c>
      <c r="AA1043" s="0" t="n">
        <f aca="false">(W1043+3*Q1043/L1043+O1043)*N1043</f>
        <v>9.89089293713337</v>
      </c>
      <c r="AB1043" s="0" t="n">
        <f aca="false">$P1043*($BB$3*COS(2*PI()*$BC$3*$J1043)+$BB$4*COS(2*PI()*$BC$4*$J1043)+$BB$5*COS(2*PI()*$BC$5*$J1043)+$BB$6*COS(2*PI()*$BC$6*$J1043))</f>
        <v>-8.26383944903523</v>
      </c>
      <c r="AC1043" s="0" t="n">
        <f aca="false">$X1043*($BB$7*COS(2*PI()*$BC$7*$J1043)+$BB$8*COS(2*PI()*$BC$8*$J1043)+$BB$22*COS(2*PI()*$BC$22*$J1043)+$BB$23*COS(2*PI()*$BC$23*$J1043))</f>
        <v>0.931215524780701</v>
      </c>
      <c r="AD1043" s="0" t="n">
        <f aca="false">$R1043*($BB$11*COS(2*PI()*$BC$11*$J1043)+$BB$12*COS(2*PI()*$BC$12*$J1043))</f>
        <v>5.50548709996284</v>
      </c>
      <c r="AE1043" s="0" t="n">
        <f aca="false">$S1043*($BB$13*COS(2*PI()*$BC$13*$J1043)+$BB$18*COS(2*PI()*$BC$18*$J1043)+$BB$19*COS(2*PI()*$BC$19*$J1043))</f>
        <v>-8.26021084137615</v>
      </c>
      <c r="AF1043" s="0" t="n">
        <f aca="false">$T1043*($BB$14*COS(2*PI()*$BC$14*$J1043)+$BB$20*COS(2*PI()*$BC$20*$J1043)+$BB$21*COS(2*PI()*$BC$21*$J1043))</f>
        <v>0</v>
      </c>
      <c r="AG1043" s="0" t="n">
        <f aca="false">$U1043*($BB$16*COS(2*PI()*$BC$16*$J1043)+$BB$17*COS(2*PI()*$BC$17*$J1043))</f>
        <v>1.18230463272116</v>
      </c>
      <c r="AH1043" s="0" t="n">
        <f aca="false">$V1043*($BB$24*COS(2*PI()*$BC$24*$J1043)+$BB$25*COS(2*PI()*$BC$25*$J1043)+$BB$26*COS(2*PI()*$BC$26*$J1043)+$BB$27*COS(2*PI()*$BC$27*$J1043))</f>
        <v>0</v>
      </c>
      <c r="AI1043" s="0" t="n">
        <f aca="false">$AA1043*($BB$28*COS(2*PI()*$BC$28*$J1043)+$BB$29*COS(2*PI()*$BC$29*$J1043)+$BB$30*COS(2*PI()*$BC$30*$J1043)+$BB$31*COS(2*PI()*$BC$31*$J1043))</f>
        <v>0</v>
      </c>
      <c r="AJ1043" s="0" t="n">
        <f aca="false">$Y1043*($BB$32*COS(2*PI()*$BC$32*$J1043)+$BB$33*COS(2*PI()*$BC$33*$J1043)+$BB$34*COS(2*PI()*$BC$34*$J1043)+$BB$35*COS(2*PI()*$BC$35*$J1043)+$BB$38*COS(2*PI()*$BC$38*$J1043)+$BB$39*COS(2*PI()*$BC$39*$J1043)+$BB$40*COS(2*PI()*$BC$40*$J1043)+$BB$41*COS(2*PI()*$BC$41*$J1043))+$Z1043*($BB$36*COS(2*PI()*$BC$36*$J1043)+$BB$37*COS(2*PI()*$BC$37*$J1043))</f>
        <v>0</v>
      </c>
      <c r="AK1043" s="0" t="n">
        <f aca="false">AB1043+AC1043+AD1043+AE1043+AF1043+AG1043+AH1043+AI1043+AJ1043</f>
        <v>-8.90504303294668</v>
      </c>
      <c r="AL1043" s="0" t="n">
        <f aca="false">AK1043^2</f>
        <v>79.2997914186322</v>
      </c>
      <c r="AM1043" s="0" t="n">
        <f aca="false">$P1043*($BB$3*SIN(2*PI()*$BC$3*$J1043)+$BB$4*SIN(2*PI()*$BC$4*$J1043)+$BB$5*SIN(2*PI()*$BC$5*$J1043)+$BB$6*SIN(2*PI()*$BC$6*$J1043))</f>
        <v>39.1599825444841</v>
      </c>
      <c r="AN1043" s="0" t="n">
        <f aca="false">$X1043*($BB$7*SIN(2*PI()*$BC$7*$J1043)+$BB$8*SIN(2*PI()*$BC$8*$J1043)+$BB$22*SIN(2*PI()*$BC$22*$J1043)+$BB$23*SIN(2*PI()*$BC$23*$J1043))</f>
        <v>-4.41276526733855</v>
      </c>
      <c r="AO1043" s="0" t="n">
        <f aca="false">$R1043*($BB$11*SIN(2*PI()*$BC$11*$J1043)+$BB$12*SIN(2*PI()*$BC$12*$J1043))</f>
        <v>-26.0889360282281</v>
      </c>
      <c r="AP1043" s="0" t="n">
        <f aca="false">$S1043*($BB$13*SIN(2*PI()*$BC$13*$J1043)+$BB$18*SIN(2*PI()*$BC$18*$J1043)+$BB$19*SIN(2*PI()*$BC$19*$J1043))</f>
        <v>39.1427876058038</v>
      </c>
      <c r="AQ1043" s="0" t="n">
        <f aca="false">$T1043*($BB$14*SIN(2*PI()*$BC$14*$J1043)+$BB$20*SIN(2*PI()*$BC$20*$J1043)+$BB$21*SIN(2*PI()*$BC$21*$J1043))</f>
        <v>0</v>
      </c>
      <c r="AR1043" s="0" t="n">
        <f aca="false">$U1043*($BB$16*SIN(2*PI()*$BC$16*$J1043)+$BB$17*SIN(2*PI()*$BC$17*$J1043))</f>
        <v>-5.60260506815977</v>
      </c>
      <c r="AS1043" s="0" t="n">
        <f aca="false">$V1043*($BB$24*SIN(2*PI()*$BC$24*$J1043)+$BB$25*SIN(2*PI()*$BC$25*$J1043)+$BB$26*SIN(2*PI()*$BC$26*$J1043)+$BB$27*SIN(2*PI()*$BC$27*$J1043))</f>
        <v>0</v>
      </c>
      <c r="AT1043" s="0" t="n">
        <f aca="false">$AA1043*($BB$28*SIN(2*PI()*$BC$28*$J1043)+$BB$29*SIN(2*PI()*$BC$29*$J1043)+$BB$30*SIN(2*PI()*$BC$30*$J1043)+$BB$31*SIN(2*PI()*$BC$31*$J1043))</f>
        <v>0</v>
      </c>
      <c r="AU1043" s="0" t="n">
        <f aca="false">$Y1043*($BB$32*SIN(2*PI()*$BC$32*$J1043)+$BB$33*SIN(2*PI()*$BC$33*$J1043)+$BB$34*SIN(2*PI()*$BC$34*$J1043)+$BB$35*SIN(2*PI()*$BC$35*$J1043)+$BB$38*SIN(2*PI()*$BC$38*$J1043)+$BB$39*SIN(2*PI()*$BC$39*$J1043)+$BB$40*SIN(2*PI()*$BC$40*$J1043)+$BB$41*SIN(2*PI()*$BC$41*$J1043))+$Z1043*($BB$36*SIN(2*PI()*$BC$36*$J1043)+$BB$37*SIN(2*PI()*$BC$37*$J1043))</f>
        <v>0</v>
      </c>
      <c r="AV1043" s="0" t="n">
        <f aca="false">AM1043+AN1043+AO1043+AP1043+AQ1043+AR1043+AS1043+AT1043+AU1043</f>
        <v>42.1984637865615</v>
      </c>
      <c r="AW1043" s="0" t="n">
        <f aca="false">AV1043^2</f>
        <v>1780.71034594574</v>
      </c>
      <c r="AX1043" s="0" t="n">
        <f aca="false">AW1043+AL1043</f>
        <v>1860.01013736437</v>
      </c>
      <c r="BB1043" s="0"/>
      <c r="BC1043" s="0"/>
      <c r="BD1043" s="0"/>
      <c r="BG1043" s="5"/>
      <c r="BH1043" s="5"/>
      <c r="BI1043" s="5"/>
      <c r="BJ1043" s="22"/>
      <c r="BK1043" s="22"/>
    </row>
    <row r="1044" customFormat="false" ht="14.65" hidden="false" customHeight="false" outlineLevel="0" collapsed="false">
      <c r="E1044" s="3" t="n">
        <f aca="false">E1043+$A$6</f>
        <v>22.8399999999996</v>
      </c>
      <c r="F1044" s="0" t="n">
        <f aca="false">AX1044</f>
        <v>1884.65359163019</v>
      </c>
      <c r="G1044" s="0" t="n">
        <f aca="false">IF($A$11=1,(1+(COS(E1044*PI()/180))^2)/(SIN((E1044)*PI()/180)*(SIN((E1044/2)*PI()/180))^0.8),(1+(COS(E1044*PI()/180))^2)/SIN((E1044)*PI()/180))</f>
        <v>17.4049980440887</v>
      </c>
      <c r="H1044" s="0" t="n">
        <f aca="false">IF(F1044*G1044&lt;0,0,F1044*G1044)</f>
        <v>32802.3920761082</v>
      </c>
      <c r="I1044" s="18" t="n">
        <f aca="false">$D$2*H1044</f>
        <v>0</v>
      </c>
      <c r="J1044" s="0" t="n">
        <f aca="false">(2*SIN((E1044/2)*(PI()/180)))/$A$8</f>
        <v>0.256842012610444</v>
      </c>
      <c r="K1044" s="0" t="n">
        <f aca="false">1/J1044</f>
        <v>3.89344402746414</v>
      </c>
      <c r="L1044" s="0" t="n">
        <f aca="false">EXP(-1.5*(SIN(($E1044/2)*PI()/180))^2/(($A$8)^2))</f>
        <v>0.975565542757683</v>
      </c>
      <c r="M1044" s="0" t="n">
        <f aca="false">EXP(-2*(SIN(($E1044/2)*PI()/180))^2/(($A$8)^2))</f>
        <v>0.967554127679751</v>
      </c>
      <c r="N1044" s="0" t="n">
        <f aca="false">EXP(-11*(SIN(($E1044/2)*PI()/180))^2/(($A$8)^2))</f>
        <v>0.834092056294356</v>
      </c>
      <c r="O1044" s="0" t="n">
        <f aca="false">(1.3641+(-0.6136)*((1/(1+2*($J1044)^2))^1)+13.0097*((1/(1+2*($J1044)^2))^2)+(-7.9226)*((1/(1+2*($J1044)^3))^3)+2.1625*((1/(1+2*($J1044)^2))^4))</f>
        <v>5.1241189516037</v>
      </c>
      <c r="P1044" s="0" t="n">
        <f aca="false">((1.4415)+(-1.3709)*(1/(1+2*($J1044)^2))^1+(15.7765)*(1/(1+2*($J1044)^2))^2+(-13.7247)*(1/(1+2*($J1044)^2))^3+(6.8675)*(1/(1+2*($J1044)^2))^4)*$M1044</f>
        <v>7.02784919940051</v>
      </c>
      <c r="Q1044" s="0" t="n">
        <f aca="false">((0.0019)+(-0.0321)*(1/(1+2*($J1044)^2))^1+(0.6853)*(1/(1+2*($J1044)^2))^2+(-0.0402)*(1/(1+2*($J1044)^2))^3+(0.3855)*(1/(1+2*($J1044)^2))^4)*$L1044</f>
        <v>0.698018437590191</v>
      </c>
      <c r="R1044" s="0" t="n">
        <f aca="false">((-0.3639)+(31.7591)*(1/(1+2*($J1044)^2))^1+(-46.1761)*(1/(1+2*($J1044)^2))^2+(33.3949)*(1/(1+2*($J1044)^2))^3+(-6.6261)*(1/(1+2*($J1044)^2))^4)*$L1044</f>
        <v>10.3838969835368</v>
      </c>
      <c r="S1044" s="0" t="n">
        <f aca="false">((-0.5238)+(27.5813)*(1/(1+2*($J1044)^2))^1+(-32.9244)*(1/(1+2*($J1044)^2))^2+(18.9622)*(1/(1+2*($J1044)^2))^3+(-1.5941)*(1/(1+2*($J1044)^2))^4)*$L1044</f>
        <v>9.99915452182052</v>
      </c>
      <c r="T1044" s="0" t="n">
        <f aca="false">((4.2882)+(17.1713)*(1/(1+2*($J1044)^2))^1+(22.5941)*(1/(1+2*($J1044)^2))^2+(-33.2686)*(1/(1+2*($J1044)^2))^3+(13.2267)*(1/(1+2*($J1044)^2))^4)*$L1044</f>
        <v>21.6675007595939</v>
      </c>
      <c r="U1044" s="0" t="n">
        <f aca="false">((4.0544)+(15.0697)*(1/(1+2*($J1044)^2))^1+(-21.1472)*(1/(1+2*($J1044)^2))^2+(36.3321)*(1/(1+2*($J1044)^2))^3+(-16.3314)*(1/(1+2*($J1044)^2))^4)*$L1044</f>
        <v>15.5757260673173</v>
      </c>
      <c r="V1044" s="0" t="n">
        <f aca="false">((0.3425)+(11.2534)*(1/(1+2*($J1044)^2))^1+(5.7734)*(1/(1+2*($J1044)^2))^2+(-12.9302)*(1/(1+2*($J1044)^2))^3+(5.5675)*(1/(1+2*($J1044)^2))^4)*$L1044</f>
        <v>9.03975780130874</v>
      </c>
      <c r="W1044" s="0" t="n">
        <f aca="false">((0.9155)+(3.5601)*(1/(1+2*($J1044)^2))^1+(-7.4819)*(1/(1+2*($J1044)^2))^2+(12.314)*(1/(1+2*($J1044)^2))^3+(-3.3153)*(1/(1+2*($J1044)^2))^4)*$L1044</f>
        <v>4.57763746120197</v>
      </c>
      <c r="X1044" s="0" t="n">
        <f aca="false">P1044+Q1044</f>
        <v>7.7258676369907</v>
      </c>
      <c r="Y1044" s="0" t="n">
        <f aca="false">($P1044+2*$Q1044)</f>
        <v>8.42388607458089</v>
      </c>
      <c r="Z1044" s="0" t="n">
        <f aca="false">(($P1044/M1044)+(2*$Q1044/L1044))*N1044</f>
        <v>7.2520326550955</v>
      </c>
      <c r="AA1044" s="0" t="n">
        <f aca="false">(W1044+3*Q1044/L1044+O1044)*N1044</f>
        <v>9.88253986812562</v>
      </c>
      <c r="AB1044" s="0" t="n">
        <f aca="false">$P1044*($BB$3*COS(2*PI()*$BC$3*$J1044)+$BB$4*COS(2*PI()*$BC$4*$J1044)+$BB$5*COS(2*PI()*$BC$5*$J1044)+$BB$6*COS(2*PI()*$BC$6*$J1044))</f>
        <v>-8.58357783665584</v>
      </c>
      <c r="AC1044" s="0" t="n">
        <f aca="false">$X1044*($BB$7*COS(2*PI()*$BC$7*$J1044)+$BB$8*COS(2*PI()*$BC$8*$J1044)+$BB$22*COS(2*PI()*$BC$22*$J1044)+$BB$23*COS(2*PI()*$BC$23*$J1044))</f>
        <v>0.971255826528283</v>
      </c>
      <c r="AD1044" s="0" t="n">
        <f aca="false">$R1044*($BB$11*COS(2*PI()*$BC$11*$J1044)+$BB$12*COS(2*PI()*$BC$12*$J1044))</f>
        <v>5.62235082248996</v>
      </c>
      <c r="AE1044" s="0" t="n">
        <f aca="false">$S1044*($BB$13*COS(2*PI()*$BC$13*$J1044)+$BB$18*COS(2*PI()*$BC$18*$J1044)+$BB$19*COS(2*PI()*$BC$19*$J1044))</f>
        <v>-8.5311501272051</v>
      </c>
      <c r="AF1044" s="0" t="n">
        <f aca="false">$T1044*($BB$14*COS(2*PI()*$BC$14*$J1044)+$BB$20*COS(2*PI()*$BC$20*$J1044)+$BB$21*COS(2*PI()*$BC$21*$J1044))</f>
        <v>0</v>
      </c>
      <c r="AG1044" s="0" t="n">
        <f aca="false">$U1044*($BB$16*COS(2*PI()*$BC$16*$J1044)+$BB$17*COS(2*PI()*$BC$17*$J1044))</f>
        <v>1.26135382845285</v>
      </c>
      <c r="AH1044" s="0" t="n">
        <f aca="false">$V1044*($BB$24*COS(2*PI()*$BC$24*$J1044)+$BB$25*COS(2*PI()*$BC$25*$J1044)+$BB$26*COS(2*PI()*$BC$26*$J1044)+$BB$27*COS(2*PI()*$BC$27*$J1044))</f>
        <v>0</v>
      </c>
      <c r="AI1044" s="0" t="n">
        <f aca="false">$AA1044*($BB$28*COS(2*PI()*$BC$28*$J1044)+$BB$29*COS(2*PI()*$BC$29*$J1044)+$BB$30*COS(2*PI()*$BC$30*$J1044)+$BB$31*COS(2*PI()*$BC$31*$J1044))</f>
        <v>0</v>
      </c>
      <c r="AJ1044" s="0" t="n">
        <f aca="false">$Y1044*($BB$32*COS(2*PI()*$BC$32*$J1044)+$BB$33*COS(2*PI()*$BC$33*$J1044)+$BB$34*COS(2*PI()*$BC$34*$J1044)+$BB$35*COS(2*PI()*$BC$35*$J1044)+$BB$38*COS(2*PI()*$BC$38*$J1044)+$BB$39*COS(2*PI()*$BC$39*$J1044)+$BB$40*COS(2*PI()*$BC$40*$J1044)+$BB$41*COS(2*PI()*$BC$41*$J1044))+$Z1044*($BB$36*COS(2*PI()*$BC$36*$J1044)+$BB$37*COS(2*PI()*$BC$37*$J1044))</f>
        <v>0</v>
      </c>
      <c r="AK1044" s="0" t="n">
        <f aca="false">AB1044+AC1044+AD1044+AE1044+AF1044+AG1044+AH1044+AI1044+AJ1044</f>
        <v>-9.25976748638984</v>
      </c>
      <c r="AL1044" s="0" t="n">
        <f aca="false">AK1044^2</f>
        <v>85.7432939020025</v>
      </c>
      <c r="AM1044" s="0" t="n">
        <f aca="false">$P1044*($BB$3*SIN(2*PI()*$BC$3*$J1044)+$BB$4*SIN(2*PI()*$BC$4*$J1044)+$BB$5*SIN(2*PI()*$BC$5*$J1044)+$BB$6*SIN(2*PI()*$BC$6*$J1044))</f>
        <v>39.3163345601055</v>
      </c>
      <c r="AN1044" s="0" t="n">
        <f aca="false">$X1044*($BB$7*SIN(2*PI()*$BC$7*$J1044)+$BB$8*SIN(2*PI()*$BC$8*$J1044)+$BB$22*SIN(2*PI()*$BC$22*$J1044)+$BB$23*SIN(2*PI()*$BC$23*$J1044))</f>
        <v>-4.44875315933703</v>
      </c>
      <c r="AO1044" s="0" t="n">
        <f aca="false">$R1044*($BB$11*SIN(2*PI()*$BC$11*$J1044)+$BB$12*SIN(2*PI()*$BC$12*$J1044))</f>
        <v>-25.7526907960588</v>
      </c>
      <c r="AP1044" s="0" t="n">
        <f aca="false">$S1044*($BB$13*SIN(2*PI()*$BC$13*$J1044)+$BB$18*SIN(2*PI()*$BC$18*$J1044)+$BB$19*SIN(2*PI()*$BC$19*$J1044))</f>
        <v>39.0761939795445</v>
      </c>
      <c r="AQ1044" s="0" t="n">
        <f aca="false">$T1044*($BB$14*SIN(2*PI()*$BC$14*$J1044)+$BB$20*SIN(2*PI()*$BC$20*$J1044)+$BB$21*SIN(2*PI()*$BC$21*$J1044))</f>
        <v>0</v>
      </c>
      <c r="AR1044" s="0" t="n">
        <f aca="false">$U1044*($BB$16*SIN(2*PI()*$BC$16*$J1044)+$BB$17*SIN(2*PI()*$BC$17*$J1044))</f>
        <v>-5.77752192172619</v>
      </c>
      <c r="AS1044" s="0" t="n">
        <f aca="false">$V1044*($BB$24*SIN(2*PI()*$BC$24*$J1044)+$BB$25*SIN(2*PI()*$BC$25*$J1044)+$BB$26*SIN(2*PI()*$BC$26*$J1044)+$BB$27*SIN(2*PI()*$BC$27*$J1044))</f>
        <v>0</v>
      </c>
      <c r="AT1044" s="0" t="n">
        <f aca="false">$AA1044*($BB$28*SIN(2*PI()*$BC$28*$J1044)+$BB$29*SIN(2*PI()*$BC$29*$J1044)+$BB$30*SIN(2*PI()*$BC$30*$J1044)+$BB$31*SIN(2*PI()*$BC$31*$J1044))</f>
        <v>0</v>
      </c>
      <c r="AU1044" s="0" t="n">
        <f aca="false">$Y1044*($BB$32*SIN(2*PI()*$BC$32*$J1044)+$BB$33*SIN(2*PI()*$BC$33*$J1044)+$BB$34*SIN(2*PI()*$BC$34*$J1044)+$BB$35*SIN(2*PI()*$BC$35*$J1044)+$BB$38*SIN(2*PI()*$BC$38*$J1044)+$BB$39*SIN(2*PI()*$BC$39*$J1044)+$BB$40*SIN(2*PI()*$BC$40*$J1044)+$BB$41*SIN(2*PI()*$BC$41*$J1044))+$Z1044*($BB$36*SIN(2*PI()*$BC$36*$J1044)+$BB$37*SIN(2*PI()*$BC$37*$J1044))</f>
        <v>0</v>
      </c>
      <c r="AV1044" s="0" t="n">
        <f aca="false">AM1044+AN1044+AO1044+AP1044+AQ1044+AR1044+AS1044+AT1044+AU1044</f>
        <v>42.413562662528</v>
      </c>
      <c r="AW1044" s="0" t="n">
        <f aca="false">AV1044^2</f>
        <v>1798.91029772819</v>
      </c>
      <c r="AX1044" s="0" t="n">
        <f aca="false">AW1044+AL1044</f>
        <v>1884.65359163019</v>
      </c>
      <c r="BB1044" s="0"/>
      <c r="BC1044" s="0"/>
      <c r="BD1044" s="0"/>
      <c r="BG1044" s="5"/>
      <c r="BH1044" s="5"/>
      <c r="BI1044" s="5"/>
      <c r="BJ1044" s="22"/>
      <c r="BK1044" s="22"/>
    </row>
    <row r="1045" customFormat="false" ht="14.65" hidden="false" customHeight="false" outlineLevel="0" collapsed="false">
      <c r="E1045" s="3" t="n">
        <f aca="false">E1044+$A$6</f>
        <v>22.8599999999996</v>
      </c>
      <c r="F1045" s="0" t="n">
        <f aca="false">AX1045</f>
        <v>1909.41346204504</v>
      </c>
      <c r="G1045" s="0" t="n">
        <f aca="false">IF($A$11=1,(1+(COS(E1045*PI()/180))^2)/(SIN((E1045)*PI()/180)*(SIN((E1045/2)*PI()/180))^0.8),(1+(COS(E1045*PI()/180))^2)/SIN((E1045)*PI()/180))</f>
        <v>17.3762273359627</v>
      </c>
      <c r="H1045" s="0" t="n">
        <f aca="false">IF(F1045*G1045&lt;0,0,F1045*G1045)</f>
        <v>33178.4023948423</v>
      </c>
      <c r="I1045" s="18" t="n">
        <f aca="false">$D$2*H1045</f>
        <v>0</v>
      </c>
      <c r="J1045" s="0" t="n">
        <f aca="false">(2*SIN((E1045/2)*(PI()/180)))/$A$8</f>
        <v>0.257063927938794</v>
      </c>
      <c r="K1045" s="0" t="n">
        <f aca="false">1/J1045</f>
        <v>3.89008293780564</v>
      </c>
      <c r="L1045" s="0" t="n">
        <f aca="false">EXP(-1.5*(SIN(($E1045/2)*PI()/180))^2/(($A$8)^2))</f>
        <v>0.97552382227033</v>
      </c>
      <c r="M1045" s="0" t="n">
        <f aca="false">EXP(-2*(SIN(($E1045/2)*PI()/180))^2/(($A$8)^2))</f>
        <v>0.967498957572079</v>
      </c>
      <c r="N1045" s="0" t="n">
        <f aca="false">EXP(-11*(SIN(($E1045/2)*PI()/180))^2/(($A$8)^2))</f>
        <v>0.833830509429664</v>
      </c>
      <c r="O1045" s="0" t="n">
        <f aca="false">(1.3641+(-0.6136)*((1/(1+2*($J1045)^2))^1)+13.0097*((1/(1+2*($J1045)^2))^2)+(-7.9226)*((1/(1+2*($J1045)^3))^3)+2.1625*((1/(1+2*($J1045)^2))^4))</f>
        <v>5.12090463166544</v>
      </c>
      <c r="P1045" s="0" t="n">
        <f aca="false">((1.4415)+(-1.3709)*(1/(1+2*($J1045)^2))^1+(15.7765)*(1/(1+2*($J1045)^2))^2+(-13.7247)*(1/(1+2*($J1045)^2))^3+(6.8675)*(1/(1+2*($J1045)^2))^4)*$M1045</f>
        <v>7.02515694818266</v>
      </c>
      <c r="Q1045" s="0" t="n">
        <f aca="false">((0.0019)+(-0.0321)*(1/(1+2*($J1045)^2))^1+(0.6853)*(1/(1+2*($J1045)^2))^2+(-0.0402)*(1/(1+2*($J1045)^2))^3+(0.3855)*(1/(1+2*($J1045)^2))^4)*$L1045</f>
        <v>0.697615746686878</v>
      </c>
      <c r="R1045" s="0" t="n">
        <f aca="false">((-0.3639)+(31.7591)*(1/(1+2*($J1045)^2))^1+(-46.1761)*(1/(1+2*($J1045)^2))^2+(33.3949)*(1/(1+2*($J1045)^2))^3+(-6.6261)*(1/(1+2*($J1045)^2))^4)*$L1045</f>
        <v>10.381701810459</v>
      </c>
      <c r="S1045" s="0" t="n">
        <f aca="false">((-0.5238)+(27.5813)*(1/(1+2*($J1045)^2))^1+(-32.9244)*(1/(1+2*($J1045)^2))^2+(18.9622)*(1/(1+2*($J1045)^2))^3+(-1.5941)*(1/(1+2*($J1045)^2))^4)*$L1045</f>
        <v>9.99709350779292</v>
      </c>
      <c r="T1045" s="0" t="n">
        <f aca="false">((4.2882)+(17.1713)*(1/(1+2*($J1045)^2))^1+(22.5941)*(1/(1+2*($J1045)^2))^2+(-33.2686)*(1/(1+2*($J1045)^2))^3+(13.2267)*(1/(1+2*($J1045)^2))^4)*$L1045</f>
        <v>21.6638522625983</v>
      </c>
      <c r="U1045" s="0" t="n">
        <f aca="false">((4.0544)+(15.0697)*(1/(1+2*($J1045)^2))^1+(-21.1472)*(1/(1+2*($J1045)^2))^2+(36.3321)*(1/(1+2*($J1045)^2))^3+(-16.3314)*(1/(1+2*($J1045)^2))^4)*$L1045</f>
        <v>15.5719813439565</v>
      </c>
      <c r="V1045" s="0" t="n">
        <f aca="false">((0.3425)+(11.2534)*(1/(1+2*($J1045)^2))^1+(5.7734)*(1/(1+2*($J1045)^2))^2+(-12.9302)*(1/(1+2*($J1045)^2))^3+(5.5675)*(1/(1+2*($J1045)^2))^4)*$L1045</f>
        <v>9.0382365795938</v>
      </c>
      <c r="W1045" s="0" t="n">
        <f aca="false">((0.9155)+(3.5601)*(1/(1+2*($J1045)^2))^1+(-7.4819)*(1/(1+2*($J1045)^2))^2+(12.314)*(1/(1+2*($J1045)^2))^3+(-3.3153)*(1/(1+2*($J1045)^2))^4)*$L1045</f>
        <v>4.57570073028468</v>
      </c>
      <c r="X1045" s="0" t="n">
        <f aca="false">P1045+Q1045</f>
        <v>7.72277269486954</v>
      </c>
      <c r="Y1045" s="0" t="n">
        <f aca="false">($P1045+2*$Q1045)</f>
        <v>8.42038844155642</v>
      </c>
      <c r="Z1045" s="0" t="n">
        <f aca="false">(($P1045/M1045)+(2*$Q1045/L1045))*N1045</f>
        <v>7.24714633077661</v>
      </c>
      <c r="AA1045" s="0" t="n">
        <f aca="false">(W1045+3*Q1045/L1045+O1045)*N1045</f>
        <v>9.87418983310727</v>
      </c>
      <c r="AB1045" s="0" t="n">
        <f aca="false">$P1045*($BB$3*COS(2*PI()*$BC$3*$J1045)+$BB$4*COS(2*PI()*$BC$4*$J1045)+$BB$5*COS(2*PI()*$BC$5*$J1045)+$BB$6*COS(2*PI()*$BC$6*$J1045))</f>
        <v>-8.90562212255728</v>
      </c>
      <c r="AC1045" s="0" t="n">
        <f aca="false">$X1045*($BB$7*COS(2*PI()*$BC$7*$J1045)+$BB$8*COS(2*PI()*$BC$8*$J1045)+$BB$22*COS(2*PI()*$BC$22*$J1045)+$BB$23*COS(2*PI()*$BC$23*$J1045))</f>
        <v>1.01183103593533</v>
      </c>
      <c r="AD1045" s="0" t="n">
        <f aca="false">$R1045*($BB$11*COS(2*PI()*$BC$11*$J1045)+$BB$12*COS(2*PI()*$BC$12*$J1045))</f>
        <v>5.7347370768399</v>
      </c>
      <c r="AE1045" s="0" t="n">
        <f aca="false">$S1045*($BB$13*COS(2*PI()*$BC$13*$J1045)+$BB$18*COS(2*PI()*$BC$18*$J1045)+$BB$19*COS(2*PI()*$BC$19*$J1045))</f>
        <v>-8.80155260650772</v>
      </c>
      <c r="AF1045" s="0" t="n">
        <f aca="false">$T1045*($BB$14*COS(2*PI()*$BC$14*$J1045)+$BB$20*COS(2*PI()*$BC$20*$J1045)+$BB$21*COS(2*PI()*$BC$21*$J1045))</f>
        <v>0</v>
      </c>
      <c r="AG1045" s="0" t="n">
        <f aca="false">$U1045*($BB$16*COS(2*PI()*$BC$16*$J1045)+$BB$17*COS(2*PI()*$BC$17*$J1045))</f>
        <v>1.34281122792686</v>
      </c>
      <c r="AH1045" s="0" t="n">
        <f aca="false">$V1045*($BB$24*COS(2*PI()*$BC$24*$J1045)+$BB$25*COS(2*PI()*$BC$25*$J1045)+$BB$26*COS(2*PI()*$BC$26*$J1045)+$BB$27*COS(2*PI()*$BC$27*$J1045))</f>
        <v>0</v>
      </c>
      <c r="AI1045" s="0" t="n">
        <f aca="false">$AA1045*($BB$28*COS(2*PI()*$BC$28*$J1045)+$BB$29*COS(2*PI()*$BC$29*$J1045)+$BB$30*COS(2*PI()*$BC$30*$J1045)+$BB$31*COS(2*PI()*$BC$31*$J1045))</f>
        <v>0</v>
      </c>
      <c r="AJ1045" s="0" t="n">
        <f aca="false">$Y1045*($BB$32*COS(2*PI()*$BC$32*$J1045)+$BB$33*COS(2*PI()*$BC$33*$J1045)+$BB$34*COS(2*PI()*$BC$34*$J1045)+$BB$35*COS(2*PI()*$BC$35*$J1045)+$BB$38*COS(2*PI()*$BC$38*$J1045)+$BB$39*COS(2*PI()*$BC$39*$J1045)+$BB$40*COS(2*PI()*$BC$40*$J1045)+$BB$41*COS(2*PI()*$BC$41*$J1045))+$Z1045*($BB$36*COS(2*PI()*$BC$36*$J1045)+$BB$37*COS(2*PI()*$BC$37*$J1045))</f>
        <v>0</v>
      </c>
      <c r="AK1045" s="0" t="n">
        <f aca="false">AB1045+AC1045+AD1045+AE1045+AF1045+AG1045+AH1045+AI1045+AJ1045</f>
        <v>-9.61779538836291</v>
      </c>
      <c r="AL1045" s="0" t="n">
        <f aca="false">AK1045^2</f>
        <v>92.5019881324149</v>
      </c>
      <c r="AM1045" s="0" t="n">
        <f aca="false">$P1045*($BB$3*SIN(2*PI()*$BC$3*$J1045)+$BB$4*SIN(2*PI()*$BC$4*$J1045)+$BB$5*SIN(2*PI()*$BC$5*$J1045)+$BB$6*SIN(2*PI()*$BC$6*$J1045))</f>
        <v>39.4689537067964</v>
      </c>
      <c r="AN1045" s="0" t="n">
        <f aca="false">$X1045*($BB$7*SIN(2*PI()*$BC$7*$J1045)+$BB$8*SIN(2*PI()*$BC$8*$J1045)+$BB$22*SIN(2*PI()*$BC$22*$J1045)+$BB$23*SIN(2*PI()*$BC$23*$J1045))</f>
        <v>-4.4843484000154</v>
      </c>
      <c r="AO1045" s="0" t="n">
        <f aca="false">$R1045*($BB$11*SIN(2*PI()*$BC$11*$J1045)+$BB$12*SIN(2*PI()*$BC$12*$J1045))</f>
        <v>-25.4158630460113</v>
      </c>
      <c r="AP1045" s="0" t="n">
        <f aca="false">$S1045*($BB$13*SIN(2*PI()*$BC$13*$J1045)+$BB$18*SIN(2*PI()*$BC$18*$J1045)+$BB$19*SIN(2*PI()*$BC$19*$J1045))</f>
        <v>39.0077265342619</v>
      </c>
      <c r="AQ1045" s="0" t="n">
        <f aca="false">$T1045*($BB$14*SIN(2*PI()*$BC$14*$J1045)+$BB$20*SIN(2*PI()*$BC$20*$J1045)+$BB$21*SIN(2*PI()*$BC$21*$J1045))</f>
        <v>0</v>
      </c>
      <c r="AR1045" s="0" t="n">
        <f aca="false">$U1045*($BB$16*SIN(2*PI()*$BC$16*$J1045)+$BB$17*SIN(2*PI()*$BC$17*$J1045))</f>
        <v>-5.95122423370833</v>
      </c>
      <c r="AS1045" s="0" t="n">
        <f aca="false">$V1045*($BB$24*SIN(2*PI()*$BC$24*$J1045)+$BB$25*SIN(2*PI()*$BC$25*$J1045)+$BB$26*SIN(2*PI()*$BC$26*$J1045)+$BB$27*SIN(2*PI()*$BC$27*$J1045))</f>
        <v>0</v>
      </c>
      <c r="AT1045" s="0" t="n">
        <f aca="false">$AA1045*($BB$28*SIN(2*PI()*$BC$28*$J1045)+$BB$29*SIN(2*PI()*$BC$29*$J1045)+$BB$30*SIN(2*PI()*$BC$30*$J1045)+$BB$31*SIN(2*PI()*$BC$31*$J1045))</f>
        <v>0</v>
      </c>
      <c r="AU1045" s="0" t="n">
        <f aca="false">$Y1045*($BB$32*SIN(2*PI()*$BC$32*$J1045)+$BB$33*SIN(2*PI()*$BC$33*$J1045)+$BB$34*SIN(2*PI()*$BC$34*$J1045)+$BB$35*SIN(2*PI()*$BC$35*$J1045)+$BB$38*SIN(2*PI()*$BC$38*$J1045)+$BB$39*SIN(2*PI()*$BC$39*$J1045)+$BB$40*SIN(2*PI()*$BC$40*$J1045)+$BB$41*SIN(2*PI()*$BC$41*$J1045))+$Z1045*($BB$36*SIN(2*PI()*$BC$36*$J1045)+$BB$37*SIN(2*PI()*$BC$37*$J1045))</f>
        <v>0</v>
      </c>
      <c r="AV1045" s="0" t="n">
        <f aca="false">AM1045+AN1045+AO1045+AP1045+AQ1045+AR1045+AS1045+AT1045+AU1045</f>
        <v>42.6252445613233</v>
      </c>
      <c r="AW1045" s="0" t="n">
        <f aca="false">AV1045^2</f>
        <v>1816.91147391262</v>
      </c>
      <c r="AX1045" s="0" t="n">
        <f aca="false">AW1045+AL1045</f>
        <v>1909.41346204504</v>
      </c>
      <c r="BB1045" s="0"/>
      <c r="BC1045" s="0"/>
      <c r="BD1045" s="0"/>
      <c r="BG1045" s="5"/>
      <c r="BH1045" s="5"/>
      <c r="BI1045" s="5"/>
      <c r="BJ1045" s="22"/>
      <c r="BK1045" s="22"/>
    </row>
    <row r="1046" customFormat="false" ht="14.65" hidden="false" customHeight="false" outlineLevel="0" collapsed="false">
      <c r="E1046" s="3" t="n">
        <f aca="false">E1045+$A$6</f>
        <v>22.8799999999996</v>
      </c>
      <c r="F1046" s="0" t="n">
        <f aca="false">AX1046</f>
        <v>1934.2887862295</v>
      </c>
      <c r="G1046" s="0" t="n">
        <f aca="false">IF($A$11=1,(1+(COS(E1046*PI()/180))^2)/(SIN((E1046)*PI()/180)*(SIN((E1046/2)*PI()/180))^0.8),(1+(COS(E1046*PI()/180))^2)/SIN((E1046)*PI()/180))</f>
        <v>17.3475270438772</v>
      </c>
      <c r="H1046" s="0" t="n">
        <f aca="false">IF(F1046*G1046&lt;0,0,F1046*G1046)</f>
        <v>33555.1270297847</v>
      </c>
      <c r="I1046" s="18" t="n">
        <f aca="false">$D$2*H1046</f>
        <v>0</v>
      </c>
      <c r="J1046" s="0" t="n">
        <f aca="false">(2*SIN((E1046/2)*(PI()/180)))/$A$8</f>
        <v>0.257285835436528</v>
      </c>
      <c r="K1046" s="0" t="n">
        <f aca="false">1/J1046</f>
        <v>3.88672776448549</v>
      </c>
      <c r="L1046" s="0" t="n">
        <f aca="false">EXP(-1.5*(SIN(($E1046/2)*PI()/180))^2/(($A$8)^2))</f>
        <v>0.97548206901191</v>
      </c>
      <c r="M1046" s="0" t="n">
        <f aca="false">EXP(-2*(SIN(($E1046/2)*PI()/180))^2/(($A$8)^2))</f>
        <v>0.967443744916195</v>
      </c>
      <c r="N1046" s="0" t="n">
        <f aca="false">EXP(-11*(SIN(($E1046/2)*PI()/180))^2/(($A$8)^2))</f>
        <v>0.833568828038558</v>
      </c>
      <c r="O1046" s="0" t="n">
        <f aca="false">(1.3641+(-0.6136)*((1/(1+2*($J1046)^2))^1)+13.0097*((1/(1+2*($J1046)^2))^2)+(-7.9226)*((1/(1+2*($J1046)^3))^3)+2.1625*((1/(1+2*($J1046)^2))^4))</f>
        <v>5.11769210671386</v>
      </c>
      <c r="P1046" s="0" t="n">
        <f aca="false">((1.4415)+(-1.3709)*(1/(1+2*($J1046)^2))^1+(15.7765)*(1/(1+2*($J1046)^2))^2+(-13.7247)*(1/(1+2*($J1046)^2))^3+(6.8675)*(1/(1+2*($J1046)^2))^4)*$M1046</f>
        <v>7.02246438437098</v>
      </c>
      <c r="Q1046" s="0" t="n">
        <f aca="false">((0.0019)+(-0.0321)*(1/(1+2*($J1046)^2))^1+(0.6853)*(1/(1+2*($J1046)^2))^2+(-0.0402)*(1/(1+2*($J1046)^2))^3+(0.3855)*(1/(1+2*($J1046)^2))^4)*$L1046</f>
        <v>0.697213053194335</v>
      </c>
      <c r="R1046" s="0" t="n">
        <f aca="false">((-0.3639)+(31.7591)*(1/(1+2*($J1046)^2))^1+(-46.1761)*(1/(1+2*($J1046)^2))^2+(33.3949)*(1/(1+2*($J1046)^2))^3+(-6.6261)*(1/(1+2*($J1046)^2))^4)*$L1046</f>
        <v>10.3795063929438</v>
      </c>
      <c r="S1046" s="0" t="n">
        <f aca="false">((-0.5238)+(27.5813)*(1/(1+2*($J1046)^2))^1+(-32.9244)*(1/(1+2*($J1046)^2))^2+(18.9622)*(1/(1+2*($J1046)^2))^3+(-1.5941)*(1/(1+2*($J1046)^2))^4)*$L1046</f>
        <v>9.99503221330077</v>
      </c>
      <c r="T1046" s="0" t="n">
        <f aca="false">((4.2882)+(17.1713)*(1/(1+2*($J1046)^2))^1+(22.5941)*(1/(1+2*($J1046)^2))^2+(-33.2686)*(1/(1+2*($J1046)^2))^3+(13.2267)*(1/(1+2*($J1046)^2))^4)*$L1046</f>
        <v>21.6602018885307</v>
      </c>
      <c r="U1046" s="0" t="n">
        <f aca="false">((4.0544)+(15.0697)*(1/(1+2*($J1046)^2))^1+(-21.1472)*(1/(1+2*($J1046)^2))^2+(36.3321)*(1/(1+2*($J1046)^2))^3+(-16.3314)*(1/(1+2*($J1046)^2))^4)*$L1046</f>
        <v>15.5682349709723</v>
      </c>
      <c r="V1046" s="0" t="n">
        <f aca="false">((0.3425)+(11.2534)*(1/(1+2*($J1046)^2))^1+(5.7734)*(1/(1+2*($J1046)^2))^2+(-12.9302)*(1/(1+2*($J1046)^2))^3+(5.5675)*(1/(1+2*($J1046)^2))^4)*$L1046</f>
        <v>9.03671451904504</v>
      </c>
      <c r="W1046" s="0" t="n">
        <f aca="false">((0.9155)+(3.5601)*(1/(1+2*($J1046)^2))^1+(-7.4819)*(1/(1+2*($J1046)^2))^2+(12.314)*(1/(1+2*($J1046)^2))^3+(-3.3153)*(1/(1+2*($J1046)^2))^4)*$L1046</f>
        <v>4.57376385025257</v>
      </c>
      <c r="X1046" s="0" t="n">
        <f aca="false">P1046+Q1046</f>
        <v>7.71967743756532</v>
      </c>
      <c r="Y1046" s="0" t="n">
        <f aca="false">($P1046+2*$Q1046)</f>
        <v>8.41689049075966</v>
      </c>
      <c r="Z1046" s="0" t="n">
        <f aca="false">(($P1046/M1046)+(2*$Q1046/L1046))*N1046</f>
        <v>7.2422602291516</v>
      </c>
      <c r="AA1046" s="0" t="n">
        <f aca="false">(W1046+3*Q1046/L1046+O1046)*N1046</f>
        <v>9.865842843734</v>
      </c>
      <c r="AB1046" s="0" t="n">
        <f aca="false">$P1046*($BB$3*COS(2*PI()*$BC$3*$J1046)+$BB$4*COS(2*PI()*$BC$4*$J1046)+$BB$5*COS(2*PI()*$BC$5*$J1046)+$BB$6*COS(2*PI()*$BC$6*$J1046))</f>
        <v>-9.2299262459503</v>
      </c>
      <c r="AC1046" s="0" t="n">
        <f aca="false">$X1046*($BB$7*COS(2*PI()*$BC$7*$J1046)+$BB$8*COS(2*PI()*$BC$8*$J1046)+$BB$22*COS(2*PI()*$BC$22*$J1046)+$BB$23*COS(2*PI()*$BC$23*$J1046))</f>
        <v>1.05293723206728</v>
      </c>
      <c r="AD1046" s="0" t="n">
        <f aca="false">$R1046*($BB$11*COS(2*PI()*$BC$11*$J1046)+$BB$12*COS(2*PI()*$BC$12*$J1046))</f>
        <v>5.84264314278965</v>
      </c>
      <c r="AE1046" s="0" t="n">
        <f aca="false">$S1046*($BB$13*COS(2*PI()*$BC$13*$J1046)+$BB$18*COS(2*PI()*$BC$18*$J1046)+$BB$19*COS(2*PI()*$BC$19*$J1046))</f>
        <v>-9.07140533128682</v>
      </c>
      <c r="AF1046" s="0" t="n">
        <f aca="false">$T1046*($BB$14*COS(2*PI()*$BC$14*$J1046)+$BB$20*COS(2*PI()*$BC$20*$J1046)+$BB$21*COS(2*PI()*$BC$21*$J1046))</f>
        <v>0</v>
      </c>
      <c r="AG1046" s="0" t="n">
        <f aca="false">$U1046*($BB$16*COS(2*PI()*$BC$16*$J1046)+$BB$17*COS(2*PI()*$BC$17*$J1046))</f>
        <v>1.42665888816235</v>
      </c>
      <c r="AH1046" s="0" t="n">
        <f aca="false">$V1046*($BB$24*COS(2*PI()*$BC$24*$J1046)+$BB$25*COS(2*PI()*$BC$25*$J1046)+$BB$26*COS(2*PI()*$BC$26*$J1046)+$BB$27*COS(2*PI()*$BC$27*$J1046))</f>
        <v>0</v>
      </c>
      <c r="AI1046" s="0" t="n">
        <f aca="false">$AA1046*($BB$28*COS(2*PI()*$BC$28*$J1046)+$BB$29*COS(2*PI()*$BC$29*$J1046)+$BB$30*COS(2*PI()*$BC$30*$J1046)+$BB$31*COS(2*PI()*$BC$31*$J1046))</f>
        <v>0</v>
      </c>
      <c r="AJ1046" s="0" t="n">
        <f aca="false">$Y1046*($BB$32*COS(2*PI()*$BC$32*$J1046)+$BB$33*COS(2*PI()*$BC$33*$J1046)+$BB$34*COS(2*PI()*$BC$34*$J1046)+$BB$35*COS(2*PI()*$BC$35*$J1046)+$BB$38*COS(2*PI()*$BC$38*$J1046)+$BB$39*COS(2*PI()*$BC$39*$J1046)+$BB$40*COS(2*PI()*$BC$40*$J1046)+$BB$41*COS(2*PI()*$BC$41*$J1046))+$Z1046*($BB$36*COS(2*PI()*$BC$36*$J1046)+$BB$37*COS(2*PI()*$BC$37*$J1046))</f>
        <v>0</v>
      </c>
      <c r="AK1046" s="0" t="n">
        <f aca="false">AB1046+AC1046+AD1046+AE1046+AF1046+AG1046+AH1046+AI1046+AJ1046</f>
        <v>-9.97909231421786</v>
      </c>
      <c r="AL1046" s="0" t="n">
        <f aca="false">AK1046^2</f>
        <v>99.5822834156819</v>
      </c>
      <c r="AM1046" s="0" t="n">
        <f aca="false">$P1046*($BB$3*SIN(2*PI()*$BC$3*$J1046)+$BB$4*SIN(2*PI()*$BC$4*$J1046)+$BB$5*SIN(2*PI()*$BC$5*$J1046)+$BB$6*SIN(2*PI()*$BC$6*$J1046))</f>
        <v>39.6178123501538</v>
      </c>
      <c r="AN1046" s="0" t="n">
        <f aca="false">$X1046*($BB$7*SIN(2*PI()*$BC$7*$J1046)+$BB$8*SIN(2*PI()*$BC$8*$J1046)+$BB$22*SIN(2*PI()*$BC$22*$J1046)+$BB$23*SIN(2*PI()*$BC$23*$J1046))</f>
        <v>-4.5195452883315</v>
      </c>
      <c r="AO1046" s="0" t="n">
        <f aca="false">$R1046*($BB$11*SIN(2*PI()*$BC$11*$J1046)+$BB$12*SIN(2*PI()*$BC$12*$J1046))</f>
        <v>-25.0785037162691</v>
      </c>
      <c r="AP1046" s="0" t="n">
        <f aca="false">$S1046*($BB$13*SIN(2*PI()*$BC$13*$J1046)+$BB$18*SIN(2*PI()*$BC$18*$J1046)+$BB$19*SIN(2*PI()*$BC$19*$J1046))</f>
        <v>38.9373895945044</v>
      </c>
      <c r="AQ1046" s="0" t="n">
        <f aca="false">$T1046*($BB$14*SIN(2*PI()*$BC$14*$J1046)+$BB$20*SIN(2*PI()*$BC$20*$J1046)+$BB$21*SIN(2*PI()*$BC$21*$J1046))</f>
        <v>0</v>
      </c>
      <c r="AR1046" s="0" t="n">
        <f aca="false">$U1046*($BB$16*SIN(2*PI()*$BC$16*$J1046)+$BB$17*SIN(2*PI()*$BC$17*$J1046))</f>
        <v>-6.12367884778002</v>
      </c>
      <c r="AS1046" s="0" t="n">
        <f aca="false">$V1046*($BB$24*SIN(2*PI()*$BC$24*$J1046)+$BB$25*SIN(2*PI()*$BC$25*$J1046)+$BB$26*SIN(2*PI()*$BC$26*$J1046)+$BB$27*SIN(2*PI()*$BC$27*$J1046))</f>
        <v>0</v>
      </c>
      <c r="AT1046" s="0" t="n">
        <f aca="false">$AA1046*($BB$28*SIN(2*PI()*$BC$28*$J1046)+$BB$29*SIN(2*PI()*$BC$29*$J1046)+$BB$30*SIN(2*PI()*$BC$30*$J1046)+$BB$31*SIN(2*PI()*$BC$31*$J1046))</f>
        <v>0</v>
      </c>
      <c r="AU1046" s="0" t="n">
        <f aca="false">$Y1046*($BB$32*SIN(2*PI()*$BC$32*$J1046)+$BB$33*SIN(2*PI()*$BC$33*$J1046)+$BB$34*SIN(2*PI()*$BC$34*$J1046)+$BB$35*SIN(2*PI()*$BC$35*$J1046)+$BB$38*SIN(2*PI()*$BC$38*$J1046)+$BB$39*SIN(2*PI()*$BC$39*$J1046)+$BB$40*SIN(2*PI()*$BC$40*$J1046)+$BB$41*SIN(2*PI()*$BC$41*$J1046))+$Z1046*($BB$36*SIN(2*PI()*$BC$36*$J1046)+$BB$37*SIN(2*PI()*$BC$37*$J1046))</f>
        <v>0</v>
      </c>
      <c r="AV1046" s="0" t="n">
        <f aca="false">AM1046+AN1046+AO1046+AP1046+AQ1046+AR1046+AS1046+AT1046+AU1046</f>
        <v>42.8334740922776</v>
      </c>
      <c r="AW1046" s="0" t="n">
        <f aca="false">AV1046^2</f>
        <v>1834.70650281382</v>
      </c>
      <c r="AX1046" s="0" t="n">
        <f aca="false">AW1046+AL1046</f>
        <v>1934.2887862295</v>
      </c>
      <c r="BB1046" s="0"/>
      <c r="BC1046" s="0"/>
      <c r="BD1046" s="0"/>
      <c r="BG1046" s="5"/>
      <c r="BH1046" s="5"/>
      <c r="BI1046" s="5"/>
      <c r="BJ1046" s="22"/>
      <c r="BK1046" s="22"/>
    </row>
    <row r="1047" customFormat="false" ht="14.65" hidden="false" customHeight="false" outlineLevel="0" collapsed="false">
      <c r="E1047" s="3" t="n">
        <f aca="false">E1046+$A$6</f>
        <v>22.8999999999996</v>
      </c>
      <c r="F1047" s="0" t="n">
        <f aca="false">AX1047</f>
        <v>1959.27860231398</v>
      </c>
      <c r="G1047" s="0" t="n">
        <f aca="false">IF($A$11=1,(1+(COS(E1047*PI()/180))^2)/(SIN((E1047)*PI()/180)*(SIN((E1047/2)*PI()/180))^0.8),(1+(COS(E1047*PI()/180))^2)/SIN((E1047)*PI()/180))</f>
        <v>17.3188969347104</v>
      </c>
      <c r="H1047" s="0" t="n">
        <f aca="false">IF(F1047*G1047&lt;0,0,F1047*G1047)</f>
        <v>33932.5441798591</v>
      </c>
      <c r="I1047" s="18" t="n">
        <f aca="false">$D$2*H1047</f>
        <v>0</v>
      </c>
      <c r="J1047" s="0" t="n">
        <f aca="false">(2*SIN((E1047/2)*(PI()/180)))/$A$8</f>
        <v>0.257507735096889</v>
      </c>
      <c r="K1047" s="0" t="n">
        <f aca="false">1/J1047</f>
        <v>3.88337849200431</v>
      </c>
      <c r="L1047" s="0" t="n">
        <f aca="false">EXP(-1.5*(SIN(($E1047/2)*PI()/180))^2/(($A$8)^2))</f>
        <v>0.975440282991869</v>
      </c>
      <c r="M1047" s="0" t="n">
        <f aca="false">EXP(-2*(SIN(($E1047/2)*PI()/180))^2/(($A$8)^2))</f>
        <v>0.967388489726472</v>
      </c>
      <c r="N1047" s="0" t="n">
        <f aca="false">EXP(-11*(SIN(($E1047/2)*PI()/180))^2/(($A$8)^2))</f>
        <v>0.83330701233106</v>
      </c>
      <c r="O1047" s="0" t="n">
        <f aca="false">(1.3641+(-0.6136)*((1/(1+2*($J1047)^2))^1)+13.0097*((1/(1+2*($J1047)^2))^2)+(-7.9226)*((1/(1+2*($J1047)^3))^3)+2.1625*((1/(1+2*($J1047)^2))^4))</f>
        <v>5.11448138222916</v>
      </c>
      <c r="P1047" s="0" t="n">
        <f aca="false">((1.4415)+(-1.3709)*(1/(1+2*($J1047)^2))^1+(15.7765)*(1/(1+2*($J1047)^2))^2+(-13.7247)*(1/(1+2*($J1047)^2))^3+(6.8675)*(1/(1+2*($J1047)^2))^4)*$M1047</f>
        <v>7.01977151098871</v>
      </c>
      <c r="Q1047" s="0" t="n">
        <f aca="false">((0.0019)+(-0.0321)*(1/(1+2*($J1047)^2))^1+(0.6853)*(1/(1+2*($J1047)^2))^2+(-0.0402)*(1/(1+2*($J1047)^2))^3+(0.3855)*(1/(1+2*($J1047)^2))^4)*$L1047</f>
        <v>0.696810357629989</v>
      </c>
      <c r="R1047" s="0" t="n">
        <f aca="false">((-0.3639)+(31.7591)*(1/(1+2*($J1047)^2))^1+(-46.1761)*(1/(1+2*($J1047)^2))^2+(33.3949)*(1/(1+2*($J1047)^2))^3+(-6.6261)*(1/(1+2*($J1047)^2))^4)*$L1047</f>
        <v>10.3773107333724</v>
      </c>
      <c r="S1047" s="0" t="n">
        <f aca="false">((-0.5238)+(27.5813)*(1/(1+2*($J1047)^2))^1+(-32.9244)*(1/(1+2*($J1047)^2))^2+(18.9622)*(1/(1+2*($J1047)^2))^3+(-1.5941)*(1/(1+2*($J1047)^2))^4)*$L1047</f>
        <v>9.99297064038772</v>
      </c>
      <c r="T1047" s="0" t="n">
        <f aca="false">((4.2882)+(17.1713)*(1/(1+2*($J1047)^2))^1+(22.5941)*(1/(1+2*($J1047)^2))^2+(-33.2686)*(1/(1+2*($J1047)^2))^3+(13.2267)*(1/(1+2*($J1047)^2))^4)*$L1047</f>
        <v>21.6565496397143</v>
      </c>
      <c r="U1047" s="0" t="n">
        <f aca="false">((4.0544)+(15.0697)*(1/(1+2*($J1047)^2))^1+(-21.1472)*(1/(1+2*($J1047)^2))^2+(36.3321)*(1/(1+2*($J1047)^2))^3+(-16.3314)*(1/(1+2*($J1047)^2))^4)*$L1047</f>
        <v>15.5644869523138</v>
      </c>
      <c r="V1047" s="0" t="n">
        <f aca="false">((0.3425)+(11.2534)*(1/(1+2*($J1047)^2))^1+(5.7734)*(1/(1+2*($J1047)^2))^2+(-12.9302)*(1/(1+2*($J1047)^2))^3+(5.5675)*(1/(1+2*($J1047)^2))^4)*$L1047</f>
        <v>9.03519162052952</v>
      </c>
      <c r="W1047" s="0" t="n">
        <f aca="false">((0.9155)+(3.5601)*(1/(1+2*($J1047)^2))^1+(-7.4819)*(1/(1+2*($J1047)^2))^2+(12.314)*(1/(1+2*($J1047)^2))^3+(-3.3153)*(1/(1+2*($J1047)^2))^4)*$L1047</f>
        <v>4.57182682361255</v>
      </c>
      <c r="X1047" s="0" t="n">
        <f aca="false">P1047+Q1047</f>
        <v>7.7165818686187</v>
      </c>
      <c r="Y1047" s="0" t="n">
        <f aca="false">($P1047+2*$Q1047)</f>
        <v>8.41339222624869</v>
      </c>
      <c r="Z1047" s="0" t="n">
        <f aca="false">(($P1047/M1047)+(2*$Q1047/L1047))*N1047</f>
        <v>7.23737435656266</v>
      </c>
      <c r="AA1047" s="0" t="n">
        <f aca="false">(W1047+3*Q1047/L1047+O1047)*N1047</f>
        <v>9.85749891163038</v>
      </c>
      <c r="AB1047" s="0" t="n">
        <f aca="false">$P1047*($BB$3*COS(2*PI()*$BC$3*$J1047)+$BB$4*COS(2*PI()*$BC$4*$J1047)+$BB$5*COS(2*PI()*$BC$5*$J1047)+$BB$6*COS(2*PI()*$BC$6*$J1047))</f>
        <v>-9.5564438260149</v>
      </c>
      <c r="AC1047" s="0" t="n">
        <f aca="false">$X1047*($BB$7*COS(2*PI()*$BC$7*$J1047)+$BB$8*COS(2*PI()*$BC$8*$J1047)+$BB$22*COS(2*PI()*$BC$22*$J1047)+$BB$23*COS(2*PI()*$BC$23*$J1047))</f>
        <v>1.09457044012665</v>
      </c>
      <c r="AD1047" s="0" t="n">
        <f aca="false">$R1047*($BB$11*COS(2*PI()*$BC$11*$J1047)+$BB$12*COS(2*PI()*$BC$12*$J1047))</f>
        <v>5.94606685822469</v>
      </c>
      <c r="AE1047" s="0" t="n">
        <f aca="false">$S1047*($BB$13*COS(2*PI()*$BC$13*$J1047)+$BB$18*COS(2*PI()*$BC$18*$J1047)+$BB$19*COS(2*PI()*$BC$19*$J1047))</f>
        <v>-9.34069538834826</v>
      </c>
      <c r="AF1047" s="0" t="n">
        <f aca="false">$T1047*($BB$14*COS(2*PI()*$BC$14*$J1047)+$BB$20*COS(2*PI()*$BC$20*$J1047)+$BB$21*COS(2*PI()*$BC$21*$J1047))</f>
        <v>0</v>
      </c>
      <c r="AG1047" s="0" t="n">
        <f aca="false">$U1047*($BB$16*COS(2*PI()*$BC$16*$J1047)+$BB$17*COS(2*PI()*$BC$17*$J1047))</f>
        <v>1.51287841057602</v>
      </c>
      <c r="AH1047" s="0" t="n">
        <f aca="false">$V1047*($BB$24*COS(2*PI()*$BC$24*$J1047)+$BB$25*COS(2*PI()*$BC$25*$J1047)+$BB$26*COS(2*PI()*$BC$26*$J1047)+$BB$27*COS(2*PI()*$BC$27*$J1047))</f>
        <v>0</v>
      </c>
      <c r="AI1047" s="0" t="n">
        <f aca="false">$AA1047*($BB$28*COS(2*PI()*$BC$28*$J1047)+$BB$29*COS(2*PI()*$BC$29*$J1047)+$BB$30*COS(2*PI()*$BC$30*$J1047)+$BB$31*COS(2*PI()*$BC$31*$J1047))</f>
        <v>0</v>
      </c>
      <c r="AJ1047" s="0" t="n">
        <f aca="false">$Y1047*($BB$32*COS(2*PI()*$BC$32*$J1047)+$BB$33*COS(2*PI()*$BC$33*$J1047)+$BB$34*COS(2*PI()*$BC$34*$J1047)+$BB$35*COS(2*PI()*$BC$35*$J1047)+$BB$38*COS(2*PI()*$BC$38*$J1047)+$BB$39*COS(2*PI()*$BC$39*$J1047)+$BB$40*COS(2*PI()*$BC$40*$J1047)+$BB$41*COS(2*PI()*$BC$41*$J1047))+$Z1047*($BB$36*COS(2*PI()*$BC$36*$J1047)+$BB$37*COS(2*PI()*$BC$37*$J1047))</f>
        <v>0</v>
      </c>
      <c r="AK1047" s="0" t="n">
        <f aca="false">AB1047+AC1047+AD1047+AE1047+AF1047+AG1047+AH1047+AI1047+AJ1047</f>
        <v>-10.3436235054358</v>
      </c>
      <c r="AL1047" s="0" t="n">
        <f aca="false">AK1047^2</f>
        <v>106.990547222204</v>
      </c>
      <c r="AM1047" s="0" t="n">
        <f aca="false">$P1047*($BB$3*SIN(2*PI()*$BC$3*$J1047)+$BB$4*SIN(2*PI()*$BC$4*$J1047)+$BB$5*SIN(2*PI()*$BC$5*$J1047)+$BB$6*SIN(2*PI()*$BC$6*$J1047))</f>
        <v>39.7628834255239</v>
      </c>
      <c r="AN1047" s="0" t="n">
        <f aca="false">$X1047*($BB$7*SIN(2*PI()*$BC$7*$J1047)+$BB$8*SIN(2*PI()*$BC$8*$J1047)+$BB$22*SIN(2*PI()*$BC$22*$J1047)+$BB$23*SIN(2*PI()*$BC$23*$J1047))</f>
        <v>-4.55433816220419</v>
      </c>
      <c r="AO1047" s="0" t="n">
        <f aca="false">$R1047*($BB$11*SIN(2*PI()*$BC$11*$J1047)+$BB$12*SIN(2*PI()*$BC$12*$J1047))</f>
        <v>-24.7406637477777</v>
      </c>
      <c r="AP1047" s="0" t="n">
        <f aca="false">$S1047*($BB$13*SIN(2*PI()*$BC$13*$J1047)+$BB$18*SIN(2*PI()*$BC$18*$J1047)+$BB$19*SIN(2*PI()*$BC$19*$J1047))</f>
        <v>38.865187574184</v>
      </c>
      <c r="AQ1047" s="0" t="n">
        <f aca="false">$T1047*($BB$14*SIN(2*PI()*$BC$14*$J1047)+$BB$20*SIN(2*PI()*$BC$20*$J1047)+$BB$21*SIN(2*PI()*$BC$21*$J1047))</f>
        <v>0</v>
      </c>
      <c r="AR1047" s="0" t="n">
        <f aca="false">$U1047*($BB$16*SIN(2*PI()*$BC$16*$J1047)+$BB$17*SIN(2*PI()*$BC$17*$J1047))</f>
        <v>-6.29485287330068</v>
      </c>
      <c r="AS1047" s="0" t="n">
        <f aca="false">$V1047*($BB$24*SIN(2*PI()*$BC$24*$J1047)+$BB$25*SIN(2*PI()*$BC$25*$J1047)+$BB$26*SIN(2*PI()*$BC$26*$J1047)+$BB$27*SIN(2*PI()*$BC$27*$J1047))</f>
        <v>0</v>
      </c>
      <c r="AT1047" s="0" t="n">
        <f aca="false">$AA1047*($BB$28*SIN(2*PI()*$BC$28*$J1047)+$BB$29*SIN(2*PI()*$BC$29*$J1047)+$BB$30*SIN(2*PI()*$BC$30*$J1047)+$BB$31*SIN(2*PI()*$BC$31*$J1047))</f>
        <v>0</v>
      </c>
      <c r="AU1047" s="0" t="n">
        <f aca="false">$Y1047*($BB$32*SIN(2*PI()*$BC$32*$J1047)+$BB$33*SIN(2*PI()*$BC$33*$J1047)+$BB$34*SIN(2*PI()*$BC$34*$J1047)+$BB$35*SIN(2*PI()*$BC$35*$J1047)+$BB$38*SIN(2*PI()*$BC$38*$J1047)+$BB$39*SIN(2*PI()*$BC$39*$J1047)+$BB$40*SIN(2*PI()*$BC$40*$J1047)+$BB$41*SIN(2*PI()*$BC$41*$J1047))+$Z1047*($BB$36*SIN(2*PI()*$BC$36*$J1047)+$BB$37*SIN(2*PI()*$BC$37*$J1047))</f>
        <v>0</v>
      </c>
      <c r="AV1047" s="0" t="n">
        <f aca="false">AM1047+AN1047+AO1047+AP1047+AQ1047+AR1047+AS1047+AT1047+AU1047</f>
        <v>43.0382162164253</v>
      </c>
      <c r="AW1047" s="0" t="n">
        <f aca="false">AV1047^2</f>
        <v>1852.28805509177</v>
      </c>
      <c r="AX1047" s="0" t="n">
        <f aca="false">AW1047+AL1047</f>
        <v>1959.27860231398</v>
      </c>
      <c r="BB1047" s="0"/>
      <c r="BC1047" s="0"/>
      <c r="BD1047" s="0"/>
      <c r="BG1047" s="5"/>
      <c r="BH1047" s="5"/>
      <c r="BI1047" s="5"/>
      <c r="BJ1047" s="22"/>
      <c r="BK1047" s="22"/>
    </row>
    <row r="1048" customFormat="false" ht="14.65" hidden="false" customHeight="false" outlineLevel="0" collapsed="false">
      <c r="E1048" s="3" t="n">
        <f aca="false">E1047+$A$6</f>
        <v>22.9199999999996</v>
      </c>
      <c r="F1048" s="0" t="n">
        <f aca="false">AX1048</f>
        <v>1984.38194894347</v>
      </c>
      <c r="G1048" s="0" t="n">
        <f aca="false">IF($A$11=1,(1+(COS(E1048*PI()/180))^2)/(SIN((E1048)*PI()/180)*(SIN((E1048/2)*PI()/180))^0.8),(1+(COS(E1048*PI()/180))^2)/SIN((E1048)*PI()/180))</f>
        <v>17.2903367763163</v>
      </c>
      <c r="H1048" s="0" t="n">
        <f aca="false">IF(F1048*G1048&lt;0,0,F1048*G1048)</f>
        <v>34310.6321900754</v>
      </c>
      <c r="I1048" s="18" t="n">
        <f aca="false">$D$2*H1048</f>
        <v>0</v>
      </c>
      <c r="J1048" s="0" t="n">
        <f aca="false">(2*SIN((E1048/2)*(PI()/180)))/$A$8</f>
        <v>0.257729626913115</v>
      </c>
      <c r="K1048" s="0" t="n">
        <f aca="false">1/J1048</f>
        <v>3.88003510491682</v>
      </c>
      <c r="L1048" s="0" t="n">
        <f aca="false">EXP(-1.5*(SIN(($E1048/2)*PI()/180))^2/(($A$8)^2))</f>
        <v>0.975398464219663</v>
      </c>
      <c r="M1048" s="0" t="n">
        <f aca="false">EXP(-2*(SIN(($E1048/2)*PI()/180))^2/(($A$8)^2))</f>
        <v>0.967333192017288</v>
      </c>
      <c r="N1048" s="0" t="n">
        <f aca="false">EXP(-11*(SIN(($E1048/2)*PI()/180))^2/(($A$8)^2))</f>
        <v>0.83304506251723</v>
      </c>
      <c r="O1048" s="0" t="n">
        <f aca="false">(1.3641+(-0.6136)*((1/(1+2*($J1048)^2))^1)+13.0097*((1/(1+2*($J1048)^2))^2)+(-7.9226)*((1/(1+2*($J1048)^3))^3)+2.1625*((1/(1+2*($J1048)^2))^4))</f>
        <v>5.1112724636782</v>
      </c>
      <c r="P1048" s="0" t="n">
        <f aca="false">((1.4415)+(-1.3709)*(1/(1+2*($J1048)^2))^1+(15.7765)*(1/(1+2*($J1048)^2))^2+(-13.7247)*(1/(1+2*($J1048)^2))^3+(6.8675)*(1/(1+2*($J1048)^2))^4)*$M1048</f>
        <v>7.017078331055</v>
      </c>
      <c r="Q1048" s="0" t="n">
        <f aca="false">((0.0019)+(-0.0321)*(1/(1+2*($J1048)^2))^1+(0.6853)*(1/(1+2*($J1048)^2))^2+(-0.0402)*(1/(1+2*($J1048)^2))^3+(0.3855)*(1/(1+2*($J1048)^2))^4)*$L1048</f>
        <v>0.69640766051053</v>
      </c>
      <c r="R1048" s="0" t="n">
        <f aca="false">((-0.3639)+(31.7591)*(1/(1+2*($J1048)^2))^1+(-46.1761)*(1/(1+2*($J1048)^2))^2+(33.3949)*(1/(1+2*($J1048)^2))^3+(-6.6261)*(1/(1+2*($J1048)^2))^4)*$L1048</f>
        <v>10.3751148341224</v>
      </c>
      <c r="S1048" s="0" t="n">
        <f aca="false">((-0.5238)+(27.5813)*(1/(1+2*($J1048)^2))^1+(-32.9244)*(1/(1+2*($J1048)^2))^2+(18.9622)*(1/(1+2*($J1048)^2))^3+(-1.5941)*(1/(1+2*($J1048)^2))^4)*$L1048</f>
        <v>9.99090879109366</v>
      </c>
      <c r="T1048" s="0" t="n">
        <f aca="false">((4.2882)+(17.1713)*(1/(1+2*($J1048)^2))^1+(22.5941)*(1/(1+2*($J1048)^2))^2+(-33.2686)*(1/(1+2*($J1048)^2))^3+(13.2267)*(1/(1+2*($J1048)^2))^4)*$L1048</f>
        <v>21.6528955184716</v>
      </c>
      <c r="U1048" s="0" t="n">
        <f aca="false">((4.0544)+(15.0697)*(1/(1+2*($J1048)^2))^1+(-21.1472)*(1/(1+2*($J1048)^2))^2+(36.3321)*(1/(1+2*($J1048)^2))^3+(-16.3314)*(1/(1+2*($J1048)^2))^4)*$L1048</f>
        <v>15.5607372919303</v>
      </c>
      <c r="V1048" s="0" t="n">
        <f aca="false">((0.3425)+(11.2534)*(1/(1+2*($J1048)^2))^1+(5.7734)*(1/(1+2*($J1048)^2))^2+(-12.9302)*(1/(1+2*($J1048)^2))^3+(5.5675)*(1/(1+2*($J1048)^2))^4)*$L1048</f>
        <v>9.03366788491401</v>
      </c>
      <c r="W1048" s="0" t="n">
        <f aca="false">((0.9155)+(3.5601)*(1/(1+2*($J1048)^2))^1+(-7.4819)*(1/(1+2*($J1048)^2))^2+(12.314)*(1/(1+2*($J1048)^2))^3+(-3.3153)*(1/(1+2*($J1048)^2))^4)*$L1048</f>
        <v>4.56988965286873</v>
      </c>
      <c r="X1048" s="0" t="n">
        <f aca="false">P1048+Q1048</f>
        <v>7.71348599156554</v>
      </c>
      <c r="Y1048" s="0" t="n">
        <f aca="false">($P1048+2*$Q1048)</f>
        <v>8.40989365207607</v>
      </c>
      <c r="Z1048" s="0" t="n">
        <f aca="false">(($P1048/M1048)+(2*$Q1048/L1048))*N1048</f>
        <v>7.23248871934203</v>
      </c>
      <c r="AA1048" s="0" t="n">
        <f aca="false">(W1048+3*Q1048/L1048+O1048)*N1048</f>
        <v>9.84915804838984</v>
      </c>
      <c r="AB1048" s="0" t="n">
        <f aca="false">$P1048*($BB$3*COS(2*PI()*$BC$3*$J1048)+$BB$4*COS(2*PI()*$BC$4*$J1048)+$BB$5*COS(2*PI()*$BC$5*$J1048)+$BB$6*COS(2*PI()*$BC$6*$J1048))</f>
        <v>-9.88512816892471</v>
      </c>
      <c r="AC1048" s="0" t="n">
        <f aca="false">$X1048*($BB$7*COS(2*PI()*$BC$7*$J1048)+$BB$8*COS(2*PI()*$BC$8*$J1048)+$BB$22*COS(2*PI()*$BC$22*$J1048)+$BB$23*COS(2*PI()*$BC$23*$J1048))</f>
        <v>1.13672663183577</v>
      </c>
      <c r="AD1048" s="0" t="n">
        <f aca="false">$R1048*($BB$11*COS(2*PI()*$BC$11*$J1048)+$BB$12*COS(2*PI()*$BC$12*$J1048))</f>
        <v>6.04500661890841</v>
      </c>
      <c r="AE1048" s="0" t="n">
        <f aca="false">$S1048*($BB$13*COS(2*PI()*$BC$13*$J1048)+$BB$18*COS(2*PI()*$BC$18*$J1048)+$BB$19*COS(2*PI()*$BC$19*$J1048))</f>
        <v>-9.60940989991553</v>
      </c>
      <c r="AF1048" s="0" t="n">
        <f aca="false">$T1048*($BB$14*COS(2*PI()*$BC$14*$J1048)+$BB$20*COS(2*PI()*$BC$20*$J1048)+$BB$21*COS(2*PI()*$BC$21*$J1048))</f>
        <v>0</v>
      </c>
      <c r="AG1048" s="0" t="n">
        <f aca="false">$U1048*($BB$16*COS(2*PI()*$BC$16*$J1048)+$BB$17*COS(2*PI()*$BC$17*$J1048))</f>
        <v>1.60145094492126</v>
      </c>
      <c r="AH1048" s="0" t="n">
        <f aca="false">$V1048*($BB$24*COS(2*PI()*$BC$24*$J1048)+$BB$25*COS(2*PI()*$BC$25*$J1048)+$BB$26*COS(2*PI()*$BC$26*$J1048)+$BB$27*COS(2*PI()*$BC$27*$J1048))</f>
        <v>0</v>
      </c>
      <c r="AI1048" s="0" t="n">
        <f aca="false">$AA1048*($BB$28*COS(2*PI()*$BC$28*$J1048)+$BB$29*COS(2*PI()*$BC$29*$J1048)+$BB$30*COS(2*PI()*$BC$30*$J1048)+$BB$31*COS(2*PI()*$BC$31*$J1048))</f>
        <v>0</v>
      </c>
      <c r="AJ1048" s="0" t="n">
        <f aca="false">$Y1048*($BB$32*COS(2*PI()*$BC$32*$J1048)+$BB$33*COS(2*PI()*$BC$33*$J1048)+$BB$34*COS(2*PI()*$BC$34*$J1048)+$BB$35*COS(2*PI()*$BC$35*$J1048)+$BB$38*COS(2*PI()*$BC$38*$J1048)+$BB$39*COS(2*PI()*$BC$39*$J1048)+$BB$40*COS(2*PI()*$BC$40*$J1048)+$BB$41*COS(2*PI()*$BC$41*$J1048))+$Z1048*($BB$36*COS(2*PI()*$BC$36*$J1048)+$BB$37*COS(2*PI()*$BC$37*$J1048))</f>
        <v>0</v>
      </c>
      <c r="AK1048" s="0" t="n">
        <f aca="false">AB1048+AC1048+AD1048+AE1048+AF1048+AG1048+AH1048+AI1048+AJ1048</f>
        <v>-10.7113538731748</v>
      </c>
      <c r="AL1048" s="0" t="n">
        <f aca="false">AK1048^2</f>
        <v>114.733101796377</v>
      </c>
      <c r="AM1048" s="0" t="n">
        <f aca="false">$P1048*($BB$3*SIN(2*PI()*$BC$3*$J1048)+$BB$4*SIN(2*PI()*$BC$4*$J1048)+$BB$5*SIN(2*PI()*$BC$5*$J1048)+$BB$6*SIN(2*PI()*$BC$6*$J1048))</f>
        <v>39.9041404416347</v>
      </c>
      <c r="AN1048" s="0" t="n">
        <f aca="false">$X1048*($BB$7*SIN(2*PI()*$BC$7*$J1048)+$BB$8*SIN(2*PI()*$BC$8*$J1048)+$BB$22*SIN(2*PI()*$BC$22*$J1048)+$BB$23*SIN(2*PI()*$BC$23*$J1048))</f>
        <v>-4.58872139899178</v>
      </c>
      <c r="AO1048" s="0" t="n">
        <f aca="false">$R1048*($BB$11*SIN(2*PI()*$BC$11*$J1048)+$BB$12*SIN(2*PI()*$BC$12*$J1048))</f>
        <v>-24.4023940781917</v>
      </c>
      <c r="AP1048" s="0" t="n">
        <f aca="false">$S1048*($BB$13*SIN(2*PI()*$BC$13*$J1048)+$BB$18*SIN(2*PI()*$BC$18*$J1048)+$BB$19*SIN(2*PI()*$BC$19*$J1048))</f>
        <v>38.7911249762964</v>
      </c>
      <c r="AQ1048" s="0" t="n">
        <f aca="false">$T1048*($BB$14*SIN(2*PI()*$BC$14*$J1048)+$BB$20*SIN(2*PI()*$BC$20*$J1048)+$BB$21*SIN(2*PI()*$BC$21*$J1048))</f>
        <v>0</v>
      </c>
      <c r="AR1048" s="0" t="n">
        <f aca="false">$U1048*($BB$16*SIN(2*PI()*$BC$16*$J1048)+$BB$17*SIN(2*PI()*$BC$17*$J1048))</f>
        <v>-6.46471369156547</v>
      </c>
      <c r="AS1048" s="0" t="n">
        <f aca="false">$V1048*($BB$24*SIN(2*PI()*$BC$24*$J1048)+$BB$25*SIN(2*PI()*$BC$25*$J1048)+$BB$26*SIN(2*PI()*$BC$26*$J1048)+$BB$27*SIN(2*PI()*$BC$27*$J1048))</f>
        <v>0</v>
      </c>
      <c r="AT1048" s="0" t="n">
        <f aca="false">$AA1048*($BB$28*SIN(2*PI()*$BC$28*$J1048)+$BB$29*SIN(2*PI()*$BC$29*$J1048)+$BB$30*SIN(2*PI()*$BC$30*$J1048)+$BB$31*SIN(2*PI()*$BC$31*$J1048))</f>
        <v>0</v>
      </c>
      <c r="AU1048" s="0" t="n">
        <f aca="false">$Y1048*($BB$32*SIN(2*PI()*$BC$32*$J1048)+$BB$33*SIN(2*PI()*$BC$33*$J1048)+$BB$34*SIN(2*PI()*$BC$34*$J1048)+$BB$35*SIN(2*PI()*$BC$35*$J1048)+$BB$38*SIN(2*PI()*$BC$38*$J1048)+$BB$39*SIN(2*PI()*$BC$39*$J1048)+$BB$40*SIN(2*PI()*$BC$40*$J1048)+$BB$41*SIN(2*PI()*$BC$41*$J1048))+$Z1048*($BB$36*SIN(2*PI()*$BC$36*$J1048)+$BB$37*SIN(2*PI()*$BC$37*$J1048))</f>
        <v>0</v>
      </c>
      <c r="AV1048" s="0" t="n">
        <f aca="false">AM1048+AN1048+AO1048+AP1048+AQ1048+AR1048+AS1048+AT1048+AU1048</f>
        <v>43.2394362491822</v>
      </c>
      <c r="AW1048" s="0" t="n">
        <f aca="false">AV1048^2</f>
        <v>1869.64884714709</v>
      </c>
      <c r="AX1048" s="0" t="n">
        <f aca="false">AW1048+AL1048</f>
        <v>1984.38194894347</v>
      </c>
      <c r="BB1048" s="0"/>
      <c r="BC1048" s="0"/>
      <c r="BD1048" s="0"/>
      <c r="BG1048" s="5"/>
      <c r="BH1048" s="5"/>
      <c r="BI1048" s="5"/>
      <c r="BJ1048" s="22"/>
      <c r="BK1048" s="22"/>
    </row>
    <row r="1049" customFormat="false" ht="14.65" hidden="false" customHeight="false" outlineLevel="0" collapsed="false">
      <c r="E1049" s="3" t="n">
        <f aca="false">E1048+$A$6</f>
        <v>22.9399999999996</v>
      </c>
      <c r="F1049" s="0" t="n">
        <f aca="false">AX1049</f>
        <v>2009.59786528143</v>
      </c>
      <c r="G1049" s="0" t="n">
        <f aca="false">IF($A$11=1,(1+(COS(E1049*PI()/180))^2)/(SIN((E1049)*PI()/180)*(SIN((E1049/2)*PI()/180))^0.8),(1+(COS(E1049*PI()/180))^2)/SIN((E1049)*PI()/180))</f>
        <v>17.2618463375199</v>
      </c>
      <c r="H1049" s="0" t="n">
        <f aca="false">IF(F1049*G1049&lt;0,0,F1049*G1049)</f>
        <v>34689.3695506962</v>
      </c>
      <c r="I1049" s="18" t="n">
        <f aca="false">$D$2*H1049</f>
        <v>0</v>
      </c>
      <c r="J1049" s="0" t="n">
        <f aca="false">(2*SIN((E1049/2)*(PI()/180)))/$A$8</f>
        <v>0.257951510878447</v>
      </c>
      <c r="K1049" s="0" t="n">
        <f aca="false">1/J1049</f>
        <v>3.87669758783162</v>
      </c>
      <c r="L1049" s="0" t="n">
        <f aca="false">EXP(-1.5*(SIN(($E1049/2)*PI()/180))^2/(($A$8)^2))</f>
        <v>0.975356612704753</v>
      </c>
      <c r="M1049" s="0" t="n">
        <f aca="false">EXP(-2*(SIN(($E1049/2)*PI()/180))^2/(($A$8)^2))</f>
        <v>0.967277851803033</v>
      </c>
      <c r="N1049" s="0" t="n">
        <f aca="false">EXP(-11*(SIN(($E1049/2)*PI()/180))^2/(($A$8)^2))</f>
        <v>0.83278297880716</v>
      </c>
      <c r="O1049" s="0" t="n">
        <f aca="false">(1.3641+(-0.6136)*((1/(1+2*($J1049)^2))^1)+13.0097*((1/(1+2*($J1049)^2))^2)+(-7.9226)*((1/(1+2*($J1049)^3))^3)+2.1625*((1/(1+2*($J1049)^2))^4))</f>
        <v>5.10806535651454</v>
      </c>
      <c r="P1049" s="0" t="n">
        <f aca="false">((1.4415)+(-1.3709)*(1/(1+2*($J1049)^2))^1+(15.7765)*(1/(1+2*($J1049)^2))^2+(-13.7247)*(1/(1+2*($J1049)^2))^3+(6.8675)*(1/(1+2*($J1049)^2))^4)*$M1049</f>
        <v>7.01438484758498</v>
      </c>
      <c r="Q1049" s="0" t="n">
        <f aca="false">((0.0019)+(-0.0321)*(1/(1+2*($J1049)^2))^1+(0.6853)*(1/(1+2*($J1049)^2))^2+(-0.0402)*(1/(1+2*($J1049)^2))^3+(0.3855)*(1/(1+2*($J1049)^2))^4)*$L1049</f>
        <v>0.696004962351915</v>
      </c>
      <c r="R1049" s="0" t="n">
        <f aca="false">((-0.3639)+(31.7591)*(1/(1+2*($J1049)^2))^1+(-46.1761)*(1/(1+2*($J1049)^2))^2+(33.3949)*(1/(1+2*($J1049)^2))^3+(-6.6261)*(1/(1+2*($J1049)^2))^4)*$L1049</f>
        <v>10.3729186975672</v>
      </c>
      <c r="S1049" s="0" t="n">
        <f aca="false">((-0.5238)+(27.5813)*(1/(1+2*($J1049)^2))^1+(-32.9244)*(1/(1+2*($J1049)^2))^2+(18.9622)*(1/(1+2*($J1049)^2))^3+(-1.5941)*(1/(1+2*($J1049)^2))^4)*$L1049</f>
        <v>9.98884666745482</v>
      </c>
      <c r="T1049" s="0" t="n">
        <f aca="false">((4.2882)+(17.1713)*(1/(1+2*($J1049)^2))^1+(22.5941)*(1/(1+2*($J1049)^2))^2+(-33.2686)*(1/(1+2*($J1049)^2))^3+(13.2267)*(1/(1+2*($J1049)^2))^4)*$L1049</f>
        <v>21.6492395271239</v>
      </c>
      <c r="U1049" s="0" t="n">
        <f aca="false">((4.0544)+(15.0697)*(1/(1+2*($J1049)^2))^1+(-21.1472)*(1/(1+2*($J1049)^2))^2+(36.3321)*(1/(1+2*($J1049)^2))^3+(-16.3314)*(1/(1+2*($J1049)^2))^4)*$L1049</f>
        <v>15.5569859937719</v>
      </c>
      <c r="V1049" s="0" t="n">
        <f aca="false">((0.3425)+(11.2534)*(1/(1+2*($J1049)^2))^1+(5.7734)*(1/(1+2*($J1049)^2))^2+(-12.9302)*(1/(1+2*($J1049)^2))^3+(5.5675)*(1/(1+2*($J1049)^2))^4)*$L1049</f>
        <v>9.03214331306504</v>
      </c>
      <c r="W1049" s="0" t="n">
        <f aca="false">((0.9155)+(3.5601)*(1/(1+2*($J1049)^2))^1+(-7.4819)*(1/(1+2*($J1049)^2))^2+(12.314)*(1/(1+2*($J1049)^2))^3+(-3.3153)*(1/(1+2*($J1049)^2))^4)*$L1049</f>
        <v>4.56795234052244</v>
      </c>
      <c r="X1049" s="0" t="n">
        <f aca="false">P1049+Q1049</f>
        <v>7.7103898099369</v>
      </c>
      <c r="Y1049" s="0" t="n">
        <f aca="false">($P1049+2*$Q1049)</f>
        <v>8.40639477228881</v>
      </c>
      <c r="Z1049" s="0" t="n">
        <f aca="false">(($P1049/M1049)+(2*$Q1049/L1049))*N1049</f>
        <v>7.22760332381193</v>
      </c>
      <c r="AA1049" s="0" t="n">
        <f aca="false">(W1049+3*Q1049/L1049+O1049)*N1049</f>
        <v>9.84082026557466</v>
      </c>
      <c r="AB1049" s="0" t="n">
        <f aca="false">$P1049*($BB$3*COS(2*PI()*$BC$3*$J1049)+$BB$4*COS(2*PI()*$BC$4*$J1049)+$BB$5*COS(2*PI()*$BC$5*$J1049)+$BB$6*COS(2*PI()*$BC$6*$J1049))</f>
        <v>-10.2159322749128</v>
      </c>
      <c r="AC1049" s="0" t="n">
        <f aca="false">$X1049*($BB$7*COS(2*PI()*$BC$7*$J1049)+$BB$8*COS(2*PI()*$BC$8*$J1049)+$BB$22*COS(2*PI()*$BC$22*$J1049)+$BB$23*COS(2*PI()*$BC$23*$J1049))</f>
        <v>1.1794017258239</v>
      </c>
      <c r="AD1049" s="0" t="n">
        <f aca="false">$R1049*($BB$11*COS(2*PI()*$BC$11*$J1049)+$BB$12*COS(2*PI()*$BC$12*$J1049))</f>
        <v>6.13946137818648</v>
      </c>
      <c r="AE1049" s="0" t="n">
        <f aca="false">$S1049*($BB$13*COS(2*PI()*$BC$13*$J1049)+$BB$18*COS(2*PI()*$BC$18*$J1049)+$BB$19*COS(2*PI()*$BC$19*$J1049))</f>
        <v>-9.87753602424406</v>
      </c>
      <c r="AF1049" s="0" t="n">
        <f aca="false">$T1049*($BB$14*COS(2*PI()*$BC$14*$J1049)+$BB$20*COS(2*PI()*$BC$20*$J1049)+$BB$21*COS(2*PI()*$BC$21*$J1049))</f>
        <v>0</v>
      </c>
      <c r="AG1049" s="0" t="n">
        <f aca="false">$U1049*($BB$16*COS(2*PI()*$BC$16*$J1049)+$BB$17*COS(2*PI()*$BC$17*$J1049))</f>
        <v>1.69235719331341</v>
      </c>
      <c r="AH1049" s="0" t="n">
        <f aca="false">$V1049*($BB$24*COS(2*PI()*$BC$24*$J1049)+$BB$25*COS(2*PI()*$BC$25*$J1049)+$BB$26*COS(2*PI()*$BC$26*$J1049)+$BB$27*COS(2*PI()*$BC$27*$J1049))</f>
        <v>0</v>
      </c>
      <c r="AI1049" s="0" t="n">
        <f aca="false">$AA1049*($BB$28*COS(2*PI()*$BC$28*$J1049)+$BB$29*COS(2*PI()*$BC$29*$J1049)+$BB$30*COS(2*PI()*$BC$30*$J1049)+$BB$31*COS(2*PI()*$BC$31*$J1049))</f>
        <v>0</v>
      </c>
      <c r="AJ1049" s="0" t="n">
        <f aca="false">$Y1049*($BB$32*COS(2*PI()*$BC$32*$J1049)+$BB$33*COS(2*PI()*$BC$33*$J1049)+$BB$34*COS(2*PI()*$BC$34*$J1049)+$BB$35*COS(2*PI()*$BC$35*$J1049)+$BB$38*COS(2*PI()*$BC$38*$J1049)+$BB$39*COS(2*PI()*$BC$39*$J1049)+$BB$40*COS(2*PI()*$BC$40*$J1049)+$BB$41*COS(2*PI()*$BC$41*$J1049))+$Z1049*($BB$36*COS(2*PI()*$BC$36*$J1049)+$BB$37*COS(2*PI()*$BC$37*$J1049))</f>
        <v>0</v>
      </c>
      <c r="AK1049" s="0" t="n">
        <f aca="false">AB1049+AC1049+AD1049+AE1049+AF1049+AG1049+AH1049+AI1049+AJ1049</f>
        <v>-11.0822480018331</v>
      </c>
      <c r="AL1049" s="0" t="n">
        <f aca="false">AK1049^2</f>
        <v>122.816220774133</v>
      </c>
      <c r="AM1049" s="0" t="n">
        <f aca="false">$P1049*($BB$3*SIN(2*PI()*$BC$3*$J1049)+$BB$4*SIN(2*PI()*$BC$4*$J1049)+$BB$5*SIN(2*PI()*$BC$5*$J1049)+$BB$6*SIN(2*PI()*$BC$6*$J1049))</f>
        <v>40.0415574841425</v>
      </c>
      <c r="AN1049" s="0" t="n">
        <f aca="false">$X1049*($BB$7*SIN(2*PI()*$BC$7*$J1049)+$BB$8*SIN(2*PI()*$BC$8*$J1049)+$BB$22*SIN(2*PI()*$BC$22*$J1049)+$BB$23*SIN(2*PI()*$BC$23*$J1049))</f>
        <v>-4.62268941596696</v>
      </c>
      <c r="AO1049" s="0" t="n">
        <f aca="false">$R1049*($BB$11*SIN(2*PI()*$BC$11*$J1049)+$BB$12*SIN(2*PI()*$BC$12*$J1049))</f>
        <v>-24.0637456358261</v>
      </c>
      <c r="AP1049" s="0" t="n">
        <f aca="false">$S1049*($BB$13*SIN(2*PI()*$BC$13*$J1049)+$BB$18*SIN(2*PI()*$BC$18*$J1049)+$BB$19*SIN(2*PI()*$BC$19*$J1049))</f>
        <v>38.7152063926377</v>
      </c>
      <c r="AQ1049" s="0" t="n">
        <f aca="false">$T1049*($BB$14*SIN(2*PI()*$BC$14*$J1049)+$BB$20*SIN(2*PI()*$BC$20*$J1049)+$BB$21*SIN(2*PI()*$BC$21*$J1049))</f>
        <v>0</v>
      </c>
      <c r="AR1049" s="0" t="n">
        <f aca="false">$U1049*($BB$16*SIN(2*PI()*$BC$16*$J1049)+$BB$17*SIN(2*PI()*$BC$17*$J1049))</f>
        <v>-6.63322896199793</v>
      </c>
      <c r="AS1049" s="0" t="n">
        <f aca="false">$V1049*($BB$24*SIN(2*PI()*$BC$24*$J1049)+$BB$25*SIN(2*PI()*$BC$25*$J1049)+$BB$26*SIN(2*PI()*$BC$26*$J1049)+$BB$27*SIN(2*PI()*$BC$27*$J1049))</f>
        <v>0</v>
      </c>
      <c r="AT1049" s="0" t="n">
        <f aca="false">$AA1049*($BB$28*SIN(2*PI()*$BC$28*$J1049)+$BB$29*SIN(2*PI()*$BC$29*$J1049)+$BB$30*SIN(2*PI()*$BC$30*$J1049)+$BB$31*SIN(2*PI()*$BC$31*$J1049))</f>
        <v>0</v>
      </c>
      <c r="AU1049" s="0" t="n">
        <f aca="false">$Y1049*($BB$32*SIN(2*PI()*$BC$32*$J1049)+$BB$33*SIN(2*PI()*$BC$33*$J1049)+$BB$34*SIN(2*PI()*$BC$34*$J1049)+$BB$35*SIN(2*PI()*$BC$35*$J1049)+$BB$38*SIN(2*PI()*$BC$38*$J1049)+$BB$39*SIN(2*PI()*$BC$39*$J1049)+$BB$40*SIN(2*PI()*$BC$40*$J1049)+$BB$41*SIN(2*PI()*$BC$41*$J1049))+$Z1049*($BB$36*SIN(2*PI()*$BC$36*$J1049)+$BB$37*SIN(2*PI()*$BC$37*$J1049))</f>
        <v>0</v>
      </c>
      <c r="AV1049" s="0" t="n">
        <f aca="false">AM1049+AN1049+AO1049+AP1049+AQ1049+AR1049+AS1049+AT1049+AU1049</f>
        <v>43.4370998629893</v>
      </c>
      <c r="AW1049" s="0" t="n">
        <f aca="false">AV1049^2</f>
        <v>1886.7816445073</v>
      </c>
      <c r="AX1049" s="0" t="n">
        <f aca="false">AW1049+AL1049</f>
        <v>2009.59786528143</v>
      </c>
      <c r="BB1049" s="0"/>
      <c r="BC1049" s="0"/>
      <c r="BD1049" s="0"/>
      <c r="BG1049" s="5"/>
      <c r="BH1049" s="5"/>
      <c r="BI1049" s="5"/>
      <c r="BJ1049" s="22"/>
      <c r="BK1049" s="22"/>
    </row>
    <row r="1050" customFormat="false" ht="14.65" hidden="false" customHeight="false" outlineLevel="0" collapsed="false">
      <c r="E1050" s="3" t="n">
        <f aca="false">E1049+$A$6</f>
        <v>22.9599999999996</v>
      </c>
      <c r="F1050" s="0" t="n">
        <f aca="false">AX1050</f>
        <v>2034.92539101272</v>
      </c>
      <c r="G1050" s="0" t="n">
        <f aca="false">IF($A$11=1,(1+(COS(E1050*PI()/180))^2)/(SIN((E1050)*PI()/180)*(SIN((E1050/2)*PI()/180))^0.8),(1+(COS(E1050*PI()/180))^2)/SIN((E1050)*PI()/180))</f>
        <v>17.2334253881123</v>
      </c>
      <c r="H1050" s="0" t="n">
        <f aca="false">IF(F1050*G1050&lt;0,0,F1050*G1050)</f>
        <v>35068.734896393</v>
      </c>
      <c r="I1050" s="18" t="n">
        <f aca="false">$D$2*H1050</f>
        <v>0</v>
      </c>
      <c r="J1050" s="0" t="n">
        <f aca="false">(2*SIN((E1050/2)*(PI()/180)))/$A$8</f>
        <v>0.258173386986128</v>
      </c>
      <c r="K1050" s="0" t="n">
        <f aca="false">1/J1050</f>
        <v>3.87336592541094</v>
      </c>
      <c r="L1050" s="0" t="n">
        <f aca="false">EXP(-1.5*(SIN(($E1050/2)*PI()/180))^2/(($A$8)^2))</f>
        <v>0.975314728456606</v>
      </c>
      <c r="M1050" s="0" t="n">
        <f aca="false">EXP(-2*(SIN(($E1050/2)*PI()/180))^2/(($A$8)^2))</f>
        <v>0.967222469098107</v>
      </c>
      <c r="N1050" s="0" t="n">
        <f aca="false">EXP(-11*(SIN(($E1050/2)*PI()/180))^2/(($A$8)^2))</f>
        <v>0.832520761410979</v>
      </c>
      <c r="O1050" s="0" t="n">
        <f aca="false">(1.3641+(-0.6136)*((1/(1+2*($J1050)^2))^1)+13.0097*((1/(1+2*($J1050)^2))^2)+(-7.9226)*((1/(1+2*($J1050)^3))^3)+2.1625*((1/(1+2*($J1050)^2))^4))</f>
        <v>5.10486006617837</v>
      </c>
      <c r="P1050" s="0" t="n">
        <f aca="false">((1.4415)+(-1.3709)*(1/(1+2*($J1050)^2))^1+(15.7765)*(1/(1+2*($J1050)^2))^2+(-13.7247)*(1/(1+2*($J1050)^2))^3+(6.8675)*(1/(1+2*($J1050)^2))^4)*$M1050</f>
        <v>7.01169106358969</v>
      </c>
      <c r="Q1050" s="0" t="n">
        <f aca="false">((0.0019)+(-0.0321)*(1/(1+2*($J1050)^2))^1+(0.6853)*(1/(1+2*($J1050)^2))^2+(-0.0402)*(1/(1+2*($J1050)^2))^3+(0.3855)*(1/(1+2*($J1050)^2))^4)*$L1050</f>
        <v>0.695602263669365</v>
      </c>
      <c r="R1050" s="0" t="n">
        <f aca="false">((-0.3639)+(31.7591)*(1/(1+2*($J1050)^2))^1+(-46.1761)*(1/(1+2*($J1050)^2))^2+(33.3949)*(1/(1+2*($J1050)^2))^3+(-6.6261)*(1/(1+2*($J1050)^2))^4)*$L1050</f>
        <v>10.3707223260764</v>
      </c>
      <c r="S1050" s="0" t="n">
        <f aca="false">((-0.5238)+(27.5813)*(1/(1+2*($J1050)^2))^1+(-32.9244)*(1/(1+2*($J1050)^2))^2+(18.9622)*(1/(1+2*($J1050)^2))^3+(-1.5941)*(1/(1+2*($J1050)^2))^4)*$L1050</f>
        <v>9.98678427150365</v>
      </c>
      <c r="T1050" s="0" t="n">
        <f aca="false">((4.2882)+(17.1713)*(1/(1+2*($J1050)^2))^1+(22.5941)*(1/(1+2*($J1050)^2))^2+(-33.2686)*(1/(1+2*($J1050)^2))^3+(13.2267)*(1/(1+2*($J1050)^2))^4)*$L1050</f>
        <v>21.6455816679919</v>
      </c>
      <c r="U1050" s="0" t="n">
        <f aca="false">((4.0544)+(15.0697)*(1/(1+2*($J1050)^2))^1+(-21.1472)*(1/(1+2*($J1050)^2))^2+(36.3321)*(1/(1+2*($J1050)^2))^3+(-16.3314)*(1/(1+2*($J1050)^2))^4)*$L1050</f>
        <v>15.553233061789</v>
      </c>
      <c r="V1050" s="0" t="n">
        <f aca="false">((0.3425)+(11.2534)*(1/(1+2*($J1050)^2))^1+(5.7734)*(1/(1+2*($J1050)^2))^2+(-12.9302)*(1/(1+2*($J1050)^2))^3+(5.5675)*(1/(1+2*($J1050)^2))^4)*$L1050</f>
        <v>9.03061790584888</v>
      </c>
      <c r="W1050" s="0" t="n">
        <f aca="false">((0.9155)+(3.5601)*(1/(1+2*($J1050)^2))^1+(-7.4819)*(1/(1+2*($J1050)^2))^2+(12.314)*(1/(1+2*($J1050)^2))^3+(-3.3153)*(1/(1+2*($J1050)^2))^4)*$L1050</f>
        <v>4.56601488907219</v>
      </c>
      <c r="X1050" s="0" t="n">
        <f aca="false">P1050+Q1050</f>
        <v>7.70729332725906</v>
      </c>
      <c r="Y1050" s="0" t="n">
        <f aca="false">($P1050+2*$Q1050)</f>
        <v>8.40289559092842</v>
      </c>
      <c r="Z1050" s="0" t="n">
        <f aca="false">(($P1050/M1050)+(2*$Q1050/L1050))*N1050</f>
        <v>7.22271817628462</v>
      </c>
      <c r="AA1050" s="0" t="n">
        <f aca="false">(W1050+3*Q1050/L1050+O1050)*N1050</f>
        <v>9.83248557471599</v>
      </c>
      <c r="AB1050" s="0" t="n">
        <f aca="false">$P1050*($BB$3*COS(2*PI()*$BC$3*$J1050)+$BB$4*COS(2*PI()*$BC$4*$J1050)+$BB$5*COS(2*PI()*$BC$5*$J1050)+$BB$6*COS(2*PI()*$BC$6*$J1050))</f>
        <v>-10.5488088453765</v>
      </c>
      <c r="AC1050" s="0" t="n">
        <f aca="false">$X1050*($BB$7*COS(2*PI()*$BC$7*$J1050)+$BB$8*COS(2*PI()*$BC$8*$J1050)+$BB$22*COS(2*PI()*$BC$22*$J1050)+$BB$23*COS(2*PI()*$BC$23*$J1050))</f>
        <v>1.22259158801822</v>
      </c>
      <c r="AD1050" s="0" t="n">
        <f aca="false">$R1050*($BB$11*COS(2*PI()*$BC$11*$J1050)+$BB$12*COS(2*PI()*$BC$12*$J1050))</f>
        <v>6.22943064662562</v>
      </c>
      <c r="AE1050" s="0" t="n">
        <f aca="false">$S1050*($BB$13*COS(2*PI()*$BC$13*$J1050)+$BB$18*COS(2*PI()*$BC$18*$J1050)+$BB$19*COS(2*PI()*$BC$19*$J1050))</f>
        <v>-10.1450609562319</v>
      </c>
      <c r="AF1050" s="0" t="n">
        <f aca="false">$T1050*($BB$14*COS(2*PI()*$BC$14*$J1050)+$BB$20*COS(2*PI()*$BC$20*$J1050)+$BB$21*COS(2*PI()*$BC$21*$J1050))</f>
        <v>0</v>
      </c>
      <c r="AG1050" s="0" t="n">
        <f aca="false">$U1050*($BB$16*COS(2*PI()*$BC$16*$J1050)+$BB$17*COS(2*PI()*$BC$17*$J1050))</f>
        <v>1.7855774143394</v>
      </c>
      <c r="AH1050" s="0" t="n">
        <f aca="false">$V1050*($BB$24*COS(2*PI()*$BC$24*$J1050)+$BB$25*COS(2*PI()*$BC$25*$J1050)+$BB$26*COS(2*PI()*$BC$26*$J1050)+$BB$27*COS(2*PI()*$BC$27*$J1050))</f>
        <v>0</v>
      </c>
      <c r="AI1050" s="0" t="n">
        <f aca="false">$AA1050*($BB$28*COS(2*PI()*$BC$28*$J1050)+$BB$29*COS(2*PI()*$BC$29*$J1050)+$BB$30*COS(2*PI()*$BC$30*$J1050)+$BB$31*COS(2*PI()*$BC$31*$J1050))</f>
        <v>0</v>
      </c>
      <c r="AJ1050" s="0" t="n">
        <f aca="false">$Y1050*($BB$32*COS(2*PI()*$BC$32*$J1050)+$BB$33*COS(2*PI()*$BC$33*$J1050)+$BB$34*COS(2*PI()*$BC$34*$J1050)+$BB$35*COS(2*PI()*$BC$35*$J1050)+$BB$38*COS(2*PI()*$BC$38*$J1050)+$BB$39*COS(2*PI()*$BC$39*$J1050)+$BB$40*COS(2*PI()*$BC$40*$J1050)+$BB$41*COS(2*PI()*$BC$41*$J1050))+$Z1050*($BB$36*COS(2*PI()*$BC$36*$J1050)+$BB$37*COS(2*PI()*$BC$37*$J1050))</f>
        <v>0</v>
      </c>
      <c r="AK1050" s="0" t="n">
        <f aca="false">AB1050+AC1050+AD1050+AE1050+AF1050+AG1050+AH1050+AI1050+AJ1050</f>
        <v>-11.4562701526251</v>
      </c>
      <c r="AL1050" s="0" t="n">
        <f aca="false">AK1050^2</f>
        <v>131.24612580993</v>
      </c>
      <c r="AM1050" s="0" t="n">
        <f aca="false">$P1050*($BB$3*SIN(2*PI()*$BC$3*$J1050)+$BB$4*SIN(2*PI()*$BC$4*$J1050)+$BB$5*SIN(2*PI()*$BC$5*$J1050)+$BB$6*SIN(2*PI()*$BC$6*$J1050))</f>
        <v>40.1751092190912</v>
      </c>
      <c r="AN1050" s="0" t="n">
        <f aca="false">$X1050*($BB$7*SIN(2*PI()*$BC$7*$J1050)+$BB$8*SIN(2*PI()*$BC$8*$J1050)+$BB$22*SIN(2*PI()*$BC$22*$J1050)+$BB$23*SIN(2*PI()*$BC$23*$J1050))</f>
        <v>-4.65623667078794</v>
      </c>
      <c r="AO1050" s="0" t="n">
        <f aca="false">$R1050*($BB$11*SIN(2*PI()*$BC$11*$J1050)+$BB$12*SIN(2*PI()*$BC$12*$J1050))</f>
        <v>-23.7247693336136</v>
      </c>
      <c r="AP1050" s="0" t="n">
        <f aca="false">$S1050*($BB$13*SIN(2*PI()*$BC$13*$J1050)+$BB$18*SIN(2*PI()*$BC$18*$J1050)+$BB$19*SIN(2*PI()*$BC$19*$J1050))</f>
        <v>38.6374365035154</v>
      </c>
      <c r="AQ1050" s="0" t="n">
        <f aca="false">$T1050*($BB$14*SIN(2*PI()*$BC$14*$J1050)+$BB$20*SIN(2*PI()*$BC$20*$J1050)+$BB$21*SIN(2*PI()*$BC$21*$J1050))</f>
        <v>0</v>
      </c>
      <c r="AR1050" s="0" t="n">
        <f aca="false">$U1050*($BB$16*SIN(2*PI()*$BC$16*$J1050)+$BB$17*SIN(2*PI()*$BC$17*$J1050))</f>
        <v>-6.80036662828238</v>
      </c>
      <c r="AS1050" s="0" t="n">
        <f aca="false">$V1050*($BB$24*SIN(2*PI()*$BC$24*$J1050)+$BB$25*SIN(2*PI()*$BC$25*$J1050)+$BB$26*SIN(2*PI()*$BC$26*$J1050)+$BB$27*SIN(2*PI()*$BC$27*$J1050))</f>
        <v>0</v>
      </c>
      <c r="AT1050" s="0" t="n">
        <f aca="false">$AA1050*($BB$28*SIN(2*PI()*$BC$28*$J1050)+$BB$29*SIN(2*PI()*$BC$29*$J1050)+$BB$30*SIN(2*PI()*$BC$30*$J1050)+$BB$31*SIN(2*PI()*$BC$31*$J1050))</f>
        <v>0</v>
      </c>
      <c r="AU1050" s="0" t="n">
        <f aca="false">$Y1050*($BB$32*SIN(2*PI()*$BC$32*$J1050)+$BB$33*SIN(2*PI()*$BC$33*$J1050)+$BB$34*SIN(2*PI()*$BC$34*$J1050)+$BB$35*SIN(2*PI()*$BC$35*$J1050)+$BB$38*SIN(2*PI()*$BC$38*$J1050)+$BB$39*SIN(2*PI()*$BC$39*$J1050)+$BB$40*SIN(2*PI()*$BC$40*$J1050)+$BB$41*SIN(2*PI()*$BC$41*$J1050))+$Z1050*($BB$36*SIN(2*PI()*$BC$36*$J1050)+$BB$37*SIN(2*PI()*$BC$37*$J1050))</f>
        <v>0</v>
      </c>
      <c r="AV1050" s="0" t="n">
        <f aca="false">AM1050+AN1050+AO1050+AP1050+AQ1050+AR1050+AS1050+AT1050+AU1050</f>
        <v>43.6311730899227</v>
      </c>
      <c r="AW1050" s="0" t="n">
        <f aca="false">AV1050^2</f>
        <v>1903.67926520279</v>
      </c>
      <c r="AX1050" s="0" t="n">
        <f aca="false">AW1050+AL1050</f>
        <v>2034.92539101272</v>
      </c>
      <c r="BB1050" s="0"/>
      <c r="BC1050" s="0"/>
      <c r="BD1050" s="0"/>
      <c r="BG1050" s="5"/>
      <c r="BH1050" s="5"/>
      <c r="BI1050" s="5"/>
      <c r="BJ1050" s="22"/>
      <c r="BK1050" s="22"/>
    </row>
    <row r="1051" customFormat="false" ht="14.65" hidden="false" customHeight="false" outlineLevel="0" collapsed="false">
      <c r="E1051" s="3" t="n">
        <f aca="false">E1050+$A$6</f>
        <v>22.9799999999996</v>
      </c>
      <c r="F1051" s="0" t="n">
        <f aca="false">AX1051</f>
        <v>2060.36356634545</v>
      </c>
      <c r="G1051" s="0" t="n">
        <f aca="false">IF($A$11=1,(1+(COS(E1051*PI()/180))^2)/(SIN((E1051)*PI()/180)*(SIN((E1051/2)*PI()/180))^0.8),(1+(COS(E1051*PI()/180))^2)/SIN((E1051)*PI()/180))</f>
        <v>17.2050736988456</v>
      </c>
      <c r="H1051" s="0" t="n">
        <f aca="false">IF(F1051*G1051&lt;0,0,F1051*G1051)</f>
        <v>35448.7070053899</v>
      </c>
      <c r="I1051" s="18" t="n">
        <f aca="false">$D$2*H1051</f>
        <v>0</v>
      </c>
      <c r="J1051" s="0" t="n">
        <f aca="false">(2*SIN((E1051/2)*(PI()/180)))/$A$8</f>
        <v>0.258395255229397</v>
      </c>
      <c r="K1051" s="0" t="n">
        <f aca="false">1/J1051</f>
        <v>3.8700401023704</v>
      </c>
      <c r="L1051" s="0" t="n">
        <f aca="false">EXP(-1.5*(SIN(($E1051/2)*PI()/180))^2/(($A$8)^2))</f>
        <v>0.975272811484697</v>
      </c>
      <c r="M1051" s="0" t="n">
        <f aca="false">EXP(-2*(SIN(($E1051/2)*PI()/180))^2/(($A$8)^2))</f>
        <v>0.967167043916918</v>
      </c>
      <c r="N1051" s="0" t="n">
        <f aca="false">EXP(-11*(SIN(($E1051/2)*PI()/180))^2/(($A$8)^2))</f>
        <v>0.832258410538848</v>
      </c>
      <c r="O1051" s="0" t="n">
        <f aca="false">(1.3641+(-0.6136)*((1/(1+2*($J1051)^2))^1)+13.0097*((1/(1+2*($J1051)^2))^2)+(-7.9226)*((1/(1+2*($J1051)^3))^3)+2.1625*((1/(1+2*($J1051)^2))^4))</f>
        <v>5.1016565980966</v>
      </c>
      <c r="P1051" s="0" t="n">
        <f aca="false">((1.4415)+(-1.3709)*(1/(1+2*($J1051)^2))^1+(15.7765)*(1/(1+2*($J1051)^2))^2+(-13.7247)*(1/(1+2*($J1051)^2))^3+(6.8675)*(1/(1+2*($J1051)^2))^4)*$M1051</f>
        <v>7.00899698207612</v>
      </c>
      <c r="Q1051" s="0" t="n">
        <f aca="false">((0.0019)+(-0.0321)*(1/(1+2*($J1051)^2))^1+(0.6853)*(1/(1+2*($J1051)^2))^2+(-0.0402)*(1/(1+2*($J1051)^2))^3+(0.3855)*(1/(1+2*($J1051)^2))^4)*$L1051</f>
        <v>0.695199564977364</v>
      </c>
      <c r="R1051" s="0" t="n">
        <f aca="false">((-0.3639)+(31.7591)*(1/(1+2*($J1051)^2))^1+(-46.1761)*(1/(1+2*($J1051)^2))^2+(33.3949)*(1/(1+2*($J1051)^2))^3+(-6.6261)*(1/(1+2*($J1051)^2))^4)*$L1051</f>
        <v>10.3685257220158</v>
      </c>
      <c r="S1051" s="0" t="n">
        <f aca="false">((-0.5238)+(27.5813)*(1/(1+2*($J1051)^2))^1+(-32.9244)*(1/(1+2*($J1051)^2))^2+(18.9622)*(1/(1+2*($J1051)^2))^3+(-1.5941)*(1/(1+2*($J1051)^2))^4)*$L1051</f>
        <v>9.98472160526894</v>
      </c>
      <c r="T1051" s="0" t="n">
        <f aca="false">((4.2882)+(17.1713)*(1/(1+2*($J1051)^2))^1+(22.5941)*(1/(1+2*($J1051)^2))^2+(-33.2686)*(1/(1+2*($J1051)^2))^3+(13.2267)*(1/(1+2*($J1051)^2))^4)*$L1051</f>
        <v>21.6419219433953</v>
      </c>
      <c r="U1051" s="0" t="n">
        <f aca="false">((4.0544)+(15.0697)*(1/(1+2*($J1051)^2))^1+(-21.1472)*(1/(1+2*($J1051)^2))^2+(36.3321)*(1/(1+2*($J1051)^2))^3+(-16.3314)*(1/(1+2*($J1051)^2))^4)*$L1051</f>
        <v>15.5494784999326</v>
      </c>
      <c r="V1051" s="0" t="n">
        <f aca="false">((0.3425)+(11.2534)*(1/(1+2*($J1051)^2))^1+(5.7734)*(1/(1+2*($J1051)^2))^2+(-12.9302)*(1/(1+2*($J1051)^2))^3+(5.5675)*(1/(1+2*($J1051)^2))^4)*$L1051</f>
        <v>9.0290916641315</v>
      </c>
      <c r="W1051" s="0" t="n">
        <f aca="false">((0.9155)+(3.5601)*(1/(1+2*($J1051)^2))^1+(-7.4819)*(1/(1+2*($J1051)^2))^2+(12.314)*(1/(1+2*($J1051)^2))^3+(-3.3153)*(1/(1+2*($J1051)^2))^4)*$L1051</f>
        <v>4.56407730101374</v>
      </c>
      <c r="X1051" s="0" t="n">
        <f aca="false">P1051+Q1051</f>
        <v>7.70419654705349</v>
      </c>
      <c r="Y1051" s="0" t="n">
        <f aca="false">($P1051+2*$Q1051)</f>
        <v>8.39939611203085</v>
      </c>
      <c r="Z1051" s="0" t="n">
        <f aca="false">(($P1051/M1051)+(2*$Q1051/L1051))*N1051</f>
        <v>7.21783328306236</v>
      </c>
      <c r="AA1051" s="0" t="n">
        <f aca="false">(W1051+3*Q1051/L1051+O1051)*N1051</f>
        <v>9.82415398731387</v>
      </c>
      <c r="AB1051" s="0" t="n">
        <f aca="false">$P1051*($BB$3*COS(2*PI()*$BC$3*$J1051)+$BB$4*COS(2*PI()*$BC$4*$J1051)+$BB$5*COS(2*PI()*$BC$5*$J1051)+$BB$6*COS(2*PI()*$BC$6*$J1051))</f>
        <v>-10.8837102900195</v>
      </c>
      <c r="AC1051" s="0" t="n">
        <f aca="false">$X1051*($BB$7*COS(2*PI()*$BC$7*$J1051)+$BB$8*COS(2*PI()*$BC$8*$J1051)+$BB$22*COS(2*PI()*$BC$22*$J1051)+$BB$23*COS(2*PI()*$BC$23*$J1051))</f>
        <v>1.26629203203894</v>
      </c>
      <c r="AD1051" s="0" t="n">
        <f aca="false">$R1051*($BB$11*COS(2*PI()*$BC$11*$J1051)+$BB$12*COS(2*PI()*$BC$12*$J1051))</f>
        <v>6.31491449158718</v>
      </c>
      <c r="AE1051" s="0" t="n">
        <f aca="false">$S1051*($BB$13*COS(2*PI()*$BC$13*$J1051)+$BB$18*COS(2*PI()*$BC$18*$J1051)+$BB$19*COS(2*PI()*$BC$19*$J1051))</f>
        <v>-10.4119719280287</v>
      </c>
      <c r="AF1051" s="0" t="n">
        <f aca="false">$T1051*($BB$14*COS(2*PI()*$BC$14*$J1051)+$BB$20*COS(2*PI()*$BC$20*$J1051)+$BB$21*COS(2*PI()*$BC$21*$J1051))</f>
        <v>0</v>
      </c>
      <c r="AG1051" s="0" t="n">
        <f aca="false">$U1051*($BB$16*COS(2*PI()*$BC$16*$J1051)+$BB$17*COS(2*PI()*$BC$17*$J1051))</f>
        <v>1.88109142725145</v>
      </c>
      <c r="AH1051" s="0" t="n">
        <f aca="false">$V1051*($BB$24*COS(2*PI()*$BC$24*$J1051)+$BB$25*COS(2*PI()*$BC$25*$J1051)+$BB$26*COS(2*PI()*$BC$26*$J1051)+$BB$27*COS(2*PI()*$BC$27*$J1051))</f>
        <v>0</v>
      </c>
      <c r="AI1051" s="0" t="n">
        <f aca="false">$AA1051*($BB$28*COS(2*PI()*$BC$28*$J1051)+$BB$29*COS(2*PI()*$BC$29*$J1051)+$BB$30*COS(2*PI()*$BC$30*$J1051)+$BB$31*COS(2*PI()*$BC$31*$J1051))</f>
        <v>0</v>
      </c>
      <c r="AJ1051" s="0" t="n">
        <f aca="false">$Y1051*($BB$32*COS(2*PI()*$BC$32*$J1051)+$BB$33*COS(2*PI()*$BC$33*$J1051)+$BB$34*COS(2*PI()*$BC$34*$J1051)+$BB$35*COS(2*PI()*$BC$35*$J1051)+$BB$38*COS(2*PI()*$BC$38*$J1051)+$BB$39*COS(2*PI()*$BC$39*$J1051)+$BB$40*COS(2*PI()*$BC$40*$J1051)+$BB$41*COS(2*PI()*$BC$41*$J1051))+$Z1051*($BB$36*COS(2*PI()*$BC$36*$J1051)+$BB$37*COS(2*PI()*$BC$37*$J1051))</f>
        <v>0</v>
      </c>
      <c r="AK1051" s="0" t="n">
        <f aca="false">AB1051+AC1051+AD1051+AE1051+AF1051+AG1051+AH1051+AI1051+AJ1051</f>
        <v>-11.8333842671706</v>
      </c>
      <c r="AL1051" s="0" t="n">
        <f aca="false">AK1051^2</f>
        <v>140.028983214521</v>
      </c>
      <c r="AM1051" s="0" t="n">
        <f aca="false">$P1051*($BB$3*SIN(2*PI()*$BC$3*$J1051)+$BB$4*SIN(2*PI()*$BC$4*$J1051)+$BB$5*SIN(2*PI()*$BC$5*$J1051)+$BB$6*SIN(2*PI()*$BC$6*$J1051))</f>
        <v>40.304770896284</v>
      </c>
      <c r="AN1051" s="0" t="n">
        <f aca="false">$X1051*($BB$7*SIN(2*PI()*$BC$7*$J1051)+$BB$8*SIN(2*PI()*$BC$8*$J1051)+$BB$22*SIN(2*PI()*$BC$22*$J1051)+$BB$23*SIN(2*PI()*$BC$23*$J1051))</f>
        <v>-4.68935766196586</v>
      </c>
      <c r="AO1051" s="0" t="n">
        <f aca="false">$R1051*($BB$11*SIN(2*PI()*$BC$11*$J1051)+$BB$12*SIN(2*PI()*$BC$12*$J1051))</f>
        <v>-23.3855160630695</v>
      </c>
      <c r="AP1051" s="0" t="n">
        <f aca="false">$S1051*($BB$13*SIN(2*PI()*$BC$13*$J1051)+$BB$18*SIN(2*PI()*$BC$18*$J1051)+$BB$19*SIN(2*PI()*$BC$19*$J1051))</f>
        <v>38.5578200774568</v>
      </c>
      <c r="AQ1051" s="0" t="n">
        <f aca="false">$T1051*($BB$14*SIN(2*PI()*$BC$14*$J1051)+$BB$20*SIN(2*PI()*$BC$20*$J1051)+$BB$21*SIN(2*PI()*$BC$21*$J1051))</f>
        <v>0</v>
      </c>
      <c r="AR1051" s="0" t="n">
        <f aca="false">$U1051*($BB$16*SIN(2*PI()*$BC$16*$J1051)+$BB$17*SIN(2*PI()*$BC$17*$J1051))</f>
        <v>-6.96609492443572</v>
      </c>
      <c r="AS1051" s="0" t="n">
        <f aca="false">$V1051*($BB$24*SIN(2*PI()*$BC$24*$J1051)+$BB$25*SIN(2*PI()*$BC$25*$J1051)+$BB$26*SIN(2*PI()*$BC$26*$J1051)+$BB$27*SIN(2*PI()*$BC$27*$J1051))</f>
        <v>0</v>
      </c>
      <c r="AT1051" s="0" t="n">
        <f aca="false">$AA1051*($BB$28*SIN(2*PI()*$BC$28*$J1051)+$BB$29*SIN(2*PI()*$BC$29*$J1051)+$BB$30*SIN(2*PI()*$BC$30*$J1051)+$BB$31*SIN(2*PI()*$BC$31*$J1051))</f>
        <v>0</v>
      </c>
      <c r="AU1051" s="0" t="n">
        <f aca="false">$Y1051*($BB$32*SIN(2*PI()*$BC$32*$J1051)+$BB$33*SIN(2*PI()*$BC$33*$J1051)+$BB$34*SIN(2*PI()*$BC$34*$J1051)+$BB$35*SIN(2*PI()*$BC$35*$J1051)+$BB$38*SIN(2*PI()*$BC$38*$J1051)+$BB$39*SIN(2*PI()*$BC$39*$J1051)+$BB$40*SIN(2*PI()*$BC$40*$J1051)+$BB$41*SIN(2*PI()*$BC$41*$J1051))+$Z1051*($BB$36*SIN(2*PI()*$BC$36*$J1051)+$BB$37*SIN(2*PI()*$BC$37*$J1051))</f>
        <v>0</v>
      </c>
      <c r="AV1051" s="0" t="n">
        <f aca="false">AM1051+AN1051+AO1051+AP1051+AQ1051+AR1051+AS1051+AT1051+AU1051</f>
        <v>43.8216223242697</v>
      </c>
      <c r="AW1051" s="0" t="n">
        <f aca="false">AV1051^2</f>
        <v>1920.33458313093</v>
      </c>
      <c r="AX1051" s="0" t="n">
        <f aca="false">AW1051+AL1051</f>
        <v>2060.36356634545</v>
      </c>
      <c r="BB1051" s="0"/>
      <c r="BC1051" s="0"/>
      <c r="BD1051" s="0"/>
      <c r="BG1051" s="5"/>
      <c r="BH1051" s="5"/>
      <c r="BI1051" s="5"/>
      <c r="BJ1051" s="22"/>
      <c r="BK1051" s="22"/>
    </row>
    <row r="1052" customFormat="false" ht="14.65" hidden="false" customHeight="false" outlineLevel="0" collapsed="false">
      <c r="E1052" s="3" t="n">
        <f aca="false">E1051+$A$6</f>
        <v>22.9999999999996</v>
      </c>
      <c r="F1052" s="0" t="n">
        <f aca="false">AX1052</f>
        <v>2085.91143201212</v>
      </c>
      <c r="G1052" s="0" t="n">
        <f aca="false">IF($A$11=1,(1+(COS(E1052*PI()/180))^2)/(SIN((E1052)*PI()/180)*(SIN((E1052/2)*PI()/180))^0.8),(1+(COS(E1052*PI()/180))^2)/SIN((E1052)*PI()/180))</f>
        <v>17.1767910414283</v>
      </c>
      <c r="H1052" s="0" t="n">
        <f aca="false">IF(F1052*G1052&lt;0,0,F1052*G1052)</f>
        <v>35829.2647985987</v>
      </c>
      <c r="I1052" s="18" t="n">
        <f aca="false">$D$2*H1052</f>
        <v>0</v>
      </c>
      <c r="J1052" s="0" t="n">
        <f aca="false">(2*SIN((E1052/2)*(PI()/180)))/$A$8</f>
        <v>0.258617115601497</v>
      </c>
      <c r="K1052" s="0" t="n">
        <f aca="false">1/J1052</f>
        <v>3.86672010347877</v>
      </c>
      <c r="L1052" s="0" t="n">
        <f aca="false">EXP(-1.5*(SIN(($E1052/2)*PI()/180))^2/(($A$8)^2))</f>
        <v>0.975230861798506</v>
      </c>
      <c r="M1052" s="0" t="n">
        <f aca="false">EXP(-2*(SIN(($E1052/2)*PI()/180))^2/(($A$8)^2))</f>
        <v>0.967111576273886</v>
      </c>
      <c r="N1052" s="0" t="n">
        <f aca="false">EXP(-11*(SIN(($E1052/2)*PI()/180))^2/(($A$8)^2))</f>
        <v>0.831995926400962</v>
      </c>
      <c r="O1052" s="0" t="n">
        <f aca="false">(1.3641+(-0.6136)*((1/(1+2*($J1052)^2))^1)+13.0097*((1/(1+2*($J1052)^2))^2)+(-7.9226)*((1/(1+2*($J1052)^3))^3)+2.1625*((1/(1+2*($J1052)^2))^4))</f>
        <v>5.09845495768274</v>
      </c>
      <c r="P1052" s="0" t="n">
        <f aca="false">((1.4415)+(-1.3709)*(1/(1+2*($J1052)^2))^1+(15.7765)*(1/(1+2*($J1052)^2))^2+(-13.7247)*(1/(1+2*($J1052)^2))^3+(6.8675)*(1/(1+2*($J1052)^2))^4)*$M1052</f>
        <v>7.00630260604718</v>
      </c>
      <c r="Q1052" s="0" t="n">
        <f aca="false">((0.0019)+(-0.0321)*(1/(1+2*($J1052)^2))^1+(0.6853)*(1/(1+2*($J1052)^2))^2+(-0.0402)*(1/(1+2*($J1052)^2))^3+(0.3855)*(1/(1+2*($J1052)^2))^4)*$L1052</f>
        <v>0.694796866789662</v>
      </c>
      <c r="R1052" s="0" t="n">
        <f aca="false">((-0.3639)+(31.7591)*(1/(1+2*($J1052)^2))^1+(-46.1761)*(1/(1+2*($J1052)^2))^2+(33.3949)*(1/(1+2*($J1052)^2))^3+(-6.6261)*(1/(1+2*($J1052)^2))^4)*$L1052</f>
        <v>10.366328887747</v>
      </c>
      <c r="S1052" s="0" t="n">
        <f aca="false">((-0.5238)+(27.5813)*(1/(1+2*($J1052)^2))^1+(-32.9244)*(1/(1+2*($J1052)^2))^2+(18.9622)*(1/(1+2*($J1052)^2))^3+(-1.5941)*(1/(1+2*($J1052)^2))^4)*$L1052</f>
        <v>9.9826586707757</v>
      </c>
      <c r="T1052" s="0" t="n">
        <f aca="false">((4.2882)+(17.1713)*(1/(1+2*($J1052)^2))^1+(22.5941)*(1/(1+2*($J1052)^2))^2+(-33.2686)*(1/(1+2*($J1052)^2))^3+(13.2267)*(1/(1+2*($J1052)^2))^4)*$L1052</f>
        <v>21.638260355653</v>
      </c>
      <c r="U1052" s="0" t="n">
        <f aca="false">((4.0544)+(15.0697)*(1/(1+2*($J1052)^2))^1+(-21.1472)*(1/(1+2*($J1052)^2))^2+(36.3321)*(1/(1+2*($J1052)^2))^3+(-16.3314)*(1/(1+2*($J1052)^2))^4)*$L1052</f>
        <v>15.5457223121539</v>
      </c>
      <c r="V1052" s="0" t="n">
        <f aca="false">((0.3425)+(11.2534)*(1/(1+2*($J1052)^2))^1+(5.7734)*(1/(1+2*($J1052)^2))^2+(-12.9302)*(1/(1+2*($J1052)^2))^3+(5.5675)*(1/(1+2*($J1052)^2))^4)*$L1052</f>
        <v>9.02756458877865</v>
      </c>
      <c r="W1052" s="0" t="n">
        <f aca="false">((0.9155)+(3.5601)*(1/(1+2*($J1052)^2))^1+(-7.4819)*(1/(1+2*($J1052)^2))^2+(12.314)*(1/(1+2*($J1052)^2))^3+(-3.3153)*(1/(1+2*($J1052)^2))^4)*$L1052</f>
        <v>4.56213957883997</v>
      </c>
      <c r="X1052" s="0" t="n">
        <f aca="false">P1052+Q1052</f>
        <v>7.70109947283684</v>
      </c>
      <c r="Y1052" s="0" t="n">
        <f aca="false">($P1052+2*$Q1052)</f>
        <v>8.3958963396265</v>
      </c>
      <c r="Z1052" s="0" t="n">
        <f aca="false">(($P1052/M1052)+(2*$Q1052/L1052))*N1052</f>
        <v>7.21294865043738</v>
      </c>
      <c r="AA1052" s="0" t="n">
        <f aca="false">(W1052+3*Q1052/L1052+O1052)*N1052</f>
        <v>9.81582551483715</v>
      </c>
      <c r="AB1052" s="0" t="n">
        <f aca="false">$P1052*($BB$3*COS(2*PI()*$BC$3*$J1052)+$BB$4*COS(2*PI()*$BC$4*$J1052)+$BB$5*COS(2*PI()*$BC$5*$J1052)+$BB$6*COS(2*PI()*$BC$6*$J1052))</f>
        <v>-11.2205887340322</v>
      </c>
      <c r="AC1052" s="0" t="n">
        <f aca="false">$X1052*($BB$7*COS(2*PI()*$BC$7*$J1052)+$BB$8*COS(2*PI()*$BC$8*$J1052)+$BB$22*COS(2*PI()*$BC$22*$J1052)+$BB$23*COS(2*PI()*$BC$23*$J1052))</f>
        <v>1.31049881959833</v>
      </c>
      <c r="AD1052" s="0" t="n">
        <f aca="false">$R1052*($BB$11*COS(2*PI()*$BC$11*$J1052)+$BB$12*COS(2*PI()*$BC$12*$J1052))</f>
        <v>6.39591353673537</v>
      </c>
      <c r="AE1052" s="0" t="n">
        <f aca="false">$S1052*($BB$13*COS(2*PI()*$BC$13*$J1052)+$BB$18*COS(2*PI()*$BC$18*$J1052)+$BB$19*COS(2*PI()*$BC$19*$J1052))</f>
        <v>-10.6782562096419</v>
      </c>
      <c r="AF1052" s="0" t="n">
        <f aca="false">$T1052*($BB$14*COS(2*PI()*$BC$14*$J1052)+$BB$20*COS(2*PI()*$BC$20*$J1052)+$BB$21*COS(2*PI()*$BC$21*$J1052))</f>
        <v>0</v>
      </c>
      <c r="AG1052" s="0" t="n">
        <f aca="false">$U1052*($BB$16*COS(2*PI()*$BC$16*$J1052)+$BB$17*COS(2*PI()*$BC$17*$J1052))</f>
        <v>1.97887861624349</v>
      </c>
      <c r="AH1052" s="0" t="n">
        <f aca="false">$V1052*($BB$24*COS(2*PI()*$BC$24*$J1052)+$BB$25*COS(2*PI()*$BC$25*$J1052)+$BB$26*COS(2*PI()*$BC$26*$J1052)+$BB$27*COS(2*PI()*$BC$27*$J1052))</f>
        <v>0</v>
      </c>
      <c r="AI1052" s="0" t="n">
        <f aca="false">$AA1052*($BB$28*COS(2*PI()*$BC$28*$J1052)+$BB$29*COS(2*PI()*$BC$29*$J1052)+$BB$30*COS(2*PI()*$BC$30*$J1052)+$BB$31*COS(2*PI()*$BC$31*$J1052))</f>
        <v>0</v>
      </c>
      <c r="AJ1052" s="0" t="n">
        <f aca="false">$Y1052*($BB$32*COS(2*PI()*$BC$32*$J1052)+$BB$33*COS(2*PI()*$BC$33*$J1052)+$BB$34*COS(2*PI()*$BC$34*$J1052)+$BB$35*COS(2*PI()*$BC$35*$J1052)+$BB$38*COS(2*PI()*$BC$38*$J1052)+$BB$39*COS(2*PI()*$BC$39*$J1052)+$BB$40*COS(2*PI()*$BC$40*$J1052)+$BB$41*COS(2*PI()*$BC$41*$J1052))+$Z1052*($BB$36*COS(2*PI()*$BC$36*$J1052)+$BB$37*COS(2*PI()*$BC$37*$J1052))</f>
        <v>0</v>
      </c>
      <c r="AK1052" s="0" t="n">
        <f aca="false">AB1052+AC1052+AD1052+AE1052+AF1052+AG1052+AH1052+AI1052+AJ1052</f>
        <v>-12.2135539710969</v>
      </c>
      <c r="AL1052" s="0" t="n">
        <f aca="false">AK1052^2</f>
        <v>149.170900604898</v>
      </c>
      <c r="AM1052" s="0" t="n">
        <f aca="false">$P1052*($BB$3*SIN(2*PI()*$BC$3*$J1052)+$BB$4*SIN(2*PI()*$BC$4*$J1052)+$BB$5*SIN(2*PI()*$BC$5*$J1052)+$BB$6*SIN(2*PI()*$BC$6*$J1052))</f>
        <v>40.430518352569</v>
      </c>
      <c r="AN1052" s="0" t="n">
        <f aca="false">$X1052*($BB$7*SIN(2*PI()*$BC$7*$J1052)+$BB$8*SIN(2*PI()*$BC$8*$J1052)+$BB$22*SIN(2*PI()*$BC$22*$J1052)+$BB$23*SIN(2*PI()*$BC$23*$J1052))</f>
        <v>-4.7220469293281</v>
      </c>
      <c r="AO1052" s="0" t="n">
        <f aca="false">$R1052*($BB$11*SIN(2*PI()*$BC$11*$J1052)+$BB$12*SIN(2*PI()*$BC$12*$J1052))</f>
        <v>-23.0460366882637</v>
      </c>
      <c r="AP1052" s="0" t="n">
        <f aca="false">$S1052*($BB$13*SIN(2*PI()*$BC$13*$J1052)+$BB$18*SIN(2*PI()*$BC$18*$J1052)+$BB$19*SIN(2*PI()*$BC$19*$J1052))</f>
        <v>38.4763619709122</v>
      </c>
      <c r="AQ1052" s="0" t="n">
        <f aca="false">$T1052*($BB$14*SIN(2*PI()*$BC$14*$J1052)+$BB$20*SIN(2*PI()*$BC$20*$J1052)+$BB$21*SIN(2*PI()*$BC$21*$J1052))</f>
        <v>0</v>
      </c>
      <c r="AR1052" s="0" t="n">
        <f aca="false">$U1052*($BB$16*SIN(2*PI()*$BC$16*$J1052)+$BB$17*SIN(2*PI()*$BC$17*$J1052))</f>
        <v>-7.13038238081717</v>
      </c>
      <c r="AS1052" s="0" t="n">
        <f aca="false">$V1052*($BB$24*SIN(2*PI()*$BC$24*$J1052)+$BB$25*SIN(2*PI()*$BC$25*$J1052)+$BB$26*SIN(2*PI()*$BC$26*$J1052)+$BB$27*SIN(2*PI()*$BC$27*$J1052))</f>
        <v>0</v>
      </c>
      <c r="AT1052" s="0" t="n">
        <f aca="false">$AA1052*($BB$28*SIN(2*PI()*$BC$28*$J1052)+$BB$29*SIN(2*PI()*$BC$29*$J1052)+$BB$30*SIN(2*PI()*$BC$30*$J1052)+$BB$31*SIN(2*PI()*$BC$31*$J1052))</f>
        <v>0</v>
      </c>
      <c r="AU1052" s="0" t="n">
        <f aca="false">$Y1052*($BB$32*SIN(2*PI()*$BC$32*$J1052)+$BB$33*SIN(2*PI()*$BC$33*$J1052)+$BB$34*SIN(2*PI()*$BC$34*$J1052)+$BB$35*SIN(2*PI()*$BC$35*$J1052)+$BB$38*SIN(2*PI()*$BC$38*$J1052)+$BB$39*SIN(2*PI()*$BC$39*$J1052)+$BB$40*SIN(2*PI()*$BC$40*$J1052)+$BB$41*SIN(2*PI()*$BC$41*$J1052))+$Z1052*($BB$36*SIN(2*PI()*$BC$36*$J1052)+$BB$37*SIN(2*PI()*$BC$37*$J1052))</f>
        <v>0</v>
      </c>
      <c r="AV1052" s="0" t="n">
        <f aca="false">AM1052+AN1052+AO1052+AP1052+AQ1052+AR1052+AS1052+AT1052+AU1052</f>
        <v>44.0084143250722</v>
      </c>
      <c r="AW1052" s="0" t="n">
        <f aca="false">AV1052^2</f>
        <v>1936.74053140722</v>
      </c>
      <c r="AX1052" s="0" t="n">
        <f aca="false">AW1052+AL1052</f>
        <v>2085.91143201212</v>
      </c>
      <c r="BB1052" s="0"/>
      <c r="BC1052" s="0"/>
      <c r="BD1052" s="0"/>
      <c r="BG1052" s="5"/>
      <c r="BH1052" s="5"/>
      <c r="BI1052" s="5"/>
      <c r="BJ1052" s="22"/>
      <c r="BK1052" s="22"/>
    </row>
    <row r="1053" customFormat="false" ht="14.65" hidden="false" customHeight="false" outlineLevel="0" collapsed="false">
      <c r="E1053" s="3" t="n">
        <f aca="false">E1052+$A$6</f>
        <v>23.0199999999996</v>
      </c>
      <c r="F1053" s="0" t="n">
        <f aca="false">AX1053</f>
        <v>2111.56802926962</v>
      </c>
      <c r="G1053" s="0" t="n">
        <f aca="false">IF($A$11=1,(1+(COS(E1053*PI()/180))^2)/(SIN((E1053)*PI()/180)*(SIN((E1053/2)*PI()/180))^0.8),(1+(COS(E1053*PI()/180))^2)/SIN((E1053)*PI()/180))</f>
        <v>17.1485771885204</v>
      </c>
      <c r="H1053" s="0" t="n">
        <f aca="false">IF(F1053*G1053&lt;0,0,F1053*G1053)</f>
        <v>36210.387338742</v>
      </c>
      <c r="I1053" s="18" t="n">
        <f aca="false">$D$2*H1053</f>
        <v>0</v>
      </c>
      <c r="J1053" s="0" t="n">
        <f aca="false">(2*SIN((E1053/2)*(PI()/180)))/$A$8</f>
        <v>0.258838968095669</v>
      </c>
      <c r="K1053" s="0" t="n">
        <f aca="false">1/J1053</f>
        <v>3.86340591355778</v>
      </c>
      <c r="L1053" s="0" t="n">
        <f aca="false">EXP(-1.5*(SIN(($E1053/2)*PI()/180))^2/(($A$8)^2))</f>
        <v>0.975188879407522</v>
      </c>
      <c r="M1053" s="0" t="n">
        <f aca="false">EXP(-2*(SIN(($E1053/2)*PI()/180))^2/(($A$8)^2))</f>
        <v>0.967056066183437</v>
      </c>
      <c r="N1053" s="0" t="n">
        <f aca="false">EXP(-11*(SIN(($E1053/2)*PI()/180))^2/(($A$8)^2))</f>
        <v>0.831733309207552</v>
      </c>
      <c r="O1053" s="0" t="n">
        <f aca="false">(1.3641+(-0.6136)*((1/(1+2*($J1053)^2))^1)+13.0097*((1/(1+2*($J1053)^2))^2)+(-7.9226)*((1/(1+2*($J1053)^3))^3)+2.1625*((1/(1+2*($J1053)^2))^4))</f>
        <v>5.09525515033696</v>
      </c>
      <c r="P1053" s="0" t="n">
        <f aca="false">((1.4415)+(-1.3709)*(1/(1+2*($J1053)^2))^1+(15.7765)*(1/(1+2*($J1053)^2))^2+(-13.7247)*(1/(1+2*($J1053)^2))^3+(6.8675)*(1/(1+2*($J1053)^2))^4)*$M1053</f>
        <v>7.00360793850172</v>
      </c>
      <c r="Q1053" s="0" t="n">
        <f aca="false">((0.0019)+(-0.0321)*(1/(1+2*($J1053)^2))^1+(0.6853)*(1/(1+2*($J1053)^2))^2+(-0.0402)*(1/(1+2*($J1053)^2))^3+(0.3855)*(1/(1+2*($J1053)^2))^4)*$L1053</f>
        <v>0.694394169619269</v>
      </c>
      <c r="R1053" s="0" t="n">
        <f aca="false">((-0.3639)+(31.7591)*(1/(1+2*($J1053)^2))^1+(-46.1761)*(1/(1+2*($J1053)^2))^2+(33.3949)*(1/(1+2*($J1053)^2))^3+(-6.6261)*(1/(1+2*($J1053)^2))^4)*$L1053</f>
        <v>10.3641318256281</v>
      </c>
      <c r="S1053" s="0" t="n">
        <f aca="false">((-0.5238)+(27.5813)*(1/(1+2*($J1053)^2))^1+(-32.9244)*(1/(1+2*($J1053)^2))^2+(18.9622)*(1/(1+2*($J1053)^2))^3+(-1.5941)*(1/(1+2*($J1053)^2))^4)*$L1053</f>
        <v>9.98059547004526</v>
      </c>
      <c r="T1053" s="0" t="n">
        <f aca="false">((4.2882)+(17.1713)*(1/(1+2*($J1053)^2))^1+(22.5941)*(1/(1+2*($J1053)^2))^2+(-33.2686)*(1/(1+2*($J1053)^2))^3+(13.2267)*(1/(1+2*($J1053)^2))^4)*$L1053</f>
        <v>21.6345969070829</v>
      </c>
      <c r="U1053" s="0" t="n">
        <f aca="false">((4.0544)+(15.0697)*(1/(1+2*($J1053)^2))^1+(-21.1472)*(1/(1+2*($J1053)^2))^2+(36.3321)*(1/(1+2*($J1053)^2))^3+(-16.3314)*(1/(1+2*($J1053)^2))^4)*$L1053</f>
        <v>15.5419645024047</v>
      </c>
      <c r="V1053" s="0" t="n">
        <f aca="false">((0.3425)+(11.2534)*(1/(1+2*($J1053)^2))^1+(5.7734)*(1/(1+2*($J1053)^2))^2+(-12.9302)*(1/(1+2*($J1053)^2))^3+(5.5675)*(1/(1+2*($J1053)^2))^4)*$L1053</f>
        <v>9.02603668065581</v>
      </c>
      <c r="W1053" s="0" t="n">
        <f aca="false">((0.9155)+(3.5601)*(1/(1+2*($J1053)^2))^1+(-7.4819)*(1/(1+2*($J1053)^2))^2+(12.314)*(1/(1+2*($J1053)^2))^3+(-3.3153)*(1/(1+2*($J1053)^2))^4)*$L1053</f>
        <v>4.56020172504102</v>
      </c>
      <c r="X1053" s="0" t="n">
        <f aca="false">P1053+Q1053</f>
        <v>7.69800210812099</v>
      </c>
      <c r="Y1053" s="0" t="n">
        <f aca="false">($P1053+2*$Q1053)</f>
        <v>8.39239627774026</v>
      </c>
      <c r="Z1053" s="0" t="n">
        <f aca="false">(($P1053/M1053)+(2*$Q1053/L1053))*N1053</f>
        <v>7.20806428469193</v>
      </c>
      <c r="AA1053" s="0" t="n">
        <f aca="false">(W1053+3*Q1053/L1053+O1053)*N1053</f>
        <v>9.80750016872358</v>
      </c>
      <c r="AB1053" s="0" t="n">
        <f aca="false">$P1053*($BB$3*COS(2*PI()*$BC$3*$J1053)+$BB$4*COS(2*PI()*$BC$4*$J1053)+$BB$5*COS(2*PI()*$BC$5*$J1053)+$BB$6*COS(2*PI()*$BC$6*$J1053))</f>
        <v>-11.5593960253072</v>
      </c>
      <c r="AC1053" s="0" t="n">
        <f aca="false">$X1053*($BB$7*COS(2*PI()*$BC$7*$J1053)+$BB$8*COS(2*PI()*$BC$8*$J1053)+$BB$22*COS(2*PI()*$BC$22*$J1053)+$BB$23*COS(2*PI()*$BC$23*$J1053))</f>
        <v>1.35520766090373</v>
      </c>
      <c r="AD1053" s="0" t="n">
        <f aca="false">$R1053*($BB$11*COS(2*PI()*$BC$11*$J1053)+$BB$12*COS(2*PI()*$BC$12*$J1053))</f>
        <v>6.47242896148062</v>
      </c>
      <c r="AE1053" s="0" t="n">
        <f aca="false">$S1053*($BB$13*COS(2*PI()*$BC$13*$J1053)+$BB$18*COS(2*PI()*$BC$18*$J1053)+$BB$19*COS(2*PI()*$BC$19*$J1053))</f>
        <v>-10.9439011095413</v>
      </c>
      <c r="AF1053" s="0" t="n">
        <f aca="false">$T1053*($BB$14*COS(2*PI()*$BC$14*$J1053)+$BB$20*COS(2*PI()*$BC$20*$J1053)+$BB$21*COS(2*PI()*$BC$21*$J1053))</f>
        <v>0</v>
      </c>
      <c r="AG1053" s="0" t="n">
        <f aca="false">$U1053*($BB$16*COS(2*PI()*$BC$16*$J1053)+$BB$17*COS(2*PI()*$BC$17*$J1053))</f>
        <v>2.07891793480983</v>
      </c>
      <c r="AH1053" s="0" t="n">
        <f aca="false">$V1053*($BB$24*COS(2*PI()*$BC$24*$J1053)+$BB$25*COS(2*PI()*$BC$25*$J1053)+$BB$26*COS(2*PI()*$BC$26*$J1053)+$BB$27*COS(2*PI()*$BC$27*$J1053))</f>
        <v>0</v>
      </c>
      <c r="AI1053" s="0" t="n">
        <f aca="false">$AA1053*($BB$28*COS(2*PI()*$BC$28*$J1053)+$BB$29*COS(2*PI()*$BC$29*$J1053)+$BB$30*COS(2*PI()*$BC$30*$J1053)+$BB$31*COS(2*PI()*$BC$31*$J1053))</f>
        <v>0</v>
      </c>
      <c r="AJ1053" s="0" t="n">
        <f aca="false">$Y1053*($BB$32*COS(2*PI()*$BC$32*$J1053)+$BB$33*COS(2*PI()*$BC$33*$J1053)+$BB$34*COS(2*PI()*$BC$34*$J1053)+$BB$35*COS(2*PI()*$BC$35*$J1053)+$BB$38*COS(2*PI()*$BC$38*$J1053)+$BB$39*COS(2*PI()*$BC$39*$J1053)+$BB$40*COS(2*PI()*$BC$40*$J1053)+$BB$41*COS(2*PI()*$BC$41*$J1053))+$Z1053*($BB$36*COS(2*PI()*$BC$36*$J1053)+$BB$37*COS(2*PI()*$BC$37*$J1053))</f>
        <v>0</v>
      </c>
      <c r="AK1053" s="0" t="n">
        <f aca="false">AB1053+AC1053+AD1053+AE1053+AF1053+AG1053+AH1053+AI1053+AJ1053</f>
        <v>-12.5967425776543</v>
      </c>
      <c r="AL1053" s="0" t="n">
        <f aca="false">AK1053^2</f>
        <v>158.677923567689</v>
      </c>
      <c r="AM1053" s="0" t="n">
        <f aca="false">$P1053*($BB$3*SIN(2*PI()*$BC$3*$J1053)+$BB$4*SIN(2*PI()*$BC$4*$J1053)+$BB$5*SIN(2*PI()*$BC$5*$J1053)+$BB$6*SIN(2*PI()*$BC$6*$J1053))</f>
        <v>40.5523280150349</v>
      </c>
      <c r="AN1053" s="0" t="n">
        <f aca="false">$X1053*($BB$7*SIN(2*PI()*$BC$7*$J1053)+$BB$8*SIN(2*PI()*$BC$8*$J1053)+$BB$22*SIN(2*PI()*$BC$22*$J1053)+$BB$23*SIN(2*PI()*$BC$23*$J1053))</f>
        <v>-4.75429905447812</v>
      </c>
      <c r="AO1053" s="0" t="n">
        <f aca="false">$R1053*($BB$11*SIN(2*PI()*$BC$11*$J1053)+$BB$12*SIN(2*PI()*$BC$12*$J1053))</f>
        <v>-22.7063820398004</v>
      </c>
      <c r="AP1053" s="0" t="n">
        <f aca="false">$S1053*($BB$13*SIN(2*PI()*$BC$13*$J1053)+$BB$18*SIN(2*PI()*$BC$18*$J1053)+$BB$19*SIN(2*PI()*$BC$19*$J1053))</f>
        <v>38.3930671279541</v>
      </c>
      <c r="AQ1053" s="0" t="n">
        <f aca="false">$T1053*($BB$14*SIN(2*PI()*$BC$14*$J1053)+$BB$20*SIN(2*PI()*$BC$20*$J1053)+$BB$21*SIN(2*PI()*$BC$21*$J1053))</f>
        <v>0</v>
      </c>
      <c r="AR1053" s="0" t="n">
        <f aca="false">$U1053*($BB$16*SIN(2*PI()*$BC$16*$J1053)+$BB$17*SIN(2*PI()*$BC$17*$J1053))</f>
        <v>-7.29319783007495</v>
      </c>
      <c r="AS1053" s="0" t="n">
        <f aca="false">$V1053*($BB$24*SIN(2*PI()*$BC$24*$J1053)+$BB$25*SIN(2*PI()*$BC$25*$J1053)+$BB$26*SIN(2*PI()*$BC$26*$J1053)+$BB$27*SIN(2*PI()*$BC$27*$J1053))</f>
        <v>0</v>
      </c>
      <c r="AT1053" s="0" t="n">
        <f aca="false">$AA1053*($BB$28*SIN(2*PI()*$BC$28*$J1053)+$BB$29*SIN(2*PI()*$BC$29*$J1053)+$BB$30*SIN(2*PI()*$BC$30*$J1053)+$BB$31*SIN(2*PI()*$BC$31*$J1053))</f>
        <v>0</v>
      </c>
      <c r="AU1053" s="0" t="n">
        <f aca="false">$Y1053*($BB$32*SIN(2*PI()*$BC$32*$J1053)+$BB$33*SIN(2*PI()*$BC$33*$J1053)+$BB$34*SIN(2*PI()*$BC$34*$J1053)+$BB$35*SIN(2*PI()*$BC$35*$J1053)+$BB$38*SIN(2*PI()*$BC$38*$J1053)+$BB$39*SIN(2*PI()*$BC$39*$J1053)+$BB$40*SIN(2*PI()*$BC$40*$J1053)+$BB$41*SIN(2*PI()*$BC$41*$J1053))+$Z1053*($BB$36*SIN(2*PI()*$BC$36*$J1053)+$BB$37*SIN(2*PI()*$BC$37*$J1053))</f>
        <v>0</v>
      </c>
      <c r="AV1053" s="0" t="n">
        <f aca="false">AM1053+AN1053+AO1053+AP1053+AQ1053+AR1053+AS1053+AT1053+AU1053</f>
        <v>44.1915162186356</v>
      </c>
      <c r="AW1053" s="0" t="n">
        <f aca="false">AV1053^2</f>
        <v>1952.89010570193</v>
      </c>
      <c r="AX1053" s="0" t="n">
        <f aca="false">AW1053+AL1053</f>
        <v>2111.56802926962</v>
      </c>
      <c r="BB1053" s="0"/>
      <c r="BC1053" s="0"/>
      <c r="BD1053" s="0"/>
      <c r="BG1053" s="5"/>
      <c r="BH1053" s="5"/>
      <c r="BI1053" s="5"/>
      <c r="BJ1053" s="22"/>
      <c r="BK1053" s="22"/>
    </row>
    <row r="1054" customFormat="false" ht="14.65" hidden="false" customHeight="false" outlineLevel="0" collapsed="false">
      <c r="E1054" s="3" t="n">
        <f aca="false">E1053+$A$6</f>
        <v>23.0399999999996</v>
      </c>
      <c r="F1054" s="0" t="n">
        <f aca="false">AX1054</f>
        <v>2137.3323998985</v>
      </c>
      <c r="G1054" s="0" t="n">
        <f aca="false">IF($A$11=1,(1+(COS(E1054*PI()/180))^2)/(SIN((E1054)*PI()/180)*(SIN((E1054/2)*PI()/180))^0.8),(1+(COS(E1054*PI()/180))^2)/SIN((E1054)*PI()/180))</f>
        <v>17.1204319137285</v>
      </c>
      <c r="H1054" s="0" t="n">
        <f aca="false">IF(F1054*G1054&lt;0,0,F1054*G1054)</f>
        <v>36592.0538294682</v>
      </c>
      <c r="I1054" s="18" t="n">
        <f aca="false">$D$2*H1054</f>
        <v>0</v>
      </c>
      <c r="J1054" s="0" t="n">
        <f aca="false">(2*SIN((E1054/2)*(PI()/180)))/$A$8</f>
        <v>0.259060812705154</v>
      </c>
      <c r="K1054" s="0" t="n">
        <f aca="false">1/J1054</f>
        <v>3.86009751748186</v>
      </c>
      <c r="L1054" s="0" t="n">
        <f aca="false">EXP(-1.5*(SIN(($E1054/2)*PI()/180))^2/(($A$8)^2))</f>
        <v>0.975146864321238</v>
      </c>
      <c r="M1054" s="0" t="n">
        <f aca="false">EXP(-2*(SIN(($E1054/2)*PI()/180))^2/(($A$8)^2))</f>
        <v>0.967000513660011</v>
      </c>
      <c r="N1054" s="0" t="n">
        <f aca="false">EXP(-11*(SIN(($E1054/2)*PI()/180))^2/(($A$8)^2))</f>
        <v>0.83147055916888</v>
      </c>
      <c r="O1054" s="0" t="n">
        <f aca="false">(1.3641+(-0.6136)*((1/(1+2*($J1054)^2))^1)+13.0097*((1/(1+2*($J1054)^2))^2)+(-7.9226)*((1/(1+2*($J1054)^3))^3)+2.1625*((1/(1+2*($J1054)^2))^4))</f>
        <v>5.09205718144607</v>
      </c>
      <c r="P1054" s="0" t="n">
        <f aca="false">((1.4415)+(-1.3709)*(1/(1+2*($J1054)^2))^1+(15.7765)*(1/(1+2*($J1054)^2))^2+(-13.7247)*(1/(1+2*($J1054)^2))^3+(6.8675)*(1/(1+2*($J1054)^2))^4)*$M1054</f>
        <v>7.00091298243452</v>
      </c>
      <c r="Q1054" s="0" t="n">
        <f aca="false">((0.0019)+(-0.0321)*(1/(1+2*($J1054)^2))^1+(0.6853)*(1/(1+2*($J1054)^2))^2+(-0.0402)*(1/(1+2*($J1054)^2))^3+(0.3855)*(1/(1+2*($J1054)^2))^4)*$L1054</f>
        <v>0.693991473978458</v>
      </c>
      <c r="R1054" s="0" t="n">
        <f aca="false">((-0.3639)+(31.7591)*(1/(1+2*($J1054)^2))^1+(-46.1761)*(1/(1+2*($J1054)^2))^2+(33.3949)*(1/(1+2*($J1054)^2))^3+(-6.6261)*(1/(1+2*($J1054)^2))^4)*$L1054</f>
        <v>10.3619345380127</v>
      </c>
      <c r="S1054" s="0" t="n">
        <f aca="false">((-0.5238)+(27.5813)*(1/(1+2*($J1054)^2))^1+(-32.9244)*(1/(1+2*($J1054)^2))^2+(18.9622)*(1/(1+2*($J1054)^2))^3+(-1.5941)*(1/(1+2*($J1054)^2))^4)*$L1054</f>
        <v>9.97853200509523</v>
      </c>
      <c r="T1054" s="0" t="n">
        <f aca="false">((4.2882)+(17.1713)*(1/(1+2*($J1054)^2))^1+(22.5941)*(1/(1+2*($J1054)^2))^2+(-33.2686)*(1/(1+2*($J1054)^2))^3+(13.2267)*(1/(1+2*($J1054)^2))^4)*$L1054</f>
        <v>21.6309316000021</v>
      </c>
      <c r="U1054" s="0" t="n">
        <f aca="false">((4.0544)+(15.0697)*(1/(1+2*($J1054)^2))^1+(-21.1472)*(1/(1+2*($J1054)^2))^2+(36.3321)*(1/(1+2*($J1054)^2))^3+(-16.3314)*(1/(1+2*($J1054)^2))^4)*$L1054</f>
        <v>15.5382050746372</v>
      </c>
      <c r="V1054" s="0" t="n">
        <f aca="false">((0.3425)+(11.2534)*(1/(1+2*($J1054)^2))^1+(5.7734)*(1/(1+2*($J1054)^2))^2+(-12.9302)*(1/(1+2*($J1054)^2))^3+(5.5675)*(1/(1+2*($J1054)^2))^4)*$L1054</f>
        <v>9.02450794062818</v>
      </c>
      <c r="W1054" s="0" t="n">
        <f aca="false">((0.9155)+(3.5601)*(1/(1+2*($J1054)^2))^1+(-7.4819)*(1/(1+2*($J1054)^2))^2+(12.314)*(1/(1+2*($J1054)^2))^3+(-3.3153)*(1/(1+2*($J1054)^2))^4)*$L1054</f>
        <v>4.55826374210415</v>
      </c>
      <c r="X1054" s="0" t="n">
        <f aca="false">P1054+Q1054</f>
        <v>7.69490445641298</v>
      </c>
      <c r="Y1054" s="0" t="n">
        <f aca="false">($P1054+2*$Q1054)</f>
        <v>8.38889593039143</v>
      </c>
      <c r="Z1054" s="0" t="n">
        <f aca="false">(($P1054/M1054)+(2*$Q1054/L1054))*N1054</f>
        <v>7.20318019209825</v>
      </c>
      <c r="AA1054" s="0" t="n">
        <f aca="false">(W1054+3*Q1054/L1054+O1054)*N1054</f>
        <v>9.79917796037973</v>
      </c>
      <c r="AB1054" s="0" t="n">
        <f aca="false">$P1054*($BB$3*COS(2*PI()*$BC$3*$J1054)+$BB$4*COS(2*PI()*$BC$4*$J1054)+$BB$5*COS(2*PI()*$BC$5*$J1054)+$BB$6*COS(2*PI()*$BC$6*$J1054))</f>
        <v>-11.9000837416901</v>
      </c>
      <c r="AC1054" s="0" t="n">
        <f aca="false">$X1054*($BB$7*COS(2*PI()*$BC$7*$J1054)+$BB$8*COS(2*PI()*$BC$8*$J1054)+$BB$22*COS(2*PI()*$BC$22*$J1054)+$BB$23*COS(2*PI()*$BC$23*$J1054))</f>
        <v>1.40041421506449</v>
      </c>
      <c r="AD1054" s="0" t="n">
        <f aca="false">$R1054*($BB$11*COS(2*PI()*$BC$11*$J1054)+$BB$12*COS(2*PI()*$BC$12*$J1054))</f>
        <v>6.54446250035795</v>
      </c>
      <c r="AE1054" s="0" t="n">
        <f aca="false">$S1054*($BB$13*COS(2*PI()*$BC$13*$J1054)+$BB$18*COS(2*PI()*$BC$18*$J1054)+$BB$19*COS(2*PI()*$BC$19*$J1054))</f>
        <v>-11.2088939752604</v>
      </c>
      <c r="AF1054" s="0" t="n">
        <f aca="false">$T1054*($BB$14*COS(2*PI()*$BC$14*$J1054)+$BB$20*COS(2*PI()*$BC$20*$J1054)+$BB$21*COS(2*PI()*$BC$21*$J1054))</f>
        <v>0</v>
      </c>
      <c r="AG1054" s="0" t="n">
        <f aca="false">$U1054*($BB$16*COS(2*PI()*$BC$16*$J1054)+$BB$17*COS(2*PI()*$BC$17*$J1054))</f>
        <v>2.18118791018485</v>
      </c>
      <c r="AH1054" s="0" t="n">
        <f aca="false">$V1054*($BB$24*COS(2*PI()*$BC$24*$J1054)+$BB$25*COS(2*PI()*$BC$25*$J1054)+$BB$26*COS(2*PI()*$BC$26*$J1054)+$BB$27*COS(2*PI()*$BC$27*$J1054))</f>
        <v>0</v>
      </c>
      <c r="AI1054" s="0" t="n">
        <f aca="false">$AA1054*($BB$28*COS(2*PI()*$BC$28*$J1054)+$BB$29*COS(2*PI()*$BC$29*$J1054)+$BB$30*COS(2*PI()*$BC$30*$J1054)+$BB$31*COS(2*PI()*$BC$31*$J1054))</f>
        <v>0</v>
      </c>
      <c r="AJ1054" s="0" t="n">
        <f aca="false">$Y1054*($BB$32*COS(2*PI()*$BC$32*$J1054)+$BB$33*COS(2*PI()*$BC$33*$J1054)+$BB$34*COS(2*PI()*$BC$34*$J1054)+$BB$35*COS(2*PI()*$BC$35*$J1054)+$BB$38*COS(2*PI()*$BC$38*$J1054)+$BB$39*COS(2*PI()*$BC$39*$J1054)+$BB$40*COS(2*PI()*$BC$40*$J1054)+$BB$41*COS(2*PI()*$BC$41*$J1054))+$Z1054*($BB$36*COS(2*PI()*$BC$36*$J1054)+$BB$37*COS(2*PI()*$BC$37*$J1054))</f>
        <v>0</v>
      </c>
      <c r="AK1054" s="0" t="n">
        <f aca="false">AB1054+AC1054+AD1054+AE1054+AF1054+AG1054+AH1054+AI1054+AJ1054</f>
        <v>-12.9829130913433</v>
      </c>
      <c r="AL1054" s="0" t="n">
        <f aca="false">AK1054^2</f>
        <v>168.556032337373</v>
      </c>
      <c r="AM1054" s="0" t="n">
        <f aca="false">$P1054*($BB$3*SIN(2*PI()*$BC$3*$J1054)+$BB$4*SIN(2*PI()*$BC$4*$J1054)+$BB$5*SIN(2*PI()*$BC$5*$J1054)+$BB$6*SIN(2*PI()*$BC$6*$J1054))</f>
        <v>40.6701769041199</v>
      </c>
      <c r="AN1054" s="0" t="n">
        <f aca="false">$X1054*($BB$7*SIN(2*PI()*$BC$7*$J1054)+$BB$8*SIN(2*PI()*$BC$8*$J1054)+$BB$22*SIN(2*PI()*$BC$22*$J1054)+$BB$23*SIN(2*PI()*$BC$23*$J1054))</f>
        <v>-4.78610866125114</v>
      </c>
      <c r="AO1054" s="0" t="n">
        <f aca="false">$R1054*($BB$11*SIN(2*PI()*$BC$11*$J1054)+$BB$12*SIN(2*PI()*$BC$12*$J1054))</f>
        <v>-22.3666029088074</v>
      </c>
      <c r="AP1054" s="0" t="n">
        <f aca="false">$S1054*($BB$13*SIN(2*PI()*$BC$13*$J1054)+$BB$18*SIN(2*PI()*$BC$18*$J1054)+$BB$19*SIN(2*PI()*$BC$19*$J1054))</f>
        <v>38.3079405799728</v>
      </c>
      <c r="AQ1054" s="0" t="n">
        <f aca="false">$T1054*($BB$14*SIN(2*PI()*$BC$14*$J1054)+$BB$20*SIN(2*PI()*$BC$20*$J1054)+$BB$21*SIN(2*PI()*$BC$21*$J1054))</f>
        <v>0</v>
      </c>
      <c r="AR1054" s="0" t="n">
        <f aca="false">$U1054*($BB$16*SIN(2*PI()*$BC$16*$J1054)+$BB$17*SIN(2*PI()*$BC$17*$J1054))</f>
        <v>-7.45451041302893</v>
      </c>
      <c r="AS1054" s="0" t="n">
        <f aca="false">$V1054*($BB$24*SIN(2*PI()*$BC$24*$J1054)+$BB$25*SIN(2*PI()*$BC$25*$J1054)+$BB$26*SIN(2*PI()*$BC$26*$J1054)+$BB$27*SIN(2*PI()*$BC$27*$J1054))</f>
        <v>0</v>
      </c>
      <c r="AT1054" s="0" t="n">
        <f aca="false">$AA1054*($BB$28*SIN(2*PI()*$BC$28*$J1054)+$BB$29*SIN(2*PI()*$BC$29*$J1054)+$BB$30*SIN(2*PI()*$BC$30*$J1054)+$BB$31*SIN(2*PI()*$BC$31*$J1054))</f>
        <v>0</v>
      </c>
      <c r="AU1054" s="0" t="n">
        <f aca="false">$Y1054*($BB$32*SIN(2*PI()*$BC$32*$J1054)+$BB$33*SIN(2*PI()*$BC$33*$J1054)+$BB$34*SIN(2*PI()*$BC$34*$J1054)+$BB$35*SIN(2*PI()*$BC$35*$J1054)+$BB$38*SIN(2*PI()*$BC$38*$J1054)+$BB$39*SIN(2*PI()*$BC$39*$J1054)+$BB$40*SIN(2*PI()*$BC$40*$J1054)+$BB$41*SIN(2*PI()*$BC$41*$J1054))+$Z1054*($BB$36*SIN(2*PI()*$BC$36*$J1054)+$BB$37*SIN(2*PI()*$BC$37*$J1054))</f>
        <v>0</v>
      </c>
      <c r="AV1054" s="0" t="n">
        <f aca="false">AM1054+AN1054+AO1054+AP1054+AQ1054+AR1054+AS1054+AT1054+AU1054</f>
        <v>44.3708955010053</v>
      </c>
      <c r="AW1054" s="0" t="n">
        <f aca="false">AV1054^2</f>
        <v>1968.77636756113</v>
      </c>
      <c r="AX1054" s="0" t="n">
        <f aca="false">AW1054+AL1054</f>
        <v>2137.3323998985</v>
      </c>
      <c r="BB1054" s="0"/>
      <c r="BC1054" s="0"/>
      <c r="BD1054" s="0"/>
      <c r="BG1054" s="5"/>
      <c r="BH1054" s="5"/>
      <c r="BI1054" s="5"/>
      <c r="BJ1054" s="22"/>
      <c r="BK1054" s="22"/>
    </row>
    <row r="1055" customFormat="false" ht="14.65" hidden="false" customHeight="false" outlineLevel="0" collapsed="false">
      <c r="E1055" s="3" t="n">
        <f aca="false">E1054+$A$6</f>
        <v>23.0599999999996</v>
      </c>
      <c r="F1055" s="0" t="n">
        <f aca="false">AX1055</f>
        <v>2163.20358620127</v>
      </c>
      <c r="G1055" s="0" t="n">
        <f aca="false">IF($A$11=1,(1+(COS(E1055*PI()/180))^2)/(SIN((E1055)*PI()/180)*(SIN((E1055/2)*PI()/180))^0.8),(1+(COS(E1055*PI()/180))^2)/SIN((E1055)*PI()/180))</f>
        <v>17.0923549916011</v>
      </c>
      <c r="H1055" s="0" t="n">
        <f aca="false">IF(F1055*G1055&lt;0,0,F1055*G1055)</f>
        <v>36974.2436144566</v>
      </c>
      <c r="I1055" s="18" t="n">
        <f aca="false">$D$2*H1055</f>
        <v>0</v>
      </c>
      <c r="J1055" s="0" t="n">
        <f aca="false">(2*SIN((E1055/2)*(PI()/180)))/$A$8</f>
        <v>0.259282649423197</v>
      </c>
      <c r="K1055" s="0" t="n">
        <f aca="false">1/J1055</f>
        <v>3.8567949001779</v>
      </c>
      <c r="L1055" s="0" t="n">
        <f aca="false">EXP(-1.5*(SIN(($E1055/2)*PI()/180))^2/(($A$8)^2))</f>
        <v>0.975104816549156</v>
      </c>
      <c r="M1055" s="0" t="n">
        <f aca="false">EXP(-2*(SIN(($E1055/2)*PI()/180))^2/(($A$8)^2))</f>
        <v>0.966944918718053</v>
      </c>
      <c r="N1055" s="0" t="n">
        <f aca="false">EXP(-11*(SIN(($E1055/2)*PI()/180))^2/(($A$8)^2))</f>
        <v>0.83120767649524</v>
      </c>
      <c r="O1055" s="0" t="n">
        <f aca="false">(1.3641+(-0.6136)*((1/(1+2*($J1055)^2))^1)+13.0097*((1/(1+2*($J1055)^2))^2)+(-7.9226)*((1/(1+2*($J1055)^3))^3)+2.1625*((1/(1+2*($J1055)^2))^4))</f>
        <v>5.08886105638347</v>
      </c>
      <c r="P1055" s="0" t="n">
        <f aca="false">((1.4415)+(-1.3709)*(1/(1+2*($J1055)^2))^1+(15.7765)*(1/(1+2*($J1055)^2))^2+(-13.7247)*(1/(1+2*($J1055)^2))^3+(6.8675)*(1/(1+2*($J1055)^2))^4)*$M1055</f>
        <v>6.99821774083627</v>
      </c>
      <c r="Q1055" s="0" t="n">
        <f aca="false">((0.0019)+(-0.0321)*(1/(1+2*($J1055)^2))^1+(0.6853)*(1/(1+2*($J1055)^2))^2+(-0.0402)*(1/(1+2*($J1055)^2))^3+(0.3855)*(1/(1+2*($J1055)^2))^4)*$L1055</f>
        <v>0.693588780378765</v>
      </c>
      <c r="R1055" s="0" t="n">
        <f aca="false">((-0.3639)+(31.7591)*(1/(1+2*($J1055)^2))^1+(-46.1761)*(1/(1+2*($J1055)^2))^2+(33.3949)*(1/(1+2*($J1055)^2))^3+(-6.6261)*(1/(1+2*($J1055)^2))^4)*$L1055</f>
        <v>10.3597370272509</v>
      </c>
      <c r="S1055" s="0" t="n">
        <f aca="false">((-0.5238)+(27.5813)*(1/(1+2*($J1055)^2))^1+(-32.9244)*(1/(1+2*($J1055)^2))^2+(18.9622)*(1/(1+2*($J1055)^2))^3+(-1.5941)*(1/(1+2*($J1055)^2))^4)*$L1055</f>
        <v>9.97646827793949</v>
      </c>
      <c r="T1055" s="0" t="n">
        <f aca="false">((4.2882)+(17.1713)*(1/(1+2*($J1055)^2))^1+(22.5941)*(1/(1+2*($J1055)^2))^2+(-33.2686)*(1/(1+2*($J1055)^2))^3+(13.2267)*(1/(1+2*($J1055)^2))^4)*$L1055</f>
        <v>21.6272644367268</v>
      </c>
      <c r="U1055" s="0" t="n">
        <f aca="false">((4.0544)+(15.0697)*(1/(1+2*($J1055)^2))^1+(-21.1472)*(1/(1+2*($J1055)^2))^2+(36.3321)*(1/(1+2*($J1055)^2))^3+(-16.3314)*(1/(1+2*($J1055)^2))^4)*$L1055</f>
        <v>15.5344440328039</v>
      </c>
      <c r="V1055" s="0" t="n">
        <f aca="false">((0.3425)+(11.2534)*(1/(1+2*($J1055)^2))^1+(5.7734)*(1/(1+2*($J1055)^2))^2+(-12.9302)*(1/(1+2*($J1055)^2))^3+(5.5675)*(1/(1+2*($J1055)^2))^4)*$L1055</f>
        <v>9.02297836956072</v>
      </c>
      <c r="W1055" s="0" t="n">
        <f aca="false">((0.9155)+(3.5601)*(1/(1+2*($J1055)^2))^1+(-7.4819)*(1/(1+2*($J1055)^2))^2+(12.314)*(1/(1+2*($J1055)^2))^3+(-3.3153)*(1/(1+2*($J1055)^2))^4)*$L1055</f>
        <v>4.55632563251386</v>
      </c>
      <c r="X1055" s="0" t="n">
        <f aca="false">P1055+Q1055</f>
        <v>7.69180652121504</v>
      </c>
      <c r="Y1055" s="0" t="n">
        <f aca="false">($P1055+2*$Q1055)</f>
        <v>8.3853953015938</v>
      </c>
      <c r="Z1055" s="0" t="n">
        <f aca="false">(($P1055/M1055)+(2*$Q1055/L1055))*N1055</f>
        <v>7.19829637891856</v>
      </c>
      <c r="AA1055" s="0" t="n">
        <f aca="false">(W1055+3*Q1055/L1055+O1055)*N1055</f>
        <v>9.79085890118104</v>
      </c>
      <c r="AB1055" s="0" t="n">
        <f aca="false">$P1055*($BB$3*COS(2*PI()*$BC$3*$J1055)+$BB$4*COS(2*PI()*$BC$4*$J1055)+$BB$5*COS(2*PI()*$BC$5*$J1055)+$BB$6*COS(2*PI()*$BC$6*$J1055))</f>
        <v>-12.2426031982646</v>
      </c>
      <c r="AC1055" s="0" t="n">
        <f aca="false">$X1055*($BB$7*COS(2*PI()*$BC$7*$J1055)+$BB$8*COS(2*PI()*$BC$8*$J1055)+$BB$22*COS(2*PI()*$BC$22*$J1055)+$BB$23*COS(2*PI()*$BC$23*$J1055))</f>
        <v>1.44611409050281</v>
      </c>
      <c r="AD1055" s="0" t="n">
        <f aca="false">$R1055*($BB$11*COS(2*PI()*$BC$11*$J1055)+$BB$12*COS(2*PI()*$BC$12*$J1055))</f>
        <v>6.61201644234045</v>
      </c>
      <c r="AE1055" s="0" t="n">
        <f aca="false">$S1055*($BB$13*COS(2*PI()*$BC$13*$J1055)+$BB$18*COS(2*PI()*$BC$18*$J1055)+$BB$19*COS(2*PI()*$BC$19*$J1055))</f>
        <v>-11.4732221939962</v>
      </c>
      <c r="AF1055" s="0" t="n">
        <f aca="false">$T1055*($BB$14*COS(2*PI()*$BC$14*$J1055)+$BB$20*COS(2*PI()*$BC$20*$J1055)+$BB$21*COS(2*PI()*$BC$21*$J1055))</f>
        <v>0</v>
      </c>
      <c r="AG1055" s="0" t="n">
        <f aca="false">$U1055*($BB$16*COS(2*PI()*$BC$16*$J1055)+$BB$17*COS(2*PI()*$BC$17*$J1055))</f>
        <v>2.28566664786281</v>
      </c>
      <c r="AH1055" s="0" t="n">
        <f aca="false">$V1055*($BB$24*COS(2*PI()*$BC$24*$J1055)+$BB$25*COS(2*PI()*$BC$25*$J1055)+$BB$26*COS(2*PI()*$BC$26*$J1055)+$BB$27*COS(2*PI()*$BC$27*$J1055))</f>
        <v>0</v>
      </c>
      <c r="AI1055" s="0" t="n">
        <f aca="false">$AA1055*($BB$28*COS(2*PI()*$BC$28*$J1055)+$BB$29*COS(2*PI()*$BC$29*$J1055)+$BB$30*COS(2*PI()*$BC$30*$J1055)+$BB$31*COS(2*PI()*$BC$31*$J1055))</f>
        <v>0</v>
      </c>
      <c r="AJ1055" s="0" t="n">
        <f aca="false">$Y1055*($BB$32*COS(2*PI()*$BC$32*$J1055)+$BB$33*COS(2*PI()*$BC$33*$J1055)+$BB$34*COS(2*PI()*$BC$34*$J1055)+$BB$35*COS(2*PI()*$BC$35*$J1055)+$BB$38*COS(2*PI()*$BC$38*$J1055)+$BB$39*COS(2*PI()*$BC$39*$J1055)+$BB$40*COS(2*PI()*$BC$40*$J1055)+$BB$41*COS(2*PI()*$BC$41*$J1055))+$Z1055*($BB$36*COS(2*PI()*$BC$36*$J1055)+$BB$37*COS(2*PI()*$BC$37*$J1055))</f>
        <v>0</v>
      </c>
      <c r="AK1055" s="0" t="n">
        <f aca="false">AB1055+AC1055+AD1055+AE1055+AF1055+AG1055+AH1055+AI1055+AJ1055</f>
        <v>-13.3720282115548</v>
      </c>
      <c r="AL1055" s="0" t="n">
        <f aca="false">AK1055^2</f>
        <v>178.811138490617</v>
      </c>
      <c r="AM1055" s="0" t="n">
        <f aca="false">$P1055*($BB$3*SIN(2*PI()*$BC$3*$J1055)+$BB$4*SIN(2*PI()*$BC$4*$J1055)+$BB$5*SIN(2*PI()*$BC$5*$J1055)+$BB$6*SIN(2*PI()*$BC$6*$J1055))</f>
        <v>40.784042636631</v>
      </c>
      <c r="AN1055" s="0" t="n">
        <f aca="false">$X1055*($BB$7*SIN(2*PI()*$BC$7*$J1055)+$BB$8*SIN(2*PI()*$BC$8*$J1055)+$BB$22*SIN(2*PI()*$BC$22*$J1055)+$BB$23*SIN(2*PI()*$BC$23*$J1055))</f>
        <v>-4.81747041616604</v>
      </c>
      <c r="AO1055" s="0" t="n">
        <f aca="false">$R1055*($BB$11*SIN(2*PI()*$BC$11*$J1055)+$BB$12*SIN(2*PI()*$BC$12*$J1055))</f>
        <v>-22.0267500409344</v>
      </c>
      <c r="AP1055" s="0" t="n">
        <f aca="false">$S1055*($BB$13*SIN(2*PI()*$BC$13*$J1055)+$BB$18*SIN(2*PI()*$BC$18*$J1055)+$BB$19*SIN(2*PI()*$BC$19*$J1055))</f>
        <v>38.2209874453672</v>
      </c>
      <c r="AQ1055" s="0" t="n">
        <f aca="false">$T1055*($BB$14*SIN(2*PI()*$BC$14*$J1055)+$BB$20*SIN(2*PI()*$BC$20*$J1055)+$BB$21*SIN(2*PI()*$BC$21*$J1055))</f>
        <v>0</v>
      </c>
      <c r="AR1055" s="0" t="n">
        <f aca="false">$U1055*($BB$16*SIN(2*PI()*$BC$16*$J1055)+$BB$17*SIN(2*PI()*$BC$17*$J1055))</f>
        <v>-7.61428958448774</v>
      </c>
      <c r="AS1055" s="0" t="n">
        <f aca="false">$V1055*($BB$24*SIN(2*PI()*$BC$24*$J1055)+$BB$25*SIN(2*PI()*$BC$25*$J1055)+$BB$26*SIN(2*PI()*$BC$26*$J1055)+$BB$27*SIN(2*PI()*$BC$27*$J1055))</f>
        <v>0</v>
      </c>
      <c r="AT1055" s="0" t="n">
        <f aca="false">$AA1055*($BB$28*SIN(2*PI()*$BC$28*$J1055)+$BB$29*SIN(2*PI()*$BC$29*$J1055)+$BB$30*SIN(2*PI()*$BC$30*$J1055)+$BB$31*SIN(2*PI()*$BC$31*$J1055))</f>
        <v>0</v>
      </c>
      <c r="AU1055" s="0" t="n">
        <f aca="false">$Y1055*($BB$32*SIN(2*PI()*$BC$32*$J1055)+$BB$33*SIN(2*PI()*$BC$33*$J1055)+$BB$34*SIN(2*PI()*$BC$34*$J1055)+$BB$35*SIN(2*PI()*$BC$35*$J1055)+$BB$38*SIN(2*PI()*$BC$38*$J1055)+$BB$39*SIN(2*PI()*$BC$39*$J1055)+$BB$40*SIN(2*PI()*$BC$40*$J1055)+$BB$41*SIN(2*PI()*$BC$41*$J1055))+$Z1055*($BB$36*SIN(2*PI()*$BC$36*$J1055)+$BB$37*SIN(2*PI()*$BC$37*$J1055))</f>
        <v>0</v>
      </c>
      <c r="AV1055" s="0" t="n">
        <f aca="false">AM1055+AN1055+AO1055+AP1055+AQ1055+AR1055+AS1055+AT1055+AU1055</f>
        <v>44.54652004041</v>
      </c>
      <c r="AW1055" s="0" t="n">
        <f aca="false">AV1055^2</f>
        <v>1984.39244771065</v>
      </c>
      <c r="AX1055" s="0" t="n">
        <f aca="false">AW1055+AL1055</f>
        <v>2163.20358620127</v>
      </c>
      <c r="BB1055" s="0"/>
      <c r="BC1055" s="0"/>
      <c r="BD1055" s="0"/>
      <c r="BG1055" s="5"/>
      <c r="BH1055" s="5"/>
      <c r="BI1055" s="5"/>
      <c r="BJ1055" s="22"/>
      <c r="BK1055" s="22"/>
    </row>
    <row r="1056" customFormat="false" ht="14.65" hidden="false" customHeight="false" outlineLevel="0" collapsed="false">
      <c r="E1056" s="3" t="n">
        <f aca="false">E1055+$A$6</f>
        <v>23.0799999999996</v>
      </c>
      <c r="F1056" s="0" t="n">
        <f aca="false">AX1056</f>
        <v>2189.18063099965</v>
      </c>
      <c r="G1056" s="0" t="n">
        <f aca="false">IF($A$11=1,(1+(COS(E1056*PI()/180))^2)/(SIN((E1056)*PI()/180)*(SIN((E1056/2)*PI()/180))^0.8),(1+(COS(E1056*PI()/180))^2)/SIN((E1056)*PI()/180))</f>
        <v>17.0643461976241</v>
      </c>
      <c r="H1056" s="0" t="n">
        <f aca="false">IF(F1056*G1056&lt;0,0,F1056*G1056)</f>
        <v>37356.9361765113</v>
      </c>
      <c r="I1056" s="18" t="n">
        <f aca="false">$D$2*H1056</f>
        <v>0</v>
      </c>
      <c r="J1056" s="0" t="n">
        <f aca="false">(2*SIN((E1056/2)*(PI()/180)))/$A$8</f>
        <v>0.259504478243038</v>
      </c>
      <c r="K1056" s="0" t="n">
        <f aca="false">1/J1056</f>
        <v>3.85349804662505</v>
      </c>
      <c r="L1056" s="0" t="n">
        <f aca="false">EXP(-1.5*(SIN(($E1056/2)*PI()/180))^2/(($A$8)^2))</f>
        <v>0.975062736100782</v>
      </c>
      <c r="M1056" s="0" t="n">
        <f aca="false">EXP(-2*(SIN(($E1056/2)*PI()/180))^2/(($A$8)^2))</f>
        <v>0.966889281372021</v>
      </c>
      <c r="N1056" s="0" t="n">
        <f aca="false">EXP(-11*(SIN(($E1056/2)*PI()/180))^2/(($A$8)^2))</f>
        <v>0.830944661396962</v>
      </c>
      <c r="O1056" s="0" t="n">
        <f aca="false">(1.3641+(-0.6136)*((1/(1+2*($J1056)^2))^1)+13.0097*((1/(1+2*($J1056)^2))^2)+(-7.9226)*((1/(1+2*($J1056)^3))^3)+2.1625*((1/(1+2*($J1056)^2))^4))</f>
        <v>5.08566678050923</v>
      </c>
      <c r="P1056" s="0" t="n">
        <f aca="false">((1.4415)+(-1.3709)*(1/(1+2*($J1056)^2))^1+(15.7765)*(1/(1+2*($J1056)^2))^2+(-13.7247)*(1/(1+2*($J1056)^2))^3+(6.8675)*(1/(1+2*($J1056)^2))^4)*$M1056</f>
        <v>6.99552221669361</v>
      </c>
      <c r="Q1056" s="0" t="n">
        <f aca="false">((0.0019)+(-0.0321)*(1/(1+2*($J1056)^2))^1+(0.6853)*(1/(1+2*($J1056)^2))^2+(-0.0402)*(1/(1+2*($J1056)^2))^3+(0.3855)*(1/(1+2*($J1056)^2))^4)*$L1056</f>
        <v>0.693186089330986</v>
      </c>
      <c r="R1056" s="0" t="n">
        <f aca="false">((-0.3639)+(31.7591)*(1/(1+2*($J1056)^2))^1+(-46.1761)*(1/(1+2*($J1056)^2))^2+(33.3949)*(1/(1+2*($J1056)^2))^3+(-6.6261)*(1/(1+2*($J1056)^2))^4)*$L1056</f>
        <v>10.3575392956888</v>
      </c>
      <c r="S1056" s="0" t="n">
        <f aca="false">((-0.5238)+(27.5813)*(1/(1+2*($J1056)^2))^1+(-32.9244)*(1/(1+2*($J1056)^2))^2+(18.9622)*(1/(1+2*($J1056)^2))^3+(-1.5941)*(1/(1+2*($J1056)^2))^4)*$L1056</f>
        <v>9.97440429058817</v>
      </c>
      <c r="T1056" s="0" t="n">
        <f aca="false">((4.2882)+(17.1713)*(1/(1+2*($J1056)^2))^1+(22.5941)*(1/(1+2*($J1056)^2))^2+(-33.2686)*(1/(1+2*($J1056)^2))^3+(13.2267)*(1/(1+2*($J1056)^2))^4)*$L1056</f>
        <v>21.6235954195724</v>
      </c>
      <c r="U1056" s="0" t="n">
        <f aca="false">((4.0544)+(15.0697)*(1/(1+2*($J1056)^2))^1+(-21.1472)*(1/(1+2*($J1056)^2))^2+(36.3321)*(1/(1+2*($J1056)^2))^3+(-16.3314)*(1/(1+2*($J1056)^2))^4)*$L1056</f>
        <v>15.5306813808577</v>
      </c>
      <c r="V1056" s="0" t="n">
        <f aca="false">((0.3425)+(11.2534)*(1/(1+2*($J1056)^2))^1+(5.7734)*(1/(1+2*($J1056)^2))^2+(-12.9302)*(1/(1+2*($J1056)^2))^3+(5.5675)*(1/(1+2*($J1056)^2))^4)*$L1056</f>
        <v>9.02144796831812</v>
      </c>
      <c r="W1056" s="0" t="n">
        <f aca="false">((0.9155)+(3.5601)*(1/(1+2*($J1056)^2))^1+(-7.4819)*(1/(1+2*($J1056)^2))^2+(12.314)*(1/(1+2*($J1056)^2))^3+(-3.3153)*(1/(1+2*($J1056)^2))^4)*$L1056</f>
        <v>4.55438739875179</v>
      </c>
      <c r="X1056" s="0" t="n">
        <f aca="false">P1056+Q1056</f>
        <v>7.68870830602459</v>
      </c>
      <c r="Y1056" s="0" t="n">
        <f aca="false">($P1056+2*$Q1056)</f>
        <v>8.38189439535558</v>
      </c>
      <c r="Z1056" s="0" t="n">
        <f aca="false">(($P1056/M1056)+(2*$Q1056/L1056))*N1056</f>
        <v>7.19341285140507</v>
      </c>
      <c r="AA1056" s="0" t="n">
        <f aca="false">(W1056+3*Q1056/L1056+O1056)*N1056</f>
        <v>9.78254300247181</v>
      </c>
      <c r="AB1056" s="0" t="n">
        <f aca="false">$P1056*($BB$3*COS(2*PI()*$BC$3*$J1056)+$BB$4*COS(2*PI()*$BC$4*$J1056)+$BB$5*COS(2*PI()*$BC$5*$J1056)+$BB$6*COS(2*PI()*$BC$6*$J1056))</f>
        <v>-12.5869054546687</v>
      </c>
      <c r="AC1056" s="0" t="n">
        <f aca="false">$X1056*($BB$7*COS(2*PI()*$BC$7*$J1056)+$BB$8*COS(2*PI()*$BC$8*$J1056)+$BB$22*COS(2*PI()*$BC$22*$J1056)+$BB$23*COS(2*PI()*$BC$23*$J1056))</f>
        <v>1.49230284536827</v>
      </c>
      <c r="AD1056" s="0" t="n">
        <f aca="false">$R1056*($BB$11*COS(2*PI()*$BC$11*$J1056)+$BB$12*COS(2*PI()*$BC$12*$J1056))</f>
        <v>6.67509363008798</v>
      </c>
      <c r="AE1056" s="0" t="n">
        <f aca="false">$S1056*($BB$13*COS(2*PI()*$BC$13*$J1056)+$BB$18*COS(2*PI()*$BC$18*$J1056)+$BB$19*COS(2*PI()*$BC$19*$J1056))</f>
        <v>-11.7368731932055</v>
      </c>
      <c r="AF1056" s="0" t="n">
        <f aca="false">$T1056*($BB$14*COS(2*PI()*$BC$14*$J1056)+$BB$20*COS(2*PI()*$BC$20*$J1056)+$BB$21*COS(2*PI()*$BC$21*$J1056))</f>
        <v>0</v>
      </c>
      <c r="AG1056" s="0" t="n">
        <f aca="false">$U1056*($BB$16*COS(2*PI()*$BC$16*$J1056)+$BB$17*COS(2*PI()*$BC$17*$J1056))</f>
        <v>2.39233183619682</v>
      </c>
      <c r="AH1056" s="0" t="n">
        <f aca="false">$V1056*($BB$24*COS(2*PI()*$BC$24*$J1056)+$BB$25*COS(2*PI()*$BC$25*$J1056)+$BB$26*COS(2*PI()*$BC$26*$J1056)+$BB$27*COS(2*PI()*$BC$27*$J1056))</f>
        <v>0</v>
      </c>
      <c r="AI1056" s="0" t="n">
        <f aca="false">$AA1056*($BB$28*COS(2*PI()*$BC$28*$J1056)+$BB$29*COS(2*PI()*$BC$29*$J1056)+$BB$30*COS(2*PI()*$BC$30*$J1056)+$BB$31*COS(2*PI()*$BC$31*$J1056))</f>
        <v>0</v>
      </c>
      <c r="AJ1056" s="0" t="n">
        <f aca="false">$Y1056*($BB$32*COS(2*PI()*$BC$32*$J1056)+$BB$33*COS(2*PI()*$BC$33*$J1056)+$BB$34*COS(2*PI()*$BC$34*$J1056)+$BB$35*COS(2*PI()*$BC$35*$J1056)+$BB$38*COS(2*PI()*$BC$38*$J1056)+$BB$39*COS(2*PI()*$BC$39*$J1056)+$BB$40*COS(2*PI()*$BC$40*$J1056)+$BB$41*COS(2*PI()*$BC$41*$J1056))+$Z1056*($BB$36*COS(2*PI()*$BC$36*$J1056)+$BB$37*COS(2*PI()*$BC$37*$J1056))</f>
        <v>0</v>
      </c>
      <c r="AK1056" s="0" t="n">
        <f aca="false">AB1056+AC1056+AD1056+AE1056+AF1056+AG1056+AH1056+AI1056+AJ1056</f>
        <v>-13.7640503362211</v>
      </c>
      <c r="AL1056" s="0" t="n">
        <f aca="false">AK1056^2</f>
        <v>189.449081658028</v>
      </c>
      <c r="AM1056" s="0" t="n">
        <f aca="false">$P1056*($BB$3*SIN(2*PI()*$BC$3*$J1056)+$BB$4*SIN(2*PI()*$BC$4*$J1056)+$BB$5*SIN(2*PI()*$BC$5*$J1056)+$BB$6*SIN(2*PI()*$BC$6*$J1056))</f>
        <v>40.8939034286739</v>
      </c>
      <c r="AN1056" s="0" t="n">
        <f aca="false">$X1056*($BB$7*SIN(2*PI()*$BC$7*$J1056)+$BB$8*SIN(2*PI()*$BC$8*$J1056)+$BB$22*SIN(2*PI()*$BC$22*$J1056)+$BB$23*SIN(2*PI()*$BC$23*$J1056))</f>
        <v>-4.8483790288732</v>
      </c>
      <c r="AO1056" s="0" t="n">
        <f aca="false">$R1056*($BB$11*SIN(2*PI()*$BC$11*$J1056)+$BB$12*SIN(2*PI()*$BC$12*$J1056))</f>
        <v>-21.6868741303626</v>
      </c>
      <c r="AP1056" s="0" t="n">
        <f aca="false">$S1056*($BB$13*SIN(2*PI()*$BC$13*$J1056)+$BB$18*SIN(2*PI()*$BC$18*$J1056)+$BB$19*SIN(2*PI()*$BC$19*$J1056))</f>
        <v>38.1322129292318</v>
      </c>
      <c r="AQ1056" s="0" t="n">
        <f aca="false">$T1056*($BB$14*SIN(2*PI()*$BC$14*$J1056)+$BB$20*SIN(2*PI()*$BC$20*$J1056)+$BB$21*SIN(2*PI()*$BC$21*$J1056))</f>
        <v>0</v>
      </c>
      <c r="AR1056" s="0" t="n">
        <f aca="false">$U1056*($BB$16*SIN(2*PI()*$BC$16*$J1056)+$BB$17*SIN(2*PI()*$BC$17*$J1056))</f>
        <v>-7.7725051189995</v>
      </c>
      <c r="AS1056" s="0" t="n">
        <f aca="false">$V1056*($BB$24*SIN(2*PI()*$BC$24*$J1056)+$BB$25*SIN(2*PI()*$BC$25*$J1056)+$BB$26*SIN(2*PI()*$BC$26*$J1056)+$BB$27*SIN(2*PI()*$BC$27*$J1056))</f>
        <v>0</v>
      </c>
      <c r="AT1056" s="0" t="n">
        <f aca="false">$AA1056*($BB$28*SIN(2*PI()*$BC$28*$J1056)+$BB$29*SIN(2*PI()*$BC$29*$J1056)+$BB$30*SIN(2*PI()*$BC$30*$J1056)+$BB$31*SIN(2*PI()*$BC$31*$J1056))</f>
        <v>0</v>
      </c>
      <c r="AU1056" s="0" t="n">
        <f aca="false">$Y1056*($BB$32*SIN(2*PI()*$BC$32*$J1056)+$BB$33*SIN(2*PI()*$BC$33*$J1056)+$BB$34*SIN(2*PI()*$BC$34*$J1056)+$BB$35*SIN(2*PI()*$BC$35*$J1056)+$BB$38*SIN(2*PI()*$BC$38*$J1056)+$BB$39*SIN(2*PI()*$BC$39*$J1056)+$BB$40*SIN(2*PI()*$BC$40*$J1056)+$BB$41*SIN(2*PI()*$BC$41*$J1056))+$Z1056*($BB$36*SIN(2*PI()*$BC$36*$J1056)+$BB$37*SIN(2*PI()*$BC$37*$J1056))</f>
        <v>0</v>
      </c>
      <c r="AV1056" s="0" t="n">
        <f aca="false">AM1056+AN1056+AO1056+AP1056+AQ1056+AR1056+AS1056+AT1056+AU1056</f>
        <v>44.7183580796704</v>
      </c>
      <c r="AW1056" s="0" t="n">
        <f aca="false">AV1056^2</f>
        <v>1999.73154934162</v>
      </c>
      <c r="AX1056" s="0" t="n">
        <f aca="false">AW1056+AL1056</f>
        <v>2189.18063099965</v>
      </c>
      <c r="BB1056" s="0"/>
      <c r="BC1056" s="0"/>
      <c r="BD1056" s="0"/>
      <c r="BG1056" s="5"/>
      <c r="BH1056" s="5"/>
      <c r="BI1056" s="5"/>
      <c r="BJ1056" s="22"/>
      <c r="BK1056" s="22"/>
    </row>
    <row r="1057" customFormat="false" ht="14.65" hidden="false" customHeight="false" outlineLevel="0" collapsed="false">
      <c r="E1057" s="3" t="n">
        <f aca="false">E1056+$A$6</f>
        <v>23.0999999999996</v>
      </c>
      <c r="F1057" s="0" t="n">
        <f aca="false">AX1057</f>
        <v>2215.26257763129</v>
      </c>
      <c r="G1057" s="0" t="n">
        <f aca="false">IF($A$11=1,(1+(COS(E1057*PI()/180))^2)/(SIN((E1057)*PI()/180)*(SIN((E1057/2)*PI()/180))^0.8),(1+(COS(E1057*PI()/180))^2)/SIN((E1057)*PI()/180))</f>
        <v>17.0364053082158</v>
      </c>
      <c r="H1057" s="0" t="n">
        <f aca="false">IF(F1057*G1057&lt;0,0,F1057*G1057)</f>
        <v>37740.1111366497</v>
      </c>
      <c r="I1057" s="18" t="n">
        <f aca="false">$D$2*H1057</f>
        <v>0</v>
      </c>
      <c r="J1057" s="0" t="n">
        <f aca="false">(2*SIN((E1057/2)*(PI()/180)))/$A$8</f>
        <v>0.259726299157921</v>
      </c>
      <c r="K1057" s="0" t="n">
        <f aca="false">1/J1057</f>
        <v>3.85020694185448</v>
      </c>
      <c r="L1057" s="0" t="n">
        <f aca="false">EXP(-1.5*(SIN(($E1057/2)*PI()/180))^2/(($A$8)^2))</f>
        <v>0.975020622985631</v>
      </c>
      <c r="M1057" s="0" t="n">
        <f aca="false">EXP(-2*(SIN(($E1057/2)*PI()/180))^2/(($A$8)^2))</f>
        <v>0.966833601636381</v>
      </c>
      <c r="N1057" s="0" t="n">
        <f aca="false">EXP(-11*(SIN(($E1057/2)*PI()/180))^2/(($A$8)^2))</f>
        <v>0.830681514084405</v>
      </c>
      <c r="O1057" s="0" t="n">
        <f aca="false">(1.3641+(-0.6136)*((1/(1+2*($J1057)^2))^1)+13.0097*((1/(1+2*($J1057)^2))^2)+(-7.9226)*((1/(1+2*($J1057)^3))^3)+2.1625*((1/(1+2*($J1057)^2))^4))</f>
        <v>5.08247435917001</v>
      </c>
      <c r="P1057" s="0" t="n">
        <f aca="false">((1.4415)+(-1.3709)*(1/(1+2*($J1057)^2))^1+(15.7765)*(1/(1+2*($J1057)^2))^2+(-13.7247)*(1/(1+2*($J1057)^2))^3+(6.8675)*(1/(1+2*($J1057)^2))^4)*$M1057</f>
        <v>6.99282641298907</v>
      </c>
      <c r="Q1057" s="0" t="n">
        <f aca="false">((0.0019)+(-0.0321)*(1/(1+2*($J1057)^2))^1+(0.6853)*(1/(1+2*($J1057)^2))^2+(-0.0402)*(1/(1+2*($J1057)^2))^3+(0.3855)*(1/(1+2*($J1057)^2))^4)*$L1057</f>
        <v>0.692783401345178</v>
      </c>
      <c r="R1057" s="0" t="n">
        <f aca="false">((-0.3639)+(31.7591)*(1/(1+2*($J1057)^2))^1+(-46.1761)*(1/(1+2*($J1057)^2))^2+(33.3949)*(1/(1+2*($J1057)^2))^3+(-6.6261)*(1/(1+2*($J1057)^2))^4)*$L1057</f>
        <v>10.3553413456683</v>
      </c>
      <c r="S1057" s="0" t="n">
        <f aca="false">((-0.5238)+(27.5813)*(1/(1+2*($J1057)^2))^1+(-32.9244)*(1/(1+2*($J1057)^2))^2+(18.9622)*(1/(1+2*($J1057)^2))^3+(-1.5941)*(1/(1+2*($J1057)^2))^4)*$L1057</f>
        <v>9.97234004504771</v>
      </c>
      <c r="T1057" s="0" t="n">
        <f aca="false">((4.2882)+(17.1713)*(1/(1+2*($J1057)^2))^1+(22.5941)*(1/(1+2*($J1057)^2))^2+(-33.2686)*(1/(1+2*($J1057)^2))^3+(13.2267)*(1/(1+2*($J1057)^2))^4)*$L1057</f>
        <v>21.6199245508533</v>
      </c>
      <c r="U1057" s="0" t="n">
        <f aca="false">((4.0544)+(15.0697)*(1/(1+2*($J1057)^2))^1+(-21.1472)*(1/(1+2*($J1057)^2))^2+(36.3321)*(1/(1+2*($J1057)^2))^3+(-16.3314)*(1/(1+2*($J1057)^2))^4)*$L1057</f>
        <v>15.5269171227521</v>
      </c>
      <c r="V1057" s="0" t="n">
        <f aca="false">((0.3425)+(11.2534)*(1/(1+2*($J1057)^2))^1+(5.7734)*(1/(1+2*($J1057)^2))^2+(-12.9302)*(1/(1+2*($J1057)^2))^3+(5.5675)*(1/(1+2*($J1057)^2))^4)*$L1057</f>
        <v>9.01991673776481</v>
      </c>
      <c r="W1057" s="0" t="n">
        <f aca="false">((0.9155)+(3.5601)*(1/(1+2*($J1057)^2))^1+(-7.4819)*(1/(1+2*($J1057)^2))^2+(12.314)*(1/(1+2*($J1057)^2))^3+(-3.3153)*(1/(1+2*($J1057)^2))^4)*$L1057</f>
        <v>4.55244904329675</v>
      </c>
      <c r="X1057" s="0" t="n">
        <f aca="false">P1057+Q1057</f>
        <v>7.68560981433425</v>
      </c>
      <c r="Y1057" s="0" t="n">
        <f aca="false">($P1057+2*$Q1057)</f>
        <v>8.37839321567943</v>
      </c>
      <c r="Z1057" s="0" t="n">
        <f aca="false">(($P1057/M1057)+(2*$Q1057/L1057))*N1057</f>
        <v>7.18852961579994</v>
      </c>
      <c r="AA1057" s="0" t="n">
        <f aca="false">(W1057+3*Q1057/L1057+O1057)*N1057</f>
        <v>9.77423027556518</v>
      </c>
      <c r="AB1057" s="0" t="n">
        <f aca="false">$P1057*($BB$3*COS(2*PI()*$BC$3*$J1057)+$BB$4*COS(2*PI()*$BC$4*$J1057)+$BB$5*COS(2*PI()*$BC$5*$J1057)+$BB$6*COS(2*PI()*$BC$6*$J1057))</f>
        <v>-12.9329413224449</v>
      </c>
      <c r="AC1057" s="0" t="n">
        <f aca="false">$X1057*($BB$7*COS(2*PI()*$BC$7*$J1057)+$BB$8*COS(2*PI()*$BC$8*$J1057)+$BB$22*COS(2*PI()*$BC$22*$J1057)+$BB$23*COS(2*PI()*$BC$23*$J1057))</f>
        <v>1.53897598795635</v>
      </c>
      <c r="AD1057" s="0" t="n">
        <f aca="false">$R1057*($BB$11*COS(2*PI()*$BC$11*$J1057)+$BB$12*COS(2*PI()*$BC$12*$J1057))</f>
        <v>6.73369745913171</v>
      </c>
      <c r="AE1057" s="0" t="n">
        <f aca="false">$S1057*($BB$13*COS(2*PI()*$BC$13*$J1057)+$BB$18*COS(2*PI()*$BC$18*$J1057)+$BB$19*COS(2*PI()*$BC$19*$J1057))</f>
        <v>-11.9998344411995</v>
      </c>
      <c r="AF1057" s="0" t="n">
        <f aca="false">$T1057*($BB$14*COS(2*PI()*$BC$14*$J1057)+$BB$20*COS(2*PI()*$BC$20*$J1057)+$BB$21*COS(2*PI()*$BC$21*$J1057))</f>
        <v>0</v>
      </c>
      <c r="AG1057" s="0" t="n">
        <f aca="false">$U1057*($BB$16*COS(2*PI()*$BC$16*$J1057)+$BB$17*COS(2*PI()*$BC$17*$J1057))</f>
        <v>2.50116075107614</v>
      </c>
      <c r="AH1057" s="0" t="n">
        <f aca="false">$V1057*($BB$24*COS(2*PI()*$BC$24*$J1057)+$BB$25*COS(2*PI()*$BC$25*$J1057)+$BB$26*COS(2*PI()*$BC$26*$J1057)+$BB$27*COS(2*PI()*$BC$27*$J1057))</f>
        <v>0</v>
      </c>
      <c r="AI1057" s="0" t="n">
        <f aca="false">$AA1057*($BB$28*COS(2*PI()*$BC$28*$J1057)+$BB$29*COS(2*PI()*$BC$29*$J1057)+$BB$30*COS(2*PI()*$BC$30*$J1057)+$BB$31*COS(2*PI()*$BC$31*$J1057))</f>
        <v>0</v>
      </c>
      <c r="AJ1057" s="0" t="n">
        <f aca="false">$Y1057*($BB$32*COS(2*PI()*$BC$32*$J1057)+$BB$33*COS(2*PI()*$BC$33*$J1057)+$BB$34*COS(2*PI()*$BC$34*$J1057)+$BB$35*COS(2*PI()*$BC$35*$J1057)+$BB$38*COS(2*PI()*$BC$38*$J1057)+$BB$39*COS(2*PI()*$BC$39*$J1057)+$BB$40*COS(2*PI()*$BC$40*$J1057)+$BB$41*COS(2*PI()*$BC$41*$J1057))+$Z1057*($BB$36*COS(2*PI()*$BC$36*$J1057)+$BB$37*COS(2*PI()*$BC$37*$J1057))</f>
        <v>0</v>
      </c>
      <c r="AK1057" s="0" t="n">
        <f aca="false">AB1057+AC1057+AD1057+AE1057+AF1057+AG1057+AH1057+AI1057+AJ1057</f>
        <v>-14.1589415654803</v>
      </c>
      <c r="AL1057" s="0" t="n">
        <f aca="false">AK1057^2</f>
        <v>200.475626254685</v>
      </c>
      <c r="AM1057" s="0" t="n">
        <f aca="false">$P1057*($BB$3*SIN(2*PI()*$BC$3*$J1057)+$BB$4*SIN(2*PI()*$BC$4*$J1057)+$BB$5*SIN(2*PI()*$BC$5*$J1057)+$BB$6*SIN(2*PI()*$BC$6*$J1057))</f>
        <v>40.9997380984951</v>
      </c>
      <c r="AN1057" s="0" t="n">
        <f aca="false">$X1057*($BB$7*SIN(2*PI()*$BC$7*$J1057)+$BB$8*SIN(2*PI()*$BC$8*$J1057)+$BB$22*SIN(2*PI()*$BC$22*$J1057)+$BB$23*SIN(2*PI()*$BC$23*$J1057))</f>
        <v>-4.87882925259843</v>
      </c>
      <c r="AO1057" s="0" t="n">
        <f aca="false">$R1057*($BB$11*SIN(2*PI()*$BC$11*$J1057)+$BB$12*SIN(2*PI()*$BC$12*$J1057))</f>
        <v>-21.347025813824</v>
      </c>
      <c r="AP1057" s="0" t="n">
        <f aca="false">$S1057*($BB$13*SIN(2*PI()*$BC$13*$J1057)+$BB$18*SIN(2*PI()*$BC$18*$J1057)+$BB$19*SIN(2*PI()*$BC$19*$J1057))</f>
        <v>38.0416223230397</v>
      </c>
      <c r="AQ1057" s="0" t="n">
        <f aca="false">$T1057*($BB$14*SIN(2*PI()*$BC$14*$J1057)+$BB$20*SIN(2*PI()*$BC$20*$J1057)+$BB$21*SIN(2*PI()*$BC$21*$J1057))</f>
        <v>0</v>
      </c>
      <c r="AR1057" s="0" t="n">
        <f aca="false">$U1057*($BB$16*SIN(2*PI()*$BC$16*$J1057)+$BB$17*SIN(2*PI()*$BC$17*$J1057))</f>
        <v>-7.92912711653526</v>
      </c>
      <c r="AS1057" s="0" t="n">
        <f aca="false">$V1057*($BB$24*SIN(2*PI()*$BC$24*$J1057)+$BB$25*SIN(2*PI()*$BC$25*$J1057)+$BB$26*SIN(2*PI()*$BC$26*$J1057)+$BB$27*SIN(2*PI()*$BC$27*$J1057))</f>
        <v>0</v>
      </c>
      <c r="AT1057" s="0" t="n">
        <f aca="false">$AA1057*($BB$28*SIN(2*PI()*$BC$28*$J1057)+$BB$29*SIN(2*PI()*$BC$29*$J1057)+$BB$30*SIN(2*PI()*$BC$30*$J1057)+$BB$31*SIN(2*PI()*$BC$31*$J1057))</f>
        <v>0</v>
      </c>
      <c r="AU1057" s="0" t="n">
        <f aca="false">$Y1057*($BB$32*SIN(2*PI()*$BC$32*$J1057)+$BB$33*SIN(2*PI()*$BC$33*$J1057)+$BB$34*SIN(2*PI()*$BC$34*$J1057)+$BB$35*SIN(2*PI()*$BC$35*$J1057)+$BB$38*SIN(2*PI()*$BC$38*$J1057)+$BB$39*SIN(2*PI()*$BC$39*$J1057)+$BB$40*SIN(2*PI()*$BC$40*$J1057)+$BB$41*SIN(2*PI()*$BC$41*$J1057))+$Z1057*($BB$36*SIN(2*PI()*$BC$36*$J1057)+$BB$37*SIN(2*PI()*$BC$37*$J1057))</f>
        <v>0</v>
      </c>
      <c r="AV1057" s="0" t="n">
        <f aca="false">AM1057+AN1057+AO1057+AP1057+AQ1057+AR1057+AS1057+AT1057+AU1057</f>
        <v>44.8863782385771</v>
      </c>
      <c r="AW1057" s="0" t="n">
        <f aca="false">AV1057^2</f>
        <v>2014.78695137661</v>
      </c>
      <c r="AX1057" s="0" t="n">
        <f aca="false">AW1057+AL1057</f>
        <v>2215.26257763129</v>
      </c>
      <c r="BB1057" s="0"/>
      <c r="BC1057" s="0"/>
      <c r="BD1057" s="0"/>
      <c r="BG1057" s="5"/>
      <c r="BH1057" s="5"/>
      <c r="BI1057" s="5"/>
      <c r="BJ1057" s="22"/>
      <c r="BK1057" s="22"/>
    </row>
    <row r="1058" customFormat="false" ht="14.65" hidden="false" customHeight="false" outlineLevel="0" collapsed="false">
      <c r="E1058" s="3" t="n">
        <f aca="false">E1057+$A$6</f>
        <v>23.1199999999996</v>
      </c>
      <c r="F1058" s="0" t="n">
        <f aca="false">AX1058</f>
        <v>2241.44846994529</v>
      </c>
      <c r="G1058" s="0" t="n">
        <f aca="false">IF($A$11=1,(1+(COS(E1058*PI()/180))^2)/(SIN((E1058)*PI()/180)*(SIN((E1058/2)*PI()/180))^0.8),(1+(COS(E1058*PI()/180))^2)/SIN((E1058)*PI()/180))</f>
        <v>17.0085321007224</v>
      </c>
      <c r="H1058" s="0" t="n">
        <f aca="false">IF(F1058*G1058&lt;0,0,F1058*G1058)</f>
        <v>38123.7482531795</v>
      </c>
      <c r="I1058" s="18" t="n">
        <f aca="false">$D$2*H1058</f>
        <v>0</v>
      </c>
      <c r="J1058" s="0" t="n">
        <f aca="false">(2*SIN((E1058/2)*(PI()/180)))/$A$8</f>
        <v>0.259948112161088</v>
      </c>
      <c r="K1058" s="0" t="n">
        <f aca="false">1/J1058</f>
        <v>3.84692157094915</v>
      </c>
      <c r="L1058" s="0" t="n">
        <f aca="false">EXP(-1.5*(SIN(($E1058/2)*PI()/180))^2/(($A$8)^2))</f>
        <v>0.974978477213224</v>
      </c>
      <c r="M1058" s="0" t="n">
        <f aca="false">EXP(-2*(SIN(($E1058/2)*PI()/180))^2/(($A$8)^2))</f>
        <v>0.96677787952561</v>
      </c>
      <c r="N1058" s="0" t="n">
        <f aca="false">EXP(-11*(SIN(($E1058/2)*PI()/180))^2/(($A$8)^2))</f>
        <v>0.830418234767963</v>
      </c>
      <c r="O1058" s="0" t="n">
        <f aca="false">(1.3641+(-0.6136)*((1/(1+2*($J1058)^2))^1)+13.0097*((1/(1+2*($J1058)^2))^2)+(-7.9226)*((1/(1+2*($J1058)^3))^3)+2.1625*((1/(1+2*($J1058)^2))^4))</f>
        <v>5.07928379769904</v>
      </c>
      <c r="P1058" s="0" t="n">
        <f aca="false">((1.4415)+(-1.3709)*(1/(1+2*($J1058)^2))^1+(15.7765)*(1/(1+2*($J1058)^2))^2+(-13.7247)*(1/(1+2*($J1058)^2))^3+(6.8675)*(1/(1+2*($J1058)^2))^4)*$M1058</f>
        <v>6.99013033270114</v>
      </c>
      <c r="Q1058" s="0" t="n">
        <f aca="false">((0.0019)+(-0.0321)*(1/(1+2*($J1058)^2))^1+(0.6853)*(1/(1+2*($J1058)^2))^2+(-0.0402)*(1/(1+2*($J1058)^2))^3+(0.3855)*(1/(1+2*($J1058)^2))^4)*$L1058</f>
        <v>0.692380716930656</v>
      </c>
      <c r="R1058" s="0" t="n">
        <f aca="false">((-0.3639)+(31.7591)*(1/(1+2*($J1058)^2))^1+(-46.1761)*(1/(1+2*($J1058)^2))^2+(33.3949)*(1/(1+2*($J1058)^2))^3+(-6.6261)*(1/(1+2*($J1058)^2))^4)*$L1058</f>
        <v>10.3531431795277</v>
      </c>
      <c r="S1058" s="0" t="n">
        <f aca="false">((-0.5238)+(27.5813)*(1/(1+2*($J1058)^2))^1+(-32.9244)*(1/(1+2*($J1058)^2))^2+(18.9622)*(1/(1+2*($J1058)^2))^3+(-1.5941)*(1/(1+2*($J1058)^2))^4)*$L1058</f>
        <v>9.97027554332081</v>
      </c>
      <c r="T1058" s="0" t="n">
        <f aca="false">((4.2882)+(17.1713)*(1/(1+2*($J1058)^2))^1+(22.5941)*(1/(1+2*($J1058)^2))^2+(-33.2686)*(1/(1+2*($J1058)^2))^3+(13.2267)*(1/(1+2*($J1058)^2))^4)*$L1058</f>
        <v>21.616251832883</v>
      </c>
      <c r="U1058" s="0" t="n">
        <f aca="false">((4.0544)+(15.0697)*(1/(1+2*($J1058)^2))^1+(-21.1472)*(1/(1+2*($J1058)^2))^2+(36.3321)*(1/(1+2*($J1058)^2))^3+(-16.3314)*(1/(1+2*($J1058)^2))^4)*$L1058</f>
        <v>15.5231512624406</v>
      </c>
      <c r="V1058" s="0" t="n">
        <f aca="false">((0.3425)+(11.2534)*(1/(1+2*($J1058)^2))^1+(5.7734)*(1/(1+2*($J1058)^2))^2+(-12.9302)*(1/(1+2*($J1058)^2))^3+(5.5675)*(1/(1+2*($J1058)^2))^4)*$L1058</f>
        <v>9.01838467876498</v>
      </c>
      <c r="W1058" s="0" t="n">
        <f aca="false">((0.9155)+(3.5601)*(1/(1+2*($J1058)^2))^1+(-7.4819)*(1/(1+2*($J1058)^2))^2+(12.314)*(1/(1+2*($J1058)^2))^3+(-3.3153)*(1/(1+2*($J1058)^2))^4)*$L1058</f>
        <v>4.55051056862475</v>
      </c>
      <c r="X1058" s="0" t="n">
        <f aca="false">P1058+Q1058</f>
        <v>7.6825110496318</v>
      </c>
      <c r="Y1058" s="0" t="n">
        <f aca="false">($P1058+2*$Q1058)</f>
        <v>8.37489176656245</v>
      </c>
      <c r="Z1058" s="0" t="n">
        <f aca="false">(($P1058/M1058)+(2*$Q1058/L1058))*N1058</f>
        <v>7.18364667833533</v>
      </c>
      <c r="AA1058" s="0" t="n">
        <f aca="false">(W1058+3*Q1058/L1058+O1058)*N1058</f>
        <v>9.76592073174315</v>
      </c>
      <c r="AB1058" s="0" t="n">
        <f aca="false">$P1058*($BB$3*COS(2*PI()*$BC$3*$J1058)+$BB$4*COS(2*PI()*$BC$4*$J1058)+$BB$5*COS(2*PI()*$BC$5*$J1058)+$BB$6*COS(2*PI()*$BC$6*$J1058))</f>
        <v>-13.2806613724191</v>
      </c>
      <c r="AC1058" s="0" t="n">
        <f aca="false">$X1058*($BB$7*COS(2*PI()*$BC$7*$J1058)+$BB$8*COS(2*PI()*$BC$8*$J1058)+$BB$22*COS(2*PI()*$BC$22*$J1058)+$BB$23*COS(2*PI()*$BC$23*$J1058))</f>
        <v>1.58612897713057</v>
      </c>
      <c r="AD1058" s="0" t="n">
        <f aca="false">$R1058*($BB$11*COS(2*PI()*$BC$11*$J1058)+$BB$12*COS(2*PI()*$BC$12*$J1058))</f>
        <v>6.78783187699381</v>
      </c>
      <c r="AE1058" s="0" t="n">
        <f aca="false">$S1058*($BB$13*COS(2*PI()*$BC$13*$J1058)+$BB$18*COS(2*PI()*$BC$18*$J1058)+$BB$19*COS(2*PI()*$BC$19*$J1058))</f>
        <v>-12.2620934477362</v>
      </c>
      <c r="AF1058" s="0" t="n">
        <f aca="false">$T1058*($BB$14*COS(2*PI()*$BC$14*$J1058)+$BB$20*COS(2*PI()*$BC$20*$J1058)+$BB$21*COS(2*PI()*$BC$21*$J1058))</f>
        <v>0</v>
      </c>
      <c r="AG1058" s="0" t="n">
        <f aca="false">$U1058*($BB$16*COS(2*PI()*$BC$16*$J1058)+$BB$17*COS(2*PI()*$BC$17*$J1058))</f>
        <v>2.61213026068056</v>
      </c>
      <c r="AH1058" s="0" t="n">
        <f aca="false">$V1058*($BB$24*COS(2*PI()*$BC$24*$J1058)+$BB$25*COS(2*PI()*$BC$25*$J1058)+$BB$26*COS(2*PI()*$BC$26*$J1058)+$BB$27*COS(2*PI()*$BC$27*$J1058))</f>
        <v>0</v>
      </c>
      <c r="AI1058" s="0" t="n">
        <f aca="false">$AA1058*($BB$28*COS(2*PI()*$BC$28*$J1058)+$BB$29*COS(2*PI()*$BC$29*$J1058)+$BB$30*COS(2*PI()*$BC$30*$J1058)+$BB$31*COS(2*PI()*$BC$31*$J1058))</f>
        <v>0</v>
      </c>
      <c r="AJ1058" s="0" t="n">
        <f aca="false">$Y1058*($BB$32*COS(2*PI()*$BC$32*$J1058)+$BB$33*COS(2*PI()*$BC$33*$J1058)+$BB$34*COS(2*PI()*$BC$34*$J1058)+$BB$35*COS(2*PI()*$BC$35*$J1058)+$BB$38*COS(2*PI()*$BC$38*$J1058)+$BB$39*COS(2*PI()*$BC$39*$J1058)+$BB$40*COS(2*PI()*$BC$40*$J1058)+$BB$41*COS(2*PI()*$BC$41*$J1058))+$Z1058*($BB$36*COS(2*PI()*$BC$36*$J1058)+$BB$37*COS(2*PI()*$BC$37*$J1058))</f>
        <v>0</v>
      </c>
      <c r="AK1058" s="0" t="n">
        <f aca="false">AB1058+AC1058+AD1058+AE1058+AF1058+AG1058+AH1058+AI1058+AJ1058</f>
        <v>-14.5566637053504</v>
      </c>
      <c r="AL1058" s="0" t="n">
        <f aca="false">AK1058^2</f>
        <v>211.896458230665</v>
      </c>
      <c r="AM1058" s="0" t="n">
        <f aca="false">$P1058*($BB$3*SIN(2*PI()*$BC$3*$J1058)+$BB$4*SIN(2*PI()*$BC$4*$J1058)+$BB$5*SIN(2*PI()*$BC$5*$J1058)+$BB$6*SIN(2*PI()*$BC$6*$J1058))</f>
        <v>41.1015260692319</v>
      </c>
      <c r="AN1058" s="0" t="n">
        <f aca="false">$X1058*($BB$7*SIN(2*PI()*$BC$7*$J1058)+$BB$8*SIN(2*PI()*$BC$8*$J1058)+$BB$22*SIN(2*PI()*$BC$22*$J1058)+$BB$23*SIN(2*PI()*$BC$23*$J1058))</f>
        <v>-4.90881588458284</v>
      </c>
      <c r="AO1058" s="0" t="n">
        <f aca="false">$R1058*($BB$11*SIN(2*PI()*$BC$11*$J1058)+$BB$12*SIN(2*PI()*$BC$12*$J1058))</f>
        <v>-21.0072556646332</v>
      </c>
      <c r="AP1058" s="0" t="n">
        <f aca="false">$S1058*($BB$13*SIN(2*PI()*$BC$13*$J1058)+$BB$18*SIN(2*PI()*$BC$18*$J1058)+$BB$19*SIN(2*PI()*$BC$19*$J1058))</f>
        <v>37.9492210043216</v>
      </c>
      <c r="AQ1058" s="0" t="n">
        <f aca="false">$T1058*($BB$14*SIN(2*PI()*$BC$14*$J1058)+$BB$20*SIN(2*PI()*$BC$20*$J1058)+$BB$21*SIN(2*PI()*$BC$21*$J1058))</f>
        <v>0</v>
      </c>
      <c r="AR1058" s="0" t="n">
        <f aca="false">$U1058*($BB$16*SIN(2*PI()*$BC$16*$J1058)+$BB$17*SIN(2*PI()*$BC$17*$J1058))</f>
        <v>-8.08412600810373</v>
      </c>
      <c r="AS1058" s="0" t="n">
        <f aca="false">$V1058*($BB$24*SIN(2*PI()*$BC$24*$J1058)+$BB$25*SIN(2*PI()*$BC$25*$J1058)+$BB$26*SIN(2*PI()*$BC$26*$J1058)+$BB$27*SIN(2*PI()*$BC$27*$J1058))</f>
        <v>0</v>
      </c>
      <c r="AT1058" s="0" t="n">
        <f aca="false">$AA1058*($BB$28*SIN(2*PI()*$BC$28*$J1058)+$BB$29*SIN(2*PI()*$BC$29*$J1058)+$BB$30*SIN(2*PI()*$BC$30*$J1058)+$BB$31*SIN(2*PI()*$BC$31*$J1058))</f>
        <v>0</v>
      </c>
      <c r="AU1058" s="0" t="n">
        <f aca="false">$Y1058*($BB$32*SIN(2*PI()*$BC$32*$J1058)+$BB$33*SIN(2*PI()*$BC$33*$J1058)+$BB$34*SIN(2*PI()*$BC$34*$J1058)+$BB$35*SIN(2*PI()*$BC$35*$J1058)+$BB$38*SIN(2*PI()*$BC$38*$J1058)+$BB$39*SIN(2*PI()*$BC$39*$J1058)+$BB$40*SIN(2*PI()*$BC$40*$J1058)+$BB$41*SIN(2*PI()*$BC$41*$J1058))+$Z1058*($BB$36*SIN(2*PI()*$BC$36*$J1058)+$BB$37*SIN(2*PI()*$BC$37*$J1058))</f>
        <v>0</v>
      </c>
      <c r="AV1058" s="0" t="n">
        <f aca="false">AM1058+AN1058+AO1058+AP1058+AQ1058+AR1058+AS1058+AT1058+AU1058</f>
        <v>45.0505495162337</v>
      </c>
      <c r="AW1058" s="0" t="n">
        <f aca="false">AV1058^2</f>
        <v>2029.55201171463</v>
      </c>
      <c r="AX1058" s="0" t="n">
        <f aca="false">AW1058+AL1058</f>
        <v>2241.44846994529</v>
      </c>
      <c r="BB1058" s="0"/>
      <c r="BC1058" s="0"/>
      <c r="BD1058" s="0"/>
      <c r="BG1058" s="5"/>
      <c r="BH1058" s="5"/>
      <c r="BI1058" s="5"/>
      <c r="BJ1058" s="22"/>
      <c r="BK1058" s="22"/>
    </row>
    <row r="1059" customFormat="false" ht="14.65" hidden="false" customHeight="false" outlineLevel="0" collapsed="false">
      <c r="E1059" s="3" t="n">
        <f aca="false">E1058+$A$6</f>
        <v>23.1399999999996</v>
      </c>
      <c r="F1059" s="0" t="n">
        <f aca="false">AX1059</f>
        <v>2267.73735229703</v>
      </c>
      <c r="G1059" s="0" t="n">
        <f aca="false">IF($A$11=1,(1+(COS(E1059*PI()/180))^2)/(SIN((E1059)*PI()/180)*(SIN((E1059/2)*PI()/180))^0.8),(1+(COS(E1059*PI()/180))^2)/SIN((E1059)*PI()/180))</f>
        <v>16.980726353413</v>
      </c>
      <c r="H1059" s="0" t="n">
        <f aca="false">IF(F1059*G1059&lt;0,0,F1059*G1059)</f>
        <v>38507.8274207691</v>
      </c>
      <c r="I1059" s="18" t="n">
        <f aca="false">$D$2*H1059</f>
        <v>0</v>
      </c>
      <c r="J1059" s="0" t="n">
        <f aca="false">(2*SIN((E1059/2)*(PI()/180)))/$A$8</f>
        <v>0.260169917245783</v>
      </c>
      <c r="K1059" s="0" t="n">
        <f aca="false">1/J1059</f>
        <v>3.84364191904361</v>
      </c>
      <c r="L1059" s="0" t="n">
        <f aca="false">EXP(-1.5*(SIN(($E1059/2)*PI()/180))^2/(($A$8)^2))</f>
        <v>0.974936298793087</v>
      </c>
      <c r="M1059" s="0" t="n">
        <f aca="false">EXP(-2*(SIN(($E1059/2)*PI()/180))^2/(($A$8)^2))</f>
        <v>0.966722115054191</v>
      </c>
      <c r="N1059" s="0" t="n">
        <f aca="false">EXP(-11*(SIN(($E1059/2)*PI()/180))^2/(($A$8)^2))</f>
        <v>0.830154823658059</v>
      </c>
      <c r="O1059" s="0" t="n">
        <f aca="false">(1.3641+(-0.6136)*((1/(1+2*($J1059)^2))^1)+13.0097*((1/(1+2*($J1059)^2))^2)+(-7.9226)*((1/(1+2*($J1059)^3))^3)+2.1625*((1/(1+2*($J1059)^2))^4))</f>
        <v>5.0760951014162</v>
      </c>
      <c r="P1059" s="0" t="n">
        <f aca="false">((1.4415)+(-1.3709)*(1/(1+2*($J1059)^2))^1+(15.7765)*(1/(1+2*($J1059)^2))^2+(-13.7247)*(1/(1+2*($J1059)^2))^3+(6.8675)*(1/(1+2*($J1059)^2))^4)*$M1059</f>
        <v>6.98743397880418</v>
      </c>
      <c r="Q1059" s="0" t="n">
        <f aca="false">((0.0019)+(-0.0321)*(1/(1+2*($J1059)^2))^1+(0.6853)*(1/(1+2*($J1059)^2))^2+(-0.0402)*(1/(1+2*($J1059)^2))^3+(0.3855)*(1/(1+2*($J1059)^2))^4)*$L1059</f>
        <v>0.691978036595999</v>
      </c>
      <c r="R1059" s="0" t="n">
        <f aca="false">((-0.3639)+(31.7591)*(1/(1+2*($J1059)^2))^1+(-46.1761)*(1/(1+2*($J1059)^2))^2+(33.3949)*(1/(1+2*($J1059)^2))^3+(-6.6261)*(1/(1+2*($J1059)^2))^4)*$L1059</f>
        <v>10.3509447996011</v>
      </c>
      <c r="S1059" s="0" t="n">
        <f aca="false">((-0.5238)+(27.5813)*(1/(1+2*($J1059)^2))^1+(-32.9244)*(1/(1+2*($J1059)^2))^2+(18.9622)*(1/(1+2*($J1059)^2))^3+(-1.5941)*(1/(1+2*($J1059)^2))^4)*$L1059</f>
        <v>9.96821078740646</v>
      </c>
      <c r="T1059" s="0" t="n">
        <f aca="false">((4.2882)+(17.1713)*(1/(1+2*($J1059)^2))^1+(22.5941)*(1/(1+2*($J1059)^2))^2+(-33.2686)*(1/(1+2*($J1059)^2))^3+(13.2267)*(1/(1+2*($J1059)^2))^4)*$L1059</f>
        <v>21.6125772679743</v>
      </c>
      <c r="U1059" s="0" t="n">
        <f aca="false">((4.0544)+(15.0697)*(1/(1+2*($J1059)^2))^1+(-21.1472)*(1/(1+2*($J1059)^2))^2+(36.3321)*(1/(1+2*($J1059)^2))^3+(-16.3314)*(1/(1+2*($J1059)^2))^4)*$L1059</f>
        <v>15.5193838038774</v>
      </c>
      <c r="V1059" s="0" t="n">
        <f aca="false">((0.3425)+(11.2534)*(1/(1+2*($J1059)^2))^1+(5.7734)*(1/(1+2*($J1059)^2))^2+(-12.9302)*(1/(1+2*($J1059)^2))^3+(5.5675)*(1/(1+2*($J1059)^2))^4)*$L1059</f>
        <v>9.01685179218253</v>
      </c>
      <c r="W1059" s="0" t="n">
        <f aca="false">((0.9155)+(3.5601)*(1/(1+2*($J1059)^2))^1+(-7.4819)*(1/(1+2*($J1059)^2))^2+(12.314)*(1/(1+2*($J1059)^2))^3+(-3.3153)*(1/(1+2*($J1059)^2))^4)*$L1059</f>
        <v>4.54857197720892</v>
      </c>
      <c r="X1059" s="0" t="n">
        <f aca="false">P1059+Q1059</f>
        <v>7.67941201540018</v>
      </c>
      <c r="Y1059" s="0" t="n">
        <f aca="false">($P1059+2*$Q1059)</f>
        <v>8.37139005199618</v>
      </c>
      <c r="Z1059" s="0" t="n">
        <f aca="false">(($P1059/M1059)+(2*$Q1059/L1059))*N1059</f>
        <v>7.17876404523335</v>
      </c>
      <c r="AA1059" s="0" t="n">
        <f aca="false">(W1059+3*Q1059/L1059+O1059)*N1059</f>
        <v>9.75761438225659</v>
      </c>
      <c r="AB1059" s="0" t="n">
        <f aca="false">$P1059*($BB$3*COS(2*PI()*$BC$3*$J1059)+$BB$4*COS(2*PI()*$BC$4*$J1059)+$BB$5*COS(2*PI()*$BC$5*$J1059)+$BB$6*COS(2*PI()*$BC$6*$J1059))</f>
        <v>-13.63001594211</v>
      </c>
      <c r="AC1059" s="0" t="n">
        <f aca="false">$X1059*($BB$7*COS(2*PI()*$BC$7*$J1059)+$BB$8*COS(2*PI()*$BC$8*$J1059)+$BB$22*COS(2*PI()*$BC$22*$J1059)+$BB$23*COS(2*PI()*$BC$23*$J1059))</f>
        <v>1.63375722274848</v>
      </c>
      <c r="AD1059" s="0" t="n">
        <f aca="false">$R1059*($BB$11*COS(2*PI()*$BC$11*$J1059)+$BB$12*COS(2*PI()*$BC$12*$J1059))</f>
        <v>6.83750138224335</v>
      </c>
      <c r="AE1059" s="0" t="n">
        <f aca="false">$S1059*($BB$13*COS(2*PI()*$BC$13*$J1059)+$BB$18*COS(2*PI()*$BC$18*$J1059)+$BB$19*COS(2*PI()*$BC$19*$J1059))</f>
        <v>-12.5236377646091</v>
      </c>
      <c r="AF1059" s="0" t="n">
        <f aca="false">$T1059*($BB$14*COS(2*PI()*$BC$14*$J1059)+$BB$20*COS(2*PI()*$BC$20*$J1059)+$BB$21*COS(2*PI()*$BC$21*$J1059))</f>
        <v>0</v>
      </c>
      <c r="AG1059" s="0" t="n">
        <f aca="false">$U1059*($BB$16*COS(2*PI()*$BC$16*$J1059)+$BB$17*COS(2*PI()*$BC$17*$J1059))</f>
        <v>2.72521683031112</v>
      </c>
      <c r="AH1059" s="0" t="n">
        <f aca="false">$V1059*($BB$24*COS(2*PI()*$BC$24*$J1059)+$BB$25*COS(2*PI()*$BC$25*$J1059)+$BB$26*COS(2*PI()*$BC$26*$J1059)+$BB$27*COS(2*PI()*$BC$27*$J1059))</f>
        <v>0</v>
      </c>
      <c r="AI1059" s="0" t="n">
        <f aca="false">$AA1059*($BB$28*COS(2*PI()*$BC$28*$J1059)+$BB$29*COS(2*PI()*$BC$29*$J1059)+$BB$30*COS(2*PI()*$BC$30*$J1059)+$BB$31*COS(2*PI()*$BC$31*$J1059))</f>
        <v>0</v>
      </c>
      <c r="AJ1059" s="0" t="n">
        <f aca="false">$Y1059*($BB$32*COS(2*PI()*$BC$32*$J1059)+$BB$33*COS(2*PI()*$BC$33*$J1059)+$BB$34*COS(2*PI()*$BC$34*$J1059)+$BB$35*COS(2*PI()*$BC$35*$J1059)+$BB$38*COS(2*PI()*$BC$38*$J1059)+$BB$39*COS(2*PI()*$BC$39*$J1059)+$BB$40*COS(2*PI()*$BC$40*$J1059)+$BB$41*COS(2*PI()*$BC$41*$J1059))+$Z1059*($BB$36*COS(2*PI()*$BC$36*$J1059)+$BB$37*COS(2*PI()*$BC$37*$J1059))</f>
        <v>0</v>
      </c>
      <c r="AK1059" s="0" t="n">
        <f aca="false">AB1059+AC1059+AD1059+AE1059+AF1059+AG1059+AH1059+AI1059+AJ1059</f>
        <v>-14.9571782714162</v>
      </c>
      <c r="AL1059" s="0" t="n">
        <f aca="false">AK1059^2</f>
        <v>223.717181842925</v>
      </c>
      <c r="AM1059" s="0" t="n">
        <f aca="false">$P1059*($BB$3*SIN(2*PI()*$BC$3*$J1059)+$BB$4*SIN(2*PI()*$BC$4*$J1059)+$BB$5*SIN(2*PI()*$BC$5*$J1059)+$BB$6*SIN(2*PI()*$BC$6*$J1059))</f>
        <v>41.1992473715744</v>
      </c>
      <c r="AN1059" s="0" t="n">
        <f aca="false">$X1059*($BB$7*SIN(2*PI()*$BC$7*$J1059)+$BB$8*SIN(2*PI()*$BC$8*$J1059)+$BB$22*SIN(2*PI()*$BC$22*$J1059)+$BB$23*SIN(2*PI()*$BC$23*$J1059))</f>
        <v>-4.93833376651876</v>
      </c>
      <c r="AO1059" s="0" t="n">
        <f aca="false">$R1059*($BB$11*SIN(2*PI()*$BC$11*$J1059)+$BB$12*SIN(2*PI()*$BC$12*$J1059))</f>
        <v>-20.6676141867313</v>
      </c>
      <c r="AP1059" s="0" t="n">
        <f aca="false">$S1059*($BB$13*SIN(2*PI()*$BC$13*$J1059)+$BB$18*SIN(2*PI()*$BC$18*$J1059)+$BB$19*SIN(2*PI()*$BC$19*$J1059))</f>
        <v>37.8550144363401</v>
      </c>
      <c r="AQ1059" s="0" t="n">
        <f aca="false">$T1059*($BB$14*SIN(2*PI()*$BC$14*$J1059)+$BB$20*SIN(2*PI()*$BC$20*$J1059)+$BB$21*SIN(2*PI()*$BC$21*$J1059))</f>
        <v>0</v>
      </c>
      <c r="AR1059" s="0" t="n">
        <f aca="false">$U1059*($BB$16*SIN(2*PI()*$BC$16*$J1059)+$BB$17*SIN(2*PI()*$BC$17*$J1059))</f>
        <v>-8.23747256129654</v>
      </c>
      <c r="AS1059" s="0" t="n">
        <f aca="false">$V1059*($BB$24*SIN(2*PI()*$BC$24*$J1059)+$BB$25*SIN(2*PI()*$BC$25*$J1059)+$BB$26*SIN(2*PI()*$BC$26*$J1059)+$BB$27*SIN(2*PI()*$BC$27*$J1059))</f>
        <v>0</v>
      </c>
      <c r="AT1059" s="0" t="n">
        <f aca="false">$AA1059*($BB$28*SIN(2*PI()*$BC$28*$J1059)+$BB$29*SIN(2*PI()*$BC$29*$J1059)+$BB$30*SIN(2*PI()*$BC$30*$J1059)+$BB$31*SIN(2*PI()*$BC$31*$J1059))</f>
        <v>0</v>
      </c>
      <c r="AU1059" s="0" t="n">
        <f aca="false">$Y1059*($BB$32*SIN(2*PI()*$BC$32*$J1059)+$BB$33*SIN(2*PI()*$BC$33*$J1059)+$BB$34*SIN(2*PI()*$BC$34*$J1059)+$BB$35*SIN(2*PI()*$BC$35*$J1059)+$BB$38*SIN(2*PI()*$BC$38*$J1059)+$BB$39*SIN(2*PI()*$BC$39*$J1059)+$BB$40*SIN(2*PI()*$BC$40*$J1059)+$BB$41*SIN(2*PI()*$BC$41*$J1059))+$Z1059*($BB$36*SIN(2*PI()*$BC$36*$J1059)+$BB$37*SIN(2*PI()*$BC$37*$J1059))</f>
        <v>0</v>
      </c>
      <c r="AV1059" s="0" t="n">
        <f aca="false">AM1059+AN1059+AO1059+AP1059+AQ1059+AR1059+AS1059+AT1059+AU1059</f>
        <v>45.2108412933679</v>
      </c>
      <c r="AW1059" s="0" t="n">
        <f aca="false">AV1059^2</f>
        <v>2044.0201704541</v>
      </c>
      <c r="AX1059" s="0" t="n">
        <f aca="false">AW1059+AL1059</f>
        <v>2267.73735229703</v>
      </c>
      <c r="BB1059" s="0"/>
      <c r="BC1059" s="0"/>
      <c r="BD1059" s="0"/>
      <c r="BG1059" s="5"/>
      <c r="BH1059" s="5"/>
      <c r="BI1059" s="5"/>
      <c r="BJ1059" s="22"/>
      <c r="BK1059" s="22"/>
    </row>
    <row r="1060" customFormat="false" ht="14.65" hidden="false" customHeight="false" outlineLevel="0" collapsed="false">
      <c r="E1060" s="3" t="n">
        <f aca="false">E1059+$A$6</f>
        <v>23.1599999999996</v>
      </c>
      <c r="F1060" s="0" t="n">
        <f aca="false">AX1060</f>
        <v>2294.12826954212</v>
      </c>
      <c r="G1060" s="0" t="n">
        <f aca="false">IF($A$11=1,(1+(COS(E1060*PI()/180))^2)/(SIN((E1060)*PI()/180)*(SIN((E1060/2)*PI()/180))^0.8),(1+(COS(E1060*PI()/180))^2)/SIN((E1060)*PI()/180))</f>
        <v>16.9529878454756</v>
      </c>
      <c r="H1060" s="0" t="n">
        <f aca="false">IF(F1060*G1060&lt;0,0,F1060*G1060)</f>
        <v>38892.3286695094</v>
      </c>
      <c r="I1060" s="18" t="n">
        <f aca="false">$D$2*H1060</f>
        <v>0</v>
      </c>
      <c r="J1060" s="0" t="n">
        <f aca="false">(2*SIN((E1060/2)*(PI()/180)))/$A$8</f>
        <v>0.260391714405249</v>
      </c>
      <c r="K1060" s="0" t="n">
        <f aca="false">1/J1060</f>
        <v>3.84036797132375</v>
      </c>
      <c r="L1060" s="0" t="n">
        <f aca="false">EXP(-1.5*(SIN(($E1060/2)*PI()/180))^2/(($A$8)^2))</f>
        <v>0.974894087734754</v>
      </c>
      <c r="M1060" s="0" t="n">
        <f aca="false">EXP(-2*(SIN(($E1060/2)*PI()/180))^2/(($A$8)^2))</f>
        <v>0.966666308236621</v>
      </c>
      <c r="N1060" s="0" t="n">
        <f aca="false">EXP(-11*(SIN(($E1060/2)*PI()/180))^2/(($A$8)^2))</f>
        <v>0.82989128096515</v>
      </c>
      <c r="O1060" s="0" t="n">
        <f aca="false">(1.3641+(-0.6136)*((1/(1+2*($J1060)^2))^1)+13.0097*((1/(1+2*($J1060)^2))^2)+(-7.9226)*((1/(1+2*($J1060)^3))^3)+2.1625*((1/(1+2*($J1060)^2))^4))</f>
        <v>5.0729082756279</v>
      </c>
      <c r="P1060" s="0" t="n">
        <f aca="false">((1.4415)+(-1.3709)*(1/(1+2*($J1060)^2))^1+(15.7765)*(1/(1+2*($J1060)^2))^2+(-13.7247)*(1/(1+2*($J1060)^2))^3+(6.8675)*(1/(1+2*($J1060)^2))^4)*$M1060</f>
        <v>6.98473735426851</v>
      </c>
      <c r="Q1060" s="0" t="n">
        <f aca="false">((0.0019)+(-0.0321)*(1/(1+2*($J1060)^2))^1+(0.6853)*(1/(1+2*($J1060)^2))^2+(-0.0402)*(1/(1+2*($J1060)^2))^3+(0.3855)*(1/(1+2*($J1060)^2))^4)*$L1060</f>
        <v>0.69157536084904</v>
      </c>
      <c r="R1060" s="0" t="n">
        <f aca="false">((-0.3639)+(31.7591)*(1/(1+2*($J1060)^2))^1+(-46.1761)*(1/(1+2*($J1060)^2))^2+(33.3949)*(1/(1+2*($J1060)^2))^3+(-6.6261)*(1/(1+2*($J1060)^2))^4)*$L1060</f>
        <v>10.3487462082187</v>
      </c>
      <c r="S1060" s="0" t="n">
        <f aca="false">((-0.5238)+(27.5813)*(1/(1+2*($J1060)^2))^1+(-32.9244)*(1/(1+2*($J1060)^2))^2+(18.9622)*(1/(1+2*($J1060)^2))^3+(-1.5941)*(1/(1+2*($J1060)^2))^4)*$L1060</f>
        <v>9.96614577929989</v>
      </c>
      <c r="T1060" s="0" t="n">
        <f aca="false">((4.2882)+(17.1713)*(1/(1+2*($J1060)^2))^1+(22.5941)*(1/(1+2*($J1060)^2))^2+(-33.2686)*(1/(1+2*($J1060)^2))^3+(13.2267)*(1/(1+2*($J1060)^2))^4)*$L1060</f>
        <v>21.608900858439</v>
      </c>
      <c r="U1060" s="0" t="n">
        <f aca="false">((4.0544)+(15.0697)*(1/(1+2*($J1060)^2))^1+(-21.1472)*(1/(1+2*($J1060)^2))^2+(36.3321)*(1/(1+2*($J1060)^2))^3+(-16.3314)*(1/(1+2*($J1060)^2))^4)*$L1060</f>
        <v>15.5156147510167</v>
      </c>
      <c r="V1060" s="0" t="n">
        <f aca="false">((0.3425)+(11.2534)*(1/(1+2*($J1060)^2))^1+(5.7734)*(1/(1+2*($J1060)^2))^2+(-12.9302)*(1/(1+2*($J1060)^2))^3+(5.5675)*(1/(1+2*($J1060)^2))^4)*$L1060</f>
        <v>9.01531807888113</v>
      </c>
      <c r="W1060" s="0" t="n">
        <f aca="false">((0.9155)+(3.5601)*(1/(1+2*($J1060)^2))^1+(-7.4819)*(1/(1+2*($J1060)^2))^2+(12.314)*(1/(1+2*($J1060)^2))^3+(-3.3153)*(1/(1+2*($J1060)^2))^4)*$L1060</f>
        <v>4.54663327151959</v>
      </c>
      <c r="X1060" s="0" t="n">
        <f aca="false">P1060+Q1060</f>
        <v>7.67631271511755</v>
      </c>
      <c r="Y1060" s="0" t="n">
        <f aca="false">($P1060+2*$Q1060)</f>
        <v>8.36788807596659</v>
      </c>
      <c r="Z1060" s="0" t="n">
        <f aca="false">(($P1060/M1060)+(2*$Q1060/L1060))*N1060</f>
        <v>7.1738817227061</v>
      </c>
      <c r="AA1060" s="0" t="n">
        <f aca="false">(W1060+3*Q1060/L1060+O1060)*N1060</f>
        <v>9.74931123832517</v>
      </c>
      <c r="AB1060" s="0" t="n">
        <f aca="false">$P1060*($BB$3*COS(2*PI()*$BC$3*$J1060)+$BB$4*COS(2*PI()*$BC$4*$J1060)+$BB$5*COS(2*PI()*$BC$5*$J1060)+$BB$6*COS(2*PI()*$BC$6*$J1060))</f>
        <v>-13.9809551431665</v>
      </c>
      <c r="AC1060" s="0" t="n">
        <f aca="false">$X1060*($BB$7*COS(2*PI()*$BC$7*$J1060)+$BB$8*COS(2*PI()*$BC$8*$J1060)+$BB$22*COS(2*PI()*$BC$22*$J1060)+$BB$23*COS(2*PI()*$BC$23*$J1060))</f>
        <v>1.68185608609112</v>
      </c>
      <c r="AD1060" s="0" t="n">
        <f aca="false">$R1060*($BB$11*COS(2*PI()*$BC$11*$J1060)+$BB$12*COS(2*PI()*$BC$12*$J1060))</f>
        <v>6.88271102348766</v>
      </c>
      <c r="AE1060" s="0" t="n">
        <f aca="false">$S1060*($BB$13*COS(2*PI()*$BC$13*$J1060)+$BB$18*COS(2*PI()*$BC$18*$J1060)+$BB$19*COS(2*PI()*$BC$19*$J1060))</f>
        <v>-12.7844549862341</v>
      </c>
      <c r="AF1060" s="0" t="n">
        <f aca="false">$T1060*($BB$14*COS(2*PI()*$BC$14*$J1060)+$BB$20*COS(2*PI()*$BC$20*$J1060)+$BB$21*COS(2*PI()*$BC$21*$J1060))</f>
        <v>0</v>
      </c>
      <c r="AG1060" s="0" t="n">
        <f aca="false">$U1060*($BB$16*COS(2*PI()*$BC$16*$J1060)+$BB$17*COS(2*PI()*$BC$17*$J1060))</f>
        <v>2.84039652729585</v>
      </c>
      <c r="AH1060" s="0" t="n">
        <f aca="false">$V1060*($BB$24*COS(2*PI()*$BC$24*$J1060)+$BB$25*COS(2*PI()*$BC$25*$J1060)+$BB$26*COS(2*PI()*$BC$26*$J1060)+$BB$27*COS(2*PI()*$BC$27*$J1060))</f>
        <v>0</v>
      </c>
      <c r="AI1060" s="0" t="n">
        <f aca="false">$AA1060*($BB$28*COS(2*PI()*$BC$28*$J1060)+$BB$29*COS(2*PI()*$BC$29*$J1060)+$BB$30*COS(2*PI()*$BC$30*$J1060)+$BB$31*COS(2*PI()*$BC$31*$J1060))</f>
        <v>0</v>
      </c>
      <c r="AJ1060" s="0" t="n">
        <f aca="false">$Y1060*($BB$32*COS(2*PI()*$BC$32*$J1060)+$BB$33*COS(2*PI()*$BC$33*$J1060)+$BB$34*COS(2*PI()*$BC$34*$J1060)+$BB$35*COS(2*PI()*$BC$35*$J1060)+$BB$38*COS(2*PI()*$BC$38*$J1060)+$BB$39*COS(2*PI()*$BC$39*$J1060)+$BB$40*COS(2*PI()*$BC$40*$J1060)+$BB$41*COS(2*PI()*$BC$41*$J1060))+$Z1060*($BB$36*COS(2*PI()*$BC$36*$J1060)+$BB$37*COS(2*PI()*$BC$37*$J1060))</f>
        <v>0</v>
      </c>
      <c r="AK1060" s="0" t="n">
        <f aca="false">AB1060+AC1060+AD1060+AE1060+AF1060+AG1060+AH1060+AI1060+AJ1060</f>
        <v>-15.360446492526</v>
      </c>
      <c r="AL1060" s="0" t="n">
        <f aca="false">AK1060^2</f>
        <v>235.943316449754</v>
      </c>
      <c r="AM1060" s="0" t="n">
        <f aca="false">$P1060*($BB$3*SIN(2*PI()*$BC$3*$J1060)+$BB$4*SIN(2*PI()*$BC$4*$J1060)+$BB$5*SIN(2*PI()*$BC$5*$J1060)+$BB$6*SIN(2*PI()*$BC$6*$J1060))</f>
        <v>41.2928826463357</v>
      </c>
      <c r="AN1060" s="0" t="n">
        <f aca="false">$X1060*($BB$7*SIN(2*PI()*$BC$7*$J1060)+$BB$8*SIN(2*PI()*$BC$8*$J1060)+$BB$22*SIN(2*PI()*$BC$22*$J1060)+$BB$23*SIN(2*PI()*$BC$23*$J1060))</f>
        <v>-4.96737778498135</v>
      </c>
      <c r="AO1060" s="0" t="n">
        <f aca="false">$R1060*($BB$11*SIN(2*PI()*$BC$11*$J1060)+$BB$12*SIN(2*PI()*$BC$12*$J1060))</f>
        <v>-20.3281518087432</v>
      </c>
      <c r="AP1060" s="0" t="n">
        <f aca="false">$S1060*($BB$13*SIN(2*PI()*$BC$13*$J1060)+$BB$18*SIN(2*PI()*$BC$18*$J1060)+$BB$19*SIN(2*PI()*$BC$19*$J1060))</f>
        <v>37.7590081677613</v>
      </c>
      <c r="AQ1060" s="0" t="n">
        <f aca="false">$T1060*($BB$14*SIN(2*PI()*$BC$14*$J1060)+$BB$20*SIN(2*PI()*$BC$20*$J1060)+$BB$21*SIN(2*PI()*$BC$21*$J1060))</f>
        <v>0</v>
      </c>
      <c r="AR1060" s="0" t="n">
        <f aca="false">$U1060*($BB$16*SIN(2*PI()*$BC$16*$J1060)+$BB$17*SIN(2*PI()*$BC$17*$J1060))</f>
        <v>-8.38913788576272</v>
      </c>
      <c r="AS1060" s="0" t="n">
        <f aca="false">$V1060*($BB$24*SIN(2*PI()*$BC$24*$J1060)+$BB$25*SIN(2*PI()*$BC$25*$J1060)+$BB$26*SIN(2*PI()*$BC$26*$J1060)+$BB$27*SIN(2*PI()*$BC$27*$J1060))</f>
        <v>0</v>
      </c>
      <c r="AT1060" s="0" t="n">
        <f aca="false">$AA1060*($BB$28*SIN(2*PI()*$BC$28*$J1060)+$BB$29*SIN(2*PI()*$BC$29*$J1060)+$BB$30*SIN(2*PI()*$BC$30*$J1060)+$BB$31*SIN(2*PI()*$BC$31*$J1060))</f>
        <v>0</v>
      </c>
      <c r="AU1060" s="0" t="n">
        <f aca="false">$Y1060*($BB$32*SIN(2*PI()*$BC$32*$J1060)+$BB$33*SIN(2*PI()*$BC$33*$J1060)+$BB$34*SIN(2*PI()*$BC$34*$J1060)+$BB$35*SIN(2*PI()*$BC$35*$J1060)+$BB$38*SIN(2*PI()*$BC$38*$J1060)+$BB$39*SIN(2*PI()*$BC$39*$J1060)+$BB$40*SIN(2*PI()*$BC$40*$J1060)+$BB$41*SIN(2*PI()*$BC$41*$J1060))+$Z1060*($BB$36*SIN(2*PI()*$BC$36*$J1060)+$BB$37*SIN(2*PI()*$BC$37*$J1060))</f>
        <v>0</v>
      </c>
      <c r="AV1060" s="0" t="n">
        <f aca="false">AM1060+AN1060+AO1060+AP1060+AQ1060+AR1060+AS1060+AT1060+AU1060</f>
        <v>45.3672233346098</v>
      </c>
      <c r="AW1060" s="0" t="n">
        <f aca="false">AV1060^2</f>
        <v>2058.18495309236</v>
      </c>
      <c r="AX1060" s="0" t="n">
        <f aca="false">AW1060+AL1060</f>
        <v>2294.12826954212</v>
      </c>
      <c r="BB1060" s="0"/>
      <c r="BC1060" s="0"/>
      <c r="BD1060" s="0"/>
      <c r="BG1060" s="5"/>
      <c r="BH1060" s="5"/>
      <c r="BI1060" s="5"/>
      <c r="BJ1060" s="22"/>
      <c r="BK1060" s="22"/>
    </row>
    <row r="1061" customFormat="false" ht="14.65" hidden="false" customHeight="false" outlineLevel="0" collapsed="false">
      <c r="E1061" s="3" t="n">
        <f aca="false">E1060+$A$6</f>
        <v>23.1799999999996</v>
      </c>
      <c r="F1061" s="0" t="n">
        <f aca="false">AX1061</f>
        <v>2320.62026702948</v>
      </c>
      <c r="G1061" s="0" t="n">
        <f aca="false">IF($A$11=1,(1+(COS(E1061*PI()/180))^2)/(SIN((E1061)*PI()/180)*(SIN((E1061/2)*PI()/180))^0.8),(1+(COS(E1061*PI()/180))^2)/SIN((E1061)*PI()/180))</f>
        <v>16.9253163570119</v>
      </c>
      <c r="H1061" s="0" t="n">
        <f aca="false">IF(F1061*G1061&lt;0,0,F1061*G1061)</f>
        <v>39277.2321639674</v>
      </c>
      <c r="I1061" s="18" t="n">
        <f aca="false">$D$2*H1061</f>
        <v>0</v>
      </c>
      <c r="J1061" s="0" t="n">
        <f aca="false">(2*SIN((E1061/2)*(PI()/180)))/$A$8</f>
        <v>0.26061350363273</v>
      </c>
      <c r="K1061" s="0" t="n">
        <f aca="false">1/J1061</f>
        <v>3.83709971302658</v>
      </c>
      <c r="L1061" s="0" t="n">
        <f aca="false">EXP(-1.5*(SIN(($E1061/2)*PI()/180))^2/(($A$8)^2))</f>
        <v>0.974851844047766</v>
      </c>
      <c r="M1061" s="0" t="n">
        <f aca="false">EXP(-2*(SIN(($E1061/2)*PI()/180))^2/(($A$8)^2))</f>
        <v>0.966610459087404</v>
      </c>
      <c r="N1061" s="0" t="n">
        <f aca="false">EXP(-11*(SIN(($E1061/2)*PI()/180))^2/(($A$8)^2))</f>
        <v>0.829627606899722</v>
      </c>
      <c r="O1061" s="0" t="n">
        <f aca="false">(1.3641+(-0.6136)*((1/(1+2*($J1061)^2))^1)+13.0097*((1/(1+2*($J1061)^2))^2)+(-7.9226)*((1/(1+2*($J1061)^3))^3)+2.1625*((1/(1+2*($J1061)^2))^4))</f>
        <v>5.06972332562718</v>
      </c>
      <c r="P1061" s="0" t="n">
        <f aca="false">((1.4415)+(-1.3709)*(1/(1+2*($J1061)^2))^1+(15.7765)*(1/(1+2*($J1061)^2))^2+(-13.7247)*(1/(1+2*($J1061)^2))^3+(6.8675)*(1/(1+2*($J1061)^2))^4)*$M1061</f>
        <v>6.98204046206033</v>
      </c>
      <c r="Q1061" s="0" t="n">
        <f aca="false">((0.0019)+(-0.0321)*(1/(1+2*($J1061)^2))^1+(0.6853)*(1/(1+2*($J1061)^2))^2+(-0.0402)*(1/(1+2*($J1061)^2))^3+(0.3855)*(1/(1+2*($J1061)^2))^4)*$L1061</f>
        <v>0.691172690196873</v>
      </c>
      <c r="R1061" s="0" t="n">
        <f aca="false">((-0.3639)+(31.7591)*(1/(1+2*($J1061)^2))^1+(-46.1761)*(1/(1+2*($J1061)^2))^2+(33.3949)*(1/(1+2*($J1061)^2))^3+(-6.6261)*(1/(1+2*($J1061)^2))^4)*$L1061</f>
        <v>10.3465474077069</v>
      </c>
      <c r="S1061" s="0" t="n">
        <f aca="false">((-0.5238)+(27.5813)*(1/(1+2*($J1061)^2))^1+(-32.9244)*(1/(1+2*($J1061)^2))^2+(18.9622)*(1/(1+2*($J1061)^2))^3+(-1.5941)*(1/(1+2*($J1061)^2))^4)*$L1061</f>
        <v>9.96408052099263</v>
      </c>
      <c r="T1061" s="0" t="n">
        <f aca="false">((4.2882)+(17.1713)*(1/(1+2*($J1061)^2))^1+(22.5941)*(1/(1+2*($J1061)^2))^2+(-33.2686)*(1/(1+2*($J1061)^2))^3+(13.2267)*(1/(1+2*($J1061)^2))^4)*$L1061</f>
        <v>21.6052226065879</v>
      </c>
      <c r="U1061" s="0" t="n">
        <f aca="false">((4.0544)+(15.0697)*(1/(1+2*($J1061)^2))^1+(-21.1472)*(1/(1+2*($J1061)^2))^2+(36.3321)*(1/(1+2*($J1061)^2))^3+(-16.3314)*(1/(1+2*($J1061)^2))^4)*$L1061</f>
        <v>15.5118441078135</v>
      </c>
      <c r="V1061" s="0" t="n">
        <f aca="false">((0.3425)+(11.2534)*(1/(1+2*($J1061)^2))^1+(5.7734)*(1/(1+2*($J1061)^2))^2+(-12.9302)*(1/(1+2*($J1061)^2))^3+(5.5675)*(1/(1+2*($J1061)^2))^4)*$L1061</f>
        <v>9.01378353972417</v>
      </c>
      <c r="W1061" s="0" t="n">
        <f aca="false">((0.9155)+(3.5601)*(1/(1+2*($J1061)^2))^1+(-7.4819)*(1/(1+2*($J1061)^2))^2+(12.314)*(1/(1+2*($J1061)^2))^3+(-3.3153)*(1/(1+2*($J1061)^2))^4)*$L1061</f>
        <v>4.54469445402423</v>
      </c>
      <c r="X1061" s="0" t="n">
        <f aca="false">P1061+Q1061</f>
        <v>7.6732131522572</v>
      </c>
      <c r="Y1061" s="0" t="n">
        <f aca="false">($P1061+2*$Q1061)</f>
        <v>8.36438584245408</v>
      </c>
      <c r="Z1061" s="0" t="n">
        <f aca="false">(($P1061/M1061)+(2*$Q1061/L1061))*N1061</f>
        <v>7.1689997169556</v>
      </c>
      <c r="AA1061" s="0" t="n">
        <f aca="false">(W1061+3*Q1061/L1061+O1061)*N1061</f>
        <v>9.74101131113746</v>
      </c>
      <c r="AB1061" s="0" t="n">
        <f aca="false">$P1061*($BB$3*COS(2*PI()*$BC$3*$J1061)+$BB$4*COS(2*PI()*$BC$4*$J1061)+$BB$5*COS(2*PI()*$BC$5*$J1061)+$BB$6*COS(2*PI()*$BC$6*$J1061))</f>
        <v>-14.3334288688329</v>
      </c>
      <c r="AC1061" s="0" t="n">
        <f aca="false">$X1061*($BB$7*COS(2*PI()*$BC$7*$J1061)+$BB$8*COS(2*PI()*$BC$8*$J1061)+$BB$22*COS(2*PI()*$BC$22*$J1061)+$BB$23*COS(2*PI()*$BC$23*$J1061))</f>
        <v>1.73042088029649</v>
      </c>
      <c r="AD1061" s="0" t="n">
        <f aca="false">$R1061*($BB$11*COS(2*PI()*$BC$11*$J1061)+$BB$12*COS(2*PI()*$BC$12*$J1061))</f>
        <v>6.92346639830039</v>
      </c>
      <c r="AE1061" s="0" t="n">
        <f aca="false">$S1061*($BB$13*COS(2*PI()*$BC$13*$J1061)+$BB$18*COS(2*PI()*$BC$18*$J1061)+$BB$19*COS(2*PI()*$BC$19*$J1061))</f>
        <v>-13.0445327502347</v>
      </c>
      <c r="AF1061" s="0" t="n">
        <f aca="false">$T1061*($BB$14*COS(2*PI()*$BC$14*$J1061)+$BB$20*COS(2*PI()*$BC$20*$J1061)+$BB$21*COS(2*PI()*$BC$21*$J1061))</f>
        <v>0</v>
      </c>
      <c r="AG1061" s="0" t="n">
        <f aca="false">$U1061*($BB$16*COS(2*PI()*$BC$16*$J1061)+$BB$17*COS(2*PI()*$BC$17*$J1061))</f>
        <v>2.95764502597013</v>
      </c>
      <c r="AH1061" s="0" t="n">
        <f aca="false">$V1061*($BB$24*COS(2*PI()*$BC$24*$J1061)+$BB$25*COS(2*PI()*$BC$25*$J1061)+$BB$26*COS(2*PI()*$BC$26*$J1061)+$BB$27*COS(2*PI()*$BC$27*$J1061))</f>
        <v>0</v>
      </c>
      <c r="AI1061" s="0" t="n">
        <f aca="false">$AA1061*($BB$28*COS(2*PI()*$BC$28*$J1061)+$BB$29*COS(2*PI()*$BC$29*$J1061)+$BB$30*COS(2*PI()*$BC$30*$J1061)+$BB$31*COS(2*PI()*$BC$31*$J1061))</f>
        <v>0</v>
      </c>
      <c r="AJ1061" s="0" t="n">
        <f aca="false">$Y1061*($BB$32*COS(2*PI()*$BC$32*$J1061)+$BB$33*COS(2*PI()*$BC$33*$J1061)+$BB$34*COS(2*PI()*$BC$34*$J1061)+$BB$35*COS(2*PI()*$BC$35*$J1061)+$BB$38*COS(2*PI()*$BC$38*$J1061)+$BB$39*COS(2*PI()*$BC$39*$J1061)+$BB$40*COS(2*PI()*$BC$40*$J1061)+$BB$41*COS(2*PI()*$BC$41*$J1061))+$Z1061*($BB$36*COS(2*PI()*$BC$36*$J1061)+$BB$37*COS(2*PI()*$BC$37*$J1061))</f>
        <v>0</v>
      </c>
      <c r="AK1061" s="0" t="n">
        <f aca="false">AB1061+AC1061+AD1061+AE1061+AF1061+AG1061+AH1061+AI1061+AJ1061</f>
        <v>-15.7664293145006</v>
      </c>
      <c r="AL1061" s="0" t="n">
        <f aca="false">AK1061^2</f>
        <v>248.580293329143</v>
      </c>
      <c r="AM1061" s="0" t="n">
        <f aca="false">$P1061*($BB$3*SIN(2*PI()*$BC$3*$J1061)+$BB$4*SIN(2*PI()*$BC$4*$J1061)+$BB$5*SIN(2*PI()*$BC$5*$J1061)+$BB$6*SIN(2*PI()*$BC$6*$J1061))</f>
        <v>41.3824131469323</v>
      </c>
      <c r="AN1061" s="0" t="n">
        <f aca="false">$X1061*($BB$7*SIN(2*PI()*$BC$7*$J1061)+$BB$8*SIN(2*PI()*$BC$8*$J1061)+$BB$22*SIN(2*PI()*$BC$22*$J1061)+$BB$23*SIN(2*PI()*$BC$23*$J1061))</f>
        <v>-4.9959428718565</v>
      </c>
      <c r="AO1061" s="0" t="n">
        <f aca="false">$R1061*($BB$11*SIN(2*PI()*$BC$11*$J1061)+$BB$12*SIN(2*PI()*$BC$12*$J1061))</f>
        <v>-19.9889188780479</v>
      </c>
      <c r="AP1061" s="0" t="n">
        <f aca="false">$S1061*($BB$13*SIN(2*PI()*$BC$13*$J1061)+$BB$18*SIN(2*PI()*$BC$18*$J1061)+$BB$19*SIN(2*PI()*$BC$19*$J1061))</f>
        <v>37.6612078323207</v>
      </c>
      <c r="AQ1061" s="0" t="n">
        <f aca="false">$T1061*($BB$14*SIN(2*PI()*$BC$14*$J1061)+$BB$20*SIN(2*PI()*$BC$20*$J1061)+$BB$21*SIN(2*PI()*$BC$21*$J1061))</f>
        <v>0</v>
      </c>
      <c r="AR1061" s="0" t="n">
        <f aca="false">$U1061*($BB$16*SIN(2*PI()*$BC$16*$J1061)+$BB$17*SIN(2*PI()*$BC$17*$J1061))</f>
        <v>-8.53909343861217</v>
      </c>
      <c r="AS1061" s="0" t="n">
        <f aca="false">$V1061*($BB$24*SIN(2*PI()*$BC$24*$J1061)+$BB$25*SIN(2*PI()*$BC$25*$J1061)+$BB$26*SIN(2*PI()*$BC$26*$J1061)+$BB$27*SIN(2*PI()*$BC$27*$J1061))</f>
        <v>0</v>
      </c>
      <c r="AT1061" s="0" t="n">
        <f aca="false">$AA1061*($BB$28*SIN(2*PI()*$BC$28*$J1061)+$BB$29*SIN(2*PI()*$BC$29*$J1061)+$BB$30*SIN(2*PI()*$BC$30*$J1061)+$BB$31*SIN(2*PI()*$BC$31*$J1061))</f>
        <v>0</v>
      </c>
      <c r="AU1061" s="0" t="n">
        <f aca="false">$Y1061*($BB$32*SIN(2*PI()*$BC$32*$J1061)+$BB$33*SIN(2*PI()*$BC$33*$J1061)+$BB$34*SIN(2*PI()*$BC$34*$J1061)+$BB$35*SIN(2*PI()*$BC$35*$J1061)+$BB$38*SIN(2*PI()*$BC$38*$J1061)+$BB$39*SIN(2*PI()*$BC$39*$J1061)+$BB$40*SIN(2*PI()*$BC$40*$J1061)+$BB$41*SIN(2*PI()*$BC$41*$J1061))+$Z1061*($BB$36*SIN(2*PI()*$BC$36*$J1061)+$BB$37*SIN(2*PI()*$BC$37*$J1061))</f>
        <v>0</v>
      </c>
      <c r="AV1061" s="0" t="n">
        <f aca="false">AM1061+AN1061+AO1061+AP1061+AQ1061+AR1061+AS1061+AT1061+AU1061</f>
        <v>45.5196657907364</v>
      </c>
      <c r="AW1061" s="0" t="n">
        <f aca="false">AV1061^2</f>
        <v>2072.03997370034</v>
      </c>
      <c r="AX1061" s="0" t="n">
        <f aca="false">AW1061+AL1061</f>
        <v>2320.62026702948</v>
      </c>
      <c r="BB1061" s="0"/>
      <c r="BC1061" s="0"/>
      <c r="BD1061" s="0"/>
      <c r="BG1061" s="5"/>
      <c r="BH1061" s="5"/>
      <c r="BI1061" s="5"/>
      <c r="BJ1061" s="22"/>
      <c r="BK1061" s="22"/>
    </row>
    <row r="1062" customFormat="false" ht="14.65" hidden="false" customHeight="false" outlineLevel="0" collapsed="false">
      <c r="E1062" s="3" t="n">
        <f aca="false">E1061+$A$6</f>
        <v>23.1999999999996</v>
      </c>
      <c r="F1062" s="0" t="n">
        <f aca="false">AX1062</f>
        <v>2347.21239059367</v>
      </c>
      <c r="G1062" s="0" t="n">
        <f aca="false">IF($A$11=1,(1+(COS(E1062*PI()/180))^2)/(SIN((E1062)*PI()/180)*(SIN((E1062/2)*PI()/180))^0.8),(1+(COS(E1062*PI()/180))^2)/SIN((E1062)*PI()/180))</f>
        <v>16.8977116690332</v>
      </c>
      <c r="H1062" s="0" t="n">
        <f aca="false">IF(F1062*G1062&lt;0,0,F1062*G1062)</f>
        <v>39662.518202234</v>
      </c>
      <c r="I1062" s="18" t="n">
        <f aca="false">$D$2*H1062</f>
        <v>0</v>
      </c>
      <c r="J1062" s="0" t="n">
        <f aca="false">(2*SIN((E1062/2)*(PI()/180)))/$A$8</f>
        <v>0.26083528492147</v>
      </c>
      <c r="K1062" s="0" t="n">
        <f aca="false">1/J1062</f>
        <v>3.83383712944003</v>
      </c>
      <c r="L1062" s="0" t="n">
        <f aca="false">EXP(-1.5*(SIN(($E1062/2)*PI()/180))^2/(($A$8)^2))</f>
        <v>0.97480956774167</v>
      </c>
      <c r="M1062" s="0" t="n">
        <f aca="false">EXP(-2*(SIN(($E1062/2)*PI()/180))^2/(($A$8)^2))</f>
        <v>0.966554567621053</v>
      </c>
      <c r="N1062" s="0" t="n">
        <f aca="false">EXP(-11*(SIN(($E1062/2)*PI()/180))^2/(($A$8)^2))</f>
        <v>0.829363801672294</v>
      </c>
      <c r="O1062" s="0" t="n">
        <f aca="false">(1.3641+(-0.6136)*((1/(1+2*($J1062)^2))^1)+13.0097*((1/(1+2*($J1062)^2))^2)+(-7.9226)*((1/(1+2*($J1062)^3))^3)+2.1625*((1/(1+2*($J1062)^2))^4))</f>
        <v>5.0665402566936</v>
      </c>
      <c r="P1062" s="0" t="n">
        <f aca="false">((1.4415)+(-1.3709)*(1/(1+2*($J1062)^2))^1+(15.7765)*(1/(1+2*($J1062)^2))^2+(-13.7247)*(1/(1+2*($J1062)^2))^3+(6.8675)*(1/(1+2*($J1062)^2))^4)*$M1062</f>
        <v>6.97934330514176</v>
      </c>
      <c r="Q1062" s="0" t="n">
        <f aca="false">((0.0019)+(-0.0321)*(1/(1+2*($J1062)^2))^1+(0.6853)*(1/(1+2*($J1062)^2))^2+(-0.0402)*(1/(1+2*($J1062)^2))^3+(0.3855)*(1/(1+2*($J1062)^2))^4)*$L1062</f>
        <v>0.69077002514585</v>
      </c>
      <c r="R1062" s="0" t="n">
        <f aca="false">((-0.3639)+(31.7591)*(1/(1+2*($J1062)^2))^1+(-46.1761)*(1/(1+2*($J1062)^2))^2+(33.3949)*(1/(1+2*($J1062)^2))^3+(-6.6261)*(1/(1+2*($J1062)^2))^4)*$L1062</f>
        <v>10.3443484003881</v>
      </c>
      <c r="S1062" s="0" t="n">
        <f aca="false">((-0.5238)+(27.5813)*(1/(1+2*($J1062)^2))^1+(-32.9244)*(1/(1+2*($J1062)^2))^2+(18.9622)*(1/(1+2*($J1062)^2))^3+(-1.5941)*(1/(1+2*($J1062)^2))^4)*$L1062</f>
        <v>9.96201501447247</v>
      </c>
      <c r="T1062" s="0" t="n">
        <f aca="false">((4.2882)+(17.1713)*(1/(1+2*($J1062)^2))^1+(22.5941)*(1/(1+2*($J1062)^2))^2+(-33.2686)*(1/(1+2*($J1062)^2))^3+(13.2267)*(1/(1+2*($J1062)^2))^4)*$L1062</f>
        <v>21.6015425147313</v>
      </c>
      <c r="U1062" s="0" t="n">
        <f aca="false">((4.0544)+(15.0697)*(1/(1+2*($J1062)^2))^1+(-21.1472)*(1/(1+2*($J1062)^2))^2+(36.3321)*(1/(1+2*($J1062)^2))^3+(-16.3314)*(1/(1+2*($J1062)^2))^4)*$L1062</f>
        <v>15.5080718782225</v>
      </c>
      <c r="V1062" s="0" t="n">
        <f aca="false">((0.3425)+(11.2534)*(1/(1+2*($J1062)^2))^1+(5.7734)*(1/(1+2*($J1062)^2))^2+(-12.9302)*(1/(1+2*($J1062)^2))^3+(5.5675)*(1/(1+2*($J1062)^2))^4)*$L1062</f>
        <v>9.0122481755748</v>
      </c>
      <c r="W1062" s="0" t="n">
        <f aca="false">((0.9155)+(3.5601)*(1/(1+2*($J1062)^2))^1+(-7.4819)*(1/(1+2*($J1062)^2))^2+(12.314)*(1/(1+2*($J1062)^2))^3+(-3.3153)*(1/(1+2*($J1062)^2))^4)*$L1062</f>
        <v>4.54275552718744</v>
      </c>
      <c r="X1062" s="0" t="n">
        <f aca="false">P1062+Q1062</f>
        <v>7.67011333028762</v>
      </c>
      <c r="Y1062" s="0" t="n">
        <f aca="false">($P1062+2*$Q1062)</f>
        <v>8.36088335543347</v>
      </c>
      <c r="Z1062" s="0" t="n">
        <f aca="false">(($P1062/M1062)+(2*$Q1062/L1062))*N1062</f>
        <v>7.16411803417386</v>
      </c>
      <c r="AA1062" s="0" t="n">
        <f aca="false">(W1062+3*Q1062/L1062+O1062)*N1062</f>
        <v>9.73271461185087</v>
      </c>
      <c r="AB1062" s="0" t="n">
        <f aca="false">$P1062*($BB$3*COS(2*PI()*$BC$3*$J1062)+$BB$4*COS(2*PI()*$BC$4*$J1062)+$BB$5*COS(2*PI()*$BC$5*$J1062)+$BB$6*COS(2*PI()*$BC$6*$J1062))</f>
        <v>-14.6873868014392</v>
      </c>
      <c r="AC1062" s="0" t="n">
        <f aca="false">$X1062*($BB$7*COS(2*PI()*$BC$7*$J1062)+$BB$8*COS(2*PI()*$BC$8*$J1062)+$BB$22*COS(2*PI()*$BC$22*$J1062)+$BB$23*COS(2*PI()*$BC$23*$J1062))</f>
        <v>1.77944687079622</v>
      </c>
      <c r="AD1062" s="0" t="n">
        <f aca="false">$R1062*($BB$11*COS(2*PI()*$BC$11*$J1062)+$BB$12*COS(2*PI()*$BC$12*$J1062))</f>
        <v>6.95977365208531</v>
      </c>
      <c r="AE1062" s="0" t="n">
        <f aca="false">$S1062*($BB$13*COS(2*PI()*$BC$13*$J1062)+$BB$18*COS(2*PI()*$BC$18*$J1062)+$BB$19*COS(2*PI()*$BC$19*$J1062))</f>
        <v>-13.3038587380221</v>
      </c>
      <c r="AF1062" s="0" t="n">
        <f aca="false">$T1062*($BB$14*COS(2*PI()*$BC$14*$J1062)+$BB$20*COS(2*PI()*$BC$20*$J1062)+$BB$21*COS(2*PI()*$BC$21*$J1062))</f>
        <v>0</v>
      </c>
      <c r="AG1062" s="0" t="n">
        <f aca="false">$U1062*($BB$16*COS(2*PI()*$BC$16*$J1062)+$BB$17*COS(2*PI()*$BC$17*$J1062))</f>
        <v>3.07693761272933</v>
      </c>
      <c r="AH1062" s="0" t="n">
        <f aca="false">$V1062*($BB$24*COS(2*PI()*$BC$24*$J1062)+$BB$25*COS(2*PI()*$BC$25*$J1062)+$BB$26*COS(2*PI()*$BC$26*$J1062)+$BB$27*COS(2*PI()*$BC$27*$J1062))</f>
        <v>0</v>
      </c>
      <c r="AI1062" s="0" t="n">
        <f aca="false">$AA1062*($BB$28*COS(2*PI()*$BC$28*$J1062)+$BB$29*COS(2*PI()*$BC$29*$J1062)+$BB$30*COS(2*PI()*$BC$30*$J1062)+$BB$31*COS(2*PI()*$BC$31*$J1062))</f>
        <v>0</v>
      </c>
      <c r="AJ1062" s="0" t="n">
        <f aca="false">$Y1062*($BB$32*COS(2*PI()*$BC$32*$J1062)+$BB$33*COS(2*PI()*$BC$33*$J1062)+$BB$34*COS(2*PI()*$BC$34*$J1062)+$BB$35*COS(2*PI()*$BC$35*$J1062)+$BB$38*COS(2*PI()*$BC$38*$J1062)+$BB$39*COS(2*PI()*$BC$39*$J1062)+$BB$40*COS(2*PI()*$BC$40*$J1062)+$BB$41*COS(2*PI()*$BC$41*$J1062))+$Z1062*($BB$36*COS(2*PI()*$BC$36*$J1062)+$BB$37*COS(2*PI()*$BC$37*$J1062))</f>
        <v>0</v>
      </c>
      <c r="AK1062" s="0" t="n">
        <f aca="false">AB1062+AC1062+AD1062+AE1062+AF1062+AG1062+AH1062+AI1062+AJ1062</f>
        <v>-16.1750874038504</v>
      </c>
      <c r="AL1062" s="0" t="n">
        <f aca="false">AK1062^2</f>
        <v>261.633452522201</v>
      </c>
      <c r="AM1062" s="0" t="n">
        <f aca="false">$P1062*($BB$3*SIN(2*PI()*$BC$3*$J1062)+$BB$4*SIN(2*PI()*$BC$4*$J1062)+$BB$5*SIN(2*PI()*$BC$5*$J1062)+$BB$6*SIN(2*PI()*$BC$6*$J1062))</f>
        <v>41.4678207417728</v>
      </c>
      <c r="AN1062" s="0" t="n">
        <f aca="false">$X1062*($BB$7*SIN(2*PI()*$BC$7*$J1062)+$BB$8*SIN(2*PI()*$BC$8*$J1062)+$BB$22*SIN(2*PI()*$BC$22*$J1062)+$BB$23*SIN(2*PI()*$BC$23*$J1062))</f>
        <v>-5.02402400476413</v>
      </c>
      <c r="AO1062" s="0" t="n">
        <f aca="false">$R1062*($BB$11*SIN(2*PI()*$BC$11*$J1062)+$BB$12*SIN(2*PI()*$BC$12*$J1062))</f>
        <v>-19.6499656548643</v>
      </c>
      <c r="AP1062" s="0" t="n">
        <f aca="false">$S1062*($BB$13*SIN(2*PI()*$BC$13*$J1062)+$BB$18*SIN(2*PI()*$BC$18*$J1062)+$BB$19*SIN(2*PI()*$BC$19*$J1062))</f>
        <v>37.5616191484866</v>
      </c>
      <c r="AQ1062" s="0" t="n">
        <f aca="false">$T1062*($BB$14*SIN(2*PI()*$BC$14*$J1062)+$BB$20*SIN(2*PI()*$BC$20*$J1062)+$BB$21*SIN(2*PI()*$BC$21*$J1062))</f>
        <v>0</v>
      </c>
      <c r="AR1062" s="0" t="n">
        <f aca="false">$U1062*($BB$16*SIN(2*PI()*$BC$16*$J1062)+$BB$17*SIN(2*PI()*$BC$17*$J1062))</f>
        <v>-8.68731102974531</v>
      </c>
      <c r="AS1062" s="0" t="n">
        <f aca="false">$V1062*($BB$24*SIN(2*PI()*$BC$24*$J1062)+$BB$25*SIN(2*PI()*$BC$25*$J1062)+$BB$26*SIN(2*PI()*$BC$26*$J1062)+$BB$27*SIN(2*PI()*$BC$27*$J1062))</f>
        <v>0</v>
      </c>
      <c r="AT1062" s="0" t="n">
        <f aca="false">$AA1062*($BB$28*SIN(2*PI()*$BC$28*$J1062)+$BB$29*SIN(2*PI()*$BC$29*$J1062)+$BB$30*SIN(2*PI()*$BC$30*$J1062)+$BB$31*SIN(2*PI()*$BC$31*$J1062))</f>
        <v>0</v>
      </c>
      <c r="AU1062" s="0" t="n">
        <f aca="false">$Y1062*($BB$32*SIN(2*PI()*$BC$32*$J1062)+$BB$33*SIN(2*PI()*$BC$33*$J1062)+$BB$34*SIN(2*PI()*$BC$34*$J1062)+$BB$35*SIN(2*PI()*$BC$35*$J1062)+$BB$38*SIN(2*PI()*$BC$38*$J1062)+$BB$39*SIN(2*PI()*$BC$39*$J1062)+$BB$40*SIN(2*PI()*$BC$40*$J1062)+$BB$41*SIN(2*PI()*$BC$41*$J1062))+$Z1062*($BB$36*SIN(2*PI()*$BC$36*$J1062)+$BB$37*SIN(2*PI()*$BC$37*$J1062))</f>
        <v>0</v>
      </c>
      <c r="AV1062" s="0" t="n">
        <f aca="false">AM1062+AN1062+AO1062+AP1062+AQ1062+AR1062+AS1062+AT1062+AU1062</f>
        <v>45.6681392008856</v>
      </c>
      <c r="AW1062" s="0" t="n">
        <f aca="false">AV1062^2</f>
        <v>2085.57893807147</v>
      </c>
      <c r="AX1062" s="0" t="n">
        <f aca="false">AW1062+AL1062</f>
        <v>2347.21239059367</v>
      </c>
      <c r="BB1062" s="0"/>
      <c r="BC1062" s="0"/>
      <c r="BD1062" s="0"/>
      <c r="BG1062" s="5"/>
      <c r="BH1062" s="5"/>
      <c r="BI1062" s="5"/>
      <c r="BJ1062" s="22"/>
      <c r="BK1062" s="22"/>
    </row>
    <row r="1063" customFormat="false" ht="14.65" hidden="false" customHeight="false" outlineLevel="0" collapsed="false">
      <c r="E1063" s="3" t="n">
        <f aca="false">E1062+$A$6</f>
        <v>23.2199999999996</v>
      </c>
      <c r="F1063" s="0" t="n">
        <f aca="false">AX1063</f>
        <v>2373.90368654631</v>
      </c>
      <c r="G1063" s="0" t="n">
        <f aca="false">IF($A$11=1,(1+(COS(E1063*PI()/180))^2)/(SIN((E1063)*PI()/180)*(SIN((E1063/2)*PI()/180))^0.8),(1+(COS(E1063*PI()/180))^2)/SIN((E1063)*PI()/180))</f>
        <v>16.8701735634556</v>
      </c>
      <c r="H1063" s="0" t="n">
        <f aca="false">IF(F1063*G1063&lt;0,0,F1063*G1063)</f>
        <v>40048.1672149634</v>
      </c>
      <c r="I1063" s="18" t="n">
        <f aca="false">$D$2*H1063</f>
        <v>0</v>
      </c>
      <c r="J1063" s="0" t="n">
        <f aca="false">(2*SIN((E1063/2)*(PI()/180)))/$A$8</f>
        <v>0.261057058264713</v>
      </c>
      <c r="K1063" s="0" t="n">
        <f aca="false">1/J1063</f>
        <v>3.83058020590272</v>
      </c>
      <c r="L1063" s="0" t="n">
        <f aca="false">EXP(-1.5*(SIN(($E1063/2)*PI()/180))^2/(($A$8)^2))</f>
        <v>0.974767258826019</v>
      </c>
      <c r="M1063" s="0" t="n">
        <f aca="false">EXP(-2*(SIN(($E1063/2)*PI()/180))^2/(($A$8)^2))</f>
        <v>0.966498633852093</v>
      </c>
      <c r="N1063" s="0" t="n">
        <f aca="false">EXP(-11*(SIN(($E1063/2)*PI()/180))^2/(($A$8)^2))</f>
        <v>0.829099865493413</v>
      </c>
      <c r="O1063" s="0" t="n">
        <f aca="false">(1.3641+(-0.6136)*((1/(1+2*($J1063)^2))^1)+13.0097*((1/(1+2*($J1063)^2))^2)+(-7.9226)*((1/(1+2*($J1063)^3))^3)+2.1625*((1/(1+2*($J1063)^2))^4))</f>
        <v>5.06335907409332</v>
      </c>
      <c r="P1063" s="0" t="n">
        <f aca="false">((1.4415)+(-1.3709)*(1/(1+2*($J1063)^2))^1+(15.7765)*(1/(1+2*($J1063)^2))^2+(-13.7247)*(1/(1+2*($J1063)^2))^3+(6.8675)*(1/(1+2*($J1063)^2))^4)*$M1063</f>
        <v>6.97664588647084</v>
      </c>
      <c r="Q1063" s="0" t="n">
        <f aca="false">((0.0019)+(-0.0321)*(1/(1+2*($J1063)^2))^1+(0.6853)*(1/(1+2*($J1063)^2))^2+(-0.0402)*(1/(1+2*($J1063)^2))^3+(0.3855)*(1/(1+2*($J1063)^2))^4)*$L1063</f>
        <v>0.690367366201579</v>
      </c>
      <c r="R1063" s="0" t="n">
        <f aca="false">((-0.3639)+(31.7591)*(1/(1+2*($J1063)^2))^1+(-46.1761)*(1/(1+2*($J1063)^2))^2+(33.3949)*(1/(1+2*($J1063)^2))^3+(-6.6261)*(1/(1+2*($J1063)^2))^4)*$L1063</f>
        <v>10.3421491885805</v>
      </c>
      <c r="S1063" s="0" t="n">
        <f aca="false">((-0.5238)+(27.5813)*(1/(1+2*($J1063)^2))^1+(-32.9244)*(1/(1+2*($J1063)^2))^2+(18.9622)*(1/(1+2*($J1063)^2))^3+(-1.5941)*(1/(1+2*($J1063)^2))^4)*$L1063</f>
        <v>9.95994926172348</v>
      </c>
      <c r="T1063" s="0" t="n">
        <f aca="false">((4.2882)+(17.1713)*(1/(1+2*($J1063)^2))^1+(22.5941)*(1/(1+2*($J1063)^2))^2+(-33.2686)*(1/(1+2*($J1063)^2))^3+(13.2267)*(1/(1+2*($J1063)^2))^4)*$L1063</f>
        <v>21.5978605851781</v>
      </c>
      <c r="U1063" s="0" t="n">
        <f aca="false">((4.0544)+(15.0697)*(1/(1+2*($J1063)^2))^1+(-21.1472)*(1/(1+2*($J1063)^2))^2+(36.3321)*(1/(1+2*($J1063)^2))^3+(-16.3314)*(1/(1+2*($J1063)^2))^4)*$L1063</f>
        <v>15.5042980661993</v>
      </c>
      <c r="V1063" s="0" t="n">
        <f aca="false">((0.3425)+(11.2534)*(1/(1+2*($J1063)^2))^1+(5.7734)*(1/(1+2*($J1063)^2))^2+(-12.9302)*(1/(1+2*($J1063)^2))^3+(5.5675)*(1/(1+2*($J1063)^2))^4)*$L1063</f>
        <v>9.01071198729591</v>
      </c>
      <c r="W1063" s="0" t="n">
        <f aca="false">((0.9155)+(3.5601)*(1/(1+2*($J1063)^2))^1+(-7.4819)*(1/(1+2*($J1063)^2))^2+(12.314)*(1/(1+2*($J1063)^2))^3+(-3.3153)*(1/(1+2*($J1063)^2))^4)*$L1063</f>
        <v>4.54081649347101</v>
      </c>
      <c r="X1063" s="0" t="n">
        <f aca="false">P1063+Q1063</f>
        <v>7.66701325267242</v>
      </c>
      <c r="Y1063" s="0" t="n">
        <f aca="false">($P1063+2*$Q1063)</f>
        <v>8.357380618874</v>
      </c>
      <c r="Z1063" s="0" t="n">
        <f aca="false">(($P1063/M1063)+(2*$Q1063/L1063))*N1063</f>
        <v>7.15923668054282</v>
      </c>
      <c r="AA1063" s="0" t="n">
        <f aca="false">(W1063+3*Q1063/L1063+O1063)*N1063</f>
        <v>9.72442115159163</v>
      </c>
      <c r="AB1063" s="0" t="n">
        <f aca="false">$P1063*($BB$3*COS(2*PI()*$BC$3*$J1063)+$BB$4*COS(2*PI()*$BC$4*$J1063)+$BB$5*COS(2*PI()*$BC$5*$J1063)+$BB$6*COS(2*PI()*$BC$6*$J1063))</f>
        <v>-15.0427784199179</v>
      </c>
      <c r="AC1063" s="0" t="n">
        <f aca="false">$X1063*($BB$7*COS(2*PI()*$BC$7*$J1063)+$BB$8*COS(2*PI()*$BC$8*$J1063)+$BB$22*COS(2*PI()*$BC$22*$J1063)+$BB$23*COS(2*PI()*$BC$23*$J1063))</f>
        <v>1.82892927575606</v>
      </c>
      <c r="AD1063" s="0" t="n">
        <f aca="false">$R1063*($BB$11*COS(2*PI()*$BC$11*$J1063)+$BB$12*COS(2*PI()*$BC$12*$J1063))</f>
        <v>6.99163947687693</v>
      </c>
      <c r="AE1063" s="0" t="n">
        <f aca="false">$S1063*($BB$13*COS(2*PI()*$BC$13*$J1063)+$BB$18*COS(2*PI()*$BC$18*$J1063)+$BB$19*COS(2*PI()*$BC$19*$J1063))</f>
        <v>-13.5624206753755</v>
      </c>
      <c r="AF1063" s="0" t="n">
        <f aca="false">$T1063*($BB$14*COS(2*PI()*$BC$14*$J1063)+$BB$20*COS(2*PI()*$BC$20*$J1063)+$BB$21*COS(2*PI()*$BC$21*$J1063))</f>
        <v>0</v>
      </c>
      <c r="AG1063" s="0" t="n">
        <f aca="false">$U1063*($BB$16*COS(2*PI()*$BC$16*$J1063)+$BB$17*COS(2*PI()*$BC$17*$J1063))</f>
        <v>3.1982491911544</v>
      </c>
      <c r="AH1063" s="0" t="n">
        <f aca="false">$V1063*($BB$24*COS(2*PI()*$BC$24*$J1063)+$BB$25*COS(2*PI()*$BC$25*$J1063)+$BB$26*COS(2*PI()*$BC$26*$J1063)+$BB$27*COS(2*PI()*$BC$27*$J1063))</f>
        <v>0</v>
      </c>
      <c r="AI1063" s="0" t="n">
        <f aca="false">$AA1063*($BB$28*COS(2*PI()*$BC$28*$J1063)+$BB$29*COS(2*PI()*$BC$29*$J1063)+$BB$30*COS(2*PI()*$BC$30*$J1063)+$BB$31*COS(2*PI()*$BC$31*$J1063))</f>
        <v>0</v>
      </c>
      <c r="AJ1063" s="0" t="n">
        <f aca="false">$Y1063*($BB$32*COS(2*PI()*$BC$32*$J1063)+$BB$33*COS(2*PI()*$BC$33*$J1063)+$BB$34*COS(2*PI()*$BC$34*$J1063)+$BB$35*COS(2*PI()*$BC$35*$J1063)+$BB$38*COS(2*PI()*$BC$38*$J1063)+$BB$39*COS(2*PI()*$BC$39*$J1063)+$BB$40*COS(2*PI()*$BC$40*$J1063)+$BB$41*COS(2*PI()*$BC$41*$J1063))+$Z1063*($BB$36*COS(2*PI()*$BC$36*$J1063)+$BB$37*COS(2*PI()*$BC$37*$J1063))</f>
        <v>0</v>
      </c>
      <c r="AK1063" s="0" t="n">
        <f aca="false">AB1063+AC1063+AD1063+AE1063+AF1063+AG1063+AH1063+AI1063+AJ1063</f>
        <v>-16.586381151506</v>
      </c>
      <c r="AL1063" s="0" t="n">
        <f aca="false">AK1063^2</f>
        <v>275.108039703033</v>
      </c>
      <c r="AM1063" s="0" t="n">
        <f aca="false">$P1063*($BB$3*SIN(2*PI()*$BC$3*$J1063)+$BB$4*SIN(2*PI()*$BC$4*$J1063)+$BB$5*SIN(2*PI()*$BC$5*$J1063)+$BB$6*SIN(2*PI()*$BC$6*$J1063))</f>
        <v>41.5490879165561</v>
      </c>
      <c r="AN1063" s="0" t="n">
        <f aca="false">$X1063*($BB$7*SIN(2*PI()*$BC$7*$J1063)+$BB$8*SIN(2*PI()*$BC$8*$J1063)+$BB$22*SIN(2*PI()*$BC$22*$J1063)+$BB$23*SIN(2*PI()*$BC$23*$J1063))</f>
        <v>-5.05161620747765</v>
      </c>
      <c r="AO1063" s="0" t="n">
        <f aca="false">$R1063*($BB$11*SIN(2*PI()*$BC$11*$J1063)+$BB$12*SIN(2*PI()*$BC$12*$J1063))</f>
        <v>-19.3113423063511</v>
      </c>
      <c r="AP1063" s="0" t="n">
        <f aca="false">$S1063*($BB$13*SIN(2*PI()*$BC$13*$J1063)+$BB$18*SIN(2*PI()*$BC$18*$J1063)+$BB$19*SIN(2*PI()*$BC$19*$J1063))</f>
        <v>37.4602479191188</v>
      </c>
      <c r="AQ1063" s="0" t="n">
        <f aca="false">$T1063*($BB$14*SIN(2*PI()*$BC$14*$J1063)+$BB$20*SIN(2*PI()*$BC$20*$J1063)+$BB$21*SIN(2*PI()*$BC$21*$J1063))</f>
        <v>0</v>
      </c>
      <c r="AR1063" s="0" t="n">
        <f aca="false">$U1063*($BB$16*SIN(2*PI()*$BC$16*$J1063)+$BB$17*SIN(2*PI()*$BC$17*$J1063))</f>
        <v>-8.83376282711038</v>
      </c>
      <c r="AS1063" s="0" t="n">
        <f aca="false">$V1063*($BB$24*SIN(2*PI()*$BC$24*$J1063)+$BB$25*SIN(2*PI()*$BC$25*$J1063)+$BB$26*SIN(2*PI()*$BC$26*$J1063)+$BB$27*SIN(2*PI()*$BC$27*$J1063))</f>
        <v>0</v>
      </c>
      <c r="AT1063" s="0" t="n">
        <f aca="false">$AA1063*($BB$28*SIN(2*PI()*$BC$28*$J1063)+$BB$29*SIN(2*PI()*$BC$29*$J1063)+$BB$30*SIN(2*PI()*$BC$30*$J1063)+$BB$31*SIN(2*PI()*$BC$31*$J1063))</f>
        <v>0</v>
      </c>
      <c r="AU1063" s="0" t="n">
        <f aca="false">$Y1063*($BB$32*SIN(2*PI()*$BC$32*$J1063)+$BB$33*SIN(2*PI()*$BC$33*$J1063)+$BB$34*SIN(2*PI()*$BC$34*$J1063)+$BB$35*SIN(2*PI()*$BC$35*$J1063)+$BB$38*SIN(2*PI()*$BC$38*$J1063)+$BB$39*SIN(2*PI()*$BC$39*$J1063)+$BB$40*SIN(2*PI()*$BC$40*$J1063)+$BB$41*SIN(2*PI()*$BC$41*$J1063))+$Z1063*($BB$36*SIN(2*PI()*$BC$36*$J1063)+$BB$37*SIN(2*PI()*$BC$37*$J1063))</f>
        <v>0</v>
      </c>
      <c r="AV1063" s="0" t="n">
        <f aca="false">AM1063+AN1063+AO1063+AP1063+AQ1063+AR1063+AS1063+AT1063+AU1063</f>
        <v>45.8126144947358</v>
      </c>
      <c r="AW1063" s="0" t="n">
        <f aca="false">AV1063^2</f>
        <v>2098.79564684328</v>
      </c>
      <c r="AX1063" s="0" t="n">
        <f aca="false">AW1063+AL1063</f>
        <v>2373.90368654631</v>
      </c>
      <c r="BB1063" s="0"/>
      <c r="BC1063" s="0"/>
      <c r="BD1063" s="0"/>
      <c r="BG1063" s="5"/>
      <c r="BH1063" s="5"/>
      <c r="BI1063" s="5"/>
      <c r="BJ1063" s="22"/>
      <c r="BK1063" s="22"/>
    </row>
    <row r="1064" customFormat="false" ht="14.65" hidden="false" customHeight="false" outlineLevel="0" collapsed="false">
      <c r="E1064" s="3" t="n">
        <f aca="false">E1063+$A$6</f>
        <v>23.2399999999996</v>
      </c>
      <c r="F1064" s="0" t="n">
        <f aca="false">AX1064</f>
        <v>2400.69320166677</v>
      </c>
      <c r="G1064" s="0" t="n">
        <f aca="false">IF($A$11=1,(1+(COS(E1064*PI()/180))^2)/(SIN((E1064)*PI()/180)*(SIN((E1064/2)*PI()/180))^0.8),(1+(COS(E1064*PI()/180))^2)/SIN((E1064)*PI()/180))</f>
        <v>16.8427018230954</v>
      </c>
      <c r="H1064" s="0" t="n">
        <f aca="false">IF(F1064*G1064&lt;0,0,F1064*G1064)</f>
        <v>40434.1597644057</v>
      </c>
      <c r="I1064" s="18" t="n">
        <f aca="false">$D$2*H1064</f>
        <v>0</v>
      </c>
      <c r="J1064" s="0" t="n">
        <f aca="false">(2*SIN((E1064/2)*(PI()/180)))/$A$8</f>
        <v>0.261278823655702</v>
      </c>
      <c r="K1064" s="0" t="n">
        <f aca="false">1/J1064</f>
        <v>3.82732892780373</v>
      </c>
      <c r="L1064" s="0" t="n">
        <f aca="false">EXP(-1.5*(SIN(($E1064/2)*PI()/180))^2/(($A$8)^2))</f>
        <v>0.974724917310373</v>
      </c>
      <c r="M1064" s="0" t="n">
        <f aca="false">EXP(-2*(SIN(($E1064/2)*PI()/180))^2/(($A$8)^2))</f>
        <v>0.966442657795056</v>
      </c>
      <c r="N1064" s="0" t="n">
        <f aca="false">EXP(-11*(SIN(($E1064/2)*PI()/180))^2/(($A$8)^2))</f>
        <v>0.82883579857366</v>
      </c>
      <c r="O1064" s="0" t="n">
        <f aca="false">(1.3641+(-0.6136)*((1/(1+2*($J1064)^2))^1)+13.0097*((1/(1+2*($J1064)^2))^2)+(-7.9226)*((1/(1+2*($J1064)^3))^3)+2.1625*((1/(1+2*($J1064)^2))^4))</f>
        <v>5.06017978307905</v>
      </c>
      <c r="P1064" s="0" t="n">
        <f aca="false">((1.4415)+(-1.3709)*(1/(1+2*($J1064)^2))^1+(15.7765)*(1/(1+2*($J1064)^2))^2+(-13.7247)*(1/(1+2*($J1064)^2))^3+(6.8675)*(1/(1+2*($J1064)^2))^4)*$M1064</f>
        <v>6.97394820900151</v>
      </c>
      <c r="Q1064" s="0" t="n">
        <f aca="false">((0.0019)+(-0.0321)*(1/(1+2*($J1064)^2))^1+(0.6853)*(1/(1+2*($J1064)^2))^2+(-0.0402)*(1/(1+2*($J1064)^2))^3+(0.3855)*(1/(1+2*($J1064)^2))^4)*$L1064</f>
        <v>0.689964713868925</v>
      </c>
      <c r="R1064" s="0" t="n">
        <f aca="false">((-0.3639)+(31.7591)*(1/(1+2*($J1064)^2))^1+(-46.1761)*(1/(1+2*($J1064)^2))^2+(33.3949)*(1/(1+2*($J1064)^2))^3+(-6.6261)*(1/(1+2*($J1064)^2))^4)*$L1064</f>
        <v>10.3399497745986</v>
      </c>
      <c r="S1064" s="0" t="n">
        <f aca="false">((-0.5238)+(27.5813)*(1/(1+2*($J1064)^2))^1+(-32.9244)*(1/(1+2*($J1064)^2))^2+(18.9622)*(1/(1+2*($J1064)^2))^3+(-1.5941)*(1/(1+2*($J1064)^2))^4)*$L1064</f>
        <v>9.95788326472599</v>
      </c>
      <c r="T1064" s="0" t="n">
        <f aca="false">((4.2882)+(17.1713)*(1/(1+2*($J1064)^2))^1+(22.5941)*(1/(1+2*($J1064)^2))^2+(-33.2686)*(1/(1+2*($J1064)^2))^3+(13.2267)*(1/(1+2*($J1064)^2))^4)*$L1064</f>
        <v>21.5941768202368</v>
      </c>
      <c r="U1064" s="0" t="n">
        <f aca="false">((4.0544)+(15.0697)*(1/(1+2*($J1064)^2))^1+(-21.1472)*(1/(1+2*($J1064)^2))^2+(36.3321)*(1/(1+2*($J1064)^2))^3+(-16.3314)*(1/(1+2*($J1064)^2))^4)*$L1064</f>
        <v>15.5005226756995</v>
      </c>
      <c r="V1064" s="0" t="n">
        <f aca="false">((0.3425)+(11.2534)*(1/(1+2*($J1064)^2))^1+(5.7734)*(1/(1+2*($J1064)^2))^2+(-12.9302)*(1/(1+2*($J1064)^2))^3+(5.5675)*(1/(1+2*($J1064)^2))^4)*$L1064</f>
        <v>9.00917497575013</v>
      </c>
      <c r="W1064" s="0" t="n">
        <f aca="false">((0.9155)+(3.5601)*(1/(1+2*($J1064)^2))^1+(-7.4819)*(1/(1+2*($J1064)^2))^2+(12.314)*(1/(1+2*($J1064)^2))^3+(-3.3153)*(1/(1+2*($J1064)^2))^4)*$L1064</f>
        <v>4.53887735533384</v>
      </c>
      <c r="X1064" s="0" t="n">
        <f aca="false">P1064+Q1064</f>
        <v>7.66391292287044</v>
      </c>
      <c r="Y1064" s="0" t="n">
        <f aca="false">($P1064+2*$Q1064)</f>
        <v>8.35387763673936</v>
      </c>
      <c r="Z1064" s="0" t="n">
        <f aca="false">(($P1064/M1064)+(2*$Q1064/L1064))*N1064</f>
        <v>7.15435566223439</v>
      </c>
      <c r="AA1064" s="0" t="n">
        <f aca="false">(W1064+3*Q1064/L1064+O1064)*N1064</f>
        <v>9.71613094145487</v>
      </c>
      <c r="AB1064" s="0" t="n">
        <f aca="false">$P1064*($BB$3*COS(2*PI()*$BC$3*$J1064)+$BB$4*COS(2*PI()*$BC$4*$J1064)+$BB$5*COS(2*PI()*$BC$5*$J1064)+$BB$6*COS(2*PI()*$BC$6*$J1064))</f>
        <v>-15.3995530073437</v>
      </c>
      <c r="AC1064" s="0" t="n">
        <f aca="false">$X1064*($BB$7*COS(2*PI()*$BC$7*$J1064)+$BB$8*COS(2*PI()*$BC$8*$J1064)+$BB$22*COS(2*PI()*$BC$22*$J1064)+$BB$23*COS(2*PI()*$BC$23*$J1064))</f>
        <v>1.87886326651988</v>
      </c>
      <c r="AD1064" s="0" t="n">
        <f aca="false">$R1064*($BB$11*COS(2*PI()*$BC$11*$J1064)+$BB$12*COS(2*PI()*$BC$12*$J1064))</f>
        <v>7.01907111007779</v>
      </c>
      <c r="AE1064" s="0" t="n">
        <f aca="false">$S1064*($BB$13*COS(2*PI()*$BC$13*$J1064)+$BB$18*COS(2*PI()*$BC$18*$J1064)+$BB$19*COS(2*PI()*$BC$19*$J1064))</f>
        <v>-13.8202063330177</v>
      </c>
      <c r="AF1064" s="0" t="n">
        <f aca="false">$T1064*($BB$14*COS(2*PI()*$BC$14*$J1064)+$BB$20*COS(2*PI()*$BC$20*$J1064)+$BB$21*COS(2*PI()*$BC$21*$J1064))</f>
        <v>0</v>
      </c>
      <c r="AG1064" s="0" t="n">
        <f aca="false">$U1064*($BB$16*COS(2*PI()*$BC$16*$J1064)+$BB$17*COS(2*PI()*$BC$17*$J1064))</f>
        <v>3.32155428720782</v>
      </c>
      <c r="AH1064" s="0" t="n">
        <f aca="false">$V1064*($BB$24*COS(2*PI()*$BC$24*$J1064)+$BB$25*COS(2*PI()*$BC$25*$J1064)+$BB$26*COS(2*PI()*$BC$26*$J1064)+$BB$27*COS(2*PI()*$BC$27*$J1064))</f>
        <v>0</v>
      </c>
      <c r="AI1064" s="0" t="n">
        <f aca="false">$AA1064*($BB$28*COS(2*PI()*$BC$28*$J1064)+$BB$29*COS(2*PI()*$BC$29*$J1064)+$BB$30*COS(2*PI()*$BC$30*$J1064)+$BB$31*COS(2*PI()*$BC$31*$J1064))</f>
        <v>0</v>
      </c>
      <c r="AJ1064" s="0" t="n">
        <f aca="false">$Y1064*($BB$32*COS(2*PI()*$BC$32*$J1064)+$BB$33*COS(2*PI()*$BC$33*$J1064)+$BB$34*COS(2*PI()*$BC$34*$J1064)+$BB$35*COS(2*PI()*$BC$35*$J1064)+$BB$38*COS(2*PI()*$BC$38*$J1064)+$BB$39*COS(2*PI()*$BC$39*$J1064)+$BB$40*COS(2*PI()*$BC$40*$J1064)+$BB$41*COS(2*PI()*$BC$41*$J1064))+$Z1064*($BB$36*COS(2*PI()*$BC$36*$J1064)+$BB$37*COS(2*PI()*$BC$37*$J1064))</f>
        <v>0</v>
      </c>
      <c r="AK1064" s="0" t="n">
        <f aca="false">AB1064+AC1064+AD1064+AE1064+AF1064+AG1064+AH1064+AI1064+AJ1064</f>
        <v>-17.0002706765559</v>
      </c>
      <c r="AL1064" s="0" t="n">
        <f aca="false">AK1064^2</f>
        <v>289.009203076167</v>
      </c>
      <c r="AM1064" s="0" t="n">
        <f aca="false">$P1064*($BB$3*SIN(2*PI()*$BC$3*$J1064)+$BB$4*SIN(2*PI()*$BC$4*$J1064)+$BB$5*SIN(2*PI()*$BC$5*$J1064)+$BB$6*SIN(2*PI()*$BC$6*$J1064))</f>
        <v>41.6261977764777</v>
      </c>
      <c r="AN1064" s="0" t="n">
        <f aca="false">$X1064*($BB$7*SIN(2*PI()*$BC$7*$J1064)+$BB$8*SIN(2*PI()*$BC$8*$J1064)+$BB$22*SIN(2*PI()*$BC$22*$J1064)+$BB$23*SIN(2*PI()*$BC$23*$J1064))</f>
        <v>-5.07871455033917</v>
      </c>
      <c r="AO1064" s="0" t="n">
        <f aca="false">$R1064*($BB$11*SIN(2*PI()*$BC$11*$J1064)+$BB$12*SIN(2*PI()*$BC$12*$J1064))</f>
        <v>-18.9730989007232</v>
      </c>
      <c r="AP1064" s="0" t="n">
        <f aca="false">$S1064*($BB$13*SIN(2*PI()*$BC$13*$J1064)+$BB$18*SIN(2*PI()*$BC$18*$J1064)+$BB$19*SIN(2*PI()*$BC$19*$J1064))</f>
        <v>37.3571000311236</v>
      </c>
      <c r="AQ1064" s="0" t="n">
        <f aca="false">$T1064*($BB$14*SIN(2*PI()*$BC$14*$J1064)+$BB$20*SIN(2*PI()*$BC$20*$J1064)+$BB$21*SIN(2*PI()*$BC$21*$J1064))</f>
        <v>0</v>
      </c>
      <c r="AR1064" s="0" t="n">
        <f aca="false">$U1064*($BB$16*SIN(2*PI()*$BC$16*$J1064)+$BB$17*SIN(2*PI()*$BC$17*$J1064))</f>
        <v>-8.97842136188538</v>
      </c>
      <c r="AS1064" s="0" t="n">
        <f aca="false">$V1064*($BB$24*SIN(2*PI()*$BC$24*$J1064)+$BB$25*SIN(2*PI()*$BC$25*$J1064)+$BB$26*SIN(2*PI()*$BC$26*$J1064)+$BB$27*SIN(2*PI()*$BC$27*$J1064))</f>
        <v>0</v>
      </c>
      <c r="AT1064" s="0" t="n">
        <f aca="false">$AA1064*($BB$28*SIN(2*PI()*$BC$28*$J1064)+$BB$29*SIN(2*PI()*$BC$29*$J1064)+$BB$30*SIN(2*PI()*$BC$30*$J1064)+$BB$31*SIN(2*PI()*$BC$31*$J1064))</f>
        <v>0</v>
      </c>
      <c r="AU1064" s="0" t="n">
        <f aca="false">$Y1064*($BB$32*SIN(2*PI()*$BC$32*$J1064)+$BB$33*SIN(2*PI()*$BC$33*$J1064)+$BB$34*SIN(2*PI()*$BC$34*$J1064)+$BB$35*SIN(2*PI()*$BC$35*$J1064)+$BB$38*SIN(2*PI()*$BC$38*$J1064)+$BB$39*SIN(2*PI()*$BC$39*$J1064)+$BB$40*SIN(2*PI()*$BC$40*$J1064)+$BB$41*SIN(2*PI()*$BC$41*$J1064))+$Z1064*($BB$36*SIN(2*PI()*$BC$36*$J1064)+$BB$37*SIN(2*PI()*$BC$37*$J1064))</f>
        <v>0</v>
      </c>
      <c r="AV1064" s="0" t="n">
        <f aca="false">AM1064+AN1064+AO1064+AP1064+AQ1064+AR1064+AS1064+AT1064+AU1064</f>
        <v>45.9530629946536</v>
      </c>
      <c r="AW1064" s="0" t="n">
        <f aca="false">AV1064^2</f>
        <v>2111.6839985906</v>
      </c>
      <c r="AX1064" s="0" t="n">
        <f aca="false">AW1064+AL1064</f>
        <v>2400.69320166677</v>
      </c>
      <c r="BB1064" s="0"/>
      <c r="BC1064" s="0"/>
      <c r="BD1064" s="0"/>
      <c r="BG1064" s="5"/>
      <c r="BH1064" s="5"/>
      <c r="BI1064" s="5"/>
      <c r="BJ1064" s="22"/>
      <c r="BK1064" s="22"/>
    </row>
    <row r="1065" customFormat="false" ht="14.65" hidden="false" customHeight="false" outlineLevel="0" collapsed="false">
      <c r="E1065" s="3" t="n">
        <f aca="false">E1064+$A$6</f>
        <v>23.2599999999996</v>
      </c>
      <c r="F1065" s="0" t="n">
        <f aca="false">AX1065</f>
        <v>2427.57998319205</v>
      </c>
      <c r="G1065" s="0" t="n">
        <f aca="false">IF($A$11=1,(1+(COS(E1065*PI()/180))^2)/(SIN((E1065)*PI()/180)*(SIN((E1065/2)*PI()/180))^0.8),(1+(COS(E1065*PI()/180))^2)/SIN((E1065)*PI()/180))</f>
        <v>16.8152962316649</v>
      </c>
      <c r="H1065" s="0" t="n">
        <f aca="false">IF(F1065*G1065&lt;0,0,F1065*G1065)</f>
        <v>40820.4765434346</v>
      </c>
      <c r="I1065" s="18" t="n">
        <f aca="false">$D$2*H1065</f>
        <v>0</v>
      </c>
      <c r="J1065" s="0" t="n">
        <f aca="false">(2*SIN((E1065/2)*(PI()/180)))/$A$8</f>
        <v>0.261500581087684</v>
      </c>
      <c r="K1065" s="0" t="n">
        <f aca="false">1/J1065</f>
        <v>3.82408328058242</v>
      </c>
      <c r="L1065" s="0" t="n">
        <f aca="false">EXP(-1.5*(SIN(($E1065/2)*PI()/180))^2/(($A$8)^2))</f>
        <v>0.974682543204298</v>
      </c>
      <c r="M1065" s="0" t="n">
        <f aca="false">EXP(-2*(SIN(($E1065/2)*PI()/180))^2/(($A$8)^2))</f>
        <v>0.966386639464485</v>
      </c>
      <c r="N1065" s="0" t="n">
        <f aca="false">EXP(-11*(SIN(($E1065/2)*PI()/180))^2/(($A$8)^2))</f>
        <v>0.828571601123642</v>
      </c>
      <c r="O1065" s="0" t="n">
        <f aca="false">(1.3641+(-0.6136)*((1/(1+2*($J1065)^2))^1)+13.0097*((1/(1+2*($J1065)^2))^2)+(-7.9226)*((1/(1+2*($J1065)^3))^3)+2.1625*((1/(1+2*($J1065)^2))^4))</f>
        <v>5.05700238889004</v>
      </c>
      <c r="P1065" s="0" t="n">
        <f aca="false">((1.4415)+(-1.3709)*(1/(1+2*($J1065)^2))^1+(15.7765)*(1/(1+2*($J1065)^2))^2+(-13.7247)*(1/(1+2*($J1065)^2))^3+(6.8675)*(1/(1+2*($J1065)^2))^4)*$M1065</f>
        <v>6.97125027568361</v>
      </c>
      <c r="Q1065" s="0" t="n">
        <f aca="false">((0.0019)+(-0.0321)*(1/(1+2*($J1065)^2))^1+(0.6853)*(1/(1+2*($J1065)^2))^2+(-0.0402)*(1/(1+2*($J1065)^2))^3+(0.3855)*(1/(1+2*($J1065)^2))^4)*$L1065</f>
        <v>0.689562068652012</v>
      </c>
      <c r="R1065" s="0" t="n">
        <f aca="false">((-0.3639)+(31.7591)*(1/(1+2*($J1065)^2))^1+(-46.1761)*(1/(1+2*($J1065)^2))^2+(33.3949)*(1/(1+2*($J1065)^2))^3+(-6.6261)*(1/(1+2*($J1065)^2))^4)*$L1065</f>
        <v>10.3377501607529</v>
      </c>
      <c r="S1065" s="0" t="n">
        <f aca="false">((-0.5238)+(27.5813)*(1/(1+2*($J1065)^2))^1+(-32.9244)*(1/(1+2*($J1065)^2))^2+(18.9622)*(1/(1+2*($J1065)^2))^3+(-1.5941)*(1/(1+2*($J1065)^2))^4)*$L1065</f>
        <v>9.9558170254566</v>
      </c>
      <c r="T1065" s="0" t="n">
        <f aca="false">((4.2882)+(17.1713)*(1/(1+2*($J1065)^2))^1+(22.5941)*(1/(1+2*($J1065)^2))^2+(-33.2686)*(1/(1+2*($J1065)^2))^3+(13.2267)*(1/(1+2*($J1065)^2))^4)*$L1065</f>
        <v>21.5904912222148</v>
      </c>
      <c r="U1065" s="0" t="n">
        <f aca="false">((4.0544)+(15.0697)*(1/(1+2*($J1065)^2))^1+(-21.1472)*(1/(1+2*($J1065)^2))^2+(36.3321)*(1/(1+2*($J1065)^2))^3+(-16.3314)*(1/(1+2*($J1065)^2))^4)*$L1065</f>
        <v>15.4967457106789</v>
      </c>
      <c r="V1065" s="0" t="n">
        <f aca="false">((0.3425)+(11.2534)*(1/(1+2*($J1065)^2))^1+(5.7734)*(1/(1+2*($J1065)^2))^2+(-12.9302)*(1/(1+2*($J1065)^2))^3+(5.5675)*(1/(1+2*($J1065)^2))^4)*$L1065</f>
        <v>9.00763714179983</v>
      </c>
      <c r="W1065" s="0" t="n">
        <f aca="false">((0.9155)+(3.5601)*(1/(1+2*($J1065)^2))^1+(-7.4819)*(1/(1+2*($J1065)^2))^2+(12.314)*(1/(1+2*($J1065)^2))^3+(-3.3153)*(1/(1+2*($J1065)^2))^4)*$L1065</f>
        <v>4.53693811523197</v>
      </c>
      <c r="X1065" s="0" t="n">
        <f aca="false">P1065+Q1065</f>
        <v>7.66081234433562</v>
      </c>
      <c r="Y1065" s="0" t="n">
        <f aca="false">($P1065+2*$Q1065)</f>
        <v>8.35037441298763</v>
      </c>
      <c r="Z1065" s="0" t="n">
        <f aca="false">(($P1065/M1065)+(2*$Q1065/L1065))*N1065</f>
        <v>7.1494749854104</v>
      </c>
      <c r="AA1065" s="0" t="n">
        <f aca="false">(W1065+3*Q1065/L1065+O1065)*N1065</f>
        <v>9.70784399250456</v>
      </c>
      <c r="AB1065" s="0" t="n">
        <f aca="false">$P1065*($BB$3*COS(2*PI()*$BC$3*$J1065)+$BB$4*COS(2*PI()*$BC$4*$J1065)+$BB$5*COS(2*PI()*$BC$5*$J1065)+$BB$6*COS(2*PI()*$BC$6*$J1065))</f>
        <v>-15.7576596584967</v>
      </c>
      <c r="AC1065" s="0" t="n">
        <f aca="false">$X1065*($BB$7*COS(2*PI()*$BC$7*$J1065)+$BB$8*COS(2*PI()*$BC$8*$J1065)+$BB$22*COS(2*PI()*$BC$22*$J1065)+$BB$23*COS(2*PI()*$BC$23*$J1065))</f>
        <v>1.92924396805699</v>
      </c>
      <c r="AD1065" s="0" t="n">
        <f aca="false">$R1065*($BB$11*COS(2*PI()*$BC$11*$J1065)+$BB$12*COS(2*PI()*$BC$12*$J1065))</f>
        <v>7.04207633313242</v>
      </c>
      <c r="AE1065" s="0" t="n">
        <f aca="false">$S1065*($BB$13*COS(2*PI()*$BC$13*$J1065)+$BB$18*COS(2*PI()*$BC$18*$J1065)+$BB$19*COS(2*PI()*$BC$19*$J1065))</f>
        <v>-14.0772035271893</v>
      </c>
      <c r="AF1065" s="0" t="n">
        <f aca="false">$T1065*($BB$14*COS(2*PI()*$BC$14*$J1065)+$BB$20*COS(2*PI()*$BC$20*$J1065)+$BB$21*COS(2*PI()*$BC$21*$J1065))</f>
        <v>0</v>
      </c>
      <c r="AG1065" s="0" t="n">
        <f aca="false">$U1065*($BB$16*COS(2*PI()*$BC$16*$J1065)+$BB$17*COS(2*PI()*$BC$17*$J1065))</f>
        <v>3.44682705449976</v>
      </c>
      <c r="AH1065" s="0" t="n">
        <f aca="false">$V1065*($BB$24*COS(2*PI()*$BC$24*$J1065)+$BB$25*COS(2*PI()*$BC$25*$J1065)+$BB$26*COS(2*PI()*$BC$26*$J1065)+$BB$27*COS(2*PI()*$BC$27*$J1065))</f>
        <v>0</v>
      </c>
      <c r="AI1065" s="0" t="n">
        <f aca="false">$AA1065*($BB$28*COS(2*PI()*$BC$28*$J1065)+$BB$29*COS(2*PI()*$BC$29*$J1065)+$BB$30*COS(2*PI()*$BC$30*$J1065)+$BB$31*COS(2*PI()*$BC$31*$J1065))</f>
        <v>0</v>
      </c>
      <c r="AJ1065" s="0" t="n">
        <f aca="false">$Y1065*($BB$32*COS(2*PI()*$BC$32*$J1065)+$BB$33*COS(2*PI()*$BC$33*$J1065)+$BB$34*COS(2*PI()*$BC$34*$J1065)+$BB$35*COS(2*PI()*$BC$35*$J1065)+$BB$38*COS(2*PI()*$BC$38*$J1065)+$BB$39*COS(2*PI()*$BC$39*$J1065)+$BB$40*COS(2*PI()*$BC$40*$J1065)+$BB$41*COS(2*PI()*$BC$41*$J1065))+$Z1065*($BB$36*COS(2*PI()*$BC$36*$J1065)+$BB$37*COS(2*PI()*$BC$37*$J1065))</f>
        <v>0</v>
      </c>
      <c r="AK1065" s="0" t="n">
        <f aca="false">AB1065+AC1065+AD1065+AE1065+AF1065+AG1065+AH1065+AI1065+AJ1065</f>
        <v>-17.4167158299968</v>
      </c>
      <c r="AL1065" s="0" t="n">
        <f aca="false">AK1065^2</f>
        <v>303.34199030286</v>
      </c>
      <c r="AM1065" s="0" t="n">
        <f aca="false">$P1065*($BB$3*SIN(2*PI()*$BC$3*$J1065)+$BB$4*SIN(2*PI()*$BC$4*$J1065)+$BB$5*SIN(2*PI()*$BC$5*$J1065)+$BB$6*SIN(2*PI()*$BC$6*$J1065))</f>
        <v>41.6991340483447</v>
      </c>
      <c r="AN1065" s="0" t="n">
        <f aca="false">$X1065*($BB$7*SIN(2*PI()*$BC$7*$J1065)+$BB$8*SIN(2*PI()*$BC$8*$J1065)+$BB$22*SIN(2*PI()*$BC$22*$J1065)+$BB$23*SIN(2*PI()*$BC$23*$J1065))</f>
        <v>-5.10531415067027</v>
      </c>
      <c r="AO1065" s="0" t="n">
        <f aca="false">$R1065*($BB$11*SIN(2*PI()*$BC$11*$J1065)+$BB$12*SIN(2*PI()*$BC$12*$J1065))</f>
        <v>-18.6352854013843</v>
      </c>
      <c r="AP1065" s="0" t="n">
        <f aca="false">$S1065*($BB$13*SIN(2*PI()*$BC$13*$J1065)+$BB$18*SIN(2*PI()*$BC$18*$J1065)+$BB$19*SIN(2*PI()*$BC$19*$J1065))</f>
        <v>37.2521814551045</v>
      </c>
      <c r="AQ1065" s="0" t="n">
        <f aca="false">$T1065*($BB$14*SIN(2*PI()*$BC$14*$J1065)+$BB$20*SIN(2*PI()*$BC$20*$J1065)+$BB$21*SIN(2*PI()*$BC$21*$J1065))</f>
        <v>0</v>
      </c>
      <c r="AR1065" s="0" t="n">
        <f aca="false">$U1065*($BB$16*SIN(2*PI()*$BC$16*$J1065)+$BB$17*SIN(2*PI()*$BC$17*$J1065))</f>
        <v>-9.12125953358478</v>
      </c>
      <c r="AS1065" s="0" t="n">
        <f aca="false">$V1065*($BB$24*SIN(2*PI()*$BC$24*$J1065)+$BB$25*SIN(2*PI()*$BC$25*$J1065)+$BB$26*SIN(2*PI()*$BC$26*$J1065)+$BB$27*SIN(2*PI()*$BC$27*$J1065))</f>
        <v>0</v>
      </c>
      <c r="AT1065" s="0" t="n">
        <f aca="false">$AA1065*($BB$28*SIN(2*PI()*$BC$28*$J1065)+$BB$29*SIN(2*PI()*$BC$29*$J1065)+$BB$30*SIN(2*PI()*$BC$30*$J1065)+$BB$31*SIN(2*PI()*$BC$31*$J1065))</f>
        <v>0</v>
      </c>
      <c r="AU1065" s="0" t="n">
        <f aca="false">$Y1065*($BB$32*SIN(2*PI()*$BC$32*$J1065)+$BB$33*SIN(2*PI()*$BC$33*$J1065)+$BB$34*SIN(2*PI()*$BC$34*$J1065)+$BB$35*SIN(2*PI()*$BC$35*$J1065)+$BB$38*SIN(2*PI()*$BC$38*$J1065)+$BB$39*SIN(2*PI()*$BC$39*$J1065)+$BB$40*SIN(2*PI()*$BC$40*$J1065)+$BB$41*SIN(2*PI()*$BC$41*$J1065))+$Z1065*($BB$36*SIN(2*PI()*$BC$36*$J1065)+$BB$37*SIN(2*PI()*$BC$37*$J1065))</f>
        <v>0</v>
      </c>
      <c r="AV1065" s="0" t="n">
        <f aca="false">AM1065+AN1065+AO1065+AP1065+AQ1065+AR1065+AS1065+AT1065+AU1065</f>
        <v>46.0894564178098</v>
      </c>
      <c r="AW1065" s="0" t="n">
        <f aca="false">AV1065^2</f>
        <v>2124.23799288919</v>
      </c>
      <c r="AX1065" s="0" t="n">
        <f aca="false">AW1065+AL1065</f>
        <v>2427.57998319205</v>
      </c>
      <c r="BB1065" s="0"/>
      <c r="BC1065" s="0"/>
      <c r="BD1065" s="0"/>
      <c r="BG1065" s="5"/>
      <c r="BH1065" s="5"/>
      <c r="BI1065" s="5"/>
      <c r="BJ1065" s="22"/>
      <c r="BK1065" s="22"/>
    </row>
    <row r="1066" customFormat="false" ht="14.65" hidden="false" customHeight="false" outlineLevel="0" collapsed="false">
      <c r="E1066" s="3" t="n">
        <f aca="false">E1065+$A$6</f>
        <v>23.2799999999996</v>
      </c>
      <c r="F1066" s="0" t="n">
        <f aca="false">AX1066</f>
        <v>2454.5630788058</v>
      </c>
      <c r="G1066" s="0" t="n">
        <f aca="false">IF($A$11=1,(1+(COS(E1066*PI()/180))^2)/(SIN((E1066)*PI()/180)*(SIN((E1066/2)*PI()/180))^0.8),(1+(COS(E1066*PI()/180))^2)/SIN((E1066)*PI()/180))</f>
        <v>16.7879565737678</v>
      </c>
      <c r="H1066" s="0" t="n">
        <f aca="false">IF(F1066*G1066&lt;0,0,F1066*G1066)</f>
        <v>41207.0983745655</v>
      </c>
      <c r="I1066" s="18" t="n">
        <f aca="false">$D$2*H1066</f>
        <v>0</v>
      </c>
      <c r="J1066" s="0" t="n">
        <f aca="false">(2*SIN((E1066/2)*(PI()/180)))/$A$8</f>
        <v>0.261722330553903</v>
      </c>
      <c r="K1066" s="0" t="n">
        <f aca="false">1/J1066</f>
        <v>3.82084324972816</v>
      </c>
      <c r="L1066" s="0" t="n">
        <f aca="false">EXP(-1.5*(SIN(($E1066/2)*PI()/180))^2/(($A$8)^2))</f>
        <v>0.974640136517369</v>
      </c>
      <c r="M1066" s="0" t="n">
        <f aca="false">EXP(-2*(SIN(($E1066/2)*PI()/180))^2/(($A$8)^2))</f>
        <v>0.966330578874933</v>
      </c>
      <c r="N1066" s="0" t="n">
        <f aca="false">EXP(-11*(SIN(($E1066/2)*PI()/180))^2/(($A$8)^2))</f>
        <v>0.828307273353998</v>
      </c>
      <c r="O1066" s="0" t="n">
        <f aca="false">(1.3641+(-0.6136)*((1/(1+2*($J1066)^2))^1)+13.0097*((1/(1+2*($J1066)^2))^2)+(-7.9226)*((1/(1+2*($J1066)^3))^3)+2.1625*((1/(1+2*($J1066)^2))^4))</f>
        <v>5.05382689675208</v>
      </c>
      <c r="P1066" s="0" t="n">
        <f aca="false">((1.4415)+(-1.3709)*(1/(1+2*($J1066)^2))^1+(15.7765)*(1/(1+2*($J1066)^2))^2+(-13.7247)*(1/(1+2*($J1066)^2))^3+(6.8675)*(1/(1+2*($J1066)^2))^4)*$M1066</f>
        <v>6.9685520894629</v>
      </c>
      <c r="Q1066" s="0" t="n">
        <f aca="false">((0.0019)+(-0.0321)*(1/(1+2*($J1066)^2))^1+(0.6853)*(1/(1+2*($J1066)^2))^2+(-0.0402)*(1/(1+2*($J1066)^2))^3+(0.3855)*(1/(1+2*($J1066)^2))^4)*$L1066</f>
        <v>0.689159431054215</v>
      </c>
      <c r="R1066" s="0" t="n">
        <f aca="false">((-0.3639)+(31.7591)*(1/(1+2*($J1066)^2))^1+(-46.1761)*(1/(1+2*($J1066)^2))^2+(33.3949)*(1/(1+2*($J1066)^2))^3+(-6.6261)*(1/(1+2*($J1066)^2))^4)*$L1066</f>
        <v>10.3355503493499</v>
      </c>
      <c r="S1066" s="0" t="n">
        <f aca="false">((-0.5238)+(27.5813)*(1/(1+2*($J1066)^2))^1+(-32.9244)*(1/(1+2*($J1066)^2))^2+(18.9622)*(1/(1+2*($J1066)^2))^3+(-1.5941)*(1/(1+2*($J1066)^2))^4)*$L1066</f>
        <v>9.95375054588817</v>
      </c>
      <c r="T1066" s="0" t="n">
        <f aca="false">((4.2882)+(17.1713)*(1/(1+2*($J1066)^2))^1+(22.5941)*(1/(1+2*($J1066)^2))^2+(-33.2686)*(1/(1+2*($J1066)^2))^3+(13.2267)*(1/(1+2*($J1066)^2))^4)*$L1066</f>
        <v>21.5868037934187</v>
      </c>
      <c r="U1066" s="0" t="n">
        <f aca="false">((4.0544)+(15.0697)*(1/(1+2*($J1066)^2))^1+(-21.1472)*(1/(1+2*($J1066)^2))^2+(36.3321)*(1/(1+2*($J1066)^2))^3+(-16.3314)*(1/(1+2*($J1066)^2))^4)*$L1066</f>
        <v>15.4929671750938</v>
      </c>
      <c r="V1066" s="0" t="n">
        <f aca="false">((0.3425)+(11.2534)*(1/(1+2*($J1066)^2))^1+(5.7734)*(1/(1+2*($J1066)^2))^2+(-12.9302)*(1/(1+2*($J1066)^2))^3+(5.5675)*(1/(1+2*($J1066)^2))^4)*$L1066</f>
        <v>9.00609848630713</v>
      </c>
      <c r="W1066" s="0" t="n">
        <f aca="false">((0.9155)+(3.5601)*(1/(1+2*($J1066)^2))^1+(-7.4819)*(1/(1+2*($J1066)^2))^2+(12.314)*(1/(1+2*($J1066)^2))^3+(-3.3153)*(1/(1+2*($J1066)^2))^4)*$L1066</f>
        <v>4.53499877561861</v>
      </c>
      <c r="X1066" s="0" t="n">
        <f aca="false">P1066+Q1066</f>
        <v>7.65771152051711</v>
      </c>
      <c r="Y1066" s="0" t="n">
        <f aca="false">($P1066+2*$Q1066)</f>
        <v>8.34687095157133</v>
      </c>
      <c r="Z1066" s="0" t="n">
        <f aca="false">(($P1066/M1066)+(2*$Q1066/L1066))*N1066</f>
        <v>7.14459465622263</v>
      </c>
      <c r="AA1066" s="0" t="n">
        <f aca="false">(W1066+3*Q1066/L1066+O1066)*N1066</f>
        <v>9.69956031577351</v>
      </c>
      <c r="AB1066" s="0" t="n">
        <f aca="false">$P1066*($BB$3*COS(2*PI()*$BC$3*$J1066)+$BB$4*COS(2*PI()*$BC$4*$J1066)+$BB$5*COS(2*PI()*$BC$5*$J1066)+$BB$6*COS(2*PI()*$BC$6*$J1066))</f>
        <v>-16.1170472874469</v>
      </c>
      <c r="AC1066" s="0" t="n">
        <f aca="false">$X1066*($BB$7*COS(2*PI()*$BC$7*$J1066)+$BB$8*COS(2*PI()*$BC$8*$J1066)+$BB$22*COS(2*PI()*$BC$22*$J1066)+$BB$23*COS(2*PI()*$BC$23*$J1066))</f>
        <v>1.98006645941318</v>
      </c>
      <c r="AD1066" s="0" t="n">
        <f aca="false">$R1066*($BB$11*COS(2*PI()*$BC$11*$J1066)+$BB$12*COS(2*PI()*$BC$12*$J1066))</f>
        <v>7.06066347013868</v>
      </c>
      <c r="AE1066" s="0" t="n">
        <f aca="false">$S1066*($BB$13*COS(2*PI()*$BC$13*$J1066)+$BB$18*COS(2*PI()*$BC$18*$J1066)+$BB$19*COS(2*PI()*$BC$19*$J1066))</f>
        <v>-14.3334001202188</v>
      </c>
      <c r="AF1066" s="0" t="n">
        <f aca="false">$T1066*($BB$14*COS(2*PI()*$BC$14*$J1066)+$BB$20*COS(2*PI()*$BC$20*$J1066)+$BB$21*COS(2*PI()*$BC$21*$J1066))</f>
        <v>0</v>
      </c>
      <c r="AG1066" s="0" t="n">
        <f aca="false">$U1066*($BB$16*COS(2*PI()*$BC$16*$J1066)+$BB$17*COS(2*PI()*$BC$17*$J1066))</f>
        <v>3.57404127962285</v>
      </c>
      <c r="AH1066" s="0" t="n">
        <f aca="false">$V1066*($BB$24*COS(2*PI()*$BC$24*$J1066)+$BB$25*COS(2*PI()*$BC$25*$J1066)+$BB$26*COS(2*PI()*$BC$26*$J1066)+$BB$27*COS(2*PI()*$BC$27*$J1066))</f>
        <v>0</v>
      </c>
      <c r="AI1066" s="0" t="n">
        <f aca="false">$AA1066*($BB$28*COS(2*PI()*$BC$28*$J1066)+$BB$29*COS(2*PI()*$BC$29*$J1066)+$BB$30*COS(2*PI()*$BC$30*$J1066)+$BB$31*COS(2*PI()*$BC$31*$J1066))</f>
        <v>0</v>
      </c>
      <c r="AJ1066" s="0" t="n">
        <f aca="false">$Y1066*($BB$32*COS(2*PI()*$BC$32*$J1066)+$BB$33*COS(2*PI()*$BC$33*$J1066)+$BB$34*COS(2*PI()*$BC$34*$J1066)+$BB$35*COS(2*PI()*$BC$35*$J1066)+$BB$38*COS(2*PI()*$BC$38*$J1066)+$BB$39*COS(2*PI()*$BC$39*$J1066)+$BB$40*COS(2*PI()*$BC$40*$J1066)+$BB$41*COS(2*PI()*$BC$41*$J1066))+$Z1066*($BB$36*COS(2*PI()*$BC$36*$J1066)+$BB$37*COS(2*PI()*$BC$37*$J1066))</f>
        <v>0</v>
      </c>
      <c r="AK1066" s="0" t="n">
        <f aca="false">AB1066+AC1066+AD1066+AE1066+AF1066+AG1066+AH1066+AI1066+AJ1066</f>
        <v>-17.835676198491</v>
      </c>
      <c r="AL1066" s="0" t="n">
        <f aca="false">AK1066^2</f>
        <v>318.111345457419</v>
      </c>
      <c r="AM1066" s="0" t="n">
        <f aca="false">$P1066*($BB$3*SIN(2*PI()*$BC$3*$J1066)+$BB$4*SIN(2*PI()*$BC$4*$J1066)+$BB$5*SIN(2*PI()*$BC$5*$J1066)+$BB$6*SIN(2*PI()*$BC$6*$J1066))</f>
        <v>41.7678810825977</v>
      </c>
      <c r="AN1066" s="0" t="n">
        <f aca="false">$X1066*($BB$7*SIN(2*PI()*$BC$7*$J1066)+$BB$8*SIN(2*PI()*$BC$8*$J1066)+$BB$22*SIN(2*PI()*$BC$22*$J1066)+$BB$23*SIN(2*PI()*$BC$23*$J1066))</f>
        <v>-5.13141017317889</v>
      </c>
      <c r="AO1066" s="0" t="n">
        <f aca="false">$R1066*($BB$11*SIN(2*PI()*$BC$11*$J1066)+$BB$12*SIN(2*PI()*$BC$12*$J1066))</f>
        <v>-18.2979516610771</v>
      </c>
      <c r="AP1066" s="0" t="n">
        <f aca="false">$S1066*($BB$13*SIN(2*PI()*$BC$13*$J1066)+$BB$18*SIN(2*PI()*$BC$18*$J1066)+$BB$19*SIN(2*PI()*$BC$19*$J1066))</f>
        <v>37.1454982450097</v>
      </c>
      <c r="AQ1066" s="0" t="n">
        <f aca="false">$T1066*($BB$14*SIN(2*PI()*$BC$14*$J1066)+$BB$20*SIN(2*PI()*$BC$20*$J1066)+$BB$21*SIN(2*PI()*$BC$21*$J1066))</f>
        <v>0</v>
      </c>
      <c r="AR1066" s="0" t="n">
        <f aca="false">$U1066*($BB$16*SIN(2*PI()*$BC$16*$J1066)+$BB$17*SIN(2*PI()*$BC$17*$J1066))</f>
        <v>-9.26225061508962</v>
      </c>
      <c r="AS1066" s="0" t="n">
        <f aca="false">$V1066*($BB$24*SIN(2*PI()*$BC$24*$J1066)+$BB$25*SIN(2*PI()*$BC$25*$J1066)+$BB$26*SIN(2*PI()*$BC$26*$J1066)+$BB$27*SIN(2*PI()*$BC$27*$J1066))</f>
        <v>0</v>
      </c>
      <c r="AT1066" s="0" t="n">
        <f aca="false">$AA1066*($BB$28*SIN(2*PI()*$BC$28*$J1066)+$BB$29*SIN(2*PI()*$BC$29*$J1066)+$BB$30*SIN(2*PI()*$BC$30*$J1066)+$BB$31*SIN(2*PI()*$BC$31*$J1066))</f>
        <v>0</v>
      </c>
      <c r="AU1066" s="0" t="n">
        <f aca="false">$Y1066*($BB$32*SIN(2*PI()*$BC$32*$J1066)+$BB$33*SIN(2*PI()*$BC$33*$J1066)+$BB$34*SIN(2*PI()*$BC$34*$J1066)+$BB$35*SIN(2*PI()*$BC$35*$J1066)+$BB$38*SIN(2*PI()*$BC$38*$J1066)+$BB$39*SIN(2*PI()*$BC$39*$J1066)+$BB$40*SIN(2*PI()*$BC$40*$J1066)+$BB$41*SIN(2*PI()*$BC$41*$J1066))+$Z1066*($BB$36*SIN(2*PI()*$BC$36*$J1066)+$BB$37*SIN(2*PI()*$BC$37*$J1066))</f>
        <v>0</v>
      </c>
      <c r="AV1066" s="0" t="n">
        <f aca="false">AM1066+AN1066+AO1066+AP1066+AQ1066+AR1066+AS1066+AT1066+AU1066</f>
        <v>46.2217668782618</v>
      </c>
      <c r="AW1066" s="0" t="n">
        <f aca="false">AV1066^2</f>
        <v>2136.45173334838</v>
      </c>
      <c r="AX1066" s="0" t="n">
        <f aca="false">AW1066+AL1066</f>
        <v>2454.5630788058</v>
      </c>
      <c r="BB1066" s="0"/>
      <c r="BC1066" s="0"/>
      <c r="BD1066" s="0"/>
      <c r="BG1066" s="5"/>
      <c r="BH1066" s="5"/>
      <c r="BI1066" s="5"/>
      <c r="BJ1066" s="22"/>
      <c r="BK1066" s="22"/>
    </row>
    <row r="1067" customFormat="false" ht="14.65" hidden="false" customHeight="false" outlineLevel="0" collapsed="false">
      <c r="E1067" s="3" t="n">
        <f aca="false">E1066+$A$6</f>
        <v>23.2999999999996</v>
      </c>
      <c r="F1067" s="0" t="n">
        <f aca="false">AX1067</f>
        <v>2481.64153662677</v>
      </c>
      <c r="G1067" s="0" t="n">
        <f aca="false">IF($A$11=1,(1+(COS(E1067*PI()/180))^2)/(SIN((E1067)*PI()/180)*(SIN((E1067/2)*PI()/180))^0.8),(1+(COS(E1067*PI()/180))^2)/SIN((E1067)*PI()/180))</f>
        <v>16.7606826348945</v>
      </c>
      <c r="H1067" s="0" t="n">
        <f aca="false">IF(F1067*G1067&lt;0,0,F1067*G1067)</f>
        <v>41594.0062089732</v>
      </c>
      <c r="I1067" s="18" t="n">
        <f aca="false">$D$2*H1067</f>
        <v>0</v>
      </c>
      <c r="J1067" s="0" t="n">
        <f aca="false">(2*SIN((E1067/2)*(PI()/180)))/$A$8</f>
        <v>0.261944072047603</v>
      </c>
      <c r="K1067" s="0" t="n">
        <f aca="false">1/J1067</f>
        <v>3.81760882078015</v>
      </c>
      <c r="L1067" s="0" t="n">
        <f aca="false">EXP(-1.5*(SIN(($E1067/2)*PI()/180))^2/(($A$8)^2))</f>
        <v>0.974597697259165</v>
      </c>
      <c r="M1067" s="0" t="n">
        <f aca="false">EXP(-2*(SIN(($E1067/2)*PI()/180))^2/(($A$8)^2))</f>
        <v>0.966274476040959</v>
      </c>
      <c r="N1067" s="0" t="n">
        <f aca="false">EXP(-11*(SIN(($E1067/2)*PI()/180))^2/(($A$8)^2))</f>
        <v>0.828042815475397</v>
      </c>
      <c r="O1067" s="0" t="n">
        <f aca="false">(1.3641+(-0.6136)*((1/(1+2*($J1067)^2))^1)+13.0097*((1/(1+2*($J1067)^2))^2)+(-7.9226)*((1/(1+2*($J1067)^3))^3)+2.1625*((1/(1+2*($J1067)^2))^4))</f>
        <v>5.05065331187749</v>
      </c>
      <c r="P1067" s="0" t="n">
        <f aca="false">((1.4415)+(-1.3709)*(1/(1+2*($J1067)^2))^1+(15.7765)*(1/(1+2*($J1067)^2))^2+(-13.7247)*(1/(1+2*($J1067)^2))^3+(6.8675)*(1/(1+2*($J1067)^2))^4)*$M1067</f>
        <v>6.96585365328101</v>
      </c>
      <c r="Q1067" s="0" t="n">
        <f aca="false">((0.0019)+(-0.0321)*(1/(1+2*($J1067)^2))^1+(0.6853)*(1/(1+2*($J1067)^2))^2+(-0.0402)*(1/(1+2*($J1067)^2))^3+(0.3855)*(1/(1+2*($J1067)^2))^4)*$L1067</f>
        <v>0.688756801578169</v>
      </c>
      <c r="R1067" s="0" t="n">
        <f aca="false">((-0.3639)+(31.7591)*(1/(1+2*($J1067)^2))^1+(-46.1761)*(1/(1+2*($J1067)^2))^2+(33.3949)*(1/(1+2*($J1067)^2))^3+(-6.6261)*(1/(1+2*($J1067)^2))^4)*$L1067</f>
        <v>10.3333503426922</v>
      </c>
      <c r="S1067" s="0" t="n">
        <f aca="false">((-0.5238)+(27.5813)*(1/(1+2*($J1067)^2))^1+(-32.9244)*(1/(1+2*($J1067)^2))^2+(18.9622)*(1/(1+2*($J1067)^2))^3+(-1.5941)*(1/(1+2*($J1067)^2))^4)*$L1067</f>
        <v>9.95168382798986</v>
      </c>
      <c r="T1067" s="0" t="n">
        <f aca="false">((4.2882)+(17.1713)*(1/(1+2*($J1067)^2))^1+(22.5941)*(1/(1+2*($J1067)^2))^2+(-33.2686)*(1/(1+2*($J1067)^2))^3+(13.2267)*(1/(1+2*($J1067)^2))^4)*$L1067</f>
        <v>21.583114536154</v>
      </c>
      <c r="U1067" s="0" t="n">
        <f aca="false">((4.0544)+(15.0697)*(1/(1+2*($J1067)^2))^1+(-21.1472)*(1/(1+2*($J1067)^2))^2+(36.3321)*(1/(1+2*($J1067)^2))^3+(-16.3314)*(1/(1+2*($J1067)^2))^4)*$L1067</f>
        <v>15.4891870729007</v>
      </c>
      <c r="V1067" s="0" t="n">
        <f aca="false">((0.3425)+(11.2534)*(1/(1+2*($J1067)^2))^1+(5.7734)*(1/(1+2*($J1067)^2))^2+(-12.9302)*(1/(1+2*($J1067)^2))^3+(5.5675)*(1/(1+2*($J1067)^2))^4)*$L1067</f>
        <v>9.0045590101339</v>
      </c>
      <c r="W1067" s="0" t="n">
        <f aca="false">((0.9155)+(3.5601)*(1/(1+2*($J1067)^2))^1+(-7.4819)*(1/(1+2*($J1067)^2))^2+(12.314)*(1/(1+2*($J1067)^2))^3+(-3.3153)*(1/(1+2*($J1067)^2))^4)*$L1067</f>
        <v>4.53305933894405</v>
      </c>
      <c r="X1067" s="0" t="n">
        <f aca="false">P1067+Q1067</f>
        <v>7.65461045485918</v>
      </c>
      <c r="Y1067" s="0" t="n">
        <f aca="false">($P1067+2*$Q1067)</f>
        <v>8.34336725643735</v>
      </c>
      <c r="Z1067" s="0" t="n">
        <f aca="false">(($P1067/M1067)+(2*$Q1067/L1067))*N1067</f>
        <v>7.1397146808128</v>
      </c>
      <c r="AA1067" s="0" t="n">
        <f aca="false">(W1067+3*Q1067/L1067+O1067)*N1067</f>
        <v>9.69127992226339</v>
      </c>
      <c r="AB1067" s="0" t="n">
        <f aca="false">$P1067*($BB$3*COS(2*PI()*$BC$3*$J1067)+$BB$4*COS(2*PI()*$BC$4*$J1067)+$BB$5*COS(2*PI()*$BC$5*$J1067)+$BB$6*COS(2*PI()*$BC$6*$J1067))</f>
        <v>-16.4776646351603</v>
      </c>
      <c r="AC1067" s="0" t="n">
        <f aca="false">$X1067*($BB$7*COS(2*PI()*$BC$7*$J1067)+$BB$8*COS(2*PI()*$BC$8*$J1067)+$BB$22*COS(2*PI()*$BC$22*$J1067)+$BB$23*COS(2*PI()*$BC$23*$J1067))</f>
        <v>2.03132577416496</v>
      </c>
      <c r="AD1067" s="0" t="n">
        <f aca="false">$R1067*($BB$11*COS(2*PI()*$BC$11*$J1067)+$BB$12*COS(2*PI()*$BC$12*$J1067))</f>
        <v>7.07484138639623</v>
      </c>
      <c r="AE1067" s="0" t="n">
        <f aca="false">$S1067*($BB$13*COS(2*PI()*$BC$13*$J1067)+$BB$18*COS(2*PI()*$BC$18*$J1067)+$BB$19*COS(2*PI()*$BC$19*$J1067))</f>
        <v>-14.5887840210922</v>
      </c>
      <c r="AF1067" s="0" t="n">
        <f aca="false">$T1067*($BB$14*COS(2*PI()*$BC$14*$J1067)+$BB$20*COS(2*PI()*$BC$20*$J1067)+$BB$21*COS(2*PI()*$BC$21*$J1067))</f>
        <v>0</v>
      </c>
      <c r="AG1067" s="0" t="n">
        <f aca="false">$U1067*($BB$16*COS(2*PI()*$BC$16*$J1067)+$BB$17*COS(2*PI()*$BC$17*$J1067))</f>
        <v>3.70317038755499</v>
      </c>
      <c r="AH1067" s="0" t="n">
        <f aca="false">$V1067*($BB$24*COS(2*PI()*$BC$24*$J1067)+$BB$25*COS(2*PI()*$BC$25*$J1067)+$BB$26*COS(2*PI()*$BC$26*$J1067)+$BB$27*COS(2*PI()*$BC$27*$J1067))</f>
        <v>0</v>
      </c>
      <c r="AI1067" s="0" t="n">
        <f aca="false">$AA1067*($BB$28*COS(2*PI()*$BC$28*$J1067)+$BB$29*COS(2*PI()*$BC$29*$J1067)+$BB$30*COS(2*PI()*$BC$30*$J1067)+$BB$31*COS(2*PI()*$BC$31*$J1067))</f>
        <v>0</v>
      </c>
      <c r="AJ1067" s="0" t="n">
        <f aca="false">$Y1067*($BB$32*COS(2*PI()*$BC$32*$J1067)+$BB$33*COS(2*PI()*$BC$33*$J1067)+$BB$34*COS(2*PI()*$BC$34*$J1067)+$BB$35*COS(2*PI()*$BC$35*$J1067)+$BB$38*COS(2*PI()*$BC$38*$J1067)+$BB$39*COS(2*PI()*$BC$39*$J1067)+$BB$40*COS(2*PI()*$BC$40*$J1067)+$BB$41*COS(2*PI()*$BC$41*$J1067))+$Z1067*($BB$36*COS(2*PI()*$BC$36*$J1067)+$BB$37*COS(2*PI()*$BC$37*$J1067))</f>
        <v>0</v>
      </c>
      <c r="AK1067" s="0" t="n">
        <f aca="false">AB1067+AC1067+AD1067+AE1067+AF1067+AG1067+AH1067+AI1067+AJ1067</f>
        <v>-18.2571111081364</v>
      </c>
      <c r="AL1067" s="0" t="n">
        <f aca="false">AK1067^2</f>
        <v>333.322106014838</v>
      </c>
      <c r="AM1067" s="0" t="n">
        <f aca="false">$P1067*($BB$3*SIN(2*PI()*$BC$3*$J1067)+$BB$4*SIN(2*PI()*$BC$4*$J1067)+$BB$5*SIN(2*PI()*$BC$5*$J1067)+$BB$6*SIN(2*PI()*$BC$6*$J1067))</f>
        <v>41.8324238552427</v>
      </c>
      <c r="AN1067" s="0" t="n">
        <f aca="false">$X1067*($BB$7*SIN(2*PI()*$BC$7*$J1067)+$BB$8*SIN(2*PI()*$BC$8*$J1067)+$BB$22*SIN(2*PI()*$BC$22*$J1067)+$BB$23*SIN(2*PI()*$BC$23*$J1067))</f>
        <v>-5.1569978303616</v>
      </c>
      <c r="AO1067" s="0" t="n">
        <f aca="false">$R1067*($BB$11*SIN(2*PI()*$BC$11*$J1067)+$BB$12*SIN(2*PI()*$BC$12*$J1067))</f>
        <v>-17.9611474160495</v>
      </c>
      <c r="AP1067" s="0" t="n">
        <f aca="false">$S1067*($BB$13*SIN(2*PI()*$BC$13*$J1067)+$BB$18*SIN(2*PI()*$BC$18*$J1067)+$BB$19*SIN(2*PI()*$BC$19*$J1067))</f>
        <v>37.0370565377747</v>
      </c>
      <c r="AQ1067" s="0" t="n">
        <f aca="false">$T1067*($BB$14*SIN(2*PI()*$BC$14*$J1067)+$BB$20*SIN(2*PI()*$BC$20*$J1067)+$BB$21*SIN(2*PI()*$BC$21*$J1067))</f>
        <v>0</v>
      </c>
      <c r="AR1067" s="0" t="n">
        <f aca="false">$U1067*($BB$16*SIN(2*PI()*$BC$16*$J1067)+$BB$17*SIN(2*PI()*$BC$17*$J1067))</f>
        <v>-9.40136825760059</v>
      </c>
      <c r="AS1067" s="0" t="n">
        <f aca="false">$V1067*($BB$24*SIN(2*PI()*$BC$24*$J1067)+$BB$25*SIN(2*PI()*$BC$25*$J1067)+$BB$26*SIN(2*PI()*$BC$26*$J1067)+$BB$27*SIN(2*PI()*$BC$27*$J1067))</f>
        <v>0</v>
      </c>
      <c r="AT1067" s="0" t="n">
        <f aca="false">$AA1067*($BB$28*SIN(2*PI()*$BC$28*$J1067)+$BB$29*SIN(2*PI()*$BC$29*$J1067)+$BB$30*SIN(2*PI()*$BC$30*$J1067)+$BB$31*SIN(2*PI()*$BC$31*$J1067))</f>
        <v>0</v>
      </c>
      <c r="AU1067" s="0" t="n">
        <f aca="false">$Y1067*($BB$32*SIN(2*PI()*$BC$32*$J1067)+$BB$33*SIN(2*PI()*$BC$33*$J1067)+$BB$34*SIN(2*PI()*$BC$34*$J1067)+$BB$35*SIN(2*PI()*$BC$35*$J1067)+$BB$38*SIN(2*PI()*$BC$38*$J1067)+$BB$39*SIN(2*PI()*$BC$39*$J1067)+$BB$40*SIN(2*PI()*$BC$40*$J1067)+$BB$41*SIN(2*PI()*$BC$41*$J1067))+$Z1067*($BB$36*SIN(2*PI()*$BC$36*$J1067)+$BB$37*SIN(2*PI()*$BC$37*$J1067))</f>
        <v>0</v>
      </c>
      <c r="AV1067" s="0" t="n">
        <f aca="false">AM1067+AN1067+AO1067+AP1067+AQ1067+AR1067+AS1067+AT1067+AU1067</f>
        <v>46.3499668890057</v>
      </c>
      <c r="AW1067" s="0" t="n">
        <f aca="false">AV1067^2</f>
        <v>2148.31943061193</v>
      </c>
      <c r="AX1067" s="0" t="n">
        <f aca="false">AW1067+AL1067</f>
        <v>2481.64153662677</v>
      </c>
      <c r="BB1067" s="0"/>
      <c r="BC1067" s="0"/>
      <c r="BD1067" s="0"/>
      <c r="BG1067" s="5"/>
      <c r="BH1067" s="5"/>
      <c r="BI1067" s="5"/>
      <c r="BJ1067" s="22"/>
      <c r="BK1067" s="22"/>
    </row>
    <row r="1068" customFormat="false" ht="14.65" hidden="false" customHeight="false" outlineLevel="0" collapsed="false">
      <c r="E1068" s="3" t="n">
        <f aca="false">E1067+$A$6</f>
        <v>23.3199999999996</v>
      </c>
      <c r="F1068" s="0" t="n">
        <f aca="false">AX1068</f>
        <v>2508.81440519622</v>
      </c>
      <c r="G1068" s="0" t="n">
        <f aca="false">IF($A$11=1,(1+(COS(E1068*PI()/180))^2)/(SIN((E1068)*PI()/180)*(SIN((E1068/2)*PI()/180))^0.8),(1+(COS(E1068*PI()/180))^2)/SIN((E1068)*PI()/180))</f>
        <v>16.7334742014183</v>
      </c>
      <c r="H1068" s="0" t="n">
        <f aca="false">IF(F1068*G1068&lt;0,0,F1068*G1068)</f>
        <v>41981.1811254976</v>
      </c>
      <c r="I1068" s="18" t="n">
        <f aca="false">$D$2*H1068</f>
        <v>0</v>
      </c>
      <c r="J1068" s="0" t="n">
        <f aca="false">(2*SIN((E1068/2)*(PI()/180)))/$A$8</f>
        <v>0.262165805562031</v>
      </c>
      <c r="K1068" s="0" t="n">
        <f aca="false">1/J1068</f>
        <v>3.81437997932721</v>
      </c>
      <c r="L1068" s="0" t="n">
        <f aca="false">EXP(-1.5*(SIN(($E1068/2)*PI()/180))^2/(($A$8)^2))</f>
        <v>0.974555225439271</v>
      </c>
      <c r="M1068" s="0" t="n">
        <f aca="false">EXP(-2*(SIN(($E1068/2)*PI()/180))^2/(($A$8)^2))</f>
        <v>0.966218330977136</v>
      </c>
      <c r="N1068" s="0" t="n">
        <f aca="false">EXP(-11*(SIN(($E1068/2)*PI()/180))^2/(($A$8)^2))</f>
        <v>0.827778227698534</v>
      </c>
      <c r="O1068" s="0" t="n">
        <f aca="false">(1.3641+(-0.6136)*((1/(1+2*($J1068)^2))^1)+13.0097*((1/(1+2*($J1068)^2))^2)+(-7.9226)*((1/(1+2*($J1068)^3))^3)+2.1625*((1/(1+2*($J1068)^2))^4))</f>
        <v>5.04748163946514</v>
      </c>
      <c r="P1068" s="0" t="n">
        <f aca="false">((1.4415)+(-1.3709)*(1/(1+2*($J1068)^2))^1+(15.7765)*(1/(1+2*($J1068)^2))^2+(-13.7247)*(1/(1+2*($J1068)^2))^3+(6.8675)*(1/(1+2*($J1068)^2))^4)*$M1068</f>
        <v>6.9631549700755</v>
      </c>
      <c r="Q1068" s="0" t="n">
        <f aca="false">((0.0019)+(-0.0321)*(1/(1+2*($J1068)^2))^1+(0.6853)*(1/(1+2*($J1068)^2))^2+(-0.0402)*(1/(1+2*($J1068)^2))^3+(0.3855)*(1/(1+2*($J1068)^2))^4)*$L1068</f>
        <v>0.68835418072576</v>
      </c>
      <c r="R1068" s="0" t="n">
        <f aca="false">((-0.3639)+(31.7591)*(1/(1+2*($J1068)^2))^1+(-46.1761)*(1/(1+2*($J1068)^2))^2+(33.3949)*(1/(1+2*($J1068)^2))^3+(-6.6261)*(1/(1+2*($J1068)^2))^4)*$L1068</f>
        <v>10.3311501430782</v>
      </c>
      <c r="S1068" s="0" t="n">
        <f aca="false">((-0.5238)+(27.5813)*(1/(1+2*($J1068)^2))^1+(-32.9244)*(1/(1+2*($J1068)^2))^2+(18.9622)*(1/(1+2*($J1068)^2))^3+(-1.5941)*(1/(1+2*($J1068)^2))^4)*$L1068</f>
        <v>9.94961687372705</v>
      </c>
      <c r="T1068" s="0" t="n">
        <f aca="false">((4.2882)+(17.1713)*(1/(1+2*($J1068)^2))^1+(22.5941)*(1/(1+2*($J1068)^2))^2+(-33.2686)*(1/(1+2*($J1068)^2))^3+(13.2267)*(1/(1+2*($J1068)^2))^4)*$L1068</f>
        <v>21.5794234527255</v>
      </c>
      <c r="U1068" s="0" t="n">
        <f aca="false">((4.0544)+(15.0697)*(1/(1+2*($J1068)^2))^1+(-21.1472)*(1/(1+2*($J1068)^2))^2+(36.3321)*(1/(1+2*($J1068)^2))^3+(-16.3314)*(1/(1+2*($J1068)^2))^4)*$L1068</f>
        <v>15.4854054080561</v>
      </c>
      <c r="V1068" s="0" t="n">
        <f aca="false">((0.3425)+(11.2534)*(1/(1+2*($J1068)^2))^1+(5.7734)*(1/(1+2*($J1068)^2))^2+(-12.9302)*(1/(1+2*($J1068)^2))^3+(5.5675)*(1/(1+2*($J1068)^2))^4)*$L1068</f>
        <v>9.00301871414174</v>
      </c>
      <c r="W1068" s="0" t="n">
        <f aca="false">((0.9155)+(3.5601)*(1/(1+2*($J1068)^2))^1+(-7.4819)*(1/(1+2*($J1068)^2))^2+(12.314)*(1/(1+2*($J1068)^2))^3+(-3.3153)*(1/(1+2*($J1068)^2))^4)*$L1068</f>
        <v>4.53111980765575</v>
      </c>
      <c r="X1068" s="0" t="n">
        <f aca="false">P1068+Q1068</f>
        <v>7.65150915080126</v>
      </c>
      <c r="Y1068" s="0" t="n">
        <f aca="false">($P1068+2*$Q1068)</f>
        <v>8.33986333152702</v>
      </c>
      <c r="Z1068" s="0" t="n">
        <f aca="false">(($P1068/M1068)+(2*$Q1068/L1068))*N1068</f>
        <v>7.13483506531256</v>
      </c>
      <c r="AA1068" s="0" t="n">
        <f aca="false">(W1068+3*Q1068/L1068+O1068)*N1068</f>
        <v>9.68300282294473</v>
      </c>
      <c r="AB1068" s="0" t="n">
        <f aca="false">$P1068*($BB$3*COS(2*PI()*$BC$3*$J1068)+$BB$4*COS(2*PI()*$BC$4*$J1068)+$BB$5*COS(2*PI()*$BC$5*$J1068)+$BB$6*COS(2*PI()*$BC$6*$J1068))</f>
        <v>-16.839460277123</v>
      </c>
      <c r="AC1068" s="0" t="n">
        <f aca="false">$X1068*($BB$7*COS(2*PI()*$BC$7*$J1068)+$BB$8*COS(2*PI()*$BC$8*$J1068)+$BB$22*COS(2*PI()*$BC$22*$J1068)+$BB$23*COS(2*PI()*$BC$23*$J1068))</f>
        <v>2.08301690087717</v>
      </c>
      <c r="AD1068" s="0" t="n">
        <f aca="false">$R1068*($BB$11*COS(2*PI()*$BC$11*$J1068)+$BB$12*COS(2*PI()*$BC$12*$J1068))</f>
        <v>7.08461948689256</v>
      </c>
      <c r="AE1068" s="0" t="n">
        <f aca="false">$S1068*($BB$13*COS(2*PI()*$BC$13*$J1068)+$BB$18*COS(2*PI()*$BC$18*$J1068)+$BB$19*COS(2*PI()*$BC$19*$J1068))</f>
        <v>-14.8433431860167</v>
      </c>
      <c r="AF1068" s="0" t="n">
        <f aca="false">$T1068*($BB$14*COS(2*PI()*$BC$14*$J1068)+$BB$20*COS(2*PI()*$BC$20*$J1068)+$BB$21*COS(2*PI()*$BC$21*$J1068))</f>
        <v>0</v>
      </c>
      <c r="AG1068" s="0" t="n">
        <f aca="false">$U1068*($BB$16*COS(2*PI()*$BC$16*$J1068)+$BB$17*COS(2*PI()*$BC$17*$J1068))</f>
        <v>3.83418744712792</v>
      </c>
      <c r="AH1068" s="0" t="n">
        <f aca="false">$V1068*($BB$24*COS(2*PI()*$BC$24*$J1068)+$BB$25*COS(2*PI()*$BC$25*$J1068)+$BB$26*COS(2*PI()*$BC$26*$J1068)+$BB$27*COS(2*PI()*$BC$27*$J1068))</f>
        <v>0</v>
      </c>
      <c r="AI1068" s="0" t="n">
        <f aca="false">$AA1068*($BB$28*COS(2*PI()*$BC$28*$J1068)+$BB$29*COS(2*PI()*$BC$29*$J1068)+$BB$30*COS(2*PI()*$BC$30*$J1068)+$BB$31*COS(2*PI()*$BC$31*$J1068))</f>
        <v>0</v>
      </c>
      <c r="AJ1068" s="0" t="n">
        <f aca="false">$Y1068*($BB$32*COS(2*PI()*$BC$32*$J1068)+$BB$33*COS(2*PI()*$BC$33*$J1068)+$BB$34*COS(2*PI()*$BC$34*$J1068)+$BB$35*COS(2*PI()*$BC$35*$J1068)+$BB$38*COS(2*PI()*$BC$38*$J1068)+$BB$39*COS(2*PI()*$BC$39*$J1068)+$BB$40*COS(2*PI()*$BC$40*$J1068)+$BB$41*COS(2*PI()*$BC$41*$J1068))+$Z1068*($BB$36*COS(2*PI()*$BC$36*$J1068)+$BB$37*COS(2*PI()*$BC$37*$J1068))</f>
        <v>0</v>
      </c>
      <c r="AK1068" s="0" t="n">
        <f aca="false">AB1068+AC1068+AD1068+AE1068+AF1068+AG1068+AH1068+AI1068+AJ1068</f>
        <v>-18.6809796282421</v>
      </c>
      <c r="AL1068" s="0" t="n">
        <f aca="false">AK1068^2</f>
        <v>348.978999870797</v>
      </c>
      <c r="AM1068" s="0" t="n">
        <f aca="false">$P1068*($BB$3*SIN(2*PI()*$BC$3*$J1068)+$BB$4*SIN(2*PI()*$BC$4*$J1068)+$BB$5*SIN(2*PI()*$BC$5*$J1068)+$BB$6*SIN(2*PI()*$BC$6*$J1068))</f>
        <v>41.8927479696885</v>
      </c>
      <c r="AN1068" s="0" t="n">
        <f aca="false">$X1068*($BB$7*SIN(2*PI()*$BC$7*$J1068)+$BB$8*SIN(2*PI()*$BC$8*$J1068)+$BB$22*SIN(2*PI()*$BC$22*$J1068)+$BB$23*SIN(2*PI()*$BC$23*$J1068))</f>
        <v>-5.1820723829017</v>
      </c>
      <c r="AO1068" s="0" t="n">
        <f aca="false">$R1068*($BB$11*SIN(2*PI()*$BC$11*$J1068)+$BB$12*SIN(2*PI()*$BC$12*$J1068))</f>
        <v>-17.6249222802432</v>
      </c>
      <c r="AP1068" s="0" t="n">
        <f aca="false">$S1068*($BB$13*SIN(2*PI()*$BC$13*$J1068)+$BB$18*SIN(2*PI()*$BC$18*$J1068)+$BB$19*SIN(2*PI()*$BC$19*$J1068))</f>
        <v>36.9268625529627</v>
      </c>
      <c r="AQ1068" s="0" t="n">
        <f aca="false">$T1068*($BB$14*SIN(2*PI()*$BC$14*$J1068)+$BB$20*SIN(2*PI()*$BC$20*$J1068)+$BB$21*SIN(2*PI()*$BC$21*$J1068))</f>
        <v>0</v>
      </c>
      <c r="AR1068" s="0" t="n">
        <f aca="false">$U1068*($BB$16*SIN(2*PI()*$BC$16*$J1068)+$BB$17*SIN(2*PI()*$BC$17*$J1068))</f>
        <v>-9.53858649551188</v>
      </c>
      <c r="AS1068" s="0" t="n">
        <f aca="false">$V1068*($BB$24*SIN(2*PI()*$BC$24*$J1068)+$BB$25*SIN(2*PI()*$BC$25*$J1068)+$BB$26*SIN(2*PI()*$BC$26*$J1068)+$BB$27*SIN(2*PI()*$BC$27*$J1068))</f>
        <v>0</v>
      </c>
      <c r="AT1068" s="0" t="n">
        <f aca="false">$AA1068*($BB$28*SIN(2*PI()*$BC$28*$J1068)+$BB$29*SIN(2*PI()*$BC$29*$J1068)+$BB$30*SIN(2*PI()*$BC$30*$J1068)+$BB$31*SIN(2*PI()*$BC$31*$J1068))</f>
        <v>0</v>
      </c>
      <c r="AU1068" s="0" t="n">
        <f aca="false">$Y1068*($BB$32*SIN(2*PI()*$BC$32*$J1068)+$BB$33*SIN(2*PI()*$BC$33*$J1068)+$BB$34*SIN(2*PI()*$BC$34*$J1068)+$BB$35*SIN(2*PI()*$BC$35*$J1068)+$BB$38*SIN(2*PI()*$BC$38*$J1068)+$BB$39*SIN(2*PI()*$BC$39*$J1068)+$BB$40*SIN(2*PI()*$BC$40*$J1068)+$BB$41*SIN(2*PI()*$BC$41*$J1068))+$Z1068*($BB$36*SIN(2*PI()*$BC$36*$J1068)+$BB$37*SIN(2*PI()*$BC$37*$J1068))</f>
        <v>0</v>
      </c>
      <c r="AV1068" s="0" t="n">
        <f aca="false">AM1068+AN1068+AO1068+AP1068+AQ1068+AR1068+AS1068+AT1068+AU1068</f>
        <v>46.4740293639945</v>
      </c>
      <c r="AW1068" s="0" t="n">
        <f aca="false">AV1068^2</f>
        <v>2159.83540532542</v>
      </c>
      <c r="AX1068" s="0" t="n">
        <f aca="false">AW1068+AL1068</f>
        <v>2508.81440519622</v>
      </c>
      <c r="BB1068" s="0"/>
      <c r="BC1068" s="0"/>
      <c r="BD1068" s="0"/>
      <c r="BG1068" s="5"/>
      <c r="BH1068" s="5"/>
      <c r="BI1068" s="5"/>
      <c r="BJ1068" s="22"/>
      <c r="BK1068" s="22"/>
    </row>
    <row r="1069" customFormat="false" ht="14.65" hidden="false" customHeight="false" outlineLevel="0" collapsed="false">
      <c r="E1069" s="3" t="n">
        <f aca="false">E1068+$A$6</f>
        <v>23.3399999999996</v>
      </c>
      <c r="F1069" s="0" t="n">
        <f aca="false">AX1069</f>
        <v>2536.08073346485</v>
      </c>
      <c r="G1069" s="0" t="n">
        <f aca="false">IF($A$11=1,(1+(COS(E1069*PI()/180))^2)/(SIN((E1069)*PI()/180)*(SIN((E1069/2)*PI()/180))^0.8),(1+(COS(E1069*PI()/180))^2)/SIN((E1069)*PI()/180))</f>
        <v>16.7063310605905</v>
      </c>
      <c r="H1069" s="0" t="n">
        <f aca="false">IF(F1069*G1069&lt;0,0,F1069*G1069)</f>
        <v>42368.6043296489</v>
      </c>
      <c r="I1069" s="18" t="n">
        <f aca="false">$D$2*H1069</f>
        <v>0</v>
      </c>
      <c r="J1069" s="0" t="n">
        <f aca="false">(2*SIN((E1069/2)*(PI()/180)))/$A$8</f>
        <v>0.262387531090431</v>
      </c>
      <c r="K1069" s="0" t="n">
        <f aca="false">1/J1069</f>
        <v>3.81115671100755</v>
      </c>
      <c r="L1069" s="0" t="n">
        <f aca="false">EXP(-1.5*(SIN(($E1069/2)*PI()/180))^2/(($A$8)^2))</f>
        <v>0.974512721067282</v>
      </c>
      <c r="M1069" s="0" t="n">
        <f aca="false">EXP(-2*(SIN(($E1069/2)*PI()/180))^2/(($A$8)^2))</f>
        <v>0.966162143698043</v>
      </c>
      <c r="N1069" s="0" t="n">
        <f aca="false">EXP(-11*(SIN(($E1069/2)*PI()/180))^2/(($A$8)^2))</f>
        <v>0.827513510234137</v>
      </c>
      <c r="O1069" s="0" t="n">
        <f aca="false">(1.3641+(-0.6136)*((1/(1+2*($J1069)^2))^1)+13.0097*((1/(1+2*($J1069)^2))^2)+(-7.9226)*((1/(1+2*($J1069)^3))^3)+2.1625*((1/(1+2*($J1069)^2))^4))</f>
        <v>5.04431188470041</v>
      </c>
      <c r="P1069" s="0" t="n">
        <f aca="false">((1.4415)+(-1.3709)*(1/(1+2*($J1069)^2))^1+(15.7765)*(1/(1+2*($J1069)^2))^2+(-13.7247)*(1/(1+2*($J1069)^2))^3+(6.8675)*(1/(1+2*($J1069)^2))^4)*$M1069</f>
        <v>6.96045604277981</v>
      </c>
      <c r="Q1069" s="0" t="n">
        <f aca="false">((0.0019)+(-0.0321)*(1/(1+2*($J1069)^2))^1+(0.6853)*(1/(1+2*($J1069)^2))^2+(-0.0402)*(1/(1+2*($J1069)^2))^3+(0.3855)*(1/(1+2*($J1069)^2))^4)*$L1069</f>
        <v>0.687951568998131</v>
      </c>
      <c r="R1069" s="0" t="n">
        <f aca="false">((-0.3639)+(31.7591)*(1/(1+2*($J1069)^2))^1+(-46.1761)*(1/(1+2*($J1069)^2))^2+(33.3949)*(1/(1+2*($J1069)^2))^3+(-6.6261)*(1/(1+2*($J1069)^2))^4)*$L1069</f>
        <v>10.3289497528027</v>
      </c>
      <c r="S1069" s="0" t="n">
        <f aca="false">((-0.5238)+(27.5813)*(1/(1+2*($J1069)^2))^1+(-32.9244)*(1/(1+2*($J1069)^2))^2+(18.9622)*(1/(1+2*($J1069)^2))^3+(-1.5941)*(1/(1+2*($J1069)^2))^4)*$L1069</f>
        <v>9.94754968506143</v>
      </c>
      <c r="T1069" s="0" t="n">
        <f aca="false">((4.2882)+(17.1713)*(1/(1+2*($J1069)^2))^1+(22.5941)*(1/(1+2*($J1069)^2))^2+(-33.2686)*(1/(1+2*($J1069)^2))^3+(13.2267)*(1/(1+2*($J1069)^2))^4)*$L1069</f>
        <v>21.5757305454373</v>
      </c>
      <c r="U1069" s="0" t="n">
        <f aca="false">((4.0544)+(15.0697)*(1/(1+2*($J1069)^2))^1+(-21.1472)*(1/(1+2*($J1069)^2))^2+(36.3321)*(1/(1+2*($J1069)^2))^3+(-16.3314)*(1/(1+2*($J1069)^2))^4)*$L1069</f>
        <v>15.4816221845172</v>
      </c>
      <c r="V1069" s="0" t="n">
        <f aca="false">((0.3425)+(11.2534)*(1/(1+2*($J1069)^2))^1+(5.7734)*(1/(1+2*($J1069)^2))^2+(-12.9302)*(1/(1+2*($J1069)^2))^3+(5.5675)*(1/(1+2*($J1069)^2))^4)*$L1069</f>
        <v>9.00147759919201</v>
      </c>
      <c r="W1069" s="0" t="n">
        <f aca="false">((0.9155)+(3.5601)*(1/(1+2*($J1069)^2))^1+(-7.4819)*(1/(1+2*($J1069)^2))^2+(12.314)*(1/(1+2*($J1069)^2))^3+(-3.3153)*(1/(1+2*($J1069)^2))^4)*$L1069</f>
        <v>4.52918018419827</v>
      </c>
      <c r="X1069" s="0" t="n">
        <f aca="false">P1069+Q1069</f>
        <v>7.64840761177794</v>
      </c>
      <c r="Y1069" s="0" t="n">
        <f aca="false">($P1069+2*$Q1069)</f>
        <v>8.33635918077608</v>
      </c>
      <c r="Z1069" s="0" t="n">
        <f aca="false">(($P1069/M1069)+(2*$Q1069/L1069))*N1069</f>
        <v>7.12995581584349</v>
      </c>
      <c r="AA1069" s="0" t="n">
        <f aca="false">(W1069+3*Q1069/L1069+O1069)*N1069</f>
        <v>9.67472902875693</v>
      </c>
      <c r="AB1069" s="0" t="n">
        <f aca="false">$P1069*($BB$3*COS(2*PI()*$BC$3*$J1069)+$BB$4*COS(2*PI()*$BC$4*$J1069)+$BB$5*COS(2*PI()*$BC$5*$J1069)+$BB$6*COS(2*PI()*$BC$6*$J1069))</f>
        <v>-17.2023826309851</v>
      </c>
      <c r="AC1069" s="0" t="n">
        <f aca="false">$X1069*($BB$7*COS(2*PI()*$BC$7*$J1069)+$BB$8*COS(2*PI()*$BC$8*$J1069)+$BB$22*COS(2*PI()*$BC$22*$J1069)+$BB$23*COS(2*PI()*$BC$23*$J1069))</f>
        <v>2.13513478356411</v>
      </c>
      <c r="AD1069" s="0" t="n">
        <f aca="false">$R1069*($BB$11*COS(2*PI()*$BC$11*$J1069)+$BB$12*COS(2*PI()*$BC$12*$J1069))</f>
        <v>7.09000771472685</v>
      </c>
      <c r="AE1069" s="0" t="n">
        <f aca="false">$S1069*($BB$13*COS(2*PI()*$BC$13*$J1069)+$BB$18*COS(2*PI()*$BC$18*$J1069)+$BB$19*COS(2*PI()*$BC$19*$J1069))</f>
        <v>-15.0970656189849</v>
      </c>
      <c r="AF1069" s="0" t="n">
        <f aca="false">$T1069*($BB$14*COS(2*PI()*$BC$14*$J1069)+$BB$20*COS(2*PI()*$BC$20*$J1069)+$BB$21*COS(2*PI()*$BC$21*$J1069))</f>
        <v>0</v>
      </c>
      <c r="AG1069" s="0" t="n">
        <f aca="false">$U1069*($BB$16*COS(2*PI()*$BC$16*$J1069)+$BB$17*COS(2*PI()*$BC$17*$J1069))</f>
        <v>3.96706517656235</v>
      </c>
      <c r="AH1069" s="0" t="n">
        <f aca="false">$V1069*($BB$24*COS(2*PI()*$BC$24*$J1069)+$BB$25*COS(2*PI()*$BC$25*$J1069)+$BB$26*COS(2*PI()*$BC$26*$J1069)+$BB$27*COS(2*PI()*$BC$27*$J1069))</f>
        <v>0</v>
      </c>
      <c r="AI1069" s="0" t="n">
        <f aca="false">$AA1069*($BB$28*COS(2*PI()*$BC$28*$J1069)+$BB$29*COS(2*PI()*$BC$29*$J1069)+$BB$30*COS(2*PI()*$BC$30*$J1069)+$BB$31*COS(2*PI()*$BC$31*$J1069))</f>
        <v>0</v>
      </c>
      <c r="AJ1069" s="0" t="n">
        <f aca="false">$Y1069*($BB$32*COS(2*PI()*$BC$32*$J1069)+$BB$33*COS(2*PI()*$BC$33*$J1069)+$BB$34*COS(2*PI()*$BC$34*$J1069)+$BB$35*COS(2*PI()*$BC$35*$J1069)+$BB$38*COS(2*PI()*$BC$38*$J1069)+$BB$39*COS(2*PI()*$BC$39*$J1069)+$BB$40*COS(2*PI()*$BC$40*$J1069)+$BB$41*COS(2*PI()*$BC$41*$J1069))+$Z1069*($BB$36*COS(2*PI()*$BC$36*$J1069)+$BB$37*COS(2*PI()*$BC$37*$J1069))</f>
        <v>0</v>
      </c>
      <c r="AK1069" s="0" t="n">
        <f aca="false">AB1069+AC1069+AD1069+AE1069+AF1069+AG1069+AH1069+AI1069+AJ1069</f>
        <v>-19.1072405751167</v>
      </c>
      <c r="AL1069" s="0" t="n">
        <f aca="false">AK1069^2</f>
        <v>365.086642395386</v>
      </c>
      <c r="AM1069" s="0" t="n">
        <f aca="false">$P1069*($BB$3*SIN(2*PI()*$BC$3*$J1069)+$BB$4*SIN(2*PI()*$BC$4*$J1069)+$BB$5*SIN(2*PI()*$BC$5*$J1069)+$BB$6*SIN(2*PI()*$BC$6*$J1069))</f>
        <v>41.948839658493</v>
      </c>
      <c r="AN1069" s="0" t="n">
        <f aca="false">$X1069*($BB$7*SIN(2*PI()*$BC$7*$J1069)+$BB$8*SIN(2*PI()*$BC$8*$J1069)+$BB$22*SIN(2*PI()*$BC$22*$J1069)+$BB$23*SIN(2*PI()*$BC$23*$J1069))</f>
        <v>-5.20662914006309</v>
      </c>
      <c r="AO1069" s="0" t="n">
        <f aca="false">$R1069*($BB$11*SIN(2*PI()*$BC$11*$J1069)+$BB$12*SIN(2*PI()*$BC$12*$J1069))</f>
        <v>-17.2893257394964</v>
      </c>
      <c r="AP1069" s="0" t="n">
        <f aca="false">$S1069*($BB$13*SIN(2*PI()*$BC$13*$J1069)+$BB$18*SIN(2*PI()*$BC$18*$J1069)+$BB$19*SIN(2*PI()*$BC$19*$J1069))</f>
        <v>36.8149225923988</v>
      </c>
      <c r="AQ1069" s="0" t="n">
        <f aca="false">$T1069*($BB$14*SIN(2*PI()*$BC$14*$J1069)+$BB$20*SIN(2*PI()*$BC$20*$J1069)+$BB$21*SIN(2*PI()*$BC$21*$J1069))</f>
        <v>0</v>
      </c>
      <c r="AR1069" s="0" t="n">
        <f aca="false">$U1069*($BB$16*SIN(2*PI()*$BC$16*$J1069)+$BB$17*SIN(2*PI()*$BC$17*$J1069))</f>
        <v>-9.67387975120718</v>
      </c>
      <c r="AS1069" s="0" t="n">
        <f aca="false">$V1069*($BB$24*SIN(2*PI()*$BC$24*$J1069)+$BB$25*SIN(2*PI()*$BC$25*$J1069)+$BB$26*SIN(2*PI()*$BC$26*$J1069)+$BB$27*SIN(2*PI()*$BC$27*$J1069))</f>
        <v>0</v>
      </c>
      <c r="AT1069" s="0" t="n">
        <f aca="false">$AA1069*($BB$28*SIN(2*PI()*$BC$28*$J1069)+$BB$29*SIN(2*PI()*$BC$29*$J1069)+$BB$30*SIN(2*PI()*$BC$30*$J1069)+$BB$31*SIN(2*PI()*$BC$31*$J1069))</f>
        <v>0</v>
      </c>
      <c r="AU1069" s="0" t="n">
        <f aca="false">$Y1069*($BB$32*SIN(2*PI()*$BC$32*$J1069)+$BB$33*SIN(2*PI()*$BC$33*$J1069)+$BB$34*SIN(2*PI()*$BC$34*$J1069)+$BB$35*SIN(2*PI()*$BC$35*$J1069)+$BB$38*SIN(2*PI()*$BC$38*$J1069)+$BB$39*SIN(2*PI()*$BC$39*$J1069)+$BB$40*SIN(2*PI()*$BC$40*$J1069)+$BB$41*SIN(2*PI()*$BC$41*$J1069))+$Z1069*($BB$36*SIN(2*PI()*$BC$36*$J1069)+$BB$37*SIN(2*PI()*$BC$37*$J1069))</f>
        <v>0</v>
      </c>
      <c r="AV1069" s="0" t="n">
        <f aca="false">AM1069+AN1069+AO1069+AP1069+AQ1069+AR1069+AS1069+AT1069+AU1069</f>
        <v>46.5939276201252</v>
      </c>
      <c r="AW1069" s="0" t="n">
        <f aca="false">AV1069^2</f>
        <v>2170.99409106946</v>
      </c>
      <c r="AX1069" s="0" t="n">
        <f aca="false">AW1069+AL1069</f>
        <v>2536.08073346485</v>
      </c>
      <c r="BB1069" s="0"/>
      <c r="BC1069" s="0"/>
      <c r="BD1069" s="0"/>
      <c r="BG1069" s="5"/>
      <c r="BH1069" s="5"/>
      <c r="BI1069" s="5"/>
      <c r="BJ1069" s="22"/>
      <c r="BK1069" s="22"/>
    </row>
    <row r="1070" customFormat="false" ht="14.65" hidden="false" customHeight="false" outlineLevel="0" collapsed="false">
      <c r="E1070" s="3" t="n">
        <f aca="false">E1069+$A$6</f>
        <v>23.3599999999996</v>
      </c>
      <c r="F1070" s="0" t="n">
        <f aca="false">AX1070</f>
        <v>2563.43957077883</v>
      </c>
      <c r="G1070" s="0" t="n">
        <f aca="false">IF($A$11=1,(1+(COS(E1070*PI()/180))^2)/(SIN((E1070)*PI()/180)*(SIN((E1070/2)*PI()/180))^0.8),(1+(COS(E1070*PI()/180))^2)/SIN((E1070)*PI()/180))</f>
        <v>16.6792530005361</v>
      </c>
      <c r="H1070" s="0" t="n">
        <f aca="false">IF(F1070*G1070&lt;0,0,F1070*G1070)</f>
        <v>42756.2571526057</v>
      </c>
      <c r="I1070" s="18" t="n">
        <f aca="false">$D$2*H1070</f>
        <v>0</v>
      </c>
      <c r="J1070" s="0" t="n">
        <f aca="false">(2*SIN((E1070/2)*(PI()/180)))/$A$8</f>
        <v>0.262609248626051</v>
      </c>
      <c r="K1070" s="0" t="n">
        <f aca="false">1/J1070</f>
        <v>3.80793900150858</v>
      </c>
      <c r="L1070" s="0" t="n">
        <f aca="false">EXP(-1.5*(SIN(($E1070/2)*PI()/180))^2/(($A$8)^2))</f>
        <v>0.974470184152796</v>
      </c>
      <c r="M1070" s="0" t="n">
        <f aca="false">EXP(-2*(SIN(($E1070/2)*PI()/180))^2/(($A$8)^2))</f>
        <v>0.966105914218271</v>
      </c>
      <c r="N1070" s="0" t="n">
        <f aca="false">EXP(-11*(SIN(($E1070/2)*PI()/180))^2/(($A$8)^2))</f>
        <v>0.827248663292959</v>
      </c>
      <c r="O1070" s="0" t="n">
        <f aca="false">(1.3641+(-0.6136)*((1/(1+2*($J1070)^2))^1)+13.0097*((1/(1+2*($J1070)^2))^2)+(-7.9226)*((1/(1+2*($J1070)^3))^3)+2.1625*((1/(1+2*($J1070)^2))^4))</f>
        <v>5.04114405275515</v>
      </c>
      <c r="P1070" s="0" t="n">
        <f aca="false">((1.4415)+(-1.3709)*(1/(1+2*($J1070)^2))^1+(15.7765)*(1/(1+2*($J1070)^2))^2+(-13.7247)*(1/(1+2*($J1070)^2))^3+(6.8675)*(1/(1+2*($J1070)^2))^4)*$M1070</f>
        <v>6.95775687432329</v>
      </c>
      <c r="Q1070" s="0" t="n">
        <f aca="false">((0.0019)+(-0.0321)*(1/(1+2*($J1070)^2))^1+(0.6853)*(1/(1+2*($J1070)^2))^2+(-0.0402)*(1/(1+2*($J1070)^2))^3+(0.3855)*(1/(1+2*($J1070)^2))^4)*$L1070</f>
        <v>0.687548966895677</v>
      </c>
      <c r="R1070" s="0" t="n">
        <f aca="false">((-0.3639)+(31.7591)*(1/(1+2*($J1070)^2))^1+(-46.1761)*(1/(1+2*($J1070)^2))^2+(33.3949)*(1/(1+2*($J1070)^2))^3+(-6.6261)*(1/(1+2*($J1070)^2))^4)*$L1070</f>
        <v>10.3267491741561</v>
      </c>
      <c r="S1070" s="0" t="n">
        <f aca="false">((-0.5238)+(27.5813)*(1/(1+2*($J1070)^2))^1+(-32.9244)*(1/(1+2*($J1070)^2))^2+(18.9622)*(1/(1+2*($J1070)^2))^3+(-1.5941)*(1/(1+2*($J1070)^2))^4)*$L1070</f>
        <v>9.94548226395093</v>
      </c>
      <c r="T1070" s="0" t="n">
        <f aca="false">((4.2882)+(17.1713)*(1/(1+2*($J1070)^2))^1+(22.5941)*(1/(1+2*($J1070)^2))^2+(-33.2686)*(1/(1+2*($J1070)^2))^3+(13.2267)*(1/(1+2*($J1070)^2))^4)*$L1070</f>
        <v>21.5720358165923</v>
      </c>
      <c r="U1070" s="0" t="n">
        <f aca="false">((4.0544)+(15.0697)*(1/(1+2*($J1070)^2))^1+(-21.1472)*(1/(1+2*($J1070)^2))^2+(36.3321)*(1/(1+2*($J1070)^2))^3+(-16.3314)*(1/(1+2*($J1070)^2))^4)*$L1070</f>
        <v>15.477837406241</v>
      </c>
      <c r="V1070" s="0" t="n">
        <f aca="false">((0.3425)+(11.2534)*(1/(1+2*($J1070)^2))^1+(5.7734)*(1/(1+2*($J1070)^2))^2+(-12.9302)*(1/(1+2*($J1070)^2))^3+(5.5675)*(1/(1+2*($J1070)^2))^4)*$L1070</f>
        <v>8.99993566614582</v>
      </c>
      <c r="W1070" s="0" t="n">
        <f aca="false">((0.9155)+(3.5601)*(1/(1+2*($J1070)^2))^1+(-7.4819)*(1/(1+2*($J1070)^2))^2+(12.314)*(1/(1+2*($J1070)^2))^3+(-3.3153)*(1/(1+2*($J1070)^2))^4)*$L1070</f>
        <v>4.52724047101329</v>
      </c>
      <c r="X1070" s="0" t="n">
        <f aca="false">P1070+Q1070</f>
        <v>7.64530584121896</v>
      </c>
      <c r="Y1070" s="0" t="n">
        <f aca="false">($P1070+2*$Q1070)</f>
        <v>8.33285480811464</v>
      </c>
      <c r="Z1070" s="0" t="n">
        <f aca="false">(($P1070/M1070)+(2*$Q1070/L1070))*N1070</f>
        <v>7.12507693851708</v>
      </c>
      <c r="AA1070" s="0" t="n">
        <f aca="false">(W1070+3*Q1070/L1070+O1070)*N1070</f>
        <v>9.66645855060822</v>
      </c>
      <c r="AB1070" s="0" t="n">
        <f aca="false">$P1070*($BB$3*COS(2*PI()*$BC$3*$J1070)+$BB$4*COS(2*PI()*$BC$4*$J1070)+$BB$5*COS(2*PI()*$BC$5*$J1070)+$BB$6*COS(2*PI()*$BC$6*$J1070))</f>
        <v>-17.5663799642213</v>
      </c>
      <c r="AC1070" s="0" t="n">
        <f aca="false">$X1070*($BB$7*COS(2*PI()*$BC$7*$J1070)+$BB$8*COS(2*PI()*$BC$8*$J1070)+$BB$22*COS(2*PI()*$BC$22*$J1070)+$BB$23*COS(2*PI()*$BC$23*$J1070))</f>
        <v>2.1876743221537</v>
      </c>
      <c r="AD1070" s="0" t="n">
        <f aca="false">$R1070*($BB$11*COS(2*PI()*$BC$11*$J1070)+$BB$12*COS(2*PI()*$BC$12*$J1070))</f>
        <v>7.09101654947189</v>
      </c>
      <c r="AE1070" s="0" t="n">
        <f aca="false">$S1070*($BB$13*COS(2*PI()*$BC$13*$J1070)+$BB$18*COS(2*PI()*$BC$18*$J1070)+$BB$19*COS(2*PI()*$BC$19*$J1070))</f>
        <v>-15.3499393723332</v>
      </c>
      <c r="AF1070" s="0" t="n">
        <f aca="false">$T1070*($BB$14*COS(2*PI()*$BC$14*$J1070)+$BB$20*COS(2*PI()*$BC$20*$J1070)+$BB$21*COS(2*PI()*$BC$21*$J1070))</f>
        <v>0</v>
      </c>
      <c r="AG1070" s="0" t="n">
        <f aca="false">$U1070*($BB$16*COS(2*PI()*$BC$16*$J1070)+$BB$17*COS(2*PI()*$BC$17*$J1070))</f>
        <v>4.10177594906617</v>
      </c>
      <c r="AH1070" s="0" t="n">
        <f aca="false">$V1070*($BB$24*COS(2*PI()*$BC$24*$J1070)+$BB$25*COS(2*PI()*$BC$25*$J1070)+$BB$26*COS(2*PI()*$BC$26*$J1070)+$BB$27*COS(2*PI()*$BC$27*$J1070))</f>
        <v>0</v>
      </c>
      <c r="AI1070" s="0" t="n">
        <f aca="false">$AA1070*($BB$28*COS(2*PI()*$BC$28*$J1070)+$BB$29*COS(2*PI()*$BC$29*$J1070)+$BB$30*COS(2*PI()*$BC$30*$J1070)+$BB$31*COS(2*PI()*$BC$31*$J1070))</f>
        <v>0</v>
      </c>
      <c r="AJ1070" s="0" t="n">
        <f aca="false">$Y1070*($BB$32*COS(2*PI()*$BC$32*$J1070)+$BB$33*COS(2*PI()*$BC$33*$J1070)+$BB$34*COS(2*PI()*$BC$34*$J1070)+$BB$35*COS(2*PI()*$BC$35*$J1070)+$BB$38*COS(2*PI()*$BC$38*$J1070)+$BB$39*COS(2*PI()*$BC$39*$J1070)+$BB$40*COS(2*PI()*$BC$40*$J1070)+$BB$41*COS(2*PI()*$BC$41*$J1070))+$Z1070*($BB$36*COS(2*PI()*$BC$36*$J1070)+$BB$37*COS(2*PI()*$BC$37*$J1070))</f>
        <v>0</v>
      </c>
      <c r="AK1070" s="0" t="n">
        <f aca="false">AB1070+AC1070+AD1070+AE1070+AF1070+AG1070+AH1070+AI1070+AJ1070</f>
        <v>-19.5358525158627</v>
      </c>
      <c r="AL1070" s="0" t="n">
        <f aca="false">AK1070^2</f>
        <v>381.649533521541</v>
      </c>
      <c r="AM1070" s="0" t="n">
        <f aca="false">$P1070*($BB$3*SIN(2*PI()*$BC$3*$J1070)+$BB$4*SIN(2*PI()*$BC$4*$J1070)+$BB$5*SIN(2*PI()*$BC$5*$J1070)+$BB$6*SIN(2*PI()*$BC$6*$J1070))</f>
        <v>42.0006857850158</v>
      </c>
      <c r="AN1070" s="0" t="n">
        <f aca="false">$X1070*($BB$7*SIN(2*PI()*$BC$7*$J1070)+$BB$8*SIN(2*PI()*$BC$8*$J1070)+$BB$22*SIN(2*PI()*$BC$22*$J1070)+$BB$23*SIN(2*PI()*$BC$23*$J1070))</f>
        <v>-5.23066346007952</v>
      </c>
      <c r="AO1070" s="0" t="n">
        <f aca="false">$R1070*($BB$11*SIN(2*PI()*$BC$11*$J1070)+$BB$12*SIN(2*PI()*$BC$12*$J1070))</f>
        <v>-16.9544071457707</v>
      </c>
      <c r="AP1070" s="0" t="n">
        <f aca="false">$S1070*($BB$13*SIN(2*PI()*$BC$13*$J1070)+$BB$18*SIN(2*PI()*$BC$18*$J1070)+$BB$19*SIN(2*PI()*$BC$19*$J1070))</f>
        <v>36.7012430398031</v>
      </c>
      <c r="AQ1070" s="0" t="n">
        <f aca="false">$T1070*($BB$14*SIN(2*PI()*$BC$14*$J1070)+$BB$20*SIN(2*PI()*$BC$20*$J1070)+$BB$21*SIN(2*PI()*$BC$21*$J1070))</f>
        <v>0</v>
      </c>
      <c r="AR1070" s="0" t="n">
        <f aca="false">$U1070*($BB$16*SIN(2*PI()*$BC$16*$J1070)+$BB$17*SIN(2*PI()*$BC$17*$J1070))</f>
        <v>-9.80722283977424</v>
      </c>
      <c r="AS1070" s="0" t="n">
        <f aca="false">$V1070*($BB$24*SIN(2*PI()*$BC$24*$J1070)+$BB$25*SIN(2*PI()*$BC$25*$J1070)+$BB$26*SIN(2*PI()*$BC$26*$J1070)+$BB$27*SIN(2*PI()*$BC$27*$J1070))</f>
        <v>0</v>
      </c>
      <c r="AT1070" s="0" t="n">
        <f aca="false">$AA1070*($BB$28*SIN(2*PI()*$BC$28*$J1070)+$BB$29*SIN(2*PI()*$BC$29*$J1070)+$BB$30*SIN(2*PI()*$BC$30*$J1070)+$BB$31*SIN(2*PI()*$BC$31*$J1070))</f>
        <v>0</v>
      </c>
      <c r="AU1070" s="0" t="n">
        <f aca="false">$Y1070*($BB$32*SIN(2*PI()*$BC$32*$J1070)+$BB$33*SIN(2*PI()*$BC$33*$J1070)+$BB$34*SIN(2*PI()*$BC$34*$J1070)+$BB$35*SIN(2*PI()*$BC$35*$J1070)+$BB$38*SIN(2*PI()*$BC$38*$J1070)+$BB$39*SIN(2*PI()*$BC$39*$J1070)+$BB$40*SIN(2*PI()*$BC$40*$J1070)+$BB$41*SIN(2*PI()*$BC$41*$J1070))+$Z1070*($BB$36*SIN(2*PI()*$BC$36*$J1070)+$BB$37*SIN(2*PI()*$BC$37*$J1070))</f>
        <v>0</v>
      </c>
      <c r="AV1070" s="0" t="n">
        <f aca="false">AM1070+AN1070+AO1070+AP1070+AQ1070+AR1070+AS1070+AT1070+AU1070</f>
        <v>46.7096353791944</v>
      </c>
      <c r="AW1070" s="0" t="n">
        <f aca="false">AV1070^2</f>
        <v>2181.79003725729</v>
      </c>
      <c r="AX1070" s="0" t="n">
        <f aca="false">AW1070+AL1070</f>
        <v>2563.43957077883</v>
      </c>
      <c r="BB1070" s="0"/>
      <c r="BC1070" s="0"/>
      <c r="BD1070" s="0"/>
      <c r="BG1070" s="5"/>
      <c r="BH1070" s="5"/>
      <c r="BI1070" s="5"/>
      <c r="BJ1070" s="22"/>
      <c r="BK1070" s="22"/>
    </row>
    <row r="1071" customFormat="false" ht="14.65" hidden="false" customHeight="false" outlineLevel="0" collapsed="false">
      <c r="E1071" s="3" t="n">
        <f aca="false">E1070+$A$6</f>
        <v>23.3799999999996</v>
      </c>
      <c r="F1071" s="0" t="n">
        <f aca="false">AX1071</f>
        <v>2590.88996686516</v>
      </c>
      <c r="G1071" s="0" t="n">
        <f aca="false">IF($A$11=1,(1+(COS(E1071*PI()/180))^2)/(SIN((E1071)*PI()/180)*(SIN((E1071/2)*PI()/180))^0.8),(1+(COS(E1071*PI()/180))^2)/SIN((E1071)*PI()/180))</f>
        <v>16.6522398102496</v>
      </c>
      <c r="H1071" s="0" t="n">
        <f aca="false">IF(F1071*G1071&lt;0,0,F1071*G1071)</f>
        <v>43144.1210502084</v>
      </c>
      <c r="I1071" s="18" t="n">
        <f aca="false">$D$2*H1071</f>
        <v>0</v>
      </c>
      <c r="J1071" s="0" t="n">
        <f aca="false">(2*SIN((E1071/2)*(PI()/180)))/$A$8</f>
        <v>0.262830958162135</v>
      </c>
      <c r="K1071" s="0" t="n">
        <f aca="false">1/J1071</f>
        <v>3.80472683656665</v>
      </c>
      <c r="L1071" s="0" t="n">
        <f aca="false">EXP(-1.5*(SIN(($E1071/2)*PI()/180))^2/(($A$8)^2))</f>
        <v>0.974427614705419</v>
      </c>
      <c r="M1071" s="0" t="n">
        <f aca="false">EXP(-2*(SIN(($E1071/2)*PI()/180))^2/(($A$8)^2))</f>
        <v>0.966049642552419</v>
      </c>
      <c r="N1071" s="0" t="n">
        <f aca="false">EXP(-11*(SIN(($E1071/2)*PI()/180))^2/(($A$8)^2))</f>
        <v>0.826983687085784</v>
      </c>
      <c r="O1071" s="0" t="n">
        <f aca="false">(1.3641+(-0.6136)*((1/(1+2*($J1071)^2))^1)+13.0097*((1/(1+2*($J1071)^2))^2)+(-7.9226)*((1/(1+2*($J1071)^3))^3)+2.1625*((1/(1+2*($J1071)^2))^4))</f>
        <v>5.03797814878778</v>
      </c>
      <c r="P1071" s="0" t="n">
        <f aca="false">((1.4415)+(-1.3709)*(1/(1+2*($J1071)^2))^1+(15.7765)*(1/(1+2*($J1071)^2))^2+(-13.7247)*(1/(1+2*($J1071)^2))^3+(6.8675)*(1/(1+2*($J1071)^2))^4)*$M1071</f>
        <v>6.95505746763116</v>
      </c>
      <c r="Q1071" s="0" t="n">
        <f aca="false">((0.0019)+(-0.0321)*(1/(1+2*($J1071)^2))^1+(0.6853)*(1/(1+2*($J1071)^2))^2+(-0.0402)*(1/(1+2*($J1071)^2))^3+(0.3855)*(1/(1+2*($J1071)^2))^4)*$L1071</f>
        <v>0.687146374918047</v>
      </c>
      <c r="R1071" s="0" t="n">
        <f aca="false">((-0.3639)+(31.7591)*(1/(1+2*($J1071)^2))^1+(-46.1761)*(1/(1+2*($J1071)^2))^2+(33.3949)*(1/(1+2*($J1071)^2))^3+(-6.6261)*(1/(1+2*($J1071)^2))^4)*$L1071</f>
        <v>10.3245484094253</v>
      </c>
      <c r="S1071" s="0" t="n">
        <f aca="false">((-0.5238)+(27.5813)*(1/(1+2*($J1071)^2))^1+(-32.9244)*(1/(1+2*($J1071)^2))^2+(18.9622)*(1/(1+2*($J1071)^2))^3+(-1.5941)*(1/(1+2*($J1071)^2))^4)*$L1071</f>
        <v>9.94341461234975</v>
      </c>
      <c r="T1071" s="0" t="n">
        <f aca="false">((4.2882)+(17.1713)*(1/(1+2*($J1071)^2))^1+(22.5941)*(1/(1+2*($J1071)^2))^2+(-33.2686)*(1/(1+2*($J1071)^2))^3+(13.2267)*(1/(1+2*($J1071)^2))^4)*$L1071</f>
        <v>21.5683392684928</v>
      </c>
      <c r="U1071" s="0" t="n">
        <f aca="false">((4.0544)+(15.0697)*(1/(1+2*($J1071)^2))^1+(-21.1472)*(1/(1+2*($J1071)^2))^2+(36.3321)*(1/(1+2*($J1071)^2))^3+(-16.3314)*(1/(1+2*($J1071)^2))^4)*$L1071</f>
        <v>15.4740510771849</v>
      </c>
      <c r="V1071" s="0" t="n">
        <f aca="false">((0.3425)+(11.2534)*(1/(1+2*($J1071)^2))^1+(5.7734)*(1/(1+2*($J1071)^2))^2+(-12.9302)*(1/(1+2*($J1071)^2))^3+(5.5675)*(1/(1+2*($J1071)^2))^4)*$L1071</f>
        <v>8.99839291586401</v>
      </c>
      <c r="W1071" s="0" t="n">
        <f aca="false">((0.9155)+(3.5601)*(1/(1+2*($J1071)^2))^1+(-7.4819)*(1/(1+2*($J1071)^2))^2+(12.314)*(1/(1+2*($J1071)^2))^3+(-3.3153)*(1/(1+2*($J1071)^2))^4)*$L1071</f>
        <v>4.52530067053963</v>
      </c>
      <c r="X1071" s="0" t="n">
        <f aca="false">P1071+Q1071</f>
        <v>7.64220384254921</v>
      </c>
      <c r="Y1071" s="0" t="n">
        <f aca="false">($P1071+2*$Q1071)</f>
        <v>8.32935021746726</v>
      </c>
      <c r="Z1071" s="0" t="n">
        <f aca="false">(($P1071/M1071)+(2*$Q1071/L1071))*N1071</f>
        <v>7.12019843943478</v>
      </c>
      <c r="AA1071" s="0" t="n">
        <f aca="false">(W1071+3*Q1071/L1071+O1071)*N1071</f>
        <v>9.65819139937573</v>
      </c>
      <c r="AB1071" s="0" t="n">
        <f aca="false">$P1071*($BB$3*COS(2*PI()*$BC$3*$J1071)+$BB$4*COS(2*PI()*$BC$4*$J1071)+$BB$5*COS(2*PI()*$BC$5*$J1071)+$BB$6*COS(2*PI()*$BC$6*$J1071))</f>
        <v>-17.9314004018079</v>
      </c>
      <c r="AC1071" s="0" t="n">
        <f aca="false">$X1071*($BB$7*COS(2*PI()*$BC$7*$J1071)+$BB$8*COS(2*PI()*$BC$8*$J1071)+$BB$22*COS(2*PI()*$BC$22*$J1071)+$BB$23*COS(2*PI()*$BC$23*$J1071))</f>
        <v>2.24063037295514</v>
      </c>
      <c r="AD1071" s="0" t="n">
        <f aca="false">$R1071*($BB$11*COS(2*PI()*$BC$11*$J1071)+$BB$12*COS(2*PI()*$BC$12*$J1071))</f>
        <v>7.08765700547406</v>
      </c>
      <c r="AE1071" s="0" t="n">
        <f aca="false">$S1071*($BB$13*COS(2*PI()*$BC$13*$J1071)+$BB$18*COS(2*PI()*$BC$18*$J1071)+$BB$19*COS(2*PI()*$BC$19*$J1071))</f>
        <v>-15.6019525473004</v>
      </c>
      <c r="AF1071" s="0" t="n">
        <f aca="false">$T1071*($BB$14*COS(2*PI()*$BC$14*$J1071)+$BB$20*COS(2*PI()*$BC$20*$J1071)+$BB$21*COS(2*PI()*$BC$21*$J1071))</f>
        <v>0</v>
      </c>
      <c r="AG1071" s="0" t="n">
        <f aca="false">$U1071*($BB$16*COS(2*PI()*$BC$16*$J1071)+$BB$17*COS(2*PI()*$BC$17*$J1071))</f>
        <v>4.23829179849691</v>
      </c>
      <c r="AH1071" s="0" t="n">
        <f aca="false">$V1071*($BB$24*COS(2*PI()*$BC$24*$J1071)+$BB$25*COS(2*PI()*$BC$25*$J1071)+$BB$26*COS(2*PI()*$BC$26*$J1071)+$BB$27*COS(2*PI()*$BC$27*$J1071))</f>
        <v>0</v>
      </c>
      <c r="AI1071" s="0" t="n">
        <f aca="false">$AA1071*($BB$28*COS(2*PI()*$BC$28*$J1071)+$BB$29*COS(2*PI()*$BC$29*$J1071)+$BB$30*COS(2*PI()*$BC$30*$J1071)+$BB$31*COS(2*PI()*$BC$31*$J1071))</f>
        <v>0</v>
      </c>
      <c r="AJ1071" s="0" t="n">
        <f aca="false">$Y1071*($BB$32*COS(2*PI()*$BC$32*$J1071)+$BB$33*COS(2*PI()*$BC$33*$J1071)+$BB$34*COS(2*PI()*$BC$34*$J1071)+$BB$35*COS(2*PI()*$BC$35*$J1071)+$BB$38*COS(2*PI()*$BC$38*$J1071)+$BB$39*COS(2*PI()*$BC$39*$J1071)+$BB$40*COS(2*PI()*$BC$40*$J1071)+$BB$41*COS(2*PI()*$BC$41*$J1071))+$Z1071*($BB$36*COS(2*PI()*$BC$36*$J1071)+$BB$37*COS(2*PI()*$BC$37*$J1071))</f>
        <v>0</v>
      </c>
      <c r="AK1071" s="0" t="n">
        <f aca="false">AB1071+AC1071+AD1071+AE1071+AF1071+AG1071+AH1071+AI1071+AJ1071</f>
        <v>-19.9667737721822</v>
      </c>
      <c r="AL1071" s="0" t="n">
        <f aca="false">AK1071^2</f>
        <v>398.672054869504</v>
      </c>
      <c r="AM1071" s="0" t="n">
        <f aca="false">$P1071*($BB$3*SIN(2*PI()*$BC$3*$J1071)+$BB$4*SIN(2*PI()*$BC$4*$J1071)+$BB$5*SIN(2*PI()*$BC$5*$J1071)+$BB$6*SIN(2*PI()*$BC$6*$J1071))</f>
        <v>42.0482738449794</v>
      </c>
      <c r="AN1071" s="0" t="n">
        <f aca="false">$X1071*($BB$7*SIN(2*PI()*$BC$7*$J1071)+$BB$8*SIN(2*PI()*$BC$8*$J1071)+$BB$22*SIN(2*PI()*$BC$22*$J1071)+$BB$23*SIN(2*PI()*$BC$23*$J1071))</f>
        <v>-5.25417075053977</v>
      </c>
      <c r="AO1071" s="0" t="n">
        <f aca="false">$R1071*($BB$11*SIN(2*PI()*$BC$11*$J1071)+$BB$12*SIN(2*PI()*$BC$12*$J1071))</f>
        <v>-16.620215711396</v>
      </c>
      <c r="AP1071" s="0" t="n">
        <f aca="false">$S1071*($BB$13*SIN(2*PI()*$BC$13*$J1071)+$BB$18*SIN(2*PI()*$BC$18*$J1071)+$BB$19*SIN(2*PI()*$BC$19*$J1071))</f>
        <v>36.5858303604173</v>
      </c>
      <c r="AQ1071" s="0" t="n">
        <f aca="false">$T1071*($BB$14*SIN(2*PI()*$BC$14*$J1071)+$BB$20*SIN(2*PI()*$BC$20*$J1071)+$BB$21*SIN(2*PI()*$BC$21*$J1071))</f>
        <v>0</v>
      </c>
      <c r="AR1071" s="0" t="n">
        <f aca="false">$U1071*($BB$16*SIN(2*PI()*$BC$16*$J1071)+$BB$17*SIN(2*PI()*$BC$17*$J1071))</f>
        <v>-9.93859097363978</v>
      </c>
      <c r="AS1071" s="0" t="n">
        <f aca="false">$V1071*($BB$24*SIN(2*PI()*$BC$24*$J1071)+$BB$25*SIN(2*PI()*$BC$25*$J1071)+$BB$26*SIN(2*PI()*$BC$26*$J1071)+$BB$27*SIN(2*PI()*$BC$27*$J1071))</f>
        <v>0</v>
      </c>
      <c r="AT1071" s="0" t="n">
        <f aca="false">$AA1071*($BB$28*SIN(2*PI()*$BC$28*$J1071)+$BB$29*SIN(2*PI()*$BC$29*$J1071)+$BB$30*SIN(2*PI()*$BC$30*$J1071)+$BB$31*SIN(2*PI()*$BC$31*$J1071))</f>
        <v>0</v>
      </c>
      <c r="AU1071" s="0" t="n">
        <f aca="false">$Y1071*($BB$32*SIN(2*PI()*$BC$32*$J1071)+$BB$33*SIN(2*PI()*$BC$33*$J1071)+$BB$34*SIN(2*PI()*$BC$34*$J1071)+$BB$35*SIN(2*PI()*$BC$35*$J1071)+$BB$38*SIN(2*PI()*$BC$38*$J1071)+$BB$39*SIN(2*PI()*$BC$39*$J1071)+$BB$40*SIN(2*PI()*$BC$40*$J1071)+$BB$41*SIN(2*PI()*$BC$41*$J1071))+$Z1071*($BB$36*SIN(2*PI()*$BC$36*$J1071)+$BB$37*SIN(2*PI()*$BC$37*$J1071))</f>
        <v>0</v>
      </c>
      <c r="AV1071" s="0" t="n">
        <f aca="false">AM1071+AN1071+AO1071+AP1071+AQ1071+AR1071+AS1071+AT1071+AU1071</f>
        <v>46.8211267698211</v>
      </c>
      <c r="AW1071" s="0" t="n">
        <f aca="false">AV1071^2</f>
        <v>2192.21791199566</v>
      </c>
      <c r="AX1071" s="0" t="n">
        <f aca="false">AW1071+AL1071</f>
        <v>2590.88996686516</v>
      </c>
      <c r="BB1071" s="0"/>
      <c r="BC1071" s="0"/>
      <c r="BD1071" s="0"/>
      <c r="BG1071" s="5"/>
      <c r="BH1071" s="5"/>
      <c r="BI1071" s="5"/>
      <c r="BJ1071" s="22"/>
      <c r="BK1071" s="22"/>
    </row>
    <row r="1072" customFormat="false" ht="14.65" hidden="false" customHeight="false" outlineLevel="0" collapsed="false">
      <c r="E1072" s="3" t="n">
        <f aca="false">E1071+$A$6</f>
        <v>23.3999999999996</v>
      </c>
      <c r="F1072" s="0" t="n">
        <f aca="false">AX1072</f>
        <v>2618.43097181629</v>
      </c>
      <c r="G1072" s="0" t="n">
        <f aca="false">IF($A$11=1,(1+(COS(E1072*PI()/180))^2)/(SIN((E1072)*PI()/180)*(SIN((E1072/2)*PI()/180))^0.8),(1+(COS(E1072*PI()/180))^2)/SIN((E1072)*PI()/180))</f>
        <v>16.6252912795909</v>
      </c>
      <c r="H1072" s="0" t="n">
        <f aca="false">IF(F1072*G1072&lt;0,0,F1072*G1072)</f>
        <v>43532.1776019482</v>
      </c>
      <c r="I1072" s="18" t="n">
        <f aca="false">$D$2*H1072</f>
        <v>0</v>
      </c>
      <c r="J1072" s="0" t="n">
        <f aca="false">(2*SIN((E1072/2)*(PI()/180)))/$A$8</f>
        <v>0.26305265969193</v>
      </c>
      <c r="K1072" s="0" t="n">
        <f aca="false">1/J1072</f>
        <v>3.80152020196691</v>
      </c>
      <c r="L1072" s="0" t="n">
        <f aca="false">EXP(-1.5*(SIN(($E1072/2)*PI()/180))^2/(($A$8)^2))</f>
        <v>0.974385012734764</v>
      </c>
      <c r="M1072" s="0" t="n">
        <f aca="false">EXP(-2*(SIN(($E1072/2)*PI()/180))^2/(($A$8)^2))</f>
        <v>0.965993328715096</v>
      </c>
      <c r="N1072" s="0" t="n">
        <f aca="false">EXP(-11*(SIN(($E1072/2)*PI()/180))^2/(($A$8)^2))</f>
        <v>0.826718581823421</v>
      </c>
      <c r="O1072" s="0" t="n">
        <f aca="false">(1.3641+(-0.6136)*((1/(1+2*($J1072)^2))^1)+13.0097*((1/(1+2*($J1072)^2))^2)+(-7.9226)*((1/(1+2*($J1072)^3))^3)+2.1625*((1/(1+2*($J1072)^2))^4))</f>
        <v>5.03481417794319</v>
      </c>
      <c r="P1072" s="0" t="n">
        <f aca="false">((1.4415)+(-1.3709)*(1/(1+2*($J1072)^2))^1+(15.7765)*(1/(1+2*($J1072)^2))^2+(-13.7247)*(1/(1+2*($J1072)^2))^3+(6.8675)*(1/(1+2*($J1072)^2))^4)*$M1072</f>
        <v>6.95235782562457</v>
      </c>
      <c r="Q1072" s="0" t="n">
        <f aca="false">((0.0019)+(-0.0321)*(1/(1+2*($J1072)^2))^1+(0.6853)*(1/(1+2*($J1072)^2))^2+(-0.0402)*(1/(1+2*($J1072)^2))^3+(0.3855)*(1/(1+2*($J1072)^2))^4)*$L1072</f>
        <v>0.686743793564144</v>
      </c>
      <c r="R1072" s="0" t="n">
        <f aca="false">((-0.3639)+(31.7591)*(1/(1+2*($J1072)^2))^1+(-46.1761)*(1/(1+2*($J1072)^2))^2+(33.3949)*(1/(1+2*($J1072)^2))^3+(-6.6261)*(1/(1+2*($J1072)^2))^4)*$L1072</f>
        <v>10.3223474608929</v>
      </c>
      <c r="S1072" s="0" t="n">
        <f aca="false">((-0.5238)+(27.5813)*(1/(1+2*($J1072)^2))^1+(-32.9244)*(1/(1+2*($J1072)^2))^2+(18.9622)*(1/(1+2*($J1072)^2))^3+(-1.5941)*(1/(1+2*($J1072)^2))^4)*$L1072</f>
        <v>9.94134673220835</v>
      </c>
      <c r="T1072" s="0" t="n">
        <f aca="false">((4.2882)+(17.1713)*(1/(1+2*($J1072)^2))^1+(22.5941)*(1/(1+2*($J1072)^2))^2+(-33.2686)*(1/(1+2*($J1072)^2))^3+(13.2267)*(1/(1+2*($J1072)^2))^4)*$L1072</f>
        <v>21.5646409034399</v>
      </c>
      <c r="U1072" s="0" t="n">
        <f aca="false">((4.0544)+(15.0697)*(1/(1+2*($J1072)^2))^1+(-21.1472)*(1/(1+2*($J1072)^2))^2+(36.3321)*(1/(1+2*($J1072)^2))^3+(-16.3314)*(1/(1+2*($J1072)^2))^4)*$L1072</f>
        <v>15.4702632013066</v>
      </c>
      <c r="V1072" s="0" t="n">
        <f aca="false">((0.3425)+(11.2534)*(1/(1+2*($J1072)^2))^1+(5.7734)*(1/(1+2*($J1072)^2))^2+(-12.9302)*(1/(1+2*($J1072)^2))^3+(5.5675)*(1/(1+2*($J1072)^2))^4)*$L1072</f>
        <v>8.99684934920718</v>
      </c>
      <c r="W1072" s="0" t="n">
        <f aca="false">((0.9155)+(3.5601)*(1/(1+2*($J1072)^2))^1+(-7.4819)*(1/(1+2*($J1072)^2))^2+(12.314)*(1/(1+2*($J1072)^2))^3+(-3.3153)*(1/(1+2*($J1072)^2))^4)*$L1072</f>
        <v>4.52336078521318</v>
      </c>
      <c r="X1072" s="0" t="n">
        <f aca="false">P1072+Q1072</f>
        <v>7.63910161918872</v>
      </c>
      <c r="Y1072" s="0" t="n">
        <f aca="false">($P1072+2*$Q1072)</f>
        <v>8.32584541275286</v>
      </c>
      <c r="Z1072" s="0" t="n">
        <f aca="false">(($P1072/M1072)+(2*$Q1072/L1072))*N1072</f>
        <v>7.11532032468791</v>
      </c>
      <c r="AA1072" s="0" t="n">
        <f aca="false">(W1072+3*Q1072/L1072+O1072)*N1072</f>
        <v>9.64992758590544</v>
      </c>
      <c r="AB1072" s="0" t="n">
        <f aca="false">$P1072*($BB$3*COS(2*PI()*$BC$3*$J1072)+$BB$4*COS(2*PI()*$BC$4*$J1072)+$BB$5*COS(2*PI()*$BC$5*$J1072)+$BB$6*COS(2*PI()*$BC$6*$J1072))</f>
        <v>-18.2973919339143</v>
      </c>
      <c r="AC1072" s="0" t="n">
        <f aca="false">$X1072*($BB$7*COS(2*PI()*$BC$7*$J1072)+$BB$8*COS(2*PI()*$BC$8*$J1072)+$BB$22*COS(2*PI()*$BC$22*$J1072)+$BB$23*COS(2*PI()*$BC$23*$J1072))</f>
        <v>2.29399774912945</v>
      </c>
      <c r="AD1072" s="0" t="n">
        <f aca="false">$R1072*($BB$11*COS(2*PI()*$BC$11*$J1072)+$BB$12*COS(2*PI()*$BC$12*$J1072))</f>
        <v>7.07994063009209</v>
      </c>
      <c r="AE1072" s="0" t="n">
        <f aca="false">$S1072*($BB$13*COS(2*PI()*$BC$13*$J1072)+$BB$18*COS(2*PI()*$BC$18*$J1072)+$BB$19*COS(2*PI()*$BC$19*$J1072))</f>
        <v>-15.85309329458</v>
      </c>
      <c r="AF1072" s="0" t="n">
        <f aca="false">$T1072*($BB$14*COS(2*PI()*$BC$14*$J1072)+$BB$20*COS(2*PI()*$BC$20*$J1072)+$BB$21*COS(2*PI()*$BC$21*$J1072))</f>
        <v>0</v>
      </c>
      <c r="AG1072" s="0" t="n">
        <f aca="false">$U1072*($BB$16*COS(2*PI()*$BC$16*$J1072)+$BB$17*COS(2*PI()*$BC$17*$J1072))</f>
        <v>4.37658442508498</v>
      </c>
      <c r="AH1072" s="0" t="n">
        <f aca="false">$V1072*($BB$24*COS(2*PI()*$BC$24*$J1072)+$BB$25*COS(2*PI()*$BC$25*$J1072)+$BB$26*COS(2*PI()*$BC$26*$J1072)+$BB$27*COS(2*PI()*$BC$27*$J1072))</f>
        <v>0</v>
      </c>
      <c r="AI1072" s="0" t="n">
        <f aca="false">$AA1072*($BB$28*COS(2*PI()*$BC$28*$J1072)+$BB$29*COS(2*PI()*$BC$29*$J1072)+$BB$30*COS(2*PI()*$BC$30*$J1072)+$BB$31*COS(2*PI()*$BC$31*$J1072))</f>
        <v>0</v>
      </c>
      <c r="AJ1072" s="0" t="n">
        <f aca="false">$Y1072*($BB$32*COS(2*PI()*$BC$32*$J1072)+$BB$33*COS(2*PI()*$BC$33*$J1072)+$BB$34*COS(2*PI()*$BC$34*$J1072)+$BB$35*COS(2*PI()*$BC$35*$J1072)+$BB$38*COS(2*PI()*$BC$38*$J1072)+$BB$39*COS(2*PI()*$BC$39*$J1072)+$BB$40*COS(2*PI()*$BC$40*$J1072)+$BB$41*COS(2*PI()*$BC$41*$J1072))+$Z1072*($BB$36*COS(2*PI()*$BC$36*$J1072)+$BB$37*COS(2*PI()*$BC$37*$J1072))</f>
        <v>0</v>
      </c>
      <c r="AK1072" s="0" t="n">
        <f aca="false">AB1072+AC1072+AD1072+AE1072+AF1072+AG1072+AH1072+AI1072+AJ1072</f>
        <v>-20.3999624241878</v>
      </c>
      <c r="AL1072" s="0" t="n">
        <f aca="false">AK1072^2</f>
        <v>416.158466908274</v>
      </c>
      <c r="AM1072" s="0" t="n">
        <f aca="false">$P1072*($BB$3*SIN(2*PI()*$BC$3*$J1072)+$BB$4*SIN(2*PI()*$BC$4*$J1072)+$BB$5*SIN(2*PI()*$BC$5*$J1072)+$BB$6*SIN(2*PI()*$BC$6*$J1072))</f>
        <v>42.0915919679356</v>
      </c>
      <c r="AN1072" s="0" t="n">
        <f aca="false">$X1072*($BB$7*SIN(2*PI()*$BC$7*$J1072)+$BB$8*SIN(2*PI()*$BC$8*$J1072)+$BB$22*SIN(2*PI()*$BC$22*$J1072)+$BB$23*SIN(2*PI()*$BC$23*$J1072))</f>
        <v>-5.27714646876799</v>
      </c>
      <c r="AO1072" s="0" t="n">
        <f aca="false">$R1072*($BB$11*SIN(2*PI()*$BC$11*$J1072)+$BB$12*SIN(2*PI()*$BC$12*$J1072))</f>
        <v>-16.2868005033379</v>
      </c>
      <c r="AP1072" s="0" t="n">
        <f aca="false">$S1072*($BB$13*SIN(2*PI()*$BC$13*$J1072)+$BB$18*SIN(2*PI()*$BC$18*$J1072)+$BB$19*SIN(2*PI()*$BC$19*$J1072))</f>
        <v>36.4686911006301</v>
      </c>
      <c r="AQ1072" s="0" t="n">
        <f aca="false">$T1072*($BB$14*SIN(2*PI()*$BC$14*$J1072)+$BB$20*SIN(2*PI()*$BC$20*$J1072)+$BB$21*SIN(2*PI()*$BC$21*$J1072))</f>
        <v>0</v>
      </c>
      <c r="AR1072" s="0" t="n">
        <f aca="false">$U1072*($BB$16*SIN(2*PI()*$BC$16*$J1072)+$BB$17*SIN(2*PI()*$BC$17*$J1072))</f>
        <v>-10.0679597671213</v>
      </c>
      <c r="AS1072" s="0" t="n">
        <f aca="false">$V1072*($BB$24*SIN(2*PI()*$BC$24*$J1072)+$BB$25*SIN(2*PI()*$BC$25*$J1072)+$BB$26*SIN(2*PI()*$BC$26*$J1072)+$BB$27*SIN(2*PI()*$BC$27*$J1072))</f>
        <v>0</v>
      </c>
      <c r="AT1072" s="0" t="n">
        <f aca="false">$AA1072*($BB$28*SIN(2*PI()*$BC$28*$J1072)+$BB$29*SIN(2*PI()*$BC$29*$J1072)+$BB$30*SIN(2*PI()*$BC$30*$J1072)+$BB$31*SIN(2*PI()*$BC$31*$J1072))</f>
        <v>0</v>
      </c>
      <c r="AU1072" s="0" t="n">
        <f aca="false">$Y1072*($BB$32*SIN(2*PI()*$BC$32*$J1072)+$BB$33*SIN(2*PI()*$BC$33*$J1072)+$BB$34*SIN(2*PI()*$BC$34*$J1072)+$BB$35*SIN(2*PI()*$BC$35*$J1072)+$BB$38*SIN(2*PI()*$BC$38*$J1072)+$BB$39*SIN(2*PI()*$BC$39*$J1072)+$BB$40*SIN(2*PI()*$BC$40*$J1072)+$BB$41*SIN(2*PI()*$BC$41*$J1072))+$Z1072*($BB$36*SIN(2*PI()*$BC$36*$J1072)+$BB$37*SIN(2*PI()*$BC$37*$J1072))</f>
        <v>0</v>
      </c>
      <c r="AV1072" s="0" t="n">
        <f aca="false">AM1072+AN1072+AO1072+AP1072+AQ1072+AR1072+AS1072+AT1072+AU1072</f>
        <v>46.9283763293385</v>
      </c>
      <c r="AW1072" s="0" t="n">
        <f aca="false">AV1072^2</f>
        <v>2202.27250490802</v>
      </c>
      <c r="AX1072" s="0" t="n">
        <f aca="false">AW1072+AL1072</f>
        <v>2618.43097181629</v>
      </c>
      <c r="BB1072" s="0"/>
      <c r="BC1072" s="0"/>
      <c r="BD1072" s="0"/>
      <c r="BG1072" s="5"/>
      <c r="BH1072" s="5"/>
      <c r="BI1072" s="5"/>
      <c r="BJ1072" s="22"/>
      <c r="BK1072" s="22"/>
    </row>
    <row r="1073" customFormat="false" ht="14.65" hidden="false" customHeight="false" outlineLevel="0" collapsed="false">
      <c r="E1073" s="3" t="n">
        <f aca="false">E1072+$A$6</f>
        <v>23.4199999999996</v>
      </c>
      <c r="F1073" s="0" t="n">
        <f aca="false">AX1073</f>
        <v>2646.0616360741</v>
      </c>
      <c r="G1073" s="0" t="n">
        <f aca="false">IF($A$11=1,(1+(COS(E1073*PI()/180))^2)/(SIN((E1073)*PI()/180)*(SIN((E1073/2)*PI()/180))^0.8),(1+(COS(E1073*PI()/180))^2)/SIN((E1073)*PI()/180))</f>
        <v>16.5984071992805</v>
      </c>
      <c r="H1073" s="0" t="n">
        <f aca="false">IF(F1073*G1073&lt;0,0,F1073*G1073)</f>
        <v>43920.4085099523</v>
      </c>
      <c r="I1073" s="18" t="n">
        <f aca="false">$D$2*H1073</f>
        <v>0</v>
      </c>
      <c r="J1073" s="0" t="n">
        <f aca="false">(2*SIN((E1073/2)*(PI()/180)))/$A$8</f>
        <v>0.263274353208683</v>
      </c>
      <c r="K1073" s="0" t="n">
        <f aca="false">1/J1073</f>
        <v>3.79831908354307</v>
      </c>
      <c r="L1073" s="0" t="n">
        <f aca="false">EXP(-1.5*(SIN(($E1073/2)*PI()/180))^2/(($A$8)^2))</f>
        <v>0.97434237825045</v>
      </c>
      <c r="M1073" s="0" t="n">
        <f aca="false">EXP(-2*(SIN(($E1073/2)*PI()/180))^2/(($A$8)^2))</f>
        <v>0.96593697272092</v>
      </c>
      <c r="N1073" s="0" t="n">
        <f aca="false">EXP(-11*(SIN(($E1073/2)*PI()/180))^2/(($A$8)^2))</f>
        <v>0.826453347716709</v>
      </c>
      <c r="O1073" s="0" t="n">
        <f aca="false">(1.3641+(-0.6136)*((1/(1+2*($J1073)^2))^1)+13.0097*((1/(1+2*($J1073)^2))^2)+(-7.9226)*((1/(1+2*($J1073)^3))^3)+2.1625*((1/(1+2*($J1073)^2))^4))</f>
        <v>5.03165214535276</v>
      </c>
      <c r="P1073" s="0" t="n">
        <f aca="false">((1.4415)+(-1.3709)*(1/(1+2*($J1073)^2))^1+(15.7765)*(1/(1+2*($J1073)^2))^2+(-13.7247)*(1/(1+2*($J1073)^2))^3+(6.8675)*(1/(1+2*($J1073)^2))^4)*$M1073</f>
        <v>6.94965795122052</v>
      </c>
      <c r="Q1073" s="0" t="n">
        <f aca="false">((0.0019)+(-0.0321)*(1/(1+2*($J1073)^2))^1+(0.6853)*(1/(1+2*($J1073)^2))^2+(-0.0402)*(1/(1+2*($J1073)^2))^3+(0.3855)*(1/(1+2*($J1073)^2))^4)*$L1073</f>
        <v>0.686341223332121</v>
      </c>
      <c r="R1073" s="0" t="n">
        <f aca="false">((-0.3639)+(31.7591)*(1/(1+2*($J1073)^2))^1+(-46.1761)*(1/(1+2*($J1073)^2))^2+(33.3949)*(1/(1+2*($J1073)^2))^3+(-6.6261)*(1/(1+2*($J1073)^2))^4)*$L1073</f>
        <v>10.3201463308375</v>
      </c>
      <c r="S1073" s="0" t="n">
        <f aca="false">((-0.5238)+(27.5813)*(1/(1+2*($J1073)^2))^1+(-32.9244)*(1/(1+2*($J1073)^2))^2+(18.9622)*(1/(1+2*($J1073)^2))^3+(-1.5941)*(1/(1+2*($J1073)^2))^4)*$L1073</f>
        <v>9.93927862547348</v>
      </c>
      <c r="T1073" s="0" t="n">
        <f aca="false">((4.2882)+(17.1713)*(1/(1+2*($J1073)^2))^1+(22.5941)*(1/(1+2*($J1073)^2))^2+(-33.2686)*(1/(1+2*($J1073)^2))^3+(13.2267)*(1/(1+2*($J1073)^2))^4)*$L1073</f>
        <v>21.5609407237341</v>
      </c>
      <c r="U1073" s="0" t="n">
        <f aca="false">((4.0544)+(15.0697)*(1/(1+2*($J1073)^2))^1+(-21.1472)*(1/(1+2*($J1073)^2))^2+(36.3321)*(1/(1+2*($J1073)^2))^3+(-16.3314)*(1/(1+2*($J1073)^2))^4)*$L1073</f>
        <v>15.4664737825637</v>
      </c>
      <c r="V1073" s="0" t="n">
        <f aca="false">((0.3425)+(11.2534)*(1/(1+2*($J1073)^2))^1+(5.7734)*(1/(1+2*($J1073)^2))^2+(-12.9302)*(1/(1+2*($J1073)^2))^3+(5.5675)*(1/(1+2*($J1073)^2))^4)*$L1073</f>
        <v>8.99530496703567</v>
      </c>
      <c r="W1073" s="0" t="n">
        <f aca="false">((0.9155)+(3.5601)*(1/(1+2*($J1073)^2))^1+(-7.4819)*(1/(1+2*($J1073)^2))^2+(12.314)*(1/(1+2*($J1073)^2))^3+(-3.3153)*(1/(1+2*($J1073)^2))^4)*$L1073</f>
        <v>4.52142081746697</v>
      </c>
      <c r="X1073" s="0" t="n">
        <f aca="false">P1073+Q1073</f>
        <v>7.63599917455264</v>
      </c>
      <c r="Y1073" s="0" t="n">
        <f aca="false">($P1073+2*$Q1073)</f>
        <v>8.32234039788477</v>
      </c>
      <c r="Z1073" s="0" t="n">
        <f aca="false">(($P1073/M1073)+(2*$Q1073/L1073))*N1073</f>
        <v>7.11044260035774</v>
      </c>
      <c r="AA1073" s="0" t="n">
        <f aca="false">(W1073+3*Q1073/L1073+O1073)*N1073</f>
        <v>9.64166712101219</v>
      </c>
      <c r="AB1073" s="0" t="n">
        <f aca="false">$P1073*($BB$3*COS(2*PI()*$BC$3*$J1073)+$BB$4*COS(2*PI()*$BC$4*$J1073)+$BB$5*COS(2*PI()*$BC$5*$J1073)+$BB$6*COS(2*PI()*$BC$6*$J1073))</f>
        <v>-18.6643024236099</v>
      </c>
      <c r="AC1073" s="0" t="n">
        <f aca="false">$X1073*($BB$7*COS(2*PI()*$BC$7*$J1073)+$BB$8*COS(2*PI()*$BC$8*$J1073)+$BB$22*COS(2*PI()*$BC$22*$J1073)+$BB$23*COS(2*PI()*$BC$23*$J1073))</f>
        <v>2.34777122116369</v>
      </c>
      <c r="AD1073" s="0" t="n">
        <f aca="false">$R1073*($BB$11*COS(2*PI()*$BC$11*$J1073)+$BB$12*COS(2*PI()*$BC$12*$J1073))</f>
        <v>7.06787950187436</v>
      </c>
      <c r="AE1073" s="0" t="n">
        <f aca="false">$S1073*($BB$13*COS(2*PI()*$BC$13*$J1073)+$BB$18*COS(2*PI()*$BC$18*$J1073)+$BB$19*COS(2*PI()*$BC$19*$J1073))</f>
        <v>-16.1033498148731</v>
      </c>
      <c r="AF1073" s="0" t="n">
        <f aca="false">$T1073*($BB$14*COS(2*PI()*$BC$14*$J1073)+$BB$20*COS(2*PI()*$BC$20*$J1073)+$BB$21*COS(2*PI()*$BC$21*$J1073))</f>
        <v>0</v>
      </c>
      <c r="AG1073" s="0" t="n">
        <f aca="false">$U1073*($BB$16*COS(2*PI()*$BC$16*$J1073)+$BB$17*COS(2*PI()*$BC$17*$J1073))</f>
        <v>4.51662520121894</v>
      </c>
      <c r="AH1073" s="0" t="n">
        <f aca="false">$V1073*($BB$24*COS(2*PI()*$BC$24*$J1073)+$BB$25*COS(2*PI()*$BC$25*$J1073)+$BB$26*COS(2*PI()*$BC$26*$J1073)+$BB$27*COS(2*PI()*$BC$27*$J1073))</f>
        <v>0</v>
      </c>
      <c r="AI1073" s="0" t="n">
        <f aca="false">$AA1073*($BB$28*COS(2*PI()*$BC$28*$J1073)+$BB$29*COS(2*PI()*$BC$29*$J1073)+$BB$30*COS(2*PI()*$BC$30*$J1073)+$BB$31*COS(2*PI()*$BC$31*$J1073))</f>
        <v>0</v>
      </c>
      <c r="AJ1073" s="0" t="n">
        <f aca="false">$Y1073*($BB$32*COS(2*PI()*$BC$32*$J1073)+$BB$33*COS(2*PI()*$BC$33*$J1073)+$BB$34*COS(2*PI()*$BC$34*$J1073)+$BB$35*COS(2*PI()*$BC$35*$J1073)+$BB$38*COS(2*PI()*$BC$38*$J1073)+$BB$39*COS(2*PI()*$BC$39*$J1073)+$BB$40*COS(2*PI()*$BC$40*$J1073)+$BB$41*COS(2*PI()*$BC$41*$J1073))+$Z1073*($BB$36*COS(2*PI()*$BC$36*$J1073)+$BB$37*COS(2*PI()*$BC$37*$J1073))</f>
        <v>0</v>
      </c>
      <c r="AK1073" s="0" t="n">
        <f aca="false">AB1073+AC1073+AD1073+AE1073+AF1073+AG1073+AH1073+AI1073+AJ1073</f>
        <v>-20.8353763142261</v>
      </c>
      <c r="AL1073" s="0" t="n">
        <f aca="false">AK1073^2</f>
        <v>434.112906155414</v>
      </c>
      <c r="AM1073" s="0" t="n">
        <f aca="false">$P1073*($BB$3*SIN(2*PI()*$BC$3*$J1073)+$BB$4*SIN(2*PI()*$BC$4*$J1073)+$BB$5*SIN(2*PI()*$BC$5*$J1073)+$BB$6*SIN(2*PI()*$BC$6*$J1073))</f>
        <v>42.1306289186405</v>
      </c>
      <c r="AN1073" s="0" t="n">
        <f aca="false">$X1073*($BB$7*SIN(2*PI()*$BC$7*$J1073)+$BB$8*SIN(2*PI()*$BC$8*$J1073)+$BB$22*SIN(2*PI()*$BC$22*$J1073)+$BB$23*SIN(2*PI()*$BC$23*$J1073))</f>
        <v>-5.29958612220021</v>
      </c>
      <c r="AO1073" s="0" t="n">
        <f aca="false">$R1073*($BB$11*SIN(2*PI()*$BC$11*$J1073)+$BB$12*SIN(2*PI()*$BC$12*$J1073))</f>
        <v>-15.9542104374851</v>
      </c>
      <c r="AP1073" s="0" t="n">
        <f aca="false">$S1073*($BB$13*SIN(2*PI()*$BC$13*$J1073)+$BB$18*SIN(2*PI()*$BC$18*$J1073)+$BB$19*SIN(2*PI()*$BC$19*$J1073))</f>
        <v>36.3498318875965</v>
      </c>
      <c r="AQ1073" s="0" t="n">
        <f aca="false">$T1073*($BB$14*SIN(2*PI()*$BC$14*$J1073)+$BB$20*SIN(2*PI()*$BC$20*$J1073)+$BB$21*SIN(2*PI()*$BC$21*$J1073))</f>
        <v>0</v>
      </c>
      <c r="AR1073" s="0" t="n">
        <f aca="false">$U1073*($BB$16*SIN(2*PI()*$BC$16*$J1073)+$BB$17*SIN(2*PI()*$BC$17*$J1073))</f>
        <v>-10.195305240898</v>
      </c>
      <c r="AS1073" s="0" t="n">
        <f aca="false">$V1073*($BB$24*SIN(2*PI()*$BC$24*$J1073)+$BB$25*SIN(2*PI()*$BC$25*$J1073)+$BB$26*SIN(2*PI()*$BC$26*$J1073)+$BB$27*SIN(2*PI()*$BC$27*$J1073))</f>
        <v>0</v>
      </c>
      <c r="AT1073" s="0" t="n">
        <f aca="false">$AA1073*($BB$28*SIN(2*PI()*$BC$28*$J1073)+$BB$29*SIN(2*PI()*$BC$29*$J1073)+$BB$30*SIN(2*PI()*$BC$30*$J1073)+$BB$31*SIN(2*PI()*$BC$31*$J1073))</f>
        <v>0</v>
      </c>
      <c r="AU1073" s="0" t="n">
        <f aca="false">$Y1073*($BB$32*SIN(2*PI()*$BC$32*$J1073)+$BB$33*SIN(2*PI()*$BC$33*$J1073)+$BB$34*SIN(2*PI()*$BC$34*$J1073)+$BB$35*SIN(2*PI()*$BC$35*$J1073)+$BB$38*SIN(2*PI()*$BC$38*$J1073)+$BB$39*SIN(2*PI()*$BC$39*$J1073)+$BB$40*SIN(2*PI()*$BC$40*$J1073)+$BB$41*SIN(2*PI()*$BC$41*$J1073))+$Z1073*($BB$36*SIN(2*PI()*$BC$36*$J1073)+$BB$37*SIN(2*PI()*$BC$37*$J1073))</f>
        <v>0</v>
      </c>
      <c r="AV1073" s="0" t="n">
        <f aca="false">AM1073+AN1073+AO1073+AP1073+AQ1073+AR1073+AS1073+AT1073+AU1073</f>
        <v>47.0313590056538</v>
      </c>
      <c r="AW1073" s="0" t="n">
        <f aca="false">AV1073^2</f>
        <v>2211.94872991869</v>
      </c>
      <c r="AX1073" s="0" t="n">
        <f aca="false">AW1073+AL1073</f>
        <v>2646.0616360741</v>
      </c>
      <c r="BB1073" s="0"/>
      <c r="BC1073" s="0"/>
      <c r="BD1073" s="0"/>
      <c r="BG1073" s="5"/>
      <c r="BH1073" s="5"/>
      <c r="BI1073" s="5"/>
      <c r="BJ1073" s="22"/>
      <c r="BK1073" s="22"/>
    </row>
    <row r="1074" customFormat="false" ht="14.65" hidden="false" customHeight="false" outlineLevel="0" collapsed="false">
      <c r="E1074" s="3" t="n">
        <f aca="false">E1073+$A$6</f>
        <v>23.4399999999996</v>
      </c>
      <c r="F1074" s="0" t="n">
        <f aca="false">AX1074</f>
        <v>2673.78101041308</v>
      </c>
      <c r="G1074" s="0" t="n">
        <f aca="false">IF($A$11=1,(1+(COS(E1074*PI()/180))^2)/(SIN((E1074)*PI()/180)*(SIN((E1074/2)*PI()/180))^0.8),(1+(COS(E1074*PI()/180))^2)/SIN((E1074)*PI()/180))</f>
        <v>16.5715873608956</v>
      </c>
      <c r="H1074" s="0" t="n">
        <f aca="false">IF(F1074*G1074&lt;0,0,F1074*G1074)</f>
        <v>44308.7955979642</v>
      </c>
      <c r="I1074" s="18" t="n">
        <f aca="false">$D$2*H1074</f>
        <v>0</v>
      </c>
      <c r="J1074" s="0" t="n">
        <f aca="false">(2*SIN((E1074/2)*(PI()/180)))/$A$8</f>
        <v>0.263496038705641</v>
      </c>
      <c r="K1074" s="0" t="n">
        <f aca="false">1/J1074</f>
        <v>3.79512346717716</v>
      </c>
      <c r="L1074" s="0" t="n">
        <f aca="false">EXP(-1.5*(SIN(($E1074/2)*PI()/180))^2/(($A$8)^2))</f>
        <v>0.974299711262102</v>
      </c>
      <c r="M1074" s="0" t="n">
        <f aca="false">EXP(-2*(SIN(($E1074/2)*PI()/180))^2/(($A$8)^2))</f>
        <v>0.965880574584519</v>
      </c>
      <c r="N1074" s="0" t="n">
        <f aca="false">EXP(-11*(SIN(($E1074/2)*PI()/180))^2/(($A$8)^2))</f>
        <v>0.826187984976514</v>
      </c>
      <c r="O1074" s="0" t="n">
        <f aca="false">(1.3641+(-0.6136)*((1/(1+2*($J1074)^2))^1)+13.0097*((1/(1+2*($J1074)^2))^2)+(-7.9226)*((1/(1+2*($J1074)^3))^3)+2.1625*((1/(1+2*($J1074)^2))^4))</f>
        <v>5.02849205613433</v>
      </c>
      <c r="P1074" s="0" t="n">
        <f aca="false">((1.4415)+(-1.3709)*(1/(1+2*($J1074)^2))^1+(15.7765)*(1/(1+2*($J1074)^2))^2+(-13.7247)*(1/(1+2*($J1074)^2))^3+(6.8675)*(1/(1+2*($J1074)^2))^4)*$M1074</f>
        <v>6.94695784733193</v>
      </c>
      <c r="Q1074" s="0" t="n">
        <f aca="false">((0.0019)+(-0.0321)*(1/(1+2*($J1074)^2))^1+(0.6853)*(1/(1+2*($J1074)^2))^2+(-0.0402)*(1/(1+2*($J1074)^2))^3+(0.3855)*(1/(1+2*($J1074)^2))^4)*$L1074</f>
        <v>0.685938664719384</v>
      </c>
      <c r="R1074" s="0" t="n">
        <f aca="false">((-0.3639)+(31.7591)*(1/(1+2*($J1074)^2))^1+(-46.1761)*(1/(1+2*($J1074)^2))^2+(33.3949)*(1/(1+2*($J1074)^2))^3+(-6.6261)*(1/(1+2*($J1074)^2))^4)*$L1074</f>
        <v>10.317945021534</v>
      </c>
      <c r="S1074" s="0" t="n">
        <f aca="false">((-0.5238)+(27.5813)*(1/(1+2*($J1074)^2))^1+(-32.9244)*(1/(1+2*($J1074)^2))^2+(18.9622)*(1/(1+2*($J1074)^2))^3+(-1.5941)*(1/(1+2*($J1074)^2))^4)*$L1074</f>
        <v>9.9372102940881</v>
      </c>
      <c r="T1074" s="0" t="n">
        <f aca="false">((4.2882)+(17.1713)*(1/(1+2*($J1074)^2))^1+(22.5941)*(1/(1+2*($J1074)^2))^2+(-33.2686)*(1/(1+2*($J1074)^2))^3+(13.2267)*(1/(1+2*($J1074)^2))^4)*$L1074</f>
        <v>21.557238731675</v>
      </c>
      <c r="U1074" s="0" t="n">
        <f aca="false">((4.0544)+(15.0697)*(1/(1+2*($J1074)^2))^1+(-21.1472)*(1/(1+2*($J1074)^2))^2+(36.3321)*(1/(1+2*($J1074)^2))^3+(-16.3314)*(1/(1+2*($J1074)^2))^4)*$L1074</f>
        <v>15.4626828249143</v>
      </c>
      <c r="V1074" s="0" t="n">
        <f aca="false">((0.3425)+(11.2534)*(1/(1+2*($J1074)^2))^1+(5.7734)*(1/(1+2*($J1074)^2))^2+(-12.9302)*(1/(1+2*($J1074)^2))^3+(5.5675)*(1/(1+2*($J1074)^2))^4)*$L1074</f>
        <v>8.99375977020958</v>
      </c>
      <c r="W1074" s="0" t="n">
        <f aca="false">((0.9155)+(3.5601)*(1/(1+2*($J1074)^2))^1+(-7.4819)*(1/(1+2*($J1074)^2))^2+(12.314)*(1/(1+2*($J1074)^2))^3+(-3.3153)*(1/(1+2*($J1074)^2))^4)*$L1074</f>
        <v>4.51948076973113</v>
      </c>
      <c r="X1074" s="0" t="n">
        <f aca="false">P1074+Q1074</f>
        <v>7.63289651205131</v>
      </c>
      <c r="Y1074" s="0" t="n">
        <f aca="false">($P1074+2*$Q1074)</f>
        <v>8.31883517677069</v>
      </c>
      <c r="Z1074" s="0" t="n">
        <f aca="false">(($P1074/M1074)+(2*$Q1074/L1074))*N1074</f>
        <v>7.10556527251543</v>
      </c>
      <c r="AA1074" s="0" t="n">
        <f aca="false">(W1074+3*Q1074/L1074+O1074)*N1074</f>
        <v>9.63341001547968</v>
      </c>
      <c r="AB1074" s="0" t="n">
        <f aca="false">$P1074*($BB$3*COS(2*PI()*$BC$3*$J1074)+$BB$4*COS(2*PI()*$BC$4*$J1074)+$BB$5*COS(2*PI()*$BC$5*$J1074)+$BB$6*COS(2*PI()*$BC$6*$J1074))</f>
        <v>-19.0320796145816</v>
      </c>
      <c r="AC1074" s="0" t="n">
        <f aca="false">$X1074*($BB$7*COS(2*PI()*$BC$7*$J1074)+$BB$8*COS(2*PI()*$BC$8*$J1074)+$BB$22*COS(2*PI()*$BC$22*$J1074)+$BB$23*COS(2*PI()*$BC$23*$J1074))</f>
        <v>2.40194551734761</v>
      </c>
      <c r="AD1074" s="0" t="n">
        <f aca="false">$R1074*($BB$11*COS(2*PI()*$BC$11*$J1074)+$BB$12*COS(2*PI()*$BC$12*$J1074))</f>
        <v>7.05148622867546</v>
      </c>
      <c r="AE1074" s="0" t="n">
        <f aca="false">$S1074*($BB$13*COS(2*PI()*$BC$13*$J1074)+$BB$18*COS(2*PI()*$BC$18*$J1074)+$BB$19*COS(2*PI()*$BC$19*$J1074))</f>
        <v>-16.3527103594353</v>
      </c>
      <c r="AF1074" s="0" t="n">
        <f aca="false">$T1074*($BB$14*COS(2*PI()*$BC$14*$J1074)+$BB$20*COS(2*PI()*$BC$20*$J1074)+$BB$21*COS(2*PI()*$BC$21*$J1074))</f>
        <v>0</v>
      </c>
      <c r="AG1074" s="0" t="n">
        <f aca="false">$U1074*($BB$16*COS(2*PI()*$BC$16*$J1074)+$BB$17*COS(2*PI()*$BC$17*$J1074))</f>
        <v>4.65838517728896</v>
      </c>
      <c r="AH1074" s="0" t="n">
        <f aca="false">$V1074*($BB$24*COS(2*PI()*$BC$24*$J1074)+$BB$25*COS(2*PI()*$BC$25*$J1074)+$BB$26*COS(2*PI()*$BC$26*$J1074)+$BB$27*COS(2*PI()*$BC$27*$J1074))</f>
        <v>0</v>
      </c>
      <c r="AI1074" s="0" t="n">
        <f aca="false">$AA1074*($BB$28*COS(2*PI()*$BC$28*$J1074)+$BB$29*COS(2*PI()*$BC$29*$J1074)+$BB$30*COS(2*PI()*$BC$30*$J1074)+$BB$31*COS(2*PI()*$BC$31*$J1074))</f>
        <v>0</v>
      </c>
      <c r="AJ1074" s="0" t="n">
        <f aca="false">$Y1074*($BB$32*COS(2*PI()*$BC$32*$J1074)+$BB$33*COS(2*PI()*$BC$33*$J1074)+$BB$34*COS(2*PI()*$BC$34*$J1074)+$BB$35*COS(2*PI()*$BC$35*$J1074)+$BB$38*COS(2*PI()*$BC$38*$J1074)+$BB$39*COS(2*PI()*$BC$39*$J1074)+$BB$40*COS(2*PI()*$BC$40*$J1074)+$BB$41*COS(2*PI()*$BC$41*$J1074))+$Z1074*($BB$36*COS(2*PI()*$BC$36*$J1074)+$BB$37*COS(2*PI()*$BC$37*$J1074))</f>
        <v>0</v>
      </c>
      <c r="AK1074" s="0" t="n">
        <f aca="false">AB1074+AC1074+AD1074+AE1074+AF1074+AG1074+AH1074+AI1074+AJ1074</f>
        <v>-21.2729730507049</v>
      </c>
      <c r="AL1074" s="0" t="n">
        <f aca="false">AK1074^2</f>
        <v>452.539382416016</v>
      </c>
      <c r="AM1074" s="0" t="n">
        <f aca="false">$P1074*($BB$3*SIN(2*PI()*$BC$3*$J1074)+$BB$4*SIN(2*PI()*$BC$4*$J1074)+$BB$5*SIN(2*PI()*$BC$5*$J1074)+$BB$6*SIN(2*PI()*$BC$6*$J1074))</f>
        <v>42.1653740983349</v>
      </c>
      <c r="AN1074" s="0" t="n">
        <f aca="false">$X1074*($BB$7*SIN(2*PI()*$BC$7*$J1074)+$BB$8*SIN(2*PI()*$BC$8*$J1074)+$BB$22*SIN(2*PI()*$BC$22*$J1074)+$BB$23*SIN(2*PI()*$BC$23*$J1074))</f>
        <v>-5.32148526875564</v>
      </c>
      <c r="AO1074" s="0" t="n">
        <f aca="false">$R1074*($BB$11*SIN(2*PI()*$BC$11*$J1074)+$BB$12*SIN(2*PI()*$BC$12*$J1074))</f>
        <v>-15.622494272962</v>
      </c>
      <c r="AP1074" s="0" t="n">
        <f aca="false">$S1074*($BB$13*SIN(2*PI()*$BC$13*$J1074)+$BB$18*SIN(2*PI()*$BC$18*$J1074)+$BB$19*SIN(2*PI()*$BC$19*$J1074))</f>
        <v>36.2292594288554</v>
      </c>
      <c r="AQ1074" s="0" t="n">
        <f aca="false">$T1074*($BB$14*SIN(2*PI()*$BC$14*$J1074)+$BB$20*SIN(2*PI()*$BC$20*$J1074)+$BB$21*SIN(2*PI()*$BC$21*$J1074))</f>
        <v>0</v>
      </c>
      <c r="AR1074" s="0" t="n">
        <f aca="false">$U1074*($BB$16*SIN(2*PI()*$BC$16*$J1074)+$BB$17*SIN(2*PI()*$BC$17*$J1074))</f>
        <v>-10.3206038263962</v>
      </c>
      <c r="AS1074" s="0" t="n">
        <f aca="false">$V1074*($BB$24*SIN(2*PI()*$BC$24*$J1074)+$BB$25*SIN(2*PI()*$BC$25*$J1074)+$BB$26*SIN(2*PI()*$BC$26*$J1074)+$BB$27*SIN(2*PI()*$BC$27*$J1074))</f>
        <v>0</v>
      </c>
      <c r="AT1074" s="0" t="n">
        <f aca="false">$AA1074*($BB$28*SIN(2*PI()*$BC$28*$J1074)+$BB$29*SIN(2*PI()*$BC$29*$J1074)+$BB$30*SIN(2*PI()*$BC$30*$J1074)+$BB$31*SIN(2*PI()*$BC$31*$J1074))</f>
        <v>0</v>
      </c>
      <c r="AU1074" s="0" t="n">
        <f aca="false">$Y1074*($BB$32*SIN(2*PI()*$BC$32*$J1074)+$BB$33*SIN(2*PI()*$BC$33*$J1074)+$BB$34*SIN(2*PI()*$BC$34*$J1074)+$BB$35*SIN(2*PI()*$BC$35*$J1074)+$BB$38*SIN(2*PI()*$BC$38*$J1074)+$BB$39*SIN(2*PI()*$BC$39*$J1074)+$BB$40*SIN(2*PI()*$BC$40*$J1074)+$BB$41*SIN(2*PI()*$BC$41*$J1074))+$Z1074*($BB$36*SIN(2*PI()*$BC$36*$J1074)+$BB$37*SIN(2*PI()*$BC$37*$J1074))</f>
        <v>0</v>
      </c>
      <c r="AV1074" s="0" t="n">
        <f aca="false">AM1074+AN1074+AO1074+AP1074+AQ1074+AR1074+AS1074+AT1074+AU1074</f>
        <v>47.1300501590765</v>
      </c>
      <c r="AW1074" s="0" t="n">
        <f aca="false">AV1074^2</f>
        <v>2221.24162799707</v>
      </c>
      <c r="AX1074" s="0" t="n">
        <f aca="false">AW1074+AL1074</f>
        <v>2673.78101041308</v>
      </c>
      <c r="BB1074" s="0"/>
      <c r="BC1074" s="0"/>
      <c r="BD1074" s="0"/>
      <c r="BG1074" s="5"/>
      <c r="BH1074" s="5"/>
      <c r="BI1074" s="5"/>
      <c r="BJ1074" s="22"/>
      <c r="BK1074" s="22"/>
    </row>
    <row r="1075" customFormat="false" ht="14.65" hidden="false" customHeight="false" outlineLevel="0" collapsed="false">
      <c r="E1075" s="3" t="n">
        <f aca="false">E1074+$A$6</f>
        <v>23.4599999999996</v>
      </c>
      <c r="F1075" s="0" t="n">
        <f aca="false">AX1075</f>
        <v>2701.588145923</v>
      </c>
      <c r="G1075" s="0" t="n">
        <f aca="false">IF($A$11=1,(1+(COS(E1075*PI()/180))^2)/(SIN((E1075)*PI()/180)*(SIN((E1075/2)*PI()/180))^0.8),(1+(COS(E1075*PI()/180))^2)/SIN((E1075)*PI()/180))</f>
        <v>16.5448315568658</v>
      </c>
      <c r="H1075" s="0" t="n">
        <f aca="false">IF(F1075*G1075&lt;0,0,F1075*G1075)</f>
        <v>44697.3208103216</v>
      </c>
      <c r="I1075" s="18" t="n">
        <f aca="false">$D$2*H1075</f>
        <v>0</v>
      </c>
      <c r="J1075" s="0" t="n">
        <f aca="false">(2*SIN((E1075/2)*(PI()/180)))/$A$8</f>
        <v>0.263717716176051</v>
      </c>
      <c r="K1075" s="0" t="n">
        <f aca="false">1/J1075</f>
        <v>3.79193333879939</v>
      </c>
      <c r="L1075" s="0" t="n">
        <f aca="false">EXP(-1.5*(SIN(($E1075/2)*PI()/180))^2/(($A$8)^2))</f>
        <v>0.974257011779352</v>
      </c>
      <c r="M1075" s="0" t="n">
        <f aca="false">EXP(-2*(SIN(($E1075/2)*PI()/180))^2/(($A$8)^2))</f>
        <v>0.965824134320529</v>
      </c>
      <c r="N1075" s="0" t="n">
        <f aca="false">EXP(-11*(SIN(($E1075/2)*PI()/180))^2/(($A$8)^2))</f>
        <v>0.825922493813728</v>
      </c>
      <c r="O1075" s="0" t="n">
        <f aca="false">(1.3641+(-0.6136)*((1/(1+2*($J1075)^2))^1)+13.0097*((1/(1+2*($J1075)^2))^2)+(-7.9226)*((1/(1+2*($J1075)^3))^3)+2.1625*((1/(1+2*($J1075)^2))^4))</f>
        <v>5.02533391539229</v>
      </c>
      <c r="P1075" s="0" t="n">
        <f aca="false">((1.4415)+(-1.3709)*(1/(1+2*($J1075)^2))^1+(15.7765)*(1/(1+2*($J1075)^2))^2+(-13.7247)*(1/(1+2*($J1075)^2))^3+(6.8675)*(1/(1+2*($J1075)^2))^4)*$M1075</f>
        <v>6.94425751686758</v>
      </c>
      <c r="Q1075" s="0" t="n">
        <f aca="false">((0.0019)+(-0.0321)*(1/(1+2*($J1075)^2))^1+(0.6853)*(1/(1+2*($J1075)^2))^2+(-0.0402)*(1/(1+2*($J1075)^2))^3+(0.3855)*(1/(1+2*($J1075)^2))^4)*$L1075</f>
        <v>0.685536118222591</v>
      </c>
      <c r="R1075" s="0" t="n">
        <f aca="false">((-0.3639)+(31.7591)*(1/(1+2*($J1075)^2))^1+(-46.1761)*(1/(1+2*($J1075)^2))^2+(33.3949)*(1/(1+2*($J1075)^2))^3+(-6.6261)*(1/(1+2*($J1075)^2))^4)*$L1075</f>
        <v>10.315743535253</v>
      </c>
      <c r="S1075" s="0" t="n">
        <f aca="false">((-0.5238)+(27.5813)*(1/(1+2*($J1075)^2))^1+(-32.9244)*(1/(1+2*($J1075)^2))^2+(18.9622)*(1/(1+2*($J1075)^2))^3+(-1.5941)*(1/(1+2*($J1075)^2))^4)*$L1075</f>
        <v>9.93514173999151</v>
      </c>
      <c r="T1075" s="0" t="n">
        <f aca="false">((4.2882)+(17.1713)*(1/(1+2*($J1075)^2))^1+(22.5941)*(1/(1+2*($J1075)^2))^2+(-33.2686)*(1/(1+2*($J1075)^2))^3+(13.2267)*(1/(1+2*($J1075)^2))^4)*$L1075</f>
        <v>21.5535349295612</v>
      </c>
      <c r="U1075" s="0" t="n">
        <f aca="false">((4.0544)+(15.0697)*(1/(1+2*($J1075)^2))^1+(-21.1472)*(1/(1+2*($J1075)^2))^2+(36.3321)*(1/(1+2*($J1075)^2))^3+(-16.3314)*(1/(1+2*($J1075)^2))^4)*$L1075</f>
        <v>15.4588903323165</v>
      </c>
      <c r="V1075" s="0" t="n">
        <f aca="false">((0.3425)+(11.2534)*(1/(1+2*($J1075)^2))^1+(5.7734)*(1/(1+2*($J1075)^2))^2+(-12.9302)*(1/(1+2*($J1075)^2))^3+(5.5675)*(1/(1+2*($J1075)^2))^4)*$L1075</f>
        <v>8.99221375958874</v>
      </c>
      <c r="W1075" s="0" t="n">
        <f aca="false">((0.9155)+(3.5601)*(1/(1+2*($J1075)^2))^1+(-7.4819)*(1/(1+2*($J1075)^2))^2+(12.314)*(1/(1+2*($J1075)^2))^3+(-3.3153)*(1/(1+2*($J1075)^2))^4)*$L1075</f>
        <v>4.51754064443287</v>
      </c>
      <c r="X1075" s="0" t="n">
        <f aca="false">P1075+Q1075</f>
        <v>7.62979363509017</v>
      </c>
      <c r="Y1075" s="0" t="n">
        <f aca="false">($P1075+2*$Q1075)</f>
        <v>8.31532975331276</v>
      </c>
      <c r="Z1075" s="0" t="n">
        <f aca="false">(($P1075/M1075)+(2*$Q1075/L1075))*N1075</f>
        <v>7.10068834722207</v>
      </c>
      <c r="AA1075" s="0" t="n">
        <f aca="false">(W1075+3*Q1075/L1075+O1075)*N1075</f>
        <v>9.62515628006052</v>
      </c>
      <c r="AB1075" s="0" t="n">
        <f aca="false">$P1075*($BB$3*COS(2*PI()*$BC$3*$J1075)+$BB$4*COS(2*PI()*$BC$4*$J1075)+$BB$5*COS(2*PI()*$BC$5*$J1075)+$BB$6*COS(2*PI()*$BC$6*$J1075))</f>
        <v>-19.4006711388654</v>
      </c>
      <c r="AC1075" s="0" t="n">
        <f aca="false">$X1075*($BB$7*COS(2*PI()*$BC$7*$J1075)+$BB$8*COS(2*PI()*$BC$8*$J1075)+$BB$22*COS(2*PI()*$BC$22*$J1075)+$BB$23*COS(2*PI()*$BC$23*$J1075))</f>
        <v>2.45651532425412</v>
      </c>
      <c r="AD1075" s="0" t="n">
        <f aca="false">$R1075*($BB$11*COS(2*PI()*$BC$11*$J1075)+$BB$12*COS(2*PI()*$BC$12*$J1075))</f>
        <v>7.03077394571178</v>
      </c>
      <c r="AE1075" s="0" t="n">
        <f aca="false">$S1075*($BB$13*COS(2*PI()*$BC$13*$J1075)+$BB$18*COS(2*PI()*$BC$18*$J1075)+$BB$19*COS(2*PI()*$BC$19*$J1075))</f>
        <v>-16.6011632306229</v>
      </c>
      <c r="AF1075" s="0" t="n">
        <f aca="false">$T1075*($BB$14*COS(2*PI()*$BC$14*$J1075)+$BB$20*COS(2*PI()*$BC$20*$J1075)+$BB$21*COS(2*PI()*$BC$21*$J1075))</f>
        <v>0</v>
      </c>
      <c r="AG1075" s="0" t="n">
        <f aca="false">$U1075*($BB$16*COS(2*PI()*$BC$16*$J1075)+$BB$17*COS(2*PI()*$BC$17*$J1075))</f>
        <v>4.80183508758994</v>
      </c>
      <c r="AH1075" s="0" t="n">
        <f aca="false">$V1075*($BB$24*COS(2*PI()*$BC$24*$J1075)+$BB$25*COS(2*PI()*$BC$25*$J1075)+$BB$26*COS(2*PI()*$BC$26*$J1075)+$BB$27*COS(2*PI()*$BC$27*$J1075))</f>
        <v>0</v>
      </c>
      <c r="AI1075" s="0" t="n">
        <f aca="false">$AA1075*($BB$28*COS(2*PI()*$BC$28*$J1075)+$BB$29*COS(2*PI()*$BC$29*$J1075)+$BB$30*COS(2*PI()*$BC$30*$J1075)+$BB$31*COS(2*PI()*$BC$31*$J1075))</f>
        <v>0</v>
      </c>
      <c r="AJ1075" s="0" t="n">
        <f aca="false">$Y1075*($BB$32*COS(2*PI()*$BC$32*$J1075)+$BB$33*COS(2*PI()*$BC$33*$J1075)+$BB$34*COS(2*PI()*$BC$34*$J1075)+$BB$35*COS(2*PI()*$BC$35*$J1075)+$BB$38*COS(2*PI()*$BC$38*$J1075)+$BB$39*COS(2*PI()*$BC$39*$J1075)+$BB$40*COS(2*PI()*$BC$40*$J1075)+$BB$41*COS(2*PI()*$BC$41*$J1075))+$Z1075*($BB$36*COS(2*PI()*$BC$36*$J1075)+$BB$37*COS(2*PI()*$BC$37*$J1075))</f>
        <v>0</v>
      </c>
      <c r="AK1075" s="0" t="n">
        <f aca="false">AB1075+AC1075+AD1075+AE1075+AF1075+AG1075+AH1075+AI1075+AJ1075</f>
        <v>-21.7127100119325</v>
      </c>
      <c r="AL1075" s="0" t="n">
        <f aca="false">AK1075^2</f>
        <v>471.441776062273</v>
      </c>
      <c r="AM1075" s="0" t="n">
        <f aca="false">$P1075*($BB$3*SIN(2*PI()*$BC$3*$J1075)+$BB$4*SIN(2*PI()*$BC$4*$J1075)+$BB$5*SIN(2*PI()*$BC$5*$J1075)+$BB$6*SIN(2*PI()*$BC$6*$J1075))</f>
        <v>42.1958175459324</v>
      </c>
      <c r="AN1075" s="0" t="n">
        <f aca="false">$X1075*($BB$7*SIN(2*PI()*$BC$7*$J1075)+$BB$8*SIN(2*PI()*$BC$8*$J1075)+$BB$22*SIN(2*PI()*$BC$22*$J1075)+$BB$23*SIN(2*PI()*$BC$23*$J1075))</f>
        <v>-5.34283951720425</v>
      </c>
      <c r="AO1075" s="0" t="n">
        <f aca="false">$R1075*($BB$11*SIN(2*PI()*$BC$11*$J1075)+$BB$12*SIN(2*PI()*$BC$12*$J1075))</f>
        <v>-15.2917006064616</v>
      </c>
      <c r="AP1075" s="0" t="n">
        <f aca="false">$S1075*($BB$13*SIN(2*PI()*$BC$13*$J1075)+$BB$18*SIN(2*PI()*$BC$18*$J1075)+$BB$19*SIN(2*PI()*$BC$19*$J1075))</f>
        <v>36.106980511942</v>
      </c>
      <c r="AQ1075" s="0" t="n">
        <f aca="false">$T1075*($BB$14*SIN(2*PI()*$BC$14*$J1075)+$BB$20*SIN(2*PI()*$BC$20*$J1075)+$BB$21*SIN(2*PI()*$BC$21*$J1075))</f>
        <v>0</v>
      </c>
      <c r="AR1075" s="0" t="n">
        <f aca="false">$U1075*($BB$16*SIN(2*PI()*$BC$16*$J1075)+$BB$17*SIN(2*PI()*$BC$17*$J1075))</f>
        <v>-10.4438323700925</v>
      </c>
      <c r="AS1075" s="0" t="n">
        <f aca="false">$V1075*($BB$24*SIN(2*PI()*$BC$24*$J1075)+$BB$25*SIN(2*PI()*$BC$25*$J1075)+$BB$26*SIN(2*PI()*$BC$26*$J1075)+$BB$27*SIN(2*PI()*$BC$27*$J1075))</f>
        <v>0</v>
      </c>
      <c r="AT1075" s="0" t="n">
        <f aca="false">$AA1075*($BB$28*SIN(2*PI()*$BC$28*$J1075)+$BB$29*SIN(2*PI()*$BC$29*$J1075)+$BB$30*SIN(2*PI()*$BC$30*$J1075)+$BB$31*SIN(2*PI()*$BC$31*$J1075))</f>
        <v>0</v>
      </c>
      <c r="AU1075" s="0" t="n">
        <f aca="false">$Y1075*($BB$32*SIN(2*PI()*$BC$32*$J1075)+$BB$33*SIN(2*PI()*$BC$33*$J1075)+$BB$34*SIN(2*PI()*$BC$34*$J1075)+$BB$35*SIN(2*PI()*$BC$35*$J1075)+$BB$38*SIN(2*PI()*$BC$38*$J1075)+$BB$39*SIN(2*PI()*$BC$39*$J1075)+$BB$40*SIN(2*PI()*$BC$40*$J1075)+$BB$41*SIN(2*PI()*$BC$41*$J1075))+$Z1075*($BB$36*SIN(2*PI()*$BC$36*$J1075)+$BB$37*SIN(2*PI()*$BC$37*$J1075))</f>
        <v>0</v>
      </c>
      <c r="AV1075" s="0" t="n">
        <f aca="false">AM1075+AN1075+AO1075+AP1075+AQ1075+AR1075+AS1075+AT1075+AU1075</f>
        <v>47.224425564116</v>
      </c>
      <c r="AW1075" s="0" t="n">
        <f aca="false">AV1075^2</f>
        <v>2230.14636986073</v>
      </c>
      <c r="AX1075" s="0" t="n">
        <f aca="false">AW1075+AL1075</f>
        <v>2701.588145923</v>
      </c>
      <c r="BB1075" s="0"/>
      <c r="BC1075" s="0"/>
      <c r="BD1075" s="0"/>
      <c r="BG1075" s="5"/>
      <c r="BH1075" s="5"/>
      <c r="BI1075" s="5"/>
      <c r="BJ1075" s="22"/>
      <c r="BK1075" s="22"/>
    </row>
    <row r="1076" customFormat="false" ht="14.65" hidden="false" customHeight="false" outlineLevel="0" collapsed="false">
      <c r="E1076" s="3" t="n">
        <f aca="false">E1075+$A$6</f>
        <v>23.4799999999996</v>
      </c>
      <c r="F1076" s="0" t="n">
        <f aca="false">AX1076</f>
        <v>2729.48209399073</v>
      </c>
      <c r="G1076" s="0" t="n">
        <f aca="false">IF($A$11=1,(1+(COS(E1076*PI()/180))^2)/(SIN((E1076)*PI()/180)*(SIN((E1076/2)*PI()/180))^0.8),(1+(COS(E1076*PI()/180))^2)/SIN((E1076)*PI()/180))</f>
        <v>16.5181395804689</v>
      </c>
      <c r="H1076" s="0" t="n">
        <f aca="false">IF(F1076*G1076&lt;0,0,F1076*G1076)</f>
        <v>45085.9662109295</v>
      </c>
      <c r="I1076" s="18" t="n">
        <f aca="false">$D$2*H1076</f>
        <v>0</v>
      </c>
      <c r="J1076" s="0" t="n">
        <f aca="false">(2*SIN((E1076/2)*(PI()/180)))/$A$8</f>
        <v>0.263939385613159</v>
      </c>
      <c r="K1076" s="0" t="n">
        <f aca="false">1/J1076</f>
        <v>3.78874868438787</v>
      </c>
      <c r="L1076" s="0" t="n">
        <f aca="false">EXP(-1.5*(SIN(($E1076/2)*PI()/180))^2/(($A$8)^2))</f>
        <v>0.974214279811839</v>
      </c>
      <c r="M1076" s="0" t="n">
        <f aca="false">EXP(-2*(SIN(($E1076/2)*PI()/180))^2/(($A$8)^2))</f>
        <v>0.965767651943598</v>
      </c>
      <c r="N1076" s="0" t="n">
        <f aca="false">EXP(-11*(SIN(($E1076/2)*PI()/180))^2/(($A$8)^2))</f>
        <v>0.825656874439271</v>
      </c>
      <c r="O1076" s="0" t="n">
        <f aca="false">(1.3641+(-0.6136)*((1/(1+2*($J1076)^2))^1)+13.0097*((1/(1+2*($J1076)^2))^2)+(-7.9226)*((1/(1+2*($J1076)^3))^3)+2.1625*((1/(1+2*($J1076)^2))^4))</f>
        <v>5.02217772821743</v>
      </c>
      <c r="P1076" s="0" t="n">
        <f aca="false">((1.4415)+(-1.3709)*(1/(1+2*($J1076)^2))^1+(15.7765)*(1/(1+2*($J1076)^2))^2+(-13.7247)*(1/(1+2*($J1076)^2))^3+(6.8675)*(1/(1+2*($J1076)^2))^4)*$M1076</f>
        <v>6.94155696273215</v>
      </c>
      <c r="Q1076" s="0" t="n">
        <f aca="false">((0.0019)+(-0.0321)*(1/(1+2*($J1076)^2))^1+(0.6853)*(1/(1+2*($J1076)^2))^2+(-0.0402)*(1/(1+2*($J1076)^2))^3+(0.3855)*(1/(1+2*($J1076)^2))^4)*$L1076</f>
        <v>0.685133584337651</v>
      </c>
      <c r="R1076" s="0" t="n">
        <f aca="false">((-0.3639)+(31.7591)*(1/(1+2*($J1076)^2))^1+(-46.1761)*(1/(1+2*($J1076)^2))^2+(33.3949)*(1/(1+2*($J1076)^2))^3+(-6.6261)*(1/(1+2*($J1076)^2))^4)*$L1076</f>
        <v>10.3135418742614</v>
      </c>
      <c r="S1076" s="0" t="n">
        <f aca="false">((-0.5238)+(27.5813)*(1/(1+2*($J1076)^2))^1+(-32.9244)*(1/(1+2*($J1076)^2))^2+(18.9622)*(1/(1+2*($J1076)^2))^3+(-1.5941)*(1/(1+2*($J1076)^2))^4)*$L1076</f>
        <v>9.9330729651192</v>
      </c>
      <c r="T1076" s="0" t="n">
        <f aca="false">((4.2882)+(17.1713)*(1/(1+2*($J1076)^2))^1+(22.5941)*(1/(1+2*($J1076)^2))^2+(-33.2686)*(1/(1+2*($J1076)^2))^3+(13.2267)*(1/(1+2*($J1076)^2))^4)*$L1076</f>
        <v>21.5498293196905</v>
      </c>
      <c r="U1076" s="0" t="n">
        <f aca="false">((4.0544)+(15.0697)*(1/(1+2*($J1076)^2))^1+(-21.1472)*(1/(1+2*($J1076)^2))^2+(36.3321)*(1/(1+2*($J1076)^2))^3+(-16.3314)*(1/(1+2*($J1076)^2))^4)*$L1076</f>
        <v>15.4550963087286</v>
      </c>
      <c r="V1076" s="0" t="n">
        <f aca="false">((0.3425)+(11.2534)*(1/(1+2*($J1076)^2))^1+(5.7734)*(1/(1+2*($J1076)^2))^2+(-12.9302)*(1/(1+2*($J1076)^2))^3+(5.5675)*(1/(1+2*($J1076)^2))^4)*$L1076</f>
        <v>8.99066693603275</v>
      </c>
      <c r="W1076" s="0" t="n">
        <f aca="false">((0.9155)+(3.5601)*(1/(1+2*($J1076)^2))^1+(-7.4819)*(1/(1+2*($J1076)^2))^2+(12.314)*(1/(1+2*($J1076)^2))^3+(-3.3153)*(1/(1+2*($J1076)^2))^4)*$L1076</f>
        <v>4.51560044399652</v>
      </c>
      <c r="X1076" s="0" t="n">
        <f aca="false">P1076+Q1076</f>
        <v>7.6266905470698</v>
      </c>
      <c r="Y1076" s="0" t="n">
        <f aca="false">($P1076+2*$Q1076)</f>
        <v>8.31182413140745</v>
      </c>
      <c r="Z1076" s="0" t="n">
        <f aca="false">(($P1076/M1076)+(2*$Q1076/L1076))*N1076</f>
        <v>7.09581183052864</v>
      </c>
      <c r="AA1076" s="0" t="n">
        <f aca="false">(W1076+3*Q1076/L1076+O1076)*N1076</f>
        <v>9.61690592547616</v>
      </c>
      <c r="AB1076" s="0" t="n">
        <f aca="false">$P1076*($BB$3*COS(2*PI()*$BC$3*$J1076)+$BB$4*COS(2*PI()*$BC$4*$J1076)+$BB$5*COS(2*PI()*$BC$5*$J1076)+$BB$6*COS(2*PI()*$BC$6*$J1076))</f>
        <v>-19.7700245245866</v>
      </c>
      <c r="AC1076" s="0" t="n">
        <f aca="false">$X1076*($BB$7*COS(2*PI()*$BC$7*$J1076)+$BB$8*COS(2*PI()*$BC$8*$J1076)+$BB$22*COS(2*PI()*$BC$22*$J1076)+$BB$23*COS(2*PI()*$BC$23*$J1076))</f>
        <v>2.51147528722217</v>
      </c>
      <c r="AD1076" s="0" t="n">
        <f aca="false">$R1076*($BB$11*COS(2*PI()*$BC$11*$J1076)+$BB$12*COS(2*PI()*$BC$12*$J1076))</f>
        <v>7.00575631355706</v>
      </c>
      <c r="AE1076" s="0" t="n">
        <f aca="false">$S1076*($BB$13*COS(2*PI()*$BC$13*$J1076)+$BB$18*COS(2*PI()*$BC$18*$J1076)+$BB$19*COS(2*PI()*$BC$19*$J1076))</f>
        <v>-16.8486967824351</v>
      </c>
      <c r="AF1076" s="0" t="n">
        <f aca="false">$T1076*($BB$14*COS(2*PI()*$BC$14*$J1076)+$BB$20*COS(2*PI()*$BC$20*$J1076)+$BB$21*COS(2*PI()*$BC$21*$J1076))</f>
        <v>0</v>
      </c>
      <c r="AG1076" s="0" t="n">
        <f aca="false">$U1076*($BB$16*COS(2*PI()*$BC$16*$J1076)+$BB$17*COS(2*PI()*$BC$17*$J1076))</f>
        <v>4.94694535628084</v>
      </c>
      <c r="AH1076" s="0" t="n">
        <f aca="false">$V1076*($BB$24*COS(2*PI()*$BC$24*$J1076)+$BB$25*COS(2*PI()*$BC$25*$J1076)+$BB$26*COS(2*PI()*$BC$26*$J1076)+$BB$27*COS(2*PI()*$BC$27*$J1076))</f>
        <v>0</v>
      </c>
      <c r="AI1076" s="0" t="n">
        <f aca="false">$AA1076*($BB$28*COS(2*PI()*$BC$28*$J1076)+$BB$29*COS(2*PI()*$BC$29*$J1076)+$BB$30*COS(2*PI()*$BC$30*$J1076)+$BB$31*COS(2*PI()*$BC$31*$J1076))</f>
        <v>0</v>
      </c>
      <c r="AJ1076" s="0" t="n">
        <f aca="false">$Y1076*($BB$32*COS(2*PI()*$BC$32*$J1076)+$BB$33*COS(2*PI()*$BC$33*$J1076)+$BB$34*COS(2*PI()*$BC$34*$J1076)+$BB$35*COS(2*PI()*$BC$35*$J1076)+$BB$38*COS(2*PI()*$BC$38*$J1076)+$BB$39*COS(2*PI()*$BC$39*$J1076)+$BB$40*COS(2*PI()*$BC$40*$J1076)+$BB$41*COS(2*PI()*$BC$41*$J1076))+$Z1076*($BB$36*COS(2*PI()*$BC$36*$J1076)+$BB$37*COS(2*PI()*$BC$37*$J1076))</f>
        <v>0</v>
      </c>
      <c r="AK1076" s="0" t="n">
        <f aca="false">AB1076+AC1076+AD1076+AE1076+AF1076+AG1076+AH1076+AI1076+AJ1076</f>
        <v>-22.1545443499616</v>
      </c>
      <c r="AL1076" s="0" t="n">
        <f aca="false">AK1076^2</f>
        <v>490.823835354414</v>
      </c>
      <c r="AM1076" s="0" t="n">
        <f aca="false">$P1076*($BB$3*SIN(2*PI()*$BC$3*$J1076)+$BB$4*SIN(2*PI()*$BC$4*$J1076)+$BB$5*SIN(2*PI()*$BC$5*$J1076)+$BB$6*SIN(2*PI()*$BC$6*$J1076))</f>
        <v>42.2219499391134</v>
      </c>
      <c r="AN1076" s="0" t="n">
        <f aca="false">$X1076*($BB$7*SIN(2*PI()*$BC$7*$J1076)+$BB$8*SIN(2*PI()*$BC$8*$J1076)+$BB$22*SIN(2*PI()*$BC$22*$J1076)+$BB$23*SIN(2*PI()*$BC$23*$J1076))</f>
        <v>-5.36364452752911</v>
      </c>
      <c r="AO1076" s="0" t="n">
        <f aca="false">$R1076*($BB$11*SIN(2*PI()*$BC$11*$J1076)+$BB$12*SIN(2*PI()*$BC$12*$J1076))</f>
        <v>-14.9618778666042</v>
      </c>
      <c r="AP1076" s="0" t="n">
        <f aca="false">$S1076*($BB$13*SIN(2*PI()*$BC$13*$J1076)+$BB$18*SIN(2*PI()*$BC$18*$J1076)+$BB$19*SIN(2*PI()*$BC$19*$J1076))</f>
        <v>35.9830020039973</v>
      </c>
      <c r="AQ1076" s="0" t="n">
        <f aca="false">$T1076*($BB$14*SIN(2*PI()*$BC$14*$J1076)+$BB$20*SIN(2*PI()*$BC$20*$J1076)+$BB$21*SIN(2*PI()*$BC$21*$J1076))</f>
        <v>0</v>
      </c>
      <c r="AR1076" s="0" t="n">
        <f aca="false">$U1076*($BB$16*SIN(2*PI()*$BC$16*$J1076)+$BB$17*SIN(2*PI()*$BC$17*$J1076))</f>
        <v>-10.5649681377311</v>
      </c>
      <c r="AS1076" s="0" t="n">
        <f aca="false">$V1076*($BB$24*SIN(2*PI()*$BC$24*$J1076)+$BB$25*SIN(2*PI()*$BC$25*$J1076)+$BB$26*SIN(2*PI()*$BC$26*$J1076)+$BB$27*SIN(2*PI()*$BC$27*$J1076))</f>
        <v>0</v>
      </c>
      <c r="AT1076" s="0" t="n">
        <f aca="false">$AA1076*($BB$28*SIN(2*PI()*$BC$28*$J1076)+$BB$29*SIN(2*PI()*$BC$29*$J1076)+$BB$30*SIN(2*PI()*$BC$30*$J1076)+$BB$31*SIN(2*PI()*$BC$31*$J1076))</f>
        <v>0</v>
      </c>
      <c r="AU1076" s="0" t="n">
        <f aca="false">$Y1076*($BB$32*SIN(2*PI()*$BC$32*$J1076)+$BB$33*SIN(2*PI()*$BC$33*$J1076)+$BB$34*SIN(2*PI()*$BC$34*$J1076)+$BB$35*SIN(2*PI()*$BC$35*$J1076)+$BB$38*SIN(2*PI()*$BC$38*$J1076)+$BB$39*SIN(2*PI()*$BC$39*$J1076)+$BB$40*SIN(2*PI()*$BC$40*$J1076)+$BB$41*SIN(2*PI()*$BC$41*$J1076))+$Z1076*($BB$36*SIN(2*PI()*$BC$36*$J1076)+$BB$37*SIN(2*PI()*$BC$37*$J1076))</f>
        <v>0</v>
      </c>
      <c r="AV1076" s="0" t="n">
        <f aca="false">AM1076+AN1076+AO1076+AP1076+AQ1076+AR1076+AS1076+AT1076+AU1076</f>
        <v>47.3144614112463</v>
      </c>
      <c r="AW1076" s="0" t="n">
        <f aca="false">AV1076^2</f>
        <v>2238.65825863631</v>
      </c>
      <c r="AX1076" s="0" t="n">
        <f aca="false">AW1076+AL1076</f>
        <v>2729.48209399073</v>
      </c>
      <c r="BB1076" s="0"/>
      <c r="BC1076" s="0"/>
      <c r="BD1076" s="0"/>
      <c r="BG1076" s="5"/>
      <c r="BH1076" s="5"/>
      <c r="BI1076" s="5"/>
      <c r="BJ1076" s="22"/>
      <c r="BK1076" s="22"/>
    </row>
    <row r="1077" customFormat="false" ht="14.65" hidden="false" customHeight="false" outlineLevel="0" collapsed="false">
      <c r="E1077" s="3" t="n">
        <f aca="false">E1076+$A$6</f>
        <v>23.4999999999996</v>
      </c>
      <c r="F1077" s="0" t="n">
        <f aca="false">AX1077</f>
        <v>2757.46190628148</v>
      </c>
      <c r="G1077" s="0" t="n">
        <f aca="false">IF($A$11=1,(1+(COS(E1077*PI()/180))^2)/(SIN((E1077)*PI()/180)*(SIN((E1077/2)*PI()/180))^0.8),(1+(COS(E1077*PI()/180))^2)/SIN((E1077)*PI()/180))</f>
        <v>16.4915112258267</v>
      </c>
      <c r="H1077" s="0" t="n">
        <f aca="false">IF(F1077*G1077&lt;0,0,F1077*G1077)</f>
        <v>45474.7139822304</v>
      </c>
      <c r="I1077" s="18" t="n">
        <f aca="false">$D$2*H1077</f>
        <v>0</v>
      </c>
      <c r="J1077" s="0" t="n">
        <f aca="false">(2*SIN((E1077/2)*(PI()/180)))/$A$8</f>
        <v>0.264161047010214</v>
      </c>
      <c r="K1077" s="0" t="n">
        <f aca="false">1/J1077</f>
        <v>3.7855694899685</v>
      </c>
      <c r="L1077" s="0" t="n">
        <f aca="false">EXP(-1.5*(SIN(($E1077/2)*PI()/180))^2/(($A$8)^2))</f>
        <v>0.974171515369208</v>
      </c>
      <c r="M1077" s="0" t="n">
        <f aca="false">EXP(-2*(SIN(($E1077/2)*PI()/180))^2/(($A$8)^2))</f>
        <v>0.965711127468381</v>
      </c>
      <c r="N1077" s="0" t="n">
        <f aca="false">EXP(-11*(SIN(($E1077/2)*PI()/180))^2/(($A$8)^2))</f>
        <v>0.825391127064088</v>
      </c>
      <c r="O1077" s="0" t="n">
        <f aca="false">(1.3641+(-0.6136)*((1/(1+2*($J1077)^2))^1)+13.0097*((1/(1+2*($J1077)^2))^2)+(-7.9226)*((1/(1+2*($J1077)^3))^3)+2.1625*((1/(1+2*($J1077)^2))^4))</f>
        <v>5.01902349968704</v>
      </c>
      <c r="P1077" s="0" t="n">
        <f aca="false">((1.4415)+(-1.3709)*(1/(1+2*($J1077)^2))^1+(15.7765)*(1/(1+2*($J1077)^2))^2+(-13.7247)*(1/(1+2*($J1077)^2))^3+(6.8675)*(1/(1+2*($J1077)^2))^4)*$M1077</f>
        <v>6.9388561878262</v>
      </c>
      <c r="Q1077" s="0" t="n">
        <f aca="false">((0.0019)+(-0.0321)*(1/(1+2*($J1077)^2))^1+(0.6853)*(1/(1+2*($J1077)^2))^2+(-0.0402)*(1/(1+2*($J1077)^2))^3+(0.3855)*(1/(1+2*($J1077)^2))^4)*$L1077</f>
        <v>0.684731063559721</v>
      </c>
      <c r="R1077" s="0" t="n">
        <f aca="false">((-0.3639)+(31.7591)*(1/(1+2*($J1077)^2))^1+(-46.1761)*(1/(1+2*($J1077)^2))^2+(33.3949)*(1/(1+2*($J1077)^2))^3+(-6.6261)*(1/(1+2*($J1077)^2))^4)*$L1077</f>
        <v>10.3113400408219</v>
      </c>
      <c r="S1077" s="0" t="n">
        <f aca="false">((-0.5238)+(27.5813)*(1/(1+2*($J1077)^2))^1+(-32.9244)*(1/(1+2*($J1077)^2))^2+(18.9622)*(1/(1+2*($J1077)^2))^3+(-1.5941)*(1/(1+2*($J1077)^2))^4)*$L1077</f>
        <v>9.93100397140297</v>
      </c>
      <c r="T1077" s="0" t="n">
        <f aca="false">((4.2882)+(17.1713)*(1/(1+2*($J1077)^2))^1+(22.5941)*(1/(1+2*($J1077)^2))^2+(-33.2686)*(1/(1+2*($J1077)^2))^3+(13.2267)*(1/(1+2*($J1077)^2))^4)*$L1077</f>
        <v>21.5461219043598</v>
      </c>
      <c r="U1077" s="0" t="n">
        <f aca="false">((4.0544)+(15.0697)*(1/(1+2*($J1077)^2))^1+(-21.1472)*(1/(1+2*($J1077)^2))^2+(36.3321)*(1/(1+2*($J1077)^2))^3+(-16.3314)*(1/(1+2*($J1077)^2))^4)*$L1077</f>
        <v>15.4513007581089</v>
      </c>
      <c r="V1077" s="0" t="n">
        <f aca="false">((0.3425)+(11.2534)*(1/(1+2*($J1077)^2))^1+(5.7734)*(1/(1+2*($J1077)^2))^2+(-12.9302)*(1/(1+2*($J1077)^2))^3+(5.5675)*(1/(1+2*($J1077)^2))^4)*$L1077</f>
        <v>8.98911930040096</v>
      </c>
      <c r="W1077" s="0" t="n">
        <f aca="false">((0.9155)+(3.5601)*(1/(1+2*($J1077)^2))^1+(-7.4819)*(1/(1+2*($J1077)^2))^2+(12.314)*(1/(1+2*($J1077)^2))^3+(-3.3153)*(1/(1+2*($J1077)^2))^4)*$L1077</f>
        <v>4.51366017084348</v>
      </c>
      <c r="X1077" s="0" t="n">
        <f aca="false">P1077+Q1077</f>
        <v>7.62358725138592</v>
      </c>
      <c r="Y1077" s="0" t="n">
        <f aca="false">($P1077+2*$Q1077)</f>
        <v>8.30831831494565</v>
      </c>
      <c r="Z1077" s="0" t="n">
        <f aca="false">(($P1077/M1077)+(2*$Q1077/L1077))*N1077</f>
        <v>7.09093572847602</v>
      </c>
      <c r="AA1077" s="0" t="n">
        <f aca="false">(W1077+3*Q1077/L1077+O1077)*N1077</f>
        <v>9.60865896241694</v>
      </c>
      <c r="AB1077" s="0" t="n">
        <f aca="false">$P1077*($BB$3*COS(2*PI()*$BC$3*$J1077)+$BB$4*COS(2*PI()*$BC$4*$J1077)+$BB$5*COS(2*PI()*$BC$5*$J1077)+$BB$6*COS(2*PI()*$BC$6*$J1077))</f>
        <v>-20.1400872037106</v>
      </c>
      <c r="AC1077" s="0" t="n">
        <f aca="false">$X1077*($BB$7*COS(2*PI()*$BC$7*$J1077)+$BB$8*COS(2*PI()*$BC$8*$J1077)+$BB$22*COS(2*PI()*$BC$22*$J1077)+$BB$23*COS(2*PI()*$BC$23*$J1077))</f>
        <v>2.56682001084303</v>
      </c>
      <c r="AD1077" s="0" t="n">
        <f aca="false">$R1077*($BB$11*COS(2*PI()*$BC$11*$J1077)+$BB$12*COS(2*PI()*$BC$12*$J1077))</f>
        <v>6.97644751607756</v>
      </c>
      <c r="AE1077" s="0" t="n">
        <f aca="false">$S1077*($BB$13*COS(2*PI()*$BC$13*$J1077)+$BB$18*COS(2*PI()*$BC$18*$J1077)+$BB$19*COS(2*PI()*$BC$19*$J1077))</f>
        <v>-17.0952994210528</v>
      </c>
      <c r="AF1077" s="0" t="n">
        <f aca="false">$T1077*($BB$14*COS(2*PI()*$BC$14*$J1077)+$BB$20*COS(2*PI()*$BC$20*$J1077)+$BB$21*COS(2*PI()*$BC$21*$J1077))</f>
        <v>0</v>
      </c>
      <c r="AG1077" s="0" t="n">
        <f aca="false">$U1077*($BB$16*COS(2*PI()*$BC$16*$J1077)+$BB$17*COS(2*PI()*$BC$17*$J1077))</f>
        <v>5.09368610340031</v>
      </c>
      <c r="AH1077" s="0" t="n">
        <f aca="false">$V1077*($BB$24*COS(2*PI()*$BC$24*$J1077)+$BB$25*COS(2*PI()*$BC$25*$J1077)+$BB$26*COS(2*PI()*$BC$26*$J1077)+$BB$27*COS(2*PI()*$BC$27*$J1077))</f>
        <v>0</v>
      </c>
      <c r="AI1077" s="0" t="n">
        <f aca="false">$AA1077*($BB$28*COS(2*PI()*$BC$28*$J1077)+$BB$29*COS(2*PI()*$BC$29*$J1077)+$BB$30*COS(2*PI()*$BC$30*$J1077)+$BB$31*COS(2*PI()*$BC$31*$J1077))</f>
        <v>0</v>
      </c>
      <c r="AJ1077" s="0" t="n">
        <f aca="false">$Y1077*($BB$32*COS(2*PI()*$BC$32*$J1077)+$BB$33*COS(2*PI()*$BC$33*$J1077)+$BB$34*COS(2*PI()*$BC$34*$J1077)+$BB$35*COS(2*PI()*$BC$35*$J1077)+$BB$38*COS(2*PI()*$BC$38*$J1077)+$BB$39*COS(2*PI()*$BC$39*$J1077)+$BB$40*COS(2*PI()*$BC$40*$J1077)+$BB$41*COS(2*PI()*$BC$41*$J1077))+$Z1077*($BB$36*COS(2*PI()*$BC$36*$J1077)+$BB$37*COS(2*PI()*$BC$37*$J1077))</f>
        <v>0</v>
      </c>
      <c r="AK1077" s="0" t="n">
        <f aca="false">AB1077+AC1077+AD1077+AE1077+AF1077+AG1077+AH1077+AI1077+AJ1077</f>
        <v>-22.5984329944425</v>
      </c>
      <c r="AL1077" s="0" t="n">
        <f aca="false">AK1077^2</f>
        <v>510.689173804308</v>
      </c>
      <c r="AM1077" s="0" t="n">
        <f aca="false">$P1077*($BB$3*SIN(2*PI()*$BC$3*$J1077)+$BB$4*SIN(2*PI()*$BC$4*$J1077)+$BB$5*SIN(2*PI()*$BC$5*$J1077)+$BB$6*SIN(2*PI()*$BC$6*$J1077))</f>
        <v>42.2437625953262</v>
      </c>
      <c r="AN1077" s="0" t="n">
        <f aca="false">$X1077*($BB$7*SIN(2*PI()*$BC$7*$J1077)+$BB$8*SIN(2*PI()*$BC$8*$J1077)+$BB$22*SIN(2*PI()*$BC$22*$J1077)+$BB$23*SIN(2*PI()*$BC$23*$J1077))</f>
        <v>-5.38389601128481</v>
      </c>
      <c r="AO1077" s="0" t="n">
        <f aca="false">$R1077*($BB$11*SIN(2*PI()*$BC$11*$J1077)+$BB$12*SIN(2*PI()*$BC$12*$J1077))</f>
        <v>-14.6330743083196</v>
      </c>
      <c r="AP1077" s="0" t="n">
        <f aca="false">$S1077*($BB$13*SIN(2*PI()*$BC$13*$J1077)+$BB$18*SIN(2*PI()*$BC$18*$J1077)+$BB$19*SIN(2*PI()*$BC$19*$J1077))</f>
        <v>35.857330851374</v>
      </c>
      <c r="AQ1077" s="0" t="n">
        <f aca="false">$T1077*($BB$14*SIN(2*PI()*$BC$14*$J1077)+$BB$20*SIN(2*PI()*$BC$20*$J1077)+$BB$21*SIN(2*PI()*$BC$21*$J1077))</f>
        <v>0</v>
      </c>
      <c r="AR1077" s="0" t="n">
        <f aca="false">$U1077*($BB$16*SIN(2*PI()*$BC$16*$J1077)+$BB$17*SIN(2*PI()*$BC$17*$J1077))</f>
        <v>-10.6839888184551</v>
      </c>
      <c r="AS1077" s="0" t="n">
        <f aca="false">$V1077*($BB$24*SIN(2*PI()*$BC$24*$J1077)+$BB$25*SIN(2*PI()*$BC$25*$J1077)+$BB$26*SIN(2*PI()*$BC$26*$J1077)+$BB$27*SIN(2*PI()*$BC$27*$J1077))</f>
        <v>0</v>
      </c>
      <c r="AT1077" s="0" t="n">
        <f aca="false">$AA1077*($BB$28*SIN(2*PI()*$BC$28*$J1077)+$BB$29*SIN(2*PI()*$BC$29*$J1077)+$BB$30*SIN(2*PI()*$BC$30*$J1077)+$BB$31*SIN(2*PI()*$BC$31*$J1077))</f>
        <v>0</v>
      </c>
      <c r="AU1077" s="0" t="n">
        <f aca="false">$Y1077*($BB$32*SIN(2*PI()*$BC$32*$J1077)+$BB$33*SIN(2*PI()*$BC$33*$J1077)+$BB$34*SIN(2*PI()*$BC$34*$J1077)+$BB$35*SIN(2*PI()*$BC$35*$J1077)+$BB$38*SIN(2*PI()*$BC$38*$J1077)+$BB$39*SIN(2*PI()*$BC$39*$J1077)+$BB$40*SIN(2*PI()*$BC$40*$J1077)+$BB$41*SIN(2*PI()*$BC$41*$J1077))+$Z1077*($BB$36*SIN(2*PI()*$BC$36*$J1077)+$BB$37*SIN(2*PI()*$BC$37*$J1077))</f>
        <v>0</v>
      </c>
      <c r="AV1077" s="0" t="n">
        <f aca="false">AM1077+AN1077+AO1077+AP1077+AQ1077+AR1077+AS1077+AT1077+AU1077</f>
        <v>47.4001343086406</v>
      </c>
      <c r="AW1077" s="0" t="n">
        <f aca="false">AV1077^2</f>
        <v>2246.77273247717</v>
      </c>
      <c r="AX1077" s="0" t="n">
        <f aca="false">AW1077+AL1077</f>
        <v>2757.46190628148</v>
      </c>
      <c r="BB1077" s="0"/>
      <c r="BC1077" s="0"/>
      <c r="BD1077" s="0"/>
      <c r="BG1077" s="5"/>
      <c r="BH1077" s="5"/>
      <c r="BI1077" s="5"/>
      <c r="BJ1077" s="22"/>
      <c r="BK1077" s="22"/>
    </row>
    <row r="1078" customFormat="false" ht="14.65" hidden="false" customHeight="false" outlineLevel="0" collapsed="false">
      <c r="E1078" s="3" t="n">
        <f aca="false">E1077+$A$6</f>
        <v>23.5199999999996</v>
      </c>
      <c r="F1078" s="0" t="n">
        <f aca="false">AX1078</f>
        <v>2785.52663471948</v>
      </c>
      <c r="G1078" s="0" t="n">
        <f aca="false">IF($A$11=1,(1+(COS(E1078*PI()/180))^2)/(SIN((E1078)*PI()/180)*(SIN((E1078/2)*PI()/180))^0.8),(1+(COS(E1078*PI()/180))^2)/SIN((E1078)*PI()/180))</f>
        <v>16.4649462879007</v>
      </c>
      <c r="H1078" s="0" t="n">
        <f aca="false">IF(F1078*G1078&lt;0,0,F1078*G1078)</f>
        <v>45863.5464241729</v>
      </c>
      <c r="I1078" s="18" t="n">
        <f aca="false">$D$2*H1078</f>
        <v>0</v>
      </c>
      <c r="J1078" s="0" t="n">
        <f aca="false">(2*SIN((E1078/2)*(PI()/180)))/$A$8</f>
        <v>0.264382700360463</v>
      </c>
      <c r="K1078" s="0" t="n">
        <f aca="false">1/J1078</f>
        <v>3.78239574161466</v>
      </c>
      <c r="L1078" s="0" t="n">
        <f aca="false">EXP(-1.5*(SIN(($E1078/2)*PI()/180))^2/(($A$8)^2))</f>
        <v>0.974128718461111</v>
      </c>
      <c r="M1078" s="0" t="n">
        <f aca="false">EXP(-2*(SIN(($E1078/2)*PI()/180))^2/(($A$8)^2))</f>
        <v>0.965654560909544</v>
      </c>
      <c r="N1078" s="0" t="n">
        <f aca="false">EXP(-11*(SIN(($E1078/2)*PI()/180))^2/(($A$8)^2))</f>
        <v>0.825125251899152</v>
      </c>
      <c r="O1078" s="0" t="n">
        <f aca="false">(1.3641+(-0.6136)*((1/(1+2*($J1078)^2))^1)+13.0097*((1/(1+2*($J1078)^2))^2)+(-7.9226)*((1/(1+2*($J1078)^3))^3)+2.1625*((1/(1+2*($J1078)^2))^4))</f>
        <v>5.01587123486486</v>
      </c>
      <c r="P1078" s="0" t="n">
        <f aca="false">((1.4415)+(-1.3709)*(1/(1+2*($J1078)^2))^1+(15.7765)*(1/(1+2*($J1078)^2))^2+(-13.7247)*(1/(1+2*($J1078)^2))^3+(6.8675)*(1/(1+2*($J1078)^2))^4)*$M1078</f>
        <v>6.93615519504619</v>
      </c>
      <c r="Q1078" s="0" t="n">
        <f aca="false">((0.0019)+(-0.0321)*(1/(1+2*($J1078)^2))^1+(0.6853)*(1/(1+2*($J1078)^2))^2+(-0.0402)*(1/(1+2*($J1078)^2))^3+(0.3855)*(1/(1+2*($J1078)^2))^4)*$L1078</f>
        <v>0.684328556383211</v>
      </c>
      <c r="R1078" s="0" t="n">
        <f aca="false">((-0.3639)+(31.7591)*(1/(1+2*($J1078)^2))^1+(-46.1761)*(1/(1+2*($J1078)^2))^2+(33.3949)*(1/(1+2*($J1078)^2))^3+(-6.6261)*(1/(1+2*($J1078)^2))^4)*$L1078</f>
        <v>10.3091380371932</v>
      </c>
      <c r="S1078" s="0" t="n">
        <f aca="false">((-0.5238)+(27.5813)*(1/(1+2*($J1078)^2))^1+(-32.9244)*(1/(1+2*($J1078)^2))^2+(18.9622)*(1/(1+2*($J1078)^2))^3+(-1.5941)*(1/(1+2*($J1078)^2))^4)*$L1078</f>
        <v>9.92893476077085</v>
      </c>
      <c r="T1078" s="0" t="n">
        <f aca="false">((4.2882)+(17.1713)*(1/(1+2*($J1078)^2))^1+(22.5941)*(1/(1+2*($J1078)^2))^2+(-33.2686)*(1/(1+2*($J1078)^2))^3+(13.2267)*(1/(1+2*($J1078)^2))^4)*$L1078</f>
        <v>21.5424126858651</v>
      </c>
      <c r="U1078" s="0" t="n">
        <f aca="false">((4.0544)+(15.0697)*(1/(1+2*($J1078)^2))^1+(-21.1472)*(1/(1+2*($J1078)^2))^2+(36.3321)*(1/(1+2*($J1078)^2))^3+(-16.3314)*(1/(1+2*($J1078)^2))^4)*$L1078</f>
        <v>15.4475036844161</v>
      </c>
      <c r="V1078" s="0" t="n">
        <f aca="false">((0.3425)+(11.2534)*(1/(1+2*($J1078)^2))^1+(5.7734)*(1/(1+2*($J1078)^2))^2+(-12.9302)*(1/(1+2*($J1078)^2))^3+(5.5675)*(1/(1+2*($J1078)^2))^4)*$L1078</f>
        <v>8.98757085355244</v>
      </c>
      <c r="W1078" s="0" t="n">
        <f aca="false">((0.9155)+(3.5601)*(1/(1+2*($J1078)^2))^1+(-7.4819)*(1/(1+2*($J1078)^2))^2+(12.314)*(1/(1+2*($J1078)^2))^3+(-3.3153)*(1/(1+2*($J1078)^2))^4)*$L1078</f>
        <v>4.51171982739226</v>
      </c>
      <c r="X1078" s="0" t="n">
        <f aca="false">P1078+Q1078</f>
        <v>7.6204837514294</v>
      </c>
      <c r="Y1078" s="0" t="n">
        <f aca="false">($P1078+2*$Q1078)</f>
        <v>8.30481230781261</v>
      </c>
      <c r="Z1078" s="0" t="n">
        <f aca="false">(($P1078/M1078)+(2*$Q1078/L1078))*N1078</f>
        <v>7.08606004709501</v>
      </c>
      <c r="AA1078" s="0" t="n">
        <f aca="false">(W1078+3*Q1078/L1078+O1078)*N1078</f>
        <v>9.6004154015421</v>
      </c>
      <c r="AB1078" s="0" t="n">
        <f aca="false">$P1078*($BB$3*COS(2*PI()*$BC$3*$J1078)+$BB$4*COS(2*PI()*$BC$4*$J1078)+$BB$5*COS(2*PI()*$BC$5*$J1078)+$BB$6*COS(2*PI()*$BC$6*$J1078))</f>
        <v>-20.5108065198019</v>
      </c>
      <c r="AC1078" s="0" t="n">
        <f aca="false">$X1078*($BB$7*COS(2*PI()*$BC$7*$J1078)+$BB$8*COS(2*PI()*$BC$8*$J1078)+$BB$22*COS(2*PI()*$BC$22*$J1078)+$BB$23*COS(2*PI()*$BC$23*$J1078))</f>
        <v>2.62254405944933</v>
      </c>
      <c r="AD1078" s="0" t="n">
        <f aca="false">$R1078*($BB$11*COS(2*PI()*$BC$11*$J1078)+$BB$12*COS(2*PI()*$BC$12*$J1078))</f>
        <v>6.94286225830742</v>
      </c>
      <c r="AE1078" s="0" t="n">
        <f aca="false">$S1078*($BB$13*COS(2*PI()*$BC$13*$J1078)+$BB$18*COS(2*PI()*$BC$18*$J1078)+$BB$19*COS(2*PI()*$BC$19*$J1078))</f>
        <v>-17.340959605376</v>
      </c>
      <c r="AF1078" s="0" t="n">
        <f aca="false">$T1078*($BB$14*COS(2*PI()*$BC$14*$J1078)+$BB$20*COS(2*PI()*$BC$20*$J1078)+$BB$21*COS(2*PI()*$BC$21*$J1078))</f>
        <v>0</v>
      </c>
      <c r="AG1078" s="0" t="n">
        <f aca="false">$U1078*($BB$16*COS(2*PI()*$BC$16*$J1078)+$BB$17*COS(2*PI()*$BC$17*$J1078))</f>
        <v>5.24202715093711</v>
      </c>
      <c r="AH1078" s="0" t="n">
        <f aca="false">$V1078*($BB$24*COS(2*PI()*$BC$24*$J1078)+$BB$25*COS(2*PI()*$BC$25*$J1078)+$BB$26*COS(2*PI()*$BC$26*$J1078)+$BB$27*COS(2*PI()*$BC$27*$J1078))</f>
        <v>0</v>
      </c>
      <c r="AI1078" s="0" t="n">
        <f aca="false">$AA1078*($BB$28*COS(2*PI()*$BC$28*$J1078)+$BB$29*COS(2*PI()*$BC$29*$J1078)+$BB$30*COS(2*PI()*$BC$30*$J1078)+$BB$31*COS(2*PI()*$BC$31*$J1078))</f>
        <v>0</v>
      </c>
      <c r="AJ1078" s="0" t="n">
        <f aca="false">$Y1078*($BB$32*COS(2*PI()*$BC$32*$J1078)+$BB$33*COS(2*PI()*$BC$33*$J1078)+$BB$34*COS(2*PI()*$BC$34*$J1078)+$BB$35*COS(2*PI()*$BC$35*$J1078)+$BB$38*COS(2*PI()*$BC$38*$J1078)+$BB$39*COS(2*PI()*$BC$39*$J1078)+$BB$40*COS(2*PI()*$BC$40*$J1078)+$BB$41*COS(2*PI()*$BC$41*$J1078))+$Z1078*($BB$36*COS(2*PI()*$BC$36*$J1078)+$BB$37*COS(2*PI()*$BC$37*$J1078))</f>
        <v>0</v>
      </c>
      <c r="AK1078" s="0" t="n">
        <f aca="false">AB1078+AC1078+AD1078+AE1078+AF1078+AG1078+AH1078+AI1078+AJ1078</f>
        <v>-23.044332656484</v>
      </c>
      <c r="AL1078" s="0" t="n">
        <f aca="false">AK1078^2</f>
        <v>531.041267582696</v>
      </c>
      <c r="AM1078" s="0" t="n">
        <f aca="false">$P1078*($BB$3*SIN(2*PI()*$BC$3*$J1078)+$BB$4*SIN(2*PI()*$BC$4*$J1078)+$BB$5*SIN(2*PI()*$BC$5*$J1078)+$BB$6*SIN(2*PI()*$BC$6*$J1078))</f>
        <v>42.2612474726941</v>
      </c>
      <c r="AN1078" s="0" t="n">
        <f aca="false">$X1078*($BB$7*SIN(2*PI()*$BC$7*$J1078)+$BB$8*SIN(2*PI()*$BC$8*$J1078)+$BB$22*SIN(2*PI()*$BC$22*$J1078)+$BB$23*SIN(2*PI()*$BC$23*$J1078))</f>
        <v>-5.40358973195084</v>
      </c>
      <c r="AO1078" s="0" t="n">
        <f aca="false">$R1078*($BB$11*SIN(2*PI()*$BC$11*$J1078)+$BB$12*SIN(2*PI()*$BC$12*$J1078))</f>
        <v>-14.3053380072541</v>
      </c>
      <c r="AP1078" s="0" t="n">
        <f aca="false">$S1078*($BB$13*SIN(2*PI()*$BC$13*$J1078)+$BB$18*SIN(2*PI()*$BC$18*$J1078)+$BB$19*SIN(2*PI()*$BC$19*$J1078))</f>
        <v>35.729974079238</v>
      </c>
      <c r="AQ1078" s="0" t="n">
        <f aca="false">$T1078*($BB$14*SIN(2*PI()*$BC$14*$J1078)+$BB$20*SIN(2*PI()*$BC$20*$J1078)+$BB$21*SIN(2*PI()*$BC$21*$J1078))</f>
        <v>0</v>
      </c>
      <c r="AR1078" s="0" t="n">
        <f aca="false">$U1078*($BB$16*SIN(2*PI()*$BC$16*$J1078)+$BB$17*SIN(2*PI()*$BC$17*$J1078))</f>
        <v>-10.8008725288524</v>
      </c>
      <c r="AS1078" s="0" t="n">
        <f aca="false">$V1078*($BB$24*SIN(2*PI()*$BC$24*$J1078)+$BB$25*SIN(2*PI()*$BC$25*$J1078)+$BB$26*SIN(2*PI()*$BC$26*$J1078)+$BB$27*SIN(2*PI()*$BC$27*$J1078))</f>
        <v>0</v>
      </c>
      <c r="AT1078" s="0" t="n">
        <f aca="false">$AA1078*($BB$28*SIN(2*PI()*$BC$28*$J1078)+$BB$29*SIN(2*PI()*$BC$29*$J1078)+$BB$30*SIN(2*PI()*$BC$30*$J1078)+$BB$31*SIN(2*PI()*$BC$31*$J1078))</f>
        <v>0</v>
      </c>
      <c r="AU1078" s="0" t="n">
        <f aca="false">$Y1078*($BB$32*SIN(2*PI()*$BC$32*$J1078)+$BB$33*SIN(2*PI()*$BC$33*$J1078)+$BB$34*SIN(2*PI()*$BC$34*$J1078)+$BB$35*SIN(2*PI()*$BC$35*$J1078)+$BB$38*SIN(2*PI()*$BC$38*$J1078)+$BB$39*SIN(2*PI()*$BC$39*$J1078)+$BB$40*SIN(2*PI()*$BC$40*$J1078)+$BB$41*SIN(2*PI()*$BC$41*$J1078))+$Z1078*($BB$36*SIN(2*PI()*$BC$36*$J1078)+$BB$37*SIN(2*PI()*$BC$37*$J1078))</f>
        <v>0</v>
      </c>
      <c r="AV1078" s="0" t="n">
        <f aca="false">AM1078+AN1078+AO1078+AP1078+AQ1078+AR1078+AS1078+AT1078+AU1078</f>
        <v>47.4814212838746</v>
      </c>
      <c r="AW1078" s="0" t="n">
        <f aca="false">AV1078^2</f>
        <v>2254.48536713678</v>
      </c>
      <c r="AX1078" s="0" t="n">
        <f aca="false">AW1078+AL1078</f>
        <v>2785.52663471948</v>
      </c>
      <c r="BB1078" s="0"/>
      <c r="BC1078" s="0"/>
      <c r="BD1078" s="0"/>
      <c r="BG1078" s="5"/>
      <c r="BH1078" s="5"/>
      <c r="BI1078" s="5"/>
      <c r="BJ1078" s="22"/>
      <c r="BK1078" s="22"/>
    </row>
    <row r="1079" customFormat="false" ht="14.65" hidden="false" customHeight="false" outlineLevel="0" collapsed="false">
      <c r="E1079" s="3" t="n">
        <f aca="false">E1078+$A$6</f>
        <v>23.5399999999996</v>
      </c>
      <c r="F1079" s="0" t="n">
        <f aca="false">AX1079</f>
        <v>2813.67533146792</v>
      </c>
      <c r="G1079" s="0" t="n">
        <f aca="false">IF($A$11=1,(1+(COS(E1079*PI()/180))^2)/(SIN((E1079)*PI()/180)*(SIN((E1079/2)*PI()/180))^0.8),(1+(COS(E1079*PI()/180))^2)/SIN((E1079)*PI()/180))</f>
        <v>16.4384445624882</v>
      </c>
      <c r="H1079" s="0" t="n">
        <f aca="false">IF(F1079*G1079&lt;0,0,F1079*G1079)</f>
        <v>46252.4459531759</v>
      </c>
      <c r="I1079" s="18" t="n">
        <f aca="false">$D$2*H1079</f>
        <v>0</v>
      </c>
      <c r="J1079" s="0" t="n">
        <f aca="false">(2*SIN((E1079/2)*(PI()/180)))/$A$8</f>
        <v>0.264604345657155</v>
      </c>
      <c r="K1079" s="0" t="n">
        <f aca="false">1/J1079</f>
        <v>3.77922742544708</v>
      </c>
      <c r="L1079" s="0" t="n">
        <f aca="false">EXP(-1.5*(SIN(($E1079/2)*PI()/180))^2/(($A$8)^2))</f>
        <v>0.974085889097206</v>
      </c>
      <c r="M1079" s="0" t="n">
        <f aca="false">EXP(-2*(SIN(($E1079/2)*PI()/180))^2/(($A$8)^2))</f>
        <v>0.965597952281761</v>
      </c>
      <c r="N1079" s="0" t="n">
        <f aca="false">EXP(-11*(SIN(($E1079/2)*PI()/180))^2/(($A$8)^2))</f>
        <v>0.82485924915546</v>
      </c>
      <c r="O1079" s="0" t="n">
        <f aca="false">(1.3641+(-0.6136)*((1/(1+2*($J1079)^2))^1)+13.0097*((1/(1+2*($J1079)^2))^2)+(-7.9226)*((1/(1+2*($J1079)^3))^3)+2.1625*((1/(1+2*($J1079)^2))^4))</f>
        <v>5.01272093880109</v>
      </c>
      <c r="P1079" s="0" t="n">
        <f aca="false">((1.4415)+(-1.3709)*(1/(1+2*($J1079)^2))^1+(15.7765)*(1/(1+2*($J1079)^2))^2+(-13.7247)*(1/(1+2*($J1079)^2))^3+(6.8675)*(1/(1+2*($J1079)^2))^4)*$M1079</f>
        <v>6.93345398728442</v>
      </c>
      <c r="Q1079" s="0" t="n">
        <f aca="false">((0.0019)+(-0.0321)*(1/(1+2*($J1079)^2))^1+(0.6853)*(1/(1+2*($J1079)^2))^2+(-0.0402)*(1/(1+2*($J1079)^2))^3+(0.3855)*(1/(1+2*($J1079)^2))^4)*$L1079</f>
        <v>0.683926063301779</v>
      </c>
      <c r="R1079" s="0" t="n">
        <f aca="false">((-0.3639)+(31.7591)*(1/(1+2*($J1079)^2))^1+(-46.1761)*(1/(1+2*($J1079)^2))^2+(33.3949)*(1/(1+2*($J1079)^2))^3+(-6.6261)*(1/(1+2*($J1079)^2))^4)*$L1079</f>
        <v>10.3069358656302</v>
      </c>
      <c r="S1079" s="0" t="n">
        <f aca="false">((-0.5238)+(27.5813)*(1/(1+2*($J1079)^2))^1+(-32.9244)*(1/(1+2*($J1079)^2))^2+(18.9622)*(1/(1+2*($J1079)^2))^3+(-1.5941)*(1/(1+2*($J1079)^2))^4)*$L1079</f>
        <v>9.92686533514716</v>
      </c>
      <c r="T1079" s="0" t="n">
        <f aca="false">((4.2882)+(17.1713)*(1/(1+2*($J1079)^2))^1+(22.5941)*(1/(1+2*($J1079)^2))^2+(-33.2686)*(1/(1+2*($J1079)^2))^3+(13.2267)*(1/(1+2*($J1079)^2))^4)*$L1079</f>
        <v>21.5387016665017</v>
      </c>
      <c r="U1079" s="0" t="n">
        <f aca="false">((4.0544)+(15.0697)*(1/(1+2*($J1079)^2))^1+(-21.1472)*(1/(1+2*($J1079)^2))^2+(36.3321)*(1/(1+2*($J1079)^2))^3+(-16.3314)*(1/(1+2*($J1079)^2))^4)*$L1079</f>
        <v>15.4437050916089</v>
      </c>
      <c r="V1079" s="0" t="n">
        <f aca="false">((0.3425)+(11.2534)*(1/(1+2*($J1079)^2))^1+(5.7734)*(1/(1+2*($J1079)^2))^2+(-12.9302)*(1/(1+2*($J1079)^2))^3+(5.5675)*(1/(1+2*($J1079)^2))^4)*$L1079</f>
        <v>8.98602159634605</v>
      </c>
      <c r="W1079" s="0" t="n">
        <f aca="false">((0.9155)+(3.5601)*(1/(1+2*($J1079)^2))^1+(-7.4819)*(1/(1+2*($J1079)^2))^2+(12.314)*(1/(1+2*($J1079)^2))^3+(-3.3153)*(1/(1+2*($J1079)^2))^4)*$L1079</f>
        <v>4.50977941605844</v>
      </c>
      <c r="X1079" s="0" t="n">
        <f aca="false">P1079+Q1079</f>
        <v>7.6173800505862</v>
      </c>
      <c r="Y1079" s="0" t="n">
        <f aca="false">($P1079+2*$Q1079)</f>
        <v>8.30130611388798</v>
      </c>
      <c r="Z1079" s="0" t="n">
        <f aca="false">(($P1079/M1079)+(2*$Q1079/L1079))*N1079</f>
        <v>7.08118479240628</v>
      </c>
      <c r="AA1079" s="0" t="n">
        <f aca="false">(W1079+3*Q1079/L1079+O1079)*N1079</f>
        <v>9.59217525347972</v>
      </c>
      <c r="AB1079" s="0" t="n">
        <f aca="false">$P1079*($BB$3*COS(2*PI()*$BC$3*$J1079)+$BB$4*COS(2*PI()*$BC$4*$J1079)+$BB$5*COS(2*PI()*$BC$5*$J1079)+$BB$6*COS(2*PI()*$BC$6*$J1079))</f>
        <v>-20.8821297357903</v>
      </c>
      <c r="AC1079" s="0" t="n">
        <f aca="false">$X1079*($BB$7*COS(2*PI()*$BC$7*$J1079)+$BB$8*COS(2*PI()*$BC$8*$J1079)+$BB$22*COS(2*PI()*$BC$22*$J1079)+$BB$23*COS(2*PI()*$BC$23*$J1079))</f>
        <v>2.67864195760717</v>
      </c>
      <c r="AD1079" s="0" t="n">
        <f aca="false">$R1079*($BB$11*COS(2*PI()*$BC$11*$J1079)+$BB$12*COS(2*PI()*$BC$12*$J1079))</f>
        <v>6.90501576426474</v>
      </c>
      <c r="AE1079" s="0" t="n">
        <f aca="false">$S1079*($BB$13*COS(2*PI()*$BC$13*$J1079)+$BB$18*COS(2*PI()*$BC$18*$J1079)+$BB$19*COS(2*PI()*$BC$19*$J1079))</f>
        <v>-17.5856658475563</v>
      </c>
      <c r="AF1079" s="0" t="n">
        <f aca="false">$T1079*($BB$14*COS(2*PI()*$BC$14*$J1079)+$BB$20*COS(2*PI()*$BC$20*$J1079)+$BB$21*COS(2*PI()*$BC$21*$J1079))</f>
        <v>0</v>
      </c>
      <c r="AG1079" s="0" t="n">
        <f aca="false">$U1079*($BB$16*COS(2*PI()*$BC$16*$J1079)+$BB$17*COS(2*PI()*$BC$17*$J1079))</f>
        <v>5.39193802895384</v>
      </c>
      <c r="AH1079" s="0" t="n">
        <f aca="false">$V1079*($BB$24*COS(2*PI()*$BC$24*$J1079)+$BB$25*COS(2*PI()*$BC$25*$J1079)+$BB$26*COS(2*PI()*$BC$26*$J1079)+$BB$27*COS(2*PI()*$BC$27*$J1079))</f>
        <v>0</v>
      </c>
      <c r="AI1079" s="0" t="n">
        <f aca="false">$AA1079*($BB$28*COS(2*PI()*$BC$28*$J1079)+$BB$29*COS(2*PI()*$BC$29*$J1079)+$BB$30*COS(2*PI()*$BC$30*$J1079)+$BB$31*COS(2*PI()*$BC$31*$J1079))</f>
        <v>0</v>
      </c>
      <c r="AJ1079" s="0" t="n">
        <f aca="false">$Y1079*($BB$32*COS(2*PI()*$BC$32*$J1079)+$BB$33*COS(2*PI()*$BC$33*$J1079)+$BB$34*COS(2*PI()*$BC$34*$J1079)+$BB$35*COS(2*PI()*$BC$35*$J1079)+$BB$38*COS(2*PI()*$BC$38*$J1079)+$BB$39*COS(2*PI()*$BC$39*$J1079)+$BB$40*COS(2*PI()*$BC$40*$J1079)+$BB$41*COS(2*PI()*$BC$41*$J1079))+$Z1079*($BB$36*COS(2*PI()*$BC$36*$J1079)+$BB$37*COS(2*PI()*$BC$37*$J1079))</f>
        <v>0</v>
      </c>
      <c r="AK1079" s="0" t="n">
        <f aca="false">AB1079+AC1079+AD1079+AE1079+AF1079+AG1079+AH1079+AI1079+AJ1079</f>
        <v>-23.4921998325208</v>
      </c>
      <c r="AL1079" s="0" t="n">
        <f aca="false">AK1079^2</f>
        <v>551.883452971092</v>
      </c>
      <c r="AM1079" s="0" t="n">
        <f aca="false">$P1079*($BB$3*SIN(2*PI()*$BC$3*$J1079)+$BB$4*SIN(2*PI()*$BC$4*$J1079)+$BB$5*SIN(2*PI()*$BC$5*$J1079)+$BB$6*SIN(2*PI()*$BC$6*$J1079))</f>
        <v>42.274397170829</v>
      </c>
      <c r="AN1079" s="0" t="n">
        <f aca="false">$X1079*($BB$7*SIN(2*PI()*$BC$7*$J1079)+$BB$8*SIN(2*PI()*$BC$8*$J1079)+$BB$22*SIN(2*PI()*$BC$22*$J1079)+$BB$23*SIN(2*PI()*$BC$23*$J1079))</f>
        <v>-5.42272150528075</v>
      </c>
      <c r="AO1079" s="0" t="n">
        <f aca="false">$R1079*($BB$11*SIN(2*PI()*$BC$11*$J1079)+$BB$12*SIN(2*PI()*$BC$12*$J1079))</f>
        <v>-13.9787168542039</v>
      </c>
      <c r="AP1079" s="0" t="n">
        <f aca="false">$S1079*($BB$13*SIN(2*PI()*$BC$13*$J1079)+$BB$18*SIN(2*PI()*$BC$18*$J1079)+$BB$19*SIN(2*PI()*$BC$19*$J1079))</f>
        <v>35.6009387911672</v>
      </c>
      <c r="AQ1079" s="0" t="n">
        <f aca="false">$T1079*($BB$14*SIN(2*PI()*$BC$14*$J1079)+$BB$20*SIN(2*PI()*$BC$20*$J1079)+$BB$21*SIN(2*PI()*$BC$21*$J1079))</f>
        <v>0</v>
      </c>
      <c r="AR1079" s="0" t="n">
        <f aca="false">$U1079*($BB$16*SIN(2*PI()*$BC$16*$J1079)+$BB$17*SIN(2*PI()*$BC$17*$J1079))</f>
        <v>-10.9155978169133</v>
      </c>
      <c r="AS1079" s="0" t="n">
        <f aca="false">$V1079*($BB$24*SIN(2*PI()*$BC$24*$J1079)+$BB$25*SIN(2*PI()*$BC$25*$J1079)+$BB$26*SIN(2*PI()*$BC$26*$J1079)+$BB$27*SIN(2*PI()*$BC$27*$J1079))</f>
        <v>0</v>
      </c>
      <c r="AT1079" s="0" t="n">
        <f aca="false">$AA1079*($BB$28*SIN(2*PI()*$BC$28*$J1079)+$BB$29*SIN(2*PI()*$BC$29*$J1079)+$BB$30*SIN(2*PI()*$BC$30*$J1079)+$BB$31*SIN(2*PI()*$BC$31*$J1079))</f>
        <v>0</v>
      </c>
      <c r="AU1079" s="0" t="n">
        <f aca="false">$Y1079*($BB$32*SIN(2*PI()*$BC$32*$J1079)+$BB$33*SIN(2*PI()*$BC$33*$J1079)+$BB$34*SIN(2*PI()*$BC$34*$J1079)+$BB$35*SIN(2*PI()*$BC$35*$J1079)+$BB$38*SIN(2*PI()*$BC$38*$J1079)+$BB$39*SIN(2*PI()*$BC$39*$J1079)+$BB$40*SIN(2*PI()*$BC$40*$J1079)+$BB$41*SIN(2*PI()*$BC$41*$J1079))+$Z1079*($BB$36*SIN(2*PI()*$BC$36*$J1079)+$BB$37*SIN(2*PI()*$BC$37*$J1079))</f>
        <v>0</v>
      </c>
      <c r="AV1079" s="0" t="n">
        <f aca="false">AM1079+AN1079+AO1079+AP1079+AQ1079+AR1079+AS1079+AT1079+AU1079</f>
        <v>47.5582997855982</v>
      </c>
      <c r="AW1079" s="0" t="n">
        <f aca="false">AV1079^2</f>
        <v>2261.79187849683</v>
      </c>
      <c r="AX1079" s="0" t="n">
        <f aca="false">AW1079+AL1079</f>
        <v>2813.67533146792</v>
      </c>
      <c r="BB1079" s="0"/>
      <c r="BC1079" s="0"/>
      <c r="BD1079" s="0"/>
      <c r="BG1079" s="5"/>
      <c r="BH1079" s="5"/>
      <c r="BI1079" s="5"/>
      <c r="BJ1079" s="22"/>
      <c r="BK1079" s="22"/>
    </row>
    <row r="1080" customFormat="false" ht="14.65" hidden="false" customHeight="false" outlineLevel="0" collapsed="false">
      <c r="E1080" s="3" t="n">
        <f aca="false">E1079+$A$6</f>
        <v>23.5599999999996</v>
      </c>
      <c r="F1080" s="0" t="n">
        <f aca="false">AX1080</f>
        <v>2841.90704890824</v>
      </c>
      <c r="G1080" s="0" t="n">
        <f aca="false">IF($A$11=1,(1+(COS(E1080*PI()/180))^2)/(SIN((E1080)*PI()/180)*(SIN((E1080/2)*PI()/180))^0.8),(1+(COS(E1080*PI()/180))^2)/SIN((E1080)*PI()/180))</f>
        <v>16.412005846218</v>
      </c>
      <c r="H1080" s="0" t="n">
        <f aca="false">IF(F1080*G1080&lt;0,0,F1080*G1080)</f>
        <v>46641.3951010903</v>
      </c>
      <c r="I1080" s="18" t="n">
        <f aca="false">$D$2*H1080</f>
        <v>0</v>
      </c>
      <c r="J1080" s="0" t="n">
        <f aca="false">(2*SIN((E1080/2)*(PI()/180)))/$A$8</f>
        <v>0.264825982893538</v>
      </c>
      <c r="K1080" s="0" t="n">
        <f aca="false">1/J1080</f>
        <v>3.77606452763364</v>
      </c>
      <c r="L1080" s="0" t="n">
        <f aca="false">EXP(-1.5*(SIN(($E1080/2)*PI()/180))^2/(($A$8)^2))</f>
        <v>0.974043027287156</v>
      </c>
      <c r="M1080" s="0" t="n">
        <f aca="false">EXP(-2*(SIN(($E1080/2)*PI()/180))^2/(($A$8)^2))</f>
        <v>0.965541301599716</v>
      </c>
      <c r="N1080" s="0" t="n">
        <f aca="false">EXP(-11*(SIN(($E1080/2)*PI()/180))^2/(($A$8)^2))</f>
        <v>0.824593119044037</v>
      </c>
      <c r="O1080" s="0" t="n">
        <f aca="false">(1.3641+(-0.6136)*((1/(1+2*($J1080)^2))^1)+13.0097*((1/(1+2*($J1080)^2))^2)+(-7.9226)*((1/(1+2*($J1080)^3))^3)+2.1625*((1/(1+2*($J1080)^2))^4))</f>
        <v>5.00957261653237</v>
      </c>
      <c r="P1080" s="0" t="n">
        <f aca="false">((1.4415)+(-1.3709)*(1/(1+2*($J1080)^2))^1+(15.7765)*(1/(1+2*($J1080)^2))^2+(-13.7247)*(1/(1+2*($J1080)^2))^3+(6.8675)*(1/(1+2*($J1080)^2))^4)*$M1080</f>
        <v>6.93075256742911</v>
      </c>
      <c r="Q1080" s="0" t="n">
        <f aca="false">((0.0019)+(-0.0321)*(1/(1+2*($J1080)^2))^1+(0.6853)*(1/(1+2*($J1080)^2))^2+(-0.0402)*(1/(1+2*($J1080)^2))^3+(0.3855)*(1/(1+2*($J1080)^2))^4)*$L1080</f>
        <v>0.683523584808334</v>
      </c>
      <c r="R1080" s="0" t="n">
        <f aca="false">((-0.3639)+(31.7591)*(1/(1+2*($J1080)^2))^1+(-46.1761)*(1/(1+2*($J1080)^2))^2+(33.3949)*(1/(1+2*($J1080)^2))^3+(-6.6261)*(1/(1+2*($J1080)^2))^4)*$L1080</f>
        <v>10.3047335283837</v>
      </c>
      <c r="S1080" s="0" t="n">
        <f aca="false">((-0.5238)+(27.5813)*(1/(1+2*($J1080)^2))^1+(-32.9244)*(1/(1+2*($J1080)^2))^2+(18.9622)*(1/(1+2*($J1080)^2))^3+(-1.5941)*(1/(1+2*($J1080)^2))^4)*$L1080</f>
        <v>9.92479569645244</v>
      </c>
      <c r="T1080" s="0" t="n">
        <f aca="false">((4.2882)+(17.1713)*(1/(1+2*($J1080)^2))^1+(22.5941)*(1/(1+2*($J1080)^2))^2+(-33.2686)*(1/(1+2*($J1080)^2))^3+(13.2267)*(1/(1+2*($J1080)^2))^4)*$L1080</f>
        <v>21.5349888485637</v>
      </c>
      <c r="U1080" s="0" t="n">
        <f aca="false">((4.0544)+(15.0697)*(1/(1+2*($J1080)^2))^1+(-21.1472)*(1/(1+2*($J1080)^2))^2+(36.3321)*(1/(1+2*($J1080)^2))^3+(-16.3314)*(1/(1+2*($J1080)^2))^4)*$L1080</f>
        <v>15.4399049836459</v>
      </c>
      <c r="V1080" s="0" t="n">
        <f aca="false">((0.3425)+(11.2534)*(1/(1+2*($J1080)^2))^1+(5.7734)*(1/(1+2*($J1080)^2))^2+(-12.9302)*(1/(1+2*($J1080)^2))^3+(5.5675)*(1/(1+2*($J1080)^2))^4)*$L1080</f>
        <v>8.98447152964037</v>
      </c>
      <c r="W1080" s="0" t="n">
        <f aca="false">((0.9155)+(3.5601)*(1/(1+2*($J1080)^2))^1+(-7.4819)*(1/(1+2*($J1080)^2))^2+(12.314)*(1/(1+2*($J1080)^2))^3+(-3.3153)*(1/(1+2*($J1080)^2))^4)*$L1080</f>
        <v>4.50783893925468</v>
      </c>
      <c r="X1080" s="0" t="n">
        <f aca="false">P1080+Q1080</f>
        <v>7.61427615223745</v>
      </c>
      <c r="Y1080" s="0" t="n">
        <f aca="false">($P1080+2*$Q1080)</f>
        <v>8.29779973704578</v>
      </c>
      <c r="Z1080" s="0" t="n">
        <f aca="false">(($P1080/M1080)+(2*$Q1080/L1080))*N1080</f>
        <v>7.0763099704204</v>
      </c>
      <c r="AA1080" s="0" t="n">
        <f aca="false">(W1080+3*Q1080/L1080+O1080)*N1080</f>
        <v>9.58393852882683</v>
      </c>
      <c r="AB1080" s="0" t="n">
        <f aca="false">$P1080*($BB$3*COS(2*PI()*$BC$3*$J1080)+$BB$4*COS(2*PI()*$BC$4*$J1080)+$BB$5*COS(2*PI()*$BC$5*$J1080)+$BB$6*COS(2*PI()*$BC$6*$J1080))</f>
        <v>-21.2540040417419</v>
      </c>
      <c r="AC1080" s="0" t="n">
        <f aca="false">$X1080*($BB$7*COS(2*PI()*$BC$7*$J1080)+$BB$8*COS(2*PI()*$BC$8*$J1080)+$BB$22*COS(2*PI()*$BC$22*$J1080)+$BB$23*COS(2*PI()*$BC$23*$J1080))</f>
        <v>2.73510819061081</v>
      </c>
      <c r="AD1080" s="0" t="n">
        <f aca="false">$R1080*($BB$11*COS(2*PI()*$BC$11*$J1080)+$BB$12*COS(2*PI()*$BC$12*$J1080))</f>
        <v>6.86292377470816</v>
      </c>
      <c r="AE1080" s="0" t="n">
        <f aca="false">$S1080*($BB$13*COS(2*PI()*$BC$13*$J1080)+$BB$18*COS(2*PI()*$BC$18*$J1080)+$BB$19*COS(2*PI()*$BC$19*$J1080))</f>
        <v>-17.8294067135273</v>
      </c>
      <c r="AF1080" s="0" t="n">
        <f aca="false">$T1080*($BB$14*COS(2*PI()*$BC$14*$J1080)+$BB$20*COS(2*PI()*$BC$20*$J1080)+$BB$21*COS(2*PI()*$BC$21*$J1080))</f>
        <v>0</v>
      </c>
      <c r="AG1080" s="0" t="n">
        <f aca="false">$U1080*($BB$16*COS(2*PI()*$BC$16*$J1080)+$BB$17*COS(2*PI()*$BC$17*$J1080))</f>
        <v>5.5433879817626</v>
      </c>
      <c r="AH1080" s="0" t="n">
        <f aca="false">$V1080*($BB$24*COS(2*PI()*$BC$24*$J1080)+$BB$25*COS(2*PI()*$BC$25*$J1080)+$BB$26*COS(2*PI()*$BC$26*$J1080)+$BB$27*COS(2*PI()*$BC$27*$J1080))</f>
        <v>0</v>
      </c>
      <c r="AI1080" s="0" t="n">
        <f aca="false">$AA1080*($BB$28*COS(2*PI()*$BC$28*$J1080)+$BB$29*COS(2*PI()*$BC$29*$J1080)+$BB$30*COS(2*PI()*$BC$30*$J1080)+$BB$31*COS(2*PI()*$BC$31*$J1080))</f>
        <v>0</v>
      </c>
      <c r="AJ1080" s="0" t="n">
        <f aca="false">$Y1080*($BB$32*COS(2*PI()*$BC$32*$J1080)+$BB$33*COS(2*PI()*$BC$33*$J1080)+$BB$34*COS(2*PI()*$BC$34*$J1080)+$BB$35*COS(2*PI()*$BC$35*$J1080)+$BB$38*COS(2*PI()*$BC$38*$J1080)+$BB$39*COS(2*PI()*$BC$39*$J1080)+$BB$40*COS(2*PI()*$BC$40*$J1080)+$BB$41*COS(2*PI()*$BC$41*$J1080))+$Z1080*($BB$36*COS(2*PI()*$BC$36*$J1080)+$BB$37*COS(2*PI()*$BC$37*$J1080))</f>
        <v>0</v>
      </c>
      <c r="AK1080" s="0" t="n">
        <f aca="false">AB1080+AC1080+AD1080+AE1080+AF1080+AG1080+AH1080+AI1080+AJ1080</f>
        <v>-23.9419908081876</v>
      </c>
      <c r="AL1080" s="0" t="n">
        <f aca="false">AK1080^2</f>
        <v>573.218923859341</v>
      </c>
      <c r="AM1080" s="0" t="n">
        <f aca="false">$P1080*($BB$3*SIN(2*PI()*$BC$3*$J1080)+$BB$4*SIN(2*PI()*$BC$4*$J1080)+$BB$5*SIN(2*PI()*$BC$5*$J1080)+$BB$6*SIN(2*PI()*$BC$6*$J1080))</f>
        <v>42.2832049315516</v>
      </c>
      <c r="AN1080" s="0" t="n">
        <f aca="false">$X1080*($BB$7*SIN(2*PI()*$BC$7*$J1080)+$BB$8*SIN(2*PI()*$BC$8*$J1080)+$BB$22*SIN(2*PI()*$BC$22*$J1080)+$BB$23*SIN(2*PI()*$BC$23*$J1080))</f>
        <v>-5.44128719964637</v>
      </c>
      <c r="AO1080" s="0" t="n">
        <f aca="false">$R1080*($BB$11*SIN(2*PI()*$BC$11*$J1080)+$BB$12*SIN(2*PI()*$BC$12*$J1080))</f>
        <v>-13.6532585495745</v>
      </c>
      <c r="AP1080" s="0" t="n">
        <f aca="false">$S1080*($BB$13*SIN(2*PI()*$BC$13*$J1080)+$BB$18*SIN(2*PI()*$BC$18*$J1080)+$BB$19*SIN(2*PI()*$BC$19*$J1080))</f>
        <v>35.4702321687463</v>
      </c>
      <c r="AQ1080" s="0" t="n">
        <f aca="false">$T1080*($BB$14*SIN(2*PI()*$BC$14*$J1080)+$BB$20*SIN(2*PI()*$BC$20*$J1080)+$BB$21*SIN(2*PI()*$BC$21*$J1080))</f>
        <v>0</v>
      </c>
      <c r="AR1080" s="0" t="n">
        <f aca="false">$U1080*($BB$16*SIN(2*PI()*$BC$16*$J1080)+$BB$17*SIN(2*PI()*$BC$17*$J1080))</f>
        <v>-11.0281436659009</v>
      </c>
      <c r="AS1080" s="0" t="n">
        <f aca="false">$V1080*($BB$24*SIN(2*PI()*$BC$24*$J1080)+$BB$25*SIN(2*PI()*$BC$25*$J1080)+$BB$26*SIN(2*PI()*$BC$26*$J1080)+$BB$27*SIN(2*PI()*$BC$27*$J1080))</f>
        <v>0</v>
      </c>
      <c r="AT1080" s="0" t="n">
        <f aca="false">$AA1080*($BB$28*SIN(2*PI()*$BC$28*$J1080)+$BB$29*SIN(2*PI()*$BC$29*$J1080)+$BB$30*SIN(2*PI()*$BC$30*$J1080)+$BB$31*SIN(2*PI()*$BC$31*$J1080))</f>
        <v>0</v>
      </c>
      <c r="AU1080" s="0" t="n">
        <f aca="false">$Y1080*($BB$32*SIN(2*PI()*$BC$32*$J1080)+$BB$33*SIN(2*PI()*$BC$33*$J1080)+$BB$34*SIN(2*PI()*$BC$34*$J1080)+$BB$35*SIN(2*PI()*$BC$35*$J1080)+$BB$38*SIN(2*PI()*$BC$38*$J1080)+$BB$39*SIN(2*PI()*$BC$39*$J1080)+$BB$40*SIN(2*PI()*$BC$40*$J1080)+$BB$41*SIN(2*PI()*$BC$41*$J1080))+$Z1080*($BB$36*SIN(2*PI()*$BC$36*$J1080)+$BB$37*SIN(2*PI()*$BC$37*$J1080))</f>
        <v>0</v>
      </c>
      <c r="AV1080" s="0" t="n">
        <f aca="false">AM1080+AN1080+AO1080+AP1080+AQ1080+AR1080+AS1080+AT1080+AU1080</f>
        <v>47.630747685176</v>
      </c>
      <c r="AW1080" s="0" t="n">
        <f aca="false">AV1080^2</f>
        <v>2268.6881250489</v>
      </c>
      <c r="AX1080" s="0" t="n">
        <f aca="false">AW1080+AL1080</f>
        <v>2841.90704890824</v>
      </c>
      <c r="BB1080" s="0"/>
      <c r="BC1080" s="0"/>
      <c r="BD1080" s="0"/>
      <c r="BG1080" s="5"/>
      <c r="BH1080" s="5"/>
      <c r="BI1080" s="5"/>
      <c r="BJ1080" s="22"/>
      <c r="BK1080" s="22"/>
    </row>
    <row r="1081" customFormat="false" ht="14.65" hidden="false" customHeight="false" outlineLevel="0" collapsed="false">
      <c r="E1081" s="3" t="n">
        <f aca="false">E1080+$A$6</f>
        <v>23.5799999999996</v>
      </c>
      <c r="F1081" s="0" t="n">
        <f aca="false">AX1081</f>
        <v>2870.22083961899</v>
      </c>
      <c r="G1081" s="0" t="n">
        <f aca="false">IF($A$11=1,(1+(COS(E1081*PI()/180))^2)/(SIN((E1081)*PI()/180)*(SIN((E1081/2)*PI()/180))^0.8),(1+(COS(E1081*PI()/180))^2)/SIN((E1081)*PI()/180))</f>
        <v>16.3856299365466</v>
      </c>
      <c r="H1081" s="0" t="n">
        <f aca="false">IF(F1081*G1081&lt;0,0,F1081*G1081)</f>
        <v>47030.376514161</v>
      </c>
      <c r="I1081" s="18" t="n">
        <f aca="false">$D$2*H1081</f>
        <v>0</v>
      </c>
      <c r="J1081" s="0" t="n">
        <f aca="false">(2*SIN((E1081/2)*(PI()/180)))/$A$8</f>
        <v>0.265047612062859</v>
      </c>
      <c r="K1081" s="0" t="n">
        <f aca="false">1/J1081</f>
        <v>3.77290703438912</v>
      </c>
      <c r="L1081" s="0" t="n">
        <f aca="false">EXP(-1.5*(SIN(($E1081/2)*PI()/180))^2/(($A$8)^2))</f>
        <v>0.974000133040635</v>
      </c>
      <c r="M1081" s="0" t="n">
        <f aca="false">EXP(-2*(SIN(($E1081/2)*PI()/180))^2/(($A$8)^2))</f>
        <v>0.965484608878104</v>
      </c>
      <c r="N1081" s="0" t="n">
        <f aca="false">EXP(-11*(SIN(($E1081/2)*PI()/180))^2/(($A$8)^2))</f>
        <v>0.82432686177593</v>
      </c>
      <c r="O1081" s="0" t="n">
        <f aca="false">(1.3641+(-0.6136)*((1/(1+2*($J1081)^2))^1)+13.0097*((1/(1+2*($J1081)^2))^2)+(-7.9226)*((1/(1+2*($J1081)^3))^3)+2.1625*((1/(1+2*($J1081)^2))^4))</f>
        <v>5.00642627308178</v>
      </c>
      <c r="P1081" s="0" t="n">
        <f aca="false">((1.4415)+(-1.3709)*(1/(1+2*($J1081)^2))^1+(15.7765)*(1/(1+2*($J1081)^2))^2+(-13.7247)*(1/(1+2*($J1081)^2))^3+(6.8675)*(1/(1+2*($J1081)^2))^4)*$M1081</f>
        <v>6.92805093836434</v>
      </c>
      <c r="Q1081" s="0" t="n">
        <f aca="false">((0.0019)+(-0.0321)*(1/(1+2*($J1081)^2))^1+(0.6853)*(1/(1+2*($J1081)^2))^2+(-0.0402)*(1/(1+2*($J1081)^2))^3+(0.3855)*(1/(1+2*($J1081)^2))^4)*$L1081</f>
        <v>0.68312112139503</v>
      </c>
      <c r="R1081" s="0" t="n">
        <f aca="false">((-0.3639)+(31.7591)*(1/(1+2*($J1081)^2))^1+(-46.1761)*(1/(1+2*($J1081)^2))^2+(33.3949)*(1/(1+2*($J1081)^2))^3+(-6.6261)*(1/(1+2*($J1081)^2))^4)*$L1081</f>
        <v>10.3025310277006</v>
      </c>
      <c r="S1081" s="0" t="n">
        <f aca="false">((-0.5238)+(27.5813)*(1/(1+2*($J1081)^2))^1+(-32.9244)*(1/(1+2*($J1081)^2))^2+(18.9622)*(1/(1+2*($J1081)^2))^3+(-1.5941)*(1/(1+2*($J1081)^2))^4)*$L1081</f>
        <v>9.92272584660354</v>
      </c>
      <c r="T1081" s="0" t="n">
        <f aca="false">((4.2882)+(17.1713)*(1/(1+2*($J1081)^2))^1+(22.5941)*(1/(1+2*($J1081)^2))^2+(-33.2686)*(1/(1+2*($J1081)^2))^3+(13.2267)*(1/(1+2*($J1081)^2))^4)*$L1081</f>
        <v>21.5312742343447</v>
      </c>
      <c r="U1081" s="0" t="n">
        <f aca="false">((4.0544)+(15.0697)*(1/(1+2*($J1081)^2))^1+(-21.1472)*(1/(1+2*($J1081)^2))^2+(36.3321)*(1/(1+2*($J1081)^2))^3+(-16.3314)*(1/(1+2*($J1081)^2))^4)*$L1081</f>
        <v>15.4361033644862</v>
      </c>
      <c r="V1081" s="0" t="n">
        <f aca="false">((0.3425)+(11.2534)*(1/(1+2*($J1081)^2))^1+(5.7734)*(1/(1+2*($J1081)^2))^2+(-12.9302)*(1/(1+2*($J1081)^2))^3+(5.5675)*(1/(1+2*($J1081)^2))^4)*$L1081</f>
        <v>8.98292065429374</v>
      </c>
      <c r="W1081" s="0" t="n">
        <f aca="false">((0.9155)+(3.5601)*(1/(1+2*($J1081)^2))^1+(-7.4819)*(1/(1+2*($J1081)^2))^2+(12.314)*(1/(1+2*($J1081)^2))^3+(-3.3153)*(1/(1+2*($J1081)^2))^4)*$L1081</f>
        <v>4.50589839939072</v>
      </c>
      <c r="X1081" s="0" t="n">
        <f aca="false">P1081+Q1081</f>
        <v>7.61117205975937</v>
      </c>
      <c r="Y1081" s="0" t="n">
        <f aca="false">($P1081+2*$Q1081)</f>
        <v>8.2942931811544</v>
      </c>
      <c r="Z1081" s="0" t="n">
        <f aca="false">(($P1081/M1081)+(2*$Q1081/L1081))*N1081</f>
        <v>7.07143558713784</v>
      </c>
      <c r="AA1081" s="0" t="n">
        <f aca="false">(W1081+3*Q1081/L1081+O1081)*N1081</f>
        <v>9.5757052381493</v>
      </c>
      <c r="AB1081" s="0" t="n">
        <f aca="false">$P1081*($BB$3*COS(2*PI()*$BC$3*$J1081)+$BB$4*COS(2*PI()*$BC$4*$J1081)+$BB$5*COS(2*PI()*$BC$5*$J1081)+$BB$6*COS(2*PI()*$BC$6*$J1081))</f>
        <v>-21.6263765626378</v>
      </c>
      <c r="AC1081" s="0" t="n">
        <f aca="false">$X1081*($BB$7*COS(2*PI()*$BC$7*$J1081)+$BB$8*COS(2*PI()*$BC$8*$J1081)+$BB$22*COS(2*PI()*$BC$22*$J1081)+$BB$23*COS(2*PI()*$BC$23*$J1081))</f>
        <v>2.79193720498063</v>
      </c>
      <c r="AD1081" s="0" t="n">
        <f aca="false">$R1081*($BB$11*COS(2*PI()*$BC$11*$J1081)+$BB$12*COS(2*PI()*$BC$12*$J1081))</f>
        <v>6.81660254483468</v>
      </c>
      <c r="AE1081" s="0" t="n">
        <f aca="false">$S1081*($BB$13*COS(2*PI()*$BC$13*$J1081)+$BB$18*COS(2*PI()*$BC$18*$J1081)+$BB$19*COS(2*PI()*$BC$19*$J1081))</f>
        <v>-18.0721708235319</v>
      </c>
      <c r="AF1081" s="0" t="n">
        <f aca="false">$T1081*($BB$14*COS(2*PI()*$BC$14*$J1081)+$BB$20*COS(2*PI()*$BC$20*$J1081)+$BB$21*COS(2*PI()*$BC$21*$J1081))</f>
        <v>0</v>
      </c>
      <c r="AG1081" s="0" t="n">
        <f aca="false">$U1081*($BB$16*COS(2*PI()*$BC$16*$J1081)+$BB$17*COS(2*PI()*$BC$17*$J1081))</f>
        <v>5.69634597415211</v>
      </c>
      <c r="AH1081" s="0" t="n">
        <f aca="false">$V1081*($BB$24*COS(2*PI()*$BC$24*$J1081)+$BB$25*COS(2*PI()*$BC$25*$J1081)+$BB$26*COS(2*PI()*$BC$26*$J1081)+$BB$27*COS(2*PI()*$BC$27*$J1081))</f>
        <v>0</v>
      </c>
      <c r="AI1081" s="0" t="n">
        <f aca="false">$AA1081*($BB$28*COS(2*PI()*$BC$28*$J1081)+$BB$29*COS(2*PI()*$BC$29*$J1081)+$BB$30*COS(2*PI()*$BC$30*$J1081)+$BB$31*COS(2*PI()*$BC$31*$J1081))</f>
        <v>0</v>
      </c>
      <c r="AJ1081" s="0" t="n">
        <f aca="false">$Y1081*($BB$32*COS(2*PI()*$BC$32*$J1081)+$BB$33*COS(2*PI()*$BC$33*$J1081)+$BB$34*COS(2*PI()*$BC$34*$J1081)+$BB$35*COS(2*PI()*$BC$35*$J1081)+$BB$38*COS(2*PI()*$BC$38*$J1081)+$BB$39*COS(2*PI()*$BC$39*$J1081)+$BB$40*COS(2*PI()*$BC$40*$J1081)+$BB$41*COS(2*PI()*$BC$41*$J1081))+$Z1081*($BB$36*COS(2*PI()*$BC$36*$J1081)+$BB$37*COS(2*PI()*$BC$37*$J1081))</f>
        <v>0</v>
      </c>
      <c r="AK1081" s="0" t="n">
        <f aca="false">AB1081+AC1081+AD1081+AE1081+AF1081+AG1081+AH1081+AI1081+AJ1081</f>
        <v>-24.3936616622022</v>
      </c>
      <c r="AL1081" s="0" t="n">
        <f aca="false">AK1081^2</f>
        <v>595.050729289994</v>
      </c>
      <c r="AM1081" s="0" t="n">
        <f aca="false">$P1081*($BB$3*SIN(2*PI()*$BC$3*$J1081)+$BB$4*SIN(2*PI()*$BC$4*$J1081)+$BB$5*SIN(2*PI()*$BC$5*$J1081)+$BB$6*SIN(2*PI()*$BC$6*$J1081))</f>
        <v>42.2876646395176</v>
      </c>
      <c r="AN1081" s="0" t="n">
        <f aca="false">$X1081*($BB$7*SIN(2*PI()*$BC$7*$J1081)+$BB$8*SIN(2*PI()*$BC$8*$J1081)+$BB$22*SIN(2*PI()*$BC$22*$J1081)+$BB$23*SIN(2*PI()*$BC$23*$J1081))</f>
        <v>-5.45928273637778</v>
      </c>
      <c r="AO1081" s="0" t="n">
        <f aca="false">$R1081*($BB$11*SIN(2*PI()*$BC$11*$J1081)+$BB$12*SIN(2*PI()*$BC$12*$J1081))</f>
        <v>-13.3290105978666</v>
      </c>
      <c r="AP1081" s="0" t="n">
        <f aca="false">$S1081*($BB$13*SIN(2*PI()*$BC$13*$J1081)+$BB$18*SIN(2*PI()*$BC$18*$J1081)+$BB$19*SIN(2*PI()*$BC$19*$J1081))</f>
        <v>35.3378614711579</v>
      </c>
      <c r="AQ1081" s="0" t="n">
        <f aca="false">$T1081*($BB$14*SIN(2*PI()*$BC$14*$J1081)+$BB$20*SIN(2*PI()*$BC$20*$J1081)+$BB$21*SIN(2*PI()*$BC$21*$J1081))</f>
        <v>0</v>
      </c>
      <c r="AR1081" s="0" t="n">
        <f aca="false">$U1081*($BB$16*SIN(2*PI()*$BC$16*$J1081)+$BB$17*SIN(2*PI()*$BC$17*$J1081))</f>
        <v>-11.138489498133</v>
      </c>
      <c r="AS1081" s="0" t="n">
        <f aca="false">$V1081*($BB$24*SIN(2*PI()*$BC$24*$J1081)+$BB$25*SIN(2*PI()*$BC$25*$J1081)+$BB$26*SIN(2*PI()*$BC$26*$J1081)+$BB$27*SIN(2*PI()*$BC$27*$J1081))</f>
        <v>0</v>
      </c>
      <c r="AT1081" s="0" t="n">
        <f aca="false">$AA1081*($BB$28*SIN(2*PI()*$BC$28*$J1081)+$BB$29*SIN(2*PI()*$BC$29*$J1081)+$BB$30*SIN(2*PI()*$BC$30*$J1081)+$BB$31*SIN(2*PI()*$BC$31*$J1081))</f>
        <v>0</v>
      </c>
      <c r="AU1081" s="0" t="n">
        <f aca="false">$Y1081*($BB$32*SIN(2*PI()*$BC$32*$J1081)+$BB$33*SIN(2*PI()*$BC$33*$J1081)+$BB$34*SIN(2*PI()*$BC$34*$J1081)+$BB$35*SIN(2*PI()*$BC$35*$J1081)+$BB$38*SIN(2*PI()*$BC$38*$J1081)+$BB$39*SIN(2*PI()*$BC$39*$J1081)+$BB$40*SIN(2*PI()*$BC$40*$J1081)+$BB$41*SIN(2*PI()*$BC$41*$J1081))+$Z1081*($BB$36*SIN(2*PI()*$BC$36*$J1081)+$BB$37*SIN(2*PI()*$BC$37*$J1081))</f>
        <v>0</v>
      </c>
      <c r="AV1081" s="0" t="n">
        <f aca="false">AM1081+AN1081+AO1081+AP1081+AQ1081+AR1081+AS1081+AT1081+AU1081</f>
        <v>47.6987432782982</v>
      </c>
      <c r="AW1081" s="0" t="n">
        <f aca="false">AV1081^2</f>
        <v>2275.17011032899</v>
      </c>
      <c r="AX1081" s="0" t="n">
        <f aca="false">AW1081+AL1081</f>
        <v>2870.22083961899</v>
      </c>
      <c r="BB1081" s="0"/>
      <c r="BC1081" s="0"/>
      <c r="BD1081" s="0"/>
      <c r="BG1081" s="5"/>
      <c r="BH1081" s="5"/>
      <c r="BI1081" s="5"/>
      <c r="BJ1081" s="22"/>
      <c r="BK1081" s="22"/>
    </row>
    <row r="1082" customFormat="false" ht="14.65" hidden="false" customHeight="false" outlineLevel="0" collapsed="false">
      <c r="E1082" s="3" t="n">
        <f aca="false">E1081+$A$6</f>
        <v>23.5999999999996</v>
      </c>
      <c r="F1082" s="0" t="n">
        <f aca="false">AX1082</f>
        <v>2898.61575635387</v>
      </c>
      <c r="G1082" s="0" t="n">
        <f aca="false">IF($A$11=1,(1+(COS(E1082*PI()/180))^2)/(SIN((E1082)*PI()/180)*(SIN((E1082/2)*PI()/180))^0.8),(1+(COS(E1082*PI()/180))^2)/SIN((E1082)*PI()/180))</f>
        <v>16.3593166317538</v>
      </c>
      <c r="H1082" s="0" t="n">
        <f aca="false">IF(F1082*G1082&lt;0,0,F1082*G1082)</f>
        <v>47419.3729519835</v>
      </c>
      <c r="I1082" s="18" t="n">
        <f aca="false">$D$2*H1082</f>
        <v>0</v>
      </c>
      <c r="J1082" s="0" t="n">
        <f aca="false">(2*SIN((E1082/2)*(PI()/180)))/$A$8</f>
        <v>0.265269233158369</v>
      </c>
      <c r="K1082" s="0" t="n">
        <f aca="false">1/J1082</f>
        <v>3.76975493197504</v>
      </c>
      <c r="L1082" s="0" t="n">
        <f aca="false">EXP(-1.5*(SIN(($E1082/2)*PI()/180))^2/(($A$8)^2))</f>
        <v>0.973957206367318</v>
      </c>
      <c r="M1082" s="0" t="n">
        <f aca="false">EXP(-2*(SIN(($E1082/2)*PI()/180))^2/(($A$8)^2))</f>
        <v>0.965427874131626</v>
      </c>
      <c r="N1082" s="0" t="n">
        <f aca="false">EXP(-11*(SIN(($E1082/2)*PI()/180))^2/(($A$8)^2))</f>
        <v>0.824060477562214</v>
      </c>
      <c r="O1082" s="0" t="n">
        <f aca="false">(1.3641+(-0.6136)*((1/(1+2*($J1082)^2))^1)+13.0097*((1/(1+2*($J1082)^2))^2)+(-7.9226)*((1/(1+2*($J1082)^3))^3)+2.1625*((1/(1+2*($J1082)^2))^4))</f>
        <v>5.00328191345883</v>
      </c>
      <c r="P1082" s="0" t="n">
        <f aca="false">((1.4415)+(-1.3709)*(1/(1+2*($J1082)^2))^1+(15.7765)*(1/(1+2*($J1082)^2))^2+(-13.7247)*(1/(1+2*($J1082)^2))^3+(6.8675)*(1/(1+2*($J1082)^2))^4)*$M1082</f>
        <v>6.92534910297005</v>
      </c>
      <c r="Q1082" s="0" t="n">
        <f aca="false">((0.0019)+(-0.0321)*(1/(1+2*($J1082)^2))^1+(0.6853)*(1/(1+2*($J1082)^2))^2+(-0.0402)*(1/(1+2*($J1082)^2))^3+(0.3855)*(1/(1+2*($J1082)^2))^4)*$L1082</f>
        <v>0.682718673553272</v>
      </c>
      <c r="R1082" s="0" t="n">
        <f aca="false">((-0.3639)+(31.7591)*(1/(1+2*($J1082)^2))^1+(-46.1761)*(1/(1+2*($J1082)^2))^2+(33.3949)*(1/(1+2*($J1082)^2))^3+(-6.6261)*(1/(1+2*($J1082)^2))^4)*$L1082</f>
        <v>10.3003283658235</v>
      </c>
      <c r="S1082" s="0" t="n">
        <f aca="false">((-0.5238)+(27.5813)*(1/(1+2*($J1082)^2))^1+(-32.9244)*(1/(1+2*($J1082)^2))^2+(18.9622)*(1/(1+2*($J1082)^2))^3+(-1.5941)*(1/(1+2*($J1082)^2))^4)*$L1082</f>
        <v>9.92065578751356</v>
      </c>
      <c r="T1082" s="0" t="n">
        <f aca="false">((4.2882)+(17.1713)*(1/(1+2*($J1082)^2))^1+(22.5941)*(1/(1+2*($J1082)^2))^2+(-33.2686)*(1/(1+2*($J1082)^2))^3+(13.2267)*(1/(1+2*($J1082)^2))^4)*$L1082</f>
        <v>21.5275578261371</v>
      </c>
      <c r="U1082" s="0" t="n">
        <f aca="false">((4.0544)+(15.0697)*(1/(1+2*($J1082)^2))^1+(-21.1472)*(1/(1+2*($J1082)^2))^2+(36.3321)*(1/(1+2*($J1082)^2))^3+(-16.3314)*(1/(1+2*($J1082)^2))^4)*$L1082</f>
        <v>15.4323002380886</v>
      </c>
      <c r="V1082" s="0" t="n">
        <f aca="false">((0.3425)+(11.2534)*(1/(1+2*($J1082)^2))^1+(5.7734)*(1/(1+2*($J1082)^2))^2+(-12.9302)*(1/(1+2*($J1082)^2))^3+(5.5675)*(1/(1+2*($J1082)^2))^4)*$L1082</f>
        <v>8.98136897116427</v>
      </c>
      <c r="W1082" s="0" t="n">
        <f aca="false">((0.9155)+(3.5601)*(1/(1+2*($J1082)^2))^1+(-7.4819)*(1/(1+2*($J1082)^2))^2+(12.314)*(1/(1+2*($J1082)^2))^3+(-3.3153)*(1/(1+2*($J1082)^2))^4)*$L1082</f>
        <v>4.5039577988734</v>
      </c>
      <c r="X1082" s="0" t="n">
        <f aca="false">P1082+Q1082</f>
        <v>7.60806777652333</v>
      </c>
      <c r="Y1082" s="0" t="n">
        <f aca="false">($P1082+2*$Q1082)</f>
        <v>8.2907864500766</v>
      </c>
      <c r="Z1082" s="0" t="n">
        <f aca="false">(($P1082/M1082)+(2*$Q1082/L1082))*N1082</f>
        <v>7.06656164854895</v>
      </c>
      <c r="AA1082" s="0" t="n">
        <f aca="false">(W1082+3*Q1082/L1082+O1082)*N1082</f>
        <v>9.56747539198193</v>
      </c>
      <c r="AB1082" s="0" t="n">
        <f aca="false">$P1082*($BB$3*COS(2*PI()*$BC$3*$J1082)+$BB$4*COS(2*PI()*$BC$4*$J1082)+$BB$5*COS(2*PI()*$BC$5*$J1082)+$BB$6*COS(2*PI()*$BC$6*$J1082))</f>
        <v>-21.9991943661538</v>
      </c>
      <c r="AC1082" s="0" t="n">
        <f aca="false">$X1082*($BB$7*COS(2*PI()*$BC$7*$J1082)+$BB$8*COS(2*PI()*$BC$8*$J1082)+$BB$22*COS(2*PI()*$BC$22*$J1082)+$BB$23*COS(2*PI()*$BC$23*$J1082))</f>
        <v>2.84912340896339</v>
      </c>
      <c r="AD1082" s="0" t="n">
        <f aca="false">$R1082*($BB$11*COS(2*PI()*$BC$11*$J1082)+$BB$12*COS(2*PI()*$BC$12*$J1082))</f>
        <v>6.76606884191904</v>
      </c>
      <c r="AE1082" s="0" t="n">
        <f aca="false">$S1082*($BB$13*COS(2*PI()*$BC$13*$J1082)+$BB$18*COS(2*PI()*$BC$18*$J1082)+$BB$19*COS(2*PI()*$BC$19*$J1082))</f>
        <v>-18.3139468526461</v>
      </c>
      <c r="AF1082" s="0" t="n">
        <f aca="false">$T1082*($BB$14*COS(2*PI()*$BC$14*$J1082)+$BB$20*COS(2*PI()*$BC$20*$J1082)+$BB$21*COS(2*PI()*$BC$21*$J1082))</f>
        <v>0</v>
      </c>
      <c r="AG1082" s="0" t="n">
        <f aca="false">$U1082*($BB$16*COS(2*PI()*$BC$16*$J1082)+$BB$17*COS(2*PI()*$BC$17*$J1082))</f>
        <v>5.85078069766408</v>
      </c>
      <c r="AH1082" s="0" t="n">
        <f aca="false">$V1082*($BB$24*COS(2*PI()*$BC$24*$J1082)+$BB$25*COS(2*PI()*$BC$25*$J1082)+$BB$26*COS(2*PI()*$BC$26*$J1082)+$BB$27*COS(2*PI()*$BC$27*$J1082))</f>
        <v>0</v>
      </c>
      <c r="AI1082" s="0" t="n">
        <f aca="false">$AA1082*($BB$28*COS(2*PI()*$BC$28*$J1082)+$BB$29*COS(2*PI()*$BC$29*$J1082)+$BB$30*COS(2*PI()*$BC$30*$J1082)+$BB$31*COS(2*PI()*$BC$31*$J1082))</f>
        <v>0</v>
      </c>
      <c r="AJ1082" s="0" t="n">
        <f aca="false">$Y1082*($BB$32*COS(2*PI()*$BC$32*$J1082)+$BB$33*COS(2*PI()*$BC$33*$J1082)+$BB$34*COS(2*PI()*$BC$34*$J1082)+$BB$35*COS(2*PI()*$BC$35*$J1082)+$BB$38*COS(2*PI()*$BC$38*$J1082)+$BB$39*COS(2*PI()*$BC$39*$J1082)+$BB$40*COS(2*PI()*$BC$40*$J1082)+$BB$41*COS(2*PI()*$BC$41*$J1082))+$Z1082*($BB$36*COS(2*PI()*$BC$36*$J1082)+$BB$37*COS(2*PI()*$BC$37*$J1082))</f>
        <v>0</v>
      </c>
      <c r="AK1082" s="0" t="n">
        <f aca="false">AB1082+AC1082+AD1082+AE1082+AF1082+AG1082+AH1082+AI1082+AJ1082</f>
        <v>-24.8471682702534</v>
      </c>
      <c r="AL1082" s="0" t="n">
        <f aca="false">AK1082^2</f>
        <v>617.381771050287</v>
      </c>
      <c r="AM1082" s="0" t="n">
        <f aca="false">$P1082*($BB$3*SIN(2*PI()*$BC$3*$J1082)+$BB$4*SIN(2*PI()*$BC$4*$J1082)+$BB$5*SIN(2*PI()*$BC$5*$J1082)+$BB$6*SIN(2*PI()*$BC$6*$J1082))</f>
        <v>42.2877708227507</v>
      </c>
      <c r="AN1082" s="0" t="n">
        <f aca="false">$X1082*($BB$7*SIN(2*PI()*$BC$7*$J1082)+$BB$8*SIN(2*PI()*$BC$8*$J1082)+$BB$22*SIN(2*PI()*$BC$22*$J1082)+$BB$23*SIN(2*PI()*$BC$23*$J1082))</f>
        <v>-5.47670409009814</v>
      </c>
      <c r="AO1082" s="0" t="n">
        <f aca="false">$R1082*($BB$11*SIN(2*PI()*$BC$11*$J1082)+$BB$12*SIN(2*PI()*$BC$12*$J1082))</f>
        <v>-13.0060203021904</v>
      </c>
      <c r="AP1082" s="0" t="n">
        <f aca="false">$S1082*($BB$13*SIN(2*PI()*$BC$13*$J1082)+$BB$18*SIN(2*PI()*$BC$18*$J1082)+$BB$19*SIN(2*PI()*$BC$19*$J1082))</f>
        <v>35.2038340347706</v>
      </c>
      <c r="AQ1082" s="0" t="n">
        <f aca="false">$T1082*($BB$14*SIN(2*PI()*$BC$14*$J1082)+$BB$20*SIN(2*PI()*$BC$20*$J1082)+$BB$21*SIN(2*PI()*$BC$21*$J1082))</f>
        <v>0</v>
      </c>
      <c r="AR1082" s="0" t="n">
        <f aca="false">$U1082*($BB$16*SIN(2*PI()*$BC$16*$J1082)+$BB$17*SIN(2*PI()*$BC$17*$J1082))</f>
        <v>-11.2466151786744</v>
      </c>
      <c r="AS1082" s="0" t="n">
        <f aca="false">$V1082*($BB$24*SIN(2*PI()*$BC$24*$J1082)+$BB$25*SIN(2*PI()*$BC$25*$J1082)+$BB$26*SIN(2*PI()*$BC$26*$J1082)+$BB$27*SIN(2*PI()*$BC$27*$J1082))</f>
        <v>0</v>
      </c>
      <c r="AT1082" s="0" t="n">
        <f aca="false">$AA1082*($BB$28*SIN(2*PI()*$BC$28*$J1082)+$BB$29*SIN(2*PI()*$BC$29*$J1082)+$BB$30*SIN(2*PI()*$BC$30*$J1082)+$BB$31*SIN(2*PI()*$BC$31*$J1082))</f>
        <v>0</v>
      </c>
      <c r="AU1082" s="0" t="n">
        <f aca="false">$Y1082*($BB$32*SIN(2*PI()*$BC$32*$J1082)+$BB$33*SIN(2*PI()*$BC$33*$J1082)+$BB$34*SIN(2*PI()*$BC$34*$J1082)+$BB$35*SIN(2*PI()*$BC$35*$J1082)+$BB$38*SIN(2*PI()*$BC$38*$J1082)+$BB$39*SIN(2*PI()*$BC$39*$J1082)+$BB$40*SIN(2*PI()*$BC$40*$J1082)+$BB$41*SIN(2*PI()*$BC$41*$J1082))+$Z1082*($BB$36*SIN(2*PI()*$BC$36*$J1082)+$BB$37*SIN(2*PI()*$BC$37*$J1082))</f>
        <v>0</v>
      </c>
      <c r="AV1082" s="0" t="n">
        <f aca="false">AM1082+AN1082+AO1082+AP1082+AQ1082+AR1082+AS1082+AT1082+AU1082</f>
        <v>47.7622652865584</v>
      </c>
      <c r="AW1082" s="0" t="n">
        <f aca="false">AV1082^2</f>
        <v>2281.23398530359</v>
      </c>
      <c r="AX1082" s="0" t="n">
        <f aca="false">AW1082+AL1082</f>
        <v>2898.61575635387</v>
      </c>
      <c r="BB1082" s="0"/>
      <c r="BC1082" s="0"/>
      <c r="BD1082" s="0"/>
      <c r="BG1082" s="5"/>
      <c r="BH1082" s="5"/>
      <c r="BI1082" s="5"/>
      <c r="BJ1082" s="22"/>
      <c r="BK1082" s="22"/>
    </row>
    <row r="1083" customFormat="false" ht="14.65" hidden="false" customHeight="false" outlineLevel="0" collapsed="false">
      <c r="E1083" s="3" t="n">
        <f aca="false">E1082+$A$6</f>
        <v>23.6199999999996</v>
      </c>
      <c r="F1083" s="0" t="n">
        <f aca="false">AX1083</f>
        <v>2927.09085201942</v>
      </c>
      <c r="G1083" s="0" t="n">
        <f aca="false">IF($A$11=1,(1+(COS(E1083*PI()/180))^2)/(SIN((E1083)*PI()/180)*(SIN((E1083/2)*PI()/180))^0.8),(1+(COS(E1083*PI()/180))^2)/SIN((E1083)*PI()/180))</f>
        <v>16.3330657309386</v>
      </c>
      <c r="H1083" s="0" t="n">
        <f aca="false">IF(F1083*G1083&lt;0,0,F1083*G1083)</f>
        <v>47808.3672864622</v>
      </c>
      <c r="I1083" s="18" t="n">
        <f aca="false">$D$2*H1083</f>
        <v>0</v>
      </c>
      <c r="J1083" s="0" t="n">
        <f aca="false">(2*SIN((E1083/2)*(PI()/180)))/$A$8</f>
        <v>0.265490846173316</v>
      </c>
      <c r="K1083" s="0" t="n">
        <f aca="false">1/J1083</f>
        <v>3.76660820669947</v>
      </c>
      <c r="L1083" s="0" t="n">
        <f aca="false">EXP(-1.5*(SIN(($E1083/2)*PI()/180))^2/(($A$8)^2))</f>
        <v>0.97391424727689</v>
      </c>
      <c r="M1083" s="0" t="n">
        <f aca="false">EXP(-2*(SIN(($E1083/2)*PI()/180))^2/(($A$8)^2))</f>
        <v>0.965371097374995</v>
      </c>
      <c r="N1083" s="0" t="n">
        <f aca="false">EXP(-11*(SIN(($E1083/2)*PI()/180))^2/(($A$8)^2))</f>
        <v>0.823793966613986</v>
      </c>
      <c r="O1083" s="0" t="n">
        <f aca="false">(1.3641+(-0.6136)*((1/(1+2*($J1083)^2))^1)+13.0097*((1/(1+2*($J1083)^2))^2)+(-7.9226)*((1/(1+2*($J1083)^3))^3)+2.1625*((1/(1+2*($J1083)^2))^4))</f>
        <v>5.00013954265947</v>
      </c>
      <c r="P1083" s="0" t="n">
        <f aca="false">((1.4415)+(-1.3709)*(1/(1+2*($J1083)^2))^1+(15.7765)*(1/(1+2*($J1083)^2))^2+(-13.7247)*(1/(1+2*($J1083)^2))^3+(6.8675)*(1/(1+2*($J1083)^2))^4)*$M1083</f>
        <v>6.92264706412208</v>
      </c>
      <c r="Q1083" s="0" t="n">
        <f aca="false">((0.0019)+(-0.0321)*(1/(1+2*($J1083)^2))^1+(0.6853)*(1/(1+2*($J1083)^2))^2+(-0.0402)*(1/(1+2*($J1083)^2))^3+(0.3855)*(1/(1+2*($J1083)^2))^4)*$L1083</f>
        <v>0.682316241773713</v>
      </c>
      <c r="R1083" s="0" t="n">
        <f aca="false">((-0.3639)+(31.7591)*(1/(1+2*($J1083)^2))^1+(-46.1761)*(1/(1+2*($J1083)^2))^2+(33.3949)*(1/(1+2*($J1083)^2))^3+(-6.6261)*(1/(1+2*($J1083)^2))^4)*$L1083</f>
        <v>10.2981255449913</v>
      </c>
      <c r="S1083" s="0" t="n">
        <f aca="false">((-0.5238)+(27.5813)*(1/(1+2*($J1083)^2))^1+(-32.9244)*(1/(1+2*($J1083)^2))^2+(18.9622)*(1/(1+2*($J1083)^2))^3+(-1.5941)*(1/(1+2*($J1083)^2))^4)*$L1083</f>
        <v>9.91858552109182</v>
      </c>
      <c r="T1083" s="0" t="n">
        <f aca="false">((4.2882)+(17.1713)*(1/(1+2*($J1083)^2))^1+(22.5941)*(1/(1+2*($J1083)^2))^2+(-33.2686)*(1/(1+2*($J1083)^2))^3+(13.2267)*(1/(1+2*($J1083)^2))^4)*$L1083</f>
        <v>21.5238396262327</v>
      </c>
      <c r="U1083" s="0" t="n">
        <f aca="false">((4.0544)+(15.0697)*(1/(1+2*($J1083)^2))^1+(-21.1472)*(1/(1+2*($J1083)^2))^2+(36.3321)*(1/(1+2*($J1083)^2))^3+(-16.3314)*(1/(1+2*($J1083)^2))^4)*$L1083</f>
        <v>15.4284956084123</v>
      </c>
      <c r="V1083" s="0" t="n">
        <f aca="false">((0.3425)+(11.2534)*(1/(1+2*($J1083)^2))^1+(5.7734)*(1/(1+2*($J1083)^2))^2+(-12.9302)*(1/(1+2*($J1083)^2))^3+(5.5675)*(1/(1+2*($J1083)^2))^4)*$L1083</f>
        <v>8.97981648110979</v>
      </c>
      <c r="W1083" s="0" t="n">
        <f aca="false">((0.9155)+(3.5601)*(1/(1+2*($J1083)^2))^1+(-7.4819)*(1/(1+2*($J1083)^2))^2+(12.314)*(1/(1+2*($J1083)^2))^3+(-3.3153)*(1/(1+2*($J1083)^2))^4)*$L1083</f>
        <v>4.50201714010657</v>
      </c>
      <c r="X1083" s="0" t="n">
        <f aca="false">P1083+Q1083</f>
        <v>7.6049633058958</v>
      </c>
      <c r="Y1083" s="0" t="n">
        <f aca="false">($P1083+2*$Q1083)</f>
        <v>8.28727954766951</v>
      </c>
      <c r="Z1083" s="0" t="n">
        <f aca="false">(($P1083/M1083)+(2*$Q1083/L1083))*N1083</f>
        <v>7.06168816063396</v>
      </c>
      <c r="AA1083" s="0" t="n">
        <f aca="false">(W1083+3*Q1083/L1083+O1083)*N1083</f>
        <v>9.5592490008284</v>
      </c>
      <c r="AB1083" s="0" t="n">
        <f aca="false">$P1083*($BB$3*COS(2*PI()*$BC$3*$J1083)+$BB$4*COS(2*PI()*$BC$4*$J1083)+$BB$5*COS(2*PI()*$BC$5*$J1083)+$BB$6*COS(2*PI()*$BC$6*$J1083))</f>
        <v>-22.3724044704448</v>
      </c>
      <c r="AC1083" s="0" t="n">
        <f aca="false">$X1083*($BB$7*COS(2*PI()*$BC$7*$J1083)+$BB$8*COS(2*PI()*$BC$8*$J1083)+$BB$22*COS(2*PI()*$BC$22*$J1083)+$BB$23*COS(2*PI()*$BC$23*$J1083))</f>
        <v>2.9066611730356</v>
      </c>
      <c r="AD1083" s="0" t="n">
        <f aca="false">$R1083*($BB$11*COS(2*PI()*$BC$11*$J1083)+$BB$12*COS(2*PI()*$BC$12*$J1083))</f>
        <v>6.71133994289454</v>
      </c>
      <c r="AE1083" s="0" t="n">
        <f aca="false">$S1083*($BB$13*COS(2*PI()*$BC$13*$J1083)+$BB$18*COS(2*PI()*$BC$18*$J1083)+$BB$19*COS(2*PI()*$BC$19*$J1083))</f>
        <v>-18.5547235313005</v>
      </c>
      <c r="AF1083" s="0" t="n">
        <f aca="false">$T1083*($BB$14*COS(2*PI()*$BC$14*$J1083)+$BB$20*COS(2*PI()*$BC$20*$J1083)+$BB$21*COS(2*PI()*$BC$21*$J1083))</f>
        <v>0</v>
      </c>
      <c r="AG1083" s="0" t="n">
        <f aca="false">$U1083*($BB$16*COS(2*PI()*$BC$16*$J1083)+$BB$17*COS(2*PI()*$BC$17*$J1083))</f>
        <v>6.00666057691823</v>
      </c>
      <c r="AH1083" s="0" t="n">
        <f aca="false">$V1083*($BB$24*COS(2*PI()*$BC$24*$J1083)+$BB$25*COS(2*PI()*$BC$25*$J1083)+$BB$26*COS(2*PI()*$BC$26*$J1083)+$BB$27*COS(2*PI()*$BC$27*$J1083))</f>
        <v>0</v>
      </c>
      <c r="AI1083" s="0" t="n">
        <f aca="false">$AA1083*($BB$28*COS(2*PI()*$BC$28*$J1083)+$BB$29*COS(2*PI()*$BC$29*$J1083)+$BB$30*COS(2*PI()*$BC$30*$J1083)+$BB$31*COS(2*PI()*$BC$31*$J1083))</f>
        <v>0</v>
      </c>
      <c r="AJ1083" s="0" t="n">
        <f aca="false">$Y1083*($BB$32*COS(2*PI()*$BC$32*$J1083)+$BB$33*COS(2*PI()*$BC$33*$J1083)+$BB$34*COS(2*PI()*$BC$34*$J1083)+$BB$35*COS(2*PI()*$BC$35*$J1083)+$BB$38*COS(2*PI()*$BC$38*$J1083)+$BB$39*COS(2*PI()*$BC$39*$J1083)+$BB$40*COS(2*PI()*$BC$40*$J1083)+$BB$41*COS(2*PI()*$BC$41*$J1083))+$Z1083*($BB$36*COS(2*PI()*$BC$36*$J1083)+$BB$37*COS(2*PI()*$BC$37*$J1083))</f>
        <v>0</v>
      </c>
      <c r="AK1083" s="0" t="n">
        <f aca="false">AB1083+AC1083+AD1083+AE1083+AF1083+AG1083+AH1083+AI1083+AJ1083</f>
        <v>-25.3024663088969</v>
      </c>
      <c r="AL1083" s="0" t="n">
        <f aca="false">AK1083^2</f>
        <v>640.214801312865</v>
      </c>
      <c r="AM1083" s="0" t="n">
        <f aca="false">$P1083*($BB$3*SIN(2*PI()*$BC$3*$J1083)+$BB$4*SIN(2*PI()*$BC$4*$J1083)+$BB$5*SIN(2*PI()*$BC$5*$J1083)+$BB$6*SIN(2*PI()*$BC$6*$J1083))</f>
        <v>42.2835186530817</v>
      </c>
      <c r="AN1083" s="0" t="n">
        <f aca="false">$X1083*($BB$7*SIN(2*PI()*$BC$7*$J1083)+$BB$8*SIN(2*PI()*$BC$8*$J1083)+$BB$22*SIN(2*PI()*$BC$22*$J1083)+$BB$23*SIN(2*PI()*$BC$23*$J1083))</f>
        <v>-5.49354728905435</v>
      </c>
      <c r="AO1083" s="0" t="n">
        <f aca="false">$R1083*($BB$11*SIN(2*PI()*$BC$11*$J1083)+$BB$12*SIN(2*PI()*$BC$12*$J1083))</f>
        <v>-12.6843347588071</v>
      </c>
      <c r="AP1083" s="0" t="n">
        <f aca="false">$S1083*($BB$13*SIN(2*PI()*$BC$13*$J1083)+$BB$18*SIN(2*PI()*$BC$18*$J1083)+$BB$19*SIN(2*PI()*$BC$19*$J1083))</f>
        <v>35.0681572727225</v>
      </c>
      <c r="AQ1083" s="0" t="n">
        <f aca="false">$T1083*($BB$14*SIN(2*PI()*$BC$14*$J1083)+$BB$20*SIN(2*PI()*$BC$20*$J1083)+$BB$21*SIN(2*PI()*$BC$21*$J1083))</f>
        <v>0</v>
      </c>
      <c r="AR1083" s="0" t="n">
        <f aca="false">$U1083*($BB$16*SIN(2*PI()*$BC$16*$J1083)+$BB$17*SIN(2*PI()*$BC$17*$J1083))</f>
        <v>-11.3525010189396</v>
      </c>
      <c r="AS1083" s="0" t="n">
        <f aca="false">$V1083*($BB$24*SIN(2*PI()*$BC$24*$J1083)+$BB$25*SIN(2*PI()*$BC$25*$J1083)+$BB$26*SIN(2*PI()*$BC$26*$J1083)+$BB$27*SIN(2*PI()*$BC$27*$J1083))</f>
        <v>0</v>
      </c>
      <c r="AT1083" s="0" t="n">
        <f aca="false">$AA1083*($BB$28*SIN(2*PI()*$BC$28*$J1083)+$BB$29*SIN(2*PI()*$BC$29*$J1083)+$BB$30*SIN(2*PI()*$BC$30*$J1083)+$BB$31*SIN(2*PI()*$BC$31*$J1083))</f>
        <v>0</v>
      </c>
      <c r="AU1083" s="0" t="n">
        <f aca="false">$Y1083*($BB$32*SIN(2*PI()*$BC$32*$J1083)+$BB$33*SIN(2*PI()*$BC$33*$J1083)+$BB$34*SIN(2*PI()*$BC$34*$J1083)+$BB$35*SIN(2*PI()*$BC$35*$J1083)+$BB$38*SIN(2*PI()*$BC$38*$J1083)+$BB$39*SIN(2*PI()*$BC$39*$J1083)+$BB$40*SIN(2*PI()*$BC$40*$J1083)+$BB$41*SIN(2*PI()*$BC$41*$J1083))+$Z1083*($BB$36*SIN(2*PI()*$BC$36*$J1083)+$BB$37*SIN(2*PI()*$BC$37*$J1083))</f>
        <v>0</v>
      </c>
      <c r="AV1083" s="0" t="n">
        <f aca="false">AM1083+AN1083+AO1083+AP1083+AQ1083+AR1083+AS1083+AT1083+AU1083</f>
        <v>47.8212928590032</v>
      </c>
      <c r="AW1083" s="0" t="n">
        <f aca="false">AV1083^2</f>
        <v>2286.87605070655</v>
      </c>
      <c r="AX1083" s="0" t="n">
        <f aca="false">AW1083+AL1083</f>
        <v>2927.09085201942</v>
      </c>
      <c r="BB1083" s="0"/>
      <c r="BC1083" s="0"/>
      <c r="BD1083" s="0"/>
      <c r="BG1083" s="5"/>
      <c r="BH1083" s="5"/>
      <c r="BI1083" s="5"/>
      <c r="BJ1083" s="22"/>
      <c r="BK1083" s="22"/>
    </row>
    <row r="1084" customFormat="false" ht="14.65" hidden="false" customHeight="false" outlineLevel="0" collapsed="false">
      <c r="E1084" s="3" t="n">
        <f aca="false">E1083+$A$6</f>
        <v>23.6399999999996</v>
      </c>
      <c r="F1084" s="0" t="n">
        <f aca="false">AX1084</f>
        <v>2955.64517965183</v>
      </c>
      <c r="G1084" s="0" t="n">
        <f aca="false">IF($A$11=1,(1+(COS(E1084*PI()/180))^2)/(SIN((E1084)*PI()/180)*(SIN((E1084/2)*PI()/180))^0.8),(1+(COS(E1084*PI()/180))^2)/SIN((E1084)*PI()/180))</f>
        <v>16.3068770340157</v>
      </c>
      <c r="H1084" s="0" t="n">
        <f aca="false">IF(F1084*G1084&lt;0,0,F1084*G1084)</f>
        <v>48197.3425007635</v>
      </c>
      <c r="I1084" s="18" t="n">
        <f aca="false">$D$2*H1084</f>
        <v>0</v>
      </c>
      <c r="J1084" s="0" t="n">
        <f aca="false">(2*SIN((E1084/2)*(PI()/180)))/$A$8</f>
        <v>0.265712451100949</v>
      </c>
      <c r="K1084" s="0" t="n">
        <f aca="false">1/J1084</f>
        <v>3.7634668449168</v>
      </c>
      <c r="L1084" s="0" t="n">
        <f aca="false">EXP(-1.5*(SIN(($E1084/2)*PI()/180))^2/(($A$8)^2))</f>
        <v>0.973871255779043</v>
      </c>
      <c r="M1084" s="0" t="n">
        <f aca="false">EXP(-2*(SIN(($E1084/2)*PI()/180))^2/(($A$8)^2))</f>
        <v>0.965314278622933</v>
      </c>
      <c r="N1084" s="0" t="n">
        <f aca="false">EXP(-11*(SIN(($E1084/2)*PI()/180))^2/(($A$8)^2))</f>
        <v>0.823527329142371</v>
      </c>
      <c r="O1084" s="0" t="n">
        <f aca="false">(1.3641+(-0.6136)*((1/(1+2*($J1084)^2))^1)+13.0097*((1/(1+2*($J1084)^2))^2)+(-7.9226)*((1/(1+2*($J1084)^3))^3)+2.1625*((1/(1+2*($J1084)^2))^4))</f>
        <v>4.99699916566607</v>
      </c>
      <c r="P1084" s="0" t="n">
        <f aca="false">((1.4415)+(-1.3709)*(1/(1+2*($J1084)^2))^1+(15.7765)*(1/(1+2*($J1084)^2))^2+(-13.7247)*(1/(1+2*($J1084)^2))^3+(6.8675)*(1/(1+2*($J1084)^2))^4)*$M1084</f>
        <v>6.91994482469213</v>
      </c>
      <c r="Q1084" s="0" t="n">
        <f aca="false">((0.0019)+(-0.0321)*(1/(1+2*($J1084)^2))^1+(0.6853)*(1/(1+2*($J1084)^2))^2+(-0.0402)*(1/(1+2*($J1084)^2))^3+(0.3855)*(1/(1+2*($J1084)^2))^4)*$L1084</f>
        <v>0.681913826546253</v>
      </c>
      <c r="R1084" s="0" t="n">
        <f aca="false">((-0.3639)+(31.7591)*(1/(1+2*($J1084)^2))^1+(-46.1761)*(1/(1+2*($J1084)^2))^2+(33.3949)*(1/(1+2*($J1084)^2))^3+(-6.6261)*(1/(1+2*($J1084)^2))^4)*$L1084</f>
        <v>10.295922567439</v>
      </c>
      <c r="S1084" s="0" t="n">
        <f aca="false">((-0.5238)+(27.5813)*(1/(1+2*($J1084)^2))^1+(-32.9244)*(1/(1+2*($J1084)^2))^2+(18.9622)*(1/(1+2*($J1084)^2))^3+(-1.5941)*(1/(1+2*($J1084)^2))^4)*$L1084</f>
        <v>9.91651504924394</v>
      </c>
      <c r="T1084" s="0" t="n">
        <f aca="false">((4.2882)+(17.1713)*(1/(1+2*($J1084)^2))^1+(22.5941)*(1/(1+2*($J1084)^2))^2+(-33.2686)*(1/(1+2*($J1084)^2))^3+(13.2267)*(1/(1+2*($J1084)^2))^4)*$L1084</f>
        <v>21.5201196369222</v>
      </c>
      <c r="U1084" s="0" t="n">
        <f aca="false">((4.0544)+(15.0697)*(1/(1+2*($J1084)^2))^1+(-21.1472)*(1/(1+2*($J1084)^2))^2+(36.3321)*(1/(1+2*($J1084)^2))^3+(-16.3314)*(1/(1+2*($J1084)^2))^4)*$L1084</f>
        <v>15.4246894794164</v>
      </c>
      <c r="V1084" s="0" t="n">
        <f aca="false">((0.3425)+(11.2534)*(1/(1+2*($J1084)^2))^1+(5.7734)*(1/(1+2*($J1084)^2))^2+(-12.9302)*(1/(1+2*($J1084)^2))^3+(5.5675)*(1/(1+2*($J1084)^2))^4)*$L1084</f>
        <v>8.97826318498793</v>
      </c>
      <c r="W1084" s="0" t="n">
        <f aca="false">((0.9155)+(3.5601)*(1/(1+2*($J1084)^2))^1+(-7.4819)*(1/(1+2*($J1084)^2))^2+(12.314)*(1/(1+2*($J1084)^2))^3+(-3.3153)*(1/(1+2*($J1084)^2))^4)*$L1084</f>
        <v>4.50007642549119</v>
      </c>
      <c r="X1084" s="0" t="n">
        <f aca="false">P1084+Q1084</f>
        <v>7.60185865123839</v>
      </c>
      <c r="Y1084" s="0" t="n">
        <f aca="false">($P1084+2*$Q1084)</f>
        <v>8.28377247778464</v>
      </c>
      <c r="Z1084" s="0" t="n">
        <f aca="false">(($P1084/M1084)+(2*$Q1084/L1084))*N1084</f>
        <v>7.056815129363</v>
      </c>
      <c r="AA1084" s="0" t="n">
        <f aca="false">(W1084+3*Q1084/L1084+O1084)*N1084</f>
        <v>9.55102607516131</v>
      </c>
      <c r="AB1084" s="0" t="n">
        <f aca="false">$P1084*($BB$3*COS(2*PI()*$BC$3*$J1084)+$BB$4*COS(2*PI()*$BC$4*$J1084)+$BB$5*COS(2*PI()*$BC$5*$J1084)+$BB$6*COS(2*PI()*$BC$6*$J1084))</f>
        <v>-22.7459538519296</v>
      </c>
      <c r="AC1084" s="0" t="n">
        <f aca="false">$X1084*($BB$7*COS(2*PI()*$BC$7*$J1084)+$BB$8*COS(2*PI()*$BC$8*$J1084)+$BB$22*COS(2*PI()*$BC$22*$J1084)+$BB$23*COS(2*PI()*$BC$23*$J1084))</f>
        <v>2.96454483040942</v>
      </c>
      <c r="AD1084" s="0" t="n">
        <f aca="false">$R1084*($BB$11*COS(2*PI()*$BC$11*$J1084)+$BB$12*COS(2*PI()*$BC$12*$J1084))</f>
        <v>6.65243363187636</v>
      </c>
      <c r="AE1084" s="0" t="n">
        <f aca="false">$S1084*($BB$13*COS(2*PI()*$BC$13*$J1084)+$BB$18*COS(2*PI()*$BC$18*$J1084)+$BB$19*COS(2*PI()*$BC$19*$J1084))</f>
        <v>-18.7944896457969</v>
      </c>
      <c r="AF1084" s="0" t="n">
        <f aca="false">$T1084*($BB$14*COS(2*PI()*$BC$14*$J1084)+$BB$20*COS(2*PI()*$BC$20*$J1084)+$BB$21*COS(2*PI()*$BC$21*$J1084))</f>
        <v>0</v>
      </c>
      <c r="AG1084" s="0" t="n">
        <f aca="false">$U1084*($BB$16*COS(2*PI()*$BC$16*$J1084)+$BB$17*COS(2*PI()*$BC$17*$J1084))</f>
        <v>6.16395377598402</v>
      </c>
      <c r="AH1084" s="0" t="n">
        <f aca="false">$V1084*($BB$24*COS(2*PI()*$BC$24*$J1084)+$BB$25*COS(2*PI()*$BC$25*$J1084)+$BB$26*COS(2*PI()*$BC$26*$J1084)+$BB$27*COS(2*PI()*$BC$27*$J1084))</f>
        <v>0</v>
      </c>
      <c r="AI1084" s="0" t="n">
        <f aca="false">$AA1084*($BB$28*COS(2*PI()*$BC$28*$J1084)+$BB$29*COS(2*PI()*$BC$29*$J1084)+$BB$30*COS(2*PI()*$BC$30*$J1084)+$BB$31*COS(2*PI()*$BC$31*$J1084))</f>
        <v>0</v>
      </c>
      <c r="AJ1084" s="0" t="n">
        <f aca="false">$Y1084*($BB$32*COS(2*PI()*$BC$32*$J1084)+$BB$33*COS(2*PI()*$BC$33*$J1084)+$BB$34*COS(2*PI()*$BC$34*$J1084)+$BB$35*COS(2*PI()*$BC$35*$J1084)+$BB$38*COS(2*PI()*$BC$38*$J1084)+$BB$39*COS(2*PI()*$BC$39*$J1084)+$BB$40*COS(2*PI()*$BC$40*$J1084)+$BB$41*COS(2*PI()*$BC$41*$J1084))+$Z1084*($BB$36*COS(2*PI()*$BC$36*$J1084)+$BB$37*COS(2*PI()*$BC$37*$J1084))</f>
        <v>0</v>
      </c>
      <c r="AK1084" s="0" t="n">
        <f aca="false">AB1084+AC1084+AD1084+AE1084+AF1084+AG1084+AH1084+AI1084+AJ1084</f>
        <v>-25.7595112594567</v>
      </c>
      <c r="AL1084" s="0" t="n">
        <f aca="false">AK1084^2</f>
        <v>663.552420326076</v>
      </c>
      <c r="AM1084" s="0" t="n">
        <f aca="false">$P1084*($BB$3*SIN(2*PI()*$BC$3*$J1084)+$BB$4*SIN(2*PI()*$BC$4*$J1084)+$BB$5*SIN(2*PI()*$BC$5*$J1084)+$BB$6*SIN(2*PI()*$BC$6*$J1084))</f>
        <v>42.2749039464936</v>
      </c>
      <c r="AN1084" s="0" t="n">
        <f aca="false">$X1084*($BB$7*SIN(2*PI()*$BC$7*$J1084)+$BB$8*SIN(2*PI()*$BC$8*$J1084)+$BB$22*SIN(2*PI()*$BC$22*$J1084)+$BB$23*SIN(2*PI()*$BC$23*$J1084))</f>
        <v>-5.50980841544268</v>
      </c>
      <c r="AO1084" s="0" t="n">
        <f aca="false">$R1084*($BB$11*SIN(2*PI()*$BC$11*$J1084)+$BB$12*SIN(2*PI()*$BC$12*$J1084))</f>
        <v>-12.3640008517005</v>
      </c>
      <c r="AP1084" s="0" t="n">
        <f aca="false">$S1084*($BB$13*SIN(2*PI()*$BC$13*$J1084)+$BB$18*SIN(2*PI()*$BC$18*$J1084)+$BB$19*SIN(2*PI()*$BC$19*$J1084))</f>
        <v>34.9308386745027</v>
      </c>
      <c r="AQ1084" s="0" t="n">
        <f aca="false">$T1084*($BB$14*SIN(2*PI()*$BC$14*$J1084)+$BB$20*SIN(2*PI()*$BC$20*$J1084)+$BB$21*SIN(2*PI()*$BC$21*$J1084))</f>
        <v>0</v>
      </c>
      <c r="AR1084" s="0" t="n">
        <f aca="false">$U1084*($BB$16*SIN(2*PI()*$BC$16*$J1084)+$BB$17*SIN(2*PI()*$BC$17*$J1084))</f>
        <v>-11.456127780205</v>
      </c>
      <c r="AS1084" s="0" t="n">
        <f aca="false">$V1084*($BB$24*SIN(2*PI()*$BC$24*$J1084)+$BB$25*SIN(2*PI()*$BC$25*$J1084)+$BB$26*SIN(2*PI()*$BC$26*$J1084)+$BB$27*SIN(2*PI()*$BC$27*$J1084))</f>
        <v>0</v>
      </c>
      <c r="AT1084" s="0" t="n">
        <f aca="false">$AA1084*($BB$28*SIN(2*PI()*$BC$28*$J1084)+$BB$29*SIN(2*PI()*$BC$29*$J1084)+$BB$30*SIN(2*PI()*$BC$30*$J1084)+$BB$31*SIN(2*PI()*$BC$31*$J1084))</f>
        <v>0</v>
      </c>
      <c r="AU1084" s="0" t="n">
        <f aca="false">$Y1084*($BB$32*SIN(2*PI()*$BC$32*$J1084)+$BB$33*SIN(2*PI()*$BC$33*$J1084)+$BB$34*SIN(2*PI()*$BC$34*$J1084)+$BB$35*SIN(2*PI()*$BC$35*$J1084)+$BB$38*SIN(2*PI()*$BC$38*$J1084)+$BB$39*SIN(2*PI()*$BC$39*$J1084)+$BB$40*SIN(2*PI()*$BC$40*$J1084)+$BB$41*SIN(2*PI()*$BC$41*$J1084))+$Z1084*($BB$36*SIN(2*PI()*$BC$36*$J1084)+$BB$37*SIN(2*PI()*$BC$37*$J1084))</f>
        <v>0</v>
      </c>
      <c r="AV1084" s="0" t="n">
        <f aca="false">AM1084+AN1084+AO1084+AP1084+AQ1084+AR1084+AS1084+AT1084+AU1084</f>
        <v>47.8758055736481</v>
      </c>
      <c r="AW1084" s="0" t="n">
        <f aca="false">AV1084^2</f>
        <v>2292.09275932576</v>
      </c>
      <c r="AX1084" s="0" t="n">
        <f aca="false">AW1084+AL1084</f>
        <v>2955.64517965183</v>
      </c>
      <c r="BB1084" s="0"/>
      <c r="BC1084" s="0"/>
      <c r="BD1084" s="0"/>
      <c r="BG1084" s="5"/>
      <c r="BH1084" s="5"/>
      <c r="BI1084" s="5"/>
      <c r="BJ1084" s="22"/>
      <c r="BK1084" s="22"/>
    </row>
    <row r="1085" customFormat="false" ht="14.65" hidden="false" customHeight="false" outlineLevel="0" collapsed="false">
      <c r="E1085" s="3" t="n">
        <f aca="false">E1084+$A$6</f>
        <v>23.6599999999996</v>
      </c>
      <c r="F1085" s="0" t="n">
        <f aca="false">AX1085</f>
        <v>2984.27779239358</v>
      </c>
      <c r="G1085" s="0" t="n">
        <f aca="false">IF($A$11=1,(1+(COS(E1085*PI()/180))^2)/(SIN((E1085)*PI()/180)*(SIN((E1085/2)*PI()/180))^0.8),(1+(COS(E1085*PI()/180))^2)/SIN((E1085)*PI()/180))</f>
        <v>16.2807503417108</v>
      </c>
      <c r="H1085" s="0" t="n">
        <f aca="false">IF(F1085*G1085&lt;0,0,F1085*G1085)</f>
        <v>48586.2816882719</v>
      </c>
      <c r="I1085" s="18" t="n">
        <f aca="false">$D$2*H1085</f>
        <v>0</v>
      </c>
      <c r="J1085" s="0" t="n">
        <f aca="false">(2*SIN((E1085/2)*(PI()/180)))/$A$8</f>
        <v>0.265934047934518</v>
      </c>
      <c r="K1085" s="0" t="n">
        <f aca="false">1/J1085</f>
        <v>3.76033083302756</v>
      </c>
      <c r="L1085" s="0" t="n">
        <f aca="false">EXP(-1.5*(SIN(($E1085/2)*PI()/180))^2/(($A$8)^2))</f>
        <v>0.973828231883472</v>
      </c>
      <c r="M1085" s="0" t="n">
        <f aca="false">EXP(-2*(SIN(($E1085/2)*PI()/180))^2/(($A$8)^2))</f>
        <v>0.96525741789017</v>
      </c>
      <c r="N1085" s="0" t="n">
        <f aca="false">EXP(-11*(SIN(($E1085/2)*PI()/180))^2/(($A$8)^2))</f>
        <v>0.823260565358515</v>
      </c>
      <c r="O1085" s="0" t="n">
        <f aca="false">(1.3641+(-0.6136)*((1/(1+2*($J1085)^2))^1)+13.0097*((1/(1+2*($J1085)^2))^2)+(-7.9226)*((1/(1+2*($J1085)^3))^3)+2.1625*((1/(1+2*($J1085)^2))^4))</f>
        <v>4.99386078744741</v>
      </c>
      <c r="P1085" s="0" t="n">
        <f aca="false">((1.4415)+(-1.3709)*(1/(1+2*($J1085)^2))^1+(15.7765)*(1/(1+2*($J1085)^2))^2+(-13.7247)*(1/(1+2*($J1085)^2))^3+(6.8675)*(1/(1+2*($J1085)^2))^4)*$M1085</f>
        <v>6.91724238754777</v>
      </c>
      <c r="Q1085" s="0" t="n">
        <f aca="false">((0.0019)+(-0.0321)*(1/(1+2*($J1085)^2))^1+(0.6853)*(1/(1+2*($J1085)^2))^2+(-0.0402)*(1/(1+2*($J1085)^2))^3+(0.3855)*(1/(1+2*($J1085)^2))^4)*$L1085</f>
        <v>0.681511428360038</v>
      </c>
      <c r="R1085" s="0" t="n">
        <f aca="false">((-0.3639)+(31.7591)*(1/(1+2*($J1085)^2))^1+(-46.1761)*(1/(1+2*($J1085)^2))^2+(33.3949)*(1/(1+2*($J1085)^2))^3+(-6.6261)*(1/(1+2*($J1085)^2))^4)*$L1085</f>
        <v>10.2937194353972</v>
      </c>
      <c r="S1085" s="0" t="n">
        <f aca="false">((-0.5238)+(27.5813)*(1/(1+2*($J1085)^2))^1+(-32.9244)*(1/(1+2*($J1085)^2))^2+(18.9622)*(1/(1+2*($J1085)^2))^3+(-1.5941)*(1/(1+2*($J1085)^2))^4)*$L1085</f>
        <v>9.91444437387178</v>
      </c>
      <c r="T1085" s="0" t="n">
        <f aca="false">((4.2882)+(17.1713)*(1/(1+2*($J1085)^2))^1+(22.5941)*(1/(1+2*($J1085)^2))^2+(-33.2686)*(1/(1+2*($J1085)^2))^3+(13.2267)*(1/(1+2*($J1085)^2))^4)*$L1085</f>
        <v>21.5163978604956</v>
      </c>
      <c r="U1085" s="0" t="n">
        <f aca="false">((4.0544)+(15.0697)*(1/(1+2*($J1085)^2))^1+(-21.1472)*(1/(1+2*($J1085)^2))^2+(36.3321)*(1/(1+2*($J1085)^2))^3+(-16.3314)*(1/(1+2*($J1085)^2))^4)*$L1085</f>
        <v>15.42088185506</v>
      </c>
      <c r="V1085" s="0" t="n">
        <f aca="false">((0.3425)+(11.2534)*(1/(1+2*($J1085)^2))^1+(5.7734)*(1/(1+2*($J1085)^2))^2+(-12.9302)*(1/(1+2*($J1085)^2))^3+(5.5675)*(1/(1+2*($J1085)^2))^4)*$L1085</f>
        <v>8.97670908365602</v>
      </c>
      <c r="W1085" s="0" t="n">
        <f aca="false">((0.9155)+(3.5601)*(1/(1+2*($J1085)^2))^1+(-7.4819)*(1/(1+2*($J1085)^2))^2+(12.314)*(1/(1+2*($J1085)^2))^3+(-3.3153)*(1/(1+2*($J1085)^2))^4)*$L1085</f>
        <v>4.49813565742529</v>
      </c>
      <c r="X1085" s="0" t="n">
        <f aca="false">P1085+Q1085</f>
        <v>7.59875381590781</v>
      </c>
      <c r="Y1085" s="0" t="n">
        <f aca="false">($P1085+2*$Q1085)</f>
        <v>8.28026524426785</v>
      </c>
      <c r="Z1085" s="0" t="n">
        <f aca="false">(($P1085/M1085)+(2*$Q1085/L1085))*N1085</f>
        <v>7.05194256069605</v>
      </c>
      <c r="AA1085" s="0" t="n">
        <f aca="false">(W1085+3*Q1085/L1085+O1085)*N1085</f>
        <v>9.54280662542218</v>
      </c>
      <c r="AB1085" s="0" t="n">
        <f aca="false">$P1085*($BB$3*COS(2*PI()*$BC$3*$J1085)+$BB$4*COS(2*PI()*$BC$4*$J1085)+$BB$5*COS(2*PI()*$BC$5*$J1085)+$BB$6*COS(2*PI()*$BC$6*$J1085))</f>
        <v>-23.1197894530768</v>
      </c>
      <c r="AC1085" s="0" t="n">
        <f aca="false">$X1085*($BB$7*COS(2*PI()*$BC$7*$J1085)+$BB$8*COS(2*PI()*$BC$8*$J1085)+$BB$22*COS(2*PI()*$BC$22*$J1085)+$BB$23*COS(2*PI()*$BC$23*$J1085))</f>
        <v>3.02276867754122</v>
      </c>
      <c r="AD1085" s="0" t="n">
        <f aca="false">$R1085*($BB$11*COS(2*PI()*$BC$11*$J1085)+$BB$12*COS(2*PI()*$BC$12*$J1085))</f>
        <v>6.5893681976269</v>
      </c>
      <c r="AE1085" s="0" t="n">
        <f aca="false">$S1085*($BB$13*COS(2*PI()*$BC$13*$J1085)+$BB$18*COS(2*PI()*$BC$18*$J1085)+$BB$19*COS(2*PI()*$BC$19*$J1085))</f>
        <v>-19.0332340388242</v>
      </c>
      <c r="AF1085" s="0" t="n">
        <f aca="false">$T1085*($BB$14*COS(2*PI()*$BC$14*$J1085)+$BB$20*COS(2*PI()*$BC$20*$J1085)+$BB$21*COS(2*PI()*$BC$21*$J1085))</f>
        <v>0</v>
      </c>
      <c r="AG1085" s="0" t="n">
        <f aca="false">$U1085*($BB$16*COS(2*PI()*$BC$16*$J1085)+$BB$17*COS(2*PI()*$BC$17*$J1085))</f>
        <v>6.32262820479876</v>
      </c>
      <c r="AH1085" s="0" t="n">
        <f aca="false">$V1085*($BB$24*COS(2*PI()*$BC$24*$J1085)+$BB$25*COS(2*PI()*$BC$25*$J1085)+$BB$26*COS(2*PI()*$BC$26*$J1085)+$BB$27*COS(2*PI()*$BC$27*$J1085))</f>
        <v>0</v>
      </c>
      <c r="AI1085" s="0" t="n">
        <f aca="false">$AA1085*($BB$28*COS(2*PI()*$BC$28*$J1085)+$BB$29*COS(2*PI()*$BC$29*$J1085)+$BB$30*COS(2*PI()*$BC$30*$J1085)+$BB$31*COS(2*PI()*$BC$31*$J1085))</f>
        <v>0</v>
      </c>
      <c r="AJ1085" s="0" t="n">
        <f aca="false">$Y1085*($BB$32*COS(2*PI()*$BC$32*$J1085)+$BB$33*COS(2*PI()*$BC$33*$J1085)+$BB$34*COS(2*PI()*$BC$34*$J1085)+$BB$35*COS(2*PI()*$BC$35*$J1085)+$BB$38*COS(2*PI()*$BC$38*$J1085)+$BB$39*COS(2*PI()*$BC$39*$J1085)+$BB$40*COS(2*PI()*$BC$40*$J1085)+$BB$41*COS(2*PI()*$BC$41*$J1085))+$Z1085*($BB$36*COS(2*PI()*$BC$36*$J1085)+$BB$37*COS(2*PI()*$BC$37*$J1085))</f>
        <v>0</v>
      </c>
      <c r="AK1085" s="0" t="n">
        <f aca="false">AB1085+AC1085+AD1085+AE1085+AF1085+AG1085+AH1085+AI1085+AJ1085</f>
        <v>-26.2182584119341</v>
      </c>
      <c r="AL1085" s="0" t="n">
        <f aca="false">AK1085^2</f>
        <v>687.397074154956</v>
      </c>
      <c r="AM1085" s="0" t="n">
        <f aca="false">$P1085*($BB$3*SIN(2*PI()*$BC$3*$J1085)+$BB$4*SIN(2*PI()*$BC$4*$J1085)+$BB$5*SIN(2*PI()*$BC$5*$J1085)+$BB$6*SIN(2*PI()*$BC$6*$J1085))</f>
        <v>42.2619231633738</v>
      </c>
      <c r="AN1085" s="0" t="n">
        <f aca="false">$X1085*($BB$7*SIN(2*PI()*$BC$7*$J1085)+$BB$8*SIN(2*PI()*$BC$8*$J1085)+$BB$22*SIN(2*PI()*$BC$22*$J1085)+$BB$23*SIN(2*PI()*$BC$23*$J1085))</f>
        <v>-5.52548360572979</v>
      </c>
      <c r="AO1085" s="0" t="n">
        <f aca="false">$R1085*($BB$11*SIN(2*PI()*$BC$11*$J1085)+$BB$12*SIN(2*PI()*$BC$12*$J1085))</f>
        <v>-12.0450652471763</v>
      </c>
      <c r="AP1085" s="0" t="n">
        <f aca="false">$S1085*($BB$13*SIN(2*PI()*$BC$13*$J1085)+$BB$18*SIN(2*PI()*$BC$18*$J1085)+$BB$19*SIN(2*PI()*$BC$19*$J1085))</f>
        <v>34.7918858055281</v>
      </c>
      <c r="AQ1085" s="0" t="n">
        <f aca="false">$T1085*($BB$14*SIN(2*PI()*$BC$14*$J1085)+$BB$20*SIN(2*PI()*$BC$20*$J1085)+$BB$21*SIN(2*PI()*$BC$21*$J1085))</f>
        <v>0</v>
      </c>
      <c r="AR1085" s="0" t="n">
        <f aca="false">$U1085*($BB$16*SIN(2*PI()*$BC$16*$J1085)+$BB$17*SIN(2*PI()*$BC$17*$J1085))</f>
        <v>-11.5574766770303</v>
      </c>
      <c r="AS1085" s="0" t="n">
        <f aca="false">$V1085*($BB$24*SIN(2*PI()*$BC$24*$J1085)+$BB$25*SIN(2*PI()*$BC$25*$J1085)+$BB$26*SIN(2*PI()*$BC$26*$J1085)+$BB$27*SIN(2*PI()*$BC$27*$J1085))</f>
        <v>0</v>
      </c>
      <c r="AT1085" s="0" t="n">
        <f aca="false">$AA1085*($BB$28*SIN(2*PI()*$BC$28*$J1085)+$BB$29*SIN(2*PI()*$BC$29*$J1085)+$BB$30*SIN(2*PI()*$BC$30*$J1085)+$BB$31*SIN(2*PI()*$BC$31*$J1085))</f>
        <v>0</v>
      </c>
      <c r="AU1085" s="0" t="n">
        <f aca="false">$Y1085*($BB$32*SIN(2*PI()*$BC$32*$J1085)+$BB$33*SIN(2*PI()*$BC$33*$J1085)+$BB$34*SIN(2*PI()*$BC$34*$J1085)+$BB$35*SIN(2*PI()*$BC$35*$J1085)+$BB$38*SIN(2*PI()*$BC$38*$J1085)+$BB$39*SIN(2*PI()*$BC$39*$J1085)+$BB$40*SIN(2*PI()*$BC$40*$J1085)+$BB$41*SIN(2*PI()*$BC$41*$J1085))+$Z1085*($BB$36*SIN(2*PI()*$BC$36*$J1085)+$BB$37*SIN(2*PI()*$BC$37*$J1085))</f>
        <v>0</v>
      </c>
      <c r="AV1085" s="0" t="n">
        <f aca="false">AM1085+AN1085+AO1085+AP1085+AQ1085+AR1085+AS1085+AT1085+AU1085</f>
        <v>47.9257834389656</v>
      </c>
      <c r="AW1085" s="0" t="n">
        <f aca="false">AV1085^2</f>
        <v>2296.88071823863</v>
      </c>
      <c r="AX1085" s="0" t="n">
        <f aca="false">AW1085+AL1085</f>
        <v>2984.27779239358</v>
      </c>
      <c r="BB1085" s="0"/>
      <c r="BC1085" s="0"/>
      <c r="BD1085" s="0"/>
      <c r="BG1085" s="5"/>
      <c r="BH1085" s="5"/>
      <c r="BI1085" s="5"/>
      <c r="BJ1085" s="22"/>
      <c r="BK1085" s="22"/>
    </row>
    <row r="1086" customFormat="false" ht="14.65" hidden="false" customHeight="false" outlineLevel="0" collapsed="false">
      <c r="E1086" s="3" t="n">
        <f aca="false">E1085+$A$6</f>
        <v>23.6799999999996</v>
      </c>
      <c r="F1086" s="0" t="n">
        <f aca="false">AX1086</f>
        <v>3012.98774346921</v>
      </c>
      <c r="G1086" s="0" t="n">
        <f aca="false">IF($A$11=1,(1+(COS(E1086*PI()/180))^2)/(SIN((E1086)*PI()/180)*(SIN((E1086/2)*PI()/180))^0.8),(1+(COS(E1086*PI()/180))^2)/SIN((E1086)*PI()/180))</f>
        <v>16.2546854555574</v>
      </c>
      <c r="H1086" s="0" t="n">
        <f aca="false">IF(F1086*G1086&lt;0,0,F1086*G1086)</f>
        <v>48975.1680515418</v>
      </c>
      <c r="I1086" s="18" t="n">
        <f aca="false">$D$2*H1086</f>
        <v>0</v>
      </c>
      <c r="J1086" s="0" t="n">
        <f aca="false">(2*SIN((E1086/2)*(PI()/180)))/$A$8</f>
        <v>0.266155636667273</v>
      </c>
      <c r="K1086" s="0" t="n">
        <f aca="false">1/J1086</f>
        <v>3.75720015747824</v>
      </c>
      <c r="L1086" s="0" t="n">
        <f aca="false">EXP(-1.5*(SIN(($E1086/2)*PI()/180))^2/(($A$8)^2))</f>
        <v>0.973785175599881</v>
      </c>
      <c r="M1086" s="0" t="n">
        <f aca="false">EXP(-2*(SIN(($E1086/2)*PI()/180))^2/(($A$8)^2))</f>
        <v>0.965200515191447</v>
      </c>
      <c r="N1086" s="0" t="n">
        <f aca="false">EXP(-11*(SIN(($E1086/2)*PI()/180))^2/(($A$8)^2))</f>
        <v>0.822993675473589</v>
      </c>
      <c r="O1086" s="0" t="n">
        <f aca="false">(1.3641+(-0.6136)*((1/(1+2*($J1086)^2))^1)+13.0097*((1/(1+2*($J1086)^2))^2)+(-7.9226)*((1/(1+2*($J1086)^3))^3)+2.1625*((1/(1+2*($J1086)^2))^4))</f>
        <v>4.99072441295868</v>
      </c>
      <c r="P1086" s="0" t="n">
        <f aca="false">((1.4415)+(-1.3709)*(1/(1+2*($J1086)^2))^1+(15.7765)*(1/(1+2*($J1086)^2))^2+(-13.7247)*(1/(1+2*($J1086)^2))^3+(6.8675)*(1/(1+2*($J1086)^2))^4)*$M1086</f>
        <v>6.91453975555245</v>
      </c>
      <c r="Q1086" s="0" t="n">
        <f aca="false">((0.0019)+(-0.0321)*(1/(1+2*($J1086)^2))^1+(0.6853)*(1/(1+2*($J1086)^2))^2+(-0.0402)*(1/(1+2*($J1086)^2))^3+(0.3855)*(1/(1+2*($J1086)^2))^4)*$L1086</f>
        <v>0.68110904770346</v>
      </c>
      <c r="R1086" s="0" t="n">
        <f aca="false">((-0.3639)+(31.7591)*(1/(1+2*($J1086)^2))^1+(-46.1761)*(1/(1+2*($J1086)^2))^2+(33.3949)*(1/(1+2*($J1086)^2))^3+(-6.6261)*(1/(1+2*($J1086)^2))^4)*$L1086</f>
        <v>10.2915161510927</v>
      </c>
      <c r="S1086" s="0" t="n">
        <f aca="false">((-0.5238)+(27.5813)*(1/(1+2*($J1086)^2))^1+(-32.9244)*(1/(1+2*($J1086)^2))^2+(18.9622)*(1/(1+2*($J1086)^2))^3+(-1.5941)*(1/(1+2*($J1086)^2))^4)*$L1086</f>
        <v>9.91237349687348</v>
      </c>
      <c r="T1086" s="0" t="n">
        <f aca="false">((4.2882)+(17.1713)*(1/(1+2*($J1086)^2))^1+(22.5941)*(1/(1+2*($J1086)^2))^2+(-33.2686)*(1/(1+2*($J1086)^2))^3+(13.2267)*(1/(1+2*($J1086)^2))^4)*$L1086</f>
        <v>21.5126742992419</v>
      </c>
      <c r="U1086" s="0" t="n">
        <f aca="false">((4.0544)+(15.0697)*(1/(1+2*($J1086)^2))^1+(-21.1472)*(1/(1+2*($J1086)^2))^2+(36.3321)*(1/(1+2*($J1086)^2))^3+(-16.3314)*(1/(1+2*($J1086)^2))^4)*$L1086</f>
        <v>15.4170727393024</v>
      </c>
      <c r="V1086" s="0" t="n">
        <f aca="false">((0.3425)+(11.2534)*(1/(1+2*($J1086)^2))^1+(5.7734)*(1/(1+2*($J1086)^2))^2+(-12.9302)*(1/(1+2*($J1086)^2))^3+(5.5675)*(1/(1+2*($J1086)^2))^4)*$L1086</f>
        <v>8.97515417797118</v>
      </c>
      <c r="W1086" s="0" t="n">
        <f aca="false">((0.9155)+(3.5601)*(1/(1+2*($J1086)^2))^1+(-7.4819)*(1/(1+2*($J1086)^2))^2+(12.314)*(1/(1+2*($J1086)^2))^3+(-3.3153)*(1/(1+2*($J1086)^2))^4)*$L1086</f>
        <v>4.49619483830392</v>
      </c>
      <c r="X1086" s="0" t="n">
        <f aca="false">P1086+Q1086</f>
        <v>7.59564880325591</v>
      </c>
      <c r="Y1086" s="0" t="n">
        <f aca="false">($P1086+2*$Q1086)</f>
        <v>8.27675785095937</v>
      </c>
      <c r="Z1086" s="0" t="n">
        <f aca="false">(($P1086/M1086)+(2*$Q1086/L1086))*N1086</f>
        <v>7.04707046058299</v>
      </c>
      <c r="AA1086" s="0" t="n">
        <f aca="false">(W1086+3*Q1086/L1086+O1086)*N1086</f>
        <v>9.53459066202142</v>
      </c>
      <c r="AB1086" s="0" t="n">
        <f aca="false">$P1086*($BB$3*COS(2*PI()*$BC$3*$J1086)+$BB$4*COS(2*PI()*$BC$4*$J1086)+$BB$5*COS(2*PI()*$BC$5*$J1086)+$BB$6*COS(2*PI()*$BC$6*$J1086))</f>
        <v>-23.4938581901902</v>
      </c>
      <c r="AC1086" s="0" t="n">
        <f aca="false">$X1086*($BB$7*COS(2*PI()*$BC$7*$J1086)+$BB$8*COS(2*PI()*$BC$8*$J1086)+$BB$22*COS(2*PI()*$BC$22*$J1086)+$BB$23*COS(2*PI()*$BC$23*$J1086))</f>
        <v>3.08132697464279</v>
      </c>
      <c r="AD1086" s="0" t="n">
        <f aca="false">$R1086*($BB$11*COS(2*PI()*$BC$11*$J1086)+$BB$12*COS(2*PI()*$BC$12*$J1086))</f>
        <v>6.52216243096422</v>
      </c>
      <c r="AE1086" s="0" t="n">
        <f aca="false">$S1086*($BB$13*COS(2*PI()*$BC$13*$J1086)+$BB$18*COS(2*PI()*$BC$18*$J1086)+$BB$19*COS(2*PI()*$BC$19*$J1086))</f>
        <v>-19.2709456099687</v>
      </c>
      <c r="AF1086" s="0" t="n">
        <f aca="false">$T1086*($BB$14*COS(2*PI()*$BC$14*$J1086)+$BB$20*COS(2*PI()*$BC$20*$J1086)+$BB$21*COS(2*PI()*$BC$21*$J1086))</f>
        <v>0</v>
      </c>
      <c r="AG1086" s="0" t="n">
        <f aca="false">$U1086*($BB$16*COS(2*PI()*$BC$16*$J1086)+$BB$17*COS(2*PI()*$BC$17*$J1086))</f>
        <v>6.48265152562958</v>
      </c>
      <c r="AH1086" s="0" t="n">
        <f aca="false">$V1086*($BB$24*COS(2*PI()*$BC$24*$J1086)+$BB$25*COS(2*PI()*$BC$25*$J1086)+$BB$26*COS(2*PI()*$BC$26*$J1086)+$BB$27*COS(2*PI()*$BC$27*$J1086))</f>
        <v>0</v>
      </c>
      <c r="AI1086" s="0" t="n">
        <f aca="false">$AA1086*($BB$28*COS(2*PI()*$BC$28*$J1086)+$BB$29*COS(2*PI()*$BC$29*$J1086)+$BB$30*COS(2*PI()*$BC$30*$J1086)+$BB$31*COS(2*PI()*$BC$31*$J1086))</f>
        <v>0</v>
      </c>
      <c r="AJ1086" s="0" t="n">
        <f aca="false">$Y1086*($BB$32*COS(2*PI()*$BC$32*$J1086)+$BB$33*COS(2*PI()*$BC$33*$J1086)+$BB$34*COS(2*PI()*$BC$34*$J1086)+$BB$35*COS(2*PI()*$BC$35*$J1086)+$BB$38*COS(2*PI()*$BC$38*$J1086)+$BB$39*COS(2*PI()*$BC$39*$J1086)+$BB$40*COS(2*PI()*$BC$40*$J1086)+$BB$41*COS(2*PI()*$BC$41*$J1086))+$Z1086*($BB$36*COS(2*PI()*$BC$36*$J1086)+$BB$37*COS(2*PI()*$BC$37*$J1086))</f>
        <v>0</v>
      </c>
      <c r="AK1086" s="0" t="n">
        <f aca="false">AB1086+AC1086+AD1086+AE1086+AF1086+AG1086+AH1086+AI1086+AJ1086</f>
        <v>-26.6786628689222</v>
      </c>
      <c r="AL1086" s="0" t="n">
        <f aca="false">AK1086^2</f>
        <v>711.751052473609</v>
      </c>
      <c r="AM1086" s="0" t="n">
        <f aca="false">$P1086*($BB$3*SIN(2*PI()*$BC$3*$J1086)+$BB$4*SIN(2*PI()*$BC$4*$J1086)+$BB$5*SIN(2*PI()*$BC$5*$J1086)+$BB$6*SIN(2*PI()*$BC$6*$J1086))</f>
        <v>42.2445734086726</v>
      </c>
      <c r="AN1086" s="0" t="n">
        <f aca="false">$X1086*($BB$7*SIN(2*PI()*$BC$7*$J1086)+$BB$8*SIN(2*PI()*$BC$8*$J1086)+$BB$22*SIN(2*PI()*$BC$22*$J1086)+$BB$23*SIN(2*PI()*$BC$23*$J1086))</f>
        <v>-5.54056905096893</v>
      </c>
      <c r="AO1086" s="0" t="n">
        <f aca="false">$R1086*($BB$11*SIN(2*PI()*$BC$11*$J1086)+$BB$12*SIN(2*PI()*$BC$12*$J1086))</f>
        <v>-11.7275743884928</v>
      </c>
      <c r="AP1086" s="0" t="n">
        <f aca="false">$S1086*($BB$13*SIN(2*PI()*$BC$13*$J1086)+$BB$18*SIN(2*PI()*$BC$18*$J1086)+$BB$19*SIN(2*PI()*$BC$19*$J1086))</f>
        <v>34.6513063067173</v>
      </c>
      <c r="AQ1086" s="0" t="n">
        <f aca="false">$T1086*($BB$14*SIN(2*PI()*$BC$14*$J1086)+$BB$20*SIN(2*PI()*$BC$20*$J1086)+$BB$21*SIN(2*PI()*$BC$21*$J1086))</f>
        <v>0</v>
      </c>
      <c r="AR1086" s="0" t="n">
        <f aca="false">$U1086*($BB$16*SIN(2*PI()*$BC$16*$J1086)+$BB$17*SIN(2*PI()*$BC$17*$J1086))</f>
        <v>-11.6565293805873</v>
      </c>
      <c r="AS1086" s="0" t="n">
        <f aca="false">$V1086*($BB$24*SIN(2*PI()*$BC$24*$J1086)+$BB$25*SIN(2*PI()*$BC$25*$J1086)+$BB$26*SIN(2*PI()*$BC$26*$J1086)+$BB$27*SIN(2*PI()*$BC$27*$J1086))</f>
        <v>0</v>
      </c>
      <c r="AT1086" s="0" t="n">
        <f aca="false">$AA1086*($BB$28*SIN(2*PI()*$BC$28*$J1086)+$BB$29*SIN(2*PI()*$BC$29*$J1086)+$BB$30*SIN(2*PI()*$BC$30*$J1086)+$BB$31*SIN(2*PI()*$BC$31*$J1086))</f>
        <v>0</v>
      </c>
      <c r="AU1086" s="0" t="n">
        <f aca="false">$Y1086*($BB$32*SIN(2*PI()*$BC$32*$J1086)+$BB$33*SIN(2*PI()*$BC$33*$J1086)+$BB$34*SIN(2*PI()*$BC$34*$J1086)+$BB$35*SIN(2*PI()*$BC$35*$J1086)+$BB$38*SIN(2*PI()*$BC$38*$J1086)+$BB$39*SIN(2*PI()*$BC$39*$J1086)+$BB$40*SIN(2*PI()*$BC$40*$J1086)+$BB$41*SIN(2*PI()*$BC$41*$J1086))+$Z1086*($BB$36*SIN(2*PI()*$BC$36*$J1086)+$BB$37*SIN(2*PI()*$BC$37*$J1086))</f>
        <v>0</v>
      </c>
      <c r="AV1086" s="0" t="n">
        <f aca="false">AM1086+AN1086+AO1086+AP1086+AQ1086+AR1086+AS1086+AT1086+AU1086</f>
        <v>47.9712068953409</v>
      </c>
      <c r="AW1086" s="0" t="n">
        <f aca="false">AV1086^2</f>
        <v>2301.2366909956</v>
      </c>
      <c r="AX1086" s="0" t="n">
        <f aca="false">AW1086+AL1086</f>
        <v>3012.98774346921</v>
      </c>
      <c r="BB1086" s="0"/>
      <c r="BC1086" s="0"/>
      <c r="BD1086" s="0"/>
      <c r="BG1086" s="5"/>
      <c r="BH1086" s="5"/>
      <c r="BI1086" s="5"/>
      <c r="BJ1086" s="22"/>
      <c r="BK1086" s="22"/>
    </row>
    <row r="1087" customFormat="false" ht="14.65" hidden="false" customHeight="false" outlineLevel="0" collapsed="false">
      <c r="E1087" s="3" t="n">
        <f aca="false">E1086+$A$6</f>
        <v>23.6999999999996</v>
      </c>
      <c r="F1087" s="0" t="n">
        <f aca="false">AX1087</f>
        <v>3041.77408616068</v>
      </c>
      <c r="G1087" s="0" t="n">
        <f aca="false">IF($A$11=1,(1+(COS(E1087*PI()/180))^2)/(SIN((E1087)*PI()/180)*(SIN((E1087/2)*PI()/180))^0.8),(1+(COS(E1087*PI()/180))^2)/SIN((E1087)*PI()/180))</f>
        <v>16.2286821778922</v>
      </c>
      <c r="H1087" s="0" t="n">
        <f aca="false">IF(F1087*G1087&lt;0,0,F1087*G1087)</f>
        <v>49363.9849012502</v>
      </c>
      <c r="I1087" s="18" t="n">
        <f aca="false">$D$2*H1087</f>
        <v>0</v>
      </c>
      <c r="J1087" s="0" t="n">
        <f aca="false">(2*SIN((E1087/2)*(PI()/180)))/$A$8</f>
        <v>0.266377217292464</v>
      </c>
      <c r="K1087" s="0" t="n">
        <f aca="false">1/J1087</f>
        <v>3.75407480476106</v>
      </c>
      <c r="L1087" s="0" t="n">
        <f aca="false">EXP(-1.5*(SIN(($E1087/2)*PI()/180))^2/(($A$8)^2))</f>
        <v>0.973742086937981</v>
      </c>
      <c r="M1087" s="0" t="n">
        <f aca="false">EXP(-2*(SIN(($E1087/2)*PI()/180))^2/(($A$8)^2))</f>
        <v>0.965143570541514</v>
      </c>
      <c r="N1087" s="0" t="n">
        <f aca="false">EXP(-11*(SIN(($E1087/2)*PI()/180))^2/(($A$8)^2))</f>
        <v>0.822726659698787</v>
      </c>
      <c r="O1087" s="0" t="n">
        <f aca="false">(1.3641+(-0.6136)*((1/(1+2*($J1087)^2))^1)+13.0097*((1/(1+2*($J1087)^2))^2)+(-7.9226)*((1/(1+2*($J1087)^3))^3)+2.1625*((1/(1+2*($J1087)^2))^4))</f>
        <v>4.98759004714148</v>
      </c>
      <c r="P1087" s="0" t="n">
        <f aca="false">((1.4415)+(-1.3709)*(1/(1+2*($J1087)^2))^1+(15.7765)*(1/(1+2*($J1087)^2))^2+(-13.7247)*(1/(1+2*($J1087)^2))^3+(6.8675)*(1/(1+2*($J1087)^2))^4)*$M1087</f>
        <v>6.91183693156547</v>
      </c>
      <c r="Q1087" s="0" t="n">
        <f aca="false">((0.0019)+(-0.0321)*(1/(1+2*($J1087)^2))^1+(0.6853)*(1/(1+2*($J1087)^2))^2+(-0.0402)*(1/(1+2*($J1087)^2))^3+(0.3855)*(1/(1+2*($J1087)^2))^4)*$L1087</f>
        <v>0.680706685064161</v>
      </c>
      <c r="R1087" s="0" t="n">
        <f aca="false">((-0.3639)+(31.7591)*(1/(1+2*($J1087)^2))^1+(-46.1761)*(1/(1+2*($J1087)^2))^2+(33.3949)*(1/(1+2*($J1087)^2))^3+(-6.6261)*(1/(1+2*($J1087)^2))^4)*$L1087</f>
        <v>10.2893127167485</v>
      </c>
      <c r="S1087" s="0" t="n">
        <f aca="false">((-0.5238)+(27.5813)*(1/(1+2*($J1087)^2))^1+(-32.9244)*(1/(1+2*($J1087)^2))^2+(18.9622)*(1/(1+2*($J1087)^2))^3+(-1.5941)*(1/(1+2*($J1087)^2))^4)*$L1087</f>
        <v>9.91030242014342</v>
      </c>
      <c r="T1087" s="0" t="n">
        <f aca="false">((4.2882)+(17.1713)*(1/(1+2*($J1087)^2))^1+(22.5941)*(1/(1+2*($J1087)^2))^2+(-33.2686)*(1/(1+2*($J1087)^2))^3+(13.2267)*(1/(1+2*($J1087)^2))^4)*$L1087</f>
        <v>21.5089489554493</v>
      </c>
      <c r="U1087" s="0" t="n">
        <f aca="false">((4.0544)+(15.0697)*(1/(1+2*($J1087)^2))^1+(-21.1472)*(1/(1+2*($J1087)^2))^2+(36.3321)*(1/(1+2*($J1087)^2))^3+(-16.3314)*(1/(1+2*($J1087)^2))^4)*$L1087</f>
        <v>15.4132621361027</v>
      </c>
      <c r="V1087" s="0" t="n">
        <f aca="false">((0.3425)+(11.2534)*(1/(1+2*($J1087)^2))^1+(5.7734)*(1/(1+2*($J1087)^2))^2+(-12.9302)*(1/(1+2*($J1087)^2))^3+(5.5675)*(1/(1+2*($J1087)^2))^4)*$L1087</f>
        <v>8.97359846879028</v>
      </c>
      <c r="W1087" s="0" t="n">
        <f aca="false">((0.9155)+(3.5601)*(1/(1+2*($J1087)^2))^1+(-7.4819)*(1/(1+2*($J1087)^2))^2+(12.314)*(1/(1+2*($J1087)^2))^3+(-3.3153)*(1/(1+2*($J1087)^2))^4)*$L1087</f>
        <v>4.49425397051921</v>
      </c>
      <c r="X1087" s="0" t="n">
        <f aca="false">P1087+Q1087</f>
        <v>7.59254361662963</v>
      </c>
      <c r="Y1087" s="0" t="n">
        <f aca="false">($P1087+2*$Q1087)</f>
        <v>8.27325030169379</v>
      </c>
      <c r="Z1087" s="0" t="n">
        <f aca="false">(($P1087/M1087)+(2*$Q1087/L1087))*N1087</f>
        <v>7.04219883496357</v>
      </c>
      <c r="AA1087" s="0" t="n">
        <f aca="false">(W1087+3*Q1087/L1087+O1087)*N1087</f>
        <v>9.52637819533838</v>
      </c>
      <c r="AB1087" s="0" t="n">
        <f aca="false">$P1087*($BB$3*COS(2*PI()*$BC$3*$J1087)+$BB$4*COS(2*PI()*$BC$4*$J1087)+$BB$5*COS(2*PI()*$BC$5*$J1087)+$BB$6*COS(2*PI()*$BC$6*$J1087))</f>
        <v>-23.8681069611916</v>
      </c>
      <c r="AC1087" s="0" t="n">
        <f aca="false">$X1087*($BB$7*COS(2*PI()*$BC$7*$J1087)+$BB$8*COS(2*PI()*$BC$8*$J1087)+$BB$22*COS(2*PI()*$BC$22*$J1087)+$BB$23*COS(2*PI()*$BC$23*$J1087))</f>
        <v>3.14021394619515</v>
      </c>
      <c r="AD1087" s="0" t="n">
        <f aca="false">$R1087*($BB$11*COS(2*PI()*$BC$11*$J1087)+$BB$12*COS(2*PI()*$BC$12*$J1087))</f>
        <v>6.45083562211351</v>
      </c>
      <c r="AE1087" s="0" t="n">
        <f aca="false">$S1087*($BB$13*COS(2*PI()*$BC$13*$J1087)+$BB$18*COS(2*PI()*$BC$18*$J1087)+$BB$19*COS(2*PI()*$BC$19*$J1087))</f>
        <v>-19.5076133162226</v>
      </c>
      <c r="AF1087" s="0" t="n">
        <f aca="false">$T1087*($BB$14*COS(2*PI()*$BC$14*$J1087)+$BB$20*COS(2*PI()*$BC$20*$J1087)+$BB$21*COS(2*PI()*$BC$21*$J1087))</f>
        <v>0</v>
      </c>
      <c r="AG1087" s="0" t="n">
        <f aca="false">$U1087*($BB$16*COS(2*PI()*$BC$16*$J1087)+$BB$17*COS(2*PI()*$BC$17*$J1087))</f>
        <v>6.64399115957903</v>
      </c>
      <c r="AH1087" s="0" t="n">
        <f aca="false">$V1087*($BB$24*COS(2*PI()*$BC$24*$J1087)+$BB$25*COS(2*PI()*$BC$25*$J1087)+$BB$26*COS(2*PI()*$BC$26*$J1087)+$BB$27*COS(2*PI()*$BC$27*$J1087))</f>
        <v>0</v>
      </c>
      <c r="AI1087" s="0" t="n">
        <f aca="false">$AA1087*($BB$28*COS(2*PI()*$BC$28*$J1087)+$BB$29*COS(2*PI()*$BC$29*$J1087)+$BB$30*COS(2*PI()*$BC$30*$J1087)+$BB$31*COS(2*PI()*$BC$31*$J1087))</f>
        <v>0</v>
      </c>
      <c r="AJ1087" s="0" t="n">
        <f aca="false">$Y1087*($BB$32*COS(2*PI()*$BC$32*$J1087)+$BB$33*COS(2*PI()*$BC$33*$J1087)+$BB$34*COS(2*PI()*$BC$34*$J1087)+$BB$35*COS(2*PI()*$BC$35*$J1087)+$BB$38*COS(2*PI()*$BC$38*$J1087)+$BB$39*COS(2*PI()*$BC$39*$J1087)+$BB$40*COS(2*PI()*$BC$40*$J1087)+$BB$41*COS(2*PI()*$BC$41*$J1087))+$Z1087*($BB$36*COS(2*PI()*$BC$36*$J1087)+$BB$37*COS(2*PI()*$BC$37*$J1087))</f>
        <v>0</v>
      </c>
      <c r="AK1087" s="0" t="n">
        <f aca="false">AB1087+AC1087+AD1087+AE1087+AF1087+AG1087+AH1087+AI1087+AJ1087</f>
        <v>-27.1406795495265</v>
      </c>
      <c r="AL1087" s="0" t="n">
        <f aca="false">AK1087^2</f>
        <v>736.616486410086</v>
      </c>
      <c r="AM1087" s="0" t="n">
        <f aca="false">$P1087*($BB$3*SIN(2*PI()*$BC$3*$J1087)+$BB$4*SIN(2*PI()*$BC$4*$J1087)+$BB$5*SIN(2*PI()*$BC$5*$J1087)+$BB$6*SIN(2*PI()*$BC$6*$J1087))</f>
        <v>42.2228524319675</v>
      </c>
      <c r="AN1087" s="0" t="n">
        <f aca="false">$X1087*($BB$7*SIN(2*PI()*$BC$7*$J1087)+$BB$8*SIN(2*PI()*$BC$8*$J1087)+$BB$22*SIN(2*PI()*$BC$22*$J1087)+$BB$23*SIN(2*PI()*$BC$23*$J1087))</f>
        <v>-5.55506099711165</v>
      </c>
      <c r="AO1087" s="0" t="n">
        <f aca="false">$R1087*($BB$11*SIN(2*PI()*$BC$11*$J1087)+$BB$12*SIN(2*PI()*$BC$12*$J1087))</f>
        <v>-11.4115744905218</v>
      </c>
      <c r="AP1087" s="0" t="n">
        <f aca="false">$S1087*($BB$13*SIN(2*PI()*$BC$13*$J1087)+$BB$18*SIN(2*PI()*$BC$18*$J1087)+$BB$19*SIN(2*PI()*$BC$19*$J1087))</f>
        <v>34.509107894061</v>
      </c>
      <c r="AQ1087" s="0" t="n">
        <f aca="false">$T1087*($BB$14*SIN(2*PI()*$BC$14*$J1087)+$BB$20*SIN(2*PI()*$BC$20*$J1087)+$BB$21*SIN(2*PI()*$BC$21*$J1087))</f>
        <v>0</v>
      </c>
      <c r="AR1087" s="0" t="n">
        <f aca="false">$U1087*($BB$16*SIN(2*PI()*$BC$16*$J1087)+$BB$17*SIN(2*PI()*$BC$17*$J1087))</f>
        <v>-11.7532680218975</v>
      </c>
      <c r="AS1087" s="0" t="n">
        <f aca="false">$V1087*($BB$24*SIN(2*PI()*$BC$24*$J1087)+$BB$25*SIN(2*PI()*$BC$25*$J1087)+$BB$26*SIN(2*PI()*$BC$26*$J1087)+$BB$27*SIN(2*PI()*$BC$27*$J1087))</f>
        <v>0</v>
      </c>
      <c r="AT1087" s="0" t="n">
        <f aca="false">$AA1087*($BB$28*SIN(2*PI()*$BC$28*$J1087)+$BB$29*SIN(2*PI()*$BC$29*$J1087)+$BB$30*SIN(2*PI()*$BC$30*$J1087)+$BB$31*SIN(2*PI()*$BC$31*$J1087))</f>
        <v>0</v>
      </c>
      <c r="AU1087" s="0" t="n">
        <f aca="false">$Y1087*($BB$32*SIN(2*PI()*$BC$32*$J1087)+$BB$33*SIN(2*PI()*$BC$33*$J1087)+$BB$34*SIN(2*PI()*$BC$34*$J1087)+$BB$35*SIN(2*PI()*$BC$35*$J1087)+$BB$38*SIN(2*PI()*$BC$38*$J1087)+$BB$39*SIN(2*PI()*$BC$39*$J1087)+$BB$40*SIN(2*PI()*$BC$40*$J1087)+$BB$41*SIN(2*PI()*$BC$41*$J1087))+$Z1087*($BB$36*SIN(2*PI()*$BC$36*$J1087)+$BB$37*SIN(2*PI()*$BC$37*$J1087))</f>
        <v>0</v>
      </c>
      <c r="AV1087" s="0" t="n">
        <f aca="false">AM1087+AN1087+AO1087+AP1087+AQ1087+AR1087+AS1087+AT1087+AU1087</f>
        <v>48.0120568164976</v>
      </c>
      <c r="AW1087" s="0" t="n">
        <f aca="false">AV1087^2</f>
        <v>2305.1575997506</v>
      </c>
      <c r="AX1087" s="0" t="n">
        <f aca="false">AW1087+AL1087</f>
        <v>3041.77408616068</v>
      </c>
      <c r="BB1087" s="0"/>
      <c r="BC1087" s="0"/>
      <c r="BD1087" s="0"/>
      <c r="BG1087" s="5"/>
      <c r="BH1087" s="5"/>
      <c r="BI1087" s="5"/>
      <c r="BJ1087" s="22"/>
      <c r="BK1087" s="22"/>
    </row>
    <row r="1088" customFormat="false" ht="14.65" hidden="false" customHeight="false" outlineLevel="0" collapsed="false">
      <c r="E1088" s="3" t="n">
        <f aca="false">E1087+$A$6</f>
        <v>23.7199999999996</v>
      </c>
      <c r="F1088" s="0" t="n">
        <f aca="false">AX1088</f>
        <v>3070.6358737822</v>
      </c>
      <c r="G1088" s="0" t="n">
        <f aca="false">IF($A$11=1,(1+(COS(E1088*PI()/180))^2)/(SIN((E1088)*PI()/180)*(SIN((E1088/2)*PI()/180))^0.8),(1+(COS(E1088*PI()/180))^2)/SIN((E1088)*PI()/180))</f>
        <v>16.2027403118514</v>
      </c>
      <c r="H1088" s="0" t="n">
        <f aca="false">IF(F1088*G1088&lt;0,0,F1088*G1088)</f>
        <v>49752.7156551479</v>
      </c>
      <c r="I1088" s="18" t="n">
        <f aca="false">$D$2*H1088</f>
        <v>0</v>
      </c>
      <c r="J1088" s="0" t="n">
        <f aca="false">(2*SIN((E1088/2)*(PI()/180)))/$A$8</f>
        <v>0.26659878980334</v>
      </c>
      <c r="K1088" s="0" t="n">
        <f aca="false">1/J1088</f>
        <v>3.75095476141382</v>
      </c>
      <c r="L1088" s="0" t="n">
        <f aca="false">EXP(-1.5*(SIN(($E1088/2)*PI()/180))^2/(($A$8)^2))</f>
        <v>0.973698965907488</v>
      </c>
      <c r="M1088" s="0" t="n">
        <f aca="false">EXP(-2*(SIN(($E1088/2)*PI()/180))^2/(($A$8)^2))</f>
        <v>0.965086583955129</v>
      </c>
      <c r="N1088" s="0" t="n">
        <f aca="false">EXP(-11*(SIN(($E1088/2)*PI()/180))^2/(($A$8)^2))</f>
        <v>0.822459518245327</v>
      </c>
      <c r="O1088" s="0" t="n">
        <f aca="false">(1.3641+(-0.6136)*((1/(1+2*($J1088)^2))^1)+13.0097*((1/(1+2*($J1088)^2))^2)+(-7.9226)*((1/(1+2*($J1088)^3))^3)+2.1625*((1/(1+2*($J1088)^2))^4))</f>
        <v>4.9844576949238</v>
      </c>
      <c r="P1088" s="0" t="n">
        <f aca="false">((1.4415)+(-1.3709)*(1/(1+2*($J1088)^2))^1+(15.7765)*(1/(1+2*($J1088)^2))^2+(-13.7247)*(1/(1+2*($J1088)^2))^3+(6.8675)*(1/(1+2*($J1088)^2))^4)*$M1088</f>
        <v>6.90913391844201</v>
      </c>
      <c r="Q1088" s="0" t="n">
        <f aca="false">((0.0019)+(-0.0321)*(1/(1+2*($J1088)^2))^1+(0.6853)*(1/(1+2*($J1088)^2))^2+(-0.0402)*(1/(1+2*($J1088)^2))^3+(0.3855)*(1/(1+2*($J1088)^2))^4)*$L1088</f>
        <v>0.680304340929023</v>
      </c>
      <c r="R1088" s="0" t="n">
        <f aca="false">((-0.3639)+(31.7591)*(1/(1+2*($J1088)^2))^1+(-46.1761)*(1/(1+2*($J1088)^2))^2+(33.3949)*(1/(1+2*($J1088)^2))^3+(-6.6261)*(1/(1+2*($J1088)^2))^4)*$L1088</f>
        <v>10.2871091345833</v>
      </c>
      <c r="S1088" s="0" t="n">
        <f aca="false">((-0.5238)+(27.5813)*(1/(1+2*($J1088)^2))^1+(-32.9244)*(1/(1+2*($J1088)^2))^2+(18.9622)*(1/(1+2*($J1088)^2))^3+(-1.5941)*(1/(1+2*($J1088)^2))^4)*$L1088</f>
        <v>9.90823114557225</v>
      </c>
      <c r="T1088" s="0" t="n">
        <f aca="false">((4.2882)+(17.1713)*(1/(1+2*($J1088)^2))^1+(22.5941)*(1/(1+2*($J1088)^2))^2+(-33.2686)*(1/(1+2*($J1088)^2))^3+(13.2267)*(1/(1+2*($J1088)^2))^4)*$L1088</f>
        <v>21.5052218314051</v>
      </c>
      <c r="U1088" s="0" t="n">
        <f aca="false">((4.0544)+(15.0697)*(1/(1+2*($J1088)^2))^1+(-21.1472)*(1/(1+2*($J1088)^2))^2+(36.3321)*(1/(1+2*($J1088)^2))^3+(-16.3314)*(1/(1+2*($J1088)^2))^4)*$L1088</f>
        <v>15.4094500494203</v>
      </c>
      <c r="V1088" s="0" t="n">
        <f aca="false">((0.3425)+(11.2534)*(1/(1+2*($J1088)^2))^1+(5.7734)*(1/(1+2*($J1088)^2))^2+(-12.9302)*(1/(1+2*($J1088)^2))^3+(5.5675)*(1/(1+2*($J1088)^2))^4)*$L1088</f>
        <v>8.97204195696992</v>
      </c>
      <c r="W1088" s="0" t="n">
        <f aca="false">((0.9155)+(3.5601)*(1/(1+2*($J1088)^2))^1+(-7.4819)*(1/(1+2*($J1088)^2))^2+(12.314)*(1/(1+2*($J1088)^2))^3+(-3.3153)*(1/(1+2*($J1088)^2))^4)*$L1088</f>
        <v>4.49231305646035</v>
      </c>
      <c r="X1088" s="0" t="n">
        <f aca="false">P1088+Q1088</f>
        <v>7.58943825937103</v>
      </c>
      <c r="Y1088" s="0" t="n">
        <f aca="false">($P1088+2*$Q1088)</f>
        <v>8.26974260030005</v>
      </c>
      <c r="Z1088" s="0" t="n">
        <f aca="false">(($P1088/M1088)+(2*$Q1088/L1088))*N1088</f>
        <v>7.0373276897674</v>
      </c>
      <c r="AA1088" s="0" t="n">
        <f aca="false">(W1088+3*Q1088/L1088+O1088)*N1088</f>
        <v>9.51816923572133</v>
      </c>
      <c r="AB1088" s="0" t="n">
        <f aca="false">$P1088*($BB$3*COS(2*PI()*$BC$3*$J1088)+$BB$4*COS(2*PI()*$BC$4*$J1088)+$BB$5*COS(2*PI()*$BC$5*$J1088)+$BB$6*COS(2*PI()*$BC$6*$J1088))</f>
        <v>-24.2424826534015</v>
      </c>
      <c r="AC1088" s="0" t="n">
        <f aca="false">$X1088*($BB$7*COS(2*PI()*$BC$7*$J1088)+$BB$8*COS(2*PI()*$BC$8*$J1088)+$BB$22*COS(2*PI()*$BC$22*$J1088)+$BB$23*COS(2*PI()*$BC$23*$J1088))</f>
        <v>3.19942378146473</v>
      </c>
      <c r="AD1088" s="0" t="n">
        <f aca="false">$R1088*($BB$11*COS(2*PI()*$BC$11*$J1088)+$BB$12*COS(2*PI()*$BC$12*$J1088))</f>
        <v>6.37540755800201</v>
      </c>
      <c r="AE1088" s="0" t="n">
        <f aca="false">$S1088*($BB$13*COS(2*PI()*$BC$13*$J1088)+$BB$18*COS(2*PI()*$BC$18*$J1088)+$BB$19*COS(2*PI()*$BC$19*$J1088))</f>
        <v>-19.7432261724887</v>
      </c>
      <c r="AF1088" s="0" t="n">
        <f aca="false">$T1088*($BB$14*COS(2*PI()*$BC$14*$J1088)+$BB$20*COS(2*PI()*$BC$20*$J1088)+$BB$21*COS(2*PI()*$BC$21*$J1088))</f>
        <v>0</v>
      </c>
      <c r="AG1088" s="0" t="n">
        <f aca="false">$U1088*($BB$16*COS(2*PI()*$BC$16*$J1088)+$BB$17*COS(2*PI()*$BC$17*$J1088))</f>
        <v>6.80661429313217</v>
      </c>
      <c r="AH1088" s="0" t="n">
        <f aca="false">$V1088*($BB$24*COS(2*PI()*$BC$24*$J1088)+$BB$25*COS(2*PI()*$BC$25*$J1088)+$BB$26*COS(2*PI()*$BC$26*$J1088)+$BB$27*COS(2*PI()*$BC$27*$J1088))</f>
        <v>0</v>
      </c>
      <c r="AI1088" s="0" t="n">
        <f aca="false">$AA1088*($BB$28*COS(2*PI()*$BC$28*$J1088)+$BB$29*COS(2*PI()*$BC$29*$J1088)+$BB$30*COS(2*PI()*$BC$30*$J1088)+$BB$31*COS(2*PI()*$BC$31*$J1088))</f>
        <v>0</v>
      </c>
      <c r="AJ1088" s="0" t="n">
        <f aca="false">$Y1088*($BB$32*COS(2*PI()*$BC$32*$J1088)+$BB$33*COS(2*PI()*$BC$33*$J1088)+$BB$34*COS(2*PI()*$BC$34*$J1088)+$BB$35*COS(2*PI()*$BC$35*$J1088)+$BB$38*COS(2*PI()*$BC$38*$J1088)+$BB$39*COS(2*PI()*$BC$39*$J1088)+$BB$40*COS(2*PI()*$BC$40*$J1088)+$BB$41*COS(2*PI()*$BC$41*$J1088))+$Z1088*($BB$36*COS(2*PI()*$BC$36*$J1088)+$BB$37*COS(2*PI()*$BC$37*$J1088))</f>
        <v>0</v>
      </c>
      <c r="AK1088" s="0" t="n">
        <f aca="false">AB1088+AC1088+AD1088+AE1088+AF1088+AG1088+AH1088+AI1088+AJ1088</f>
        <v>-27.6042631932913</v>
      </c>
      <c r="AL1088" s="0" t="n">
        <f aca="false">AK1088^2</f>
        <v>761.995346444497</v>
      </c>
      <c r="AM1088" s="0" t="n">
        <f aca="false">$P1088*($BB$3*SIN(2*PI()*$BC$3*$J1088)+$BB$4*SIN(2*PI()*$BC$4*$J1088)+$BB$5*SIN(2*PI()*$BC$5*$J1088)+$BB$6*SIN(2*PI()*$BC$6*$J1088))</f>
        <v>42.1967586274351</v>
      </c>
      <c r="AN1088" s="0" t="n">
        <f aca="false">$X1088*($BB$7*SIN(2*PI()*$BC$7*$J1088)+$BB$8*SIN(2*PI()*$BC$8*$J1088)+$BB$22*SIN(2*PI()*$BC$22*$J1088)+$BB$23*SIN(2*PI()*$BC$23*$J1088))</f>
        <v>-5.56895574531434</v>
      </c>
      <c r="AO1088" s="0" t="n">
        <f aca="false">$R1088*($BB$11*SIN(2*PI()*$BC$11*$J1088)+$BB$12*SIN(2*PI()*$BC$12*$J1088))</f>
        <v>-11.0971115344406</v>
      </c>
      <c r="AP1088" s="0" t="n">
        <f aca="false">$S1088*($BB$13*SIN(2*PI()*$BC$13*$J1088)+$BB$18*SIN(2*PI()*$BC$18*$J1088)+$BB$19*SIN(2*PI()*$BC$19*$J1088))</f>
        <v>34.3652983581893</v>
      </c>
      <c r="AQ1088" s="0" t="n">
        <f aca="false">$T1088*($BB$14*SIN(2*PI()*$BC$14*$J1088)+$BB$20*SIN(2*PI()*$BC$20*$J1088)+$BB$21*SIN(2*PI()*$BC$21*$J1088))</f>
        <v>0</v>
      </c>
      <c r="AR1088" s="0" t="n">
        <f aca="false">$U1088*($BB$16*SIN(2*PI()*$BC$16*$J1088)+$BB$17*SIN(2*PI()*$BC$17*$J1088))</f>
        <v>-11.8476751949764</v>
      </c>
      <c r="AS1088" s="0" t="n">
        <f aca="false">$V1088*($BB$24*SIN(2*PI()*$BC$24*$J1088)+$BB$25*SIN(2*PI()*$BC$25*$J1088)+$BB$26*SIN(2*PI()*$BC$26*$J1088)+$BB$27*SIN(2*PI()*$BC$27*$J1088))</f>
        <v>0</v>
      </c>
      <c r="AT1088" s="0" t="n">
        <f aca="false">$AA1088*($BB$28*SIN(2*PI()*$BC$28*$J1088)+$BB$29*SIN(2*PI()*$BC$29*$J1088)+$BB$30*SIN(2*PI()*$BC$30*$J1088)+$BB$31*SIN(2*PI()*$BC$31*$J1088))</f>
        <v>0</v>
      </c>
      <c r="AU1088" s="0" t="n">
        <f aca="false">$Y1088*($BB$32*SIN(2*PI()*$BC$32*$J1088)+$BB$33*SIN(2*PI()*$BC$33*$J1088)+$BB$34*SIN(2*PI()*$BC$34*$J1088)+$BB$35*SIN(2*PI()*$BC$35*$J1088)+$BB$38*SIN(2*PI()*$BC$38*$J1088)+$BB$39*SIN(2*PI()*$BC$39*$J1088)+$BB$40*SIN(2*PI()*$BC$40*$J1088)+$BB$41*SIN(2*PI()*$BC$41*$J1088))+$Z1088*($BB$36*SIN(2*PI()*$BC$36*$J1088)+$BB$37*SIN(2*PI()*$BC$37*$J1088))</f>
        <v>0</v>
      </c>
      <c r="AV1088" s="0" t="n">
        <f aca="false">AM1088+AN1088+AO1088+AP1088+AQ1088+AR1088+AS1088+AT1088+AU1088</f>
        <v>48.0483145108931</v>
      </c>
      <c r="AW1088" s="0" t="n">
        <f aca="false">AV1088^2</f>
        <v>2308.6405273377</v>
      </c>
      <c r="AX1088" s="0" t="n">
        <f aca="false">AW1088+AL1088</f>
        <v>3070.6358737822</v>
      </c>
      <c r="BB1088" s="0"/>
      <c r="BC1088" s="0"/>
      <c r="BD1088" s="0"/>
      <c r="BG1088" s="5"/>
      <c r="BH1088" s="5"/>
      <c r="BI1088" s="5"/>
      <c r="BJ1088" s="22"/>
      <c r="BK1088" s="22"/>
    </row>
    <row r="1089" customFormat="false" ht="14.65" hidden="false" customHeight="false" outlineLevel="0" collapsed="false">
      <c r="E1089" s="3" t="n">
        <f aca="false">E1088+$A$6</f>
        <v>23.7399999999996</v>
      </c>
      <c r="F1089" s="0" t="n">
        <f aca="false">AX1089</f>
        <v>3099.57215965456</v>
      </c>
      <c r="G1089" s="0" t="n">
        <f aca="false">IF($A$11=1,(1+(COS(E1089*PI()/180))^2)/(SIN((E1089)*PI()/180)*(SIN((E1089/2)*PI()/180))^0.8),(1+(COS(E1089*PI()/180))^2)/SIN((E1089)*PI()/180))</f>
        <v>16.176859661367</v>
      </c>
      <c r="H1089" s="0" t="n">
        <f aca="false">IF(F1089*G1089&lt;0,0,F1089*G1089)</f>
        <v>50141.3438370119</v>
      </c>
      <c r="I1089" s="18" t="n">
        <f aca="false">$D$2*H1089</f>
        <v>0</v>
      </c>
      <c r="J1089" s="0" t="n">
        <f aca="false">(2*SIN((E1089/2)*(PI()/180)))/$A$8</f>
        <v>0.266820354193153</v>
      </c>
      <c r="K1089" s="0" t="n">
        <f aca="false">1/J1089</f>
        <v>3.74784001401967</v>
      </c>
      <c r="L1089" s="0" t="n">
        <f aca="false">EXP(-1.5*(SIN(($E1089/2)*PI()/180))^2/(($A$8)^2))</f>
        <v>0.973655812518124</v>
      </c>
      <c r="M1089" s="0" t="n">
        <f aca="false">EXP(-2*(SIN(($E1089/2)*PI()/180))^2/(($A$8)^2))</f>
        <v>0.965029555447061</v>
      </c>
      <c r="N1089" s="0" t="n">
        <f aca="false">EXP(-11*(SIN(($E1089/2)*PI()/180))^2/(($A$8)^2))</f>
        <v>0.822192251324449</v>
      </c>
      <c r="O1089" s="0" t="n">
        <f aca="false">(1.3641+(-0.6136)*((1/(1+2*($J1089)^2))^1)+13.0097*((1/(1+2*($J1089)^2))^2)+(-7.9226)*((1/(1+2*($J1089)^3))^3)+2.1625*((1/(1+2*($J1089)^2))^4))</f>
        <v>4.98132736122005</v>
      </c>
      <c r="P1089" s="0" t="n">
        <f aca="false">((1.4415)+(-1.3709)*(1/(1+2*($J1089)^2))^1+(15.7765)*(1/(1+2*($J1089)^2))^2+(-13.7247)*(1/(1+2*($J1089)^2))^3+(6.8675)*(1/(1+2*($J1089)^2))^4)*$M1089</f>
        <v>6.90643071903311</v>
      </c>
      <c r="Q1089" s="0" t="n">
        <f aca="false">((0.0019)+(-0.0321)*(1/(1+2*($J1089)^2))^1+(0.6853)*(1/(1+2*($J1089)^2))^2+(-0.0402)*(1/(1+2*($J1089)^2))^3+(0.3855)*(1/(1+2*($J1089)^2))^4)*$L1089</f>
        <v>0.679902015784179</v>
      </c>
      <c r="R1089" s="0" t="n">
        <f aca="false">((-0.3639)+(31.7591)*(1/(1+2*($J1089)^2))^1+(-46.1761)*(1/(1+2*($J1089)^2))^2+(33.3949)*(1/(1+2*($J1089)^2))^3+(-6.6261)*(1/(1+2*($J1089)^2))^4)*$L1089</f>
        <v>10.2849054068119</v>
      </c>
      <c r="S1089" s="0" t="n">
        <f aca="false">((-0.5238)+(27.5813)*(1/(1+2*($J1089)^2))^1+(-32.9244)*(1/(1+2*($J1089)^2))^2+(18.9622)*(1/(1+2*($J1089)^2))^3+(-1.5941)*(1/(1+2*($J1089)^2))^4)*$L1089</f>
        <v>9.90615967504687</v>
      </c>
      <c r="T1089" s="0" t="n">
        <f aca="false">((4.2882)+(17.1713)*(1/(1+2*($J1089)^2))^1+(22.5941)*(1/(1+2*($J1089)^2))^2+(-33.2686)*(1/(1+2*($J1089)^2))^3+(13.2267)*(1/(1+2*($J1089)^2))^4)*$L1089</f>
        <v>21.5014929293957</v>
      </c>
      <c r="U1089" s="0" t="n">
        <f aca="false">((4.0544)+(15.0697)*(1/(1+2*($J1089)^2))^1+(-21.1472)*(1/(1+2*($J1089)^2))^2+(36.3321)*(1/(1+2*($J1089)^2))^3+(-16.3314)*(1/(1+2*($J1089)^2))^4)*$L1089</f>
        <v>15.4056364832144</v>
      </c>
      <c r="V1089" s="0" t="n">
        <f aca="false">((0.3425)+(11.2534)*(1/(1+2*($J1089)^2))^1+(5.7734)*(1/(1+2*($J1089)^2))^2+(-12.9302)*(1/(1+2*($J1089)^2))^3+(5.5675)*(1/(1+2*($J1089)^2))^4)*$L1089</f>
        <v>8.9704846433665</v>
      </c>
      <c r="W1089" s="0" t="n">
        <f aca="false">((0.9155)+(3.5601)*(1/(1+2*($J1089)^2))^1+(-7.4819)*(1/(1+2*($J1089)^2))^2+(12.314)*(1/(1+2*($J1089)^2))^3+(-3.3153)*(1/(1+2*($J1089)^2))^4)*$L1089</f>
        <v>4.49037209851355</v>
      </c>
      <c r="X1089" s="0" t="n">
        <f aca="false">P1089+Q1089</f>
        <v>7.58633273481729</v>
      </c>
      <c r="Y1089" s="0" t="n">
        <f aca="false">($P1089+2*$Q1089)</f>
        <v>8.26623475060147</v>
      </c>
      <c r="Z1089" s="0" t="n">
        <f aca="false">(($P1089/M1089)+(2*$Q1089/L1089))*N1089</f>
        <v>7.03245703091396</v>
      </c>
      <c r="AA1089" s="0" t="n">
        <f aca="false">(W1089+3*Q1089/L1089+O1089)*N1089</f>
        <v>9.50996379348747</v>
      </c>
      <c r="AB1089" s="0" t="n">
        <f aca="false">$P1089*($BB$3*COS(2*PI()*$BC$3*$J1089)+$BB$4*COS(2*PI()*$BC$4*$J1089)+$BB$5*COS(2*PI()*$BC$5*$J1089)+$BB$6*COS(2*PI()*$BC$6*$J1089))</f>
        <v>-24.6169321513157</v>
      </c>
      <c r="AC1089" s="0" t="n">
        <f aca="false">$X1089*($BB$7*COS(2*PI()*$BC$7*$J1089)+$BB$8*COS(2*PI()*$BC$8*$J1089)+$BB$22*COS(2*PI()*$BC$22*$J1089)+$BB$23*COS(2*PI()*$BC$23*$J1089))</f>
        <v>3.25895063502221</v>
      </c>
      <c r="AD1089" s="0" t="n">
        <f aca="false">$R1089*($BB$11*COS(2*PI()*$BC$11*$J1089)+$BB$12*COS(2*PI()*$BC$12*$J1089))</f>
        <v>6.29589851949783</v>
      </c>
      <c r="AE1089" s="0" t="n">
        <f aca="false">$S1089*($BB$13*COS(2*PI()*$BC$13*$J1089)+$BB$18*COS(2*PI()*$BC$18*$J1089)+$BB$19*COS(2*PI()*$BC$19*$J1089))</f>
        <v>-19.9777732520826</v>
      </c>
      <c r="AF1089" s="0" t="n">
        <f aca="false">$T1089*($BB$14*COS(2*PI()*$BC$14*$J1089)+$BB$20*COS(2*PI()*$BC$20*$J1089)+$BB$21*COS(2*PI()*$BC$21*$J1089))</f>
        <v>0</v>
      </c>
      <c r="AG1089" s="0" t="n">
        <f aca="false">$U1089*($BB$16*COS(2*PI()*$BC$16*$J1089)+$BB$17*COS(2*PI()*$BC$17*$J1089))</f>
        <v>6.97048788474488</v>
      </c>
      <c r="AH1089" s="0" t="n">
        <f aca="false">$V1089*($BB$24*COS(2*PI()*$BC$24*$J1089)+$BB$25*COS(2*PI()*$BC$25*$J1089)+$BB$26*COS(2*PI()*$BC$26*$J1089)+$BB$27*COS(2*PI()*$BC$27*$J1089))</f>
        <v>0</v>
      </c>
      <c r="AI1089" s="0" t="n">
        <f aca="false">$AA1089*($BB$28*COS(2*PI()*$BC$28*$J1089)+$BB$29*COS(2*PI()*$BC$29*$J1089)+$BB$30*COS(2*PI()*$BC$30*$J1089)+$BB$31*COS(2*PI()*$BC$31*$J1089))</f>
        <v>0</v>
      </c>
      <c r="AJ1089" s="0" t="n">
        <f aca="false">$Y1089*($BB$32*COS(2*PI()*$BC$32*$J1089)+$BB$33*COS(2*PI()*$BC$33*$J1089)+$BB$34*COS(2*PI()*$BC$34*$J1089)+$BB$35*COS(2*PI()*$BC$35*$J1089)+$BB$38*COS(2*PI()*$BC$38*$J1089)+$BB$39*COS(2*PI()*$BC$39*$J1089)+$BB$40*COS(2*PI()*$BC$40*$J1089)+$BB$41*COS(2*PI()*$BC$41*$J1089))+$Z1089*($BB$36*COS(2*PI()*$BC$36*$J1089)+$BB$37*COS(2*PI()*$BC$37*$J1089))</f>
        <v>0</v>
      </c>
      <c r="AK1089" s="0" t="n">
        <f aca="false">AB1089+AC1089+AD1089+AE1089+AF1089+AG1089+AH1089+AI1089+AJ1089</f>
        <v>-28.0693683641333</v>
      </c>
      <c r="AL1089" s="0" t="n">
        <f aca="false">AK1089^2</f>
        <v>787.88944036141</v>
      </c>
      <c r="AM1089" s="0" t="n">
        <f aca="false">$P1089*($BB$3*SIN(2*PI()*$BC$3*$J1089)+$BB$4*SIN(2*PI()*$BC$4*$J1089)+$BB$5*SIN(2*PI()*$BC$5*$J1089)+$BB$6*SIN(2*PI()*$BC$6*$J1089))</f>
        <v>42.1662910337292</v>
      </c>
      <c r="AN1089" s="0" t="n">
        <f aca="false">$X1089*($BB$7*SIN(2*PI()*$BC$7*$J1089)+$BB$8*SIN(2*PI()*$BC$8*$J1089)+$BB$22*SIN(2*PI()*$BC$22*$J1089)+$BB$23*SIN(2*PI()*$BC$23*$J1089))</f>
        <v>-5.58224965224022</v>
      </c>
      <c r="AO1089" s="0" t="n">
        <f aca="false">$R1089*($BB$11*SIN(2*PI()*$BC$11*$J1089)+$BB$12*SIN(2*PI()*$BC$12*$J1089))</f>
        <v>-10.7842312624557</v>
      </c>
      <c r="AP1089" s="0" t="n">
        <f aca="false">$S1089*($BB$13*SIN(2*PI()*$BC$13*$J1089)+$BB$18*SIN(2*PI()*$BC$18*$J1089)+$BB$19*SIN(2*PI()*$BC$19*$J1089))</f>
        <v>34.2198855639345</v>
      </c>
      <c r="AQ1089" s="0" t="n">
        <f aca="false">$T1089*($BB$14*SIN(2*PI()*$BC$14*$J1089)+$BB$20*SIN(2*PI()*$BC$20*$J1089)+$BB$21*SIN(2*PI()*$BC$21*$J1089))</f>
        <v>0</v>
      </c>
      <c r="AR1089" s="0" t="n">
        <f aca="false">$U1089*($BB$16*SIN(2*PI()*$BC$16*$J1089)+$BB$17*SIN(2*PI()*$BC$17*$J1089))</f>
        <v>-11.9397339598845</v>
      </c>
      <c r="AS1089" s="0" t="n">
        <f aca="false">$V1089*($BB$24*SIN(2*PI()*$BC$24*$J1089)+$BB$25*SIN(2*PI()*$BC$25*$J1089)+$BB$26*SIN(2*PI()*$BC$26*$J1089)+$BB$27*SIN(2*PI()*$BC$27*$J1089))</f>
        <v>0</v>
      </c>
      <c r="AT1089" s="0" t="n">
        <f aca="false">$AA1089*($BB$28*SIN(2*PI()*$BC$28*$J1089)+$BB$29*SIN(2*PI()*$BC$29*$J1089)+$BB$30*SIN(2*PI()*$BC$30*$J1089)+$BB$31*SIN(2*PI()*$BC$31*$J1089))</f>
        <v>0</v>
      </c>
      <c r="AU1089" s="0" t="n">
        <f aca="false">$Y1089*($BB$32*SIN(2*PI()*$BC$32*$J1089)+$BB$33*SIN(2*PI()*$BC$33*$J1089)+$BB$34*SIN(2*PI()*$BC$34*$J1089)+$BB$35*SIN(2*PI()*$BC$35*$J1089)+$BB$38*SIN(2*PI()*$BC$38*$J1089)+$BB$39*SIN(2*PI()*$BC$39*$J1089)+$BB$40*SIN(2*PI()*$BC$40*$J1089)+$BB$41*SIN(2*PI()*$BC$41*$J1089))+$Z1089*($BB$36*SIN(2*PI()*$BC$36*$J1089)+$BB$37*SIN(2*PI()*$BC$37*$J1089))</f>
        <v>0</v>
      </c>
      <c r="AV1089" s="0" t="n">
        <f aca="false">AM1089+AN1089+AO1089+AP1089+AQ1089+AR1089+AS1089+AT1089+AU1089</f>
        <v>48.0799617230832</v>
      </c>
      <c r="AW1089" s="0" t="n">
        <f aca="false">AV1089^2</f>
        <v>2311.68271929315</v>
      </c>
      <c r="AX1089" s="0" t="n">
        <f aca="false">AW1089+AL1089</f>
        <v>3099.57215965456</v>
      </c>
      <c r="BB1089" s="0"/>
      <c r="BC1089" s="0"/>
      <c r="BD1089" s="0"/>
      <c r="BG1089" s="5"/>
      <c r="BH1089" s="5"/>
      <c r="BI1089" s="5"/>
      <c r="BJ1089" s="22"/>
      <c r="BK1089" s="22"/>
    </row>
    <row r="1090" customFormat="false" ht="14.65" hidden="false" customHeight="false" outlineLevel="0" collapsed="false">
      <c r="E1090" s="3" t="n">
        <f aca="false">E1089+$A$6</f>
        <v>23.7599999999996</v>
      </c>
      <c r="F1090" s="0" t="n">
        <f aca="false">AX1090</f>
        <v>3128.58199707898</v>
      </c>
      <c r="G1090" s="0" t="n">
        <f aca="false">IF($A$11=1,(1+(COS(E1090*PI()/180))^2)/(SIN((E1090)*PI()/180)*(SIN((E1090/2)*PI()/180))^0.8),(1+(COS(E1090*PI()/180))^2)/SIN((E1090)*PI()/180))</f>
        <v>16.1510400311625</v>
      </c>
      <c r="H1090" s="0" t="n">
        <f aca="false">IF(F1090*G1090&lt;0,0,F1090*G1090)</f>
        <v>50529.8530755968</v>
      </c>
      <c r="I1090" s="18" t="n">
        <f aca="false">$D$2*H1090</f>
        <v>0</v>
      </c>
      <c r="J1090" s="0" t="n">
        <f aca="false">(2*SIN((E1090/2)*(PI()/180)))/$A$8</f>
        <v>0.267041910455153</v>
      </c>
      <c r="K1090" s="0" t="n">
        <f aca="false">1/J1090</f>
        <v>3.74473054920695</v>
      </c>
      <c r="L1090" s="0" t="n">
        <f aca="false">EXP(-1.5*(SIN(($E1090/2)*PI()/180))^2/(($A$8)^2))</f>
        <v>0.97361262677962</v>
      </c>
      <c r="M1090" s="0" t="n">
        <f aca="false">EXP(-2*(SIN(($E1090/2)*PI()/180))^2/(($A$8)^2))</f>
        <v>0.964972485032087</v>
      </c>
      <c r="N1090" s="0" t="n">
        <f aca="false">EXP(-11*(SIN(($E1090/2)*PI()/180))^2/(($A$8)^2))</f>
        <v>0.821924859147417</v>
      </c>
      <c r="O1090" s="0" t="n">
        <f aca="false">(1.3641+(-0.6136)*((1/(1+2*($J1090)^2))^1)+13.0097*((1/(1+2*($J1090)^2))^2)+(-7.9226)*((1/(1+2*($J1090)^3))^3)+2.1625*((1/(1+2*($J1090)^2))^4))</f>
        <v>4.97819905093099</v>
      </c>
      <c r="P1090" s="0" t="n">
        <f aca="false">((1.4415)+(-1.3709)*(1/(1+2*($J1090)^2))^1+(15.7765)*(1/(1+2*($J1090)^2))^2+(-13.7247)*(1/(1+2*($J1090)^2))^3+(6.8675)*(1/(1+2*($J1090)^2))^4)*$M1090</f>
        <v>6.90372733618569</v>
      </c>
      <c r="Q1090" s="0" t="n">
        <f aca="false">((0.0019)+(-0.0321)*(1/(1+2*($J1090)^2))^1+(0.6853)*(1/(1+2*($J1090)^2))^2+(-0.0402)*(1/(1+2*($J1090)^2))^3+(0.3855)*(1/(1+2*($J1090)^2))^4)*$L1090</f>
        <v>0.679499710115003</v>
      </c>
      <c r="R1090" s="0" t="n">
        <f aca="false">((-0.3639)+(31.7591)*(1/(1+2*($J1090)^2))^1+(-46.1761)*(1/(1+2*($J1090)^2))^2+(33.3949)*(1/(1+2*($J1090)^2))^3+(-6.6261)*(1/(1+2*($J1090)^2))^4)*$L1090</f>
        <v>10.2827015356451</v>
      </c>
      <c r="S1090" s="0" t="n">
        <f aca="false">((-0.5238)+(27.5813)*(1/(1+2*($J1090)^2))^1+(-32.9244)*(1/(1+2*($J1090)^2))^2+(18.9622)*(1/(1+2*($J1090)^2))^3+(-1.5941)*(1/(1+2*($J1090)^2))^4)*$L1090</f>
        <v>9.90408801045044</v>
      </c>
      <c r="T1090" s="0" t="n">
        <f aca="false">((4.2882)+(17.1713)*(1/(1+2*($J1090)^2))^1+(22.5941)*(1/(1+2*($J1090)^2))^2+(-33.2686)*(1/(1+2*($J1090)^2))^3+(13.2267)*(1/(1+2*($J1090)^2))^4)*$L1090</f>
        <v>21.4977622517068</v>
      </c>
      <c r="U1090" s="0" t="n">
        <f aca="false">((4.0544)+(15.0697)*(1/(1+2*($J1090)^2))^1+(-21.1472)*(1/(1+2*($J1090)^2))^2+(36.3321)*(1/(1+2*($J1090)^2))^3+(-16.3314)*(1/(1+2*($J1090)^2))^4)*$L1090</f>
        <v>15.4018214414443</v>
      </c>
      <c r="V1090" s="0" t="n">
        <f aca="false">((0.3425)+(11.2534)*(1/(1+2*($J1090)^2))^1+(5.7734)*(1/(1+2*($J1090)^2))^2+(-12.9302)*(1/(1+2*($J1090)^2))^3+(5.5675)*(1/(1+2*($J1090)^2))^4)*$L1090</f>
        <v>8.96892652883613</v>
      </c>
      <c r="W1090" s="0" t="n">
        <f aca="false">((0.9155)+(3.5601)*(1/(1+2*($J1090)^2))^1+(-7.4819)*(1/(1+2*($J1090)^2))^2+(12.314)*(1/(1+2*($J1090)^2))^3+(-3.3153)*(1/(1+2*($J1090)^2))^4)*$L1090</f>
        <v>4.48843109906208</v>
      </c>
      <c r="X1090" s="0" t="n">
        <f aca="false">P1090+Q1090</f>
        <v>7.58322704630069</v>
      </c>
      <c r="Y1090" s="0" t="n">
        <f aca="false">($P1090+2*$Q1090)</f>
        <v>8.26272675641569</v>
      </c>
      <c r="Z1090" s="0" t="n">
        <f aca="false">(($P1090/M1090)+(2*$Q1090/L1090))*N1090</f>
        <v>7.02758686431263</v>
      </c>
      <c r="AA1090" s="0" t="n">
        <f aca="false">(W1090+3*Q1090/L1090+O1090)*N1090</f>
        <v>9.50176187892294</v>
      </c>
      <c r="AB1090" s="0" t="n">
        <f aca="false">$P1090*($BB$3*COS(2*PI()*$BC$3*$J1090)+$BB$4*COS(2*PI()*$BC$4*$J1090)+$BB$5*COS(2*PI()*$BC$5*$J1090)+$BB$6*COS(2*PI()*$BC$6*$J1090))</f>
        <v>-24.9914023443768</v>
      </c>
      <c r="AC1090" s="0" t="n">
        <f aca="false">$X1090*($BB$7*COS(2*PI()*$BC$7*$J1090)+$BB$8*COS(2*PI()*$BC$8*$J1090)+$BB$22*COS(2*PI()*$BC$22*$J1090)+$BB$23*COS(2*PI()*$BC$23*$J1090))</f>
        <v>3.3187886272637</v>
      </c>
      <c r="AD1090" s="0" t="n">
        <f aca="false">$R1090*($BB$11*COS(2*PI()*$BC$11*$J1090)+$BB$12*COS(2*PI()*$BC$12*$J1090))</f>
        <v>6.21232927859307</v>
      </c>
      <c r="AE1090" s="0" t="n">
        <f aca="false">$S1090*($BB$13*COS(2*PI()*$BC$13*$J1090)+$BB$18*COS(2*PI()*$BC$18*$J1090)+$BB$19*COS(2*PI()*$BC$19*$J1090))</f>
        <v>-20.2112436872298</v>
      </c>
      <c r="AF1090" s="0" t="n">
        <f aca="false">$T1090*($BB$14*COS(2*PI()*$BC$14*$J1090)+$BB$20*COS(2*PI()*$BC$20*$J1090)+$BB$21*COS(2*PI()*$BC$21*$J1090))</f>
        <v>0</v>
      </c>
      <c r="AG1090" s="0" t="n">
        <f aca="false">$U1090*($BB$16*COS(2*PI()*$BC$16*$J1090)+$BB$17*COS(2*PI()*$BC$17*$J1090))</f>
        <v>7.13557867147032</v>
      </c>
      <c r="AH1090" s="0" t="n">
        <f aca="false">$V1090*($BB$24*COS(2*PI()*$BC$24*$J1090)+$BB$25*COS(2*PI()*$BC$25*$J1090)+$BB$26*COS(2*PI()*$BC$26*$J1090)+$BB$27*COS(2*PI()*$BC$27*$J1090))</f>
        <v>0</v>
      </c>
      <c r="AI1090" s="0" t="n">
        <f aca="false">$AA1090*($BB$28*COS(2*PI()*$BC$28*$J1090)+$BB$29*COS(2*PI()*$BC$29*$J1090)+$BB$30*COS(2*PI()*$BC$30*$J1090)+$BB$31*COS(2*PI()*$BC$31*$J1090))</f>
        <v>0</v>
      </c>
      <c r="AJ1090" s="0" t="n">
        <f aca="false">$Y1090*($BB$32*COS(2*PI()*$BC$32*$J1090)+$BB$33*COS(2*PI()*$BC$33*$J1090)+$BB$34*COS(2*PI()*$BC$34*$J1090)+$BB$35*COS(2*PI()*$BC$35*$J1090)+$BB$38*COS(2*PI()*$BC$38*$J1090)+$BB$39*COS(2*PI()*$BC$39*$J1090)+$BB$40*COS(2*PI()*$BC$40*$J1090)+$BB$41*COS(2*PI()*$BC$41*$J1090))+$Z1090*($BB$36*COS(2*PI()*$BC$36*$J1090)+$BB$37*COS(2*PI()*$BC$37*$J1090))</f>
        <v>0</v>
      </c>
      <c r="AK1090" s="0" t="n">
        <f aca="false">AB1090+AC1090+AD1090+AE1090+AF1090+AG1090+AH1090+AI1090+AJ1090</f>
        <v>-28.5359494542795</v>
      </c>
      <c r="AL1090" s="0" t="n">
        <f aca="false">AK1090^2</f>
        <v>814.300411257196</v>
      </c>
      <c r="AM1090" s="0" t="n">
        <f aca="false">$P1090*($BB$3*SIN(2*PI()*$BC$3*$J1090)+$BB$4*SIN(2*PI()*$BC$4*$J1090)+$BB$5*SIN(2*PI()*$BC$5*$J1090)+$BB$6*SIN(2*PI()*$BC$6*$J1090))</f>
        <v>42.1314493337652</v>
      </c>
      <c r="AN1090" s="0" t="n">
        <f aca="false">$X1090*($BB$7*SIN(2*PI()*$BC$7*$J1090)+$BB$8*SIN(2*PI()*$BC$8*$J1090)+$BB$22*SIN(2*PI()*$BC$22*$J1090)+$BB$23*SIN(2*PI()*$BC$23*$J1090))</f>
        <v>-5.5949391303565</v>
      </c>
      <c r="AO1090" s="0" t="n">
        <f aca="false">$R1090*($BB$11*SIN(2*PI()*$BC$11*$J1090)+$BB$12*SIN(2*PI()*$BC$12*$J1090))</f>
        <v>-10.4729791725594</v>
      </c>
      <c r="AP1090" s="0" t="n">
        <f aca="false">$S1090*($BB$13*SIN(2*PI()*$BC$13*$J1090)+$BB$18*SIN(2*PI()*$BC$18*$J1090)+$BB$19*SIN(2*PI()*$BC$19*$J1090))</f>
        <v>34.0728774498924</v>
      </c>
      <c r="AQ1090" s="0" t="n">
        <f aca="false">$T1090*($BB$14*SIN(2*PI()*$BC$14*$J1090)+$BB$20*SIN(2*PI()*$BC$20*$J1090)+$BB$21*SIN(2*PI()*$BC$21*$J1090))</f>
        <v>0</v>
      </c>
      <c r="AR1090" s="0" t="n">
        <f aca="false">$U1090*($BB$16*SIN(2*PI()*$BC$16*$J1090)+$BB$17*SIN(2*PI()*$BC$17*$J1090))</f>
        <v>-12.0294278456844</v>
      </c>
      <c r="AS1090" s="0" t="n">
        <f aca="false">$V1090*($BB$24*SIN(2*PI()*$BC$24*$J1090)+$BB$25*SIN(2*PI()*$BC$25*$J1090)+$BB$26*SIN(2*PI()*$BC$26*$J1090)+$BB$27*SIN(2*PI()*$BC$27*$J1090))</f>
        <v>0</v>
      </c>
      <c r="AT1090" s="0" t="n">
        <f aca="false">$AA1090*($BB$28*SIN(2*PI()*$BC$28*$J1090)+$BB$29*SIN(2*PI()*$BC$29*$J1090)+$BB$30*SIN(2*PI()*$BC$30*$J1090)+$BB$31*SIN(2*PI()*$BC$31*$J1090))</f>
        <v>0</v>
      </c>
      <c r="AU1090" s="0" t="n">
        <f aca="false">$Y1090*($BB$32*SIN(2*PI()*$BC$32*$J1090)+$BB$33*SIN(2*PI()*$BC$33*$J1090)+$BB$34*SIN(2*PI()*$BC$34*$J1090)+$BB$35*SIN(2*PI()*$BC$35*$J1090)+$BB$38*SIN(2*PI()*$BC$38*$J1090)+$BB$39*SIN(2*PI()*$BC$39*$J1090)+$BB$40*SIN(2*PI()*$BC$40*$J1090)+$BB$41*SIN(2*PI()*$BC$41*$J1090))+$Z1090*($BB$36*SIN(2*PI()*$BC$36*$J1090)+$BB$37*SIN(2*PI()*$BC$37*$J1090))</f>
        <v>0</v>
      </c>
      <c r="AV1090" s="0" t="n">
        <f aca="false">AM1090+AN1090+AO1090+AP1090+AQ1090+AR1090+AS1090+AT1090+AU1090</f>
        <v>48.1069806350573</v>
      </c>
      <c r="AW1090" s="0" t="n">
        <f aca="false">AV1090^2</f>
        <v>2314.28158582178</v>
      </c>
      <c r="AX1090" s="0" t="n">
        <f aca="false">AW1090+AL1090</f>
        <v>3128.58199707898</v>
      </c>
      <c r="BB1090" s="0"/>
      <c r="BC1090" s="0"/>
      <c r="BD1090" s="0"/>
      <c r="BG1090" s="5"/>
      <c r="BH1090" s="5"/>
      <c r="BI1090" s="5"/>
      <c r="BJ1090" s="22"/>
      <c r="BK1090" s="22"/>
    </row>
    <row r="1091" customFormat="false" ht="14.65" hidden="false" customHeight="false" outlineLevel="0" collapsed="false">
      <c r="E1091" s="3" t="n">
        <f aca="false">E1090+$A$6</f>
        <v>23.7799999999996</v>
      </c>
      <c r="F1091" s="0" t="n">
        <f aca="false">AX1091</f>
        <v>3157.66443931036</v>
      </c>
      <c r="G1091" s="0" t="n">
        <f aca="false">IF($A$11=1,(1+(COS(E1091*PI()/180))^2)/(SIN((E1091)*PI()/180)*(SIN((E1091/2)*PI()/180))^0.8),(1+(COS(E1091*PI()/180))^2)/SIN((E1091)*PI()/180))</f>
        <v>16.1252812267494</v>
      </c>
      <c r="H1091" s="0" t="n">
        <f aca="false">IF(F1091*G1091&lt;0,0,F1091*G1091)</f>
        <v>50918.2271035855</v>
      </c>
      <c r="I1091" s="18" t="n">
        <f aca="false">$D$2*H1091</f>
        <v>0</v>
      </c>
      <c r="J1091" s="0" t="n">
        <f aca="false">(2*SIN((E1091/2)*(PI()/180)))/$A$8</f>
        <v>0.267263458582592</v>
      </c>
      <c r="K1091" s="0" t="n">
        <f aca="false">1/J1091</f>
        <v>3.74162635364899</v>
      </c>
      <c r="L1091" s="0" t="n">
        <f aca="false">EXP(-1.5*(SIN(($E1091/2)*PI()/180))^2/(($A$8)^2))</f>
        <v>0.973569408701711</v>
      </c>
      <c r="M1091" s="0" t="n">
        <f aca="false">EXP(-2*(SIN(($E1091/2)*PI()/180))^2/(($A$8)^2))</f>
        <v>0.964915372724995</v>
      </c>
      <c r="N1091" s="0" t="n">
        <f aca="false">EXP(-11*(SIN(($E1091/2)*PI()/180))^2/(($A$8)^2))</f>
        <v>0.821657341925515</v>
      </c>
      <c r="O1091" s="0" t="n">
        <f aca="false">(1.3641+(-0.6136)*((1/(1+2*($J1091)^2))^1)+13.0097*((1/(1+2*($J1091)^2))^2)+(-7.9226)*((1/(1+2*($J1091)^3))^3)+2.1625*((1/(1+2*($J1091)^2))^4))</f>
        <v>4.97507276894379</v>
      </c>
      <c r="P1091" s="0" t="n">
        <f aca="false">((1.4415)+(-1.3709)*(1/(1+2*($J1091)^2))^1+(15.7765)*(1/(1+2*($J1091)^2))^2+(-13.7247)*(1/(1+2*($J1091)^2))^3+(6.8675)*(1/(1+2*($J1091)^2))^4)*$M1091</f>
        <v>6.90102377274251</v>
      </c>
      <c r="Q1091" s="0" t="n">
        <f aca="false">((0.0019)+(-0.0321)*(1/(1+2*($J1091)^2))^1+(0.6853)*(1/(1+2*($J1091)^2))^2+(-0.0402)*(1/(1+2*($J1091)^2))^3+(0.3855)*(1/(1+2*($J1091)^2))^4)*$L1091</f>
        <v>0.679097424406114</v>
      </c>
      <c r="R1091" s="0" t="n">
        <f aca="false">((-0.3639)+(31.7591)*(1/(1+2*($J1091)^2))^1+(-46.1761)*(1/(1+2*($J1091)^2))^2+(33.3949)*(1/(1+2*($J1091)^2))^3+(-6.6261)*(1/(1+2*($J1091)^2))^4)*$L1091</f>
        <v>10.2804975232897</v>
      </c>
      <c r="S1091" s="0" t="n">
        <f aca="false">((-0.5238)+(27.5813)*(1/(1+2*($J1091)^2))^1+(-32.9244)*(1/(1+2*($J1091)^2))^2+(18.9622)*(1/(1+2*($J1091)^2))^3+(-1.5941)*(1/(1+2*($J1091)^2))^4)*$L1091</f>
        <v>9.90201615366238</v>
      </c>
      <c r="T1091" s="0" t="n">
        <f aca="false">((4.2882)+(17.1713)*(1/(1+2*($J1091)^2))^1+(22.5941)*(1/(1+2*($J1091)^2))^2+(-33.2686)*(1/(1+2*($J1091)^2))^3+(13.2267)*(1/(1+2*($J1091)^2))^4)*$L1091</f>
        <v>21.494029800623</v>
      </c>
      <c r="U1091" s="0" t="n">
        <f aca="false">((4.0544)+(15.0697)*(1/(1+2*($J1091)^2))^1+(-21.1472)*(1/(1+2*($J1091)^2))^2+(36.3321)*(1/(1+2*($J1091)^2))^3+(-16.3314)*(1/(1+2*($J1091)^2))^4)*$L1091</f>
        <v>15.3980049280692</v>
      </c>
      <c r="V1091" s="0" t="n">
        <f aca="false">((0.3425)+(11.2534)*(1/(1+2*($J1091)^2))^1+(5.7734)*(1/(1+2*($J1091)^2))^2+(-12.9302)*(1/(1+2*($J1091)^2))^3+(5.5675)*(1/(1+2*($J1091)^2))^4)*$L1091</f>
        <v>8.96736761423471</v>
      </c>
      <c r="W1091" s="0" t="n">
        <f aca="false">((0.9155)+(3.5601)*(1/(1+2*($J1091)^2))^1+(-7.4819)*(1/(1+2*($J1091)^2))^2+(12.314)*(1/(1+2*($J1091)^2))^3+(-3.3153)*(1/(1+2*($J1091)^2))^4)*$L1091</f>
        <v>4.48649006048625</v>
      </c>
      <c r="X1091" s="0" t="n">
        <f aca="false">P1091+Q1091</f>
        <v>7.58012119714862</v>
      </c>
      <c r="Y1091" s="0" t="n">
        <f aca="false">($P1091+2*$Q1091)</f>
        <v>8.25921862155474</v>
      </c>
      <c r="Z1091" s="0" t="n">
        <f aca="false">(($P1091/M1091)+(2*$Q1091/L1091))*N1091</f>
        <v>7.0227171958626</v>
      </c>
      <c r="AA1091" s="0" t="n">
        <f aca="false">(W1091+3*Q1091/L1091+O1091)*N1091</f>
        <v>9.49356350228282</v>
      </c>
      <c r="AB1091" s="0" t="n">
        <f aca="false">$P1091*($BB$3*COS(2*PI()*$BC$3*$J1091)+$BB$4*COS(2*PI()*$BC$4*$J1091)+$BB$5*COS(2*PI()*$BC$5*$J1091)+$BB$6*COS(2*PI()*$BC$6*$J1091))</f>
        <v>-25.365840134739</v>
      </c>
      <c r="AC1091" s="0" t="n">
        <f aca="false">$X1091*($BB$7*COS(2*PI()*$BC$7*$J1091)+$BB$8*COS(2*PI()*$BC$8*$J1091)+$BB$22*COS(2*PI()*$BC$22*$J1091)+$BB$23*COS(2*PI()*$BC$23*$J1091))</f>
        <v>3.37893184493436</v>
      </c>
      <c r="AD1091" s="0" t="n">
        <f aca="false">$R1091*($BB$11*COS(2*PI()*$BC$11*$J1091)+$BB$12*COS(2*PI()*$BC$12*$J1091))</f>
        <v>6.12472109553141</v>
      </c>
      <c r="AE1091" s="0" t="n">
        <f aca="false">$S1091*($BB$13*COS(2*PI()*$BC$13*$J1091)+$BB$18*COS(2*PI()*$BC$18*$J1091)+$BB$19*COS(2*PI()*$BC$19*$J1091))</f>
        <v>-20.4436266695619</v>
      </c>
      <c r="AF1091" s="0" t="n">
        <f aca="false">$T1091*($BB$14*COS(2*PI()*$BC$14*$J1091)+$BB$20*COS(2*PI()*$BC$20*$J1091)+$BB$21*COS(2*PI()*$BC$21*$J1091))</f>
        <v>0</v>
      </c>
      <c r="AG1091" s="0" t="n">
        <f aca="false">$U1091*($BB$16*COS(2*PI()*$BC$16*$J1091)+$BB$17*COS(2*PI()*$BC$17*$J1091))</f>
        <v>7.30185317562435</v>
      </c>
      <c r="AH1091" s="0" t="n">
        <f aca="false">$V1091*($BB$24*COS(2*PI()*$BC$24*$J1091)+$BB$25*COS(2*PI()*$BC$25*$J1091)+$BB$26*COS(2*PI()*$BC$26*$J1091)+$BB$27*COS(2*PI()*$BC$27*$J1091))</f>
        <v>0</v>
      </c>
      <c r="AI1091" s="0" t="n">
        <f aca="false">$AA1091*($BB$28*COS(2*PI()*$BC$28*$J1091)+$BB$29*COS(2*PI()*$BC$29*$J1091)+$BB$30*COS(2*PI()*$BC$30*$J1091)+$BB$31*COS(2*PI()*$BC$31*$J1091))</f>
        <v>0</v>
      </c>
      <c r="AJ1091" s="0" t="n">
        <f aca="false">$Y1091*($BB$32*COS(2*PI()*$BC$32*$J1091)+$BB$33*COS(2*PI()*$BC$33*$J1091)+$BB$34*COS(2*PI()*$BC$34*$J1091)+$BB$35*COS(2*PI()*$BC$35*$J1091)+$BB$38*COS(2*PI()*$BC$38*$J1091)+$BB$39*COS(2*PI()*$BC$39*$J1091)+$BB$40*COS(2*PI()*$BC$40*$J1091)+$BB$41*COS(2*PI()*$BC$41*$J1091))+$Z1091*($BB$36*COS(2*PI()*$BC$36*$J1091)+$BB$37*COS(2*PI()*$BC$37*$J1091))</f>
        <v>0</v>
      </c>
      <c r="AK1091" s="0" t="n">
        <f aca="false">AB1091+AC1091+AD1091+AE1091+AF1091+AG1091+AH1091+AI1091+AJ1091</f>
        <v>-29.0039606882108</v>
      </c>
      <c r="AL1091" s="0" t="n">
        <f aca="false">AK1091^2</f>
        <v>841.229735603275</v>
      </c>
      <c r="AM1091" s="0" t="n">
        <f aca="false">$P1091*($BB$3*SIN(2*PI()*$BC$3*$J1091)+$BB$4*SIN(2*PI()*$BC$4*$J1091)+$BB$5*SIN(2*PI()*$BC$5*$J1091)+$BB$6*SIN(2*PI()*$BC$6*$J1091))</f>
        <v>42.0922338544125</v>
      </c>
      <c r="AN1091" s="0" t="n">
        <f aca="false">$X1091*($BB$7*SIN(2*PI()*$BC$7*$J1091)+$BB$8*SIN(2*PI()*$BC$8*$J1091)+$BB$22*SIN(2*PI()*$BC$22*$J1091)+$BB$23*SIN(2*PI()*$BC$23*$J1091))</f>
        <v>-5.60702064822668</v>
      </c>
      <c r="AO1091" s="0" t="n">
        <f aca="false">$R1091*($BB$11*SIN(2*PI()*$BC$11*$J1091)+$BB$12*SIN(2*PI()*$BC$12*$J1091))</f>
        <v>-10.1634005133185</v>
      </c>
      <c r="AP1091" s="0" t="n">
        <f aca="false">$S1091*($BB$13*SIN(2*PI()*$BC$13*$J1091)+$BB$18*SIN(2*PI()*$BC$18*$J1091)+$BB$19*SIN(2*PI()*$BC$19*$J1091))</f>
        <v>33.9242820279786</v>
      </c>
      <c r="AQ1091" s="0" t="n">
        <f aca="false">$T1091*($BB$14*SIN(2*PI()*$BC$14*$J1091)+$BB$20*SIN(2*PI()*$BC$20*$J1091)+$BB$21*SIN(2*PI()*$BC$21*$J1091))</f>
        <v>0</v>
      </c>
      <c r="AR1091" s="0" t="n">
        <f aca="false">$U1091*($BB$16*SIN(2*PI()*$BC$16*$J1091)+$BB$17*SIN(2*PI()*$BC$17*$J1091))</f>
        <v>-12.1167408533038</v>
      </c>
      <c r="AS1091" s="0" t="n">
        <f aca="false">$V1091*($BB$24*SIN(2*PI()*$BC$24*$J1091)+$BB$25*SIN(2*PI()*$BC$25*$J1091)+$BB$26*SIN(2*PI()*$BC$26*$J1091)+$BB$27*SIN(2*PI()*$BC$27*$J1091))</f>
        <v>0</v>
      </c>
      <c r="AT1091" s="0" t="n">
        <f aca="false">$AA1091*($BB$28*SIN(2*PI()*$BC$28*$J1091)+$BB$29*SIN(2*PI()*$BC$29*$J1091)+$BB$30*SIN(2*PI()*$BC$30*$J1091)+$BB$31*SIN(2*PI()*$BC$31*$J1091))</f>
        <v>0</v>
      </c>
      <c r="AU1091" s="0" t="n">
        <f aca="false">$Y1091*($BB$32*SIN(2*PI()*$BC$32*$J1091)+$BB$33*SIN(2*PI()*$BC$33*$J1091)+$BB$34*SIN(2*PI()*$BC$34*$J1091)+$BB$35*SIN(2*PI()*$BC$35*$J1091)+$BB$38*SIN(2*PI()*$BC$38*$J1091)+$BB$39*SIN(2*PI()*$BC$39*$J1091)+$BB$40*SIN(2*PI()*$BC$40*$J1091)+$BB$41*SIN(2*PI()*$BC$41*$J1091))+$Z1091*($BB$36*SIN(2*PI()*$BC$36*$J1091)+$BB$37*SIN(2*PI()*$BC$37*$J1091))</f>
        <v>0</v>
      </c>
      <c r="AV1091" s="0" t="n">
        <f aca="false">AM1091+AN1091+AO1091+AP1091+AQ1091+AR1091+AS1091+AT1091+AU1091</f>
        <v>48.1293538675421</v>
      </c>
      <c r="AW1091" s="0" t="n">
        <f aca="false">AV1091^2</f>
        <v>2316.43470370708</v>
      </c>
      <c r="AX1091" s="0" t="n">
        <f aca="false">AW1091+AL1091</f>
        <v>3157.66443931036</v>
      </c>
      <c r="BB1091" s="0"/>
      <c r="BC1091" s="0"/>
      <c r="BD1091" s="0"/>
      <c r="BG1091" s="5"/>
      <c r="BH1091" s="5"/>
      <c r="BI1091" s="5"/>
      <c r="BJ1091" s="22"/>
      <c r="BK1091" s="22"/>
    </row>
    <row r="1092" customFormat="false" ht="14.65" hidden="false" customHeight="false" outlineLevel="0" collapsed="false">
      <c r="E1092" s="3" t="n">
        <f aca="false">E1091+$A$6</f>
        <v>23.7999999999996</v>
      </c>
      <c r="F1092" s="0" t="n">
        <f aca="false">AX1092</f>
        <v>3186.81853953017</v>
      </c>
      <c r="G1092" s="0" t="n">
        <f aca="false">IF($A$11=1,(1+(COS(E1092*PI()/180))^2)/(SIN((E1092)*PI()/180)*(SIN((E1092/2)*PI()/180))^0.8),(1+(COS(E1092*PI()/180))^2)/SIN((E1092)*PI()/180))</f>
        <v>16.0995830544233</v>
      </c>
      <c r="H1092" s="0" t="n">
        <f aca="false">IF(F1092*G1092&lt;0,0,F1092*G1092)</f>
        <v>51306.449756542</v>
      </c>
      <c r="I1092" s="18" t="n">
        <f aca="false">$D$2*H1092</f>
        <v>0</v>
      </c>
      <c r="J1092" s="0" t="n">
        <f aca="false">(2*SIN((E1092/2)*(PI()/180)))/$A$8</f>
        <v>0.26748499856872</v>
      </c>
      <c r="K1092" s="0" t="n">
        <f aca="false">1/J1092</f>
        <v>3.73852741406389</v>
      </c>
      <c r="L1092" s="0" t="n">
        <f aca="false">EXP(-1.5*(SIN(($E1092/2)*PI()/180))^2/(($A$8)^2))</f>
        <v>0.97352615829414</v>
      </c>
      <c r="M1092" s="0" t="n">
        <f aca="false">EXP(-2*(SIN(($E1092/2)*PI()/180))^2/(($A$8)^2))</f>
        <v>0.96485821854058</v>
      </c>
      <c r="N1092" s="0" t="n">
        <f aca="false">EXP(-11*(SIN(($E1092/2)*PI()/180))^2/(($A$8)^2))</f>
        <v>0.821389699870053</v>
      </c>
      <c r="O1092" s="0" t="n">
        <f aca="false">(1.3641+(-0.6136)*((1/(1+2*($J1092)^2))^1)+13.0097*((1/(1+2*($J1092)^2))^2)+(-7.9226)*((1/(1+2*($J1092)^3))^3)+2.1625*((1/(1+2*($J1092)^2))^4))</f>
        <v>4.97194852013198</v>
      </c>
      <c r="P1092" s="0" t="n">
        <f aca="false">((1.4415)+(-1.3709)*(1/(1+2*($J1092)^2))^1+(15.7765)*(1/(1+2*($J1092)^2))^2+(-13.7247)*(1/(1+2*($J1092)^2))^3+(6.8675)*(1/(1+2*($J1092)^2))^4)*$M1092</f>
        <v>6.8983200315422</v>
      </c>
      <c r="Q1092" s="0" t="n">
        <f aca="false">((0.0019)+(-0.0321)*(1/(1+2*($J1092)^2))^1+(0.6853)*(1/(1+2*($J1092)^2))^2+(-0.0402)*(1/(1+2*($J1092)^2))^3+(0.3855)*(1/(1+2*($J1092)^2))^4)*$L1092</f>
        <v>0.678695159141377</v>
      </c>
      <c r="R1092" s="0" t="n">
        <f aca="false">((-0.3639)+(31.7591)*(1/(1+2*($J1092)^2))^1+(-46.1761)*(1/(1+2*($J1092)^2))^2+(33.3949)*(1/(1+2*($J1092)^2))^3+(-6.6261)*(1/(1+2*($J1092)^2))^4)*$L1092</f>
        <v>10.2782933719484</v>
      </c>
      <c r="S1092" s="0" t="n">
        <f aca="false">((-0.5238)+(27.5813)*(1/(1+2*($J1092)^2))^1+(-32.9244)*(1/(1+2*($J1092)^2))^2+(18.9622)*(1/(1+2*($J1092)^2))^3+(-1.5941)*(1/(1+2*($J1092)^2))^4)*$L1092</f>
        <v>9.89994410655839</v>
      </c>
      <c r="T1092" s="0" t="n">
        <f aca="false">((4.2882)+(17.1713)*(1/(1+2*($J1092)^2))^1+(22.5941)*(1/(1+2*($J1092)^2))^2+(-33.2686)*(1/(1+2*($J1092)^2))^3+(13.2267)*(1/(1+2*($J1092)^2))^4)*$L1092</f>
        <v>21.4902955784282</v>
      </c>
      <c r="U1092" s="0" t="n">
        <f aca="false">((4.0544)+(15.0697)*(1/(1+2*($J1092)^2))^1+(-21.1472)*(1/(1+2*($J1092)^2))^2+(36.3321)*(1/(1+2*($J1092)^2))^3+(-16.3314)*(1/(1+2*($J1092)^2))^4)*$L1092</f>
        <v>15.3941869470483</v>
      </c>
      <c r="V1092" s="0" t="n">
        <f aca="false">((0.3425)+(11.2534)*(1/(1+2*($J1092)^2))^1+(5.7734)*(1/(1+2*($J1092)^2))^2+(-12.9302)*(1/(1+2*($J1092)^2))^3+(5.5675)*(1/(1+2*($J1092)^2))^4)*$L1092</f>
        <v>8.96580790041788</v>
      </c>
      <c r="W1092" s="0" t="n">
        <f aca="false">((0.9155)+(3.5601)*(1/(1+2*($J1092)^2))^1+(-7.4819)*(1/(1+2*($J1092)^2))^2+(12.314)*(1/(1+2*($J1092)^2))^3+(-3.3153)*(1/(1+2*($J1092)^2))^4)*$L1092</f>
        <v>4.48454898516341</v>
      </c>
      <c r="X1092" s="0" t="n">
        <f aca="false">P1092+Q1092</f>
        <v>7.57701519068357</v>
      </c>
      <c r="Y1092" s="0" t="n">
        <f aca="false">($P1092+2*$Q1092)</f>
        <v>8.25571034982495</v>
      </c>
      <c r="Z1092" s="0" t="n">
        <f aca="false">(($P1092/M1092)+(2*$Q1092/L1092))*N1092</f>
        <v>7.01784803145296</v>
      </c>
      <c r="AA1092" s="0" t="n">
        <f aca="false">(W1092+3*Q1092/L1092+O1092)*N1092</f>
        <v>9.48536867379115</v>
      </c>
      <c r="AB1092" s="0" t="n">
        <f aca="false">$P1092*($BB$3*COS(2*PI()*$BC$3*$J1092)+$BB$4*COS(2*PI()*$BC$4*$J1092)+$BB$5*COS(2*PI()*$BC$5*$J1092)+$BB$6*COS(2*PI()*$BC$6*$J1092))</f>
        <v>-25.7401924450258</v>
      </c>
      <c r="AC1092" s="0" t="n">
        <f aca="false">$X1092*($BB$7*COS(2*PI()*$BC$7*$J1092)+$BB$8*COS(2*PI()*$BC$8*$J1092)+$BB$22*COS(2*PI()*$BC$22*$J1092)+$BB$23*COS(2*PI()*$BC$23*$J1092))</f>
        <v>3.43937434165419</v>
      </c>
      <c r="AD1092" s="0" t="n">
        <f aca="false">$R1092*($BB$11*COS(2*PI()*$BC$11*$J1092)+$BB$12*COS(2*PI()*$BC$12*$J1092))</f>
        <v>6.03309571588105</v>
      </c>
      <c r="AE1092" s="0" t="n">
        <f aca="false">$S1092*($BB$13*COS(2*PI()*$BC$13*$J1092)+$BB$18*COS(2*PI()*$BC$18*$J1092)+$BB$19*COS(2*PI()*$BC$19*$J1092))</f>
        <v>-20.6749114506073</v>
      </c>
      <c r="AF1092" s="0" t="n">
        <f aca="false">$T1092*($BB$14*COS(2*PI()*$BC$14*$J1092)+$BB$20*COS(2*PI()*$BC$20*$J1092)+$BB$21*COS(2*PI()*$BC$21*$J1092))</f>
        <v>0</v>
      </c>
      <c r="AG1092" s="0" t="n">
        <f aca="false">$U1092*($BB$16*COS(2*PI()*$BC$16*$J1092)+$BB$17*COS(2*PI()*$BC$17*$J1092))</f>
        <v>7.46927771148654</v>
      </c>
      <c r="AH1092" s="0" t="n">
        <f aca="false">$V1092*($BB$24*COS(2*PI()*$BC$24*$J1092)+$BB$25*COS(2*PI()*$BC$25*$J1092)+$BB$26*COS(2*PI()*$BC$26*$J1092)+$BB$27*COS(2*PI()*$BC$27*$J1092))</f>
        <v>0</v>
      </c>
      <c r="AI1092" s="0" t="n">
        <f aca="false">$AA1092*($BB$28*COS(2*PI()*$BC$28*$J1092)+$BB$29*COS(2*PI()*$BC$29*$J1092)+$BB$30*COS(2*PI()*$BC$30*$J1092)+$BB$31*COS(2*PI()*$BC$31*$J1092))</f>
        <v>0</v>
      </c>
      <c r="AJ1092" s="0" t="n">
        <f aca="false">$Y1092*($BB$32*COS(2*PI()*$BC$32*$J1092)+$BB$33*COS(2*PI()*$BC$33*$J1092)+$BB$34*COS(2*PI()*$BC$34*$J1092)+$BB$35*COS(2*PI()*$BC$35*$J1092)+$BB$38*COS(2*PI()*$BC$38*$J1092)+$BB$39*COS(2*PI()*$BC$39*$J1092)+$BB$40*COS(2*PI()*$BC$40*$J1092)+$BB$41*COS(2*PI()*$BC$41*$J1092))+$Z1092*($BB$36*COS(2*PI()*$BC$36*$J1092)+$BB$37*COS(2*PI()*$BC$37*$J1092))</f>
        <v>0</v>
      </c>
      <c r="AK1092" s="0" t="n">
        <f aca="false">AB1092+AC1092+AD1092+AE1092+AF1092+AG1092+AH1092+AI1092+AJ1092</f>
        <v>-29.4733561266113</v>
      </c>
      <c r="AL1092" s="0" t="n">
        <f aca="false">AK1092^2</f>
        <v>868.678721366054</v>
      </c>
      <c r="AM1092" s="0" t="n">
        <f aca="false">$P1092*($BB$3*SIN(2*PI()*$BC$3*$J1092)+$BB$4*SIN(2*PI()*$BC$4*$J1092)+$BB$5*SIN(2*PI()*$BC$5*$J1092)+$BB$6*SIN(2*PI()*$BC$6*$J1092))</f>
        <v>42.0486455660926</v>
      </c>
      <c r="AN1092" s="0" t="n">
        <f aca="false">$X1092*($BB$7*SIN(2*PI()*$BC$7*$J1092)+$BB$8*SIN(2*PI()*$BC$8*$J1092)+$BB$22*SIN(2*PI()*$BC$22*$J1092)+$BB$23*SIN(2*PI()*$BC$23*$J1092))</f>
        <v>-5.61849073079786</v>
      </c>
      <c r="AO1092" s="0" t="n">
        <f aca="false">$R1092*($BB$11*SIN(2*PI()*$BC$11*$J1092)+$BB$12*SIN(2*PI()*$BC$12*$J1092))</f>
        <v>-9.85554027869821</v>
      </c>
      <c r="AP1092" s="0" t="n">
        <f aca="false">$S1092*($BB$13*SIN(2*PI()*$BC$13*$J1092)+$BB$18*SIN(2*PI()*$BC$18*$J1092)+$BB$19*SIN(2*PI()*$BC$19*$J1092))</f>
        <v>33.7741073829825</v>
      </c>
      <c r="AQ1092" s="0" t="n">
        <f aca="false">$T1092*($BB$14*SIN(2*PI()*$BC$14*$J1092)+$BB$20*SIN(2*PI()*$BC$20*$J1092)+$BB$21*SIN(2*PI()*$BC$21*$J1092))</f>
        <v>0</v>
      </c>
      <c r="AR1092" s="0" t="n">
        <f aca="false">$U1092*($BB$16*SIN(2*PI()*$BC$16*$J1092)+$BB$17*SIN(2*PI()*$BC$17*$J1092))</f>
        <v>-12.2016574583034</v>
      </c>
      <c r="AS1092" s="0" t="n">
        <f aca="false">$V1092*($BB$24*SIN(2*PI()*$BC$24*$J1092)+$BB$25*SIN(2*PI()*$BC$25*$J1092)+$BB$26*SIN(2*PI()*$BC$26*$J1092)+$BB$27*SIN(2*PI()*$BC$27*$J1092))</f>
        <v>0</v>
      </c>
      <c r="AT1092" s="0" t="n">
        <f aca="false">$AA1092*($BB$28*SIN(2*PI()*$BC$28*$J1092)+$BB$29*SIN(2*PI()*$BC$29*$J1092)+$BB$30*SIN(2*PI()*$BC$30*$J1092)+$BB$31*SIN(2*PI()*$BC$31*$J1092))</f>
        <v>0</v>
      </c>
      <c r="AU1092" s="0" t="n">
        <f aca="false">$Y1092*($BB$32*SIN(2*PI()*$BC$32*$J1092)+$BB$33*SIN(2*PI()*$BC$33*$J1092)+$BB$34*SIN(2*PI()*$BC$34*$J1092)+$BB$35*SIN(2*PI()*$BC$35*$J1092)+$BB$38*SIN(2*PI()*$BC$38*$J1092)+$BB$39*SIN(2*PI()*$BC$39*$J1092)+$BB$40*SIN(2*PI()*$BC$40*$J1092)+$BB$41*SIN(2*PI()*$BC$41*$J1092))+$Z1092*($BB$36*SIN(2*PI()*$BC$36*$J1092)+$BB$37*SIN(2*PI()*$BC$37*$J1092))</f>
        <v>0</v>
      </c>
      <c r="AV1092" s="0" t="n">
        <f aca="false">AM1092+AN1092+AO1092+AP1092+AQ1092+AR1092+AS1092+AT1092+AU1092</f>
        <v>48.1470644812757</v>
      </c>
      <c r="AW1092" s="0" t="n">
        <f aca="false">AV1092^2</f>
        <v>2318.13981816412</v>
      </c>
      <c r="AX1092" s="0" t="n">
        <f aca="false">AW1092+AL1092</f>
        <v>3186.81853953017</v>
      </c>
      <c r="BB1092" s="0"/>
      <c r="BC1092" s="0"/>
      <c r="BD1092" s="0"/>
      <c r="BG1092" s="5"/>
      <c r="BH1092" s="5"/>
      <c r="BI1092" s="5"/>
      <c r="BJ1092" s="22"/>
      <c r="BK1092" s="22"/>
    </row>
    <row r="1093" customFormat="false" ht="14.65" hidden="false" customHeight="false" outlineLevel="0" collapsed="false">
      <c r="E1093" s="3" t="n">
        <f aca="false">E1092+$A$6</f>
        <v>23.8199999999996</v>
      </c>
      <c r="F1093" s="0" t="n">
        <f aca="false">AX1093</f>
        <v>3216.04335081887</v>
      </c>
      <c r="G1093" s="0" t="n">
        <f aca="false">IF($A$11=1,(1+(COS(E1093*PI()/180))^2)/(SIN((E1093)*PI()/180)*(SIN((E1093/2)*PI()/180))^0.8),(1+(COS(E1093*PI()/180))^2)/SIN((E1093)*PI()/180))</f>
        <v>16.0739453212599</v>
      </c>
      <c r="H1093" s="0" t="n">
        <f aca="false">IF(F1093*G1093&lt;0,0,F1093*G1093)</f>
        <v>51694.504971864</v>
      </c>
      <c r="I1093" s="18" t="n">
        <f aca="false">$D$2*H1093</f>
        <v>0</v>
      </c>
      <c r="J1093" s="0" t="n">
        <f aca="false">(2*SIN((E1093/2)*(PI()/180)))/$A$8</f>
        <v>0.267706530406789</v>
      </c>
      <c r="K1093" s="0" t="n">
        <f aca="false">1/J1093</f>
        <v>3.7354337172144</v>
      </c>
      <c r="L1093" s="0" t="n">
        <f aca="false">EXP(-1.5*(SIN(($E1093/2)*PI()/180))^2/(($A$8)^2))</f>
        <v>0.973482875566655</v>
      </c>
      <c r="M1093" s="0" t="n">
        <f aca="false">EXP(-2*(SIN(($E1093/2)*PI()/180))^2/(($A$8)^2))</f>
        <v>0.964801022493648</v>
      </c>
      <c r="N1093" s="0" t="n">
        <f aca="false">EXP(-11*(SIN(($E1093/2)*PI()/180))^2/(($A$8)^2))</f>
        <v>0.821121933192359</v>
      </c>
      <c r="O1093" s="0" t="n">
        <f aca="false">(1.3641+(-0.6136)*((1/(1+2*($J1093)^2))^1)+13.0097*((1/(1+2*($J1093)^2))^2)+(-7.9226)*((1/(1+2*($J1093)^3))^3)+2.1625*((1/(1+2*($J1093)^2))^4))</f>
        <v>4.96882630935549</v>
      </c>
      <c r="P1093" s="0" t="n">
        <f aca="false">((1.4415)+(-1.3709)*(1/(1+2*($J1093)^2))^1+(15.7765)*(1/(1+2*($J1093)^2))^2+(-13.7247)*(1/(1+2*($J1093)^2))^3+(6.8675)*(1/(1+2*($J1093)^2))^4)*$M1093</f>
        <v>6.89561611541925</v>
      </c>
      <c r="Q1093" s="0" t="n">
        <f aca="false">((0.0019)+(-0.0321)*(1/(1+2*($J1093)^2))^1+(0.6853)*(1/(1+2*($J1093)^2))^2+(-0.0402)*(1/(1+2*($J1093)^2))^3+(0.3855)*(1/(1+2*($J1093)^2))^4)*$L1093</f>
        <v>0.6782929148039</v>
      </c>
      <c r="R1093" s="0" t="n">
        <f aca="false">((-0.3639)+(31.7591)*(1/(1+2*($J1093)^2))^1+(-46.1761)*(1/(1+2*($J1093)^2))^2+(33.3949)*(1/(1+2*($J1093)^2))^3+(-6.6261)*(1/(1+2*($J1093)^2))^4)*$L1093</f>
        <v>10.27608908382</v>
      </c>
      <c r="S1093" s="0" t="n">
        <f aca="false">((-0.5238)+(27.5813)*(1/(1+2*($J1093)^2))^1+(-32.9244)*(1/(1+2*($J1093)^2))^2+(18.9622)*(1/(1+2*($J1093)^2))^3+(-1.5941)*(1/(1+2*($J1093)^2))^4)*$L1093</f>
        <v>9.89787187101039</v>
      </c>
      <c r="T1093" s="0" t="n">
        <f aca="false">((4.2882)+(17.1713)*(1/(1+2*($J1093)^2))^1+(22.5941)*(1/(1+2*($J1093)^2))^2+(-33.2686)*(1/(1+2*($J1093)^2))^3+(13.2267)*(1/(1+2*($J1093)^2))^4)*$L1093</f>
        <v>21.4865595874053</v>
      </c>
      <c r="U1093" s="0" t="n">
        <f aca="false">((4.0544)+(15.0697)*(1/(1+2*($J1093)^2))^1+(-21.1472)*(1/(1+2*($J1093)^2))^2+(36.3321)*(1/(1+2*($J1093)^2))^3+(-16.3314)*(1/(1+2*($J1093)^2))^4)*$L1093</f>
        <v>15.3903675023408</v>
      </c>
      <c r="V1093" s="0" t="n">
        <f aca="false">((0.3425)+(11.2534)*(1/(1+2*($J1093)^2))^1+(5.7734)*(1/(1+2*($J1093)^2))^2+(-12.9302)*(1/(1+2*($J1093)^2))^3+(5.5675)*(1/(1+2*($J1093)^2))^4)*$L1093</f>
        <v>8.96424738824105</v>
      </c>
      <c r="W1093" s="0" t="n">
        <f aca="false">((0.9155)+(3.5601)*(1/(1+2*($J1093)^2))^1+(-7.4819)*(1/(1+2*($J1093)^2))^2+(12.314)*(1/(1+2*($J1093)^2))^3+(-3.3153)*(1/(1+2*($J1093)^2))^4)*$L1093</f>
        <v>4.48260787546793</v>
      </c>
      <c r="X1093" s="0" t="n">
        <f aca="false">P1093+Q1093</f>
        <v>7.57390903022315</v>
      </c>
      <c r="Y1093" s="0" t="n">
        <f aca="false">($P1093+2*$Q1093)</f>
        <v>8.25220194502705</v>
      </c>
      <c r="Z1093" s="0" t="n">
        <f aca="false">(($P1093/M1093)+(2*$Q1093/L1093))*N1093</f>
        <v>7.01297937696265</v>
      </c>
      <c r="AA1093" s="0" t="n">
        <f aca="false">(W1093+3*Q1093/L1093+O1093)*N1093</f>
        <v>9.47717740364091</v>
      </c>
      <c r="AB1093" s="0" t="n">
        <f aca="false">$P1093*($BB$3*COS(2*PI()*$BC$3*$J1093)+$BB$4*COS(2*PI()*$BC$4*$J1093)+$BB$5*COS(2*PI()*$BC$5*$J1093)+$BB$6*COS(2*PI()*$BC$6*$J1093))</f>
        <v>-26.1144062260801</v>
      </c>
      <c r="AC1093" s="0" t="n">
        <f aca="false">$X1093*($BB$7*COS(2*PI()*$BC$7*$J1093)+$BB$8*COS(2*PI()*$BC$8*$J1093)+$BB$22*COS(2*PI()*$BC$22*$J1093)+$BB$23*COS(2*PI()*$BC$23*$J1093))</f>
        <v>3.5001101384465</v>
      </c>
      <c r="AD1093" s="0" t="n">
        <f aca="false">$R1093*($BB$11*COS(2*PI()*$BC$11*$J1093)+$BB$12*COS(2*PI()*$BC$12*$J1093))</f>
        <v>5.9374753675525</v>
      </c>
      <c r="AE1093" s="0" t="n">
        <f aca="false">$S1093*($BB$13*COS(2*PI()*$BC$13*$J1093)+$BB$18*COS(2*PI()*$BC$18*$J1093)+$BB$19*COS(2*PI()*$BC$19*$J1093))</f>
        <v>-20.9050873422798</v>
      </c>
      <c r="AF1093" s="0" t="n">
        <f aca="false">$T1093*($BB$14*COS(2*PI()*$BC$14*$J1093)+$BB$20*COS(2*PI()*$BC$20*$J1093)+$BB$21*COS(2*PI()*$BC$21*$J1093))</f>
        <v>0</v>
      </c>
      <c r="AG1093" s="0" t="n">
        <f aca="false">$U1093*($BB$16*COS(2*PI()*$BC$16*$J1093)+$BB$17*COS(2*PI()*$BC$17*$J1093))</f>
        <v>7.6378183920371</v>
      </c>
      <c r="AH1093" s="0" t="n">
        <f aca="false">$V1093*($BB$24*COS(2*PI()*$BC$24*$J1093)+$BB$25*COS(2*PI()*$BC$25*$J1093)+$BB$26*COS(2*PI()*$BC$26*$J1093)+$BB$27*COS(2*PI()*$BC$27*$J1093))</f>
        <v>0</v>
      </c>
      <c r="AI1093" s="0" t="n">
        <f aca="false">$AA1093*($BB$28*COS(2*PI()*$BC$28*$J1093)+$BB$29*COS(2*PI()*$BC$29*$J1093)+$BB$30*COS(2*PI()*$BC$30*$J1093)+$BB$31*COS(2*PI()*$BC$31*$J1093))</f>
        <v>0</v>
      </c>
      <c r="AJ1093" s="0" t="n">
        <f aca="false">$Y1093*($BB$32*COS(2*PI()*$BC$32*$J1093)+$BB$33*COS(2*PI()*$BC$33*$J1093)+$BB$34*COS(2*PI()*$BC$34*$J1093)+$BB$35*COS(2*PI()*$BC$35*$J1093)+$BB$38*COS(2*PI()*$BC$38*$J1093)+$BB$39*COS(2*PI()*$BC$39*$J1093)+$BB$40*COS(2*PI()*$BC$40*$J1093)+$BB$41*COS(2*PI()*$BC$41*$J1093))+$Z1093*($BB$36*COS(2*PI()*$BC$36*$J1093)+$BB$37*COS(2*PI()*$BC$37*$J1093))</f>
        <v>0</v>
      </c>
      <c r="AK1093" s="0" t="n">
        <f aca="false">AB1093+AC1093+AD1093+AE1093+AF1093+AG1093+AH1093+AI1093+AJ1093</f>
        <v>-29.9440896703239</v>
      </c>
      <c r="AL1093" s="0" t="n">
        <f aca="false">AK1093^2</f>
        <v>896.648506184398</v>
      </c>
      <c r="AM1093" s="0" t="n">
        <f aca="false">$P1093*($BB$3*SIN(2*PI()*$BC$3*$J1093)+$BB$4*SIN(2*PI()*$BC$4*$J1093)+$BB$5*SIN(2*PI()*$BC$5*$J1093)+$BB$6*SIN(2*PI()*$BC$6*$J1093))</f>
        <v>42.0006860822858</v>
      </c>
      <c r="AN1093" s="0" t="n">
        <f aca="false">$X1093*($BB$7*SIN(2*PI()*$BC$7*$J1093)+$BB$8*SIN(2*PI()*$BC$8*$J1093)+$BB$22*SIN(2*PI()*$BC$22*$J1093)+$BB$23*SIN(2*PI()*$BC$23*$J1093))</f>
        <v>-5.62934595968348</v>
      </c>
      <c r="AO1093" s="0" t="n">
        <f aca="false">$R1093*($BB$11*SIN(2*PI()*$BC$11*$J1093)+$BB$12*SIN(2*PI()*$BC$12*$J1093))</f>
        <v>-9.54944320291789</v>
      </c>
      <c r="AP1093" s="0" t="n">
        <f aca="false">$S1093*($BB$13*SIN(2*PI()*$BC$13*$J1093)+$BB$18*SIN(2*PI()*$BC$18*$J1093)+$BB$19*SIN(2*PI()*$BC$19*$J1093))</f>
        <v>33.6223616721174</v>
      </c>
      <c r="AQ1093" s="0" t="n">
        <f aca="false">$T1093*($BB$14*SIN(2*PI()*$BC$14*$J1093)+$BB$20*SIN(2*PI()*$BC$20*$J1093)+$BB$21*SIN(2*PI()*$BC$21*$J1093))</f>
        <v>0</v>
      </c>
      <c r="AR1093" s="0" t="n">
        <f aca="false">$U1093*($BB$16*SIN(2*PI()*$BC$16*$J1093)+$BB$17*SIN(2*PI()*$BC$17*$J1093))</f>
        <v>-12.2841626135495</v>
      </c>
      <c r="AS1093" s="0" t="n">
        <f aca="false">$V1093*($BB$24*SIN(2*PI()*$BC$24*$J1093)+$BB$25*SIN(2*PI()*$BC$25*$J1093)+$BB$26*SIN(2*PI()*$BC$26*$J1093)+$BB$27*SIN(2*PI()*$BC$27*$J1093))</f>
        <v>0</v>
      </c>
      <c r="AT1093" s="0" t="n">
        <f aca="false">$AA1093*($BB$28*SIN(2*PI()*$BC$28*$J1093)+$BB$29*SIN(2*PI()*$BC$29*$J1093)+$BB$30*SIN(2*PI()*$BC$30*$J1093)+$BB$31*SIN(2*PI()*$BC$31*$J1093))</f>
        <v>0</v>
      </c>
      <c r="AU1093" s="0" t="n">
        <f aca="false">$Y1093*($BB$32*SIN(2*PI()*$BC$32*$J1093)+$BB$33*SIN(2*PI()*$BC$33*$J1093)+$BB$34*SIN(2*PI()*$BC$34*$J1093)+$BB$35*SIN(2*PI()*$BC$35*$J1093)+$BB$38*SIN(2*PI()*$BC$38*$J1093)+$BB$39*SIN(2*PI()*$BC$39*$J1093)+$BB$40*SIN(2*PI()*$BC$40*$J1093)+$BB$41*SIN(2*PI()*$BC$41*$J1093))+$Z1093*($BB$36*SIN(2*PI()*$BC$36*$J1093)+$BB$37*SIN(2*PI()*$BC$37*$J1093))</f>
        <v>0</v>
      </c>
      <c r="AV1093" s="0" t="n">
        <f aca="false">AM1093+AN1093+AO1093+AP1093+AQ1093+AR1093+AS1093+AT1093+AU1093</f>
        <v>48.1600959782523</v>
      </c>
      <c r="AW1093" s="0" t="n">
        <f aca="false">AV1093^2</f>
        <v>2319.39484463447</v>
      </c>
      <c r="AX1093" s="0" t="n">
        <f aca="false">AW1093+AL1093</f>
        <v>3216.04335081887</v>
      </c>
      <c r="BB1093" s="0"/>
      <c r="BC1093" s="0"/>
      <c r="BD1093" s="0"/>
      <c r="BG1093" s="5"/>
      <c r="BH1093" s="5"/>
      <c r="BI1093" s="5"/>
      <c r="BJ1093" s="22"/>
      <c r="BK1093" s="22"/>
    </row>
    <row r="1094" customFormat="false" ht="14.65" hidden="false" customHeight="false" outlineLevel="0" collapsed="false">
      <c r="E1094" s="3" t="n">
        <f aca="false">E1093+$A$6</f>
        <v>23.8399999999996</v>
      </c>
      <c r="F1094" s="0" t="n">
        <f aca="false">AX1094</f>
        <v>3245.33792612781</v>
      </c>
      <c r="G1094" s="0" t="n">
        <f aca="false">IF($A$11=1,(1+(COS(E1094*PI()/180))^2)/(SIN((E1094)*PI()/180)*(SIN((E1094/2)*PI()/180))^0.8),(1+(COS(E1094*PI()/180))^2)/SIN((E1094)*PI()/180))</f>
        <v>16.0483678351114</v>
      </c>
      <c r="H1094" s="0" t="n">
        <f aca="false">IF(F1094*G1094&lt;0,0,F1094*G1094)</f>
        <v>52082.3767877368</v>
      </c>
      <c r="I1094" s="18" t="n">
        <f aca="false">$D$2*H1094</f>
        <v>0</v>
      </c>
      <c r="J1094" s="0" t="n">
        <f aca="false">(2*SIN((E1094/2)*(PI()/180)))/$A$8</f>
        <v>0.26792805409005</v>
      </c>
      <c r="K1094" s="0" t="n">
        <f aca="false">1/J1094</f>
        <v>3.73234524990765</v>
      </c>
      <c r="L1094" s="0" t="n">
        <f aca="false">EXP(-1.5*(SIN(($E1094/2)*PI()/180))^2/(($A$8)^2))</f>
        <v>0.973439560529011</v>
      </c>
      <c r="M1094" s="0" t="n">
        <f aca="false">EXP(-2*(SIN(($E1094/2)*PI()/180))^2/(($A$8)^2))</f>
        <v>0.964743784599014</v>
      </c>
      <c r="N1094" s="0" t="n">
        <f aca="false">EXP(-11*(SIN(($E1094/2)*PI()/180))^2/(($A$8)^2))</f>
        <v>0.820854042103784</v>
      </c>
      <c r="O1094" s="0" t="n">
        <f aca="false">(1.3641+(-0.6136)*((1/(1+2*($J1094)^2))^1)+13.0097*((1/(1+2*($J1094)^2))^2)+(-7.9226)*((1/(1+2*($J1094)^3))^3)+2.1625*((1/(1+2*($J1094)^2))^4))</f>
        <v>4.96570614146057</v>
      </c>
      <c r="P1094" s="0" t="n">
        <f aca="false">((1.4415)+(-1.3709)*(1/(1+2*($J1094)^2))^1+(15.7765)*(1/(1+2*($J1094)^2))^2+(-13.7247)*(1/(1+2*($J1094)^2))^3+(6.8675)*(1/(1+2*($J1094)^2))^4)*$M1094</f>
        <v>6.89291202720403</v>
      </c>
      <c r="Q1094" s="0" t="n">
        <f aca="false">((0.0019)+(-0.0321)*(1/(1+2*($J1094)^2))^1+(0.6853)*(1/(1+2*($J1094)^2))^2+(-0.0402)*(1/(1+2*($J1094)^2))^3+(0.3855)*(1/(1+2*($J1094)^2))^4)*$L1094</f>
        <v>0.677890691876033</v>
      </c>
      <c r="R1094" s="0" t="n">
        <f aca="false">((-0.3639)+(31.7591)*(1/(1+2*($J1094)^2))^1+(-46.1761)*(1/(1+2*($J1094)^2))^2+(33.3949)*(1/(1+2*($J1094)^2))^3+(-6.6261)*(1/(1+2*($J1094)^2))^4)*$L1094</f>
        <v>10.2738846610993</v>
      </c>
      <c r="S1094" s="0" t="n">
        <f aca="false">((-0.5238)+(27.5813)*(1/(1+2*($J1094)^2))^1+(-32.9244)*(1/(1+2*($J1094)^2))^2+(18.9622)*(1/(1+2*($J1094)^2))^3+(-1.5941)*(1/(1+2*($J1094)^2))^4)*$L1094</f>
        <v>9.89579944888659</v>
      </c>
      <c r="T1094" s="0" t="n">
        <f aca="false">((4.2882)+(17.1713)*(1/(1+2*($J1094)^2))^1+(22.5941)*(1/(1+2*($J1094)^2))^2+(-33.2686)*(1/(1+2*($J1094)^2))^3+(13.2267)*(1/(1+2*($J1094)^2))^4)*$L1094</f>
        <v>21.4828218298364</v>
      </c>
      <c r="U1094" s="0" t="n">
        <f aca="false">((4.0544)+(15.0697)*(1/(1+2*($J1094)^2))^1+(-21.1472)*(1/(1+2*($J1094)^2))^2+(36.3321)*(1/(1+2*($J1094)^2))^3+(-16.3314)*(1/(1+2*($J1094)^2))^4)*$L1094</f>
        <v>15.3865465979059</v>
      </c>
      <c r="V1094" s="0" t="n">
        <f aca="false">((0.3425)+(11.2534)*(1/(1+2*($J1094)^2))^1+(5.7734)*(1/(1+2*($J1094)^2))^2+(-12.9302)*(1/(1+2*($J1094)^2))^3+(5.5675)*(1/(1+2*($J1094)^2))^4)*$L1094</f>
        <v>8.96268607855936</v>
      </c>
      <c r="W1094" s="0" t="n">
        <f aca="false">((0.9155)+(3.5601)*(1/(1+2*($J1094)^2))^1+(-7.4819)*(1/(1+2*($J1094)^2))^2+(12.314)*(1/(1+2*($J1094)^2))^3+(-3.3153)*(1/(1+2*($J1094)^2))^4)*$L1094</f>
        <v>4.48066673377123</v>
      </c>
      <c r="X1094" s="0" t="n">
        <f aca="false">P1094+Q1094</f>
        <v>7.57080271908006</v>
      </c>
      <c r="Y1094" s="0" t="n">
        <f aca="false">($P1094+2*$Q1094)</f>
        <v>8.24869341095609</v>
      </c>
      <c r="Z1094" s="0" t="n">
        <f aca="false">(($P1094/M1094)+(2*$Q1094/L1094))*N1094</f>
        <v>7.00811123826046</v>
      </c>
      <c r="AA1094" s="0" t="n">
        <f aca="false">(W1094+3*Q1094/L1094+O1094)*N1094</f>
        <v>9.46898970199405</v>
      </c>
      <c r="AB1094" s="0" t="n">
        <f aca="false">$P1094*($BB$3*COS(2*PI()*$BC$3*$J1094)+$BB$4*COS(2*PI()*$BC$4*$J1094)+$BB$5*COS(2*PI()*$BC$5*$J1094)+$BB$6*COS(2*PI()*$BC$6*$J1094))</f>
        <v>-26.4884284647037</v>
      </c>
      <c r="AC1094" s="0" t="n">
        <f aca="false">$X1094*($BB$7*COS(2*PI()*$BC$7*$J1094)+$BB$8*COS(2*PI()*$BC$8*$J1094)+$BB$22*COS(2*PI()*$BC$22*$J1094)+$BB$23*COS(2*PI()*$BC$23*$J1094))</f>
        <v>3.56113322426817</v>
      </c>
      <c r="AD1094" s="0" t="n">
        <f aca="false">$R1094*($BB$11*COS(2*PI()*$BC$11*$J1094)+$BB$12*COS(2*PI()*$BC$12*$J1094))</f>
        <v>5.83788275776263</v>
      </c>
      <c r="AE1094" s="0" t="n">
        <f aca="false">$S1094*($BB$13*COS(2*PI()*$BC$13*$J1094)+$BB$18*COS(2*PI()*$BC$18*$J1094)+$BB$19*COS(2*PI()*$BC$19*$J1094))</f>
        <v>-21.1341437173638</v>
      </c>
      <c r="AF1094" s="0" t="n">
        <f aca="false">$T1094*($BB$14*COS(2*PI()*$BC$14*$J1094)+$BB$20*COS(2*PI()*$BC$20*$J1094)+$BB$21*COS(2*PI()*$BC$21*$J1094))</f>
        <v>0</v>
      </c>
      <c r="AG1094" s="0" t="n">
        <f aca="false">$U1094*($BB$16*COS(2*PI()*$BC$16*$J1094)+$BB$17*COS(2*PI()*$BC$17*$J1094))</f>
        <v>7.80744113572711</v>
      </c>
      <c r="AH1094" s="0" t="n">
        <f aca="false">$V1094*($BB$24*COS(2*PI()*$BC$24*$J1094)+$BB$25*COS(2*PI()*$BC$25*$J1094)+$BB$26*COS(2*PI()*$BC$26*$J1094)+$BB$27*COS(2*PI()*$BC$27*$J1094))</f>
        <v>0</v>
      </c>
      <c r="AI1094" s="0" t="n">
        <f aca="false">$AA1094*($BB$28*COS(2*PI()*$BC$28*$J1094)+$BB$29*COS(2*PI()*$BC$29*$J1094)+$BB$30*COS(2*PI()*$BC$30*$J1094)+$BB$31*COS(2*PI()*$BC$31*$J1094))</f>
        <v>0</v>
      </c>
      <c r="AJ1094" s="0" t="n">
        <f aca="false">$Y1094*($BB$32*COS(2*PI()*$BC$32*$J1094)+$BB$33*COS(2*PI()*$BC$33*$J1094)+$BB$34*COS(2*PI()*$BC$34*$J1094)+$BB$35*COS(2*PI()*$BC$35*$J1094)+$BB$38*COS(2*PI()*$BC$38*$J1094)+$BB$39*COS(2*PI()*$BC$39*$J1094)+$BB$40*COS(2*PI()*$BC$40*$J1094)+$BB$41*COS(2*PI()*$BC$41*$J1094))+$Z1094*($BB$36*COS(2*PI()*$BC$36*$J1094)+$BB$37*COS(2*PI()*$BC$37*$J1094))</f>
        <v>0</v>
      </c>
      <c r="AK1094" s="0" t="n">
        <f aca="false">AB1094+AC1094+AD1094+AE1094+AF1094+AG1094+AH1094+AI1094+AJ1094</f>
        <v>-30.4161150643096</v>
      </c>
      <c r="AL1094" s="0" t="n">
        <f aca="false">AK1094^2</f>
        <v>925.140055605319</v>
      </c>
      <c r="AM1094" s="0" t="n">
        <f aca="false">$P1094*($BB$3*SIN(2*PI()*$BC$3*$J1094)+$BB$4*SIN(2*PI()*$BC$4*$J1094)+$BB$5*SIN(2*PI()*$BC$5*$J1094)+$BB$6*SIN(2*PI()*$BC$6*$J1094))</f>
        <v>41.9483576589434</v>
      </c>
      <c r="AN1094" s="0" t="n">
        <f aca="false">$X1094*($BB$7*SIN(2*PI()*$BC$7*$J1094)+$BB$8*SIN(2*PI()*$BC$8*$J1094)+$BB$22*SIN(2*PI()*$BC$22*$J1094)+$BB$23*SIN(2*PI()*$BC$23*$J1094))</f>
        <v>-5.63958297344081</v>
      </c>
      <c r="AO1094" s="0" t="n">
        <f aca="false">$R1094*($BB$11*SIN(2*PI()*$BC$11*$J1094)+$BB$12*SIN(2*PI()*$BC$12*$J1094))</f>
        <v>-9.24515375534364</v>
      </c>
      <c r="AP1094" s="0" t="n">
        <f aca="false">$S1094*($BB$13*SIN(2*PI()*$BC$13*$J1094)+$BB$18*SIN(2*PI()*$BC$18*$J1094)+$BB$19*SIN(2*PI()*$BC$19*$J1094))</f>
        <v>33.4690531245681</v>
      </c>
      <c r="AQ1094" s="0" t="n">
        <f aca="false">$T1094*($BB$14*SIN(2*PI()*$BC$14*$J1094)+$BB$20*SIN(2*PI()*$BC$20*$J1094)+$BB$21*SIN(2*PI()*$BC$21*$J1094))</f>
        <v>0</v>
      </c>
      <c r="AR1094" s="0" t="n">
        <f aca="false">$U1094*($BB$16*SIN(2*PI()*$BC$16*$J1094)+$BB$17*SIN(2*PI()*$BC$17*$J1094))</f>
        <v>-12.3642417517914</v>
      </c>
      <c r="AS1094" s="0" t="n">
        <f aca="false">$V1094*($BB$24*SIN(2*PI()*$BC$24*$J1094)+$BB$25*SIN(2*PI()*$BC$25*$J1094)+$BB$26*SIN(2*PI()*$BC$26*$J1094)+$BB$27*SIN(2*PI()*$BC$27*$J1094))</f>
        <v>0</v>
      </c>
      <c r="AT1094" s="0" t="n">
        <f aca="false">$AA1094*($BB$28*SIN(2*PI()*$BC$28*$J1094)+$BB$29*SIN(2*PI()*$BC$29*$J1094)+$BB$30*SIN(2*PI()*$BC$30*$J1094)+$BB$31*SIN(2*PI()*$BC$31*$J1094))</f>
        <v>0</v>
      </c>
      <c r="AU1094" s="0" t="n">
        <f aca="false">$Y1094*($BB$32*SIN(2*PI()*$BC$32*$J1094)+$BB$33*SIN(2*PI()*$BC$33*$J1094)+$BB$34*SIN(2*PI()*$BC$34*$J1094)+$BB$35*SIN(2*PI()*$BC$35*$J1094)+$BB$38*SIN(2*PI()*$BC$38*$J1094)+$BB$39*SIN(2*PI()*$BC$39*$J1094)+$BB$40*SIN(2*PI()*$BC$40*$J1094)+$BB$41*SIN(2*PI()*$BC$41*$J1094))+$Z1094*($BB$36*SIN(2*PI()*$BC$36*$J1094)+$BB$37*SIN(2*PI()*$BC$37*$J1094))</f>
        <v>0</v>
      </c>
      <c r="AV1094" s="0" t="n">
        <f aca="false">AM1094+AN1094+AO1094+AP1094+AQ1094+AR1094+AS1094+AT1094+AU1094</f>
        <v>48.1684323029356</v>
      </c>
      <c r="AW1094" s="0" t="n">
        <f aca="false">AV1094^2</f>
        <v>2320.19787052249</v>
      </c>
      <c r="AX1094" s="0" t="n">
        <f aca="false">AW1094+AL1094</f>
        <v>3245.33792612781</v>
      </c>
      <c r="BB1094" s="0"/>
      <c r="BC1094" s="0"/>
      <c r="BD1094" s="0"/>
      <c r="BG1094" s="5"/>
      <c r="BH1094" s="5"/>
      <c r="BI1094" s="5"/>
      <c r="BJ1094" s="22"/>
      <c r="BK1094" s="22"/>
    </row>
    <row r="1095" customFormat="false" ht="14.65" hidden="false" customHeight="false" outlineLevel="0" collapsed="false">
      <c r="E1095" s="3" t="n">
        <f aca="false">E1094+$A$6</f>
        <v>23.8599999999996</v>
      </c>
      <c r="F1095" s="0" t="n">
        <f aca="false">AX1095</f>
        <v>3274.70131825076</v>
      </c>
      <c r="G1095" s="0" t="n">
        <f aca="false">IF($A$11=1,(1+(COS(E1095*PI()/180))^2)/(SIN((E1095)*PI()/180)*(SIN((E1095/2)*PI()/180))^0.8),(1+(COS(E1095*PI()/180))^2)/SIN((E1095)*PI()/180))</f>
        <v>16.0228504046026</v>
      </c>
      <c r="H1095" s="0" t="n">
        <f aca="false">IF(F1095*G1095&lt;0,0,F1095*G1095)</f>
        <v>52470.0493420868</v>
      </c>
      <c r="I1095" s="18" t="n">
        <f aca="false">$D$2*H1095</f>
        <v>0</v>
      </c>
      <c r="J1095" s="0" t="n">
        <f aca="false">(2*SIN((E1095/2)*(PI()/180)))/$A$8</f>
        <v>0.268149569611757</v>
      </c>
      <c r="K1095" s="0" t="n">
        <f aca="false">1/J1095</f>
        <v>3.72926199899504</v>
      </c>
      <c r="L1095" s="0" t="n">
        <f aca="false">EXP(-1.5*(SIN(($E1095/2)*PI()/180))^2/(($A$8)^2))</f>
        <v>0.973396213190971</v>
      </c>
      <c r="M1095" s="0" t="n">
        <f aca="false">EXP(-2*(SIN(($E1095/2)*PI()/180))^2/(($A$8)^2))</f>
        <v>0.964686504871502</v>
      </c>
      <c r="N1095" s="0" t="n">
        <f aca="false">EXP(-11*(SIN(($E1095/2)*PI()/180))^2/(($A$8)^2))</f>
        <v>0.8205860268157</v>
      </c>
      <c r="O1095" s="0" t="n">
        <f aca="false">(1.3641+(-0.6136)*((1/(1+2*($J1095)^2))^1)+13.0097*((1/(1+2*($J1095)^2))^2)+(-7.9226)*((1/(1+2*($J1095)^3))^3)+2.1625*((1/(1+2*($J1095)^2))^4))</f>
        <v>4.96258802127987</v>
      </c>
      <c r="P1095" s="0" t="n">
        <f aca="false">((1.4415)+(-1.3709)*(1/(1+2*($J1095)^2))^1+(15.7765)*(1/(1+2*($J1095)^2))^2+(-13.7247)*(1/(1+2*($J1095)^2))^3+(6.8675)*(1/(1+2*($J1095)^2))^4)*$M1095</f>
        <v>6.89020776972272</v>
      </c>
      <c r="Q1095" s="0" t="n">
        <f aca="false">((0.0019)+(-0.0321)*(1/(1+2*($J1095)^2))^1+(0.6853)*(1/(1+2*($J1095)^2))^2+(-0.0402)*(1/(1+2*($J1095)^2))^3+(0.3855)*(1/(1+2*($J1095)^2))^4)*$L1095</f>
        <v>0.67748849083937</v>
      </c>
      <c r="R1095" s="0" t="n">
        <f aca="false">((-0.3639)+(31.7591)*(1/(1+2*($J1095)^2))^1+(-46.1761)*(1/(1+2*($J1095)^2))^2+(33.3949)*(1/(1+2*($J1095)^2))^3+(-6.6261)*(1/(1+2*($J1095)^2))^4)*$L1095</f>
        <v>10.2716801059768</v>
      </c>
      <c r="S1095" s="0" t="n">
        <f aca="false">((-0.5238)+(27.5813)*(1/(1+2*($J1095)^2))^1+(-32.9244)*(1/(1+2*($J1095)^2))^2+(18.9622)*(1/(1+2*($J1095)^2))^3+(-1.5941)*(1/(1+2*($J1095)^2))^4)*$L1095</f>
        <v>9.89372684205144</v>
      </c>
      <c r="T1095" s="0" t="n">
        <f aca="false">((4.2882)+(17.1713)*(1/(1+2*($J1095)^2))^1+(22.5941)*(1/(1+2*($J1095)^2))^2+(-33.2686)*(1/(1+2*($J1095)^2))^3+(13.2267)*(1/(1+2*($J1095)^2))^4)*$L1095</f>
        <v>21.4790823080028</v>
      </c>
      <c r="U1095" s="0" t="n">
        <f aca="false">((4.0544)+(15.0697)*(1/(1+2*($J1095)^2))^1+(-21.1472)*(1/(1+2*($J1095)^2))^2+(36.3321)*(1/(1+2*($J1095)^2))^3+(-16.3314)*(1/(1+2*($J1095)^2))^4)*$L1095</f>
        <v>15.3827242377025</v>
      </c>
      <c r="V1095" s="0" t="n">
        <f aca="false">((0.3425)+(11.2534)*(1/(1+2*($J1095)^2))^1+(5.7734)*(1/(1+2*($J1095)^2))^2+(-12.9302)*(1/(1+2*($J1095)^2))^3+(5.5675)*(1/(1+2*($J1095)^2))^4)*$L1095</f>
        <v>8.96112397222776</v>
      </c>
      <c r="W1095" s="0" t="n">
        <f aca="false">((0.9155)+(3.5601)*(1/(1+2*($J1095)^2))^1+(-7.4819)*(1/(1+2*($J1095)^2))^2+(12.314)*(1/(1+2*($J1095)^2))^3+(-3.3153)*(1/(1+2*($J1095)^2))^4)*$L1095</f>
        <v>4.47872556244174</v>
      </c>
      <c r="X1095" s="0" t="n">
        <f aca="false">P1095+Q1095</f>
        <v>7.56769626056209</v>
      </c>
      <c r="Y1095" s="0" t="n">
        <f aca="false">($P1095+2*$Q1095)</f>
        <v>8.24518475140146</v>
      </c>
      <c r="Z1095" s="0" t="n">
        <f aca="false">(($P1095/M1095)+(2*$Q1095/L1095))*N1095</f>
        <v>7.00324362120505</v>
      </c>
      <c r="AA1095" s="0" t="n">
        <f aca="false">(W1095+3*Q1095/L1095+O1095)*N1095</f>
        <v>9.46080557898148</v>
      </c>
      <c r="AB1095" s="0" t="n">
        <f aca="false">$P1095*($BB$3*COS(2*PI()*$BC$3*$J1095)+$BB$4*COS(2*PI()*$BC$4*$J1095)+$BB$5*COS(2*PI()*$BC$5*$J1095)+$BB$6*COS(2*PI()*$BC$6*$J1095))</f>
        <v>-26.8622061913862</v>
      </c>
      <c r="AC1095" s="0" t="n">
        <f aca="false">$X1095*($BB$7*COS(2*PI()*$BC$7*$J1095)+$BB$8*COS(2*PI()*$BC$8*$J1095)+$BB$22*COS(2*PI()*$BC$22*$J1095)+$BB$23*COS(2*PI()*$BC$23*$J1095))</f>
        <v>3.6224375565425</v>
      </c>
      <c r="AD1095" s="0" t="n">
        <f aca="false">$R1095*($BB$11*COS(2*PI()*$BC$11*$J1095)+$BB$12*COS(2*PI()*$BC$12*$J1095))</f>
        <v>5.73434106994476</v>
      </c>
      <c r="AE1095" s="0" t="n">
        <f aca="false">$S1095*($BB$13*COS(2*PI()*$BC$13*$J1095)+$BB$18*COS(2*PI()*$BC$18*$J1095)+$BB$19*COS(2*PI()*$BC$19*$J1095))</f>
        <v>-21.3620700099949</v>
      </c>
      <c r="AF1095" s="0" t="n">
        <f aca="false">$T1095*($BB$14*COS(2*PI()*$BC$14*$J1095)+$BB$20*COS(2*PI()*$BC$20*$J1095)+$BB$21*COS(2*PI()*$BC$21*$J1095))</f>
        <v>0</v>
      </c>
      <c r="AG1095" s="0" t="n">
        <f aca="false">$U1095*($BB$16*COS(2*PI()*$BC$16*$J1095)+$BB$17*COS(2*PI()*$BC$17*$J1095))</f>
        <v>7.97811167328146</v>
      </c>
      <c r="AH1095" s="0" t="n">
        <f aca="false">$V1095*($BB$24*COS(2*PI()*$BC$24*$J1095)+$BB$25*COS(2*PI()*$BC$25*$J1095)+$BB$26*COS(2*PI()*$BC$26*$J1095)+$BB$27*COS(2*PI()*$BC$27*$J1095))</f>
        <v>0</v>
      </c>
      <c r="AI1095" s="0" t="n">
        <f aca="false">$AA1095*($BB$28*COS(2*PI()*$BC$28*$J1095)+$BB$29*COS(2*PI()*$BC$29*$J1095)+$BB$30*COS(2*PI()*$BC$30*$J1095)+$BB$31*COS(2*PI()*$BC$31*$J1095))</f>
        <v>0</v>
      </c>
      <c r="AJ1095" s="0" t="n">
        <f aca="false">$Y1095*($BB$32*COS(2*PI()*$BC$32*$J1095)+$BB$33*COS(2*PI()*$BC$33*$J1095)+$BB$34*COS(2*PI()*$BC$34*$J1095)+$BB$35*COS(2*PI()*$BC$35*$J1095)+$BB$38*COS(2*PI()*$BC$38*$J1095)+$BB$39*COS(2*PI()*$BC$39*$J1095)+$BB$40*COS(2*PI()*$BC$40*$J1095)+$BB$41*COS(2*PI()*$BC$41*$J1095))+$Z1095*($BB$36*COS(2*PI()*$BC$36*$J1095)+$BB$37*COS(2*PI()*$BC$37*$J1095))</f>
        <v>0</v>
      </c>
      <c r="AK1095" s="0" t="n">
        <f aca="false">AB1095+AC1095+AD1095+AE1095+AF1095+AG1095+AH1095+AI1095+AJ1095</f>
        <v>-30.8893859016124</v>
      </c>
      <c r="AL1095" s="0" t="n">
        <f aca="false">AK1095^2</f>
        <v>954.154161378728</v>
      </c>
      <c r="AM1095" s="0" t="n">
        <f aca="false">$P1095*($BB$3*SIN(2*PI()*$BC$3*$J1095)+$BB$4*SIN(2*PI()*$BC$4*$J1095)+$BB$5*SIN(2*PI()*$BC$5*$J1095)+$BB$6*SIN(2*PI()*$BC$6*$J1095))</f>
        <v>41.8916631938095</v>
      </c>
      <c r="AN1095" s="0" t="n">
        <f aca="false">$X1095*($BB$7*SIN(2*PI()*$BC$7*$J1095)+$BB$8*SIN(2*PI()*$BC$8*$J1095)+$BB$22*SIN(2*PI()*$BC$22*$J1095)+$BB$23*SIN(2*PI()*$BC$23*$J1095))</f>
        <v>-5.64919846784385</v>
      </c>
      <c r="AO1095" s="0" t="n">
        <f aca="false">$R1095*($BB$11*SIN(2*PI()*$BC$11*$J1095)+$BB$12*SIN(2*PI()*$BC$12*$J1095))</f>
        <v>-8.94271613541505</v>
      </c>
      <c r="AP1095" s="0" t="n">
        <f aca="false">$S1095*($BB$13*SIN(2*PI()*$BC$13*$J1095)+$BB$18*SIN(2*PI()*$BC$18*$J1095)+$BB$19*SIN(2*PI()*$BC$19*$J1095))</f>
        <v>33.3141900410342</v>
      </c>
      <c r="AQ1095" s="0" t="n">
        <f aca="false">$T1095*($BB$14*SIN(2*PI()*$BC$14*$J1095)+$BB$20*SIN(2*PI()*$BC$20*$J1095)+$BB$21*SIN(2*PI()*$BC$21*$J1095))</f>
        <v>0</v>
      </c>
      <c r="AR1095" s="0" t="n">
        <f aca="false">$U1095*($BB$16*SIN(2*PI()*$BC$16*$J1095)+$BB$17*SIN(2*PI()*$BC$17*$J1095))</f>
        <v>-12.4418807881416</v>
      </c>
      <c r="AS1095" s="0" t="n">
        <f aca="false">$V1095*($BB$24*SIN(2*PI()*$BC$24*$J1095)+$BB$25*SIN(2*PI()*$BC$25*$J1095)+$BB$26*SIN(2*PI()*$BC$26*$J1095)+$BB$27*SIN(2*PI()*$BC$27*$J1095))</f>
        <v>0</v>
      </c>
      <c r="AT1095" s="0" t="n">
        <f aca="false">$AA1095*($BB$28*SIN(2*PI()*$BC$28*$J1095)+$BB$29*SIN(2*PI()*$BC$29*$J1095)+$BB$30*SIN(2*PI()*$BC$30*$J1095)+$BB$31*SIN(2*PI()*$BC$31*$J1095))</f>
        <v>0</v>
      </c>
      <c r="AU1095" s="0" t="n">
        <f aca="false">$Y1095*($BB$32*SIN(2*PI()*$BC$32*$J1095)+$BB$33*SIN(2*PI()*$BC$33*$J1095)+$BB$34*SIN(2*PI()*$BC$34*$J1095)+$BB$35*SIN(2*PI()*$BC$35*$J1095)+$BB$38*SIN(2*PI()*$BC$38*$J1095)+$BB$39*SIN(2*PI()*$BC$39*$J1095)+$BB$40*SIN(2*PI()*$BC$40*$J1095)+$BB$41*SIN(2*PI()*$BC$41*$J1095))+$Z1095*($BB$36*SIN(2*PI()*$BC$36*$J1095)+$BB$37*SIN(2*PI()*$BC$37*$J1095))</f>
        <v>0</v>
      </c>
      <c r="AV1095" s="0" t="n">
        <f aca="false">AM1095+AN1095+AO1095+AP1095+AQ1095+AR1095+AS1095+AT1095+AU1095</f>
        <v>48.1720578434431</v>
      </c>
      <c r="AW1095" s="0" t="n">
        <f aca="false">AV1095^2</f>
        <v>2320.54715687203</v>
      </c>
      <c r="AX1095" s="0" t="n">
        <f aca="false">AW1095+AL1095</f>
        <v>3274.70131825076</v>
      </c>
      <c r="BB1095" s="0"/>
      <c r="BC1095" s="0"/>
      <c r="BD1095" s="0"/>
      <c r="BG1095" s="5"/>
      <c r="BH1095" s="5"/>
      <c r="BI1095" s="5"/>
      <c r="BJ1095" s="22"/>
      <c r="BK1095" s="22"/>
    </row>
    <row r="1096" customFormat="false" ht="14.65" hidden="false" customHeight="false" outlineLevel="0" collapsed="false">
      <c r="E1096" s="3" t="n">
        <f aca="false">E1095+$A$6</f>
        <v>23.8799999999996</v>
      </c>
      <c r="F1096" s="0" t="n">
        <f aca="false">AX1096</f>
        <v>3304.13257979492</v>
      </c>
      <c r="G1096" s="0" t="n">
        <f aca="false">IF($A$11=1,(1+(COS(E1096*PI()/180))^2)/(SIN((E1096)*PI()/180)*(SIN((E1096/2)*PI()/180))^0.8),(1+(COS(E1096*PI()/180))^2)/SIN((E1096)*PI()/180))</f>
        <v>15.9973928391272</v>
      </c>
      <c r="H1096" s="0" t="n">
        <f aca="false">IF(F1096*G1096&lt;0,0,F1096*G1096)</f>
        <v>52857.5068715382</v>
      </c>
      <c r="I1096" s="18" t="n">
        <f aca="false">$D$2*H1096</f>
        <v>0</v>
      </c>
      <c r="J1096" s="0" t="n">
        <f aca="false">(2*SIN((E1096/2)*(PI()/180)))/$A$8</f>
        <v>0.26837107696516</v>
      </c>
      <c r="K1096" s="0" t="n">
        <f aca="false">1/J1096</f>
        <v>3.726183951372</v>
      </c>
      <c r="L1096" s="0" t="n">
        <f aca="false">EXP(-1.5*(SIN(($E1096/2)*PI()/180))^2/(($A$8)^2))</f>
        <v>0.973352833562302</v>
      </c>
      <c r="M1096" s="0" t="n">
        <f aca="false">EXP(-2*(SIN(($E1096/2)*PI()/180))^2/(($A$8)^2))</f>
        <v>0.964629183325945</v>
      </c>
      <c r="N1096" s="0" t="n">
        <f aca="false">EXP(-11*(SIN(($E1096/2)*PI()/180))^2/(($A$8)^2))</f>
        <v>0.820317887539501</v>
      </c>
      <c r="O1096" s="0" t="n">
        <f aca="false">(1.3641+(-0.6136)*((1/(1+2*($J1096)^2))^1)+13.0097*((1/(1+2*($J1096)^2))^2)+(-7.9226)*((1/(1+2*($J1096)^3))^3)+2.1625*((1/(1+2*($J1096)^2))^4))</f>
        <v>4.95947195363239</v>
      </c>
      <c r="P1096" s="0" t="n">
        <f aca="false">((1.4415)+(-1.3709)*(1/(1+2*($J1096)^2))^1+(15.7765)*(1/(1+2*($J1096)^2))^2+(-13.7247)*(1/(1+2*($J1096)^2))^3+(6.8675)*(1/(1+2*($J1096)^2))^4)*$M1096</f>
        <v>6.8875033457974</v>
      </c>
      <c r="Q1096" s="0" t="n">
        <f aca="false">((0.0019)+(-0.0321)*(1/(1+2*($J1096)^2))^1+(0.6853)*(1/(1+2*($J1096)^2))^2+(-0.0402)*(1/(1+2*($J1096)^2))^3+(0.3855)*(1/(1+2*($J1096)^2))^4)*$L1096</f>
        <v>0.677086312174749</v>
      </c>
      <c r="R1096" s="0" t="n">
        <f aca="false">((-0.3639)+(31.7591)*(1/(1+2*($J1096)^2))^1+(-46.1761)*(1/(1+2*($J1096)^2))^2+(33.3949)*(1/(1+2*($J1096)^2))^3+(-6.6261)*(1/(1+2*($J1096)^2))^4)*$L1096</f>
        <v>10.2694754206394</v>
      </c>
      <c r="S1096" s="0" t="n">
        <f aca="false">((-0.5238)+(27.5813)*(1/(1+2*($J1096)^2))^1+(-32.9244)*(1/(1+2*($J1096)^2))^2+(18.9622)*(1/(1+2*($J1096)^2))^3+(-1.5941)*(1/(1+2*($J1096)^2))^4)*$L1096</f>
        <v>9.89165405236565</v>
      </c>
      <c r="T1096" s="0" t="n">
        <f aca="false">((4.2882)+(17.1713)*(1/(1+2*($J1096)^2))^1+(22.5941)*(1/(1+2*($J1096)^2))^2+(-33.2686)*(1/(1+2*($J1096)^2))^3+(13.2267)*(1/(1+2*($J1096)^2))^4)*$L1096</f>
        <v>21.4753410241848</v>
      </c>
      <c r="U1096" s="0" t="n">
        <f aca="false">((4.0544)+(15.0697)*(1/(1+2*($J1096)^2))^1+(-21.1472)*(1/(1+2*($J1096)^2))^2+(36.3321)*(1/(1+2*($J1096)^2))^3+(-16.3314)*(1/(1+2*($J1096)^2))^4)*$L1096</f>
        <v>15.3789004256898</v>
      </c>
      <c r="V1096" s="0" t="n">
        <f aca="false">((0.3425)+(11.2534)*(1/(1+2*($J1096)^2))^1+(5.7734)*(1/(1+2*($J1096)^2))^2+(-12.9302)*(1/(1+2*($J1096)^2))^3+(5.5675)*(1/(1+2*($J1096)^2))^4)*$L1096</f>
        <v>8.9595610701009</v>
      </c>
      <c r="W1096" s="0" t="n">
        <f aca="false">((0.9155)+(3.5601)*(1/(1+2*($J1096)^2))^1+(-7.4819)*(1/(1+2*($J1096)^2))^2+(12.314)*(1/(1+2*($J1096)^2))^3+(-3.3153)*(1/(1+2*($J1096)^2))^4)*$L1096</f>
        <v>4.47678436384492</v>
      </c>
      <c r="X1096" s="0" t="n">
        <f aca="false">P1096+Q1096</f>
        <v>7.56458965797215</v>
      </c>
      <c r="Y1096" s="0" t="n">
        <f aca="false">($P1096+2*$Q1096)</f>
        <v>8.2416759701469</v>
      </c>
      <c r="Z1096" s="0" t="n">
        <f aca="false">(($P1096/M1096)+(2*$Q1096/L1096))*N1096</f>
        <v>6.99837653164492</v>
      </c>
      <c r="AA1096" s="0" t="n">
        <f aca="false">(W1096+3*Q1096/L1096+O1096)*N1096</f>
        <v>9.4526250447031</v>
      </c>
      <c r="AB1096" s="0" t="n">
        <f aca="false">$P1096*($BB$3*COS(2*PI()*$BC$3*$J1096)+$BB$4*COS(2*PI()*$BC$4*$J1096)+$BB$5*COS(2*PI()*$BC$5*$J1096)+$BB$6*COS(2*PI()*$BC$6*$J1096))</f>
        <v>-27.235686488023</v>
      </c>
      <c r="AC1096" s="0" t="n">
        <f aca="false">$X1096*($BB$7*COS(2*PI()*$BC$7*$J1096)+$BB$8*COS(2*PI()*$BC$8*$J1096)+$BB$22*COS(2*PI()*$BC$22*$J1096)+$BB$23*COS(2*PI()*$BC$23*$J1096))</f>
        <v>3.68401706169397</v>
      </c>
      <c r="AD1096" s="0" t="n">
        <f aca="false">$R1096*($BB$11*COS(2*PI()*$BC$11*$J1096)+$BB$12*COS(2*PI()*$BC$12*$J1096))</f>
        <v>5.62687396060541</v>
      </c>
      <c r="AE1096" s="0" t="n">
        <f aca="false">$S1096*($BB$13*COS(2*PI()*$BC$13*$J1096)+$BB$18*COS(2*PI()*$BC$18*$J1096)+$BB$19*COS(2*PI()*$BC$19*$J1096))</f>
        <v>-21.5888557161387</v>
      </c>
      <c r="AF1096" s="0" t="n">
        <f aca="false">$T1096*($BB$14*COS(2*PI()*$BC$14*$J1096)+$BB$20*COS(2*PI()*$BC$20*$J1096)+$BB$21*COS(2*PI()*$BC$21*$J1096))</f>
        <v>0</v>
      </c>
      <c r="AG1096" s="0" t="n">
        <f aca="false">$U1096*($BB$16*COS(2*PI()*$BC$16*$J1096)+$BB$17*COS(2*PI()*$BC$17*$J1096))</f>
        <v>8.14979555453276</v>
      </c>
      <c r="AH1096" s="0" t="n">
        <f aca="false">$V1096*($BB$24*COS(2*PI()*$BC$24*$J1096)+$BB$25*COS(2*PI()*$BC$25*$J1096)+$BB$26*COS(2*PI()*$BC$26*$J1096)+$BB$27*COS(2*PI()*$BC$27*$J1096))</f>
        <v>0</v>
      </c>
      <c r="AI1096" s="0" t="n">
        <f aca="false">$AA1096*($BB$28*COS(2*PI()*$BC$28*$J1096)+$BB$29*COS(2*PI()*$BC$29*$J1096)+$BB$30*COS(2*PI()*$BC$30*$J1096)+$BB$31*COS(2*PI()*$BC$31*$J1096))</f>
        <v>0</v>
      </c>
      <c r="AJ1096" s="0" t="n">
        <f aca="false">$Y1096*($BB$32*COS(2*PI()*$BC$32*$J1096)+$BB$33*COS(2*PI()*$BC$33*$J1096)+$BB$34*COS(2*PI()*$BC$34*$J1096)+$BB$35*COS(2*PI()*$BC$35*$J1096)+$BB$38*COS(2*PI()*$BC$38*$J1096)+$BB$39*COS(2*PI()*$BC$39*$J1096)+$BB$40*COS(2*PI()*$BC$40*$J1096)+$BB$41*COS(2*PI()*$BC$41*$J1096))+$Z1096*($BB$36*COS(2*PI()*$BC$36*$J1096)+$BB$37*COS(2*PI()*$BC$37*$J1096))</f>
        <v>0</v>
      </c>
      <c r="AK1096" s="0" t="n">
        <f aca="false">AB1096+AC1096+AD1096+AE1096+AF1096+AG1096+AH1096+AI1096+AJ1096</f>
        <v>-31.3638556273295</v>
      </c>
      <c r="AL1096" s="0" t="n">
        <f aca="false">AK1096^2</f>
        <v>983.69143981197</v>
      </c>
      <c r="AM1096" s="0" t="n">
        <f aca="false">$P1096*($BB$3*SIN(2*PI()*$BC$3*$J1096)+$BB$4*SIN(2*PI()*$BC$4*$J1096)+$BB$5*SIN(2*PI()*$BC$5*$J1096)+$BB$6*SIN(2*PI()*$BC$6*$J1096))</f>
        <v>41.8306062256483</v>
      </c>
      <c r="AN1096" s="0" t="n">
        <f aca="false">$X1096*($BB$7*SIN(2*PI()*$BC$7*$J1096)+$BB$8*SIN(2*PI()*$BC$8*$J1096)+$BB$22*SIN(2*PI()*$BC$22*$J1096)+$BB$23*SIN(2*PI()*$BC$23*$J1096))</f>
        <v>-5.65818919615111</v>
      </c>
      <c r="AO1096" s="0" t="n">
        <f aca="false">$R1096*($BB$11*SIN(2*PI()*$BC$11*$J1096)+$BB$12*SIN(2*PI()*$BC$12*$J1096))</f>
        <v>-8.64217426760832</v>
      </c>
      <c r="AP1096" s="0" t="n">
        <f aca="false">$S1096*($BB$13*SIN(2*PI()*$BC$13*$J1096)+$BB$18*SIN(2*PI()*$BC$18*$J1096)+$BB$19*SIN(2*PI()*$BC$19*$J1096))</f>
        <v>33.1577807932716</v>
      </c>
      <c r="AQ1096" s="0" t="n">
        <f aca="false">$T1096*($BB$14*SIN(2*PI()*$BC$14*$J1096)+$BB$20*SIN(2*PI()*$BC$20*$J1096)+$BB$21*SIN(2*PI()*$BC$21*$J1096))</f>
        <v>0</v>
      </c>
      <c r="AR1096" s="0" t="n">
        <f aca="false">$U1096*($BB$16*SIN(2*PI()*$BC$16*$J1096)+$BB$17*SIN(2*PI()*$BC$17*$J1096))</f>
        <v>-12.5170661224609</v>
      </c>
      <c r="AS1096" s="0" t="n">
        <f aca="false">$V1096*($BB$24*SIN(2*PI()*$BC$24*$J1096)+$BB$25*SIN(2*PI()*$BC$25*$J1096)+$BB$26*SIN(2*PI()*$BC$26*$J1096)+$BB$27*SIN(2*PI()*$BC$27*$J1096))</f>
        <v>0</v>
      </c>
      <c r="AT1096" s="0" t="n">
        <f aca="false">$AA1096*($BB$28*SIN(2*PI()*$BC$28*$J1096)+$BB$29*SIN(2*PI()*$BC$29*$J1096)+$BB$30*SIN(2*PI()*$BC$30*$J1096)+$BB$31*SIN(2*PI()*$BC$31*$J1096))</f>
        <v>0</v>
      </c>
      <c r="AU1096" s="0" t="n">
        <f aca="false">$Y1096*($BB$32*SIN(2*PI()*$BC$32*$J1096)+$BB$33*SIN(2*PI()*$BC$33*$J1096)+$BB$34*SIN(2*PI()*$BC$34*$J1096)+$BB$35*SIN(2*PI()*$BC$35*$J1096)+$BB$38*SIN(2*PI()*$BC$38*$J1096)+$BB$39*SIN(2*PI()*$BC$39*$J1096)+$BB$40*SIN(2*PI()*$BC$40*$J1096)+$BB$41*SIN(2*PI()*$BC$41*$J1096))+$Z1096*($BB$36*SIN(2*PI()*$BC$36*$J1096)+$BB$37*SIN(2*PI()*$BC$37*$J1096))</f>
        <v>0</v>
      </c>
      <c r="AV1096" s="0" t="n">
        <f aca="false">AM1096+AN1096+AO1096+AP1096+AQ1096+AR1096+AS1096+AT1096+AU1096</f>
        <v>48.1709574326996</v>
      </c>
      <c r="AW1096" s="0" t="n">
        <f aca="false">AV1096^2</f>
        <v>2320.44113998295</v>
      </c>
      <c r="AX1096" s="0" t="n">
        <f aca="false">AW1096+AL1096</f>
        <v>3304.13257979492</v>
      </c>
      <c r="BB1096" s="0"/>
      <c r="BC1096" s="0"/>
      <c r="BD1096" s="0"/>
      <c r="BG1096" s="5"/>
      <c r="BH1096" s="5"/>
      <c r="BI1096" s="5"/>
      <c r="BJ1096" s="22"/>
      <c r="BK1096" s="22"/>
    </row>
    <row r="1097" customFormat="false" ht="14.65" hidden="false" customHeight="false" outlineLevel="0" collapsed="false">
      <c r="E1097" s="3" t="n">
        <f aca="false">E1096+$A$6</f>
        <v>23.8999999999996</v>
      </c>
      <c r="F1097" s="0" t="n">
        <f aca="false">AX1097</f>
        <v>3333.63076315172</v>
      </c>
      <c r="G1097" s="0" t="n">
        <f aca="false">IF($A$11=1,(1+(COS(E1097*PI()/180))^2)/(SIN((E1097)*PI()/180)*(SIN((E1097/2)*PI()/180))^0.8),(1+(COS(E1097*PI()/180))^2)/SIN((E1097)*PI()/180))</f>
        <v>15.9719949488441</v>
      </c>
      <c r="H1097" s="0" t="n">
        <f aca="false">IF(F1097*G1097&lt;0,0,F1097*G1097)</f>
        <v>53244.7337103705</v>
      </c>
      <c r="I1097" s="18" t="n">
        <f aca="false">$D$2*H1097</f>
        <v>0</v>
      </c>
      <c r="J1097" s="0" t="n">
        <f aca="false">(2*SIN((E1097/2)*(PI()/180)))/$A$8</f>
        <v>0.268592576143513</v>
      </c>
      <c r="K1097" s="0" t="n">
        <f aca="false">1/J1097</f>
        <v>3.72311109397783</v>
      </c>
      <c r="L1097" s="0" t="n">
        <f aca="false">EXP(-1.5*(SIN(($E1097/2)*PI()/180))^2/(($A$8)^2))</f>
        <v>0.973309421652779</v>
      </c>
      <c r="M1097" s="0" t="n">
        <f aca="false">EXP(-2*(SIN(($E1097/2)*PI()/180))^2/(($A$8)^2))</f>
        <v>0.964571819977186</v>
      </c>
      <c r="N1097" s="0" t="n">
        <f aca="false">EXP(-11*(SIN(($E1097/2)*PI()/180))^2/(($A$8)^2))</f>
        <v>0.820049624486599</v>
      </c>
      <c r="O1097" s="0" t="n">
        <f aca="false">(1.3641+(-0.6136)*((1/(1+2*($J1097)^2))^1)+13.0097*((1/(1+2*($J1097)^2))^2)+(-7.9226)*((1/(1+2*($J1097)^3))^3)+2.1625*((1/(1+2*($J1097)^2))^4))</f>
        <v>4.95635794332348</v>
      </c>
      <c r="P1097" s="0" t="n">
        <f aca="false">((1.4415)+(-1.3709)*(1/(1+2*($J1097)^2))^1+(15.7765)*(1/(1+2*($J1097)^2))^2+(-13.7247)*(1/(1+2*($J1097)^2))^3+(6.8675)*(1/(1+2*($J1097)^2))^4)*$M1097</f>
        <v>6.884798758246</v>
      </c>
      <c r="Q1097" s="0" t="n">
        <f aca="false">((0.0019)+(-0.0321)*(1/(1+2*($J1097)^2))^1+(0.6853)*(1/(1+2*($J1097)^2))^2+(-0.0402)*(1/(1+2*($J1097)^2))^3+(0.3855)*(1/(1+2*($J1097)^2))^4)*$L1097</f>
        <v>0.676684156362247</v>
      </c>
      <c r="R1097" s="0" t="n">
        <f aca="false">((-0.3639)+(31.7591)*(1/(1+2*($J1097)^2))^1+(-46.1761)*(1/(1+2*($J1097)^2))^2+(33.3949)*(1/(1+2*($J1097)^2))^3+(-6.6261)*(1/(1+2*($J1097)^2))^4)*$L1097</f>
        <v>10.2672706072697</v>
      </c>
      <c r="S1097" s="0" t="n">
        <f aca="false">((-0.5238)+(27.5813)*(1/(1+2*($J1097)^2))^1+(-32.9244)*(1/(1+2*($J1097)^2))^2+(18.9622)*(1/(1+2*($J1097)^2))^3+(-1.5941)*(1/(1+2*($J1097)^2))^4)*$L1097</f>
        <v>9.8895810816862</v>
      </c>
      <c r="T1097" s="0" t="n">
        <f aca="false">((4.2882)+(17.1713)*(1/(1+2*($J1097)^2))^1+(22.5941)*(1/(1+2*($J1097)^2))^2+(-33.2686)*(1/(1+2*($J1097)^2))^3+(13.2267)*(1/(1+2*($J1097)^2))^4)*$L1097</f>
        <v>21.4715979806618</v>
      </c>
      <c r="U1097" s="0" t="n">
        <f aca="false">((4.0544)+(15.0697)*(1/(1+2*($J1097)^2))^1+(-21.1472)*(1/(1+2*($J1097)^2))^2+(36.3321)*(1/(1+2*($J1097)^2))^3+(-16.3314)*(1/(1+2*($J1097)^2))^4)*$L1097</f>
        <v>15.3750751658265</v>
      </c>
      <c r="V1097" s="0" t="n">
        <f aca="false">((0.3425)+(11.2534)*(1/(1+2*($J1097)^2))^1+(5.7734)*(1/(1+2*($J1097)^2))^2+(-12.9302)*(1/(1+2*($J1097)^2))^3+(5.5675)*(1/(1+2*($J1097)^2))^4)*$L1097</f>
        <v>8.95799737303323</v>
      </c>
      <c r="W1097" s="0" t="n">
        <f aca="false">((0.9155)+(3.5601)*(1/(1+2*($J1097)^2))^1+(-7.4819)*(1/(1+2*($J1097)^2))^2+(12.314)*(1/(1+2*($J1097)^2))^3+(-3.3153)*(1/(1+2*($J1097)^2))^4)*$L1097</f>
        <v>4.47484314034325</v>
      </c>
      <c r="X1097" s="0" t="n">
        <f aca="false">P1097+Q1097</f>
        <v>7.56148291460824</v>
      </c>
      <c r="Y1097" s="0" t="n">
        <f aca="false">($P1097+2*$Q1097)</f>
        <v>8.23816707097049</v>
      </c>
      <c r="Z1097" s="0" t="n">
        <f aca="false">(($P1097/M1097)+(2*$Q1097/L1097))*N1097</f>
        <v>6.99350997541843</v>
      </c>
      <c r="AA1097" s="0" t="n">
        <f aca="false">(W1097+3*Q1097/L1097+O1097)*N1097</f>
        <v>9.44444810922779</v>
      </c>
      <c r="AB1097" s="0" t="n">
        <f aca="false">$P1097*($BB$3*COS(2*PI()*$BC$3*$J1097)+$BB$4*COS(2*PI()*$BC$4*$J1097)+$BB$5*COS(2*PI()*$BC$5*$J1097)+$BB$6*COS(2*PI()*$BC$6*$J1097))</f>
        <v>-27.6088164956199</v>
      </c>
      <c r="AC1097" s="0" t="n">
        <f aca="false">$X1097*($BB$7*COS(2*PI()*$BC$7*$J1097)+$BB$8*COS(2*PI()*$BC$8*$J1097)+$BB$22*COS(2*PI()*$BC$22*$J1097)+$BB$23*COS(2*PI()*$BC$23*$J1097))</f>
        <v>3.74586563568533</v>
      </c>
      <c r="AD1097" s="0" t="n">
        <f aca="false">$R1097*($BB$11*COS(2*PI()*$BC$11*$J1097)+$BB$12*COS(2*PI()*$BC$12*$J1097))</f>
        <v>5.5155055561278</v>
      </c>
      <c r="AE1097" s="0" t="n">
        <f aca="false">$S1097*($BB$13*COS(2*PI()*$BC$13*$J1097)+$BB$18*COS(2*PI()*$BC$18*$J1097)+$BB$19*COS(2*PI()*$BC$19*$J1097))</f>
        <v>-21.8144903940652</v>
      </c>
      <c r="AF1097" s="0" t="n">
        <f aca="false">$T1097*($BB$14*COS(2*PI()*$BC$14*$J1097)+$BB$20*COS(2*PI()*$BC$20*$J1097)+$BB$21*COS(2*PI()*$BC$21*$J1097))</f>
        <v>0</v>
      </c>
      <c r="AG1097" s="0" t="n">
        <f aca="false">$U1097*($BB$16*COS(2*PI()*$BC$16*$J1097)+$BB$17*COS(2*PI()*$BC$17*$J1097))</f>
        <v>8.32245815528512</v>
      </c>
      <c r="AH1097" s="0" t="n">
        <f aca="false">$V1097*($BB$24*COS(2*PI()*$BC$24*$J1097)+$BB$25*COS(2*PI()*$BC$25*$J1097)+$BB$26*COS(2*PI()*$BC$26*$J1097)+$BB$27*COS(2*PI()*$BC$27*$J1097))</f>
        <v>0</v>
      </c>
      <c r="AI1097" s="0" t="n">
        <f aca="false">$AA1097*($BB$28*COS(2*PI()*$BC$28*$J1097)+$BB$29*COS(2*PI()*$BC$29*$J1097)+$BB$30*COS(2*PI()*$BC$30*$J1097)+$BB$31*COS(2*PI()*$BC$31*$J1097))</f>
        <v>0</v>
      </c>
      <c r="AJ1097" s="0" t="n">
        <f aca="false">$Y1097*($BB$32*COS(2*PI()*$BC$32*$J1097)+$BB$33*COS(2*PI()*$BC$33*$J1097)+$BB$34*COS(2*PI()*$BC$34*$J1097)+$BB$35*COS(2*PI()*$BC$35*$J1097)+$BB$38*COS(2*PI()*$BC$38*$J1097)+$BB$39*COS(2*PI()*$BC$39*$J1097)+$BB$40*COS(2*PI()*$BC$40*$J1097)+$BB$41*COS(2*PI()*$BC$41*$J1097))+$Z1097*($BB$36*COS(2*PI()*$BC$36*$J1097)+$BB$37*COS(2*PI()*$BC$37*$J1097))</f>
        <v>0</v>
      </c>
      <c r="AK1097" s="0" t="n">
        <f aca="false">AB1097+AC1097+AD1097+AE1097+AF1097+AG1097+AH1097+AI1097+AJ1097</f>
        <v>-31.8394775425868</v>
      </c>
      <c r="AL1097" s="0" t="n">
        <f aca="false">AK1097^2</f>
        <v>1013.75233018489</v>
      </c>
      <c r="AM1097" s="0" t="n">
        <f aca="false">$P1097*($BB$3*SIN(2*PI()*$BC$3*$J1097)+$BB$4*SIN(2*PI()*$BC$4*$J1097)+$BB$5*SIN(2*PI()*$BC$5*$J1097)+$BB$6*SIN(2*PI()*$BC$6*$J1097))</f>
        <v>41.765190933381</v>
      </c>
      <c r="AN1097" s="0" t="n">
        <f aca="false">$X1097*($BB$7*SIN(2*PI()*$BC$7*$J1097)+$BB$8*SIN(2*PI()*$BC$8*$J1097)+$BB$22*SIN(2*PI()*$BC$22*$J1097)+$BB$23*SIN(2*PI()*$BC$23*$J1097))</f>
        <v>-5.66655196936852</v>
      </c>
      <c r="AO1097" s="0" t="n">
        <f aca="false">$R1097*($BB$11*SIN(2*PI()*$BC$11*$J1097)+$BB$12*SIN(2*PI()*$BC$12*$J1097))</f>
        <v>-8.34357179643496</v>
      </c>
      <c r="AP1097" s="0" t="n">
        <f aca="false">$S1097*($BB$13*SIN(2*PI()*$BC$13*$J1097)+$BB$18*SIN(2*PI()*$BC$18*$J1097)+$BB$19*SIN(2*PI()*$BC$19*$J1097))</f>
        <v>32.9998338236296</v>
      </c>
      <c r="AQ1097" s="0" t="n">
        <f aca="false">$T1097*($BB$14*SIN(2*PI()*$BC$14*$J1097)+$BB$20*SIN(2*PI()*$BC$20*$J1097)+$BB$21*SIN(2*PI()*$BC$21*$J1097))</f>
        <v>0</v>
      </c>
      <c r="AR1097" s="0" t="n">
        <f aca="false">$U1097*($BB$16*SIN(2*PI()*$BC$16*$J1097)+$BB$17*SIN(2*PI()*$BC$17*$J1097))</f>
        <v>-12.5897846416452</v>
      </c>
      <c r="AS1097" s="0" t="n">
        <f aca="false">$V1097*($BB$24*SIN(2*PI()*$BC$24*$J1097)+$BB$25*SIN(2*PI()*$BC$25*$J1097)+$BB$26*SIN(2*PI()*$BC$26*$J1097)+$BB$27*SIN(2*PI()*$BC$27*$J1097))</f>
        <v>0</v>
      </c>
      <c r="AT1097" s="0" t="n">
        <f aca="false">$AA1097*($BB$28*SIN(2*PI()*$BC$28*$J1097)+$BB$29*SIN(2*PI()*$BC$29*$J1097)+$BB$30*SIN(2*PI()*$BC$30*$J1097)+$BB$31*SIN(2*PI()*$BC$31*$J1097))</f>
        <v>0</v>
      </c>
      <c r="AU1097" s="0" t="n">
        <f aca="false">$Y1097*($BB$32*SIN(2*PI()*$BC$32*$J1097)+$BB$33*SIN(2*PI()*$BC$33*$J1097)+$BB$34*SIN(2*PI()*$BC$34*$J1097)+$BB$35*SIN(2*PI()*$BC$35*$J1097)+$BB$38*SIN(2*PI()*$BC$38*$J1097)+$BB$39*SIN(2*PI()*$BC$39*$J1097)+$BB$40*SIN(2*PI()*$BC$40*$J1097)+$BB$41*SIN(2*PI()*$BC$41*$J1097))+$Z1097*($BB$36*SIN(2*PI()*$BC$36*$J1097)+$BB$37*SIN(2*PI()*$BC$37*$J1097))</f>
        <v>0</v>
      </c>
      <c r="AV1097" s="0" t="n">
        <f aca="false">AM1097+AN1097+AO1097+AP1097+AQ1097+AR1097+AS1097+AT1097+AU1097</f>
        <v>48.1651163495618</v>
      </c>
      <c r="AW1097" s="0" t="n">
        <f aca="false">AV1097^2</f>
        <v>2319.87843296683</v>
      </c>
      <c r="AX1097" s="0" t="n">
        <f aca="false">AW1097+AL1097</f>
        <v>3333.63076315172</v>
      </c>
      <c r="BB1097" s="0"/>
      <c r="BC1097" s="0"/>
      <c r="BD1097" s="0"/>
      <c r="BG1097" s="5"/>
      <c r="BH1097" s="5"/>
      <c r="BI1097" s="5"/>
      <c r="BJ1097" s="22"/>
      <c r="BK1097" s="22"/>
    </row>
    <row r="1098" customFormat="false" ht="14.65" hidden="false" customHeight="false" outlineLevel="0" collapsed="false">
      <c r="E1098" s="3" t="n">
        <f aca="false">E1097+$A$6</f>
        <v>23.9199999999996</v>
      </c>
      <c r="F1098" s="0" t="n">
        <f aca="false">AX1098</f>
        <v>3363.19492046691</v>
      </c>
      <c r="G1098" s="0" t="n">
        <f aca="false">IF($A$11=1,(1+(COS(E1098*PI()/180))^2)/(SIN((E1098)*PI()/180)*(SIN((E1098/2)*PI()/180))^0.8),(1+(COS(E1098*PI()/180))^2)/SIN((E1098)*PI()/180))</f>
        <v>15.9466565446736</v>
      </c>
      <c r="H1098" s="0" t="n">
        <f aca="false">IF(F1098*G1098&lt;0,0,F1098*G1098)</f>
        <v>53631.7142894768</v>
      </c>
      <c r="I1098" s="18" t="n">
        <f aca="false">$D$2*H1098</f>
        <v>0</v>
      </c>
      <c r="J1098" s="0" t="n">
        <f aca="false">(2*SIN((E1098/2)*(PI()/180)))/$A$8</f>
        <v>0.268814067140069</v>
      </c>
      <c r="K1098" s="0" t="n">
        <f aca="false">1/J1098</f>
        <v>3.72004341379552</v>
      </c>
      <c r="L1098" s="0" t="n">
        <f aca="false">EXP(-1.5*(SIN(($E1098/2)*PI()/180))^2/(($A$8)^2))</f>
        <v>0.973265977472183</v>
      </c>
      <c r="M1098" s="0" t="n">
        <f aca="false">EXP(-2*(SIN(($E1098/2)*PI()/180))^2/(($A$8)^2))</f>
        <v>0.964514414840077</v>
      </c>
      <c r="N1098" s="0" t="n">
        <f aca="false">EXP(-11*(SIN(($E1098/2)*PI()/180))^2/(($A$8)^2))</f>
        <v>0.819781237868428</v>
      </c>
      <c r="O1098" s="0" t="n">
        <f aca="false">(1.3641+(-0.6136)*((1/(1+2*($J1098)^2))^1)+13.0097*((1/(1+2*($J1098)^2))^2)+(-7.9226)*((1/(1+2*($J1098)^3))^3)+2.1625*((1/(1+2*($J1098)^2))^4))</f>
        <v>4.95324599514483</v>
      </c>
      <c r="P1098" s="0" t="n">
        <f aca="false">((1.4415)+(-1.3709)*(1/(1+2*($J1098)^2))^1+(15.7765)*(1/(1+2*($J1098)^2))^2+(-13.7247)*(1/(1+2*($J1098)^2))^3+(6.8675)*(1/(1+2*($J1098)^2))^4)*$M1098</f>
        <v>6.88209400988228</v>
      </c>
      <c r="Q1098" s="0" t="n">
        <f aca="false">((0.0019)+(-0.0321)*(1/(1+2*($J1098)^2))^1+(0.6853)*(1/(1+2*($J1098)^2))^2+(-0.0402)*(1/(1+2*($J1098)^2))^3+(0.3855)*(1/(1+2*($J1098)^2))^4)*$L1098</f>
        <v>0.676282023881186</v>
      </c>
      <c r="R1098" s="0" t="n">
        <f aca="false">((-0.3639)+(31.7591)*(1/(1+2*($J1098)^2))^1+(-46.1761)*(1/(1+2*($J1098)^2))^2+(33.3949)*(1/(1+2*($J1098)^2))^3+(-6.6261)*(1/(1+2*($J1098)^2))^4)*$L1098</f>
        <v>10.2650656680464</v>
      </c>
      <c r="S1098" s="0" t="n">
        <f aca="false">((-0.5238)+(27.5813)*(1/(1+2*($J1098)^2))^1+(-32.9244)*(1/(1+2*($J1098)^2))^2+(18.9622)*(1/(1+2*($J1098)^2))^3+(-1.5941)*(1/(1+2*($J1098)^2))^4)*$L1098</f>
        <v>9.88750793186633</v>
      </c>
      <c r="T1098" s="0" t="n">
        <f aca="false">((4.2882)+(17.1713)*(1/(1+2*($J1098)^2))^1+(22.5941)*(1/(1+2*($J1098)^2))^2+(-33.2686)*(1/(1+2*($J1098)^2))^3+(13.2267)*(1/(1+2*($J1098)^2))^4)*$L1098</f>
        <v>21.4678531797126</v>
      </c>
      <c r="U1098" s="0" t="n">
        <f aca="false">((4.0544)+(15.0697)*(1/(1+2*($J1098)^2))^1+(-21.1472)*(1/(1+2*($J1098)^2))^2+(36.3321)*(1/(1+2*($J1098)^2))^3+(-16.3314)*(1/(1+2*($J1098)^2))^4)*$L1098</f>
        <v>15.3712484620714</v>
      </c>
      <c r="V1098" s="0" t="n">
        <f aca="false">((0.3425)+(11.2534)*(1/(1+2*($J1098)^2))^1+(5.7734)*(1/(1+2*($J1098)^2))^2+(-12.9302)*(1/(1+2*($J1098)^2))^3+(5.5675)*(1/(1+2*($J1098)^2))^4)*$L1098</f>
        <v>8.95643288187896</v>
      </c>
      <c r="W1098" s="0" t="n">
        <f aca="false">((0.9155)+(3.5601)*(1/(1+2*($J1098)^2))^1+(-7.4819)*(1/(1+2*($J1098)^2))^2+(12.314)*(1/(1+2*($J1098)^2))^3+(-3.3153)*(1/(1+2*($J1098)^2))^4)*$L1098</f>
        <v>4.47290189429623</v>
      </c>
      <c r="X1098" s="0" t="n">
        <f aca="false">P1098+Q1098</f>
        <v>7.55837603376346</v>
      </c>
      <c r="Y1098" s="0" t="n">
        <f aca="false">($P1098+2*$Q1098)</f>
        <v>8.23465805764465</v>
      </c>
      <c r="Z1098" s="0" t="n">
        <f aca="false">(($P1098/M1098)+(2*$Q1098/L1098))*N1098</f>
        <v>6.98864395835379</v>
      </c>
      <c r="AA1098" s="0" t="n">
        <f aca="false">(W1098+3*Q1098/L1098+O1098)*N1098</f>
        <v>9.4362747825934</v>
      </c>
      <c r="AB1098" s="0" t="n">
        <f aca="false">$P1098*($BB$3*COS(2*PI()*$BC$3*$J1098)+$BB$4*COS(2*PI()*$BC$4*$J1098)+$BB$5*COS(2*PI()*$BC$5*$J1098)+$BB$6*COS(2*PI()*$BC$6*$J1098))</f>
        <v>-27.9815434219835</v>
      </c>
      <c r="AC1098" s="0" t="n">
        <f aca="false">$X1098*($BB$7*COS(2*PI()*$BC$7*$J1098)+$BB$8*COS(2*PI()*$BC$8*$J1098)+$BB$22*COS(2*PI()*$BC$22*$J1098)+$BB$23*COS(2*PI()*$BC$23*$J1098))</f>
        <v>3.80797714455663</v>
      </c>
      <c r="AD1098" s="0" t="n">
        <f aca="false">$R1098*($BB$11*COS(2*PI()*$BC$11*$J1098)+$BB$12*COS(2*PI()*$BC$12*$J1098))</f>
        <v>5.40026044952333</v>
      </c>
      <c r="AE1098" s="0" t="n">
        <f aca="false">$S1098*($BB$13*COS(2*PI()*$BC$13*$J1098)+$BB$18*COS(2*PI()*$BC$18*$J1098)+$BB$19*COS(2*PI()*$BC$19*$J1098))</f>
        <v>-22.0389636648196</v>
      </c>
      <c r="AF1098" s="0" t="n">
        <f aca="false">$T1098*($BB$14*COS(2*PI()*$BC$14*$J1098)+$BB$20*COS(2*PI()*$BC$20*$J1098)+$BB$21*COS(2*PI()*$BC$21*$J1098))</f>
        <v>0</v>
      </c>
      <c r="AG1098" s="0" t="n">
        <f aca="false">$U1098*($BB$16*COS(2*PI()*$BC$16*$J1098)+$BB$17*COS(2*PI()*$BC$17*$J1098))</f>
        <v>8.49606468420597</v>
      </c>
      <c r="AH1098" s="0" t="n">
        <f aca="false">$V1098*($BB$24*COS(2*PI()*$BC$24*$J1098)+$BB$25*COS(2*PI()*$BC$25*$J1098)+$BB$26*COS(2*PI()*$BC$26*$J1098)+$BB$27*COS(2*PI()*$BC$27*$J1098))</f>
        <v>0</v>
      </c>
      <c r="AI1098" s="0" t="n">
        <f aca="false">$AA1098*($BB$28*COS(2*PI()*$BC$28*$J1098)+$BB$29*COS(2*PI()*$BC$29*$J1098)+$BB$30*COS(2*PI()*$BC$30*$J1098)+$BB$31*COS(2*PI()*$BC$31*$J1098))</f>
        <v>0</v>
      </c>
      <c r="AJ1098" s="0" t="n">
        <f aca="false">$Y1098*($BB$32*COS(2*PI()*$BC$32*$J1098)+$BB$33*COS(2*PI()*$BC$33*$J1098)+$BB$34*COS(2*PI()*$BC$34*$J1098)+$BB$35*COS(2*PI()*$BC$35*$J1098)+$BB$38*COS(2*PI()*$BC$38*$J1098)+$BB$39*COS(2*PI()*$BC$39*$J1098)+$BB$40*COS(2*PI()*$BC$40*$J1098)+$BB$41*COS(2*PI()*$BC$41*$J1098))+$Z1098*($BB$36*COS(2*PI()*$BC$36*$J1098)+$BB$37*COS(2*PI()*$BC$37*$J1098))</f>
        <v>0</v>
      </c>
      <c r="AK1098" s="0" t="n">
        <f aca="false">AB1098+AC1098+AD1098+AE1098+AF1098+AG1098+AH1098+AI1098+AJ1098</f>
        <v>-32.3162048085172</v>
      </c>
      <c r="AL1098" s="0" t="n">
        <f aca="false">AK1098^2</f>
        <v>1044.33709322603</v>
      </c>
      <c r="AM1098" s="0" t="n">
        <f aca="false">$P1098*($BB$3*SIN(2*PI()*$BC$3*$J1098)+$BB$4*SIN(2*PI()*$BC$4*$J1098)+$BB$5*SIN(2*PI()*$BC$5*$J1098)+$BB$6*SIN(2*PI()*$BC$6*$J1098))</f>
        <v>41.6954221351295</v>
      </c>
      <c r="AN1098" s="0" t="n">
        <f aca="false">$X1098*($BB$7*SIN(2*PI()*$BC$7*$J1098)+$BB$8*SIN(2*PI()*$BC$8*$J1098)+$BB$22*SIN(2*PI()*$BC$22*$J1098)+$BB$23*SIN(2*PI()*$BC$23*$J1098))</f>
        <v>-5.67428365650742</v>
      </c>
      <c r="AO1098" s="0" t="n">
        <f aca="false">$R1098*($BB$11*SIN(2*PI()*$BC$11*$J1098)+$BB$12*SIN(2*PI()*$BC$12*$J1098))</f>
        <v>-8.04695208147881</v>
      </c>
      <c r="AP1098" s="0" t="n">
        <f aca="false">$S1098*($BB$13*SIN(2*PI()*$BC$13*$J1098)+$BB$18*SIN(2*PI()*$BC$18*$J1098)+$BB$19*SIN(2*PI()*$BC$19*$J1098))</f>
        <v>32.8403576445853</v>
      </c>
      <c r="AQ1098" s="0" t="n">
        <f aca="false">$T1098*($BB$14*SIN(2*PI()*$BC$14*$J1098)+$BB$20*SIN(2*PI()*$BC$20*$J1098)+$BB$21*SIN(2*PI()*$BC$21*$J1098))</f>
        <v>0</v>
      </c>
      <c r="AR1098" s="0" t="n">
        <f aca="false">$U1098*($BB$16*SIN(2*PI()*$BC$16*$J1098)+$BB$17*SIN(2*PI()*$BC$17*$J1098))</f>
        <v>-12.6600237218159</v>
      </c>
      <c r="AS1098" s="0" t="n">
        <f aca="false">$V1098*($BB$24*SIN(2*PI()*$BC$24*$J1098)+$BB$25*SIN(2*PI()*$BC$25*$J1098)+$BB$26*SIN(2*PI()*$BC$26*$J1098)+$BB$27*SIN(2*PI()*$BC$27*$J1098))</f>
        <v>0</v>
      </c>
      <c r="AT1098" s="0" t="n">
        <f aca="false">$AA1098*($BB$28*SIN(2*PI()*$BC$28*$J1098)+$BB$29*SIN(2*PI()*$BC$29*$J1098)+$BB$30*SIN(2*PI()*$BC$30*$J1098)+$BB$31*SIN(2*PI()*$BC$31*$J1098))</f>
        <v>0</v>
      </c>
      <c r="AU1098" s="0" t="n">
        <f aca="false">$Y1098*($BB$32*SIN(2*PI()*$BC$32*$J1098)+$BB$33*SIN(2*PI()*$BC$33*$J1098)+$BB$34*SIN(2*PI()*$BC$34*$J1098)+$BB$35*SIN(2*PI()*$BC$35*$J1098)+$BB$38*SIN(2*PI()*$BC$38*$J1098)+$BB$39*SIN(2*PI()*$BC$39*$J1098)+$BB$40*SIN(2*PI()*$BC$40*$J1098)+$BB$41*SIN(2*PI()*$BC$41*$J1098))+$Z1098*($BB$36*SIN(2*PI()*$BC$36*$J1098)+$BB$37*SIN(2*PI()*$BC$37*$J1098))</f>
        <v>0</v>
      </c>
      <c r="AV1098" s="0" t="n">
        <f aca="false">AM1098+AN1098+AO1098+AP1098+AQ1098+AR1098+AS1098+AT1098+AU1098</f>
        <v>48.1545203199127</v>
      </c>
      <c r="AW1098" s="0" t="n">
        <f aca="false">AV1098^2</f>
        <v>2318.85782724088</v>
      </c>
      <c r="AX1098" s="0" t="n">
        <f aca="false">AW1098+AL1098</f>
        <v>3363.19492046691</v>
      </c>
      <c r="BB1098" s="0"/>
      <c r="BC1098" s="0"/>
      <c r="BD1098" s="0"/>
      <c r="BG1098" s="5"/>
      <c r="BH1098" s="5"/>
      <c r="BI1098" s="5"/>
      <c r="BJ1098" s="22"/>
      <c r="BK1098" s="22"/>
    </row>
    <row r="1099" customFormat="false" ht="14.65" hidden="false" customHeight="false" outlineLevel="0" collapsed="false">
      <c r="E1099" s="3" t="n">
        <f aca="false">E1098+$A$6</f>
        <v>23.9399999999996</v>
      </c>
      <c r="F1099" s="0" t="n">
        <f aca="false">AX1099</f>
        <v>3392.82410361056</v>
      </c>
      <c r="G1099" s="0" t="n">
        <f aca="false">IF($A$11=1,(1+(COS(E1099*PI()/180))^2)/(SIN((E1099)*PI()/180)*(SIN((E1099/2)*PI()/180))^0.8),(1+(COS(E1099*PI()/180))^2)/SIN((E1099)*PI()/180))</f>
        <v>15.921377438294</v>
      </c>
      <c r="H1099" s="0" t="n">
        <f aca="false">IF(F1099*G1099&lt;0,0,F1099*G1099)</f>
        <v>54018.4331353251</v>
      </c>
      <c r="I1099" s="18" t="n">
        <f aca="false">$D$2*H1099</f>
        <v>0</v>
      </c>
      <c r="J1099" s="0" t="n">
        <f aca="false">(2*SIN((E1099/2)*(PI()/180)))/$A$8</f>
        <v>0.269035549948079</v>
      </c>
      <c r="K1099" s="0" t="n">
        <f aca="false">1/J1099</f>
        <v>3.71698089785156</v>
      </c>
      <c r="L1099" s="0" t="n">
        <f aca="false">EXP(-1.5*(SIN(($E1099/2)*PI()/180))^2/(($A$8)^2))</f>
        <v>0.973222501030301</v>
      </c>
      <c r="M1099" s="0" t="n">
        <f aca="false">EXP(-2*(SIN(($E1099/2)*PI()/180))^2/(($A$8)^2))</f>
        <v>0.964456967929478</v>
      </c>
      <c r="N1099" s="0" t="n">
        <f aca="false">EXP(-11*(SIN(($E1099/2)*PI()/180))^2/(($A$8)^2))</f>
        <v>0.819512727896443</v>
      </c>
      <c r="O1099" s="0" t="n">
        <f aca="false">(1.3641+(-0.6136)*((1/(1+2*($J1099)^2))^1)+13.0097*((1/(1+2*($J1099)^2))^2)+(-7.9226)*((1/(1+2*($J1099)^3))^3)+2.1625*((1/(1+2*($J1099)^2))^4))</f>
        <v>4.95013611387447</v>
      </c>
      <c r="P1099" s="0" t="n">
        <f aca="false">((1.4415)+(-1.3709)*(1/(1+2*($J1099)^2))^1+(15.7765)*(1/(1+2*($J1099)^2))^2+(-13.7247)*(1/(1+2*($J1099)^2))^3+(6.8675)*(1/(1+2*($J1099)^2))^4)*$M1099</f>
        <v>6.87938910351587</v>
      </c>
      <c r="Q1099" s="0" t="n">
        <f aca="false">((0.0019)+(-0.0321)*(1/(1+2*($J1099)^2))^1+(0.6853)*(1/(1+2*($J1099)^2))^2+(-0.0402)*(1/(1+2*($J1099)^2))^3+(0.3855)*(1/(1+2*($J1099)^2))^4)*$L1099</f>
        <v>0.675879915210129</v>
      </c>
      <c r="R1099" s="0" t="n">
        <f aca="false">((-0.3639)+(31.7591)*(1/(1+2*($J1099)^2))^1+(-46.1761)*(1/(1+2*($J1099)^2))^2+(33.3949)*(1/(1+2*($J1099)^2))^3+(-6.6261)*(1/(1+2*($J1099)^2))^4)*$L1099</f>
        <v>10.2628606051441</v>
      </c>
      <c r="S1099" s="0" t="n">
        <f aca="false">((-0.5238)+(27.5813)*(1/(1+2*($J1099)^2))^1+(-32.9244)*(1/(1+2*($J1099)^2))^2+(18.9622)*(1/(1+2*($J1099)^2))^3+(-1.5941)*(1/(1+2*($J1099)^2))^4)*$L1099</f>
        <v>9.88543460475552</v>
      </c>
      <c r="T1099" s="0" t="n">
        <f aca="false">((4.2882)+(17.1713)*(1/(1+2*($J1099)^2))^1+(22.5941)*(1/(1+2*($J1099)^2))^2+(-33.2686)*(1/(1+2*($J1099)^2))^3+(13.2267)*(1/(1+2*($J1099)^2))^4)*$L1099</f>
        <v>21.4641066236148</v>
      </c>
      <c r="U1099" s="0" t="n">
        <f aca="false">((4.0544)+(15.0697)*(1/(1+2*($J1099)^2))^1+(-21.1472)*(1/(1+2*($J1099)^2))^2+(36.3321)*(1/(1+2*($J1099)^2))^3+(-16.3314)*(1/(1+2*($J1099)^2))^4)*$L1099</f>
        <v>15.3674203183834</v>
      </c>
      <c r="V1099" s="0" t="n">
        <f aca="false">((0.3425)+(11.2534)*(1/(1+2*($J1099)^2))^1+(5.7734)*(1/(1+2*($J1099)^2))^2+(-12.9302)*(1/(1+2*($J1099)^2))^3+(5.5675)*(1/(1+2*($J1099)^2))^4)*$L1099</f>
        <v>8.95486759749203</v>
      </c>
      <c r="W1099" s="0" t="n">
        <f aca="false">((0.9155)+(3.5601)*(1/(1+2*($J1099)^2))^1+(-7.4819)*(1/(1+2*($J1099)^2))^2+(12.314)*(1/(1+2*($J1099)^2))^3+(-3.3153)*(1/(1+2*($J1099)^2))^4)*$L1099</f>
        <v>4.47096062806035</v>
      </c>
      <c r="X1099" s="0" t="n">
        <f aca="false">P1099+Q1099</f>
        <v>7.555269018726</v>
      </c>
      <c r="Y1099" s="0" t="n">
        <f aca="false">($P1099+2*$Q1099)</f>
        <v>8.23114893393613</v>
      </c>
      <c r="Z1099" s="0" t="n">
        <f aca="false">(($P1099/M1099)+(2*$Q1099/L1099))*N1099</f>
        <v>6.98377848626904</v>
      </c>
      <c r="AA1099" s="0" t="n">
        <f aca="false">(W1099+3*Q1099/L1099+O1099)*N1099</f>
        <v>9.4281050748068</v>
      </c>
      <c r="AB1099" s="0" t="n">
        <f aca="false">$P1099*($BB$3*COS(2*PI()*$BC$3*$J1099)+$BB$4*COS(2*PI()*$BC$4*$J1099)+$BB$5*COS(2*PI()*$BC$5*$J1099)+$BB$6*COS(2*PI()*$BC$6*$J1099))</f>
        <v>-28.3538145493975</v>
      </c>
      <c r="AC1099" s="0" t="n">
        <f aca="false">$X1099*($BB$7*COS(2*PI()*$BC$7*$J1099)+$BB$8*COS(2*PI()*$BC$8*$J1099)+$BB$22*COS(2*PI()*$BC$22*$J1099)+$BB$23*COS(2*PI()*$BC$23*$J1099))</f>
        <v>3.87034542496626</v>
      </c>
      <c r="AD1099" s="0" t="n">
        <f aca="false">$R1099*($BB$11*COS(2*PI()*$BC$11*$J1099)+$BB$12*COS(2*PI()*$BC$12*$J1099))</f>
        <v>5.2811636971304</v>
      </c>
      <c r="AE1099" s="0" t="n">
        <f aca="false">$S1099*($BB$13*COS(2*PI()*$BC$13*$J1099)+$BB$18*COS(2*PI()*$BC$18*$J1099)+$BB$19*COS(2*PI()*$BC$19*$J1099))</f>
        <v>-22.2622652126902</v>
      </c>
      <c r="AF1099" s="0" t="n">
        <f aca="false">$T1099*($BB$14*COS(2*PI()*$BC$14*$J1099)+$BB$20*COS(2*PI()*$BC$20*$J1099)+$BB$21*COS(2*PI()*$BC$21*$J1099))</f>
        <v>0</v>
      </c>
      <c r="AG1099" s="0" t="n">
        <f aca="false">$U1099*($BB$16*COS(2*PI()*$BC$16*$J1099)+$BB$17*COS(2*PI()*$BC$17*$J1099))</f>
        <v>8.67058018974523</v>
      </c>
      <c r="AH1099" s="0" t="n">
        <f aca="false">$V1099*($BB$24*COS(2*PI()*$BC$24*$J1099)+$BB$25*COS(2*PI()*$BC$25*$J1099)+$BB$26*COS(2*PI()*$BC$26*$J1099)+$BB$27*COS(2*PI()*$BC$27*$J1099))</f>
        <v>0</v>
      </c>
      <c r="AI1099" s="0" t="n">
        <f aca="false">$AA1099*($BB$28*COS(2*PI()*$BC$28*$J1099)+$BB$29*COS(2*PI()*$BC$29*$J1099)+$BB$30*COS(2*PI()*$BC$30*$J1099)+$BB$31*COS(2*PI()*$BC$31*$J1099))</f>
        <v>0</v>
      </c>
      <c r="AJ1099" s="0" t="n">
        <f aca="false">$Y1099*($BB$32*COS(2*PI()*$BC$32*$J1099)+$BB$33*COS(2*PI()*$BC$33*$J1099)+$BB$34*COS(2*PI()*$BC$34*$J1099)+$BB$35*COS(2*PI()*$BC$35*$J1099)+$BB$38*COS(2*PI()*$BC$38*$J1099)+$BB$39*COS(2*PI()*$BC$39*$J1099)+$BB$40*COS(2*PI()*$BC$40*$J1099)+$BB$41*COS(2*PI()*$BC$41*$J1099))+$Z1099*($BB$36*COS(2*PI()*$BC$36*$J1099)+$BB$37*COS(2*PI()*$BC$37*$J1099))</f>
        <v>0</v>
      </c>
      <c r="AK1099" s="0" t="n">
        <f aca="false">AB1099+AC1099+AD1099+AE1099+AF1099+AG1099+AH1099+AI1099+AJ1099</f>
        <v>-32.7939904502459</v>
      </c>
      <c r="AL1099" s="0" t="n">
        <f aca="false">AK1099^2</f>
        <v>1075.44580965082</v>
      </c>
      <c r="AM1099" s="0" t="n">
        <f aca="false">$P1099*($BB$3*SIN(2*PI()*$BC$3*$J1099)+$BB$4*SIN(2*PI()*$BC$4*$J1099)+$BB$5*SIN(2*PI()*$BC$5*$J1099)+$BB$6*SIN(2*PI()*$BC$6*$J1099))</f>
        <v>41.621305287169</v>
      </c>
      <c r="AN1099" s="0" t="n">
        <f aca="false">$X1099*($BB$7*SIN(2*PI()*$BC$7*$J1099)+$BB$8*SIN(2*PI()*$BC$8*$J1099)+$BB$22*SIN(2*PI()*$BC$22*$J1099)+$BB$23*SIN(2*PI()*$BC$23*$J1099))</f>
        <v>-5.68138118483751</v>
      </c>
      <c r="AO1099" s="0" t="n">
        <f aca="false">$R1099*($BB$11*SIN(2*PI()*$BC$11*$J1099)+$BB$12*SIN(2*PI()*$BC$12*$J1099))</f>
        <v>-7.75235819246938</v>
      </c>
      <c r="AP1099" s="0" t="n">
        <f aca="false">$S1099*($BB$13*SIN(2*PI()*$BC$13*$J1099)+$BB$18*SIN(2*PI()*$BC$18*$J1099)+$BB$19*SIN(2*PI()*$BC$19*$J1099))</f>
        <v>32.6793608382754</v>
      </c>
      <c r="AQ1099" s="0" t="n">
        <f aca="false">$T1099*($BB$14*SIN(2*PI()*$BC$14*$J1099)+$BB$20*SIN(2*PI()*$BC$20*$J1099)+$BB$21*SIN(2*PI()*$BC$21*$J1099))</f>
        <v>0</v>
      </c>
      <c r="AR1099" s="0" t="n">
        <f aca="false">$U1099*($BB$16*SIN(2*PI()*$BC$16*$J1099)+$BB$17*SIN(2*PI()*$BC$17*$J1099))</f>
        <v>-12.7277712304123</v>
      </c>
      <c r="AS1099" s="0" t="n">
        <f aca="false">$V1099*($BB$24*SIN(2*PI()*$BC$24*$J1099)+$BB$25*SIN(2*PI()*$BC$25*$J1099)+$BB$26*SIN(2*PI()*$BC$26*$J1099)+$BB$27*SIN(2*PI()*$BC$27*$J1099))</f>
        <v>0</v>
      </c>
      <c r="AT1099" s="0" t="n">
        <f aca="false">$AA1099*($BB$28*SIN(2*PI()*$BC$28*$J1099)+$BB$29*SIN(2*PI()*$BC$29*$J1099)+$BB$30*SIN(2*PI()*$BC$30*$J1099)+$BB$31*SIN(2*PI()*$BC$31*$J1099))</f>
        <v>0</v>
      </c>
      <c r="AU1099" s="0" t="n">
        <f aca="false">$Y1099*($BB$32*SIN(2*PI()*$BC$32*$J1099)+$BB$33*SIN(2*PI()*$BC$33*$J1099)+$BB$34*SIN(2*PI()*$BC$34*$J1099)+$BB$35*SIN(2*PI()*$BC$35*$J1099)+$BB$38*SIN(2*PI()*$BC$38*$J1099)+$BB$39*SIN(2*PI()*$BC$39*$J1099)+$BB$40*SIN(2*PI()*$BC$40*$J1099)+$BB$41*SIN(2*PI()*$BC$41*$J1099))+$Z1099*($BB$36*SIN(2*PI()*$BC$36*$J1099)+$BB$37*SIN(2*PI()*$BC$37*$J1099))</f>
        <v>0</v>
      </c>
      <c r="AV1099" s="0" t="n">
        <f aca="false">AM1099+AN1099+AO1099+AP1099+AQ1099+AR1099+AS1099+AT1099+AU1099</f>
        <v>48.1391555177253</v>
      </c>
      <c r="AW1099" s="0" t="n">
        <f aca="false">AV1099^2</f>
        <v>2317.37829395974</v>
      </c>
      <c r="AX1099" s="0" t="n">
        <f aca="false">AW1099+AL1099</f>
        <v>3392.82410361056</v>
      </c>
      <c r="BB1099" s="0"/>
      <c r="BC1099" s="0"/>
      <c r="BD1099" s="0"/>
      <c r="BG1099" s="5"/>
      <c r="BH1099" s="5"/>
      <c r="BI1099" s="5"/>
      <c r="BJ1099" s="22"/>
      <c r="BK1099" s="22"/>
    </row>
    <row r="1100" customFormat="false" ht="14.65" hidden="false" customHeight="false" outlineLevel="0" collapsed="false">
      <c r="E1100" s="3" t="n">
        <f aca="false">E1099+$A$6</f>
        <v>23.9599999999996</v>
      </c>
      <c r="F1100" s="0" t="n">
        <f aca="false">AX1100</f>
        <v>3422.51736414649</v>
      </c>
      <c r="G1100" s="0" t="n">
        <f aca="false">IF($A$11=1,(1+(COS(E1100*PI()/180))^2)/(SIN((E1100)*PI()/180)*(SIN((E1100/2)*PI()/180))^0.8),(1+(COS(E1100*PI()/180))^2)/SIN((E1100)*PI()/180))</f>
        <v>15.8961574421373</v>
      </c>
      <c r="H1100" s="0" t="n">
        <f aca="false">IF(F1100*G1100&lt;0,0,F1100*G1100)</f>
        <v>54404.8748689213</v>
      </c>
      <c r="I1100" s="18" t="n">
        <f aca="false">$D$2*H1100</f>
        <v>0</v>
      </c>
      <c r="J1100" s="0" t="n">
        <f aca="false">(2*SIN((E1100/2)*(PI()/180)))/$A$8</f>
        <v>0.269257024560798</v>
      </c>
      <c r="K1100" s="0" t="n">
        <f aca="false">1/J1100</f>
        <v>3.71392353321575</v>
      </c>
      <c r="L1100" s="0" t="n">
        <f aca="false">EXP(-1.5*(SIN(($E1100/2)*PI()/180))^2/(($A$8)^2))</f>
        <v>0.973178992336927</v>
      </c>
      <c r="M1100" s="0" t="n">
        <f aca="false">EXP(-2*(SIN(($E1100/2)*PI()/180))^2/(($A$8)^2))</f>
        <v>0.964399479260261</v>
      </c>
      <c r="N1100" s="0" t="n">
        <f aca="false">EXP(-11*(SIN(($E1100/2)*PI()/180))^2/(($A$8)^2))</f>
        <v>0.819244094782117</v>
      </c>
      <c r="O1100" s="0" t="n">
        <f aca="false">(1.3641+(-0.6136)*((1/(1+2*($J1100)^2))^1)+13.0097*((1/(1+2*($J1100)^2))^2)+(-7.9226)*((1/(1+2*($J1100)^3))^3)+2.1625*((1/(1+2*($J1100)^2))^4))</f>
        <v>4.94702830427678</v>
      </c>
      <c r="P1100" s="0" t="n">
        <f aca="false">((1.4415)+(-1.3709)*(1/(1+2*($J1100)^2))^1+(15.7765)*(1/(1+2*($J1100)^2))^2+(-13.7247)*(1/(1+2*($J1100)^2))^3+(6.8675)*(1/(1+2*($J1100)^2))^4)*$M1100</f>
        <v>6.87668404195226</v>
      </c>
      <c r="Q1100" s="0" t="n">
        <f aca="false">((0.0019)+(-0.0321)*(1/(1+2*($J1100)^2))^1+(0.6853)*(1/(1+2*($J1100)^2))^2+(-0.0402)*(1/(1+2*($J1100)^2))^3+(0.3855)*(1/(1+2*($J1100)^2))^4)*$L1100</f>
        <v>0.675477830826878</v>
      </c>
      <c r="R1100" s="0" t="n">
        <f aca="false">((-0.3639)+(31.7591)*(1/(1+2*($J1100)^2))^1+(-46.1761)*(1/(1+2*($J1100)^2))^2+(33.3949)*(1/(1+2*($J1100)^2))^3+(-6.6261)*(1/(1+2*($J1100)^2))^4)*$L1100</f>
        <v>10.2606554207334</v>
      </c>
      <c r="S1100" s="0" t="n">
        <f aca="false">((-0.5238)+(27.5813)*(1/(1+2*($J1100)^2))^1+(-32.9244)*(1/(1+2*($J1100)^2))^2+(18.9622)*(1/(1+2*($J1100)^2))^3+(-1.5941)*(1/(1+2*($J1100)^2))^4)*$L1100</f>
        <v>9.88336110219953</v>
      </c>
      <c r="T1100" s="0" t="n">
        <f aca="false">((4.2882)+(17.1713)*(1/(1+2*($J1100)^2))^1+(22.5941)*(1/(1+2*($J1100)^2))^2+(-33.2686)*(1/(1+2*($J1100)^2))^3+(13.2267)*(1/(1+2*($J1100)^2))^4)*$L1100</f>
        <v>21.4603583146454</v>
      </c>
      <c r="U1100" s="0" t="n">
        <f aca="false">((4.0544)+(15.0697)*(1/(1+2*($J1100)^2))^1+(-21.1472)*(1/(1+2*($J1100)^2))^2+(36.3321)*(1/(1+2*($J1100)^2))^3+(-16.3314)*(1/(1+2*($J1100)^2))^4)*$L1100</f>
        <v>15.363590738721</v>
      </c>
      <c r="V1100" s="0" t="n">
        <f aca="false">((0.3425)+(11.2534)*(1/(1+2*($J1100)^2))^1+(5.7734)*(1/(1+2*($J1100)^2))^2+(-12.9302)*(1/(1+2*($J1100)^2))^3+(5.5675)*(1/(1+2*($J1100)^2))^4)*$L1100</f>
        <v>8.95330152072616</v>
      </c>
      <c r="W1100" s="0" t="n">
        <f aca="false">((0.9155)+(3.5601)*(1/(1+2*($J1100)^2))^1+(-7.4819)*(1/(1+2*($J1100)^2))^2+(12.314)*(1/(1+2*($J1100)^2))^3+(-3.3153)*(1/(1+2*($J1100)^2))^4)*$L1100</f>
        <v>4.46901934398913</v>
      </c>
      <c r="X1100" s="0" t="n">
        <f aca="false">P1100+Q1100</f>
        <v>7.55216187277914</v>
      </c>
      <c r="Y1100" s="0" t="n">
        <f aca="false">($P1100+2*$Q1100)</f>
        <v>8.22763970360601</v>
      </c>
      <c r="Z1100" s="0" t="n">
        <f aca="false">(($P1100/M1100)+(2*$Q1100/L1100))*N1100</f>
        <v>6.9789135649721</v>
      </c>
      <c r="AA1100" s="0" t="n">
        <f aca="false">(W1100+3*Q1100/L1100+O1100)*N1100</f>
        <v>9.41993899584385</v>
      </c>
      <c r="AB1100" s="0" t="n">
        <f aca="false">$P1100*($BB$3*COS(2*PI()*$BC$3*$J1100)+$BB$4*COS(2*PI()*$BC$4*$J1100)+$BB$5*COS(2*PI()*$BC$5*$J1100)+$BB$6*COS(2*PI()*$BC$6*$J1100))</f>
        <v>-28.7255772422818</v>
      </c>
      <c r="AC1100" s="0" t="n">
        <f aca="false">$X1100*($BB$7*COS(2*PI()*$BC$7*$J1100)+$BB$8*COS(2*PI()*$BC$8*$J1100)+$BB$22*COS(2*PI()*$BC$22*$J1100)+$BB$23*COS(2*PI()*$BC$23*$J1100))</f>
        <v>3.93296428473409</v>
      </c>
      <c r="AD1100" s="0" t="n">
        <f aca="false">$R1100*($BB$11*COS(2*PI()*$BC$11*$J1100)+$BB$12*COS(2*PI()*$BC$12*$J1100))</f>
        <v>5.15824081526182</v>
      </c>
      <c r="AE1100" s="0" t="n">
        <f aca="false">$S1100*($BB$13*COS(2*PI()*$BC$13*$J1100)+$BB$18*COS(2*PI()*$BC$18*$J1100)+$BB$19*COS(2*PI()*$BC$19*$J1100))</f>
        <v>-22.4843847856727</v>
      </c>
      <c r="AF1100" s="0" t="n">
        <f aca="false">$T1100*($BB$14*COS(2*PI()*$BC$14*$J1100)+$BB$20*COS(2*PI()*$BC$20*$J1100)+$BB$21*COS(2*PI()*$BC$21*$J1100))</f>
        <v>0</v>
      </c>
      <c r="AG1100" s="0" t="n">
        <f aca="false">$U1100*($BB$16*COS(2*PI()*$BC$16*$J1100)+$BB$17*COS(2*PI()*$BC$17*$J1100))</f>
        <v>8.84596956707981</v>
      </c>
      <c r="AH1100" s="0" t="n">
        <f aca="false">$V1100*($BB$24*COS(2*PI()*$BC$24*$J1100)+$BB$25*COS(2*PI()*$BC$25*$J1100)+$BB$26*COS(2*PI()*$BC$26*$J1100)+$BB$27*COS(2*PI()*$BC$27*$J1100))</f>
        <v>0</v>
      </c>
      <c r="AI1100" s="0" t="n">
        <f aca="false">$AA1100*($BB$28*COS(2*PI()*$BC$28*$J1100)+$BB$29*COS(2*PI()*$BC$29*$J1100)+$BB$30*COS(2*PI()*$BC$30*$J1100)+$BB$31*COS(2*PI()*$BC$31*$J1100))</f>
        <v>0</v>
      </c>
      <c r="AJ1100" s="0" t="n">
        <f aca="false">$Y1100*($BB$32*COS(2*PI()*$BC$32*$J1100)+$BB$33*COS(2*PI()*$BC$33*$J1100)+$BB$34*COS(2*PI()*$BC$34*$J1100)+$BB$35*COS(2*PI()*$BC$35*$J1100)+$BB$38*COS(2*PI()*$BC$38*$J1100)+$BB$39*COS(2*PI()*$BC$39*$J1100)+$BB$40*COS(2*PI()*$BC$40*$J1100)+$BB$41*COS(2*PI()*$BC$41*$J1100))+$Z1100*($BB$36*COS(2*PI()*$BC$36*$J1100)+$BB$37*COS(2*PI()*$BC$37*$J1100))</f>
        <v>0</v>
      </c>
      <c r="AK1100" s="0" t="n">
        <f aca="false">AB1100+AC1100+AD1100+AE1100+AF1100+AG1100+AH1100+AI1100+AJ1100</f>
        <v>-33.2727873608787</v>
      </c>
      <c r="AL1100" s="0" t="n">
        <f aca="false">AK1100^2</f>
        <v>1107.07837876225</v>
      </c>
      <c r="AM1100" s="0" t="n">
        <f aca="false">$P1100*($BB$3*SIN(2*PI()*$BC$3*$J1100)+$BB$4*SIN(2*PI()*$BC$4*$J1100)+$BB$5*SIN(2*PI()*$BC$5*$J1100)+$BB$6*SIN(2*PI()*$BC$6*$J1100))</f>
        <v>41.5428464827892</v>
      </c>
      <c r="AN1100" s="0" t="n">
        <f aca="false">$X1100*($BB$7*SIN(2*PI()*$BC$7*$J1100)+$BB$8*SIN(2*PI()*$BC$8*$J1100)+$BB$22*SIN(2*PI()*$BC$22*$J1100)+$BB$23*SIN(2*PI()*$BC$23*$J1100))</f>
        <v>-5.68784154013482</v>
      </c>
      <c r="AO1100" s="0" t="n">
        <f aca="false">$R1100*($BB$11*SIN(2*PI()*$BC$11*$J1100)+$BB$12*SIN(2*PI()*$BC$12*$J1100))</f>
        <v>-7.45983290439383</v>
      </c>
      <c r="AP1100" s="0" t="n">
        <f aca="false">$S1100*($BB$13*SIN(2*PI()*$BC$13*$J1100)+$BB$18*SIN(2*PI()*$BC$18*$J1100)+$BB$19*SIN(2*PI()*$BC$19*$J1100))</f>
        <v>32.5168520560239</v>
      </c>
      <c r="AQ1100" s="0" t="n">
        <f aca="false">$T1100*($BB$14*SIN(2*PI()*$BC$14*$J1100)+$BB$20*SIN(2*PI()*$BC$20*$J1100)+$BB$21*SIN(2*PI()*$BC$21*$J1100))</f>
        <v>0</v>
      </c>
      <c r="AR1100" s="0" t="n">
        <f aca="false">$U1100*($BB$16*SIN(2*PI()*$BC$16*$J1100)+$BB$17*SIN(2*PI()*$BC$17*$J1100))</f>
        <v>-12.7930155281862</v>
      </c>
      <c r="AS1100" s="0" t="n">
        <f aca="false">$V1100*($BB$24*SIN(2*PI()*$BC$24*$J1100)+$BB$25*SIN(2*PI()*$BC$25*$J1100)+$BB$26*SIN(2*PI()*$BC$26*$J1100)+$BB$27*SIN(2*PI()*$BC$27*$J1100))</f>
        <v>0</v>
      </c>
      <c r="AT1100" s="0" t="n">
        <f aca="false">$AA1100*($BB$28*SIN(2*PI()*$BC$28*$J1100)+$BB$29*SIN(2*PI()*$BC$29*$J1100)+$BB$30*SIN(2*PI()*$BC$30*$J1100)+$BB$31*SIN(2*PI()*$BC$31*$J1100))</f>
        <v>0</v>
      </c>
      <c r="AU1100" s="0" t="n">
        <f aca="false">$Y1100*($BB$32*SIN(2*PI()*$BC$32*$J1100)+$BB$33*SIN(2*PI()*$BC$33*$J1100)+$BB$34*SIN(2*PI()*$BC$34*$J1100)+$BB$35*SIN(2*PI()*$BC$35*$J1100)+$BB$38*SIN(2*PI()*$BC$38*$J1100)+$BB$39*SIN(2*PI()*$BC$39*$J1100)+$BB$40*SIN(2*PI()*$BC$40*$J1100)+$BB$41*SIN(2*PI()*$BC$41*$J1100))+$Z1100*($BB$36*SIN(2*PI()*$BC$36*$J1100)+$BB$37*SIN(2*PI()*$BC$37*$J1100))</f>
        <v>0</v>
      </c>
      <c r="AV1100" s="0" t="n">
        <f aca="false">AM1100+AN1100+AO1100+AP1100+AQ1100+AR1100+AS1100+AT1100+AU1100</f>
        <v>48.1190085660983</v>
      </c>
      <c r="AW1100" s="0" t="n">
        <f aca="false">AV1100^2</f>
        <v>2315.43898538424</v>
      </c>
      <c r="AX1100" s="0" t="n">
        <f aca="false">AW1100+AL1100</f>
        <v>3422.51736414649</v>
      </c>
      <c r="BB1100" s="0"/>
      <c r="BC1100" s="0"/>
      <c r="BD1100" s="0"/>
      <c r="BG1100" s="5"/>
      <c r="BH1100" s="5"/>
      <c r="BI1100" s="5"/>
      <c r="BJ1100" s="22"/>
      <c r="BK1100" s="22"/>
    </row>
    <row r="1101" customFormat="false" ht="14.65" hidden="false" customHeight="false" outlineLevel="0" collapsed="false">
      <c r="E1101" s="3" t="n">
        <f aca="false">E1100+$A$6</f>
        <v>23.9799999999996</v>
      </c>
      <c r="F1101" s="0" t="n">
        <f aca="false">AX1101</f>
        <v>3452.27375330144</v>
      </c>
      <c r="G1101" s="0" t="n">
        <f aca="false">IF($A$11=1,(1+(COS(E1101*PI()/180))^2)/(SIN((E1101)*PI()/180)*(SIN((E1101/2)*PI()/180))^0.8),(1+(COS(E1101*PI()/180))^2)/SIN((E1101)*PI()/180))</f>
        <v>15.8709963693863</v>
      </c>
      <c r="H1101" s="0" t="n">
        <f aca="false">IF(F1101*G1101&lt;0,0,F1101*G1101)</f>
        <v>54791.0242047747</v>
      </c>
      <c r="I1101" s="18" t="n">
        <f aca="false">$D$2*H1101</f>
        <v>0</v>
      </c>
      <c r="J1101" s="0" t="n">
        <f aca="false">(2*SIN((E1101/2)*(PI()/180)))/$A$8</f>
        <v>0.269478490971479</v>
      </c>
      <c r="K1101" s="0" t="n">
        <f aca="false">1/J1101</f>
        <v>3.71087130700103</v>
      </c>
      <c r="L1101" s="0" t="n">
        <f aca="false">EXP(-1.5*(SIN(($E1101/2)*PI()/180))^2/(($A$8)^2))</f>
        <v>0.973135451401861</v>
      </c>
      <c r="M1101" s="0" t="n">
        <f aca="false">EXP(-2*(SIN(($E1101/2)*PI()/180))^2/(($A$8)^2))</f>
        <v>0.964341948847305</v>
      </c>
      <c r="N1101" s="0" t="n">
        <f aca="false">EXP(-11*(SIN(($E1101/2)*PI()/180))^2/(($A$8)^2))</f>
        <v>0.818975338736943</v>
      </c>
      <c r="O1101" s="0" t="n">
        <f aca="false">(1.3641+(-0.6136)*((1/(1+2*($J1101)^2))^1)+13.0097*((1/(1+2*($J1101)^2))^2)+(-7.9226)*((1/(1+2*($J1101)^3))^3)+2.1625*((1/(1+2*($J1101)^2))^4))</f>
        <v>4.94392257110246</v>
      </c>
      <c r="P1101" s="0" t="n">
        <f aca="false">((1.4415)+(-1.3709)*(1/(1+2*($J1101)^2))^1+(15.7765)*(1/(1+2*($J1101)^2))^2+(-13.7247)*(1/(1+2*($J1101)^2))^3+(6.8675)*(1/(1+2*($J1101)^2))^4)*$M1101</f>
        <v>6.87397882799277</v>
      </c>
      <c r="Q1101" s="0" t="n">
        <f aca="false">((0.0019)+(-0.0321)*(1/(1+2*($J1101)^2))^1+(0.6853)*(1/(1+2*($J1101)^2))^2+(-0.0402)*(1/(1+2*($J1101)^2))^3+(0.3855)*(1/(1+2*($J1101)^2))^4)*$L1101</f>
        <v>0.675075771208478</v>
      </c>
      <c r="R1101" s="0" t="n">
        <f aca="false">((-0.3639)+(31.7591)*(1/(1+2*($J1101)^2))^1+(-46.1761)*(1/(1+2*($J1101)^2))^2+(33.3949)*(1/(1+2*($J1101)^2))^3+(-6.6261)*(1/(1+2*($J1101)^2))^4)*$L1101</f>
        <v>10.2584501169809</v>
      </c>
      <c r="S1101" s="0" t="n">
        <f aca="false">((-0.5238)+(27.5813)*(1/(1+2*($J1101)^2))^1+(-32.9244)*(1/(1+2*($J1101)^2))^2+(18.9622)*(1/(1+2*($J1101)^2))^3+(-1.5941)*(1/(1+2*($J1101)^2))^4)*$L1101</f>
        <v>9.88128742604036</v>
      </c>
      <c r="T1101" s="0" t="n">
        <f aca="false">((4.2882)+(17.1713)*(1/(1+2*($J1101)^2))^1+(22.5941)*(1/(1+2*($J1101)^2))^2+(-33.2686)*(1/(1+2*($J1101)^2))^3+(13.2267)*(1/(1+2*($J1101)^2))^4)*$L1101</f>
        <v>21.4566082550804</v>
      </c>
      <c r="U1101" s="0" t="n">
        <f aca="false">((4.0544)+(15.0697)*(1/(1+2*($J1101)^2))^1+(-21.1472)*(1/(1+2*($J1101)^2))^2+(36.3321)*(1/(1+2*($J1101)^2))^3+(-16.3314)*(1/(1+2*($J1101)^2))^4)*$L1101</f>
        <v>15.3597597270425</v>
      </c>
      <c r="V1101" s="0" t="n">
        <f aca="false">((0.3425)+(11.2534)*(1/(1+2*($J1101)^2))^1+(5.7734)*(1/(1+2*($J1101)^2))^2+(-12.9302)*(1/(1+2*($J1101)^2))^3+(5.5675)*(1/(1+2*($J1101)^2))^4)*$L1101</f>
        <v>8.95173465243485</v>
      </c>
      <c r="W1101" s="0" t="n">
        <f aca="false">((0.9155)+(3.5601)*(1/(1+2*($J1101)^2))^1+(-7.4819)*(1/(1+2*($J1101)^2))^2+(12.314)*(1/(1+2*($J1101)^2))^3+(-3.3153)*(1/(1+2*($J1101)^2))^4)*$L1101</f>
        <v>4.46707804443311</v>
      </c>
      <c r="X1101" s="0" t="n">
        <f aca="false">P1101+Q1101</f>
        <v>7.54905459920125</v>
      </c>
      <c r="Y1101" s="0" t="n">
        <f aca="false">($P1101+2*$Q1101)</f>
        <v>8.22413037040973</v>
      </c>
      <c r="Z1101" s="0" t="n">
        <f aca="false">(($P1101/M1101)+(2*$Q1101/L1101))*N1101</f>
        <v>6.9740492002607</v>
      </c>
      <c r="AA1101" s="0" t="n">
        <f aca="false">(W1101+3*Q1101/L1101+O1101)*N1101</f>
        <v>9.41177655564941</v>
      </c>
      <c r="AB1101" s="0" t="n">
        <f aca="false">$P1101*($BB$3*COS(2*PI()*$BC$3*$J1101)+$BB$4*COS(2*PI()*$BC$4*$J1101)+$BB$5*COS(2*PI()*$BC$5*$J1101)+$BB$6*COS(2*PI()*$BC$6*$J1101))</f>
        <v>-29.0967789548351</v>
      </c>
      <c r="AC1101" s="0" t="n">
        <f aca="false">$X1101*($BB$7*COS(2*PI()*$BC$7*$J1101)+$BB$8*COS(2*PI()*$BC$8*$J1101)+$BB$22*COS(2*PI()*$BC$22*$J1101)+$BB$23*COS(2*PI()*$BC$23*$J1101))</f>
        <v>3.9958275033865</v>
      </c>
      <c r="AD1101" s="0" t="n">
        <f aca="false">$R1101*($BB$11*COS(2*PI()*$BC$11*$J1101)+$BB$12*COS(2*PI()*$BC$12*$J1101))</f>
        <v>5.03151777680094</v>
      </c>
      <c r="AE1101" s="0" t="n">
        <f aca="false">$S1101*($BB$13*COS(2*PI()*$BC$13*$J1101)+$BB$18*COS(2*PI()*$BC$18*$J1101)+$BB$19*COS(2*PI()*$BC$19*$J1101))</f>
        <v>-22.7053121959301</v>
      </c>
      <c r="AF1101" s="0" t="n">
        <f aca="false">$T1101*($BB$14*COS(2*PI()*$BC$14*$J1101)+$BB$20*COS(2*PI()*$BC$20*$J1101)+$BB$21*COS(2*PI()*$BC$21*$J1101))</f>
        <v>0</v>
      </c>
      <c r="AG1101" s="0" t="n">
        <f aca="false">$U1101*($BB$16*COS(2*PI()*$BC$16*$J1101)+$BB$17*COS(2*PI()*$BC$17*$J1101))</f>
        <v>9.02219756508221</v>
      </c>
      <c r="AH1101" s="0" t="n">
        <f aca="false">$V1101*($BB$24*COS(2*PI()*$BC$24*$J1101)+$BB$25*COS(2*PI()*$BC$25*$J1101)+$BB$26*COS(2*PI()*$BC$26*$J1101)+$BB$27*COS(2*PI()*$BC$27*$J1101))</f>
        <v>0</v>
      </c>
      <c r="AI1101" s="0" t="n">
        <f aca="false">$AA1101*($BB$28*COS(2*PI()*$BC$28*$J1101)+$BB$29*COS(2*PI()*$BC$29*$J1101)+$BB$30*COS(2*PI()*$BC$30*$J1101)+$BB$31*COS(2*PI()*$BC$31*$J1101))</f>
        <v>0</v>
      </c>
      <c r="AJ1101" s="0" t="n">
        <f aca="false">$Y1101*($BB$32*COS(2*PI()*$BC$32*$J1101)+$BB$33*COS(2*PI()*$BC$33*$J1101)+$BB$34*COS(2*PI()*$BC$34*$J1101)+$BB$35*COS(2*PI()*$BC$35*$J1101)+$BB$38*COS(2*PI()*$BC$38*$J1101)+$BB$39*COS(2*PI()*$BC$39*$J1101)+$BB$40*COS(2*PI()*$BC$40*$J1101)+$BB$41*COS(2*PI()*$BC$41*$J1101))+$Z1101*($BB$36*COS(2*PI()*$BC$36*$J1101)+$BB$37*COS(2*PI()*$BC$37*$J1101))</f>
        <v>0</v>
      </c>
      <c r="AK1101" s="0" t="n">
        <f aca="false">AB1101+AC1101+AD1101+AE1101+AF1101+AG1101+AH1101+AI1101+AJ1101</f>
        <v>-33.7525483054956</v>
      </c>
      <c r="AL1101" s="0" t="n">
        <f aca="false">AK1101^2</f>
        <v>1139.23451711481</v>
      </c>
      <c r="AM1101" s="0" t="n">
        <f aca="false">$P1101*($BB$3*SIN(2*PI()*$BC$3*$J1101)+$BB$4*SIN(2*PI()*$BC$4*$J1101)+$BB$5*SIN(2*PI()*$BC$5*$J1101)+$BB$6*SIN(2*PI()*$BC$6*$J1101))</f>
        <v>41.4600524510634</v>
      </c>
      <c r="AN1101" s="0" t="n">
        <f aca="false">$X1101*($BB$7*SIN(2*PI()*$BC$7*$J1101)+$BB$8*SIN(2*PI()*$BC$8*$J1101)+$BB$22*SIN(2*PI()*$BC$22*$J1101)+$BB$23*SIN(2*PI()*$BC$23*$J1101))</f>
        <v>-5.69366176692478</v>
      </c>
      <c r="AO1101" s="0" t="n">
        <f aca="false">$R1101*($BB$11*SIN(2*PI()*$BC$11*$J1101)+$BB$12*SIN(2*PI()*$BC$12*$J1101))</f>
        <v>-7.16941869264743</v>
      </c>
      <c r="AP1101" s="0" t="n">
        <f aca="false">$S1101*($BB$13*SIN(2*PI()*$BC$13*$J1101)+$BB$18*SIN(2*PI()*$BC$18*$J1101)+$BB$19*SIN(2*PI()*$BC$19*$J1101))</f>
        <v>32.3528400178674</v>
      </c>
      <c r="AQ1101" s="0" t="n">
        <f aca="false">$T1101*($BB$14*SIN(2*PI()*$BC$14*$J1101)+$BB$20*SIN(2*PI()*$BC$20*$J1101)+$BB$21*SIN(2*PI()*$BC$21*$J1101))</f>
        <v>0</v>
      </c>
      <c r="AR1101" s="0" t="n">
        <f aca="false">$U1101*($BB$16*SIN(2*PI()*$BC$16*$J1101)+$BB$17*SIN(2*PI()*$BC$17*$J1101))</f>
        <v>-12.8557454710981</v>
      </c>
      <c r="AS1101" s="0" t="n">
        <f aca="false">$V1101*($BB$24*SIN(2*PI()*$BC$24*$J1101)+$BB$25*SIN(2*PI()*$BC$25*$J1101)+$BB$26*SIN(2*PI()*$BC$26*$J1101)+$BB$27*SIN(2*PI()*$BC$27*$J1101))</f>
        <v>0</v>
      </c>
      <c r="AT1101" s="0" t="n">
        <f aca="false">$AA1101*($BB$28*SIN(2*PI()*$BC$28*$J1101)+$BB$29*SIN(2*PI()*$BC$29*$J1101)+$BB$30*SIN(2*PI()*$BC$30*$J1101)+$BB$31*SIN(2*PI()*$BC$31*$J1101))</f>
        <v>0</v>
      </c>
      <c r="AU1101" s="0" t="n">
        <f aca="false">$Y1101*($BB$32*SIN(2*PI()*$BC$32*$J1101)+$BB$33*SIN(2*PI()*$BC$33*$J1101)+$BB$34*SIN(2*PI()*$BC$34*$J1101)+$BB$35*SIN(2*PI()*$BC$35*$J1101)+$BB$38*SIN(2*PI()*$BC$38*$J1101)+$BB$39*SIN(2*PI()*$BC$39*$J1101)+$BB$40*SIN(2*PI()*$BC$40*$J1101)+$BB$41*SIN(2*PI()*$BC$41*$J1101))+$Z1101*($BB$36*SIN(2*PI()*$BC$36*$J1101)+$BB$37*SIN(2*PI()*$BC$37*$J1101))</f>
        <v>0</v>
      </c>
      <c r="AV1101" s="0" t="n">
        <f aca="false">AM1101+AN1101+AO1101+AP1101+AQ1101+AR1101+AS1101+AT1101+AU1101</f>
        <v>48.0940665382605</v>
      </c>
      <c r="AW1101" s="0" t="n">
        <f aca="false">AV1101^2</f>
        <v>2313.03923618663</v>
      </c>
      <c r="AX1101" s="0" t="n">
        <f aca="false">AW1101+AL1101</f>
        <v>3452.27375330144</v>
      </c>
      <c r="BB1101" s="0"/>
      <c r="BC1101" s="0"/>
      <c r="BD1101" s="0"/>
      <c r="BG1101" s="5"/>
      <c r="BH1101" s="5"/>
      <c r="BI1101" s="5"/>
      <c r="BJ1101" s="22"/>
      <c r="BK1101" s="22"/>
    </row>
    <row r="1102" customFormat="false" ht="14.65" hidden="false" customHeight="false" outlineLevel="0" collapsed="false">
      <c r="E1102" s="3" t="n">
        <f aca="false">E1101+$A$6</f>
        <v>23.9999999999996</v>
      </c>
      <c r="F1102" s="0" t="n">
        <f aca="false">AX1102</f>
        <v>3482.09232193378</v>
      </c>
      <c r="G1102" s="0" t="n">
        <f aca="false">IF($A$11=1,(1+(COS(E1102*PI()/180))^2)/(SIN((E1102)*PI()/180)*(SIN((E1102/2)*PI()/180))^0.8),(1+(COS(E1102*PI()/180))^2)/SIN((E1102)*PI()/180))</f>
        <v>15.8458940339705</v>
      </c>
      <c r="H1102" s="0" t="n">
        <f aca="false">IF(F1102*G1102&lt;0,0,F1102*G1102)</f>
        <v>55176.8659498651</v>
      </c>
      <c r="I1102" s="18" t="n">
        <f aca="false">$D$2*H1102</f>
        <v>0</v>
      </c>
      <c r="J1102" s="0" t="n">
        <f aca="false">(2*SIN((E1102/2)*(PI()/180)))/$A$8</f>
        <v>0.269699949173376</v>
      </c>
      <c r="K1102" s="0" t="n">
        <f aca="false">1/J1102</f>
        <v>3.70782420636332</v>
      </c>
      <c r="L1102" s="0" t="n">
        <f aca="false">EXP(-1.5*(SIN(($E1102/2)*PI()/180))^2/(($A$8)^2))</f>
        <v>0.973091878234911</v>
      </c>
      <c r="M1102" s="0" t="n">
        <f aca="false">EXP(-2*(SIN(($E1102/2)*PI()/180))^2/(($A$8)^2))</f>
        <v>0.964284376705498</v>
      </c>
      <c r="N1102" s="0" t="n">
        <f aca="false">EXP(-11*(SIN(($E1102/2)*PI()/180))^2/(($A$8)^2))</f>
        <v>0.818706459972433</v>
      </c>
      <c r="O1102" s="0" t="n">
        <f aca="false">(1.3641+(-0.6136)*((1/(1+2*($J1102)^2))^1)+13.0097*((1/(1+2*($J1102)^2))^2)+(-7.9226)*((1/(1+2*($J1102)^3))^3)+2.1625*((1/(1+2*($J1102)^2))^4))</f>
        <v>4.94081891908854</v>
      </c>
      <c r="P1102" s="0" t="n">
        <f aca="false">((1.4415)+(-1.3709)*(1/(1+2*($J1102)^2))^1+(15.7765)*(1/(1+2*($J1102)^2))^2+(-13.7247)*(1/(1+2*($J1102)^2))^3+(6.8675)*(1/(1+2*($J1102)^2))^4)*$M1102</f>
        <v>6.87127346443459</v>
      </c>
      <c r="Q1102" s="0" t="n">
        <f aca="false">((0.0019)+(-0.0321)*(1/(1+2*($J1102)^2))^1+(0.6853)*(1/(1+2*($J1102)^2))^2+(-0.0402)*(1/(1+2*($J1102)^2))^3+(0.3855)*(1/(1+2*($J1102)^2))^4)*$L1102</f>
        <v>0.674673736831214</v>
      </c>
      <c r="R1102" s="0" t="n">
        <f aca="false">((-0.3639)+(31.7591)*(1/(1+2*($J1102)^2))^1+(-46.1761)*(1/(1+2*($J1102)^2))^2+(33.3949)*(1/(1+2*($J1102)^2))^3+(-6.6261)*(1/(1+2*($J1102)^2))^4)*$L1102</f>
        <v>10.2562446960492</v>
      </c>
      <c r="S1102" s="0" t="n">
        <f aca="false">((-0.5238)+(27.5813)*(1/(1+2*($J1102)^2))^1+(-32.9244)*(1/(1+2*($J1102)^2))^2+(18.9622)*(1/(1+2*($J1102)^2))^3+(-1.5941)*(1/(1+2*($J1102)^2))^4)*$L1102</f>
        <v>9.87921357811629</v>
      </c>
      <c r="T1102" s="0" t="n">
        <f aca="false">((4.2882)+(17.1713)*(1/(1+2*($J1102)^2))^1+(22.5941)*(1/(1+2*($J1102)^2))^2+(-33.2686)*(1/(1+2*($J1102)^2))^3+(13.2267)*(1/(1+2*($J1102)^2))^4)*$L1102</f>
        <v>21.4528564471949</v>
      </c>
      <c r="U1102" s="0" t="n">
        <f aca="false">((4.0544)+(15.0697)*(1/(1+2*($J1102)^2))^1+(-21.1472)*(1/(1+2*($J1102)^2))^2+(36.3321)*(1/(1+2*($J1102)^2))^3+(-16.3314)*(1/(1+2*($J1102)^2))^4)*$L1102</f>
        <v>15.3559272873064</v>
      </c>
      <c r="V1102" s="0" t="n">
        <f aca="false">((0.3425)+(11.2534)*(1/(1+2*($J1102)^2))^1+(5.7734)*(1/(1+2*($J1102)^2))^2+(-12.9302)*(1/(1+2*($J1102)^2))^3+(5.5675)*(1/(1+2*($J1102)^2))^4)*$L1102</f>
        <v>8.95016699347133</v>
      </c>
      <c r="W1102" s="0" t="n">
        <f aca="false">((0.9155)+(3.5601)*(1/(1+2*($J1102)^2))^1+(-7.4819)*(1/(1+2*($J1102)^2))^2+(12.314)*(1/(1+2*($J1102)^2))^3+(-3.3153)*(1/(1+2*($J1102)^2))^4)*$L1102</f>
        <v>4.46513673173979</v>
      </c>
      <c r="X1102" s="0" t="n">
        <f aca="false">P1102+Q1102</f>
        <v>7.54594720126581</v>
      </c>
      <c r="Y1102" s="0" t="n">
        <f aca="false">($P1102+2*$Q1102)</f>
        <v>8.22062093809702</v>
      </c>
      <c r="Z1102" s="0" t="n">
        <f aca="false">(($P1102/M1102)+(2*$Q1102/L1102))*N1102</f>
        <v>6.96918539792243</v>
      </c>
      <c r="AA1102" s="0" t="n">
        <f aca="false">(W1102+3*Q1102/L1102+O1102)*N1102</f>
        <v>9.40361776413739</v>
      </c>
      <c r="AB1102" s="0" t="n">
        <f aca="false">$P1102*($BB$3*COS(2*PI()*$BC$3*$J1102)+$BB$4*COS(2*PI()*$BC$4*$J1102)+$BB$5*COS(2*PI()*$BC$5*$J1102)+$BB$6*COS(2*PI()*$BC$6*$J1102))</f>
        <v>-29.4673672386592</v>
      </c>
      <c r="AC1102" s="0" t="n">
        <f aca="false">$X1102*($BB$7*COS(2*PI()*$BC$7*$J1102)+$BB$8*COS(2*PI()*$BC$8*$J1102)+$BB$22*COS(2*PI()*$BC$22*$J1102)+$BB$23*COS(2*PI()*$BC$23*$J1102))</f>
        <v>4.05892883270323</v>
      </c>
      <c r="AD1102" s="0" t="n">
        <f aca="false">$R1102*($BB$11*COS(2*PI()*$BC$11*$J1102)+$BB$12*COS(2*PI()*$BC$12*$J1102))</f>
        <v>4.90102100774701</v>
      </c>
      <c r="AE1102" s="0" t="n">
        <f aca="false">$S1102*($BB$13*COS(2*PI()*$BC$13*$J1102)+$BB$18*COS(2*PI()*$BC$18*$J1102)+$BB$19*COS(2*PI()*$BC$19*$J1102))</f>
        <v>-22.9250373202504</v>
      </c>
      <c r="AF1102" s="0" t="n">
        <f aca="false">$T1102*($BB$14*COS(2*PI()*$BC$14*$J1102)+$BB$20*COS(2*PI()*$BC$20*$J1102)+$BB$21*COS(2*PI()*$BC$21*$J1102))</f>
        <v>0</v>
      </c>
      <c r="AG1102" s="0" t="n">
        <f aca="false">$U1102*($BB$16*COS(2*PI()*$BC$16*$J1102)+$BB$17*COS(2*PI()*$BC$17*$J1102))</f>
        <v>9.19922879331214</v>
      </c>
      <c r="AH1102" s="0" t="n">
        <f aca="false">$V1102*($BB$24*COS(2*PI()*$BC$24*$J1102)+$BB$25*COS(2*PI()*$BC$25*$J1102)+$BB$26*COS(2*PI()*$BC$26*$J1102)+$BB$27*COS(2*PI()*$BC$27*$J1102))</f>
        <v>0</v>
      </c>
      <c r="AI1102" s="0" t="n">
        <f aca="false">$AA1102*($BB$28*COS(2*PI()*$BC$28*$J1102)+$BB$29*COS(2*PI()*$BC$29*$J1102)+$BB$30*COS(2*PI()*$BC$30*$J1102)+$BB$31*COS(2*PI()*$BC$31*$J1102))</f>
        <v>0</v>
      </c>
      <c r="AJ1102" s="0" t="n">
        <f aca="false">$Y1102*($BB$32*COS(2*PI()*$BC$32*$J1102)+$BB$33*COS(2*PI()*$BC$33*$J1102)+$BB$34*COS(2*PI()*$BC$34*$J1102)+$BB$35*COS(2*PI()*$BC$35*$J1102)+$BB$38*COS(2*PI()*$BC$38*$J1102)+$BB$39*COS(2*PI()*$BC$39*$J1102)+$BB$40*COS(2*PI()*$BC$40*$J1102)+$BB$41*COS(2*PI()*$BC$41*$J1102))+$Z1102*($BB$36*COS(2*PI()*$BC$36*$J1102)+$BB$37*COS(2*PI()*$BC$37*$J1102))</f>
        <v>0</v>
      </c>
      <c r="AK1102" s="0" t="n">
        <f aca="false">AB1102+AC1102+AD1102+AE1102+AF1102+AG1102+AH1102+AI1102+AJ1102</f>
        <v>-34.2332259251472</v>
      </c>
      <c r="AL1102" s="0" t="n">
        <f aca="false">AK1102^2</f>
        <v>1171.91375724217</v>
      </c>
      <c r="AM1102" s="0" t="n">
        <f aca="false">$P1102*($BB$3*SIN(2*PI()*$BC$3*$J1102)+$BB$4*SIN(2*PI()*$BC$4*$J1102)+$BB$5*SIN(2*PI()*$BC$5*$J1102)+$BB$6*SIN(2*PI()*$BC$6*$J1102))</f>
        <v>41.3729305555276</v>
      </c>
      <c r="AN1102" s="0" t="n">
        <f aca="false">$X1102*($BB$7*SIN(2*PI()*$BC$7*$J1102)+$BB$8*SIN(2*PI()*$BC$8*$J1102)+$BB$22*SIN(2*PI()*$BC$22*$J1102)+$BB$23*SIN(2*PI()*$BC$23*$J1102))</f>
        <v>-5.69883896872018</v>
      </c>
      <c r="AO1102" s="0" t="n">
        <f aca="false">$R1102*($BB$11*SIN(2*PI()*$BC$11*$J1102)+$BB$12*SIN(2*PI()*$BC$12*$J1102))</f>
        <v>-6.88115772822348</v>
      </c>
      <c r="AP1102" s="0" t="n">
        <f aca="false">$S1102*($BB$13*SIN(2*PI()*$BC$13*$J1102)+$BB$18*SIN(2*PI()*$BC$18*$J1102)+$BB$19*SIN(2*PI()*$BC$19*$J1102))</f>
        <v>32.1873335120778</v>
      </c>
      <c r="AQ1102" s="0" t="n">
        <f aca="false">$T1102*($BB$14*SIN(2*PI()*$BC$14*$J1102)+$BB$20*SIN(2*PI()*$BC$20*$J1102)+$BB$21*SIN(2*PI()*$BC$21*$J1102))</f>
        <v>0</v>
      </c>
      <c r="AR1102" s="0" t="n">
        <f aca="false">$U1102*($BB$16*SIN(2*PI()*$BC$16*$J1102)+$BB$17*SIN(2*PI()*$BC$17*$J1102))</f>
        <v>-12.9159504121153</v>
      </c>
      <c r="AS1102" s="0" t="n">
        <f aca="false">$V1102*($BB$24*SIN(2*PI()*$BC$24*$J1102)+$BB$25*SIN(2*PI()*$BC$25*$J1102)+$BB$26*SIN(2*PI()*$BC$26*$J1102)+$BB$27*SIN(2*PI()*$BC$27*$J1102))</f>
        <v>0</v>
      </c>
      <c r="AT1102" s="0" t="n">
        <f aca="false">$AA1102*($BB$28*SIN(2*PI()*$BC$28*$J1102)+$BB$29*SIN(2*PI()*$BC$29*$J1102)+$BB$30*SIN(2*PI()*$BC$30*$J1102)+$BB$31*SIN(2*PI()*$BC$31*$J1102))</f>
        <v>0</v>
      </c>
      <c r="AU1102" s="0" t="n">
        <f aca="false">$Y1102*($BB$32*SIN(2*PI()*$BC$32*$J1102)+$BB$33*SIN(2*PI()*$BC$33*$J1102)+$BB$34*SIN(2*PI()*$BC$34*$J1102)+$BB$35*SIN(2*PI()*$BC$35*$J1102)+$BB$38*SIN(2*PI()*$BC$38*$J1102)+$BB$39*SIN(2*PI()*$BC$39*$J1102)+$BB$40*SIN(2*PI()*$BC$40*$J1102)+$BB$41*SIN(2*PI()*$BC$41*$J1102))+$Z1102*($BB$36*SIN(2*PI()*$BC$36*$J1102)+$BB$37*SIN(2*PI()*$BC$37*$J1102))</f>
        <v>0</v>
      </c>
      <c r="AV1102" s="0" t="n">
        <f aca="false">AM1102+AN1102+AO1102+AP1102+AQ1102+AR1102+AS1102+AT1102+AU1102</f>
        <v>48.0643169585464</v>
      </c>
      <c r="AW1102" s="0" t="n">
        <f aca="false">AV1102^2</f>
        <v>2310.17856469161</v>
      </c>
      <c r="AX1102" s="0" t="n">
        <f aca="false">AW1102+AL1102</f>
        <v>3482.09232193378</v>
      </c>
      <c r="BB1102" s="0"/>
      <c r="BC1102" s="0"/>
      <c r="BD1102" s="0"/>
      <c r="BG1102" s="5"/>
      <c r="BH1102" s="5"/>
      <c r="BI1102" s="5"/>
      <c r="BJ1102" s="22"/>
      <c r="BK1102" s="22"/>
    </row>
    <row r="1103" customFormat="false" ht="14.65" hidden="false" customHeight="false" outlineLevel="0" collapsed="false">
      <c r="E1103" s="3" t="n">
        <f aca="false">E1102+$A$6</f>
        <v>24.0199999999996</v>
      </c>
      <c r="F1103" s="0" t="n">
        <f aca="false">AX1103</f>
        <v>3511.97212050206</v>
      </c>
      <c r="G1103" s="0" t="n">
        <f aca="false">IF($A$11=1,(1+(COS(E1103*PI()/180))^2)/(SIN((E1103)*PI()/180)*(SIN((E1103/2)*PI()/180))^0.8),(1+(COS(E1103*PI()/180))^2)/SIN((E1103)*PI()/180))</f>
        <v>15.8208502505627</v>
      </c>
      <c r="H1103" s="0" t="n">
        <f aca="false">IF(F1103*G1103&lt;0,0,F1103*G1103)</f>
        <v>55562.3850026143</v>
      </c>
      <c r="I1103" s="18" t="n">
        <f aca="false">$D$2*H1103</f>
        <v>0</v>
      </c>
      <c r="J1103" s="0" t="n">
        <f aca="false">(2*SIN((E1103/2)*(PI()/180)))/$A$8</f>
        <v>0.269921399159743</v>
      </c>
      <c r="K1103" s="0" t="n">
        <f aca="false">1/J1103</f>
        <v>3.70478221850127</v>
      </c>
      <c r="L1103" s="0" t="n">
        <f aca="false">EXP(-1.5*(SIN(($E1103/2)*PI()/180))^2/(($A$8)^2))</f>
        <v>0.973048272845889</v>
      </c>
      <c r="M1103" s="0" t="n">
        <f aca="false">EXP(-2*(SIN(($E1103/2)*PI()/180))^2/(($A$8)^2))</f>
        <v>0.96422676284974</v>
      </c>
      <c r="N1103" s="0" t="n">
        <f aca="false">EXP(-11*(SIN(($E1103/2)*PI()/180))^2/(($A$8)^2))</f>
        <v>0.818437458700118</v>
      </c>
      <c r="O1103" s="0" t="n">
        <f aca="false">(1.3641+(-0.6136)*((1/(1+2*($J1103)^2))^1)+13.0097*((1/(1+2*($J1103)^2))^2)+(-7.9226)*((1/(1+2*($J1103)^3))^3)+2.1625*((1/(1+2*($J1103)^2))^4))</f>
        <v>4.9377173529584</v>
      </c>
      <c r="P1103" s="0" t="n">
        <f aca="false">((1.4415)+(-1.3709)*(1/(1+2*($J1103)^2))^1+(15.7765)*(1/(1+2*($J1103)^2))^2+(-13.7247)*(1/(1+2*($J1103)^2))^3+(6.8675)*(1/(1+2*($J1103)^2))^4)*$M1103</f>
        <v>6.86856795407075</v>
      </c>
      <c r="Q1103" s="0" t="n">
        <f aca="false">((0.0019)+(-0.0321)*(1/(1+2*($J1103)^2))^1+(0.6853)*(1/(1+2*($J1103)^2))^2+(-0.0402)*(1/(1+2*($J1103)^2))^3+(0.3855)*(1/(1+2*($J1103)^2))^4)*$L1103</f>
        <v>0.67427172817061</v>
      </c>
      <c r="R1103" s="0" t="n">
        <f aca="false">((-0.3639)+(31.7591)*(1/(1+2*($J1103)^2))^1+(-46.1761)*(1/(1+2*($J1103)^2))^2+(33.3949)*(1/(1+2*($J1103)^2))^3+(-6.6261)*(1/(1+2*($J1103)^2))^4)*$L1103</f>
        <v>10.2540391600967</v>
      </c>
      <c r="S1103" s="0" t="n">
        <f aca="false">((-0.5238)+(27.5813)*(1/(1+2*($J1103)^2))^1+(-32.9244)*(1/(1+2*($J1103)^2))^2+(18.9622)*(1/(1+2*($J1103)^2))^3+(-1.5941)*(1/(1+2*($J1103)^2))^4)*$L1103</f>
        <v>9.87713956026185</v>
      </c>
      <c r="T1103" s="0" t="n">
        <f aca="false">((4.2882)+(17.1713)*(1/(1+2*($J1103)^2))^1+(22.5941)*(1/(1+2*($J1103)^2))^2+(-33.2686)*(1/(1+2*($J1103)^2))^3+(13.2267)*(1/(1+2*($J1103)^2))^4)*$L1103</f>
        <v>21.4491028932632</v>
      </c>
      <c r="U1103" s="0" t="n">
        <f aca="false">((4.0544)+(15.0697)*(1/(1+2*($J1103)^2))^1+(-21.1472)*(1/(1+2*($J1103)^2))^2+(36.3321)*(1/(1+2*($J1103)^2))^3+(-16.3314)*(1/(1+2*($J1103)^2))^4)*$L1103</f>
        <v>15.3520934234707</v>
      </c>
      <c r="V1103" s="0" t="n">
        <f aca="false">((0.3425)+(11.2534)*(1/(1+2*($J1103)^2))^1+(5.7734)*(1/(1+2*($J1103)^2))^2+(-12.9302)*(1/(1+2*($J1103)^2))^3+(5.5675)*(1/(1+2*($J1103)^2))^4)*$L1103</f>
        <v>8.94859854468862</v>
      </c>
      <c r="W1103" s="0" t="n">
        <f aca="false">((0.9155)+(3.5601)*(1/(1+2*($J1103)^2))^1+(-7.4819)*(1/(1+2*($J1103)^2))^2+(12.314)*(1/(1+2*($J1103)^2))^3+(-3.3153)*(1/(1+2*($J1103)^2))^4)*$L1103</f>
        <v>4.46319540825371</v>
      </c>
      <c r="X1103" s="0" t="n">
        <f aca="false">P1103+Q1103</f>
        <v>7.54283968224136</v>
      </c>
      <c r="Y1103" s="0" t="n">
        <f aca="false">($P1103+2*$Q1103)</f>
        <v>8.21711141041197</v>
      </c>
      <c r="Z1103" s="0" t="n">
        <f aca="false">(($P1103/M1103)+(2*$Q1103/L1103))*N1103</f>
        <v>6.96432216373473</v>
      </c>
      <c r="AA1103" s="0" t="n">
        <f aca="false">(W1103+3*Q1103/L1103+O1103)*N1103</f>
        <v>9.39546263119072</v>
      </c>
      <c r="AB1103" s="0" t="n">
        <f aca="false">$P1103*($BB$3*COS(2*PI()*$BC$3*$J1103)+$BB$4*COS(2*PI()*$BC$4*$J1103)+$BB$5*COS(2*PI()*$BC$5*$J1103)+$BB$6*COS(2*PI()*$BC$6*$J1103))</f>
        <v>-29.8372897503638</v>
      </c>
      <c r="AC1103" s="0" t="n">
        <f aca="false">$X1103*($BB$7*COS(2*PI()*$BC$7*$J1103)+$BB$8*COS(2*PI()*$BC$8*$J1103)+$BB$22*COS(2*PI()*$BC$22*$J1103)+$BB$23*COS(2*PI()*$BC$23*$J1103))</f>
        <v>4.12226199726616</v>
      </c>
      <c r="AD1103" s="0" t="n">
        <f aca="false">$R1103*($BB$11*COS(2*PI()*$BC$11*$J1103)+$BB$12*COS(2*PI()*$BC$12*$J1103))</f>
        <v>4.76677738370993</v>
      </c>
      <c r="AE1103" s="0" t="n">
        <f aca="false">$S1103*($BB$13*COS(2*PI()*$BC$13*$J1103)+$BB$18*COS(2*PI()*$BC$18*$J1103)+$BB$19*COS(2*PI()*$BC$19*$J1103))</f>
        <v>-23.1435501004997</v>
      </c>
      <c r="AF1103" s="0" t="n">
        <f aca="false">$T1103*($BB$14*COS(2*PI()*$BC$14*$J1103)+$BB$20*COS(2*PI()*$BC$20*$J1103)+$BB$21*COS(2*PI()*$BC$21*$J1103))</f>
        <v>0</v>
      </c>
      <c r="AG1103" s="0" t="n">
        <f aca="false">$U1103*($BB$16*COS(2*PI()*$BC$16*$J1103)+$BB$17*COS(2*PI()*$BC$17*$J1103))</f>
        <v>9.3770277290296</v>
      </c>
      <c r="AH1103" s="0" t="n">
        <f aca="false">$V1103*($BB$24*COS(2*PI()*$BC$24*$J1103)+$BB$25*COS(2*PI()*$BC$25*$J1103)+$BB$26*COS(2*PI()*$BC$26*$J1103)+$BB$27*COS(2*PI()*$BC$27*$J1103))</f>
        <v>0</v>
      </c>
      <c r="AI1103" s="0" t="n">
        <f aca="false">$AA1103*($BB$28*COS(2*PI()*$BC$28*$J1103)+$BB$29*COS(2*PI()*$BC$29*$J1103)+$BB$30*COS(2*PI()*$BC$30*$J1103)+$BB$31*COS(2*PI()*$BC$31*$J1103))</f>
        <v>0</v>
      </c>
      <c r="AJ1103" s="0" t="n">
        <f aca="false">$Y1103*($BB$32*COS(2*PI()*$BC$32*$J1103)+$BB$33*COS(2*PI()*$BC$33*$J1103)+$BB$34*COS(2*PI()*$BC$34*$J1103)+$BB$35*COS(2*PI()*$BC$35*$J1103)+$BB$38*COS(2*PI()*$BC$38*$J1103)+$BB$39*COS(2*PI()*$BC$39*$J1103)+$BB$40*COS(2*PI()*$BC$40*$J1103)+$BB$41*COS(2*PI()*$BC$41*$J1103))+$Z1103*($BB$36*COS(2*PI()*$BC$36*$J1103)+$BB$37*COS(2*PI()*$BC$37*$J1103))</f>
        <v>0</v>
      </c>
      <c r="AK1103" s="0" t="n">
        <f aca="false">AB1103+AC1103+AD1103+AE1103+AF1103+AG1103+AH1103+AI1103+AJ1103</f>
        <v>-34.7147727408579</v>
      </c>
      <c r="AL1103" s="0" t="n">
        <f aca="false">AK1103^2</f>
        <v>1205.11544644941</v>
      </c>
      <c r="AM1103" s="0" t="n">
        <f aca="false">$P1103*($BB$3*SIN(2*PI()*$BC$3*$J1103)+$BB$4*SIN(2*PI()*$BC$4*$J1103)+$BB$5*SIN(2*PI()*$BC$5*$J1103)+$BB$6*SIN(2*PI()*$BC$6*$J1103))</f>
        <v>41.2814887927682</v>
      </c>
      <c r="AN1103" s="0" t="n">
        <f aca="false">$X1103*($BB$7*SIN(2*PI()*$BC$7*$J1103)+$BB$8*SIN(2*PI()*$BC$8*$J1103)+$BB$22*SIN(2*PI()*$BC$22*$J1103)+$BB$23*SIN(2*PI()*$BC$23*$J1103))</f>
        <v>-5.70337030825405</v>
      </c>
      <c r="AO1103" s="0" t="n">
        <f aca="false">$R1103*($BB$11*SIN(2*PI()*$BC$11*$J1103)+$BB$12*SIN(2*PI()*$BC$12*$J1103))</f>
        <v>-6.59509187294211</v>
      </c>
      <c r="AP1103" s="0" t="n">
        <f aca="false">$S1103*($BB$13*SIN(2*PI()*$BC$13*$J1103)+$BB$18*SIN(2*PI()*$BC$18*$J1103)+$BB$19*SIN(2*PI()*$BC$19*$J1103))</f>
        <v>32.0203413946806</v>
      </c>
      <c r="AQ1103" s="0" t="n">
        <f aca="false">$T1103*($BB$14*SIN(2*PI()*$BC$14*$J1103)+$BB$20*SIN(2*PI()*$BC$20*$J1103)+$BB$21*SIN(2*PI()*$BC$21*$J1103))</f>
        <v>0</v>
      </c>
      <c r="AR1103" s="0" t="n">
        <f aca="false">$U1103*($BB$16*SIN(2*PI()*$BC$16*$J1103)+$BB$17*SIN(2*PI()*$BC$17*$J1103))</f>
        <v>-12.9736202029105</v>
      </c>
      <c r="AS1103" s="0" t="n">
        <f aca="false">$V1103*($BB$24*SIN(2*PI()*$BC$24*$J1103)+$BB$25*SIN(2*PI()*$BC$25*$J1103)+$BB$26*SIN(2*PI()*$BC$26*$J1103)+$BB$27*SIN(2*PI()*$BC$27*$J1103))</f>
        <v>0</v>
      </c>
      <c r="AT1103" s="0" t="n">
        <f aca="false">$AA1103*($BB$28*SIN(2*PI()*$BC$28*$J1103)+$BB$29*SIN(2*PI()*$BC$29*$J1103)+$BB$30*SIN(2*PI()*$BC$30*$J1103)+$BB$31*SIN(2*PI()*$BC$31*$J1103))</f>
        <v>0</v>
      </c>
      <c r="AU1103" s="0" t="n">
        <f aca="false">$Y1103*($BB$32*SIN(2*PI()*$BC$32*$J1103)+$BB$33*SIN(2*PI()*$BC$33*$J1103)+$BB$34*SIN(2*PI()*$BC$34*$J1103)+$BB$35*SIN(2*PI()*$BC$35*$J1103)+$BB$38*SIN(2*PI()*$BC$38*$J1103)+$BB$39*SIN(2*PI()*$BC$39*$J1103)+$BB$40*SIN(2*PI()*$BC$40*$J1103)+$BB$41*SIN(2*PI()*$BC$41*$J1103))+$Z1103*($BB$36*SIN(2*PI()*$BC$36*$J1103)+$BB$37*SIN(2*PI()*$BC$37*$J1103))</f>
        <v>0</v>
      </c>
      <c r="AV1103" s="0" t="n">
        <f aca="false">AM1103+AN1103+AO1103+AP1103+AQ1103+AR1103+AS1103+AT1103+AU1103</f>
        <v>48.0297478033422</v>
      </c>
      <c r="AW1103" s="0" t="n">
        <f aca="false">AV1103^2</f>
        <v>2306.85667405265</v>
      </c>
      <c r="AX1103" s="0" t="n">
        <f aca="false">AW1103+AL1103</f>
        <v>3511.97212050206</v>
      </c>
      <c r="BB1103" s="0"/>
      <c r="BC1103" s="0"/>
      <c r="BD1103" s="0"/>
      <c r="BG1103" s="5"/>
      <c r="BH1103" s="5"/>
      <c r="BI1103" s="5"/>
      <c r="BJ1103" s="22"/>
      <c r="BK1103" s="22"/>
    </row>
    <row r="1104" customFormat="false" ht="14.65" hidden="false" customHeight="false" outlineLevel="0" collapsed="false">
      <c r="E1104" s="3" t="n">
        <f aca="false">E1103+$A$6</f>
        <v>24.0399999999996</v>
      </c>
      <c r="F1104" s="0" t="n">
        <f aca="false">AX1104</f>
        <v>3541.91219903296</v>
      </c>
      <c r="G1104" s="0" t="n">
        <f aca="false">IF($A$11=1,(1+(COS(E1104*PI()/180))^2)/(SIN((E1104)*PI()/180)*(SIN((E1104/2)*PI()/180))^0.8),(1+(COS(E1104*PI()/180))^2)/SIN((E1104)*PI()/180))</f>
        <v>15.7958648345753</v>
      </c>
      <c r="H1104" s="0" t="n">
        <f aca="false">IF(F1104*G1104&lt;0,0,F1104*G1104)</f>
        <v>55947.5663518579</v>
      </c>
      <c r="I1104" s="18" t="n">
        <f aca="false">$D$2*H1104</f>
        <v>0</v>
      </c>
      <c r="J1104" s="0" t="n">
        <f aca="false">(2*SIN((E1104/2)*(PI()/180)))/$A$8</f>
        <v>0.270142840923833</v>
      </c>
      <c r="K1104" s="0" t="n">
        <f aca="false">1/J1104</f>
        <v>3.7017453306562</v>
      </c>
      <c r="L1104" s="0" t="n">
        <f aca="false">EXP(-1.5*(SIN(($E1104/2)*PI()/180))^2/(($A$8)^2))</f>
        <v>0.973004635244614</v>
      </c>
      <c r="M1104" s="0" t="n">
        <f aca="false">EXP(-2*(SIN(($E1104/2)*PI()/180))^2/(($A$8)^2))</f>
        <v>0.964169107294936</v>
      </c>
      <c r="N1104" s="0" t="n">
        <f aca="false">EXP(-11*(SIN(($E1104/2)*PI()/180))^2/(($A$8)^2))</f>
        <v>0.818168335131549</v>
      </c>
      <c r="O1104" s="0" t="n">
        <f aca="false">(1.3641+(-0.6136)*((1/(1+2*($J1104)^2))^1)+13.0097*((1/(1+2*($J1104)^2))^2)+(-7.9226)*((1/(1+2*($J1104)^3))^3)+2.1625*((1/(1+2*($J1104)^2))^4))</f>
        <v>4.93461787742169</v>
      </c>
      <c r="P1104" s="0" t="n">
        <f aca="false">((1.4415)+(-1.3709)*(1/(1+2*($J1104)^2))^1+(15.7765)*(1/(1+2*($J1104)^2))^2+(-13.7247)*(1/(1+2*($J1104)^2))^3+(6.8675)*(1/(1+2*($J1104)^2))^4)*$M1104</f>
        <v>6.86586229969013</v>
      </c>
      <c r="Q1104" s="0" t="n">
        <f aca="false">((0.0019)+(-0.0321)*(1/(1+2*($J1104)^2))^1+(0.6853)*(1/(1+2*($J1104)^2))^2+(-0.0402)*(1/(1+2*($J1104)^2))^3+(0.3855)*(1/(1+2*($J1104)^2))^4)*$L1104</f>
        <v>0.673869745701432</v>
      </c>
      <c r="R1104" s="0" t="n">
        <f aca="false">((-0.3639)+(31.7591)*(1/(1+2*($J1104)^2))^1+(-46.1761)*(1/(1+2*($J1104)^2))^2+(33.3949)*(1/(1+2*($J1104)^2))^3+(-6.6261)*(1/(1+2*($J1104)^2))^4)*$L1104</f>
        <v>10.2518335112779</v>
      </c>
      <c r="S1104" s="0" t="n">
        <f aca="false">((-0.5238)+(27.5813)*(1/(1+2*($J1104)^2))^1+(-32.9244)*(1/(1+2*($J1104)^2))^2+(18.9622)*(1/(1+2*($J1104)^2))^3+(-1.5941)*(1/(1+2*($J1104)^2))^4)*$L1104</f>
        <v>9.87506537430781</v>
      </c>
      <c r="T1104" s="0" t="n">
        <f aca="false">((4.2882)+(17.1713)*(1/(1+2*($J1104)^2))^1+(22.5941)*(1/(1+2*($J1104)^2))^2+(-33.2686)*(1/(1+2*($J1104)^2))^3+(13.2267)*(1/(1+2*($J1104)^2))^4)*$L1104</f>
        <v>21.4453475955588</v>
      </c>
      <c r="U1104" s="0" t="n">
        <f aca="false">((4.0544)+(15.0697)*(1/(1+2*($J1104)^2))^1+(-21.1472)*(1/(1+2*($J1104)^2))^2+(36.3321)*(1/(1+2*($J1104)^2))^3+(-16.3314)*(1/(1+2*($J1104)^2))^4)*$L1104</f>
        <v>15.3482581394934</v>
      </c>
      <c r="V1104" s="0" t="n">
        <f aca="false">((0.3425)+(11.2534)*(1/(1+2*($J1104)^2))^1+(5.7734)*(1/(1+2*($J1104)^2))^2+(-12.9302)*(1/(1+2*($J1104)^2))^3+(5.5675)*(1/(1+2*($J1104)^2))^4)*$L1104</f>
        <v>8.94702930693948</v>
      </c>
      <c r="W1104" s="0" t="n">
        <f aca="false">((0.9155)+(3.5601)*(1/(1+2*($J1104)^2))^1+(-7.4819)*(1/(1+2*($J1104)^2))^2+(12.314)*(1/(1+2*($J1104)^2))^3+(-3.3153)*(1/(1+2*($J1104)^2))^4)*$L1104</f>
        <v>4.46125407631639</v>
      </c>
      <c r="X1104" s="0" t="n">
        <f aca="false">P1104+Q1104</f>
        <v>7.53973204539156</v>
      </c>
      <c r="Y1104" s="0" t="n">
        <f aca="false">($P1104+2*$Q1104)</f>
        <v>8.21360179109299</v>
      </c>
      <c r="Z1104" s="0" t="n">
        <f aca="false">(($P1104/M1104)+(2*$Q1104/L1104))*N1104</f>
        <v>6.95945950346485</v>
      </c>
      <c r="AA1104" s="0" t="n">
        <f aca="false">(W1104+3*Q1104/L1104+O1104)*N1104</f>
        <v>9.38731116666135</v>
      </c>
      <c r="AB1104" s="0" t="n">
        <f aca="false">$P1104*($BB$3*COS(2*PI()*$BC$3*$J1104)+$BB$4*COS(2*PI()*$BC$4*$J1104)+$BB$5*COS(2*PI()*$BC$5*$J1104)+$BB$6*COS(2*PI()*$BC$6*$J1104))</f>
        <v>-30.2064942591503</v>
      </c>
      <c r="AC1104" s="0" t="n">
        <f aca="false">$X1104*($BB$7*COS(2*PI()*$BC$7*$J1104)+$BB$8*COS(2*PI()*$BC$8*$J1104)+$BB$22*COS(2*PI()*$BC$22*$J1104)+$BB$23*COS(2*PI()*$BC$23*$J1104))</f>
        <v>4.18582069500995</v>
      </c>
      <c r="AD1104" s="0" t="n">
        <f aca="false">$R1104*($BB$11*COS(2*PI()*$BC$11*$J1104)+$BB$12*COS(2*PI()*$BC$12*$J1104))</f>
        <v>4.62881422635546</v>
      </c>
      <c r="AE1104" s="0" t="n">
        <f aca="false">$S1104*($BB$13*COS(2*PI()*$BC$13*$J1104)+$BB$18*COS(2*PI()*$BC$18*$J1104)+$BB$19*COS(2*PI()*$BC$19*$J1104))</f>
        <v>-23.3608405440722</v>
      </c>
      <c r="AF1104" s="0" t="n">
        <f aca="false">$T1104*($BB$14*COS(2*PI()*$BC$14*$J1104)+$BB$20*COS(2*PI()*$BC$20*$J1104)+$BB$21*COS(2*PI()*$BC$21*$J1104))</f>
        <v>0</v>
      </c>
      <c r="AG1104" s="0" t="n">
        <f aca="false">$U1104*($BB$16*COS(2*PI()*$BC$16*$J1104)+$BB$17*COS(2*PI()*$BC$17*$J1104))</f>
        <v>9.55555872422741</v>
      </c>
      <c r="AH1104" s="0" t="n">
        <f aca="false">$V1104*($BB$24*COS(2*PI()*$BC$24*$J1104)+$BB$25*COS(2*PI()*$BC$25*$J1104)+$BB$26*COS(2*PI()*$BC$26*$J1104)+$BB$27*COS(2*PI()*$BC$27*$J1104))</f>
        <v>0</v>
      </c>
      <c r="AI1104" s="0" t="n">
        <f aca="false">$AA1104*($BB$28*COS(2*PI()*$BC$28*$J1104)+$BB$29*COS(2*PI()*$BC$29*$J1104)+$BB$30*COS(2*PI()*$BC$30*$J1104)+$BB$31*COS(2*PI()*$BC$31*$J1104))</f>
        <v>0</v>
      </c>
      <c r="AJ1104" s="0" t="n">
        <f aca="false">$Y1104*($BB$32*COS(2*PI()*$BC$32*$J1104)+$BB$33*COS(2*PI()*$BC$33*$J1104)+$BB$34*COS(2*PI()*$BC$34*$J1104)+$BB$35*COS(2*PI()*$BC$35*$J1104)+$BB$38*COS(2*PI()*$BC$38*$J1104)+$BB$39*COS(2*PI()*$BC$39*$J1104)+$BB$40*COS(2*PI()*$BC$40*$J1104)+$BB$41*COS(2*PI()*$BC$41*$J1104))+$Z1104*($BB$36*COS(2*PI()*$BC$36*$J1104)+$BB$37*COS(2*PI()*$BC$37*$J1104))</f>
        <v>0</v>
      </c>
      <c r="AK1104" s="0" t="n">
        <f aca="false">AB1104+AC1104+AD1104+AE1104+AF1104+AG1104+AH1104+AI1104+AJ1104</f>
        <v>-35.1971411576297</v>
      </c>
      <c r="AL1104" s="0" t="n">
        <f aca="false">AK1104^2</f>
        <v>1238.83874567011</v>
      </c>
      <c r="AM1104" s="0" t="n">
        <f aca="false">$P1104*($BB$3*SIN(2*PI()*$BC$3*$J1104)+$BB$4*SIN(2*PI()*$BC$4*$J1104)+$BB$5*SIN(2*PI()*$BC$5*$J1104)+$BB$6*SIN(2*PI()*$BC$6*$J1104))</f>
        <v>41.1857357909194</v>
      </c>
      <c r="AN1104" s="0" t="n">
        <f aca="false">$X1104*($BB$7*SIN(2*PI()*$BC$7*$J1104)+$BB$8*SIN(2*PI()*$BC$8*$J1104)+$BB$22*SIN(2*PI()*$BC$22*$J1104)+$BB$23*SIN(2*PI()*$BC$23*$J1104))</f>
        <v>-5.70725300770775</v>
      </c>
      <c r="AO1104" s="0" t="n">
        <f aca="false">$R1104*($BB$11*SIN(2*PI()*$BC$11*$J1104)+$BB$12*SIN(2*PI()*$BC$12*$J1104))</f>
        <v>-6.31126267472021</v>
      </c>
      <c r="AP1104" s="0" t="n">
        <f aca="false">$S1104*($BB$13*SIN(2*PI()*$BC$13*$J1104)+$BB$18*SIN(2*PI()*$BC$18*$J1104)+$BB$19*SIN(2*PI()*$BC$19*$J1104))</f>
        <v>31.8518725889716</v>
      </c>
      <c r="AQ1104" s="0" t="n">
        <f aca="false">$T1104*($BB$14*SIN(2*PI()*$BC$14*$J1104)+$BB$20*SIN(2*PI()*$BC$20*$J1104)+$BB$21*SIN(2*PI()*$BC$21*$J1104))</f>
        <v>0</v>
      </c>
      <c r="AR1104" s="0" t="n">
        <f aca="false">$U1104*($BB$16*SIN(2*PI()*$BC$16*$J1104)+$BB$17*SIN(2*PI()*$BC$17*$J1104))</f>
        <v>-13.0287451954617</v>
      </c>
      <c r="AS1104" s="0" t="n">
        <f aca="false">$V1104*($BB$24*SIN(2*PI()*$BC$24*$J1104)+$BB$25*SIN(2*PI()*$BC$25*$J1104)+$BB$26*SIN(2*PI()*$BC$26*$J1104)+$BB$27*SIN(2*PI()*$BC$27*$J1104))</f>
        <v>0</v>
      </c>
      <c r="AT1104" s="0" t="n">
        <f aca="false">$AA1104*($BB$28*SIN(2*PI()*$BC$28*$J1104)+$BB$29*SIN(2*PI()*$BC$29*$J1104)+$BB$30*SIN(2*PI()*$BC$30*$J1104)+$BB$31*SIN(2*PI()*$BC$31*$J1104))</f>
        <v>0</v>
      </c>
      <c r="AU1104" s="0" t="n">
        <f aca="false">$Y1104*($BB$32*SIN(2*PI()*$BC$32*$J1104)+$BB$33*SIN(2*PI()*$BC$33*$J1104)+$BB$34*SIN(2*PI()*$BC$34*$J1104)+$BB$35*SIN(2*PI()*$BC$35*$J1104)+$BB$38*SIN(2*PI()*$BC$38*$J1104)+$BB$39*SIN(2*PI()*$BC$39*$J1104)+$BB$40*SIN(2*PI()*$BC$40*$J1104)+$BB$41*SIN(2*PI()*$BC$41*$J1104))+$Z1104*($BB$36*SIN(2*PI()*$BC$36*$J1104)+$BB$37*SIN(2*PI()*$BC$37*$J1104))</f>
        <v>0</v>
      </c>
      <c r="AV1104" s="0" t="n">
        <f aca="false">AM1104+AN1104+AO1104+AP1104+AQ1104+AR1104+AS1104+AT1104+AU1104</f>
        <v>47.9903475020014</v>
      </c>
      <c r="AW1104" s="0" t="n">
        <f aca="false">AV1104^2</f>
        <v>2303.07345336285</v>
      </c>
      <c r="AX1104" s="0" t="n">
        <f aca="false">AW1104+AL1104</f>
        <v>3541.91219903296</v>
      </c>
      <c r="BB1104" s="0"/>
      <c r="BC1104" s="0"/>
      <c r="BD1104" s="0"/>
      <c r="BG1104" s="5"/>
      <c r="BH1104" s="5"/>
      <c r="BI1104" s="5"/>
      <c r="BJ1104" s="22"/>
      <c r="BK1104" s="22"/>
    </row>
    <row r="1105" customFormat="false" ht="14.65" hidden="false" customHeight="false" outlineLevel="0" collapsed="false">
      <c r="E1105" s="3" t="n">
        <f aca="false">E1104+$A$6</f>
        <v>24.0599999999996</v>
      </c>
      <c r="F1105" s="0" t="n">
        <f aca="false">AX1105</f>
        <v>3571.91160708929</v>
      </c>
      <c r="G1105" s="0" t="n">
        <f aca="false">IF($A$11=1,(1+(COS(E1105*PI()/180))^2)/(SIN((E1105)*PI()/180)*(SIN((E1105/2)*PI()/180))^0.8),(1+(COS(E1105*PI()/180))^2)/SIN((E1105)*PI()/180))</f>
        <v>15.7709376021567</v>
      </c>
      <c r="H1105" s="0" t="n">
        <f aca="false">IF(F1105*G1105&lt;0,0,F1105*G1105)</f>
        <v>56332.3950758242</v>
      </c>
      <c r="I1105" s="18" t="n">
        <f aca="false">$D$2*H1105</f>
        <v>0</v>
      </c>
      <c r="J1105" s="0" t="n">
        <f aca="false">(2*SIN((E1105/2)*(PI()/180)))/$A$8</f>
        <v>0.270364274458903</v>
      </c>
      <c r="K1105" s="0" t="n">
        <f aca="false">1/J1105</f>
        <v>3.69871353011179</v>
      </c>
      <c r="L1105" s="0" t="n">
        <f aca="false">EXP(-1.5*(SIN(($E1105/2)*PI()/180))^2/(($A$8)^2))</f>
        <v>0.972960965440913</v>
      </c>
      <c r="M1105" s="0" t="n">
        <f aca="false">EXP(-2*(SIN(($E1105/2)*PI()/180))^2/(($A$8)^2))</f>
        <v>0.964111410056004</v>
      </c>
      <c r="N1105" s="0" t="n">
        <f aca="false">EXP(-11*(SIN(($E1105/2)*PI()/180))^2/(($A$8)^2))</f>
        <v>0.817899089478292</v>
      </c>
      <c r="O1105" s="0" t="n">
        <f aca="false">(1.3641+(-0.6136)*((1/(1+2*($J1105)^2))^1)+13.0097*((1/(1+2*($J1105)^2))^2)+(-7.9226)*((1/(1+2*($J1105)^3))^3)+2.1625*((1/(1+2*($J1105)^2))^4))</f>
        <v>4.93152049717441</v>
      </c>
      <c r="P1105" s="0" t="n">
        <f aca="false">((1.4415)+(-1.3709)*(1/(1+2*($J1105)^2))^1+(15.7765)*(1/(1+2*($J1105)^2))^2+(-13.7247)*(1/(1+2*($J1105)^2))^3+(6.8675)*(1/(1+2*($J1105)^2))^4)*$M1105</f>
        <v>6.86315650407745</v>
      </c>
      <c r="Q1105" s="0" t="n">
        <f aca="false">((0.0019)+(-0.0321)*(1/(1+2*($J1105)^2))^1+(0.6853)*(1/(1+2*($J1105)^2))^2+(-0.0402)*(1/(1+2*($J1105)^2))^3+(0.3855)*(1/(1+2*($J1105)^2))^4)*$L1105</f>
        <v>0.673467789897684</v>
      </c>
      <c r="R1105" s="0" t="n">
        <f aca="false">((-0.3639)+(31.7591)*(1/(1+2*($J1105)^2))^1+(-46.1761)*(1/(1+2*($J1105)^2))^2+(33.3949)*(1/(1+2*($J1105)^2))^3+(-6.6261)*(1/(1+2*($J1105)^2))^4)*$L1105</f>
        <v>10.2496277517434</v>
      </c>
      <c r="S1105" s="0" t="n">
        <f aca="false">((-0.5238)+(27.5813)*(1/(1+2*($J1105)^2))^1+(-32.9244)*(1/(1+2*($J1105)^2))^2+(18.9622)*(1/(1+2*($J1105)^2))^3+(-1.5941)*(1/(1+2*($J1105)^2))^4)*$L1105</f>
        <v>9.87299102208124</v>
      </c>
      <c r="T1105" s="0" t="n">
        <f aca="false">((4.2882)+(17.1713)*(1/(1+2*($J1105)^2))^1+(22.5941)*(1/(1+2*($J1105)^2))^2+(-33.2686)*(1/(1+2*($J1105)^2))^3+(13.2267)*(1/(1+2*($J1105)^2))^4)*$L1105</f>
        <v>21.4415905563543</v>
      </c>
      <c r="U1105" s="0" t="n">
        <f aca="false">((4.0544)+(15.0697)*(1/(1+2*($J1105)^2))^1+(-21.1472)*(1/(1+2*($J1105)^2))^2+(36.3321)*(1/(1+2*($J1105)^2))^3+(-16.3314)*(1/(1+2*($J1105)^2))^4)*$L1105</f>
        <v>15.3444214393324</v>
      </c>
      <c r="V1105" s="0" t="n">
        <f aca="false">((0.3425)+(11.2534)*(1/(1+2*($J1105)^2))^1+(5.7734)*(1/(1+2*($J1105)^2))^2+(-12.9302)*(1/(1+2*($J1105)^2))^3+(5.5675)*(1/(1+2*($J1105)^2))^4)*$L1105</f>
        <v>8.94545928107644</v>
      </c>
      <c r="W1105" s="0" t="n">
        <f aca="false">((0.9155)+(3.5601)*(1/(1+2*($J1105)^2))^1+(-7.4819)*(1/(1+2*($J1105)^2))^2+(12.314)*(1/(1+2*($J1105)^2))^3+(-3.3153)*(1/(1+2*($J1105)^2))^4)*$L1105</f>
        <v>4.45931273826633</v>
      </c>
      <c r="X1105" s="0" t="n">
        <f aca="false">P1105+Q1105</f>
        <v>7.53662429397514</v>
      </c>
      <c r="Y1105" s="0" t="n">
        <f aca="false">($P1105+2*$Q1105)</f>
        <v>8.21009208387282</v>
      </c>
      <c r="Z1105" s="0" t="n">
        <f aca="false">(($P1105/M1105)+(2*$Q1105/L1105))*N1105</f>
        <v>6.95459742286991</v>
      </c>
      <c r="AA1105" s="0" t="n">
        <f aca="false">(W1105+3*Q1105/L1105+O1105)*N1105</f>
        <v>9.37916338037029</v>
      </c>
      <c r="AB1105" s="0" t="n">
        <f aca="false">$P1105*($BB$3*COS(2*PI()*$BC$3*$J1105)+$BB$4*COS(2*PI()*$BC$4*$J1105)+$BB$5*COS(2*PI()*$BC$5*$J1105)+$BB$6*COS(2*PI()*$BC$6*$J1105))</f>
        <v>-30.5749286543761</v>
      </c>
      <c r="AC1105" s="0" t="n">
        <f aca="false">$X1105*($BB$7*COS(2*PI()*$BC$7*$J1105)+$BB$8*COS(2*PI()*$BC$8*$J1105)+$BB$22*COS(2*PI()*$BC$22*$J1105)+$BB$23*COS(2*PI()*$BC$23*$J1105))</f>
        <v>4.24959859777429</v>
      </c>
      <c r="AD1105" s="0" t="n">
        <f aca="false">$R1105*($BB$11*COS(2*PI()*$BC$11*$J1105)+$BB$12*COS(2*PI()*$BC$12*$J1105))</f>
        <v>4.48715929980063</v>
      </c>
      <c r="AE1105" s="0" t="n">
        <f aca="false">$S1105*($BB$13*COS(2*PI()*$BC$13*$J1105)+$BB$18*COS(2*PI()*$BC$18*$J1105)+$BB$19*COS(2*PI()*$BC$19*$J1105))</f>
        <v>-23.5768987243365</v>
      </c>
      <c r="AF1105" s="0" t="n">
        <f aca="false">$T1105*($BB$14*COS(2*PI()*$BC$14*$J1105)+$BB$20*COS(2*PI()*$BC$20*$J1105)+$BB$21*COS(2*PI()*$BC$21*$J1105))</f>
        <v>0</v>
      </c>
      <c r="AG1105" s="0" t="n">
        <f aca="false">$U1105*($BB$16*COS(2*PI()*$BC$16*$J1105)+$BB$17*COS(2*PI()*$BC$17*$J1105))</f>
        <v>9.73478601268331</v>
      </c>
      <c r="AH1105" s="0" t="n">
        <f aca="false">$V1105*($BB$24*COS(2*PI()*$BC$24*$J1105)+$BB$25*COS(2*PI()*$BC$25*$J1105)+$BB$26*COS(2*PI()*$BC$26*$J1105)+$BB$27*COS(2*PI()*$BC$27*$J1105))</f>
        <v>0</v>
      </c>
      <c r="AI1105" s="0" t="n">
        <f aca="false">$AA1105*($BB$28*COS(2*PI()*$BC$28*$J1105)+$BB$29*COS(2*PI()*$BC$29*$J1105)+$BB$30*COS(2*PI()*$BC$30*$J1105)+$BB$31*COS(2*PI()*$BC$31*$J1105))</f>
        <v>0</v>
      </c>
      <c r="AJ1105" s="0" t="n">
        <f aca="false">$Y1105*($BB$32*COS(2*PI()*$BC$32*$J1105)+$BB$33*COS(2*PI()*$BC$33*$J1105)+$BB$34*COS(2*PI()*$BC$34*$J1105)+$BB$35*COS(2*PI()*$BC$35*$J1105)+$BB$38*COS(2*PI()*$BC$38*$J1105)+$BB$39*COS(2*PI()*$BC$39*$J1105)+$BB$40*COS(2*PI()*$BC$40*$J1105)+$BB$41*COS(2*PI()*$BC$41*$J1105))+$Z1105*($BB$36*COS(2*PI()*$BC$36*$J1105)+$BB$37*COS(2*PI()*$BC$37*$J1105))</f>
        <v>0</v>
      </c>
      <c r="AK1105" s="0" t="n">
        <f aca="false">AB1105+AC1105+AD1105+AE1105+AF1105+AG1105+AH1105+AI1105+AJ1105</f>
        <v>-35.6802834684544</v>
      </c>
      <c r="AL1105" s="0" t="n">
        <f aca="false">AK1105^2</f>
        <v>1273.08262838926</v>
      </c>
      <c r="AM1105" s="0" t="n">
        <f aca="false">$P1105*($BB$3*SIN(2*PI()*$BC$3*$J1105)+$BB$4*SIN(2*PI()*$BC$4*$J1105)+$BB$5*SIN(2*PI()*$BC$5*$J1105)+$BB$6*SIN(2*PI()*$BC$6*$J1105))</f>
        <v>41.0856808080705</v>
      </c>
      <c r="AN1105" s="0" t="n">
        <f aca="false">$X1105*($BB$7*SIN(2*PI()*$BC$7*$J1105)+$BB$8*SIN(2*PI()*$BC$8*$J1105)+$BB$22*SIN(2*PI()*$BC$22*$J1105)+$BB$23*SIN(2*PI()*$BC$23*$J1105))</f>
        <v>-5.71048434893368</v>
      </c>
      <c r="AO1105" s="0" t="n">
        <f aca="false">$R1105*($BB$11*SIN(2*PI()*$BC$11*$J1105)+$BB$12*SIN(2*PI()*$BC$12*$J1105))</f>
        <v>-6.02971136288122</v>
      </c>
      <c r="AP1105" s="0" t="n">
        <f aca="false">$S1105*($BB$13*SIN(2*PI()*$BC$13*$J1105)+$BB$18*SIN(2*PI()*$BC$18*$J1105)+$BB$19*SIN(2*PI()*$BC$19*$J1105))</f>
        <v>31.68193608503</v>
      </c>
      <c r="AQ1105" s="0" t="n">
        <f aca="false">$T1105*($BB$14*SIN(2*PI()*$BC$14*$J1105)+$BB$20*SIN(2*PI()*$BC$20*$J1105)+$BB$21*SIN(2*PI()*$BC$21*$J1105))</f>
        <v>0</v>
      </c>
      <c r="AR1105" s="0" t="n">
        <f aca="false">$U1105*($BB$16*SIN(2*PI()*$BC$16*$J1105)+$BB$17*SIN(2*PI()*$BC$17*$J1105))</f>
        <v>-13.0813162435534</v>
      </c>
      <c r="AS1105" s="0" t="n">
        <f aca="false">$V1105*($BB$24*SIN(2*PI()*$BC$24*$J1105)+$BB$25*SIN(2*PI()*$BC$25*$J1105)+$BB$26*SIN(2*PI()*$BC$26*$J1105)+$BB$27*SIN(2*PI()*$BC$27*$J1105))</f>
        <v>0</v>
      </c>
      <c r="AT1105" s="0" t="n">
        <f aca="false">$AA1105*($BB$28*SIN(2*PI()*$BC$28*$J1105)+$BB$29*SIN(2*PI()*$BC$29*$J1105)+$BB$30*SIN(2*PI()*$BC$30*$J1105)+$BB$31*SIN(2*PI()*$BC$31*$J1105))</f>
        <v>0</v>
      </c>
      <c r="AU1105" s="0" t="n">
        <f aca="false">$Y1105*($BB$32*SIN(2*PI()*$BC$32*$J1105)+$BB$33*SIN(2*PI()*$BC$33*$J1105)+$BB$34*SIN(2*PI()*$BC$34*$J1105)+$BB$35*SIN(2*PI()*$BC$35*$J1105)+$BB$38*SIN(2*PI()*$BC$38*$J1105)+$BB$39*SIN(2*PI()*$BC$39*$J1105)+$BB$40*SIN(2*PI()*$BC$40*$J1105)+$BB$41*SIN(2*PI()*$BC$41*$J1105))+$Z1105*($BB$36*SIN(2*PI()*$BC$36*$J1105)+$BB$37*SIN(2*PI()*$BC$37*$J1105))</f>
        <v>0</v>
      </c>
      <c r="AV1105" s="0" t="n">
        <f aca="false">AM1105+AN1105+AO1105+AP1105+AQ1105+AR1105+AS1105+AT1105+AU1105</f>
        <v>47.9461049377322</v>
      </c>
      <c r="AW1105" s="0" t="n">
        <f aca="false">AV1105^2</f>
        <v>2298.82897870003</v>
      </c>
      <c r="AX1105" s="0" t="n">
        <f aca="false">AW1105+AL1105</f>
        <v>3571.91160708929</v>
      </c>
      <c r="BB1105" s="0"/>
      <c r="BC1105" s="0"/>
      <c r="BD1105" s="0"/>
      <c r="BG1105" s="5"/>
      <c r="BH1105" s="5"/>
      <c r="BI1105" s="5"/>
      <c r="BJ1105" s="22"/>
      <c r="BK1105" s="22"/>
    </row>
    <row r="1106" customFormat="false" ht="14.65" hidden="false" customHeight="false" outlineLevel="0" collapsed="false">
      <c r="E1106" s="3" t="n">
        <f aca="false">E1105+$A$6</f>
        <v>24.0799999999996</v>
      </c>
      <c r="F1106" s="0" t="n">
        <f aca="false">AX1106</f>
        <v>3601.96939373725</v>
      </c>
      <c r="G1106" s="0" t="n">
        <f aca="false">IF($A$11=1,(1+(COS(E1106*PI()/180))^2)/(SIN((E1106)*PI()/180)*(SIN((E1106/2)*PI()/180))^0.8),(1+(COS(E1106*PI()/180))^2)/SIN((E1106)*PI()/180))</f>
        <v>15.7460683701879</v>
      </c>
      <c r="H1106" s="0" t="n">
        <f aca="false">IF(F1106*G1106&lt;0,0,F1106*G1106)</f>
        <v>56716.8563411109</v>
      </c>
      <c r="I1106" s="18" t="n">
        <f aca="false">$D$2*H1106</f>
        <v>0</v>
      </c>
      <c r="J1106" s="0" t="n">
        <f aca="false">(2*SIN((E1106/2)*(PI()/180)))/$A$8</f>
        <v>0.270585699758205</v>
      </c>
      <c r="K1106" s="0" t="n">
        <f aca="false">1/J1106</f>
        <v>3.69568680419401</v>
      </c>
      <c r="L1106" s="0" t="n">
        <f aca="false">EXP(-1.5*(SIN(($E1106/2)*PI()/180))^2/(($A$8)^2))</f>
        <v>0.972917263444618</v>
      </c>
      <c r="M1106" s="0" t="n">
        <f aca="false">EXP(-2*(SIN(($E1106/2)*PI()/180))^2/(($A$8)^2))</f>
        <v>0.964053671147869</v>
      </c>
      <c r="N1106" s="0" t="n">
        <f aca="false">EXP(-11*(SIN(($E1106/2)*PI()/180))^2/(($A$8)^2))</f>
        <v>0.817629721951934</v>
      </c>
      <c r="O1106" s="0" t="n">
        <f aca="false">(1.3641+(-0.6136)*((1/(1+2*($J1106)^2))^1)+13.0097*((1/(1+2*($J1106)^2))^2)+(-7.9226)*((1/(1+2*($J1106)^3))^3)+2.1625*((1/(1+2*($J1106)^2))^4))</f>
        <v>4.92842521689884</v>
      </c>
      <c r="P1106" s="0" t="n">
        <f aca="false">((1.4415)+(-1.3709)*(1/(1+2*($J1106)^2))^1+(15.7765)*(1/(1+2*($J1106)^2))^2+(-13.7247)*(1/(1+2*($J1106)^2))^3+(6.8675)*(1/(1+2*($J1106)^2))^4)*$M1106</f>
        <v>6.86045057001329</v>
      </c>
      <c r="Q1106" s="0" t="n">
        <f aca="false">((0.0019)+(-0.0321)*(1/(1+2*($J1106)^2))^1+(0.6853)*(1/(1+2*($J1106)^2))^2+(-0.0402)*(1/(1+2*($J1106)^2))^3+(0.3855)*(1/(1+2*($J1106)^2))^4)*$L1106</f>
        <v>0.673065861232609</v>
      </c>
      <c r="R1106" s="0" t="n">
        <f aca="false">((-0.3639)+(31.7591)*(1/(1+2*($J1106)^2))^1+(-46.1761)*(1/(1+2*($J1106)^2))^2+(33.3949)*(1/(1+2*($J1106)^2))^3+(-6.6261)*(1/(1+2*($J1106)^2))^4)*$L1106</f>
        <v>10.2474218836396</v>
      </c>
      <c r="S1106" s="0" t="n">
        <f aca="false">((-0.5238)+(27.5813)*(1/(1+2*($J1106)^2))^1+(-32.9244)*(1/(1+2*($J1106)^2))^2+(18.9622)*(1/(1+2*($J1106)^2))^3+(-1.5941)*(1/(1+2*($J1106)^2))^4)*$L1106</f>
        <v>9.87091650540543</v>
      </c>
      <c r="T1106" s="0" t="n">
        <f aca="false">((4.2882)+(17.1713)*(1/(1+2*($J1106)^2))^1+(22.5941)*(1/(1+2*($J1106)^2))^2+(-33.2686)*(1/(1+2*($J1106)^2))^3+(13.2267)*(1/(1+2*($J1106)^2))^4)*$L1106</f>
        <v>21.4378317779212</v>
      </c>
      <c r="U1106" s="0" t="n">
        <f aca="false">((4.0544)+(15.0697)*(1/(1+2*($J1106)^2))^1+(-21.1472)*(1/(1+2*($J1106)^2))^2+(36.3321)*(1/(1+2*($J1106)^2))^3+(-16.3314)*(1/(1+2*($J1106)^2))^4)*$L1106</f>
        <v>15.3405833269453</v>
      </c>
      <c r="V1106" s="0" t="n">
        <f aca="false">((0.3425)+(11.2534)*(1/(1+2*($J1106)^2))^1+(5.7734)*(1/(1+2*($J1106)^2))^2+(-12.9302)*(1/(1+2*($J1106)^2))^3+(5.5675)*(1/(1+2*($J1106)^2))^4)*$L1106</f>
        <v>8.94388846795181</v>
      </c>
      <c r="W1106" s="0" t="n">
        <f aca="false">((0.9155)+(3.5601)*(1/(1+2*($J1106)^2))^1+(-7.4819)*(1/(1+2*($J1106)^2))^2+(12.314)*(1/(1+2*($J1106)^2))^3+(-3.3153)*(1/(1+2*($J1106)^2))^4)*$L1106</f>
        <v>4.45737139643904</v>
      </c>
      <c r="X1106" s="0" t="n">
        <f aca="false">P1106+Q1106</f>
        <v>7.53351643124589</v>
      </c>
      <c r="Y1106" s="0" t="n">
        <f aca="false">($P1106+2*$Q1106)</f>
        <v>8.2065822924785</v>
      </c>
      <c r="Z1106" s="0" t="n">
        <f aca="false">(($P1106/M1106)+(2*$Q1106/L1106))*N1106</f>
        <v>6.94973592769683</v>
      </c>
      <c r="AA1106" s="0" t="n">
        <f aca="false">(W1106+3*Q1106/L1106+O1106)*N1106</f>
        <v>9.37101928210756</v>
      </c>
      <c r="AB1106" s="0" t="n">
        <f aca="false">$P1106*($BB$3*COS(2*PI()*$BC$3*$J1106)+$BB$4*COS(2*PI()*$BC$4*$J1106)+$BB$5*COS(2*PI()*$BC$5*$J1106)+$BB$6*COS(2*PI()*$BC$6*$J1106))</f>
        <v>-30.9425409530935</v>
      </c>
      <c r="AC1106" s="0" t="n">
        <f aca="false">$X1106*($BB$7*COS(2*PI()*$BC$7*$J1106)+$BB$8*COS(2*PI()*$BC$8*$J1106)+$BB$22*COS(2*PI()*$BC$22*$J1106)+$BB$23*COS(2*PI()*$BC$23*$J1106))</f>
        <v>4.313589351858</v>
      </c>
      <c r="AD1106" s="0" t="n">
        <f aca="false">$R1106*($BB$11*COS(2*PI()*$BC$11*$J1106)+$BB$12*COS(2*PI()*$BC$12*$J1106))</f>
        <v>4.34184080696048</v>
      </c>
      <c r="AE1106" s="0" t="n">
        <f aca="false">$S1106*($BB$13*COS(2*PI()*$BC$13*$J1106)+$BB$18*COS(2*PI()*$BC$18*$J1106)+$BB$19*COS(2*PI()*$BC$19*$J1106))</f>
        <v>-23.7917147810781</v>
      </c>
      <c r="AF1106" s="0" t="n">
        <f aca="false">$T1106*($BB$14*COS(2*PI()*$BC$14*$J1106)+$BB$20*COS(2*PI()*$BC$20*$J1106)+$BB$21*COS(2*PI()*$BC$21*$J1106))</f>
        <v>0</v>
      </c>
      <c r="AG1106" s="0" t="n">
        <f aca="false">$U1106*($BB$16*COS(2*PI()*$BC$16*$J1106)+$BB$17*COS(2*PI()*$BC$17*$J1106))</f>
        <v>9.91467371702836</v>
      </c>
      <c r="AH1106" s="0" t="n">
        <f aca="false">$V1106*($BB$24*COS(2*PI()*$BC$24*$J1106)+$BB$25*COS(2*PI()*$BC$25*$J1106)+$BB$26*COS(2*PI()*$BC$26*$J1106)+$BB$27*COS(2*PI()*$BC$27*$J1106))</f>
        <v>0</v>
      </c>
      <c r="AI1106" s="0" t="n">
        <f aca="false">$AA1106*($BB$28*COS(2*PI()*$BC$28*$J1106)+$BB$29*COS(2*PI()*$BC$29*$J1106)+$BB$30*COS(2*PI()*$BC$30*$J1106)+$BB$31*COS(2*PI()*$BC$31*$J1106))</f>
        <v>0</v>
      </c>
      <c r="AJ1106" s="0" t="n">
        <f aca="false">$Y1106*($BB$32*COS(2*PI()*$BC$32*$J1106)+$BB$33*COS(2*PI()*$BC$33*$J1106)+$BB$34*COS(2*PI()*$BC$34*$J1106)+$BB$35*COS(2*PI()*$BC$35*$J1106)+$BB$38*COS(2*PI()*$BC$38*$J1106)+$BB$39*COS(2*PI()*$BC$39*$J1106)+$BB$40*COS(2*PI()*$BC$40*$J1106)+$BB$41*COS(2*PI()*$BC$41*$J1106))+$Z1106*($BB$36*COS(2*PI()*$BC$36*$J1106)+$BB$37*COS(2*PI()*$BC$37*$J1106))</f>
        <v>0</v>
      </c>
      <c r="AK1106" s="0" t="n">
        <f aca="false">AB1106+AC1106+AD1106+AE1106+AF1106+AG1106+AH1106+AI1106+AJ1106</f>
        <v>-36.1641518583247</v>
      </c>
      <c r="AL1106" s="0" t="n">
        <f aca="false">AK1106^2</f>
        <v>1307.84587963197</v>
      </c>
      <c r="AM1106" s="0" t="n">
        <f aca="false">$P1106*($BB$3*SIN(2*PI()*$BC$3*$J1106)+$BB$4*SIN(2*PI()*$BC$4*$J1106)+$BB$5*SIN(2*PI()*$BC$5*$J1106)+$BB$6*SIN(2*PI()*$BC$6*$J1106))</f>
        <v>40.981333730583</v>
      </c>
      <c r="AN1106" s="0" t="n">
        <f aca="false">$X1106*($BB$7*SIN(2*PI()*$BC$7*$J1106)+$BB$8*SIN(2*PI()*$BC$8*$J1106)+$BB$22*SIN(2*PI()*$BC$22*$J1106)+$BB$23*SIN(2*PI()*$BC$23*$J1106))</f>
        <v>-5.71306167367321</v>
      </c>
      <c r="AO1106" s="0" t="n">
        <f aca="false">$R1106*($BB$11*SIN(2*PI()*$BC$11*$J1106)+$BB$12*SIN(2*PI()*$BC$12*$J1106))</f>
        <v>-5.75047884350697</v>
      </c>
      <c r="AP1106" s="0" t="n">
        <f aca="false">$S1106*($BB$13*SIN(2*PI()*$BC$13*$J1106)+$BB$18*SIN(2*PI()*$BC$18*$J1106)+$BB$19*SIN(2*PI()*$BC$19*$J1106))</f>
        <v>31.5105409392285</v>
      </c>
      <c r="AQ1106" s="0" t="n">
        <f aca="false">$T1106*($BB$14*SIN(2*PI()*$BC$14*$J1106)+$BB$20*SIN(2*PI()*$BC$20*$J1106)+$BB$21*SIN(2*PI()*$BC$21*$J1106))</f>
        <v>0</v>
      </c>
      <c r="AR1106" s="0" t="n">
        <f aca="false">$U1106*($BB$16*SIN(2*PI()*$BC$16*$J1106)+$BB$17*SIN(2*PI()*$BC$17*$J1106))</f>
        <v>-13.1313247041775</v>
      </c>
      <c r="AS1106" s="0" t="n">
        <f aca="false">$V1106*($BB$24*SIN(2*PI()*$BC$24*$J1106)+$BB$25*SIN(2*PI()*$BC$25*$J1106)+$BB$26*SIN(2*PI()*$BC$26*$J1106)+$BB$27*SIN(2*PI()*$BC$27*$J1106))</f>
        <v>0</v>
      </c>
      <c r="AT1106" s="0" t="n">
        <f aca="false">$AA1106*($BB$28*SIN(2*PI()*$BC$28*$J1106)+$BB$29*SIN(2*PI()*$BC$29*$J1106)+$BB$30*SIN(2*PI()*$BC$30*$J1106)+$BB$31*SIN(2*PI()*$BC$31*$J1106))</f>
        <v>0</v>
      </c>
      <c r="AU1106" s="0" t="n">
        <f aca="false">$Y1106*($BB$32*SIN(2*PI()*$BC$32*$J1106)+$BB$33*SIN(2*PI()*$BC$33*$J1106)+$BB$34*SIN(2*PI()*$BC$34*$J1106)+$BB$35*SIN(2*PI()*$BC$35*$J1106)+$BB$38*SIN(2*PI()*$BC$38*$J1106)+$BB$39*SIN(2*PI()*$BC$39*$J1106)+$BB$40*SIN(2*PI()*$BC$40*$J1106)+$BB$41*SIN(2*PI()*$BC$41*$J1106))+$Z1106*($BB$36*SIN(2*PI()*$BC$36*$J1106)+$BB$37*SIN(2*PI()*$BC$37*$J1106))</f>
        <v>0</v>
      </c>
      <c r="AV1106" s="0" t="n">
        <f aca="false">AM1106+AN1106+AO1106+AP1106+AQ1106+AR1106+AS1106+AT1106+AU1106</f>
        <v>47.8970094484538</v>
      </c>
      <c r="AW1106" s="0" t="n">
        <f aca="false">AV1106^2</f>
        <v>2294.12351410528</v>
      </c>
      <c r="AX1106" s="0" t="n">
        <f aca="false">AW1106+AL1106</f>
        <v>3601.96939373725</v>
      </c>
      <c r="BB1106" s="0"/>
      <c r="BC1106" s="0"/>
      <c r="BD1106" s="0"/>
      <c r="BG1106" s="5"/>
      <c r="BH1106" s="5"/>
      <c r="BI1106" s="5"/>
      <c r="BJ1106" s="22"/>
      <c r="BK1106" s="22"/>
    </row>
    <row r="1107" customFormat="false" ht="14.65" hidden="false" customHeight="false" outlineLevel="0" collapsed="false">
      <c r="E1107" s="3" t="n">
        <f aca="false">E1106+$A$6</f>
        <v>24.0999999999996</v>
      </c>
      <c r="F1107" s="0" t="n">
        <f aca="false">AX1107</f>
        <v>3632.08460751383</v>
      </c>
      <c r="G1107" s="0" t="n">
        <f aca="false">IF($A$11=1,(1+(COS(E1107*PI()/180))^2)/(SIN((E1107)*PI()/180)*(SIN((E1107/2)*PI()/180))^0.8),(1+(COS(E1107*PI()/180))^2)/SIN((E1107)*PI()/180))</f>
        <v>15.721256956279</v>
      </c>
      <c r="H1107" s="0" t="n">
        <f aca="false">IF(F1107*G1107&lt;0,0,F1107*G1107)</f>
        <v>57100.9354016708</v>
      </c>
      <c r="I1107" s="18" t="n">
        <f aca="false">$D$2*H1107</f>
        <v>0</v>
      </c>
      <c r="J1107" s="0" t="n">
        <f aca="false">(2*SIN((E1107/2)*(PI()/180)))/$A$8</f>
        <v>0.270807116814996</v>
      </c>
      <c r="K1107" s="0" t="n">
        <f aca="false">1/J1107</f>
        <v>3.69266514027089</v>
      </c>
      <c r="L1107" s="0" t="n">
        <f aca="false">EXP(-1.5*(SIN(($E1107/2)*PI()/180))^2/(($A$8)^2))</f>
        <v>0.972873529265567</v>
      </c>
      <c r="M1107" s="0" t="n">
        <f aca="false">EXP(-2*(SIN(($E1107/2)*PI()/180))^2/(($A$8)^2))</f>
        <v>0.963995890585466</v>
      </c>
      <c r="N1107" s="0" t="n">
        <f aca="false">EXP(-11*(SIN(($E1107/2)*PI()/180))^2/(($A$8)^2))</f>
        <v>0.817360232764078</v>
      </c>
      <c r="O1107" s="0" t="n">
        <f aca="false">(1.3641+(-0.6136)*((1/(1+2*($J1107)^2))^1)+13.0097*((1/(1+2*($J1107)^2))^2)+(-7.9226)*((1/(1+2*($J1107)^3))^3)+2.1625*((1/(1+2*($J1107)^2))^4))</f>
        <v>4.92533204126363</v>
      </c>
      <c r="P1107" s="0" t="n">
        <f aca="false">((1.4415)+(-1.3709)*(1/(1+2*($J1107)^2))^1+(15.7765)*(1/(1+2*($J1107)^2))^2+(-13.7247)*(1/(1+2*($J1107)^2))^3+(6.8675)*(1/(1+2*($J1107)^2))^4)*$M1107</f>
        <v>6.85774450027405</v>
      </c>
      <c r="Q1107" s="0" t="n">
        <f aca="false">((0.0019)+(-0.0321)*(1/(1+2*($J1107)^2))^1+(0.6853)*(1/(1+2*($J1107)^2))^2+(-0.0402)*(1/(1+2*($J1107)^2))^3+(0.3855)*(1/(1+2*($J1107)^2))^4)*$L1107</f>
        <v>0.672663960178689</v>
      </c>
      <c r="R1107" s="0" t="n">
        <f aca="false">((-0.3639)+(31.7591)*(1/(1+2*($J1107)^2))^1+(-46.1761)*(1/(1+2*($J1107)^2))^2+(33.3949)*(1/(1+2*($J1107)^2))^3+(-6.6261)*(1/(1+2*($J1107)^2))^4)*$L1107</f>
        <v>10.2452159091088</v>
      </c>
      <c r="S1107" s="0" t="n">
        <f aca="false">((-0.5238)+(27.5813)*(1/(1+2*($J1107)^2))^1+(-32.9244)*(1/(1+2*($J1107)^2))^2+(18.9622)*(1/(1+2*($J1107)^2))^3+(-1.5941)*(1/(1+2*($J1107)^2))^4)*$L1107</f>
        <v>9.86884182609996</v>
      </c>
      <c r="T1107" s="0" t="n">
        <f aca="false">((4.2882)+(17.1713)*(1/(1+2*($J1107)^2))^1+(22.5941)*(1/(1+2*($J1107)^2))^2+(-33.2686)*(1/(1+2*($J1107)^2))^3+(13.2267)*(1/(1+2*($J1107)^2))^4)*$L1107</f>
        <v>21.4340712625305</v>
      </c>
      <c r="U1107" s="0" t="n">
        <f aca="false">((4.0544)+(15.0697)*(1/(1+2*($J1107)^2))^1+(-21.1472)*(1/(1+2*($J1107)^2))^2+(36.3321)*(1/(1+2*($J1107)^2))^3+(-16.3314)*(1/(1+2*($J1107)^2))^4)*$L1107</f>
        <v>15.3367438062894</v>
      </c>
      <c r="V1107" s="0" t="n">
        <f aca="false">((0.3425)+(11.2534)*(1/(1+2*($J1107)^2))^1+(5.7734)*(1/(1+2*($J1107)^2))^2+(-12.9302)*(1/(1+2*($J1107)^2))^3+(5.5675)*(1/(1+2*($J1107)^2))^4)*$L1107</f>
        <v>8.94231686841765</v>
      </c>
      <c r="W1107" s="0" t="n">
        <f aca="false">((0.9155)+(3.5601)*(1/(1+2*($J1107)^2))^1+(-7.4819)*(1/(1+2*($J1107)^2))^2+(12.314)*(1/(1+2*($J1107)^2))^3+(-3.3153)*(1/(1+2*($J1107)^2))^4)*$L1107</f>
        <v>4.45543005316702</v>
      </c>
      <c r="X1107" s="0" t="n">
        <f aca="false">P1107+Q1107</f>
        <v>7.53040846045274</v>
      </c>
      <c r="Y1107" s="0" t="n">
        <f aca="false">($P1107+2*$Q1107)</f>
        <v>8.20307242063143</v>
      </c>
      <c r="Z1107" s="0" t="n">
        <f aca="false">(($P1107/M1107)+(2*$Q1107/L1107))*N1107</f>
        <v>6.94487502368242</v>
      </c>
      <c r="AA1107" s="0" t="n">
        <f aca="false">(W1107+3*Q1107/L1107+O1107)*N1107</f>
        <v>9.36287888163233</v>
      </c>
      <c r="AB1107" s="0" t="n">
        <f aca="false">$P1107*($BB$3*COS(2*PI()*$BC$3*$J1107)+$BB$4*COS(2*PI()*$BC$4*$J1107)+$BB$5*COS(2*PI()*$BC$5*$J1107)+$BB$6*COS(2*PI()*$BC$6*$J1107))</f>
        <v>-31.309279307567</v>
      </c>
      <c r="AC1107" s="0" t="n">
        <f aca="false">$X1107*($BB$7*COS(2*PI()*$BC$7*$J1107)+$BB$8*COS(2*PI()*$BC$8*$J1107)+$BB$22*COS(2*PI()*$BC$22*$J1107)+$BB$23*COS(2*PI()*$BC$23*$J1107))</f>
        <v>4.37778657857453</v>
      </c>
      <c r="AD1107" s="0" t="n">
        <f aca="false">$R1107*($BB$11*COS(2*PI()*$BC$11*$J1107)+$BB$12*COS(2*PI()*$BC$12*$J1107))</f>
        <v>4.19288738584626</v>
      </c>
      <c r="AE1107" s="0" t="n">
        <f aca="false">$S1107*($BB$13*COS(2*PI()*$BC$13*$J1107)+$BB$18*COS(2*PI()*$BC$18*$J1107)+$BB$19*COS(2*PI()*$BC$19*$J1107))</f>
        <v>-24.0052789209381</v>
      </c>
      <c r="AF1107" s="0" t="n">
        <f aca="false">$T1107*($BB$14*COS(2*PI()*$BC$14*$J1107)+$BB$20*COS(2*PI()*$BC$20*$J1107)+$BB$21*COS(2*PI()*$BC$21*$J1107))</f>
        <v>0</v>
      </c>
      <c r="AG1107" s="0" t="n">
        <f aca="false">$U1107*($BB$16*COS(2*PI()*$BC$16*$J1107)+$BB$17*COS(2*PI()*$BC$17*$J1107))</f>
        <v>10.0951858558313</v>
      </c>
      <c r="AH1107" s="0" t="n">
        <f aca="false">$V1107*($BB$24*COS(2*PI()*$BC$24*$J1107)+$BB$25*COS(2*PI()*$BC$25*$J1107)+$BB$26*COS(2*PI()*$BC$26*$J1107)+$BB$27*COS(2*PI()*$BC$27*$J1107))</f>
        <v>0</v>
      </c>
      <c r="AI1107" s="0" t="n">
        <f aca="false">$AA1107*($BB$28*COS(2*PI()*$BC$28*$J1107)+$BB$29*COS(2*PI()*$BC$29*$J1107)+$BB$30*COS(2*PI()*$BC$30*$J1107)+$BB$31*COS(2*PI()*$BC$31*$J1107))</f>
        <v>0</v>
      </c>
      <c r="AJ1107" s="0" t="n">
        <f aca="false">$Y1107*($BB$32*COS(2*PI()*$BC$32*$J1107)+$BB$33*COS(2*PI()*$BC$33*$J1107)+$BB$34*COS(2*PI()*$BC$34*$J1107)+$BB$35*COS(2*PI()*$BC$35*$J1107)+$BB$38*COS(2*PI()*$BC$38*$J1107)+$BB$39*COS(2*PI()*$BC$39*$J1107)+$BB$40*COS(2*PI()*$BC$40*$J1107)+$BB$41*COS(2*PI()*$BC$41*$J1107))+$Z1107*($BB$36*COS(2*PI()*$BC$36*$J1107)+$BB$37*COS(2*PI()*$BC$37*$J1107))</f>
        <v>0</v>
      </c>
      <c r="AK1107" s="0" t="n">
        <f aca="false">AB1107+AC1107+AD1107+AE1107+AF1107+AG1107+AH1107+AI1107+AJ1107</f>
        <v>-36.648698408253</v>
      </c>
      <c r="AL1107" s="0" t="n">
        <f aca="false">AK1107^2</f>
        <v>1343.12709501908</v>
      </c>
      <c r="AM1107" s="0" t="n">
        <f aca="false">$P1107*($BB$3*SIN(2*PI()*$BC$3*$J1107)+$BB$4*SIN(2*PI()*$BC$4*$J1107)+$BB$5*SIN(2*PI()*$BC$5*$J1107)+$BB$6*SIN(2*PI()*$BC$6*$J1107))</f>
        <v>40.8727050713191</v>
      </c>
      <c r="AN1107" s="0" t="n">
        <f aca="false">$X1107*($BB$7*SIN(2*PI()*$BC$7*$J1107)+$BB$8*SIN(2*PI()*$BC$8*$J1107)+$BB$22*SIN(2*PI()*$BC$22*$J1107)+$BB$23*SIN(2*PI()*$BC$23*$J1107))</f>
        <v>-5.71498238376926</v>
      </c>
      <c r="AO1107" s="0" t="n">
        <f aca="false">$R1107*($BB$11*SIN(2*PI()*$BC$11*$J1107)+$BB$12*SIN(2*PI()*$BC$12*$J1107))</f>
        <v>-5.47360569483087</v>
      </c>
      <c r="AP1107" s="0" t="n">
        <f aca="false">$S1107*($BB$13*SIN(2*PI()*$BC$13*$J1107)+$BB$18*SIN(2*PI()*$BC$18*$J1107)+$BB$19*SIN(2*PI()*$BC$19*$J1107))</f>
        <v>31.337696273741</v>
      </c>
      <c r="AQ1107" s="0" t="n">
        <f aca="false">$T1107*($BB$14*SIN(2*PI()*$BC$14*$J1107)+$BB$20*SIN(2*PI()*$BC$20*$J1107)+$BB$21*SIN(2*PI()*$BC$21*$J1107))</f>
        <v>0</v>
      </c>
      <c r="AR1107" s="0" t="n">
        <f aca="false">$U1107*($BB$16*SIN(2*PI()*$BC$16*$J1107)+$BB$17*SIN(2*PI()*$BC$17*$J1107))</f>
        <v>-13.1787624388346</v>
      </c>
      <c r="AS1107" s="0" t="n">
        <f aca="false">$V1107*($BB$24*SIN(2*PI()*$BC$24*$J1107)+$BB$25*SIN(2*PI()*$BC$25*$J1107)+$BB$26*SIN(2*PI()*$BC$26*$J1107)+$BB$27*SIN(2*PI()*$BC$27*$J1107))</f>
        <v>0</v>
      </c>
      <c r="AT1107" s="0" t="n">
        <f aca="false">$AA1107*($BB$28*SIN(2*PI()*$BC$28*$J1107)+$BB$29*SIN(2*PI()*$BC$29*$J1107)+$BB$30*SIN(2*PI()*$BC$30*$J1107)+$BB$31*SIN(2*PI()*$BC$31*$J1107))</f>
        <v>0</v>
      </c>
      <c r="AU1107" s="0" t="n">
        <f aca="false">$Y1107*($BB$32*SIN(2*PI()*$BC$32*$J1107)+$BB$33*SIN(2*PI()*$BC$33*$J1107)+$BB$34*SIN(2*PI()*$BC$34*$J1107)+$BB$35*SIN(2*PI()*$BC$35*$J1107)+$BB$38*SIN(2*PI()*$BC$38*$J1107)+$BB$39*SIN(2*PI()*$BC$39*$J1107)+$BB$40*SIN(2*PI()*$BC$40*$J1107)+$BB$41*SIN(2*PI()*$BC$41*$J1107))+$Z1107*($BB$36*SIN(2*PI()*$BC$36*$J1107)+$BB$37*SIN(2*PI()*$BC$37*$J1107))</f>
        <v>0</v>
      </c>
      <c r="AV1107" s="0" t="n">
        <f aca="false">AM1107+AN1107+AO1107+AP1107+AQ1107+AR1107+AS1107+AT1107+AU1107</f>
        <v>47.8430508276254</v>
      </c>
      <c r="AW1107" s="0" t="n">
        <f aca="false">AV1107^2</f>
        <v>2288.95751249475</v>
      </c>
      <c r="AX1107" s="0" t="n">
        <f aca="false">AW1107+AL1107</f>
        <v>3632.08460751383</v>
      </c>
      <c r="BB1107" s="0"/>
      <c r="BC1107" s="0"/>
      <c r="BD1107" s="0"/>
      <c r="BG1107" s="5"/>
      <c r="BH1107" s="5"/>
      <c r="BI1107" s="5"/>
      <c r="BJ1107" s="22"/>
      <c r="BK1107" s="22"/>
    </row>
    <row r="1108" customFormat="false" ht="14.65" hidden="false" customHeight="false" outlineLevel="0" collapsed="false">
      <c r="E1108" s="3" t="n">
        <f aca="false">E1107+$A$6</f>
        <v>24.1199999999996</v>
      </c>
      <c r="F1108" s="0" t="n">
        <f aca="false">AX1108</f>
        <v>3662.25629639365</v>
      </c>
      <c r="G1108" s="0" t="n">
        <f aca="false">IF($A$11=1,(1+(COS(E1108*PI()/180))^2)/(SIN((E1108)*PI()/180)*(SIN((E1108/2)*PI()/180))^0.8),(1+(COS(E1108*PI()/180))^2)/SIN((E1108)*PI()/180))</f>
        <v>15.6965031787655</v>
      </c>
      <c r="H1108" s="0" t="n">
        <f aca="false">IF(F1108*G1108&lt;0,0,F1108*G1108)</f>
        <v>57484.6175977971</v>
      </c>
      <c r="I1108" s="18" t="n">
        <f aca="false">$D$2*H1108</f>
        <v>0</v>
      </c>
      <c r="J1108" s="0" t="n">
        <f aca="false">(2*SIN((E1108/2)*(PI()/180)))/$A$8</f>
        <v>0.27102852562253</v>
      </c>
      <c r="K1108" s="0" t="n">
        <f aca="false">1/J1108</f>
        <v>3.68964852575235</v>
      </c>
      <c r="L1108" s="0" t="n">
        <f aca="false">EXP(-1.5*(SIN(($E1108/2)*PI()/180))^2/(($A$8)^2))</f>
        <v>0.972829762913605</v>
      </c>
      <c r="M1108" s="0" t="n">
        <f aca="false">EXP(-2*(SIN(($E1108/2)*PI()/180))^2/(($A$8)^2))</f>
        <v>0.963938068383739</v>
      </c>
      <c r="N1108" s="0" t="n">
        <f aca="false">EXP(-11*(SIN(($E1108/2)*PI()/180))^2/(($A$8)^2))</f>
        <v>0.817090622126346</v>
      </c>
      <c r="O1108" s="0" t="n">
        <f aca="false">(1.3641+(-0.6136)*((1/(1+2*($J1108)^2))^1)+13.0097*((1/(1+2*($J1108)^2))^2)+(-7.9226)*((1/(1+2*($J1108)^3))^3)+2.1625*((1/(1+2*($J1108)^2))^4))</f>
        <v>4.92224097492365</v>
      </c>
      <c r="P1108" s="0" t="n">
        <f aca="false">((1.4415)+(-1.3709)*(1/(1+2*($J1108)^2))^1+(15.7765)*(1/(1+2*($J1108)^2))^2+(-13.7247)*(1/(1+2*($J1108)^2))^3+(6.8675)*(1/(1+2*($J1108)^2))^4)*$M1108</f>
        <v>6.85503829763202</v>
      </c>
      <c r="Q1108" s="0" t="n">
        <f aca="false">((0.0019)+(-0.0321)*(1/(1+2*($J1108)^2))^1+(0.6853)*(1/(1+2*($J1108)^2))^2+(-0.0402)*(1/(1+2*($J1108)^2))^3+(0.3855)*(1/(1+2*($J1108)^2))^4)*$L1108</f>
        <v>0.672262087207645</v>
      </c>
      <c r="R1108" s="0" t="n">
        <f aca="false">((-0.3639)+(31.7591)*(1/(1+2*($J1108)^2))^1+(-46.1761)*(1/(1+2*($J1108)^2))^2+(33.3949)*(1/(1+2*($J1108)^2))^3+(-6.6261)*(1/(1+2*($J1108)^2))^4)*$L1108</f>
        <v>10.2430098302894</v>
      </c>
      <c r="S1108" s="0" t="n">
        <f aca="false">((-0.5238)+(27.5813)*(1/(1+2*($J1108)^2))^1+(-32.9244)*(1/(1+2*($J1108)^2))^2+(18.9622)*(1/(1+2*($J1108)^2))^3+(-1.5941)*(1/(1+2*($J1108)^2))^4)*$L1108</f>
        <v>9.86676698598065</v>
      </c>
      <c r="T1108" s="0" t="n">
        <f aca="false">((4.2882)+(17.1713)*(1/(1+2*($J1108)^2))^1+(22.5941)*(1/(1+2*($J1108)^2))^2+(-33.2686)*(1/(1+2*($J1108)^2))^3+(13.2267)*(1/(1+2*($J1108)^2))^4)*$L1108</f>
        <v>21.4303090124521</v>
      </c>
      <c r="U1108" s="0" t="n">
        <f aca="false">((4.0544)+(15.0697)*(1/(1+2*($J1108)^2))^1+(-21.1472)*(1/(1+2*($J1108)^2))^2+(36.3321)*(1/(1+2*($J1108)^2))^3+(-16.3314)*(1/(1+2*($J1108)^2))^4)*$L1108</f>
        <v>15.332902881322</v>
      </c>
      <c r="V1108" s="0" t="n">
        <f aca="false">((0.3425)+(11.2534)*(1/(1+2*($J1108)^2))^1+(5.7734)*(1/(1+2*($J1108)^2))^2+(-12.9302)*(1/(1+2*($J1108)^2))^3+(5.5675)*(1/(1+2*($J1108)^2))^4)*$L1108</f>
        <v>8.9407444833258</v>
      </c>
      <c r="W1108" s="0" t="n">
        <f aca="false">((0.9155)+(3.5601)*(1/(1+2*($J1108)^2))^1+(-7.4819)*(1/(1+2*($J1108)^2))^2+(12.314)*(1/(1+2*($J1108)^2))^3+(-3.3153)*(1/(1+2*($J1108)^2))^4)*$L1108</f>
        <v>4.45348871077972</v>
      </c>
      <c r="X1108" s="0" t="n">
        <f aca="false">P1108+Q1108</f>
        <v>7.52730038483967</v>
      </c>
      <c r="Y1108" s="0" t="n">
        <f aca="false">($P1108+2*$Q1108)</f>
        <v>8.19956247204731</v>
      </c>
      <c r="Z1108" s="0" t="n">
        <f aca="false">(($P1108/M1108)+(2*$Q1108/L1108))*N1108</f>
        <v>6.94001471655326</v>
      </c>
      <c r="AA1108" s="0" t="n">
        <f aca="false">(W1108+3*Q1108/L1108+O1108)*N1108</f>
        <v>9.35474218867276</v>
      </c>
      <c r="AB1108" s="0" t="n">
        <f aca="false">$P1108*($BB$3*COS(2*PI()*$BC$3*$J1108)+$BB$4*COS(2*PI()*$BC$4*$J1108)+$BB$5*COS(2*PI()*$BC$5*$J1108)+$BB$6*COS(2*PI()*$BC$6*$J1108))</f>
        <v>-31.6750920127659</v>
      </c>
      <c r="AC1108" s="0" t="n">
        <f aca="false">$X1108*($BB$7*COS(2*PI()*$BC$7*$J1108)+$BB$8*COS(2*PI()*$BC$8*$J1108)+$BB$22*COS(2*PI()*$BC$22*$J1108)+$BB$23*COS(2*PI()*$BC$23*$J1108))</f>
        <v>4.44218387480966</v>
      </c>
      <c r="AD1108" s="0" t="n">
        <f aca="false">$R1108*($BB$11*COS(2*PI()*$BC$11*$J1108)+$BB$12*COS(2*PI()*$BC$12*$J1108))</f>
        <v>4.04032810581512</v>
      </c>
      <c r="AE1108" s="0" t="n">
        <f aca="false">$S1108*($BB$13*COS(2*PI()*$BC$13*$J1108)+$BB$18*COS(2*PI()*$BC$18*$J1108)+$BB$19*COS(2*PI()*$BC$19*$J1108))</f>
        <v>-24.2175814178494</v>
      </c>
      <c r="AF1108" s="0" t="n">
        <f aca="false">$T1108*($BB$14*COS(2*PI()*$BC$14*$J1108)+$BB$20*COS(2*PI()*$BC$20*$J1108)+$BB$21*COS(2*PI()*$BC$21*$J1108))</f>
        <v>0</v>
      </c>
      <c r="AG1108" s="0" t="n">
        <f aca="false">$U1108*($BB$16*COS(2*PI()*$BC$16*$J1108)+$BB$17*COS(2*PI()*$BC$17*$J1108))</f>
        <v>10.2762863506981</v>
      </c>
      <c r="AH1108" s="0" t="n">
        <f aca="false">$V1108*($BB$24*COS(2*PI()*$BC$24*$J1108)+$BB$25*COS(2*PI()*$BC$25*$J1108)+$BB$26*COS(2*PI()*$BC$26*$J1108)+$BB$27*COS(2*PI()*$BC$27*$J1108))</f>
        <v>0</v>
      </c>
      <c r="AI1108" s="0" t="n">
        <f aca="false">$AA1108*($BB$28*COS(2*PI()*$BC$28*$J1108)+$BB$29*COS(2*PI()*$BC$29*$J1108)+$BB$30*COS(2*PI()*$BC$30*$J1108)+$BB$31*COS(2*PI()*$BC$31*$J1108))</f>
        <v>0</v>
      </c>
      <c r="AJ1108" s="0" t="n">
        <f aca="false">$Y1108*($BB$32*COS(2*PI()*$BC$32*$J1108)+$BB$33*COS(2*PI()*$BC$33*$J1108)+$BB$34*COS(2*PI()*$BC$34*$J1108)+$BB$35*COS(2*PI()*$BC$35*$J1108)+$BB$38*COS(2*PI()*$BC$38*$J1108)+$BB$39*COS(2*PI()*$BC$39*$J1108)+$BB$40*COS(2*PI()*$BC$40*$J1108)+$BB$41*COS(2*PI()*$BC$41*$J1108))+$Z1108*($BB$36*COS(2*PI()*$BC$36*$J1108)+$BB$37*COS(2*PI()*$BC$37*$J1108))</f>
        <v>0</v>
      </c>
      <c r="AK1108" s="0" t="n">
        <f aca="false">AB1108+AC1108+AD1108+AE1108+AF1108+AG1108+AH1108+AI1108+AJ1108</f>
        <v>-37.1338750992924</v>
      </c>
      <c r="AL1108" s="0" t="n">
        <f aca="false">AK1108^2</f>
        <v>1378.92467988985</v>
      </c>
      <c r="AM1108" s="0" t="n">
        <f aca="false">$P1108*($BB$3*SIN(2*PI()*$BC$3*$J1108)+$BB$4*SIN(2*PI()*$BC$4*$J1108)+$BB$5*SIN(2*PI()*$BC$5*$J1108)+$BB$6*SIN(2*PI()*$BC$6*$J1108))</f>
        <v>40.7598059677795</v>
      </c>
      <c r="AN1108" s="0" t="n">
        <f aca="false">$X1108*($BB$7*SIN(2*PI()*$BC$7*$J1108)+$BB$8*SIN(2*PI()*$BC$8*$J1108)+$BB$22*SIN(2*PI()*$BC$22*$J1108)+$BB$23*SIN(2*PI()*$BC$23*$J1108))</f>
        <v>-5.71624394137413</v>
      </c>
      <c r="AO1108" s="0" t="n">
        <f aca="false">$R1108*($BB$11*SIN(2*PI()*$BC$11*$J1108)+$BB$12*SIN(2*PI()*$BC$12*$J1108))</f>
        <v>-5.19913216267278</v>
      </c>
      <c r="AP1108" s="0" t="n">
        <f aca="false">$S1108*($BB$13*SIN(2*PI()*$BC$13*$J1108)+$BB$18*SIN(2*PI()*$BC$18*$J1108)+$BB$19*SIN(2*PI()*$BC$19*$J1108))</f>
        <v>31.1634112760467</v>
      </c>
      <c r="AQ1108" s="0" t="n">
        <f aca="false">$T1108*($BB$14*SIN(2*PI()*$BC$14*$J1108)+$BB$20*SIN(2*PI()*$BC$20*$J1108)+$BB$21*SIN(2*PI()*$BC$21*$J1108))</f>
        <v>0</v>
      </c>
      <c r="AR1108" s="0" t="n">
        <f aca="false">$U1108*($BB$16*SIN(2*PI()*$BC$16*$J1108)+$BB$17*SIN(2*PI()*$BC$17*$J1108))</f>
        <v>-13.2236218147364</v>
      </c>
      <c r="AS1108" s="0" t="n">
        <f aca="false">$V1108*($BB$24*SIN(2*PI()*$BC$24*$J1108)+$BB$25*SIN(2*PI()*$BC$25*$J1108)+$BB$26*SIN(2*PI()*$BC$26*$J1108)+$BB$27*SIN(2*PI()*$BC$27*$J1108))</f>
        <v>0</v>
      </c>
      <c r="AT1108" s="0" t="n">
        <f aca="false">$AA1108*($BB$28*SIN(2*PI()*$BC$28*$J1108)+$BB$29*SIN(2*PI()*$BC$29*$J1108)+$BB$30*SIN(2*PI()*$BC$30*$J1108)+$BB$31*SIN(2*PI()*$BC$31*$J1108))</f>
        <v>0</v>
      </c>
      <c r="AU1108" s="0" t="n">
        <f aca="false">$Y1108*($BB$32*SIN(2*PI()*$BC$32*$J1108)+$BB$33*SIN(2*PI()*$BC$33*$J1108)+$BB$34*SIN(2*PI()*$BC$34*$J1108)+$BB$35*SIN(2*PI()*$BC$35*$J1108)+$BB$38*SIN(2*PI()*$BC$38*$J1108)+$BB$39*SIN(2*PI()*$BC$39*$J1108)+$BB$40*SIN(2*PI()*$BC$40*$J1108)+$BB$41*SIN(2*PI()*$BC$41*$J1108))+$Z1108*($BB$36*SIN(2*PI()*$BC$36*$J1108)+$BB$37*SIN(2*PI()*$BC$37*$J1108))</f>
        <v>0</v>
      </c>
      <c r="AV1108" s="0" t="n">
        <f aca="false">AM1108+AN1108+AO1108+AP1108+AQ1108+AR1108+AS1108+AT1108+AU1108</f>
        <v>47.7842193250429</v>
      </c>
      <c r="AW1108" s="0" t="n">
        <f aca="false">AV1108^2</f>
        <v>2283.3316165038</v>
      </c>
      <c r="AX1108" s="0" t="n">
        <f aca="false">AW1108+AL1108</f>
        <v>3662.25629639365</v>
      </c>
      <c r="BB1108" s="0"/>
      <c r="BC1108" s="0"/>
      <c r="BD1108" s="0"/>
      <c r="BG1108" s="5"/>
      <c r="BH1108" s="5"/>
      <c r="BI1108" s="5"/>
      <c r="BJ1108" s="22"/>
      <c r="BK1108" s="22"/>
    </row>
    <row r="1109" customFormat="false" ht="14.65" hidden="false" customHeight="false" outlineLevel="0" collapsed="false">
      <c r="E1109" s="3" t="n">
        <f aca="false">E1108+$A$6</f>
        <v>24.1399999999996</v>
      </c>
      <c r="F1109" s="0" t="n">
        <f aca="false">AX1109</f>
        <v>3692.48350775558</v>
      </c>
      <c r="G1109" s="0" t="n">
        <f aca="false">IF($A$11=1,(1+(COS(E1109*PI()/180))^2)/(SIN((E1109)*PI()/180)*(SIN((E1109/2)*PI()/180))^0.8),(1+(COS(E1109*PI()/180))^2)/SIN((E1109)*PI()/180))</f>
        <v>15.671806856705</v>
      </c>
      <c r="H1109" s="0" t="n">
        <f aca="false">IF(F1109*G1109&lt;0,0,F1109*G1109)</f>
        <v>57867.8883551141</v>
      </c>
      <c r="I1109" s="18" t="n">
        <f aca="false">$D$2*H1109</f>
        <v>0</v>
      </c>
      <c r="J1109" s="0" t="n">
        <f aca="false">(2*SIN((E1109/2)*(PI()/180)))/$A$8</f>
        <v>0.271249926174063</v>
      </c>
      <c r="K1109" s="0" t="n">
        <f aca="false">1/J1109</f>
        <v>3.68663694809006</v>
      </c>
      <c r="L1109" s="0" t="n">
        <f aca="false">EXP(-1.5*(SIN(($E1109/2)*PI()/180))^2/(($A$8)^2))</f>
        <v>0.972785964398585</v>
      </c>
      <c r="M1109" s="0" t="n">
        <f aca="false">EXP(-2*(SIN(($E1109/2)*PI()/180))^2/(($A$8)^2))</f>
        <v>0.963880204557641</v>
      </c>
      <c r="N1109" s="0" t="n">
        <f aca="false">EXP(-11*(SIN(($E1109/2)*PI()/180))^2/(($A$8)^2))</f>
        <v>0.816820890250375</v>
      </c>
      <c r="O1109" s="0" t="n">
        <f aca="false">(1.3641+(-0.6136)*((1/(1+2*($J1109)^2))^1)+13.0097*((1/(1+2*($J1109)^2))^2)+(-7.9226)*((1/(1+2*($J1109)^3))^3)+2.1625*((1/(1+2*($J1109)^2))^4))</f>
        <v>4.91915202252012</v>
      </c>
      <c r="P1109" s="0" t="n">
        <f aca="false">((1.4415)+(-1.3709)*(1/(1+2*($J1109)^2))^1+(15.7765)*(1/(1+2*($J1109)^2))^2+(-13.7247)*(1/(1+2*($J1109)^2))^3+(6.8675)*(1/(1+2*($J1109)^2))^4)*$M1109</f>
        <v>6.85233196485529</v>
      </c>
      <c r="Q1109" s="0" t="n">
        <f aca="false">((0.0019)+(-0.0321)*(1/(1+2*($J1109)^2))^1+(0.6853)*(1/(1+2*($J1109)^2))^2+(-0.0402)*(1/(1+2*($J1109)^2))^3+(0.3855)*(1/(1+2*($J1109)^2))^4)*$L1109</f>
        <v>0.671860242790436</v>
      </c>
      <c r="R1109" s="0" t="n">
        <f aca="false">((-0.3639)+(31.7591)*(1/(1+2*($J1109)^2))^1+(-46.1761)*(1/(1+2*($J1109)^2))^2+(33.3949)*(1/(1+2*($J1109)^2))^3+(-6.6261)*(1/(1+2*($J1109)^2))^4)*$L1109</f>
        <v>10.2408036493158</v>
      </c>
      <c r="S1109" s="0" t="n">
        <f aca="false">((-0.5238)+(27.5813)*(1/(1+2*($J1109)^2))^1+(-32.9244)*(1/(1+2*($J1109)^2))^2+(18.9622)*(1/(1+2*($J1109)^2))^3+(-1.5941)*(1/(1+2*($J1109)^2))^4)*$L1109</f>
        <v>9.8646919868596</v>
      </c>
      <c r="T1109" s="0" t="n">
        <f aca="false">((4.2882)+(17.1713)*(1/(1+2*($J1109)^2))^1+(22.5941)*(1/(1+2*($J1109)^2))^2+(-33.2686)*(1/(1+2*($J1109)^2))^3+(13.2267)*(1/(1+2*($J1109)^2))^4)*$L1109</f>
        <v>21.4265450299552</v>
      </c>
      <c r="U1109" s="0" t="n">
        <f aca="false">((4.0544)+(15.0697)*(1/(1+2*($J1109)^2))^1+(-21.1472)*(1/(1+2*($J1109)^2))^2+(36.3321)*(1/(1+2*($J1109)^2))^3+(-16.3314)*(1/(1+2*($J1109)^2))^4)*$L1109</f>
        <v>15.3290605560001</v>
      </c>
      <c r="V1109" s="0" t="n">
        <f aca="false">((0.3425)+(11.2534)*(1/(1+2*($J1109)^2))^1+(5.7734)*(1/(1+2*($J1109)^2))^2+(-12.9302)*(1/(1+2*($J1109)^2))^3+(5.5675)*(1/(1+2*($J1109)^2))^4)*$L1109</f>
        <v>8.93917131352784</v>
      </c>
      <c r="W1109" s="0" t="n">
        <f aca="false">((0.9155)+(3.5601)*(1/(1+2*($J1109)^2))^1+(-7.4819)*(1/(1+2*($J1109)^2))^2+(12.314)*(1/(1+2*($J1109)^2))^3+(-3.3153)*(1/(1+2*($J1109)^2))^4)*$L1109</f>
        <v>4.45154737160359</v>
      </c>
      <c r="X1109" s="0" t="n">
        <f aca="false">P1109+Q1109</f>
        <v>7.52419220764572</v>
      </c>
      <c r="Y1109" s="0" t="n">
        <f aca="false">($P1109+2*$Q1109)</f>
        <v>8.19605245043616</v>
      </c>
      <c r="Z1109" s="0" t="n">
        <f aca="false">(($P1109/M1109)+(2*$Q1109/L1109))*N1109</f>
        <v>6.93515501202581</v>
      </c>
      <c r="AA1109" s="0" t="n">
        <f aca="false">(W1109+3*Q1109/L1109+O1109)*N1109</f>
        <v>9.34660921292612</v>
      </c>
      <c r="AB1109" s="0" t="n">
        <f aca="false">$P1109*($BB$3*COS(2*PI()*$BC$3*$J1109)+$BB$4*COS(2*PI()*$BC$4*$J1109)+$BB$5*COS(2*PI()*$BC$5*$J1109)+$BB$6*COS(2*PI()*$BC$6*$J1109))</f>
        <v>-32.0399275138298</v>
      </c>
      <c r="AC1109" s="0" t="n">
        <f aca="false">$X1109*($BB$7*COS(2*PI()*$BC$7*$J1109)+$BB$8*COS(2*PI()*$BC$8*$J1109)+$BB$22*COS(2*PI()*$BC$22*$J1109)+$BB$23*COS(2*PI()*$BC$23*$J1109))</f>
        <v>4.50677481357996</v>
      </c>
      <c r="AD1109" s="0" t="n">
        <f aca="false">$R1109*($BB$11*COS(2*PI()*$BC$11*$J1109)+$BB$12*COS(2*PI()*$BC$12*$J1109))</f>
        <v>3.88419246377316</v>
      </c>
      <c r="AE1109" s="0" t="n">
        <f aca="false">$S1109*($BB$13*COS(2*PI()*$BC$13*$J1109)+$BB$18*COS(2*PI()*$BC$18*$J1109)+$BB$19*COS(2*PI()*$BC$19*$J1109))</f>
        <v>-24.4286126134674</v>
      </c>
      <c r="AF1109" s="0" t="n">
        <f aca="false">$T1109*($BB$14*COS(2*PI()*$BC$14*$J1109)+$BB$20*COS(2*PI()*$BC$20*$J1109)+$BB$21*COS(2*PI()*$BC$21*$J1109))</f>
        <v>0</v>
      </c>
      <c r="AG1109" s="0" t="n">
        <f aca="false">$U1109*($BB$16*COS(2*PI()*$BC$16*$J1109)+$BB$17*COS(2*PI()*$BC$17*$J1109))</f>
        <v>10.4579390333832</v>
      </c>
      <c r="AH1109" s="0" t="n">
        <f aca="false">$V1109*($BB$24*COS(2*PI()*$BC$24*$J1109)+$BB$25*COS(2*PI()*$BC$25*$J1109)+$BB$26*COS(2*PI()*$BC$26*$J1109)+$BB$27*COS(2*PI()*$BC$27*$J1109))</f>
        <v>0</v>
      </c>
      <c r="AI1109" s="0" t="n">
        <f aca="false">$AA1109*($BB$28*COS(2*PI()*$BC$28*$J1109)+$BB$29*COS(2*PI()*$BC$29*$J1109)+$BB$30*COS(2*PI()*$BC$30*$J1109)+$BB$31*COS(2*PI()*$BC$31*$J1109))</f>
        <v>0</v>
      </c>
      <c r="AJ1109" s="0" t="n">
        <f aca="false">$Y1109*($BB$32*COS(2*PI()*$BC$32*$J1109)+$BB$33*COS(2*PI()*$BC$33*$J1109)+$BB$34*COS(2*PI()*$BC$34*$J1109)+$BB$35*COS(2*PI()*$BC$35*$J1109)+$BB$38*COS(2*PI()*$BC$38*$J1109)+$BB$39*COS(2*PI()*$BC$39*$J1109)+$BB$40*COS(2*PI()*$BC$40*$J1109)+$BB$41*COS(2*PI()*$BC$41*$J1109))+$Z1109*($BB$36*COS(2*PI()*$BC$36*$J1109)+$BB$37*COS(2*PI()*$BC$37*$J1109))</f>
        <v>0</v>
      </c>
      <c r="AK1109" s="0" t="n">
        <f aca="false">AB1109+AC1109+AD1109+AE1109+AF1109+AG1109+AH1109+AI1109+AJ1109</f>
        <v>-37.6196338165608</v>
      </c>
      <c r="AL1109" s="0" t="n">
        <f aca="false">AK1109^2</f>
        <v>1415.23684849212</v>
      </c>
      <c r="AM1109" s="0" t="n">
        <f aca="false">$P1109*($BB$3*SIN(2*PI()*$BC$3*$J1109)+$BB$4*SIN(2*PI()*$BC$4*$J1109)+$BB$5*SIN(2*PI()*$BC$5*$J1109)+$BB$6*SIN(2*PI()*$BC$6*$J1109))</f>
        <v>40.6426481801536</v>
      </c>
      <c r="AN1109" s="0" t="n">
        <f aca="false">$X1109*($BB$7*SIN(2*PI()*$BC$7*$J1109)+$BB$8*SIN(2*PI()*$BC$8*$J1109)+$BB$22*SIN(2*PI()*$BC$22*$J1109)+$BB$23*SIN(2*PI()*$BC$23*$J1109))</f>
        <v>-5.71684386915186</v>
      </c>
      <c r="AO1109" s="0" t="n">
        <f aca="false">$R1109*($BB$11*SIN(2*PI()*$BC$11*$J1109)+$BB$12*SIN(2*PI()*$BC$12*$J1109))</f>
        <v>-4.92709815591799</v>
      </c>
      <c r="AP1109" s="0" t="n">
        <f aca="false">$S1109*($BB$13*SIN(2*PI()*$BC$13*$J1109)+$BB$18*SIN(2*PI()*$BC$18*$J1109)+$BB$19*SIN(2*PI()*$BC$19*$J1109))</f>
        <v>30.9876951984321</v>
      </c>
      <c r="AQ1109" s="0" t="n">
        <f aca="false">$T1109*($BB$14*SIN(2*PI()*$BC$14*$J1109)+$BB$20*SIN(2*PI()*$BC$20*$J1109)+$BB$21*SIN(2*PI()*$BC$21*$J1109))</f>
        <v>0</v>
      </c>
      <c r="AR1109" s="0" t="n">
        <f aca="false">$U1109*($BB$16*SIN(2*PI()*$BC$16*$J1109)+$BB$17*SIN(2*PI()*$BC$17*$J1109))</f>
        <v>-13.2658957059071</v>
      </c>
      <c r="AS1109" s="0" t="n">
        <f aca="false">$V1109*($BB$24*SIN(2*PI()*$BC$24*$J1109)+$BB$25*SIN(2*PI()*$BC$25*$J1109)+$BB$26*SIN(2*PI()*$BC$26*$J1109)+$BB$27*SIN(2*PI()*$BC$27*$J1109))</f>
        <v>0</v>
      </c>
      <c r="AT1109" s="0" t="n">
        <f aca="false">$AA1109*($BB$28*SIN(2*PI()*$BC$28*$J1109)+$BB$29*SIN(2*PI()*$BC$29*$J1109)+$BB$30*SIN(2*PI()*$BC$30*$J1109)+$BB$31*SIN(2*PI()*$BC$31*$J1109))</f>
        <v>0</v>
      </c>
      <c r="AU1109" s="0" t="n">
        <f aca="false">$Y1109*($BB$32*SIN(2*PI()*$BC$32*$J1109)+$BB$33*SIN(2*PI()*$BC$33*$J1109)+$BB$34*SIN(2*PI()*$BC$34*$J1109)+$BB$35*SIN(2*PI()*$BC$35*$J1109)+$BB$38*SIN(2*PI()*$BC$38*$J1109)+$BB$39*SIN(2*PI()*$BC$39*$J1109)+$BB$40*SIN(2*PI()*$BC$40*$J1109)+$BB$41*SIN(2*PI()*$BC$41*$J1109))+$Z1109*($BB$36*SIN(2*PI()*$BC$36*$J1109)+$BB$37*SIN(2*PI()*$BC$37*$J1109))</f>
        <v>0</v>
      </c>
      <c r="AV1109" s="0" t="n">
        <f aca="false">AM1109+AN1109+AO1109+AP1109+AQ1109+AR1109+AS1109+AT1109+AU1109</f>
        <v>47.7205056476087</v>
      </c>
      <c r="AW1109" s="0" t="n">
        <f aca="false">AV1109^2</f>
        <v>2277.24665926346</v>
      </c>
      <c r="AX1109" s="0" t="n">
        <f aca="false">AW1109+AL1109</f>
        <v>3692.48350775558</v>
      </c>
      <c r="BB1109" s="0"/>
      <c r="BC1109" s="0"/>
      <c r="BD1109" s="0"/>
      <c r="BG1109" s="5"/>
      <c r="BH1109" s="5"/>
      <c r="BI1109" s="5"/>
      <c r="BJ1109" s="22"/>
      <c r="BK1109" s="22"/>
    </row>
    <row r="1110" customFormat="false" ht="14.65" hidden="false" customHeight="false" outlineLevel="0" collapsed="false">
      <c r="E1110" s="3" t="n">
        <f aca="false">E1109+$A$6</f>
        <v>24.1599999999996</v>
      </c>
      <c r="F1110" s="0" t="n">
        <f aca="false">AX1110</f>
        <v>3722.76528834924</v>
      </c>
      <c r="G1110" s="0" t="n">
        <f aca="false">IF($A$11=1,(1+(COS(E1110*PI()/180))^2)/(SIN((E1110)*PI()/180)*(SIN((E1110/2)*PI()/180))^0.8),(1+(COS(E1110*PI()/180))^2)/SIN((E1110)*PI()/180))</f>
        <v>15.6471678098736</v>
      </c>
      <c r="H1110" s="0" t="n">
        <f aca="false">IF(F1110*G1110&lt;0,0,F1110*G1110)</f>
        <v>58250.7331835731</v>
      </c>
      <c r="I1110" s="18" t="n">
        <f aca="false">$D$2*H1110</f>
        <v>0</v>
      </c>
      <c r="J1110" s="0" t="n">
        <f aca="false">(2*SIN((E1110/2)*(PI()/180)))/$A$8</f>
        <v>0.271471318462851</v>
      </c>
      <c r="K1110" s="0" t="n">
        <f aca="false">1/J1110</f>
        <v>3.68363039477721</v>
      </c>
      <c r="L1110" s="0" t="n">
        <f aca="false">EXP(-1.5*(SIN(($E1110/2)*PI()/180))^2/(($A$8)^2))</f>
        <v>0.972742133730363</v>
      </c>
      <c r="M1110" s="0" t="n">
        <f aca="false">EXP(-2*(SIN(($E1110/2)*PI()/180))^2/(($A$8)^2))</f>
        <v>0.963822299122136</v>
      </c>
      <c r="N1110" s="0" t="n">
        <f aca="false">EXP(-11*(SIN(($E1110/2)*PI()/180))^2/(($A$8)^2))</f>
        <v>0.81655103734782</v>
      </c>
      <c r="O1110" s="0" t="n">
        <f aca="false">(1.3641+(-0.6136)*((1/(1+2*($J1110)^2))^1)+13.0097*((1/(1+2*($J1110)^2))^2)+(-7.9226)*((1/(1+2*($J1110)^3))^3)+2.1625*((1/(1+2*($J1110)^2))^4))</f>
        <v>4.91606518868054</v>
      </c>
      <c r="P1110" s="0" t="n">
        <f aca="false">((1.4415)+(-1.3709)*(1/(1+2*($J1110)^2))^1+(15.7765)*(1/(1+2*($J1110)^2))^2+(-13.7247)*(1/(1+2*($J1110)^2))^3+(6.8675)*(1/(1+2*($J1110)^2))^4)*$M1110</f>
        <v>6.8496255047078</v>
      </c>
      <c r="Q1110" s="0" t="n">
        <f aca="false">((0.0019)+(-0.0321)*(1/(1+2*($J1110)^2))^1+(0.6853)*(1/(1+2*($J1110)^2))^2+(-0.0402)*(1/(1+2*($J1110)^2))^3+(0.3855)*(1/(1+2*($J1110)^2))^4)*$L1110</f>
        <v>0.671458427397258</v>
      </c>
      <c r="R1110" s="0" t="n">
        <f aca="false">((-0.3639)+(31.7591)*(1/(1+2*($J1110)^2))^1+(-46.1761)*(1/(1+2*($J1110)^2))^2+(33.3949)*(1/(1+2*($J1110)^2))^3+(-6.6261)*(1/(1+2*($J1110)^2))^4)*$L1110</f>
        <v>10.2385973683182</v>
      </c>
      <c r="S1110" s="0" t="n">
        <f aca="false">((-0.5238)+(27.5813)*(1/(1+2*($J1110)^2))^1+(-32.9244)*(1/(1+2*($J1110)^2))^2+(18.9622)*(1/(1+2*($J1110)^2))^3+(-1.5941)*(1/(1+2*($J1110)^2))^4)*$L1110</f>
        <v>9.86261683054515</v>
      </c>
      <c r="T1110" s="0" t="n">
        <f aca="false">((4.2882)+(17.1713)*(1/(1+2*($J1110)^2))^1+(22.5941)*(1/(1+2*($J1110)^2))^2+(-33.2686)*(1/(1+2*($J1110)^2))^3+(13.2267)*(1/(1+2*($J1110)^2))^4)*$L1110</f>
        <v>21.4227793173079</v>
      </c>
      <c r="U1110" s="0" t="n">
        <f aca="false">((4.0544)+(15.0697)*(1/(1+2*($J1110)^2))^1+(-21.1472)*(1/(1+2*($J1110)^2))^2+(36.3321)*(1/(1+2*($J1110)^2))^3+(-16.3314)*(1/(1+2*($J1110)^2))^4)*$L1110</f>
        <v>15.3252168342804</v>
      </c>
      <c r="V1110" s="0" t="n">
        <f aca="false">((0.3425)+(11.2534)*(1/(1+2*($J1110)^2))^1+(5.7734)*(1/(1+2*($J1110)^2))^2+(-12.9302)*(1/(1+2*($J1110)^2))^3+(5.5675)*(1/(1+2*($J1110)^2))^4)*$L1110</f>
        <v>8.93759735987514</v>
      </c>
      <c r="W1110" s="0" t="n">
        <f aca="false">((0.9155)+(3.5601)*(1/(1+2*($J1110)^2))^1+(-7.4819)*(1/(1+2*($J1110)^2))^2+(12.314)*(1/(1+2*($J1110)^2))^3+(-3.3153)*(1/(1+2*($J1110)^2))^4)*$L1110</f>
        <v>4.44960603796208</v>
      </c>
      <c r="X1110" s="0" t="n">
        <f aca="false">P1110+Q1110</f>
        <v>7.52108393210506</v>
      </c>
      <c r="Y1110" s="0" t="n">
        <f aca="false">($P1110+2*$Q1110)</f>
        <v>8.19254235950231</v>
      </c>
      <c r="Z1110" s="0" t="n">
        <f aca="false">(($P1110/M1110)+(2*$Q1110/L1110))*N1110</f>
        <v>6.93029591580633</v>
      </c>
      <c r="AA1110" s="0" t="n">
        <f aca="false">(W1110+3*Q1110/L1110+O1110)*N1110</f>
        <v>9.33847996405877</v>
      </c>
      <c r="AB1110" s="0" t="n">
        <f aca="false">$P1110*($BB$3*COS(2*PI()*$BC$3*$J1110)+$BB$4*COS(2*PI()*$BC$4*$J1110)+$BB$5*COS(2*PI()*$BC$5*$J1110)+$BB$6*COS(2*PI()*$BC$6*$J1110))</f>
        <v>-32.403734413509</v>
      </c>
      <c r="AC1110" s="0" t="n">
        <f aca="false">$X1110*($BB$7*COS(2*PI()*$BC$7*$J1110)+$BB$8*COS(2*PI()*$BC$8*$J1110)+$BB$22*COS(2*PI()*$BC$22*$J1110)+$BB$23*COS(2*PI()*$BC$23*$J1110))</f>
        <v>4.57155294459355</v>
      </c>
      <c r="AD1110" s="0" t="n">
        <f aca="false">$R1110*($BB$11*COS(2*PI()*$BC$11*$J1110)+$BB$12*COS(2*PI()*$BC$12*$J1110))</f>
        <v>3.72451038033034</v>
      </c>
      <c r="AE1110" s="0" t="n">
        <f aca="false">$S1110*($BB$13*COS(2*PI()*$BC$13*$J1110)+$BB$18*COS(2*PI()*$BC$18*$J1110)+$BB$19*COS(2*PI()*$BC$19*$J1110))</f>
        <v>-24.6383629175984</v>
      </c>
      <c r="AF1110" s="0" t="n">
        <f aca="false">$T1110*($BB$14*COS(2*PI()*$BC$14*$J1110)+$BB$20*COS(2*PI()*$BC$20*$J1110)+$BB$21*COS(2*PI()*$BC$21*$J1110))</f>
        <v>0</v>
      </c>
      <c r="AG1110" s="0" t="n">
        <f aca="false">$U1110*($BB$16*COS(2*PI()*$BC$16*$J1110)+$BB$17*COS(2*PI()*$BC$17*$J1110))</f>
        <v>10.6401076529138</v>
      </c>
      <c r="AH1110" s="0" t="n">
        <f aca="false">$V1110*($BB$24*COS(2*PI()*$BC$24*$J1110)+$BB$25*COS(2*PI()*$BC$25*$J1110)+$BB$26*COS(2*PI()*$BC$26*$J1110)+$BB$27*COS(2*PI()*$BC$27*$J1110))</f>
        <v>0</v>
      </c>
      <c r="AI1110" s="0" t="n">
        <f aca="false">$AA1110*($BB$28*COS(2*PI()*$BC$28*$J1110)+$BB$29*COS(2*PI()*$BC$29*$J1110)+$BB$30*COS(2*PI()*$BC$30*$J1110)+$BB$31*COS(2*PI()*$BC$31*$J1110))</f>
        <v>0</v>
      </c>
      <c r="AJ1110" s="0" t="n">
        <f aca="false">$Y1110*($BB$32*COS(2*PI()*$BC$32*$J1110)+$BB$33*COS(2*PI()*$BC$33*$J1110)+$BB$34*COS(2*PI()*$BC$34*$J1110)+$BB$35*COS(2*PI()*$BC$35*$J1110)+$BB$38*COS(2*PI()*$BC$38*$J1110)+$BB$39*COS(2*PI()*$BC$39*$J1110)+$BB$40*COS(2*PI()*$BC$40*$J1110)+$BB$41*COS(2*PI()*$BC$41*$J1110))+$Z1110*($BB$36*COS(2*PI()*$BC$36*$J1110)+$BB$37*COS(2*PI()*$BC$37*$J1110))</f>
        <v>0</v>
      </c>
      <c r="AK1110" s="0" t="n">
        <f aca="false">AB1110+AC1110+AD1110+AE1110+AF1110+AG1110+AH1110+AI1110+AJ1110</f>
        <v>-38.1059263532697</v>
      </c>
      <c r="AL1110" s="0" t="n">
        <f aca="false">AK1110^2</f>
        <v>1452.06162324082</v>
      </c>
      <c r="AM1110" s="0" t="n">
        <f aca="false">$P1110*($BB$3*SIN(2*PI()*$BC$3*$J1110)+$BB$4*SIN(2*PI()*$BC$4*$J1110)+$BB$5*SIN(2*PI()*$BC$5*$J1110)+$BB$6*SIN(2*PI()*$BC$6*$J1110))</f>
        <v>40.5212440892803</v>
      </c>
      <c r="AN1110" s="0" t="n">
        <f aca="false">$X1110*($BB$7*SIN(2*PI()*$BC$7*$J1110)+$BB$8*SIN(2*PI()*$BC$8*$J1110)+$BB$22*SIN(2*PI()*$BC$22*$J1110)+$BB$23*SIN(2*PI()*$BC$23*$J1110))</f>
        <v>-5.71677975047578</v>
      </c>
      <c r="AO1110" s="0" t="n">
        <f aca="false">$R1110*($BB$11*SIN(2*PI()*$BC$11*$J1110)+$BB$12*SIN(2*PI()*$BC$12*$J1110))</f>
        <v>-4.65754324203774</v>
      </c>
      <c r="AP1110" s="0" t="n">
        <f aca="false">$S1110*($BB$13*SIN(2*PI()*$BC$13*$J1110)+$BB$18*SIN(2*PI()*$BC$18*$J1110)+$BB$19*SIN(2*PI()*$BC$19*$J1110))</f>
        <v>30.8105573574895</v>
      </c>
      <c r="AQ1110" s="0" t="n">
        <f aca="false">$T1110*($BB$14*SIN(2*PI()*$BC$14*$J1110)+$BB$20*SIN(2*PI()*$BC$20*$J1110)+$BB$21*SIN(2*PI()*$BC$21*$J1110))</f>
        <v>0</v>
      </c>
      <c r="AR1110" s="0" t="n">
        <f aca="false">$U1110*($BB$16*SIN(2*PI()*$BC$16*$J1110)+$BB$17*SIN(2*PI()*$BC$17*$J1110))</f>
        <v>-13.3055774941852</v>
      </c>
      <c r="AS1110" s="0" t="n">
        <f aca="false">$V1110*($BB$24*SIN(2*PI()*$BC$24*$J1110)+$BB$25*SIN(2*PI()*$BC$25*$J1110)+$BB$26*SIN(2*PI()*$BC$26*$J1110)+$BB$27*SIN(2*PI()*$BC$27*$J1110))</f>
        <v>0</v>
      </c>
      <c r="AT1110" s="0" t="n">
        <f aca="false">$AA1110*($BB$28*SIN(2*PI()*$BC$28*$J1110)+$BB$29*SIN(2*PI()*$BC$29*$J1110)+$BB$30*SIN(2*PI()*$BC$30*$J1110)+$BB$31*SIN(2*PI()*$BC$31*$J1110))</f>
        <v>0</v>
      </c>
      <c r="AU1110" s="0" t="n">
        <f aca="false">$Y1110*($BB$32*SIN(2*PI()*$BC$32*$J1110)+$BB$33*SIN(2*PI()*$BC$33*$J1110)+$BB$34*SIN(2*PI()*$BC$34*$J1110)+$BB$35*SIN(2*PI()*$BC$35*$J1110)+$BB$38*SIN(2*PI()*$BC$38*$J1110)+$BB$39*SIN(2*PI()*$BC$39*$J1110)+$BB$40*SIN(2*PI()*$BC$40*$J1110)+$BB$41*SIN(2*PI()*$BC$41*$J1110))+$Z1110*($BB$36*SIN(2*PI()*$BC$36*$J1110)+$BB$37*SIN(2*PI()*$BC$37*$J1110))</f>
        <v>0</v>
      </c>
      <c r="AV1110" s="0" t="n">
        <f aca="false">AM1110+AN1110+AO1110+AP1110+AQ1110+AR1110+AS1110+AT1110+AU1110</f>
        <v>47.6519009600711</v>
      </c>
      <c r="AW1110" s="0" t="n">
        <f aca="false">AV1110^2</f>
        <v>2270.70366510843</v>
      </c>
      <c r="AX1110" s="0" t="n">
        <f aca="false">AW1110+AL1110</f>
        <v>3722.76528834924</v>
      </c>
      <c r="BB1110" s="0"/>
      <c r="BC1110" s="0"/>
      <c r="BD1110" s="0"/>
      <c r="BG1110" s="5"/>
      <c r="BH1110" s="5"/>
      <c r="BI1110" s="5"/>
      <c r="BJ1110" s="22"/>
      <c r="BK1110" s="22"/>
    </row>
    <row r="1111" customFormat="false" ht="14.65" hidden="false" customHeight="false" outlineLevel="0" collapsed="false">
      <c r="E1111" s="3" t="n">
        <f aca="false">E1110+$A$6</f>
        <v>24.1799999999996</v>
      </c>
      <c r="F1111" s="0" t="n">
        <f aca="false">AX1111</f>
        <v>3753.10068426106</v>
      </c>
      <c r="G1111" s="0" t="n">
        <f aca="false">IF($A$11=1,(1+(COS(E1111*PI()/180))^2)/(SIN((E1111)*PI()/180)*(SIN((E1111/2)*PI()/180))^0.8),(1+(COS(E1111*PI()/180))^2)/SIN((E1111)*PI()/180))</f>
        <v>15.6225858587625</v>
      </c>
      <c r="H1111" s="0" t="n">
        <f aca="false">IF(F1111*G1111&lt;0,0,F1111*G1111)</f>
        <v>58633.1376764487</v>
      </c>
      <c r="I1111" s="18" t="n">
        <f aca="false">$D$2*H1111</f>
        <v>0</v>
      </c>
      <c r="J1111" s="0" t="n">
        <f aca="false">(2*SIN((E1111/2)*(PI()/180)))/$A$8</f>
        <v>0.271692702482149</v>
      </c>
      <c r="K1111" s="0" t="n">
        <f aca="false">1/J1111</f>
        <v>3.6806288533484</v>
      </c>
      <c r="L1111" s="0" t="n">
        <f aca="false">EXP(-1.5*(SIN(($E1111/2)*PI()/180))^2/(($A$8)^2))</f>
        <v>0.972698270918804</v>
      </c>
      <c r="M1111" s="0" t="n">
        <f aca="false">EXP(-2*(SIN(($E1111/2)*PI()/180))^2/(($A$8)^2))</f>
        <v>0.963764352092193</v>
      </c>
      <c r="N1111" s="0" t="n">
        <f aca="false">EXP(-11*(SIN(($E1111/2)*PI()/180))^2/(($A$8)^2))</f>
        <v>0.816281063630352</v>
      </c>
      <c r="O1111" s="0" t="n">
        <f aca="false">(1.3641+(-0.6136)*((1/(1+2*($J1111)^2))^1)+13.0097*((1/(1+2*($J1111)^2))^2)+(-7.9226)*((1/(1+2*($J1111)^3))^3)+2.1625*((1/(1+2*($J1111)^2))^4))</f>
        <v>4.91298047801869</v>
      </c>
      <c r="P1111" s="0" t="n">
        <f aca="false">((1.4415)+(-1.3709)*(1/(1+2*($J1111)^2))^1+(15.7765)*(1/(1+2*($J1111)^2))^2+(-13.7247)*(1/(1+2*($J1111)^2))^3+(6.8675)*(1/(1+2*($J1111)^2))^4)*$M1111</f>
        <v>6.84691891994934</v>
      </c>
      <c r="Q1111" s="0" t="n">
        <f aca="false">((0.0019)+(-0.0321)*(1/(1+2*($J1111)^2))^1+(0.6853)*(1/(1+2*($J1111)^2))^2+(-0.0402)*(1/(1+2*($J1111)^2))^3+(0.3855)*(1/(1+2*($J1111)^2))^4)*$L1111</f>
        <v>0.671056641497546</v>
      </c>
      <c r="R1111" s="0" t="n">
        <f aca="false">((-0.3639)+(31.7591)*(1/(1+2*($J1111)^2))^1+(-46.1761)*(1/(1+2*($J1111)^2))^2+(33.3949)*(1/(1+2*($J1111)^2))^3+(-6.6261)*(1/(1+2*($J1111)^2))^4)*$L1111</f>
        <v>10.2363909894229</v>
      </c>
      <c r="S1111" s="0" t="n">
        <f aca="false">((-0.5238)+(27.5813)*(1/(1+2*($J1111)^2))^1+(-32.9244)*(1/(1+2*($J1111)^2))^2+(18.9622)*(1/(1+2*($J1111)^2))^3+(-1.5941)*(1/(1+2*($J1111)^2))^4)*$L1111</f>
        <v>9.86054151884193</v>
      </c>
      <c r="T1111" s="0" t="n">
        <f aca="false">((4.2882)+(17.1713)*(1/(1+2*($J1111)^2))^1+(22.5941)*(1/(1+2*($J1111)^2))^2+(-33.2686)*(1/(1+2*($J1111)^2))^3+(13.2267)*(1/(1+2*($J1111)^2))^4)*$L1111</f>
        <v>21.4190118767778</v>
      </c>
      <c r="U1111" s="0" t="n">
        <f aca="false">((4.0544)+(15.0697)*(1/(1+2*($J1111)^2))^1+(-21.1472)*(1/(1+2*($J1111)^2))^2+(36.3321)*(1/(1+2*($J1111)^2))^3+(-16.3314)*(1/(1+2*($J1111)^2))^4)*$L1111</f>
        <v>15.3213717201194</v>
      </c>
      <c r="V1111" s="0" t="n">
        <f aca="false">((0.3425)+(11.2534)*(1/(1+2*($J1111)^2))^1+(5.7734)*(1/(1+2*($J1111)^2))^2+(-12.9302)*(1/(1+2*($J1111)^2))^3+(5.5675)*(1/(1+2*($J1111)^2))^4)*$L1111</f>
        <v>8.93602262321882</v>
      </c>
      <c r="W1111" s="0" t="n">
        <f aca="false">((0.9155)+(3.5601)*(1/(1+2*($J1111)^2))^1+(-7.4819)*(1/(1+2*($J1111)^2))^2+(12.314)*(1/(1+2*($J1111)^2))^3+(-3.3153)*(1/(1+2*($J1111)^2))^4)*$L1111</f>
        <v>4.44766471217556</v>
      </c>
      <c r="X1111" s="0" t="n">
        <f aca="false">P1111+Q1111</f>
        <v>7.51797556144689</v>
      </c>
      <c r="Y1111" s="0" t="n">
        <f aca="false">($P1111+2*$Q1111)</f>
        <v>8.18903220294444</v>
      </c>
      <c r="Z1111" s="0" t="n">
        <f aca="false">(($P1111/M1111)+(2*$Q1111/L1111))*N1111</f>
        <v>6.92543743359094</v>
      </c>
      <c r="AA1111" s="0" t="n">
        <f aca="false">(W1111+3*Q1111/L1111+O1111)*N1111</f>
        <v>9.33035445170616</v>
      </c>
      <c r="AB1111" s="0" t="n">
        <f aca="false">$P1111*($BB$3*COS(2*PI()*$BC$3*$J1111)+$BB$4*COS(2*PI()*$BC$4*$J1111)+$BB$5*COS(2*PI()*$BC$5*$J1111)+$BB$6*COS(2*PI()*$BC$6*$J1111))</f>
        <v>-32.7664614795755</v>
      </c>
      <c r="AC1111" s="0" t="n">
        <f aca="false">$X1111*($BB$7*COS(2*PI()*$BC$7*$J1111)+$BB$8*COS(2*PI()*$BC$8*$J1111)+$BB$22*COS(2*PI()*$BC$22*$J1111)+$BB$23*COS(2*PI()*$BC$23*$J1111))</f>
        <v>4.63651179481175</v>
      </c>
      <c r="AD1111" s="0" t="n">
        <f aca="false">$R1111*($BB$11*COS(2*PI()*$BC$11*$J1111)+$BB$12*COS(2*PI()*$BC$12*$J1111))</f>
        <v>3.56131219590999</v>
      </c>
      <c r="AE1111" s="0" t="n">
        <f aca="false">$S1111*($BB$13*COS(2*PI()*$BC$13*$J1111)+$BB$18*COS(2*PI()*$BC$18*$J1111)+$BB$19*COS(2*PI()*$BC$19*$J1111))</f>
        <v>-24.8468228086236</v>
      </c>
      <c r="AF1111" s="0" t="n">
        <f aca="false">$T1111*($BB$14*COS(2*PI()*$BC$14*$J1111)+$BB$20*COS(2*PI()*$BC$20*$J1111)+$BB$21*COS(2*PI()*$BC$21*$J1111))</f>
        <v>0</v>
      </c>
      <c r="AG1111" s="0" t="n">
        <f aca="false">$U1111*($BB$16*COS(2*PI()*$BC$16*$J1111)+$BB$17*COS(2*PI()*$BC$17*$J1111))</f>
        <v>10.8227558827226</v>
      </c>
      <c r="AH1111" s="0" t="n">
        <f aca="false">$V1111*($BB$24*COS(2*PI()*$BC$24*$J1111)+$BB$25*COS(2*PI()*$BC$25*$J1111)+$BB$26*COS(2*PI()*$BC$26*$J1111)+$BB$27*COS(2*PI()*$BC$27*$J1111))</f>
        <v>0</v>
      </c>
      <c r="AI1111" s="0" t="n">
        <f aca="false">$AA1111*($BB$28*COS(2*PI()*$BC$28*$J1111)+$BB$29*COS(2*PI()*$BC$29*$J1111)+$BB$30*COS(2*PI()*$BC$30*$J1111)+$BB$31*COS(2*PI()*$BC$31*$J1111))</f>
        <v>0</v>
      </c>
      <c r="AJ1111" s="0" t="n">
        <f aca="false">$Y1111*($BB$32*COS(2*PI()*$BC$32*$J1111)+$BB$33*COS(2*PI()*$BC$33*$J1111)+$BB$34*COS(2*PI()*$BC$34*$J1111)+$BB$35*COS(2*PI()*$BC$35*$J1111)+$BB$38*COS(2*PI()*$BC$38*$J1111)+$BB$39*COS(2*PI()*$BC$39*$J1111)+$BB$40*COS(2*PI()*$BC$40*$J1111)+$BB$41*COS(2*PI()*$BC$41*$J1111))+$Z1111*($BB$36*COS(2*PI()*$BC$36*$J1111)+$BB$37*COS(2*PI()*$BC$37*$J1111))</f>
        <v>0</v>
      </c>
      <c r="AK1111" s="0" t="n">
        <f aca="false">AB1111+AC1111+AD1111+AE1111+AF1111+AG1111+AH1111+AI1111+AJ1111</f>
        <v>-38.5927044147547</v>
      </c>
      <c r="AL1111" s="0" t="n">
        <f aca="false">AK1111^2</f>
        <v>1489.39683404463</v>
      </c>
      <c r="AM1111" s="0" t="n">
        <f aca="false">$P1111*($BB$3*SIN(2*PI()*$BC$3*$J1111)+$BB$4*SIN(2*PI()*$BC$4*$J1111)+$BB$5*SIN(2*PI()*$BC$5*$J1111)+$BB$6*SIN(2*PI()*$BC$6*$J1111))</f>
        <v>40.3956066945217</v>
      </c>
      <c r="AN1111" s="0" t="n">
        <f aca="false">$X1111*($BB$7*SIN(2*PI()*$BC$7*$J1111)+$BB$8*SIN(2*PI()*$BC$8*$J1111)+$BB$22*SIN(2*PI()*$BC$22*$J1111)+$BB$23*SIN(2*PI()*$BC$23*$J1111))</f>
        <v>-5.71604922962079</v>
      </c>
      <c r="AO1111" s="0" t="n">
        <f aca="false">$R1111*($BB$11*SIN(2*PI()*$BC$11*$J1111)+$BB$12*SIN(2*PI()*$BC$12*$J1111))</f>
        <v>-4.39050664265526</v>
      </c>
      <c r="AP1111" s="0" t="n">
        <f aca="false">$S1111*($BB$13*SIN(2*PI()*$BC$13*$J1111)+$BB$18*SIN(2*PI()*$BC$18*$J1111)+$BB$19*SIN(2*PI()*$BC$19*$J1111))</f>
        <v>30.6320071336135</v>
      </c>
      <c r="AQ1111" s="0" t="n">
        <f aca="false">$T1111*($BB$14*SIN(2*PI()*$BC$14*$J1111)+$BB$20*SIN(2*PI()*$BC$20*$J1111)+$BB$21*SIN(2*PI()*$BC$21*$J1111))</f>
        <v>0</v>
      </c>
      <c r="AR1111" s="0" t="n">
        <f aca="false">$U1111*($BB$16*SIN(2*PI()*$BC$16*$J1111)+$BB$17*SIN(2*PI()*$BC$17*$J1111))</f>
        <v>-13.3426610701251</v>
      </c>
      <c r="AS1111" s="0" t="n">
        <f aca="false">$V1111*($BB$24*SIN(2*PI()*$BC$24*$J1111)+$BB$25*SIN(2*PI()*$BC$25*$J1111)+$BB$26*SIN(2*PI()*$BC$26*$J1111)+$BB$27*SIN(2*PI()*$BC$27*$J1111))</f>
        <v>0</v>
      </c>
      <c r="AT1111" s="0" t="n">
        <f aca="false">$AA1111*($BB$28*SIN(2*PI()*$BC$28*$J1111)+$BB$29*SIN(2*PI()*$BC$29*$J1111)+$BB$30*SIN(2*PI()*$BC$30*$J1111)+$BB$31*SIN(2*PI()*$BC$31*$J1111))</f>
        <v>0</v>
      </c>
      <c r="AU1111" s="0" t="n">
        <f aca="false">$Y1111*($BB$32*SIN(2*PI()*$BC$32*$J1111)+$BB$33*SIN(2*PI()*$BC$33*$J1111)+$BB$34*SIN(2*PI()*$BC$34*$J1111)+$BB$35*SIN(2*PI()*$BC$35*$J1111)+$BB$38*SIN(2*PI()*$BC$38*$J1111)+$BB$39*SIN(2*PI()*$BC$39*$J1111)+$BB$40*SIN(2*PI()*$BC$40*$J1111)+$BB$41*SIN(2*PI()*$BC$41*$J1111))+$Z1111*($BB$36*SIN(2*PI()*$BC$36*$J1111)+$BB$37*SIN(2*PI()*$BC$37*$J1111))</f>
        <v>0</v>
      </c>
      <c r="AV1111" s="0" t="n">
        <f aca="false">AM1111+AN1111+AO1111+AP1111+AQ1111+AR1111+AS1111+AT1111+AU1111</f>
        <v>47.5783968857341</v>
      </c>
      <c r="AW1111" s="0" t="n">
        <f aca="false">AV1111^2</f>
        <v>2263.70385021643</v>
      </c>
      <c r="AX1111" s="0" t="n">
        <f aca="false">AW1111+AL1111</f>
        <v>3753.10068426106</v>
      </c>
      <c r="BB1111" s="0"/>
      <c r="BC1111" s="0"/>
      <c r="BD1111" s="0"/>
      <c r="BG1111" s="5"/>
      <c r="BH1111" s="5"/>
      <c r="BI1111" s="5"/>
      <c r="BJ1111" s="22"/>
      <c r="BK1111" s="22"/>
    </row>
    <row r="1112" customFormat="false" ht="14.65" hidden="false" customHeight="false" outlineLevel="0" collapsed="false">
      <c r="E1112" s="3" t="n">
        <f aca="false">E1111+$A$6</f>
        <v>24.1999999999996</v>
      </c>
      <c r="F1112" s="0" t="n">
        <f aca="false">AX1112</f>
        <v>3783.48874088031</v>
      </c>
      <c r="G1112" s="0" t="n">
        <f aca="false">IF($A$11=1,(1+(COS(E1112*PI()/180))^2)/(SIN((E1112)*PI()/180)*(SIN((E1112/2)*PI()/180))^0.8),(1+(COS(E1112*PI()/180))^2)/SIN((E1112)*PI()/180))</f>
        <v>15.5980608245746</v>
      </c>
      <c r="H1112" s="0" t="n">
        <f aca="false">IF(F1112*G1112&lt;0,0,F1112*G1112)</f>
        <v>59015.0875093444</v>
      </c>
      <c r="I1112" s="18" t="n">
        <f aca="false">$D$2*H1112</f>
        <v>0</v>
      </c>
      <c r="J1112" s="0" t="n">
        <f aca="false">(2*SIN((E1112/2)*(PI()/180)))/$A$8</f>
        <v>0.271914078225215</v>
      </c>
      <c r="K1112" s="0" t="n">
        <f aca="false">1/J1112</f>
        <v>3.67763231137942</v>
      </c>
      <c r="L1112" s="0" t="n">
        <f aca="false">EXP(-1.5*(SIN(($E1112/2)*PI()/180))^2/(($A$8)^2))</f>
        <v>0.972654375973779</v>
      </c>
      <c r="M1112" s="0" t="n">
        <f aca="false">EXP(-2*(SIN(($E1112/2)*PI()/180))^2/(($A$8)^2))</f>
        <v>0.963706363482795</v>
      </c>
      <c r="N1112" s="0" t="n">
        <f aca="false">EXP(-11*(SIN(($E1112/2)*PI()/180))^2/(($A$8)^2))</f>
        <v>0.81601096930966</v>
      </c>
      <c r="O1112" s="0" t="n">
        <f aca="false">(1.3641+(-0.6136)*((1/(1+2*($J1112)^2))^1)+13.0097*((1/(1+2*($J1112)^2))^2)+(-7.9226)*((1/(1+2*($J1112)^3))^3)+2.1625*((1/(1+2*($J1112)^2))^4))</f>
        <v>4.90989789513465</v>
      </c>
      <c r="P1112" s="0" t="n">
        <f aca="false">((1.4415)+(-1.3709)*(1/(1+2*($J1112)^2))^1+(15.7765)*(1/(1+2*($J1112)^2))^2+(-13.7247)*(1/(1+2*($J1112)^2))^3+(6.8675)*(1/(1+2*($J1112)^2))^4)*$M1112</f>
        <v>6.84421221333556</v>
      </c>
      <c r="Q1112" s="0" t="n">
        <f aca="false">((0.0019)+(-0.0321)*(1/(1+2*($J1112)^2))^1+(0.6853)*(1/(1+2*($J1112)^2))^2+(-0.0402)*(1/(1+2*($J1112)^2))^3+(0.3855)*(1/(1+2*($J1112)^2))^4)*$L1112</f>
        <v>0.670654885559972</v>
      </c>
      <c r="R1112" s="0" t="n">
        <f aca="false">((-0.3639)+(31.7591)*(1/(1+2*($J1112)^2))^1+(-46.1761)*(1/(1+2*($J1112)^2))^2+(33.3949)*(1/(1+2*($J1112)^2))^3+(-6.6261)*(1/(1+2*($J1112)^2))^4)*$L1112</f>
        <v>10.2341845147521</v>
      </c>
      <c r="S1112" s="0" t="n">
        <f aca="false">((-0.5238)+(27.5813)*(1/(1+2*($J1112)^2))^1+(-32.9244)*(1/(1+2*($J1112)^2))^2+(18.9622)*(1/(1+2*($J1112)^2))^3+(-1.5941)*(1/(1+2*($J1112)^2))^4)*$L1112</f>
        <v>9.8584660535508</v>
      </c>
      <c r="T1112" s="0" t="n">
        <f aca="false">((4.2882)+(17.1713)*(1/(1+2*($J1112)^2))^1+(22.5941)*(1/(1+2*($J1112)^2))^2+(-33.2686)*(1/(1+2*($J1112)^2))^3+(13.2267)*(1/(1+2*($J1112)^2))^4)*$L1112</f>
        <v>21.4152427106312</v>
      </c>
      <c r="U1112" s="0" t="n">
        <f aca="false">((4.0544)+(15.0697)*(1/(1+2*($J1112)^2))^1+(-21.1472)*(1/(1+2*($J1112)^2))^2+(36.3321)*(1/(1+2*($J1112)^2))^3+(-16.3314)*(1/(1+2*($J1112)^2))^4)*$L1112</f>
        <v>15.3175252174734</v>
      </c>
      <c r="V1112" s="0" t="n">
        <f aca="false">((0.3425)+(11.2534)*(1/(1+2*($J1112)^2))^1+(5.7734)*(1/(1+2*($J1112)^2))^2+(-12.9302)*(1/(1+2*($J1112)^2))^3+(5.5675)*(1/(1+2*($J1112)^2))^4)*$L1112</f>
        <v>8.93444710440979</v>
      </c>
      <c r="W1112" s="0" t="n">
        <f aca="false">((0.9155)+(3.5601)*(1/(1+2*($J1112)^2))^1+(-7.4819)*(1/(1+2*($J1112)^2))^2+(12.314)*(1/(1+2*($J1112)^2))^3+(-3.3153)*(1/(1+2*($J1112)^2))^4)*$L1112</f>
        <v>4.44572339656142</v>
      </c>
      <c r="X1112" s="0" t="n">
        <f aca="false">P1112+Q1112</f>
        <v>7.51486709889553</v>
      </c>
      <c r="Y1112" s="0" t="n">
        <f aca="false">($P1112+2*$Q1112)</f>
        <v>8.1855219844555</v>
      </c>
      <c r="Z1112" s="0" t="n">
        <f aca="false">(($P1112/M1112)+(2*$Q1112/L1112))*N1112</f>
        <v>6.92057957106555</v>
      </c>
      <c r="AA1112" s="0" t="n">
        <f aca="false">(W1112+3*Q1112/L1112+O1112)*N1112</f>
        <v>9.32223268547286</v>
      </c>
      <c r="AB1112" s="0" t="n">
        <f aca="false">$P1112*($BB$3*COS(2*PI()*$BC$3*$J1112)+$BB$4*COS(2*PI()*$BC$4*$J1112)+$BB$5*COS(2*PI()*$BC$5*$J1112)+$BB$6*COS(2*PI()*$BC$6*$J1112))</f>
        <v>-33.1280576522066</v>
      </c>
      <c r="AC1112" s="0" t="n">
        <f aca="false">$X1112*($BB$7*COS(2*PI()*$BC$7*$J1112)+$BB$8*COS(2*PI()*$BC$8*$J1112)+$BB$22*COS(2*PI()*$BC$22*$J1112)+$BB$23*COS(2*PI()*$BC$23*$J1112))</f>
        <v>4.70164486901262</v>
      </c>
      <c r="AD1112" s="0" t="n">
        <f aca="false">$R1112*($BB$11*COS(2*PI()*$BC$11*$J1112)+$BB$12*COS(2*PI()*$BC$12*$J1112))</f>
        <v>3.39462866681105</v>
      </c>
      <c r="AE1112" s="0" t="n">
        <f aca="false">$S1112*($BB$13*COS(2*PI()*$BC$13*$J1112)+$BB$18*COS(2*PI()*$BC$18*$J1112)+$BB$19*COS(2*PI()*$BC$19*$J1112))</f>
        <v>-25.0539828339198</v>
      </c>
      <c r="AF1112" s="0" t="n">
        <f aca="false">$T1112*($BB$14*COS(2*PI()*$BC$14*$J1112)+$BB$20*COS(2*PI()*$BC$20*$J1112)+$BB$21*COS(2*PI()*$BC$21*$J1112))</f>
        <v>0</v>
      </c>
      <c r="AG1112" s="0" t="n">
        <f aca="false">$U1112*($BB$16*COS(2*PI()*$BC$16*$J1112)+$BB$17*COS(2*PI()*$BC$17*$J1112))</f>
        <v>11.0058473277912</v>
      </c>
      <c r="AH1112" s="0" t="n">
        <f aca="false">$V1112*($BB$24*COS(2*PI()*$BC$24*$J1112)+$BB$25*COS(2*PI()*$BC$25*$J1112)+$BB$26*COS(2*PI()*$BC$26*$J1112)+$BB$27*COS(2*PI()*$BC$27*$J1112))</f>
        <v>0</v>
      </c>
      <c r="AI1112" s="0" t="n">
        <f aca="false">$AA1112*($BB$28*COS(2*PI()*$BC$28*$J1112)+$BB$29*COS(2*PI()*$BC$29*$J1112)+$BB$30*COS(2*PI()*$BC$30*$J1112)+$BB$31*COS(2*PI()*$BC$31*$J1112))</f>
        <v>0</v>
      </c>
      <c r="AJ1112" s="0" t="n">
        <f aca="false">$Y1112*($BB$32*COS(2*PI()*$BC$32*$J1112)+$BB$33*COS(2*PI()*$BC$33*$J1112)+$BB$34*COS(2*PI()*$BC$34*$J1112)+$BB$35*COS(2*PI()*$BC$35*$J1112)+$BB$38*COS(2*PI()*$BC$38*$J1112)+$BB$39*COS(2*PI()*$BC$39*$J1112)+$BB$40*COS(2*PI()*$BC$40*$J1112)+$BB$41*COS(2*PI()*$BC$41*$J1112))+$Z1112*($BB$36*COS(2*PI()*$BC$36*$J1112)+$BB$37*COS(2*PI()*$BC$37*$J1112))</f>
        <v>0</v>
      </c>
      <c r="AK1112" s="0" t="n">
        <f aca="false">AB1112+AC1112+AD1112+AE1112+AF1112+AG1112+AH1112+AI1112+AJ1112</f>
        <v>-39.0799196225116</v>
      </c>
      <c r="AL1112" s="0" t="n">
        <f aca="false">AK1112^2</f>
        <v>1527.24011770196</v>
      </c>
      <c r="AM1112" s="0" t="n">
        <f aca="false">$P1112*($BB$3*SIN(2*PI()*$BC$3*$J1112)+$BB$4*SIN(2*PI()*$BC$4*$J1112)+$BB$5*SIN(2*PI()*$BC$5*$J1112)+$BB$6*SIN(2*PI()*$BC$6*$J1112))</f>
        <v>40.2657496115476</v>
      </c>
      <c r="AN1112" s="0" t="n">
        <f aca="false">$X1112*($BB$7*SIN(2*PI()*$BC$7*$J1112)+$BB$8*SIN(2*PI()*$BC$8*$J1112)+$BB$22*SIN(2*PI()*$BC$22*$J1112)+$BB$23*SIN(2*PI()*$BC$23*$J1112))</f>
        <v>-5.71465001195052</v>
      </c>
      <c r="AO1112" s="0" t="n">
        <f aca="false">$R1112*($BB$11*SIN(2*PI()*$BC$11*$J1112)+$BB$12*SIN(2*PI()*$BC$12*$J1112))</f>
        <v>-4.12602722915424</v>
      </c>
      <c r="AP1112" s="0" t="n">
        <f aca="false">$S1112*($BB$13*SIN(2*PI()*$BC$13*$J1112)+$BB$18*SIN(2*PI()*$BC$18*$J1112)+$BB$19*SIN(2*PI()*$BC$19*$J1112))</f>
        <v>30.4520539704938</v>
      </c>
      <c r="AQ1112" s="0" t="n">
        <f aca="false">$T1112*($BB$14*SIN(2*PI()*$BC$14*$J1112)+$BB$20*SIN(2*PI()*$BC$20*$J1112)+$BB$21*SIN(2*PI()*$BC$21*$J1112))</f>
        <v>0</v>
      </c>
      <c r="AR1112" s="0" t="n">
        <f aca="false">$U1112*($BB$16*SIN(2*PI()*$BC$16*$J1112)+$BB$17*SIN(2*PI()*$BC$17*$J1112))</f>
        <v>-13.3771408337984</v>
      </c>
      <c r="AS1112" s="0" t="n">
        <f aca="false">$V1112*($BB$24*SIN(2*PI()*$BC$24*$J1112)+$BB$25*SIN(2*PI()*$BC$25*$J1112)+$BB$26*SIN(2*PI()*$BC$26*$J1112)+$BB$27*SIN(2*PI()*$BC$27*$J1112))</f>
        <v>0</v>
      </c>
      <c r="AT1112" s="0" t="n">
        <f aca="false">$AA1112*($BB$28*SIN(2*PI()*$BC$28*$J1112)+$BB$29*SIN(2*PI()*$BC$29*$J1112)+$BB$30*SIN(2*PI()*$BC$30*$J1112)+$BB$31*SIN(2*PI()*$BC$31*$J1112))</f>
        <v>0</v>
      </c>
      <c r="AU1112" s="0" t="n">
        <f aca="false">$Y1112*($BB$32*SIN(2*PI()*$BC$32*$J1112)+$BB$33*SIN(2*PI()*$BC$33*$J1112)+$BB$34*SIN(2*PI()*$BC$34*$J1112)+$BB$35*SIN(2*PI()*$BC$35*$J1112)+$BB$38*SIN(2*PI()*$BC$38*$J1112)+$BB$39*SIN(2*PI()*$BC$39*$J1112)+$BB$40*SIN(2*PI()*$BC$40*$J1112)+$BB$41*SIN(2*PI()*$BC$41*$J1112))+$Z1112*($BB$36*SIN(2*PI()*$BC$36*$J1112)+$BB$37*SIN(2*PI()*$BC$37*$J1112))</f>
        <v>0</v>
      </c>
      <c r="AV1112" s="0" t="n">
        <f aca="false">AM1112+AN1112+AO1112+AP1112+AQ1112+AR1112+AS1112+AT1112+AU1112</f>
        <v>47.4999855071383</v>
      </c>
      <c r="AW1112" s="0" t="n">
        <f aca="false">AV1112^2</f>
        <v>2256.24862317835</v>
      </c>
      <c r="AX1112" s="0" t="n">
        <f aca="false">AW1112+AL1112</f>
        <v>3783.48874088031</v>
      </c>
      <c r="BB1112" s="0"/>
      <c r="BC1112" s="0"/>
      <c r="BD1112" s="0"/>
      <c r="BG1112" s="5"/>
      <c r="BH1112" s="5"/>
      <c r="BI1112" s="5"/>
      <c r="BJ1112" s="22"/>
      <c r="BK1112" s="22"/>
    </row>
    <row r="1113" customFormat="false" ht="14.65" hidden="false" customHeight="false" outlineLevel="0" collapsed="false">
      <c r="E1113" s="3" t="n">
        <f aca="false">E1112+$A$6</f>
        <v>24.2199999999996</v>
      </c>
      <c r="F1113" s="0" t="n">
        <f aca="false">AX1113</f>
        <v>3813.92850286481</v>
      </c>
      <c r="G1113" s="0" t="n">
        <f aca="false">IF($A$11=1,(1+(COS(E1113*PI()/180))^2)/(SIN((E1113)*PI()/180)*(SIN((E1113/2)*PI()/180))^0.8),(1+(COS(E1113*PI()/180))^2)/SIN((E1113)*PI()/180))</f>
        <v>15.5735925292212</v>
      </c>
      <c r="H1113" s="0" t="n">
        <f aca="false">IF(F1113*G1113&lt;0,0,F1113*G1113)</f>
        <v>59396.5684391991</v>
      </c>
      <c r="I1113" s="18" t="n">
        <f aca="false">$D$2*H1113</f>
        <v>0</v>
      </c>
      <c r="J1113" s="0" t="n">
        <f aca="false">(2*SIN((E1113/2)*(PI()/180)))/$A$8</f>
        <v>0.272135445685304</v>
      </c>
      <c r="K1113" s="0" t="n">
        <f aca="false">1/J1113</f>
        <v>3.6746407564871</v>
      </c>
      <c r="L1113" s="0" t="n">
        <f aca="false">EXP(-1.5*(SIN(($E1113/2)*PI()/180))^2/(($A$8)^2))</f>
        <v>0.972610448905164</v>
      </c>
      <c r="M1113" s="0" t="n">
        <f aca="false">EXP(-2*(SIN(($E1113/2)*PI()/180))^2/(($A$8)^2))</f>
        <v>0.96364833330893</v>
      </c>
      <c r="N1113" s="0" t="n">
        <f aca="false">EXP(-11*(SIN(($E1113/2)*PI()/180))^2/(($A$8)^2))</f>
        <v>0.815740754597446</v>
      </c>
      <c r="O1113" s="0" t="n">
        <f aca="false">(1.3641+(-0.6136)*((1/(1+2*($J1113)^2))^1)+13.0097*((1/(1+2*($J1113)^2))^2)+(-7.9226)*((1/(1+2*($J1113)^3))^3)+2.1625*((1/(1+2*($J1113)^2))^4))</f>
        <v>4.90681744461479</v>
      </c>
      <c r="P1113" s="0" t="n">
        <f aca="false">((1.4415)+(-1.3709)*(1/(1+2*($J1113)^2))^1+(15.7765)*(1/(1+2*($J1113)^2))^2+(-13.7247)*(1/(1+2*($J1113)^2))^3+(6.8675)*(1/(1+2*($J1113)^2))^4)*$M1113</f>
        <v>6.84150538761791</v>
      </c>
      <c r="Q1113" s="0" t="n">
        <f aca="false">((0.0019)+(-0.0321)*(1/(1+2*($J1113)^2))^1+(0.6853)*(1/(1+2*($J1113)^2))^2+(-0.0402)*(1/(1+2*($J1113)^2))^3+(0.3855)*(1/(1+2*($J1113)^2))^4)*$L1113</f>
        <v>0.670253160052445</v>
      </c>
      <c r="R1113" s="0" t="n">
        <f aca="false">((-0.3639)+(31.7591)*(1/(1+2*($J1113)^2))^1+(-46.1761)*(1/(1+2*($J1113)^2))^2+(33.3949)*(1/(1+2*($J1113)^2))^3+(-6.6261)*(1/(1+2*($J1113)^2))^4)*$L1113</f>
        <v>10.2319779464239</v>
      </c>
      <c r="S1113" s="0" t="n">
        <f aca="false">((-0.5238)+(27.5813)*(1/(1+2*($J1113)^2))^1+(-32.9244)*(1/(1+2*($J1113)^2))^2+(18.9622)*(1/(1+2*($J1113)^2))^3+(-1.5941)*(1/(1+2*($J1113)^2))^4)*$L1113</f>
        <v>9.8563904364689</v>
      </c>
      <c r="T1113" s="0" t="n">
        <f aca="false">((4.2882)+(17.1713)*(1/(1+2*($J1113)^2))^1+(22.5941)*(1/(1+2*($J1113)^2))^2+(-33.2686)*(1/(1+2*($J1113)^2))^3+(13.2267)*(1/(1+2*($J1113)^2))^4)*$L1113</f>
        <v>21.411471821134</v>
      </c>
      <c r="U1113" s="0" t="n">
        <f aca="false">((4.0544)+(15.0697)*(1/(1+2*($J1113)^2))^1+(-21.1472)*(1/(1+2*($J1113)^2))^2+(36.3321)*(1/(1+2*($J1113)^2))^3+(-16.3314)*(1/(1+2*($J1113)^2))^4)*$L1113</f>
        <v>15.3136773302983</v>
      </c>
      <c r="V1113" s="0" t="n">
        <f aca="false">((0.3425)+(11.2534)*(1/(1+2*($J1113)^2))^1+(5.7734)*(1/(1+2*($J1113)^2))^2+(-12.9302)*(1/(1+2*($J1113)^2))^3+(5.5675)*(1/(1+2*($J1113)^2))^4)*$L1113</f>
        <v>8.93287080429871</v>
      </c>
      <c r="W1113" s="0" t="n">
        <f aca="false">((0.9155)+(3.5601)*(1/(1+2*($J1113)^2))^1+(-7.4819)*(1/(1+2*($J1113)^2))^2+(12.314)*(1/(1+2*($J1113)^2))^3+(-3.3153)*(1/(1+2*($J1113)^2))^4)*$L1113</f>
        <v>4.44378209343399</v>
      </c>
      <c r="X1113" s="0" t="n">
        <f aca="false">P1113+Q1113</f>
        <v>7.51175854767035</v>
      </c>
      <c r="Y1113" s="0" t="n">
        <f aca="false">($P1113+2*$Q1113)</f>
        <v>8.1820117077228</v>
      </c>
      <c r="Z1113" s="0" t="n">
        <f aca="false">(($P1113/M1113)+(2*$Q1113/L1113))*N1113</f>
        <v>6.91572233390595</v>
      </c>
      <c r="AA1113" s="0" t="n">
        <f aca="false">(W1113+3*Q1113/L1113+O1113)*N1113</f>
        <v>9.31411467493257</v>
      </c>
      <c r="AB1113" s="0" t="n">
        <f aca="false">$P1113*($BB$3*COS(2*PI()*$BC$3*$J1113)+$BB$4*COS(2*PI()*$BC$4*$J1113)+$BB$5*COS(2*PI()*$BC$5*$J1113)+$BB$6*COS(2*PI()*$BC$6*$J1113))</f>
        <v>-33.4884720513381</v>
      </c>
      <c r="AC1113" s="0" t="n">
        <f aca="false">$X1113*($BB$7*COS(2*PI()*$BC$7*$J1113)+$BB$8*COS(2*PI()*$BC$8*$J1113)+$BB$22*COS(2*PI()*$BC$22*$J1113)+$BB$23*COS(2*PI()*$BC$23*$J1113))</f>
        <v>4.76694565035552</v>
      </c>
      <c r="AD1113" s="0" t="n">
        <f aca="false">$R1113*($BB$11*COS(2*PI()*$BC$11*$J1113)+$BB$12*COS(2*PI()*$BC$12*$J1113))</f>
        <v>3.22449096122565</v>
      </c>
      <c r="AE1113" s="0" t="n">
        <f aca="false">$S1113*($BB$13*COS(2*PI()*$BC$13*$J1113)+$BB$18*COS(2*PI()*$BC$18*$J1113)+$BB$19*COS(2*PI()*$BC$19*$J1113))</f>
        <v>-25.259833610276</v>
      </c>
      <c r="AF1113" s="0" t="n">
        <f aca="false">$T1113*($BB$14*COS(2*PI()*$BC$14*$J1113)+$BB$20*COS(2*PI()*$BC$20*$J1113)+$BB$21*COS(2*PI()*$BC$21*$J1113))</f>
        <v>0</v>
      </c>
      <c r="AG1113" s="0" t="n">
        <f aca="false">$U1113*($BB$16*COS(2*PI()*$BC$16*$J1113)+$BB$17*COS(2*PI()*$BC$17*$J1113))</f>
        <v>11.1893455317992</v>
      </c>
      <c r="AH1113" s="0" t="n">
        <f aca="false">$V1113*($BB$24*COS(2*PI()*$BC$24*$J1113)+$BB$25*COS(2*PI()*$BC$25*$J1113)+$BB$26*COS(2*PI()*$BC$26*$J1113)+$BB$27*COS(2*PI()*$BC$27*$J1113))</f>
        <v>0</v>
      </c>
      <c r="AI1113" s="0" t="n">
        <f aca="false">$AA1113*($BB$28*COS(2*PI()*$BC$28*$J1113)+$BB$29*COS(2*PI()*$BC$29*$J1113)+$BB$30*COS(2*PI()*$BC$30*$J1113)+$BB$31*COS(2*PI()*$BC$31*$J1113))</f>
        <v>0</v>
      </c>
      <c r="AJ1113" s="0" t="n">
        <f aca="false">$Y1113*($BB$32*COS(2*PI()*$BC$32*$J1113)+$BB$33*COS(2*PI()*$BC$33*$J1113)+$BB$34*COS(2*PI()*$BC$34*$J1113)+$BB$35*COS(2*PI()*$BC$35*$J1113)+$BB$38*COS(2*PI()*$BC$38*$J1113)+$BB$39*COS(2*PI()*$BC$39*$J1113)+$BB$40*COS(2*PI()*$BC$40*$J1113)+$BB$41*COS(2*PI()*$BC$41*$J1113))+$Z1113*($BB$36*COS(2*PI()*$BC$36*$J1113)+$BB$37*COS(2*PI()*$BC$37*$J1113))</f>
        <v>0</v>
      </c>
      <c r="AK1113" s="0" t="n">
        <f aca="false">AB1113+AC1113+AD1113+AE1113+AF1113+AG1113+AH1113+AI1113+AJ1113</f>
        <v>-39.5675235182337</v>
      </c>
      <c r="AL1113" s="0" t="n">
        <f aca="false">AK1113^2</f>
        <v>1565.58891736598</v>
      </c>
      <c r="AM1113" s="0" t="n">
        <f aca="false">$P1113*($BB$3*SIN(2*PI()*$BC$3*$J1113)+$BB$4*SIN(2*PI()*$BC$4*$J1113)+$BB$5*SIN(2*PI()*$BC$5*$J1113)+$BB$6*SIN(2*PI()*$BC$6*$J1113))</f>
        <v>40.1316870700341</v>
      </c>
      <c r="AN1113" s="0" t="n">
        <f aca="false">$X1113*($BB$7*SIN(2*PI()*$BC$7*$J1113)+$BB$8*SIN(2*PI()*$BC$8*$J1113)+$BB$22*SIN(2*PI()*$BC$22*$J1113)+$BB$23*SIN(2*PI()*$BC$23*$J1113))</f>
        <v>-5.71257986409937</v>
      </c>
      <c r="AO1113" s="0" t="n">
        <f aca="false">$R1113*($BB$11*SIN(2*PI()*$BC$11*$J1113)+$BB$12*SIN(2*PI()*$BC$12*$J1113))</f>
        <v>-3.86414351833323</v>
      </c>
      <c r="AP1113" s="0" t="n">
        <f aca="false">$S1113*($BB$13*SIN(2*PI()*$BC$13*$J1113)+$BB$18*SIN(2*PI()*$BC$18*$J1113)+$BB$19*SIN(2*PI()*$BC$19*$J1113))</f>
        <v>30.2707073746059</v>
      </c>
      <c r="AQ1113" s="0" t="n">
        <f aca="false">$T1113*($BB$14*SIN(2*PI()*$BC$14*$J1113)+$BB$20*SIN(2*PI()*$BC$20*$J1113)+$BB$21*SIN(2*PI()*$BC$21*$J1113))</f>
        <v>0</v>
      </c>
      <c r="AR1113" s="0" t="n">
        <f aca="false">$U1113*($BB$16*SIN(2*PI()*$BC$16*$J1113)+$BB$17*SIN(2*PI()*$BC$17*$J1113))</f>
        <v>-13.409011695495</v>
      </c>
      <c r="AS1113" s="0" t="n">
        <f aca="false">$V1113*($BB$24*SIN(2*PI()*$BC$24*$J1113)+$BB$25*SIN(2*PI()*$BC$25*$J1113)+$BB$26*SIN(2*PI()*$BC$26*$J1113)+$BB$27*SIN(2*PI()*$BC$27*$J1113))</f>
        <v>0</v>
      </c>
      <c r="AT1113" s="0" t="n">
        <f aca="false">$AA1113*($BB$28*SIN(2*PI()*$BC$28*$J1113)+$BB$29*SIN(2*PI()*$BC$29*$J1113)+$BB$30*SIN(2*PI()*$BC$30*$J1113)+$BB$31*SIN(2*PI()*$BC$31*$J1113))</f>
        <v>0</v>
      </c>
      <c r="AU1113" s="0" t="n">
        <f aca="false">$Y1113*($BB$32*SIN(2*PI()*$BC$32*$J1113)+$BB$33*SIN(2*PI()*$BC$33*$J1113)+$BB$34*SIN(2*PI()*$BC$34*$J1113)+$BB$35*SIN(2*PI()*$BC$35*$J1113)+$BB$38*SIN(2*PI()*$BC$38*$J1113)+$BB$39*SIN(2*PI()*$BC$39*$J1113)+$BB$40*SIN(2*PI()*$BC$40*$J1113)+$BB$41*SIN(2*PI()*$BC$41*$J1113))+$Z1113*($BB$36*SIN(2*PI()*$BC$36*$J1113)+$BB$37*SIN(2*PI()*$BC$37*$J1113))</f>
        <v>0</v>
      </c>
      <c r="AV1113" s="0" t="n">
        <f aca="false">AM1113+AN1113+AO1113+AP1113+AQ1113+AR1113+AS1113+AT1113+AU1113</f>
        <v>47.4166593667124</v>
      </c>
      <c r="AW1113" s="0" t="n">
        <f aca="false">AV1113^2</f>
        <v>2248.33958549884</v>
      </c>
      <c r="AX1113" s="0" t="n">
        <f aca="false">AW1113+AL1113</f>
        <v>3813.92850286481</v>
      </c>
      <c r="BB1113" s="0"/>
      <c r="BC1113" s="0"/>
      <c r="BD1113" s="0"/>
      <c r="BG1113" s="5"/>
      <c r="BH1113" s="5"/>
      <c r="BI1113" s="5"/>
      <c r="BJ1113" s="22"/>
      <c r="BK1113" s="22"/>
    </row>
    <row r="1114" customFormat="false" ht="14.65" hidden="false" customHeight="false" outlineLevel="0" collapsed="false">
      <c r="E1114" s="3" t="n">
        <f aca="false">E1113+$A$6</f>
        <v>24.2399999999996</v>
      </c>
      <c r="F1114" s="0" t="n">
        <f aca="false">AX1114</f>
        <v>3844.41901410635</v>
      </c>
      <c r="G1114" s="0" t="n">
        <f aca="false">IF($A$11=1,(1+(COS(E1114*PI()/180))^2)/(SIN((E1114)*PI()/180)*(SIN((E1114/2)*PI()/180))^0.8),(1+(COS(E1114*PI()/180))^2)/SIN((E1114)*PI()/180))</f>
        <v>15.5491807953182</v>
      </c>
      <c r="H1114" s="0" t="n">
        <f aca="false">IF(F1114*G1114&lt;0,0,F1114*G1114)</f>
        <v>59777.5663032987</v>
      </c>
      <c r="I1114" s="18" t="n">
        <f aca="false">$D$2*H1114</f>
        <v>0</v>
      </c>
      <c r="J1114" s="0" t="n">
        <f aca="false">(2*SIN((E1114/2)*(PI()/180)))/$A$8</f>
        <v>0.272356804855674</v>
      </c>
      <c r="K1114" s="0" t="n">
        <f aca="false">1/J1114</f>
        <v>3.67165417632916</v>
      </c>
      <c r="L1114" s="0" t="n">
        <f aca="false">EXP(-1.5*(SIN(($E1114/2)*PI()/180))^2/(($A$8)^2))</f>
        <v>0.972566489722842</v>
      </c>
      <c r="M1114" s="0" t="n">
        <f aca="false">EXP(-2*(SIN(($E1114/2)*PI()/180))^2/(($A$8)^2))</f>
        <v>0.963590261585599</v>
      </c>
      <c r="N1114" s="0" t="n">
        <f aca="false">EXP(-11*(SIN(($E1114/2)*PI()/180))^2/(($A$8)^2))</f>
        <v>0.815470419705431</v>
      </c>
      <c r="O1114" s="0" t="n">
        <f aca="false">(1.3641+(-0.6136)*((1/(1+2*($J1114)^2))^1)+13.0097*((1/(1+2*($J1114)^2))^2)+(-7.9226)*((1/(1+2*($J1114)^3))^3)+2.1625*((1/(1+2*($J1114)^2))^4))</f>
        <v>4.90373913103173</v>
      </c>
      <c r="P1114" s="0" t="n">
        <f aca="false">((1.4415)+(-1.3709)*(1/(1+2*($J1114)^2))^1+(15.7765)*(1/(1+2*($J1114)^2))^2+(-13.7247)*(1/(1+2*($J1114)^2))^3+(6.8675)*(1/(1+2*($J1114)^2))^4)*$M1114</f>
        <v>6.83879844554371</v>
      </c>
      <c r="Q1114" s="0" t="n">
        <f aca="false">((0.0019)+(-0.0321)*(1/(1+2*($J1114)^2))^1+(0.6853)*(1/(1+2*($J1114)^2))^2+(-0.0402)*(1/(1+2*($J1114)^2))^3+(0.3855)*(1/(1+2*($J1114)^2))^4)*$L1114</f>
        <v>0.669851465442108</v>
      </c>
      <c r="R1114" s="0" t="n">
        <f aca="false">((-0.3639)+(31.7591)*(1/(1+2*($J1114)^2))^1+(-46.1761)*(1/(1+2*($J1114)^2))^2+(33.3949)*(1/(1+2*($J1114)^2))^3+(-6.6261)*(1/(1+2*($J1114)^2))^4)*$L1114</f>
        <v>10.2297712865526</v>
      </c>
      <c r="S1114" s="0" t="n">
        <f aca="false">((-0.5238)+(27.5813)*(1/(1+2*($J1114)^2))^1+(-32.9244)*(1/(1+2*($J1114)^2))^2+(18.9622)*(1/(1+2*($J1114)^2))^3+(-1.5941)*(1/(1+2*($J1114)^2))^4)*$L1114</f>
        <v>9.85431466938965</v>
      </c>
      <c r="T1114" s="0" t="n">
        <f aca="false">((4.2882)+(17.1713)*(1/(1+2*($J1114)^2))^1+(22.5941)*(1/(1+2*($J1114)^2))^2+(-33.2686)*(1/(1+2*($J1114)^2))^3+(13.2267)*(1/(1+2*($J1114)^2))^4)*$L1114</f>
        <v>21.4076992105508</v>
      </c>
      <c r="U1114" s="0" t="n">
        <f aca="false">((4.0544)+(15.0697)*(1/(1+2*($J1114)^2))^1+(-21.1472)*(1/(1+2*($J1114)^2))^2+(36.3321)*(1/(1+2*($J1114)^2))^3+(-16.3314)*(1/(1+2*($J1114)^2))^4)*$L1114</f>
        <v>15.3098280625499</v>
      </c>
      <c r="V1114" s="0" t="n">
        <f aca="false">((0.3425)+(11.2534)*(1/(1+2*($J1114)^2))^1+(5.7734)*(1/(1+2*($J1114)^2))^2+(-12.9302)*(1/(1+2*($J1114)^2))^3+(5.5675)*(1/(1+2*($J1114)^2))^4)*$L1114</f>
        <v>8.93129372373601</v>
      </c>
      <c r="W1114" s="0" t="n">
        <f aca="false">((0.9155)+(3.5601)*(1/(1+2*($J1114)^2))^1+(-7.4819)*(1/(1+2*($J1114)^2))^2+(12.314)*(1/(1+2*($J1114)^2))^3+(-3.3153)*(1/(1+2*($J1114)^2))^4)*$L1114</f>
        <v>4.44184080510458</v>
      </c>
      <c r="X1114" s="0" t="n">
        <f aca="false">P1114+Q1114</f>
        <v>7.50864991098581</v>
      </c>
      <c r="Y1114" s="0" t="n">
        <f aca="false">($P1114+2*$Q1114)</f>
        <v>8.17850137642792</v>
      </c>
      <c r="Z1114" s="0" t="n">
        <f aca="false">(($P1114/M1114)+(2*$Q1114/L1114))*N1114</f>
        <v>6.9108657277777</v>
      </c>
      <c r="AA1114" s="0" t="n">
        <f aca="false">(W1114+3*Q1114/L1114+O1114)*N1114</f>
        <v>9.30600042962806</v>
      </c>
      <c r="AB1114" s="0" t="n">
        <f aca="false">$P1114*($BB$3*COS(2*PI()*$BC$3*$J1114)+$BB$4*COS(2*PI()*$BC$4*$J1114)+$BB$5*COS(2*PI()*$BC$5*$J1114)+$BB$6*COS(2*PI()*$BC$6*$J1114))</f>
        <v>-33.8476539839854</v>
      </c>
      <c r="AC1114" s="0" t="n">
        <f aca="false">$X1114*($BB$7*COS(2*PI()*$BC$7*$J1114)+$BB$8*COS(2*PI()*$BC$8*$J1114)+$BB$22*COS(2*PI()*$BC$22*$J1114)+$BB$23*COS(2*PI()*$BC$23*$J1114))</f>
        <v>4.83240760094724</v>
      </c>
      <c r="AD1114" s="0" t="n">
        <f aca="false">$R1114*($BB$11*COS(2*PI()*$BC$11*$J1114)+$BB$12*COS(2*PI()*$BC$12*$J1114))</f>
        <v>3.05093065521146</v>
      </c>
      <c r="AE1114" s="0" t="n">
        <f aca="false">$S1114*($BB$13*COS(2*PI()*$BC$13*$J1114)+$BB$18*COS(2*PI()*$BC$18*$J1114)+$BB$19*COS(2*PI()*$BC$19*$J1114))</f>
        <v>-25.4643658243061</v>
      </c>
      <c r="AF1114" s="0" t="n">
        <f aca="false">$T1114*($BB$14*COS(2*PI()*$BC$14*$J1114)+$BB$20*COS(2*PI()*$BC$20*$J1114)+$BB$21*COS(2*PI()*$BC$21*$J1114))</f>
        <v>0</v>
      </c>
      <c r="AG1114" s="0" t="n">
        <f aca="false">$U1114*($BB$16*COS(2*PI()*$BC$16*$J1114)+$BB$17*COS(2*PI()*$BC$17*$J1114))</f>
        <v>11.3732139842801</v>
      </c>
      <c r="AH1114" s="0" t="n">
        <f aca="false">$V1114*($BB$24*COS(2*PI()*$BC$24*$J1114)+$BB$25*COS(2*PI()*$BC$25*$J1114)+$BB$26*COS(2*PI()*$BC$26*$J1114)+$BB$27*COS(2*PI()*$BC$27*$J1114))</f>
        <v>0</v>
      </c>
      <c r="AI1114" s="0" t="n">
        <f aca="false">$AA1114*($BB$28*COS(2*PI()*$BC$28*$J1114)+$BB$29*COS(2*PI()*$BC$29*$J1114)+$BB$30*COS(2*PI()*$BC$30*$J1114)+$BB$31*COS(2*PI()*$BC$31*$J1114))</f>
        <v>0</v>
      </c>
      <c r="AJ1114" s="0" t="n">
        <f aca="false">$Y1114*($BB$32*COS(2*PI()*$BC$32*$J1114)+$BB$33*COS(2*PI()*$BC$33*$J1114)+$BB$34*COS(2*PI()*$BC$34*$J1114)+$BB$35*COS(2*PI()*$BC$35*$J1114)+$BB$38*COS(2*PI()*$BC$38*$J1114)+$BB$39*COS(2*PI()*$BC$39*$J1114)+$BB$40*COS(2*PI()*$BC$40*$J1114)+$BB$41*COS(2*PI()*$BC$41*$J1114))+$Z1114*($BB$36*COS(2*PI()*$BC$36*$J1114)+$BB$37*COS(2*PI()*$BC$37*$J1114))</f>
        <v>0</v>
      </c>
      <c r="AK1114" s="0" t="n">
        <f aca="false">AB1114+AC1114+AD1114+AE1114+AF1114+AG1114+AH1114+AI1114+AJ1114</f>
        <v>-40.0554675678526</v>
      </c>
      <c r="AL1114" s="0" t="n">
        <f aca="false">AK1114^2</f>
        <v>1604.44048207929</v>
      </c>
      <c r="AM1114" s="0" t="n">
        <f aca="false">$P1114*($BB$3*SIN(2*PI()*$BC$3*$J1114)+$BB$4*SIN(2*PI()*$BC$4*$J1114)+$BB$5*SIN(2*PI()*$BC$5*$J1114)+$BB$6*SIN(2*PI()*$BC$6*$J1114))</f>
        <v>39.9934339112736</v>
      </c>
      <c r="AN1114" s="0" t="n">
        <f aca="false">$X1114*($BB$7*SIN(2*PI()*$BC$7*$J1114)+$BB$8*SIN(2*PI()*$BC$8*$J1114)+$BB$22*SIN(2*PI()*$BC$22*$J1114)+$BB$23*SIN(2*PI()*$BC$23*$J1114))</f>
        <v>-5.70983661414942</v>
      </c>
      <c r="AO1114" s="0" t="n">
        <f aca="false">$R1114*($BB$11*SIN(2*PI()*$BC$11*$J1114)+$BB$12*SIN(2*PI()*$BC$12*$J1114))</f>
        <v>-3.60489366810502</v>
      </c>
      <c r="AP1114" s="0" t="n">
        <f aca="false">$S1114*($BB$13*SIN(2*PI()*$BC$13*$J1114)+$BB$18*SIN(2*PI()*$BC$18*$J1114)+$BB$19*SIN(2*PI()*$BC$19*$J1114))</f>
        <v>30.0879769146993</v>
      </c>
      <c r="AQ1114" s="0" t="n">
        <f aca="false">$T1114*($BB$14*SIN(2*PI()*$BC$14*$J1114)+$BB$20*SIN(2*PI()*$BC$20*$J1114)+$BB$21*SIN(2*PI()*$BC$21*$J1114))</f>
        <v>0</v>
      </c>
      <c r="AR1114" s="0" t="n">
        <f aca="false">$U1114*($BB$16*SIN(2*PI()*$BC$16*$J1114)+$BB$17*SIN(2*PI()*$BC$17*$J1114))</f>
        <v>-13.4382690763233</v>
      </c>
      <c r="AS1114" s="0" t="n">
        <f aca="false">$V1114*($BB$24*SIN(2*PI()*$BC$24*$J1114)+$BB$25*SIN(2*PI()*$BC$25*$J1114)+$BB$26*SIN(2*PI()*$BC$26*$J1114)+$BB$27*SIN(2*PI()*$BC$27*$J1114))</f>
        <v>0</v>
      </c>
      <c r="AT1114" s="0" t="n">
        <f aca="false">$AA1114*($BB$28*SIN(2*PI()*$BC$28*$J1114)+$BB$29*SIN(2*PI()*$BC$29*$J1114)+$BB$30*SIN(2*PI()*$BC$30*$J1114)+$BB$31*SIN(2*PI()*$BC$31*$J1114))</f>
        <v>0</v>
      </c>
      <c r="AU1114" s="0" t="n">
        <f aca="false">$Y1114*($BB$32*SIN(2*PI()*$BC$32*$J1114)+$BB$33*SIN(2*PI()*$BC$33*$J1114)+$BB$34*SIN(2*PI()*$BC$34*$J1114)+$BB$35*SIN(2*PI()*$BC$35*$J1114)+$BB$38*SIN(2*PI()*$BC$38*$J1114)+$BB$39*SIN(2*PI()*$BC$39*$J1114)+$BB$40*SIN(2*PI()*$BC$40*$J1114)+$BB$41*SIN(2*PI()*$BC$41*$J1114))+$Z1114*($BB$36*SIN(2*PI()*$BC$36*$J1114)+$BB$37*SIN(2*PI()*$BC$37*$J1114))</f>
        <v>0</v>
      </c>
      <c r="AV1114" s="0" t="n">
        <f aca="false">AM1114+AN1114+AO1114+AP1114+AQ1114+AR1114+AS1114+AT1114+AU1114</f>
        <v>47.3284114673952</v>
      </c>
      <c r="AW1114" s="0" t="n">
        <f aca="false">AV1114^2</f>
        <v>2239.97853202706</v>
      </c>
      <c r="AX1114" s="0" t="n">
        <f aca="false">AW1114+AL1114</f>
        <v>3844.41901410635</v>
      </c>
      <c r="BB1114" s="0"/>
      <c r="BC1114" s="0"/>
      <c r="BD1114" s="0"/>
      <c r="BG1114" s="5"/>
      <c r="BH1114" s="5"/>
      <c r="BI1114" s="5"/>
      <c r="BJ1114" s="22"/>
      <c r="BK1114" s="22"/>
    </row>
    <row r="1115" customFormat="false" ht="14.65" hidden="false" customHeight="false" outlineLevel="0" collapsed="false">
      <c r="E1115" s="3" t="n">
        <f aca="false">E1114+$A$6</f>
        <v>24.2599999999996</v>
      </c>
      <c r="F1115" s="0" t="n">
        <f aca="false">AX1115</f>
        <v>3874.95931769611</v>
      </c>
      <c r="G1115" s="0" t="n">
        <f aca="false">IF($A$11=1,(1+(COS(E1115*PI()/180))^2)/(SIN((E1115)*PI()/180)*(SIN((E1115/2)*PI()/180))^0.8),(1+(COS(E1115*PI()/180))^2)/SIN((E1115)*PI()/180))</f>
        <v>15.5248254461834</v>
      </c>
      <c r="H1115" s="0" t="n">
        <f aca="false">IF(F1115*G1115&lt;0,0,F1115*G1115)</f>
        <v>60158.0670182941</v>
      </c>
      <c r="I1115" s="18" t="n">
        <f aca="false">$D$2*H1115</f>
        <v>0</v>
      </c>
      <c r="J1115" s="0" t="n">
        <f aca="false">(2*SIN((E1115/2)*(PI()/180)))/$A$8</f>
        <v>0.27257815572958</v>
      </c>
      <c r="K1115" s="0" t="n">
        <f aca="false">1/J1115</f>
        <v>3.668672558604</v>
      </c>
      <c r="L1115" s="0" t="n">
        <f aca="false">EXP(-1.5*(SIN(($E1115/2)*PI()/180))^2/(($A$8)^2))</f>
        <v>0.972522498436705</v>
      </c>
      <c r="M1115" s="0" t="n">
        <f aca="false">EXP(-2*(SIN(($E1115/2)*PI()/180))^2/(($A$8)^2))</f>
        <v>0.963532148327809</v>
      </c>
      <c r="N1115" s="0" t="n">
        <f aca="false">EXP(-11*(SIN(($E1115/2)*PI()/180))^2/(($A$8)^2))</f>
        <v>0.815199964845348</v>
      </c>
      <c r="O1115" s="0" t="n">
        <f aca="false">(1.3641+(-0.6136)*((1/(1+2*($J1115)^2))^1)+13.0097*((1/(1+2*($J1115)^2))^2)+(-7.9226)*((1/(1+2*($J1115)^3))^3)+2.1625*((1/(1+2*($J1115)^2))^4))</f>
        <v>4.90066295894438</v>
      </c>
      <c r="P1115" s="0" t="n">
        <f aca="false">((1.4415)+(-1.3709)*(1/(1+2*($J1115)^2))^1+(15.7765)*(1/(1+2*($J1115)^2))^2+(-13.7247)*(1/(1+2*($J1115)^2))^3+(6.8675)*(1/(1+2*($J1115)^2))^4)*$M1115</f>
        <v>6.8360913898561</v>
      </c>
      <c r="Q1115" s="0" t="n">
        <f aca="false">((0.0019)+(-0.0321)*(1/(1+2*($J1115)^2))^1+(0.6853)*(1/(1+2*($J1115)^2))^2+(-0.0402)*(1/(1+2*($J1115)^2))^3+(0.3855)*(1/(1+2*($J1115)^2))^4)*$L1115</f>
        <v>0.669449802195345</v>
      </c>
      <c r="R1115" s="0" t="n">
        <f aca="false">((-0.3639)+(31.7591)*(1/(1+2*($J1115)^2))^1+(-46.1761)*(1/(1+2*($J1115)^2))^2+(33.3949)*(1/(1+2*($J1115)^2))^3+(-6.6261)*(1/(1+2*($J1115)^2))^4)*$L1115</f>
        <v>10.2275645372481</v>
      </c>
      <c r="S1115" s="0" t="n">
        <f aca="false">((-0.5238)+(27.5813)*(1/(1+2*($J1115)^2))^1+(-32.9244)*(1/(1+2*($J1115)^2))^2+(18.9622)*(1/(1+2*($J1115)^2))^3+(-1.5941)*(1/(1+2*($J1115)^2))^4)*$L1115</f>
        <v>9.85223875410269</v>
      </c>
      <c r="T1115" s="0" t="n">
        <f aca="false">((4.2882)+(17.1713)*(1/(1+2*($J1115)^2))^1+(22.5941)*(1/(1+2*($J1115)^2))^2+(-33.2686)*(1/(1+2*($J1115)^2))^3+(13.2267)*(1/(1+2*($J1115)^2))^4)*$L1115</f>
        <v>21.4039248811457</v>
      </c>
      <c r="U1115" s="0" t="n">
        <f aca="false">((4.0544)+(15.0697)*(1/(1+2*($J1115)^2))^1+(-21.1472)*(1/(1+2*($J1115)^2))^2+(36.3321)*(1/(1+2*($J1115)^2))^3+(-16.3314)*(1/(1+2*($J1115)^2))^4)*$L1115</f>
        <v>15.3059774181836</v>
      </c>
      <c r="V1115" s="0" t="n">
        <f aca="false">((0.3425)+(11.2534)*(1/(1+2*($J1115)^2))^1+(5.7734)*(1/(1+2*($J1115)^2))^2+(-12.9302)*(1/(1+2*($J1115)^2))^3+(5.5675)*(1/(1+2*($J1115)^2))^4)*$L1115</f>
        <v>8.92971586357191</v>
      </c>
      <c r="W1115" s="0" t="n">
        <f aca="false">((0.9155)+(3.5601)*(1/(1+2*($J1115)^2))^1+(-7.4819)*(1/(1+2*($J1115)^2))^2+(12.314)*(1/(1+2*($J1115)^2))^3+(-3.3153)*(1/(1+2*($J1115)^2))^4)*$L1115</f>
        <v>4.43989953388143</v>
      </c>
      <c r="X1115" s="0" t="n">
        <f aca="false">P1115+Q1115</f>
        <v>7.50554119205144</v>
      </c>
      <c r="Y1115" s="0" t="n">
        <f aca="false">($P1115+2*$Q1115)</f>
        <v>8.17499099424679</v>
      </c>
      <c r="Z1115" s="0" t="n">
        <f aca="false">(($P1115/M1115)+(2*$Q1115/L1115))*N1115</f>
        <v>6.90600975833623</v>
      </c>
      <c r="AA1115" s="0" t="n">
        <f aca="false">(W1115+3*Q1115/L1115+O1115)*N1115</f>
        <v>9.29788995907132</v>
      </c>
      <c r="AB1115" s="0" t="n">
        <f aca="false">$P1115*($BB$3*COS(2*PI()*$BC$3*$J1115)+$BB$4*COS(2*PI()*$BC$4*$J1115)+$BB$5*COS(2*PI()*$BC$5*$J1115)+$BB$6*COS(2*PI()*$BC$6*$J1115))</f>
        <v>-34.2055529515349</v>
      </c>
      <c r="AC1115" s="0" t="n">
        <f aca="false">$X1115*($BB$7*COS(2*PI()*$BC$7*$J1115)+$BB$8*COS(2*PI()*$BC$8*$J1115)+$BB$22*COS(2*PI()*$BC$22*$J1115)+$BB$23*COS(2*PI()*$BC$23*$J1115))</f>
        <v>4.89802416240938</v>
      </c>
      <c r="AD1115" s="0" t="n">
        <f aca="false">$R1115*($BB$11*COS(2*PI()*$BC$11*$J1115)+$BB$12*COS(2*PI()*$BC$12*$J1115))</f>
        <v>2.87397972861897</v>
      </c>
      <c r="AE1115" s="0" t="n">
        <f aca="false">$S1115*($BB$13*COS(2*PI()*$BC$13*$J1115)+$BB$18*COS(2*PI()*$BC$18*$J1115)+$BB$19*COS(2*PI()*$BC$19*$J1115))</f>
        <v>-25.6675702328585</v>
      </c>
      <c r="AF1115" s="0" t="n">
        <f aca="false">$T1115*($BB$14*COS(2*PI()*$BC$14*$J1115)+$BB$20*COS(2*PI()*$BC$20*$J1115)+$BB$21*COS(2*PI()*$BC$21*$J1115))</f>
        <v>0</v>
      </c>
      <c r="AG1115" s="0" t="n">
        <f aca="false">$U1115*($BB$16*COS(2*PI()*$BC$16*$J1115)+$BB$17*COS(2*PI()*$BC$17*$J1115))</f>
        <v>11.5574161277821</v>
      </c>
      <c r="AH1115" s="0" t="n">
        <f aca="false">$V1115*($BB$24*COS(2*PI()*$BC$24*$J1115)+$BB$25*COS(2*PI()*$BC$25*$J1115)+$BB$26*COS(2*PI()*$BC$26*$J1115)+$BB$27*COS(2*PI()*$BC$27*$J1115))</f>
        <v>0</v>
      </c>
      <c r="AI1115" s="0" t="n">
        <f aca="false">$AA1115*($BB$28*COS(2*PI()*$BC$28*$J1115)+$BB$29*COS(2*PI()*$BC$29*$J1115)+$BB$30*COS(2*PI()*$BC$30*$J1115)+$BB$31*COS(2*PI()*$BC$31*$J1115))</f>
        <v>0</v>
      </c>
      <c r="AJ1115" s="0" t="n">
        <f aca="false">$Y1115*($BB$32*COS(2*PI()*$BC$32*$J1115)+$BB$33*COS(2*PI()*$BC$33*$J1115)+$BB$34*COS(2*PI()*$BC$34*$J1115)+$BB$35*COS(2*PI()*$BC$35*$J1115)+$BB$38*COS(2*PI()*$BC$38*$J1115)+$BB$39*COS(2*PI()*$BC$39*$J1115)+$BB$40*COS(2*PI()*$BC$40*$J1115)+$BB$41*COS(2*PI()*$BC$41*$J1115))+$Z1115*($BB$36*COS(2*PI()*$BC$36*$J1115)+$BB$37*COS(2*PI()*$BC$37*$J1115))</f>
        <v>0</v>
      </c>
      <c r="AK1115" s="0" t="n">
        <f aca="false">AB1115+AC1115+AD1115+AE1115+AF1115+AG1115+AH1115+AI1115+AJ1115</f>
        <v>-40.5437031655829</v>
      </c>
      <c r="AL1115" s="0" t="n">
        <f aca="false">AK1115^2</f>
        <v>1643.7918663789</v>
      </c>
      <c r="AM1115" s="0" t="n">
        <f aca="false">$P1115*($BB$3*SIN(2*PI()*$BC$3*$J1115)+$BB$4*SIN(2*PI()*$BC$4*$J1115)+$BB$5*SIN(2*PI()*$BC$5*$J1115)+$BB$6*SIN(2*PI()*$BC$6*$J1115))</f>
        <v>39.8510055857001</v>
      </c>
      <c r="AN1115" s="0" t="n">
        <f aca="false">$X1115*($BB$7*SIN(2*PI()*$BC$7*$J1115)+$BB$8*SIN(2*PI()*$BC$8*$J1115)+$BB$22*SIN(2*PI()*$BC$22*$J1115)+$BB$23*SIN(2*PI()*$BC$23*$J1115))</f>
        <v>-5.70641815180222</v>
      </c>
      <c r="AO1115" s="0" t="n">
        <f aca="false">$R1115*($BB$11*SIN(2*PI()*$BC$11*$J1115)+$BB$12*SIN(2*PI()*$BC$12*$J1115))</f>
        <v>-3.34831547324086</v>
      </c>
      <c r="AP1115" s="0" t="n">
        <f aca="false">$S1115*($BB$13*SIN(2*PI()*$BC$13*$J1115)+$BB$18*SIN(2*PI()*$BC$18*$J1115)+$BB$19*SIN(2*PI()*$BC$19*$J1115))</f>
        <v>29.903872221282</v>
      </c>
      <c r="AQ1115" s="0" t="n">
        <f aca="false">$T1115*($BB$14*SIN(2*PI()*$BC$14*$J1115)+$BB$20*SIN(2*PI()*$BC$20*$J1115)+$BB$21*SIN(2*PI()*$BC$21*$J1115))</f>
        <v>0</v>
      </c>
      <c r="AR1115" s="0" t="n">
        <f aca="false">$U1115*($BB$16*SIN(2*PI()*$BC$16*$J1115)+$BB$17*SIN(2*PI()*$BC$17*$J1115))</f>
        <v>-13.464908908711</v>
      </c>
      <c r="AS1115" s="0" t="n">
        <f aca="false">$V1115*($BB$24*SIN(2*PI()*$BC$24*$J1115)+$BB$25*SIN(2*PI()*$BC$25*$J1115)+$BB$26*SIN(2*PI()*$BC$26*$J1115)+$BB$27*SIN(2*PI()*$BC$27*$J1115))</f>
        <v>0</v>
      </c>
      <c r="AT1115" s="0" t="n">
        <f aca="false">$AA1115*($BB$28*SIN(2*PI()*$BC$28*$J1115)+$BB$29*SIN(2*PI()*$BC$29*$J1115)+$BB$30*SIN(2*PI()*$BC$30*$J1115)+$BB$31*SIN(2*PI()*$BC$31*$J1115))</f>
        <v>0</v>
      </c>
      <c r="AU1115" s="0" t="n">
        <f aca="false">$Y1115*($BB$32*SIN(2*PI()*$BC$32*$J1115)+$BB$33*SIN(2*PI()*$BC$33*$J1115)+$BB$34*SIN(2*PI()*$BC$34*$J1115)+$BB$35*SIN(2*PI()*$BC$35*$J1115)+$BB$38*SIN(2*PI()*$BC$38*$J1115)+$BB$39*SIN(2*PI()*$BC$39*$J1115)+$BB$40*SIN(2*PI()*$BC$40*$J1115)+$BB$41*SIN(2*PI()*$BC$41*$J1115))+$Z1115*($BB$36*SIN(2*PI()*$BC$36*$J1115)+$BB$37*SIN(2*PI()*$BC$37*$J1115))</f>
        <v>0</v>
      </c>
      <c r="AV1115" s="0" t="n">
        <f aca="false">AM1115+AN1115+AO1115+AP1115+AQ1115+AR1115+AS1115+AT1115+AU1115</f>
        <v>47.2352352732281</v>
      </c>
      <c r="AW1115" s="0" t="n">
        <f aca="false">AV1115^2</f>
        <v>2231.16745131721</v>
      </c>
      <c r="AX1115" s="0" t="n">
        <f aca="false">AW1115+AL1115</f>
        <v>3874.95931769611</v>
      </c>
      <c r="BB1115" s="0"/>
      <c r="BC1115" s="0"/>
      <c r="BD1115" s="0"/>
      <c r="BG1115" s="5"/>
      <c r="BH1115" s="5"/>
      <c r="BI1115" s="5"/>
      <c r="BJ1115" s="22"/>
      <c r="BK1115" s="22"/>
    </row>
    <row r="1116" customFormat="false" ht="14.65" hidden="false" customHeight="false" outlineLevel="0" collapsed="false">
      <c r="E1116" s="3" t="n">
        <f aca="false">E1115+$A$6</f>
        <v>24.2799999999996</v>
      </c>
      <c r="F1116" s="0" t="n">
        <f aca="false">AX1116</f>
        <v>3905.54845588982</v>
      </c>
      <c r="G1116" s="0" t="n">
        <f aca="false">IF($A$11=1,(1+(COS(E1116*PI()/180))^2)/(SIN((E1116)*PI()/180)*(SIN((E1116/2)*PI()/180))^0.8),(1+(COS(E1116*PI()/180))^2)/SIN((E1116)*PI()/180))</f>
        <v>15.5005263058325</v>
      </c>
      <c r="H1116" s="0" t="n">
        <f aca="false">IF(F1116*G1116&lt;0,0,F1116*G1116)</f>
        <v>60538.0565792235</v>
      </c>
      <c r="I1116" s="18" t="n">
        <f aca="false">$D$2*H1116</f>
        <v>0</v>
      </c>
      <c r="J1116" s="0" t="n">
        <f aca="false">(2*SIN((E1116/2)*(PI()/180)))/$A$8</f>
        <v>0.272799498300282</v>
      </c>
      <c r="K1116" s="0" t="n">
        <f aca="false">1/J1116</f>
        <v>3.66569589105057</v>
      </c>
      <c r="L1116" s="0" t="n">
        <f aca="false">EXP(-1.5*(SIN(($E1116/2)*PI()/180))^2/(($A$8)^2))</f>
        <v>0.972478475056647</v>
      </c>
      <c r="M1116" s="0" t="n">
        <f aca="false">EXP(-2*(SIN(($E1116/2)*PI()/180))^2/(($A$8)^2))</f>
        <v>0.963473993550577</v>
      </c>
      <c r="N1116" s="0" t="n">
        <f aca="false">EXP(-11*(SIN(($E1116/2)*PI()/180))^2/(($A$8)^2))</f>
        <v>0.814929390228947</v>
      </c>
      <c r="O1116" s="0" t="n">
        <f aca="false">(1.3641+(-0.6136)*((1/(1+2*($J1116)^2))^1)+13.0097*((1/(1+2*($J1116)^2))^2)+(-7.9226)*((1/(1+2*($J1116)^3))^3)+2.1625*((1/(1+2*($J1116)^2))^4))</f>
        <v>4.89758893289794</v>
      </c>
      <c r="P1116" s="0" t="n">
        <f aca="false">((1.4415)+(-1.3709)*(1/(1+2*($J1116)^2))^1+(15.7765)*(1/(1+2*($J1116)^2))^2+(-13.7247)*(1/(1+2*($J1116)^2))^3+(6.8675)*(1/(1+2*($J1116)^2))^4)*$M1116</f>
        <v>6.83338422329408</v>
      </c>
      <c r="Q1116" s="0" t="n">
        <f aca="false">((0.0019)+(-0.0321)*(1/(1+2*($J1116)^2))^1+(0.6853)*(1/(1+2*($J1116)^2))^2+(-0.0402)*(1/(1+2*($J1116)^2))^3+(0.3855)*(1/(1+2*($J1116)^2))^4)*$L1116</f>
        <v>0.669048170777774</v>
      </c>
      <c r="R1116" s="0" t="n">
        <f aca="false">((-0.3639)+(31.7591)*(1/(1+2*($J1116)^2))^1+(-46.1761)*(1/(1+2*($J1116)^2))^2+(33.3949)*(1/(1+2*($J1116)^2))^3+(-6.6261)*(1/(1+2*($J1116)^2))^4)*$L1116</f>
        <v>10.2253577006165</v>
      </c>
      <c r="S1116" s="0" t="n">
        <f aca="false">((-0.5238)+(27.5813)*(1/(1+2*($J1116)^2))^1+(-32.9244)*(1/(1+2*($J1116)^2))^2+(18.9622)*(1/(1+2*($J1116)^2))^3+(-1.5941)*(1/(1+2*($J1116)^2))^4)*$L1116</f>
        <v>9.85016269239395</v>
      </c>
      <c r="T1116" s="0" t="n">
        <f aca="false">((4.2882)+(17.1713)*(1/(1+2*($J1116)^2))^1+(22.5941)*(1/(1+2*($J1116)^2))^2+(-33.2686)*(1/(1+2*($J1116)^2))^3+(13.2267)*(1/(1+2*($J1116)^2))^4)*$L1116</f>
        <v>21.4001488351816</v>
      </c>
      <c r="U1116" s="0" t="n">
        <f aca="false">((4.0544)+(15.0697)*(1/(1+2*($J1116)^2))^1+(-21.1472)*(1/(1+2*($J1116)^2))^2+(36.3321)*(1/(1+2*($J1116)^2))^3+(-16.3314)*(1/(1+2*($J1116)^2))^4)*$L1116</f>
        <v>15.3021254011543</v>
      </c>
      <c r="V1116" s="0" t="n">
        <f aca="false">((0.3425)+(11.2534)*(1/(1+2*($J1116)^2))^1+(5.7734)*(1/(1+2*($J1116)^2))^2+(-12.9302)*(1/(1+2*($J1116)^2))^3+(5.5675)*(1/(1+2*($J1116)^2))^4)*$L1116</f>
        <v>8.92813722465637</v>
      </c>
      <c r="W1116" s="0" t="n">
        <f aca="false">((0.9155)+(3.5601)*(1/(1+2*($J1116)^2))^1+(-7.4819)*(1/(1+2*($J1116)^2))^2+(12.314)*(1/(1+2*($J1116)^2))^3+(-3.3153)*(1/(1+2*($J1116)^2))^4)*$L1116</f>
        <v>4.43795828206978</v>
      </c>
      <c r="X1116" s="0" t="n">
        <f aca="false">P1116+Q1116</f>
        <v>7.50243239407185</v>
      </c>
      <c r="Y1116" s="0" t="n">
        <f aca="false">($P1116+2*$Q1116)</f>
        <v>8.17148056484962</v>
      </c>
      <c r="Z1116" s="0" t="n">
        <f aca="false">(($P1116/M1116)+(2*$Q1116/L1116))*N1116</f>
        <v>6.90115443122676</v>
      </c>
      <c r="AA1116" s="0" t="n">
        <f aca="false">(W1116+3*Q1116/L1116+O1116)*N1116</f>
        <v>9.28978327274344</v>
      </c>
      <c r="AB1116" s="0" t="n">
        <f aca="false">$P1116*($BB$3*COS(2*PI()*$BC$3*$J1116)+$BB$4*COS(2*PI()*$BC$4*$J1116)+$BB$5*COS(2*PI()*$BC$5*$J1116)+$BB$6*COS(2*PI()*$BC$6*$J1116))</f>
        <v>-34.5621186570011</v>
      </c>
      <c r="AC1116" s="0" t="n">
        <f aca="false">$X1116*($BB$7*COS(2*PI()*$BC$7*$J1116)+$BB$8*COS(2*PI()*$BC$8*$J1116)+$BB$22*COS(2*PI()*$BC$22*$J1116)+$BB$23*COS(2*PI()*$BC$23*$J1116))</f>
        <v>4.96378875644684</v>
      </c>
      <c r="AD1116" s="0" t="n">
        <f aca="false">$R1116*($BB$11*COS(2*PI()*$BC$11*$J1116)+$BB$12*COS(2*PI()*$BC$12*$J1116))</f>
        <v>2.69367056097532</v>
      </c>
      <c r="AE1116" s="0" t="n">
        <f aca="false">$S1116*($BB$13*COS(2*PI()*$BC$13*$J1116)+$BB$18*COS(2*PI()*$BC$18*$J1116)+$BB$19*COS(2*PI()*$BC$19*$J1116))</f>
        <v>-25.869437663421</v>
      </c>
      <c r="AF1116" s="0" t="n">
        <f aca="false">$T1116*($BB$14*COS(2*PI()*$BC$14*$J1116)+$BB$20*COS(2*PI()*$BC$20*$J1116)+$BB$21*COS(2*PI()*$BC$21*$J1116))</f>
        <v>0</v>
      </c>
      <c r="AG1116" s="0" t="n">
        <f aca="false">$U1116*($BB$16*COS(2*PI()*$BC$16*$J1116)+$BB$17*COS(2*PI()*$BC$17*$J1116))</f>
        <v>11.7419153650307</v>
      </c>
      <c r="AH1116" s="0" t="n">
        <f aca="false">$V1116*($BB$24*COS(2*PI()*$BC$24*$J1116)+$BB$25*COS(2*PI()*$BC$25*$J1116)+$BB$26*COS(2*PI()*$BC$26*$J1116)+$BB$27*COS(2*PI()*$BC$27*$J1116))</f>
        <v>0</v>
      </c>
      <c r="AI1116" s="0" t="n">
        <f aca="false">$AA1116*($BB$28*COS(2*PI()*$BC$28*$J1116)+$BB$29*COS(2*PI()*$BC$29*$J1116)+$BB$30*COS(2*PI()*$BC$30*$J1116)+$BB$31*COS(2*PI()*$BC$31*$J1116))</f>
        <v>0</v>
      </c>
      <c r="AJ1116" s="0" t="n">
        <f aca="false">$Y1116*($BB$32*COS(2*PI()*$BC$32*$J1116)+$BB$33*COS(2*PI()*$BC$33*$J1116)+$BB$34*COS(2*PI()*$BC$34*$J1116)+$BB$35*COS(2*PI()*$BC$35*$J1116)+$BB$38*COS(2*PI()*$BC$38*$J1116)+$BB$39*COS(2*PI()*$BC$39*$J1116)+$BB$40*COS(2*PI()*$BC$40*$J1116)+$BB$41*COS(2*PI()*$BC$41*$J1116))+$Z1116*($BB$36*COS(2*PI()*$BC$36*$J1116)+$BB$37*COS(2*PI()*$BC$37*$J1116))</f>
        <v>0</v>
      </c>
      <c r="AK1116" s="0" t="n">
        <f aca="false">AB1116+AC1116+AD1116+AE1116+AF1116+AG1116+AH1116+AI1116+AJ1116</f>
        <v>-41.0321816379692</v>
      </c>
      <c r="AL1116" s="0" t="n">
        <f aca="false">AK1116^2</f>
        <v>1683.6399299713</v>
      </c>
      <c r="AM1116" s="0" t="n">
        <f aca="false">$P1116*($BB$3*SIN(2*PI()*$BC$3*$J1116)+$BB$4*SIN(2*PI()*$BC$4*$J1116)+$BB$5*SIN(2*PI()*$BC$5*$J1116)+$BB$6*SIN(2*PI()*$BC$6*$J1116))</f>
        <v>39.704418150327</v>
      </c>
      <c r="AN1116" s="0" t="n">
        <f aca="false">$X1116*($BB$7*SIN(2*PI()*$BC$7*$J1116)+$BB$8*SIN(2*PI()*$BC$8*$J1116)+$BB$22*SIN(2*PI()*$BC$22*$J1116)+$BB$23*SIN(2*PI()*$BC$23*$J1116))</f>
        <v>-5.70232242854519</v>
      </c>
      <c r="AO1116" s="0" t="n">
        <f aca="false">$R1116*($BB$11*SIN(2*PI()*$BC$11*$J1116)+$BB$12*SIN(2*PI()*$BC$12*$J1116))</f>
        <v>-3.09444636116153</v>
      </c>
      <c r="AP1116" s="0" t="n">
        <f aca="false">$S1116*($BB$13*SIN(2*PI()*$BC$13*$J1116)+$BB$18*SIN(2*PI()*$BC$18*$J1116)+$BB$19*SIN(2*PI()*$BC$19*$J1116))</f>
        <v>29.7184029861036</v>
      </c>
      <c r="AQ1116" s="0" t="n">
        <f aca="false">$T1116*($BB$14*SIN(2*PI()*$BC$14*$J1116)+$BB$20*SIN(2*PI()*$BC$20*$J1116)+$BB$21*SIN(2*PI()*$BC$21*$J1116))</f>
        <v>0</v>
      </c>
      <c r="AR1116" s="0" t="n">
        <f aca="false">$U1116*($BB$16*SIN(2*PI()*$BC$16*$J1116)+$BB$17*SIN(2*PI()*$BC$17*$J1116))</f>
        <v>-13.4889276368042</v>
      </c>
      <c r="AS1116" s="0" t="n">
        <f aca="false">$V1116*($BB$24*SIN(2*PI()*$BC$24*$J1116)+$BB$25*SIN(2*PI()*$BC$25*$J1116)+$BB$26*SIN(2*PI()*$BC$26*$J1116)+$BB$27*SIN(2*PI()*$BC$27*$J1116))</f>
        <v>0</v>
      </c>
      <c r="AT1116" s="0" t="n">
        <f aca="false">$AA1116*($BB$28*SIN(2*PI()*$BC$28*$J1116)+$BB$29*SIN(2*PI()*$BC$29*$J1116)+$BB$30*SIN(2*PI()*$BC$30*$J1116)+$BB$31*SIN(2*PI()*$BC$31*$J1116))</f>
        <v>0</v>
      </c>
      <c r="AU1116" s="0" t="n">
        <f aca="false">$Y1116*($BB$32*SIN(2*PI()*$BC$32*$J1116)+$BB$33*SIN(2*PI()*$BC$33*$J1116)+$BB$34*SIN(2*PI()*$BC$34*$J1116)+$BB$35*SIN(2*PI()*$BC$35*$J1116)+$BB$38*SIN(2*PI()*$BC$38*$J1116)+$BB$39*SIN(2*PI()*$BC$39*$J1116)+$BB$40*SIN(2*PI()*$BC$40*$J1116)+$BB$41*SIN(2*PI()*$BC$41*$J1116))+$Z1116*($BB$36*SIN(2*PI()*$BC$36*$J1116)+$BB$37*SIN(2*PI()*$BC$37*$J1116))</f>
        <v>0</v>
      </c>
      <c r="AV1116" s="0" t="n">
        <f aca="false">AM1116+AN1116+AO1116+AP1116+AQ1116+AR1116+AS1116+AT1116+AU1116</f>
        <v>47.1371247099196</v>
      </c>
      <c r="AW1116" s="0" t="n">
        <f aca="false">AV1116^2</f>
        <v>2221.90852591852</v>
      </c>
      <c r="AX1116" s="0" t="n">
        <f aca="false">AW1116+AL1116</f>
        <v>3905.54845588982</v>
      </c>
      <c r="BB1116" s="0"/>
      <c r="BC1116" s="0"/>
      <c r="BD1116" s="0"/>
      <c r="BG1116" s="5"/>
      <c r="BH1116" s="5"/>
      <c r="BI1116" s="5"/>
      <c r="BJ1116" s="22"/>
      <c r="BK1116" s="22"/>
    </row>
    <row r="1117" customFormat="false" ht="14.65" hidden="false" customHeight="false" outlineLevel="0" collapsed="false">
      <c r="E1117" s="3" t="n">
        <f aca="false">E1116+$A$6</f>
        <v>24.2999999999996</v>
      </c>
      <c r="F1117" s="0" t="n">
        <f aca="false">AX1117</f>
        <v>3936.18547007264</v>
      </c>
      <c r="G1117" s="0" t="n">
        <f aca="false">IF($A$11=1,(1+(COS(E1117*PI()/180))^2)/(SIN((E1117)*PI()/180)*(SIN((E1117/2)*PI()/180))^0.8),(1+(COS(E1117*PI()/180))^2)/SIN((E1117)*PI()/180))</f>
        <v>15.4762831989761</v>
      </c>
      <c r="H1117" s="0" t="n">
        <f aca="false">IF(F1117*G1117&lt;0,0,F1117*G1117)</f>
        <v>60917.521058539</v>
      </c>
      <c r="I1117" s="18" t="n">
        <f aca="false">$D$2*H1117</f>
        <v>0</v>
      </c>
      <c r="J1117" s="0" t="n">
        <f aca="false">(2*SIN((E1117/2)*(PI()/180)))/$A$8</f>
        <v>0.273020832561035</v>
      </c>
      <c r="K1117" s="0" t="n">
        <f aca="false">1/J1117</f>
        <v>3.66272416144818</v>
      </c>
      <c r="L1117" s="0" t="n">
        <f aca="false">EXP(-1.5*(SIN(($E1117/2)*PI()/180))^2/(($A$8)^2))</f>
        <v>0.97243441959257</v>
      </c>
      <c r="M1117" s="0" t="n">
        <f aca="false">EXP(-2*(SIN(($E1117/2)*PI()/180))^2/(($A$8)^2))</f>
        <v>0.963415797268929</v>
      </c>
      <c r="N1117" s="0" t="n">
        <f aca="false">EXP(-11*(SIN(($E1117/2)*PI()/180))^2/(($A$8)^2))</f>
        <v>0.814658696067993</v>
      </c>
      <c r="O1117" s="0" t="n">
        <f aca="false">(1.3641+(-0.6136)*((1/(1+2*($J1117)^2))^1)+13.0097*((1/(1+2*($J1117)^2))^2)+(-7.9226)*((1/(1+2*($J1117)^3))^3)+2.1625*((1/(1+2*($J1117)^2))^4))</f>
        <v>4.89451705742384</v>
      </c>
      <c r="P1117" s="0" t="n">
        <f aca="false">((1.4415)+(-1.3709)*(1/(1+2*($J1117)^2))^1+(15.7765)*(1/(1+2*($J1117)^2))^2+(-13.7247)*(1/(1+2*($J1117)^2))^3+(6.8675)*(1/(1+2*($J1117)^2))^4)*$M1117</f>
        <v>6.83067694859246</v>
      </c>
      <c r="Q1117" s="0" t="n">
        <f aca="false">((0.0019)+(-0.0321)*(1/(1+2*($J1117)^2))^1+(0.6853)*(1/(1+2*($J1117)^2))^2+(-0.0402)*(1/(1+2*($J1117)^2))^3+(0.3855)*(1/(1+2*($J1117)^2))^4)*$L1117</f>
        <v>0.668646571654247</v>
      </c>
      <c r="R1117" s="0" t="n">
        <f aca="false">((-0.3639)+(31.7591)*(1/(1+2*($J1117)^2))^1+(-46.1761)*(1/(1+2*($J1117)^2))^2+(33.3949)*(1/(1+2*($J1117)^2))^3+(-6.6261)*(1/(1+2*($J1117)^2))^4)*$L1117</f>
        <v>10.2231507787598</v>
      </c>
      <c r="S1117" s="0" t="n">
        <f aca="false">((-0.5238)+(27.5813)*(1/(1+2*($J1117)^2))^1+(-32.9244)*(1/(1+2*($J1117)^2))^2+(18.9622)*(1/(1+2*($J1117)^2))^3+(-1.5941)*(1/(1+2*($J1117)^2))^4)*$L1117</f>
        <v>9.84808648604564</v>
      </c>
      <c r="T1117" s="0" t="n">
        <f aca="false">((4.2882)+(17.1713)*(1/(1+2*($J1117)^2))^1+(22.5941)*(1/(1+2*($J1117)^2))^2+(-33.2686)*(1/(1+2*($J1117)^2))^3+(13.2267)*(1/(1+2*($J1117)^2))^4)*$L1117</f>
        <v>21.3963710749209</v>
      </c>
      <c r="U1117" s="0" t="n">
        <f aca="false">((4.0544)+(15.0697)*(1/(1+2*($J1117)^2))^1+(-21.1472)*(1/(1+2*($J1117)^2))^2+(36.3321)*(1/(1+2*($J1117)^2))^3+(-16.3314)*(1/(1+2*($J1117)^2))^4)*$L1117</f>
        <v>15.2982720154171</v>
      </c>
      <c r="V1117" s="0" t="n">
        <f aca="false">((0.3425)+(11.2534)*(1/(1+2*($J1117)^2))^1+(5.7734)*(1/(1+2*($J1117)^2))^2+(-12.9302)*(1/(1+2*($J1117)^2))^3+(5.5675)*(1/(1+2*($J1117)^2))^4)*$L1117</f>
        <v>8.92655780783913</v>
      </c>
      <c r="W1117" s="0" t="n">
        <f aca="false">((0.9155)+(3.5601)*(1/(1+2*($J1117)^2))^1+(-7.4819)*(1/(1+2*($J1117)^2))^2+(12.314)*(1/(1+2*($J1117)^2))^3+(-3.3153)*(1/(1+2*($J1117)^2))^4)*$L1117</f>
        <v>4.43601705197179</v>
      </c>
      <c r="X1117" s="0" t="n">
        <f aca="false">P1117+Q1117</f>
        <v>7.4993235202467</v>
      </c>
      <c r="Y1117" s="0" t="n">
        <f aca="false">($P1117+2*$Q1117)</f>
        <v>8.16797009190095</v>
      </c>
      <c r="Z1117" s="0" t="n">
        <f aca="false">(($P1117/M1117)+(2*$Q1117/L1117))*N1117</f>
        <v>6.89629975208437</v>
      </c>
      <c r="AA1117" s="0" t="n">
        <f aca="false">(W1117+3*Q1117/L1117+O1117)*N1117</f>
        <v>9.28168038009466</v>
      </c>
      <c r="AB1117" s="0" t="n">
        <f aca="false">$P1117*($BB$3*COS(2*PI()*$BC$3*$J1117)+$BB$4*COS(2*PI()*$BC$4*$J1117)+$BB$5*COS(2*PI()*$BC$5*$J1117)+$BB$6*COS(2*PI()*$BC$6*$J1117))</f>
        <v>-34.9173010122495</v>
      </c>
      <c r="AC1117" s="0" t="n">
        <f aca="false">$X1117*($BB$7*COS(2*PI()*$BC$7*$J1117)+$BB$8*COS(2*PI()*$BC$8*$J1117)+$BB$22*COS(2*PI()*$BC$22*$J1117)+$BB$23*COS(2*PI()*$BC$23*$J1117))</f>
        <v>5.02969478541781</v>
      </c>
      <c r="AD1117" s="0" t="n">
        <f aca="false">$R1117*($BB$11*COS(2*PI()*$BC$11*$J1117)+$BB$12*COS(2*PI()*$BC$12*$J1117))</f>
        <v>2.51003592732446</v>
      </c>
      <c r="AE1117" s="0" t="n">
        <f aca="false">$S1117*($BB$13*COS(2*PI()*$BC$13*$J1117)+$BB$18*COS(2*PI()*$BC$18*$J1117)+$BB$19*COS(2*PI()*$BC$19*$J1117))</f>
        <v>-26.0699590145227</v>
      </c>
      <c r="AF1117" s="0" t="n">
        <f aca="false">$T1117*($BB$14*COS(2*PI()*$BC$14*$J1117)+$BB$20*COS(2*PI()*$BC$20*$J1117)+$BB$21*COS(2*PI()*$BC$21*$J1117))</f>
        <v>0</v>
      </c>
      <c r="AG1117" s="0" t="n">
        <f aca="false">$U1117*($BB$16*COS(2*PI()*$BC$16*$J1117)+$BB$17*COS(2*PI()*$BC$17*$J1117))</f>
        <v>11.9266750660942</v>
      </c>
      <c r="AH1117" s="0" t="n">
        <f aca="false">$V1117*($BB$24*COS(2*PI()*$BC$24*$J1117)+$BB$25*COS(2*PI()*$BC$25*$J1117)+$BB$26*COS(2*PI()*$BC$26*$J1117)+$BB$27*COS(2*PI()*$BC$27*$J1117))</f>
        <v>0</v>
      </c>
      <c r="AI1117" s="0" t="n">
        <f aca="false">$AA1117*($BB$28*COS(2*PI()*$BC$28*$J1117)+$BB$29*COS(2*PI()*$BC$29*$J1117)+$BB$30*COS(2*PI()*$BC$30*$J1117)+$BB$31*COS(2*PI()*$BC$31*$J1117))</f>
        <v>0</v>
      </c>
      <c r="AJ1117" s="0" t="n">
        <f aca="false">$Y1117*($BB$32*COS(2*PI()*$BC$32*$J1117)+$BB$33*COS(2*PI()*$BC$33*$J1117)+$BB$34*COS(2*PI()*$BC$34*$J1117)+$BB$35*COS(2*PI()*$BC$35*$J1117)+$BB$38*COS(2*PI()*$BC$38*$J1117)+$BB$39*COS(2*PI()*$BC$39*$J1117)+$BB$40*COS(2*PI()*$BC$40*$J1117)+$BB$41*COS(2*PI()*$BC$41*$J1117))+$Z1117*($BB$36*COS(2*PI()*$BC$36*$J1117)+$BB$37*COS(2*PI()*$BC$37*$J1117))</f>
        <v>0</v>
      </c>
      <c r="AK1117" s="0" t="n">
        <f aca="false">AB1117+AC1117+AD1117+AE1117+AF1117+AG1117+AH1117+AI1117+AJ1117</f>
        <v>-41.5208542479357</v>
      </c>
      <c r="AL1117" s="0" t="n">
        <f aca="false">AK1117^2</f>
        <v>1723.98133747832</v>
      </c>
      <c r="AM1117" s="0" t="n">
        <f aca="false">$P1117*($BB$3*SIN(2*PI()*$BC$3*$J1117)+$BB$4*SIN(2*PI()*$BC$4*$J1117)+$BB$5*SIN(2*PI()*$BC$5*$J1117)+$BB$6*SIN(2*PI()*$BC$6*$J1117))</f>
        <v>39.5536882660991</v>
      </c>
      <c r="AN1117" s="0" t="n">
        <f aca="false">$X1117*($BB$7*SIN(2*PI()*$BC$7*$J1117)+$BB$8*SIN(2*PI()*$BC$8*$J1117)+$BB$22*SIN(2*PI()*$BC$22*$J1117)+$BB$23*SIN(2*PI()*$BC$23*$J1117))</f>
        <v>-5.69754745781321</v>
      </c>
      <c r="AO1117" s="0" t="n">
        <f aca="false">$R1117*($BB$11*SIN(2*PI()*$BC$11*$J1117)+$BB$12*SIN(2*PI()*$BC$12*$J1117))</f>
        <v>-2.84332338777479</v>
      </c>
      <c r="AP1117" s="0" t="n">
        <f aca="false">$S1117*($BB$13*SIN(2*PI()*$BC$13*$J1117)+$BB$18*SIN(2*PI()*$BC$18*$J1117)+$BB$19*SIN(2*PI()*$BC$19*$J1117))</f>
        <v>29.5315789616347</v>
      </c>
      <c r="AQ1117" s="0" t="n">
        <f aca="false">$T1117*($BB$14*SIN(2*PI()*$BC$14*$J1117)+$BB$20*SIN(2*PI()*$BC$20*$J1117)+$BB$21*SIN(2*PI()*$BC$21*$J1117))</f>
        <v>0</v>
      </c>
      <c r="AR1117" s="0" t="n">
        <f aca="false">$U1117*($BB$16*SIN(2*PI()*$BC$16*$J1117)+$BB$17*SIN(2*PI()*$BC$17*$J1117))</f>
        <v>-13.5103222167673</v>
      </c>
      <c r="AS1117" s="0" t="n">
        <f aca="false">$V1117*($BB$24*SIN(2*PI()*$BC$24*$J1117)+$BB$25*SIN(2*PI()*$BC$25*$J1117)+$BB$26*SIN(2*PI()*$BC$26*$J1117)+$BB$27*SIN(2*PI()*$BC$27*$J1117))</f>
        <v>0</v>
      </c>
      <c r="AT1117" s="0" t="n">
        <f aca="false">$AA1117*($BB$28*SIN(2*PI()*$BC$28*$J1117)+$BB$29*SIN(2*PI()*$BC$29*$J1117)+$BB$30*SIN(2*PI()*$BC$30*$J1117)+$BB$31*SIN(2*PI()*$BC$31*$J1117))</f>
        <v>0</v>
      </c>
      <c r="AU1117" s="0" t="n">
        <f aca="false">$Y1117*($BB$32*SIN(2*PI()*$BC$32*$J1117)+$BB$33*SIN(2*PI()*$BC$33*$J1117)+$BB$34*SIN(2*PI()*$BC$34*$J1117)+$BB$35*SIN(2*PI()*$BC$35*$J1117)+$BB$38*SIN(2*PI()*$BC$38*$J1117)+$BB$39*SIN(2*PI()*$BC$39*$J1117)+$BB$40*SIN(2*PI()*$BC$40*$J1117)+$BB$41*SIN(2*PI()*$BC$41*$J1117))+$Z1117*($BB$36*SIN(2*PI()*$BC$36*$J1117)+$BB$37*SIN(2*PI()*$BC$37*$J1117))</f>
        <v>0</v>
      </c>
      <c r="AV1117" s="0" t="n">
        <f aca="false">AM1117+AN1117+AO1117+AP1117+AQ1117+AR1117+AS1117+AT1117+AU1117</f>
        <v>47.0340741653785</v>
      </c>
      <c r="AW1117" s="0" t="n">
        <f aca="false">AV1117^2</f>
        <v>2212.20413259432</v>
      </c>
      <c r="AX1117" s="0" t="n">
        <f aca="false">AW1117+AL1117</f>
        <v>3936.18547007264</v>
      </c>
      <c r="BB1117" s="0"/>
      <c r="BC1117" s="0"/>
      <c r="BD1117" s="0"/>
      <c r="BG1117" s="5"/>
      <c r="BH1117" s="5"/>
      <c r="BI1117" s="5"/>
      <c r="BJ1117" s="22"/>
      <c r="BK1117" s="22"/>
    </row>
    <row r="1118" customFormat="false" ht="14.65" hidden="false" customHeight="false" outlineLevel="0" collapsed="false">
      <c r="E1118" s="3" t="n">
        <f aca="false">E1117+$A$6</f>
        <v>24.3199999999996</v>
      </c>
      <c r="F1118" s="0" t="n">
        <f aca="false">AX1118</f>
        <v>3966.86940072416</v>
      </c>
      <c r="G1118" s="0" t="n">
        <f aca="false">IF($A$11=1,(1+(COS(E1118*PI()/180))^2)/(SIN((E1118)*PI()/180)*(SIN((E1118/2)*PI()/180))^0.8),(1+(COS(E1118*PI()/180))^2)/SIN((E1118)*PI()/180))</f>
        <v>15.4520959510164</v>
      </c>
      <c r="H1118" s="0" t="n">
        <f aca="false">IF(F1118*G1118&lt;0,0,F1118*G1118)</f>
        <v>61296.4466051406</v>
      </c>
      <c r="I1118" s="18" t="n">
        <f aca="false">$D$2*H1118</f>
        <v>0</v>
      </c>
      <c r="J1118" s="0" t="n">
        <f aca="false">(2*SIN((E1118/2)*(PI()/180)))/$A$8</f>
        <v>0.273242158505099</v>
      </c>
      <c r="K1118" s="0" t="n">
        <f aca="false">1/J1118</f>
        <v>3.65975735761632</v>
      </c>
      <c r="L1118" s="0" t="n">
        <f aca="false">EXP(-1.5*(SIN(($E1118/2)*PI()/180))^2/(($A$8)^2))</f>
        <v>0.972390332054384</v>
      </c>
      <c r="M1118" s="0" t="n">
        <f aca="false">EXP(-2*(SIN(($E1118/2)*PI()/180))^2/(($A$8)^2))</f>
        <v>0.963357559497902</v>
      </c>
      <c r="N1118" s="0" t="n">
        <f aca="false">EXP(-11*(SIN(($E1118/2)*PI()/180))^2/(($A$8)^2))</f>
        <v>0.814387882574265</v>
      </c>
      <c r="O1118" s="0" t="n">
        <f aca="false">(1.3641+(-0.6136)*((1/(1+2*($J1118)^2))^1)+13.0097*((1/(1+2*($J1118)^2))^2)+(-7.9226)*((1/(1+2*($J1118)^3))^3)+2.1625*((1/(1+2*($J1118)^2))^4))</f>
        <v>4.8914473370398</v>
      </c>
      <c r="P1118" s="0" t="n">
        <f aca="false">((1.4415)+(-1.3709)*(1/(1+2*($J1118)^2))^1+(15.7765)*(1/(1+2*($J1118)^2))^2+(-13.7247)*(1/(1+2*($J1118)^2))^3+(6.8675)*(1/(1+2*($J1118)^2))^4)*$M1118</f>
        <v>6.82796956848191</v>
      </c>
      <c r="Q1118" s="0" t="n">
        <f aca="false">((0.0019)+(-0.0321)*(1/(1+2*($J1118)^2))^1+(0.6853)*(1/(1+2*($J1118)^2))^2+(-0.0402)*(1/(1+2*($J1118)^2))^3+(0.3855)*(1/(1+2*($J1118)^2))^4)*$L1118</f>
        <v>0.668245005288853</v>
      </c>
      <c r="R1118" s="0" t="n">
        <f aca="false">((-0.3639)+(31.7591)*(1/(1+2*($J1118)^2))^1+(-46.1761)*(1/(1+2*($J1118)^2))^2+(33.3949)*(1/(1+2*($J1118)^2))^3+(-6.6261)*(1/(1+2*($J1118)^2))^4)*$L1118</f>
        <v>10.2209437737761</v>
      </c>
      <c r="S1118" s="0" t="n">
        <f aca="false">((-0.5238)+(27.5813)*(1/(1+2*($J1118)^2))^1+(-32.9244)*(1/(1+2*($J1118)^2))^2+(18.9622)*(1/(1+2*($J1118)^2))^3+(-1.5941)*(1/(1+2*($J1118)^2))^4)*$L1118</f>
        <v>9.84601013683621</v>
      </c>
      <c r="T1118" s="0" t="n">
        <f aca="false">((4.2882)+(17.1713)*(1/(1+2*($J1118)^2))^1+(22.5941)*(1/(1+2*($J1118)^2))^2+(-33.2686)*(1/(1+2*($J1118)^2))^3+(13.2267)*(1/(1+2*($J1118)^2))^4)*$L1118</f>
        <v>21.392591602625</v>
      </c>
      <c r="U1118" s="0" t="n">
        <f aca="false">((4.0544)+(15.0697)*(1/(1+2*($J1118)^2))^1+(-21.1472)*(1/(1+2*($J1118)^2))^2+(36.3321)*(1/(1+2*($J1118)^2))^3+(-16.3314)*(1/(1+2*($J1118)^2))^4)*$L1118</f>
        <v>15.2944172649262</v>
      </c>
      <c r="V1118" s="0" t="n">
        <f aca="false">((0.3425)+(11.2534)*(1/(1+2*($J1118)^2))^1+(5.7734)*(1/(1+2*($J1118)^2))^2+(-12.9302)*(1/(1+2*($J1118)^2))^3+(5.5675)*(1/(1+2*($J1118)^2))^4)*$L1118</f>
        <v>8.92497761396971</v>
      </c>
      <c r="W1118" s="0" t="n">
        <f aca="false">((0.9155)+(3.5601)*(1/(1+2*($J1118)^2))^1+(-7.4819)*(1/(1+2*($J1118)^2))^2+(12.314)*(1/(1+2*($J1118)^2))^3+(-3.3153)*(1/(1+2*($J1118)^2))^4)*$L1118</f>
        <v>4.43407584588658</v>
      </c>
      <c r="X1118" s="0" t="n">
        <f aca="false">P1118+Q1118</f>
        <v>7.49621457377076</v>
      </c>
      <c r="Y1118" s="0" t="n">
        <f aca="false">($P1118+2*$Q1118)</f>
        <v>8.16445957905961</v>
      </c>
      <c r="Z1118" s="0" t="n">
        <f aca="false">(($P1118/M1118)+(2*$Q1118/L1118))*N1118</f>
        <v>6.89144572653393</v>
      </c>
      <c r="AA1118" s="0" t="n">
        <f aca="false">(W1118+3*Q1118/L1118+O1118)*N1118</f>
        <v>9.27358129054443</v>
      </c>
      <c r="AB1118" s="0" t="n">
        <f aca="false">$P1118*($BB$3*COS(2*PI()*$BC$3*$J1118)+$BB$4*COS(2*PI()*$BC$4*$J1118)+$BB$5*COS(2*PI()*$BC$5*$J1118)+$BB$6*COS(2*PI()*$BC$6*$J1118))</f>
        <v>-35.2710501451856</v>
      </c>
      <c r="AC1118" s="0" t="n">
        <f aca="false">$X1118*($BB$7*COS(2*PI()*$BC$7*$J1118)+$BB$8*COS(2*PI()*$BC$8*$J1118)+$BB$22*COS(2*PI()*$BC$22*$J1118)+$BB$23*COS(2*PI()*$BC$23*$J1118))</f>
        <v>5.09573563290457</v>
      </c>
      <c r="AD1118" s="0" t="n">
        <f aca="false">$R1118*($BB$11*COS(2*PI()*$BC$11*$J1118)+$BB$12*COS(2*PI()*$BC$12*$J1118))</f>
        <v>2.323108994024</v>
      </c>
      <c r="AE1118" s="0" t="n">
        <f aca="false">$S1118*($BB$13*COS(2*PI()*$BC$13*$J1118)+$BB$18*COS(2*PI()*$BC$18*$J1118)+$BB$19*COS(2*PI()*$BC$19*$J1118))</f>
        <v>-26.2691252561313</v>
      </c>
      <c r="AF1118" s="0" t="n">
        <f aca="false">$T1118*($BB$14*COS(2*PI()*$BC$14*$J1118)+$BB$20*COS(2*PI()*$BC$20*$J1118)+$BB$21*COS(2*PI()*$BC$21*$J1118))</f>
        <v>0</v>
      </c>
      <c r="AG1118" s="0" t="n">
        <f aca="false">$U1118*($BB$16*COS(2*PI()*$BC$16*$J1118)+$BB$17*COS(2*PI()*$BC$17*$J1118))</f>
        <v>12.1116585755492</v>
      </c>
      <c r="AH1118" s="0" t="n">
        <f aca="false">$V1118*($BB$24*COS(2*PI()*$BC$24*$J1118)+$BB$25*COS(2*PI()*$BC$25*$J1118)+$BB$26*COS(2*PI()*$BC$26*$J1118)+$BB$27*COS(2*PI()*$BC$27*$J1118))</f>
        <v>0</v>
      </c>
      <c r="AI1118" s="0" t="n">
        <f aca="false">$AA1118*($BB$28*COS(2*PI()*$BC$28*$J1118)+$BB$29*COS(2*PI()*$BC$29*$J1118)+$BB$30*COS(2*PI()*$BC$30*$J1118)+$BB$31*COS(2*PI()*$BC$31*$J1118))</f>
        <v>0</v>
      </c>
      <c r="AJ1118" s="0" t="n">
        <f aca="false">$Y1118*($BB$32*COS(2*PI()*$BC$32*$J1118)+$BB$33*COS(2*PI()*$BC$33*$J1118)+$BB$34*COS(2*PI()*$BC$34*$J1118)+$BB$35*COS(2*PI()*$BC$35*$J1118)+$BB$38*COS(2*PI()*$BC$38*$J1118)+$BB$39*COS(2*PI()*$BC$39*$J1118)+$BB$40*COS(2*PI()*$BC$40*$J1118)+$BB$41*COS(2*PI()*$BC$41*$J1118))+$Z1118*($BB$36*COS(2*PI()*$BC$36*$J1118)+$BB$37*COS(2*PI()*$BC$37*$J1118))</f>
        <v>0</v>
      </c>
      <c r="AK1118" s="0" t="n">
        <f aca="false">AB1118+AC1118+AD1118+AE1118+AF1118+AG1118+AH1118+AI1118+AJ1118</f>
        <v>-42.0096721988391</v>
      </c>
      <c r="AL1118" s="0" t="n">
        <f aca="false">AK1118^2</f>
        <v>1764.81255825391</v>
      </c>
      <c r="AM1118" s="0" t="n">
        <f aca="false">$P1118*($BB$3*SIN(2*PI()*$BC$3*$J1118)+$BB$4*SIN(2*PI()*$BC$4*$J1118)+$BB$5*SIN(2*PI()*$BC$5*$J1118)+$BB$6*SIN(2*PI()*$BC$6*$J1118))</f>
        <v>39.3988331951608</v>
      </c>
      <c r="AN1118" s="0" t="n">
        <f aca="false">$X1118*($BB$7*SIN(2*PI()*$BC$7*$J1118)+$BB$8*SIN(2*PI()*$BC$8*$J1118)+$BB$22*SIN(2*PI()*$BC$22*$J1118)+$BB$23*SIN(2*PI()*$BC$23*$J1118))</f>
        <v>-5.69209131514472</v>
      </c>
      <c r="AO1118" s="0" t="n">
        <f aca="false">$R1118*($BB$11*SIN(2*PI()*$BC$11*$J1118)+$BB$12*SIN(2*PI()*$BC$12*$J1118))</f>
        <v>-2.59498323335924</v>
      </c>
      <c r="AP1118" s="0" t="n">
        <f aca="false">$S1118*($BB$13*SIN(2*PI()*$BC$13*$J1118)+$BB$18*SIN(2*PI()*$BC$18*$J1118)+$BB$19*SIN(2*PI()*$BC$19*$J1118))</f>
        <v>29.3434099605446</v>
      </c>
      <c r="AQ1118" s="0" t="n">
        <f aca="false">$T1118*($BB$14*SIN(2*PI()*$BC$14*$J1118)+$BB$20*SIN(2*PI()*$BC$20*$J1118)+$BB$21*SIN(2*PI()*$BC$21*$J1118))</f>
        <v>0</v>
      </c>
      <c r="AR1118" s="0" t="n">
        <f aca="false">$U1118*($BB$16*SIN(2*PI()*$BC$16*$J1118)+$BB$17*SIN(2*PI()*$BC$17*$J1118))</f>
        <v>-13.5290901169819</v>
      </c>
      <c r="AS1118" s="0" t="n">
        <f aca="false">$V1118*($BB$24*SIN(2*PI()*$BC$24*$J1118)+$BB$25*SIN(2*PI()*$BC$25*$J1118)+$BB$26*SIN(2*PI()*$BC$26*$J1118)+$BB$27*SIN(2*PI()*$BC$27*$J1118))</f>
        <v>0</v>
      </c>
      <c r="AT1118" s="0" t="n">
        <f aca="false">$AA1118*($BB$28*SIN(2*PI()*$BC$28*$J1118)+$BB$29*SIN(2*PI()*$BC$29*$J1118)+$BB$30*SIN(2*PI()*$BC$30*$J1118)+$BB$31*SIN(2*PI()*$BC$31*$J1118))</f>
        <v>0</v>
      </c>
      <c r="AU1118" s="0" t="n">
        <f aca="false">$Y1118*($BB$32*SIN(2*PI()*$BC$32*$J1118)+$BB$33*SIN(2*PI()*$BC$33*$J1118)+$BB$34*SIN(2*PI()*$BC$34*$J1118)+$BB$35*SIN(2*PI()*$BC$35*$J1118)+$BB$38*SIN(2*PI()*$BC$38*$J1118)+$BB$39*SIN(2*PI()*$BC$39*$J1118)+$BB$40*SIN(2*PI()*$BC$40*$J1118)+$BB$41*SIN(2*PI()*$BC$41*$J1118))+$Z1118*($BB$36*SIN(2*PI()*$BC$36*$J1118)+$BB$37*SIN(2*PI()*$BC$37*$J1118))</f>
        <v>0</v>
      </c>
      <c r="AV1118" s="0" t="n">
        <f aca="false">AM1118+AN1118+AO1118+AP1118+AQ1118+AR1118+AS1118+AT1118+AU1118</f>
        <v>46.9260784902195</v>
      </c>
      <c r="AW1118" s="0" t="n">
        <f aca="false">AV1118^2</f>
        <v>2202.05684247024</v>
      </c>
      <c r="AX1118" s="0" t="n">
        <f aca="false">AW1118+AL1118</f>
        <v>3966.86940072416</v>
      </c>
      <c r="BB1118" s="0"/>
      <c r="BC1118" s="0"/>
      <c r="BD1118" s="0"/>
      <c r="BG1118" s="5"/>
      <c r="BH1118" s="5"/>
      <c r="BI1118" s="5"/>
      <c r="BJ1118" s="22"/>
      <c r="BK1118" s="22"/>
    </row>
    <row r="1119" customFormat="false" ht="14.65" hidden="false" customHeight="false" outlineLevel="0" collapsed="false">
      <c r="E1119" s="3" t="n">
        <f aca="false">E1118+$A$6</f>
        <v>24.3399999999996</v>
      </c>
      <c r="F1119" s="0" t="n">
        <f aca="false">AX1119</f>
        <v>3997.59928738285</v>
      </c>
      <c r="G1119" s="0" t="n">
        <f aca="false">IF($A$11=1,(1+(COS(E1119*PI()/180))^2)/(SIN((E1119)*PI()/180)*(SIN((E1119/2)*PI()/180))^0.8),(1+(COS(E1119*PI()/180))^2)/SIN((E1119)*PI()/180))</f>
        <v>15.4279643880438</v>
      </c>
      <c r="H1119" s="0" t="n">
        <f aca="false">IF(F1119*G1119&lt;0,0,F1119*G1119)</f>
        <v>61674.8194434117</v>
      </c>
      <c r="I1119" s="18" t="n">
        <f aca="false">$D$2*H1119</f>
        <v>0</v>
      </c>
      <c r="J1119" s="0" t="n">
        <f aca="false">(2*SIN((E1119/2)*(PI()/180)))/$A$8</f>
        <v>0.27346347612573</v>
      </c>
      <c r="K1119" s="0" t="n">
        <f aca="false">1/J1119</f>
        <v>3.65679546741457</v>
      </c>
      <c r="L1119" s="0" t="n">
        <f aca="false">EXP(-1.5*(SIN(($E1119/2)*PI()/180))^2/(($A$8)^2))</f>
        <v>0.972346212452004</v>
      </c>
      <c r="M1119" s="0" t="n">
        <f aca="false">EXP(-2*(SIN(($E1119/2)*PI()/180))^2/(($A$8)^2))</f>
        <v>0.96329928025254</v>
      </c>
      <c r="N1119" s="0" t="n">
        <f aca="false">EXP(-11*(SIN(($E1119/2)*PI()/180))^2/(($A$8)^2))</f>
        <v>0.814116949959556</v>
      </c>
      <c r="O1119" s="0" t="n">
        <f aca="false">(1.3641+(-0.6136)*((1/(1+2*($J1119)^2))^1)+13.0097*((1/(1+2*($J1119)^2))^2)+(-7.9226)*((1/(1+2*($J1119)^3))^3)+2.1625*((1/(1+2*($J1119)^2))^4))</f>
        <v>4.88837977624981</v>
      </c>
      <c r="P1119" s="0" t="n">
        <f aca="false">((1.4415)+(-1.3709)*(1/(1+2*($J1119)^2))^1+(15.7765)*(1/(1+2*($J1119)^2))^2+(-13.7247)*(1/(1+2*($J1119)^2))^3+(6.8675)*(1/(1+2*($J1119)^2))^4)*$M1119</f>
        <v>6.82526208568892</v>
      </c>
      <c r="Q1119" s="0" t="n">
        <f aca="false">((0.0019)+(-0.0321)*(1/(1+2*($J1119)^2))^1+(0.6853)*(1/(1+2*($J1119)^2))^2+(-0.0402)*(1/(1+2*($J1119)^2))^3+(0.3855)*(1/(1+2*($J1119)^2))^4)*$L1119</f>
        <v>0.667843472144919</v>
      </c>
      <c r="R1119" s="0" t="n">
        <f aca="false">((-0.3639)+(31.7591)*(1/(1+2*($J1119)^2))^1+(-46.1761)*(1/(1+2*($J1119)^2))^2+(33.3949)*(1/(1+2*($J1119)^2))^3+(-6.6261)*(1/(1+2*($J1119)^2))^4)*$L1119</f>
        <v>10.218736687759</v>
      </c>
      <c r="S1119" s="0" t="n">
        <f aca="false">((-0.5238)+(27.5813)*(1/(1+2*($J1119)^2))^1+(-32.9244)*(1/(1+2*($J1119)^2))^2+(18.9622)*(1/(1+2*($J1119)^2))^3+(-1.5941)*(1/(1+2*($J1119)^2))^4)*$L1119</f>
        <v>9.84393364654038</v>
      </c>
      <c r="T1119" s="0" t="n">
        <f aca="false">((4.2882)+(17.1713)*(1/(1+2*($J1119)^2))^1+(22.5941)*(1/(1+2*($J1119)^2))^2+(-33.2686)*(1/(1+2*($J1119)^2))^3+(13.2267)*(1/(1+2*($J1119)^2))^4)*$L1119</f>
        <v>21.3888104205543</v>
      </c>
      <c r="U1119" s="0" t="n">
        <f aca="false">((4.0544)+(15.0697)*(1/(1+2*($J1119)^2))^1+(-21.1472)*(1/(1+2*($J1119)^2))^2+(36.3321)*(1/(1+2*($J1119)^2))^3+(-16.3314)*(1/(1+2*($J1119)^2))^4)*$L1119</f>
        <v>15.2905611536359</v>
      </c>
      <c r="V1119" s="0" t="n">
        <f aca="false">((0.3425)+(11.2534)*(1/(1+2*($J1119)^2))^1+(5.7734)*(1/(1+2*($J1119)^2))^2+(-12.9302)*(1/(1+2*($J1119)^2))^3+(5.5675)*(1/(1+2*($J1119)^2))^4)*$L1119</f>
        <v>8.9233966438974</v>
      </c>
      <c r="W1119" s="0" t="n">
        <f aca="false">((0.9155)+(3.5601)*(1/(1+2*($J1119)^2))^1+(-7.4819)*(1/(1+2*($J1119)^2))^2+(12.314)*(1/(1+2*($J1119)^2))^3+(-3.3153)*(1/(1+2*($J1119)^2))^4)*$L1119</f>
        <v>4.43213466611025</v>
      </c>
      <c r="X1119" s="0" t="n">
        <f aca="false">P1119+Q1119</f>
        <v>7.49310555783384</v>
      </c>
      <c r="Y1119" s="0" t="n">
        <f aca="false">($P1119+2*$Q1119)</f>
        <v>8.16094902997876</v>
      </c>
      <c r="Z1119" s="0" t="n">
        <f aca="false">(($P1119/M1119)+(2*$Q1119/L1119))*N1119</f>
        <v>6.88659236019016</v>
      </c>
      <c r="AA1119" s="0" t="n">
        <f aca="false">(W1119+3*Q1119/L1119+O1119)*N1119</f>
        <v>9.26548601348137</v>
      </c>
      <c r="AB1119" s="0" t="n">
        <f aca="false">$P1119*($BB$3*COS(2*PI()*$BC$3*$J1119)+$BB$4*COS(2*PI()*$BC$4*$J1119)+$BB$5*COS(2*PI()*$BC$5*$J1119)+$BB$6*COS(2*PI()*$BC$6*$J1119))</f>
        <v>-35.6233164069067</v>
      </c>
      <c r="AC1119" s="0" t="n">
        <f aca="false">$X1119*($BB$7*COS(2*PI()*$BC$7*$J1119)+$BB$8*COS(2*PI()*$BC$8*$J1119)+$BB$22*COS(2*PI()*$BC$22*$J1119)+$BB$23*COS(2*PI()*$BC$23*$J1119))</f>
        <v>5.16190466428554</v>
      </c>
      <c r="AD1119" s="0" t="n">
        <f aca="false">$R1119*($BB$11*COS(2*PI()*$BC$11*$J1119)+$BB$12*COS(2*PI()*$BC$12*$J1119))</f>
        <v>2.13292331450044</v>
      </c>
      <c r="AE1119" s="0" t="n">
        <f aca="false">$S1119*($BB$13*COS(2*PI()*$BC$13*$J1119)+$BB$18*COS(2*PI()*$BC$18*$J1119)+$BB$19*COS(2*PI()*$BC$19*$J1119))</f>
        <v>-26.4669274300471</v>
      </c>
      <c r="AF1119" s="0" t="n">
        <f aca="false">$T1119*($BB$14*COS(2*PI()*$BC$14*$J1119)+$BB$20*COS(2*PI()*$BC$20*$J1119)+$BB$21*COS(2*PI()*$BC$21*$J1119))</f>
        <v>0</v>
      </c>
      <c r="AG1119" s="0" t="n">
        <f aca="false">$U1119*($BB$16*COS(2*PI()*$BC$16*$J1119)+$BB$17*COS(2*PI()*$BC$17*$J1119))</f>
        <v>12.2968292196448</v>
      </c>
      <c r="AH1119" s="0" t="n">
        <f aca="false">$V1119*($BB$24*COS(2*PI()*$BC$24*$J1119)+$BB$25*COS(2*PI()*$BC$25*$J1119)+$BB$26*COS(2*PI()*$BC$26*$J1119)+$BB$27*COS(2*PI()*$BC$27*$J1119))</f>
        <v>0</v>
      </c>
      <c r="AI1119" s="0" t="n">
        <f aca="false">$AA1119*($BB$28*COS(2*PI()*$BC$28*$J1119)+$BB$29*COS(2*PI()*$BC$29*$J1119)+$BB$30*COS(2*PI()*$BC$30*$J1119)+$BB$31*COS(2*PI()*$BC$31*$J1119))</f>
        <v>0</v>
      </c>
      <c r="AJ1119" s="0" t="n">
        <f aca="false">$Y1119*($BB$32*COS(2*PI()*$BC$32*$J1119)+$BB$33*COS(2*PI()*$BC$33*$J1119)+$BB$34*COS(2*PI()*$BC$34*$J1119)+$BB$35*COS(2*PI()*$BC$35*$J1119)+$BB$38*COS(2*PI()*$BC$38*$J1119)+$BB$39*COS(2*PI()*$BC$39*$J1119)+$BB$40*COS(2*PI()*$BC$40*$J1119)+$BB$41*COS(2*PI()*$BC$41*$J1119))+$Z1119*($BB$36*COS(2*PI()*$BC$36*$J1119)+$BB$37*COS(2*PI()*$BC$37*$J1119))</f>
        <v>0</v>
      </c>
      <c r="AK1119" s="0" t="n">
        <f aca="false">AB1119+AC1119+AD1119+AE1119+AF1119+AG1119+AH1119+AI1119+AJ1119</f>
        <v>-42.498586638523</v>
      </c>
      <c r="AL1119" s="0" t="n">
        <f aca="false">AK1119^2</f>
        <v>1806.12986627204</v>
      </c>
      <c r="AM1119" s="0" t="n">
        <f aca="false">$P1119*($BB$3*SIN(2*PI()*$BC$3*$J1119)+$BB$4*SIN(2*PI()*$BC$4*$J1119)+$BB$5*SIN(2*PI()*$BC$5*$J1119)+$BB$6*SIN(2*PI()*$BC$6*$J1119))</f>
        <v>39.2398707980381</v>
      </c>
      <c r="AN1119" s="0" t="n">
        <f aca="false">$X1119*($BB$7*SIN(2*PI()*$BC$7*$J1119)+$BB$8*SIN(2*PI()*$BC$8*$J1119)+$BB$22*SIN(2*PI()*$BC$22*$J1119)+$BB$23*SIN(2*PI()*$BC$23*$J1119))</f>
        <v>-5.68595213833275</v>
      </c>
      <c r="AO1119" s="0" t="n">
        <f aca="false">$R1119*($BB$11*SIN(2*PI()*$BC$11*$J1119)+$BB$12*SIN(2*PI()*$BC$12*$J1119))</f>
        <v>-2.34946219849687</v>
      </c>
      <c r="AP1119" s="0" t="n">
        <f aca="false">$S1119*($BB$13*SIN(2*PI()*$BC$13*$J1119)+$BB$18*SIN(2*PI()*$BC$18*$J1119)+$BB$19*SIN(2*PI()*$BC$19*$J1119))</f>
        <v>29.1539058551759</v>
      </c>
      <c r="AQ1119" s="0" t="n">
        <f aca="false">$T1119*($BB$14*SIN(2*PI()*$BC$14*$J1119)+$BB$20*SIN(2*PI()*$BC$20*$J1119)+$BB$21*SIN(2*PI()*$BC$21*$J1119))</f>
        <v>0</v>
      </c>
      <c r="AR1119" s="0" t="n">
        <f aca="false">$U1119*($BB$16*SIN(2*PI()*$BC$16*$J1119)+$BB$17*SIN(2*PI()*$BC$17*$J1119))</f>
        <v>-13.5452293181454</v>
      </c>
      <c r="AS1119" s="0" t="n">
        <f aca="false">$V1119*($BB$24*SIN(2*PI()*$BC$24*$J1119)+$BB$25*SIN(2*PI()*$BC$25*$J1119)+$BB$26*SIN(2*PI()*$BC$26*$J1119)+$BB$27*SIN(2*PI()*$BC$27*$J1119))</f>
        <v>0</v>
      </c>
      <c r="AT1119" s="0" t="n">
        <f aca="false">$AA1119*($BB$28*SIN(2*PI()*$BC$28*$J1119)+$BB$29*SIN(2*PI()*$BC$29*$J1119)+$BB$30*SIN(2*PI()*$BC$30*$J1119)+$BB$31*SIN(2*PI()*$BC$31*$J1119))</f>
        <v>0</v>
      </c>
      <c r="AU1119" s="0" t="n">
        <f aca="false">$Y1119*($BB$32*SIN(2*PI()*$BC$32*$J1119)+$BB$33*SIN(2*PI()*$BC$33*$J1119)+$BB$34*SIN(2*PI()*$BC$34*$J1119)+$BB$35*SIN(2*PI()*$BC$35*$J1119)+$BB$38*SIN(2*PI()*$BC$38*$J1119)+$BB$39*SIN(2*PI()*$BC$39*$J1119)+$BB$40*SIN(2*PI()*$BC$40*$J1119)+$BB$41*SIN(2*PI()*$BC$41*$J1119))+$Z1119*($BB$36*SIN(2*PI()*$BC$36*$J1119)+$BB$37*SIN(2*PI()*$BC$37*$J1119))</f>
        <v>0</v>
      </c>
      <c r="AV1119" s="0" t="n">
        <f aca="false">AM1119+AN1119+AO1119+AP1119+AQ1119+AR1119+AS1119+AT1119+AU1119</f>
        <v>46.813132998239</v>
      </c>
      <c r="AW1119" s="0" t="n">
        <f aca="false">AV1119^2</f>
        <v>2191.46942111081</v>
      </c>
      <c r="AX1119" s="0" t="n">
        <f aca="false">AW1119+AL1119</f>
        <v>3997.59928738285</v>
      </c>
      <c r="BB1119" s="0"/>
      <c r="BC1119" s="0"/>
      <c r="BD1119" s="0"/>
      <c r="BG1119" s="5"/>
      <c r="BH1119" s="5"/>
      <c r="BI1119" s="5"/>
      <c r="BJ1119" s="22"/>
      <c r="BK1119" s="22"/>
    </row>
    <row r="1120" customFormat="false" ht="14.65" hidden="false" customHeight="false" outlineLevel="0" collapsed="false">
      <c r="E1120" s="3" t="n">
        <f aca="false">E1119+$A$6</f>
        <v>24.3599999999996</v>
      </c>
      <c r="F1120" s="0" t="n">
        <f aca="false">AX1120</f>
        <v>4028.37416861084</v>
      </c>
      <c r="G1120" s="0" t="n">
        <f aca="false">IF($A$11=1,(1+(COS(E1120*PI()/180))^2)/(SIN((E1120)*PI()/180)*(SIN((E1120/2)*PI()/180))^0.8),(1+(COS(E1120*PI()/180))^2)/SIN((E1120)*PI()/180))</f>
        <v>15.4038883368335</v>
      </c>
      <c r="H1120" s="0" t="n">
        <f aca="false">IF(F1120*G1120&lt;0,0,F1120*G1120)</f>
        <v>62052.6258722661</v>
      </c>
      <c r="I1120" s="18" t="n">
        <f aca="false">$D$2*H1120</f>
        <v>0</v>
      </c>
      <c r="J1120" s="0" t="n">
        <f aca="false">(2*SIN((E1120/2)*(PI()/180)))/$A$8</f>
        <v>0.273684785416187</v>
      </c>
      <c r="K1120" s="0" t="n">
        <f aca="false">1/J1120</f>
        <v>3.65383847874232</v>
      </c>
      <c r="L1120" s="0" t="n">
        <f aca="false">EXP(-1.5*(SIN(($E1120/2)*PI()/180))^2/(($A$8)^2))</f>
        <v>0.972302060795351</v>
      </c>
      <c r="M1120" s="0" t="n">
        <f aca="false">EXP(-2*(SIN(($E1120/2)*PI()/180))^2/(($A$8)^2))</f>
        <v>0.963240959547897</v>
      </c>
      <c r="N1120" s="0" t="n">
        <f aca="false">EXP(-11*(SIN(($E1120/2)*PI()/180))^2/(($A$8)^2))</f>
        <v>0.813845898435673</v>
      </c>
      <c r="O1120" s="0" t="n">
        <f aca="false">(1.3641+(-0.6136)*((1/(1+2*($J1120)^2))^1)+13.0097*((1/(1+2*($J1120)^2))^2)+(-7.9226)*((1/(1+2*($J1120)^3))^3)+2.1625*((1/(1+2*($J1120)^2))^4))</f>
        <v>4.88531437954407</v>
      </c>
      <c r="P1120" s="0" t="n">
        <f aca="false">((1.4415)+(-1.3709)*(1/(1+2*($J1120)^2))^1+(15.7765)*(1/(1+2*($J1120)^2))^2+(-13.7247)*(1/(1+2*($J1120)^2))^3+(6.8675)*(1/(1+2*($J1120)^2))^4)*$M1120</f>
        <v>6.82255450293583</v>
      </c>
      <c r="Q1120" s="0" t="n">
        <f aca="false">((0.0019)+(-0.0321)*(1/(1+2*($J1120)^2))^1+(0.6853)*(1/(1+2*($J1120)^2))^2+(-0.0402)*(1/(1+2*($J1120)^2))^3+(0.3855)*(1/(1+2*($J1120)^2))^4)*$L1120</f>
        <v>0.667441972685002</v>
      </c>
      <c r="R1120" s="0" t="n">
        <f aca="false">((-0.3639)+(31.7591)*(1/(1+2*($J1120)^2))^1+(-46.1761)*(1/(1+2*($J1120)^2))^2+(33.3949)*(1/(1+2*($J1120)^2))^3+(-6.6261)*(1/(1+2*($J1120)^2))^4)*$L1120</f>
        <v>10.2165295227986</v>
      </c>
      <c r="S1120" s="0" t="n">
        <f aca="false">((-0.5238)+(27.5813)*(1/(1+2*($J1120)^2))^1+(-32.9244)*(1/(1+2*($J1120)^2))^2+(18.9622)*(1/(1+2*($J1120)^2))^3+(-1.5941)*(1/(1+2*($J1120)^2))^4)*$L1120</f>
        <v>9.84185701692914</v>
      </c>
      <c r="T1120" s="0" t="n">
        <f aca="false">((4.2882)+(17.1713)*(1/(1+2*($J1120)^2))^1+(22.5941)*(1/(1+2*($J1120)^2))^2+(-33.2686)*(1/(1+2*($J1120)^2))^3+(13.2267)*(1/(1+2*($J1120)^2))^4)*$L1120</f>
        <v>21.3850275309685</v>
      </c>
      <c r="U1120" s="0" t="n">
        <f aca="false">((4.0544)+(15.0697)*(1/(1+2*($J1120)^2))^1+(-21.1472)*(1/(1+2*($J1120)^2))^2+(36.3321)*(1/(1+2*($J1120)^2))^3+(-16.3314)*(1/(1+2*($J1120)^2))^4)*$L1120</f>
        <v>15.2867036854999</v>
      </c>
      <c r="V1120" s="0" t="n">
        <f aca="false">((0.3425)+(11.2534)*(1/(1+2*($J1120)^2))^1+(5.7734)*(1/(1+2*($J1120)^2))^2+(-12.9302)*(1/(1+2*($J1120)^2))^3+(5.5675)*(1/(1+2*($J1120)^2))^4)*$L1120</f>
        <v>8.92181489847125</v>
      </c>
      <c r="W1120" s="0" t="n">
        <f aca="false">((0.9155)+(3.5601)*(1/(1+2*($J1120)^2))^1+(-7.4819)*(1/(1+2*($J1120)^2))^2+(12.314)*(1/(1+2*($J1120)^2))^3+(-3.3153)*(1/(1+2*($J1120)^2))^4)*$L1120</f>
        <v>4.43019351493579</v>
      </c>
      <c r="X1120" s="0" t="n">
        <f aca="false">P1120+Q1120</f>
        <v>7.48999647562083</v>
      </c>
      <c r="Y1120" s="0" t="n">
        <f aca="false">($P1120+2*$Q1120)</f>
        <v>8.15743844830583</v>
      </c>
      <c r="Z1120" s="0" t="n">
        <f aca="false">(($P1120/M1120)+(2*$Q1120/L1120))*N1120</f>
        <v>6.88173965865758</v>
      </c>
      <c r="AA1120" s="0" t="n">
        <f aca="false">(W1120+3*Q1120/L1120+O1120)*N1120</f>
        <v>9.25739455826325</v>
      </c>
      <c r="AB1120" s="0" t="n">
        <f aca="false">$P1120*($BB$3*COS(2*PI()*$BC$3*$J1120)+$BB$4*COS(2*PI()*$BC$4*$J1120)+$BB$5*COS(2*PI()*$BC$5*$J1120)+$BB$6*COS(2*PI()*$BC$6*$J1120))</f>
        <v>-35.9740503788185</v>
      </c>
      <c r="AC1120" s="0" t="n">
        <f aca="false">$X1120*($BB$7*COS(2*PI()*$BC$7*$J1120)+$BB$8*COS(2*PI()*$BC$8*$J1120)+$BB$22*COS(2*PI()*$BC$22*$J1120)+$BB$23*COS(2*PI()*$BC$23*$J1120))</f>
        <v>5.22819522730869</v>
      </c>
      <c r="AD1120" s="0" t="n">
        <f aca="false">$R1120*($BB$11*COS(2*PI()*$BC$11*$J1120)+$BB$12*COS(2*PI()*$BC$12*$J1120))</f>
        <v>1.93951282496115</v>
      </c>
      <c r="AE1120" s="0" t="n">
        <f aca="false">$S1120*($BB$13*COS(2*PI()*$BC$13*$J1120)+$BB$18*COS(2*PI()*$BC$18*$J1120)+$BB$19*COS(2*PI()*$BC$19*$J1120))</f>
        <v>-26.6633566502931</v>
      </c>
      <c r="AF1120" s="0" t="n">
        <f aca="false">$T1120*($BB$14*COS(2*PI()*$BC$14*$J1120)+$BB$20*COS(2*PI()*$BC$20*$J1120)+$BB$21*COS(2*PI()*$BC$21*$J1120))</f>
        <v>0</v>
      </c>
      <c r="AG1120" s="0" t="n">
        <f aca="false">$U1120*($BB$16*COS(2*PI()*$BC$16*$J1120)+$BB$17*COS(2*PI()*$BC$17*$J1120))</f>
        <v>12.4821503134645</v>
      </c>
      <c r="AH1120" s="0" t="n">
        <f aca="false">$V1120*($BB$24*COS(2*PI()*$BC$24*$J1120)+$BB$25*COS(2*PI()*$BC$25*$J1120)+$BB$26*COS(2*PI()*$BC$26*$J1120)+$BB$27*COS(2*PI()*$BC$27*$J1120))</f>
        <v>0</v>
      </c>
      <c r="AI1120" s="0" t="n">
        <f aca="false">$AA1120*($BB$28*COS(2*PI()*$BC$28*$J1120)+$BB$29*COS(2*PI()*$BC$29*$J1120)+$BB$30*COS(2*PI()*$BC$30*$J1120)+$BB$31*COS(2*PI()*$BC$31*$J1120))</f>
        <v>0</v>
      </c>
      <c r="AJ1120" s="0" t="n">
        <f aca="false">$Y1120*($BB$32*COS(2*PI()*$BC$32*$J1120)+$BB$33*COS(2*PI()*$BC$33*$J1120)+$BB$34*COS(2*PI()*$BC$34*$J1120)+$BB$35*COS(2*PI()*$BC$35*$J1120)+$BB$38*COS(2*PI()*$BC$38*$J1120)+$BB$39*COS(2*PI()*$BC$39*$J1120)+$BB$40*COS(2*PI()*$BC$40*$J1120)+$BB$41*COS(2*PI()*$BC$41*$J1120))+$Z1120*($BB$36*COS(2*PI()*$BC$36*$J1120)+$BB$37*COS(2*PI()*$BC$37*$J1120))</f>
        <v>0</v>
      </c>
      <c r="AK1120" s="0" t="n">
        <f aca="false">AB1120+AC1120+AD1120+AE1120+AF1120+AG1120+AH1120+AI1120+AJ1120</f>
        <v>-42.9875486633773</v>
      </c>
      <c r="AL1120" s="0" t="n">
        <f aca="false">AK1120^2</f>
        <v>1847.92934008623</v>
      </c>
      <c r="AM1120" s="0" t="n">
        <f aca="false">$P1120*($BB$3*SIN(2*PI()*$BC$3*$J1120)+$BB$4*SIN(2*PI()*$BC$4*$J1120)+$BB$5*SIN(2*PI()*$BC$5*$J1120)+$BB$6*SIN(2*PI()*$BC$6*$J1120))</f>
        <v>39.0768195307363</v>
      </c>
      <c r="AN1120" s="0" t="n">
        <f aca="false">$X1120*($BB$7*SIN(2*PI()*$BC$7*$J1120)+$BB$8*SIN(2*PI()*$BC$8*$J1120)+$BB$22*SIN(2*PI()*$BC$22*$J1120)+$BB$23*SIN(2*PI()*$BC$23*$J1120))</f>
        <v>-5.67912812757084</v>
      </c>
      <c r="AO1120" s="0" t="n">
        <f aca="false">$R1120*($BB$11*SIN(2*PI()*$BC$11*$J1120)+$BB$12*SIN(2*PI()*$BC$12*$J1120))</f>
        <v>-2.10679620005148</v>
      </c>
      <c r="AP1120" s="0" t="n">
        <f aca="false">$S1120*($BB$13*SIN(2*PI()*$BC$13*$J1120)+$BB$18*SIN(2*PI()*$BC$18*$J1120)+$BB$19*SIN(2*PI()*$BC$19*$J1120))</f>
        <v>28.9630765770163</v>
      </c>
      <c r="AQ1120" s="0" t="n">
        <f aca="false">$T1120*($BB$14*SIN(2*PI()*$BC$14*$J1120)+$BB$20*SIN(2*PI()*$BC$20*$J1120)+$BB$21*SIN(2*PI()*$BC$21*$J1120))</f>
        <v>0</v>
      </c>
      <c r="AR1120" s="0" t="n">
        <f aca="false">$U1120*($BB$16*SIN(2*PI()*$BC$16*$J1120)+$BB$17*SIN(2*PI()*$BC$17*$J1120))</f>
        <v>-13.5587383132696</v>
      </c>
      <c r="AS1120" s="0" t="n">
        <f aca="false">$V1120*($BB$24*SIN(2*PI()*$BC$24*$J1120)+$BB$25*SIN(2*PI()*$BC$25*$J1120)+$BB$26*SIN(2*PI()*$BC$26*$J1120)+$BB$27*SIN(2*PI()*$BC$27*$J1120))</f>
        <v>0</v>
      </c>
      <c r="AT1120" s="0" t="n">
        <f aca="false">$AA1120*($BB$28*SIN(2*PI()*$BC$28*$J1120)+$BB$29*SIN(2*PI()*$BC$29*$J1120)+$BB$30*SIN(2*PI()*$BC$30*$J1120)+$BB$31*SIN(2*PI()*$BC$31*$J1120))</f>
        <v>0</v>
      </c>
      <c r="AU1120" s="0" t="n">
        <f aca="false">$Y1120*($BB$32*SIN(2*PI()*$BC$32*$J1120)+$BB$33*SIN(2*PI()*$BC$33*$J1120)+$BB$34*SIN(2*PI()*$BC$34*$J1120)+$BB$35*SIN(2*PI()*$BC$35*$J1120)+$BB$38*SIN(2*PI()*$BC$38*$J1120)+$BB$39*SIN(2*PI()*$BC$39*$J1120)+$BB$40*SIN(2*PI()*$BC$40*$J1120)+$BB$41*SIN(2*PI()*$BC$41*$J1120))+$Z1120*($BB$36*SIN(2*PI()*$BC$36*$J1120)+$BB$37*SIN(2*PI()*$BC$37*$J1120))</f>
        <v>0</v>
      </c>
      <c r="AV1120" s="0" t="n">
        <f aca="false">AM1120+AN1120+AO1120+AP1120+AQ1120+AR1120+AS1120+AT1120+AU1120</f>
        <v>46.6952334668606</v>
      </c>
      <c r="AW1120" s="0" t="n">
        <f aca="false">AV1120^2</f>
        <v>2180.44482852462</v>
      </c>
      <c r="AX1120" s="0" t="n">
        <f aca="false">AW1120+AL1120</f>
        <v>4028.37416861084</v>
      </c>
      <c r="BB1120" s="0"/>
      <c r="BC1120" s="0"/>
      <c r="BD1120" s="0"/>
      <c r="BG1120" s="5"/>
      <c r="BH1120" s="5"/>
      <c r="BI1120" s="5"/>
      <c r="BJ1120" s="22"/>
      <c r="BK1120" s="22"/>
    </row>
    <row r="1121" customFormat="false" ht="14.65" hidden="false" customHeight="false" outlineLevel="0" collapsed="false">
      <c r="E1121" s="3" t="n">
        <f aca="false">E1120+$A$6</f>
        <v>24.3799999999996</v>
      </c>
      <c r="F1121" s="0" t="n">
        <f aca="false">AX1121</f>
        <v>4059.19308195826</v>
      </c>
      <c r="G1121" s="0" t="n">
        <f aca="false">IF($A$11=1,(1+(COS(E1121*PI()/180))^2)/(SIN((E1121)*PI()/180)*(SIN((E1121/2)*PI()/180))^0.8),(1+(COS(E1121*PI()/180))^2)/SIN((E1121)*PI()/180))</f>
        <v>15.3798676248428</v>
      </c>
      <c r="H1121" s="0" t="n">
        <f aca="false">IF(F1121*G1121&lt;0,0,F1121*G1121)</f>
        <v>62429.8522641958</v>
      </c>
      <c r="I1121" s="18" t="n">
        <f aca="false">$D$2*H1121</f>
        <v>0</v>
      </c>
      <c r="J1121" s="0" t="n">
        <f aca="false">(2*SIN((E1121/2)*(PI()/180)))/$A$8</f>
        <v>0.273906086369729</v>
      </c>
      <c r="K1121" s="0" t="n">
        <f aca="false">1/J1121</f>
        <v>3.65088637953872</v>
      </c>
      <c r="L1121" s="0" t="n">
        <f aca="false">EXP(-1.5*(SIN(($E1121/2)*PI()/180))^2/(($A$8)^2))</f>
        <v>0.972257877094353</v>
      </c>
      <c r="M1121" s="0" t="n">
        <f aca="false">EXP(-2*(SIN(($E1121/2)*PI()/180))^2/(($A$8)^2))</f>
        <v>0.963182597399034</v>
      </c>
      <c r="N1121" s="0" t="n">
        <f aca="false">EXP(-11*(SIN(($E1121/2)*PI()/180))^2/(($A$8)^2))</f>
        <v>0.813574728214436</v>
      </c>
      <c r="O1121" s="0" t="n">
        <f aca="false">(1.3641+(-0.6136)*((1/(1+2*($J1121)^2))^1)+13.0097*((1/(1+2*($J1121)^2))^2)+(-7.9226)*((1/(1+2*($J1121)^3))^3)+2.1625*((1/(1+2*($J1121)^2))^4))</f>
        <v>4.8822511513991</v>
      </c>
      <c r="P1121" s="0" t="n">
        <f aca="false">((1.4415)+(-1.3709)*(1/(1+2*($J1121)^2))^1+(15.7765)*(1/(1+2*($J1121)^2))^2+(-13.7247)*(1/(1+2*($J1121)^2))^3+(6.8675)*(1/(1+2*($J1121)^2))^4)*$M1121</f>
        <v>6.81984682294079</v>
      </c>
      <c r="Q1121" s="0" t="n">
        <f aca="false">((0.0019)+(-0.0321)*(1/(1+2*($J1121)^2))^1+(0.6853)*(1/(1+2*($J1121)^2))^2+(-0.0402)*(1/(1+2*($J1121)^2))^3+(0.3855)*(1/(1+2*($J1121)^2))^4)*$L1121</f>
        <v>0.667040507370898</v>
      </c>
      <c r="R1121" s="0" t="n">
        <f aca="false">((-0.3639)+(31.7591)*(1/(1+2*($J1121)^2))^1+(-46.1761)*(1/(1+2*($J1121)^2))^2+(33.3949)*(1/(1+2*($J1121)^2))^3+(-6.6261)*(1/(1+2*($J1121)^2))^4)*$L1121</f>
        <v>10.2143222809806</v>
      </c>
      <c r="S1121" s="0" t="n">
        <f aca="false">((-0.5238)+(27.5813)*(1/(1+2*($J1121)^2))^1+(-32.9244)*(1/(1+2*($J1121)^2))^2+(18.9622)*(1/(1+2*($J1121)^2))^3+(-1.5941)*(1/(1+2*($J1121)^2))^4)*$L1121</f>
        <v>9.83978024976975</v>
      </c>
      <c r="T1121" s="0" t="n">
        <f aca="false">((4.2882)+(17.1713)*(1/(1+2*($J1121)^2))^1+(22.5941)*(1/(1+2*($J1121)^2))^2+(-33.2686)*(1/(1+2*($J1121)^2))^3+(13.2267)*(1/(1+2*($J1121)^2))^4)*$L1121</f>
        <v>21.3812429361263</v>
      </c>
      <c r="U1121" s="0" t="n">
        <f aca="false">((4.0544)+(15.0697)*(1/(1+2*($J1121)^2))^1+(-21.1472)*(1/(1+2*($J1121)^2))^2+(36.3321)*(1/(1+2*($J1121)^2))^3+(-16.3314)*(1/(1+2*($J1121)^2))^4)*$L1121</f>
        <v>15.2828448644717</v>
      </c>
      <c r="V1121" s="0" t="n">
        <f aca="false">((0.3425)+(11.2534)*(1/(1+2*($J1121)^2))^1+(5.7734)*(1/(1+2*($J1121)^2))^2+(-12.9302)*(1/(1+2*($J1121)^2))^3+(5.5675)*(1/(1+2*($J1121)^2))^4)*$L1121</f>
        <v>8.9202323785401</v>
      </c>
      <c r="W1121" s="0" t="n">
        <f aca="false">((0.9155)+(3.5601)*(1/(1+2*($J1121)^2))^1+(-7.4819)*(1/(1+2*($J1121)^2))^2+(12.314)*(1/(1+2*($J1121)^2))^3+(-3.3153)*(1/(1+2*($J1121)^2))^4)*$L1121</f>
        <v>4.42825239465317</v>
      </c>
      <c r="X1121" s="0" t="n">
        <f aca="false">P1121+Q1121</f>
        <v>7.48688733031169</v>
      </c>
      <c r="Y1121" s="0" t="n">
        <f aca="false">($P1121+2*$Q1121)</f>
        <v>8.15392783768259</v>
      </c>
      <c r="Z1121" s="0" t="n">
        <f aca="false">(($P1121/M1121)+(2*$Q1121/L1121))*N1121</f>
        <v>6.87688762753054</v>
      </c>
      <c r="AA1121" s="0" t="n">
        <f aca="false">(W1121+3*Q1121/L1121+O1121)*N1121</f>
        <v>9.24930693421711</v>
      </c>
      <c r="AB1121" s="0" t="n">
        <f aca="false">$P1121*($BB$3*COS(2*PI()*$BC$3*$J1121)+$BB$4*COS(2*PI()*$BC$4*$J1121)+$BB$5*COS(2*PI()*$BC$5*$J1121)+$BB$6*COS(2*PI()*$BC$6*$J1121))</f>
        <v>-36.3232028797116</v>
      </c>
      <c r="AC1121" s="0" t="n">
        <f aca="false">$X1121*($BB$7*COS(2*PI()*$BC$7*$J1121)+$BB$8*COS(2*PI()*$BC$8*$J1121)+$BB$22*COS(2*PI()*$BC$22*$J1121)+$BB$23*COS(2*PI()*$BC$23*$J1121))</f>
        <v>5.29460065266523</v>
      </c>
      <c r="AD1121" s="0" t="n">
        <f aca="false">$R1121*($BB$11*COS(2*PI()*$BC$11*$J1121)+$BB$12*COS(2*PI()*$BC$12*$J1121))</f>
        <v>1.74291184006642</v>
      </c>
      <c r="AE1121" s="0" t="n">
        <f aca="false">$S1121*($BB$13*COS(2*PI()*$BC$13*$J1121)+$BB$18*COS(2*PI()*$BC$18*$J1121)+$BB$19*COS(2*PI()*$BC$19*$J1121))</f>
        <v>-26.8584041035006</v>
      </c>
      <c r="AF1121" s="0" t="n">
        <f aca="false">$T1121*($BB$14*COS(2*PI()*$BC$14*$J1121)+$BB$20*COS(2*PI()*$BC$20*$J1121)+$BB$21*COS(2*PI()*$BC$21*$J1121))</f>
        <v>0</v>
      </c>
      <c r="AG1121" s="0" t="n">
        <f aca="false">$U1121*($BB$16*COS(2*PI()*$BC$16*$J1121)+$BB$17*COS(2*PI()*$BC$17*$J1121))</f>
        <v>12.6675851680839</v>
      </c>
      <c r="AH1121" s="0" t="n">
        <f aca="false">$V1121*($BB$24*COS(2*PI()*$BC$24*$J1121)+$BB$25*COS(2*PI()*$BC$25*$J1121)+$BB$26*COS(2*PI()*$BC$26*$J1121)+$BB$27*COS(2*PI()*$BC$27*$J1121))</f>
        <v>0</v>
      </c>
      <c r="AI1121" s="0" t="n">
        <f aca="false">$AA1121*($BB$28*COS(2*PI()*$BC$28*$J1121)+$BB$29*COS(2*PI()*$BC$29*$J1121)+$BB$30*COS(2*PI()*$BC$30*$J1121)+$BB$31*COS(2*PI()*$BC$31*$J1121))</f>
        <v>0</v>
      </c>
      <c r="AJ1121" s="0" t="n">
        <f aca="false">$Y1121*($BB$32*COS(2*PI()*$BC$32*$J1121)+$BB$33*COS(2*PI()*$BC$33*$J1121)+$BB$34*COS(2*PI()*$BC$34*$J1121)+$BB$35*COS(2*PI()*$BC$35*$J1121)+$BB$38*COS(2*PI()*$BC$38*$J1121)+$BB$39*COS(2*PI()*$BC$39*$J1121)+$BB$40*COS(2*PI()*$BC$40*$J1121)+$BB$41*COS(2*PI()*$BC$41*$J1121))+$Z1121*($BB$36*COS(2*PI()*$BC$36*$J1121)+$BB$37*COS(2*PI()*$BC$37*$J1121))</f>
        <v>0</v>
      </c>
      <c r="AK1121" s="0" t="n">
        <f aca="false">AB1121+AC1121+AD1121+AE1121+AF1121+AG1121+AH1121+AI1121+AJ1121</f>
        <v>-43.4765093223966</v>
      </c>
      <c r="AL1121" s="0" t="n">
        <f aca="false">AK1121^2</f>
        <v>1890.20686286044</v>
      </c>
      <c r="AM1121" s="0" t="n">
        <f aca="false">$P1121*($BB$3*SIN(2*PI()*$BC$3*$J1121)+$BB$4*SIN(2*PI()*$BC$4*$J1121)+$BB$5*SIN(2*PI()*$BC$5*$J1121)+$BB$6*SIN(2*PI()*$BC$6*$J1121))</f>
        <v>38.9096984417553</v>
      </c>
      <c r="AN1121" s="0" t="n">
        <f aca="false">$X1121*($BB$7*SIN(2*PI()*$BC$7*$J1121)+$BB$8*SIN(2*PI()*$BC$8*$J1121)+$BB$22*SIN(2*PI()*$BC$22*$J1121)+$BB$23*SIN(2*PI()*$BC$23*$J1121))</f>
        <v>-5.67161754559351</v>
      </c>
      <c r="AO1121" s="0" t="n">
        <f aca="false">$R1121*($BB$11*SIN(2*PI()*$BC$11*$J1121)+$BB$12*SIN(2*PI()*$BC$12*$J1121))</f>
        <v>-1.8670207671975</v>
      </c>
      <c r="AP1121" s="0" t="n">
        <f aca="false">$S1121*($BB$13*SIN(2*PI()*$BC$13*$J1121)+$BB$18*SIN(2*PI()*$BC$18*$J1121)+$BB$19*SIN(2*PI()*$BC$19*$J1121))</f>
        <v>28.7709321161689</v>
      </c>
      <c r="AQ1121" s="0" t="n">
        <f aca="false">$T1121*($BB$14*SIN(2*PI()*$BC$14*$J1121)+$BB$20*SIN(2*PI()*$BC$20*$J1121)+$BB$21*SIN(2*PI()*$BC$21*$J1121))</f>
        <v>0</v>
      </c>
      <c r="AR1121" s="0" t="n">
        <f aca="false">$U1121*($BB$16*SIN(2*PI()*$BC$16*$J1121)+$BB$17*SIN(2*PI()*$BC$17*$J1121))</f>
        <v>-13.5696161075791</v>
      </c>
      <c r="AS1121" s="0" t="n">
        <f aca="false">$V1121*($BB$24*SIN(2*PI()*$BC$24*$J1121)+$BB$25*SIN(2*PI()*$BC$25*$J1121)+$BB$26*SIN(2*PI()*$BC$26*$J1121)+$BB$27*SIN(2*PI()*$BC$27*$J1121))</f>
        <v>0</v>
      </c>
      <c r="AT1121" s="0" t="n">
        <f aca="false">$AA1121*($BB$28*SIN(2*PI()*$BC$28*$J1121)+$BB$29*SIN(2*PI()*$BC$29*$J1121)+$BB$30*SIN(2*PI()*$BC$30*$J1121)+$BB$31*SIN(2*PI()*$BC$31*$J1121))</f>
        <v>0</v>
      </c>
      <c r="AU1121" s="0" t="n">
        <f aca="false">$Y1121*($BB$32*SIN(2*PI()*$BC$32*$J1121)+$BB$33*SIN(2*PI()*$BC$33*$J1121)+$BB$34*SIN(2*PI()*$BC$34*$J1121)+$BB$35*SIN(2*PI()*$BC$35*$J1121)+$BB$38*SIN(2*PI()*$BC$38*$J1121)+$BB$39*SIN(2*PI()*$BC$39*$J1121)+$BB$40*SIN(2*PI()*$BC$40*$J1121)+$BB$41*SIN(2*PI()*$BC$41*$J1121))+$Z1121*($BB$36*SIN(2*PI()*$BC$36*$J1121)+$BB$37*SIN(2*PI()*$BC$37*$J1121))</f>
        <v>0</v>
      </c>
      <c r="AV1121" s="0" t="n">
        <f aca="false">AM1121+AN1121+AO1121+AP1121+AQ1121+AR1121+AS1121+AT1121+AU1121</f>
        <v>46.5723761375541</v>
      </c>
      <c r="AW1121" s="0" t="n">
        <f aca="false">AV1121^2</f>
        <v>2168.98621909782</v>
      </c>
      <c r="AX1121" s="0" t="n">
        <f aca="false">AW1121+AL1121</f>
        <v>4059.19308195826</v>
      </c>
      <c r="BB1121" s="0"/>
      <c r="BC1121" s="0"/>
      <c r="BD1121" s="0"/>
      <c r="BG1121" s="5"/>
      <c r="BH1121" s="5"/>
      <c r="BI1121" s="5"/>
      <c r="BJ1121" s="22"/>
      <c r="BK1121" s="22"/>
    </row>
    <row r="1122" customFormat="false" ht="14.65" hidden="false" customHeight="false" outlineLevel="0" collapsed="false">
      <c r="E1122" s="3" t="n">
        <f aca="false">E1121+$A$6</f>
        <v>24.3999999999996</v>
      </c>
      <c r="F1122" s="0" t="n">
        <f aca="false">AX1122</f>
        <v>4090.05506392756</v>
      </c>
      <c r="G1122" s="0" t="n">
        <f aca="false">IF($A$11=1,(1+(COS(E1122*PI()/180))^2)/(SIN((E1122)*PI()/180)*(SIN((E1122/2)*PI()/180))^0.8),(1+(COS(E1122*PI()/180))^2)/SIN((E1122)*PI()/180))</f>
        <v>15.3559020802071</v>
      </c>
      <c r="H1122" s="0" t="n">
        <f aca="false">IF(F1122*G1122&lt;0,0,F1122*G1122)</f>
        <v>62806.4850643267</v>
      </c>
      <c r="I1122" s="18" t="n">
        <f aca="false">$D$2*H1122</f>
        <v>0</v>
      </c>
      <c r="J1122" s="0" t="n">
        <f aca="false">(2*SIN((E1122/2)*(PI()/180)))/$A$8</f>
        <v>0.274127378979615</v>
      </c>
      <c r="K1122" s="0" t="n">
        <f aca="false">1/J1122</f>
        <v>3.64793915778243</v>
      </c>
      <c r="L1122" s="0" t="n">
        <f aca="false">EXP(-1.5*(SIN(($E1122/2)*PI()/180))^2/(($A$8)^2))</f>
        <v>0.972213661358943</v>
      </c>
      <c r="M1122" s="0" t="n">
        <f aca="false">EXP(-2*(SIN(($E1122/2)*PI()/180))^2/(($A$8)^2))</f>
        <v>0.963124193821025</v>
      </c>
      <c r="N1122" s="0" t="n">
        <f aca="false">EXP(-11*(SIN(($E1122/2)*PI()/180))^2/(($A$8)^2))</f>
        <v>0.81330343950768</v>
      </c>
      <c r="O1122" s="0" t="n">
        <f aca="false">(1.3641+(-0.6136)*((1/(1+2*($J1122)^2))^1)+13.0097*((1/(1+2*($J1122)^2))^2)+(-7.9226)*((1/(1+2*($J1122)^3))^3)+2.1625*((1/(1+2*($J1122)^2))^4))</f>
        <v>4.87919009627763</v>
      </c>
      <c r="P1122" s="0" t="n">
        <f aca="false">((1.4415)+(-1.3709)*(1/(1+2*($J1122)^2))^1+(15.7765)*(1/(1+2*($J1122)^2))^2+(-13.7247)*(1/(1+2*($J1122)^2))^3+(6.8675)*(1/(1+2*($J1122)^2))^4)*$M1122</f>
        <v>6.81713904841782</v>
      </c>
      <c r="Q1122" s="0" t="n">
        <f aca="false">((0.0019)+(-0.0321)*(1/(1+2*($J1122)^2))^1+(0.6853)*(1/(1+2*($J1122)^2))^2+(-0.0402)*(1/(1+2*($J1122)^2))^3+(0.3855)*(1/(1+2*($J1122)^2))^4)*$L1122</f>
        <v>0.666639076663635</v>
      </c>
      <c r="R1122" s="0" t="n">
        <f aca="false">((-0.3639)+(31.7591)*(1/(1+2*($J1122)^2))^1+(-46.1761)*(1/(1+2*($J1122)^2))^2+(33.3949)*(1/(1+2*($J1122)^2))^3+(-6.6261)*(1/(1+2*($J1122)^2))^4)*$L1122</f>
        <v>10.2121149643868</v>
      </c>
      <c r="S1122" s="0" t="n">
        <f aca="false">((-0.5238)+(27.5813)*(1/(1+2*($J1122)^2))^1+(-32.9244)*(1/(1+2*($J1122)^2))^2+(18.9622)*(1/(1+2*($J1122)^2))^3+(-1.5941)*(1/(1+2*($J1122)^2))^4)*$L1122</f>
        <v>9.83770334682572</v>
      </c>
      <c r="T1122" s="0" t="n">
        <f aca="false">((4.2882)+(17.1713)*(1/(1+2*($J1122)^2))^1+(22.5941)*(1/(1+2*($J1122)^2))^2+(-33.2686)*(1/(1+2*($J1122)^2))^3+(13.2267)*(1/(1+2*($J1122)^2))^4)*$L1122</f>
        <v>21.3774566382859</v>
      </c>
      <c r="U1122" s="0" t="n">
        <f aca="false">((4.0544)+(15.0697)*(1/(1+2*($J1122)^2))^1+(-21.1472)*(1/(1+2*($J1122)^2))^2+(36.3321)*(1/(1+2*($J1122)^2))^3+(-16.3314)*(1/(1+2*($J1122)^2))^4)*$L1122</f>
        <v>15.2789846945042</v>
      </c>
      <c r="V1122" s="0" t="n">
        <f aca="false">((0.3425)+(11.2534)*(1/(1+2*($J1122)^2))^1+(5.7734)*(1/(1+2*($J1122)^2))^2+(-12.9302)*(1/(1+2*($J1122)^2))^3+(5.5675)*(1/(1+2*($J1122)^2))^4)*$L1122</f>
        <v>8.91864908495255</v>
      </c>
      <c r="W1122" s="0" t="n">
        <f aca="false">((0.9155)+(3.5601)*(1/(1+2*($J1122)^2))^1+(-7.4819)*(1/(1+2*($J1122)^2))^2+(12.314)*(1/(1+2*($J1122)^2))^3+(-3.3153)*(1/(1+2*($J1122)^2))^4)*$L1122</f>
        <v>4.42631130754929</v>
      </c>
      <c r="X1122" s="0" t="n">
        <f aca="false">P1122+Q1122</f>
        <v>7.48377812508146</v>
      </c>
      <c r="Y1122" s="0" t="n">
        <f aca="false">($P1122+2*$Q1122)</f>
        <v>8.15041720174509</v>
      </c>
      <c r="Z1122" s="0" t="n">
        <f aca="false">(($P1122/M1122)+(2*$Q1122/L1122))*N1122</f>
        <v>6.87203627239321</v>
      </c>
      <c r="AA1122" s="0" t="n">
        <f aca="false">(W1122+3*Q1122/L1122+O1122)*N1122</f>
        <v>9.24122315063915</v>
      </c>
      <c r="AB1122" s="0" t="n">
        <f aca="false">$P1122*($BB$3*COS(2*PI()*$BC$3*$J1122)+$BB$4*COS(2*PI()*$BC$4*$J1122)+$BB$5*COS(2*PI()*$BC$5*$J1122)+$BB$6*COS(2*PI()*$BC$6*$J1122))</f>
        <v>-36.6707249728009</v>
      </c>
      <c r="AC1122" s="0" t="n">
        <f aca="false">$X1122*($BB$7*COS(2*PI()*$BC$7*$J1122)+$BB$8*COS(2*PI()*$BC$8*$J1122)+$BB$22*COS(2*PI()*$BC$22*$J1122)+$BB$23*COS(2*PI()*$BC$23*$J1122))</f>
        <v>5.36111425456514</v>
      </c>
      <c r="AD1122" s="0" t="n">
        <f aca="false">$R1122*($BB$11*COS(2*PI()*$BC$11*$J1122)+$BB$12*COS(2*PI()*$BC$12*$J1122))</f>
        <v>1.54315504855959</v>
      </c>
      <c r="AE1122" s="0" t="n">
        <f aca="false">$S1122*($BB$13*COS(2*PI()*$BC$13*$J1122)+$BB$18*COS(2*PI()*$BC$18*$J1122)+$BB$19*COS(2*PI()*$BC$19*$J1122))</f>
        <v>-27.0520610492919</v>
      </c>
      <c r="AF1122" s="0" t="n">
        <f aca="false">$T1122*($BB$14*COS(2*PI()*$BC$14*$J1122)+$BB$20*COS(2*PI()*$BC$20*$J1122)+$BB$21*COS(2*PI()*$BC$21*$J1122))</f>
        <v>0</v>
      </c>
      <c r="AG1122" s="0" t="n">
        <f aca="false">$U1122*($BB$16*COS(2*PI()*$BC$16*$J1122)+$BB$17*COS(2*PI()*$BC$17*$J1122))</f>
        <v>12.8530970977235</v>
      </c>
      <c r="AH1122" s="0" t="n">
        <f aca="false">$V1122*($BB$24*COS(2*PI()*$BC$24*$J1122)+$BB$25*COS(2*PI()*$BC$25*$J1122)+$BB$26*COS(2*PI()*$BC$26*$J1122)+$BB$27*COS(2*PI()*$BC$27*$J1122))</f>
        <v>0</v>
      </c>
      <c r="AI1122" s="0" t="n">
        <f aca="false">$AA1122*($BB$28*COS(2*PI()*$BC$28*$J1122)+$BB$29*COS(2*PI()*$BC$29*$J1122)+$BB$30*COS(2*PI()*$BC$30*$J1122)+$BB$31*COS(2*PI()*$BC$31*$J1122))</f>
        <v>0</v>
      </c>
      <c r="AJ1122" s="0" t="n">
        <f aca="false">$Y1122*($BB$32*COS(2*PI()*$BC$32*$J1122)+$BB$33*COS(2*PI()*$BC$33*$J1122)+$BB$34*COS(2*PI()*$BC$34*$J1122)+$BB$35*COS(2*PI()*$BC$35*$J1122)+$BB$38*COS(2*PI()*$BC$38*$J1122)+$BB$39*COS(2*PI()*$BC$39*$J1122)+$BB$40*COS(2*PI()*$BC$40*$J1122)+$BB$41*COS(2*PI()*$BC$41*$J1122))+$Z1122*($BB$36*COS(2*PI()*$BC$36*$J1122)+$BB$37*COS(2*PI()*$BC$37*$J1122))</f>
        <v>0</v>
      </c>
      <c r="AK1122" s="0" t="n">
        <f aca="false">AB1122+AC1122+AD1122+AE1122+AF1122+AG1122+AH1122+AI1122+AJ1122</f>
        <v>-43.9654196212445</v>
      </c>
      <c r="AL1122" s="0" t="n">
        <f aca="false">AK1122^2</f>
        <v>1932.95812247211</v>
      </c>
      <c r="AM1122" s="0" t="n">
        <f aca="false">$P1122*($BB$3*SIN(2*PI()*$BC$3*$J1122)+$BB$4*SIN(2*PI()*$BC$4*$J1122)+$BB$5*SIN(2*PI()*$BC$5*$J1122)+$BB$6*SIN(2*PI()*$BC$6*$J1122))</f>
        <v>38.73852716902</v>
      </c>
      <c r="AN1122" s="0" t="n">
        <f aca="false">$X1122*($BB$7*SIN(2*PI()*$BC$7*$J1122)+$BB$8*SIN(2*PI()*$BC$8*$J1122)+$BB$22*SIN(2*PI()*$BC$22*$J1122)+$BB$23*SIN(2*PI()*$BC$23*$J1122))</f>
        <v>-5.66341871781188</v>
      </c>
      <c r="AO1122" s="0" t="n">
        <f aca="false">$R1122*($BB$11*SIN(2*PI()*$BC$11*$J1122)+$BB$12*SIN(2*PI()*$BC$12*$J1122))</f>
        <v>-1.63017103749586</v>
      </c>
      <c r="AP1122" s="0" t="n">
        <f aca="false">$S1122*($BB$13*SIN(2*PI()*$BC$13*$J1122)+$BB$18*SIN(2*PI()*$BC$18*$J1122)+$BB$19*SIN(2*PI()*$BC$19*$J1122))</f>
        <v>28.5774825208191</v>
      </c>
      <c r="AQ1122" s="0" t="n">
        <f aca="false">$T1122*($BB$14*SIN(2*PI()*$BC$14*$J1122)+$BB$20*SIN(2*PI()*$BC$20*$J1122)+$BB$21*SIN(2*PI()*$BC$21*$J1122))</f>
        <v>0</v>
      </c>
      <c r="AR1122" s="0" t="n">
        <f aca="false">$U1122*($BB$16*SIN(2*PI()*$BC$16*$J1122)+$BB$17*SIN(2*PI()*$BC$17*$J1122))</f>
        <v>-13.5778622183096</v>
      </c>
      <c r="AS1122" s="0" t="n">
        <f aca="false">$V1122*($BB$24*SIN(2*PI()*$BC$24*$J1122)+$BB$25*SIN(2*PI()*$BC$25*$J1122)+$BB$26*SIN(2*PI()*$BC$26*$J1122)+$BB$27*SIN(2*PI()*$BC$27*$J1122))</f>
        <v>0</v>
      </c>
      <c r="AT1122" s="0" t="n">
        <f aca="false">$AA1122*($BB$28*SIN(2*PI()*$BC$28*$J1122)+$BB$29*SIN(2*PI()*$BC$29*$J1122)+$BB$30*SIN(2*PI()*$BC$30*$J1122)+$BB$31*SIN(2*PI()*$BC$31*$J1122))</f>
        <v>0</v>
      </c>
      <c r="AU1122" s="0" t="n">
        <f aca="false">$Y1122*($BB$32*SIN(2*PI()*$BC$32*$J1122)+$BB$33*SIN(2*PI()*$BC$33*$J1122)+$BB$34*SIN(2*PI()*$BC$34*$J1122)+$BB$35*SIN(2*PI()*$BC$35*$J1122)+$BB$38*SIN(2*PI()*$BC$38*$J1122)+$BB$39*SIN(2*PI()*$BC$39*$J1122)+$BB$40*SIN(2*PI()*$BC$40*$J1122)+$BB$41*SIN(2*PI()*$BC$41*$J1122))+$Z1122*($BB$36*SIN(2*PI()*$BC$36*$J1122)+$BB$37*SIN(2*PI()*$BC$37*$J1122))</f>
        <v>0</v>
      </c>
      <c r="AV1122" s="0" t="n">
        <f aca="false">AM1122+AN1122+AO1122+AP1122+AQ1122+AR1122+AS1122+AT1122+AU1122</f>
        <v>46.4445577162217</v>
      </c>
      <c r="AW1122" s="0" t="n">
        <f aca="false">AV1122^2</f>
        <v>2157.09694145545</v>
      </c>
      <c r="AX1122" s="0" t="n">
        <f aca="false">AW1122+AL1122</f>
        <v>4090.05506392756</v>
      </c>
      <c r="BB1122" s="0"/>
      <c r="BC1122" s="0"/>
      <c r="BD1122" s="0"/>
      <c r="BG1122" s="5"/>
      <c r="BH1122" s="5"/>
      <c r="BI1122" s="5"/>
      <c r="BJ1122" s="22"/>
      <c r="BK1122" s="22"/>
    </row>
    <row r="1123" customFormat="false" ht="14.65" hidden="false" customHeight="false" outlineLevel="0" collapsed="false">
      <c r="E1123" s="3" t="n">
        <f aca="false">E1122+$A$6</f>
        <v>24.4199999999996</v>
      </c>
      <c r="F1123" s="0" t="n">
        <f aca="false">AX1123</f>
        <v>4120.95914993781</v>
      </c>
      <c r="G1123" s="0" t="n">
        <f aca="false">IF($A$11=1,(1+(COS(E1123*PI()/180))^2)/(SIN((E1123)*PI()/180)*(SIN((E1123/2)*PI()/180))^0.8),(1+(COS(E1123*PI()/180))^2)/SIN((E1123)*PI()/180))</f>
        <v>15.3319915317371</v>
      </c>
      <c r="H1123" s="0" t="n">
        <f aca="false">IF(F1123*G1123&lt;0,0,F1123*G1123)</f>
        <v>63182.510789481</v>
      </c>
      <c r="I1123" s="18" t="n">
        <f aca="false">$D$2*H1123</f>
        <v>0</v>
      </c>
      <c r="J1123" s="0" t="n">
        <f aca="false">(2*SIN((E1123/2)*(PI()/180)))/$A$8</f>
        <v>0.274348663239103</v>
      </c>
      <c r="K1123" s="0" t="n">
        <f aca="false">1/J1123</f>
        <v>3.64499680149151</v>
      </c>
      <c r="L1123" s="0" t="n">
        <f aca="false">EXP(-1.5*(SIN(($E1123/2)*PI()/180))^2/(($A$8)^2))</f>
        <v>0.972169413599063</v>
      </c>
      <c r="M1123" s="0" t="n">
        <f aca="false">EXP(-2*(SIN(($E1123/2)*PI()/180))^2/(($A$8)^2))</f>
        <v>0.963065748828951</v>
      </c>
      <c r="N1123" s="0" t="n">
        <f aca="false">EXP(-11*(SIN(($E1123/2)*PI()/180))^2/(($A$8)^2))</f>
        <v>0.813032032527253</v>
      </c>
      <c r="O1123" s="0" t="n">
        <f aca="false">(1.3641+(-0.6136)*((1/(1+2*($J1123)^2))^1)+13.0097*((1/(1+2*($J1123)^2))^2)+(-7.9226)*((1/(1+2*($J1123)^3))^3)+2.1625*((1/(1+2*($J1123)^2))^4))</f>
        <v>4.87613121862864</v>
      </c>
      <c r="P1123" s="0" t="n">
        <f aca="false">((1.4415)+(-1.3709)*(1/(1+2*($J1123)^2))^1+(15.7765)*(1/(1+2*($J1123)^2))^2+(-13.7247)*(1/(1+2*($J1123)^2))^3+(6.8675)*(1/(1+2*($J1123)^2))^4)*$M1123</f>
        <v>6.81443118207675</v>
      </c>
      <c r="Q1123" s="0" t="n">
        <f aca="false">((0.0019)+(-0.0321)*(1/(1+2*($J1123)^2))^1+(0.6853)*(1/(1+2*($J1123)^2))^2+(-0.0402)*(1/(1+2*($J1123)^2))^3+(0.3855)*(1/(1+2*($J1123)^2))^4)*$L1123</f>
        <v>0.666237681023477</v>
      </c>
      <c r="R1123" s="0" t="n">
        <f aca="false">((-0.3639)+(31.7591)*(1/(1+2*($J1123)^2))^1+(-46.1761)*(1/(1+2*($J1123)^2))^2+(33.3949)*(1/(1+2*($J1123)^2))^3+(-6.6261)*(1/(1+2*($J1123)^2))^4)*$L1123</f>
        <v>10.2099075750949</v>
      </c>
      <c r="S1123" s="0" t="n">
        <f aca="false">((-0.5238)+(27.5813)*(1/(1+2*($J1123)^2))^1+(-32.9244)*(1/(1+2*($J1123)^2))^2+(18.9622)*(1/(1+2*($J1123)^2))^3+(-1.5941)*(1/(1+2*($J1123)^2))^4)*$L1123</f>
        <v>9.83562630985686</v>
      </c>
      <c r="T1123" s="0" t="n">
        <f aca="false">((4.2882)+(17.1713)*(1/(1+2*($J1123)^2))^1+(22.5941)*(1/(1+2*($J1123)^2))^2+(-33.2686)*(1/(1+2*($J1123)^2))^3+(13.2267)*(1/(1+2*($J1123)^2))^4)*$L1123</f>
        <v>21.3736686397042</v>
      </c>
      <c r="U1123" s="0" t="n">
        <f aca="false">((4.0544)+(15.0697)*(1/(1+2*($J1123)^2))^1+(-21.1472)*(1/(1+2*($J1123)^2))^2+(36.3321)*(1/(1+2*($J1123)^2))^3+(-16.3314)*(1/(1+2*($J1123)^2))^4)*$L1123</f>
        <v>15.2751231795503</v>
      </c>
      <c r="V1123" s="0" t="n">
        <f aca="false">((0.3425)+(11.2534)*(1/(1+2*($J1123)^2))^1+(5.7734)*(1/(1+2*($J1123)^2))^2+(-12.9302)*(1/(1+2*($J1123)^2))^3+(5.5675)*(1/(1+2*($J1123)^2))^4)*$L1123</f>
        <v>8.91706501855698</v>
      </c>
      <c r="W1123" s="0" t="n">
        <f aca="false">((0.9155)+(3.5601)*(1/(1+2*($J1123)^2))^1+(-7.4819)*(1/(1+2*($J1123)^2))^2+(12.314)*(1/(1+2*($J1123)^2))^3+(-3.3153)*(1/(1+2*($J1123)^2))^4)*$L1123</f>
        <v>4.42437025590798</v>
      </c>
      <c r="X1123" s="0" t="n">
        <f aca="false">P1123+Q1123</f>
        <v>7.48066886310023</v>
      </c>
      <c r="Y1123" s="0" t="n">
        <f aca="false">($P1123+2*$Q1123)</f>
        <v>8.1469065441237</v>
      </c>
      <c r="Z1123" s="0" t="n">
        <f aca="false">(($P1123/M1123)+(2*$Q1123/L1123))*N1123</f>
        <v>6.86718559881959</v>
      </c>
      <c r="AA1123" s="0" t="n">
        <f aca="false">(W1123+3*Q1123/L1123+O1123)*N1123</f>
        <v>9.23314321679484</v>
      </c>
      <c r="AB1123" s="0" t="n">
        <f aca="false">$P1123*($BB$3*COS(2*PI()*$BC$3*$J1123)+$BB$4*COS(2*PI()*$BC$4*$J1123)+$BB$5*COS(2*PI()*$BC$5*$J1123)+$BB$6*COS(2*PI()*$BC$6*$J1123))</f>
        <v>-37.0165679727243</v>
      </c>
      <c r="AC1123" s="0" t="n">
        <f aca="false">$X1123*($BB$7*COS(2*PI()*$BC$7*$J1123)+$BB$8*COS(2*PI()*$BC$8*$J1123)+$BB$22*COS(2*PI()*$BC$22*$J1123)+$BB$23*COS(2*PI()*$BC$23*$J1123))</f>
        <v>5.42772933131294</v>
      </c>
      <c r="AD1123" s="0" t="n">
        <f aca="false">$R1123*($BB$11*COS(2*PI()*$BC$11*$J1123)+$BB$12*COS(2*PI()*$BC$12*$J1123))</f>
        <v>1.34027750885746</v>
      </c>
      <c r="AE1123" s="0" t="n">
        <f aca="false">$S1123*($BB$13*COS(2*PI()*$BC$13*$J1123)+$BB$18*COS(2*PI()*$BC$18*$J1123)+$BB$19*COS(2*PI()*$BC$19*$J1123))</f>
        <v>-27.2443188206579</v>
      </c>
      <c r="AF1123" s="0" t="n">
        <f aca="false">$T1123*($BB$14*COS(2*PI()*$BC$14*$J1123)+$BB$20*COS(2*PI()*$BC$20*$J1123)+$BB$21*COS(2*PI()*$BC$21*$J1123))</f>
        <v>0</v>
      </c>
      <c r="AG1123" s="0" t="n">
        <f aca="false">$U1123*($BB$16*COS(2*PI()*$BC$16*$J1123)+$BB$17*COS(2*PI()*$BC$17*$J1123))</f>
        <v>13.0386494268947</v>
      </c>
      <c r="AH1123" s="0" t="n">
        <f aca="false">$V1123*($BB$24*COS(2*PI()*$BC$24*$J1123)+$BB$25*COS(2*PI()*$BC$25*$J1123)+$BB$26*COS(2*PI()*$BC$26*$J1123)+$BB$27*COS(2*PI()*$BC$27*$J1123))</f>
        <v>0</v>
      </c>
      <c r="AI1123" s="0" t="n">
        <f aca="false">$AA1123*($BB$28*COS(2*PI()*$BC$28*$J1123)+$BB$29*COS(2*PI()*$BC$29*$J1123)+$BB$30*COS(2*PI()*$BC$30*$J1123)+$BB$31*COS(2*PI()*$BC$31*$J1123))</f>
        <v>0</v>
      </c>
      <c r="AJ1123" s="0" t="n">
        <f aca="false">$Y1123*($BB$32*COS(2*PI()*$BC$32*$J1123)+$BB$33*COS(2*PI()*$BC$33*$J1123)+$BB$34*COS(2*PI()*$BC$34*$J1123)+$BB$35*COS(2*PI()*$BC$35*$J1123)+$BB$38*COS(2*PI()*$BC$38*$J1123)+$BB$39*COS(2*PI()*$BC$39*$J1123)+$BB$40*COS(2*PI()*$BC$40*$J1123)+$BB$41*COS(2*PI()*$BC$41*$J1123))+$Z1123*($BB$36*COS(2*PI()*$BC$36*$J1123)+$BB$37*COS(2*PI()*$BC$37*$J1123))</f>
        <v>0</v>
      </c>
      <c r="AK1123" s="0" t="n">
        <f aca="false">AB1123+AC1123+AD1123+AE1123+AF1123+AG1123+AH1123+AI1123+AJ1123</f>
        <v>-44.4542305263172</v>
      </c>
      <c r="AL1123" s="0" t="n">
        <f aca="false">AK1123^2</f>
        <v>1976.17861168695</v>
      </c>
      <c r="AM1123" s="0" t="n">
        <f aca="false">$P1123*($BB$3*SIN(2*PI()*$BC$3*$J1123)+$BB$4*SIN(2*PI()*$BC$4*$J1123)+$BB$5*SIN(2*PI()*$BC$5*$J1123)+$BB$6*SIN(2*PI()*$BC$6*$J1123))</f>
        <v>38.5633259367286</v>
      </c>
      <c r="AN1123" s="0" t="n">
        <f aca="false">$X1123*($BB$7*SIN(2*PI()*$BC$7*$J1123)+$BB$8*SIN(2*PI()*$BC$8*$J1123)+$BB$22*SIN(2*PI()*$BC$22*$J1123)+$BB$23*SIN(2*PI()*$BC$23*$J1123))</f>
        <v>-5.65453003244369</v>
      </c>
      <c r="AO1123" s="0" t="n">
        <f aca="false">$R1123*($BB$11*SIN(2*PI()*$BC$11*$J1123)+$BB$12*SIN(2*PI()*$BC$12*$J1123))</f>
        <v>-1.39628175301992</v>
      </c>
      <c r="AP1123" s="0" t="n">
        <f aca="false">$S1123*($BB$13*SIN(2*PI()*$BC$13*$J1123)+$BB$18*SIN(2*PI()*$BC$18*$J1123)+$BB$19*SIN(2*PI()*$BC$19*$J1123))</f>
        <v>28.3827378966991</v>
      </c>
      <c r="AQ1123" s="0" t="n">
        <f aca="false">$T1123*($BB$14*SIN(2*PI()*$BC$14*$J1123)+$BB$20*SIN(2*PI()*$BC$20*$J1123)+$BB$21*SIN(2*PI()*$BC$21*$J1123))</f>
        <v>0</v>
      </c>
      <c r="AR1123" s="0" t="n">
        <f aca="false">$U1123*($BB$16*SIN(2*PI()*$BC$16*$J1123)+$BB$17*SIN(2*PI()*$BC$17*$J1123))</f>
        <v>-13.5834766744064</v>
      </c>
      <c r="AS1123" s="0" t="n">
        <f aca="false">$V1123*($BB$24*SIN(2*PI()*$BC$24*$J1123)+$BB$25*SIN(2*PI()*$BC$25*$J1123)+$BB$26*SIN(2*PI()*$BC$26*$J1123)+$BB$27*SIN(2*PI()*$BC$27*$J1123))</f>
        <v>0</v>
      </c>
      <c r="AT1123" s="0" t="n">
        <f aca="false">$AA1123*($BB$28*SIN(2*PI()*$BC$28*$J1123)+$BB$29*SIN(2*PI()*$BC$29*$J1123)+$BB$30*SIN(2*PI()*$BC$30*$J1123)+$BB$31*SIN(2*PI()*$BC$31*$J1123))</f>
        <v>0</v>
      </c>
      <c r="AU1123" s="0" t="n">
        <f aca="false">$Y1123*($BB$32*SIN(2*PI()*$BC$32*$J1123)+$BB$33*SIN(2*PI()*$BC$33*$J1123)+$BB$34*SIN(2*PI()*$BC$34*$J1123)+$BB$35*SIN(2*PI()*$BC$35*$J1123)+$BB$38*SIN(2*PI()*$BC$38*$J1123)+$BB$39*SIN(2*PI()*$BC$39*$J1123)+$BB$40*SIN(2*PI()*$BC$40*$J1123)+$BB$41*SIN(2*PI()*$BC$41*$J1123))+$Z1123*($BB$36*SIN(2*PI()*$BC$36*$J1123)+$BB$37*SIN(2*PI()*$BC$37*$J1123))</f>
        <v>0</v>
      </c>
      <c r="AV1123" s="0" t="n">
        <f aca="false">AM1123+AN1123+AO1123+AP1123+AQ1123+AR1123+AS1123+AT1123+AU1123</f>
        <v>46.3117753735576</v>
      </c>
      <c r="AW1123" s="0" t="n">
        <f aca="false">AV1123^2</f>
        <v>2144.78053825086</v>
      </c>
      <c r="AX1123" s="0" t="n">
        <f aca="false">AW1123+AL1123</f>
        <v>4120.95914993781</v>
      </c>
      <c r="BB1123" s="0"/>
      <c r="BC1123" s="0"/>
      <c r="BD1123" s="0"/>
      <c r="BG1123" s="5"/>
      <c r="BH1123" s="5"/>
      <c r="BI1123" s="5"/>
      <c r="BJ1123" s="22"/>
      <c r="BK1123" s="22"/>
    </row>
    <row r="1124" customFormat="false" ht="14.65" hidden="false" customHeight="false" outlineLevel="0" collapsed="false">
      <c r="E1124" s="3" t="n">
        <f aca="false">E1123+$A$6</f>
        <v>24.4399999999996</v>
      </c>
      <c r="F1124" s="0" t="n">
        <f aca="false">AX1124</f>
        <v>4151.90437428881</v>
      </c>
      <c r="G1124" s="0" t="n">
        <f aca="false">IF($A$11=1,(1+(COS(E1124*PI()/180))^2)/(SIN((E1124)*PI()/180)*(SIN((E1124/2)*PI()/180))^0.8),(1+(COS(E1124*PI()/180))^2)/SIN((E1124)*PI()/180))</f>
        <v>15.3081358089156</v>
      </c>
      <c r="H1124" s="0" t="n">
        <f aca="false">IF(F1124*G1124&lt;0,0,F1124*G1124)</f>
        <v>63557.9160272439</v>
      </c>
      <c r="I1124" s="18" t="n">
        <f aca="false">$D$2*H1124</f>
        <v>0</v>
      </c>
      <c r="J1124" s="0" t="n">
        <f aca="false">(2*SIN((E1124/2)*(PI()/180)))/$A$8</f>
        <v>0.274569939141453</v>
      </c>
      <c r="K1124" s="0" t="n">
        <f aca="false">1/J1124</f>
        <v>3.64205929872323</v>
      </c>
      <c r="L1124" s="0" t="n">
        <f aca="false">EXP(-1.5*(SIN(($E1124/2)*PI()/180))^2/(($A$8)^2))</f>
        <v>0.972125133824658</v>
      </c>
      <c r="M1124" s="0" t="n">
        <f aca="false">EXP(-2*(SIN(($E1124/2)*PI()/180))^2/(($A$8)^2))</f>
        <v>0.9630072624379</v>
      </c>
      <c r="N1124" s="0" t="n">
        <f aca="false">EXP(-11*(SIN(($E1124/2)*PI()/180))^2/(($A$8)^2))</f>
        <v>0.812760507485013</v>
      </c>
      <c r="O1124" s="0" t="n">
        <f aca="false">(1.3641+(-0.6136)*((1/(1+2*($J1124)^2))^1)+13.0097*((1/(1+2*($J1124)^2))^2)+(-7.9226)*((1/(1+2*($J1124)^3))^3)+2.1625*((1/(1+2*($J1124)^2))^4))</f>
        <v>4.87307452288737</v>
      </c>
      <c r="P1124" s="0" t="n">
        <f aca="false">((1.4415)+(-1.3709)*(1/(1+2*($J1124)^2))^1+(15.7765)*(1/(1+2*($J1124)^2))^2+(-13.7247)*(1/(1+2*($J1124)^2))^3+(6.8675)*(1/(1+2*($J1124)^2))^4)*$M1124</f>
        <v>6.81172322662324</v>
      </c>
      <c r="Q1124" s="0" t="n">
        <f aca="false">((0.0019)+(-0.0321)*(1/(1+2*($J1124)^2))^1+(0.6853)*(1/(1+2*($J1124)^2))^2+(-0.0402)*(1/(1+2*($J1124)^2))^3+(0.3855)*(1/(1+2*($J1124)^2))^4)*$L1124</f>
        <v>0.665836320909919</v>
      </c>
      <c r="R1124" s="0" t="n">
        <f aca="false">((-0.3639)+(31.7591)*(1/(1+2*($J1124)^2))^1+(-46.1761)*(1/(1+2*($J1124)^2))^2+(33.3949)*(1/(1+2*($J1124)^2))^3+(-6.6261)*(1/(1+2*($J1124)^2))^4)*$L1124</f>
        <v>10.2077001151786</v>
      </c>
      <c r="S1124" s="0" t="n">
        <f aca="false">((-0.5238)+(27.5813)*(1/(1+2*($J1124)^2))^1+(-32.9244)*(1/(1+2*($J1124)^2))^2+(18.9622)*(1/(1+2*($J1124)^2))^3+(-1.5941)*(1/(1+2*($J1124)^2))^4)*$L1124</f>
        <v>9.83354914061921</v>
      </c>
      <c r="T1124" s="0" t="n">
        <f aca="false">((4.2882)+(17.1713)*(1/(1+2*($J1124)^2))^1+(22.5941)*(1/(1+2*($J1124)^2))^2+(-33.2686)*(1/(1+2*($J1124)^2))^3+(13.2267)*(1/(1+2*($J1124)^2))^4)*$L1124</f>
        <v>21.3698789426374</v>
      </c>
      <c r="U1124" s="0" t="n">
        <f aca="false">((4.0544)+(15.0697)*(1/(1+2*($J1124)^2))^1+(-21.1472)*(1/(1+2*($J1124)^2))^2+(36.3321)*(1/(1+2*($J1124)^2))^3+(-16.3314)*(1/(1+2*($J1124)^2))^4)*$L1124</f>
        <v>15.2712603235621</v>
      </c>
      <c r="V1124" s="0" t="n">
        <f aca="false">((0.3425)+(11.2534)*(1/(1+2*($J1124)^2))^1+(5.7734)*(1/(1+2*($J1124)^2))^2+(-12.9302)*(1/(1+2*($J1124)^2))^3+(5.5675)*(1/(1+2*($J1124)^2))^4)*$L1124</f>
        <v>8.91548018020155</v>
      </c>
      <c r="W1124" s="0" t="n">
        <f aca="false">((0.9155)+(3.5601)*(1/(1+2*($J1124)^2))^1+(-7.4819)*(1/(1+2*($J1124)^2))^2+(12.314)*(1/(1+2*($J1124)^2))^3+(-3.3153)*(1/(1+2*($J1124)^2))^4)*$L1124</f>
        <v>4.42242924201003</v>
      </c>
      <c r="X1124" s="0" t="n">
        <f aca="false">P1124+Q1124</f>
        <v>7.47755954753316</v>
      </c>
      <c r="Y1124" s="0" t="n">
        <f aca="false">($P1124+2*$Q1124)</f>
        <v>8.14339586844308</v>
      </c>
      <c r="Z1124" s="0" t="n">
        <f aca="false">(($P1124/M1124)+(2*$Q1124/L1124))*N1124</f>
        <v>6.86233561237348</v>
      </c>
      <c r="AA1124" s="0" t="n">
        <f aca="false">(W1124+3*Q1124/L1124+O1124)*N1124</f>
        <v>9.22506714191886</v>
      </c>
      <c r="AB1124" s="0" t="n">
        <f aca="false">$P1124*($BB$3*COS(2*PI()*$BC$3*$J1124)+$BB$4*COS(2*PI()*$BC$4*$J1124)+$BB$5*COS(2*PI()*$BC$5*$J1124)+$BB$6*COS(2*PI()*$BC$6*$J1124))</f>
        <v>-37.360683452501</v>
      </c>
      <c r="AC1124" s="0" t="n">
        <f aca="false">$X1124*($BB$7*COS(2*PI()*$BC$7*$J1124)+$BB$8*COS(2*PI()*$BC$8*$J1124)+$BB$22*COS(2*PI()*$BC$22*$J1124)+$BB$23*COS(2*PI()*$BC$23*$J1124))</f>
        <v>5.4944391658848</v>
      </c>
      <c r="AD1124" s="0" t="n">
        <f aca="false">$R1124*($BB$11*COS(2*PI()*$BC$11*$J1124)+$BB$12*COS(2*PI()*$BC$12*$J1124))</f>
        <v>1.13431464460071</v>
      </c>
      <c r="AE1124" s="0" t="n">
        <f aca="false">$S1124*($BB$13*COS(2*PI()*$BC$13*$J1124)+$BB$18*COS(2*PI()*$BC$18*$J1124)+$BB$19*COS(2*PI()*$BC$19*$J1124))</f>
        <v>-27.4351688243331</v>
      </c>
      <c r="AF1124" s="0" t="n">
        <f aca="false">$T1124*($BB$14*COS(2*PI()*$BC$14*$J1124)+$BB$20*COS(2*PI()*$BC$20*$J1124)+$BB$21*COS(2*PI()*$BC$21*$J1124))</f>
        <v>0</v>
      </c>
      <c r="AG1124" s="0" t="n">
        <f aca="false">$U1124*($BB$16*COS(2*PI()*$BC$16*$J1124)+$BB$17*COS(2*PI()*$BC$17*$J1124))</f>
        <v>13.2242054975374</v>
      </c>
      <c r="AH1124" s="0" t="n">
        <f aca="false">$V1124*($BB$24*COS(2*PI()*$BC$24*$J1124)+$BB$25*COS(2*PI()*$BC$25*$J1124)+$BB$26*COS(2*PI()*$BC$26*$J1124)+$BB$27*COS(2*PI()*$BC$27*$J1124))</f>
        <v>0</v>
      </c>
      <c r="AI1124" s="0" t="n">
        <f aca="false">$AA1124*($BB$28*COS(2*PI()*$BC$28*$J1124)+$BB$29*COS(2*PI()*$BC$29*$J1124)+$BB$30*COS(2*PI()*$BC$30*$J1124)+$BB$31*COS(2*PI()*$BC$31*$J1124))</f>
        <v>0</v>
      </c>
      <c r="AJ1124" s="0" t="n">
        <f aca="false">$Y1124*($BB$32*COS(2*PI()*$BC$32*$J1124)+$BB$33*COS(2*PI()*$BC$33*$J1124)+$BB$34*COS(2*PI()*$BC$34*$J1124)+$BB$35*COS(2*PI()*$BC$35*$J1124)+$BB$38*COS(2*PI()*$BC$38*$J1124)+$BB$39*COS(2*PI()*$BC$39*$J1124)+$BB$40*COS(2*PI()*$BC$40*$J1124)+$BB$41*COS(2*PI()*$BC$41*$J1124))+$Z1124*($BB$36*COS(2*PI()*$BC$36*$J1124)+$BB$37*COS(2*PI()*$BC$37*$J1124))</f>
        <v>0</v>
      </c>
      <c r="AK1124" s="0" t="n">
        <f aca="false">AB1124+AC1124+AD1124+AE1124+AF1124+AG1124+AH1124+AI1124+AJ1124</f>
        <v>-44.9428929688112</v>
      </c>
      <c r="AL1124" s="0" t="n">
        <f aca="false">AK1124^2</f>
        <v>2019.86362840601</v>
      </c>
      <c r="AM1124" s="0" t="n">
        <f aca="false">$P1124*($BB$3*SIN(2*PI()*$BC$3*$J1124)+$BB$4*SIN(2*PI()*$BC$4*$J1124)+$BB$5*SIN(2*PI()*$BC$5*$J1124)+$BB$6*SIN(2*PI()*$BC$6*$J1124))</f>
        <v>38.3841155521185</v>
      </c>
      <c r="AN1124" s="0" t="n">
        <f aca="false">$X1124*($BB$7*SIN(2*PI()*$BC$7*$J1124)+$BB$8*SIN(2*PI()*$BC$8*$J1124)+$BB$22*SIN(2*PI()*$BC$22*$J1124)+$BB$23*SIN(2*PI()*$BC$23*$J1124))</f>
        <v>-5.64494994063849</v>
      </c>
      <c r="AO1124" s="0" t="n">
        <f aca="false">$R1124*($BB$11*SIN(2*PI()*$BC$11*$J1124)+$BB$12*SIN(2*PI()*$BC$12*$J1124))</f>
        <v>-1.16538725653049</v>
      </c>
      <c r="AP1124" s="0" t="n">
        <f aca="false">$S1124*($BB$13*SIN(2*PI()*$BC$13*$J1124)+$BB$18*SIN(2*PI()*$BC$18*$J1124)+$BB$19*SIN(2*PI()*$BC$19*$J1124))</f>
        <v>28.1867084065506</v>
      </c>
      <c r="AQ1124" s="0" t="n">
        <f aca="false">$T1124*($BB$14*SIN(2*PI()*$BC$14*$J1124)+$BB$20*SIN(2*PI()*$BC$20*$J1124)+$BB$21*SIN(2*PI()*$BC$21*$J1124))</f>
        <v>0</v>
      </c>
      <c r="AR1124" s="0" t="n">
        <f aca="false">$U1124*($BB$16*SIN(2*PI()*$BC$16*$J1124)+$BB$17*SIN(2*PI()*$BC$17*$J1124))</f>
        <v>-13.5864600161231</v>
      </c>
      <c r="AS1124" s="0" t="n">
        <f aca="false">$V1124*($BB$24*SIN(2*PI()*$BC$24*$J1124)+$BB$25*SIN(2*PI()*$BC$25*$J1124)+$BB$26*SIN(2*PI()*$BC$26*$J1124)+$BB$27*SIN(2*PI()*$BC$27*$J1124))</f>
        <v>0</v>
      </c>
      <c r="AT1124" s="0" t="n">
        <f aca="false">$AA1124*($BB$28*SIN(2*PI()*$BC$28*$J1124)+$BB$29*SIN(2*PI()*$BC$29*$J1124)+$BB$30*SIN(2*PI()*$BC$30*$J1124)+$BB$31*SIN(2*PI()*$BC$31*$J1124))</f>
        <v>0</v>
      </c>
      <c r="AU1124" s="0" t="n">
        <f aca="false">$Y1124*($BB$32*SIN(2*PI()*$BC$32*$J1124)+$BB$33*SIN(2*PI()*$BC$33*$J1124)+$BB$34*SIN(2*PI()*$BC$34*$J1124)+$BB$35*SIN(2*PI()*$BC$35*$J1124)+$BB$38*SIN(2*PI()*$BC$38*$J1124)+$BB$39*SIN(2*PI()*$BC$39*$J1124)+$BB$40*SIN(2*PI()*$BC$40*$J1124)+$BB$41*SIN(2*PI()*$BC$41*$J1124))+$Z1124*($BB$36*SIN(2*PI()*$BC$36*$J1124)+$BB$37*SIN(2*PI()*$BC$37*$J1124))</f>
        <v>0</v>
      </c>
      <c r="AV1124" s="0" t="n">
        <f aca="false">AM1124+AN1124+AO1124+AP1124+AQ1124+AR1124+AS1124+AT1124+AU1124</f>
        <v>46.174026745377</v>
      </c>
      <c r="AW1124" s="0" t="n">
        <f aca="false">AV1124^2</f>
        <v>2132.04074588279</v>
      </c>
      <c r="AX1124" s="0" t="n">
        <f aca="false">AW1124+AL1124</f>
        <v>4151.90437428881</v>
      </c>
      <c r="BB1124" s="0"/>
      <c r="BC1124" s="0"/>
      <c r="BD1124" s="0"/>
      <c r="BG1124" s="5"/>
      <c r="BH1124" s="5"/>
      <c r="BI1124" s="5"/>
      <c r="BJ1124" s="22"/>
      <c r="BK1124" s="22"/>
    </row>
    <row r="1125" customFormat="false" ht="14.65" hidden="false" customHeight="false" outlineLevel="0" collapsed="false">
      <c r="E1125" s="3" t="n">
        <f aca="false">E1124+$A$6</f>
        <v>24.4599999999996</v>
      </c>
      <c r="F1125" s="0" t="n">
        <f aca="false">AX1125</f>
        <v>4182.88977012526</v>
      </c>
      <c r="G1125" s="0" t="n">
        <f aca="false">IF($A$11=1,(1+(COS(E1125*PI()/180))^2)/(SIN((E1125)*PI()/180)*(SIN((E1125/2)*PI()/180))^0.8),(1+(COS(E1125*PI()/180))^2)/SIN((E1125)*PI()/180))</f>
        <v>15.2843347418944</v>
      </c>
      <c r="H1125" s="0" t="n">
        <f aca="false">IF(F1125*G1125&lt;0,0,F1125*G1125)</f>
        <v>63932.6874350401</v>
      </c>
      <c r="I1125" s="18" t="n">
        <f aca="false">$D$2*H1125</f>
        <v>0</v>
      </c>
      <c r="J1125" s="0" t="n">
        <f aca="false">(2*SIN((E1125/2)*(PI()/180)))/$A$8</f>
        <v>0.274791206679924</v>
      </c>
      <c r="K1125" s="0" t="n">
        <f aca="false">1/J1125</f>
        <v>3.63912663757395</v>
      </c>
      <c r="L1125" s="0" t="n">
        <f aca="false">EXP(-1.5*(SIN(($E1125/2)*PI()/180))^2/(($A$8)^2))</f>
        <v>0.972080822045683</v>
      </c>
      <c r="M1125" s="0" t="n">
        <f aca="false">EXP(-2*(SIN(($E1125/2)*PI()/180))^2/(($A$8)^2))</f>
        <v>0.962948734662972</v>
      </c>
      <c r="N1125" s="0" t="n">
        <f aca="false">EXP(-11*(SIN(($E1125/2)*PI()/180))^2/(($A$8)^2))</f>
        <v>0.812488864592833</v>
      </c>
      <c r="O1125" s="0" t="n">
        <f aca="false">(1.3641+(-0.6136)*((1/(1+2*($J1125)^2))^1)+13.0097*((1/(1+2*($J1125)^2))^2)+(-7.9226)*((1/(1+2*($J1125)^3))^3)+2.1625*((1/(1+2*($J1125)^2))^4))</f>
        <v>4.87002001347529</v>
      </c>
      <c r="P1125" s="0" t="n">
        <f aca="false">((1.4415)+(-1.3709)*(1/(1+2*($J1125)^2))^1+(15.7765)*(1/(1+2*($J1125)^2))^2+(-13.7247)*(1/(1+2*($J1125)^2))^3+(6.8675)*(1/(1+2*($J1125)^2))^4)*$M1125</f>
        <v>6.8090151847588</v>
      </c>
      <c r="Q1125" s="0" t="n">
        <f aca="false">((0.0019)+(-0.0321)*(1/(1+2*($J1125)^2))^1+(0.6853)*(1/(1+2*($J1125)^2))^2+(-0.0402)*(1/(1+2*($J1125)^2))^3+(0.3855)*(1/(1+2*($J1125)^2))^4)*$L1125</f>
        <v>0.665434996781695</v>
      </c>
      <c r="R1125" s="0" t="n">
        <f aca="false">((-0.3639)+(31.7591)*(1/(1+2*($J1125)^2))^1+(-46.1761)*(1/(1+2*($J1125)^2))^2+(33.3949)*(1/(1+2*($J1125)^2))^3+(-6.6261)*(1/(1+2*($J1125)^2))^4)*$L1125</f>
        <v>10.2054925867074</v>
      </c>
      <c r="S1125" s="0" t="n">
        <f aca="false">((-0.5238)+(27.5813)*(1/(1+2*($J1125)^2))^1+(-32.9244)*(1/(1+2*($J1125)^2))^2+(18.9622)*(1/(1+2*($J1125)^2))^3+(-1.5941)*(1/(1+2*($J1125)^2))^4)*$L1125</f>
        <v>9.83147184086512</v>
      </c>
      <c r="T1125" s="0" t="n">
        <f aca="false">((4.2882)+(17.1713)*(1/(1+2*($J1125)^2))^1+(22.5941)*(1/(1+2*($J1125)^2))^2+(-33.2686)*(1/(1+2*($J1125)^2))^3+(13.2267)*(1/(1+2*($J1125)^2))^4)*$L1125</f>
        <v>21.3660875493411</v>
      </c>
      <c r="U1125" s="0" t="n">
        <f aca="false">((4.0544)+(15.0697)*(1/(1+2*($J1125)^2))^1+(-21.1472)*(1/(1+2*($J1125)^2))^2+(36.3321)*(1/(1+2*($J1125)^2))^3+(-16.3314)*(1/(1+2*($J1125)^2))^4)*$L1125</f>
        <v>15.2673961304915</v>
      </c>
      <c r="V1125" s="0" t="n">
        <f aca="false">((0.3425)+(11.2534)*(1/(1+2*($J1125)^2))^1+(5.7734)*(1/(1+2*($J1125)^2))^2+(-12.9302)*(1/(1+2*($J1125)^2))^3+(5.5675)*(1/(1+2*($J1125)^2))^4)*$L1125</f>
        <v>8.91389457073417</v>
      </c>
      <c r="W1125" s="0" t="n">
        <f aca="false">((0.9155)+(3.5601)*(1/(1+2*($J1125)^2))^1+(-7.4819)*(1/(1+2*($J1125)^2))^2+(12.314)*(1/(1+2*($J1125)^2))^3+(-3.3153)*(1/(1+2*($J1125)^2))^4)*$L1125</f>
        <v>4.42048826813312</v>
      </c>
      <c r="X1125" s="0" t="n">
        <f aca="false">P1125+Q1125</f>
        <v>7.47445018154049</v>
      </c>
      <c r="Y1125" s="0" t="n">
        <f aca="false">($P1125+2*$Q1125)</f>
        <v>8.13988517832219</v>
      </c>
      <c r="Z1125" s="0" t="n">
        <f aca="false">(($P1125/M1125)+(2*$Q1125/L1125))*N1125</f>
        <v>6.85748631860852</v>
      </c>
      <c r="AA1125" s="0" t="n">
        <f aca="false">(W1125+3*Q1125/L1125+O1125)*N1125</f>
        <v>9.21699493521515</v>
      </c>
      <c r="AB1125" s="0" t="n">
        <f aca="false">$P1125*($BB$3*COS(2*PI()*$BC$3*$J1125)+$BB$4*COS(2*PI()*$BC$4*$J1125)+$BB$5*COS(2*PI()*$BC$5*$J1125)+$BB$6*COS(2*PI()*$BC$6*$J1125))</f>
        <v>-37.7030232504468</v>
      </c>
      <c r="AC1125" s="0" t="n">
        <f aca="false">$X1125*($BB$7*COS(2*PI()*$BC$7*$J1125)+$BB$8*COS(2*PI()*$BC$8*$J1125)+$BB$22*COS(2*PI()*$BC$22*$J1125)+$BB$23*COS(2*PI()*$BC$23*$J1125))</f>
        <v>5.56123702650608</v>
      </c>
      <c r="AD1125" s="0" t="n">
        <f aca="false">$R1125*($BB$11*COS(2*PI()*$BC$11*$J1125)+$BB$12*COS(2*PI()*$BC$12*$J1125))</f>
        <v>0.925302240165226</v>
      </c>
      <c r="AE1125" s="0" t="n">
        <f aca="false">$S1125*($BB$13*COS(2*PI()*$BC$13*$J1125)+$BB$18*COS(2*PI()*$BC$18*$J1125)+$BB$19*COS(2*PI()*$BC$19*$J1125))</f>
        <v>-27.6246025411651</v>
      </c>
      <c r="AF1125" s="0" t="n">
        <f aca="false">$T1125*($BB$14*COS(2*PI()*$BC$14*$J1125)+$BB$20*COS(2*PI()*$BC$20*$J1125)+$BB$21*COS(2*PI()*$BC$21*$J1125))</f>
        <v>0</v>
      </c>
      <c r="AG1125" s="0" t="n">
        <f aca="false">$U1125*($BB$16*COS(2*PI()*$BC$16*$J1125)+$BB$17*COS(2*PI()*$BC$17*$J1125))</f>
        <v>13.4097286761482</v>
      </c>
      <c r="AH1125" s="0" t="n">
        <f aca="false">$V1125*($BB$24*COS(2*PI()*$BC$24*$J1125)+$BB$25*COS(2*PI()*$BC$25*$J1125)+$BB$26*COS(2*PI()*$BC$26*$J1125)+$BB$27*COS(2*PI()*$BC$27*$J1125))</f>
        <v>0</v>
      </c>
      <c r="AI1125" s="0" t="n">
        <f aca="false">$AA1125*($BB$28*COS(2*PI()*$BC$28*$J1125)+$BB$29*COS(2*PI()*$BC$29*$J1125)+$BB$30*COS(2*PI()*$BC$30*$J1125)+$BB$31*COS(2*PI()*$BC$31*$J1125))</f>
        <v>0</v>
      </c>
      <c r="AJ1125" s="0" t="n">
        <f aca="false">$Y1125*($BB$32*COS(2*PI()*$BC$32*$J1125)+$BB$33*COS(2*PI()*$BC$33*$J1125)+$BB$34*COS(2*PI()*$BC$34*$J1125)+$BB$35*COS(2*PI()*$BC$35*$J1125)+$BB$38*COS(2*PI()*$BC$38*$J1125)+$BB$39*COS(2*PI()*$BC$39*$J1125)+$BB$40*COS(2*PI()*$BC$40*$J1125)+$BB$41*COS(2*PI()*$BC$41*$J1125))+$Z1125*($BB$36*COS(2*PI()*$BC$36*$J1125)+$BB$37*COS(2*PI()*$BC$37*$J1125))</f>
        <v>0</v>
      </c>
      <c r="AK1125" s="0" t="n">
        <f aca="false">AB1125+AC1125+AD1125+AE1125+AF1125+AG1125+AH1125+AI1125+AJ1125</f>
        <v>-45.4313578487924</v>
      </c>
      <c r="AL1125" s="0" t="n">
        <f aca="false">AK1125^2</f>
        <v>2064.00827598503</v>
      </c>
      <c r="AM1125" s="0" t="n">
        <f aca="false">$P1125*($BB$3*SIN(2*PI()*$BC$3*$J1125)+$BB$4*SIN(2*PI()*$BC$4*$J1125)+$BB$5*SIN(2*PI()*$BC$5*$J1125)+$BB$6*SIN(2*PI()*$BC$6*$J1125))</f>
        <v>38.2009174021508</v>
      </c>
      <c r="AN1125" s="0" t="n">
        <f aca="false">$X1125*($BB$7*SIN(2*PI()*$BC$7*$J1125)+$BB$8*SIN(2*PI()*$BC$8*$J1125)+$BB$22*SIN(2*PI()*$BC$22*$J1125)+$BB$23*SIN(2*PI()*$BC$23*$J1125))</f>
        <v>-5.63467695659722</v>
      </c>
      <c r="AO1125" s="0" t="n">
        <f aca="false">$R1125*($BB$11*SIN(2*PI()*$BC$11*$J1125)+$BB$12*SIN(2*PI()*$BC$12*$J1125))</f>
        <v>-0.937521487700808</v>
      </c>
      <c r="AP1125" s="0" t="n">
        <f aca="false">$S1125*($BB$13*SIN(2*PI()*$BC$13*$J1125)+$BB$18*SIN(2*PI()*$BC$18*$J1125)+$BB$19*SIN(2*PI()*$BC$19*$J1125))</f>
        <v>27.9894042695844</v>
      </c>
      <c r="AQ1125" s="0" t="n">
        <f aca="false">$T1125*($BB$14*SIN(2*PI()*$BC$14*$J1125)+$BB$20*SIN(2*PI()*$BC$20*$J1125)+$BB$21*SIN(2*PI()*$BC$21*$J1125))</f>
        <v>0</v>
      </c>
      <c r="AR1125" s="0" t="n">
        <f aca="false">$U1125*($BB$16*SIN(2*PI()*$BC$16*$J1125)+$BB$17*SIN(2*PI()*$BC$17*$J1125))</f>
        <v>-13.5868132945207</v>
      </c>
      <c r="AS1125" s="0" t="n">
        <f aca="false">$V1125*($BB$24*SIN(2*PI()*$BC$24*$J1125)+$BB$25*SIN(2*PI()*$BC$25*$J1125)+$BB$26*SIN(2*PI()*$BC$26*$J1125)+$BB$27*SIN(2*PI()*$BC$27*$J1125))</f>
        <v>0</v>
      </c>
      <c r="AT1125" s="0" t="n">
        <f aca="false">$AA1125*($BB$28*SIN(2*PI()*$BC$28*$J1125)+$BB$29*SIN(2*PI()*$BC$29*$J1125)+$BB$30*SIN(2*PI()*$BC$30*$J1125)+$BB$31*SIN(2*PI()*$BC$31*$J1125))</f>
        <v>0</v>
      </c>
      <c r="AU1125" s="0" t="n">
        <f aca="false">$Y1125*($BB$32*SIN(2*PI()*$BC$32*$J1125)+$BB$33*SIN(2*PI()*$BC$33*$J1125)+$BB$34*SIN(2*PI()*$BC$34*$J1125)+$BB$35*SIN(2*PI()*$BC$35*$J1125)+$BB$38*SIN(2*PI()*$BC$38*$J1125)+$BB$39*SIN(2*PI()*$BC$39*$J1125)+$BB$40*SIN(2*PI()*$BC$40*$J1125)+$BB$41*SIN(2*PI()*$BC$41*$J1125))+$Z1125*($BB$36*SIN(2*PI()*$BC$36*$J1125)+$BB$37*SIN(2*PI()*$BC$37*$J1125))</f>
        <v>0</v>
      </c>
      <c r="AV1125" s="0" t="n">
        <f aca="false">AM1125+AN1125+AO1125+AP1125+AQ1125+AR1125+AS1125+AT1125+AU1125</f>
        <v>46.0313099329166</v>
      </c>
      <c r="AW1125" s="0" t="n">
        <f aca="false">AV1125^2</f>
        <v>2118.88149414022</v>
      </c>
      <c r="AX1125" s="0" t="n">
        <f aca="false">AW1125+AL1125</f>
        <v>4182.88977012526</v>
      </c>
      <c r="BB1125" s="0"/>
      <c r="BC1125" s="0"/>
      <c r="BD1125" s="0"/>
      <c r="BG1125" s="5"/>
      <c r="BH1125" s="5"/>
      <c r="BI1125" s="5"/>
      <c r="BJ1125" s="22"/>
      <c r="BK1125" s="22"/>
    </row>
    <row r="1126" customFormat="false" ht="14.65" hidden="false" customHeight="false" outlineLevel="0" collapsed="false">
      <c r="E1126" s="3" t="n">
        <f aca="false">E1125+$A$6</f>
        <v>24.4799999999996</v>
      </c>
      <c r="F1126" s="0" t="n">
        <f aca="false">AX1126</f>
        <v>4213.91436940074</v>
      </c>
      <c r="G1126" s="0" t="n">
        <f aca="false">IF($A$11=1,(1+(COS(E1126*PI()/180))^2)/(SIN((E1126)*PI()/180)*(SIN((E1126/2)*PI()/180))^0.8),(1+(COS(E1126*PI()/180))^2)/SIN((E1126)*PI()/180))</f>
        <v>15.2605881614906</v>
      </c>
      <c r="H1126" s="0" t="n">
        <f aca="false">IF(F1126*G1126&lt;0,0,F1126*G1126)</f>
        <v>64306.8117392122</v>
      </c>
      <c r="I1126" s="18" t="n">
        <f aca="false">$D$2*H1126</f>
        <v>0</v>
      </c>
      <c r="J1126" s="0" t="n">
        <f aca="false">(2*SIN((E1126/2)*(PI()/180)))/$A$8</f>
        <v>0.275012465847777</v>
      </c>
      <c r="K1126" s="0" t="n">
        <f aca="false">1/J1126</f>
        <v>3.6361988061789</v>
      </c>
      <c r="L1126" s="0" t="n">
        <f aca="false">EXP(-1.5*(SIN(($E1126/2)*PI()/180))^2/(($A$8)^2))</f>
        <v>0.972036478272096</v>
      </c>
      <c r="M1126" s="0" t="n">
        <f aca="false">EXP(-2*(SIN(($E1126/2)*PI()/180))^2/(($A$8)^2))</f>
        <v>0.962890165519276</v>
      </c>
      <c r="N1126" s="0" t="n">
        <f aca="false">EXP(-11*(SIN(($E1126/2)*PI()/180))^2/(($A$8)^2))</f>
        <v>0.812217104062598</v>
      </c>
      <c r="O1126" s="0" t="n">
        <f aca="false">(1.3641+(-0.6136)*((1/(1+2*($J1126)^2))^1)+13.0097*((1/(1+2*($J1126)^2))^2)+(-7.9226)*((1/(1+2*($J1126)^3))^3)+2.1625*((1/(1+2*($J1126)^2))^4))</f>
        <v>4.86696769480012</v>
      </c>
      <c r="P1126" s="0" t="n">
        <f aca="false">((1.4415)+(-1.3709)*(1/(1+2*($J1126)^2))^1+(15.7765)*(1/(1+2*($J1126)^2))^2+(-13.7247)*(1/(1+2*($J1126)^2))^3+(6.8675)*(1/(1+2*($J1126)^2))^4)*$M1126</f>
        <v>6.80630705918075</v>
      </c>
      <c r="Q1126" s="0" t="n">
        <f aca="false">((0.0019)+(-0.0321)*(1/(1+2*($J1126)^2))^1+(0.6853)*(1/(1+2*($J1126)^2))^2+(-0.0402)*(1/(1+2*($J1126)^2))^3+(0.3855)*(1/(1+2*($J1126)^2))^4)*$L1126</f>
        <v>0.665033709096767</v>
      </c>
      <c r="R1126" s="0" t="n">
        <f aca="false">((-0.3639)+(31.7591)*(1/(1+2*($J1126)^2))^1+(-46.1761)*(1/(1+2*($J1126)^2))^2+(33.3949)*(1/(1+2*($J1126)^2))^3+(-6.6261)*(1/(1+2*($J1126)^2))^4)*$L1126</f>
        <v>10.2032849917469</v>
      </c>
      <c r="S1126" s="0" t="n">
        <f aca="false">((-0.5238)+(27.5813)*(1/(1+2*($J1126)^2))^1+(-32.9244)*(1/(1+2*($J1126)^2))^2+(18.9622)*(1/(1+2*($J1126)^2))^3+(-1.5941)*(1/(1+2*($J1126)^2))^4)*$L1126</f>
        <v>9.82939441234316</v>
      </c>
      <c r="T1126" s="0" t="n">
        <f aca="false">((4.2882)+(17.1713)*(1/(1+2*($J1126)^2))^1+(22.5941)*(1/(1+2*($J1126)^2))^2+(-33.2686)*(1/(1+2*($J1126)^2))^3+(13.2267)*(1/(1+2*($J1126)^2))^4)*$L1126</f>
        <v>21.3622944620696</v>
      </c>
      <c r="U1126" s="0" t="n">
        <f aca="false">((4.0544)+(15.0697)*(1/(1+2*($J1126)^2))^1+(-21.1472)*(1/(1+2*($J1126)^2))^2+(36.3321)*(1/(1+2*($J1126)^2))^3+(-16.3314)*(1/(1+2*($J1126)^2))^4)*$L1126</f>
        <v>15.26353060429</v>
      </c>
      <c r="V1126" s="0" t="n">
        <f aca="false">((0.3425)+(11.2534)*(1/(1+2*($J1126)^2))^1+(5.7734)*(1/(1+2*($J1126)^2))^2+(-12.9302)*(1/(1+2*($J1126)^2))^3+(5.5675)*(1/(1+2*($J1126)^2))^4)*$L1126</f>
        <v>8.91230819100255</v>
      </c>
      <c r="W1126" s="0" t="n">
        <f aca="false">((0.9155)+(3.5601)*(1/(1+2*($J1126)^2))^1+(-7.4819)*(1/(1+2*($J1126)^2))^2+(12.314)*(1/(1+2*($J1126)^2))^3+(-3.3153)*(1/(1+2*($J1126)^2))^4)*$L1126</f>
        <v>4.41854733655188</v>
      </c>
      <c r="X1126" s="0" t="n">
        <f aca="false">P1126+Q1126</f>
        <v>7.47134076827752</v>
      </c>
      <c r="Y1126" s="0" t="n">
        <f aca="false">($P1126+2*$Q1126)</f>
        <v>8.13637447737428</v>
      </c>
      <c r="Z1126" s="0" t="n">
        <f aca="false">(($P1126/M1126)+(2*$Q1126/L1126))*N1126</f>
        <v>6.85263772306814</v>
      </c>
      <c r="AA1126" s="0" t="n">
        <f aca="false">(W1126+3*Q1126/L1126+O1126)*N1126</f>
        <v>9.20892660585691</v>
      </c>
      <c r="AB1126" s="0" t="n">
        <f aca="false">$P1126*($BB$3*COS(2*PI()*$BC$3*$J1126)+$BB$4*COS(2*PI()*$BC$4*$J1126)+$BB$5*COS(2*PI()*$BC$5*$J1126)+$BB$6*COS(2*PI()*$BC$6*$J1126))</f>
        <v>-38.043539477049</v>
      </c>
      <c r="AC1126" s="0" t="n">
        <f aca="false">$X1126*($BB$7*COS(2*PI()*$BC$7*$J1126)+$BB$8*COS(2*PI()*$BC$8*$J1126)+$BB$22*COS(2*PI()*$BC$22*$J1126)+$BB$23*COS(2*PI()*$BC$23*$J1126))</f>
        <v>5.62811616722998</v>
      </c>
      <c r="AD1126" s="0" t="n">
        <f aca="false">$R1126*($BB$11*COS(2*PI()*$BC$11*$J1126)+$BB$12*COS(2*PI()*$BC$12*$J1126))</f>
        <v>0.713276436134811</v>
      </c>
      <c r="AE1126" s="0" t="n">
        <f aca="false">$S1126*($BB$13*COS(2*PI()*$BC$13*$J1126)+$BB$18*COS(2*PI()*$BC$18*$J1126)+$BB$19*COS(2*PI()*$BC$19*$J1126))</f>
        <v>-27.8126115264819</v>
      </c>
      <c r="AF1126" s="0" t="n">
        <f aca="false">$T1126*($BB$14*COS(2*PI()*$BC$14*$J1126)+$BB$20*COS(2*PI()*$BC$20*$J1126)+$BB$21*COS(2*PI()*$BC$21*$J1126))</f>
        <v>0</v>
      </c>
      <c r="AG1126" s="0" t="n">
        <f aca="false">$U1126*($BB$16*COS(2*PI()*$BC$16*$J1126)+$BB$17*COS(2*PI()*$BC$17*$J1126))</f>
        <v>13.5951823608985</v>
      </c>
      <c r="AH1126" s="0" t="n">
        <f aca="false">$V1126*($BB$24*COS(2*PI()*$BC$24*$J1126)+$BB$25*COS(2*PI()*$BC$25*$J1126)+$BB$26*COS(2*PI()*$BC$26*$J1126)+$BB$27*COS(2*PI()*$BC$27*$J1126))</f>
        <v>0</v>
      </c>
      <c r="AI1126" s="0" t="n">
        <f aca="false">$AA1126*($BB$28*COS(2*PI()*$BC$28*$J1126)+$BB$29*COS(2*PI()*$BC$29*$J1126)+$BB$30*COS(2*PI()*$BC$30*$J1126)+$BB$31*COS(2*PI()*$BC$31*$J1126))</f>
        <v>0</v>
      </c>
      <c r="AJ1126" s="0" t="n">
        <f aca="false">$Y1126*($BB$32*COS(2*PI()*$BC$32*$J1126)+$BB$33*COS(2*PI()*$BC$33*$J1126)+$BB$34*COS(2*PI()*$BC$34*$J1126)+$BB$35*COS(2*PI()*$BC$35*$J1126)+$BB$38*COS(2*PI()*$BC$38*$J1126)+$BB$39*COS(2*PI()*$BC$39*$J1126)+$BB$40*COS(2*PI()*$BC$40*$J1126)+$BB$41*COS(2*PI()*$BC$41*$J1126))+$Z1126*($BB$36*COS(2*PI()*$BC$36*$J1126)+$BB$37*COS(2*PI()*$BC$37*$J1126))</f>
        <v>0</v>
      </c>
      <c r="AK1126" s="0" t="n">
        <f aca="false">AB1126+AC1126+AD1126+AE1126+AF1126+AG1126+AH1126+AI1126+AJ1126</f>
        <v>-45.9195760392676</v>
      </c>
      <c r="AL1126" s="0" t="n">
        <f aca="false">AK1126^2</f>
        <v>2108.60746362608</v>
      </c>
      <c r="AM1126" s="0" t="n">
        <f aca="false">$P1126*($BB$3*SIN(2*PI()*$BC$3*$J1126)+$BB$4*SIN(2*PI()*$BC$4*$J1126)+$BB$5*SIN(2*PI()*$BC$5*$J1126)+$BB$6*SIN(2*PI()*$BC$6*$J1126))</f>
        <v>38.0137534501126</v>
      </c>
      <c r="AN1126" s="0" t="n">
        <f aca="false">$X1126*($BB$7*SIN(2*PI()*$BC$7*$J1126)+$BB$8*SIN(2*PI()*$BC$8*$J1126)+$BB$22*SIN(2*PI()*$BC$22*$J1126)+$BB$23*SIN(2*PI()*$BC$23*$J1126))</f>
        <v>-5.6237096576869</v>
      </c>
      <c r="AO1126" s="0" t="n">
        <f aca="false">$R1126*($BB$11*SIN(2*PI()*$BC$11*$J1126)+$BB$12*SIN(2*PI()*$BC$12*$J1126))</f>
        <v>-0.71271797939204</v>
      </c>
      <c r="AP1126" s="0" t="n">
        <f aca="false">$S1126*($BB$13*SIN(2*PI()*$BC$13*$J1126)+$BB$18*SIN(2*PI()*$BC$18*$J1126)+$BB$19*SIN(2*PI()*$BC$19*$J1126))</f>
        <v>27.7908357609384</v>
      </c>
      <c r="AQ1126" s="0" t="n">
        <f aca="false">$T1126*($BB$14*SIN(2*PI()*$BC$14*$J1126)+$BB$20*SIN(2*PI()*$BC$20*$J1126)+$BB$21*SIN(2*PI()*$BC$21*$J1126))</f>
        <v>0</v>
      </c>
      <c r="AR1126" s="0" t="n">
        <f aca="false">$U1126*($BB$16*SIN(2*PI()*$BC$16*$J1126)+$BB$17*SIN(2*PI()*$BC$17*$J1126))</f>
        <v>-13.5845380708673</v>
      </c>
      <c r="AS1126" s="0" t="n">
        <f aca="false">$V1126*($BB$24*SIN(2*PI()*$BC$24*$J1126)+$BB$25*SIN(2*PI()*$BC$25*$J1126)+$BB$26*SIN(2*PI()*$BC$26*$J1126)+$BB$27*SIN(2*PI()*$BC$27*$J1126))</f>
        <v>0</v>
      </c>
      <c r="AT1126" s="0" t="n">
        <f aca="false">$AA1126*($BB$28*SIN(2*PI()*$BC$28*$J1126)+$BB$29*SIN(2*PI()*$BC$29*$J1126)+$BB$30*SIN(2*PI()*$BC$30*$J1126)+$BB$31*SIN(2*PI()*$BC$31*$J1126))</f>
        <v>0</v>
      </c>
      <c r="AU1126" s="0" t="n">
        <f aca="false">$Y1126*($BB$32*SIN(2*PI()*$BC$32*$J1126)+$BB$33*SIN(2*PI()*$BC$33*$J1126)+$BB$34*SIN(2*PI()*$BC$34*$J1126)+$BB$35*SIN(2*PI()*$BC$35*$J1126)+$BB$38*SIN(2*PI()*$BC$38*$J1126)+$BB$39*SIN(2*PI()*$BC$39*$J1126)+$BB$40*SIN(2*PI()*$BC$40*$J1126)+$BB$41*SIN(2*PI()*$BC$41*$J1126))+$Z1126*($BB$36*SIN(2*PI()*$BC$36*$J1126)+$BB$37*SIN(2*PI()*$BC$37*$J1126))</f>
        <v>0</v>
      </c>
      <c r="AV1126" s="0" t="n">
        <f aca="false">AM1126+AN1126+AO1126+AP1126+AQ1126+AR1126+AS1126+AT1126+AU1126</f>
        <v>45.8836235031047</v>
      </c>
      <c r="AW1126" s="0" t="n">
        <f aca="false">AV1126^2</f>
        <v>2105.30690577466</v>
      </c>
      <c r="AX1126" s="0" t="n">
        <f aca="false">AW1126+AL1126</f>
        <v>4213.91436940074</v>
      </c>
      <c r="BB1126" s="0"/>
      <c r="BC1126" s="0"/>
      <c r="BD1126" s="0"/>
      <c r="BG1126" s="5"/>
      <c r="BH1126" s="5"/>
      <c r="BI1126" s="5"/>
      <c r="BJ1126" s="22"/>
      <c r="BK1126" s="22"/>
    </row>
    <row r="1127" customFormat="false" ht="14.65" hidden="false" customHeight="false" outlineLevel="0" collapsed="false">
      <c r="E1127" s="3" t="n">
        <f aca="false">E1126+$A$6</f>
        <v>24.4999999999996</v>
      </c>
      <c r="F1127" s="0" t="n">
        <f aca="false">AX1127</f>
        <v>4244.97720284172</v>
      </c>
      <c r="G1127" s="0" t="n">
        <f aca="false">IF($A$11=1,(1+(COS(E1127*PI()/180))^2)/(SIN((E1127)*PI()/180)*(SIN((E1127/2)*PI()/180))^0.8),(1+(COS(E1127*PI()/180))^2)/SIN((E1127)*PI()/180))</f>
        <v>15.2368958991843</v>
      </c>
      <c r="H1127" s="0" t="n">
        <f aca="false">IF(F1127*G1127&lt;0,0,F1127*G1127)</f>
        <v>64680.2757341099</v>
      </c>
      <c r="I1127" s="18" t="n">
        <f aca="false">$D$2*H1127</f>
        <v>0</v>
      </c>
      <c r="J1127" s="0" t="n">
        <f aca="false">(2*SIN((E1127/2)*(PI()/180)))/$A$8</f>
        <v>0.27523371663827</v>
      </c>
      <c r="K1127" s="0" t="n">
        <f aca="false">1/J1127</f>
        <v>3.63327579271207</v>
      </c>
      <c r="L1127" s="0" t="n">
        <f aca="false">EXP(-1.5*(SIN(($E1127/2)*PI()/180))^2/(($A$8)^2))</f>
        <v>0.971992102513863</v>
      </c>
      <c r="M1127" s="0" t="n">
        <f aca="false">EXP(-2*(SIN(($E1127/2)*PI()/180))^2/(($A$8)^2))</f>
        <v>0.962831555021929</v>
      </c>
      <c r="N1127" s="0" t="n">
        <f aca="false">EXP(-11*(SIN(($E1127/2)*PI()/180))^2/(($A$8)^2))</f>
        <v>0.811945226106204</v>
      </c>
      <c r="O1127" s="0" t="n">
        <f aca="false">(1.3641+(-0.6136)*((1/(1+2*($J1127)^2))^1)+13.0097*((1/(1+2*($J1127)^2))^2)+(-7.9226)*((1/(1+2*($J1127)^3))^3)+2.1625*((1/(1+2*($J1127)^2))^4))</f>
        <v>4.86391757125581</v>
      </c>
      <c r="P1127" s="0" t="n">
        <f aca="false">((1.4415)+(-1.3709)*(1/(1+2*($J1127)^2))^1+(15.7765)*(1/(1+2*($J1127)^2))^2+(-13.7247)*(1/(1+2*($J1127)^2))^3+(6.8675)*(1/(1+2*($J1127)^2))^4)*$M1127</f>
        <v>6.80359885258226</v>
      </c>
      <c r="Q1127" s="0" t="n">
        <f aca="false">((0.0019)+(-0.0321)*(1/(1+2*($J1127)^2))^1+(0.6853)*(1/(1+2*($J1127)^2))^2+(-0.0402)*(1/(1+2*($J1127)^2))^3+(0.3855)*(1/(1+2*($J1127)^2))^4)*$L1127</f>
        <v>0.664632458312333</v>
      </c>
      <c r="R1127" s="0" t="n">
        <f aca="false">((-0.3639)+(31.7591)*(1/(1+2*($J1127)^2))^1+(-46.1761)*(1/(1+2*($J1127)^2))^2+(33.3949)*(1/(1+2*($J1127)^2))^3+(-6.6261)*(1/(1+2*($J1127)^2))^4)*$L1127</f>
        <v>10.2010773323586</v>
      </c>
      <c r="S1127" s="0" t="n">
        <f aca="false">((-0.5238)+(27.5813)*(1/(1+2*($J1127)^2))^1+(-32.9244)*(1/(1+2*($J1127)^2))^2+(18.9622)*(1/(1+2*($J1127)^2))^3+(-1.5941)*(1/(1+2*($J1127)^2))^4)*$L1127</f>
        <v>9.82731685679823</v>
      </c>
      <c r="T1127" s="0" t="n">
        <f aca="false">((4.2882)+(17.1713)*(1/(1+2*($J1127)^2))^1+(22.5941)*(1/(1+2*($J1127)^2))^2+(-33.2686)*(1/(1+2*($J1127)^2))^3+(13.2267)*(1/(1+2*($J1127)^2))^4)*$L1127</f>
        <v>21.3584996830767</v>
      </c>
      <c r="U1127" s="0" t="n">
        <f aca="false">((4.0544)+(15.0697)*(1/(1+2*($J1127)^2))^1+(-21.1472)*(1/(1+2*($J1127)^2))^2+(36.3321)*(1/(1+2*($J1127)^2))^3+(-16.3314)*(1/(1+2*($J1127)^2))^4)*$L1127</f>
        <v>15.2596637489086</v>
      </c>
      <c r="V1127" s="0" t="n">
        <f aca="false">((0.3425)+(11.2534)*(1/(1+2*($J1127)^2))^1+(5.7734)*(1/(1+2*($J1127)^2))^2+(-12.9302)*(1/(1+2*($J1127)^2))^3+(5.5675)*(1/(1+2*($J1127)^2))^4)*$L1127</f>
        <v>8.91072104185417</v>
      </c>
      <c r="W1127" s="0" t="n">
        <f aca="false">((0.9155)+(3.5601)*(1/(1+2*($J1127)^2))^1+(-7.4819)*(1/(1+2*($J1127)^2))^2+(12.314)*(1/(1+2*($J1127)^2))^3+(-3.3153)*(1/(1+2*($J1127)^2))^4)*$L1127</f>
        <v>4.41660644953787</v>
      </c>
      <c r="X1127" s="0" t="n">
        <f aca="false">P1127+Q1127</f>
        <v>7.4682313108946</v>
      </c>
      <c r="Y1127" s="0" t="n">
        <f aca="false">($P1127+2*$Q1127)</f>
        <v>8.13286376920693</v>
      </c>
      <c r="Z1127" s="0" t="n">
        <f aca="false">(($P1127/M1127)+(2*$Q1127/L1127))*N1127</f>
        <v>6.84778983128563</v>
      </c>
      <c r="AA1127" s="0" t="n">
        <f aca="false">(W1127+3*Q1127/L1127+O1127)*N1127</f>
        <v>9.20086216298662</v>
      </c>
      <c r="AB1127" s="0" t="n">
        <f aca="false">$P1127*($BB$3*COS(2*PI()*$BC$3*$J1127)+$BB$4*COS(2*PI()*$BC$4*$J1127)+$BB$5*COS(2*PI()*$BC$5*$J1127)+$BB$6*COS(2*PI()*$BC$6*$J1127))</f>
        <v>-38.3821845217946</v>
      </c>
      <c r="AC1127" s="0" t="n">
        <f aca="false">$X1127*($BB$7*COS(2*PI()*$BC$7*$J1127)+$BB$8*COS(2*PI()*$BC$8*$J1127)+$BB$22*COS(2*PI()*$BC$22*$J1127)+$BB$23*COS(2*PI()*$BC$23*$J1127))</f>
        <v>5.69506982851671</v>
      </c>
      <c r="AD1127" s="0" t="n">
        <f aca="false">$R1127*($BB$11*COS(2*PI()*$BC$11*$J1127)+$BB$12*COS(2*PI()*$BC$12*$J1127))</f>
        <v>0.498273724736014</v>
      </c>
      <c r="AE1127" s="0" t="n">
        <f aca="false">$S1127*($BB$13*COS(2*PI()*$BC$13*$J1127)+$BB$18*COS(2*PI()*$BC$18*$J1127)+$BB$19*COS(2*PI()*$BC$19*$J1127))</f>
        <v>-27.9991874104533</v>
      </c>
      <c r="AF1127" s="0" t="n">
        <f aca="false">$T1127*($BB$14*COS(2*PI()*$BC$14*$J1127)+$BB$20*COS(2*PI()*$BC$20*$J1127)+$BB$21*COS(2*PI()*$BC$21*$J1127))</f>
        <v>0</v>
      </c>
      <c r="AG1127" s="0" t="n">
        <f aca="false">$U1127*($BB$16*COS(2*PI()*$BC$16*$J1127)+$BB$17*COS(2*PI()*$BC$17*$J1127))</f>
        <v>13.7805299887388</v>
      </c>
      <c r="AH1127" s="0" t="n">
        <f aca="false">$V1127*($BB$24*COS(2*PI()*$BC$24*$J1127)+$BB$25*COS(2*PI()*$BC$25*$J1127)+$BB$26*COS(2*PI()*$BC$26*$J1127)+$BB$27*COS(2*PI()*$BC$27*$J1127))</f>
        <v>0</v>
      </c>
      <c r="AI1127" s="0" t="n">
        <f aca="false">$AA1127*($BB$28*COS(2*PI()*$BC$28*$J1127)+$BB$29*COS(2*PI()*$BC$29*$J1127)+$BB$30*COS(2*PI()*$BC$30*$J1127)+$BB$31*COS(2*PI()*$BC$31*$J1127))</f>
        <v>0</v>
      </c>
      <c r="AJ1127" s="0" t="n">
        <f aca="false">$Y1127*($BB$32*COS(2*PI()*$BC$32*$J1127)+$BB$33*COS(2*PI()*$BC$33*$J1127)+$BB$34*COS(2*PI()*$BC$34*$J1127)+$BB$35*COS(2*PI()*$BC$35*$J1127)+$BB$38*COS(2*PI()*$BC$38*$J1127)+$BB$39*COS(2*PI()*$BC$39*$J1127)+$BB$40*COS(2*PI()*$BC$40*$J1127)+$BB$41*COS(2*PI()*$BC$41*$J1127))+$Z1127*($BB$36*COS(2*PI()*$BC$36*$J1127)+$BB$37*COS(2*PI()*$BC$37*$J1127))</f>
        <v>0</v>
      </c>
      <c r="AK1127" s="0" t="n">
        <f aca="false">AB1127+AC1127+AD1127+AE1127+AF1127+AG1127+AH1127+AI1127+AJ1127</f>
        <v>-46.4074983902564</v>
      </c>
      <c r="AL1127" s="0" t="n">
        <f aca="false">AK1127^2</f>
        <v>2153.65590684165</v>
      </c>
      <c r="AM1127" s="0" t="n">
        <f aca="false">$P1127*($BB$3*SIN(2*PI()*$BC$3*$J1127)+$BB$4*SIN(2*PI()*$BC$4*$J1127)+$BB$5*SIN(2*PI()*$BC$5*$J1127)+$BB$6*SIN(2*PI()*$BC$6*$J1127))</f>
        <v>37.8226462321397</v>
      </c>
      <c r="AN1127" s="0" t="n">
        <f aca="false">$X1127*($BB$7*SIN(2*PI()*$BC$7*$J1127)+$BB$8*SIN(2*PI()*$BC$8*$J1127)+$BB$22*SIN(2*PI()*$BC$22*$J1127)+$BB$23*SIN(2*PI()*$BC$23*$J1127))</f>
        <v>-5.61204668454991</v>
      </c>
      <c r="AO1127" s="0" t="n">
        <f aca="false">$R1127*($BB$11*SIN(2*PI()*$BC$11*$J1127)+$BB$12*SIN(2*PI()*$BC$12*$J1127))</f>
        <v>-0.491009853979506</v>
      </c>
      <c r="AP1127" s="0" t="n">
        <f aca="false">$S1127*($BB$13*SIN(2*PI()*$BC$13*$J1127)+$BB$18*SIN(2*PI()*$BC$18*$J1127)+$BB$19*SIN(2*PI()*$BC$19*$J1127))</f>
        <v>27.5910132111324</v>
      </c>
      <c r="AQ1127" s="0" t="n">
        <f aca="false">$T1127*($BB$14*SIN(2*PI()*$BC$14*$J1127)+$BB$20*SIN(2*PI()*$BC$20*$J1127)+$BB$21*SIN(2*PI()*$BC$21*$J1127))</f>
        <v>0</v>
      </c>
      <c r="AR1127" s="0" t="n">
        <f aca="false">$U1127*($BB$16*SIN(2*PI()*$BC$16*$J1127)+$BB$17*SIN(2*PI()*$BC$17*$J1127))</f>
        <v>-13.5796364159392</v>
      </c>
      <c r="AS1127" s="0" t="n">
        <f aca="false">$V1127*($BB$24*SIN(2*PI()*$BC$24*$J1127)+$BB$25*SIN(2*PI()*$BC$25*$J1127)+$BB$26*SIN(2*PI()*$BC$26*$J1127)+$BB$27*SIN(2*PI()*$BC$27*$J1127))</f>
        <v>0</v>
      </c>
      <c r="AT1127" s="0" t="n">
        <f aca="false">$AA1127*($BB$28*SIN(2*PI()*$BC$28*$J1127)+$BB$29*SIN(2*PI()*$BC$29*$J1127)+$BB$30*SIN(2*PI()*$BC$30*$J1127)+$BB$31*SIN(2*PI()*$BC$31*$J1127))</f>
        <v>0</v>
      </c>
      <c r="AU1127" s="0" t="n">
        <f aca="false">$Y1127*($BB$32*SIN(2*PI()*$BC$32*$J1127)+$BB$33*SIN(2*PI()*$BC$33*$J1127)+$BB$34*SIN(2*PI()*$BC$34*$J1127)+$BB$35*SIN(2*PI()*$BC$35*$J1127)+$BB$38*SIN(2*PI()*$BC$38*$J1127)+$BB$39*SIN(2*PI()*$BC$39*$J1127)+$BB$40*SIN(2*PI()*$BC$40*$J1127)+$BB$41*SIN(2*PI()*$BC$41*$J1127))+$Z1127*($BB$36*SIN(2*PI()*$BC$36*$J1127)+$BB$37*SIN(2*PI()*$BC$37*$J1127))</f>
        <v>0</v>
      </c>
      <c r="AV1127" s="0" t="n">
        <f aca="false">AM1127+AN1127+AO1127+AP1127+AQ1127+AR1127+AS1127+AT1127+AU1127</f>
        <v>45.7309664888035</v>
      </c>
      <c r="AW1127" s="0" t="n">
        <f aca="false">AV1127^2</f>
        <v>2091.32129600007</v>
      </c>
      <c r="AX1127" s="0" t="n">
        <f aca="false">AW1127+AL1127</f>
        <v>4244.97720284172</v>
      </c>
      <c r="BB1127" s="0"/>
      <c r="BC1127" s="0"/>
      <c r="BD1127" s="0"/>
      <c r="BG1127" s="5"/>
      <c r="BH1127" s="5"/>
      <c r="BI1127" s="5"/>
      <c r="BJ1127" s="22"/>
      <c r="BK1127" s="22"/>
    </row>
    <row r="1128" customFormat="false" ht="14.65" hidden="false" customHeight="false" outlineLevel="0" collapsed="false">
      <c r="E1128" s="3" t="n">
        <f aca="false">E1127+$A$6</f>
        <v>24.5199999999996</v>
      </c>
      <c r="F1128" s="0" t="n">
        <f aca="false">AX1128</f>
        <v>4276.0772999116</v>
      </c>
      <c r="G1128" s="0" t="n">
        <f aca="false">IF($A$11=1,(1+(COS(E1128*PI()/180))^2)/(SIN((E1128)*PI()/180)*(SIN((E1128/2)*PI()/180))^0.8),(1+(COS(E1128*PI()/180))^2)/SIN((E1128)*PI()/180))</f>
        <v>15.2132577871146</v>
      </c>
      <c r="H1128" s="0" t="n">
        <f aca="false">IF(F1128*G1128&lt;0,0,F1128*G1128)</f>
        <v>65053.0662811842</v>
      </c>
      <c r="I1128" s="18" t="n">
        <f aca="false">$D$2*H1128</f>
        <v>0</v>
      </c>
      <c r="J1128" s="0" t="n">
        <f aca="false">(2*SIN((E1128/2)*(PI()/180)))/$A$8</f>
        <v>0.275454959044666</v>
      </c>
      <c r="K1128" s="0" t="n">
        <f aca="false">1/J1128</f>
        <v>3.63035758538603</v>
      </c>
      <c r="L1128" s="0" t="n">
        <f aca="false">EXP(-1.5*(SIN(($E1128/2)*PI()/180))^2/(($A$8)^2))</f>
        <v>0.971947694780956</v>
      </c>
      <c r="M1128" s="0" t="n">
        <f aca="false">EXP(-2*(SIN(($E1128/2)*PI()/180))^2/(($A$8)^2))</f>
        <v>0.962772903186056</v>
      </c>
      <c r="N1128" s="0" t="n">
        <f aca="false">EXP(-11*(SIN(($E1128/2)*PI()/180))^2/(($A$8)^2))</f>
        <v>0.811673230935559</v>
      </c>
      <c r="O1128" s="0" t="n">
        <f aca="false">(1.3641+(-0.6136)*((1/(1+2*($J1128)^2))^1)+13.0097*((1/(1+2*($J1128)^2))^2)+(-7.9226)*((1/(1+2*($J1128)^3))^3)+2.1625*((1/(1+2*($J1128)^2))^4))</f>
        <v>4.86086964722256</v>
      </c>
      <c r="P1128" s="0" t="n">
        <f aca="false">((1.4415)+(-1.3709)*(1/(1+2*($J1128)^2))^1+(15.7765)*(1/(1+2*($J1128)^2))^2+(-13.7247)*(1/(1+2*($J1128)^2))^3+(6.8675)*(1/(1+2*($J1128)^2))^4)*$M1128</f>
        <v>6.80089056765233</v>
      </c>
      <c r="Q1128" s="0" t="n">
        <f aca="false">((0.0019)+(-0.0321)*(1/(1+2*($J1128)^2))^1+(0.6853)*(1/(1+2*($J1128)^2))^2+(-0.0402)*(1/(1+2*($J1128)^2))^3+(0.3855)*(1/(1+2*($J1128)^2))^4)*$L1128</f>
        <v>0.664231244884825</v>
      </c>
      <c r="R1128" s="0" t="n">
        <f aca="false">((-0.3639)+(31.7591)*(1/(1+2*($J1128)^2))^1+(-46.1761)*(1/(1+2*($J1128)^2))^2+(33.3949)*(1/(1+2*($J1128)^2))^3+(-6.6261)*(1/(1+2*($J1128)^2))^4)*$L1128</f>
        <v>10.1988696106</v>
      </c>
      <c r="S1128" s="0" t="n">
        <f aca="false">((-0.5238)+(27.5813)*(1/(1+2*($J1128)^2))^1+(-32.9244)*(1/(1+2*($J1128)^2))^2+(18.9622)*(1/(1+2*($J1128)^2))^3+(-1.5941)*(1/(1+2*($J1128)^2))^4)*$L1128</f>
        <v>9.82523917597145</v>
      </c>
      <c r="T1128" s="0" t="n">
        <f aca="false">((4.2882)+(17.1713)*(1/(1+2*($J1128)^2))^1+(22.5941)*(1/(1+2*($J1128)^2))^2+(-33.2686)*(1/(1+2*($J1128)^2))^3+(13.2267)*(1/(1+2*($J1128)^2))^4)*$L1128</f>
        <v>21.3547032146151</v>
      </c>
      <c r="U1128" s="0" t="n">
        <f aca="false">((4.0544)+(15.0697)*(1/(1+2*($J1128)^2))^1+(-21.1472)*(1/(1+2*($J1128)^2))^2+(36.3321)*(1/(1+2*($J1128)^2))^3+(-16.3314)*(1/(1+2*($J1128)^2))^4)*$L1128</f>
        <v>15.2557955682979</v>
      </c>
      <c r="V1128" s="0" t="n">
        <f aca="false">((0.3425)+(11.2534)*(1/(1+2*($J1128)^2))^1+(5.7734)*(1/(1+2*($J1128)^2))^2+(-12.9302)*(1/(1+2*($J1128)^2))^3+(5.5675)*(1/(1+2*($J1128)^2))^4)*$L1128</f>
        <v>8.90913312413629</v>
      </c>
      <c r="W1128" s="0" t="n">
        <f aca="false">((0.9155)+(3.5601)*(1/(1+2*($J1128)^2))^1+(-7.4819)*(1/(1+2*($J1128)^2))^2+(12.314)*(1/(1+2*($J1128)^2))^3+(-3.3153)*(1/(1+2*($J1128)^2))^4)*$L1128</f>
        <v>4.41466560935957</v>
      </c>
      <c r="X1128" s="0" t="n">
        <f aca="false">P1128+Q1128</f>
        <v>7.46512181253716</v>
      </c>
      <c r="Y1128" s="0" t="n">
        <f aca="false">($P1128+2*$Q1128)</f>
        <v>8.12935305742198</v>
      </c>
      <c r="Z1128" s="0" t="n">
        <f aca="false">(($P1128/M1128)+(2*$Q1128/L1128))*N1128</f>
        <v>6.84294264878406</v>
      </c>
      <c r="AA1128" s="0" t="n">
        <f aca="false">(W1128+3*Q1128/L1128+O1128)*N1128</f>
        <v>9.19280161571607</v>
      </c>
      <c r="AB1128" s="0" t="n">
        <f aca="false">$P1128*($BB$3*COS(2*PI()*$BC$3*$J1128)+$BB$4*COS(2*PI()*$BC$4*$J1128)+$BB$5*COS(2*PI()*$BC$5*$J1128)+$BB$6*COS(2*PI()*$BC$6*$J1128))</f>
        <v>-38.7189110599571</v>
      </c>
      <c r="AC1128" s="0" t="n">
        <f aca="false">$X1128*($BB$7*COS(2*PI()*$BC$7*$J1128)+$BB$8*COS(2*PI()*$BC$8*$J1128)+$BB$22*COS(2*PI()*$BC$22*$J1128)+$BB$23*COS(2*PI()*$BC$23*$J1128))</f>
        <v>5.76209123781353</v>
      </c>
      <c r="AD1128" s="0" t="n">
        <f aca="false">$R1128*($BB$11*COS(2*PI()*$BC$11*$J1128)+$BB$12*COS(2*PI()*$BC$12*$J1128))</f>
        <v>0.280330945234924</v>
      </c>
      <c r="AE1128" s="0" t="n">
        <f aca="false">$S1128*($BB$13*COS(2*PI()*$BC$13*$J1128)+$BB$18*COS(2*PI()*$BC$18*$J1128)+$BB$19*COS(2*PI()*$BC$19*$J1128))</f>
        <v>-28.18432189845</v>
      </c>
      <c r="AF1128" s="0" t="n">
        <f aca="false">$T1128*($BB$14*COS(2*PI()*$BC$14*$J1128)+$BB$20*COS(2*PI()*$BC$20*$J1128)+$BB$21*COS(2*PI()*$BC$21*$J1128))</f>
        <v>0</v>
      </c>
      <c r="AG1128" s="0" t="n">
        <f aca="false">$U1128*($BB$16*COS(2*PI()*$BC$16*$J1128)+$BB$17*COS(2*PI()*$BC$17*$J1128))</f>
        <v>13.9657350424908</v>
      </c>
      <c r="AH1128" s="0" t="n">
        <f aca="false">$V1128*($BB$24*COS(2*PI()*$BC$24*$J1128)+$BB$25*COS(2*PI()*$BC$25*$J1128)+$BB$26*COS(2*PI()*$BC$26*$J1128)+$BB$27*COS(2*PI()*$BC$27*$J1128))</f>
        <v>0</v>
      </c>
      <c r="AI1128" s="0" t="n">
        <f aca="false">$AA1128*($BB$28*COS(2*PI()*$BC$28*$J1128)+$BB$29*COS(2*PI()*$BC$29*$J1128)+$BB$30*COS(2*PI()*$BC$30*$J1128)+$BB$31*COS(2*PI()*$BC$31*$J1128))</f>
        <v>0</v>
      </c>
      <c r="AJ1128" s="0" t="n">
        <f aca="false">$Y1128*($BB$32*COS(2*PI()*$BC$32*$J1128)+$BB$33*COS(2*PI()*$BC$33*$J1128)+$BB$34*COS(2*PI()*$BC$34*$J1128)+$BB$35*COS(2*PI()*$BC$35*$J1128)+$BB$38*COS(2*PI()*$BC$38*$J1128)+$BB$39*COS(2*PI()*$BC$39*$J1128)+$BB$40*COS(2*PI()*$BC$40*$J1128)+$BB$41*COS(2*PI()*$BC$41*$J1128))+$Z1128*($BB$36*COS(2*PI()*$BC$36*$J1128)+$BB$37*COS(2*PI()*$BC$37*$J1128))</f>
        <v>0</v>
      </c>
      <c r="AK1128" s="0" t="n">
        <f aca="false">AB1128+AC1128+AD1128+AE1128+AF1128+AG1128+AH1128+AI1128+AJ1128</f>
        <v>-46.8950757328679</v>
      </c>
      <c r="AL1128" s="0" t="n">
        <f aca="false">AK1128^2</f>
        <v>2199.14812799142</v>
      </c>
      <c r="AM1128" s="0" t="n">
        <f aca="false">$P1128*($BB$3*SIN(2*PI()*$BC$3*$J1128)+$BB$4*SIN(2*PI()*$BC$4*$J1128)+$BB$5*SIN(2*PI()*$BC$5*$J1128)+$BB$6*SIN(2*PI()*$BC$6*$J1128))</f>
        <v>37.6276188536588</v>
      </c>
      <c r="AN1128" s="0" t="n">
        <f aca="false">$X1128*($BB$7*SIN(2*PI()*$BC$7*$J1128)+$BB$8*SIN(2*PI()*$BC$8*$J1128)+$BB$22*SIN(2*PI()*$BC$22*$J1128)+$BB$23*SIN(2*PI()*$BC$23*$J1128))</f>
        <v>-5.59968674120805</v>
      </c>
      <c r="AO1128" s="0" t="n">
        <f aca="false">$R1128*($BB$11*SIN(2*PI()*$BC$11*$J1128)+$BB$12*SIN(2*PI()*$BC$12*$J1128))</f>
        <v>-0.272429819729472</v>
      </c>
      <c r="AP1128" s="0" t="n">
        <f aca="false">$S1128*($BB$13*SIN(2*PI()*$BC$13*$J1128)+$BB$18*SIN(2*PI()*$BC$18*$J1128)+$BB$19*SIN(2*PI()*$BC$19*$J1128))</f>
        <v>27.3899470055211</v>
      </c>
      <c r="AQ1128" s="0" t="n">
        <f aca="false">$T1128*($BB$14*SIN(2*PI()*$BC$14*$J1128)+$BB$20*SIN(2*PI()*$BC$20*$J1128)+$BB$21*SIN(2*PI()*$BC$21*$J1128))</f>
        <v>0</v>
      </c>
      <c r="AR1128" s="0" t="n">
        <f aca="false">$U1128*($BB$16*SIN(2*PI()*$BC$16*$J1128)+$BB$17*SIN(2*PI()*$BC$17*$J1128))</f>
        <v>-13.5721109092218</v>
      </c>
      <c r="AS1128" s="0" t="n">
        <f aca="false">$V1128*($BB$24*SIN(2*PI()*$BC$24*$J1128)+$BB$25*SIN(2*PI()*$BC$25*$J1128)+$BB$26*SIN(2*PI()*$BC$26*$J1128)+$BB$27*SIN(2*PI()*$BC$27*$J1128))</f>
        <v>0</v>
      </c>
      <c r="AT1128" s="0" t="n">
        <f aca="false">$AA1128*($BB$28*SIN(2*PI()*$BC$28*$J1128)+$BB$29*SIN(2*PI()*$BC$29*$J1128)+$BB$30*SIN(2*PI()*$BC$30*$J1128)+$BB$31*SIN(2*PI()*$BC$31*$J1128))</f>
        <v>0</v>
      </c>
      <c r="AU1128" s="0" t="n">
        <f aca="false">$Y1128*($BB$32*SIN(2*PI()*$BC$32*$J1128)+$BB$33*SIN(2*PI()*$BC$33*$J1128)+$BB$34*SIN(2*PI()*$BC$34*$J1128)+$BB$35*SIN(2*PI()*$BC$35*$J1128)+$BB$38*SIN(2*PI()*$BC$38*$J1128)+$BB$39*SIN(2*PI()*$BC$39*$J1128)+$BB$40*SIN(2*PI()*$BC$40*$J1128)+$BB$41*SIN(2*PI()*$BC$41*$J1128))+$Z1128*($BB$36*SIN(2*PI()*$BC$36*$J1128)+$BB$37*SIN(2*PI()*$BC$37*$J1128))</f>
        <v>0</v>
      </c>
      <c r="AV1128" s="0" t="n">
        <f aca="false">AM1128+AN1128+AO1128+AP1128+AQ1128+AR1128+AS1128+AT1128+AU1128</f>
        <v>45.5733383890207</v>
      </c>
      <c r="AW1128" s="0" t="n">
        <f aca="false">AV1128^2</f>
        <v>2076.92917192019</v>
      </c>
      <c r="AX1128" s="0" t="n">
        <f aca="false">AW1128+AL1128</f>
        <v>4276.0772999116</v>
      </c>
      <c r="BB1128" s="0"/>
      <c r="BC1128" s="0"/>
      <c r="BD1128" s="0"/>
      <c r="BG1128" s="5"/>
      <c r="BH1128" s="5"/>
      <c r="BI1128" s="5"/>
      <c r="BJ1128" s="22"/>
      <c r="BK1128" s="22"/>
    </row>
    <row r="1129" customFormat="false" ht="14.65" hidden="false" customHeight="false" outlineLevel="0" collapsed="false">
      <c r="E1129" s="3" t="n">
        <f aca="false">E1128+$A$6</f>
        <v>24.5399999999996</v>
      </c>
      <c r="F1129" s="0" t="n">
        <f aca="false">AX1129</f>
        <v>4307.21368877454</v>
      </c>
      <c r="G1129" s="0" t="n">
        <f aca="false">IF($A$11=1,(1+(COS(E1129*PI()/180))^2)/(SIN((E1129)*PI()/180)*(SIN((E1129/2)*PI()/180))^0.8),(1+(COS(E1129*PI()/180))^2)/SIN((E1129)*PI()/180))</f>
        <v>15.1896736580771</v>
      </c>
      <c r="H1129" s="0" t="n">
        <f aca="false">IF(F1129*G1129&lt;0,0,F1129*G1129)</f>
        <v>65425.1703080879</v>
      </c>
      <c r="I1129" s="18" t="n">
        <f aca="false">$D$2*H1129</f>
        <v>0</v>
      </c>
      <c r="J1129" s="0" t="n">
        <f aca="false">(2*SIN((E1129/2)*(PI()/180)))/$A$8</f>
        <v>0.275676193060223</v>
      </c>
      <c r="K1129" s="0" t="n">
        <f aca="false">1/J1129</f>
        <v>3.62744417245179</v>
      </c>
      <c r="L1129" s="0" t="n">
        <f aca="false">EXP(-1.5*(SIN(($E1129/2)*PI()/180))^2/(($A$8)^2))</f>
        <v>0.971903255083354</v>
      </c>
      <c r="M1129" s="0" t="n">
        <f aca="false">EXP(-2*(SIN(($E1129/2)*PI()/180))^2/(($A$8)^2))</f>
        <v>0.962714210026794</v>
      </c>
      <c r="N1129" s="0" t="n">
        <f aca="false">EXP(-11*(SIN(($E1129/2)*PI()/180))^2/(($A$8)^2))</f>
        <v>0.811401118762582</v>
      </c>
      <c r="O1129" s="0" t="n">
        <f aca="false">(1.3641+(-0.6136)*((1/(1+2*($J1129)^2))^1)+13.0097*((1/(1+2*($J1129)^2))^2)+(-7.9226)*((1/(1+2*($J1129)^3))^3)+2.1625*((1/(1+2*($J1129)^2))^4))</f>
        <v>4.85782392706676</v>
      </c>
      <c r="P1129" s="0" t="n">
        <f aca="false">((1.4415)+(-1.3709)*(1/(1+2*($J1129)^2))^1+(15.7765)*(1/(1+2*($J1129)^2))^2+(-13.7247)*(1/(1+2*($J1129)^2))^3+(6.8675)*(1/(1+2*($J1129)^2))^4)*$M1129</f>
        <v>6.79818220707579</v>
      </c>
      <c r="Q1129" s="0" t="n">
        <f aca="false">((0.0019)+(-0.0321)*(1/(1+2*($J1129)^2))^1+(0.6853)*(1/(1+2*($J1129)^2))^2+(-0.0402)*(1/(1+2*($J1129)^2))^3+(0.3855)*(1/(1+2*($J1129)^2))^4)*$L1129</f>
        <v>0.663830069269905</v>
      </c>
      <c r="R1129" s="0" t="n">
        <f aca="false">((-0.3639)+(31.7591)*(1/(1+2*($J1129)^2))^1+(-46.1761)*(1/(1+2*($J1129)^2))^2+(33.3949)*(1/(1+2*($J1129)^2))^3+(-6.6261)*(1/(1+2*($J1129)^2))^4)*$L1129</f>
        <v>10.1966618285244</v>
      </c>
      <c r="S1129" s="0" t="n">
        <f aca="false">((-0.5238)+(27.5813)*(1/(1+2*($J1129)^2))^1+(-32.9244)*(1/(1+2*($J1129)^2))^2+(18.9622)*(1/(1+2*($J1129)^2))^3+(-1.5941)*(1/(1+2*($J1129)^2))^4)*$L1129</f>
        <v>9.82316137160023</v>
      </c>
      <c r="T1129" s="0" t="n">
        <f aca="false">((4.2882)+(17.1713)*(1/(1+2*($J1129)^2))^1+(22.5941)*(1/(1+2*($J1129)^2))^2+(-33.2686)*(1/(1+2*($J1129)^2))^3+(13.2267)*(1/(1+2*($J1129)^2))^4)*$L1129</f>
        <v>21.350905058937</v>
      </c>
      <c r="U1129" s="0" t="n">
        <f aca="false">((4.0544)+(15.0697)*(1/(1+2*($J1129)^2))^1+(-21.1472)*(1/(1+2*($J1129)^2))^2+(36.3321)*(1/(1+2*($J1129)^2))^3+(-16.3314)*(1/(1+2*($J1129)^2))^4)*$L1129</f>
        <v>15.2519260664081</v>
      </c>
      <c r="V1129" s="0" t="n">
        <f aca="false">((0.3425)+(11.2534)*(1/(1+2*($J1129)^2))^1+(5.7734)*(1/(1+2*($J1129)^2))^2+(-12.9302)*(1/(1+2*($J1129)^2))^3+(5.5675)*(1/(1+2*($J1129)^2))^4)*$L1129</f>
        <v>8.90754443869594</v>
      </c>
      <c r="W1129" s="0" t="n">
        <f aca="false">((0.9155)+(3.5601)*(1/(1+2*($J1129)^2))^1+(-7.4819)*(1/(1+2*($J1129)^2))^2+(12.314)*(1/(1+2*($J1129)^2))^3+(-3.3153)*(1/(1+2*($J1129)^2))^4)*$L1129</f>
        <v>4.41272481828236</v>
      </c>
      <c r="X1129" s="0" t="n">
        <f aca="false">P1129+Q1129</f>
        <v>7.46201227634569</v>
      </c>
      <c r="Y1129" s="0" t="n">
        <f aca="false">($P1129+2*$Q1129)</f>
        <v>8.1258423456156</v>
      </c>
      <c r="Z1129" s="0" t="n">
        <f aca="false">(($P1129/M1129)+(2*$Q1129/L1129))*N1129</f>
        <v>6.83809618107633</v>
      </c>
      <c r="AA1129" s="0" t="n">
        <f aca="false">(W1129+3*Q1129/L1129+O1129)*N1129</f>
        <v>9.18474497312629</v>
      </c>
      <c r="AB1129" s="0" t="n">
        <f aca="false">$P1129*($BB$3*COS(2*PI()*$BC$3*$J1129)+$BB$4*COS(2*PI()*$BC$4*$J1129)+$BB$5*COS(2*PI()*$BC$5*$J1129)+$BB$6*COS(2*PI()*$BC$6*$J1129))</f>
        <v>-39.0536720593345</v>
      </c>
      <c r="AC1129" s="0" t="n">
        <f aca="false">$X1129*($BB$7*COS(2*PI()*$BC$7*$J1129)+$BB$8*COS(2*PI()*$BC$8*$J1129)+$BB$22*COS(2*PI()*$BC$22*$J1129)+$BB$23*COS(2*PI()*$BC$23*$J1129))</f>
        <v>5.82917361013527</v>
      </c>
      <c r="AD1129" s="0" t="n">
        <f aca="false">$R1129*($BB$11*COS(2*PI()*$BC$11*$J1129)+$BB$12*COS(2*PI()*$BC$12*$J1129))</f>
        <v>0.0594852792976164</v>
      </c>
      <c r="AE1129" s="0" t="n">
        <f aca="false">$S1129*($BB$13*COS(2*PI()*$BC$13*$J1129)+$BB$18*COS(2*PI()*$BC$18*$J1129)+$BB$19*COS(2*PI()*$BC$19*$J1129))</f>
        <v>-28.3680067713978</v>
      </c>
      <c r="AF1129" s="0" t="n">
        <f aca="false">$T1129*($BB$14*COS(2*PI()*$BC$14*$J1129)+$BB$20*COS(2*PI()*$BC$20*$J1129)+$BB$21*COS(2*PI()*$BC$21*$J1129))</f>
        <v>0</v>
      </c>
      <c r="AG1129" s="0" t="n">
        <f aca="false">$U1129*($BB$16*COS(2*PI()*$BC$16*$J1129)+$BB$17*COS(2*PI()*$BC$17*$J1129))</f>
        <v>14.1507610579238</v>
      </c>
      <c r="AH1129" s="0" t="n">
        <f aca="false">$V1129*($BB$24*COS(2*PI()*$BC$24*$J1129)+$BB$25*COS(2*PI()*$BC$25*$J1129)+$BB$26*COS(2*PI()*$BC$26*$J1129)+$BB$27*COS(2*PI()*$BC$27*$J1129))</f>
        <v>0</v>
      </c>
      <c r="AI1129" s="0" t="n">
        <f aca="false">$AA1129*($BB$28*COS(2*PI()*$BC$28*$J1129)+$BB$29*COS(2*PI()*$BC$29*$J1129)+$BB$30*COS(2*PI()*$BC$30*$J1129)+$BB$31*COS(2*PI()*$BC$31*$J1129))</f>
        <v>0</v>
      </c>
      <c r="AJ1129" s="0" t="n">
        <f aca="false">$Y1129*($BB$32*COS(2*PI()*$BC$32*$J1129)+$BB$33*COS(2*PI()*$BC$33*$J1129)+$BB$34*COS(2*PI()*$BC$34*$J1129)+$BB$35*COS(2*PI()*$BC$35*$J1129)+$BB$38*COS(2*PI()*$BC$38*$J1129)+$BB$39*COS(2*PI()*$BC$39*$J1129)+$BB$40*COS(2*PI()*$BC$40*$J1129)+$BB$41*COS(2*PI()*$BC$41*$J1129))+$Z1129*($BB$36*COS(2*PI()*$BC$36*$J1129)+$BB$37*COS(2*PI()*$BC$37*$J1129))</f>
        <v>0</v>
      </c>
      <c r="AK1129" s="0" t="n">
        <f aca="false">AB1129+AC1129+AD1129+AE1129+AF1129+AG1129+AH1129+AI1129+AJ1129</f>
        <v>-47.3822588833756</v>
      </c>
      <c r="AL1129" s="0" t="n">
        <f aca="false">AK1129^2</f>
        <v>2245.07845689123</v>
      </c>
      <c r="AM1129" s="0" t="n">
        <f aca="false">$P1129*($BB$3*SIN(2*PI()*$BC$3*$J1129)+$BB$4*SIN(2*PI()*$BC$4*$J1129)+$BB$5*SIN(2*PI()*$BC$5*$J1129)+$BB$6*SIN(2*PI()*$BC$6*$J1129))</f>
        <v>37.4286949857498</v>
      </c>
      <c r="AN1129" s="0" t="n">
        <f aca="false">$X1129*($BB$7*SIN(2*PI()*$BC$7*$J1129)+$BB$8*SIN(2*PI()*$BC$8*$J1129)+$BB$22*SIN(2*PI()*$BC$22*$J1129)+$BB$23*SIN(2*PI()*$BC$23*$J1129))</f>
        <v>-5.58662859516145</v>
      </c>
      <c r="AO1129" s="0" t="n">
        <f aca="false">$R1129*($BB$11*SIN(2*PI()*$BC$11*$J1129)+$BB$12*SIN(2*PI()*$BC$12*$J1129))</f>
        <v>-0.0570101672280638</v>
      </c>
      <c r="AP1129" s="0" t="n">
        <f aca="false">$S1129*($BB$13*SIN(2*PI()*$BC$13*$J1129)+$BB$18*SIN(2*PI()*$BC$18*$J1129)+$BB$19*SIN(2*PI()*$BC$19*$J1129))</f>
        <v>27.187647583745</v>
      </c>
      <c r="AQ1129" s="0" t="n">
        <f aca="false">$T1129*($BB$14*SIN(2*PI()*$BC$14*$J1129)+$BB$20*SIN(2*PI()*$BC$20*$J1129)+$BB$21*SIN(2*PI()*$BC$21*$J1129))</f>
        <v>0</v>
      </c>
      <c r="AR1129" s="0" t="n">
        <f aca="false">$U1129*($BB$16*SIN(2*PI()*$BC$16*$J1129)+$BB$17*SIN(2*PI()*$BC$17*$J1129))</f>
        <v>-13.5619646380131</v>
      </c>
      <c r="AS1129" s="0" t="n">
        <f aca="false">$V1129*($BB$24*SIN(2*PI()*$BC$24*$J1129)+$BB$25*SIN(2*PI()*$BC$25*$J1129)+$BB$26*SIN(2*PI()*$BC$26*$J1129)+$BB$27*SIN(2*PI()*$BC$27*$J1129))</f>
        <v>0</v>
      </c>
      <c r="AT1129" s="0" t="n">
        <f aca="false">$AA1129*($BB$28*SIN(2*PI()*$BC$28*$J1129)+$BB$29*SIN(2*PI()*$BC$29*$J1129)+$BB$30*SIN(2*PI()*$BC$30*$J1129)+$BB$31*SIN(2*PI()*$BC$31*$J1129))</f>
        <v>0</v>
      </c>
      <c r="AU1129" s="0" t="n">
        <f aca="false">$Y1129*($BB$32*SIN(2*PI()*$BC$32*$J1129)+$BB$33*SIN(2*PI()*$BC$33*$J1129)+$BB$34*SIN(2*PI()*$BC$34*$J1129)+$BB$35*SIN(2*PI()*$BC$35*$J1129)+$BB$38*SIN(2*PI()*$BC$38*$J1129)+$BB$39*SIN(2*PI()*$BC$39*$J1129)+$BB$40*SIN(2*PI()*$BC$40*$J1129)+$BB$41*SIN(2*PI()*$BC$41*$J1129))+$Z1129*($BB$36*SIN(2*PI()*$BC$36*$J1129)+$BB$37*SIN(2*PI()*$BC$37*$J1129))</f>
        <v>0</v>
      </c>
      <c r="AV1129" s="0" t="n">
        <f aca="false">AM1129+AN1129+AO1129+AP1129+AQ1129+AR1129+AS1129+AT1129+AU1129</f>
        <v>45.4107391690921</v>
      </c>
      <c r="AW1129" s="0" t="n">
        <f aca="false">AV1129^2</f>
        <v>2062.13523188332</v>
      </c>
      <c r="AX1129" s="0" t="n">
        <f aca="false">AW1129+AL1129</f>
        <v>4307.21368877454</v>
      </c>
      <c r="BB1129" s="0"/>
      <c r="BC1129" s="0"/>
      <c r="BD1129" s="0"/>
      <c r="BG1129" s="5"/>
      <c r="BH1129" s="5"/>
      <c r="BI1129" s="5"/>
      <c r="BJ1129" s="22"/>
      <c r="BK1129" s="22"/>
    </row>
    <row r="1130" customFormat="false" ht="14.65" hidden="false" customHeight="false" outlineLevel="0" collapsed="false">
      <c r="E1130" s="3" t="n">
        <f aca="false">E1129+$A$6</f>
        <v>24.5599999999996</v>
      </c>
      <c r="F1130" s="0" t="n">
        <f aca="false">AX1130</f>
        <v>4338.38539625954</v>
      </c>
      <c r="G1130" s="0" t="n">
        <f aca="false">IF($A$11=1,(1+(COS(E1130*PI()/180))^2)/(SIN((E1130)*PI()/180)*(SIN((E1130/2)*PI()/180))^0.8),(1+(COS(E1130*PI()/180))^2)/SIN((E1130)*PI()/180))</f>
        <v>15.1661433455206</v>
      </c>
      <c r="H1130" s="0" t="n">
        <f aca="false">IF(F1130*G1130&lt;0,0,F1130*G1130)</f>
        <v>65796.5748077854</v>
      </c>
      <c r="I1130" s="18" t="n">
        <f aca="false">$D$2*H1130</f>
        <v>0</v>
      </c>
      <c r="J1130" s="0" t="n">
        <f aca="false">(2*SIN((E1130/2)*(PI()/180)))/$A$8</f>
        <v>0.275897418678203</v>
      </c>
      <c r="K1130" s="0" t="n">
        <f aca="false">1/J1130</f>
        <v>3.62453554219861</v>
      </c>
      <c r="L1130" s="0" t="n">
        <f aca="false">EXP(-1.5*(SIN(($E1130/2)*PI()/180))^2/(($A$8)^2))</f>
        <v>0.97185878343104</v>
      </c>
      <c r="M1130" s="0" t="n">
        <f aca="false">EXP(-2*(SIN(($E1130/2)*PI()/180))^2/(($A$8)^2))</f>
        <v>0.962655475559285</v>
      </c>
      <c r="N1130" s="0" t="n">
        <f aca="false">EXP(-11*(SIN(($E1130/2)*PI()/180))^2/(($A$8)^2))</f>
        <v>0.811128889799205</v>
      </c>
      <c r="O1130" s="0" t="n">
        <f aca="false">(1.3641+(-0.6136)*((1/(1+2*($J1130)^2))^1)+13.0097*((1/(1+2*($J1130)^2))^2)+(-7.9226)*((1/(1+2*($J1130)^3))^3)+2.1625*((1/(1+2*($J1130)^2))^4))</f>
        <v>4.85478041514108</v>
      </c>
      <c r="P1130" s="0" t="n">
        <f aca="false">((1.4415)+(-1.3709)*(1/(1+2*($J1130)^2))^1+(15.7765)*(1/(1+2*($J1130)^2))^2+(-13.7247)*(1/(1+2*($J1130)^2))^3+(6.8675)*(1/(1+2*($J1130)^2))^4)*$M1130</f>
        <v>6.79547377353327</v>
      </c>
      <c r="Q1130" s="0" t="n">
        <f aca="false">((0.0019)+(-0.0321)*(1/(1+2*($J1130)^2))^1+(0.6853)*(1/(1+2*($J1130)^2))^2+(-0.0402)*(1/(1+2*($J1130)^2))^3+(0.3855)*(1/(1+2*($J1130)^2))^4)*$L1130</f>
        <v>0.663428931922471</v>
      </c>
      <c r="R1130" s="0" t="n">
        <f aca="false">((-0.3639)+(31.7591)*(1/(1+2*($J1130)^2))^1+(-46.1761)*(1/(1+2*($J1130)^2))^2+(33.3949)*(1/(1+2*($J1130)^2))^3+(-6.6261)*(1/(1+2*($J1130)^2))^4)*$L1130</f>
        <v>10.1944539881813</v>
      </c>
      <c r="S1130" s="0" t="n">
        <f aca="false">((-0.5238)+(27.5813)*(1/(1+2*($J1130)^2))^1+(-32.9244)*(1/(1+2*($J1130)^2))^2+(18.9622)*(1/(1+2*($J1130)^2))^3+(-1.5941)*(1/(1+2*($J1130)^2))^4)*$L1130</f>
        <v>9.82108344541827</v>
      </c>
      <c r="T1130" s="0" t="n">
        <f aca="false">((4.2882)+(17.1713)*(1/(1+2*($J1130)^2))^1+(22.5941)*(1/(1+2*($J1130)^2))^2+(-33.2686)*(1/(1+2*($J1130)^2))^3+(13.2267)*(1/(1+2*($J1130)^2))^4)*$L1130</f>
        <v>21.3471052182933</v>
      </c>
      <c r="U1130" s="0" t="n">
        <f aca="false">((4.0544)+(15.0697)*(1/(1+2*($J1130)^2))^1+(-21.1472)*(1/(1+2*($J1130)^2))^2+(36.3321)*(1/(1+2*($J1130)^2))^3+(-16.3314)*(1/(1+2*($J1130)^2))^4)*$L1130</f>
        <v>15.2480552471888</v>
      </c>
      <c r="V1130" s="0" t="n">
        <f aca="false">((0.3425)+(11.2534)*(1/(1+2*($J1130)^2))^1+(5.7734)*(1/(1+2*($J1130)^2))^2+(-12.9302)*(1/(1+2*($J1130)^2))^3+(5.5675)*(1/(1+2*($J1130)^2))^4)*$L1130</f>
        <v>8.90595498637993</v>
      </c>
      <c r="W1130" s="0" t="n">
        <f aca="false">((0.9155)+(3.5601)*(1/(1+2*($J1130)^2))^1+(-7.4819)*(1/(1+2*($J1130)^2))^2+(12.314)*(1/(1+2*($J1130)^2))^3+(-3.3153)*(1/(1+2*($J1130)^2))^4)*$L1130</f>
        <v>4.41078407856856</v>
      </c>
      <c r="X1130" s="0" t="n">
        <f aca="false">P1130+Q1130</f>
        <v>7.45890270545574</v>
      </c>
      <c r="Y1130" s="0" t="n">
        <f aca="false">($P1130+2*$Q1130)</f>
        <v>8.12233163737821</v>
      </c>
      <c r="Z1130" s="0" t="n">
        <f aca="false">(($P1130/M1130)+(2*$Q1130/L1130))*N1130</f>
        <v>6.83325043366517</v>
      </c>
      <c r="AA1130" s="0" t="n">
        <f aca="false">(W1130+3*Q1130/L1130+O1130)*N1130</f>
        <v>9.17669224426768</v>
      </c>
      <c r="AB1130" s="0" t="n">
        <f aca="false">$P1130*($BB$3*COS(2*PI()*$BC$3*$J1130)+$BB$4*COS(2*PI()*$BC$4*$J1130)+$BB$5*COS(2*PI()*$BC$5*$J1130)+$BB$6*COS(2*PI()*$BC$6*$J1130))</f>
        <v>-39.3864207869436</v>
      </c>
      <c r="AC1130" s="0" t="n">
        <f aca="false">$X1130*($BB$7*COS(2*PI()*$BC$7*$J1130)+$BB$8*COS(2*PI()*$BC$8*$J1130)+$BB$22*COS(2*PI()*$BC$22*$J1130)+$BB$23*COS(2*PI()*$BC$23*$J1130))</f>
        <v>5.89631014864545</v>
      </c>
      <c r="AD1130" s="0" t="n">
        <f aca="false">$R1130*($BB$11*COS(2*PI()*$BC$11*$J1130)+$BB$12*COS(2*PI()*$BC$12*$J1130))</f>
        <v>-0.164225753685914</v>
      </c>
      <c r="AE1130" s="0" t="n">
        <f aca="false">$S1130*($BB$13*COS(2*PI()*$BC$13*$J1130)+$BB$18*COS(2*PI()*$BC$18*$J1130)+$BB$19*COS(2*PI()*$BC$19*$J1130))</f>
        <v>-28.5502338861276</v>
      </c>
      <c r="AF1130" s="0" t="n">
        <f aca="false">$T1130*($BB$14*COS(2*PI()*$BC$14*$J1130)+$BB$20*COS(2*PI()*$BC$20*$J1130)+$BB$21*COS(2*PI()*$BC$21*$J1130))</f>
        <v>0</v>
      </c>
      <c r="AG1130" s="0" t="n">
        <f aca="false">$U1130*($BB$16*COS(2*PI()*$BC$16*$J1130)+$BB$17*COS(2*PI()*$BC$17*$J1130))</f>
        <v>14.3355716308147</v>
      </c>
      <c r="AH1130" s="0" t="n">
        <f aca="false">$V1130*($BB$24*COS(2*PI()*$BC$24*$J1130)+$BB$25*COS(2*PI()*$BC$25*$J1130)+$BB$26*COS(2*PI()*$BC$26*$J1130)+$BB$27*COS(2*PI()*$BC$27*$J1130))</f>
        <v>0</v>
      </c>
      <c r="AI1130" s="0" t="n">
        <f aca="false">$AA1130*($BB$28*COS(2*PI()*$BC$28*$J1130)+$BB$29*COS(2*PI()*$BC$29*$J1130)+$BB$30*COS(2*PI()*$BC$30*$J1130)+$BB$31*COS(2*PI()*$BC$31*$J1130))</f>
        <v>0</v>
      </c>
      <c r="AJ1130" s="0" t="n">
        <f aca="false">$Y1130*($BB$32*COS(2*PI()*$BC$32*$J1130)+$BB$33*COS(2*PI()*$BC$33*$J1130)+$BB$34*COS(2*PI()*$BC$34*$J1130)+$BB$35*COS(2*PI()*$BC$35*$J1130)+$BB$38*COS(2*PI()*$BC$38*$J1130)+$BB$39*COS(2*PI()*$BC$39*$J1130)+$BB$40*COS(2*PI()*$BC$40*$J1130)+$BB$41*COS(2*PI()*$BC$41*$J1130))+$Z1130*($BB$36*COS(2*PI()*$BC$36*$J1130)+$BB$37*COS(2*PI()*$BC$37*$J1130))</f>
        <v>0</v>
      </c>
      <c r="AK1130" s="0" t="n">
        <f aca="false">AB1130+AC1130+AD1130+AE1130+AF1130+AG1130+AH1130+AI1130+AJ1130</f>
        <v>-47.8689986472969</v>
      </c>
      <c r="AL1130" s="0" t="n">
        <f aca="false">AK1130^2</f>
        <v>2291.44103149491</v>
      </c>
      <c r="AM1130" s="0" t="n">
        <f aca="false">$P1130*($BB$3*SIN(2*PI()*$BC$3*$J1130)+$BB$4*SIN(2*PI()*$BC$4*$J1130)+$BB$5*SIN(2*PI()*$BC$5*$J1130)+$BB$6*SIN(2*PI()*$BC$6*$J1130))</f>
        <v>37.2258988614296</v>
      </c>
      <c r="AN1130" s="0" t="n">
        <f aca="false">$X1130*($BB$7*SIN(2*PI()*$BC$7*$J1130)+$BB$8*SIN(2*PI()*$BC$8*$J1130)+$BB$22*SIN(2*PI()*$BC$22*$J1130)+$BB$23*SIN(2*PI()*$BC$23*$J1130))</f>
        <v>-5.5728710774821</v>
      </c>
      <c r="AO1130" s="0" t="n">
        <f aca="false">$R1130*($BB$11*SIN(2*PI()*$BC$11*$J1130)+$BB$12*SIN(2*PI()*$BC$12*$J1130))</f>
        <v>0.155217234138228</v>
      </c>
      <c r="AP1130" s="0" t="n">
        <f aca="false">$S1130*($BB$13*SIN(2*PI()*$BC$13*$J1130)+$BB$18*SIN(2*PI()*$BC$18*$J1130)+$BB$19*SIN(2*PI()*$BC$19*$J1130))</f>
        <v>26.9841254391784</v>
      </c>
      <c r="AQ1130" s="0" t="n">
        <f aca="false">$T1130*($BB$14*SIN(2*PI()*$BC$14*$J1130)+$BB$20*SIN(2*PI()*$BC$20*$J1130)+$BB$21*SIN(2*PI()*$BC$21*$J1130))</f>
        <v>0</v>
      </c>
      <c r="AR1130" s="0" t="n">
        <f aca="false">$U1130*($BB$16*SIN(2*PI()*$BC$16*$J1130)+$BB$17*SIN(2*PI()*$BC$17*$J1130))</f>
        <v>-13.5492011964284</v>
      </c>
      <c r="AS1130" s="0" t="n">
        <f aca="false">$V1130*($BB$24*SIN(2*PI()*$BC$24*$J1130)+$BB$25*SIN(2*PI()*$BC$25*$J1130)+$BB$26*SIN(2*PI()*$BC$26*$J1130)+$BB$27*SIN(2*PI()*$BC$27*$J1130))</f>
        <v>0</v>
      </c>
      <c r="AT1130" s="0" t="n">
        <f aca="false">$AA1130*($BB$28*SIN(2*PI()*$BC$28*$J1130)+$BB$29*SIN(2*PI()*$BC$29*$J1130)+$BB$30*SIN(2*PI()*$BC$30*$J1130)+$BB$31*SIN(2*PI()*$BC$31*$J1130))</f>
        <v>0</v>
      </c>
      <c r="AU1130" s="0" t="n">
        <f aca="false">$Y1130*($BB$32*SIN(2*PI()*$BC$32*$J1130)+$BB$33*SIN(2*PI()*$BC$33*$J1130)+$BB$34*SIN(2*PI()*$BC$34*$J1130)+$BB$35*SIN(2*PI()*$BC$35*$J1130)+$BB$38*SIN(2*PI()*$BC$38*$J1130)+$BB$39*SIN(2*PI()*$BC$39*$J1130)+$BB$40*SIN(2*PI()*$BC$40*$J1130)+$BB$41*SIN(2*PI()*$BC$41*$J1130))+$Z1130*($BB$36*SIN(2*PI()*$BC$36*$J1130)+$BB$37*SIN(2*PI()*$BC$37*$J1130))</f>
        <v>0</v>
      </c>
      <c r="AV1130" s="0" t="n">
        <f aca="false">AM1130+AN1130+AO1130+AP1130+AQ1130+AR1130+AS1130+AT1130+AU1130</f>
        <v>45.2431692608357</v>
      </c>
      <c r="AW1130" s="0" t="n">
        <f aca="false">AV1130^2</f>
        <v>2046.94436476463</v>
      </c>
      <c r="AX1130" s="0" t="n">
        <f aca="false">AW1130+AL1130</f>
        <v>4338.38539625954</v>
      </c>
      <c r="BB1130" s="0"/>
      <c r="BC1130" s="0"/>
      <c r="BD1130" s="0"/>
      <c r="BG1130" s="5"/>
      <c r="BH1130" s="5"/>
      <c r="BI1130" s="5"/>
      <c r="BJ1130" s="22"/>
      <c r="BK1130" s="22"/>
    </row>
    <row r="1131" customFormat="false" ht="14.65" hidden="false" customHeight="false" outlineLevel="0" collapsed="false">
      <c r="E1131" s="3" t="n">
        <f aca="false">E1130+$A$6</f>
        <v>24.5799999999996</v>
      </c>
      <c r="F1131" s="0" t="n">
        <f aca="false">AX1131</f>
        <v>4369.5914478243</v>
      </c>
      <c r="G1131" s="0" t="n">
        <f aca="false">IF($A$11=1,(1+(COS(E1131*PI()/180))^2)/(SIN((E1131)*PI()/180)*(SIN((E1131/2)*PI()/180))^0.8),(1+(COS(E1131*PI()/180))^2)/SIN((E1131)*PI()/180))</f>
        <v>15.1426666835439</v>
      </c>
      <c r="H1131" s="0" t="n">
        <f aca="false">IF(F1131*G1131&lt;0,0,F1131*G1131)</f>
        <v>66167.2668376673</v>
      </c>
      <c r="I1131" s="18" t="n">
        <f aca="false">$D$2*H1131</f>
        <v>0</v>
      </c>
      <c r="J1131" s="0" t="n">
        <f aca="false">(2*SIN((E1131/2)*(PI()/180)))/$A$8</f>
        <v>0.276118635891868</v>
      </c>
      <c r="K1131" s="0" t="n">
        <f aca="false">1/J1131</f>
        <v>3.6216316829539</v>
      </c>
      <c r="L1131" s="0" t="n">
        <f aca="false">EXP(-1.5*(SIN(($E1131/2)*PI()/180))^2/(($A$8)^2))</f>
        <v>0.971814279834006</v>
      </c>
      <c r="M1131" s="0" t="n">
        <f aca="false">EXP(-2*(SIN(($E1131/2)*PI()/180))^2/(($A$8)^2))</f>
        <v>0.962596699798684</v>
      </c>
      <c r="N1131" s="0" t="n">
        <f aca="false">EXP(-11*(SIN(($E1131/2)*PI()/180))^2/(($A$8)^2))</f>
        <v>0.810856544257368</v>
      </c>
      <c r="O1131" s="0" t="n">
        <f aca="false">(1.3641+(-0.6136)*((1/(1+2*($J1131)^2))^1)+13.0097*((1/(1+2*($J1131)^2))^2)+(-7.9226)*((1/(1+2*($J1131)^3))^3)+2.1625*((1/(1+2*($J1131)^2))^4))</f>
        <v>4.8517391157844</v>
      </c>
      <c r="P1131" s="0" t="n">
        <f aca="false">((1.4415)+(-1.3709)*(1/(1+2*($J1131)^2))^1+(15.7765)*(1/(1+2*($J1131)^2))^2+(-13.7247)*(1/(1+2*($J1131)^2))^3+(6.8675)*(1/(1+2*($J1131)^2))^4)*$M1131</f>
        <v>6.79276526970129</v>
      </c>
      <c r="Q1131" s="0" t="n">
        <f aca="false">((0.0019)+(-0.0321)*(1/(1+2*($J1131)^2))^1+(0.6853)*(1/(1+2*($J1131)^2))^2+(-0.0402)*(1/(1+2*($J1131)^2))^3+(0.3855)*(1/(1+2*($J1131)^2))^4)*$L1131</f>
        <v>0.66302783329665</v>
      </c>
      <c r="R1131" s="0" t="n">
        <f aca="false">((-0.3639)+(31.7591)*(1/(1+2*($J1131)^2))^1+(-46.1761)*(1/(1+2*($J1131)^2))^2+(33.3949)*(1/(1+2*($J1131)^2))^3+(-6.6261)*(1/(1+2*($J1131)^2))^4)*$L1131</f>
        <v>10.1922460916157</v>
      </c>
      <c r="S1131" s="0" t="n">
        <f aca="false">((-0.5238)+(27.5813)*(1/(1+2*($J1131)^2))^1+(-32.9244)*(1/(1+2*($J1131)^2))^2+(18.9622)*(1/(1+2*($J1131)^2))^3+(-1.5941)*(1/(1+2*($J1131)^2))^4)*$L1131</f>
        <v>9.81900539915553</v>
      </c>
      <c r="T1131" s="0" t="n">
        <f aca="false">((4.2882)+(17.1713)*(1/(1+2*($J1131)^2))^1+(22.5941)*(1/(1+2*($J1131)^2))^2+(-33.2686)*(1/(1+2*($J1131)^2))^3+(13.2267)*(1/(1+2*($J1131)^2))^4)*$L1131</f>
        <v>21.3433036949345</v>
      </c>
      <c r="U1131" s="0" t="n">
        <f aca="false">((4.0544)+(15.0697)*(1/(1+2*($J1131)^2))^1+(-21.1472)*(1/(1+2*($J1131)^2))^2+(36.3321)*(1/(1+2*($J1131)^2))^3+(-16.3314)*(1/(1+2*($J1131)^2))^4)*$L1131</f>
        <v>15.2441831145893</v>
      </c>
      <c r="V1131" s="0" t="n">
        <f aca="false">((0.3425)+(11.2534)*(1/(1+2*($J1131)^2))^1+(5.7734)*(1/(1+2*($J1131)^2))^2+(-12.9302)*(1/(1+2*($J1131)^2))^3+(5.5675)*(1/(1+2*($J1131)^2))^4)*$L1131</f>
        <v>8.90436476803484</v>
      </c>
      <c r="W1131" s="0" t="n">
        <f aca="false">((0.9155)+(3.5601)*(1/(1+2*($J1131)^2))^1+(-7.4819)*(1/(1+2*($J1131)^2))^2+(12.314)*(1/(1+2*($J1131)^2))^3+(-3.3153)*(1/(1+2*($J1131)^2))^4)*$L1131</f>
        <v>4.40884339247738</v>
      </c>
      <c r="X1131" s="0" t="n">
        <f aca="false">P1131+Q1131</f>
        <v>7.45579310299794</v>
      </c>
      <c r="Y1131" s="0" t="n">
        <f aca="false">($P1131+2*$Q1131)</f>
        <v>8.11882093629459</v>
      </c>
      <c r="Z1131" s="0" t="n">
        <f aca="false">(($P1131/M1131)+(2*$Q1131/L1131))*N1131</f>
        <v>6.82840541204313</v>
      </c>
      <c r="AA1131" s="0" t="n">
        <f aca="false">(W1131+3*Q1131/L1131+O1131)*N1131</f>
        <v>9.16864343815996</v>
      </c>
      <c r="AB1131" s="0" t="n">
        <f aca="false">$P1131*($BB$3*COS(2*PI()*$BC$3*$J1131)+$BB$4*COS(2*PI()*$BC$4*$J1131)+$BB$5*COS(2*PI()*$BC$5*$J1131)+$BB$6*COS(2*PI()*$BC$6*$J1131))</f>
        <v>-39.7171108156651</v>
      </c>
      <c r="AC1131" s="0" t="n">
        <f aca="false">$X1131*($BB$7*COS(2*PI()*$BC$7*$J1131)+$BB$8*COS(2*PI()*$BC$8*$J1131)+$BB$22*COS(2*PI()*$BC$22*$J1131)+$BB$23*COS(2*PI()*$BC$23*$J1131))</f>
        <v>5.96349404523815</v>
      </c>
      <c r="AD1131" s="0" t="n">
        <f aca="false">$R1131*($BB$11*COS(2*PI()*$BC$11*$J1131)+$BB$12*COS(2*PI()*$BC$12*$J1131))</f>
        <v>-0.390764301313756</v>
      </c>
      <c r="AE1131" s="0" t="n">
        <f aca="false">$S1131*($BB$13*COS(2*PI()*$BC$13*$J1131)+$BB$18*COS(2*PI()*$BC$18*$J1131)+$BB$19*COS(2*PI()*$BC$19*$J1131))</f>
        <v>-28.7309951757223</v>
      </c>
      <c r="AF1131" s="0" t="n">
        <f aca="false">$T1131*($BB$14*COS(2*PI()*$BC$14*$J1131)+$BB$20*COS(2*PI()*$BC$20*$J1131)+$BB$21*COS(2*PI()*$BC$21*$J1131))</f>
        <v>0</v>
      </c>
      <c r="AG1131" s="0" t="n">
        <f aca="false">$U1131*($BB$16*COS(2*PI()*$BC$16*$J1131)+$BB$17*COS(2*PI()*$BC$17*$J1131))</f>
        <v>14.5201304239907</v>
      </c>
      <c r="AH1131" s="0" t="n">
        <f aca="false">$V1131*($BB$24*COS(2*PI()*$BC$24*$J1131)+$BB$25*COS(2*PI()*$BC$25*$J1131)+$BB$26*COS(2*PI()*$BC$26*$J1131)+$BB$27*COS(2*PI()*$BC$27*$J1131))</f>
        <v>0</v>
      </c>
      <c r="AI1131" s="0" t="n">
        <f aca="false">$AA1131*($BB$28*COS(2*PI()*$BC$28*$J1131)+$BB$29*COS(2*PI()*$BC$29*$J1131)+$BB$30*COS(2*PI()*$BC$30*$J1131)+$BB$31*COS(2*PI()*$BC$31*$J1131))</f>
        <v>0</v>
      </c>
      <c r="AJ1131" s="0" t="n">
        <f aca="false">$Y1131*($BB$32*COS(2*PI()*$BC$32*$J1131)+$BB$33*COS(2*PI()*$BC$33*$J1131)+$BB$34*COS(2*PI()*$BC$34*$J1131)+$BB$35*COS(2*PI()*$BC$35*$J1131)+$BB$38*COS(2*PI()*$BC$38*$J1131)+$BB$39*COS(2*PI()*$BC$39*$J1131)+$BB$40*COS(2*PI()*$BC$40*$J1131)+$BB$41*COS(2*PI()*$BC$41*$J1131))+$Z1131*($BB$36*COS(2*PI()*$BC$36*$J1131)+$BB$37*COS(2*PI()*$BC$37*$J1131))</f>
        <v>0</v>
      </c>
      <c r="AK1131" s="0" t="n">
        <f aca="false">AB1131+AC1131+AD1131+AE1131+AF1131+AG1131+AH1131+AI1131+AJ1131</f>
        <v>-48.3552458234724</v>
      </c>
      <c r="AL1131" s="0" t="n">
        <f aca="false">AK1131^2</f>
        <v>2338.22979864844</v>
      </c>
      <c r="AM1131" s="0" t="n">
        <f aca="false">$P1131*($BB$3*SIN(2*PI()*$BC$3*$J1131)+$BB$4*SIN(2*PI()*$BC$4*$J1131)+$BB$5*SIN(2*PI()*$BC$5*$J1131)+$BB$6*SIN(2*PI()*$BC$6*$J1131))</f>
        <v>37.0192552718577</v>
      </c>
      <c r="AN1131" s="0" t="n">
        <f aca="false">$X1131*($BB$7*SIN(2*PI()*$BC$7*$J1131)+$BB$8*SIN(2*PI()*$BC$8*$J1131)+$BB$22*SIN(2*PI()*$BC$22*$J1131)+$BB$23*SIN(2*PI()*$BC$23*$J1131))</f>
        <v>-5.55841308290232</v>
      </c>
      <c r="AO1131" s="0" t="n">
        <f aca="false">$R1131*($BB$11*SIN(2*PI()*$BC$11*$J1131)+$BB$12*SIN(2*PI()*$BC$12*$J1131))</f>
        <v>0.364220939649957</v>
      </c>
      <c r="AP1131" s="0" t="n">
        <f aca="false">$S1131*($BB$13*SIN(2*PI()*$BC$13*$J1131)+$BB$18*SIN(2*PI()*$BC$18*$J1131)+$BB$19*SIN(2*PI()*$BC$19*$J1131))</f>
        <v>26.7793911183759</v>
      </c>
      <c r="AQ1131" s="0" t="n">
        <f aca="false">$T1131*($BB$14*SIN(2*PI()*$BC$14*$J1131)+$BB$20*SIN(2*PI()*$BC$20*$J1131)+$BB$21*SIN(2*PI()*$BC$21*$J1131))</f>
        <v>0</v>
      </c>
      <c r="AR1131" s="0" t="n">
        <f aca="false">$U1131*($BB$16*SIN(2*PI()*$BC$16*$J1131)+$BB$17*SIN(2*PI()*$BC$17*$J1131))</f>
        <v>-13.5338246843063</v>
      </c>
      <c r="AS1131" s="0" t="n">
        <f aca="false">$V1131*($BB$24*SIN(2*PI()*$BC$24*$J1131)+$BB$25*SIN(2*PI()*$BC$25*$J1131)+$BB$26*SIN(2*PI()*$BC$26*$J1131)+$BB$27*SIN(2*PI()*$BC$27*$J1131))</f>
        <v>0</v>
      </c>
      <c r="AT1131" s="0" t="n">
        <f aca="false">$AA1131*($BB$28*SIN(2*PI()*$BC$28*$J1131)+$BB$29*SIN(2*PI()*$BC$29*$J1131)+$BB$30*SIN(2*PI()*$BC$30*$J1131)+$BB$31*SIN(2*PI()*$BC$31*$J1131))</f>
        <v>0</v>
      </c>
      <c r="AU1131" s="0" t="n">
        <f aca="false">$Y1131*($BB$32*SIN(2*PI()*$BC$32*$J1131)+$BB$33*SIN(2*PI()*$BC$33*$J1131)+$BB$34*SIN(2*PI()*$BC$34*$J1131)+$BB$35*SIN(2*PI()*$BC$35*$J1131)+$BB$38*SIN(2*PI()*$BC$38*$J1131)+$BB$39*SIN(2*PI()*$BC$39*$J1131)+$BB$40*SIN(2*PI()*$BC$40*$J1131)+$BB$41*SIN(2*PI()*$BC$41*$J1131))+$Z1131*($BB$36*SIN(2*PI()*$BC$36*$J1131)+$BB$37*SIN(2*PI()*$BC$37*$J1131))</f>
        <v>0</v>
      </c>
      <c r="AV1131" s="0" t="n">
        <f aca="false">AM1131+AN1131+AO1131+AP1131+AQ1131+AR1131+AS1131+AT1131+AU1131</f>
        <v>45.0706295626749</v>
      </c>
      <c r="AW1131" s="0" t="n">
        <f aca="false">AV1131^2</f>
        <v>2031.36164917586</v>
      </c>
      <c r="AX1131" s="0" t="n">
        <f aca="false">AW1131+AL1131</f>
        <v>4369.5914478243</v>
      </c>
      <c r="BB1131" s="0"/>
      <c r="BC1131" s="0"/>
      <c r="BD1131" s="0"/>
      <c r="BG1131" s="5"/>
      <c r="BH1131" s="5"/>
      <c r="BI1131" s="5"/>
      <c r="BJ1131" s="22"/>
      <c r="BK1131" s="22"/>
    </row>
    <row r="1132" customFormat="false" ht="14.65" hidden="false" customHeight="false" outlineLevel="0" collapsed="false">
      <c r="E1132" s="3" t="n">
        <f aca="false">E1131+$A$6</f>
        <v>24.5999999999996</v>
      </c>
      <c r="F1132" s="0" t="n">
        <f aca="false">AX1132</f>
        <v>4400.83086751925</v>
      </c>
      <c r="G1132" s="0" t="n">
        <f aca="false">IF($A$11=1,(1+(COS(E1132*PI()/180))^2)/(SIN((E1132)*PI()/180)*(SIN((E1132/2)*PI()/180))^0.8),(1+(COS(E1132*PI()/180))^2)/SIN((E1132)*PI()/180))</f>
        <v>15.1192435068928</v>
      </c>
      <c r="H1132" s="0" t="n">
        <f aca="false">IF(F1132*G1132&lt;0,0,F1132*G1132)</f>
        <v>66537.233518674</v>
      </c>
      <c r="I1132" s="18" t="n">
        <f aca="false">$D$2*H1132</f>
        <v>0</v>
      </c>
      <c r="J1132" s="0" t="n">
        <f aca="false">(2*SIN((E1132/2)*(PI()/180)))/$A$8</f>
        <v>0.276339844694478</v>
      </c>
      <c r="K1132" s="0" t="n">
        <f aca="false">1/J1132</f>
        <v>3.61873258308299</v>
      </c>
      <c r="L1132" s="0" t="n">
        <f aca="false">EXP(-1.5*(SIN(($E1132/2)*PI()/180))^2/(($A$8)^2))</f>
        <v>0.971769744302248</v>
      </c>
      <c r="M1132" s="0" t="n">
        <f aca="false">EXP(-2*(SIN(($E1132/2)*PI()/180))^2/(($A$8)^2))</f>
        <v>0.962537882760153</v>
      </c>
      <c r="N1132" s="0" t="n">
        <f aca="false">EXP(-11*(SIN(($E1132/2)*PI()/180))^2/(($A$8)^2))</f>
        <v>0.810584082349022</v>
      </c>
      <c r="O1132" s="0" t="n">
        <f aca="false">(1.3641+(-0.6136)*((1/(1+2*($J1132)^2))^1)+13.0097*((1/(1+2*($J1132)^2))^2)+(-7.9226)*((1/(1+2*($J1132)^3))^3)+2.1625*((1/(1+2*($J1132)^2))^4))</f>
        <v>4.8487000333218</v>
      </c>
      <c r="P1132" s="0" t="n">
        <f aca="false">((1.4415)+(-1.3709)*(1/(1+2*($J1132)^2))^1+(15.7765)*(1/(1+2*($J1132)^2))^2+(-13.7247)*(1/(1+2*($J1132)^2))^3+(6.8675)*(1/(1+2*($J1132)^2))^4)*$M1132</f>
        <v>6.79005669825215</v>
      </c>
      <c r="Q1132" s="0" t="n">
        <f aca="false">((0.0019)+(-0.0321)*(1/(1+2*($J1132)^2))^1+(0.6853)*(1/(1+2*($J1132)^2))^2+(-0.0402)*(1/(1+2*($J1132)^2))^3+(0.3855)*(1/(1+2*($J1132)^2))^4)*$L1132</f>
        <v>0.662626773845804</v>
      </c>
      <c r="R1132" s="0" t="n">
        <f aca="false">((-0.3639)+(31.7591)*(1/(1+2*($J1132)^2))^1+(-46.1761)*(1/(1+2*($J1132)^2))^2+(33.3949)*(1/(1+2*($J1132)^2))^3+(-6.6261)*(1/(1+2*($J1132)^2))^4)*$L1132</f>
        <v>10.1900381408691</v>
      </c>
      <c r="S1132" s="0" t="n">
        <f aca="false">((-0.5238)+(27.5813)*(1/(1+2*($J1132)^2))^1+(-32.9244)*(1/(1+2*($J1132)^2))^2+(18.9622)*(1/(1+2*($J1132)^2))^3+(-1.5941)*(1/(1+2*($J1132)^2))^4)*$L1132</f>
        <v>9.81692723453822</v>
      </c>
      <c r="T1132" s="0" t="n">
        <f aca="false">((4.2882)+(17.1713)*(1/(1+2*($J1132)^2))^1+(22.5941)*(1/(1+2*($J1132)^2))^2+(-33.2686)*(1/(1+2*($J1132)^2))^3+(13.2267)*(1/(1+2*($J1132)^2))^4)*$L1132</f>
        <v>21.3395004911098</v>
      </c>
      <c r="U1132" s="0" t="n">
        <f aca="false">((4.0544)+(15.0697)*(1/(1+2*($J1132)^2))^1+(-21.1472)*(1/(1+2*($J1132)^2))^2+(36.3321)*(1/(1+2*($J1132)^2))^3+(-16.3314)*(1/(1+2*($J1132)^2))^4)*$L1132</f>
        <v>15.2403096725582</v>
      </c>
      <c r="V1132" s="0" t="n">
        <f aca="false">((0.3425)+(11.2534)*(1/(1+2*($J1132)^2))^1+(5.7734)*(1/(1+2*($J1132)^2))^2+(-12.9302)*(1/(1+2*($J1132)^2))^3+(5.5675)*(1/(1+2*($J1132)^2))^4)*$L1132</f>
        <v>8.90277378450705</v>
      </c>
      <c r="W1132" s="0" t="n">
        <f aca="false">((0.9155)+(3.5601)*(1/(1+2*($J1132)^2))^1+(-7.4819)*(1/(1+2*($J1132)^2))^2+(12.314)*(1/(1+2*($J1132)^2))^3+(-3.3153)*(1/(1+2*($J1132)^2))^4)*$L1132</f>
        <v>4.40690276226497</v>
      </c>
      <c r="X1132" s="0" t="n">
        <f aca="false">P1132+Q1132</f>
        <v>7.45268347209795</v>
      </c>
      <c r="Y1132" s="0" t="n">
        <f aca="false">($P1132+2*$Q1132)</f>
        <v>8.11531024594376</v>
      </c>
      <c r="Z1132" s="0" t="n">
        <f aca="false">(($P1132/M1132)+(2*$Q1132/L1132))*N1132</f>
        <v>6.82356112169254</v>
      </c>
      <c r="AA1132" s="0" t="n">
        <f aca="false">(W1132+3*Q1132/L1132+O1132)*N1132</f>
        <v>9.16059856379216</v>
      </c>
      <c r="AB1132" s="0" t="n">
        <f aca="false">$P1132*($BB$3*COS(2*PI()*$BC$3*$J1132)+$BB$4*COS(2*PI()*$BC$4*$J1132)+$BB$5*COS(2*PI()*$BC$5*$J1132)+$BB$6*COS(2*PI()*$BC$6*$J1132))</f>
        <v>-40.0456960308415</v>
      </c>
      <c r="AC1132" s="0" t="n">
        <f aca="false">$X1132*($BB$7*COS(2*PI()*$BC$7*$J1132)+$BB$8*COS(2*PI()*$BC$8*$J1132)+$BB$22*COS(2*PI()*$BC$22*$J1132)+$BB$23*COS(2*PI()*$BC$23*$J1132))</f>
        <v>6.03071848112009</v>
      </c>
      <c r="AD1132" s="0" t="n">
        <f aca="false">$R1132*($BB$11*COS(2*PI()*$BC$11*$J1132)+$BB$12*COS(2*PI()*$BC$12*$J1132))</f>
        <v>-0.620092182919027</v>
      </c>
      <c r="AE1132" s="0" t="n">
        <f aca="false">$S1132*($BB$13*COS(2*PI()*$BC$13*$J1132)+$BB$18*COS(2*PI()*$BC$18*$J1132)+$BB$19*COS(2*PI()*$BC$19*$J1132))</f>
        <v>-28.9102826498585</v>
      </c>
      <c r="AF1132" s="0" t="n">
        <f aca="false">$T1132*($BB$14*COS(2*PI()*$BC$14*$J1132)+$BB$20*COS(2*PI()*$BC$20*$J1132)+$BB$21*COS(2*PI()*$BC$21*$J1132))</f>
        <v>0</v>
      </c>
      <c r="AG1132" s="0" t="n">
        <f aca="false">$U1132*($BB$16*COS(2*PI()*$BC$16*$J1132)+$BB$17*COS(2*PI()*$BC$17*$J1132))</f>
        <v>14.7044011743518</v>
      </c>
      <c r="AH1132" s="0" t="n">
        <f aca="false">$V1132*($BB$24*COS(2*PI()*$BC$24*$J1132)+$BB$25*COS(2*PI()*$BC$25*$J1132)+$BB$26*COS(2*PI()*$BC$26*$J1132)+$BB$27*COS(2*PI()*$BC$27*$J1132))</f>
        <v>0</v>
      </c>
      <c r="AI1132" s="0" t="n">
        <f aca="false">$AA1132*($BB$28*COS(2*PI()*$BC$28*$J1132)+$BB$29*COS(2*PI()*$BC$29*$J1132)+$BB$30*COS(2*PI()*$BC$30*$J1132)+$BB$31*COS(2*PI()*$BC$31*$J1132))</f>
        <v>0</v>
      </c>
      <c r="AJ1132" s="0" t="n">
        <f aca="false">$Y1132*($BB$32*COS(2*PI()*$BC$32*$J1132)+$BB$33*COS(2*PI()*$BC$33*$J1132)+$BB$34*COS(2*PI()*$BC$34*$J1132)+$BB$35*COS(2*PI()*$BC$35*$J1132)+$BB$38*COS(2*PI()*$BC$38*$J1132)+$BB$39*COS(2*PI()*$BC$39*$J1132)+$BB$40*COS(2*PI()*$BC$40*$J1132)+$BB$41*COS(2*PI()*$BC$41*$J1132))+$Z1132*($BB$36*COS(2*PI()*$BC$36*$J1132)+$BB$37*COS(2*PI()*$BC$37*$J1132))</f>
        <v>0</v>
      </c>
      <c r="AK1132" s="0" t="n">
        <f aca="false">AB1132+AC1132+AD1132+AE1132+AF1132+AG1132+AH1132+AI1132+AJ1132</f>
        <v>-48.840951208147</v>
      </c>
      <c r="AL1132" s="0" t="n">
        <f aca="false">AK1132^2</f>
        <v>2385.4385149166</v>
      </c>
      <c r="AM1132" s="0" t="n">
        <f aca="false">$P1132*($BB$3*SIN(2*PI()*$BC$3*$J1132)+$BB$4*SIN(2*PI()*$BC$4*$J1132)+$BB$5*SIN(2*PI()*$BC$5*$J1132)+$BB$6*SIN(2*PI()*$BC$6*$J1132))</f>
        <v>36.8087895624632</v>
      </c>
      <c r="AN1132" s="0" t="n">
        <f aca="false">$X1132*($BB$7*SIN(2*PI()*$BC$7*$J1132)+$BB$8*SIN(2*PI()*$BC$8*$J1132)+$BB$22*SIN(2*PI()*$BC$22*$J1132)+$BB$23*SIN(2*PI()*$BC$23*$J1132))</f>
        <v>-5.54325356989788</v>
      </c>
      <c r="AO1132" s="0" t="n">
        <f aca="false">$R1132*($BB$11*SIN(2*PI()*$BC$11*$J1132)+$BB$12*SIN(2*PI()*$BC$12*$J1132))</f>
        <v>0.569969932669326</v>
      </c>
      <c r="AP1132" s="0" t="n">
        <f aca="false">$S1132*($BB$13*SIN(2*PI()*$BC$13*$J1132)+$BB$18*SIN(2*PI()*$BC$18*$J1132)+$BB$19*SIN(2*PI()*$BC$19*$J1132))</f>
        <v>26.5734552205163</v>
      </c>
      <c r="AQ1132" s="0" t="n">
        <f aca="false">$T1132*($BB$14*SIN(2*PI()*$BC$14*$J1132)+$BB$20*SIN(2*PI()*$BC$20*$J1132)+$BB$21*SIN(2*PI()*$BC$21*$J1132))</f>
        <v>0</v>
      </c>
      <c r="AR1132" s="0" t="n">
        <f aca="false">$U1132*($BB$16*SIN(2*PI()*$BC$16*$J1132)+$BB$17*SIN(2*PI()*$BC$17*$J1132))</f>
        <v>-13.5158397060175</v>
      </c>
      <c r="AS1132" s="0" t="n">
        <f aca="false">$V1132*($BB$24*SIN(2*PI()*$BC$24*$J1132)+$BB$25*SIN(2*PI()*$BC$25*$J1132)+$BB$26*SIN(2*PI()*$BC$26*$J1132)+$BB$27*SIN(2*PI()*$BC$27*$J1132))</f>
        <v>0</v>
      </c>
      <c r="AT1132" s="0" t="n">
        <f aca="false">$AA1132*($BB$28*SIN(2*PI()*$BC$28*$J1132)+$BB$29*SIN(2*PI()*$BC$29*$J1132)+$BB$30*SIN(2*PI()*$BC$30*$J1132)+$BB$31*SIN(2*PI()*$BC$31*$J1132))</f>
        <v>0</v>
      </c>
      <c r="AU1132" s="0" t="n">
        <f aca="false">$Y1132*($BB$32*SIN(2*PI()*$BC$32*$J1132)+$BB$33*SIN(2*PI()*$BC$33*$J1132)+$BB$34*SIN(2*PI()*$BC$34*$J1132)+$BB$35*SIN(2*PI()*$BC$35*$J1132)+$BB$38*SIN(2*PI()*$BC$38*$J1132)+$BB$39*SIN(2*PI()*$BC$39*$J1132)+$BB$40*SIN(2*PI()*$BC$40*$J1132)+$BB$41*SIN(2*PI()*$BC$41*$J1132))+$Z1132*($BB$36*SIN(2*PI()*$BC$36*$J1132)+$BB$37*SIN(2*PI()*$BC$37*$J1132))</f>
        <v>0</v>
      </c>
      <c r="AV1132" s="0" t="n">
        <f aca="false">AM1132+AN1132+AO1132+AP1132+AQ1132+AR1132+AS1132+AT1132+AU1132</f>
        <v>44.8931214397334</v>
      </c>
      <c r="AW1132" s="0" t="n">
        <f aca="false">AV1132^2</f>
        <v>2015.39235260265</v>
      </c>
      <c r="AX1132" s="0" t="n">
        <f aca="false">AW1132+AL1132</f>
        <v>4400.83086751925</v>
      </c>
      <c r="BB1132" s="0"/>
      <c r="BC1132" s="0"/>
      <c r="BD1132" s="0"/>
      <c r="BG1132" s="5"/>
      <c r="BH1132" s="5"/>
      <c r="BI1132" s="5"/>
      <c r="BJ1132" s="22"/>
      <c r="BK1132" s="22"/>
    </row>
    <row r="1133" customFormat="false" ht="14.65" hidden="false" customHeight="false" outlineLevel="0" collapsed="false">
      <c r="E1133" s="3" t="n">
        <f aca="false">E1132+$A$6</f>
        <v>24.6199999999996</v>
      </c>
      <c r="F1133" s="0" t="n">
        <f aca="false">AX1133</f>
        <v>4432.10267795155</v>
      </c>
      <c r="G1133" s="0" t="n">
        <f aca="false">IF($A$11=1,(1+(COS(E1133*PI()/180))^2)/(SIN((E1133)*PI()/180)*(SIN((E1133/2)*PI()/180))^0.8),(1+(COS(E1133*PI()/180))^2)/SIN((E1133)*PI()/180))</f>
        <v>15.0958736509574</v>
      </c>
      <c r="H1133" s="0" t="n">
        <f aca="false">IF(F1133*G1133&lt;0,0,F1133*G1133)</f>
        <v>66906.4620344266</v>
      </c>
      <c r="I1133" s="18" t="n">
        <f aca="false">$D$2*H1133</f>
        <v>0</v>
      </c>
      <c r="J1133" s="0" t="n">
        <f aca="false">(2*SIN((E1133/2)*(PI()/180)))/$A$8</f>
        <v>0.276561045079295</v>
      </c>
      <c r="K1133" s="0" t="n">
        <f aca="false">1/J1133</f>
        <v>3.61583823098905</v>
      </c>
      <c r="L1133" s="0" t="n">
        <f aca="false">EXP(-1.5*(SIN(($E1133/2)*PI()/180))^2/(($A$8)^2))</f>
        <v>0.971725176845771</v>
      </c>
      <c r="M1133" s="0" t="n">
        <f aca="false">EXP(-2*(SIN(($E1133/2)*PI()/180))^2/(($A$8)^2))</f>
        <v>0.962479024458863</v>
      </c>
      <c r="N1133" s="0" t="n">
        <f aca="false">EXP(-11*(SIN(($E1133/2)*PI()/180))^2/(($A$8)^2))</f>
        <v>0.81031150428613</v>
      </c>
      <c r="O1133" s="0" t="n">
        <f aca="false">(1.3641+(-0.6136)*((1/(1+2*($J1133)^2))^1)+13.0097*((1/(1+2*($J1133)^2))^2)+(-7.9226)*((1/(1+2*($J1133)^3))^3)+2.1625*((1/(1+2*($J1133)^2))^4))</f>
        <v>4.8456631720646</v>
      </c>
      <c r="P1133" s="0" t="n">
        <f aca="false">((1.4415)+(-1.3709)*(1/(1+2*($J1133)^2))^1+(15.7765)*(1/(1+2*($J1133)^2))^2+(-13.7247)*(1/(1+2*($J1133)^2))^3+(6.8675)*(1/(1+2*($J1133)^2))^4)*$M1133</f>
        <v>6.78734806185399</v>
      </c>
      <c r="Q1133" s="0" t="n">
        <f aca="false">((0.0019)+(-0.0321)*(1/(1+2*($J1133)^2))^1+(0.6853)*(1/(1+2*($J1133)^2))^2+(-0.0402)*(1/(1+2*($J1133)^2))^3+(0.3855)*(1/(1+2*($J1133)^2))^4)*$L1133</f>
        <v>0.662225754022524</v>
      </c>
      <c r="R1133" s="0" t="n">
        <f aca="false">((-0.3639)+(31.7591)*(1/(1+2*($J1133)^2))^1+(-46.1761)*(1/(1+2*($J1133)^2))^2+(33.3949)*(1/(1+2*($J1133)^2))^3+(-6.6261)*(1/(1+2*($J1133)^2))^4)*$L1133</f>
        <v>10.1878301379785</v>
      </c>
      <c r="S1133" s="0" t="n">
        <f aca="false">((-0.5238)+(27.5813)*(1/(1+2*($J1133)^2))^1+(-32.9244)*(1/(1+2*($J1133)^2))^2+(18.9622)*(1/(1+2*($J1133)^2))^3+(-1.5941)*(1/(1+2*($J1133)^2))^4)*$L1133</f>
        <v>9.81484895328887</v>
      </c>
      <c r="T1133" s="0" t="n">
        <f aca="false">((4.2882)+(17.1713)*(1/(1+2*($J1133)^2))^1+(22.5941)*(1/(1+2*($J1133)^2))^2+(-33.2686)*(1/(1+2*($J1133)^2))^3+(13.2267)*(1/(1+2*($J1133)^2))^4)*$L1133</f>
        <v>21.3356956090678</v>
      </c>
      <c r="U1133" s="0" t="n">
        <f aca="false">((4.0544)+(15.0697)*(1/(1+2*($J1133)^2))^1+(-21.1472)*(1/(1+2*($J1133)^2))^2+(36.3321)*(1/(1+2*($J1133)^2))^3+(-16.3314)*(1/(1+2*($J1133)^2))^4)*$L1133</f>
        <v>15.2364349250439</v>
      </c>
      <c r="V1133" s="0" t="n">
        <f aca="false">((0.3425)+(11.2534)*(1/(1+2*($J1133)^2))^1+(5.7734)*(1/(1+2*($J1133)^2))^2+(-12.9302)*(1/(1+2*($J1133)^2))^3+(5.5675)*(1/(1+2*($J1133)^2))^4)*$L1133</f>
        <v>8.9011820366427</v>
      </c>
      <c r="W1133" s="0" t="n">
        <f aca="false">((0.9155)+(3.5601)*(1/(1+2*($J1133)^2))^1+(-7.4819)*(1/(1+2*($J1133)^2))^2+(12.314)*(1/(1+2*($J1133)^2))^3+(-3.3153)*(1/(1+2*($J1133)^2))^4)*$L1133</f>
        <v>4.40496219018436</v>
      </c>
      <c r="X1133" s="0" t="n">
        <f aca="false">P1133+Q1133</f>
        <v>7.44957381587652</v>
      </c>
      <c r="Y1133" s="0" t="n">
        <f aca="false">($P1133+2*$Q1133)</f>
        <v>8.11179956989904</v>
      </c>
      <c r="Z1133" s="0" t="n">
        <f aca="false">(($P1133/M1133)+(2*$Q1133/L1133))*N1133</f>
        <v>6.81871756808559</v>
      </c>
      <c r="AA1133" s="0" t="n">
        <f aca="false">(W1133+3*Q1133/L1133+O1133)*N1133</f>
        <v>9.15255763012269</v>
      </c>
      <c r="AB1133" s="0" t="n">
        <f aca="false">$P1133*($BB$3*COS(2*PI()*$BC$3*$J1133)+$BB$4*COS(2*PI()*$BC$4*$J1133)+$BB$5*COS(2*PI()*$BC$5*$J1133)+$BB$6*COS(2*PI()*$BC$6*$J1133))</f>
        <v>-40.3721306368247</v>
      </c>
      <c r="AC1133" s="0" t="n">
        <f aca="false">$X1133*($BB$7*COS(2*PI()*$BC$7*$J1133)+$BB$8*COS(2*PI()*$BC$8*$J1133)+$BB$22*COS(2*PI()*$BC$22*$J1133)+$BB$23*COS(2*PI()*$BC$23*$J1133))</f>
        <v>6.0979766273934</v>
      </c>
      <c r="AD1133" s="0" t="n">
        <f aca="false">$R1133*($BB$11*COS(2*PI()*$BC$11*$J1133)+$BB$12*COS(2*PI()*$BC$12*$J1133))</f>
        <v>-0.852170894351765</v>
      </c>
      <c r="AE1133" s="0" t="n">
        <f aca="false">$S1133*($BB$13*COS(2*PI()*$BC$13*$J1133)+$BB$18*COS(2*PI()*$BC$18*$J1133)+$BB$19*COS(2*PI()*$BC$19*$J1133))</f>
        <v>-29.0880883951452</v>
      </c>
      <c r="AF1133" s="0" t="n">
        <f aca="false">$T1133*($BB$14*COS(2*PI()*$BC$14*$J1133)+$BB$20*COS(2*PI()*$BC$20*$J1133)+$BB$21*COS(2*PI()*$BC$21*$J1133))</f>
        <v>0</v>
      </c>
      <c r="AG1133" s="0" t="n">
        <f aca="false">$U1133*($BB$16*COS(2*PI()*$BC$16*$J1133)+$BB$17*COS(2*PI()*$BC$17*$J1133))</f>
        <v>14.8883476998747</v>
      </c>
      <c r="AH1133" s="0" t="n">
        <f aca="false">$V1133*($BB$24*COS(2*PI()*$BC$24*$J1133)+$BB$25*COS(2*PI()*$BC$25*$J1133)+$BB$26*COS(2*PI()*$BC$26*$J1133)+$BB$27*COS(2*PI()*$BC$27*$J1133))</f>
        <v>0</v>
      </c>
      <c r="AI1133" s="0" t="n">
        <f aca="false">$AA1133*($BB$28*COS(2*PI()*$BC$28*$J1133)+$BB$29*COS(2*PI()*$BC$29*$J1133)+$BB$30*COS(2*PI()*$BC$30*$J1133)+$BB$31*COS(2*PI()*$BC$31*$J1133))</f>
        <v>0</v>
      </c>
      <c r="AJ1133" s="0" t="n">
        <f aca="false">$Y1133*($BB$32*COS(2*PI()*$BC$32*$J1133)+$BB$33*COS(2*PI()*$BC$33*$J1133)+$BB$34*COS(2*PI()*$BC$34*$J1133)+$BB$35*COS(2*PI()*$BC$35*$J1133)+$BB$38*COS(2*PI()*$BC$38*$J1133)+$BB$39*COS(2*PI()*$BC$39*$J1133)+$BB$40*COS(2*PI()*$BC$40*$J1133)+$BB$41*COS(2*PI()*$BC$41*$J1133))+$Z1133*($BB$36*COS(2*PI()*$BC$36*$J1133)+$BB$37*COS(2*PI()*$BC$37*$J1133))</f>
        <v>0</v>
      </c>
      <c r="AK1133" s="0" t="n">
        <f aca="false">AB1133+AC1133+AD1133+AE1133+AF1133+AG1133+AH1133+AI1133+AJ1133</f>
        <v>-49.3260655990535</v>
      </c>
      <c r="AL1133" s="0" t="n">
        <f aca="false">AK1133^2</f>
        <v>2433.06074748213</v>
      </c>
      <c r="AM1133" s="0" t="n">
        <f aca="false">$P1133*($BB$3*SIN(2*PI()*$BC$3*$J1133)+$BB$4*SIN(2*PI()*$BC$4*$J1133)+$BB$5*SIN(2*PI()*$BC$5*$J1133)+$BB$6*SIN(2*PI()*$BC$6*$J1133))</f>
        <v>36.5945276289957</v>
      </c>
      <c r="AN1133" s="0" t="n">
        <f aca="false">$X1133*($BB$7*SIN(2*PI()*$BC$7*$J1133)+$BB$8*SIN(2*PI()*$BC$8*$J1133)+$BB$22*SIN(2*PI()*$BC$22*$J1133)+$BB$23*SIN(2*PI()*$BC$23*$J1133))</f>
        <v>-5.52739156076578</v>
      </c>
      <c r="AO1133" s="0" t="n">
        <f aca="false">$R1133*($BB$11*SIN(2*PI()*$BC$11*$J1133)+$BB$12*SIN(2*PI()*$BC$12*$J1133))</f>
        <v>0.772433628002214</v>
      </c>
      <c r="AP1133" s="0" t="n">
        <f aca="false">$S1133*($BB$13*SIN(2*PI()*$BC$13*$J1133)+$BB$18*SIN(2*PI()*$BC$18*$J1133)+$BB$19*SIN(2*PI()*$BC$19*$J1133))</f>
        <v>26.3663283968442</v>
      </c>
      <c r="AQ1133" s="0" t="n">
        <f aca="false">$T1133*($BB$14*SIN(2*PI()*$BC$14*$J1133)+$BB$20*SIN(2*PI()*$BC$20*$J1133)+$BB$21*SIN(2*PI()*$BC$21*$J1133))</f>
        <v>0</v>
      </c>
      <c r="AR1133" s="0" t="n">
        <f aca="false">$U1133*($BB$16*SIN(2*PI()*$BC$16*$J1133)+$BB$17*SIN(2*PI()*$BC$17*$J1133))</f>
        <v>-13.495251369176</v>
      </c>
      <c r="AS1133" s="0" t="n">
        <f aca="false">$V1133*($BB$24*SIN(2*PI()*$BC$24*$J1133)+$BB$25*SIN(2*PI()*$BC$25*$J1133)+$BB$26*SIN(2*PI()*$BC$26*$J1133)+$BB$27*SIN(2*PI()*$BC$27*$J1133))</f>
        <v>0</v>
      </c>
      <c r="AT1133" s="0" t="n">
        <f aca="false">$AA1133*($BB$28*SIN(2*PI()*$BC$28*$J1133)+$BB$29*SIN(2*PI()*$BC$29*$J1133)+$BB$30*SIN(2*PI()*$BC$30*$J1133)+$BB$31*SIN(2*PI()*$BC$31*$J1133))</f>
        <v>0</v>
      </c>
      <c r="AU1133" s="0" t="n">
        <f aca="false">$Y1133*($BB$32*SIN(2*PI()*$BC$32*$J1133)+$BB$33*SIN(2*PI()*$BC$33*$J1133)+$BB$34*SIN(2*PI()*$BC$34*$J1133)+$BB$35*SIN(2*PI()*$BC$35*$J1133)+$BB$38*SIN(2*PI()*$BC$38*$J1133)+$BB$39*SIN(2*PI()*$BC$39*$J1133)+$BB$40*SIN(2*PI()*$BC$40*$J1133)+$BB$41*SIN(2*PI()*$BC$41*$J1133))+$Z1133*($BB$36*SIN(2*PI()*$BC$36*$J1133)+$BB$37*SIN(2*PI()*$BC$37*$J1133))</f>
        <v>0</v>
      </c>
      <c r="AV1133" s="0" t="n">
        <f aca="false">AM1133+AN1133+AO1133+AP1133+AQ1133+AR1133+AS1133+AT1133+AU1133</f>
        <v>44.7106467239003</v>
      </c>
      <c r="AW1133" s="0" t="n">
        <f aca="false">AV1133^2</f>
        <v>1999.04193046942</v>
      </c>
      <c r="AX1133" s="0" t="n">
        <f aca="false">AW1133+AL1133</f>
        <v>4432.10267795155</v>
      </c>
      <c r="BB1133" s="0"/>
      <c r="BC1133" s="0"/>
      <c r="BD1133" s="0"/>
      <c r="BG1133" s="5"/>
      <c r="BH1133" s="5"/>
      <c r="BI1133" s="5"/>
      <c r="BJ1133" s="22"/>
      <c r="BK1133" s="22"/>
    </row>
    <row r="1134" customFormat="false" ht="14.65" hidden="false" customHeight="false" outlineLevel="0" collapsed="false">
      <c r="E1134" s="3" t="n">
        <f aca="false">E1133+$A$6</f>
        <v>24.6399999999996</v>
      </c>
      <c r="F1134" s="0" t="n">
        <f aca="false">AX1134</f>
        <v>4463.40590024907</v>
      </c>
      <c r="G1134" s="0" t="n">
        <f aca="false">IF($A$11=1,(1+(COS(E1134*PI()/180))^2)/(SIN((E1134)*PI()/180)*(SIN((E1134/2)*PI()/180))^0.8),(1+(COS(E1134*PI()/180))^2)/SIN((E1134)*PI()/180))</f>
        <v>15.0725569517684</v>
      </c>
      <c r="H1134" s="0" t="n">
        <f aca="false">IF(F1134*G1134&lt;0,0,F1134*G1134)</f>
        <v>67274.9396303633</v>
      </c>
      <c r="I1134" s="18" t="n">
        <f aca="false">$D$2*H1134</f>
        <v>0</v>
      </c>
      <c r="J1134" s="0" t="n">
        <f aca="false">(2*SIN((E1134/2)*(PI()/180)))/$A$8</f>
        <v>0.27678223703958</v>
      </c>
      <c r="K1134" s="0" t="n">
        <f aca="false">1/J1134</f>
        <v>3.6129486151129</v>
      </c>
      <c r="L1134" s="0" t="n">
        <f aca="false">EXP(-1.5*(SIN(($E1134/2)*PI()/180))^2/(($A$8)^2))</f>
        <v>0.971680577474584</v>
      </c>
      <c r="M1134" s="0" t="n">
        <f aca="false">EXP(-2*(SIN(($E1134/2)*PI()/180))^2/(($A$8)^2))</f>
        <v>0.962420124909995</v>
      </c>
      <c r="N1134" s="0" t="n">
        <f aca="false">EXP(-11*(SIN(($E1134/2)*PI()/180))^2/(($A$8)^2))</f>
        <v>0.810038810280663</v>
      </c>
      <c r="O1134" s="0" t="n">
        <f aca="false">(1.3641+(-0.6136)*((1/(1+2*($J1134)^2))^1)+13.0097*((1/(1+2*($J1134)^2))^2)+(-7.9226)*((1/(1+2*($J1134)^3))^3)+2.1625*((1/(1+2*($J1134)^2))^4))</f>
        <v>4.84262853631037</v>
      </c>
      <c r="P1134" s="0" t="n">
        <f aca="false">((1.4415)+(-1.3709)*(1/(1+2*($J1134)^2))^1+(15.7765)*(1/(1+2*($J1134)^2))^2+(-13.7247)*(1/(1+2*($J1134)^2))^3+(6.8675)*(1/(1+2*($J1134)^2))^4)*$M1134</f>
        <v>6.78463936317081</v>
      </c>
      <c r="Q1134" s="0" t="n">
        <f aca="false">((0.0019)+(-0.0321)*(1/(1+2*($J1134)^2))^1+(0.6853)*(1/(1+2*($J1134)^2))^2+(-0.0402)*(1/(1+2*($J1134)^2))^3+(0.3855)*(1/(1+2*($J1134)^2))^4)*$L1134</f>
        <v>0.661824774278637</v>
      </c>
      <c r="R1134" s="0" t="n">
        <f aca="false">((-0.3639)+(31.7591)*(1/(1+2*($J1134)^2))^1+(-46.1761)*(1/(1+2*($J1134)^2))^2+(33.3949)*(1/(1+2*($J1134)^2))^3+(-6.6261)*(1/(1+2*($J1134)^2))^4)*$L1134</f>
        <v>10.1856220849771</v>
      </c>
      <c r="S1134" s="0" t="n">
        <f aca="false">((-0.5238)+(27.5813)*(1/(1+2*($J1134)^2))^1+(-32.9244)*(1/(1+2*($J1134)^2))^2+(18.9622)*(1/(1+2*($J1134)^2))^3+(-1.5941)*(1/(1+2*($J1134)^2))^4)*$L1134</f>
        <v>9.81277055712626</v>
      </c>
      <c r="T1134" s="0" t="n">
        <f aca="false">((4.2882)+(17.1713)*(1/(1+2*($J1134)^2))^1+(22.5941)*(1/(1+2*($J1134)^2))^2+(-33.2686)*(1/(1+2*($J1134)^2))^3+(13.2267)*(1/(1+2*($J1134)^2))^4)*$L1134</f>
        <v>21.3318890510564</v>
      </c>
      <c r="U1134" s="0" t="n">
        <f aca="false">((4.0544)+(15.0697)*(1/(1+2*($J1134)^2))^1+(-21.1472)*(1/(1+2*($J1134)^2))^2+(36.3321)*(1/(1+2*($J1134)^2))^3+(-16.3314)*(1/(1+2*($J1134)^2))^4)*$L1134</f>
        <v>15.232558875994</v>
      </c>
      <c r="V1134" s="0" t="n">
        <f aca="false">((0.3425)+(11.2534)*(1/(1+2*($J1134)^2))^1+(5.7734)*(1/(1+2*($J1134)^2))^2+(-12.9302)*(1/(1+2*($J1134)^2))^3+(5.5675)*(1/(1+2*($J1134)^2))^4)*$L1134</f>
        <v>8.89958952528773</v>
      </c>
      <c r="W1134" s="0" t="n">
        <f aca="false">((0.9155)+(3.5601)*(1/(1+2*($J1134)^2))^1+(-7.4819)*(1/(1+2*($J1134)^2))^2+(12.314)*(1/(1+2*($J1134)^2))^3+(-3.3153)*(1/(1+2*($J1134)^2))^4)*$L1134</f>
        <v>4.40302167848549</v>
      </c>
      <c r="X1134" s="0" t="n">
        <f aca="false">P1134+Q1134</f>
        <v>7.44646413744944</v>
      </c>
      <c r="Y1134" s="0" t="n">
        <f aca="false">($P1134+2*$Q1134)</f>
        <v>8.10828891172808</v>
      </c>
      <c r="Z1134" s="0" t="n">
        <f aca="false">(($P1134/M1134)+(2*$Q1134/L1134))*N1134</f>
        <v>6.81387475668428</v>
      </c>
      <c r="AA1134" s="0" t="n">
        <f aca="false">(W1134+3*Q1134/L1134+O1134)*N1134</f>
        <v>9.14452064607933</v>
      </c>
      <c r="AB1134" s="0" t="n">
        <f aca="false">$P1134*($BB$3*COS(2*PI()*$BC$3*$J1134)+$BB$4*COS(2*PI()*$BC$4*$J1134)+$BB$5*COS(2*PI()*$BC$5*$J1134)+$BB$6*COS(2*PI()*$BC$6*$J1134))</f>
        <v>-40.6963691634744</v>
      </c>
      <c r="AC1134" s="0" t="n">
        <f aca="false">$X1134*($BB$7*COS(2*PI()*$BC$7*$J1134)+$BB$8*COS(2*PI()*$BC$8*$J1134)+$BB$22*COS(2*PI()*$BC$22*$J1134)+$BB$23*COS(2*PI()*$BC$23*$J1134))</f>
        <v>6.16526164563861</v>
      </c>
      <c r="AD1134" s="0" t="n">
        <f aca="false">$R1134*($BB$11*COS(2*PI()*$BC$11*$J1134)+$BB$12*COS(2*PI()*$BC$12*$J1134))</f>
        <v>-1.08696161279383</v>
      </c>
      <c r="AE1134" s="0" t="n">
        <f aca="false">$S1134*($BB$13*COS(2*PI()*$BC$13*$J1134)+$BB$18*COS(2*PI()*$BC$18*$J1134)+$BB$19*COS(2*PI()*$BC$19*$J1134))</f>
        <v>-29.2644045754573</v>
      </c>
      <c r="AF1134" s="0" t="n">
        <f aca="false">$T1134*($BB$14*COS(2*PI()*$BC$14*$J1134)+$BB$20*COS(2*PI()*$BC$20*$J1134)+$BB$21*COS(2*PI()*$BC$21*$J1134))</f>
        <v>0</v>
      </c>
      <c r="AG1134" s="0" t="n">
        <f aca="false">$U1134*($BB$16*COS(2*PI()*$BC$16*$J1134)+$BB$17*COS(2*PI()*$BC$17*$J1134))</f>
        <v>15.0719339065923</v>
      </c>
      <c r="AH1134" s="0" t="n">
        <f aca="false">$V1134*($BB$24*COS(2*PI()*$BC$24*$J1134)+$BB$25*COS(2*PI()*$BC$25*$J1134)+$BB$26*COS(2*PI()*$BC$26*$J1134)+$BB$27*COS(2*PI()*$BC$27*$J1134))</f>
        <v>0</v>
      </c>
      <c r="AI1134" s="0" t="n">
        <f aca="false">$AA1134*($BB$28*COS(2*PI()*$BC$28*$J1134)+$BB$29*COS(2*PI()*$BC$29*$J1134)+$BB$30*COS(2*PI()*$BC$30*$J1134)+$BB$31*COS(2*PI()*$BC$31*$J1134))</f>
        <v>0</v>
      </c>
      <c r="AJ1134" s="0" t="n">
        <f aca="false">$Y1134*($BB$32*COS(2*PI()*$BC$32*$J1134)+$BB$33*COS(2*PI()*$BC$33*$J1134)+$BB$34*COS(2*PI()*$BC$34*$J1134)+$BB$35*COS(2*PI()*$BC$35*$J1134)+$BB$38*COS(2*PI()*$BC$38*$J1134)+$BB$39*COS(2*PI()*$BC$39*$J1134)+$BB$40*COS(2*PI()*$BC$40*$J1134)+$BB$41*COS(2*PI()*$BC$41*$J1134))+$Z1134*($BB$36*COS(2*PI()*$BC$36*$J1134)+$BB$37*COS(2*PI()*$BC$37*$J1134))</f>
        <v>0</v>
      </c>
      <c r="AK1134" s="0" t="n">
        <f aca="false">AB1134+AC1134+AD1134+AE1134+AF1134+AG1134+AH1134+AI1134+AJ1134</f>
        <v>-49.8105397994946</v>
      </c>
      <c r="AL1134" s="0" t="n">
        <f aca="false">AK1134^2</f>
        <v>2481.08987511704</v>
      </c>
      <c r="AM1134" s="0" t="n">
        <f aca="false">$P1134*($BB$3*SIN(2*PI()*$BC$3*$J1134)+$BB$4*SIN(2*PI()*$BC$4*$J1134)+$BB$5*SIN(2*PI()*$BC$5*$J1134)+$BB$6*SIN(2*PI()*$BC$6*$J1134))</f>
        <v>36.3764959134997</v>
      </c>
      <c r="AN1134" s="0" t="n">
        <f aca="false">$X1134*($BB$7*SIN(2*PI()*$BC$7*$J1134)+$BB$8*SIN(2*PI()*$BC$8*$J1134)+$BB$22*SIN(2*PI()*$BC$22*$J1134)+$BB$23*SIN(2*PI()*$BC$23*$J1134))</f>
        <v>-5.51082614169708</v>
      </c>
      <c r="AO1134" s="0" t="n">
        <f aca="false">$R1134*($BB$11*SIN(2*PI()*$BC$11*$J1134)+$BB$12*SIN(2*PI()*$BC$12*$J1134))</f>
        <v>0.97158187520605</v>
      </c>
      <c r="AP1134" s="0" t="n">
        <f aca="false">$S1134*($BB$13*SIN(2*PI()*$BC$13*$J1134)+$BB$18*SIN(2*PI()*$BC$18*$J1134)+$BB$19*SIN(2*PI()*$BC$19*$J1134))</f>
        <v>26.1580213501101</v>
      </c>
      <c r="AQ1134" s="0" t="n">
        <f aca="false">$T1134*($BB$14*SIN(2*PI()*$BC$14*$J1134)+$BB$20*SIN(2*PI()*$BC$20*$J1134)+$BB$21*SIN(2*PI()*$BC$21*$J1134))</f>
        <v>0</v>
      </c>
      <c r="AR1134" s="0" t="n">
        <f aca="false">$U1134*($BB$16*SIN(2*PI()*$BC$16*$J1134)+$BB$17*SIN(2*PI()*$BC$17*$J1134))</f>
        <v>-13.4720652832531</v>
      </c>
      <c r="AS1134" s="0" t="n">
        <f aca="false">$V1134*($BB$24*SIN(2*PI()*$BC$24*$J1134)+$BB$25*SIN(2*PI()*$BC$25*$J1134)+$BB$26*SIN(2*PI()*$BC$26*$J1134)+$BB$27*SIN(2*PI()*$BC$27*$J1134))</f>
        <v>0</v>
      </c>
      <c r="AT1134" s="0" t="n">
        <f aca="false">$AA1134*($BB$28*SIN(2*PI()*$BC$28*$J1134)+$BB$29*SIN(2*PI()*$BC$29*$J1134)+$BB$30*SIN(2*PI()*$BC$30*$J1134)+$BB$31*SIN(2*PI()*$BC$31*$J1134))</f>
        <v>0</v>
      </c>
      <c r="AU1134" s="0" t="n">
        <f aca="false">$Y1134*($BB$32*SIN(2*PI()*$BC$32*$J1134)+$BB$33*SIN(2*PI()*$BC$33*$J1134)+$BB$34*SIN(2*PI()*$BC$34*$J1134)+$BB$35*SIN(2*PI()*$BC$35*$J1134)+$BB$38*SIN(2*PI()*$BC$38*$J1134)+$BB$39*SIN(2*PI()*$BC$39*$J1134)+$BB$40*SIN(2*PI()*$BC$40*$J1134)+$BB$41*SIN(2*PI()*$BC$41*$J1134))+$Z1134*($BB$36*SIN(2*PI()*$BC$36*$J1134)+$BB$37*SIN(2*PI()*$BC$37*$J1134))</f>
        <v>0</v>
      </c>
      <c r="AV1134" s="0" t="n">
        <f aca="false">AM1134+AN1134+AO1134+AP1134+AQ1134+AR1134+AS1134+AT1134+AU1134</f>
        <v>44.5232077138657</v>
      </c>
      <c r="AW1134" s="0" t="n">
        <f aca="false">AV1134^2</f>
        <v>1982.31602513203</v>
      </c>
      <c r="AX1134" s="0" t="n">
        <f aca="false">AW1134+AL1134</f>
        <v>4463.40590024907</v>
      </c>
      <c r="BB1134" s="0"/>
      <c r="BC1134" s="0"/>
      <c r="BD1134" s="0"/>
      <c r="BG1134" s="5"/>
      <c r="BH1134" s="5"/>
      <c r="BI1134" s="5"/>
      <c r="BJ1134" s="22"/>
      <c r="BK1134" s="22"/>
    </row>
    <row r="1135" customFormat="false" ht="14.65" hidden="false" customHeight="false" outlineLevel="0" collapsed="false">
      <c r="E1135" s="3" t="n">
        <f aca="false">E1134+$A$6</f>
        <v>24.6599999999996</v>
      </c>
      <c r="F1135" s="0" t="n">
        <f aca="false">AX1135</f>
        <v>4494.73955402459</v>
      </c>
      <c r="G1135" s="0" t="n">
        <f aca="false">IF($A$11=1,(1+(COS(E1135*PI()/180))^2)/(SIN((E1135)*PI()/180)*(SIN((E1135/2)*PI()/180))^0.8),(1+(COS(E1135*PI()/180))^2)/SIN((E1135)*PI()/180))</f>
        <v>15.0492932459946</v>
      </c>
      <c r="H1135" s="0" t="n">
        <f aca="false">IF(F1135*G1135&lt;0,0,F1135*G1135)</f>
        <v>67642.6536128873</v>
      </c>
      <c r="I1135" s="18" t="n">
        <f aca="false">$D$2*H1135</f>
        <v>0</v>
      </c>
      <c r="J1135" s="0" t="n">
        <f aca="false">(2*SIN((E1135/2)*(PI()/180)))/$A$8</f>
        <v>0.277003420568597</v>
      </c>
      <c r="K1135" s="0" t="n">
        <f aca="false">1/J1135</f>
        <v>3.61006372393283</v>
      </c>
      <c r="L1135" s="0" t="n">
        <f aca="false">EXP(-1.5*(SIN(($E1135/2)*PI()/180))^2/(($A$8)^2))</f>
        <v>0.971635946198703</v>
      </c>
      <c r="M1135" s="0" t="n">
        <f aca="false">EXP(-2*(SIN(($E1135/2)*PI()/180))^2/(($A$8)^2))</f>
        <v>0.962361184128737</v>
      </c>
      <c r="N1135" s="0" t="n">
        <f aca="false">EXP(-11*(SIN(($E1135/2)*PI()/180))^2/(($A$8)^2))</f>
        <v>0.809766000544602</v>
      </c>
      <c r="O1135" s="0" t="n">
        <f aca="false">(1.3641+(-0.6136)*((1/(1+2*($J1135)^2))^1)+13.0097*((1/(1+2*($J1135)^2))^2)+(-7.9226)*((1/(1+2*($J1135)^3))^3)+2.1625*((1/(1+2*($J1135)^2))^4))</f>
        <v>4.83959613034285</v>
      </c>
      <c r="P1135" s="0" t="n">
        <f aca="false">((1.4415)+(-1.3709)*(1/(1+2*($J1135)^2))^1+(15.7765)*(1/(1+2*($J1135)^2))^2+(-13.7247)*(1/(1+2*($J1135)^2))^3+(6.8675)*(1/(1+2*($J1135)^2))^4)*$M1135</f>
        <v>6.78193060486238</v>
      </c>
      <c r="Q1135" s="0" t="n">
        <f aca="false">((0.0019)+(-0.0321)*(1/(1+2*($J1135)^2))^1+(0.6853)*(1/(1+2*($J1135)^2))^2+(-0.0402)*(1/(1+2*($J1135)^2))^3+(0.3855)*(1/(1+2*($J1135)^2))^4)*$L1135</f>
        <v>0.661423835065197</v>
      </c>
      <c r="R1135" s="0" t="n">
        <f aca="false">((-0.3639)+(31.7591)*(1/(1+2*($J1135)^2))^1+(-46.1761)*(1/(1+2*($J1135)^2))^2+(33.3949)*(1/(1+2*($J1135)^2))^3+(-6.6261)*(1/(1+2*($J1135)^2))^4)*$L1135</f>
        <v>10.1834139838939</v>
      </c>
      <c r="S1135" s="0" t="n">
        <f aca="false">((-0.5238)+(27.5813)*(1/(1+2*($J1135)^2))^1+(-32.9244)*(1/(1+2*($J1135)^2))^2+(18.9622)*(1/(1+2*($J1135)^2))^3+(-1.5941)*(1/(1+2*($J1135)^2))^4)*$L1135</f>
        <v>9.81069204776545</v>
      </c>
      <c r="T1135" s="0" t="n">
        <f aca="false">((4.2882)+(17.1713)*(1/(1+2*($J1135)^2))^1+(22.5941)*(1/(1+2*($J1135)^2))^2+(-33.2686)*(1/(1+2*($J1135)^2))^3+(13.2267)*(1/(1+2*($J1135)^2))^4)*$L1135</f>
        <v>21.3280808193222</v>
      </c>
      <c r="U1135" s="0" t="n">
        <f aca="false">((4.0544)+(15.0697)*(1/(1+2*($J1135)^2))^1+(-21.1472)*(1/(1+2*($J1135)^2))^2+(36.3321)*(1/(1+2*($J1135)^2))^3+(-16.3314)*(1/(1+2*($J1135)^2))^4)*$L1135</f>
        <v>15.2286815293558</v>
      </c>
      <c r="V1135" s="0" t="n">
        <f aca="false">((0.3425)+(11.2534)*(1/(1+2*($J1135)^2))^1+(5.7734)*(1/(1+2*($J1135)^2))^2+(-12.9302)*(1/(1+2*($J1135)^2))^3+(5.5675)*(1/(1+2*($J1135)^2))^4)*$L1135</f>
        <v>8.89799625128783</v>
      </c>
      <c r="W1135" s="0" t="n">
        <f aca="false">((0.9155)+(3.5601)*(1/(1+2*($J1135)^2))^1+(-7.4819)*(1/(1+2*($J1135)^2))^2+(12.314)*(1/(1+2*($J1135)^2))^3+(-3.3153)*(1/(1+2*($J1135)^2))^4)*$L1135</f>
        <v>4.40108122941523</v>
      </c>
      <c r="X1135" s="0" t="n">
        <f aca="false">P1135+Q1135</f>
        <v>7.44335443992758</v>
      </c>
      <c r="Y1135" s="0" t="n">
        <f aca="false">($P1135+2*$Q1135)</f>
        <v>8.10477827499277</v>
      </c>
      <c r="Z1135" s="0" t="n">
        <f aca="false">(($P1135/M1135)+(2*$Q1135/L1135))*N1135</f>
        <v>6.8090326929404</v>
      </c>
      <c r="AA1135" s="0" t="n">
        <f aca="false">(W1135+3*Q1135/L1135+O1135)*N1135</f>
        <v>9.13648762055921</v>
      </c>
      <c r="AB1135" s="0" t="n">
        <f aca="false">$P1135*($BB$3*COS(2*PI()*$BC$3*$J1135)+$BB$4*COS(2*PI()*$BC$4*$J1135)+$BB$5*COS(2*PI()*$BC$5*$J1135)+$BB$6*COS(2*PI()*$BC$6*$J1135))</f>
        <v>-41.0183664726054</v>
      </c>
      <c r="AC1135" s="0" t="n">
        <f aca="false">$X1135*($BB$7*COS(2*PI()*$BC$7*$J1135)+$BB$8*COS(2*PI()*$BC$8*$J1135)+$BB$22*COS(2*PI()*$BC$22*$J1135)+$BB$23*COS(2*PI()*$BC$23*$J1135))</f>
        <v>6.23256668849824</v>
      </c>
      <c r="AD1135" s="0" t="n">
        <f aca="false">$R1135*($BB$11*COS(2*PI()*$BC$11*$J1135)+$BB$12*COS(2*PI()*$BC$12*$J1135))</f>
        <v>-1.32442520160905</v>
      </c>
      <c r="AE1135" s="0" t="n">
        <f aca="false">$S1135*($BB$13*COS(2*PI()*$BC$13*$J1135)+$BB$18*COS(2*PI()*$BC$18*$J1135)+$BB$19*COS(2*PI()*$BC$19*$J1135))</f>
        <v>-29.4392234322663</v>
      </c>
      <c r="AF1135" s="0" t="n">
        <f aca="false">$T1135*($BB$14*COS(2*PI()*$BC$14*$J1135)+$BB$20*COS(2*PI()*$BC$20*$J1135)+$BB$21*COS(2*PI()*$BC$21*$J1135))</f>
        <v>0</v>
      </c>
      <c r="AG1135" s="0" t="n">
        <f aca="false">$U1135*($BB$16*COS(2*PI()*$BC$16*$J1135)+$BB$17*COS(2*PI()*$BC$17*$J1135))</f>
        <v>15.2551237955527</v>
      </c>
      <c r="AH1135" s="0" t="n">
        <f aca="false">$V1135*($BB$24*COS(2*PI()*$BC$24*$J1135)+$BB$25*COS(2*PI()*$BC$25*$J1135)+$BB$26*COS(2*PI()*$BC$26*$J1135)+$BB$27*COS(2*PI()*$BC$27*$J1135))</f>
        <v>0</v>
      </c>
      <c r="AI1135" s="0" t="n">
        <f aca="false">$AA1135*($BB$28*COS(2*PI()*$BC$28*$J1135)+$BB$29*COS(2*PI()*$BC$29*$J1135)+$BB$30*COS(2*PI()*$BC$30*$J1135)+$BB$31*COS(2*PI()*$BC$31*$J1135))</f>
        <v>0</v>
      </c>
      <c r="AJ1135" s="0" t="n">
        <f aca="false">$Y1135*($BB$32*COS(2*PI()*$BC$32*$J1135)+$BB$33*COS(2*PI()*$BC$33*$J1135)+$BB$34*COS(2*PI()*$BC$34*$J1135)+$BB$35*COS(2*PI()*$BC$35*$J1135)+$BB$38*COS(2*PI()*$BC$38*$J1135)+$BB$39*COS(2*PI()*$BC$39*$J1135)+$BB$40*COS(2*PI()*$BC$40*$J1135)+$BB$41*COS(2*PI()*$BC$41*$J1135))+$Z1135*($BB$36*COS(2*PI()*$BC$36*$J1135)+$BB$37*COS(2*PI()*$BC$37*$J1135))</f>
        <v>0</v>
      </c>
      <c r="AK1135" s="0" t="n">
        <f aca="false">AB1135+AC1135+AD1135+AE1135+AF1135+AG1135+AH1135+AI1135+AJ1135</f>
        <v>-50.2943246224298</v>
      </c>
      <c r="AL1135" s="0" t="n">
        <f aca="false">AK1135^2</f>
        <v>2529.51908922635</v>
      </c>
      <c r="AM1135" s="0" t="n">
        <f aca="false">$P1135*($BB$3*SIN(2*PI()*$BC$3*$J1135)+$BB$4*SIN(2*PI()*$BC$4*$J1135)+$BB$5*SIN(2*PI()*$BC$5*$J1135)+$BB$6*SIN(2*PI()*$BC$6*$J1135))</f>
        <v>36.1547214002114</v>
      </c>
      <c r="AN1135" s="0" t="n">
        <f aca="false">$X1135*($BB$7*SIN(2*PI()*$BC$7*$J1135)+$BB$8*SIN(2*PI()*$BC$8*$J1135)+$BB$22*SIN(2*PI()*$BC$22*$J1135)+$BB$23*SIN(2*PI()*$BC$23*$J1135))</f>
        <v>-5.49355646284418</v>
      </c>
      <c r="AO1135" s="0" t="n">
        <f aca="false">$R1135*($BB$11*SIN(2*PI()*$BC$11*$J1135)+$BB$12*SIN(2*PI()*$BC$12*$J1135))</f>
        <v>1.16738496184568</v>
      </c>
      <c r="AP1135" s="0" t="n">
        <f aca="false">$S1135*($BB$13*SIN(2*PI()*$BC$13*$J1135)+$BB$18*SIN(2*PI()*$BC$18*$J1135)+$BB$19*SIN(2*PI()*$BC$19*$J1135))</f>
        <v>25.9485448340078</v>
      </c>
      <c r="AQ1135" s="0" t="n">
        <f aca="false">$T1135*($BB$14*SIN(2*PI()*$BC$14*$J1135)+$BB$20*SIN(2*PI()*$BC$20*$J1135)+$BB$21*SIN(2*PI()*$BC$21*$J1135))</f>
        <v>0</v>
      </c>
      <c r="AR1135" s="0" t="n">
        <f aca="false">$U1135*($BB$16*SIN(2*PI()*$BC$16*$J1135)+$BB$17*SIN(2*PI()*$BC$17*$J1135))</f>
        <v>-13.4462875580942</v>
      </c>
      <c r="AS1135" s="0" t="n">
        <f aca="false">$V1135*($BB$24*SIN(2*PI()*$BC$24*$J1135)+$BB$25*SIN(2*PI()*$BC$25*$J1135)+$BB$26*SIN(2*PI()*$BC$26*$J1135)+$BB$27*SIN(2*PI()*$BC$27*$J1135))</f>
        <v>0</v>
      </c>
      <c r="AT1135" s="0" t="n">
        <f aca="false">$AA1135*($BB$28*SIN(2*PI()*$BC$28*$J1135)+$BB$29*SIN(2*PI()*$BC$29*$J1135)+$BB$30*SIN(2*PI()*$BC$30*$J1135)+$BB$31*SIN(2*PI()*$BC$31*$J1135))</f>
        <v>0</v>
      </c>
      <c r="AU1135" s="0" t="n">
        <f aca="false">$Y1135*($BB$32*SIN(2*PI()*$BC$32*$J1135)+$BB$33*SIN(2*PI()*$BC$33*$J1135)+$BB$34*SIN(2*PI()*$BC$34*$J1135)+$BB$35*SIN(2*PI()*$BC$35*$J1135)+$BB$38*SIN(2*PI()*$BC$38*$J1135)+$BB$39*SIN(2*PI()*$BC$39*$J1135)+$BB$40*SIN(2*PI()*$BC$40*$J1135)+$BB$41*SIN(2*PI()*$BC$41*$J1135))+$Z1135*($BB$36*SIN(2*PI()*$BC$36*$J1135)+$BB$37*SIN(2*PI()*$BC$37*$J1135))</f>
        <v>0</v>
      </c>
      <c r="AV1135" s="0" t="n">
        <f aca="false">AM1135+AN1135+AO1135+AP1135+AQ1135+AR1135+AS1135+AT1135+AU1135</f>
        <v>44.3308071751264</v>
      </c>
      <c r="AW1135" s="0" t="n">
        <f aca="false">AV1135^2</f>
        <v>1965.22046479824</v>
      </c>
      <c r="AX1135" s="0" t="n">
        <f aca="false">AW1135+AL1135</f>
        <v>4494.73955402459</v>
      </c>
      <c r="BB1135" s="0"/>
      <c r="BC1135" s="0"/>
      <c r="BD1135" s="0"/>
      <c r="BG1135" s="5"/>
      <c r="BH1135" s="5"/>
      <c r="BI1135" s="5"/>
      <c r="BJ1135" s="22"/>
      <c r="BK1135" s="22"/>
    </row>
    <row r="1136" customFormat="false" ht="14.65" hidden="false" customHeight="false" outlineLevel="0" collapsed="false">
      <c r="E1136" s="3" t="n">
        <f aca="false">E1135+$A$6</f>
        <v>24.6799999999996</v>
      </c>
      <c r="F1136" s="0" t="n">
        <f aca="false">AX1136</f>
        <v>4526.10265733993</v>
      </c>
      <c r="G1136" s="0" t="n">
        <f aca="false">IF($A$11=1,(1+(COS(E1136*PI()/180))^2)/(SIN((E1136)*PI()/180)*(SIN((E1136/2)*PI()/180))^0.8),(1+(COS(E1136*PI()/180))^2)/SIN((E1136)*PI()/180))</f>
        <v>15.0260823709399</v>
      </c>
      <c r="H1136" s="0" t="n">
        <f aca="false">IF(F1136*G1136&lt;0,0,F1136*G1136)</f>
        <v>68009.5913485196</v>
      </c>
      <c r="I1136" s="18" t="n">
        <f aca="false">$D$2*H1136</f>
        <v>0</v>
      </c>
      <c r="J1136" s="0" t="n">
        <f aca="false">(2*SIN((E1136/2)*(PI()/180)))/$A$8</f>
        <v>0.277224595659607</v>
      </c>
      <c r="K1136" s="0" t="n">
        <f aca="false">1/J1136</f>
        <v>3.60718354596452</v>
      </c>
      <c r="L1136" s="0" t="n">
        <f aca="false">EXP(-1.5*(SIN(($E1136/2)*PI()/180))^2/(($A$8)^2))</f>
        <v>0.971591283028151</v>
      </c>
      <c r="M1136" s="0" t="n">
        <f aca="false">EXP(-2*(SIN(($E1136/2)*PI()/180))^2/(($A$8)^2))</f>
        <v>0.962302202130288</v>
      </c>
      <c r="N1136" s="0" t="n">
        <f aca="false">EXP(-11*(SIN(($E1136/2)*PI()/180))^2/(($A$8)^2))</f>
        <v>0.809493075289938</v>
      </c>
      <c r="O1136" s="0" t="n">
        <f aca="false">(1.3641+(-0.6136)*((1/(1+2*($J1136)^2))^1)+13.0097*((1/(1+2*($J1136)^2))^2)+(-7.9226)*((1/(1+2*($J1136)^3))^3)+2.1625*((1/(1+2*($J1136)^2))^4))</f>
        <v>4.83656595843201</v>
      </c>
      <c r="P1136" s="0" t="n">
        <f aca="false">((1.4415)+(-1.3709)*(1/(1+2*($J1136)^2))^1+(15.7765)*(1/(1+2*($J1136)^2))^2+(-13.7247)*(1/(1+2*($J1136)^2))^3+(6.8675)*(1/(1+2*($J1136)^2))^4)*$M1136</f>
        <v>6.77922178958435</v>
      </c>
      <c r="Q1136" s="0" t="n">
        <f aca="false">((0.0019)+(-0.0321)*(1/(1+2*($J1136)^2))^1+(0.6853)*(1/(1+2*($J1136)^2))^2+(-0.0402)*(1/(1+2*($J1136)^2))^3+(0.3855)*(1/(1+2*($J1136)^2))^4)*$L1136</f>
        <v>0.661022936832493</v>
      </c>
      <c r="R1136" s="0" t="n">
        <f aca="false">((-0.3639)+(31.7591)*(1/(1+2*($J1136)^2))^1+(-46.1761)*(1/(1+2*($J1136)^2))^2+(33.3949)*(1/(1+2*($J1136)^2))^3+(-6.6261)*(1/(1+2*($J1136)^2))^4)*$L1136</f>
        <v>10.1812058367539</v>
      </c>
      <c r="S1136" s="0" t="n">
        <f aca="false">((-0.5238)+(27.5813)*(1/(1+2*($J1136)^2))^1+(-32.9244)*(1/(1+2*($J1136)^2))^2+(18.9622)*(1/(1+2*($J1136)^2))^3+(-1.5941)*(1/(1+2*($J1136)^2))^4)*$L1136</f>
        <v>9.80861342691778</v>
      </c>
      <c r="T1136" s="0" t="n">
        <f aca="false">((4.2882)+(17.1713)*(1/(1+2*($J1136)^2))^1+(22.5941)*(1/(1+2*($J1136)^2))^2+(-33.2686)*(1/(1+2*($J1136)^2))^3+(13.2267)*(1/(1+2*($J1136)^2))^4)*$L1136</f>
        <v>21.3242709161115</v>
      </c>
      <c r="U1136" s="0" t="n">
        <f aca="false">((4.0544)+(15.0697)*(1/(1+2*($J1136)^2))^1+(-21.1472)*(1/(1+2*($J1136)^2))^2+(36.3321)*(1/(1+2*($J1136)^2))^3+(-16.3314)*(1/(1+2*($J1136)^2))^4)*$L1136</f>
        <v>15.2248028890759</v>
      </c>
      <c r="V1136" s="0" t="n">
        <f aca="false">((0.3425)+(11.2534)*(1/(1+2*($J1136)^2))^1+(5.7734)*(1/(1+2*($J1136)^2))^2+(-12.9302)*(1/(1+2*($J1136)^2))^3+(5.5675)*(1/(1+2*($J1136)^2))^4)*$L1136</f>
        <v>8.8964022154885</v>
      </c>
      <c r="W1136" s="0" t="n">
        <f aca="false">((0.9155)+(3.5601)*(1/(1+2*($J1136)^2))^1+(-7.4819)*(1/(1+2*($J1136)^2))^2+(12.314)*(1/(1+2*($J1136)^2))^3+(-3.3153)*(1/(1+2*($J1136)^2))^4)*$L1136</f>
        <v>4.39914084521732</v>
      </c>
      <c r="X1136" s="0" t="n">
        <f aca="false">P1136+Q1136</f>
        <v>7.44024472641685</v>
      </c>
      <c r="Y1136" s="0" t="n">
        <f aca="false">($P1136+2*$Q1136)</f>
        <v>8.10126766324934</v>
      </c>
      <c r="Z1136" s="0" t="n">
        <f aca="false">(($P1136/M1136)+(2*$Q1136/L1136))*N1136</f>
        <v>6.8041913822956</v>
      </c>
      <c r="AA1136" s="0" t="n">
        <f aca="false">(W1136+3*Q1136/L1136+O1136)*N1136</f>
        <v>9.12845856242888</v>
      </c>
      <c r="AB1136" s="0" t="n">
        <f aca="false">$P1136*($BB$3*COS(2*PI()*$BC$3*$J1136)+$BB$4*COS(2*PI()*$BC$4*$J1136)+$BB$5*COS(2*PI()*$BC$5*$J1136)+$BB$6*COS(2*PI()*$BC$6*$J1136))</f>
        <v>-41.3380777643825</v>
      </c>
      <c r="AC1136" s="0" t="n">
        <f aca="false">$X1136*($BB$7*COS(2*PI()*$BC$7*$J1136)+$BB$8*COS(2*PI()*$BC$8*$J1136)+$BB$22*COS(2*PI()*$BC$22*$J1136)+$BB$23*COS(2*PI()*$BC$23*$J1136))</f>
        <v>6.29988490026043</v>
      </c>
      <c r="AD1136" s="0" t="n">
        <f aca="false">$R1136*($BB$11*COS(2*PI()*$BC$11*$J1136)+$BB$12*COS(2*PI()*$BC$12*$J1136))</f>
        <v>-1.56452221522421</v>
      </c>
      <c r="AE1136" s="0" t="n">
        <f aca="false">$S1136*($BB$13*COS(2*PI()*$BC$13*$J1136)+$BB$18*COS(2*PI()*$BC$18*$J1136)+$BB$19*COS(2*PI()*$BC$19*$J1136))</f>
        <v>-29.6125372849656</v>
      </c>
      <c r="AF1136" s="0" t="n">
        <f aca="false">$T1136*($BB$14*COS(2*PI()*$BC$14*$J1136)+$BB$20*COS(2*PI()*$BC$20*$J1136)+$BB$21*COS(2*PI()*$BC$21*$J1136))</f>
        <v>0</v>
      </c>
      <c r="AG1136" s="0" t="n">
        <f aca="false">$U1136*($BB$16*COS(2*PI()*$BC$16*$J1136)+$BB$17*COS(2*PI()*$BC$17*$J1136))</f>
        <v>15.4378814697515</v>
      </c>
      <c r="AH1136" s="0" t="n">
        <f aca="false">$V1136*($BB$24*COS(2*PI()*$BC$24*$J1136)+$BB$25*COS(2*PI()*$BC$25*$J1136)+$BB$26*COS(2*PI()*$BC$26*$J1136)+$BB$27*COS(2*PI()*$BC$27*$J1136))</f>
        <v>0</v>
      </c>
      <c r="AI1136" s="0" t="n">
        <f aca="false">$AA1136*($BB$28*COS(2*PI()*$BC$28*$J1136)+$BB$29*COS(2*PI()*$BC$29*$J1136)+$BB$30*COS(2*PI()*$BC$30*$J1136)+$BB$31*COS(2*PI()*$BC$31*$J1136))</f>
        <v>0</v>
      </c>
      <c r="AJ1136" s="0" t="n">
        <f aca="false">$Y1136*($BB$32*COS(2*PI()*$BC$32*$J1136)+$BB$33*COS(2*PI()*$BC$33*$J1136)+$BB$34*COS(2*PI()*$BC$34*$J1136)+$BB$35*COS(2*PI()*$BC$35*$J1136)+$BB$38*COS(2*PI()*$BC$38*$J1136)+$BB$39*COS(2*PI()*$BC$39*$J1136)+$BB$40*COS(2*PI()*$BC$40*$J1136)+$BB$41*COS(2*PI()*$BC$41*$J1136))+$Z1136*($BB$36*COS(2*PI()*$BC$36*$J1136)+$BB$37*COS(2*PI()*$BC$37*$J1136))</f>
        <v>0</v>
      </c>
      <c r="AK1136" s="0" t="n">
        <f aca="false">AB1136+AC1136+AD1136+AE1136+AF1136+AG1136+AH1136+AI1136+AJ1136</f>
        <v>-50.7773708945604</v>
      </c>
      <c r="AL1136" s="0" t="n">
        <f aca="false">AK1136^2</f>
        <v>2578.34139496375</v>
      </c>
      <c r="AM1136" s="0" t="n">
        <f aca="false">$P1136*($BB$3*SIN(2*PI()*$BC$3*$J1136)+$BB$4*SIN(2*PI()*$BC$4*$J1136)+$BB$5*SIN(2*PI()*$BC$5*$J1136)+$BB$6*SIN(2*PI()*$BC$6*$J1136))</f>
        <v>35.9292316113828</v>
      </c>
      <c r="AN1136" s="0" t="n">
        <f aca="false">$X1136*($BB$7*SIN(2*PI()*$BC$7*$J1136)+$BB$8*SIN(2*PI()*$BC$8*$J1136)+$BB$22*SIN(2*PI()*$BC$22*$J1136)+$BB$23*SIN(2*PI()*$BC$23*$J1136))</f>
        <v>-5.47558173838304</v>
      </c>
      <c r="AO1136" s="0" t="n">
        <f aca="false">$R1136*($BB$11*SIN(2*PI()*$BC$11*$J1136)+$BB$12*SIN(2*PI()*$BC$12*$J1136))</f>
        <v>1.35981361669355</v>
      </c>
      <c r="AP1136" s="0" t="n">
        <f aca="false">$S1136*($BB$13*SIN(2*PI()*$BC$13*$J1136)+$BB$18*SIN(2*PI()*$BC$18*$J1136)+$BB$19*SIN(2*PI()*$BC$19*$J1136))</f>
        <v>25.7379096526099</v>
      </c>
      <c r="AQ1136" s="0" t="n">
        <f aca="false">$T1136*($BB$14*SIN(2*PI()*$BC$14*$J1136)+$BB$20*SIN(2*PI()*$BC$20*$J1136)+$BB$21*SIN(2*PI()*$BC$21*$J1136))</f>
        <v>0</v>
      </c>
      <c r="AR1136" s="0" t="n">
        <f aca="false">$U1136*($BB$16*SIN(2*PI()*$BC$16*$J1136)+$BB$17*SIN(2*PI()*$BC$17*$J1136))</f>
        <v>-13.4179248023403</v>
      </c>
      <c r="AS1136" s="0" t="n">
        <f aca="false">$V1136*($BB$24*SIN(2*PI()*$BC$24*$J1136)+$BB$25*SIN(2*PI()*$BC$25*$J1136)+$BB$26*SIN(2*PI()*$BC$26*$J1136)+$BB$27*SIN(2*PI()*$BC$27*$J1136))</f>
        <v>0</v>
      </c>
      <c r="AT1136" s="0" t="n">
        <f aca="false">$AA1136*($BB$28*SIN(2*PI()*$BC$28*$J1136)+$BB$29*SIN(2*PI()*$BC$29*$J1136)+$BB$30*SIN(2*PI()*$BC$30*$J1136)+$BB$31*SIN(2*PI()*$BC$31*$J1136))</f>
        <v>0</v>
      </c>
      <c r="AU1136" s="0" t="n">
        <f aca="false">$Y1136*($BB$32*SIN(2*PI()*$BC$32*$J1136)+$BB$33*SIN(2*PI()*$BC$33*$J1136)+$BB$34*SIN(2*PI()*$BC$34*$J1136)+$BB$35*SIN(2*PI()*$BC$35*$J1136)+$BB$38*SIN(2*PI()*$BC$38*$J1136)+$BB$39*SIN(2*PI()*$BC$39*$J1136)+$BB$40*SIN(2*PI()*$BC$40*$J1136)+$BB$41*SIN(2*PI()*$BC$41*$J1136))+$Z1136*($BB$36*SIN(2*PI()*$BC$36*$J1136)+$BB$37*SIN(2*PI()*$BC$37*$J1136))</f>
        <v>0</v>
      </c>
      <c r="AV1136" s="0" t="n">
        <f aca="false">AM1136+AN1136+AO1136+AP1136+AQ1136+AR1136+AS1136+AT1136+AU1136</f>
        <v>44.133448339963</v>
      </c>
      <c r="AW1136" s="0" t="n">
        <f aca="false">AV1136^2</f>
        <v>1947.76126237618</v>
      </c>
      <c r="AX1136" s="0" t="n">
        <f aca="false">AW1136+AL1136</f>
        <v>4526.10265733993</v>
      </c>
      <c r="BB1136" s="0"/>
      <c r="BC1136" s="0"/>
      <c r="BD1136" s="0"/>
      <c r="BG1136" s="5"/>
      <c r="BH1136" s="5"/>
      <c r="BI1136" s="5"/>
      <c r="BJ1136" s="22"/>
      <c r="BK1136" s="22"/>
    </row>
    <row r="1137" customFormat="false" ht="14.65" hidden="false" customHeight="false" outlineLevel="0" collapsed="false">
      <c r="E1137" s="3" t="n">
        <f aca="false">E1136+$A$6</f>
        <v>24.6999999999996</v>
      </c>
      <c r="F1137" s="0" t="n">
        <f aca="false">AX1137</f>
        <v>4557.4942266702</v>
      </c>
      <c r="G1137" s="0" t="n">
        <f aca="false">IF($A$11=1,(1+(COS(E1137*PI()/180))^2)/(SIN((E1137)*PI()/180)*(SIN((E1137/2)*PI()/180))^0.8),(1+(COS(E1137*PI()/180))^2)/SIN((E1137)*PI()/180))</f>
        <v>15.0029241645399</v>
      </c>
      <c r="H1137" s="0" t="n">
        <f aca="false">IF(F1137*G1137&lt;0,0,F1137*G1137)</f>
        <v>68375.7402630613</v>
      </c>
      <c r="I1137" s="18" t="n">
        <f aca="false">$D$2*H1137</f>
        <v>0</v>
      </c>
      <c r="J1137" s="0" t="n">
        <f aca="false">(2*SIN((E1137/2)*(PI()/180)))/$A$8</f>
        <v>0.277445762305872</v>
      </c>
      <c r="K1137" s="0" t="n">
        <f aca="false">1/J1137</f>
        <v>3.60430806976083</v>
      </c>
      <c r="L1137" s="0" t="n">
        <f aca="false">EXP(-1.5*(SIN(($E1137/2)*PI()/180))^2/(($A$8)^2))</f>
        <v>0.971546587972955</v>
      </c>
      <c r="M1137" s="0" t="n">
        <f aca="false">EXP(-2*(SIN(($E1137/2)*PI()/180))^2/(($A$8)^2))</f>
        <v>0.962243178929855</v>
      </c>
      <c r="N1137" s="0" t="n">
        <f aca="false">EXP(-11*(SIN(($E1137/2)*PI()/180))^2/(($A$8)^2))</f>
        <v>0.809220034728671</v>
      </c>
      <c r="O1137" s="0" t="n">
        <f aca="false">(1.3641+(-0.6136)*((1/(1+2*($J1137)^2))^1)+13.0097*((1/(1+2*($J1137)^2))^2)+(-7.9226)*((1/(1+2*($J1137)^3))^3)+2.1625*((1/(1+2*($J1137)^2))^4))</f>
        <v>4.83353802483404</v>
      </c>
      <c r="P1137" s="0" t="n">
        <f aca="false">((1.4415)+(-1.3709)*(1/(1+2*($J1137)^2))^1+(15.7765)*(1/(1+2*($J1137)^2))^2+(-13.7247)*(1/(1+2*($J1137)^2))^3+(6.8675)*(1/(1+2*($J1137)^2))^4)*$M1137</f>
        <v>6.77651291998819</v>
      </c>
      <c r="Q1137" s="0" t="n">
        <f aca="false">((0.0019)+(-0.0321)*(1/(1+2*($J1137)^2))^1+(0.6853)*(1/(1+2*($J1137)^2))^2+(-0.0402)*(1/(1+2*($J1137)^2))^3+(0.3855)*(1/(1+2*($J1137)^2))^4)*$L1137</f>
        <v>0.660622080030043</v>
      </c>
      <c r="R1137" s="0" t="n">
        <f aca="false">((-0.3639)+(31.7591)*(1/(1+2*($J1137)^2))^1+(-46.1761)*(1/(1+2*($J1137)^2))^2+(33.3949)*(1/(1+2*($J1137)^2))^3+(-6.6261)*(1/(1+2*($J1137)^2))^4)*$L1137</f>
        <v>10.1789976455781</v>
      </c>
      <c r="S1137" s="0" t="n">
        <f aca="false">((-0.5238)+(27.5813)*(1/(1+2*($J1137)^2))^1+(-32.9244)*(1/(1+2*($J1137)^2))^2+(18.9622)*(1/(1+2*($J1137)^2))^3+(-1.5941)*(1/(1+2*($J1137)^2))^4)*$L1137</f>
        <v>9.80653469629086</v>
      </c>
      <c r="T1137" s="0" t="n">
        <f aca="false">((4.2882)+(17.1713)*(1/(1+2*($J1137)^2))^1+(22.5941)*(1/(1+2*($J1137)^2))^2+(-33.2686)*(1/(1+2*($J1137)^2))^3+(13.2267)*(1/(1+2*($J1137)^2))^4)*$L1137</f>
        <v>21.3204593436694</v>
      </c>
      <c r="U1137" s="0" t="n">
        <f aca="false">((4.0544)+(15.0697)*(1/(1+2*($J1137)^2))^1+(-21.1472)*(1/(1+2*($J1137)^2))^2+(36.3321)*(1/(1+2*($J1137)^2))^3+(-16.3314)*(1/(1+2*($J1137)^2))^4)*$L1137</f>
        <v>15.2209229591006</v>
      </c>
      <c r="V1137" s="0" t="n">
        <f aca="false">((0.3425)+(11.2534)*(1/(1+2*($J1137)^2))^1+(5.7734)*(1/(1+2*($J1137)^2))^2+(-12.9302)*(1/(1+2*($J1137)^2))^3+(5.5675)*(1/(1+2*($J1137)^2))^4)*$L1137</f>
        <v>8.894807418735</v>
      </c>
      <c r="W1137" s="0" t="n">
        <f aca="false">((0.9155)+(3.5601)*(1/(1+2*($J1137)^2))^1+(-7.4819)*(1/(1+2*($J1137)^2))^2+(12.314)*(1/(1+2*($J1137)^2))^3+(-3.3153)*(1/(1+2*($J1137)^2))^4)*$L1137</f>
        <v>4.39720052813239</v>
      </c>
      <c r="X1137" s="0" t="n">
        <f aca="false">P1137+Q1137</f>
        <v>7.43713500001823</v>
      </c>
      <c r="Y1137" s="0" t="n">
        <f aca="false">($P1137+2*$Q1137)</f>
        <v>8.09775708004827</v>
      </c>
      <c r="Z1137" s="0" t="n">
        <f aca="false">(($P1137/M1137)+(2*$Q1137/L1137))*N1137</f>
        <v>6.79935083018131</v>
      </c>
      <c r="AA1137" s="0" t="n">
        <f aca="false">(W1137+3*Q1137/L1137+O1137)*N1137</f>
        <v>9.1204334805243</v>
      </c>
      <c r="AB1137" s="0" t="n">
        <f aca="false">$P1137*($BB$3*COS(2*PI()*$BC$3*$J1137)+$BB$4*COS(2*PI()*$BC$4*$J1137)+$BB$5*COS(2*PI()*$BC$5*$J1137)+$BB$6*COS(2*PI()*$BC$6*$J1137))</f>
        <v>-41.6554585836637</v>
      </c>
      <c r="AC1137" s="0" t="n">
        <f aca="false">$X1137*($BB$7*COS(2*PI()*$BC$7*$J1137)+$BB$8*COS(2*PI()*$BC$8*$J1137)+$BB$22*COS(2*PI()*$BC$22*$J1137)+$BB$23*COS(2*PI()*$BC$23*$J1137))</f>
        <v>6.36720941744306</v>
      </c>
      <c r="AD1137" s="0" t="n">
        <f aca="false">$R1137*($BB$11*COS(2*PI()*$BC$11*$J1137)+$BB$12*COS(2*PI()*$BC$12*$J1137))</f>
        <v>-1.80721290404359</v>
      </c>
      <c r="AE1137" s="0" t="n">
        <f aca="false">$S1137*($BB$13*COS(2*PI()*$BC$13*$J1137)+$BB$18*COS(2*PI()*$BC$18*$J1137)+$BB$19*COS(2*PI()*$BC$19*$J1137))</f>
        <v>-29.7843385311928</v>
      </c>
      <c r="AF1137" s="0" t="n">
        <f aca="false">$T1137*($BB$14*COS(2*PI()*$BC$14*$J1137)+$BB$20*COS(2*PI()*$BC$20*$J1137)+$BB$21*COS(2*PI()*$BC$21*$J1137))</f>
        <v>0</v>
      </c>
      <c r="AG1137" s="0" t="n">
        <f aca="false">$U1137*($BB$16*COS(2*PI()*$BC$16*$J1137)+$BB$17*COS(2*PI()*$BC$17*$J1137))</f>
        <v>15.6201711410399</v>
      </c>
      <c r="AH1137" s="0" t="n">
        <f aca="false">$V1137*($BB$24*COS(2*PI()*$BC$24*$J1137)+$BB$25*COS(2*PI()*$BC$25*$J1137)+$BB$26*COS(2*PI()*$BC$26*$J1137)+$BB$27*COS(2*PI()*$BC$27*$J1137))</f>
        <v>0</v>
      </c>
      <c r="AI1137" s="0" t="n">
        <f aca="false">$AA1137*($BB$28*COS(2*PI()*$BC$28*$J1137)+$BB$29*COS(2*PI()*$BC$29*$J1137)+$BB$30*COS(2*PI()*$BC$30*$J1137)+$BB$31*COS(2*PI()*$BC$31*$J1137))</f>
        <v>0</v>
      </c>
      <c r="AJ1137" s="0" t="n">
        <f aca="false">$Y1137*($BB$32*COS(2*PI()*$BC$32*$J1137)+$BB$33*COS(2*PI()*$BC$33*$J1137)+$BB$34*COS(2*PI()*$BC$34*$J1137)+$BB$35*COS(2*PI()*$BC$35*$J1137)+$BB$38*COS(2*PI()*$BC$38*$J1137)+$BB$39*COS(2*PI()*$BC$39*$J1137)+$BB$40*COS(2*PI()*$BC$40*$J1137)+$BB$41*COS(2*PI()*$BC$41*$J1137))+$Z1137*($BB$36*COS(2*PI()*$BC$36*$J1137)+$BB$37*COS(2*PI()*$BC$37*$J1137))</f>
        <v>0</v>
      </c>
      <c r="AK1137" s="0" t="n">
        <f aca="false">AB1137+AC1137+AD1137+AE1137+AF1137+AG1137+AH1137+AI1137+AJ1137</f>
        <v>-51.2596294604171</v>
      </c>
      <c r="AL1137" s="0" t="n">
        <f aca="false">AK1137^2</f>
        <v>2627.54961241926</v>
      </c>
      <c r="AM1137" s="0" t="n">
        <f aca="false">$P1137*($BB$3*SIN(2*PI()*$BC$3*$J1137)+$BB$4*SIN(2*PI()*$BC$4*$J1137)+$BB$5*SIN(2*PI()*$BC$5*$J1137)+$BB$6*SIN(2*PI()*$BC$6*$J1137))</f>
        <v>35.7000546030296</v>
      </c>
      <c r="AN1137" s="0" t="n">
        <f aca="false">$X1137*($BB$7*SIN(2*PI()*$BC$7*$J1137)+$BB$8*SIN(2*PI()*$BC$8*$J1137)+$BB$22*SIN(2*PI()*$BC$22*$J1137)+$BB$23*SIN(2*PI()*$BC$23*$J1137))</f>
        <v>-5.45690124657005</v>
      </c>
      <c r="AO1137" s="0" t="n">
        <f aca="false">$R1137*($BB$11*SIN(2*PI()*$BC$11*$J1137)+$BB$12*SIN(2*PI()*$BC$12*$J1137))</f>
        <v>1.5488390128769</v>
      </c>
      <c r="AP1137" s="0" t="n">
        <f aca="false">$S1137*($BB$13*SIN(2*PI()*$BC$13*$J1137)+$BB$18*SIN(2*PI()*$BC$18*$J1137)+$BB$19*SIN(2*PI()*$BC$19*$J1137))</f>
        <v>25.5261266598011</v>
      </c>
      <c r="AQ1137" s="0" t="n">
        <f aca="false">$T1137*($BB$14*SIN(2*PI()*$BC$14*$J1137)+$BB$20*SIN(2*PI()*$BC$20*$J1137)+$BB$21*SIN(2*PI()*$BC$21*$J1137))</f>
        <v>0</v>
      </c>
      <c r="AR1137" s="0" t="n">
        <f aca="false">$U1137*($BB$16*SIN(2*PI()*$BC$16*$J1137)+$BB$17*SIN(2*PI()*$BC$17*$J1137))</f>
        <v>-13.3869841217517</v>
      </c>
      <c r="AS1137" s="0" t="n">
        <f aca="false">$V1137*($BB$24*SIN(2*PI()*$BC$24*$J1137)+$BB$25*SIN(2*PI()*$BC$25*$J1137)+$BB$26*SIN(2*PI()*$BC$26*$J1137)+$BB$27*SIN(2*PI()*$BC$27*$J1137))</f>
        <v>0</v>
      </c>
      <c r="AT1137" s="0" t="n">
        <f aca="false">$AA1137*($BB$28*SIN(2*PI()*$BC$28*$J1137)+$BB$29*SIN(2*PI()*$BC$29*$J1137)+$BB$30*SIN(2*PI()*$BC$30*$J1137)+$BB$31*SIN(2*PI()*$BC$31*$J1137))</f>
        <v>0</v>
      </c>
      <c r="AU1137" s="0" t="n">
        <f aca="false">$Y1137*($BB$32*SIN(2*PI()*$BC$32*$J1137)+$BB$33*SIN(2*PI()*$BC$33*$J1137)+$BB$34*SIN(2*PI()*$BC$34*$J1137)+$BB$35*SIN(2*PI()*$BC$35*$J1137)+$BB$38*SIN(2*PI()*$BC$38*$J1137)+$BB$39*SIN(2*PI()*$BC$39*$J1137)+$BB$40*SIN(2*PI()*$BC$40*$J1137)+$BB$41*SIN(2*PI()*$BC$41*$J1137))+$Z1137*($BB$36*SIN(2*PI()*$BC$36*$J1137)+$BB$37*SIN(2*PI()*$BC$37*$J1137))</f>
        <v>0</v>
      </c>
      <c r="AV1137" s="0" t="n">
        <f aca="false">AM1137+AN1137+AO1137+AP1137+AQ1137+AR1137+AS1137+AT1137+AU1137</f>
        <v>43.9311349073859</v>
      </c>
      <c r="AW1137" s="0" t="n">
        <f aca="false">AV1137^2</f>
        <v>1929.94461425094</v>
      </c>
      <c r="AX1137" s="0" t="n">
        <f aca="false">AW1137+AL1137</f>
        <v>4557.4942266702</v>
      </c>
      <c r="BB1137" s="0"/>
      <c r="BC1137" s="0"/>
      <c r="BD1137" s="0"/>
      <c r="BG1137" s="5"/>
      <c r="BH1137" s="5"/>
      <c r="BI1137" s="5"/>
      <c r="BJ1137" s="22"/>
      <c r="BK1137" s="22"/>
    </row>
    <row r="1138" customFormat="false" ht="14.65" hidden="false" customHeight="false" outlineLevel="0" collapsed="false">
      <c r="E1138" s="3" t="n">
        <f aca="false">E1137+$A$6</f>
        <v>24.7199999999996</v>
      </c>
      <c r="F1138" s="0" t="n">
        <f aca="false">AX1138</f>
        <v>4588.91327686815</v>
      </c>
      <c r="G1138" s="0" t="n">
        <f aca="false">IF($A$11=1,(1+(COS(E1138*PI()/180))^2)/(SIN((E1138)*PI()/180)*(SIN((E1138/2)*PI()/180))^0.8),(1+(COS(E1138*PI()/180))^2)/SIN((E1138)*PI()/180))</f>
        <v>14.9798184653593</v>
      </c>
      <c r="H1138" s="0" t="n">
        <f aca="false">IF(F1138*G1138&lt;0,0,F1138*G1138)</f>
        <v>68741.0878407621</v>
      </c>
      <c r="I1138" s="18" t="n">
        <f aca="false">$D$2*H1138</f>
        <v>0</v>
      </c>
      <c r="J1138" s="0" t="n">
        <f aca="false">(2*SIN((E1138/2)*(PI()/180)))/$A$8</f>
        <v>0.277666920500657</v>
      </c>
      <c r="K1138" s="0" t="n">
        <f aca="false">1/J1138</f>
        <v>3.60143728391166</v>
      </c>
      <c r="L1138" s="0" t="n">
        <f aca="false">EXP(-1.5*(SIN(($E1138/2)*PI()/180))^2/(($A$8)^2))</f>
        <v>0.97150186104315</v>
      </c>
      <c r="M1138" s="0" t="n">
        <f aca="false">EXP(-2*(SIN(($E1138/2)*PI()/180))^2/(($A$8)^2))</f>
        <v>0.962184114542654</v>
      </c>
      <c r="N1138" s="0" t="n">
        <f aca="false">EXP(-11*(SIN(($E1138/2)*PI()/180))^2/(($A$8)^2))</f>
        <v>0.808946879072808</v>
      </c>
      <c r="O1138" s="0" t="n">
        <f aca="false">(1.3641+(-0.6136)*((1/(1+2*($J1138)^2))^1)+13.0097*((1/(1+2*($J1138)^2))^2)+(-7.9226)*((1/(1+2*($J1138)^3))^3)+2.1625*((1/(1+2*($J1138)^2))^4))</f>
        <v>4.83051233379135</v>
      </c>
      <c r="P1138" s="0" t="n">
        <f aca="false">((1.4415)+(-1.3709)*(1/(1+2*($J1138)^2))^1+(15.7765)*(1/(1+2*($J1138)^2))^2+(-13.7247)*(1/(1+2*($J1138)^2))^3+(6.8675)*(1/(1+2*($J1138)^2))^4)*$M1138</f>
        <v>6.77380399872117</v>
      </c>
      <c r="Q1138" s="0" t="n">
        <f aca="false">((0.0019)+(-0.0321)*(1/(1+2*($J1138)^2))^1+(0.6853)*(1/(1+2*($J1138)^2))^2+(-0.0402)*(1/(1+2*($J1138)^2))^3+(0.3855)*(1/(1+2*($J1138)^2))^4)*$L1138</f>
        <v>0.660221265106595</v>
      </c>
      <c r="R1138" s="0" t="n">
        <f aca="false">((-0.3639)+(31.7591)*(1/(1+2*($J1138)^2))^1+(-46.1761)*(1/(1+2*($J1138)^2))^2+(33.3949)*(1/(1+2*($J1138)^2))^3+(-6.6261)*(1/(1+2*($J1138)^2))^4)*$L1138</f>
        <v>10.1767894123832</v>
      </c>
      <c r="S1138" s="0" t="n">
        <f aca="false">((-0.5238)+(27.5813)*(1/(1+2*($J1138)^2))^1+(-32.9244)*(1/(1+2*($J1138)^2))^2+(18.9622)*(1/(1+2*($J1138)^2))^3+(-1.5941)*(1/(1+2*($J1138)^2))^4)*$L1138</f>
        <v>9.80445585758861</v>
      </c>
      <c r="T1138" s="0" t="n">
        <f aca="false">((4.2882)+(17.1713)*(1/(1+2*($J1138)^2))^1+(22.5941)*(1/(1+2*($J1138)^2))^2+(-33.2686)*(1/(1+2*($J1138)^2))^3+(13.2267)*(1/(1+2*($J1138)^2))^4)*$L1138</f>
        <v>21.3166461042401</v>
      </c>
      <c r="U1138" s="0" t="n">
        <f aca="false">((4.0544)+(15.0697)*(1/(1+2*($J1138)^2))^1+(-21.1472)*(1/(1+2*($J1138)^2))^2+(36.3321)*(1/(1+2*($J1138)^2))^3+(-16.3314)*(1/(1+2*($J1138)^2))^4)*$L1138</f>
        <v>15.2170417433753</v>
      </c>
      <c r="V1138" s="0" t="n">
        <f aca="false">((0.3425)+(11.2534)*(1/(1+2*($J1138)^2))^1+(5.7734)*(1/(1+2*($J1138)^2))^2+(-12.9302)*(1/(1+2*($J1138)^2))^3+(5.5675)*(1/(1+2*($J1138)^2))^4)*$L1138</f>
        <v>8.8932118618724</v>
      </c>
      <c r="W1138" s="0" t="n">
        <f aca="false">((0.9155)+(3.5601)*(1/(1+2*($J1138)^2))^1+(-7.4819)*(1/(1+2*($J1138)^2))^2+(12.314)*(1/(1+2*($J1138)^2))^3+(-3.3153)*(1/(1+2*($J1138)^2))^4)*$L1138</f>
        <v>4.395260280398</v>
      </c>
      <c r="X1138" s="0" t="n">
        <f aca="false">P1138+Q1138</f>
        <v>7.43402526382776</v>
      </c>
      <c r="Y1138" s="0" t="n">
        <f aca="false">($P1138+2*$Q1138)</f>
        <v>8.09424652893436</v>
      </c>
      <c r="Z1138" s="0" t="n">
        <f aca="false">(($P1138/M1138)+(2*$Q1138/L1138))*N1138</f>
        <v>6.79451104201881</v>
      </c>
      <c r="AA1138" s="0" t="n">
        <f aca="false">(W1138+3*Q1138/L1138+O1138)*N1138</f>
        <v>9.11241238365084</v>
      </c>
      <c r="AB1138" s="0" t="n">
        <f aca="false">$P1138*($BB$3*COS(2*PI()*$BC$3*$J1138)+$BB$4*COS(2*PI()*$BC$4*$J1138)+$BB$5*COS(2*PI()*$BC$5*$J1138)+$BB$6*COS(2*PI()*$BC$6*$J1138))</f>
        <v>-41.9704648262881</v>
      </c>
      <c r="AC1138" s="0" t="n">
        <f aca="false">$X1138*($BB$7*COS(2*PI()*$BC$7*$J1138)+$BB$8*COS(2*PI()*$BC$8*$J1138)+$BB$22*COS(2*PI()*$BC$22*$J1138)+$BB$23*COS(2*PI()*$BC$23*$J1138))</f>
        <v>6.43453336937784</v>
      </c>
      <c r="AD1138" s="0" t="n">
        <f aca="false">$R1138*($BB$11*COS(2*PI()*$BC$11*$J1138)+$BB$12*COS(2*PI()*$BC$12*$J1138))</f>
        <v>-2.05245721939429</v>
      </c>
      <c r="AE1138" s="0" t="n">
        <f aca="false">$S1138*($BB$13*COS(2*PI()*$BC$13*$J1138)+$BB$18*COS(2*PI()*$BC$18*$J1138)+$BB$19*COS(2*PI()*$BC$19*$J1138))</f>
        <v>-29.9546196471468</v>
      </c>
      <c r="AF1138" s="0" t="n">
        <f aca="false">$T1138*($BB$14*COS(2*PI()*$BC$14*$J1138)+$BB$20*COS(2*PI()*$BC$20*$J1138)+$BB$21*COS(2*PI()*$BC$21*$J1138))</f>
        <v>0</v>
      </c>
      <c r="AG1138" s="0" t="n">
        <f aca="false">$U1138*($BB$16*COS(2*PI()*$BC$16*$J1138)+$BB$17*COS(2*PI()*$BC$17*$J1138))</f>
        <v>15.8019571370039</v>
      </c>
      <c r="AH1138" s="0" t="n">
        <f aca="false">$V1138*($BB$24*COS(2*PI()*$BC$24*$J1138)+$BB$25*COS(2*PI()*$BC$25*$J1138)+$BB$26*COS(2*PI()*$BC$26*$J1138)+$BB$27*COS(2*PI()*$BC$27*$J1138))</f>
        <v>0</v>
      </c>
      <c r="AI1138" s="0" t="n">
        <f aca="false">$AA1138*($BB$28*COS(2*PI()*$BC$28*$J1138)+$BB$29*COS(2*PI()*$BC$29*$J1138)+$BB$30*COS(2*PI()*$BC$30*$J1138)+$BB$31*COS(2*PI()*$BC$31*$J1138))</f>
        <v>0</v>
      </c>
      <c r="AJ1138" s="0" t="n">
        <f aca="false">$Y1138*($BB$32*COS(2*PI()*$BC$32*$J1138)+$BB$33*COS(2*PI()*$BC$33*$J1138)+$BB$34*COS(2*PI()*$BC$34*$J1138)+$BB$35*COS(2*PI()*$BC$35*$J1138)+$BB$38*COS(2*PI()*$BC$38*$J1138)+$BB$39*COS(2*PI()*$BC$39*$J1138)+$BB$40*COS(2*PI()*$BC$40*$J1138)+$BB$41*COS(2*PI()*$BC$41*$J1138))+$Z1138*($BB$36*COS(2*PI()*$BC$36*$J1138)+$BB$37*COS(2*PI()*$BC$37*$J1138))</f>
        <v>0</v>
      </c>
      <c r="AK1138" s="0" t="n">
        <f aca="false">AB1138+AC1138+AD1138+AE1138+AF1138+AG1138+AH1138+AI1138+AJ1138</f>
        <v>-51.7410511864475</v>
      </c>
      <c r="AL1138" s="0" t="n">
        <f aca="false">AK1138^2</f>
        <v>2677.13637787858</v>
      </c>
      <c r="AM1138" s="0" t="n">
        <f aca="false">$P1138*($BB$3*SIN(2*PI()*$BC$3*$J1138)+$BB$4*SIN(2*PI()*$BC$4*$J1138)+$BB$5*SIN(2*PI()*$BC$5*$J1138)+$BB$6*SIN(2*PI()*$BC$6*$J1138))</f>
        <v>35.4672189606055</v>
      </c>
      <c r="AN1138" s="0" t="n">
        <f aca="false">$X1138*($BB$7*SIN(2*PI()*$BC$7*$J1138)+$BB$8*SIN(2*PI()*$BC$8*$J1138)+$BB$22*SIN(2*PI()*$BC$22*$J1138)+$BB$23*SIN(2*PI()*$BC$23*$J1138))</f>
        <v>-5.43751432979378</v>
      </c>
      <c r="AO1138" s="0" t="n">
        <f aca="false">$R1138*($BB$11*SIN(2*PI()*$BC$11*$J1138)+$BB$12*SIN(2*PI()*$BC$12*$J1138))</f>
        <v>1.73443277096942</v>
      </c>
      <c r="AP1138" s="0" t="n">
        <f aca="false">$S1138*($BB$13*SIN(2*PI()*$BC$13*$J1138)+$BB$18*SIN(2*PI()*$BC$18*$J1138)+$BB$19*SIN(2*PI()*$BC$19*$J1138))</f>
        <v>25.3132067587105</v>
      </c>
      <c r="AQ1138" s="0" t="n">
        <f aca="false">$T1138*($BB$14*SIN(2*PI()*$BC$14*$J1138)+$BB$20*SIN(2*PI()*$BC$20*$J1138)+$BB$21*SIN(2*PI()*$BC$21*$J1138))</f>
        <v>0</v>
      </c>
      <c r="AR1138" s="0" t="n">
        <f aca="false">$U1138*($BB$16*SIN(2*PI()*$BC$16*$J1138)+$BB$17*SIN(2*PI()*$BC$17*$J1138))</f>
        <v>-13.3534731174381</v>
      </c>
      <c r="AS1138" s="0" t="n">
        <f aca="false">$V1138*($BB$24*SIN(2*PI()*$BC$24*$J1138)+$BB$25*SIN(2*PI()*$BC$25*$J1138)+$BB$26*SIN(2*PI()*$BC$26*$J1138)+$BB$27*SIN(2*PI()*$BC$27*$J1138))</f>
        <v>0</v>
      </c>
      <c r="AT1138" s="0" t="n">
        <f aca="false">$AA1138*($BB$28*SIN(2*PI()*$BC$28*$J1138)+$BB$29*SIN(2*PI()*$BC$29*$J1138)+$BB$30*SIN(2*PI()*$BC$30*$J1138)+$BB$31*SIN(2*PI()*$BC$31*$J1138))</f>
        <v>0</v>
      </c>
      <c r="AU1138" s="0" t="n">
        <f aca="false">$Y1138*($BB$32*SIN(2*PI()*$BC$32*$J1138)+$BB$33*SIN(2*PI()*$BC$33*$J1138)+$BB$34*SIN(2*PI()*$BC$34*$J1138)+$BB$35*SIN(2*PI()*$BC$35*$J1138)+$BB$38*SIN(2*PI()*$BC$38*$J1138)+$BB$39*SIN(2*PI()*$BC$39*$J1138)+$BB$40*SIN(2*PI()*$BC$40*$J1138)+$BB$41*SIN(2*PI()*$BC$41*$J1138))+$Z1138*($BB$36*SIN(2*PI()*$BC$36*$J1138)+$BB$37*SIN(2*PI()*$BC$37*$J1138))</f>
        <v>0</v>
      </c>
      <c r="AV1138" s="0" t="n">
        <f aca="false">AM1138+AN1138+AO1138+AP1138+AQ1138+AR1138+AS1138+AT1138+AU1138</f>
        <v>43.7238710430535</v>
      </c>
      <c r="AW1138" s="0" t="n">
        <f aca="false">AV1138^2</f>
        <v>1911.77689898957</v>
      </c>
      <c r="AX1138" s="0" t="n">
        <f aca="false">AW1138+AL1138</f>
        <v>4588.91327686815</v>
      </c>
      <c r="BB1138" s="0"/>
      <c r="BC1138" s="0"/>
      <c r="BD1138" s="0"/>
      <c r="BG1138" s="5"/>
      <c r="BH1138" s="5"/>
      <c r="BI1138" s="5"/>
      <c r="BJ1138" s="22"/>
      <c r="BK1138" s="22"/>
    </row>
    <row r="1139" customFormat="false" ht="14.65" hidden="false" customHeight="false" outlineLevel="0" collapsed="false">
      <c r="E1139" s="3" t="n">
        <f aca="false">E1138+$A$6</f>
        <v>24.7399999999996</v>
      </c>
      <c r="F1139" s="0" t="n">
        <f aca="false">AX1139</f>
        <v>4620.35882112861</v>
      </c>
      <c r="G1139" s="0" t="n">
        <f aca="false">IF($A$11=1,(1+(COS(E1139*PI()/180))^2)/(SIN((E1139)*PI()/180)*(SIN((E1139/2)*PI()/180))^0.8),(1+(COS(E1139*PI()/180))^2)/SIN((E1139)*PI()/180))</f>
        <v>14.9567651125891</v>
      </c>
      <c r="H1139" s="0" t="n">
        <f aca="false">IF(F1139*G1139&lt;0,0,F1139*G1139)</f>
        <v>69105.6216234997</v>
      </c>
      <c r="I1139" s="18" t="n">
        <f aca="false">$D$2*H1139</f>
        <v>0</v>
      </c>
      <c r="J1139" s="0" t="n">
        <f aca="false">(2*SIN((E1139/2)*(PI()/180)))/$A$8</f>
        <v>0.277888070237223</v>
      </c>
      <c r="K1139" s="0" t="n">
        <f aca="false">1/J1139</f>
        <v>3.59857117704382</v>
      </c>
      <c r="L1139" s="0" t="n">
        <f aca="false">EXP(-1.5*(SIN(($E1139/2)*PI()/180))^2/(($A$8)^2))</f>
        <v>0.971457102248779</v>
      </c>
      <c r="M1139" s="0" t="n">
        <f aca="false">EXP(-2*(SIN(($E1139/2)*PI()/180))^2/(($A$8)^2))</f>
        <v>0.962125008983911</v>
      </c>
      <c r="N1139" s="0" t="n">
        <f aca="false">EXP(-11*(SIN(($E1139/2)*PI()/180))^2/(($A$8)^2))</f>
        <v>0.808673608534367</v>
      </c>
      <c r="O1139" s="0" t="n">
        <f aca="false">(1.3641+(-0.6136)*((1/(1+2*($J1139)^2))^1)+13.0097*((1/(1+2*($J1139)^2))^2)+(-7.9226)*((1/(1+2*($J1139)^3))^3)+2.1625*((1/(1+2*($J1139)^2))^4))</f>
        <v>4.82748888953255</v>
      </c>
      <c r="P1139" s="0" t="n">
        <f aca="false">((1.4415)+(-1.3709)*(1/(1+2*($J1139)^2))^1+(15.7765)*(1/(1+2*($J1139)^2))^2+(-13.7247)*(1/(1+2*($J1139)^2))^3+(6.8675)*(1/(1+2*($J1139)^2))^4)*$M1139</f>
        <v>6.77109502842641</v>
      </c>
      <c r="Q1139" s="0" t="n">
        <f aca="false">((0.0019)+(-0.0321)*(1/(1+2*($J1139)^2))^1+(0.6853)*(1/(1+2*($J1139)^2))^2+(-0.0402)*(1/(1+2*($J1139)^2))^3+(0.3855)*(1/(1+2*($J1139)^2))^4)*$L1139</f>
        <v>0.659820492510132</v>
      </c>
      <c r="R1139" s="0" t="n">
        <f aca="false">((-0.3639)+(31.7591)*(1/(1+2*($J1139)^2))^1+(-46.1761)*(1/(1+2*($J1139)^2))^2+(33.3949)*(1/(1+2*($J1139)^2))^3+(-6.6261)*(1/(1+2*($J1139)^2))^4)*$L1139</f>
        <v>10.1745811391822</v>
      </c>
      <c r="S1139" s="0" t="n">
        <f aca="false">((-0.5238)+(27.5813)*(1/(1+2*($J1139)^2))^1+(-32.9244)*(1/(1+2*($J1139)^2))^2+(18.9622)*(1/(1+2*($J1139)^2))^3+(-1.5941)*(1/(1+2*($J1139)^2))^4)*$L1139</f>
        <v>9.8023769125112</v>
      </c>
      <c r="T1139" s="0" t="n">
        <f aca="false">((4.2882)+(17.1713)*(1/(1+2*($J1139)^2))^1+(22.5941)*(1/(1+2*($J1139)^2))^2+(-33.2686)*(1/(1+2*($J1139)^2))^3+(13.2267)*(1/(1+2*($J1139)^2))^4)*$L1139</f>
        <v>21.3128312000673</v>
      </c>
      <c r="U1139" s="0" t="n">
        <f aca="false">((4.0544)+(15.0697)*(1/(1+2*($J1139)^2))^1+(-21.1472)*(1/(1+2*($J1139)^2))^2+(36.3321)*(1/(1+2*($J1139)^2))^3+(-16.3314)*(1/(1+2*($J1139)^2))^4)*$L1139</f>
        <v>15.2131592458451</v>
      </c>
      <c r="V1139" s="0" t="n">
        <f aca="false">((0.3425)+(11.2534)*(1/(1+2*($J1139)^2))^1+(5.7734)*(1/(1+2*($J1139)^2))^2+(-12.9302)*(1/(1+2*($J1139)^2))^3+(5.5675)*(1/(1+2*($J1139)^2))^4)*$L1139</f>
        <v>8.89161554574552</v>
      </c>
      <c r="W1139" s="0" t="n">
        <f aca="false">((0.9155)+(3.5601)*(1/(1+2*($J1139)^2))^1+(-7.4819)*(1/(1+2*($J1139)^2))^2+(12.314)*(1/(1+2*($J1139)^2))^3+(-3.3153)*(1/(1+2*($J1139)^2))^4)*$L1139</f>
        <v>4.39332010424856</v>
      </c>
      <c r="X1139" s="0" t="n">
        <f aca="false">P1139+Q1139</f>
        <v>7.43091552093655</v>
      </c>
      <c r="Y1139" s="0" t="n">
        <f aca="false">($P1139+2*$Q1139)</f>
        <v>8.09073601344668</v>
      </c>
      <c r="Z1139" s="0" t="n">
        <f aca="false">(($P1139/M1139)+(2*$Q1139/L1139))*N1139</f>
        <v>6.78967202321917</v>
      </c>
      <c r="AA1139" s="0" t="n">
        <f aca="false">(W1139+3*Q1139/L1139+O1139)*N1139</f>
        <v>9.10439528058332</v>
      </c>
      <c r="AB1139" s="0" t="n">
        <f aca="false">$P1139*($BB$3*COS(2*PI()*$BC$3*$J1139)+$BB$4*COS(2*PI()*$BC$4*$J1139)+$BB$5*COS(2*PI()*$BC$5*$J1139)+$BB$6*COS(2*PI()*$BC$6*$J1139))</f>
        <v>-42.2830527453114</v>
      </c>
      <c r="AC1139" s="0" t="n">
        <f aca="false">$X1139*($BB$7*COS(2*PI()*$BC$7*$J1139)+$BB$8*COS(2*PI()*$BC$8*$J1139)+$BB$22*COS(2*PI()*$BC$22*$J1139)+$BB$23*COS(2*PI()*$BC$23*$J1139))</f>
        <v>6.501849878795</v>
      </c>
      <c r="AD1139" s="0" t="n">
        <f aca="false">$R1139*($BB$11*COS(2*PI()*$BC$11*$J1139)+$BB$12*COS(2*PI()*$BC$12*$J1139))</f>
        <v>-2.30021481850342</v>
      </c>
      <c r="AE1139" s="0" t="n">
        <f aca="false">$S1139*($BB$13*COS(2*PI()*$BC$13*$J1139)+$BB$18*COS(2*PI()*$BC$18*$J1139)+$BB$19*COS(2*PI()*$BC$19*$J1139))</f>
        <v>-30.1233731879021</v>
      </c>
      <c r="AF1139" s="0" t="n">
        <f aca="false">$T1139*($BB$14*COS(2*PI()*$BC$14*$J1139)+$BB$20*COS(2*PI()*$BC$20*$J1139)+$BB$21*COS(2*PI()*$BC$21*$J1139))</f>
        <v>0</v>
      </c>
      <c r="AG1139" s="0" t="n">
        <f aca="false">$U1139*($BB$16*COS(2*PI()*$BC$16*$J1139)+$BB$17*COS(2*PI()*$BC$17*$J1139))</f>
        <v>15.9832039078169</v>
      </c>
      <c r="AH1139" s="0" t="n">
        <f aca="false">$V1139*($BB$24*COS(2*PI()*$BC$24*$J1139)+$BB$25*COS(2*PI()*$BC$25*$J1139)+$BB$26*COS(2*PI()*$BC$26*$J1139)+$BB$27*COS(2*PI()*$BC$27*$J1139))</f>
        <v>0</v>
      </c>
      <c r="AI1139" s="0" t="n">
        <f aca="false">$AA1139*($BB$28*COS(2*PI()*$BC$28*$J1139)+$BB$29*COS(2*PI()*$BC$29*$J1139)+$BB$30*COS(2*PI()*$BC$30*$J1139)+$BB$31*COS(2*PI()*$BC$31*$J1139))</f>
        <v>0</v>
      </c>
      <c r="AJ1139" s="0" t="n">
        <f aca="false">$Y1139*($BB$32*COS(2*PI()*$BC$32*$J1139)+$BB$33*COS(2*PI()*$BC$33*$J1139)+$BB$34*COS(2*PI()*$BC$34*$J1139)+$BB$35*COS(2*PI()*$BC$35*$J1139)+$BB$38*COS(2*PI()*$BC$38*$J1139)+$BB$39*COS(2*PI()*$BC$39*$J1139)+$BB$40*COS(2*PI()*$BC$40*$J1139)+$BB$41*COS(2*PI()*$BC$41*$J1139))+$Z1139*($BB$36*COS(2*PI()*$BC$36*$J1139)+$BB$37*COS(2*PI()*$BC$37*$J1139))</f>
        <v>0</v>
      </c>
      <c r="AK1139" s="0" t="n">
        <f aca="false">AB1139+AC1139+AD1139+AE1139+AF1139+AG1139+AH1139+AI1139+AJ1139</f>
        <v>-52.221586965105</v>
      </c>
      <c r="AL1139" s="0" t="n">
        <f aca="false">AK1139^2</f>
        <v>2727.09414515402</v>
      </c>
      <c r="AM1139" s="0" t="n">
        <f aca="false">$P1139*($BB$3*SIN(2*PI()*$BC$3*$J1139)+$BB$4*SIN(2*PI()*$BC$4*$J1139)+$BB$5*SIN(2*PI()*$BC$5*$J1139)+$BB$6*SIN(2*PI()*$BC$6*$J1139))</f>
        <v>35.2307537946037</v>
      </c>
      <c r="AN1139" s="0" t="n">
        <f aca="false">$X1139*($BB$7*SIN(2*PI()*$BC$7*$J1139)+$BB$8*SIN(2*PI()*$BC$8*$J1139)+$BB$22*SIN(2*PI()*$BC$22*$J1139)+$BB$23*SIN(2*PI()*$BC$23*$J1139))</f>
        <v>-5.41742039462137</v>
      </c>
      <c r="AO1139" s="0" t="n">
        <f aca="false">$R1139*($BB$11*SIN(2*PI()*$BC$11*$J1139)+$BB$12*SIN(2*PI()*$BC$12*$J1139))</f>
        <v>1.91656696202899</v>
      </c>
      <c r="AP1139" s="0" t="n">
        <f aca="false">$S1139*($BB$13*SIN(2*PI()*$BC$13*$J1139)+$BB$18*SIN(2*PI()*$BC$18*$J1139)+$BB$19*SIN(2*PI()*$BC$19*$J1139))</f>
        <v>25.0991609011397</v>
      </c>
      <c r="AQ1139" s="0" t="n">
        <f aca="false">$T1139*($BB$14*SIN(2*PI()*$BC$14*$J1139)+$BB$20*SIN(2*PI()*$BC$20*$J1139)+$BB$21*SIN(2*PI()*$BC$21*$J1139))</f>
        <v>0</v>
      </c>
      <c r="AR1139" s="0" t="n">
        <f aca="false">$U1139*($BB$16*SIN(2*PI()*$BC$16*$J1139)+$BB$17*SIN(2*PI()*$BC$17*$J1139))</f>
        <v>-13.3173998839922</v>
      </c>
      <c r="AS1139" s="0" t="n">
        <f aca="false">$V1139*($BB$24*SIN(2*PI()*$BC$24*$J1139)+$BB$25*SIN(2*PI()*$BC$25*$J1139)+$BB$26*SIN(2*PI()*$BC$26*$J1139)+$BB$27*SIN(2*PI()*$BC$27*$J1139))</f>
        <v>0</v>
      </c>
      <c r="AT1139" s="0" t="n">
        <f aca="false">$AA1139*($BB$28*SIN(2*PI()*$BC$28*$J1139)+$BB$29*SIN(2*PI()*$BC$29*$J1139)+$BB$30*SIN(2*PI()*$BC$30*$J1139)+$BB$31*SIN(2*PI()*$BC$31*$J1139))</f>
        <v>0</v>
      </c>
      <c r="AU1139" s="0" t="n">
        <f aca="false">$Y1139*($BB$32*SIN(2*PI()*$BC$32*$J1139)+$BB$33*SIN(2*PI()*$BC$33*$J1139)+$BB$34*SIN(2*PI()*$BC$34*$J1139)+$BB$35*SIN(2*PI()*$BC$35*$J1139)+$BB$38*SIN(2*PI()*$BC$38*$J1139)+$BB$39*SIN(2*PI()*$BC$39*$J1139)+$BB$40*SIN(2*PI()*$BC$40*$J1139)+$BB$41*SIN(2*PI()*$BC$41*$J1139))+$Z1139*($BB$36*SIN(2*PI()*$BC$36*$J1139)+$BB$37*SIN(2*PI()*$BC$37*$J1139))</f>
        <v>0</v>
      </c>
      <c r="AV1139" s="0" t="n">
        <f aca="false">AM1139+AN1139+AO1139+AP1139+AQ1139+AR1139+AS1139+AT1139+AU1139</f>
        <v>43.5116613791588</v>
      </c>
      <c r="AW1139" s="0" t="n">
        <f aca="false">AV1139^2</f>
        <v>1893.26467597458</v>
      </c>
      <c r="AX1139" s="0" t="n">
        <f aca="false">AW1139+AL1139</f>
        <v>4620.35882112861</v>
      </c>
      <c r="BB1139" s="0"/>
      <c r="BC1139" s="0"/>
      <c r="BD1139" s="0"/>
      <c r="BG1139" s="5"/>
      <c r="BH1139" s="5"/>
      <c r="BI1139" s="5"/>
      <c r="BJ1139" s="22"/>
      <c r="BK1139" s="22"/>
    </row>
    <row r="1140" customFormat="false" ht="14.65" hidden="false" customHeight="false" outlineLevel="0" collapsed="false">
      <c r="E1140" s="3" t="n">
        <f aca="false">E1139+$A$6</f>
        <v>24.7599999999996</v>
      </c>
      <c r="F1140" s="0" t="n">
        <f aca="false">AX1140</f>
        <v>4651.82987095307</v>
      </c>
      <c r="G1140" s="0" t="n">
        <f aca="false">IF($A$11=1,(1+(COS(E1140*PI()/180))^2)/(SIN((E1140)*PI()/180)*(SIN((E1140/2)*PI()/180))^0.8),(1+(COS(E1140*PI()/180))^2)/SIN((E1140)*PI()/180))</f>
        <v>14.9337639460431</v>
      </c>
      <c r="H1140" s="0" t="n">
        <f aca="false">IF(F1140*G1140&lt;0,0,F1140*G1140)</f>
        <v>69469.3292099653</v>
      </c>
      <c r="I1140" s="18" t="n">
        <f aca="false">$D$2*H1140</f>
        <v>0</v>
      </c>
      <c r="J1140" s="0" t="n">
        <f aca="false">(2*SIN((E1140/2)*(PI()/180)))/$A$8</f>
        <v>0.278109211508835</v>
      </c>
      <c r="K1140" s="0" t="n">
        <f aca="false">1/J1140</f>
        <v>3.59570973782086</v>
      </c>
      <c r="L1140" s="0" t="n">
        <f aca="false">EXP(-1.5*(SIN(($E1140/2)*PI()/180))^2/(($A$8)^2))</f>
        <v>0.971412311599887</v>
      </c>
      <c r="M1140" s="0" t="n">
        <f aca="false">EXP(-2*(SIN(($E1140/2)*PI()/180))^2/(($A$8)^2))</f>
        <v>0.962065862268859</v>
      </c>
      <c r="N1140" s="0" t="n">
        <f aca="false">EXP(-11*(SIN(($E1140/2)*PI()/180))^2/(($A$8)^2))</f>
        <v>0.808400223325373</v>
      </c>
      <c r="O1140" s="0" t="n">
        <f aca="false">(1.3641+(-0.6136)*((1/(1+2*($J1140)^2))^1)+13.0097*((1/(1+2*($J1140)^2))^2)+(-7.9226)*((1/(1+2*($J1140)^3))^3)+2.1625*((1/(1+2*($J1140)^2))^4))</f>
        <v>4.82446769627244</v>
      </c>
      <c r="P1140" s="0" t="n">
        <f aca="false">((1.4415)+(-1.3709)*(1/(1+2*($J1140)^2))^1+(15.7765)*(1/(1+2*($J1140)^2))^2+(-13.7247)*(1/(1+2*($J1140)^2))^3+(6.8675)*(1/(1+2*($J1140)^2))^4)*$M1140</f>
        <v>6.76838601174287</v>
      </c>
      <c r="Q1140" s="0" t="n">
        <f aca="false">((0.0019)+(-0.0321)*(1/(1+2*($J1140)^2))^1+(0.6853)*(1/(1+2*($J1140)^2))^2+(-0.0402)*(1/(1+2*($J1140)^2))^3+(0.3855)*(1/(1+2*($J1140)^2))^4)*$L1140</f>
        <v>0.659419762687864</v>
      </c>
      <c r="R1140" s="0" t="n">
        <f aca="false">((-0.3639)+(31.7591)*(1/(1+2*($J1140)^2))^1+(-46.1761)*(1/(1+2*($J1140)^2))^2+(33.3949)*(1/(1+2*($J1140)^2))^3+(-6.6261)*(1/(1+2*($J1140)^2))^4)*$L1140</f>
        <v>10.1723728279838</v>
      </c>
      <c r="S1140" s="0" t="n">
        <f aca="false">((-0.5238)+(27.5813)*(1/(1+2*($J1140)^2))^1+(-32.9244)*(1/(1+2*($J1140)^2))^2+(18.9622)*(1/(1+2*($J1140)^2))^3+(-1.5941)*(1/(1+2*($J1140)^2))^4)*$L1140</f>
        <v>9.80029786275508</v>
      </c>
      <c r="T1140" s="0" t="n">
        <f aca="false">((4.2882)+(17.1713)*(1/(1+2*($J1140)^2))^1+(22.5941)*(1/(1+2*($J1140)^2))^2+(-33.2686)*(1/(1+2*($J1140)^2))^3+(13.2267)*(1/(1+2*($J1140)^2))^4)*$L1140</f>
        <v>21.3090146333935</v>
      </c>
      <c r="U1140" s="0" t="n">
        <f aca="false">((4.0544)+(15.0697)*(1/(1+2*($J1140)^2))^1+(-21.1472)*(1/(1+2*($J1140)^2))^2+(36.3321)*(1/(1+2*($J1140)^2))^3+(-16.3314)*(1/(1+2*($J1140)^2))^4)*$L1140</f>
        <v>15.2092754704546</v>
      </c>
      <c r="V1140" s="0" t="n">
        <f aca="false">((0.3425)+(11.2534)*(1/(1+2*($J1140)^2))^1+(5.7734)*(1/(1+2*($J1140)^2))^2+(-12.9302)*(1/(1+2*($J1140)^2))^3+(5.5675)*(1/(1+2*($J1140)^2))^4)*$L1140</f>
        <v>8.89001847119898</v>
      </c>
      <c r="W1140" s="0" t="n">
        <f aca="false">((0.9155)+(3.5601)*(1/(1+2*($J1140)^2))^1+(-7.4819)*(1/(1+2*($J1140)^2))^2+(12.314)*(1/(1+2*($J1140)^2))^3+(-3.3153)*(1/(1+2*($J1140)^2))^4)*$L1140</f>
        <v>4.39138000191541</v>
      </c>
      <c r="X1140" s="0" t="n">
        <f aca="false">P1140+Q1140</f>
        <v>7.42780577443074</v>
      </c>
      <c r="Y1140" s="0" t="n">
        <f aca="false">($P1140+2*$Q1140)</f>
        <v>8.0872255371186</v>
      </c>
      <c r="Z1140" s="0" t="n">
        <f aca="false">(($P1140/M1140)+(2*$Q1140/L1140))*N1140</f>
        <v>6.7848337791833</v>
      </c>
      <c r="AA1140" s="0" t="n">
        <f aca="false">(W1140+3*Q1140/L1140+O1140)*N1140</f>
        <v>9.096382180066</v>
      </c>
      <c r="AB1140" s="0" t="n">
        <f aca="false">$P1140*($BB$3*COS(2*PI()*$BC$3*$J1140)+$BB$4*COS(2*PI()*$BC$4*$J1140)+$BB$5*COS(2*PI()*$BC$5*$J1140)+$BB$6*COS(2*PI()*$BC$6*$J1140))</f>
        <v>-42.5931789571849</v>
      </c>
      <c r="AC1140" s="0" t="n">
        <f aca="false">$X1140*($BB$7*COS(2*PI()*$BC$7*$J1140)+$BB$8*COS(2*PI()*$BC$8*$J1140)+$BB$22*COS(2*PI()*$BC$22*$J1140)+$BB$23*COS(2*PI()*$BC$23*$J1140))</f>
        <v>6.5691520624076</v>
      </c>
      <c r="AD1140" s="0" t="n">
        <f aca="false">$R1140*($BB$11*COS(2*PI()*$BC$11*$J1140)+$BB$12*COS(2*PI()*$BC$12*$J1140))</f>
        <v>-2.55044506950467</v>
      </c>
      <c r="AE1140" s="0" t="n">
        <f aca="false">$S1140*($BB$13*COS(2*PI()*$BC$13*$J1140)+$BB$18*COS(2*PI()*$BC$18*$J1140)+$BB$19*COS(2*PI()*$BC$19*$J1140))</f>
        <v>-30.2905917877175</v>
      </c>
      <c r="AF1140" s="0" t="n">
        <f aca="false">$T1140*($BB$14*COS(2*PI()*$BC$14*$J1140)+$BB$20*COS(2*PI()*$BC$20*$J1140)+$BB$21*COS(2*PI()*$BC$21*$J1140))</f>
        <v>0</v>
      </c>
      <c r="AG1140" s="0" t="n">
        <f aca="false">$U1140*($BB$16*COS(2*PI()*$BC$16*$J1140)+$BB$17*COS(2*PI()*$BC$17*$J1140))</f>
        <v>16.1638760330612</v>
      </c>
      <c r="AH1140" s="0" t="n">
        <f aca="false">$V1140*($BB$24*COS(2*PI()*$BC$24*$J1140)+$BB$25*COS(2*PI()*$BC$25*$J1140)+$BB$26*COS(2*PI()*$BC$26*$J1140)+$BB$27*COS(2*PI()*$BC$27*$J1140))</f>
        <v>0</v>
      </c>
      <c r="AI1140" s="0" t="n">
        <f aca="false">$AA1140*($BB$28*COS(2*PI()*$BC$28*$J1140)+$BB$29*COS(2*PI()*$BC$29*$J1140)+$BB$30*COS(2*PI()*$BC$30*$J1140)+$BB$31*COS(2*PI()*$BC$31*$J1140))</f>
        <v>0</v>
      </c>
      <c r="AJ1140" s="0" t="n">
        <f aca="false">$Y1140*($BB$32*COS(2*PI()*$BC$32*$J1140)+$BB$33*COS(2*PI()*$BC$33*$J1140)+$BB$34*COS(2*PI()*$BC$34*$J1140)+$BB$35*COS(2*PI()*$BC$35*$J1140)+$BB$38*COS(2*PI()*$BC$38*$J1140)+$BB$39*COS(2*PI()*$BC$39*$J1140)+$BB$40*COS(2*PI()*$BC$40*$J1140)+$BB$41*COS(2*PI()*$BC$41*$J1140))+$Z1140*($BB$36*COS(2*PI()*$BC$36*$J1140)+$BB$37*COS(2*PI()*$BC$37*$J1140))</f>
        <v>0</v>
      </c>
      <c r="AK1140" s="0" t="n">
        <f aca="false">AB1140+AC1140+AD1140+AE1140+AF1140+AG1140+AH1140+AI1140+AJ1140</f>
        <v>-52.7011877189383</v>
      </c>
      <c r="AL1140" s="0" t="n">
        <f aca="false">AK1140^2</f>
        <v>2777.41518698677</v>
      </c>
      <c r="AM1140" s="0" t="n">
        <f aca="false">$P1140*($BB$3*SIN(2*PI()*$BC$3*$J1140)+$BB$4*SIN(2*PI()*$BC$4*$J1140)+$BB$5*SIN(2*PI()*$BC$5*$J1140)+$BB$6*SIN(2*PI()*$BC$6*$J1140))</f>
        <v>34.9906887360855</v>
      </c>
      <c r="AN1140" s="0" t="n">
        <f aca="false">$X1140*($BB$7*SIN(2*PI()*$BC$7*$J1140)+$BB$8*SIN(2*PI()*$BC$8*$J1140)+$BB$22*SIN(2*PI()*$BC$22*$J1140)+$BB$23*SIN(2*PI()*$BC$23*$J1140))</f>
        <v>-5.39661891183975</v>
      </c>
      <c r="AO1140" s="0" t="n">
        <f aca="false">$R1140*($BB$11*SIN(2*PI()*$BC$11*$J1140)+$BB$12*SIN(2*PI()*$BC$12*$J1140))</f>
        <v>2.09521411057927</v>
      </c>
      <c r="AP1140" s="0" t="n">
        <f aca="false">$S1140*($BB$13*SIN(2*PI()*$BC$13*$J1140)+$BB$18*SIN(2*PI()*$BC$18*$J1140)+$BB$19*SIN(2*PI()*$BC$19*$J1140))</f>
        <v>24.8840000869919</v>
      </c>
      <c r="AQ1140" s="0" t="n">
        <f aca="false">$T1140*($BB$14*SIN(2*PI()*$BC$14*$J1140)+$BB$20*SIN(2*PI()*$BC$20*$J1140)+$BB$21*SIN(2*PI()*$BC$21*$J1140))</f>
        <v>0</v>
      </c>
      <c r="AR1140" s="0" t="n">
        <f aca="false">$U1140*($BB$16*SIN(2*PI()*$BC$16*$J1140)+$BB$17*SIN(2*PI()*$BC$17*$J1140))</f>
        <v>-13.2787730075289</v>
      </c>
      <c r="AS1140" s="0" t="n">
        <f aca="false">$V1140*($BB$24*SIN(2*PI()*$BC$24*$J1140)+$BB$25*SIN(2*PI()*$BC$25*$J1140)+$BB$26*SIN(2*PI()*$BC$26*$J1140)+$BB$27*SIN(2*PI()*$BC$27*$J1140))</f>
        <v>0</v>
      </c>
      <c r="AT1140" s="0" t="n">
        <f aca="false">$AA1140*($BB$28*SIN(2*PI()*$BC$28*$J1140)+$BB$29*SIN(2*PI()*$BC$29*$J1140)+$BB$30*SIN(2*PI()*$BC$30*$J1140)+$BB$31*SIN(2*PI()*$BC$31*$J1140))</f>
        <v>0</v>
      </c>
      <c r="AU1140" s="0" t="n">
        <f aca="false">$Y1140*($BB$32*SIN(2*PI()*$BC$32*$J1140)+$BB$33*SIN(2*PI()*$BC$33*$J1140)+$BB$34*SIN(2*PI()*$BC$34*$J1140)+$BB$35*SIN(2*PI()*$BC$35*$J1140)+$BB$38*SIN(2*PI()*$BC$38*$J1140)+$BB$39*SIN(2*PI()*$BC$39*$J1140)+$BB$40*SIN(2*PI()*$BC$40*$J1140)+$BB$41*SIN(2*PI()*$BC$41*$J1140))+$Z1140*($BB$36*SIN(2*PI()*$BC$36*$J1140)+$BB$37*SIN(2*PI()*$BC$37*$J1140))</f>
        <v>0</v>
      </c>
      <c r="AV1140" s="0" t="n">
        <f aca="false">AM1140+AN1140+AO1140+AP1140+AQ1140+AR1140+AS1140+AT1140+AU1140</f>
        <v>43.2945110142879</v>
      </c>
      <c r="AW1140" s="0" t="n">
        <f aca="false">AV1140^2</f>
        <v>1874.4146839663</v>
      </c>
      <c r="AX1140" s="0" t="n">
        <f aca="false">AW1140+AL1140</f>
        <v>4651.82987095307</v>
      </c>
      <c r="BB1140" s="0"/>
      <c r="BC1140" s="0"/>
      <c r="BD1140" s="0"/>
      <c r="BG1140" s="5"/>
      <c r="BH1140" s="5"/>
      <c r="BI1140" s="5"/>
      <c r="BJ1140" s="22"/>
      <c r="BK1140" s="22"/>
    </row>
    <row r="1141" customFormat="false" ht="14.65" hidden="false" customHeight="false" outlineLevel="0" collapsed="false">
      <c r="E1141" s="3" t="n">
        <f aca="false">E1140+$A$6</f>
        <v>24.7799999999996</v>
      </c>
      <c r="F1141" s="0" t="n">
        <f aca="false">AX1141</f>
        <v>4683.32543611437</v>
      </c>
      <c r="G1141" s="0" t="n">
        <f aca="false">IF($A$11=1,(1+(COS(E1141*PI()/180))^2)/(SIN((E1141)*PI()/180)*(SIN((E1141/2)*PI()/180))^0.8),(1+(COS(E1141*PI()/180))^2)/SIN((E1141)*PI()/180))</f>
        <v>14.9108148061555</v>
      </c>
      <c r="H1141" s="0" t="n">
        <f aca="false">IF(F1141*G1141&lt;0,0,F1141*G1141)</f>
        <v>69832.1982548586</v>
      </c>
      <c r="I1141" s="18" t="n">
        <f aca="false">$D$2*H1141</f>
        <v>0</v>
      </c>
      <c r="J1141" s="0" t="n">
        <f aca="false">(2*SIN((E1141/2)*(PI()/180)))/$A$8</f>
        <v>0.278330344308756</v>
      </c>
      <c r="K1141" s="0" t="n">
        <f aca="false">1/J1141</f>
        <v>3.59285295494294</v>
      </c>
      <c r="L1141" s="0" t="n">
        <f aca="false">EXP(-1.5*(SIN(($E1141/2)*PI()/180))^2/(($A$8)^2))</f>
        <v>0.971367489106529</v>
      </c>
      <c r="M1141" s="0" t="n">
        <f aca="false">EXP(-2*(SIN(($E1141/2)*PI()/180))^2/(($A$8)^2))</f>
        <v>0.962006674412742</v>
      </c>
      <c r="N1141" s="0" t="n">
        <f aca="false">EXP(-11*(SIN(($E1141/2)*PI()/180))^2/(($A$8)^2))</f>
        <v>0.808126723657858</v>
      </c>
      <c r="O1141" s="0" t="n">
        <f aca="false">(1.3641+(-0.6136)*((1/(1+2*($J1141)^2))^1)+13.0097*((1/(1+2*($J1141)^2))^2)+(-7.9226)*((1/(1+2*($J1141)^3))^3)+2.1625*((1/(1+2*($J1141)^2))^4))</f>
        <v>4.82144875821206</v>
      </c>
      <c r="P1141" s="0" t="n">
        <f aca="false">((1.4415)+(-1.3709)*(1/(1+2*($J1141)^2))^1+(15.7765)*(1/(1+2*($J1141)^2))^2+(-13.7247)*(1/(1+2*($J1141)^2))^3+(6.8675)*(1/(1+2*($J1141)^2))^4)*$M1141</f>
        <v>6.76567695130531</v>
      </c>
      <c r="Q1141" s="0" t="n">
        <f aca="false">((0.0019)+(-0.0321)*(1/(1+2*($J1141)^2))^1+(0.6853)*(1/(1+2*($J1141)^2))^2+(-0.0402)*(1/(1+2*($J1141)^2))^3+(0.3855)*(1/(1+2*($J1141)^2))^4)*$L1141</f>
        <v>0.659019076086232</v>
      </c>
      <c r="R1141" s="0" t="n">
        <f aca="false">((-0.3639)+(31.7591)*(1/(1+2*($J1141)^2))^1+(-46.1761)*(1/(1+2*($J1141)^2))^2+(33.3949)*(1/(1+2*($J1141)^2))^3+(-6.6261)*(1/(1+2*($J1141)^2))^4)*$L1141</f>
        <v>10.1701644807926</v>
      </c>
      <c r="S1141" s="0" t="n">
        <f aca="false">((-0.5238)+(27.5813)*(1/(1+2*($J1141)^2))^1+(-32.9244)*(1/(1+2*($J1141)^2))^2+(18.9622)*(1/(1+2*($J1141)^2))^3+(-1.5941)*(1/(1+2*($J1141)^2))^4)*$L1141</f>
        <v>9.79821871001301</v>
      </c>
      <c r="T1141" s="0" t="n">
        <f aca="false">((4.2882)+(17.1713)*(1/(1+2*($J1141)^2))^1+(22.5941)*(1/(1+2*($J1141)^2))^2+(-33.2686)*(1/(1+2*($J1141)^2))^3+(13.2267)*(1/(1+2*($J1141)^2))^4)*$L1141</f>
        <v>21.3051964064605</v>
      </c>
      <c r="U1141" s="0" t="n">
        <f aca="false">((4.0544)+(15.0697)*(1/(1+2*($J1141)^2))^1+(-21.1472)*(1/(1+2*($J1141)^2))^2+(36.3321)*(1/(1+2*($J1141)^2))^3+(-16.3314)*(1/(1+2*($J1141)^2))^4)*$L1141</f>
        <v>15.2053904211475</v>
      </c>
      <c r="V1141" s="0" t="n">
        <f aca="false">((0.3425)+(11.2534)*(1/(1+2*($J1141)^2))^1+(5.7734)*(1/(1+2*($J1141)^2))^2+(-12.9302)*(1/(1+2*($J1141)^2))^3+(5.5675)*(1/(1+2*($J1141)^2))^4)*$L1141</f>
        <v>8.88842063907719</v>
      </c>
      <c r="W1141" s="0" t="n">
        <f aca="false">((0.9155)+(3.5601)*(1/(1+2*($J1141)^2))^1+(-7.4819)*(1/(1+2*($J1141)^2))^2+(12.314)*(1/(1+2*($J1141)^2))^3+(-3.3153)*(1/(1+2*($J1141)^2))^4)*$L1141</f>
        <v>4.38943997562675</v>
      </c>
      <c r="X1141" s="0" t="n">
        <f aca="false">P1141+Q1141</f>
        <v>7.42469602739154</v>
      </c>
      <c r="Y1141" s="0" t="n">
        <f aca="false">($P1141+2*$Q1141)</f>
        <v>8.08371510347777</v>
      </c>
      <c r="Z1141" s="0" t="n">
        <f aca="false">(($P1141/M1141)+(2*$Q1141/L1141))*N1141</f>
        <v>6.77999631530193</v>
      </c>
      <c r="AA1141" s="0" t="n">
        <f aca="false">(W1141+3*Q1141/L1141+O1141)*N1141</f>
        <v>9.08837309081261</v>
      </c>
      <c r="AB1141" s="0" t="n">
        <f aca="false">$P1141*($BB$3*COS(2*PI()*$BC$3*$J1141)+$BB$4*COS(2*PI()*$BC$4*$J1141)+$BB$5*COS(2*PI()*$BC$5*$J1141)+$BB$6*COS(2*PI()*$BC$6*$J1141))</f>
        <v>-42.9008004478784</v>
      </c>
      <c r="AC1141" s="0" t="n">
        <f aca="false">$X1141*($BB$7*COS(2*PI()*$BC$7*$J1141)+$BB$8*COS(2*PI()*$BC$8*$J1141)+$BB$22*COS(2*PI()*$BC$22*$J1141)+$BB$23*COS(2*PI()*$BC$23*$J1141))</f>
        <v>6.63643303149631</v>
      </c>
      <c r="AD1141" s="0" t="n">
        <f aca="false">$R1141*($BB$11*COS(2*PI()*$BC$11*$J1141)+$BB$12*COS(2*PI()*$BC$12*$J1141))</f>
        <v>-2.80310705647543</v>
      </c>
      <c r="AE1141" s="0" t="n">
        <f aca="false">$S1141*($BB$13*COS(2*PI()*$BC$13*$J1141)+$BB$18*COS(2*PI()*$BC$18*$J1141)+$BB$19*COS(2*PI()*$BC$19*$J1141))</f>
        <v>-30.4562681603414</v>
      </c>
      <c r="AF1141" s="0" t="n">
        <f aca="false">$T1141*($BB$14*COS(2*PI()*$BC$14*$J1141)+$BB$20*COS(2*PI()*$BC$20*$J1141)+$BB$21*COS(2*PI()*$BC$21*$J1141))</f>
        <v>0</v>
      </c>
      <c r="AG1141" s="0" t="n">
        <f aca="false">$U1141*($BB$16*COS(2*PI()*$BC$16*$J1141)+$BB$17*COS(2*PI()*$BC$17*$J1141))</f>
        <v>16.3439382285181</v>
      </c>
      <c r="AH1141" s="0" t="n">
        <f aca="false">$V1141*($BB$24*COS(2*PI()*$BC$24*$J1141)+$BB$25*COS(2*PI()*$BC$25*$J1141)+$BB$26*COS(2*PI()*$BC$26*$J1141)+$BB$27*COS(2*PI()*$BC$27*$J1141))</f>
        <v>0</v>
      </c>
      <c r="AI1141" s="0" t="n">
        <f aca="false">$AA1141*($BB$28*COS(2*PI()*$BC$28*$J1141)+$BB$29*COS(2*PI()*$BC$29*$J1141)+$BB$30*COS(2*PI()*$BC$30*$J1141)+$BB$31*COS(2*PI()*$BC$31*$J1141))</f>
        <v>0</v>
      </c>
      <c r="AJ1141" s="0" t="n">
        <f aca="false">$Y1141*($BB$32*COS(2*PI()*$BC$32*$J1141)+$BB$33*COS(2*PI()*$BC$33*$J1141)+$BB$34*COS(2*PI()*$BC$34*$J1141)+$BB$35*COS(2*PI()*$BC$35*$J1141)+$BB$38*COS(2*PI()*$BC$38*$J1141)+$BB$39*COS(2*PI()*$BC$39*$J1141)+$BB$40*COS(2*PI()*$BC$40*$J1141)+$BB$41*COS(2*PI()*$BC$41*$J1141))+$Z1141*($BB$36*COS(2*PI()*$BC$36*$J1141)+$BB$37*COS(2*PI()*$BC$37*$J1141))</f>
        <v>0</v>
      </c>
      <c r="AK1141" s="0" t="n">
        <f aca="false">AB1141+AC1141+AD1141+AE1141+AF1141+AG1141+AH1141+AI1141+AJ1141</f>
        <v>-53.1798044046808</v>
      </c>
      <c r="AL1141" s="0" t="n">
        <f aca="false">AK1141^2</f>
        <v>2828.09159652011</v>
      </c>
      <c r="AM1141" s="0" t="n">
        <f aca="false">$P1141*($BB$3*SIN(2*PI()*$BC$3*$J1141)+$BB$4*SIN(2*PI()*$BC$4*$J1141)+$BB$5*SIN(2*PI()*$BC$5*$J1141)+$BB$6*SIN(2*PI()*$BC$6*$J1141))</f>
        <v>34.7470539321369</v>
      </c>
      <c r="AN1141" s="0" t="n">
        <f aca="false">$X1141*($BB$7*SIN(2*PI()*$BC$7*$J1141)+$BB$8*SIN(2*PI()*$BC$8*$J1141)+$BB$22*SIN(2*PI()*$BC$22*$J1141)+$BB$23*SIN(2*PI()*$BC$23*$J1141))</f>
        <v>-5.37510941649159</v>
      </c>
      <c r="AO1141" s="0" t="n">
        <f aca="false">$R1141*($BB$11*SIN(2*PI()*$BC$11*$J1141)+$BB$12*SIN(2*PI()*$BC$12*$J1141))</f>
        <v>2.27034719753632</v>
      </c>
      <c r="AP1141" s="0" t="n">
        <f aca="false">$S1141*($BB$13*SIN(2*PI()*$BC$13*$J1141)+$BB$18*SIN(2*PI()*$BC$18*$J1141)+$BB$19*SIN(2*PI()*$BC$19*$J1141))</f>
        <v>24.6677353636964</v>
      </c>
      <c r="AQ1141" s="0" t="n">
        <f aca="false">$T1141*($BB$14*SIN(2*PI()*$BC$14*$J1141)+$BB$20*SIN(2*PI()*$BC$20*$J1141)+$BB$21*SIN(2*PI()*$BC$21*$J1141))</f>
        <v>0</v>
      </c>
      <c r="AR1141" s="0" t="n">
        <f aca="false">$U1141*($BB$16*SIN(2*PI()*$BC$16*$J1141)+$BB$17*SIN(2*PI()*$BC$17*$J1141))</f>
        <v>-13.2376015636305</v>
      </c>
      <c r="AS1141" s="0" t="n">
        <f aca="false">$V1141*($BB$24*SIN(2*PI()*$BC$24*$J1141)+$BB$25*SIN(2*PI()*$BC$25*$J1141)+$BB$26*SIN(2*PI()*$BC$26*$J1141)+$BB$27*SIN(2*PI()*$BC$27*$J1141))</f>
        <v>0</v>
      </c>
      <c r="AT1141" s="0" t="n">
        <f aca="false">$AA1141*($BB$28*SIN(2*PI()*$BC$28*$J1141)+$BB$29*SIN(2*PI()*$BC$29*$J1141)+$BB$30*SIN(2*PI()*$BC$30*$J1141)+$BB$31*SIN(2*PI()*$BC$31*$J1141))</f>
        <v>0</v>
      </c>
      <c r="AU1141" s="0" t="n">
        <f aca="false">$Y1141*($BB$32*SIN(2*PI()*$BC$32*$J1141)+$BB$33*SIN(2*PI()*$BC$33*$J1141)+$BB$34*SIN(2*PI()*$BC$34*$J1141)+$BB$35*SIN(2*PI()*$BC$35*$J1141)+$BB$38*SIN(2*PI()*$BC$38*$J1141)+$BB$39*SIN(2*PI()*$BC$39*$J1141)+$BB$40*SIN(2*PI()*$BC$40*$J1141)+$BB$41*SIN(2*PI()*$BC$41*$J1141))+$Z1141*($BB$36*SIN(2*PI()*$BC$36*$J1141)+$BB$37*SIN(2*PI()*$BC$37*$J1141))</f>
        <v>0</v>
      </c>
      <c r="AV1141" s="0" t="n">
        <f aca="false">AM1141+AN1141+AO1141+AP1141+AQ1141+AR1141+AS1141+AT1141+AU1141</f>
        <v>43.0724255132475</v>
      </c>
      <c r="AW1141" s="0" t="n">
        <f aca="false">AV1141^2</f>
        <v>1855.23383959426</v>
      </c>
      <c r="AX1141" s="0" t="n">
        <f aca="false">AW1141+AL1141</f>
        <v>4683.32543611437</v>
      </c>
      <c r="BB1141" s="0"/>
      <c r="BC1141" s="0"/>
      <c r="BD1141" s="0"/>
      <c r="BG1141" s="5"/>
      <c r="BH1141" s="5"/>
      <c r="BI1141" s="5"/>
      <c r="BJ1141" s="22"/>
      <c r="BK1141" s="22"/>
    </row>
    <row r="1142" customFormat="false" ht="14.65" hidden="false" customHeight="false" outlineLevel="0" collapsed="false">
      <c r="E1142" s="3" t="n">
        <f aca="false">E1141+$A$6</f>
        <v>24.7999999999996</v>
      </c>
      <c r="F1142" s="0" t="n">
        <f aca="false">AX1142</f>
        <v>4714.84452462154</v>
      </c>
      <c r="G1142" s="0" t="n">
        <f aca="false">IF($A$11=1,(1+(COS(E1142*PI()/180))^2)/(SIN((E1142)*PI()/180)*(SIN((E1142/2)*PI()/180))^0.8),(1+(COS(E1142*PI()/180))^2)/SIN((E1142)*PI()/180))</f>
        <v>14.8879175339777</v>
      </c>
      <c r="H1142" s="0" t="n">
        <f aca="false">IF(F1142*G1142&lt;0,0,F1142*G1142)</f>
        <v>70194.2164680917</v>
      </c>
      <c r="I1142" s="18" t="n">
        <f aca="false">$D$2*H1142</f>
        <v>0</v>
      </c>
      <c r="J1142" s="0" t="n">
        <f aca="false">(2*SIN((E1142/2)*(PI()/180)))/$A$8</f>
        <v>0.27855146863025</v>
      </c>
      <c r="K1142" s="0" t="n">
        <f aca="false">1/J1142</f>
        <v>3.59000081714667</v>
      </c>
      <c r="L1142" s="0" t="n">
        <f aca="false">EXP(-1.5*(SIN(($E1142/2)*PI()/180))^2/(($A$8)^2))</f>
        <v>0.971322634778765</v>
      </c>
      <c r="M1142" s="0" t="n">
        <f aca="false">EXP(-2*(SIN(($E1142/2)*PI()/180))^2/(($A$8)^2))</f>
        <v>0.961947445430811</v>
      </c>
      <c r="N1142" s="0" t="n">
        <f aca="false">EXP(-11*(SIN(($E1142/2)*PI()/180))^2/(($A$8)^2))</f>
        <v>0.807853109743863</v>
      </c>
      <c r="O1142" s="0" t="n">
        <f aca="false">(1.3641+(-0.6136)*((1/(1+2*($J1142)^2))^1)+13.0097*((1/(1+2*($J1142)^2))^2)+(-7.9226)*((1/(1+2*($J1142)^3))^3)+2.1625*((1/(1+2*($J1142)^2))^4))</f>
        <v>4.81843207953864</v>
      </c>
      <c r="P1142" s="0" t="n">
        <f aca="false">((1.4415)+(-1.3709)*(1/(1+2*($J1142)^2))^1+(15.7765)*(1/(1+2*($J1142)^2))^2+(-13.7247)*(1/(1+2*($J1142)^2))^3+(6.8675)*(1/(1+2*($J1142)^2))^4)*$M1142</f>
        <v>6.76296784974433</v>
      </c>
      <c r="Q1142" s="0" t="n">
        <f aca="false">((0.0019)+(-0.0321)*(1/(1+2*($J1142)^2))^1+(0.6853)*(1/(1+2*($J1142)^2))^2+(-0.0402)*(1/(1+2*($J1142)^2))^3+(0.3855)*(1/(1+2*($J1142)^2))^4)*$L1142</f>
        <v>0.658618433150908</v>
      </c>
      <c r="R1142" s="0" t="n">
        <f aca="false">((-0.3639)+(31.7591)*(1/(1+2*($J1142)^2))^1+(-46.1761)*(1/(1+2*($J1142)^2))^2+(33.3949)*(1/(1+2*($J1142)^2))^3+(-6.6261)*(1/(1+2*($J1142)^2))^4)*$L1142</f>
        <v>10.1679560996093</v>
      </c>
      <c r="S1142" s="0" t="n">
        <f aca="false">((-0.5238)+(27.5813)*(1/(1+2*($J1142)^2))^1+(-32.9244)*(1/(1+2*($J1142)^2))^2+(18.9622)*(1/(1+2*($J1142)^2))^3+(-1.5941)*(1/(1+2*($J1142)^2))^4)*$L1142</f>
        <v>9.79613945597401</v>
      </c>
      <c r="T1142" s="0" t="n">
        <f aca="false">((4.2882)+(17.1713)*(1/(1+2*($J1142)^2))^1+(22.5941)*(1/(1+2*($J1142)^2))^2+(-33.2686)*(1/(1+2*($J1142)^2))^3+(13.2267)*(1/(1+2*($J1142)^2))^4)*$L1142</f>
        <v>21.3013765215093</v>
      </c>
      <c r="U1142" s="0" t="n">
        <f aca="false">((4.0544)+(15.0697)*(1/(1+2*($J1142)^2))^1+(-21.1472)*(1/(1+2*($J1142)^2))^2+(36.3321)*(1/(1+2*($J1142)^2))^3+(-16.3314)*(1/(1+2*($J1142)^2))^4)*$L1142</f>
        <v>15.2015041018672</v>
      </c>
      <c r="V1142" s="0" t="n">
        <f aca="false">((0.3425)+(11.2534)*(1/(1+2*($J1142)^2))^1+(5.7734)*(1/(1+2*($J1142)^2))^2+(-12.9302)*(1/(1+2*($J1142)^2))^3+(5.5675)*(1/(1+2*($J1142)^2))^4)*$L1142</f>
        <v>8.88682205022434</v>
      </c>
      <c r="W1142" s="0" t="n">
        <f aca="false">((0.9155)+(3.5601)*(1/(1+2*($J1142)^2))^1+(-7.4819)*(1/(1+2*($J1142)^2))^2+(12.314)*(1/(1+2*($J1142)^2))^3+(-3.3153)*(1/(1+2*($J1142)^2))^4)*$L1142</f>
        <v>4.38750002760765</v>
      </c>
      <c r="X1142" s="0" t="n">
        <f aca="false">P1142+Q1142</f>
        <v>7.42158628289524</v>
      </c>
      <c r="Y1142" s="0" t="n">
        <f aca="false">($P1142+2*$Q1142)</f>
        <v>8.08020471604614</v>
      </c>
      <c r="Z1142" s="0" t="n">
        <f aca="false">(($P1142/M1142)+(2*$Q1142/L1142))*N1142</f>
        <v>6.77515963695559</v>
      </c>
      <c r="AA1142" s="0" t="n">
        <f aca="false">(W1142+3*Q1142/L1142+O1142)*N1142</f>
        <v>9.08036802150637</v>
      </c>
      <c r="AB1142" s="0" t="n">
        <f aca="false">$P1142*($BB$3*COS(2*PI()*$BC$3*$J1142)+$BB$4*COS(2*PI()*$BC$4*$J1142)+$BB$5*COS(2*PI()*$BC$5*$J1142)+$BB$6*COS(2*PI()*$BC$6*$J1142))</f>
        <v>-43.2058745789466</v>
      </c>
      <c r="AC1142" s="0" t="n">
        <f aca="false">$X1142*($BB$7*COS(2*PI()*$BC$7*$J1142)+$BB$8*COS(2*PI()*$BC$8*$J1142)+$BB$22*COS(2*PI()*$BC$22*$J1142)+$BB$23*COS(2*PI()*$BC$23*$J1142))</f>
        <v>6.70368589249392</v>
      </c>
      <c r="AD1142" s="0" t="n">
        <f aca="false">$R1142*($BB$11*COS(2*PI()*$BC$11*$J1142)+$BB$12*COS(2*PI()*$BC$12*$J1142))</f>
        <v>-3.05815958450289</v>
      </c>
      <c r="AE1142" s="0" t="n">
        <f aca="false">$S1142*($BB$13*COS(2*PI()*$BC$13*$J1142)+$BB$18*COS(2*PI()*$BC$18*$J1142)+$BB$19*COS(2*PI()*$BC$19*$J1142))</f>
        <v>-30.6203950993133</v>
      </c>
      <c r="AF1142" s="0" t="n">
        <f aca="false">$T1142*($BB$14*COS(2*PI()*$BC$14*$J1142)+$BB$20*COS(2*PI()*$BC$20*$J1142)+$BB$21*COS(2*PI()*$BC$21*$J1142))</f>
        <v>0</v>
      </c>
      <c r="AG1142" s="0" t="n">
        <f aca="false">$U1142*($BB$16*COS(2*PI()*$BC$16*$J1142)+$BB$17*COS(2*PI()*$BC$17*$J1142))</f>
        <v>16.5233553529272</v>
      </c>
      <c r="AH1142" s="0" t="n">
        <f aca="false">$V1142*($BB$24*COS(2*PI()*$BC$24*$J1142)+$BB$25*COS(2*PI()*$BC$25*$J1142)+$BB$26*COS(2*PI()*$BC$26*$J1142)+$BB$27*COS(2*PI()*$BC$27*$J1142))</f>
        <v>0</v>
      </c>
      <c r="AI1142" s="0" t="n">
        <f aca="false">$AA1142*($BB$28*COS(2*PI()*$BC$28*$J1142)+$BB$29*COS(2*PI()*$BC$29*$J1142)+$BB$30*COS(2*PI()*$BC$30*$J1142)+$BB$31*COS(2*PI()*$BC$31*$J1142))</f>
        <v>0</v>
      </c>
      <c r="AJ1142" s="0" t="n">
        <f aca="false">$Y1142*($BB$32*COS(2*PI()*$BC$32*$J1142)+$BB$33*COS(2*PI()*$BC$33*$J1142)+$BB$34*COS(2*PI()*$BC$34*$J1142)+$BB$35*COS(2*PI()*$BC$35*$J1142)+$BB$38*COS(2*PI()*$BC$38*$J1142)+$BB$39*COS(2*PI()*$BC$39*$J1142)+$BB$40*COS(2*PI()*$BC$40*$J1142)+$BB$41*COS(2*PI()*$BC$41*$J1142))+$Z1142*($BB$36*COS(2*PI()*$BC$36*$J1142)+$BB$37*COS(2*PI()*$BC$37*$J1142))</f>
        <v>0</v>
      </c>
      <c r="AK1142" s="0" t="n">
        <f aca="false">AB1142+AC1142+AD1142+AE1142+AF1142+AG1142+AH1142+AI1142+AJ1142</f>
        <v>-53.6573880173417</v>
      </c>
      <c r="AL1142" s="0" t="n">
        <f aca="false">AK1142^2</f>
        <v>2879.11528884356</v>
      </c>
      <c r="AM1142" s="0" t="n">
        <f aca="false">$P1142*($BB$3*SIN(2*PI()*$BC$3*$J1142)+$BB$4*SIN(2*PI()*$BC$4*$J1142)+$BB$5*SIN(2*PI()*$BC$5*$J1142)+$BB$6*SIN(2*PI()*$BC$6*$J1142))</f>
        <v>34.4998800412552</v>
      </c>
      <c r="AN1142" s="0" t="n">
        <f aca="false">$X1142*($BB$7*SIN(2*PI()*$BC$7*$J1142)+$BB$8*SIN(2*PI()*$BC$8*$J1142)+$BB$22*SIN(2*PI()*$BC$22*$J1142)+$BB$23*SIN(2*PI()*$BC$23*$J1142))</f>
        <v>-5.35289150790603</v>
      </c>
      <c r="AO1142" s="0" t="n">
        <f aca="false">$R1142*($BB$11*SIN(2*PI()*$BC$11*$J1142)+$BB$12*SIN(2*PI()*$BC$12*$J1142))</f>
        <v>2.44193966307943</v>
      </c>
      <c r="AP1142" s="0" t="n">
        <f aca="false">$S1142*($BB$13*SIN(2*PI()*$BC$13*$J1142)+$BB$18*SIN(2*PI()*$BC$18*$J1142)+$BB$19*SIN(2*PI()*$BC$19*$J1142))</f>
        <v>24.4503778256329</v>
      </c>
      <c r="AQ1142" s="0" t="n">
        <f aca="false">$T1142*($BB$14*SIN(2*PI()*$BC$14*$J1142)+$BB$20*SIN(2*PI()*$BC$20*$J1142)+$BB$21*SIN(2*PI()*$BC$21*$J1142))</f>
        <v>0</v>
      </c>
      <c r="AR1142" s="0" t="n">
        <f aca="false">$U1142*($BB$16*SIN(2*PI()*$BC$16*$J1142)+$BB$17*SIN(2*PI()*$BC$17*$J1142))</f>
        <v>-13.193895115198</v>
      </c>
      <c r="AS1142" s="0" t="n">
        <f aca="false">$V1142*($BB$24*SIN(2*PI()*$BC$24*$J1142)+$BB$25*SIN(2*PI()*$BC$25*$J1142)+$BB$26*SIN(2*PI()*$BC$26*$J1142)+$BB$27*SIN(2*PI()*$BC$27*$J1142))</f>
        <v>0</v>
      </c>
      <c r="AT1142" s="0" t="n">
        <f aca="false">$AA1142*($BB$28*SIN(2*PI()*$BC$28*$J1142)+$BB$29*SIN(2*PI()*$BC$29*$J1142)+$BB$30*SIN(2*PI()*$BC$30*$J1142)+$BB$31*SIN(2*PI()*$BC$31*$J1142))</f>
        <v>0</v>
      </c>
      <c r="AU1142" s="0" t="n">
        <f aca="false">$Y1142*($BB$32*SIN(2*PI()*$BC$32*$J1142)+$BB$33*SIN(2*PI()*$BC$33*$J1142)+$BB$34*SIN(2*PI()*$BC$34*$J1142)+$BB$35*SIN(2*PI()*$BC$35*$J1142)+$BB$38*SIN(2*PI()*$BC$38*$J1142)+$BB$39*SIN(2*PI()*$BC$39*$J1142)+$BB$40*SIN(2*PI()*$BC$40*$J1142)+$BB$41*SIN(2*PI()*$BC$41*$J1142))+$Z1142*($BB$36*SIN(2*PI()*$BC$36*$J1142)+$BB$37*SIN(2*PI()*$BC$37*$J1142))</f>
        <v>0</v>
      </c>
      <c r="AV1142" s="0" t="n">
        <f aca="false">AM1142+AN1142+AO1142+AP1142+AQ1142+AR1142+AS1142+AT1142+AU1142</f>
        <v>42.8454109068635</v>
      </c>
      <c r="AW1142" s="0" t="n">
        <f aca="false">AV1142^2</f>
        <v>1835.72923577798</v>
      </c>
      <c r="AX1142" s="0" t="n">
        <f aca="false">AW1142+AL1142</f>
        <v>4714.84452462154</v>
      </c>
      <c r="BB1142" s="0"/>
      <c r="BC1142" s="0"/>
      <c r="BD1142" s="0"/>
      <c r="BG1142" s="5"/>
      <c r="BH1142" s="5"/>
      <c r="BI1142" s="5"/>
      <c r="BJ1142" s="22"/>
      <c r="BK1142" s="22"/>
    </row>
    <row r="1143" customFormat="false" ht="14.65" hidden="false" customHeight="false" outlineLevel="0" collapsed="false">
      <c r="E1143" s="3" t="n">
        <f aca="false">E1142+$A$6</f>
        <v>24.8199999999996</v>
      </c>
      <c r="F1143" s="0" t="n">
        <f aca="false">AX1143</f>
        <v>4746.38614268474</v>
      </c>
      <c r="G1143" s="0" t="n">
        <f aca="false">IF($A$11=1,(1+(COS(E1143*PI()/180))^2)/(SIN((E1143)*PI()/180)*(SIN((E1143/2)*PI()/180))^0.8),(1+(COS(E1143*PI()/180))^2)/SIN((E1143)*PI()/180))</f>
        <v>14.8650719711757</v>
      </c>
      <c r="H1143" s="0" t="n">
        <f aca="false">IF(F1143*G1143&lt;0,0,F1143*G1143)</f>
        <v>70555.3716139994</v>
      </c>
      <c r="I1143" s="18" t="n">
        <f aca="false">$D$2*H1143</f>
        <v>0</v>
      </c>
      <c r="J1143" s="0" t="n">
        <f aca="false">(2*SIN((E1143/2)*(PI()/180)))/$A$8</f>
        <v>0.27877258446658</v>
      </c>
      <c r="K1143" s="0" t="n">
        <f aca="false">1/J1143</f>
        <v>3.58715331320495</v>
      </c>
      <c r="L1143" s="0" t="n">
        <f aca="false">EXP(-1.5*(SIN(($E1143/2)*PI()/180))^2/(($A$8)^2))</f>
        <v>0.97127774862666</v>
      </c>
      <c r="M1143" s="0" t="n">
        <f aca="false">EXP(-2*(SIN(($E1143/2)*PI()/180))^2/(($A$8)^2))</f>
        <v>0.961888175338328</v>
      </c>
      <c r="N1143" s="0" t="n">
        <f aca="false">EXP(-11*(SIN(($E1143/2)*PI()/180))^2/(($A$8)^2))</f>
        <v>0.807579381795435</v>
      </c>
      <c r="O1143" s="0" t="n">
        <f aca="false">(1.3641+(-0.6136)*((1/(1+2*($J1143)^2))^1)+13.0097*((1/(1+2*($J1143)^2))^2)+(-7.9226)*((1/(1+2*($J1143)^3))^3)+2.1625*((1/(1+2*($J1143)^2))^4))</f>
        <v>4.81541766442561</v>
      </c>
      <c r="P1143" s="0" t="n">
        <f aca="false">((1.4415)+(-1.3709)*(1/(1+2*($J1143)^2))^1+(15.7765)*(1/(1+2*($J1143)^2))^2+(-13.7247)*(1/(1+2*($J1143)^2))^3+(6.8675)*(1/(1+2*($J1143)^2))^4)*$M1143</f>
        <v>6.76025870968636</v>
      </c>
      <c r="Q1143" s="0" t="n">
        <f aca="false">((0.0019)+(-0.0321)*(1/(1+2*($J1143)^2))^1+(0.6853)*(1/(1+2*($J1143)^2))^2+(-0.0402)*(1/(1+2*($J1143)^2))^3+(0.3855)*(1/(1+2*($J1143)^2))^4)*$L1143</f>
        <v>0.658217834326794</v>
      </c>
      <c r="R1143" s="0" t="n">
        <f aca="false">((-0.3639)+(31.7591)*(1/(1+2*($J1143)^2))^1+(-46.1761)*(1/(1+2*($J1143)^2))^2+(33.3949)*(1/(1+2*($J1143)^2))^3+(-6.6261)*(1/(1+2*($J1143)^2))^4)*$L1143</f>
        <v>10.1657476864304</v>
      </c>
      <c r="S1143" s="0" t="n">
        <f aca="false">((-0.5238)+(27.5813)*(1/(1+2*($J1143)^2))^1+(-32.9244)*(1/(1+2*($J1143)^2))^2+(18.9622)*(1/(1+2*($J1143)^2))^3+(-1.5941)*(1/(1+2*($J1143)^2))^4)*$L1143</f>
        <v>9.7940601023234</v>
      </c>
      <c r="T1143" s="0" t="n">
        <f aca="false">((4.2882)+(17.1713)*(1/(1+2*($J1143)^2))^1+(22.5941)*(1/(1+2*($J1143)^2))^2+(-33.2686)*(1/(1+2*($J1143)^2))^3+(13.2267)*(1/(1+2*($J1143)^2))^4)*$L1143</f>
        <v>21.29755498078</v>
      </c>
      <c r="U1143" s="0" t="n">
        <f aca="false">((4.0544)+(15.0697)*(1/(1+2*($J1143)^2))^1+(-21.1472)*(1/(1+2*($J1143)^2))^2+(36.3321)*(1/(1+2*($J1143)^2))^3+(-16.3314)*(1/(1+2*($J1143)^2))^4)*$L1143</f>
        <v>15.1976165165563</v>
      </c>
      <c r="V1143" s="0" t="n">
        <f aca="false">((0.3425)+(11.2534)*(1/(1+2*($J1143)^2))^1+(5.7734)*(1/(1+2*($J1143)^2))^2+(-12.9302)*(1/(1+2*($J1143)^2))^3+(5.5675)*(1/(1+2*($J1143)^2))^4)*$L1143</f>
        <v>8.8852227054844</v>
      </c>
      <c r="W1143" s="0" t="n">
        <f aca="false">((0.9155)+(3.5601)*(1/(1+2*($J1143)^2))^1+(-7.4819)*(1/(1+2*($J1143)^2))^2+(12.314)*(1/(1+2*($J1143)^2))^3+(-3.3153)*(1/(1+2*($J1143)^2))^4)*$L1143</f>
        <v>4.38556016008011</v>
      </c>
      <c r="X1143" s="0" t="n">
        <f aca="false">P1143+Q1143</f>
        <v>7.41847654401315</v>
      </c>
      <c r="Y1143" s="0" t="n">
        <f aca="false">($P1143+2*$Q1143)</f>
        <v>8.07669437833995</v>
      </c>
      <c r="Z1143" s="0" t="n">
        <f aca="false">(($P1143/M1143)+(2*$Q1143/L1143))*N1143</f>
        <v>6.77032374951466</v>
      </c>
      <c r="AA1143" s="0" t="n">
        <f aca="false">(W1143+3*Q1143/L1143+O1143)*N1143</f>
        <v>9.0723669808</v>
      </c>
      <c r="AB1143" s="0" t="n">
        <f aca="false">$P1143*($BB$3*COS(2*PI()*$BC$3*$J1143)+$BB$4*COS(2*PI()*$BC$4*$J1143)+$BB$5*COS(2*PI()*$BC$5*$J1143)+$BB$6*COS(2*PI()*$BC$6*$J1143))</f>
        <v>-43.5083590935372</v>
      </c>
      <c r="AC1143" s="0" t="n">
        <f aca="false">$X1143*($BB$7*COS(2*PI()*$BC$7*$J1143)+$BB$8*COS(2*PI()*$BC$8*$J1143)+$BB$22*COS(2*PI()*$BC$22*$J1143)+$BB$23*COS(2*PI()*$BC$23*$J1143))</f>
        <v>6.77090374757016</v>
      </c>
      <c r="AD1143" s="0" t="n">
        <f aca="false">$R1143*($BB$11*COS(2*PI()*$BC$11*$J1143)+$BB$12*COS(2*PI()*$BC$12*$J1143))</f>
        <v>-3.31556118477809</v>
      </c>
      <c r="AE1143" s="0" t="n">
        <f aca="false">$S1143*($BB$13*COS(2*PI()*$BC$13*$J1143)+$BB$18*COS(2*PI()*$BC$18*$J1143)+$BB$19*COS(2*PI()*$BC$19*$J1143))</f>
        <v>-30.78296547826</v>
      </c>
      <c r="AF1143" s="0" t="n">
        <f aca="false">$T1143*($BB$14*COS(2*PI()*$BC$14*$J1143)+$BB$20*COS(2*PI()*$BC$20*$J1143)+$BB$21*COS(2*PI()*$BC$21*$J1143))</f>
        <v>0</v>
      </c>
      <c r="AG1143" s="0" t="n">
        <f aca="false">$U1143*($BB$16*COS(2*PI()*$BC$16*$J1143)+$BB$17*COS(2*PI()*$BC$17*$J1143))</f>
        <v>16.7020924147097</v>
      </c>
      <c r="AH1143" s="0" t="n">
        <f aca="false">$V1143*($BB$24*COS(2*PI()*$BC$24*$J1143)+$BB$25*COS(2*PI()*$BC$25*$J1143)+$BB$26*COS(2*PI()*$BC$26*$J1143)+$BB$27*COS(2*PI()*$BC$27*$J1143))</f>
        <v>0</v>
      </c>
      <c r="AI1143" s="0" t="n">
        <f aca="false">$AA1143*($BB$28*COS(2*PI()*$BC$28*$J1143)+$BB$29*COS(2*PI()*$BC$29*$J1143)+$BB$30*COS(2*PI()*$BC$30*$J1143)+$BB$31*COS(2*PI()*$BC$31*$J1143))</f>
        <v>0</v>
      </c>
      <c r="AJ1143" s="0" t="n">
        <f aca="false">$Y1143*($BB$32*COS(2*PI()*$BC$32*$J1143)+$BB$33*COS(2*PI()*$BC$33*$J1143)+$BB$34*COS(2*PI()*$BC$34*$J1143)+$BB$35*COS(2*PI()*$BC$35*$J1143)+$BB$38*COS(2*PI()*$BC$38*$J1143)+$BB$39*COS(2*PI()*$BC$39*$J1143)+$BB$40*COS(2*PI()*$BC$40*$J1143)+$BB$41*COS(2*PI()*$BC$41*$J1143))+$Z1143*($BB$36*COS(2*PI()*$BC$36*$J1143)+$BB$37*COS(2*PI()*$BC$37*$J1143))</f>
        <v>0</v>
      </c>
      <c r="AK1143" s="0" t="n">
        <f aca="false">AB1143+AC1143+AD1143+AE1143+AF1143+AG1143+AH1143+AI1143+AJ1143</f>
        <v>-54.1338895942954</v>
      </c>
      <c r="AL1143" s="0" t="n">
        <f aca="false">AK1143^2</f>
        <v>2930.47800260736</v>
      </c>
      <c r="AM1143" s="0" t="n">
        <f aca="false">$P1143*($BB$3*SIN(2*PI()*$BC$3*$J1143)+$BB$4*SIN(2*PI()*$BC$4*$J1143)+$BB$5*SIN(2*PI()*$BC$5*$J1143)+$BB$6*SIN(2*PI()*$BC$6*$J1143))</f>
        <v>34.2491982286636</v>
      </c>
      <c r="AN1143" s="0" t="n">
        <f aca="false">$X1143*($BB$7*SIN(2*PI()*$BC$7*$J1143)+$BB$8*SIN(2*PI()*$BC$8*$J1143)+$BB$22*SIN(2*PI()*$BC$22*$J1143)+$BB$23*SIN(2*PI()*$BC$23*$J1143))</f>
        <v>-5.32996484972422</v>
      </c>
      <c r="AO1143" s="0" t="n">
        <f aca="false">$R1143*($BB$11*SIN(2*PI()*$BC$11*$J1143)+$BB$12*SIN(2*PI()*$BC$12*$J1143))</f>
        <v>2.60996540946532</v>
      </c>
      <c r="AP1143" s="0" t="n">
        <f aca="false">$S1143*($BB$13*SIN(2*PI()*$BC$13*$J1143)+$BB$18*SIN(2*PI()*$BC$18*$J1143)+$BB$19*SIN(2*PI()*$BC$19*$J1143))</f>
        <v>24.2319386135535</v>
      </c>
      <c r="AQ1143" s="0" t="n">
        <f aca="false">$T1143*($BB$14*SIN(2*PI()*$BC$14*$J1143)+$BB$20*SIN(2*PI()*$BC$20*$J1143)+$BB$21*SIN(2*PI()*$BC$21*$J1143))</f>
        <v>0</v>
      </c>
      <c r="AR1143" s="0" t="n">
        <f aca="false">$U1143*($BB$16*SIN(2*PI()*$BC$16*$J1143)+$BB$17*SIN(2*PI()*$BC$17*$J1143))</f>
        <v>-13.1476637102093</v>
      </c>
      <c r="AS1143" s="0" t="n">
        <f aca="false">$V1143*($BB$24*SIN(2*PI()*$BC$24*$J1143)+$BB$25*SIN(2*PI()*$BC$25*$J1143)+$BB$26*SIN(2*PI()*$BC$26*$J1143)+$BB$27*SIN(2*PI()*$BC$27*$J1143))</f>
        <v>0</v>
      </c>
      <c r="AT1143" s="0" t="n">
        <f aca="false">$AA1143*($BB$28*SIN(2*PI()*$BC$28*$J1143)+$BB$29*SIN(2*PI()*$BC$29*$J1143)+$BB$30*SIN(2*PI()*$BC$30*$J1143)+$BB$31*SIN(2*PI()*$BC$31*$J1143))</f>
        <v>0</v>
      </c>
      <c r="AU1143" s="0" t="n">
        <f aca="false">$Y1143*($BB$32*SIN(2*PI()*$BC$32*$J1143)+$BB$33*SIN(2*PI()*$BC$33*$J1143)+$BB$34*SIN(2*PI()*$BC$34*$J1143)+$BB$35*SIN(2*PI()*$BC$35*$J1143)+$BB$38*SIN(2*PI()*$BC$38*$J1143)+$BB$39*SIN(2*PI()*$BC$39*$J1143)+$BB$40*SIN(2*PI()*$BC$40*$J1143)+$BB$41*SIN(2*PI()*$BC$41*$J1143))+$Z1143*($BB$36*SIN(2*PI()*$BC$36*$J1143)+$BB$37*SIN(2*PI()*$BC$37*$J1143))</f>
        <v>0</v>
      </c>
      <c r="AV1143" s="0" t="n">
        <f aca="false">AM1143+AN1143+AO1143+AP1143+AQ1143+AR1143+AS1143+AT1143+AU1143</f>
        <v>42.6134736917489</v>
      </c>
      <c r="AW1143" s="0" t="n">
        <f aca="false">AV1143^2</f>
        <v>1815.90814007738</v>
      </c>
      <c r="AX1143" s="0" t="n">
        <f aca="false">AW1143+AL1143</f>
        <v>4746.38614268474</v>
      </c>
      <c r="BB1143" s="0"/>
      <c r="BC1143" s="0"/>
      <c r="BD1143" s="0"/>
      <c r="BG1143" s="5"/>
      <c r="BH1143" s="5"/>
      <c r="BI1143" s="5"/>
      <c r="BJ1143" s="22"/>
      <c r="BK1143" s="22"/>
    </row>
    <row r="1144" customFormat="false" ht="14.65" hidden="false" customHeight="false" outlineLevel="0" collapsed="false">
      <c r="E1144" s="3" t="n">
        <f aca="false">E1143+$A$6</f>
        <v>24.8399999999996</v>
      </c>
      <c r="F1144" s="0" t="n">
        <f aca="false">AX1144</f>
        <v>4777.94929468048</v>
      </c>
      <c r="G1144" s="0" t="n">
        <f aca="false">IF($A$11=1,(1+(COS(E1144*PI()/180))^2)/(SIN((E1144)*PI()/180)*(SIN((E1144/2)*PI()/180))^0.8),(1+(COS(E1144*PI()/180))^2)/SIN((E1144)*PI()/180))</f>
        <v>14.8422779600268</v>
      </c>
      <c r="H1144" s="0" t="n">
        <f aca="false">IF(F1144*G1144&lt;0,0,F1144*G1144)</f>
        <v>70915.651510562</v>
      </c>
      <c r="I1144" s="18" t="n">
        <f aca="false">$D$2*H1144</f>
        <v>0</v>
      </c>
      <c r="J1144" s="0" t="n">
        <f aca="false">(2*SIN((E1144/2)*(PI()/180)))/$A$8</f>
        <v>0.278993691811013</v>
      </c>
      <c r="K1144" s="0" t="n">
        <f aca="false">1/J1144</f>
        <v>3.58431043192686</v>
      </c>
      <c r="L1144" s="0" t="n">
        <f aca="false">EXP(-1.5*(SIN(($E1144/2)*PI()/180))^2/(($A$8)^2))</f>
        <v>0.971232830660286</v>
      </c>
      <c r="M1144" s="0" t="n">
        <f aca="false">EXP(-2*(SIN(($E1144/2)*PI()/180))^2/(($A$8)^2))</f>
        <v>0.961828864150562</v>
      </c>
      <c r="N1144" s="0" t="n">
        <f aca="false">EXP(-11*(SIN(($E1144/2)*PI()/180))^2/(($A$8)^2))</f>
        <v>0.807305540024629</v>
      </c>
      <c r="O1144" s="0" t="n">
        <f aca="false">(1.3641+(-0.6136)*((1/(1+2*($J1144)^2))^1)+13.0097*((1/(1+2*($J1144)^2))^2)+(-7.9226)*((1/(1+2*($J1144)^3))^3)+2.1625*((1/(1+2*($J1144)^2))^4))</f>
        <v>4.81240551703259</v>
      </c>
      <c r="P1144" s="0" t="n">
        <f aca="false">((1.4415)+(-1.3709)*(1/(1+2*($J1144)^2))^1+(15.7765)*(1/(1+2*($J1144)^2))^2+(-13.7247)*(1/(1+2*($J1144)^2))^3+(6.8675)*(1/(1+2*($J1144)^2))^4)*$M1144</f>
        <v>6.75754953375365</v>
      </c>
      <c r="Q1144" s="0" t="n">
        <f aca="false">((0.0019)+(-0.0321)*(1/(1+2*($J1144)^2))^1+(0.6853)*(1/(1+2*($J1144)^2))^2+(-0.0402)*(1/(1+2*($J1144)^2))^3+(0.3855)*(1/(1+2*($J1144)^2))^4)*$L1144</f>
        <v>0.657817280058021</v>
      </c>
      <c r="R1144" s="0" t="n">
        <f aca="false">((-0.3639)+(31.7591)*(1/(1+2*($J1144)^2))^1+(-46.1761)*(1/(1+2*($J1144)^2))^2+(33.3949)*(1/(1+2*($J1144)^2))^3+(-6.6261)*(1/(1+2*($J1144)^2))^4)*$L1144</f>
        <v>10.1635392432486</v>
      </c>
      <c r="S1144" s="0" t="n">
        <f aca="false">((-0.5238)+(27.5813)*(1/(1+2*($J1144)^2))^1+(-32.9244)*(1/(1+2*($J1144)^2))^2+(18.9622)*(1/(1+2*($J1144)^2))^3+(-1.5941)*(1/(1+2*($J1144)^2))^4)*$L1144</f>
        <v>9.79198065074278</v>
      </c>
      <c r="T1144" s="0" t="n">
        <f aca="false">((4.2882)+(17.1713)*(1/(1+2*($J1144)^2))^1+(22.5941)*(1/(1+2*($J1144)^2))^2+(-33.2686)*(1/(1+2*($J1144)^2))^3+(13.2267)*(1/(1+2*($J1144)^2))^4)*$L1144</f>
        <v>21.2937317865119</v>
      </c>
      <c r="U1144" s="0" t="n">
        <f aca="false">((4.0544)+(15.0697)*(1/(1+2*($J1144)^2))^1+(-21.1472)*(1/(1+2*($J1144)^2))^2+(36.3321)*(1/(1+2*($J1144)^2))^3+(-16.3314)*(1/(1+2*($J1144)^2))^4)*$L1144</f>
        <v>15.1937276691569</v>
      </c>
      <c r="V1144" s="0" t="n">
        <f aca="false">((0.3425)+(11.2534)*(1/(1+2*($J1144)^2))^1+(5.7734)*(1/(1+2*($J1144)^2))^2+(-12.9302)*(1/(1+2*($J1144)^2))^3+(5.5675)*(1/(1+2*($J1144)^2))^4)*$L1144</f>
        <v>8.88362260570113</v>
      </c>
      <c r="W1144" s="0" t="n">
        <f aca="false">((0.9155)+(3.5601)*(1/(1+2*($J1144)^2))^1+(-7.4819)*(1/(1+2*($J1144)^2))^2+(12.314)*(1/(1+2*($J1144)^2))^3+(-3.3153)*(1/(1+2*($J1144)^2))^4)*$L1144</f>
        <v>4.38362037526295</v>
      </c>
      <c r="X1144" s="0" t="n">
        <f aca="false">P1144+Q1144</f>
        <v>7.41536681381167</v>
      </c>
      <c r="Y1144" s="0" t="n">
        <f aca="false">($P1144+2*$Q1144)</f>
        <v>8.07318409386969</v>
      </c>
      <c r="Z1144" s="0" t="n">
        <f aca="false">(($P1144/M1144)+(2*$Q1144/L1144))*N1144</f>
        <v>6.76548865833931</v>
      </c>
      <c r="AA1144" s="0" t="n">
        <f aca="false">(W1144+3*Q1144/L1144+O1144)*N1144</f>
        <v>9.06436997731571</v>
      </c>
      <c r="AB1144" s="0" t="n">
        <f aca="false">$P1144*($BB$3*COS(2*PI()*$BC$3*$J1144)+$BB$4*COS(2*PI()*$BC$4*$J1144)+$BB$5*COS(2*PI()*$BC$5*$J1144)+$BB$6*COS(2*PI()*$BC$6*$J1144))</f>
        <v>-43.8082121223418</v>
      </c>
      <c r="AC1144" s="0" t="n">
        <f aca="false">$X1144*($BB$7*COS(2*PI()*$BC$7*$J1144)+$BB$8*COS(2*PI()*$BC$8*$J1144)+$BB$22*COS(2*PI()*$BC$22*$J1144)+$BB$23*COS(2*PI()*$BC$23*$J1144))</f>
        <v>6.83807969521628</v>
      </c>
      <c r="AD1144" s="0" t="n">
        <f aca="false">$R1144*($BB$11*COS(2*PI()*$BC$11*$J1144)+$BB$12*COS(2*PI()*$BC$12*$J1144))</f>
        <v>-3.57527011971932</v>
      </c>
      <c r="AE1144" s="0" t="n">
        <f aca="false">$S1144*($BB$13*COS(2*PI()*$BC$13*$J1144)+$BB$18*COS(2*PI()*$BC$18*$J1144)+$BB$19*COS(2*PI()*$BC$19*$J1144))</f>
        <v>-30.9439722511886</v>
      </c>
      <c r="AF1144" s="0" t="n">
        <f aca="false">$T1144*($BB$14*COS(2*PI()*$BC$14*$J1144)+$BB$20*COS(2*PI()*$BC$20*$J1144)+$BB$21*COS(2*PI()*$BC$21*$J1144))</f>
        <v>0</v>
      </c>
      <c r="AG1144" s="0" t="n">
        <f aca="false">$U1144*($BB$16*COS(2*PI()*$BC$16*$J1144)+$BB$17*COS(2*PI()*$BC$17*$J1144))</f>
        <v>16.8801145786592</v>
      </c>
      <c r="AH1144" s="0" t="n">
        <f aca="false">$V1144*($BB$24*COS(2*PI()*$BC$24*$J1144)+$BB$25*COS(2*PI()*$BC$25*$J1144)+$BB$26*COS(2*PI()*$BC$26*$J1144)+$BB$27*COS(2*PI()*$BC$27*$J1144))</f>
        <v>0</v>
      </c>
      <c r="AI1144" s="0" t="n">
        <f aca="false">$AA1144*($BB$28*COS(2*PI()*$BC$28*$J1144)+$BB$29*COS(2*PI()*$BC$29*$J1144)+$BB$30*COS(2*PI()*$BC$30*$J1144)+$BB$31*COS(2*PI()*$BC$31*$J1144))</f>
        <v>0</v>
      </c>
      <c r="AJ1144" s="0" t="n">
        <f aca="false">$Y1144*($BB$32*COS(2*PI()*$BC$32*$J1144)+$BB$33*COS(2*PI()*$BC$33*$J1144)+$BB$34*COS(2*PI()*$BC$34*$J1144)+$BB$35*COS(2*PI()*$BC$35*$J1144)+$BB$38*COS(2*PI()*$BC$38*$J1144)+$BB$39*COS(2*PI()*$BC$39*$J1144)+$BB$40*COS(2*PI()*$BC$40*$J1144)+$BB$41*COS(2*PI()*$BC$41*$J1144))+$Z1144*($BB$36*COS(2*PI()*$BC$36*$J1144)+$BB$37*COS(2*PI()*$BC$37*$J1144))</f>
        <v>0</v>
      </c>
      <c r="AK1144" s="0" t="n">
        <f aca="false">AB1144+AC1144+AD1144+AE1144+AF1144+AG1144+AH1144+AI1144+AJ1144</f>
        <v>-54.6092602193742</v>
      </c>
      <c r="AL1144" s="0" t="n">
        <f aca="false">AK1144^2</f>
        <v>2982.17130170732</v>
      </c>
      <c r="AM1144" s="0" t="n">
        <f aca="false">$P1144*($BB$3*SIN(2*PI()*$BC$3*$J1144)+$BB$4*SIN(2*PI()*$BC$4*$J1144)+$BB$5*SIN(2*PI()*$BC$5*$J1144)+$BB$6*SIN(2*PI()*$BC$6*$J1144))</f>
        <v>33.9950401615568</v>
      </c>
      <c r="AN1144" s="0" t="n">
        <f aca="false">$X1144*($BB$7*SIN(2*PI()*$BC$7*$J1144)+$BB$8*SIN(2*PI()*$BC$8*$J1144)+$BB$22*SIN(2*PI()*$BC$22*$J1144)+$BB$23*SIN(2*PI()*$BC$23*$J1144))</f>
        <v>-5.30632916991952</v>
      </c>
      <c r="AO1144" s="0" t="n">
        <f aca="false">$R1144*($BB$11*SIN(2*PI()*$BC$11*$J1144)+$BB$12*SIN(2*PI()*$BC$12*$J1144))</f>
        <v>2.77439880378701</v>
      </c>
      <c r="AP1144" s="0" t="n">
        <f aca="false">$S1144*($BB$13*SIN(2*PI()*$BC$13*$J1144)+$BB$18*SIN(2*PI()*$BC$18*$J1144)+$BB$19*SIN(2*PI()*$BC$19*$J1144))</f>
        <v>24.0124289140021</v>
      </c>
      <c r="AQ1144" s="0" t="n">
        <f aca="false">$T1144*($BB$14*SIN(2*PI()*$BC$14*$J1144)+$BB$20*SIN(2*PI()*$BC$20*$J1144)+$BB$21*SIN(2*PI()*$BC$21*$J1144))</f>
        <v>0</v>
      </c>
      <c r="AR1144" s="0" t="n">
        <f aca="false">$U1144*($BB$16*SIN(2*PI()*$BC$16*$J1144)+$BB$17*SIN(2*PI()*$BC$17*$J1144))</f>
        <v>-13.0989178793843</v>
      </c>
      <c r="AS1144" s="0" t="n">
        <f aca="false">$V1144*($BB$24*SIN(2*PI()*$BC$24*$J1144)+$BB$25*SIN(2*PI()*$BC$25*$J1144)+$BB$26*SIN(2*PI()*$BC$26*$J1144)+$BB$27*SIN(2*PI()*$BC$27*$J1144))</f>
        <v>0</v>
      </c>
      <c r="AT1144" s="0" t="n">
        <f aca="false">$AA1144*($BB$28*SIN(2*PI()*$BC$28*$J1144)+$BB$29*SIN(2*PI()*$BC$29*$J1144)+$BB$30*SIN(2*PI()*$BC$30*$J1144)+$BB$31*SIN(2*PI()*$BC$31*$J1144))</f>
        <v>0</v>
      </c>
      <c r="AU1144" s="0" t="n">
        <f aca="false">$Y1144*($BB$32*SIN(2*PI()*$BC$32*$J1144)+$BB$33*SIN(2*PI()*$BC$33*$J1144)+$BB$34*SIN(2*PI()*$BC$34*$J1144)+$BB$35*SIN(2*PI()*$BC$35*$J1144)+$BB$38*SIN(2*PI()*$BC$38*$J1144)+$BB$39*SIN(2*PI()*$BC$39*$J1144)+$BB$40*SIN(2*PI()*$BC$40*$J1144)+$BB$41*SIN(2*PI()*$BC$41*$J1144))+$Z1144*($BB$36*SIN(2*PI()*$BC$36*$J1144)+$BB$37*SIN(2*PI()*$BC$37*$J1144))</f>
        <v>0</v>
      </c>
      <c r="AV1144" s="0" t="n">
        <f aca="false">AM1144+AN1144+AO1144+AP1144+AQ1144+AR1144+AS1144+AT1144+AU1144</f>
        <v>42.3766208300421</v>
      </c>
      <c r="AW1144" s="0" t="n">
        <f aca="false">AV1144^2</f>
        <v>1795.77799297316</v>
      </c>
      <c r="AX1144" s="0" t="n">
        <f aca="false">AW1144+AL1144</f>
        <v>4777.94929468048</v>
      </c>
      <c r="BB1144" s="0"/>
      <c r="BC1144" s="0"/>
      <c r="BD1144" s="0"/>
      <c r="BG1144" s="5"/>
      <c r="BH1144" s="5"/>
      <c r="BI1144" s="5"/>
      <c r="BJ1144" s="22"/>
      <c r="BK1144" s="22"/>
    </row>
    <row r="1145" customFormat="false" ht="14.65" hidden="false" customHeight="false" outlineLevel="0" collapsed="false">
      <c r="E1145" s="3" t="n">
        <f aca="false">E1144+$A$6</f>
        <v>24.8599999999996</v>
      </c>
      <c r="F1145" s="0" t="n">
        <f aca="false">AX1145</f>
        <v>4809.53298311693</v>
      </c>
      <c r="G1145" s="0" t="n">
        <f aca="false">IF($A$11=1,(1+(COS(E1145*PI()/180))^2)/(SIN((E1145)*PI()/180)*(SIN((E1145/2)*PI()/180))^0.8),(1+(COS(E1145*PI()/180))^2)/SIN((E1145)*PI()/180))</f>
        <v>14.8195353434174</v>
      </c>
      <c r="H1145" s="0" t="n">
        <f aca="false">IF(F1145*G1145&lt;0,0,F1145*G1145)</f>
        <v>71275.0440286331</v>
      </c>
      <c r="I1145" s="18" t="n">
        <f aca="false">$D$2*H1145</f>
        <v>0</v>
      </c>
      <c r="J1145" s="0" t="n">
        <f aca="false">(2*SIN((E1145/2)*(PI()/180)))/$A$8</f>
        <v>0.279214790656811</v>
      </c>
      <c r="K1145" s="0" t="n">
        <f aca="false">1/J1145</f>
        <v>3.58147216215749</v>
      </c>
      <c r="L1145" s="0" t="n">
        <f aca="false">EXP(-1.5*(SIN(($E1145/2)*PI()/180))^2/(($A$8)^2))</f>
        <v>0.971187880889723</v>
      </c>
      <c r="M1145" s="0" t="n">
        <f aca="false">EXP(-2*(SIN(($E1145/2)*PI()/180))^2/(($A$8)^2))</f>
        <v>0.961769511882791</v>
      </c>
      <c r="N1145" s="0" t="n">
        <f aca="false">EXP(-11*(SIN(($E1145/2)*PI()/180))^2/(($A$8)^2))</f>
        <v>0.807031584643507</v>
      </c>
      <c r="O1145" s="0" t="n">
        <f aca="false">(1.3641+(-0.6136)*((1/(1+2*($J1145)^2))^1)+13.0097*((1/(1+2*($J1145)^2))^2)+(-7.9226)*((1/(1+2*($J1145)^3))^3)+2.1625*((1/(1+2*($J1145)^2))^4))</f>
        <v>4.80939564150543</v>
      </c>
      <c r="P1145" s="0" t="n">
        <f aca="false">((1.4415)+(-1.3709)*(1/(1+2*($J1145)^2))^1+(15.7765)*(1/(1+2*($J1145)^2))^2+(-13.7247)*(1/(1+2*($J1145)^2))^3+(6.8675)*(1/(1+2*($J1145)^2))^4)*$M1145</f>
        <v>6.75484032456429</v>
      </c>
      <c r="Q1145" s="0" t="n">
        <f aca="false">((0.0019)+(-0.0321)*(1/(1+2*($J1145)^2))^1+(0.6853)*(1/(1+2*($J1145)^2))^2+(-0.0402)*(1/(1+2*($J1145)^2))^3+(0.3855)*(1/(1+2*($J1145)^2))^4)*$L1145</f>
        <v>0.657416770787952</v>
      </c>
      <c r="R1145" s="0" t="n">
        <f aca="false">((-0.3639)+(31.7591)*(1/(1+2*($J1145)^2))^1+(-46.1761)*(1/(1+2*($J1145)^2))^2+(33.3949)*(1/(1+2*($J1145)^2))^3+(-6.6261)*(1/(1+2*($J1145)^2))^4)*$L1145</f>
        <v>10.1613307720521</v>
      </c>
      <c r="S1145" s="0" t="n">
        <f aca="false">((-0.5238)+(27.5813)*(1/(1+2*($J1145)^2))^1+(-32.9244)*(1/(1+2*($J1145)^2))^2+(18.9622)*(1/(1+2*($J1145)^2))^3+(-1.5941)*(1/(1+2*($J1145)^2))^4)*$L1145</f>
        <v>9.78990110291002</v>
      </c>
      <c r="T1145" s="0" t="n">
        <f aca="false">((4.2882)+(17.1713)*(1/(1+2*($J1145)^2))^1+(22.5941)*(1/(1+2*($J1145)^2))^2+(-33.2686)*(1/(1+2*($J1145)^2))^3+(13.2267)*(1/(1+2*($J1145)^2))^4)*$L1145</f>
        <v>21.2899069409434</v>
      </c>
      <c r="U1145" s="0" t="n">
        <f aca="false">((4.0544)+(15.0697)*(1/(1+2*($J1145)^2))^1+(-21.1472)*(1/(1+2*($J1145)^2))^2+(36.3321)*(1/(1+2*($J1145)^2))^3+(-16.3314)*(1/(1+2*($J1145)^2))^4)*$L1145</f>
        <v>15.1898375636104</v>
      </c>
      <c r="V1145" s="0" t="n">
        <f aca="false">((0.3425)+(11.2534)*(1/(1+2*($J1145)^2))^1+(5.7734)*(1/(1+2*($J1145)^2))^2+(-12.9302)*(1/(1+2*($J1145)^2))^3+(5.5675)*(1/(1+2*($J1145)^2))^4)*$L1145</f>
        <v>8.88202175171807</v>
      </c>
      <c r="W1145" s="0" t="n">
        <f aca="false">((0.9155)+(3.5601)*(1/(1+2*($J1145)^2))^1+(-7.4819)*(1/(1+2*($J1145)^2))^2+(12.314)*(1/(1+2*($J1145)^2))^3+(-3.3153)*(1/(1+2*($J1145)^2))^4)*$L1145</f>
        <v>4.38168067537192</v>
      </c>
      <c r="X1145" s="0" t="n">
        <f aca="false">P1145+Q1145</f>
        <v>7.41225709535224</v>
      </c>
      <c r="Y1145" s="0" t="n">
        <f aca="false">($P1145+2*$Q1145)</f>
        <v>8.06967386614019</v>
      </c>
      <c r="Z1145" s="0" t="n">
        <f aca="false">(($P1145/M1145)+(2*$Q1145/L1145))*N1145</f>
        <v>6.76065436877957</v>
      </c>
      <c r="AA1145" s="0" t="n">
        <f aca="false">(W1145+3*Q1145/L1145+O1145)*N1145</f>
        <v>9.05637701964525</v>
      </c>
      <c r="AB1145" s="0" t="n">
        <f aca="false">$P1145*($BB$3*COS(2*PI()*$BC$3*$J1145)+$BB$4*COS(2*PI()*$BC$4*$J1145)+$BB$5*COS(2*PI()*$BC$5*$J1145)+$BB$6*COS(2*PI()*$BC$6*$J1145))</f>
        <v>-44.1053921894852</v>
      </c>
      <c r="AC1145" s="0" t="n">
        <f aca="false">$X1145*($BB$7*COS(2*PI()*$BC$7*$J1145)+$BB$8*COS(2*PI()*$BC$8*$J1145)+$BB$22*COS(2*PI()*$BC$22*$J1145)+$BB$23*COS(2*PI()*$BC$23*$J1145))</f>
        <v>6.90520683082941</v>
      </c>
      <c r="AD1145" s="0" t="n">
        <f aca="false">$R1145*($BB$11*COS(2*PI()*$BC$11*$J1145)+$BB$12*COS(2*PI()*$BC$12*$J1145))</f>
        <v>-3.83724438812111</v>
      </c>
      <c r="AE1145" s="0" t="n">
        <f aca="false">$S1145*($BB$13*COS(2*PI()*$BC$13*$J1145)+$BB$18*COS(2*PI()*$BC$18*$J1145)+$BB$19*COS(2*PI()*$BC$19*$J1145))</f>
        <v>-31.103408452775</v>
      </c>
      <c r="AF1145" s="0" t="n">
        <f aca="false">$T1145*($BB$14*COS(2*PI()*$BC$14*$J1145)+$BB$20*COS(2*PI()*$BC$20*$J1145)+$BB$21*COS(2*PI()*$BC$21*$J1145))</f>
        <v>0</v>
      </c>
      <c r="AG1145" s="0" t="n">
        <f aca="false">$U1145*($BB$16*COS(2*PI()*$BC$16*$J1145)+$BB$17*COS(2*PI()*$BC$17*$J1145))</f>
        <v>17.057387172594</v>
      </c>
      <c r="AH1145" s="0" t="n">
        <f aca="false">$V1145*($BB$24*COS(2*PI()*$BC$24*$J1145)+$BB$25*COS(2*PI()*$BC$25*$J1145)+$BB$26*COS(2*PI()*$BC$26*$J1145)+$BB$27*COS(2*PI()*$BC$27*$J1145))</f>
        <v>0</v>
      </c>
      <c r="AI1145" s="0" t="n">
        <f aca="false">$AA1145*($BB$28*COS(2*PI()*$BC$28*$J1145)+$BB$29*COS(2*PI()*$BC$29*$J1145)+$BB$30*COS(2*PI()*$BC$30*$J1145)+$BB$31*COS(2*PI()*$BC$31*$J1145))</f>
        <v>0</v>
      </c>
      <c r="AJ1145" s="0" t="n">
        <f aca="false">$Y1145*($BB$32*COS(2*PI()*$BC$32*$J1145)+$BB$33*COS(2*PI()*$BC$33*$J1145)+$BB$34*COS(2*PI()*$BC$34*$J1145)+$BB$35*COS(2*PI()*$BC$35*$J1145)+$BB$38*COS(2*PI()*$BC$38*$J1145)+$BB$39*COS(2*PI()*$BC$39*$J1145)+$BB$40*COS(2*PI()*$BC$40*$J1145)+$BB$41*COS(2*PI()*$BC$41*$J1145))+$Z1145*($BB$36*COS(2*PI()*$BC$36*$J1145)+$BB$37*COS(2*PI()*$BC$37*$J1145))</f>
        <v>0</v>
      </c>
      <c r="AK1145" s="0" t="n">
        <f aca="false">AB1145+AC1145+AD1145+AE1145+AF1145+AG1145+AH1145+AI1145+AJ1145</f>
        <v>-55.083451026958</v>
      </c>
      <c r="AL1145" s="0" t="n">
        <f aca="false">AK1145^2</f>
        <v>3034.18657703928</v>
      </c>
      <c r="AM1145" s="0" t="n">
        <f aca="false">$P1145*($BB$3*SIN(2*PI()*$BC$3*$J1145)+$BB$4*SIN(2*PI()*$BC$4*$J1145)+$BB$5*SIN(2*PI()*$BC$5*$J1145)+$BB$6*SIN(2*PI()*$BC$6*$J1145))</f>
        <v>33.7374380042784</v>
      </c>
      <c r="AN1145" s="0" t="n">
        <f aca="false">$X1145*($BB$7*SIN(2*PI()*$BC$7*$J1145)+$BB$8*SIN(2*PI()*$BC$8*$J1145)+$BB$22*SIN(2*PI()*$BC$22*$J1145)+$BB$23*SIN(2*PI()*$BC$23*$J1145))</f>
        <v>-5.28198426081259</v>
      </c>
      <c r="AO1145" s="0" t="n">
        <f aca="false">$R1145*($BB$11*SIN(2*PI()*$BC$11*$J1145)+$BB$12*SIN(2*PI()*$BC$12*$J1145))</f>
        <v>2.93521468067492</v>
      </c>
      <c r="AP1145" s="0" t="n">
        <f aca="false">$S1145*($BB$13*SIN(2*PI()*$BC$13*$J1145)+$BB$18*SIN(2*PI()*$BC$18*$J1145)+$BB$19*SIN(2*PI()*$BC$19*$J1145))</f>
        <v>23.7918599587335</v>
      </c>
      <c r="AQ1145" s="0" t="n">
        <f aca="false">$T1145*($BB$14*SIN(2*PI()*$BC$14*$J1145)+$BB$20*SIN(2*PI()*$BC$20*$J1145)+$BB$21*SIN(2*PI()*$BC$21*$J1145))</f>
        <v>0</v>
      </c>
      <c r="AR1145" s="0" t="n">
        <f aca="false">$U1145*($BB$16*SIN(2*PI()*$BC$16*$J1145)+$BB$17*SIN(2*PI()*$BC$17*$J1145))</f>
        <v>-13.0476686337585</v>
      </c>
      <c r="AS1145" s="0" t="n">
        <f aca="false">$V1145*($BB$24*SIN(2*PI()*$BC$24*$J1145)+$BB$25*SIN(2*PI()*$BC$25*$J1145)+$BB$26*SIN(2*PI()*$BC$26*$J1145)+$BB$27*SIN(2*PI()*$BC$27*$J1145))</f>
        <v>0</v>
      </c>
      <c r="AT1145" s="0" t="n">
        <f aca="false">$AA1145*($BB$28*SIN(2*PI()*$BC$28*$J1145)+$BB$29*SIN(2*PI()*$BC$29*$J1145)+$BB$30*SIN(2*PI()*$BC$30*$J1145)+$BB$31*SIN(2*PI()*$BC$31*$J1145))</f>
        <v>0</v>
      </c>
      <c r="AU1145" s="0" t="n">
        <f aca="false">$Y1145*($BB$32*SIN(2*PI()*$BC$32*$J1145)+$BB$33*SIN(2*PI()*$BC$33*$J1145)+$BB$34*SIN(2*PI()*$BC$34*$J1145)+$BB$35*SIN(2*PI()*$BC$35*$J1145)+$BB$38*SIN(2*PI()*$BC$38*$J1145)+$BB$39*SIN(2*PI()*$BC$39*$J1145)+$BB$40*SIN(2*PI()*$BC$40*$J1145)+$BB$41*SIN(2*PI()*$BC$41*$J1145))+$Z1145*($BB$36*SIN(2*PI()*$BC$36*$J1145)+$BB$37*SIN(2*PI()*$BC$37*$J1145))</f>
        <v>0</v>
      </c>
      <c r="AV1145" s="0" t="n">
        <f aca="false">AM1145+AN1145+AO1145+AP1145+AQ1145+AR1145+AS1145+AT1145+AU1145</f>
        <v>42.1348597491157</v>
      </c>
      <c r="AW1145" s="0" t="n">
        <f aca="false">AV1145^2</f>
        <v>1775.34640607765</v>
      </c>
      <c r="AX1145" s="0" t="n">
        <f aca="false">AW1145+AL1145</f>
        <v>4809.53298311693</v>
      </c>
      <c r="BB1145" s="0"/>
      <c r="BC1145" s="0"/>
      <c r="BD1145" s="0"/>
      <c r="BG1145" s="5"/>
      <c r="BH1145" s="5"/>
      <c r="BI1145" s="5"/>
      <c r="BJ1145" s="22"/>
      <c r="BK1145" s="22"/>
    </row>
    <row r="1146" customFormat="false" ht="14.65" hidden="false" customHeight="false" outlineLevel="0" collapsed="false">
      <c r="E1146" s="3" t="n">
        <f aca="false">E1145+$A$6</f>
        <v>24.8799999999996</v>
      </c>
      <c r="F1146" s="0" t="n">
        <f aca="false">AX1146</f>
        <v>4841.13620859937</v>
      </c>
      <c r="G1146" s="0" t="n">
        <f aca="false">IF($A$11=1,(1+(COS(E1146*PI()/180))^2)/(SIN((E1146)*PI()/180)*(SIN((E1146/2)*PI()/180))^0.8),(1+(COS(E1146*PI()/180))^2)/SIN((E1146)*PI()/180))</f>
        <v>14.7968439648395</v>
      </c>
      <c r="H1146" s="0" t="n">
        <f aca="false">IF(F1146*G1146&lt;0,0,F1146*G1146)</f>
        <v>71633.5370911793</v>
      </c>
      <c r="I1146" s="18" t="n">
        <f aca="false">$D$2*H1146</f>
        <v>0</v>
      </c>
      <c r="J1146" s="0" t="n">
        <f aca="false">(2*SIN((E1146/2)*(PI()/180)))/$A$8</f>
        <v>0.279435880997241</v>
      </c>
      <c r="K1146" s="0" t="n">
        <f aca="false">1/J1146</f>
        <v>3.5786384927778</v>
      </c>
      <c r="L1146" s="0" t="n">
        <f aca="false">EXP(-1.5*(SIN(($E1146/2)*PI()/180))^2/(($A$8)^2))</f>
        <v>0.971142899325055</v>
      </c>
      <c r="M1146" s="0" t="n">
        <f aca="false">EXP(-2*(SIN(($E1146/2)*PI()/180))^2/(($A$8)^2))</f>
        <v>0.961710118550304</v>
      </c>
      <c r="N1146" s="0" t="n">
        <f aca="false">EXP(-11*(SIN(($E1146/2)*PI()/180))^2/(($A$8)^2))</f>
        <v>0.806757515864136</v>
      </c>
      <c r="O1146" s="0" t="n">
        <f aca="false">(1.3641+(-0.6136)*((1/(1+2*($J1146)^2))^1)+13.0097*((1/(1+2*($J1146)^2))^2)+(-7.9226)*((1/(1+2*($J1146)^3))^3)+2.1625*((1/(1+2*($J1146)^2))^4))</f>
        <v>4.80638804197616</v>
      </c>
      <c r="P1146" s="0" t="n">
        <f aca="false">((1.4415)+(-1.3709)*(1/(1+2*($J1146)^2))^1+(15.7765)*(1/(1+2*($J1146)^2))^2+(-13.7247)*(1/(1+2*($J1146)^2))^3+(6.8675)*(1/(1+2*($J1146)^2))^4)*$M1146</f>
        <v>6.75213108473218</v>
      </c>
      <c r="Q1146" s="0" t="n">
        <f aca="false">((0.0019)+(-0.0321)*(1/(1+2*($J1146)^2))^1+(0.6853)*(1/(1+2*($J1146)^2))^2+(-0.0402)*(1/(1+2*($J1146)^2))^3+(0.3855)*(1/(1+2*($J1146)^2))^4)*$L1146</f>
        <v>0.657016306959178</v>
      </c>
      <c r="R1146" s="0" t="n">
        <f aca="false">((-0.3639)+(31.7591)*(1/(1+2*($J1146)^2))^1+(-46.1761)*(1/(1+2*($J1146)^2))^2+(33.3949)*(1/(1+2*($J1146)^2))^3+(-6.6261)*(1/(1+2*($J1146)^2))^4)*$L1146</f>
        <v>10.1591222748255</v>
      </c>
      <c r="S1146" s="0" t="n">
        <f aca="false">((-0.5238)+(27.5813)*(1/(1+2*($J1146)^2))^1+(-32.9244)*(1/(1+2*($J1146)^2))^2+(18.9622)*(1/(1+2*($J1146)^2))^3+(-1.5941)*(1/(1+2*($J1146)^2))^4)*$L1146</f>
        <v>9.78782146049931</v>
      </c>
      <c r="T1146" s="0" t="n">
        <f aca="false">((4.2882)+(17.1713)*(1/(1+2*($J1146)^2))^1+(22.5941)*(1/(1+2*($J1146)^2))^2+(-33.2686)*(1/(1+2*($J1146)^2))^3+(13.2267)*(1/(1+2*($J1146)^2))^4)*$L1146</f>
        <v>21.286080446312</v>
      </c>
      <c r="U1146" s="0" t="n">
        <f aca="false">((4.0544)+(15.0697)*(1/(1+2*($J1146)^2))^1+(-21.1472)*(1/(1+2*($J1146)^2))^2+(36.3321)*(1/(1+2*($J1146)^2))^3+(-16.3314)*(1/(1+2*($J1146)^2))^4)*$L1146</f>
        <v>15.1859462038577</v>
      </c>
      <c r="V1146" s="0" t="n">
        <f aca="false">((0.3425)+(11.2534)*(1/(1+2*($J1146)^2))^1+(5.7734)*(1/(1+2*($J1146)^2))^2+(-12.9302)*(1/(1+2*($J1146)^2))^3+(5.5675)*(1/(1+2*($J1146)^2))^4)*$L1146</f>
        <v>8.88042014437855</v>
      </c>
      <c r="W1146" s="0" t="n">
        <f aca="false">((0.9155)+(3.5601)*(1/(1+2*($J1146)^2))^1+(-7.4819)*(1/(1+2*($J1146)^2))^2+(12.314)*(1/(1+2*($J1146)^2))^3+(-3.3153)*(1/(1+2*($J1146)^2))^4)*$L1146</f>
        <v>4.3797410626196</v>
      </c>
      <c r="X1146" s="0" t="n">
        <f aca="false">P1146+Q1146</f>
        <v>7.40914739169135</v>
      </c>
      <c r="Y1146" s="0" t="n">
        <f aca="false">($P1146+2*$Q1146)</f>
        <v>8.06616369865053</v>
      </c>
      <c r="Z1146" s="0" t="n">
        <f aca="false">(($P1146/M1146)+(2*$Q1146/L1146))*N1146</f>
        <v>6.75582088617525</v>
      </c>
      <c r="AA1146" s="0" t="n">
        <f aca="false">(W1146+3*Q1146/L1146+O1146)*N1146</f>
        <v>9.04838811634992</v>
      </c>
      <c r="AB1146" s="0" t="n">
        <f aca="false">$P1146*($BB$3*COS(2*PI()*$BC$3*$J1146)+$BB$4*COS(2*PI()*$BC$4*$J1146)+$BB$5*COS(2*PI()*$BC$5*$J1146)+$BB$6*COS(2*PI()*$BC$6*$J1146))</f>
        <v>-44.3998582183568</v>
      </c>
      <c r="AC1146" s="0" t="n">
        <f aca="false">$X1146*($BB$7*COS(2*PI()*$BC$7*$J1146)+$BB$8*COS(2*PI()*$BC$8*$J1146)+$BB$22*COS(2*PI()*$BC$22*$J1146)+$BB$23*COS(2*PI()*$BC$23*$J1146))</f>
        <v>6.97227824729705</v>
      </c>
      <c r="AD1146" s="0" t="n">
        <f aca="false">$R1146*($BB$11*COS(2*PI()*$BC$11*$J1146)+$BB$12*COS(2*PI()*$BC$12*$J1146))</f>
        <v>-4.10144173033105</v>
      </c>
      <c r="AE1146" s="0" t="n">
        <f aca="false">$S1146*($BB$13*COS(2*PI()*$BC$13*$J1146)+$BB$18*COS(2*PI()*$BC$18*$J1146)+$BB$19*COS(2*PI()*$BC$19*$J1146))</f>
        <v>-31.2612671986479</v>
      </c>
      <c r="AF1146" s="0" t="n">
        <f aca="false">$T1146*($BB$14*COS(2*PI()*$BC$14*$J1146)+$BB$20*COS(2*PI()*$BC$20*$J1146)+$BB$21*COS(2*PI()*$BC$21*$J1146))</f>
        <v>0</v>
      </c>
      <c r="AG1146" s="0" t="n">
        <f aca="false">$U1146*($BB$16*COS(2*PI()*$BC$16*$J1146)+$BB$17*COS(2*PI()*$BC$17*$J1146))</f>
        <v>17.2338756939729</v>
      </c>
      <c r="AH1146" s="0" t="n">
        <f aca="false">$V1146*($BB$24*COS(2*PI()*$BC$24*$J1146)+$BB$25*COS(2*PI()*$BC$25*$J1146)+$BB$26*COS(2*PI()*$BC$26*$J1146)+$BB$27*COS(2*PI()*$BC$27*$J1146))</f>
        <v>0</v>
      </c>
      <c r="AI1146" s="0" t="n">
        <f aca="false">$AA1146*($BB$28*COS(2*PI()*$BC$28*$J1146)+$BB$29*COS(2*PI()*$BC$29*$J1146)+$BB$30*COS(2*PI()*$BC$30*$J1146)+$BB$31*COS(2*PI()*$BC$31*$J1146))</f>
        <v>0</v>
      </c>
      <c r="AJ1146" s="0" t="n">
        <f aca="false">$Y1146*($BB$32*COS(2*PI()*$BC$32*$J1146)+$BB$33*COS(2*PI()*$BC$33*$J1146)+$BB$34*COS(2*PI()*$BC$34*$J1146)+$BB$35*COS(2*PI()*$BC$35*$J1146)+$BB$38*COS(2*PI()*$BC$38*$J1146)+$BB$39*COS(2*PI()*$BC$39*$J1146)+$BB$40*COS(2*PI()*$BC$40*$J1146)+$BB$41*COS(2*PI()*$BC$41*$J1146))+$Z1146*($BB$36*COS(2*PI()*$BC$36*$J1146)+$BB$37*COS(2*PI()*$BC$37*$J1146))</f>
        <v>0</v>
      </c>
      <c r="AK1146" s="0" t="n">
        <f aca="false">AB1146+AC1146+AD1146+AE1146+AF1146+AG1146+AH1146+AI1146+AJ1146</f>
        <v>-55.5564132060658</v>
      </c>
      <c r="AL1146" s="0" t="n">
        <f aca="false">AK1146^2</f>
        <v>3086.51504832312</v>
      </c>
      <c r="AM1146" s="0" t="n">
        <f aca="false">$P1146*($BB$3*SIN(2*PI()*$BC$3*$J1146)+$BB$4*SIN(2*PI()*$BC$4*$J1146)+$BB$5*SIN(2*PI()*$BC$5*$J1146)+$BB$6*SIN(2*PI()*$BC$6*$J1146))</f>
        <v>33.4764244134291</v>
      </c>
      <c r="AN1146" s="0" t="n">
        <f aca="false">$X1146*($BB$7*SIN(2*PI()*$BC$7*$J1146)+$BB$8*SIN(2*PI()*$BC$8*$J1146)+$BB$22*SIN(2*PI()*$BC$22*$J1146)+$BB$23*SIN(2*PI()*$BC$23*$J1146))</f>
        <v>-5.25692997908123</v>
      </c>
      <c r="AO1146" s="0" t="n">
        <f aca="false">$R1146*($BB$11*SIN(2*PI()*$BC$11*$J1146)+$BB$12*SIN(2*PI()*$BC$12*$J1146))</f>
        <v>3.09238834494173</v>
      </c>
      <c r="AP1146" s="0" t="n">
        <f aca="false">$S1146*($BB$13*SIN(2*PI()*$BC$13*$J1146)+$BB$18*SIN(2*PI()*$BC$18*$J1146)+$BB$19*SIN(2*PI()*$BC$19*$J1146))</f>
        <v>23.5702430241292</v>
      </c>
      <c r="AQ1146" s="0" t="n">
        <f aca="false">$T1146*($BB$14*SIN(2*PI()*$BC$14*$J1146)+$BB$20*SIN(2*PI()*$BC$20*$J1146)+$BB$21*SIN(2*PI()*$BC$21*$J1146))</f>
        <v>0</v>
      </c>
      <c r="AR1146" s="0" t="n">
        <f aca="false">$U1146*($BB$16*SIN(2*PI()*$BC$16*$J1146)+$BB$17*SIN(2*PI()*$BC$17*$J1146))</f>
        <v>-12.9939274621646</v>
      </c>
      <c r="AS1146" s="0" t="n">
        <f aca="false">$V1146*($BB$24*SIN(2*PI()*$BC$24*$J1146)+$BB$25*SIN(2*PI()*$BC$25*$J1146)+$BB$26*SIN(2*PI()*$BC$26*$J1146)+$BB$27*SIN(2*PI()*$BC$27*$J1146))</f>
        <v>0</v>
      </c>
      <c r="AT1146" s="0" t="n">
        <f aca="false">$AA1146*($BB$28*SIN(2*PI()*$BC$28*$J1146)+$BB$29*SIN(2*PI()*$BC$29*$J1146)+$BB$30*SIN(2*PI()*$BC$30*$J1146)+$BB$31*SIN(2*PI()*$BC$31*$J1146))</f>
        <v>0</v>
      </c>
      <c r="AU1146" s="0" t="n">
        <f aca="false">$Y1146*($BB$32*SIN(2*PI()*$BC$32*$J1146)+$BB$33*SIN(2*PI()*$BC$33*$J1146)+$BB$34*SIN(2*PI()*$BC$34*$J1146)+$BB$35*SIN(2*PI()*$BC$35*$J1146)+$BB$38*SIN(2*PI()*$BC$38*$J1146)+$BB$39*SIN(2*PI()*$BC$39*$J1146)+$BB$40*SIN(2*PI()*$BC$40*$J1146)+$BB$41*SIN(2*PI()*$BC$41*$J1146))+$Z1146*($BB$36*SIN(2*PI()*$BC$36*$J1146)+$BB$37*SIN(2*PI()*$BC$37*$J1146))</f>
        <v>0</v>
      </c>
      <c r="AV1146" s="0" t="n">
        <f aca="false">AM1146+AN1146+AO1146+AP1146+AQ1146+AR1146+AS1146+AT1146+AU1146</f>
        <v>41.8881983412542</v>
      </c>
      <c r="AW1146" s="0" t="n">
        <f aca="false">AV1146^2</f>
        <v>1754.62116027625</v>
      </c>
      <c r="AX1146" s="0" t="n">
        <f aca="false">AW1146+AL1146</f>
        <v>4841.13620859937</v>
      </c>
      <c r="BB1146" s="0"/>
      <c r="BC1146" s="0"/>
      <c r="BD1146" s="0"/>
      <c r="BG1146" s="5"/>
      <c r="BH1146" s="5"/>
      <c r="BI1146" s="5"/>
      <c r="BJ1146" s="22"/>
      <c r="BK1146" s="22"/>
    </row>
    <row r="1147" customFormat="false" ht="14.65" hidden="false" customHeight="false" outlineLevel="0" collapsed="false">
      <c r="E1147" s="3" t="n">
        <f aca="false">E1146+$A$6</f>
        <v>24.8999999999996</v>
      </c>
      <c r="F1147" s="0" t="n">
        <f aca="false">AX1147</f>
        <v>4872.75796979602</v>
      </c>
      <c r="G1147" s="0" t="n">
        <f aca="false">IF($A$11=1,(1+(COS(E1147*PI()/180))^2)/(SIN((E1147)*PI()/180)*(SIN((E1147/2)*PI()/180))^0.8),(1+(COS(E1147*PI()/180))^2)/SIN((E1147)*PI()/180))</f>
        <v>14.774203668388</v>
      </c>
      <c r="H1147" s="0" t="n">
        <f aca="false">IF(F1147*G1147&lt;0,0,F1147*G1147)</f>
        <v>71991.1186725273</v>
      </c>
      <c r="I1147" s="18" t="n">
        <f aca="false">$D$2*H1147</f>
        <v>0</v>
      </c>
      <c r="J1147" s="0" t="n">
        <f aca="false">(2*SIN((E1147/2)*(PI()/180)))/$A$8</f>
        <v>0.279656962825566</v>
      </c>
      <c r="K1147" s="0" t="n">
        <f aca="false">1/J1147</f>
        <v>3.57580941270446</v>
      </c>
      <c r="L1147" s="0" t="n">
        <f aca="false">EXP(-1.5*(SIN(($E1147/2)*PI()/180))^2/(($A$8)^2))</f>
        <v>0.971097885976373</v>
      </c>
      <c r="M1147" s="0" t="n">
        <f aca="false">EXP(-2*(SIN(($E1147/2)*PI()/180))^2/(($A$8)^2))</f>
        <v>0.961650684168397</v>
      </c>
      <c r="N1147" s="0" t="n">
        <f aca="false">EXP(-11*(SIN(($E1147/2)*PI()/180))^2/(($A$8)^2))</f>
        <v>0.806483333898591</v>
      </c>
      <c r="O1147" s="0" t="n">
        <f aca="false">(1.3641+(-0.6136)*((1/(1+2*($J1147)^2))^1)+13.0097*((1/(1+2*($J1147)^2))^2)+(-7.9226)*((1/(1+2*($J1147)^3))^3)+2.1625*((1/(1+2*($J1147)^2))^4))</f>
        <v>4.80338272256301</v>
      </c>
      <c r="P1147" s="0" t="n">
        <f aca="false">((1.4415)+(-1.3709)*(1/(1+2*($J1147)^2))^1+(15.7765)*(1/(1+2*($J1147)^2))^2+(-13.7247)*(1/(1+2*($J1147)^2))^3+(6.8675)*(1/(1+2*($J1147)^2))^4)*$M1147</f>
        <v>6.74942181686706</v>
      </c>
      <c r="Q1147" s="0" t="n">
        <f aca="false">((0.0019)+(-0.0321)*(1/(1+2*($J1147)^2))^1+(0.6853)*(1/(1+2*($J1147)^2))^2+(-0.0402)*(1/(1+2*($J1147)^2))^3+(0.3855)*(1/(1+2*($J1147)^2))^4)*$L1147</f>
        <v>0.656615889013518</v>
      </c>
      <c r="R1147" s="0" t="n">
        <f aca="false">((-0.3639)+(31.7591)*(1/(1+2*($J1147)^2))^1+(-46.1761)*(1/(1+2*($J1147)^2))^2+(33.3949)*(1/(1+2*($J1147)^2))^3+(-6.6261)*(1/(1+2*($J1147)^2))^4)*$L1147</f>
        <v>10.1569137535489</v>
      </c>
      <c r="S1147" s="0" t="n">
        <f aca="false">((-0.5238)+(27.5813)*(1/(1+2*($J1147)^2))^1+(-32.9244)*(1/(1+2*($J1147)^2))^2+(18.9622)*(1/(1+2*($J1147)^2))^3+(-1.5941)*(1/(1+2*($J1147)^2))^4)*$L1147</f>
        <v>9.78574172518111</v>
      </c>
      <c r="T1147" s="0" t="n">
        <f aca="false">((4.2882)+(17.1713)*(1/(1+2*($J1147)^2))^1+(22.5941)*(1/(1+2*($J1147)^2))^2+(-33.2686)*(1/(1+2*($J1147)^2))^3+(13.2267)*(1/(1+2*($J1147)^2))^4)*$L1147</f>
        <v>21.2822523048546</v>
      </c>
      <c r="U1147" s="0" t="n">
        <f aca="false">((4.0544)+(15.0697)*(1/(1+2*($J1147)^2))^1+(-21.1472)*(1/(1+2*($J1147)^2))^2+(36.3321)*(1/(1+2*($J1147)^2))^3+(-16.3314)*(1/(1+2*($J1147)^2))^4)*$L1147</f>
        <v>15.1820535938388</v>
      </c>
      <c r="V1147" s="0" t="n">
        <f aca="false">((0.3425)+(11.2534)*(1/(1+2*($J1147)^2))^1+(5.7734)*(1/(1+2*($J1147)^2))^2+(-12.9302)*(1/(1+2*($J1147)^2))^3+(5.5675)*(1/(1+2*($J1147)^2))^4)*$L1147</f>
        <v>8.87881778452571</v>
      </c>
      <c r="W1147" s="0" t="n">
        <f aca="false">((0.9155)+(3.5601)*(1/(1+2*($J1147)^2))^1+(-7.4819)*(1/(1+2*($J1147)^2))^2+(12.314)*(1/(1+2*($J1147)^2))^3+(-3.3153)*(1/(1+2*($J1147)^2))^4)*$L1147</f>
        <v>4.37780153921546</v>
      </c>
      <c r="X1147" s="0" t="n">
        <f aca="false">P1147+Q1147</f>
        <v>7.40603770588058</v>
      </c>
      <c r="Y1147" s="0" t="n">
        <f aca="false">($P1147+2*$Q1147)</f>
        <v>8.06265359489409</v>
      </c>
      <c r="Z1147" s="0" t="n">
        <f aca="false">(($P1147/M1147)+(2*$Q1147/L1147))*N1147</f>
        <v>6.75098821585601</v>
      </c>
      <c r="AA1147" s="0" t="n">
        <f aca="false">(W1147+3*Q1147/L1147+O1147)*N1147</f>
        <v>9.04040327596058</v>
      </c>
      <c r="AB1147" s="0" t="n">
        <f aca="false">$P1147*($BB$3*COS(2*PI()*$BC$3*$J1147)+$BB$4*COS(2*PI()*$BC$4*$J1147)+$BB$5*COS(2*PI()*$BC$5*$J1147)+$BB$6*COS(2*PI()*$BC$6*$J1147))</f>
        <v>-44.6915695373794</v>
      </c>
      <c r="AC1147" s="0" t="n">
        <f aca="false">$X1147*($BB$7*COS(2*PI()*$BC$7*$J1147)+$BB$8*COS(2*PI()*$BC$8*$J1147)+$BB$22*COS(2*PI()*$BC$22*$J1147)+$BB$23*COS(2*PI()*$BC$23*$J1147))</f>
        <v>7.03928703558117</v>
      </c>
      <c r="AD1147" s="0" t="n">
        <f aca="false">$R1147*($BB$11*COS(2*PI()*$BC$11*$J1147)+$BB$12*COS(2*PI()*$BC$12*$J1147))</f>
        <v>-4.36781963345239</v>
      </c>
      <c r="AE1147" s="0" t="n">
        <f aca="false">$S1147*($BB$13*COS(2*PI()*$BC$13*$J1147)+$BB$18*COS(2*PI()*$BC$18*$J1147)+$BB$19*COS(2*PI()*$BC$19*$J1147))</f>
        <v>-31.417541685669</v>
      </c>
      <c r="AF1147" s="0" t="n">
        <f aca="false">$T1147*($BB$14*COS(2*PI()*$BC$14*$J1147)+$BB$20*COS(2*PI()*$BC$20*$J1147)+$BB$21*COS(2*PI()*$BC$21*$J1147))</f>
        <v>0</v>
      </c>
      <c r="AG1147" s="0" t="n">
        <f aca="false">$U1147*($BB$16*COS(2*PI()*$BC$16*$J1147)+$BB$17*COS(2*PI()*$BC$17*$J1147))</f>
        <v>17.4095458164727</v>
      </c>
      <c r="AH1147" s="0" t="n">
        <f aca="false">$V1147*($BB$24*COS(2*PI()*$BC$24*$J1147)+$BB$25*COS(2*PI()*$BC$25*$J1147)+$BB$26*COS(2*PI()*$BC$26*$J1147)+$BB$27*COS(2*PI()*$BC$27*$J1147))</f>
        <v>0</v>
      </c>
      <c r="AI1147" s="0" t="n">
        <f aca="false">$AA1147*($BB$28*COS(2*PI()*$BC$28*$J1147)+$BB$29*COS(2*PI()*$BC$29*$J1147)+$BB$30*COS(2*PI()*$BC$30*$J1147)+$BB$31*COS(2*PI()*$BC$31*$J1147))</f>
        <v>0</v>
      </c>
      <c r="AJ1147" s="0" t="n">
        <f aca="false">$Y1147*($BB$32*COS(2*PI()*$BC$32*$J1147)+$BB$33*COS(2*PI()*$BC$33*$J1147)+$BB$34*COS(2*PI()*$BC$34*$J1147)+$BB$35*COS(2*PI()*$BC$35*$J1147)+$BB$38*COS(2*PI()*$BC$38*$J1147)+$BB$39*COS(2*PI()*$BC$39*$J1147)+$BB$40*COS(2*PI()*$BC$40*$J1147)+$BB$41*COS(2*PI()*$BC$41*$J1147))+$Z1147*($BB$36*COS(2*PI()*$BC$36*$J1147)+$BB$37*COS(2*PI()*$BC$37*$J1147))</f>
        <v>0</v>
      </c>
      <c r="AK1147" s="0" t="n">
        <f aca="false">AB1147+AC1147+AD1147+AE1147+AF1147+AG1147+AH1147+AI1147+AJ1147</f>
        <v>-56.0280980044469</v>
      </c>
      <c r="AL1147" s="0" t="n">
        <f aca="false">AK1147^2</f>
        <v>3139.14776599591</v>
      </c>
      <c r="AM1147" s="0" t="n">
        <f aca="false">$P1147*($BB$3*SIN(2*PI()*$BC$3*$J1147)+$BB$4*SIN(2*PI()*$BC$4*$J1147)+$BB$5*SIN(2*PI()*$BC$5*$J1147)+$BB$6*SIN(2*PI()*$BC$6*$J1147))</f>
        <v>33.2120325329074</v>
      </c>
      <c r="AN1147" s="0" t="n">
        <f aca="false">$X1147*($BB$7*SIN(2*PI()*$BC$7*$J1147)+$BB$8*SIN(2*PI()*$BC$8*$J1147)+$BB$22*SIN(2*PI()*$BC$22*$J1147)+$BB$23*SIN(2*PI()*$BC$23*$J1147))</f>
        <v>-5.23116624576493</v>
      </c>
      <c r="AO1147" s="0" t="n">
        <f aca="false">$R1147*($BB$11*SIN(2*PI()*$BC$11*$J1147)+$BB$12*SIN(2*PI()*$BC$12*$J1147))</f>
        <v>3.24589557417005</v>
      </c>
      <c r="AP1147" s="0" t="n">
        <f aca="false">$S1147*($BB$13*SIN(2*PI()*$BC$13*$J1147)+$BB$18*SIN(2*PI()*$BC$18*$J1147)+$BB$19*SIN(2*PI()*$BC$19*$J1147))</f>
        <v>23.3475894306127</v>
      </c>
      <c r="AQ1147" s="0" t="n">
        <f aca="false">$T1147*($BB$14*SIN(2*PI()*$BC$14*$J1147)+$BB$20*SIN(2*PI()*$BC$20*$J1147)+$BB$21*SIN(2*PI()*$BC$21*$J1147))</f>
        <v>0</v>
      </c>
      <c r="AR1147" s="0" t="n">
        <f aca="false">$U1147*($BB$16*SIN(2*PI()*$BC$16*$J1147)+$BB$17*SIN(2*PI()*$BC$17*$J1147))</f>
        <v>-12.9377063286226</v>
      </c>
      <c r="AS1147" s="0" t="n">
        <f aca="false">$V1147*($BB$24*SIN(2*PI()*$BC$24*$J1147)+$BB$25*SIN(2*PI()*$BC$25*$J1147)+$BB$26*SIN(2*PI()*$BC$26*$J1147)+$BB$27*SIN(2*PI()*$BC$27*$J1147))</f>
        <v>0</v>
      </c>
      <c r="AT1147" s="0" t="n">
        <f aca="false">$AA1147*($BB$28*SIN(2*PI()*$BC$28*$J1147)+$BB$29*SIN(2*PI()*$BC$29*$J1147)+$BB$30*SIN(2*PI()*$BC$30*$J1147)+$BB$31*SIN(2*PI()*$BC$31*$J1147))</f>
        <v>0</v>
      </c>
      <c r="AU1147" s="0" t="n">
        <f aca="false">$Y1147*($BB$32*SIN(2*PI()*$BC$32*$J1147)+$BB$33*SIN(2*PI()*$BC$33*$J1147)+$BB$34*SIN(2*PI()*$BC$34*$J1147)+$BB$35*SIN(2*PI()*$BC$35*$J1147)+$BB$38*SIN(2*PI()*$BC$38*$J1147)+$BB$39*SIN(2*PI()*$BC$39*$J1147)+$BB$40*SIN(2*PI()*$BC$40*$J1147)+$BB$41*SIN(2*PI()*$BC$41*$J1147))+$Z1147*($BB$36*SIN(2*PI()*$BC$36*$J1147)+$BB$37*SIN(2*PI()*$BC$37*$J1147))</f>
        <v>0</v>
      </c>
      <c r="AV1147" s="0" t="n">
        <f aca="false">AM1147+AN1147+AO1147+AP1147+AQ1147+AR1147+AS1147+AT1147+AU1147</f>
        <v>41.6366449633026</v>
      </c>
      <c r="AW1147" s="0" t="n">
        <f aca="false">AV1147^2</f>
        <v>1733.61020380011</v>
      </c>
      <c r="AX1147" s="0" t="n">
        <f aca="false">AW1147+AL1147</f>
        <v>4872.75796979602</v>
      </c>
      <c r="BB1147" s="0"/>
      <c r="BC1147" s="0"/>
      <c r="BD1147" s="0"/>
      <c r="BG1147" s="5"/>
      <c r="BH1147" s="5"/>
      <c r="BI1147" s="5"/>
      <c r="BJ1147" s="22"/>
      <c r="BK1147" s="22"/>
    </row>
    <row r="1148" customFormat="false" ht="14.65" hidden="false" customHeight="false" outlineLevel="0" collapsed="false">
      <c r="E1148" s="3" t="n">
        <f aca="false">E1147+$A$6</f>
        <v>24.9199999999996</v>
      </c>
      <c r="F1148" s="0" t="n">
        <f aca="false">AX1148</f>
        <v>4904.39726340382</v>
      </c>
      <c r="G1148" s="0" t="n">
        <f aca="false">IF($A$11=1,(1+(COS(E1148*PI()/180))^2)/(SIN((E1148)*PI()/180)*(SIN((E1148/2)*PI()/180))^0.8),(1+(COS(E1148*PI()/180))^2)/SIN((E1148)*PI()/180))</f>
        <v>14.7516142987585</v>
      </c>
      <c r="H1148" s="0" t="n">
        <f aca="false">IF(F1148*G1148&lt;0,0,F1148*G1148)</f>
        <v>72347.7767976198</v>
      </c>
      <c r="I1148" s="18" t="n">
        <f aca="false">$D$2*H1148</f>
        <v>0</v>
      </c>
      <c r="J1148" s="0" t="n">
        <f aca="false">(2*SIN((E1148/2)*(PI()/180)))/$A$8</f>
        <v>0.279878036135054</v>
      </c>
      <c r="K1148" s="0" t="n">
        <f aca="false">1/J1148</f>
        <v>3.57298491088974</v>
      </c>
      <c r="L1148" s="0" t="n">
        <f aca="false">EXP(-1.5*(SIN(($E1148/2)*PI()/180))^2/(($A$8)^2))</f>
        <v>0.971052840853774</v>
      </c>
      <c r="M1148" s="0" t="n">
        <f aca="false">EXP(-2*(SIN(($E1148/2)*PI()/180))^2/(($A$8)^2))</f>
        <v>0.961591208752375</v>
      </c>
      <c r="N1148" s="0" t="n">
        <f aca="false">EXP(-11*(SIN(($E1148/2)*PI()/180))^2/(($A$8)^2))</f>
        <v>0.806209038958951</v>
      </c>
      <c r="O1148" s="0" t="n">
        <f aca="false">(1.3641+(-0.6136)*((1/(1+2*($J1148)^2))^1)+13.0097*((1/(1+2*($J1148)^2))^2)+(-7.9226)*((1/(1+2*($J1148)^3))^3)+2.1625*((1/(1+2*($J1148)^2))^4))</f>
        <v>4.80037968737042</v>
      </c>
      <c r="P1148" s="0" t="n">
        <f aca="false">((1.4415)+(-1.3709)*(1/(1+2*($J1148)^2))^1+(15.7765)*(1/(1+2*($J1148)^2))^2+(-13.7247)*(1/(1+2*($J1148)^2))^3+(6.8675)*(1/(1+2*($J1148)^2))^4)*$M1148</f>
        <v>6.74671252357449</v>
      </c>
      <c r="Q1148" s="0" t="n">
        <f aca="false">((0.0019)+(-0.0321)*(1/(1+2*($J1148)^2))^1+(0.6853)*(1/(1+2*($J1148)^2))^2+(-0.0402)*(1/(1+2*($J1148)^2))^3+(0.3855)*(1/(1+2*($J1148)^2))^4)*$L1148</f>
        <v>0.656215517392023</v>
      </c>
      <c r="R1148" s="0" t="n">
        <f aca="false">((-0.3639)+(31.7591)*(1/(1+2*($J1148)^2))^1+(-46.1761)*(1/(1+2*($J1148)^2))^2+(33.3949)*(1/(1+2*($J1148)^2))^3+(-6.6261)*(1/(1+2*($J1148)^2))^4)*$L1148</f>
        <v>10.1547052101988</v>
      </c>
      <c r="S1148" s="0" t="n">
        <f aca="false">((-0.5238)+(27.5813)*(1/(1+2*($J1148)^2))^1+(-32.9244)*(1/(1+2*($J1148)^2))^2+(18.9622)*(1/(1+2*($J1148)^2))^3+(-1.5941)*(1/(1+2*($J1148)^2))^4)*$L1148</f>
        <v>9.78366189862217</v>
      </c>
      <c r="T1148" s="0" t="n">
        <f aca="false">((4.2882)+(17.1713)*(1/(1+2*($J1148)^2))^1+(22.5941)*(1/(1+2*($J1148)^2))^2+(-33.2686)*(1/(1+2*($J1148)^2))^3+(13.2267)*(1/(1+2*($J1148)^2))^4)*$L1148</f>
        <v>21.2784225188071</v>
      </c>
      <c r="U1148" s="0" t="n">
        <f aca="false">((4.0544)+(15.0697)*(1/(1+2*($J1148)^2))^1+(-21.1472)*(1/(1+2*($J1148)^2))^2+(36.3321)*(1/(1+2*($J1148)^2))^3+(-16.3314)*(1/(1+2*($J1148)^2))^4)*$L1148</f>
        <v>15.1781597374933</v>
      </c>
      <c r="V1148" s="0" t="n">
        <f aca="false">((0.3425)+(11.2534)*(1/(1+2*($J1148)^2))^1+(5.7734)*(1/(1+2*($J1148)^2))^2+(-12.9302)*(1/(1+2*($J1148)^2))^3+(5.5675)*(1/(1+2*($J1148)^2))^4)*$L1148</f>
        <v>8.87721467300244</v>
      </c>
      <c r="W1148" s="0" t="n">
        <f aca="false">((0.9155)+(3.5601)*(1/(1+2*($J1148)^2))^1+(-7.4819)*(1/(1+2*($J1148)^2))^2+(12.314)*(1/(1+2*($J1148)^2))^3+(-3.3153)*(1/(1+2*($J1148)^2))^4)*$L1148</f>
        <v>4.37586210736585</v>
      </c>
      <c r="X1148" s="0" t="n">
        <f aca="false">P1148+Q1148</f>
        <v>7.40292804096651</v>
      </c>
      <c r="Y1148" s="0" t="n">
        <f aca="false">($P1148+2*$Q1148)</f>
        <v>8.05914355835854</v>
      </c>
      <c r="Z1148" s="0" t="n">
        <f aca="false">(($P1148/M1148)+(2*$Q1148/L1148))*N1148</f>
        <v>6.74615636314134</v>
      </c>
      <c r="AA1148" s="0" t="n">
        <f aca="false">(W1148+3*Q1148/L1148+O1148)*N1148</f>
        <v>9.03242250697766</v>
      </c>
      <c r="AB1148" s="0" t="n">
        <f aca="false">$P1148*($BB$3*COS(2*PI()*$BC$3*$J1148)+$BB$4*COS(2*PI()*$BC$4*$J1148)+$BB$5*COS(2*PI()*$BC$5*$J1148)+$BB$6*COS(2*PI()*$BC$6*$J1148))</f>
        <v>-44.9804858857172</v>
      </c>
      <c r="AC1148" s="0" t="n">
        <f aca="false">$X1148*($BB$7*COS(2*PI()*$BC$7*$J1148)+$BB$8*COS(2*PI()*$BC$8*$J1148)+$BB$22*COS(2*PI()*$BC$22*$J1148)+$BB$23*COS(2*PI()*$BC$23*$J1148))</f>
        <v>7.10622628530209</v>
      </c>
      <c r="AD1148" s="0" t="n">
        <f aca="false">$R1148*($BB$11*COS(2*PI()*$BC$11*$J1148)+$BB$12*COS(2*PI()*$BC$12*$J1148))</f>
        <v>-4.63633533657153</v>
      </c>
      <c r="AE1148" s="0" t="n">
        <f aca="false">$S1148*($BB$13*COS(2*PI()*$BC$13*$J1148)+$BB$18*COS(2*PI()*$BC$18*$J1148)+$BB$19*COS(2*PI()*$BC$19*$J1148))</f>
        <v>-31.5722251922082</v>
      </c>
      <c r="AF1148" s="0" t="n">
        <f aca="false">$T1148*($BB$14*COS(2*PI()*$BC$14*$J1148)+$BB$20*COS(2*PI()*$BC$20*$J1148)+$BB$21*COS(2*PI()*$BC$21*$J1148))</f>
        <v>0</v>
      </c>
      <c r="AG1148" s="0" t="n">
        <f aca="false">$U1148*($BB$16*COS(2*PI()*$BC$16*$J1148)+$BB$17*COS(2*PI()*$BC$17*$J1148))</f>
        <v>17.5843633965238</v>
      </c>
      <c r="AH1148" s="0" t="n">
        <f aca="false">$V1148*($BB$24*COS(2*PI()*$BC$24*$J1148)+$BB$25*COS(2*PI()*$BC$25*$J1148)+$BB$26*COS(2*PI()*$BC$26*$J1148)+$BB$27*COS(2*PI()*$BC$27*$J1148))</f>
        <v>0</v>
      </c>
      <c r="AI1148" s="0" t="n">
        <f aca="false">$AA1148*($BB$28*COS(2*PI()*$BC$28*$J1148)+$BB$29*COS(2*PI()*$BC$29*$J1148)+$BB$30*COS(2*PI()*$BC$30*$J1148)+$BB$31*COS(2*PI()*$BC$31*$J1148))</f>
        <v>0</v>
      </c>
      <c r="AJ1148" s="0" t="n">
        <f aca="false">$Y1148*($BB$32*COS(2*PI()*$BC$32*$J1148)+$BB$33*COS(2*PI()*$BC$33*$J1148)+$BB$34*COS(2*PI()*$BC$34*$J1148)+$BB$35*COS(2*PI()*$BC$35*$J1148)+$BB$38*COS(2*PI()*$BC$38*$J1148)+$BB$39*COS(2*PI()*$BC$39*$J1148)+$BB$40*COS(2*PI()*$BC$40*$J1148)+$BB$41*COS(2*PI()*$BC$41*$J1148))+$Z1148*($BB$36*COS(2*PI()*$BC$36*$J1148)+$BB$37*COS(2*PI()*$BC$37*$J1148))</f>
        <v>0</v>
      </c>
      <c r="AK1148" s="0" t="n">
        <f aca="false">AB1148+AC1148+AD1148+AE1148+AF1148+AG1148+AH1148+AI1148+AJ1148</f>
        <v>-56.498456732671</v>
      </c>
      <c r="AL1148" s="0" t="n">
        <f aca="false">AK1148^2</f>
        <v>3192.0756131735</v>
      </c>
      <c r="AM1148" s="0" t="n">
        <f aca="false">$P1148*($BB$3*SIN(2*PI()*$BC$3*$J1148)+$BB$4*SIN(2*PI()*$BC$4*$J1148)+$BB$5*SIN(2*PI()*$BC$5*$J1148)+$BB$6*SIN(2*PI()*$BC$6*$J1148))</f>
        <v>32.9442959888848</v>
      </c>
      <c r="AN1148" s="0" t="n">
        <f aca="false">$X1148*($BB$7*SIN(2*PI()*$BC$7*$J1148)+$BB$8*SIN(2*PI()*$BC$8*$J1148)+$BB$22*SIN(2*PI()*$BC$22*$J1148)+$BB$23*SIN(2*PI()*$BC$23*$J1148))</f>
        <v>-5.20469304626437</v>
      </c>
      <c r="AO1148" s="0" t="n">
        <f aca="false">$R1148*($BB$11*SIN(2*PI()*$BC$11*$J1148)+$BB$12*SIN(2*PI()*$BC$12*$J1148))</f>
        <v>3.39571262124224</v>
      </c>
      <c r="AP1148" s="0" t="n">
        <f aca="false">$S1148*($BB$13*SIN(2*PI()*$BC$13*$J1148)+$BB$18*SIN(2*PI()*$BC$18*$J1148)+$BB$19*SIN(2*PI()*$BC$19*$J1148))</f>
        <v>23.1239105420625</v>
      </c>
      <c r="AQ1148" s="0" t="n">
        <f aca="false">$T1148*($BB$14*SIN(2*PI()*$BC$14*$J1148)+$BB$20*SIN(2*PI()*$BC$20*$J1148)+$BB$21*SIN(2*PI()*$BC$21*$J1148))</f>
        <v>0</v>
      </c>
      <c r="AR1148" s="0" t="n">
        <f aca="false">$U1148*($BB$16*SIN(2*PI()*$BC$16*$J1148)+$BB$17*SIN(2*PI()*$BC$17*$J1148))</f>
        <v>-12.8790176696411</v>
      </c>
      <c r="AS1148" s="0" t="n">
        <f aca="false">$V1148*($BB$24*SIN(2*PI()*$BC$24*$J1148)+$BB$25*SIN(2*PI()*$BC$25*$J1148)+$BB$26*SIN(2*PI()*$BC$26*$J1148)+$BB$27*SIN(2*PI()*$BC$27*$J1148))</f>
        <v>0</v>
      </c>
      <c r="AT1148" s="0" t="n">
        <f aca="false">$AA1148*($BB$28*SIN(2*PI()*$BC$28*$J1148)+$BB$29*SIN(2*PI()*$BC$29*$J1148)+$BB$30*SIN(2*PI()*$BC$30*$J1148)+$BB$31*SIN(2*PI()*$BC$31*$J1148))</f>
        <v>0</v>
      </c>
      <c r="AU1148" s="0" t="n">
        <f aca="false">$Y1148*($BB$32*SIN(2*PI()*$BC$32*$J1148)+$BB$33*SIN(2*PI()*$BC$33*$J1148)+$BB$34*SIN(2*PI()*$BC$34*$J1148)+$BB$35*SIN(2*PI()*$BC$35*$J1148)+$BB$38*SIN(2*PI()*$BC$38*$J1148)+$BB$39*SIN(2*PI()*$BC$39*$J1148)+$BB$40*SIN(2*PI()*$BC$40*$J1148)+$BB$41*SIN(2*PI()*$BC$41*$J1148))+$Z1148*($BB$36*SIN(2*PI()*$BC$36*$J1148)+$BB$37*SIN(2*PI()*$BC$37*$J1148))</f>
        <v>0</v>
      </c>
      <c r="AV1148" s="0" t="n">
        <f aca="false">AM1148+AN1148+AO1148+AP1148+AQ1148+AR1148+AS1148+AT1148+AU1148</f>
        <v>41.3802084362841</v>
      </c>
      <c r="AW1148" s="0" t="n">
        <f aca="false">AV1148^2</f>
        <v>1712.32165023032</v>
      </c>
      <c r="AX1148" s="0" t="n">
        <f aca="false">AW1148+AL1148</f>
        <v>4904.39726340382</v>
      </c>
      <c r="BB1148" s="0"/>
      <c r="BC1148" s="0"/>
      <c r="BD1148" s="0"/>
      <c r="BG1148" s="5"/>
      <c r="BH1148" s="5"/>
      <c r="BI1148" s="5"/>
      <c r="BJ1148" s="22"/>
      <c r="BK1148" s="22"/>
    </row>
    <row r="1149" customFormat="false" ht="14.65" hidden="false" customHeight="false" outlineLevel="0" collapsed="false">
      <c r="E1149" s="3" t="n">
        <f aca="false">E1148+$A$6</f>
        <v>24.9399999999996</v>
      </c>
      <c r="F1149" s="0" t="n">
        <f aca="false">AX1149</f>
        <v>4936.05308411478</v>
      </c>
      <c r="G1149" s="0" t="n">
        <f aca="false">IF($A$11=1,(1+(COS(E1149*PI()/180))^2)/(SIN((E1149)*PI()/180)*(SIN((E1149/2)*PI()/180))^0.8),(1+(COS(E1149*PI()/180))^2)/SIN((E1149)*PI()/180))</f>
        <v>14.7290757012437</v>
      </c>
      <c r="H1149" s="0" t="n">
        <f aca="false">IF(F1149*G1149&lt;0,0,F1149*G1149)</f>
        <v>72703.4995412838</v>
      </c>
      <c r="I1149" s="18" t="n">
        <f aca="false">$D$2*H1149</f>
        <v>0</v>
      </c>
      <c r="J1149" s="0" t="n">
        <f aca="false">(2*SIN((E1149/2)*(PI()/180)))/$A$8</f>
        <v>0.280099100918969</v>
      </c>
      <c r="K1149" s="0" t="n">
        <f aca="false">1/J1149</f>
        <v>3.57016497632134</v>
      </c>
      <c r="L1149" s="0" t="n">
        <f aca="false">EXP(-1.5*(SIN(($E1149/2)*PI()/180))^2/(($A$8)^2))</f>
        <v>0.971007763967362</v>
      </c>
      <c r="M1149" s="0" t="n">
        <f aca="false">EXP(-2*(SIN(($E1149/2)*PI()/180))^2/(($A$8)^2))</f>
        <v>0.961531692317553</v>
      </c>
      <c r="N1149" s="0" t="n">
        <f aca="false">EXP(-11*(SIN(($E1149/2)*PI()/180))^2/(($A$8)^2))</f>
        <v>0.805934631257303</v>
      </c>
      <c r="O1149" s="0" t="n">
        <f aca="false">(1.3641+(-0.6136)*((1/(1+2*($J1149)^2))^1)+13.0097*((1/(1+2*($J1149)^2))^2)+(-7.9226)*((1/(1+2*($J1149)^3))^3)+2.1625*((1/(1+2*($J1149)^2))^4))</f>
        <v>4.79737894048898</v>
      </c>
      <c r="P1149" s="0" t="n">
        <f aca="false">((1.4415)+(-1.3709)*(1/(1+2*($J1149)^2))^1+(15.7765)*(1/(1+2*($J1149)^2))^2+(-13.7247)*(1/(1+2*($J1149)^2))^3+(6.8675)*(1/(1+2*($J1149)^2))^4)*$M1149</f>
        <v>6.74400320745587</v>
      </c>
      <c r="Q1149" s="0" t="n">
        <f aca="false">((0.0019)+(-0.0321)*(1/(1+2*($J1149)^2))^1+(0.6853)*(1/(1+2*($J1149)^2))^2+(-0.0402)*(1/(1+2*($J1149)^2))^3+(0.3855)*(1/(1+2*($J1149)^2))^4)*$L1149</f>
        <v>0.655815192534973</v>
      </c>
      <c r="R1149" s="0" t="n">
        <f aca="false">((-0.3639)+(31.7591)*(1/(1+2*($J1149)^2))^1+(-46.1761)*(1/(1+2*($J1149)^2))^2+(33.3949)*(1/(1+2*($J1149)^2))^3+(-6.6261)*(1/(1+2*($J1149)^2))^4)*$L1149</f>
        <v>10.1524966467471</v>
      </c>
      <c r="S1149" s="0" t="n">
        <f aca="false">((-0.5238)+(27.5813)*(1/(1+2*($J1149)^2))^1+(-32.9244)*(1/(1+2*($J1149)^2))^2+(18.9622)*(1/(1+2*($J1149)^2))^3+(-1.5941)*(1/(1+2*($J1149)^2))^4)*$L1149</f>
        <v>9.78158198248554</v>
      </c>
      <c r="T1149" s="0" t="n">
        <f aca="false">((4.2882)+(17.1713)*(1/(1+2*($J1149)^2))^1+(22.5941)*(1/(1+2*($J1149)^2))^2+(-33.2686)*(1/(1+2*($J1149)^2))^3+(13.2267)*(1/(1+2*($J1149)^2))^4)*$L1149</f>
        <v>21.2745910904045</v>
      </c>
      <c r="U1149" s="0" t="n">
        <f aca="false">((4.0544)+(15.0697)*(1/(1+2*($J1149)^2))^1+(-21.1472)*(1/(1+2*($J1149)^2))^2+(36.3321)*(1/(1+2*($J1149)^2))^3+(-16.3314)*(1/(1+2*($J1149)^2))^4)*$L1149</f>
        <v>15.17426463876</v>
      </c>
      <c r="V1149" s="0" t="n">
        <f aca="false">((0.3425)+(11.2534)*(1/(1+2*($J1149)^2))^1+(5.7734)*(1/(1+2*($J1149)^2))^2+(-12.9302)*(1/(1+2*($J1149)^2))^3+(5.5675)*(1/(1+2*($J1149)^2))^4)*$L1149</f>
        <v>8.87561081065144</v>
      </c>
      <c r="W1149" s="0" t="n">
        <f aca="false">((0.9155)+(3.5601)*(1/(1+2*($J1149)^2))^1+(-7.4819)*(1/(1+2*($J1149)^2))^2+(12.314)*(1/(1+2*($J1149)^2))^3+(-3.3153)*(1/(1+2*($J1149)^2))^4)*$L1149</f>
        <v>4.37392276927395</v>
      </c>
      <c r="X1149" s="0" t="n">
        <f aca="false">P1149+Q1149</f>
        <v>7.39981839999084</v>
      </c>
      <c r="Y1149" s="0" t="n">
        <f aca="false">($P1149+2*$Q1149)</f>
        <v>8.05563359252581</v>
      </c>
      <c r="Z1149" s="0" t="n">
        <f aca="false">(($P1149/M1149)+(2*$Q1149/L1149))*N1149</f>
        <v>6.74132533334052</v>
      </c>
      <c r="AA1149" s="0" t="n">
        <f aca="false">(W1149+3*Q1149/L1149+O1149)*N1149</f>
        <v>9.02444581787116</v>
      </c>
      <c r="AB1149" s="0" t="n">
        <f aca="false">$P1149*($BB$3*COS(2*PI()*$BC$3*$J1149)+$BB$4*COS(2*PI()*$BC$4*$J1149)+$BB$5*COS(2*PI()*$BC$5*$J1149)+$BB$6*COS(2*PI()*$BC$6*$J1149))</f>
        <v>-45.2665674189218</v>
      </c>
      <c r="AC1149" s="0" t="n">
        <f aca="false">$X1149*($BB$7*COS(2*PI()*$BC$7*$J1149)+$BB$8*COS(2*PI()*$BC$8*$J1149)+$BB$22*COS(2*PI()*$BC$22*$J1149)+$BB$23*COS(2*PI()*$BC$23*$J1149))</f>
        <v>7.17308908532215</v>
      </c>
      <c r="AD1149" s="0" t="n">
        <f aca="false">$R1149*($BB$11*COS(2*PI()*$BC$11*$J1149)+$BB$12*COS(2*PI()*$BC$12*$J1149))</f>
        <v>-4.90694583601156</v>
      </c>
      <c r="AE1149" s="0" t="n">
        <f aca="false">$S1149*($BB$13*COS(2*PI()*$BC$13*$J1149)+$BB$18*COS(2*PI()*$BC$18*$J1149)+$BB$19*COS(2*PI()*$BC$19*$J1149))</f>
        <v>-31.725311078416</v>
      </c>
      <c r="AF1149" s="0" t="n">
        <f aca="false">$T1149*($BB$14*COS(2*PI()*$BC$14*$J1149)+$BB$20*COS(2*PI()*$BC$20*$J1149)+$BB$21*COS(2*PI()*$BC$21*$J1149))</f>
        <v>0</v>
      </c>
      <c r="AG1149" s="0" t="n">
        <f aca="false">$U1149*($BB$16*COS(2*PI()*$BC$16*$J1149)+$BB$17*COS(2*PI()*$BC$17*$J1149))</f>
        <v>17.7582944798072</v>
      </c>
      <c r="AH1149" s="0" t="n">
        <f aca="false">$V1149*($BB$24*COS(2*PI()*$BC$24*$J1149)+$BB$25*COS(2*PI()*$BC$25*$J1149)+$BB$26*COS(2*PI()*$BC$26*$J1149)+$BB$27*COS(2*PI()*$BC$27*$J1149))</f>
        <v>0</v>
      </c>
      <c r="AI1149" s="0" t="n">
        <f aca="false">$AA1149*($BB$28*COS(2*PI()*$BC$28*$J1149)+$BB$29*COS(2*PI()*$BC$29*$J1149)+$BB$30*COS(2*PI()*$BC$30*$J1149)+$BB$31*COS(2*PI()*$BC$31*$J1149))</f>
        <v>0</v>
      </c>
      <c r="AJ1149" s="0" t="n">
        <f aca="false">$Y1149*($BB$32*COS(2*PI()*$BC$32*$J1149)+$BB$33*COS(2*PI()*$BC$33*$J1149)+$BB$34*COS(2*PI()*$BC$34*$J1149)+$BB$35*COS(2*PI()*$BC$35*$J1149)+$BB$38*COS(2*PI()*$BC$38*$J1149)+$BB$39*COS(2*PI()*$BC$39*$J1149)+$BB$40*COS(2*PI()*$BC$40*$J1149)+$BB$41*COS(2*PI()*$BC$41*$J1149))+$Z1149*($BB$36*COS(2*PI()*$BC$36*$J1149)+$BB$37*COS(2*PI()*$BC$37*$J1149))</f>
        <v>0</v>
      </c>
      <c r="AK1149" s="0" t="n">
        <f aca="false">AB1149+AC1149+AD1149+AE1149+AF1149+AG1149+AH1149+AI1149+AJ1149</f>
        <v>-56.9674407682201</v>
      </c>
      <c r="AL1149" s="0" t="n">
        <f aca="false">AK1149^2</f>
        <v>3245.28930768067</v>
      </c>
      <c r="AM1149" s="0" t="n">
        <f aca="false">$P1149*($BB$3*SIN(2*PI()*$BC$3*$J1149)+$BB$4*SIN(2*PI()*$BC$4*$J1149)+$BB$5*SIN(2*PI()*$BC$5*$J1149)+$BB$6*SIN(2*PI()*$BC$6*$J1149))</f>
        <v>32.6732488847133</v>
      </c>
      <c r="AN1149" s="0" t="n">
        <f aca="false">$X1149*($BB$7*SIN(2*PI()*$BC$7*$J1149)+$BB$8*SIN(2*PI()*$BC$8*$J1149)+$BB$22*SIN(2*PI()*$BC$22*$J1149)+$BB$23*SIN(2*PI()*$BC$23*$J1149))</f>
        <v>-5.17751043033547</v>
      </c>
      <c r="AO1149" s="0" t="n">
        <f aca="false">$R1149*($BB$11*SIN(2*PI()*$BC$11*$J1149)+$BB$12*SIN(2*PI()*$BC$12*$J1149))</f>
        <v>3.54181621681339</v>
      </c>
      <c r="AP1149" s="0" t="n">
        <f aca="false">$S1149*($BB$13*SIN(2*PI()*$BC$13*$J1149)+$BB$18*SIN(2*PI()*$BC$18*$J1149)+$BB$19*SIN(2*PI()*$BC$19*$J1149))</f>
        <v>22.899217765223</v>
      </c>
      <c r="AQ1149" s="0" t="n">
        <f aca="false">$T1149*($BB$14*SIN(2*PI()*$BC$14*$J1149)+$BB$20*SIN(2*PI()*$BC$20*$J1149)+$BB$21*SIN(2*PI()*$BC$21*$J1149))</f>
        <v>0</v>
      </c>
      <c r="AR1149" s="0" t="n">
        <f aca="false">$U1149*($BB$16*SIN(2*PI()*$BC$16*$J1149)+$BB$17*SIN(2*PI()*$BC$17*$J1149))</f>
        <v>-12.8178743914263</v>
      </c>
      <c r="AS1149" s="0" t="n">
        <f aca="false">$V1149*($BB$24*SIN(2*PI()*$BC$24*$J1149)+$BB$25*SIN(2*PI()*$BC$25*$J1149)+$BB$26*SIN(2*PI()*$BC$26*$J1149)+$BB$27*SIN(2*PI()*$BC$27*$J1149))</f>
        <v>0</v>
      </c>
      <c r="AT1149" s="0" t="n">
        <f aca="false">$AA1149*($BB$28*SIN(2*PI()*$BC$28*$J1149)+$BB$29*SIN(2*PI()*$BC$29*$J1149)+$BB$30*SIN(2*PI()*$BC$30*$J1149)+$BB$31*SIN(2*PI()*$BC$31*$J1149))</f>
        <v>0</v>
      </c>
      <c r="AU1149" s="0" t="n">
        <f aca="false">$Y1149*($BB$32*SIN(2*PI()*$BC$32*$J1149)+$BB$33*SIN(2*PI()*$BC$33*$J1149)+$BB$34*SIN(2*PI()*$BC$34*$J1149)+$BB$35*SIN(2*PI()*$BC$35*$J1149)+$BB$38*SIN(2*PI()*$BC$38*$J1149)+$BB$39*SIN(2*PI()*$BC$39*$J1149)+$BB$40*SIN(2*PI()*$BC$40*$J1149)+$BB$41*SIN(2*PI()*$BC$41*$J1149))+$Z1149*($BB$36*SIN(2*PI()*$BC$36*$J1149)+$BB$37*SIN(2*PI()*$BC$37*$J1149))</f>
        <v>0</v>
      </c>
      <c r="AV1149" s="0" t="n">
        <f aca="false">AM1149+AN1149+AO1149+AP1149+AQ1149+AR1149+AS1149+AT1149+AU1149</f>
        <v>41.1188980449879</v>
      </c>
      <c r="AW1149" s="0" t="n">
        <f aca="false">AV1149^2</f>
        <v>1690.76377643411</v>
      </c>
      <c r="AX1149" s="0" t="n">
        <f aca="false">AW1149+AL1149</f>
        <v>4936.05308411478</v>
      </c>
      <c r="BB1149" s="0"/>
      <c r="BC1149" s="0"/>
      <c r="BD1149" s="0"/>
      <c r="BG1149" s="5"/>
      <c r="BH1149" s="5"/>
      <c r="BI1149" s="5"/>
      <c r="BJ1149" s="22"/>
      <c r="BK1149" s="22"/>
    </row>
    <row r="1150" customFormat="false" ht="14.65" hidden="false" customHeight="false" outlineLevel="0" collapsed="false">
      <c r="E1150" s="3" t="n">
        <f aca="false">E1149+$A$6</f>
        <v>24.9599999999996</v>
      </c>
      <c r="F1150" s="0" t="n">
        <f aca="false">AX1150</f>
        <v>4967.72442458213</v>
      </c>
      <c r="G1150" s="0" t="n">
        <f aca="false">IF($A$11=1,(1+(COS(E1150*PI()/180))^2)/(SIN((E1150)*PI()/180)*(SIN((E1150/2)*PI()/180))^0.8),(1+(COS(E1150*PI()/180))^2)/SIN((E1150)*PI()/180))</f>
        <v>14.706587721731</v>
      </c>
      <c r="H1150" s="0" t="n">
        <f aca="false">IF(F1150*G1150&lt;0,0,F1150*G1150)</f>
        <v>73058.2750275029</v>
      </c>
      <c r="I1150" s="18" t="n">
        <f aca="false">$D$2*H1150</f>
        <v>0</v>
      </c>
      <c r="J1150" s="0" t="n">
        <f aca="false">(2*SIN((E1150/2)*(PI()/180)))/$A$8</f>
        <v>0.280320157170578</v>
      </c>
      <c r="K1150" s="0" t="n">
        <f aca="false">1/J1150</f>
        <v>3.56734959802227</v>
      </c>
      <c r="L1150" s="0" t="n">
        <f aca="false">EXP(-1.5*(SIN(($E1150/2)*PI()/180))^2/(($A$8)^2))</f>
        <v>0.970962655327247</v>
      </c>
      <c r="M1150" s="0" t="n">
        <f aca="false">EXP(-2*(SIN(($E1150/2)*PI()/180))^2/(($A$8)^2))</f>
        <v>0.961472134879253</v>
      </c>
      <c r="N1150" s="0" t="n">
        <f aca="false">EXP(-11*(SIN(($E1150/2)*PI()/180))^2/(($A$8)^2))</f>
        <v>0.805660111005736</v>
      </c>
      <c r="O1150" s="0" t="n">
        <f aca="false">(1.3641+(-0.6136)*((1/(1+2*($J1150)^2))^1)+13.0097*((1/(1+2*($J1150)^2))^2)+(-7.9226)*((1/(1+2*($J1150)^3))^3)+2.1625*((1/(1+2*($J1150)^2))^4))</f>
        <v>4.79438048599554</v>
      </c>
      <c r="P1150" s="0" t="n">
        <f aca="false">((1.4415)+(-1.3709)*(1/(1+2*($J1150)^2))^1+(15.7765)*(1/(1+2*($J1150)^2))^2+(-13.7247)*(1/(1+2*($J1150)^2))^3+(6.8675)*(1/(1+2*($J1150)^2))^4)*$M1150</f>
        <v>6.7412938711084</v>
      </c>
      <c r="Q1150" s="0" t="n">
        <f aca="false">((0.0019)+(-0.0321)*(1/(1+2*($J1150)^2))^1+(0.6853)*(1/(1+2*($J1150)^2))^2+(-0.0402)*(1/(1+2*($J1150)^2))^3+(0.3855)*(1/(1+2*($J1150)^2))^4)*$L1150</f>
        <v>0.655414914881875</v>
      </c>
      <c r="R1150" s="0" t="n">
        <f aca="false">((-0.3639)+(31.7591)*(1/(1+2*($J1150)^2))^1+(-46.1761)*(1/(1+2*($J1150)^2))^2+(33.3949)*(1/(1+2*($J1150)^2))^3+(-6.6261)*(1/(1+2*($J1150)^2))^4)*$L1150</f>
        <v>10.1502880651622</v>
      </c>
      <c r="S1150" s="0" t="n">
        <f aca="false">((-0.5238)+(27.5813)*(1/(1+2*($J1150)^2))^1+(-32.9244)*(1/(1+2*($J1150)^2))^2+(18.9622)*(1/(1+2*($J1150)^2))^3+(-1.5941)*(1/(1+2*($J1150)^2))^4)*$L1150</f>
        <v>9.77950197843057</v>
      </c>
      <c r="T1150" s="0" t="n">
        <f aca="false">((4.2882)+(17.1713)*(1/(1+2*($J1150)^2))^1+(22.5941)*(1/(1+2*($J1150)^2))^2+(-33.2686)*(1/(1+2*($J1150)^2))^3+(13.2267)*(1/(1+2*($J1150)^2))^4)*$L1150</f>
        <v>21.270758021881</v>
      </c>
      <c r="U1150" s="0" t="n">
        <f aca="false">((4.0544)+(15.0697)*(1/(1+2*($J1150)^2))^1+(-21.1472)*(1/(1+2*($J1150)^2))^2+(36.3321)*(1/(1+2*($J1150)^2))^3+(-16.3314)*(1/(1+2*($J1150)^2))^4)*$L1150</f>
        <v>15.170368301577</v>
      </c>
      <c r="V1150" s="0" t="n">
        <f aca="false">((0.3425)+(11.2534)*(1/(1+2*($J1150)^2))^1+(5.7734)*(1/(1+2*($J1150)^2))^2+(-12.9302)*(1/(1+2*($J1150)^2))^3+(5.5675)*(1/(1+2*($J1150)^2))^4)*$L1150</f>
        <v>8.8740061983152</v>
      </c>
      <c r="W1150" s="0" t="n">
        <f aca="false">((0.9155)+(3.5601)*(1/(1+2*($J1150)^2))^1+(-7.4819)*(1/(1+2*($J1150)^2))^2+(12.314)*(1/(1+2*($J1150)^2))^3+(-3.3153)*(1/(1+2*($J1150)^2))^4)*$L1150</f>
        <v>4.37198352713984</v>
      </c>
      <c r="X1150" s="0" t="n">
        <f aca="false">P1150+Q1150</f>
        <v>7.39670878599028</v>
      </c>
      <c r="Y1150" s="0" t="n">
        <f aca="false">($P1150+2*$Q1150)</f>
        <v>8.05212370087215</v>
      </c>
      <c r="Z1150" s="0" t="n">
        <f aca="false">(($P1150/M1150)+(2*$Q1150/L1150))*N1150</f>
        <v>6.73649513175271</v>
      </c>
      <c r="AA1150" s="0" t="n">
        <f aca="false">(W1150+3*Q1150/L1150+O1150)*N1150</f>
        <v>9.01647321708072</v>
      </c>
      <c r="AB1150" s="0" t="n">
        <f aca="false">$P1150*($BB$3*COS(2*PI()*$BC$3*$J1150)+$BB$4*COS(2*PI()*$BC$4*$J1150)+$BB$5*COS(2*PI()*$BC$5*$J1150)+$BB$6*COS(2*PI()*$BC$6*$J1150))</f>
        <v>-45.5497747145132</v>
      </c>
      <c r="AC1150" s="0" t="n">
        <f aca="false">$X1150*($BB$7*COS(2*PI()*$BC$7*$J1150)+$BB$8*COS(2*PI()*$BC$8*$J1150)+$BB$22*COS(2*PI()*$BC$22*$J1150)+$BB$23*COS(2*PI()*$BC$23*$J1150))</f>
        <v>7.23986852432896</v>
      </c>
      <c r="AD1150" s="0" t="n">
        <f aca="false">$R1150*($BB$11*COS(2*PI()*$BC$11*$J1150)+$BB$12*COS(2*PI()*$BC$12*$J1150))</f>
        <v>-5.1796078906081</v>
      </c>
      <c r="AE1150" s="0" t="n">
        <f aca="false">$S1150*($BB$13*COS(2*PI()*$BC$13*$J1150)+$BB$18*COS(2*PI()*$BC$18*$J1150)+$BB$19*COS(2*PI()*$BC$19*$J1150))</f>
        <v>-31.8767927864899</v>
      </c>
      <c r="AF1150" s="0" t="n">
        <f aca="false">$T1150*($BB$14*COS(2*PI()*$BC$14*$J1150)+$BB$20*COS(2*PI()*$BC$20*$J1150)+$BB$21*COS(2*PI()*$BC$21*$J1150))</f>
        <v>0</v>
      </c>
      <c r="AG1150" s="0" t="n">
        <f aca="false">$U1150*($BB$16*COS(2*PI()*$BC$16*$J1150)+$BB$17*COS(2*PI()*$BC$17*$J1150))</f>
        <v>17.9313053077059</v>
      </c>
      <c r="AH1150" s="0" t="n">
        <f aca="false">$V1150*($BB$24*COS(2*PI()*$BC$24*$J1150)+$BB$25*COS(2*PI()*$BC$25*$J1150)+$BB$26*COS(2*PI()*$BC$26*$J1150)+$BB$27*COS(2*PI()*$BC$27*$J1150))</f>
        <v>0</v>
      </c>
      <c r="AI1150" s="0" t="n">
        <f aca="false">$AA1150*($BB$28*COS(2*PI()*$BC$28*$J1150)+$BB$29*COS(2*PI()*$BC$29*$J1150)+$BB$30*COS(2*PI()*$BC$30*$J1150)+$BB$31*COS(2*PI()*$BC$31*$J1150))</f>
        <v>0</v>
      </c>
      <c r="AJ1150" s="0" t="n">
        <f aca="false">$Y1150*($BB$32*COS(2*PI()*$BC$32*$J1150)+$BB$33*COS(2*PI()*$BC$33*$J1150)+$BB$34*COS(2*PI()*$BC$34*$J1150)+$BB$35*COS(2*PI()*$BC$35*$J1150)+$BB$38*COS(2*PI()*$BC$38*$J1150)+$BB$39*COS(2*PI()*$BC$39*$J1150)+$BB$40*COS(2*PI()*$BC$40*$J1150)+$BB$41*COS(2*PI()*$BC$41*$J1150))+$Z1150*($BB$36*COS(2*PI()*$BC$36*$J1150)+$BB$37*COS(2*PI()*$BC$37*$J1150))</f>
        <v>0</v>
      </c>
      <c r="AK1150" s="0" t="n">
        <f aca="false">AB1150+AC1150+AD1150+AE1150+AF1150+AG1150+AH1150+AI1150+AJ1150</f>
        <v>-57.4350015595763</v>
      </c>
      <c r="AL1150" s="0" t="n">
        <f aca="false">AK1150^2</f>
        <v>3298.77940414853</v>
      </c>
      <c r="AM1150" s="0" t="n">
        <f aca="false">$P1150*($BB$3*SIN(2*PI()*$BC$3*$J1150)+$BB$4*SIN(2*PI()*$BC$4*$J1150)+$BB$5*SIN(2*PI()*$BC$5*$J1150)+$BB$6*SIN(2*PI()*$BC$6*$J1150))</f>
        <v>32.3989257957698</v>
      </c>
      <c r="AN1150" s="0" t="n">
        <f aca="false">$X1150*($BB$7*SIN(2*PI()*$BC$7*$J1150)+$BB$8*SIN(2*PI()*$BC$8*$J1150)+$BB$22*SIN(2*PI()*$BC$22*$J1150)+$BB$23*SIN(2*PI()*$BC$23*$J1150))</f>
        <v>-5.14961851207854</v>
      </c>
      <c r="AO1150" s="0" t="n">
        <f aca="false">$R1150*($BB$11*SIN(2*PI()*$BC$11*$J1150)+$BB$12*SIN(2*PI()*$BC$12*$J1150))</f>
        <v>3.68418357172526</v>
      </c>
      <c r="AP1150" s="0" t="n">
        <f aca="false">$S1150*($BB$13*SIN(2*PI()*$BC$13*$J1150)+$BB$18*SIN(2*PI()*$BC$18*$J1150)+$BB$19*SIN(2*PI()*$BC$19*$J1150))</f>
        <v>22.6735225491149</v>
      </c>
      <c r="AQ1150" s="0" t="n">
        <f aca="false">$T1150*($BB$14*SIN(2*PI()*$BC$14*$J1150)+$BB$20*SIN(2*PI()*$BC$20*$J1150)+$BB$21*SIN(2*PI()*$BC$21*$J1150))</f>
        <v>0</v>
      </c>
      <c r="AR1150" s="0" t="n">
        <f aca="false">$U1150*($BB$16*SIN(2*PI()*$BC$16*$J1150)+$BB$17*SIN(2*PI()*$BC$17*$J1150))</f>
        <v>-12.7542898670046</v>
      </c>
      <c r="AS1150" s="0" t="n">
        <f aca="false">$V1150*($BB$24*SIN(2*PI()*$BC$24*$J1150)+$BB$25*SIN(2*PI()*$BC$25*$J1150)+$BB$26*SIN(2*PI()*$BC$26*$J1150)+$BB$27*SIN(2*PI()*$BC$27*$J1150))</f>
        <v>0</v>
      </c>
      <c r="AT1150" s="0" t="n">
        <f aca="false">$AA1150*($BB$28*SIN(2*PI()*$BC$28*$J1150)+$BB$29*SIN(2*PI()*$BC$29*$J1150)+$BB$30*SIN(2*PI()*$BC$30*$J1150)+$BB$31*SIN(2*PI()*$BC$31*$J1150))</f>
        <v>0</v>
      </c>
      <c r="AU1150" s="0" t="n">
        <f aca="false">$Y1150*($BB$32*SIN(2*PI()*$BC$32*$J1150)+$BB$33*SIN(2*PI()*$BC$33*$J1150)+$BB$34*SIN(2*PI()*$BC$34*$J1150)+$BB$35*SIN(2*PI()*$BC$35*$J1150)+$BB$38*SIN(2*PI()*$BC$38*$J1150)+$BB$39*SIN(2*PI()*$BC$39*$J1150)+$BB$40*SIN(2*PI()*$BC$40*$J1150)+$BB$41*SIN(2*PI()*$BC$41*$J1150))+$Z1150*($BB$36*SIN(2*PI()*$BC$36*$J1150)+$BB$37*SIN(2*PI()*$BC$37*$J1150))</f>
        <v>0</v>
      </c>
      <c r="AV1150" s="0" t="n">
        <f aca="false">AM1150+AN1150+AO1150+AP1150+AQ1150+AR1150+AS1150+AT1150+AU1150</f>
        <v>40.8527235375268</v>
      </c>
      <c r="AW1150" s="0" t="n">
        <f aca="false">AV1150^2</f>
        <v>1668.9450204336</v>
      </c>
      <c r="AX1150" s="0" t="n">
        <f aca="false">AW1150+AL1150</f>
        <v>4967.72442458213</v>
      </c>
      <c r="BB1150" s="0"/>
      <c r="BC1150" s="0"/>
      <c r="BD1150" s="0"/>
      <c r="BG1150" s="5"/>
      <c r="BH1150" s="5"/>
      <c r="BI1150" s="5"/>
      <c r="BJ1150" s="22"/>
      <c r="BK1150" s="22"/>
    </row>
    <row r="1151" customFormat="false" ht="14.65" hidden="false" customHeight="false" outlineLevel="0" collapsed="false">
      <c r="E1151" s="3" t="n">
        <f aca="false">E1150+$A$6</f>
        <v>24.9799999999996</v>
      </c>
      <c r="F1151" s="0" t="n">
        <f aca="false">AX1151</f>
        <v>4999.41027538716</v>
      </c>
      <c r="G1151" s="0" t="n">
        <f aca="false">IF($A$11=1,(1+(COS(E1151*PI()/180))^2)/(SIN((E1151)*PI()/180)*(SIN((E1151/2)*PI()/180))^0.8),(1+(COS(E1151*PI()/180))^2)/SIN((E1151)*PI()/180))</f>
        <v>14.6841502067</v>
      </c>
      <c r="H1151" s="0" t="n">
        <f aca="false">IF(F1151*G1151&lt;0,0,F1151*G1151)</f>
        <v>73412.0914287046</v>
      </c>
      <c r="I1151" s="18" t="n">
        <f aca="false">$D$2*H1151</f>
        <v>0</v>
      </c>
      <c r="J1151" s="0" t="n">
        <f aca="false">(2*SIN((E1151/2)*(PI()/180)))/$A$8</f>
        <v>0.280541204883146</v>
      </c>
      <c r="K1151" s="0" t="n">
        <f aca="false">1/J1151</f>
        <v>3.56453876505068</v>
      </c>
      <c r="L1151" s="0" t="n">
        <f aca="false">EXP(-1.5*(SIN(($E1151/2)*PI()/180))^2/(($A$8)^2))</f>
        <v>0.970917514943543</v>
      </c>
      <c r="M1151" s="0" t="n">
        <f aca="false">EXP(-2*(SIN(($E1151/2)*PI()/180))^2/(($A$8)^2))</f>
        <v>0.961412536452809</v>
      </c>
      <c r="N1151" s="0" t="n">
        <f aca="false">EXP(-11*(SIN(($E1151/2)*PI()/180))^2/(($A$8)^2))</f>
        <v>0.805385478416346</v>
      </c>
      <c r="O1151" s="0" t="n">
        <f aca="false">(1.3641+(-0.6136)*((1/(1+2*($J1151)^2))^1)+13.0097*((1/(1+2*($J1151)^2))^2)+(-7.9226)*((1/(1+2*($J1151)^3))^3)+2.1625*((1/(1+2*($J1151)^2))^4))</f>
        <v>4.79138432795309</v>
      </c>
      <c r="P1151" s="0" t="n">
        <f aca="false">((1.4415)+(-1.3709)*(1/(1+2*($J1151)^2))^1+(15.7765)*(1/(1+2*($J1151)^2))^2+(-13.7247)*(1/(1+2*($J1151)^2))^3+(6.8675)*(1/(1+2*($J1151)^2))^4)*$M1151</f>
        <v>6.73858451712515</v>
      </c>
      <c r="Q1151" s="0" t="n">
        <f aca="false">((0.0019)+(-0.0321)*(1/(1+2*($J1151)^2))^1+(0.6853)*(1/(1+2*($J1151)^2))^2+(-0.0402)*(1/(1+2*($J1151)^2))^3+(0.3855)*(1/(1+2*($J1151)^2))^4)*$L1151</f>
        <v>0.655014684871466</v>
      </c>
      <c r="R1151" s="0" t="n">
        <f aca="false">((-0.3639)+(31.7591)*(1/(1+2*($J1151)^2))^1+(-46.1761)*(1/(1+2*($J1151)^2))^2+(33.3949)*(1/(1+2*($J1151)^2))^3+(-6.6261)*(1/(1+2*($J1151)^2))^4)*$L1151</f>
        <v>10.148079467408</v>
      </c>
      <c r="S1151" s="0" t="n">
        <f aca="false">((-0.5238)+(27.5813)*(1/(1+2*($J1151)^2))^1+(-32.9244)*(1/(1+2*($J1151)^2))^2+(18.9622)*(1/(1+2*($J1151)^2))^3+(-1.5941)*(1/(1+2*($J1151)^2))^4)*$L1151</f>
        <v>9.77742188811287</v>
      </c>
      <c r="T1151" s="0" t="n">
        <f aca="false">((4.2882)+(17.1713)*(1/(1+2*($J1151)^2))^1+(22.5941)*(1/(1+2*($J1151)^2))^2+(-33.2686)*(1/(1+2*($J1151)^2))^3+(13.2267)*(1/(1+2*($J1151)^2))^4)*$L1151</f>
        <v>21.26692331547</v>
      </c>
      <c r="U1151" s="0" t="n">
        <f aca="false">((4.0544)+(15.0697)*(1/(1+2*($J1151)^2))^1+(-21.1472)*(1/(1+2*($J1151)^2))^2+(36.3321)*(1/(1+2*($J1151)^2))^3+(-16.3314)*(1/(1+2*($J1151)^2))^4)*$L1151</f>
        <v>15.1664707298817</v>
      </c>
      <c r="V1151" s="0" t="n">
        <f aca="false">((0.3425)+(11.2534)*(1/(1+2*($J1151)^2))^1+(5.7734)*(1/(1+2*($J1151)^2))^2+(-12.9302)*(1/(1+2*($J1151)^2))^3+(5.5675)*(1/(1+2*($J1151)^2))^4)*$L1151</f>
        <v>8.87240083683599</v>
      </c>
      <c r="W1151" s="0" t="n">
        <f aca="false">((0.9155)+(3.5601)*(1/(1+2*($J1151)^2))^1+(-7.4819)*(1/(1+2*($J1151)^2))^2+(12.314)*(1/(1+2*($J1151)^2))^3+(-3.3153)*(1/(1+2*($J1151)^2))^4)*$L1151</f>
        <v>4.37004438316045</v>
      </c>
      <c r="X1151" s="0" t="n">
        <f aca="false">P1151+Q1151</f>
        <v>7.39359920199662</v>
      </c>
      <c r="Y1151" s="0" t="n">
        <f aca="false">($P1151+2*$Q1151)</f>
        <v>8.04861388686808</v>
      </c>
      <c r="Z1151" s="0" t="n">
        <f aca="false">(($P1151/M1151)+(2*$Q1151/L1151))*N1151</f>
        <v>6.73166576366684</v>
      </c>
      <c r="AA1151" s="0" t="n">
        <f aca="false">(W1151+3*Q1151/L1151+O1151)*N1151</f>
        <v>9.0085047130156</v>
      </c>
      <c r="AB1151" s="0" t="n">
        <f aca="false">$P1151*($BB$3*COS(2*PI()*$BC$3*$J1151)+$BB$4*COS(2*PI()*$BC$4*$J1151)+$BB$5*COS(2*PI()*$BC$5*$J1151)+$BB$6*COS(2*PI()*$BC$6*$J1151))</f>
        <v>-45.8300687774987</v>
      </c>
      <c r="AC1151" s="0" t="n">
        <f aca="false">$X1151*($BB$7*COS(2*PI()*$BC$7*$J1151)+$BB$8*COS(2*PI()*$BC$8*$J1151)+$BB$22*COS(2*PI()*$BC$22*$J1151)+$BB$23*COS(2*PI()*$BC$23*$J1151))</f>
        <v>7.30655769141834</v>
      </c>
      <c r="AD1151" s="0" t="n">
        <f aca="false">$R1151*($BB$11*COS(2*PI()*$BC$11*$J1151)+$BB$12*COS(2*PI()*$BC$12*$J1151))</f>
        <v>-5.45427802701056</v>
      </c>
      <c r="AE1151" s="0" t="n">
        <f aca="false">$S1151*($BB$13*COS(2*PI()*$BC$13*$J1151)+$BB$18*COS(2*PI()*$BC$18*$J1151)+$BB$19*COS(2*PI()*$BC$19*$J1151))</f>
        <v>-32.0266638409377</v>
      </c>
      <c r="AF1151" s="0" t="n">
        <f aca="false">$T1151*($BB$14*COS(2*PI()*$BC$14*$J1151)+$BB$20*COS(2*PI()*$BC$20*$J1151)+$BB$21*COS(2*PI()*$BC$21*$J1151))</f>
        <v>0</v>
      </c>
      <c r="AG1151" s="0" t="n">
        <f aca="false">$U1151*($BB$16*COS(2*PI()*$BC$16*$J1151)+$BB$17*COS(2*PI()*$BC$17*$J1151))</f>
        <v>18.1033623237154</v>
      </c>
      <c r="AH1151" s="0" t="n">
        <f aca="false">$V1151*($BB$24*COS(2*PI()*$BC$24*$J1151)+$BB$25*COS(2*PI()*$BC$25*$J1151)+$BB$26*COS(2*PI()*$BC$26*$J1151)+$BB$27*COS(2*PI()*$BC$27*$J1151))</f>
        <v>0</v>
      </c>
      <c r="AI1151" s="0" t="n">
        <f aca="false">$AA1151*($BB$28*COS(2*PI()*$BC$28*$J1151)+$BB$29*COS(2*PI()*$BC$29*$J1151)+$BB$30*COS(2*PI()*$BC$30*$J1151)+$BB$31*COS(2*PI()*$BC$31*$J1151))</f>
        <v>0</v>
      </c>
      <c r="AJ1151" s="0" t="n">
        <f aca="false">$Y1151*($BB$32*COS(2*PI()*$BC$32*$J1151)+$BB$33*COS(2*PI()*$BC$33*$J1151)+$BB$34*COS(2*PI()*$BC$34*$J1151)+$BB$35*COS(2*PI()*$BC$35*$J1151)+$BB$38*COS(2*PI()*$BC$38*$J1151)+$BB$39*COS(2*PI()*$BC$39*$J1151)+$BB$40*COS(2*PI()*$BC$40*$J1151)+$BB$41*COS(2*PI()*$BC$41*$J1151))+$Z1151*($BB$36*COS(2*PI()*$BC$36*$J1151)+$BB$37*COS(2*PI()*$BC$37*$J1151))</f>
        <v>0</v>
      </c>
      <c r="AK1151" s="0" t="n">
        <f aca="false">AB1151+AC1151+AD1151+AE1151+AF1151+AG1151+AH1151+AI1151+AJ1151</f>
        <v>-57.9010906303133</v>
      </c>
      <c r="AL1151" s="0" t="n">
        <f aca="false">AK1151^2</f>
        <v>3352.53629617975</v>
      </c>
      <c r="AM1151" s="0" t="n">
        <f aca="false">$P1151*($BB$3*SIN(2*PI()*$BC$3*$J1151)+$BB$4*SIN(2*PI()*$BC$4*$J1151)+$BB$5*SIN(2*PI()*$BC$5*$J1151)+$BB$6*SIN(2*PI()*$BC$6*$J1151))</f>
        <v>32.1213617642341</v>
      </c>
      <c r="AN1151" s="0" t="n">
        <f aca="false">$X1151*($BB$7*SIN(2*PI()*$BC$7*$J1151)+$BB$8*SIN(2*PI()*$BC$8*$J1151)+$BB$22*SIN(2*PI()*$BC$22*$J1151)+$BB$23*SIN(2*PI()*$BC$23*$J1151))</f>
        <v>-5.12101746992197</v>
      </c>
      <c r="AO1151" s="0" t="n">
        <f aca="false">$R1151*($BB$11*SIN(2*PI()*$BC$11*$J1151)+$BB$12*SIN(2*PI()*$BC$12*$J1151))</f>
        <v>3.82279237936334</v>
      </c>
      <c r="AP1151" s="0" t="n">
        <f aca="false">$S1151*($BB$13*SIN(2*PI()*$BC$13*$J1151)+$BB$18*SIN(2*PI()*$BC$18*$J1151)+$BB$19*SIN(2*PI()*$BC$19*$J1151))</f>
        <v>22.4468363844429</v>
      </c>
      <c r="AQ1151" s="0" t="n">
        <f aca="false">$T1151*($BB$14*SIN(2*PI()*$BC$14*$J1151)+$BB$20*SIN(2*PI()*$BC$20*$J1151)+$BB$21*SIN(2*PI()*$BC$21*$J1151))</f>
        <v>0</v>
      </c>
      <c r="AR1151" s="0" t="n">
        <f aca="false">$U1151*($BB$16*SIN(2*PI()*$BC$16*$J1151)+$BB$17*SIN(2*PI()*$BC$17*$J1151))</f>
        <v>-12.6882779332544</v>
      </c>
      <c r="AS1151" s="0" t="n">
        <f aca="false">$V1151*($BB$24*SIN(2*PI()*$BC$24*$J1151)+$BB$25*SIN(2*PI()*$BC$25*$J1151)+$BB$26*SIN(2*PI()*$BC$26*$J1151)+$BB$27*SIN(2*PI()*$BC$27*$J1151))</f>
        <v>0</v>
      </c>
      <c r="AT1151" s="0" t="n">
        <f aca="false">$AA1151*($BB$28*SIN(2*PI()*$BC$28*$J1151)+$BB$29*SIN(2*PI()*$BC$29*$J1151)+$BB$30*SIN(2*PI()*$BC$30*$J1151)+$BB$31*SIN(2*PI()*$BC$31*$J1151))</f>
        <v>0</v>
      </c>
      <c r="AU1151" s="0" t="n">
        <f aca="false">$Y1151*($BB$32*SIN(2*PI()*$BC$32*$J1151)+$BB$33*SIN(2*PI()*$BC$33*$J1151)+$BB$34*SIN(2*PI()*$BC$34*$J1151)+$BB$35*SIN(2*PI()*$BC$35*$J1151)+$BB$38*SIN(2*PI()*$BC$38*$J1151)+$BB$39*SIN(2*PI()*$BC$39*$J1151)+$BB$40*SIN(2*PI()*$BC$40*$J1151)+$BB$41*SIN(2*PI()*$BC$41*$J1151))+$Z1151*($BB$36*SIN(2*PI()*$BC$36*$J1151)+$BB$37*SIN(2*PI()*$BC$37*$J1151))</f>
        <v>0</v>
      </c>
      <c r="AV1151" s="0" t="n">
        <f aca="false">AM1151+AN1151+AO1151+AP1151+AQ1151+AR1151+AS1151+AT1151+AU1151</f>
        <v>40.581695124864</v>
      </c>
      <c r="AW1151" s="0" t="n">
        <f aca="false">AV1151^2</f>
        <v>1646.87397920741</v>
      </c>
      <c r="AX1151" s="0" t="n">
        <f aca="false">AW1151+AL1151</f>
        <v>4999.41027538716</v>
      </c>
      <c r="BB1151" s="0"/>
      <c r="BC1151" s="0"/>
      <c r="BD1151" s="0"/>
      <c r="BG1151" s="5"/>
      <c r="BH1151" s="5"/>
      <c r="BI1151" s="5"/>
      <c r="BJ1151" s="22"/>
      <c r="BK1151" s="22"/>
    </row>
    <row r="1152" customFormat="false" ht="14.65" hidden="false" customHeight="false" outlineLevel="0" collapsed="false">
      <c r="E1152" s="3" t="n">
        <f aca="false">E1151+$A$6</f>
        <v>24.9999999999996</v>
      </c>
      <c r="F1152" s="0" t="n">
        <f aca="false">AX1152</f>
        <v>5031.10962500599</v>
      </c>
      <c r="G1152" s="0" t="n">
        <f aca="false">IF($A$11=1,(1+(COS(E1152*PI()/180))^2)/(SIN((E1152)*PI()/180)*(SIN((E1152/2)*PI()/180))^0.8),(1+(COS(E1152*PI()/180))^2)/SIN((E1152)*PI()/180))</f>
        <v>14.6617630032192</v>
      </c>
      <c r="H1152" s="0" t="n">
        <f aca="false">IF(F1152*G1152&lt;0,0,F1152*G1152)</f>
        <v>73764.9369650529</v>
      </c>
      <c r="I1152" s="18" t="n">
        <f aca="false">$D$2*H1152</f>
        <v>0</v>
      </c>
      <c r="J1152" s="0" t="n">
        <f aca="false">(2*SIN((E1152/2)*(PI()/180)))/$A$8</f>
        <v>0.28076224404994</v>
      </c>
      <c r="K1152" s="0" t="n">
        <f aca="false">1/J1152</f>
        <v>3.56173246649975</v>
      </c>
      <c r="L1152" s="0" t="n">
        <f aca="false">EXP(-1.5*(SIN(($E1152/2)*PI()/180))^2/(($A$8)^2))</f>
        <v>0.970872342826374</v>
      </c>
      <c r="M1152" s="0" t="n">
        <f aca="false">EXP(-2*(SIN(($E1152/2)*PI()/180))^2/(($A$8)^2))</f>
        <v>0.961352897053559</v>
      </c>
      <c r="N1152" s="0" t="n">
        <f aca="false">EXP(-11*(SIN(($E1152/2)*PI()/180))^2/(($A$8)^2))</f>
        <v>0.805110733701235</v>
      </c>
      <c r="O1152" s="0" t="n">
        <f aca="false">(1.3641+(-0.6136)*((1/(1+2*($J1152)^2))^1)+13.0097*((1/(1+2*($J1152)^2))^2)+(-7.9226)*((1/(1+2*($J1152)^3))^3)+2.1625*((1/(1+2*($J1152)^2))^4))</f>
        <v>4.78839047041084</v>
      </c>
      <c r="P1152" s="0" t="n">
        <f aca="false">((1.4415)+(-1.3709)*(1/(1+2*($J1152)^2))^1+(15.7765)*(1/(1+2*($J1152)^2))^2+(-13.7247)*(1/(1+2*($J1152)^2))^3+(6.8675)*(1/(1+2*($J1152)^2))^4)*$M1152</f>
        <v>6.73587514809498</v>
      </c>
      <c r="Q1152" s="0" t="n">
        <f aca="false">((0.0019)+(-0.0321)*(1/(1+2*($J1152)^2))^1+(0.6853)*(1/(1+2*($J1152)^2))^2+(-0.0402)*(1/(1+2*($J1152)^2))^3+(0.3855)*(1/(1+2*($J1152)^2))^4)*$L1152</f>
        <v>0.654614502941713</v>
      </c>
      <c r="R1152" s="0" t="n">
        <f aca="false">((-0.3639)+(31.7591)*(1/(1+2*($J1152)^2))^1+(-46.1761)*(1/(1+2*($J1152)^2))^2+(33.3949)*(1/(1+2*($J1152)^2))^3+(-6.6261)*(1/(1+2*($J1152)^2))^4)*$L1152</f>
        <v>10.1458708554446</v>
      </c>
      <c r="S1152" s="0" t="n">
        <f aca="false">((-0.5238)+(27.5813)*(1/(1+2*($J1152)^2))^1+(-32.9244)*(1/(1+2*($J1152)^2))^2+(18.9622)*(1/(1+2*($J1152)^2))^3+(-1.5941)*(1/(1+2*($J1152)^2))^4)*$L1152</f>
        <v>9.77534171318439</v>
      </c>
      <c r="T1152" s="0" t="n">
        <f aca="false">((4.2882)+(17.1713)*(1/(1+2*($J1152)^2))^1+(22.5941)*(1/(1+2*($J1152)^2))^2+(-33.2686)*(1/(1+2*($J1152)^2))^3+(13.2267)*(1/(1+2*($J1152)^2))^4)*$L1152</f>
        <v>21.2630869734041</v>
      </c>
      <c r="U1152" s="0" t="n">
        <f aca="false">((4.0544)+(15.0697)*(1/(1+2*($J1152)^2))^1+(-21.1472)*(1/(1+2*($J1152)^2))^2+(36.3321)*(1/(1+2*($J1152)^2))^3+(-16.3314)*(1/(1+2*($J1152)^2))^4)*$L1152</f>
        <v>15.1625719276109</v>
      </c>
      <c r="V1152" s="0" t="n">
        <f aca="false">((0.3425)+(11.2534)*(1/(1+2*($J1152)^2))^1+(5.7734)*(1/(1+2*($J1152)^2))^2+(-12.9302)*(1/(1+2*($J1152)^2))^3+(5.5675)*(1/(1+2*($J1152)^2))^4)*$L1152</f>
        <v>8.87079472705588</v>
      </c>
      <c r="W1152" s="0" t="n">
        <f aca="false">((0.9155)+(3.5601)*(1/(1+2*($J1152)^2))^1+(-7.4819)*(1/(1+2*($J1152)^2))^2+(12.314)*(1/(1+2*($J1152)^2))^3+(-3.3153)*(1/(1+2*($J1152)^2))^4)*$L1152</f>
        <v>4.36810533952955</v>
      </c>
      <c r="X1152" s="0" t="n">
        <f aca="false">P1152+Q1152</f>
        <v>7.39048965103669</v>
      </c>
      <c r="Y1152" s="0" t="n">
        <f aca="false">($P1152+2*$Q1152)</f>
        <v>8.04510415397841</v>
      </c>
      <c r="Z1152" s="0" t="n">
        <f aca="false">(($P1152/M1152)+(2*$Q1152/L1152))*N1152</f>
        <v>6.7268372343617</v>
      </c>
      <c r="AA1152" s="0" t="n">
        <f aca="false">(W1152+3*Q1152/L1152+O1152)*N1152</f>
        <v>9.00054031405467</v>
      </c>
      <c r="AB1152" s="0" t="n">
        <f aca="false">$P1152*($BB$3*COS(2*PI()*$BC$3*$J1152)+$BB$4*COS(2*PI()*$BC$4*$J1152)+$BB$5*COS(2*PI()*$BC$5*$J1152)+$BB$6*COS(2*PI()*$BC$6*$J1152))</f>
        <v>-46.1074110458264</v>
      </c>
      <c r="AC1152" s="0" t="n">
        <f aca="false">$X1152*($BB$7*COS(2*PI()*$BC$7*$J1152)+$BB$8*COS(2*PI()*$BC$8*$J1152)+$BB$22*COS(2*PI()*$BC$22*$J1152)+$BB$23*COS(2*PI()*$BC$23*$J1152))</f>
        <v>7.3731496766768</v>
      </c>
      <c r="AD1152" s="0" t="n">
        <f aca="false">$R1152*($BB$11*COS(2*PI()*$BC$11*$J1152)+$BB$12*COS(2*PI()*$BC$12*$J1152))</f>
        <v>-5.73091254500487</v>
      </c>
      <c r="AE1152" s="0" t="n">
        <f aca="false">$S1152*($BB$13*COS(2*PI()*$BC$13*$J1152)+$BB$18*COS(2*PI()*$BC$18*$J1152)+$BB$19*COS(2*PI()*$BC$19*$J1152))</f>
        <v>-32.1749178488363</v>
      </c>
      <c r="AF1152" s="0" t="n">
        <f aca="false">$T1152*($BB$14*COS(2*PI()*$BC$14*$J1152)+$BB$20*COS(2*PI()*$BC$20*$J1152)+$BB$21*COS(2*PI()*$BC$21*$J1152))</f>
        <v>0</v>
      </c>
      <c r="AG1152" s="0" t="n">
        <f aca="false">$U1152*($BB$16*COS(2*PI()*$BC$16*$J1152)+$BB$17*COS(2*PI()*$BC$17*$J1152))</f>
        <v>18.2744321798069</v>
      </c>
      <c r="AH1152" s="0" t="n">
        <f aca="false">$V1152*($BB$24*COS(2*PI()*$BC$24*$J1152)+$BB$25*COS(2*PI()*$BC$25*$J1152)+$BB$26*COS(2*PI()*$BC$26*$J1152)+$BB$27*COS(2*PI()*$BC$27*$J1152))</f>
        <v>0</v>
      </c>
      <c r="AI1152" s="0" t="n">
        <f aca="false">$AA1152*($BB$28*COS(2*PI()*$BC$28*$J1152)+$BB$29*COS(2*PI()*$BC$29*$J1152)+$BB$30*COS(2*PI()*$BC$30*$J1152)+$BB$31*COS(2*PI()*$BC$31*$J1152))</f>
        <v>0</v>
      </c>
      <c r="AJ1152" s="0" t="n">
        <f aca="false">$Y1152*($BB$32*COS(2*PI()*$BC$32*$J1152)+$BB$33*COS(2*PI()*$BC$33*$J1152)+$BB$34*COS(2*PI()*$BC$34*$J1152)+$BB$35*COS(2*PI()*$BC$35*$J1152)+$BB$38*COS(2*PI()*$BC$38*$J1152)+$BB$39*COS(2*PI()*$BC$39*$J1152)+$BB$40*COS(2*PI()*$BC$40*$J1152)+$BB$41*COS(2*PI()*$BC$41*$J1152))+$Z1152*($BB$36*COS(2*PI()*$BC$36*$J1152)+$BB$37*COS(2*PI()*$BC$37*$J1152))</f>
        <v>0</v>
      </c>
      <c r="AK1152" s="0" t="n">
        <f aca="false">AB1152+AC1152+AD1152+AE1152+AF1152+AG1152+AH1152+AI1152+AJ1152</f>
        <v>-58.3656595831839</v>
      </c>
      <c r="AL1152" s="0" t="n">
        <f aca="false">AK1152^2</f>
        <v>3406.5502185801</v>
      </c>
      <c r="AM1152" s="0" t="n">
        <f aca="false">$P1152*($BB$3*SIN(2*PI()*$BC$3*$J1152)+$BB$4*SIN(2*PI()*$BC$4*$J1152)+$BB$5*SIN(2*PI()*$BC$5*$J1152)+$BB$6*SIN(2*PI()*$BC$6*$J1152))</f>
        <v>31.8405922938049</v>
      </c>
      <c r="AN1152" s="0" t="n">
        <f aca="false">$X1152*($BB$7*SIN(2*PI()*$BC$7*$J1152)+$BB$8*SIN(2*PI()*$BC$8*$J1152)+$BB$22*SIN(2*PI()*$BC$22*$J1152)+$BB$23*SIN(2*PI()*$BC$23*$J1152))</f>
        <v>-5.09170754660093</v>
      </c>
      <c r="AO1152" s="0" t="n">
        <f aca="false">$R1152*($BB$11*SIN(2*PI()*$BC$11*$J1152)+$BB$12*SIN(2*PI()*$BC$12*$J1152))</f>
        <v>3.9576208179546</v>
      </c>
      <c r="AP1152" s="0" t="n">
        <f aca="false">$S1152*($BB$13*SIN(2*PI()*$BC$13*$J1152)+$BB$18*SIN(2*PI()*$BC$18*$J1152)+$BB$19*SIN(2*PI()*$BC$19*$J1152))</f>
        <v>22.2191708030025</v>
      </c>
      <c r="AQ1152" s="0" t="n">
        <f aca="false">$T1152*($BB$14*SIN(2*PI()*$BC$14*$J1152)+$BB$20*SIN(2*PI()*$BC$20*$J1152)+$BB$21*SIN(2*PI()*$BC$21*$J1152))</f>
        <v>0</v>
      </c>
      <c r="AR1152" s="0" t="n">
        <f aca="false">$U1152*($BB$16*SIN(2*PI()*$BC$16*$J1152)+$BB$17*SIN(2*PI()*$BC$17*$J1152))</f>
        <v>-12.6198528878514</v>
      </c>
      <c r="AS1152" s="0" t="n">
        <f aca="false">$V1152*($BB$24*SIN(2*PI()*$BC$24*$J1152)+$BB$25*SIN(2*PI()*$BC$25*$J1152)+$BB$26*SIN(2*PI()*$BC$26*$J1152)+$BB$27*SIN(2*PI()*$BC$27*$J1152))</f>
        <v>0</v>
      </c>
      <c r="AT1152" s="0" t="n">
        <f aca="false">$AA1152*($BB$28*SIN(2*PI()*$BC$28*$J1152)+$BB$29*SIN(2*PI()*$BC$29*$J1152)+$BB$30*SIN(2*PI()*$BC$30*$J1152)+$BB$31*SIN(2*PI()*$BC$31*$J1152))</f>
        <v>0</v>
      </c>
      <c r="AU1152" s="0" t="n">
        <f aca="false">$Y1152*($BB$32*SIN(2*PI()*$BC$32*$J1152)+$BB$33*SIN(2*PI()*$BC$33*$J1152)+$BB$34*SIN(2*PI()*$BC$34*$J1152)+$BB$35*SIN(2*PI()*$BC$35*$J1152)+$BB$38*SIN(2*PI()*$BC$38*$J1152)+$BB$39*SIN(2*PI()*$BC$39*$J1152)+$BB$40*SIN(2*PI()*$BC$40*$J1152)+$BB$41*SIN(2*PI()*$BC$41*$J1152))+$Z1152*($BB$36*SIN(2*PI()*$BC$36*$J1152)+$BB$37*SIN(2*PI()*$BC$37*$J1152))</f>
        <v>0</v>
      </c>
      <c r="AV1152" s="0" t="n">
        <f aca="false">AM1152+AN1152+AO1152+AP1152+AQ1152+AR1152+AS1152+AT1152+AU1152</f>
        <v>40.3058234803097</v>
      </c>
      <c r="AW1152" s="0" t="n">
        <f aca="false">AV1152^2</f>
        <v>1624.55940642589</v>
      </c>
      <c r="AX1152" s="0" t="n">
        <f aca="false">AW1152+AL1152</f>
        <v>5031.10962500599</v>
      </c>
      <c r="BB1152" s="0"/>
      <c r="BC1152" s="0"/>
      <c r="BD1152" s="0"/>
      <c r="BG1152" s="5"/>
      <c r="BH1152" s="5"/>
      <c r="BI1152" s="5"/>
      <c r="BJ1152" s="22"/>
      <c r="BK1152" s="22"/>
    </row>
    <row r="1153" customFormat="false" ht="14.65" hidden="false" customHeight="false" outlineLevel="0" collapsed="false">
      <c r="I1153" s="18"/>
      <c r="BB1153" s="0"/>
      <c r="BC1153" s="0"/>
      <c r="BD1153" s="0"/>
      <c r="BG1153" s="5"/>
      <c r="BH1153" s="5"/>
      <c r="BI1153" s="5"/>
      <c r="BJ1153" s="22"/>
      <c r="BK1153" s="22"/>
    </row>
    <row r="1154" customFormat="false" ht="14.65" hidden="false" customHeight="false" outlineLevel="0" collapsed="false">
      <c r="I1154" s="18"/>
      <c r="BB1154" s="0"/>
      <c r="BC1154" s="0"/>
      <c r="BD1154" s="0"/>
      <c r="BG1154" s="5"/>
      <c r="BH1154" s="5"/>
      <c r="BI1154" s="5"/>
      <c r="BJ1154" s="22"/>
      <c r="BK1154" s="22"/>
    </row>
    <row r="1155" customFormat="false" ht="14.65" hidden="false" customHeight="false" outlineLevel="0" collapsed="false">
      <c r="I1155" s="18"/>
      <c r="BB1155" s="0"/>
      <c r="BC1155" s="0"/>
      <c r="BD1155" s="0"/>
      <c r="BG1155" s="5"/>
      <c r="BH1155" s="5"/>
      <c r="BI1155" s="5"/>
      <c r="BJ1155" s="22"/>
      <c r="BK1155" s="22"/>
    </row>
    <row r="1156" customFormat="false" ht="14.65" hidden="false" customHeight="false" outlineLevel="0" collapsed="false">
      <c r="I1156" s="18"/>
      <c r="BB1156" s="0"/>
      <c r="BC1156" s="0"/>
      <c r="BD1156" s="0"/>
      <c r="BG1156" s="5"/>
      <c r="BH1156" s="5"/>
      <c r="BI1156" s="5"/>
      <c r="BJ1156" s="22"/>
      <c r="BK1156" s="22"/>
    </row>
    <row r="1157" customFormat="false" ht="14.65" hidden="false" customHeight="false" outlineLevel="0" collapsed="false">
      <c r="I1157" s="18"/>
      <c r="BB1157" s="0"/>
      <c r="BC1157" s="0"/>
      <c r="BD1157" s="0"/>
      <c r="BG1157" s="5"/>
      <c r="BH1157" s="5"/>
      <c r="BI1157" s="5"/>
      <c r="BJ1157" s="22"/>
      <c r="BK1157" s="22"/>
    </row>
    <row r="1158" customFormat="false" ht="14.65" hidden="false" customHeight="false" outlineLevel="0" collapsed="false">
      <c r="I1158" s="18"/>
      <c r="BB1158" s="0"/>
      <c r="BC1158" s="0"/>
      <c r="BD1158" s="0"/>
      <c r="BG1158" s="5"/>
      <c r="BH1158" s="5"/>
      <c r="BI1158" s="5"/>
      <c r="BJ1158" s="22"/>
      <c r="BK1158" s="22"/>
    </row>
    <row r="1159" customFormat="false" ht="14.65" hidden="false" customHeight="false" outlineLevel="0" collapsed="false">
      <c r="I1159" s="18"/>
      <c r="BB1159" s="0"/>
      <c r="BC1159" s="0"/>
      <c r="BD1159" s="0"/>
      <c r="BG1159" s="5"/>
      <c r="BH1159" s="5"/>
      <c r="BI1159" s="5"/>
      <c r="BJ1159" s="22"/>
      <c r="BK1159" s="22"/>
    </row>
    <row r="1160" customFormat="false" ht="14.65" hidden="false" customHeight="false" outlineLevel="0" collapsed="false">
      <c r="I1160" s="18"/>
      <c r="BB1160" s="0"/>
      <c r="BC1160" s="0"/>
      <c r="BD1160" s="0"/>
      <c r="BG1160" s="5"/>
      <c r="BH1160" s="5"/>
      <c r="BI1160" s="5"/>
      <c r="BJ1160" s="22"/>
      <c r="BK1160" s="22"/>
    </row>
    <row r="1161" customFormat="false" ht="14.65" hidden="false" customHeight="false" outlineLevel="0" collapsed="false">
      <c r="I1161" s="18"/>
      <c r="BB1161" s="0"/>
      <c r="BC1161" s="0"/>
      <c r="BD1161" s="0"/>
      <c r="BG1161" s="5"/>
      <c r="BH1161" s="5"/>
      <c r="BI1161" s="5"/>
      <c r="BJ1161" s="22"/>
      <c r="BK1161" s="22"/>
    </row>
    <row r="1162" customFormat="false" ht="14.65" hidden="false" customHeight="false" outlineLevel="0" collapsed="false">
      <c r="I1162" s="18"/>
      <c r="BB1162" s="0"/>
      <c r="BC1162" s="0"/>
      <c r="BD1162" s="0"/>
      <c r="BG1162" s="5"/>
      <c r="BH1162" s="5"/>
      <c r="BI1162" s="5"/>
      <c r="BJ1162" s="22"/>
      <c r="BK1162" s="22"/>
    </row>
    <row r="1163" customFormat="false" ht="14.65" hidden="false" customHeight="false" outlineLevel="0" collapsed="false">
      <c r="I1163" s="18"/>
      <c r="BB1163" s="0"/>
      <c r="BC1163" s="0"/>
      <c r="BD1163" s="0"/>
      <c r="BG1163" s="5"/>
      <c r="BH1163" s="5"/>
      <c r="BI1163" s="5"/>
      <c r="BJ1163" s="22"/>
      <c r="BK1163" s="22"/>
    </row>
    <row r="1164" customFormat="false" ht="14.65" hidden="false" customHeight="false" outlineLevel="0" collapsed="false">
      <c r="I1164" s="18"/>
      <c r="BB1164" s="0"/>
      <c r="BC1164" s="0"/>
      <c r="BD1164" s="0"/>
      <c r="BG1164" s="5"/>
      <c r="BH1164" s="5"/>
      <c r="BI1164" s="5"/>
      <c r="BJ1164" s="22"/>
      <c r="BK1164" s="22"/>
    </row>
    <row r="1165" customFormat="false" ht="14.65" hidden="false" customHeight="false" outlineLevel="0" collapsed="false">
      <c r="I1165" s="18"/>
      <c r="BB1165" s="0"/>
      <c r="BC1165" s="0"/>
      <c r="BD1165" s="0"/>
      <c r="BG1165" s="5"/>
      <c r="BH1165" s="5"/>
      <c r="BI1165" s="5"/>
      <c r="BJ1165" s="22"/>
      <c r="BK1165" s="22"/>
    </row>
    <row r="1166" customFormat="false" ht="14.65" hidden="false" customHeight="false" outlineLevel="0" collapsed="false">
      <c r="I1166" s="18"/>
      <c r="BB1166" s="0"/>
      <c r="BC1166" s="0"/>
      <c r="BD1166" s="0"/>
      <c r="BG1166" s="5"/>
      <c r="BH1166" s="5"/>
      <c r="BI1166" s="5"/>
      <c r="BJ1166" s="22"/>
      <c r="BK1166" s="22"/>
    </row>
    <row r="1167" customFormat="false" ht="14.65" hidden="false" customHeight="false" outlineLevel="0" collapsed="false">
      <c r="I1167" s="18"/>
      <c r="BB1167" s="0"/>
      <c r="BC1167" s="0"/>
      <c r="BD1167" s="0"/>
      <c r="BG1167" s="5"/>
      <c r="BH1167" s="5"/>
      <c r="BI1167" s="5"/>
      <c r="BJ1167" s="22"/>
      <c r="BK1167" s="22"/>
    </row>
    <row r="1168" customFormat="false" ht="14.65" hidden="false" customHeight="false" outlineLevel="0" collapsed="false">
      <c r="I1168" s="18"/>
      <c r="BB1168" s="0"/>
      <c r="BC1168" s="0"/>
      <c r="BD1168" s="0"/>
      <c r="BG1168" s="5"/>
      <c r="BH1168" s="5"/>
      <c r="BI1168" s="5"/>
      <c r="BJ1168" s="22"/>
      <c r="BK1168" s="22"/>
    </row>
    <row r="1169" customFormat="false" ht="14.65" hidden="false" customHeight="false" outlineLevel="0" collapsed="false">
      <c r="I1169" s="18"/>
      <c r="BB1169" s="0"/>
      <c r="BC1169" s="0"/>
      <c r="BD1169" s="0"/>
      <c r="BG1169" s="5"/>
      <c r="BH1169" s="5"/>
      <c r="BI1169" s="5"/>
      <c r="BJ1169" s="22"/>
      <c r="BK1169" s="22"/>
    </row>
    <row r="1170" customFormat="false" ht="14.65" hidden="false" customHeight="false" outlineLevel="0" collapsed="false">
      <c r="I1170" s="18"/>
      <c r="BB1170" s="0"/>
      <c r="BC1170" s="0"/>
      <c r="BD1170" s="0"/>
      <c r="BG1170" s="5"/>
      <c r="BH1170" s="5"/>
      <c r="BI1170" s="5"/>
      <c r="BJ1170" s="22"/>
      <c r="BK1170" s="22"/>
    </row>
    <row r="1171" customFormat="false" ht="14.65" hidden="false" customHeight="false" outlineLevel="0" collapsed="false">
      <c r="I1171" s="18"/>
      <c r="BB1171" s="0"/>
      <c r="BC1171" s="0"/>
      <c r="BD1171" s="0"/>
      <c r="BG1171" s="5"/>
      <c r="BH1171" s="5"/>
      <c r="BI1171" s="5"/>
      <c r="BJ1171" s="22"/>
      <c r="BK1171" s="22"/>
    </row>
    <row r="1172" customFormat="false" ht="14.65" hidden="false" customHeight="false" outlineLevel="0" collapsed="false">
      <c r="I1172" s="18"/>
      <c r="BB1172" s="0"/>
      <c r="BC1172" s="0"/>
      <c r="BD1172" s="0"/>
      <c r="BG1172" s="5"/>
      <c r="BH1172" s="5"/>
      <c r="BI1172" s="5"/>
      <c r="BJ1172" s="22"/>
      <c r="BK1172" s="22"/>
    </row>
    <row r="1173" customFormat="false" ht="14.65" hidden="false" customHeight="false" outlineLevel="0" collapsed="false">
      <c r="I1173" s="18"/>
      <c r="BB1173" s="0"/>
      <c r="BC1173" s="0"/>
      <c r="BD1173" s="0"/>
      <c r="BG1173" s="5"/>
      <c r="BH1173" s="5"/>
      <c r="BI1173" s="5"/>
      <c r="BJ1173" s="22"/>
      <c r="BK1173" s="22"/>
    </row>
    <row r="1174" customFormat="false" ht="14.65" hidden="false" customHeight="false" outlineLevel="0" collapsed="false">
      <c r="I1174" s="18"/>
      <c r="BB1174" s="0"/>
      <c r="BC1174" s="0"/>
      <c r="BD1174" s="0"/>
      <c r="BG1174" s="5"/>
      <c r="BH1174" s="5"/>
      <c r="BI1174" s="5"/>
      <c r="BJ1174" s="22"/>
      <c r="BK1174" s="22"/>
    </row>
    <row r="1175" customFormat="false" ht="14.65" hidden="false" customHeight="false" outlineLevel="0" collapsed="false">
      <c r="I1175" s="18"/>
      <c r="BB1175" s="0"/>
      <c r="BC1175" s="0"/>
      <c r="BD1175" s="0"/>
      <c r="BG1175" s="5"/>
      <c r="BH1175" s="5"/>
      <c r="BI1175" s="5"/>
      <c r="BJ1175" s="22"/>
      <c r="BK1175" s="22"/>
    </row>
    <row r="1176" customFormat="false" ht="14.65" hidden="false" customHeight="false" outlineLevel="0" collapsed="false">
      <c r="I1176" s="18"/>
      <c r="BB1176" s="0"/>
      <c r="BC1176" s="0"/>
      <c r="BD1176" s="0"/>
      <c r="BG1176" s="5"/>
      <c r="BH1176" s="5"/>
      <c r="BI1176" s="5"/>
      <c r="BJ1176" s="22"/>
      <c r="BK1176" s="22"/>
    </row>
    <row r="1177" customFormat="false" ht="14.65" hidden="false" customHeight="false" outlineLevel="0" collapsed="false">
      <c r="I1177" s="18"/>
      <c r="BB1177" s="0"/>
      <c r="BC1177" s="0"/>
      <c r="BD1177" s="0"/>
      <c r="BG1177" s="5"/>
      <c r="BH1177" s="5"/>
      <c r="BI1177" s="5"/>
      <c r="BJ1177" s="22"/>
      <c r="BK1177" s="22"/>
    </row>
    <row r="1178" customFormat="false" ht="14.65" hidden="false" customHeight="false" outlineLevel="0" collapsed="false">
      <c r="I1178" s="18"/>
      <c r="BB1178" s="0"/>
      <c r="BC1178" s="0"/>
      <c r="BD1178" s="0"/>
      <c r="BG1178" s="5"/>
      <c r="BH1178" s="5"/>
      <c r="BI1178" s="5"/>
      <c r="BJ1178" s="22"/>
      <c r="BK1178" s="22"/>
    </row>
    <row r="1179" customFormat="false" ht="14.65" hidden="false" customHeight="false" outlineLevel="0" collapsed="false">
      <c r="I1179" s="18"/>
      <c r="BB1179" s="0"/>
      <c r="BC1179" s="0"/>
      <c r="BD1179" s="0"/>
      <c r="BG1179" s="5"/>
      <c r="BH1179" s="5"/>
      <c r="BI1179" s="5"/>
      <c r="BJ1179" s="22"/>
      <c r="BK1179" s="22"/>
    </row>
    <row r="1180" customFormat="false" ht="14.65" hidden="false" customHeight="false" outlineLevel="0" collapsed="false">
      <c r="I1180" s="18"/>
      <c r="BB1180" s="0"/>
      <c r="BC1180" s="0"/>
      <c r="BD1180" s="0"/>
      <c r="BG1180" s="5"/>
      <c r="BH1180" s="5"/>
      <c r="BI1180" s="5"/>
      <c r="BJ1180" s="22"/>
      <c r="BK1180" s="22"/>
    </row>
    <row r="1181" customFormat="false" ht="14.65" hidden="false" customHeight="false" outlineLevel="0" collapsed="false">
      <c r="I1181" s="18"/>
      <c r="BB1181" s="0"/>
      <c r="BC1181" s="0"/>
      <c r="BD1181" s="0"/>
      <c r="BG1181" s="5"/>
      <c r="BH1181" s="5"/>
      <c r="BI1181" s="5"/>
      <c r="BJ1181" s="22"/>
      <c r="BK1181" s="22"/>
    </row>
    <row r="1182" customFormat="false" ht="14.65" hidden="false" customHeight="false" outlineLevel="0" collapsed="false">
      <c r="I1182" s="18"/>
      <c r="BB1182" s="0"/>
      <c r="BC1182" s="0"/>
      <c r="BD1182" s="0"/>
      <c r="BG1182" s="5"/>
      <c r="BH1182" s="5"/>
      <c r="BI1182" s="5"/>
      <c r="BJ1182" s="22"/>
      <c r="BK1182" s="22"/>
    </row>
    <row r="1183" customFormat="false" ht="14.65" hidden="false" customHeight="false" outlineLevel="0" collapsed="false">
      <c r="I1183" s="18"/>
      <c r="BB1183" s="0"/>
      <c r="BC1183" s="0"/>
      <c r="BD1183" s="0"/>
      <c r="BG1183" s="5"/>
      <c r="BH1183" s="5"/>
      <c r="BI1183" s="5"/>
      <c r="BJ1183" s="22"/>
      <c r="BK1183" s="22"/>
    </row>
    <row r="1184" customFormat="false" ht="14.65" hidden="false" customHeight="false" outlineLevel="0" collapsed="false">
      <c r="I1184" s="18"/>
      <c r="BB1184" s="0"/>
      <c r="BC1184" s="0"/>
      <c r="BD1184" s="0"/>
      <c r="BG1184" s="5"/>
      <c r="BH1184" s="5"/>
      <c r="BI1184" s="5"/>
      <c r="BJ1184" s="22"/>
      <c r="BK1184" s="22"/>
    </row>
    <row r="1185" customFormat="false" ht="14.65" hidden="false" customHeight="false" outlineLevel="0" collapsed="false">
      <c r="I1185" s="18"/>
      <c r="BB1185" s="0"/>
      <c r="BC1185" s="0"/>
      <c r="BD1185" s="0"/>
      <c r="BG1185" s="5"/>
      <c r="BH1185" s="5"/>
      <c r="BI1185" s="5"/>
      <c r="BJ1185" s="22"/>
      <c r="BK1185" s="22"/>
    </row>
    <row r="1186" customFormat="false" ht="14.65" hidden="false" customHeight="false" outlineLevel="0" collapsed="false">
      <c r="I1186" s="18"/>
      <c r="BB1186" s="0"/>
      <c r="BC1186" s="0"/>
      <c r="BD1186" s="0"/>
      <c r="BG1186" s="5"/>
      <c r="BH1186" s="5"/>
      <c r="BI1186" s="5"/>
      <c r="BJ1186" s="22"/>
      <c r="BK1186" s="22"/>
    </row>
    <row r="1187" customFormat="false" ht="14.65" hidden="false" customHeight="false" outlineLevel="0" collapsed="false">
      <c r="I1187" s="18"/>
      <c r="BB1187" s="0"/>
      <c r="BC1187" s="0"/>
      <c r="BD1187" s="0"/>
      <c r="BG1187" s="5"/>
      <c r="BH1187" s="5"/>
      <c r="BI1187" s="5"/>
      <c r="BJ1187" s="22"/>
      <c r="BK1187" s="22"/>
    </row>
    <row r="1188" customFormat="false" ht="14.65" hidden="false" customHeight="false" outlineLevel="0" collapsed="false">
      <c r="I1188" s="18"/>
      <c r="BB1188" s="0"/>
      <c r="BC1188" s="0"/>
      <c r="BD1188" s="0"/>
      <c r="BG1188" s="5"/>
      <c r="BH1188" s="5"/>
      <c r="BI1188" s="5"/>
      <c r="BJ1188" s="22"/>
      <c r="BK1188" s="22"/>
    </row>
    <row r="1189" customFormat="false" ht="14.65" hidden="false" customHeight="false" outlineLevel="0" collapsed="false">
      <c r="I1189" s="18"/>
      <c r="BB1189" s="0"/>
      <c r="BC1189" s="0"/>
      <c r="BD1189" s="0"/>
      <c r="BG1189" s="5"/>
      <c r="BH1189" s="5"/>
      <c r="BI1189" s="5"/>
      <c r="BJ1189" s="22"/>
      <c r="BK1189" s="22"/>
    </row>
    <row r="1190" customFormat="false" ht="14.65" hidden="false" customHeight="false" outlineLevel="0" collapsed="false">
      <c r="I1190" s="18"/>
      <c r="BB1190" s="0"/>
      <c r="BC1190" s="0"/>
      <c r="BD1190" s="0"/>
      <c r="BG1190" s="5"/>
      <c r="BH1190" s="5"/>
      <c r="BI1190" s="5"/>
      <c r="BJ1190" s="22"/>
      <c r="BK1190" s="22"/>
    </row>
    <row r="1191" customFormat="false" ht="14.65" hidden="false" customHeight="false" outlineLevel="0" collapsed="false">
      <c r="I1191" s="18"/>
      <c r="BB1191" s="0"/>
      <c r="BC1191" s="0"/>
      <c r="BD1191" s="0"/>
      <c r="BG1191" s="5"/>
      <c r="BH1191" s="5"/>
      <c r="BI1191" s="5"/>
      <c r="BJ1191" s="22"/>
      <c r="BK1191" s="22"/>
    </row>
    <row r="1192" customFormat="false" ht="14.65" hidden="false" customHeight="false" outlineLevel="0" collapsed="false">
      <c r="I1192" s="18"/>
      <c r="BB1192" s="0"/>
      <c r="BC1192" s="0"/>
      <c r="BD1192" s="0"/>
      <c r="BG1192" s="5"/>
      <c r="BH1192" s="5"/>
      <c r="BI1192" s="5"/>
      <c r="BJ1192" s="22"/>
      <c r="BK1192" s="22"/>
    </row>
    <row r="1193" customFormat="false" ht="14.65" hidden="false" customHeight="false" outlineLevel="0" collapsed="false">
      <c r="I1193" s="18"/>
      <c r="BB1193" s="0"/>
      <c r="BC1193" s="0"/>
      <c r="BD1193" s="0"/>
      <c r="BG1193" s="5"/>
      <c r="BH1193" s="5"/>
      <c r="BI1193" s="5"/>
      <c r="BJ1193" s="22"/>
      <c r="BK1193" s="22"/>
    </row>
    <row r="1194" customFormat="false" ht="14.65" hidden="false" customHeight="false" outlineLevel="0" collapsed="false">
      <c r="I1194" s="18"/>
      <c r="BB1194" s="0"/>
      <c r="BC1194" s="0"/>
      <c r="BD1194" s="0"/>
      <c r="BG1194" s="5"/>
      <c r="BH1194" s="5"/>
      <c r="BI1194" s="5"/>
      <c r="BJ1194" s="22"/>
      <c r="BK1194" s="22"/>
    </row>
    <row r="1195" customFormat="false" ht="14.65" hidden="false" customHeight="false" outlineLevel="0" collapsed="false">
      <c r="I1195" s="18"/>
      <c r="BB1195" s="0"/>
      <c r="BC1195" s="0"/>
      <c r="BD1195" s="0"/>
      <c r="BG1195" s="5"/>
      <c r="BH1195" s="5"/>
      <c r="BI1195" s="5"/>
      <c r="BJ1195" s="22"/>
      <c r="BK1195" s="22"/>
    </row>
    <row r="1196" customFormat="false" ht="14.65" hidden="false" customHeight="false" outlineLevel="0" collapsed="false">
      <c r="I1196" s="18"/>
      <c r="BB1196" s="0"/>
      <c r="BC1196" s="0"/>
      <c r="BD1196" s="0"/>
      <c r="BG1196" s="5"/>
      <c r="BH1196" s="5"/>
      <c r="BI1196" s="5"/>
      <c r="BJ1196" s="22"/>
      <c r="BK1196" s="22"/>
    </row>
    <row r="1197" customFormat="false" ht="14.65" hidden="false" customHeight="false" outlineLevel="0" collapsed="false">
      <c r="I1197" s="18"/>
      <c r="BB1197" s="0"/>
      <c r="BC1197" s="0"/>
      <c r="BD1197" s="0"/>
      <c r="BG1197" s="5"/>
      <c r="BH1197" s="5"/>
      <c r="BI1197" s="5"/>
      <c r="BJ1197" s="22"/>
      <c r="BK1197" s="22"/>
    </row>
    <row r="1198" customFormat="false" ht="14.65" hidden="false" customHeight="false" outlineLevel="0" collapsed="false">
      <c r="I1198" s="18"/>
      <c r="BB1198" s="0"/>
      <c r="BC1198" s="0"/>
      <c r="BD1198" s="0"/>
      <c r="BG1198" s="5"/>
      <c r="BH1198" s="5"/>
      <c r="BI1198" s="5"/>
      <c r="BJ1198" s="22"/>
      <c r="BK1198" s="22"/>
    </row>
    <row r="1199" customFormat="false" ht="14.65" hidden="false" customHeight="false" outlineLevel="0" collapsed="false">
      <c r="I1199" s="18"/>
      <c r="BB1199" s="0"/>
      <c r="BC1199" s="0"/>
      <c r="BD1199" s="0"/>
      <c r="BG1199" s="5"/>
      <c r="BH1199" s="5"/>
      <c r="BI1199" s="5"/>
      <c r="BJ1199" s="22"/>
      <c r="BK1199" s="22"/>
    </row>
    <row r="1200" customFormat="false" ht="14.65" hidden="false" customHeight="false" outlineLevel="0" collapsed="false">
      <c r="I1200" s="18"/>
      <c r="BB1200" s="0"/>
      <c r="BC1200" s="0"/>
      <c r="BD1200" s="0"/>
      <c r="BG1200" s="5"/>
      <c r="BH1200" s="5"/>
      <c r="BI1200" s="5"/>
      <c r="BJ1200" s="22"/>
      <c r="BK1200" s="22"/>
    </row>
    <row r="1201" customFormat="false" ht="14.65" hidden="false" customHeight="false" outlineLevel="0" collapsed="false">
      <c r="I1201" s="18"/>
      <c r="BB1201" s="0"/>
      <c r="BC1201" s="0"/>
      <c r="BD1201" s="0"/>
      <c r="BG1201" s="5"/>
      <c r="BH1201" s="5"/>
      <c r="BI1201" s="5"/>
      <c r="BJ1201" s="22"/>
      <c r="BK1201" s="22"/>
    </row>
    <row r="1202" customFormat="false" ht="14.65" hidden="false" customHeight="false" outlineLevel="0" collapsed="false">
      <c r="I1202" s="18"/>
      <c r="BB1202" s="0"/>
      <c r="BC1202" s="0"/>
      <c r="BD1202" s="0"/>
      <c r="BG1202" s="5"/>
      <c r="BH1202" s="5"/>
      <c r="BI1202" s="5"/>
      <c r="BJ1202" s="22"/>
      <c r="BK1202" s="22"/>
    </row>
    <row r="1203" customFormat="false" ht="14.65" hidden="false" customHeight="false" outlineLevel="0" collapsed="false">
      <c r="I1203" s="18"/>
      <c r="BB1203" s="0"/>
      <c r="BC1203" s="0"/>
      <c r="BD1203" s="0"/>
      <c r="BG1203" s="5"/>
      <c r="BH1203" s="5"/>
      <c r="BI1203" s="5"/>
      <c r="BJ1203" s="22"/>
      <c r="BK1203" s="22"/>
    </row>
    <row r="1204" customFormat="false" ht="14.65" hidden="false" customHeight="false" outlineLevel="0" collapsed="false">
      <c r="I1204" s="18"/>
      <c r="BB1204" s="0"/>
      <c r="BC1204" s="0"/>
      <c r="BD1204" s="0"/>
      <c r="BG1204" s="5"/>
      <c r="BH1204" s="5"/>
      <c r="BI1204" s="5"/>
      <c r="BJ1204" s="22"/>
      <c r="BK1204" s="22"/>
    </row>
    <row r="1205" customFormat="false" ht="14.65" hidden="false" customHeight="false" outlineLevel="0" collapsed="false">
      <c r="I1205" s="18"/>
      <c r="BB1205" s="0"/>
      <c r="BC1205" s="0"/>
      <c r="BD1205" s="0"/>
      <c r="BG1205" s="5"/>
      <c r="BH1205" s="5"/>
      <c r="BI1205" s="5"/>
      <c r="BJ1205" s="22"/>
      <c r="BK1205" s="22"/>
    </row>
    <row r="1206" customFormat="false" ht="14.65" hidden="false" customHeight="false" outlineLevel="0" collapsed="false">
      <c r="I1206" s="18"/>
      <c r="BB1206" s="0"/>
      <c r="BC1206" s="0"/>
      <c r="BD1206" s="0"/>
      <c r="BG1206" s="5"/>
      <c r="BH1206" s="5"/>
      <c r="BI1206" s="5"/>
      <c r="BJ1206" s="22"/>
      <c r="BK1206" s="22"/>
    </row>
    <row r="1207" customFormat="false" ht="14.65" hidden="false" customHeight="false" outlineLevel="0" collapsed="false">
      <c r="I1207" s="18"/>
      <c r="BB1207" s="0"/>
      <c r="BC1207" s="0"/>
      <c r="BD1207" s="0"/>
      <c r="BG1207" s="5"/>
      <c r="BH1207" s="5"/>
      <c r="BI1207" s="5"/>
      <c r="BJ1207" s="22"/>
      <c r="BK1207" s="22"/>
    </row>
    <row r="1208" customFormat="false" ht="14.65" hidden="false" customHeight="false" outlineLevel="0" collapsed="false">
      <c r="I1208" s="18"/>
      <c r="BB1208" s="0"/>
      <c r="BC1208" s="0"/>
      <c r="BD1208" s="0"/>
      <c r="BG1208" s="5"/>
      <c r="BH1208" s="5"/>
      <c r="BI1208" s="5"/>
      <c r="BJ1208" s="22"/>
      <c r="BK1208" s="22"/>
    </row>
    <row r="1209" customFormat="false" ht="14.65" hidden="false" customHeight="false" outlineLevel="0" collapsed="false">
      <c r="I1209" s="18"/>
      <c r="BB1209" s="0"/>
      <c r="BC1209" s="0"/>
      <c r="BD1209" s="0"/>
      <c r="BG1209" s="5"/>
      <c r="BH1209" s="5"/>
      <c r="BI1209" s="5"/>
      <c r="BJ1209" s="22"/>
      <c r="BK1209" s="22"/>
    </row>
    <row r="1210" customFormat="false" ht="14.65" hidden="false" customHeight="false" outlineLevel="0" collapsed="false">
      <c r="I1210" s="18"/>
      <c r="BB1210" s="0"/>
      <c r="BC1210" s="0"/>
      <c r="BD1210" s="0"/>
      <c r="BG1210" s="5"/>
      <c r="BH1210" s="5"/>
      <c r="BI1210" s="5"/>
      <c r="BJ1210" s="22"/>
      <c r="BK1210" s="22"/>
    </row>
    <row r="1211" customFormat="false" ht="14.65" hidden="false" customHeight="false" outlineLevel="0" collapsed="false">
      <c r="I1211" s="18"/>
      <c r="BB1211" s="0"/>
      <c r="BC1211" s="0"/>
      <c r="BD1211" s="0"/>
      <c r="BG1211" s="5"/>
      <c r="BH1211" s="5"/>
      <c r="BI1211" s="5"/>
      <c r="BJ1211" s="22"/>
      <c r="BK1211" s="22"/>
    </row>
    <row r="1212" customFormat="false" ht="14.65" hidden="false" customHeight="false" outlineLevel="0" collapsed="false">
      <c r="I1212" s="18"/>
      <c r="BB1212" s="0"/>
      <c r="BC1212" s="0"/>
      <c r="BD1212" s="0"/>
      <c r="BG1212" s="5"/>
      <c r="BH1212" s="5"/>
      <c r="BI1212" s="5"/>
      <c r="BJ1212" s="22"/>
      <c r="BK1212" s="22"/>
    </row>
    <row r="1213" customFormat="false" ht="14.65" hidden="false" customHeight="false" outlineLevel="0" collapsed="false">
      <c r="I1213" s="18"/>
      <c r="BB1213" s="0"/>
      <c r="BC1213" s="0"/>
      <c r="BD1213" s="0"/>
      <c r="BG1213" s="5"/>
      <c r="BH1213" s="5"/>
      <c r="BI1213" s="5"/>
      <c r="BJ1213" s="22"/>
      <c r="BK1213" s="22"/>
    </row>
    <row r="1214" customFormat="false" ht="14.65" hidden="false" customHeight="false" outlineLevel="0" collapsed="false">
      <c r="I1214" s="18"/>
      <c r="BB1214" s="0"/>
      <c r="BC1214" s="0"/>
      <c r="BD1214" s="0"/>
      <c r="BG1214" s="5"/>
      <c r="BH1214" s="5"/>
      <c r="BI1214" s="5"/>
      <c r="BJ1214" s="22"/>
      <c r="BK1214" s="22"/>
    </row>
    <row r="1215" customFormat="false" ht="14.65" hidden="false" customHeight="false" outlineLevel="0" collapsed="false">
      <c r="I1215" s="18"/>
      <c r="BB1215" s="0"/>
      <c r="BC1215" s="0"/>
      <c r="BD1215" s="0"/>
      <c r="BG1215" s="5"/>
      <c r="BH1215" s="5"/>
      <c r="BI1215" s="5"/>
      <c r="BJ1215" s="22"/>
      <c r="BK1215" s="22"/>
    </row>
    <row r="1216" customFormat="false" ht="14.65" hidden="false" customHeight="false" outlineLevel="0" collapsed="false">
      <c r="I1216" s="18"/>
      <c r="BB1216" s="0"/>
      <c r="BC1216" s="0"/>
      <c r="BD1216" s="0"/>
      <c r="BG1216" s="5"/>
      <c r="BH1216" s="5"/>
      <c r="BI1216" s="5"/>
      <c r="BJ1216" s="22"/>
      <c r="BK1216" s="22"/>
    </row>
    <row r="1217" customFormat="false" ht="14.65" hidden="false" customHeight="false" outlineLevel="0" collapsed="false">
      <c r="I1217" s="18"/>
      <c r="BB1217" s="0"/>
      <c r="BC1217" s="0"/>
      <c r="BD1217" s="0"/>
      <c r="BG1217" s="5"/>
      <c r="BH1217" s="5"/>
      <c r="BI1217" s="5"/>
      <c r="BJ1217" s="22"/>
      <c r="BK1217" s="22"/>
    </row>
    <row r="1218" customFormat="false" ht="14.65" hidden="false" customHeight="false" outlineLevel="0" collapsed="false">
      <c r="I1218" s="18"/>
      <c r="BB1218" s="0"/>
      <c r="BC1218" s="0"/>
      <c r="BD1218" s="0"/>
      <c r="BG1218" s="5"/>
      <c r="BH1218" s="5"/>
      <c r="BI1218" s="5"/>
      <c r="BJ1218" s="22"/>
      <c r="BK1218" s="22"/>
    </row>
    <row r="1219" customFormat="false" ht="14.65" hidden="false" customHeight="false" outlineLevel="0" collapsed="false">
      <c r="I1219" s="18"/>
      <c r="BB1219" s="0"/>
      <c r="BC1219" s="0"/>
      <c r="BD1219" s="0"/>
      <c r="BG1219" s="5"/>
      <c r="BH1219" s="5"/>
      <c r="BI1219" s="5"/>
      <c r="BJ1219" s="22"/>
      <c r="BK1219" s="22"/>
    </row>
    <row r="1220" customFormat="false" ht="14.65" hidden="false" customHeight="false" outlineLevel="0" collapsed="false">
      <c r="I1220" s="18"/>
      <c r="BB1220" s="0"/>
      <c r="BC1220" s="0"/>
      <c r="BD1220" s="0"/>
      <c r="BG1220" s="5"/>
      <c r="BH1220" s="5"/>
      <c r="BI1220" s="5"/>
      <c r="BJ1220" s="22"/>
      <c r="BK1220" s="22"/>
    </row>
    <row r="1221" customFormat="false" ht="14.65" hidden="false" customHeight="false" outlineLevel="0" collapsed="false">
      <c r="I1221" s="18"/>
      <c r="BB1221" s="0"/>
      <c r="BC1221" s="0"/>
      <c r="BD1221" s="0"/>
      <c r="BG1221" s="5"/>
      <c r="BH1221" s="5"/>
      <c r="BI1221" s="5"/>
      <c r="BJ1221" s="22"/>
      <c r="BK1221" s="22"/>
    </row>
    <row r="1222" customFormat="false" ht="14.65" hidden="false" customHeight="false" outlineLevel="0" collapsed="false">
      <c r="I1222" s="18"/>
      <c r="BB1222" s="0"/>
      <c r="BC1222" s="0"/>
      <c r="BD1222" s="0"/>
      <c r="BG1222" s="5"/>
      <c r="BH1222" s="5"/>
      <c r="BI1222" s="5"/>
      <c r="BJ1222" s="22"/>
      <c r="BK1222" s="22"/>
    </row>
    <row r="1223" customFormat="false" ht="14.65" hidden="false" customHeight="false" outlineLevel="0" collapsed="false">
      <c r="I1223" s="18"/>
      <c r="BB1223" s="0"/>
      <c r="BC1223" s="0"/>
      <c r="BD1223" s="0"/>
      <c r="BG1223" s="5"/>
      <c r="BH1223" s="5"/>
      <c r="BI1223" s="5"/>
      <c r="BJ1223" s="22"/>
      <c r="BK1223" s="22"/>
    </row>
    <row r="1224" customFormat="false" ht="14.65" hidden="false" customHeight="false" outlineLevel="0" collapsed="false">
      <c r="I1224" s="18"/>
      <c r="BB1224" s="0"/>
      <c r="BC1224" s="0"/>
      <c r="BD1224" s="0"/>
      <c r="BG1224" s="5"/>
      <c r="BH1224" s="5"/>
      <c r="BI1224" s="5"/>
      <c r="BJ1224" s="22"/>
      <c r="BK1224" s="22"/>
    </row>
    <row r="1225" customFormat="false" ht="14.65" hidden="false" customHeight="false" outlineLevel="0" collapsed="false">
      <c r="I1225" s="18"/>
      <c r="BB1225" s="0"/>
      <c r="BC1225" s="0"/>
      <c r="BD1225" s="0"/>
      <c r="BG1225" s="5"/>
      <c r="BH1225" s="5"/>
      <c r="BI1225" s="5"/>
      <c r="BJ1225" s="22"/>
      <c r="BK1225" s="22"/>
    </row>
    <row r="1226" customFormat="false" ht="14.65" hidden="false" customHeight="false" outlineLevel="0" collapsed="false">
      <c r="I1226" s="18"/>
      <c r="BB1226" s="0"/>
      <c r="BC1226" s="0"/>
      <c r="BD1226" s="0"/>
      <c r="BG1226" s="5"/>
      <c r="BH1226" s="5"/>
      <c r="BI1226" s="5"/>
      <c r="BJ1226" s="22"/>
      <c r="BK1226" s="22"/>
    </row>
    <row r="1227" customFormat="false" ht="14.65" hidden="false" customHeight="false" outlineLevel="0" collapsed="false">
      <c r="I1227" s="18"/>
      <c r="BB1227" s="0"/>
      <c r="BC1227" s="0"/>
      <c r="BD1227" s="0"/>
      <c r="BG1227" s="5"/>
      <c r="BH1227" s="5"/>
      <c r="BI1227" s="5"/>
      <c r="BJ1227" s="22"/>
      <c r="BK1227" s="22"/>
    </row>
    <row r="1228" customFormat="false" ht="14.65" hidden="false" customHeight="false" outlineLevel="0" collapsed="false">
      <c r="I1228" s="18"/>
      <c r="BB1228" s="0"/>
      <c r="BC1228" s="0"/>
      <c r="BD1228" s="0"/>
      <c r="BG1228" s="5"/>
      <c r="BH1228" s="5"/>
      <c r="BI1228" s="5"/>
      <c r="BJ1228" s="22"/>
      <c r="BK1228" s="22"/>
    </row>
    <row r="1229" customFormat="false" ht="14.65" hidden="false" customHeight="false" outlineLevel="0" collapsed="false">
      <c r="I1229" s="18"/>
      <c r="BB1229" s="0"/>
      <c r="BC1229" s="0"/>
      <c r="BD1229" s="0"/>
      <c r="BG1229" s="5"/>
      <c r="BH1229" s="5"/>
      <c r="BI1229" s="5"/>
      <c r="BJ1229" s="22"/>
      <c r="BK1229" s="22"/>
    </row>
    <row r="1230" customFormat="false" ht="14.65" hidden="false" customHeight="false" outlineLevel="0" collapsed="false">
      <c r="I1230" s="18"/>
      <c r="BB1230" s="0"/>
      <c r="BC1230" s="0"/>
      <c r="BD1230" s="0"/>
      <c r="BG1230" s="5"/>
      <c r="BH1230" s="5"/>
      <c r="BI1230" s="5"/>
      <c r="BJ1230" s="22"/>
      <c r="BK1230" s="22"/>
    </row>
    <row r="1231" customFormat="false" ht="14.65" hidden="false" customHeight="false" outlineLevel="0" collapsed="false">
      <c r="I1231" s="18"/>
      <c r="BB1231" s="0"/>
      <c r="BC1231" s="0"/>
      <c r="BD1231" s="0"/>
      <c r="BG1231" s="5"/>
      <c r="BH1231" s="5"/>
      <c r="BI1231" s="5"/>
      <c r="BJ1231" s="22"/>
      <c r="BK1231" s="22"/>
    </row>
    <row r="1232" customFormat="false" ht="14.65" hidden="false" customHeight="false" outlineLevel="0" collapsed="false">
      <c r="I1232" s="18"/>
      <c r="BB1232" s="0"/>
      <c r="BC1232" s="0"/>
      <c r="BD1232" s="0"/>
      <c r="BG1232" s="5"/>
      <c r="BH1232" s="5"/>
      <c r="BI1232" s="5"/>
      <c r="BJ1232" s="22"/>
      <c r="BK1232" s="22"/>
    </row>
    <row r="1233" customFormat="false" ht="14.65" hidden="false" customHeight="false" outlineLevel="0" collapsed="false">
      <c r="I1233" s="18"/>
      <c r="BB1233" s="0"/>
      <c r="BC1233" s="0"/>
      <c r="BD1233" s="0"/>
      <c r="BG1233" s="5"/>
      <c r="BH1233" s="5"/>
      <c r="BI1233" s="5"/>
      <c r="BJ1233" s="22"/>
      <c r="BK1233" s="22"/>
    </row>
    <row r="1234" customFormat="false" ht="14.65" hidden="false" customHeight="false" outlineLevel="0" collapsed="false">
      <c r="I1234" s="18"/>
      <c r="BB1234" s="0"/>
      <c r="BC1234" s="0"/>
      <c r="BD1234" s="0"/>
      <c r="BG1234" s="5"/>
      <c r="BH1234" s="5"/>
      <c r="BI1234" s="5"/>
      <c r="BJ1234" s="22"/>
      <c r="BK1234" s="22"/>
    </row>
    <row r="1235" customFormat="false" ht="14.65" hidden="false" customHeight="false" outlineLevel="0" collapsed="false">
      <c r="I1235" s="18"/>
      <c r="BB1235" s="0"/>
      <c r="BC1235" s="0"/>
      <c r="BD1235" s="0"/>
      <c r="BG1235" s="5"/>
      <c r="BH1235" s="5"/>
      <c r="BI1235" s="5"/>
      <c r="BJ1235" s="22"/>
      <c r="BK1235" s="22"/>
    </row>
    <row r="1236" customFormat="false" ht="14.65" hidden="false" customHeight="false" outlineLevel="0" collapsed="false">
      <c r="I1236" s="18"/>
      <c r="BB1236" s="0"/>
      <c r="BC1236" s="0"/>
      <c r="BD1236" s="0"/>
      <c r="BG1236" s="5"/>
      <c r="BH1236" s="5"/>
      <c r="BI1236" s="5"/>
      <c r="BJ1236" s="22"/>
      <c r="BK1236" s="22"/>
    </row>
    <row r="1237" customFormat="false" ht="14.65" hidden="false" customHeight="false" outlineLevel="0" collapsed="false">
      <c r="I1237" s="18"/>
      <c r="BB1237" s="0"/>
      <c r="BC1237" s="0"/>
      <c r="BD1237" s="0"/>
      <c r="BG1237" s="5"/>
      <c r="BH1237" s="5"/>
      <c r="BI1237" s="5"/>
      <c r="BJ1237" s="22"/>
      <c r="BK1237" s="22"/>
    </row>
    <row r="1238" customFormat="false" ht="14.65" hidden="false" customHeight="false" outlineLevel="0" collapsed="false">
      <c r="I1238" s="18"/>
      <c r="BB1238" s="0"/>
      <c r="BC1238" s="0"/>
      <c r="BD1238" s="0"/>
      <c r="BG1238" s="5"/>
      <c r="BH1238" s="5"/>
      <c r="BI1238" s="5"/>
      <c r="BJ1238" s="22"/>
      <c r="BK1238" s="22"/>
    </row>
    <row r="1239" customFormat="false" ht="14.65" hidden="false" customHeight="false" outlineLevel="0" collapsed="false">
      <c r="I1239" s="18"/>
      <c r="BB1239" s="0"/>
      <c r="BC1239" s="0"/>
      <c r="BD1239" s="0"/>
      <c r="BG1239" s="5"/>
      <c r="BH1239" s="5"/>
      <c r="BI1239" s="5"/>
      <c r="BJ1239" s="22"/>
      <c r="BK1239" s="22"/>
    </row>
    <row r="1240" customFormat="false" ht="14.65" hidden="false" customHeight="false" outlineLevel="0" collapsed="false">
      <c r="I1240" s="18"/>
      <c r="BB1240" s="0"/>
      <c r="BC1240" s="0"/>
      <c r="BD1240" s="0"/>
      <c r="BG1240" s="5"/>
      <c r="BH1240" s="5"/>
      <c r="BI1240" s="5"/>
      <c r="BJ1240" s="22"/>
      <c r="BK1240" s="22"/>
    </row>
    <row r="1241" customFormat="false" ht="14.65" hidden="false" customHeight="false" outlineLevel="0" collapsed="false">
      <c r="I1241" s="18"/>
      <c r="BB1241" s="0"/>
      <c r="BC1241" s="0"/>
      <c r="BD1241" s="0"/>
      <c r="BG1241" s="5"/>
      <c r="BH1241" s="5"/>
      <c r="BI1241" s="5"/>
      <c r="BJ1241" s="22"/>
      <c r="BK1241" s="22"/>
    </row>
    <row r="1242" customFormat="false" ht="14.65" hidden="false" customHeight="false" outlineLevel="0" collapsed="false">
      <c r="I1242" s="18"/>
      <c r="BB1242" s="0"/>
      <c r="BC1242" s="0"/>
      <c r="BD1242" s="0"/>
      <c r="BG1242" s="5"/>
      <c r="BH1242" s="5"/>
      <c r="BI1242" s="5"/>
      <c r="BJ1242" s="22"/>
      <c r="BK1242" s="22"/>
    </row>
    <row r="1243" customFormat="false" ht="14.65" hidden="false" customHeight="false" outlineLevel="0" collapsed="false">
      <c r="I1243" s="18"/>
      <c r="BB1243" s="0"/>
      <c r="BC1243" s="0"/>
      <c r="BD1243" s="0"/>
      <c r="BG1243" s="5"/>
      <c r="BH1243" s="5"/>
      <c r="BI1243" s="5"/>
      <c r="BJ1243" s="22"/>
      <c r="BK1243" s="22"/>
    </row>
    <row r="1244" customFormat="false" ht="14.65" hidden="false" customHeight="false" outlineLevel="0" collapsed="false">
      <c r="I1244" s="18"/>
      <c r="BB1244" s="0"/>
      <c r="BC1244" s="0"/>
      <c r="BD1244" s="0"/>
      <c r="BG1244" s="5"/>
      <c r="BH1244" s="5"/>
      <c r="BI1244" s="5"/>
      <c r="BJ1244" s="22"/>
      <c r="BK1244" s="22"/>
    </row>
    <row r="1245" customFormat="false" ht="14.65" hidden="false" customHeight="false" outlineLevel="0" collapsed="false">
      <c r="I1245" s="18"/>
      <c r="BB1245" s="0"/>
      <c r="BC1245" s="0"/>
      <c r="BD1245" s="0"/>
      <c r="BG1245" s="5"/>
      <c r="BH1245" s="5"/>
      <c r="BI1245" s="5"/>
      <c r="BJ1245" s="22"/>
      <c r="BK1245" s="22"/>
    </row>
    <row r="1246" customFormat="false" ht="14.65" hidden="false" customHeight="false" outlineLevel="0" collapsed="false">
      <c r="I1246" s="18"/>
      <c r="BB1246" s="0"/>
      <c r="BC1246" s="0"/>
      <c r="BD1246" s="0"/>
      <c r="BG1246" s="5"/>
      <c r="BH1246" s="5"/>
      <c r="BI1246" s="5"/>
      <c r="BJ1246" s="22"/>
      <c r="BK1246" s="22"/>
    </row>
    <row r="1247" customFormat="false" ht="14.65" hidden="false" customHeight="false" outlineLevel="0" collapsed="false">
      <c r="I1247" s="18"/>
      <c r="BB1247" s="0"/>
      <c r="BC1247" s="0"/>
      <c r="BD1247" s="0"/>
      <c r="BG1247" s="5"/>
      <c r="BH1247" s="5"/>
      <c r="BI1247" s="5"/>
      <c r="BJ1247" s="22"/>
      <c r="BK1247" s="22"/>
    </row>
    <row r="1248" customFormat="false" ht="14.65" hidden="false" customHeight="false" outlineLevel="0" collapsed="false">
      <c r="I1248" s="18"/>
      <c r="BB1248" s="0"/>
      <c r="BC1248" s="0"/>
      <c r="BD1248" s="0"/>
      <c r="BG1248" s="5"/>
      <c r="BH1248" s="5"/>
      <c r="BI1248" s="5"/>
      <c r="BJ1248" s="22"/>
      <c r="BK1248" s="22"/>
    </row>
    <row r="1249" customFormat="false" ht="14.65" hidden="false" customHeight="false" outlineLevel="0" collapsed="false">
      <c r="I1249" s="18"/>
      <c r="BB1249" s="0"/>
      <c r="BC1249" s="0"/>
      <c r="BD1249" s="0"/>
      <c r="BG1249" s="5"/>
      <c r="BH1249" s="5"/>
      <c r="BI1249" s="5"/>
      <c r="BJ1249" s="22"/>
      <c r="BK1249" s="22"/>
    </row>
    <row r="1250" customFormat="false" ht="14.65" hidden="false" customHeight="false" outlineLevel="0" collapsed="false">
      <c r="I1250" s="18"/>
      <c r="BB1250" s="0"/>
      <c r="BC1250" s="0"/>
      <c r="BD1250" s="0"/>
      <c r="BG1250" s="5"/>
      <c r="BH1250" s="5"/>
      <c r="BI1250" s="5"/>
      <c r="BJ1250" s="22"/>
      <c r="BK1250" s="22"/>
    </row>
    <row r="1251" customFormat="false" ht="14.65" hidden="false" customHeight="false" outlineLevel="0" collapsed="false">
      <c r="I1251" s="18"/>
      <c r="BB1251" s="0"/>
      <c r="BC1251" s="0"/>
      <c r="BD1251" s="0"/>
      <c r="BG1251" s="5"/>
      <c r="BH1251" s="5"/>
      <c r="BI1251" s="5"/>
      <c r="BJ1251" s="22"/>
      <c r="BK1251" s="22"/>
    </row>
    <row r="1252" customFormat="false" ht="14.65" hidden="false" customHeight="false" outlineLevel="0" collapsed="false">
      <c r="I1252" s="18"/>
      <c r="BB1252" s="0"/>
      <c r="BC1252" s="0"/>
      <c r="BD1252" s="0"/>
      <c r="BG1252" s="5"/>
      <c r="BH1252" s="5"/>
      <c r="BI1252" s="5"/>
      <c r="BJ1252" s="22"/>
      <c r="BK1252" s="22"/>
    </row>
    <row r="1253" customFormat="false" ht="14.65" hidden="false" customHeight="false" outlineLevel="0" collapsed="false">
      <c r="I1253" s="18"/>
      <c r="BB1253" s="0"/>
      <c r="BC1253" s="0"/>
      <c r="BD1253" s="0"/>
      <c r="BG1253" s="5"/>
      <c r="BH1253" s="5"/>
      <c r="BI1253" s="5"/>
      <c r="BJ1253" s="22"/>
      <c r="BK1253" s="22"/>
    </row>
    <row r="1254" customFormat="false" ht="14.65" hidden="false" customHeight="false" outlineLevel="0" collapsed="false">
      <c r="I1254" s="18"/>
      <c r="BB1254" s="0"/>
      <c r="BC1254" s="0"/>
      <c r="BD1254" s="0"/>
      <c r="BG1254" s="5"/>
      <c r="BH1254" s="5"/>
      <c r="BI1254" s="5"/>
      <c r="BJ1254" s="22"/>
      <c r="BK1254" s="22"/>
    </row>
    <row r="1255" customFormat="false" ht="14.65" hidden="false" customHeight="false" outlineLevel="0" collapsed="false">
      <c r="I1255" s="18"/>
      <c r="BB1255" s="0"/>
      <c r="BC1255" s="0"/>
      <c r="BD1255" s="0"/>
      <c r="BG1255" s="5"/>
      <c r="BH1255" s="5"/>
      <c r="BI1255" s="5"/>
      <c r="BJ1255" s="22"/>
      <c r="BK1255" s="22"/>
    </row>
    <row r="1256" customFormat="false" ht="14.65" hidden="false" customHeight="false" outlineLevel="0" collapsed="false">
      <c r="I1256" s="18"/>
      <c r="BB1256" s="0"/>
      <c r="BC1256" s="0"/>
      <c r="BD1256" s="0"/>
      <c r="BG1256" s="5"/>
      <c r="BH1256" s="5"/>
      <c r="BI1256" s="5"/>
      <c r="BJ1256" s="22"/>
      <c r="BK1256" s="22"/>
    </row>
    <row r="1257" customFormat="false" ht="14.65" hidden="false" customHeight="false" outlineLevel="0" collapsed="false">
      <c r="I1257" s="18"/>
      <c r="BB1257" s="0"/>
      <c r="BC1257" s="0"/>
      <c r="BD1257" s="0"/>
      <c r="BG1257" s="5"/>
      <c r="BH1257" s="5"/>
      <c r="BI1257" s="5"/>
      <c r="BJ1257" s="22"/>
      <c r="BK1257" s="22"/>
    </row>
    <row r="1258" customFormat="false" ht="14.65" hidden="false" customHeight="false" outlineLevel="0" collapsed="false">
      <c r="I1258" s="18"/>
      <c r="BB1258" s="0"/>
      <c r="BC1258" s="0"/>
      <c r="BD1258" s="0"/>
      <c r="BG1258" s="5"/>
      <c r="BH1258" s="5"/>
      <c r="BI1258" s="5"/>
      <c r="BJ1258" s="22"/>
      <c r="BK1258" s="22"/>
    </row>
    <row r="1259" customFormat="false" ht="14.65" hidden="false" customHeight="false" outlineLevel="0" collapsed="false">
      <c r="I1259" s="18"/>
      <c r="BB1259" s="0"/>
      <c r="BC1259" s="0"/>
      <c r="BD1259" s="0"/>
      <c r="BG1259" s="5"/>
      <c r="BH1259" s="5"/>
      <c r="BI1259" s="5"/>
      <c r="BJ1259" s="22"/>
      <c r="BK1259" s="22"/>
    </row>
    <row r="1260" customFormat="false" ht="14.65" hidden="false" customHeight="false" outlineLevel="0" collapsed="false">
      <c r="I1260" s="18"/>
      <c r="BB1260" s="0"/>
      <c r="BC1260" s="0"/>
      <c r="BD1260" s="0"/>
      <c r="BG1260" s="5"/>
      <c r="BH1260" s="5"/>
      <c r="BI1260" s="5"/>
      <c r="BJ1260" s="22"/>
      <c r="BK1260" s="22"/>
    </row>
    <row r="1261" customFormat="false" ht="14.65" hidden="false" customHeight="false" outlineLevel="0" collapsed="false">
      <c r="I1261" s="18"/>
      <c r="BB1261" s="0"/>
      <c r="BC1261" s="0"/>
      <c r="BD1261" s="0"/>
      <c r="BG1261" s="5"/>
      <c r="BH1261" s="5"/>
      <c r="BI1261" s="5"/>
      <c r="BJ1261" s="22"/>
      <c r="BK1261" s="22"/>
    </row>
    <row r="1262" customFormat="false" ht="14.65" hidden="false" customHeight="false" outlineLevel="0" collapsed="false">
      <c r="I1262" s="18"/>
      <c r="BB1262" s="0"/>
      <c r="BC1262" s="0"/>
      <c r="BD1262" s="0"/>
      <c r="BG1262" s="5"/>
      <c r="BH1262" s="5"/>
      <c r="BI1262" s="5"/>
      <c r="BJ1262" s="22"/>
      <c r="BK1262" s="22"/>
    </row>
    <row r="1263" customFormat="false" ht="14.65" hidden="false" customHeight="false" outlineLevel="0" collapsed="false">
      <c r="I1263" s="18"/>
      <c r="BB1263" s="0"/>
      <c r="BC1263" s="0"/>
      <c r="BD1263" s="0"/>
      <c r="BG1263" s="5"/>
      <c r="BH1263" s="5"/>
      <c r="BI1263" s="5"/>
      <c r="BJ1263" s="22"/>
      <c r="BK1263" s="22"/>
    </row>
    <row r="1264" customFormat="false" ht="14.65" hidden="false" customHeight="false" outlineLevel="0" collapsed="false">
      <c r="I1264" s="18"/>
      <c r="BB1264" s="0"/>
      <c r="BC1264" s="0"/>
      <c r="BD1264" s="0"/>
      <c r="BG1264" s="5"/>
      <c r="BH1264" s="5"/>
      <c r="BI1264" s="5"/>
      <c r="BJ1264" s="22"/>
      <c r="BK1264" s="22"/>
    </row>
    <row r="1265" customFormat="false" ht="14.65" hidden="false" customHeight="false" outlineLevel="0" collapsed="false">
      <c r="I1265" s="18"/>
      <c r="BB1265" s="0"/>
      <c r="BC1265" s="0"/>
      <c r="BD1265" s="0"/>
      <c r="BG1265" s="5"/>
      <c r="BH1265" s="5"/>
      <c r="BI1265" s="5"/>
      <c r="BJ1265" s="22"/>
      <c r="BK1265" s="22"/>
    </row>
    <row r="1266" customFormat="false" ht="14.65" hidden="false" customHeight="false" outlineLevel="0" collapsed="false">
      <c r="I1266" s="18"/>
      <c r="BB1266" s="0"/>
      <c r="BC1266" s="0"/>
      <c r="BD1266" s="0"/>
      <c r="BG1266" s="5"/>
      <c r="BH1266" s="5"/>
      <c r="BI1266" s="5"/>
      <c r="BJ1266" s="22"/>
      <c r="BK1266" s="22"/>
    </row>
    <row r="1267" customFormat="false" ht="14.65" hidden="false" customHeight="false" outlineLevel="0" collapsed="false">
      <c r="I1267" s="18"/>
      <c r="BB1267" s="0"/>
      <c r="BC1267" s="0"/>
      <c r="BD1267" s="0"/>
      <c r="BG1267" s="5"/>
      <c r="BH1267" s="5"/>
      <c r="BI1267" s="5"/>
      <c r="BJ1267" s="22"/>
      <c r="BK1267" s="22"/>
    </row>
    <row r="1268" customFormat="false" ht="14.65" hidden="false" customHeight="false" outlineLevel="0" collapsed="false">
      <c r="I1268" s="18"/>
      <c r="BB1268" s="0"/>
      <c r="BC1268" s="0"/>
      <c r="BD1268" s="0"/>
      <c r="BG1268" s="5"/>
      <c r="BH1268" s="5"/>
      <c r="BI1268" s="5"/>
      <c r="BJ1268" s="22"/>
      <c r="BK1268" s="22"/>
    </row>
    <row r="1269" customFormat="false" ht="14.65" hidden="false" customHeight="false" outlineLevel="0" collapsed="false">
      <c r="I1269" s="18"/>
      <c r="BB1269" s="0"/>
      <c r="BC1269" s="0"/>
      <c r="BD1269" s="0"/>
      <c r="BG1269" s="5"/>
      <c r="BH1269" s="5"/>
      <c r="BI1269" s="5"/>
      <c r="BJ1269" s="22"/>
      <c r="BK1269" s="22"/>
    </row>
    <row r="1270" customFormat="false" ht="14.65" hidden="false" customHeight="false" outlineLevel="0" collapsed="false">
      <c r="I1270" s="18"/>
      <c r="BB1270" s="0"/>
      <c r="BC1270" s="0"/>
      <c r="BD1270" s="0"/>
      <c r="BG1270" s="5"/>
      <c r="BH1270" s="5"/>
      <c r="BI1270" s="5"/>
      <c r="BJ1270" s="22"/>
      <c r="BK1270" s="22"/>
    </row>
    <row r="1271" customFormat="false" ht="14.65" hidden="false" customHeight="false" outlineLevel="0" collapsed="false">
      <c r="I1271" s="18"/>
      <c r="BB1271" s="0"/>
      <c r="BC1271" s="0"/>
      <c r="BD1271" s="0"/>
      <c r="BG1271" s="5"/>
      <c r="BH1271" s="5"/>
      <c r="BI1271" s="5"/>
      <c r="BJ1271" s="22"/>
      <c r="BK1271" s="22"/>
    </row>
    <row r="1272" customFormat="false" ht="14.65" hidden="false" customHeight="false" outlineLevel="0" collapsed="false">
      <c r="I1272" s="18"/>
      <c r="BB1272" s="0"/>
      <c r="BC1272" s="0"/>
      <c r="BD1272" s="0"/>
      <c r="BG1272" s="5"/>
      <c r="BH1272" s="5"/>
      <c r="BI1272" s="5"/>
      <c r="BJ1272" s="22"/>
      <c r="BK1272" s="22"/>
    </row>
    <row r="1273" customFormat="false" ht="14.65" hidden="false" customHeight="false" outlineLevel="0" collapsed="false">
      <c r="I1273" s="18"/>
      <c r="BB1273" s="0"/>
      <c r="BC1273" s="0"/>
      <c r="BD1273" s="0"/>
      <c r="BG1273" s="5"/>
      <c r="BH1273" s="5"/>
      <c r="BI1273" s="5"/>
      <c r="BJ1273" s="22"/>
      <c r="BK1273" s="22"/>
    </row>
    <row r="1274" customFormat="false" ht="14.65" hidden="false" customHeight="false" outlineLevel="0" collapsed="false">
      <c r="I1274" s="18"/>
      <c r="BB1274" s="0"/>
      <c r="BC1274" s="0"/>
      <c r="BD1274" s="0"/>
      <c r="BG1274" s="5"/>
      <c r="BH1274" s="5"/>
      <c r="BI1274" s="5"/>
      <c r="BJ1274" s="22"/>
      <c r="BK1274" s="22"/>
    </row>
    <row r="1275" customFormat="false" ht="14.65" hidden="false" customHeight="false" outlineLevel="0" collapsed="false">
      <c r="I1275" s="18"/>
      <c r="BB1275" s="0"/>
      <c r="BC1275" s="0"/>
      <c r="BD1275" s="0"/>
      <c r="BG1275" s="5"/>
      <c r="BH1275" s="5"/>
      <c r="BI1275" s="5"/>
      <c r="BJ1275" s="22"/>
      <c r="BK1275" s="22"/>
    </row>
    <row r="1276" customFormat="false" ht="14.65" hidden="false" customHeight="false" outlineLevel="0" collapsed="false">
      <c r="I1276" s="18"/>
      <c r="BB1276" s="0"/>
      <c r="BC1276" s="0"/>
      <c r="BD1276" s="0"/>
      <c r="BG1276" s="5"/>
      <c r="BH1276" s="5"/>
      <c r="BI1276" s="5"/>
      <c r="BJ1276" s="22"/>
      <c r="BK1276" s="22"/>
    </row>
    <row r="1277" customFormat="false" ht="14.65" hidden="false" customHeight="false" outlineLevel="0" collapsed="false">
      <c r="I1277" s="18"/>
      <c r="BB1277" s="0"/>
      <c r="BC1277" s="0"/>
      <c r="BD1277" s="0"/>
      <c r="BG1277" s="5"/>
      <c r="BH1277" s="5"/>
      <c r="BI1277" s="5"/>
      <c r="BJ1277" s="22"/>
      <c r="BK1277" s="22"/>
    </row>
    <row r="1278" customFormat="false" ht="14.65" hidden="false" customHeight="false" outlineLevel="0" collapsed="false">
      <c r="I1278" s="18"/>
      <c r="BB1278" s="0"/>
      <c r="BC1278" s="0"/>
      <c r="BD1278" s="0"/>
      <c r="BG1278" s="5"/>
      <c r="BH1278" s="5"/>
      <c r="BI1278" s="5"/>
      <c r="BJ1278" s="22"/>
      <c r="BK1278" s="22"/>
    </row>
    <row r="1279" customFormat="false" ht="14.65" hidden="false" customHeight="false" outlineLevel="0" collapsed="false">
      <c r="I1279" s="18"/>
      <c r="BB1279" s="0"/>
      <c r="BC1279" s="0"/>
      <c r="BD1279" s="0"/>
      <c r="BG1279" s="5"/>
      <c r="BH1279" s="5"/>
      <c r="BI1279" s="5"/>
      <c r="BJ1279" s="22"/>
      <c r="BK1279" s="22"/>
    </row>
    <row r="1280" customFormat="false" ht="14.65" hidden="false" customHeight="false" outlineLevel="0" collapsed="false">
      <c r="I1280" s="18"/>
      <c r="BB1280" s="0"/>
      <c r="BC1280" s="0"/>
      <c r="BD1280" s="0"/>
      <c r="BG1280" s="5"/>
      <c r="BH1280" s="5"/>
      <c r="BI1280" s="5"/>
      <c r="BJ1280" s="22"/>
      <c r="BK1280" s="22"/>
    </row>
    <row r="1281" customFormat="false" ht="14.65" hidden="false" customHeight="false" outlineLevel="0" collapsed="false">
      <c r="I1281" s="18"/>
      <c r="BB1281" s="0"/>
      <c r="BC1281" s="0"/>
      <c r="BD1281" s="0"/>
      <c r="BG1281" s="5"/>
      <c r="BH1281" s="5"/>
      <c r="BI1281" s="5"/>
      <c r="BJ1281" s="22"/>
      <c r="BK1281" s="22"/>
    </row>
    <row r="1282" customFormat="false" ht="14.65" hidden="false" customHeight="false" outlineLevel="0" collapsed="false">
      <c r="I1282" s="18"/>
      <c r="BB1282" s="0"/>
      <c r="BC1282" s="0"/>
      <c r="BD1282" s="0"/>
      <c r="BG1282" s="5"/>
      <c r="BH1282" s="5"/>
      <c r="BI1282" s="5"/>
      <c r="BJ1282" s="22"/>
      <c r="BK1282" s="22"/>
    </row>
    <row r="1283" customFormat="false" ht="14.65" hidden="false" customHeight="false" outlineLevel="0" collapsed="false">
      <c r="I1283" s="18"/>
      <c r="BB1283" s="0"/>
      <c r="BC1283" s="0"/>
      <c r="BD1283" s="0"/>
      <c r="BG1283" s="5"/>
      <c r="BH1283" s="5"/>
      <c r="BI1283" s="5"/>
      <c r="BJ1283" s="22"/>
      <c r="BK1283" s="22"/>
    </row>
    <row r="1284" customFormat="false" ht="14.65" hidden="false" customHeight="false" outlineLevel="0" collapsed="false">
      <c r="I1284" s="18"/>
      <c r="BB1284" s="0"/>
      <c r="BC1284" s="0"/>
      <c r="BD1284" s="0"/>
      <c r="BG1284" s="5"/>
      <c r="BH1284" s="5"/>
      <c r="BI1284" s="5"/>
      <c r="BJ1284" s="22"/>
      <c r="BK1284" s="22"/>
    </row>
    <row r="1285" customFormat="false" ht="14.65" hidden="false" customHeight="false" outlineLevel="0" collapsed="false">
      <c r="I1285" s="18"/>
      <c r="BB1285" s="0"/>
      <c r="BC1285" s="0"/>
      <c r="BD1285" s="0"/>
      <c r="BG1285" s="5"/>
      <c r="BH1285" s="5"/>
      <c r="BI1285" s="5"/>
      <c r="BJ1285" s="22"/>
      <c r="BK1285" s="22"/>
    </row>
    <row r="1286" customFormat="false" ht="14.65" hidden="false" customHeight="false" outlineLevel="0" collapsed="false">
      <c r="I1286" s="18"/>
      <c r="BB1286" s="0"/>
      <c r="BC1286" s="0"/>
      <c r="BD1286" s="0"/>
      <c r="BG1286" s="5"/>
      <c r="BH1286" s="5"/>
      <c r="BI1286" s="5"/>
      <c r="BJ1286" s="22"/>
      <c r="BK1286" s="22"/>
    </row>
    <row r="1287" customFormat="false" ht="14.65" hidden="false" customHeight="false" outlineLevel="0" collapsed="false">
      <c r="I1287" s="18"/>
      <c r="BB1287" s="0"/>
      <c r="BC1287" s="0"/>
      <c r="BD1287" s="0"/>
      <c r="BG1287" s="5"/>
      <c r="BH1287" s="5"/>
      <c r="BI1287" s="5"/>
      <c r="BJ1287" s="22"/>
      <c r="BK1287" s="22"/>
    </row>
    <row r="1288" customFormat="false" ht="14.65" hidden="false" customHeight="false" outlineLevel="0" collapsed="false">
      <c r="I1288" s="18"/>
      <c r="BB1288" s="0"/>
      <c r="BC1288" s="0"/>
      <c r="BD1288" s="0"/>
      <c r="BG1288" s="5"/>
      <c r="BH1288" s="5"/>
      <c r="BI1288" s="5"/>
      <c r="BJ1288" s="22"/>
      <c r="BK1288" s="22"/>
    </row>
    <row r="1289" customFormat="false" ht="14.65" hidden="false" customHeight="false" outlineLevel="0" collapsed="false">
      <c r="I1289" s="18"/>
      <c r="BB1289" s="0"/>
      <c r="BC1289" s="0"/>
      <c r="BD1289" s="0"/>
      <c r="BG1289" s="5"/>
      <c r="BH1289" s="5"/>
      <c r="BI1289" s="5"/>
      <c r="BJ1289" s="22"/>
      <c r="BK1289" s="22"/>
    </row>
    <row r="1290" customFormat="false" ht="14.65" hidden="false" customHeight="false" outlineLevel="0" collapsed="false">
      <c r="I1290" s="18"/>
      <c r="BB1290" s="0"/>
      <c r="BC1290" s="0"/>
      <c r="BD1290" s="0"/>
      <c r="BG1290" s="5"/>
      <c r="BH1290" s="5"/>
      <c r="BI1290" s="5"/>
      <c r="BJ1290" s="22"/>
      <c r="BK1290" s="22"/>
    </row>
    <row r="1291" customFormat="false" ht="14.65" hidden="false" customHeight="false" outlineLevel="0" collapsed="false">
      <c r="I1291" s="18"/>
      <c r="BB1291" s="0"/>
      <c r="BC1291" s="0"/>
      <c r="BD1291" s="0"/>
      <c r="BG1291" s="5"/>
      <c r="BH1291" s="5"/>
      <c r="BI1291" s="5"/>
      <c r="BJ1291" s="22"/>
      <c r="BK1291" s="22"/>
    </row>
    <row r="1292" customFormat="false" ht="14.65" hidden="false" customHeight="false" outlineLevel="0" collapsed="false">
      <c r="I1292" s="18"/>
      <c r="BB1292" s="0"/>
      <c r="BC1292" s="0"/>
      <c r="BD1292" s="0"/>
      <c r="BG1292" s="5"/>
      <c r="BH1292" s="5"/>
      <c r="BI1292" s="5"/>
      <c r="BJ1292" s="22"/>
      <c r="BK1292" s="22"/>
    </row>
    <row r="1293" customFormat="false" ht="14.65" hidden="false" customHeight="false" outlineLevel="0" collapsed="false">
      <c r="I1293" s="18"/>
      <c r="BB1293" s="0"/>
      <c r="BC1293" s="0"/>
      <c r="BD1293" s="0"/>
      <c r="BG1293" s="5"/>
      <c r="BH1293" s="5"/>
      <c r="BI1293" s="5"/>
      <c r="BJ1293" s="22"/>
      <c r="BK1293" s="22"/>
    </row>
    <row r="1294" customFormat="false" ht="14.65" hidden="false" customHeight="false" outlineLevel="0" collapsed="false">
      <c r="I1294" s="18"/>
      <c r="BB1294" s="0"/>
      <c r="BC1294" s="0"/>
      <c r="BD1294" s="0"/>
      <c r="BG1294" s="5"/>
      <c r="BH1294" s="5"/>
      <c r="BI1294" s="5"/>
      <c r="BJ1294" s="22"/>
      <c r="BK1294" s="22"/>
    </row>
    <row r="1295" customFormat="false" ht="14.65" hidden="false" customHeight="false" outlineLevel="0" collapsed="false">
      <c r="I1295" s="18"/>
      <c r="BB1295" s="0"/>
      <c r="BC1295" s="0"/>
      <c r="BD1295" s="0"/>
      <c r="BG1295" s="5"/>
      <c r="BH1295" s="5"/>
      <c r="BI1295" s="5"/>
      <c r="BJ1295" s="22"/>
      <c r="BK1295" s="22"/>
    </row>
    <row r="1296" customFormat="false" ht="14.65" hidden="false" customHeight="false" outlineLevel="0" collapsed="false">
      <c r="I1296" s="18"/>
      <c r="BB1296" s="0"/>
      <c r="BC1296" s="0"/>
      <c r="BD1296" s="0"/>
      <c r="BG1296" s="5"/>
      <c r="BH1296" s="5"/>
      <c r="BI1296" s="5"/>
      <c r="BJ1296" s="22"/>
      <c r="BK1296" s="22"/>
    </row>
    <row r="1297" customFormat="false" ht="14.65" hidden="false" customHeight="false" outlineLevel="0" collapsed="false">
      <c r="I1297" s="18"/>
      <c r="BB1297" s="0"/>
      <c r="BC1297" s="0"/>
      <c r="BD1297" s="0"/>
      <c r="BG1297" s="5"/>
      <c r="BH1297" s="5"/>
      <c r="BI1297" s="5"/>
      <c r="BJ1297" s="22"/>
      <c r="BK1297" s="22"/>
    </row>
    <row r="1298" customFormat="false" ht="14.65" hidden="false" customHeight="false" outlineLevel="0" collapsed="false">
      <c r="I1298" s="18"/>
      <c r="BB1298" s="0"/>
      <c r="BC1298" s="0"/>
      <c r="BD1298" s="0"/>
      <c r="BG1298" s="5"/>
      <c r="BH1298" s="5"/>
      <c r="BI1298" s="5"/>
      <c r="BJ1298" s="22"/>
      <c r="BK1298" s="22"/>
    </row>
    <row r="1299" customFormat="false" ht="14.65" hidden="false" customHeight="false" outlineLevel="0" collapsed="false">
      <c r="I1299" s="18"/>
      <c r="BB1299" s="0"/>
      <c r="BC1299" s="0"/>
      <c r="BD1299" s="0"/>
      <c r="BG1299" s="5"/>
      <c r="BH1299" s="5"/>
      <c r="BI1299" s="5"/>
      <c r="BJ1299" s="22"/>
      <c r="BK1299" s="22"/>
    </row>
    <row r="1300" customFormat="false" ht="14.65" hidden="false" customHeight="false" outlineLevel="0" collapsed="false">
      <c r="I1300" s="18"/>
      <c r="BB1300" s="0"/>
      <c r="BC1300" s="0"/>
      <c r="BD1300" s="0"/>
      <c r="BG1300" s="5"/>
      <c r="BH1300" s="5"/>
      <c r="BI1300" s="5"/>
      <c r="BJ1300" s="22"/>
      <c r="BK1300" s="22"/>
    </row>
    <row r="1301" customFormat="false" ht="14.65" hidden="false" customHeight="false" outlineLevel="0" collapsed="false">
      <c r="I1301" s="18"/>
      <c r="BB1301" s="0"/>
      <c r="BC1301" s="0"/>
      <c r="BD1301" s="0"/>
      <c r="BG1301" s="5"/>
      <c r="BH1301" s="5"/>
      <c r="BI1301" s="5"/>
      <c r="BJ1301" s="22"/>
      <c r="BK1301" s="22"/>
    </row>
    <row r="1302" customFormat="false" ht="14.65" hidden="false" customHeight="false" outlineLevel="0" collapsed="false">
      <c r="I1302" s="18"/>
      <c r="BB1302" s="0"/>
      <c r="BC1302" s="0"/>
      <c r="BD1302" s="0"/>
      <c r="BG1302" s="5"/>
      <c r="BH1302" s="5"/>
      <c r="BI1302" s="5"/>
      <c r="BJ1302" s="22"/>
      <c r="BK1302" s="22"/>
    </row>
    <row r="1303" customFormat="false" ht="14.65" hidden="false" customHeight="false" outlineLevel="0" collapsed="false">
      <c r="I1303" s="18"/>
      <c r="BB1303" s="0"/>
      <c r="BC1303" s="0"/>
      <c r="BD1303" s="0"/>
      <c r="BG1303" s="5"/>
      <c r="BH1303" s="5"/>
      <c r="BI1303" s="5"/>
      <c r="BJ1303" s="22"/>
      <c r="BK1303" s="22"/>
    </row>
    <row r="1304" customFormat="false" ht="14.65" hidden="false" customHeight="false" outlineLevel="0" collapsed="false">
      <c r="I1304" s="18"/>
      <c r="BB1304" s="0"/>
      <c r="BC1304" s="0"/>
      <c r="BD1304" s="0"/>
      <c r="BG1304" s="5"/>
      <c r="BH1304" s="5"/>
      <c r="BI1304" s="5"/>
      <c r="BJ1304" s="22"/>
      <c r="BK1304" s="22"/>
    </row>
    <row r="1305" customFormat="false" ht="14.65" hidden="false" customHeight="false" outlineLevel="0" collapsed="false">
      <c r="I1305" s="18"/>
      <c r="BB1305" s="0"/>
      <c r="BC1305" s="0"/>
      <c r="BD1305" s="0"/>
      <c r="BG1305" s="5"/>
      <c r="BH1305" s="5"/>
      <c r="BI1305" s="5"/>
      <c r="BJ1305" s="22"/>
      <c r="BK1305" s="22"/>
    </row>
    <row r="1306" customFormat="false" ht="14.65" hidden="false" customHeight="false" outlineLevel="0" collapsed="false">
      <c r="I1306" s="18"/>
      <c r="BB1306" s="0"/>
      <c r="BC1306" s="0"/>
      <c r="BD1306" s="0"/>
      <c r="BG1306" s="5"/>
      <c r="BH1306" s="5"/>
      <c r="BI1306" s="5"/>
      <c r="BJ1306" s="22"/>
      <c r="BK1306" s="22"/>
    </row>
    <row r="1307" customFormat="false" ht="14.65" hidden="false" customHeight="false" outlineLevel="0" collapsed="false">
      <c r="I1307" s="18"/>
      <c r="BB1307" s="0"/>
      <c r="BC1307" s="0"/>
      <c r="BD1307" s="0"/>
      <c r="BG1307" s="5"/>
      <c r="BH1307" s="5"/>
      <c r="BI1307" s="5"/>
      <c r="BJ1307" s="22"/>
      <c r="BK1307" s="22"/>
    </row>
    <row r="1308" customFormat="false" ht="14.65" hidden="false" customHeight="false" outlineLevel="0" collapsed="false">
      <c r="I1308" s="18"/>
      <c r="BB1308" s="0"/>
      <c r="BC1308" s="0"/>
      <c r="BD1308" s="0"/>
      <c r="BG1308" s="5"/>
      <c r="BH1308" s="5"/>
      <c r="BI1308" s="5"/>
      <c r="BJ1308" s="22"/>
      <c r="BK1308" s="22"/>
    </row>
    <row r="1309" customFormat="false" ht="14.65" hidden="false" customHeight="false" outlineLevel="0" collapsed="false">
      <c r="I1309" s="18"/>
      <c r="BB1309" s="0"/>
      <c r="BC1309" s="0"/>
      <c r="BD1309" s="0"/>
      <c r="BG1309" s="5"/>
      <c r="BH1309" s="5"/>
      <c r="BI1309" s="5"/>
      <c r="BJ1309" s="22"/>
      <c r="BK1309" s="22"/>
    </row>
    <row r="1310" customFormat="false" ht="14.65" hidden="false" customHeight="false" outlineLevel="0" collapsed="false">
      <c r="I1310" s="18"/>
      <c r="BB1310" s="0"/>
      <c r="BC1310" s="0"/>
      <c r="BD1310" s="0"/>
      <c r="BG1310" s="5"/>
      <c r="BH1310" s="5"/>
      <c r="BI1310" s="5"/>
      <c r="BJ1310" s="22"/>
      <c r="BK1310" s="22"/>
    </row>
    <row r="1311" customFormat="false" ht="14.65" hidden="false" customHeight="false" outlineLevel="0" collapsed="false">
      <c r="I1311" s="18"/>
      <c r="BB1311" s="0"/>
      <c r="BC1311" s="0"/>
      <c r="BD1311" s="0"/>
      <c r="BG1311" s="5"/>
      <c r="BH1311" s="5"/>
      <c r="BI1311" s="5"/>
      <c r="BJ1311" s="22"/>
      <c r="BK1311" s="22"/>
    </row>
    <row r="1312" customFormat="false" ht="14.65" hidden="false" customHeight="false" outlineLevel="0" collapsed="false">
      <c r="I1312" s="18"/>
      <c r="BB1312" s="0"/>
      <c r="BC1312" s="0"/>
      <c r="BD1312" s="0"/>
      <c r="BG1312" s="5"/>
      <c r="BH1312" s="5"/>
      <c r="BI1312" s="5"/>
      <c r="BJ1312" s="22"/>
      <c r="BK1312" s="22"/>
    </row>
    <row r="1313" customFormat="false" ht="14.65" hidden="false" customHeight="false" outlineLevel="0" collapsed="false">
      <c r="I1313" s="18"/>
      <c r="BB1313" s="0"/>
      <c r="BC1313" s="0"/>
      <c r="BD1313" s="0"/>
      <c r="BG1313" s="5"/>
      <c r="BH1313" s="5"/>
      <c r="BI1313" s="5"/>
      <c r="BJ1313" s="22"/>
      <c r="BK1313" s="22"/>
    </row>
    <row r="1314" customFormat="false" ht="14.65" hidden="false" customHeight="false" outlineLevel="0" collapsed="false">
      <c r="I1314" s="18"/>
      <c r="BB1314" s="0"/>
      <c r="BC1314" s="0"/>
      <c r="BD1314" s="0"/>
      <c r="BG1314" s="5"/>
      <c r="BH1314" s="5"/>
      <c r="BI1314" s="5"/>
      <c r="BJ1314" s="22"/>
      <c r="BK1314" s="22"/>
    </row>
    <row r="1315" customFormat="false" ht="14.65" hidden="false" customHeight="false" outlineLevel="0" collapsed="false">
      <c r="I1315" s="18"/>
      <c r="BB1315" s="0"/>
      <c r="BC1315" s="0"/>
      <c r="BD1315" s="0"/>
      <c r="BG1315" s="5"/>
      <c r="BH1315" s="5"/>
      <c r="BI1315" s="5"/>
      <c r="BJ1315" s="22"/>
      <c r="BK1315" s="22"/>
    </row>
    <row r="1316" customFormat="false" ht="14.65" hidden="false" customHeight="false" outlineLevel="0" collapsed="false">
      <c r="I1316" s="18"/>
      <c r="BB1316" s="0"/>
      <c r="BC1316" s="0"/>
      <c r="BD1316" s="0"/>
      <c r="BG1316" s="5"/>
      <c r="BH1316" s="5"/>
      <c r="BI1316" s="5"/>
      <c r="BJ1316" s="22"/>
      <c r="BK1316" s="22"/>
    </row>
    <row r="1317" customFormat="false" ht="14.65" hidden="false" customHeight="false" outlineLevel="0" collapsed="false">
      <c r="I1317" s="18"/>
      <c r="BB1317" s="0"/>
      <c r="BC1317" s="0"/>
      <c r="BD1317" s="0"/>
      <c r="BG1317" s="5"/>
      <c r="BH1317" s="5"/>
      <c r="BI1317" s="5"/>
      <c r="BJ1317" s="22"/>
      <c r="BK1317" s="22"/>
    </row>
    <row r="1318" customFormat="false" ht="14.65" hidden="false" customHeight="false" outlineLevel="0" collapsed="false">
      <c r="I1318" s="18"/>
      <c r="BB1318" s="0"/>
      <c r="BC1318" s="0"/>
      <c r="BD1318" s="0"/>
      <c r="BG1318" s="5"/>
      <c r="BH1318" s="5"/>
      <c r="BI1318" s="5"/>
      <c r="BJ1318" s="22"/>
      <c r="BK1318" s="22"/>
    </row>
    <row r="1319" customFormat="false" ht="14.65" hidden="false" customHeight="false" outlineLevel="0" collapsed="false">
      <c r="I1319" s="18"/>
      <c r="BB1319" s="0"/>
      <c r="BC1319" s="0"/>
      <c r="BD1319" s="0"/>
      <c r="BG1319" s="5"/>
      <c r="BH1319" s="5"/>
      <c r="BI1319" s="5"/>
      <c r="BJ1319" s="22"/>
      <c r="BK1319" s="22"/>
    </row>
    <row r="1320" customFormat="false" ht="14.65" hidden="false" customHeight="false" outlineLevel="0" collapsed="false">
      <c r="I1320" s="18"/>
      <c r="BB1320" s="0"/>
      <c r="BC1320" s="0"/>
      <c r="BD1320" s="0"/>
      <c r="BG1320" s="5"/>
      <c r="BH1320" s="5"/>
      <c r="BI1320" s="5"/>
      <c r="BJ1320" s="22"/>
      <c r="BK1320" s="22"/>
    </row>
    <row r="1321" customFormat="false" ht="14.65" hidden="false" customHeight="false" outlineLevel="0" collapsed="false">
      <c r="I1321" s="18"/>
      <c r="BB1321" s="0"/>
      <c r="BC1321" s="0"/>
      <c r="BD1321" s="0"/>
      <c r="BG1321" s="5"/>
      <c r="BH1321" s="5"/>
      <c r="BI1321" s="5"/>
      <c r="BJ1321" s="22"/>
      <c r="BK1321" s="22"/>
    </row>
    <row r="1322" customFormat="false" ht="14.65" hidden="false" customHeight="false" outlineLevel="0" collapsed="false">
      <c r="I1322" s="18"/>
      <c r="BB1322" s="0"/>
      <c r="BC1322" s="0"/>
      <c r="BD1322" s="0"/>
      <c r="BG1322" s="5"/>
      <c r="BH1322" s="5"/>
      <c r="BI1322" s="5"/>
      <c r="BJ1322" s="22"/>
      <c r="BK1322" s="22"/>
    </row>
    <row r="1323" customFormat="false" ht="14.65" hidden="false" customHeight="false" outlineLevel="0" collapsed="false">
      <c r="I1323" s="18"/>
      <c r="BB1323" s="0"/>
      <c r="BC1323" s="0"/>
      <c r="BD1323" s="0"/>
      <c r="BG1323" s="5"/>
      <c r="BH1323" s="5"/>
      <c r="BI1323" s="5"/>
      <c r="BJ1323" s="22"/>
      <c r="BK1323" s="22"/>
    </row>
    <row r="1324" customFormat="false" ht="14.65" hidden="false" customHeight="false" outlineLevel="0" collapsed="false">
      <c r="I1324" s="18"/>
      <c r="BB1324" s="0"/>
      <c r="BC1324" s="0"/>
      <c r="BD1324" s="0"/>
      <c r="BG1324" s="5"/>
      <c r="BH1324" s="5"/>
      <c r="BI1324" s="5"/>
      <c r="BJ1324" s="22"/>
      <c r="BK1324" s="22"/>
    </row>
    <row r="1325" customFormat="false" ht="14.65" hidden="false" customHeight="false" outlineLevel="0" collapsed="false">
      <c r="I1325" s="18"/>
      <c r="BB1325" s="0"/>
      <c r="BC1325" s="0"/>
      <c r="BD1325" s="0"/>
      <c r="BG1325" s="5"/>
      <c r="BH1325" s="5"/>
      <c r="BI1325" s="5"/>
      <c r="BJ1325" s="22"/>
      <c r="BK1325" s="22"/>
    </row>
    <row r="1326" customFormat="false" ht="14.65" hidden="false" customHeight="false" outlineLevel="0" collapsed="false">
      <c r="I1326" s="18"/>
      <c r="BB1326" s="0"/>
      <c r="BC1326" s="0"/>
      <c r="BD1326" s="0"/>
      <c r="BG1326" s="5"/>
      <c r="BH1326" s="5"/>
      <c r="BI1326" s="5"/>
      <c r="BJ1326" s="22"/>
      <c r="BK1326" s="22"/>
    </row>
    <row r="1327" customFormat="false" ht="14.65" hidden="false" customHeight="false" outlineLevel="0" collapsed="false">
      <c r="I1327" s="18"/>
      <c r="BB1327" s="0"/>
      <c r="BC1327" s="0"/>
      <c r="BD1327" s="0"/>
      <c r="BG1327" s="5"/>
      <c r="BH1327" s="5"/>
      <c r="BI1327" s="5"/>
      <c r="BJ1327" s="22"/>
      <c r="BK1327" s="22"/>
    </row>
    <row r="1328" customFormat="false" ht="14.65" hidden="false" customHeight="false" outlineLevel="0" collapsed="false">
      <c r="I1328" s="18"/>
      <c r="BB1328" s="0"/>
      <c r="BC1328" s="0"/>
      <c r="BD1328" s="0"/>
      <c r="BG1328" s="5"/>
      <c r="BH1328" s="5"/>
      <c r="BI1328" s="5"/>
      <c r="BJ1328" s="22"/>
      <c r="BK1328" s="22"/>
    </row>
    <row r="1329" customFormat="false" ht="14.65" hidden="false" customHeight="false" outlineLevel="0" collapsed="false">
      <c r="I1329" s="18"/>
      <c r="BB1329" s="0"/>
      <c r="BC1329" s="0"/>
      <c r="BD1329" s="0"/>
      <c r="BG1329" s="5"/>
      <c r="BH1329" s="5"/>
      <c r="BI1329" s="5"/>
      <c r="BJ1329" s="22"/>
      <c r="BK1329" s="22"/>
    </row>
    <row r="1330" customFormat="false" ht="14.65" hidden="false" customHeight="false" outlineLevel="0" collapsed="false">
      <c r="I1330" s="18"/>
      <c r="BB1330" s="0"/>
      <c r="BC1330" s="0"/>
      <c r="BD1330" s="0"/>
      <c r="BG1330" s="5"/>
      <c r="BH1330" s="5"/>
      <c r="BI1330" s="5"/>
      <c r="BJ1330" s="22"/>
      <c r="BK1330" s="22"/>
    </row>
    <row r="1331" customFormat="false" ht="14.65" hidden="false" customHeight="false" outlineLevel="0" collapsed="false">
      <c r="I1331" s="18"/>
      <c r="BB1331" s="0"/>
      <c r="BC1331" s="0"/>
      <c r="BD1331" s="0"/>
      <c r="BG1331" s="5"/>
      <c r="BH1331" s="5"/>
      <c r="BI1331" s="5"/>
      <c r="BJ1331" s="22"/>
      <c r="BK1331" s="22"/>
    </row>
    <row r="1332" customFormat="false" ht="14.65" hidden="false" customHeight="false" outlineLevel="0" collapsed="false">
      <c r="I1332" s="18"/>
      <c r="BB1332" s="0"/>
      <c r="BC1332" s="0"/>
      <c r="BD1332" s="0"/>
      <c r="BG1332" s="5"/>
      <c r="BH1332" s="5"/>
      <c r="BI1332" s="5"/>
      <c r="BJ1332" s="22"/>
      <c r="BK1332" s="22"/>
    </row>
    <row r="1333" customFormat="false" ht="14.65" hidden="false" customHeight="false" outlineLevel="0" collapsed="false">
      <c r="I1333" s="18"/>
      <c r="BB1333" s="0"/>
      <c r="BC1333" s="0"/>
      <c r="BD1333" s="0"/>
      <c r="BG1333" s="5"/>
      <c r="BH1333" s="5"/>
      <c r="BI1333" s="5"/>
      <c r="BJ1333" s="22"/>
      <c r="BK1333" s="22"/>
    </row>
    <row r="1334" customFormat="false" ht="14.65" hidden="false" customHeight="false" outlineLevel="0" collapsed="false">
      <c r="I1334" s="18"/>
      <c r="BB1334" s="0"/>
      <c r="BC1334" s="0"/>
      <c r="BD1334" s="0"/>
      <c r="BG1334" s="5"/>
      <c r="BH1334" s="5"/>
      <c r="BI1334" s="5"/>
      <c r="BJ1334" s="22"/>
      <c r="BK1334" s="22"/>
    </row>
    <row r="1335" customFormat="false" ht="14.65" hidden="false" customHeight="false" outlineLevel="0" collapsed="false">
      <c r="I1335" s="18"/>
      <c r="BB1335" s="0"/>
      <c r="BC1335" s="0"/>
      <c r="BD1335" s="0"/>
      <c r="BG1335" s="5"/>
      <c r="BH1335" s="5"/>
      <c r="BI1335" s="5"/>
      <c r="BJ1335" s="22"/>
      <c r="BK1335" s="22"/>
    </row>
    <row r="1336" customFormat="false" ht="14.65" hidden="false" customHeight="false" outlineLevel="0" collapsed="false">
      <c r="I1336" s="18"/>
      <c r="BB1336" s="0"/>
      <c r="BC1336" s="0"/>
      <c r="BD1336" s="0"/>
      <c r="BG1336" s="5"/>
      <c r="BH1336" s="5"/>
      <c r="BI1336" s="5"/>
      <c r="BJ1336" s="22"/>
      <c r="BK1336" s="22"/>
    </row>
    <row r="1337" customFormat="false" ht="14.65" hidden="false" customHeight="false" outlineLevel="0" collapsed="false">
      <c r="I1337" s="18"/>
      <c r="BB1337" s="0"/>
      <c r="BC1337" s="0"/>
      <c r="BD1337" s="0"/>
      <c r="BG1337" s="5"/>
      <c r="BH1337" s="5"/>
      <c r="BI1337" s="5"/>
      <c r="BJ1337" s="22"/>
      <c r="BK1337" s="22"/>
    </row>
    <row r="1338" customFormat="false" ht="14.65" hidden="false" customHeight="false" outlineLevel="0" collapsed="false">
      <c r="I1338" s="18"/>
      <c r="BB1338" s="0"/>
      <c r="BC1338" s="0"/>
      <c r="BD1338" s="0"/>
      <c r="BG1338" s="5"/>
      <c r="BH1338" s="5"/>
      <c r="BI1338" s="5"/>
      <c r="BJ1338" s="22"/>
      <c r="BK1338" s="22"/>
    </row>
    <row r="1339" customFormat="false" ht="14.65" hidden="false" customHeight="false" outlineLevel="0" collapsed="false">
      <c r="I1339" s="18"/>
      <c r="BB1339" s="0"/>
      <c r="BC1339" s="0"/>
      <c r="BD1339" s="0"/>
      <c r="BG1339" s="5"/>
      <c r="BH1339" s="5"/>
      <c r="BI1339" s="5"/>
      <c r="BJ1339" s="22"/>
      <c r="BK1339" s="22"/>
    </row>
    <row r="1340" customFormat="false" ht="14.65" hidden="false" customHeight="false" outlineLevel="0" collapsed="false">
      <c r="I1340" s="18"/>
      <c r="BB1340" s="0"/>
      <c r="BC1340" s="0"/>
      <c r="BD1340" s="0"/>
      <c r="BG1340" s="5"/>
      <c r="BH1340" s="5"/>
      <c r="BI1340" s="5"/>
      <c r="BJ1340" s="22"/>
      <c r="BK1340" s="22"/>
    </row>
    <row r="1341" customFormat="false" ht="14.65" hidden="false" customHeight="false" outlineLevel="0" collapsed="false">
      <c r="I1341" s="18"/>
      <c r="BB1341" s="0"/>
      <c r="BC1341" s="0"/>
      <c r="BD1341" s="0"/>
      <c r="BG1341" s="5"/>
      <c r="BH1341" s="5"/>
      <c r="BI1341" s="5"/>
      <c r="BJ1341" s="22"/>
      <c r="BK1341" s="22"/>
    </row>
    <row r="1342" customFormat="false" ht="14.65" hidden="false" customHeight="false" outlineLevel="0" collapsed="false">
      <c r="I1342" s="18"/>
      <c r="BB1342" s="0"/>
      <c r="BC1342" s="0"/>
      <c r="BD1342" s="0"/>
      <c r="BG1342" s="5"/>
      <c r="BH1342" s="5"/>
      <c r="BI1342" s="5"/>
      <c r="BJ1342" s="22"/>
      <c r="BK1342" s="22"/>
    </row>
    <row r="1343" customFormat="false" ht="14.65" hidden="false" customHeight="false" outlineLevel="0" collapsed="false">
      <c r="I1343" s="18"/>
      <c r="BB1343" s="0"/>
      <c r="BC1343" s="0"/>
      <c r="BD1343" s="0"/>
      <c r="BG1343" s="5"/>
      <c r="BH1343" s="5"/>
      <c r="BI1343" s="5"/>
      <c r="BJ1343" s="22"/>
      <c r="BK1343" s="22"/>
    </row>
    <row r="1344" customFormat="false" ht="14.65" hidden="false" customHeight="false" outlineLevel="0" collapsed="false">
      <c r="I1344" s="18"/>
      <c r="BB1344" s="0"/>
      <c r="BC1344" s="0"/>
      <c r="BD1344" s="0"/>
      <c r="BG1344" s="5"/>
      <c r="BH1344" s="5"/>
      <c r="BI1344" s="5"/>
      <c r="BJ1344" s="22"/>
      <c r="BK1344" s="22"/>
    </row>
    <row r="1345" customFormat="false" ht="14.65" hidden="false" customHeight="false" outlineLevel="0" collapsed="false">
      <c r="I1345" s="18"/>
      <c r="BB1345" s="0"/>
      <c r="BC1345" s="0"/>
      <c r="BD1345" s="0"/>
      <c r="BG1345" s="5"/>
      <c r="BH1345" s="5"/>
      <c r="BI1345" s="5"/>
      <c r="BJ1345" s="22"/>
      <c r="BK1345" s="22"/>
    </row>
    <row r="1346" customFormat="false" ht="14.65" hidden="false" customHeight="false" outlineLevel="0" collapsed="false">
      <c r="I1346" s="18"/>
      <c r="BB1346" s="0"/>
      <c r="BC1346" s="0"/>
      <c r="BD1346" s="0"/>
      <c r="BG1346" s="5"/>
      <c r="BH1346" s="5"/>
      <c r="BI1346" s="5"/>
      <c r="BJ1346" s="22"/>
      <c r="BK1346" s="22"/>
    </row>
    <row r="1347" customFormat="false" ht="14.65" hidden="false" customHeight="false" outlineLevel="0" collapsed="false">
      <c r="I1347" s="18"/>
      <c r="BB1347" s="0"/>
      <c r="BC1347" s="0"/>
      <c r="BD1347" s="0"/>
      <c r="BG1347" s="5"/>
      <c r="BH1347" s="5"/>
      <c r="BI1347" s="5"/>
      <c r="BJ1347" s="22"/>
      <c r="BK1347" s="22"/>
    </row>
    <row r="1348" customFormat="false" ht="14.65" hidden="false" customHeight="false" outlineLevel="0" collapsed="false">
      <c r="I1348" s="18"/>
      <c r="BB1348" s="0"/>
      <c r="BC1348" s="0"/>
      <c r="BD1348" s="0"/>
      <c r="BG1348" s="5"/>
      <c r="BH1348" s="5"/>
      <c r="BI1348" s="5"/>
      <c r="BJ1348" s="22"/>
      <c r="BK1348" s="22"/>
    </row>
    <row r="1349" customFormat="false" ht="14.65" hidden="false" customHeight="false" outlineLevel="0" collapsed="false">
      <c r="I1349" s="18"/>
      <c r="BB1349" s="0"/>
      <c r="BC1349" s="0"/>
      <c r="BD1349" s="0"/>
      <c r="BG1349" s="5"/>
      <c r="BH1349" s="5"/>
      <c r="BI1349" s="5"/>
      <c r="BJ1349" s="22"/>
      <c r="BK1349" s="22"/>
    </row>
    <row r="1350" customFormat="false" ht="14.65" hidden="false" customHeight="false" outlineLevel="0" collapsed="false">
      <c r="I1350" s="18"/>
      <c r="BB1350" s="0"/>
      <c r="BC1350" s="0"/>
      <c r="BD1350" s="0"/>
      <c r="BG1350" s="5"/>
      <c r="BH1350" s="5"/>
      <c r="BI1350" s="5"/>
      <c r="BJ1350" s="22"/>
      <c r="BK1350" s="22"/>
    </row>
    <row r="1351" customFormat="false" ht="14.65" hidden="false" customHeight="false" outlineLevel="0" collapsed="false">
      <c r="I1351" s="18"/>
      <c r="BB1351" s="0"/>
      <c r="BC1351" s="0"/>
      <c r="BD1351" s="0"/>
      <c r="BG1351" s="5"/>
      <c r="BH1351" s="5"/>
      <c r="BI1351" s="5"/>
      <c r="BJ1351" s="22"/>
      <c r="BK1351" s="22"/>
    </row>
    <row r="1352" customFormat="false" ht="14.65" hidden="false" customHeight="false" outlineLevel="0" collapsed="false">
      <c r="I1352" s="18"/>
      <c r="BB1352" s="0"/>
      <c r="BC1352" s="0"/>
      <c r="BD1352" s="0"/>
      <c r="BG1352" s="5"/>
      <c r="BH1352" s="5"/>
      <c r="BI1352" s="5"/>
      <c r="BJ1352" s="22"/>
      <c r="BK1352" s="22"/>
    </row>
    <row r="1353" customFormat="false" ht="14.65" hidden="false" customHeight="false" outlineLevel="0" collapsed="false">
      <c r="I1353" s="18"/>
      <c r="BB1353" s="0"/>
      <c r="BC1353" s="0"/>
      <c r="BD1353" s="0"/>
      <c r="BG1353" s="5"/>
      <c r="BH1353" s="5"/>
      <c r="BI1353" s="5"/>
      <c r="BJ1353" s="22"/>
      <c r="BK1353" s="22"/>
    </row>
    <row r="1354" customFormat="false" ht="14.65" hidden="false" customHeight="false" outlineLevel="0" collapsed="false">
      <c r="I1354" s="18"/>
      <c r="BB1354" s="0"/>
      <c r="BC1354" s="0"/>
      <c r="BD1354" s="0"/>
      <c r="BG1354" s="5"/>
      <c r="BH1354" s="5"/>
      <c r="BI1354" s="5"/>
      <c r="BJ1354" s="22"/>
      <c r="BK1354" s="22"/>
    </row>
    <row r="1355" customFormat="false" ht="14.65" hidden="false" customHeight="false" outlineLevel="0" collapsed="false">
      <c r="I1355" s="18"/>
      <c r="BB1355" s="0"/>
      <c r="BC1355" s="0"/>
      <c r="BD1355" s="0"/>
      <c r="BG1355" s="5"/>
      <c r="BH1355" s="5"/>
      <c r="BI1355" s="5"/>
      <c r="BJ1355" s="22"/>
      <c r="BK1355" s="22"/>
    </row>
    <row r="1356" customFormat="false" ht="14.65" hidden="false" customHeight="false" outlineLevel="0" collapsed="false">
      <c r="I1356" s="18"/>
      <c r="BB1356" s="0"/>
      <c r="BC1356" s="0"/>
      <c r="BD1356" s="0"/>
      <c r="BG1356" s="5"/>
      <c r="BH1356" s="5"/>
      <c r="BI1356" s="5"/>
      <c r="BJ1356" s="22"/>
      <c r="BK1356" s="22"/>
    </row>
    <row r="1357" customFormat="false" ht="14.65" hidden="false" customHeight="false" outlineLevel="0" collapsed="false">
      <c r="I1357" s="18"/>
      <c r="BB1357" s="0"/>
      <c r="BC1357" s="0"/>
      <c r="BD1357" s="0"/>
      <c r="BG1357" s="5"/>
      <c r="BH1357" s="5"/>
      <c r="BI1357" s="5"/>
      <c r="BJ1357" s="22"/>
      <c r="BK1357" s="22"/>
    </row>
    <row r="1358" customFormat="false" ht="14.65" hidden="false" customHeight="false" outlineLevel="0" collapsed="false">
      <c r="I1358" s="18"/>
      <c r="BB1358" s="0"/>
      <c r="BC1358" s="0"/>
      <c r="BD1358" s="0"/>
      <c r="BG1358" s="5"/>
      <c r="BH1358" s="5"/>
      <c r="BI1358" s="5"/>
      <c r="BJ1358" s="22"/>
      <c r="BK1358" s="22"/>
    </row>
    <row r="1359" customFormat="false" ht="14.65" hidden="false" customHeight="false" outlineLevel="0" collapsed="false">
      <c r="I1359" s="18"/>
      <c r="BB1359" s="0"/>
      <c r="BC1359" s="0"/>
      <c r="BD1359" s="0"/>
      <c r="BG1359" s="5"/>
      <c r="BH1359" s="5"/>
      <c r="BI1359" s="5"/>
      <c r="BJ1359" s="22"/>
      <c r="BK1359" s="22"/>
    </row>
    <row r="1360" customFormat="false" ht="14.65" hidden="false" customHeight="false" outlineLevel="0" collapsed="false">
      <c r="I1360" s="18"/>
      <c r="BB1360" s="0"/>
      <c r="BC1360" s="0"/>
      <c r="BD1360" s="0"/>
      <c r="BG1360" s="5"/>
      <c r="BH1360" s="5"/>
      <c r="BI1360" s="5"/>
      <c r="BJ1360" s="22"/>
      <c r="BK1360" s="22"/>
    </row>
    <row r="1361" customFormat="false" ht="14.65" hidden="false" customHeight="false" outlineLevel="0" collapsed="false">
      <c r="I1361" s="18"/>
      <c r="BB1361" s="0"/>
      <c r="BC1361" s="0"/>
      <c r="BD1361" s="0"/>
      <c r="BG1361" s="5"/>
      <c r="BH1361" s="5"/>
      <c r="BI1361" s="5"/>
      <c r="BJ1361" s="22"/>
      <c r="BK1361" s="22"/>
    </row>
    <row r="1362" customFormat="false" ht="14.65" hidden="false" customHeight="false" outlineLevel="0" collapsed="false">
      <c r="I1362" s="18"/>
      <c r="BB1362" s="0"/>
      <c r="BC1362" s="0"/>
      <c r="BD1362" s="0"/>
      <c r="BG1362" s="5"/>
      <c r="BH1362" s="5"/>
      <c r="BI1362" s="5"/>
      <c r="BJ1362" s="22"/>
      <c r="BK1362" s="22"/>
    </row>
    <row r="1363" customFormat="false" ht="14.65" hidden="false" customHeight="false" outlineLevel="0" collapsed="false">
      <c r="I1363" s="18"/>
      <c r="BB1363" s="0"/>
      <c r="BC1363" s="0"/>
      <c r="BD1363" s="0"/>
      <c r="BG1363" s="5"/>
      <c r="BH1363" s="5"/>
      <c r="BI1363" s="5"/>
      <c r="BJ1363" s="22"/>
      <c r="BK1363" s="22"/>
    </row>
    <row r="1364" customFormat="false" ht="14.65" hidden="false" customHeight="false" outlineLevel="0" collapsed="false">
      <c r="I1364" s="18"/>
      <c r="BB1364" s="0"/>
      <c r="BC1364" s="0"/>
      <c r="BD1364" s="0"/>
      <c r="BG1364" s="5"/>
      <c r="BH1364" s="5"/>
      <c r="BI1364" s="5"/>
      <c r="BJ1364" s="22"/>
      <c r="BK1364" s="22"/>
    </row>
    <row r="1365" customFormat="false" ht="14.65" hidden="false" customHeight="false" outlineLevel="0" collapsed="false">
      <c r="I1365" s="18"/>
      <c r="BB1365" s="0"/>
      <c r="BC1365" s="0"/>
      <c r="BD1365" s="0"/>
      <c r="BG1365" s="5"/>
      <c r="BH1365" s="5"/>
      <c r="BI1365" s="5"/>
      <c r="BJ1365" s="22"/>
      <c r="BK1365" s="22"/>
    </row>
    <row r="1366" customFormat="false" ht="14.65" hidden="false" customHeight="false" outlineLevel="0" collapsed="false">
      <c r="I1366" s="18"/>
      <c r="BB1366" s="0"/>
      <c r="BC1366" s="0"/>
      <c r="BD1366" s="0"/>
      <c r="BG1366" s="5"/>
      <c r="BH1366" s="5"/>
      <c r="BI1366" s="5"/>
      <c r="BJ1366" s="22"/>
      <c r="BK1366" s="22"/>
    </row>
    <row r="1367" customFormat="false" ht="14.65" hidden="false" customHeight="false" outlineLevel="0" collapsed="false">
      <c r="I1367" s="18"/>
      <c r="BB1367" s="0"/>
      <c r="BC1367" s="0"/>
      <c r="BD1367" s="0"/>
      <c r="BG1367" s="5"/>
      <c r="BH1367" s="5"/>
      <c r="BI1367" s="5"/>
      <c r="BJ1367" s="22"/>
      <c r="BK1367" s="22"/>
    </row>
    <row r="1368" customFormat="false" ht="14.65" hidden="false" customHeight="false" outlineLevel="0" collapsed="false">
      <c r="I1368" s="18"/>
      <c r="BB1368" s="0"/>
      <c r="BC1368" s="0"/>
      <c r="BD1368" s="0"/>
      <c r="BG1368" s="5"/>
      <c r="BH1368" s="5"/>
      <c r="BI1368" s="5"/>
      <c r="BJ1368" s="22"/>
      <c r="BK1368" s="22"/>
    </row>
    <row r="1369" customFormat="false" ht="14.65" hidden="false" customHeight="false" outlineLevel="0" collapsed="false">
      <c r="I1369" s="18"/>
      <c r="BB1369" s="0"/>
      <c r="BC1369" s="0"/>
      <c r="BD1369" s="0"/>
      <c r="BG1369" s="5"/>
      <c r="BH1369" s="5"/>
      <c r="BI1369" s="5"/>
      <c r="BJ1369" s="22"/>
      <c r="BK1369" s="22"/>
    </row>
    <row r="1370" customFormat="false" ht="14.65" hidden="false" customHeight="false" outlineLevel="0" collapsed="false">
      <c r="I1370" s="18"/>
      <c r="BB1370" s="0"/>
      <c r="BC1370" s="0"/>
      <c r="BD1370" s="0"/>
      <c r="BG1370" s="5"/>
      <c r="BH1370" s="5"/>
      <c r="BI1370" s="5"/>
      <c r="BJ1370" s="22"/>
      <c r="BK1370" s="22"/>
    </row>
    <row r="1371" customFormat="false" ht="14.65" hidden="false" customHeight="false" outlineLevel="0" collapsed="false">
      <c r="I1371" s="18"/>
      <c r="BB1371" s="0"/>
      <c r="BC1371" s="0"/>
      <c r="BD1371" s="0"/>
      <c r="BG1371" s="5"/>
      <c r="BH1371" s="5"/>
      <c r="BI1371" s="5"/>
      <c r="BJ1371" s="22"/>
      <c r="BK1371" s="22"/>
    </row>
    <row r="1372" customFormat="false" ht="14.65" hidden="false" customHeight="false" outlineLevel="0" collapsed="false">
      <c r="I1372" s="18"/>
      <c r="BB1372" s="0"/>
      <c r="BC1372" s="0"/>
      <c r="BD1372" s="0"/>
      <c r="BG1372" s="5"/>
      <c r="BH1372" s="5"/>
      <c r="BI1372" s="5"/>
      <c r="BJ1372" s="22"/>
      <c r="BK1372" s="22"/>
    </row>
    <row r="1373" customFormat="false" ht="14.65" hidden="false" customHeight="false" outlineLevel="0" collapsed="false">
      <c r="I1373" s="18"/>
      <c r="BB1373" s="0"/>
      <c r="BC1373" s="0"/>
      <c r="BD1373" s="0"/>
      <c r="BG1373" s="5"/>
      <c r="BH1373" s="5"/>
      <c r="BI1373" s="5"/>
      <c r="BJ1373" s="22"/>
      <c r="BK1373" s="22"/>
    </row>
    <row r="1374" customFormat="false" ht="14.65" hidden="false" customHeight="false" outlineLevel="0" collapsed="false">
      <c r="I1374" s="18"/>
      <c r="BB1374" s="0"/>
      <c r="BC1374" s="0"/>
      <c r="BD1374" s="0"/>
      <c r="BG1374" s="5"/>
      <c r="BH1374" s="5"/>
      <c r="BI1374" s="5"/>
      <c r="BJ1374" s="22"/>
      <c r="BK1374" s="22"/>
    </row>
    <row r="1375" customFormat="false" ht="14.65" hidden="false" customHeight="false" outlineLevel="0" collapsed="false">
      <c r="I1375" s="18"/>
      <c r="BB1375" s="0"/>
      <c r="BC1375" s="0"/>
      <c r="BD1375" s="0"/>
      <c r="BG1375" s="5"/>
      <c r="BH1375" s="5"/>
      <c r="BI1375" s="5"/>
      <c r="BJ1375" s="22"/>
      <c r="BK1375" s="22"/>
    </row>
    <row r="1376" customFormat="false" ht="14.65" hidden="false" customHeight="false" outlineLevel="0" collapsed="false">
      <c r="I1376" s="18"/>
      <c r="BB1376" s="0"/>
      <c r="BC1376" s="0"/>
      <c r="BD1376" s="0"/>
      <c r="BG1376" s="5"/>
      <c r="BH1376" s="5"/>
      <c r="BI1376" s="5"/>
      <c r="BJ1376" s="22"/>
      <c r="BK1376" s="22"/>
    </row>
    <row r="1377" customFormat="false" ht="14.65" hidden="false" customHeight="false" outlineLevel="0" collapsed="false">
      <c r="I1377" s="18"/>
      <c r="BB1377" s="0"/>
      <c r="BC1377" s="0"/>
      <c r="BD1377" s="0"/>
      <c r="BG1377" s="5"/>
      <c r="BH1377" s="5"/>
      <c r="BI1377" s="5"/>
      <c r="BJ1377" s="22"/>
      <c r="BK1377" s="22"/>
    </row>
    <row r="1378" customFormat="false" ht="14.65" hidden="false" customHeight="false" outlineLevel="0" collapsed="false">
      <c r="I1378" s="18"/>
      <c r="BB1378" s="0"/>
      <c r="BC1378" s="0"/>
      <c r="BD1378" s="0"/>
      <c r="BG1378" s="5"/>
      <c r="BH1378" s="5"/>
      <c r="BI1378" s="5"/>
      <c r="BJ1378" s="22"/>
      <c r="BK1378" s="22"/>
    </row>
    <row r="1379" customFormat="false" ht="14.65" hidden="false" customHeight="false" outlineLevel="0" collapsed="false">
      <c r="I1379" s="18"/>
      <c r="BB1379" s="0"/>
      <c r="BC1379" s="0"/>
      <c r="BD1379" s="0"/>
      <c r="BG1379" s="5"/>
      <c r="BH1379" s="5"/>
      <c r="BI1379" s="5"/>
      <c r="BJ1379" s="22"/>
      <c r="BK1379" s="22"/>
    </row>
    <row r="1380" customFormat="false" ht="14.65" hidden="false" customHeight="false" outlineLevel="0" collapsed="false">
      <c r="I1380" s="18"/>
      <c r="BB1380" s="0"/>
      <c r="BC1380" s="0"/>
      <c r="BD1380" s="0"/>
      <c r="BG1380" s="5"/>
      <c r="BH1380" s="5"/>
      <c r="BI1380" s="5"/>
      <c r="BJ1380" s="22"/>
      <c r="BK1380" s="22"/>
    </row>
    <row r="1381" customFormat="false" ht="14.65" hidden="false" customHeight="false" outlineLevel="0" collapsed="false">
      <c r="I1381" s="18"/>
      <c r="BB1381" s="0"/>
      <c r="BC1381" s="0"/>
      <c r="BD1381" s="0"/>
      <c r="BG1381" s="5"/>
      <c r="BH1381" s="5"/>
      <c r="BI1381" s="5"/>
      <c r="BJ1381" s="22"/>
      <c r="BK1381" s="22"/>
    </row>
    <row r="1382" customFormat="false" ht="14.65" hidden="false" customHeight="false" outlineLevel="0" collapsed="false">
      <c r="I1382" s="18"/>
      <c r="BB1382" s="0"/>
      <c r="BC1382" s="0"/>
      <c r="BD1382" s="0"/>
      <c r="BG1382" s="5"/>
      <c r="BH1382" s="5"/>
      <c r="BI1382" s="5"/>
      <c r="BJ1382" s="22"/>
      <c r="BK1382" s="22"/>
    </row>
    <row r="1383" customFormat="false" ht="14.65" hidden="false" customHeight="false" outlineLevel="0" collapsed="false">
      <c r="I1383" s="18"/>
      <c r="BB1383" s="0"/>
      <c r="BC1383" s="0"/>
      <c r="BD1383" s="0"/>
      <c r="BG1383" s="5"/>
      <c r="BH1383" s="5"/>
      <c r="BI1383" s="5"/>
      <c r="BJ1383" s="22"/>
      <c r="BK1383" s="22"/>
    </row>
    <row r="1384" customFormat="false" ht="14.65" hidden="false" customHeight="false" outlineLevel="0" collapsed="false">
      <c r="I1384" s="18"/>
      <c r="BB1384" s="0"/>
      <c r="BC1384" s="0"/>
      <c r="BD1384" s="0"/>
      <c r="BG1384" s="5"/>
      <c r="BH1384" s="5"/>
      <c r="BI1384" s="5"/>
      <c r="BJ1384" s="22"/>
      <c r="BK1384" s="22"/>
    </row>
    <row r="1385" customFormat="false" ht="14.65" hidden="false" customHeight="false" outlineLevel="0" collapsed="false">
      <c r="I1385" s="18"/>
      <c r="BB1385" s="0"/>
      <c r="BC1385" s="0"/>
      <c r="BD1385" s="0"/>
      <c r="BG1385" s="5"/>
      <c r="BH1385" s="5"/>
      <c r="BI1385" s="5"/>
      <c r="BJ1385" s="22"/>
      <c r="BK1385" s="22"/>
    </row>
    <row r="1386" customFormat="false" ht="14.65" hidden="false" customHeight="false" outlineLevel="0" collapsed="false">
      <c r="I1386" s="18"/>
      <c r="BB1386" s="0"/>
      <c r="BC1386" s="0"/>
      <c r="BD1386" s="0"/>
      <c r="BG1386" s="5"/>
      <c r="BH1386" s="5"/>
      <c r="BI1386" s="5"/>
      <c r="BJ1386" s="22"/>
      <c r="BK1386" s="22"/>
    </row>
    <row r="1387" customFormat="false" ht="14.65" hidden="false" customHeight="false" outlineLevel="0" collapsed="false">
      <c r="I1387" s="18"/>
      <c r="BB1387" s="0"/>
      <c r="BC1387" s="0"/>
      <c r="BD1387" s="0"/>
      <c r="BG1387" s="5"/>
      <c r="BH1387" s="5"/>
      <c r="BI1387" s="5"/>
      <c r="BJ1387" s="22"/>
      <c r="BK1387" s="22"/>
    </row>
    <row r="1388" customFormat="false" ht="14.65" hidden="false" customHeight="false" outlineLevel="0" collapsed="false">
      <c r="I1388" s="18"/>
      <c r="BB1388" s="0"/>
      <c r="BC1388" s="0"/>
      <c r="BD1388" s="0"/>
      <c r="BG1388" s="5"/>
      <c r="BH1388" s="5"/>
      <c r="BI1388" s="5"/>
      <c r="BJ1388" s="22"/>
      <c r="BK1388" s="22"/>
    </row>
    <row r="1389" customFormat="false" ht="14.65" hidden="false" customHeight="false" outlineLevel="0" collapsed="false">
      <c r="I1389" s="18"/>
      <c r="BB1389" s="0"/>
      <c r="BC1389" s="0"/>
      <c r="BD1389" s="0"/>
      <c r="BG1389" s="5"/>
      <c r="BH1389" s="5"/>
      <c r="BI1389" s="5"/>
      <c r="BJ1389" s="22"/>
      <c r="BK1389" s="22"/>
    </row>
    <row r="1390" customFormat="false" ht="14.65" hidden="false" customHeight="false" outlineLevel="0" collapsed="false">
      <c r="I1390" s="18"/>
      <c r="BB1390" s="0"/>
      <c r="BC1390" s="0"/>
      <c r="BD1390" s="0"/>
      <c r="BG1390" s="5"/>
      <c r="BH1390" s="5"/>
      <c r="BI1390" s="5"/>
      <c r="BJ1390" s="22"/>
      <c r="BK1390" s="22"/>
    </row>
    <row r="1391" customFormat="false" ht="14.65" hidden="false" customHeight="false" outlineLevel="0" collapsed="false">
      <c r="I1391" s="18"/>
      <c r="BB1391" s="0"/>
      <c r="BC1391" s="0"/>
      <c r="BD1391" s="0"/>
      <c r="BG1391" s="5"/>
      <c r="BH1391" s="5"/>
      <c r="BI1391" s="5"/>
      <c r="BJ1391" s="22"/>
      <c r="BK1391" s="22"/>
    </row>
    <row r="1392" customFormat="false" ht="14.65" hidden="false" customHeight="false" outlineLevel="0" collapsed="false">
      <c r="I1392" s="18"/>
      <c r="BB1392" s="0"/>
      <c r="BC1392" s="0"/>
      <c r="BD1392" s="0"/>
      <c r="BG1392" s="5"/>
      <c r="BH1392" s="5"/>
      <c r="BI1392" s="5"/>
      <c r="BJ1392" s="22"/>
      <c r="BK1392" s="22"/>
    </row>
    <row r="1393" customFormat="false" ht="14.65" hidden="false" customHeight="false" outlineLevel="0" collapsed="false">
      <c r="I1393" s="18"/>
      <c r="BB1393" s="0"/>
      <c r="BC1393" s="0"/>
      <c r="BD1393" s="0"/>
      <c r="BG1393" s="5"/>
      <c r="BH1393" s="5"/>
      <c r="BI1393" s="5"/>
      <c r="BJ1393" s="22"/>
      <c r="BK1393" s="22"/>
    </row>
    <row r="1394" customFormat="false" ht="14.65" hidden="false" customHeight="false" outlineLevel="0" collapsed="false">
      <c r="I1394" s="18"/>
      <c r="BB1394" s="0"/>
      <c r="BC1394" s="0"/>
      <c r="BD1394" s="0"/>
      <c r="BG1394" s="5"/>
      <c r="BH1394" s="5"/>
      <c r="BI1394" s="5"/>
      <c r="BJ1394" s="22"/>
      <c r="BK1394" s="22"/>
    </row>
    <row r="1395" customFormat="false" ht="14.65" hidden="false" customHeight="false" outlineLevel="0" collapsed="false">
      <c r="I1395" s="18"/>
      <c r="BB1395" s="0"/>
      <c r="BC1395" s="0"/>
      <c r="BD1395" s="0"/>
      <c r="BG1395" s="5"/>
      <c r="BH1395" s="5"/>
      <c r="BI1395" s="5"/>
      <c r="BJ1395" s="22"/>
      <c r="BK1395" s="22"/>
    </row>
    <row r="1396" customFormat="false" ht="14.65" hidden="false" customHeight="false" outlineLevel="0" collapsed="false">
      <c r="I1396" s="18"/>
      <c r="BB1396" s="0"/>
      <c r="BC1396" s="0"/>
      <c r="BD1396" s="0"/>
      <c r="BG1396" s="5"/>
      <c r="BH1396" s="5"/>
      <c r="BI1396" s="5"/>
      <c r="BJ1396" s="22"/>
      <c r="BK1396" s="22"/>
    </row>
    <row r="1397" customFormat="false" ht="14.65" hidden="false" customHeight="false" outlineLevel="0" collapsed="false">
      <c r="I1397" s="18"/>
      <c r="BB1397" s="0"/>
      <c r="BC1397" s="0"/>
      <c r="BD1397" s="0"/>
      <c r="BG1397" s="5"/>
      <c r="BH1397" s="5"/>
      <c r="BI1397" s="5"/>
      <c r="BJ1397" s="22"/>
      <c r="BK1397" s="22"/>
    </row>
    <row r="1398" customFormat="false" ht="14.65" hidden="false" customHeight="false" outlineLevel="0" collapsed="false">
      <c r="I1398" s="18"/>
      <c r="BB1398" s="0"/>
      <c r="BC1398" s="0"/>
      <c r="BD1398" s="0"/>
      <c r="BG1398" s="5"/>
      <c r="BH1398" s="5"/>
      <c r="BI1398" s="5"/>
      <c r="BJ1398" s="22"/>
      <c r="BK1398" s="22"/>
    </row>
    <row r="1399" customFormat="false" ht="14.65" hidden="false" customHeight="false" outlineLevel="0" collapsed="false">
      <c r="I1399" s="18"/>
      <c r="BB1399" s="0"/>
      <c r="BC1399" s="0"/>
      <c r="BD1399" s="0"/>
      <c r="BG1399" s="5"/>
      <c r="BH1399" s="5"/>
      <c r="BI1399" s="5"/>
      <c r="BJ1399" s="22"/>
      <c r="BK1399" s="22"/>
    </row>
    <row r="1400" customFormat="false" ht="14.65" hidden="false" customHeight="false" outlineLevel="0" collapsed="false">
      <c r="I1400" s="18"/>
      <c r="BB1400" s="0"/>
      <c r="BC1400" s="0"/>
      <c r="BD1400" s="0"/>
      <c r="BG1400" s="5"/>
      <c r="BH1400" s="5"/>
      <c r="BI1400" s="5"/>
      <c r="BJ1400" s="22"/>
      <c r="BK1400" s="22"/>
    </row>
    <row r="1401" customFormat="false" ht="14.65" hidden="false" customHeight="false" outlineLevel="0" collapsed="false">
      <c r="I1401" s="18"/>
      <c r="BB1401" s="0"/>
      <c r="BC1401" s="0"/>
      <c r="BD1401" s="0"/>
      <c r="BG1401" s="5"/>
      <c r="BH1401" s="5"/>
      <c r="BI1401" s="5"/>
      <c r="BJ1401" s="22"/>
      <c r="BK1401" s="22"/>
    </row>
    <row r="1402" customFormat="false" ht="14.65" hidden="false" customHeight="false" outlineLevel="0" collapsed="false">
      <c r="I1402" s="18"/>
      <c r="BB1402" s="0"/>
      <c r="BC1402" s="0"/>
      <c r="BD1402" s="0"/>
      <c r="BG1402" s="5"/>
      <c r="BH1402" s="5"/>
      <c r="BI1402" s="5"/>
      <c r="BJ1402" s="22"/>
      <c r="BK1402" s="22"/>
    </row>
    <row r="1403" customFormat="false" ht="14.65" hidden="false" customHeight="false" outlineLevel="0" collapsed="false">
      <c r="I1403" s="18"/>
      <c r="BB1403" s="0"/>
      <c r="BC1403" s="0"/>
      <c r="BD1403" s="0"/>
      <c r="BG1403" s="5"/>
      <c r="BH1403" s="5"/>
      <c r="BI1403" s="5"/>
      <c r="BJ1403" s="22"/>
      <c r="BK1403" s="22"/>
    </row>
    <row r="1404" customFormat="false" ht="14.65" hidden="false" customHeight="false" outlineLevel="0" collapsed="false">
      <c r="I1404" s="18"/>
      <c r="BB1404" s="0"/>
      <c r="BC1404" s="0"/>
      <c r="BD1404" s="0"/>
      <c r="BG1404" s="5"/>
      <c r="BH1404" s="5"/>
      <c r="BI1404" s="5"/>
      <c r="BJ1404" s="22"/>
      <c r="BK1404" s="22"/>
    </row>
    <row r="1405" customFormat="false" ht="14.65" hidden="false" customHeight="false" outlineLevel="0" collapsed="false">
      <c r="I1405" s="18"/>
      <c r="BB1405" s="0"/>
      <c r="BC1405" s="0"/>
      <c r="BD1405" s="0"/>
      <c r="BG1405" s="5"/>
      <c r="BH1405" s="5"/>
      <c r="BI1405" s="5"/>
      <c r="BJ1405" s="22"/>
      <c r="BK1405" s="22"/>
    </row>
    <row r="1406" customFormat="false" ht="14.65" hidden="false" customHeight="false" outlineLevel="0" collapsed="false">
      <c r="I1406" s="18"/>
      <c r="BB1406" s="0"/>
      <c r="BC1406" s="0"/>
      <c r="BD1406" s="0"/>
      <c r="BG1406" s="5"/>
      <c r="BH1406" s="5"/>
      <c r="BI1406" s="5"/>
      <c r="BJ1406" s="22"/>
      <c r="BK1406" s="22"/>
    </row>
    <row r="1407" customFormat="false" ht="14.65" hidden="false" customHeight="false" outlineLevel="0" collapsed="false">
      <c r="I1407" s="18"/>
      <c r="BB1407" s="0"/>
      <c r="BC1407" s="0"/>
      <c r="BD1407" s="0"/>
      <c r="BG1407" s="5"/>
      <c r="BH1407" s="5"/>
      <c r="BI1407" s="5"/>
      <c r="BJ1407" s="22"/>
      <c r="BK1407" s="22"/>
    </row>
    <row r="1408" customFormat="false" ht="14.65" hidden="false" customHeight="false" outlineLevel="0" collapsed="false">
      <c r="I1408" s="18"/>
      <c r="BB1408" s="0"/>
      <c r="BC1408" s="0"/>
      <c r="BD1408" s="0"/>
      <c r="BG1408" s="5"/>
      <c r="BH1408" s="5"/>
      <c r="BI1408" s="5"/>
      <c r="BJ1408" s="22"/>
      <c r="BK1408" s="22"/>
    </row>
    <row r="1409" customFormat="false" ht="14.65" hidden="false" customHeight="false" outlineLevel="0" collapsed="false">
      <c r="I1409" s="18"/>
      <c r="BB1409" s="0"/>
      <c r="BC1409" s="0"/>
      <c r="BD1409" s="0"/>
      <c r="BG1409" s="5"/>
      <c r="BH1409" s="5"/>
      <c r="BI1409" s="5"/>
      <c r="BJ1409" s="22"/>
      <c r="BK1409" s="22"/>
    </row>
    <row r="1410" customFormat="false" ht="14.65" hidden="false" customHeight="false" outlineLevel="0" collapsed="false">
      <c r="I1410" s="18"/>
      <c r="BB1410" s="0"/>
      <c r="BC1410" s="0"/>
      <c r="BD1410" s="0"/>
      <c r="BG1410" s="5"/>
      <c r="BH1410" s="5"/>
      <c r="BI1410" s="5"/>
      <c r="BJ1410" s="22"/>
      <c r="BK1410" s="22"/>
    </row>
    <row r="1411" customFormat="false" ht="14.65" hidden="false" customHeight="false" outlineLevel="0" collapsed="false">
      <c r="I1411" s="18"/>
      <c r="BB1411" s="0"/>
      <c r="BC1411" s="0"/>
      <c r="BD1411" s="0"/>
      <c r="BG1411" s="5"/>
      <c r="BH1411" s="5"/>
      <c r="BI1411" s="5"/>
      <c r="BJ1411" s="22"/>
      <c r="BK1411" s="22"/>
    </row>
    <row r="1412" customFormat="false" ht="14.65" hidden="false" customHeight="false" outlineLevel="0" collapsed="false">
      <c r="I1412" s="18"/>
      <c r="BB1412" s="0"/>
      <c r="BC1412" s="0"/>
      <c r="BD1412" s="0"/>
      <c r="BG1412" s="5"/>
      <c r="BH1412" s="5"/>
      <c r="BI1412" s="5"/>
      <c r="BJ1412" s="22"/>
      <c r="BK1412" s="22"/>
    </row>
    <row r="1413" customFormat="false" ht="14.65" hidden="false" customHeight="false" outlineLevel="0" collapsed="false">
      <c r="I1413" s="18"/>
      <c r="BB1413" s="0"/>
      <c r="BC1413" s="0"/>
      <c r="BD1413" s="0"/>
      <c r="BG1413" s="5"/>
      <c r="BH1413" s="5"/>
      <c r="BI1413" s="5"/>
      <c r="BJ1413" s="22"/>
      <c r="BK1413" s="22"/>
    </row>
    <row r="1414" customFormat="false" ht="14.65" hidden="false" customHeight="false" outlineLevel="0" collapsed="false">
      <c r="I1414" s="18"/>
      <c r="BB1414" s="0"/>
      <c r="BC1414" s="0"/>
      <c r="BD1414" s="0"/>
      <c r="BG1414" s="5"/>
      <c r="BH1414" s="5"/>
      <c r="BI1414" s="5"/>
      <c r="BJ1414" s="22"/>
      <c r="BK1414" s="22"/>
    </row>
    <row r="1415" customFormat="false" ht="14.65" hidden="false" customHeight="false" outlineLevel="0" collapsed="false">
      <c r="I1415" s="18"/>
      <c r="BB1415" s="0"/>
      <c r="BC1415" s="0"/>
      <c r="BD1415" s="0"/>
      <c r="BG1415" s="5"/>
      <c r="BH1415" s="5"/>
      <c r="BI1415" s="5"/>
      <c r="BJ1415" s="22"/>
      <c r="BK1415" s="22"/>
    </row>
    <row r="1416" customFormat="false" ht="14.65" hidden="false" customHeight="false" outlineLevel="0" collapsed="false">
      <c r="I1416" s="18"/>
      <c r="BB1416" s="0"/>
      <c r="BC1416" s="0"/>
      <c r="BD1416" s="0"/>
      <c r="BG1416" s="5"/>
      <c r="BH1416" s="5"/>
      <c r="BI1416" s="5"/>
      <c r="BJ1416" s="22"/>
      <c r="BK1416" s="22"/>
    </row>
    <row r="1417" customFormat="false" ht="14.65" hidden="false" customHeight="false" outlineLevel="0" collapsed="false">
      <c r="I1417" s="18"/>
      <c r="BB1417" s="0"/>
      <c r="BC1417" s="0"/>
      <c r="BD1417" s="0"/>
      <c r="BG1417" s="5"/>
      <c r="BH1417" s="5"/>
      <c r="BI1417" s="5"/>
      <c r="BJ1417" s="22"/>
      <c r="BK1417" s="22"/>
    </row>
    <row r="1418" customFormat="false" ht="14.65" hidden="false" customHeight="false" outlineLevel="0" collapsed="false">
      <c r="I1418" s="18"/>
      <c r="BB1418" s="0"/>
      <c r="BC1418" s="0"/>
      <c r="BD1418" s="0"/>
      <c r="BG1418" s="5"/>
      <c r="BH1418" s="5"/>
      <c r="BI1418" s="5"/>
      <c r="BJ1418" s="22"/>
      <c r="BK1418" s="22"/>
    </row>
    <row r="1419" customFormat="false" ht="14.65" hidden="false" customHeight="false" outlineLevel="0" collapsed="false">
      <c r="I1419" s="18"/>
      <c r="BB1419" s="0"/>
      <c r="BC1419" s="0"/>
      <c r="BD1419" s="0"/>
      <c r="BG1419" s="5"/>
      <c r="BH1419" s="5"/>
      <c r="BI1419" s="5"/>
      <c r="BJ1419" s="22"/>
      <c r="BK1419" s="22"/>
    </row>
    <row r="1420" customFormat="false" ht="14.65" hidden="false" customHeight="false" outlineLevel="0" collapsed="false">
      <c r="I1420" s="18"/>
      <c r="BB1420" s="0"/>
      <c r="BC1420" s="0"/>
      <c r="BD1420" s="0"/>
      <c r="BG1420" s="5"/>
      <c r="BH1420" s="5"/>
      <c r="BI1420" s="5"/>
      <c r="BJ1420" s="22"/>
      <c r="BK1420" s="22"/>
    </row>
    <row r="1421" customFormat="false" ht="14.65" hidden="false" customHeight="false" outlineLevel="0" collapsed="false">
      <c r="I1421" s="18"/>
      <c r="BB1421" s="0"/>
      <c r="BC1421" s="0"/>
      <c r="BD1421" s="0"/>
      <c r="BG1421" s="5"/>
      <c r="BH1421" s="5"/>
      <c r="BI1421" s="5"/>
      <c r="BJ1421" s="22"/>
      <c r="BK1421" s="22"/>
    </row>
    <row r="1422" customFormat="false" ht="14.65" hidden="false" customHeight="false" outlineLevel="0" collapsed="false">
      <c r="I1422" s="18"/>
      <c r="BB1422" s="0"/>
      <c r="BC1422" s="0"/>
      <c r="BD1422" s="0"/>
      <c r="BG1422" s="5"/>
      <c r="BH1422" s="5"/>
      <c r="BI1422" s="5"/>
      <c r="BJ1422" s="22"/>
      <c r="BK1422" s="22"/>
    </row>
    <row r="1423" customFormat="false" ht="14.65" hidden="false" customHeight="false" outlineLevel="0" collapsed="false">
      <c r="I1423" s="18"/>
      <c r="BB1423" s="0"/>
      <c r="BC1423" s="0"/>
      <c r="BD1423" s="0"/>
      <c r="BG1423" s="5"/>
      <c r="BH1423" s="5"/>
      <c r="BI1423" s="5"/>
      <c r="BJ1423" s="22"/>
      <c r="BK1423" s="22"/>
    </row>
    <row r="1424" customFormat="false" ht="14.65" hidden="false" customHeight="false" outlineLevel="0" collapsed="false">
      <c r="I1424" s="18"/>
      <c r="BB1424" s="0"/>
      <c r="BC1424" s="0"/>
      <c r="BD1424" s="0"/>
      <c r="BG1424" s="5"/>
      <c r="BH1424" s="5"/>
      <c r="BI1424" s="5"/>
      <c r="BJ1424" s="22"/>
      <c r="BK1424" s="22"/>
    </row>
    <row r="1425" customFormat="false" ht="14.65" hidden="false" customHeight="false" outlineLevel="0" collapsed="false">
      <c r="I1425" s="18"/>
      <c r="BB1425" s="0"/>
      <c r="BC1425" s="0"/>
      <c r="BD1425" s="0"/>
      <c r="BG1425" s="5"/>
      <c r="BH1425" s="5"/>
      <c r="BI1425" s="5"/>
      <c r="BJ1425" s="22"/>
      <c r="BK1425" s="22"/>
    </row>
    <row r="1426" customFormat="false" ht="14.65" hidden="false" customHeight="false" outlineLevel="0" collapsed="false">
      <c r="I1426" s="18"/>
      <c r="BB1426" s="0"/>
      <c r="BC1426" s="0"/>
      <c r="BD1426" s="0"/>
      <c r="BG1426" s="5"/>
      <c r="BH1426" s="5"/>
      <c r="BI1426" s="5"/>
      <c r="BJ1426" s="22"/>
      <c r="BK1426" s="22"/>
    </row>
    <row r="1427" customFormat="false" ht="14.65" hidden="false" customHeight="false" outlineLevel="0" collapsed="false">
      <c r="I1427" s="18"/>
      <c r="BB1427" s="0"/>
      <c r="BC1427" s="0"/>
      <c r="BD1427" s="0"/>
      <c r="BG1427" s="5"/>
      <c r="BH1427" s="5"/>
      <c r="BI1427" s="5"/>
      <c r="BJ1427" s="22"/>
      <c r="BK1427" s="22"/>
    </row>
    <row r="1428" customFormat="false" ht="14.65" hidden="false" customHeight="false" outlineLevel="0" collapsed="false">
      <c r="I1428" s="18"/>
      <c r="BB1428" s="0"/>
      <c r="BC1428" s="0"/>
      <c r="BD1428" s="0"/>
      <c r="BG1428" s="5"/>
      <c r="BH1428" s="5"/>
      <c r="BI1428" s="5"/>
      <c r="BJ1428" s="22"/>
      <c r="BK1428" s="22"/>
    </row>
    <row r="1429" customFormat="false" ht="14.65" hidden="false" customHeight="false" outlineLevel="0" collapsed="false">
      <c r="I1429" s="18"/>
      <c r="BB1429" s="0"/>
      <c r="BC1429" s="0"/>
      <c r="BD1429" s="0"/>
      <c r="BG1429" s="5"/>
      <c r="BH1429" s="5"/>
      <c r="BI1429" s="5"/>
      <c r="BJ1429" s="22"/>
      <c r="BK1429" s="22"/>
    </row>
    <row r="1430" customFormat="false" ht="14.65" hidden="false" customHeight="false" outlineLevel="0" collapsed="false">
      <c r="I1430" s="18"/>
      <c r="BB1430" s="0"/>
      <c r="BC1430" s="0"/>
      <c r="BD1430" s="0"/>
      <c r="BG1430" s="5"/>
      <c r="BH1430" s="5"/>
      <c r="BI1430" s="5"/>
      <c r="BJ1430" s="22"/>
      <c r="BK1430" s="22"/>
    </row>
    <row r="1431" customFormat="false" ht="14.65" hidden="false" customHeight="false" outlineLevel="0" collapsed="false">
      <c r="I1431" s="18"/>
      <c r="BB1431" s="0"/>
      <c r="BC1431" s="0"/>
      <c r="BD1431" s="0"/>
      <c r="BG1431" s="5"/>
      <c r="BH1431" s="5"/>
      <c r="BI1431" s="5"/>
      <c r="BJ1431" s="22"/>
      <c r="BK1431" s="22"/>
    </row>
    <row r="1432" customFormat="false" ht="14.65" hidden="false" customHeight="false" outlineLevel="0" collapsed="false">
      <c r="I1432" s="18"/>
      <c r="BB1432" s="0"/>
      <c r="BC1432" s="0"/>
      <c r="BD1432" s="0"/>
      <c r="BG1432" s="5"/>
      <c r="BH1432" s="5"/>
      <c r="BI1432" s="5"/>
      <c r="BJ1432" s="22"/>
      <c r="BK1432" s="22"/>
    </row>
    <row r="1433" customFormat="false" ht="14.65" hidden="false" customHeight="false" outlineLevel="0" collapsed="false">
      <c r="I1433" s="18"/>
      <c r="BB1433" s="0"/>
      <c r="BC1433" s="0"/>
      <c r="BD1433" s="0"/>
      <c r="BG1433" s="5"/>
      <c r="BH1433" s="5"/>
      <c r="BI1433" s="5"/>
      <c r="BJ1433" s="22"/>
      <c r="BK1433" s="22"/>
    </row>
    <row r="1434" customFormat="false" ht="14.65" hidden="false" customHeight="false" outlineLevel="0" collapsed="false">
      <c r="I1434" s="18"/>
      <c r="BB1434" s="0"/>
      <c r="BC1434" s="0"/>
      <c r="BD1434" s="0"/>
      <c r="BG1434" s="5"/>
      <c r="BH1434" s="5"/>
      <c r="BI1434" s="5"/>
      <c r="BJ1434" s="22"/>
      <c r="BK1434" s="22"/>
    </row>
    <row r="1435" customFormat="false" ht="14.65" hidden="false" customHeight="false" outlineLevel="0" collapsed="false">
      <c r="I1435" s="18"/>
      <c r="BB1435" s="0"/>
      <c r="BC1435" s="0"/>
      <c r="BD1435" s="0"/>
      <c r="BG1435" s="5"/>
      <c r="BH1435" s="5"/>
      <c r="BI1435" s="5"/>
      <c r="BJ1435" s="22"/>
      <c r="BK1435" s="22"/>
    </row>
    <row r="1436" customFormat="false" ht="14.65" hidden="false" customHeight="false" outlineLevel="0" collapsed="false">
      <c r="I1436" s="18"/>
      <c r="BB1436" s="0"/>
      <c r="BC1436" s="0"/>
      <c r="BD1436" s="0"/>
      <c r="BG1436" s="5"/>
      <c r="BH1436" s="5"/>
      <c r="BI1436" s="5"/>
      <c r="BJ1436" s="22"/>
      <c r="BK1436" s="22"/>
    </row>
    <row r="1437" customFormat="false" ht="14.65" hidden="false" customHeight="false" outlineLevel="0" collapsed="false">
      <c r="I1437" s="18"/>
      <c r="BB1437" s="0"/>
      <c r="BC1437" s="0"/>
      <c r="BD1437" s="0"/>
      <c r="BG1437" s="5"/>
      <c r="BH1437" s="5"/>
      <c r="BI1437" s="5"/>
      <c r="BJ1437" s="22"/>
      <c r="BK1437" s="22"/>
    </row>
    <row r="1438" customFormat="false" ht="14.65" hidden="false" customHeight="false" outlineLevel="0" collapsed="false">
      <c r="I1438" s="18"/>
      <c r="BB1438" s="0"/>
      <c r="BC1438" s="0"/>
      <c r="BD1438" s="0"/>
      <c r="BG1438" s="5"/>
      <c r="BH1438" s="5"/>
      <c r="BI1438" s="5"/>
      <c r="BJ1438" s="22"/>
      <c r="BK1438" s="22"/>
    </row>
    <row r="1439" customFormat="false" ht="14.65" hidden="false" customHeight="false" outlineLevel="0" collapsed="false">
      <c r="I1439" s="18"/>
      <c r="BB1439" s="0"/>
      <c r="BC1439" s="0"/>
      <c r="BD1439" s="0"/>
      <c r="BG1439" s="5"/>
      <c r="BH1439" s="5"/>
      <c r="BI1439" s="5"/>
      <c r="BJ1439" s="22"/>
      <c r="BK1439" s="22"/>
    </row>
    <row r="1440" customFormat="false" ht="14.65" hidden="false" customHeight="false" outlineLevel="0" collapsed="false">
      <c r="I1440" s="18"/>
      <c r="BB1440" s="0"/>
      <c r="BC1440" s="0"/>
      <c r="BD1440" s="0"/>
      <c r="BG1440" s="5"/>
      <c r="BH1440" s="5"/>
      <c r="BI1440" s="5"/>
      <c r="BJ1440" s="22"/>
      <c r="BK1440" s="22"/>
    </row>
    <row r="1441" customFormat="false" ht="14.65" hidden="false" customHeight="false" outlineLevel="0" collapsed="false">
      <c r="I1441" s="18"/>
      <c r="BB1441" s="0"/>
      <c r="BC1441" s="0"/>
      <c r="BD1441" s="0"/>
      <c r="BG1441" s="5"/>
      <c r="BH1441" s="5"/>
      <c r="BI1441" s="5"/>
      <c r="BJ1441" s="22"/>
      <c r="BK1441" s="22"/>
    </row>
    <row r="1442" customFormat="false" ht="14.65" hidden="false" customHeight="false" outlineLevel="0" collapsed="false">
      <c r="I1442" s="18"/>
      <c r="BB1442" s="0"/>
      <c r="BC1442" s="0"/>
      <c r="BD1442" s="0"/>
      <c r="BG1442" s="5"/>
      <c r="BH1442" s="5"/>
      <c r="BI1442" s="5"/>
      <c r="BJ1442" s="22"/>
      <c r="BK1442" s="22"/>
    </row>
    <row r="1443" customFormat="false" ht="14.65" hidden="false" customHeight="false" outlineLevel="0" collapsed="false">
      <c r="I1443" s="18"/>
      <c r="BB1443" s="0"/>
      <c r="BC1443" s="0"/>
      <c r="BD1443" s="0"/>
      <c r="BG1443" s="5"/>
      <c r="BH1443" s="5"/>
      <c r="BI1443" s="5"/>
      <c r="BJ1443" s="22"/>
      <c r="BK1443" s="22"/>
    </row>
    <row r="1444" customFormat="false" ht="14.65" hidden="false" customHeight="false" outlineLevel="0" collapsed="false">
      <c r="I1444" s="18"/>
      <c r="BB1444" s="0"/>
      <c r="BC1444" s="0"/>
      <c r="BD1444" s="0"/>
      <c r="BG1444" s="5"/>
      <c r="BH1444" s="5"/>
      <c r="BI1444" s="5"/>
      <c r="BJ1444" s="22"/>
      <c r="BK1444" s="22"/>
    </row>
    <row r="1445" customFormat="false" ht="14.65" hidden="false" customHeight="false" outlineLevel="0" collapsed="false">
      <c r="I1445" s="18"/>
      <c r="BB1445" s="0"/>
      <c r="BC1445" s="0"/>
      <c r="BD1445" s="0"/>
      <c r="BG1445" s="5"/>
      <c r="BH1445" s="5"/>
      <c r="BI1445" s="5"/>
      <c r="BJ1445" s="22"/>
      <c r="BK1445" s="22"/>
    </row>
    <row r="1446" customFormat="false" ht="14.65" hidden="false" customHeight="false" outlineLevel="0" collapsed="false">
      <c r="I1446" s="18"/>
      <c r="BB1446" s="0"/>
      <c r="BC1446" s="0"/>
      <c r="BD1446" s="0"/>
      <c r="BG1446" s="5"/>
      <c r="BH1446" s="5"/>
      <c r="BI1446" s="5"/>
      <c r="BJ1446" s="22"/>
      <c r="BK1446" s="22"/>
    </row>
    <row r="1447" customFormat="false" ht="14.65" hidden="false" customHeight="false" outlineLevel="0" collapsed="false">
      <c r="I1447" s="18"/>
      <c r="BB1447" s="0"/>
      <c r="BC1447" s="0"/>
      <c r="BD1447" s="0"/>
      <c r="BG1447" s="5"/>
      <c r="BH1447" s="5"/>
      <c r="BI1447" s="5"/>
      <c r="BJ1447" s="22"/>
      <c r="BK1447" s="22"/>
    </row>
    <row r="1448" customFormat="false" ht="14.65" hidden="false" customHeight="false" outlineLevel="0" collapsed="false">
      <c r="I1448" s="18"/>
      <c r="BB1448" s="0"/>
      <c r="BC1448" s="0"/>
      <c r="BD1448" s="0"/>
      <c r="BG1448" s="5"/>
      <c r="BH1448" s="5"/>
      <c r="BI1448" s="5"/>
      <c r="BJ1448" s="22"/>
      <c r="BK1448" s="22"/>
    </row>
    <row r="1449" customFormat="false" ht="14.65" hidden="false" customHeight="false" outlineLevel="0" collapsed="false">
      <c r="I1449" s="18"/>
      <c r="BB1449" s="0"/>
      <c r="BC1449" s="0"/>
      <c r="BD1449" s="0"/>
      <c r="BG1449" s="5"/>
      <c r="BH1449" s="5"/>
      <c r="BI1449" s="5"/>
      <c r="BJ1449" s="22"/>
      <c r="BK1449" s="22"/>
    </row>
    <row r="1450" customFormat="false" ht="14.65" hidden="false" customHeight="false" outlineLevel="0" collapsed="false">
      <c r="I1450" s="18"/>
      <c r="BB1450" s="0"/>
      <c r="BC1450" s="0"/>
      <c r="BD1450" s="0"/>
      <c r="BG1450" s="5"/>
      <c r="BH1450" s="5"/>
      <c r="BI1450" s="5"/>
      <c r="BJ1450" s="22"/>
      <c r="BK1450" s="22"/>
    </row>
    <row r="1451" customFormat="false" ht="14.65" hidden="false" customHeight="false" outlineLevel="0" collapsed="false">
      <c r="I1451" s="18"/>
      <c r="BB1451" s="0"/>
      <c r="BC1451" s="0"/>
      <c r="BD1451" s="0"/>
      <c r="BG1451" s="5"/>
      <c r="BH1451" s="5"/>
      <c r="BI1451" s="5"/>
      <c r="BJ1451" s="22"/>
      <c r="BK1451" s="22"/>
    </row>
    <row r="1452" customFormat="false" ht="14.65" hidden="false" customHeight="false" outlineLevel="0" collapsed="false">
      <c r="I1452" s="18"/>
      <c r="BB1452" s="0"/>
      <c r="BC1452" s="0"/>
      <c r="BD1452" s="0"/>
      <c r="BG1452" s="5"/>
      <c r="BH1452" s="5"/>
      <c r="BI1452" s="5"/>
      <c r="BJ1452" s="22"/>
      <c r="BK1452" s="22"/>
    </row>
    <row r="1453" customFormat="false" ht="14.65" hidden="false" customHeight="false" outlineLevel="0" collapsed="false">
      <c r="I1453" s="18"/>
      <c r="BB1453" s="0"/>
      <c r="BC1453" s="0"/>
      <c r="BD1453" s="0"/>
      <c r="BG1453" s="5"/>
      <c r="BH1453" s="5"/>
      <c r="BI1453" s="5"/>
      <c r="BJ1453" s="22"/>
      <c r="BK1453" s="22"/>
    </row>
    <row r="1454" customFormat="false" ht="14.65" hidden="false" customHeight="false" outlineLevel="0" collapsed="false">
      <c r="I1454" s="18"/>
      <c r="BB1454" s="0"/>
      <c r="BC1454" s="0"/>
      <c r="BD1454" s="0"/>
      <c r="BG1454" s="5"/>
      <c r="BH1454" s="5"/>
      <c r="BI1454" s="5"/>
      <c r="BJ1454" s="22"/>
      <c r="BK1454" s="22"/>
    </row>
    <row r="1455" customFormat="false" ht="14.65" hidden="false" customHeight="false" outlineLevel="0" collapsed="false">
      <c r="I1455" s="18"/>
      <c r="BB1455" s="0"/>
      <c r="BC1455" s="0"/>
      <c r="BD1455" s="0"/>
      <c r="BG1455" s="5"/>
      <c r="BH1455" s="5"/>
      <c r="BI1455" s="5"/>
      <c r="BJ1455" s="22"/>
      <c r="BK1455" s="22"/>
    </row>
    <row r="1456" customFormat="false" ht="14.65" hidden="false" customHeight="false" outlineLevel="0" collapsed="false">
      <c r="I1456" s="18"/>
      <c r="BB1456" s="0"/>
      <c r="BC1456" s="0"/>
      <c r="BD1456" s="0"/>
      <c r="BG1456" s="5"/>
      <c r="BH1456" s="5"/>
      <c r="BI1456" s="5"/>
      <c r="BJ1456" s="22"/>
      <c r="BK1456" s="22"/>
    </row>
    <row r="1457" customFormat="false" ht="14.65" hidden="false" customHeight="false" outlineLevel="0" collapsed="false">
      <c r="I1457" s="18"/>
      <c r="BB1457" s="0"/>
      <c r="BC1457" s="0"/>
      <c r="BD1457" s="0"/>
      <c r="BG1457" s="5"/>
      <c r="BH1457" s="5"/>
      <c r="BI1457" s="5"/>
      <c r="BJ1457" s="22"/>
      <c r="BK1457" s="22"/>
    </row>
    <row r="1458" customFormat="false" ht="14.65" hidden="false" customHeight="false" outlineLevel="0" collapsed="false">
      <c r="I1458" s="18"/>
      <c r="BB1458" s="0"/>
      <c r="BC1458" s="0"/>
      <c r="BD1458" s="0"/>
      <c r="BG1458" s="5"/>
      <c r="BH1458" s="5"/>
      <c r="BI1458" s="5"/>
      <c r="BJ1458" s="22"/>
      <c r="BK1458" s="22"/>
    </row>
    <row r="1459" customFormat="false" ht="14.65" hidden="false" customHeight="false" outlineLevel="0" collapsed="false">
      <c r="I1459" s="18"/>
      <c r="BB1459" s="0"/>
      <c r="BC1459" s="0"/>
      <c r="BD1459" s="0"/>
      <c r="BG1459" s="5"/>
      <c r="BH1459" s="5"/>
      <c r="BI1459" s="5"/>
      <c r="BJ1459" s="22"/>
      <c r="BK1459" s="22"/>
    </row>
    <row r="1460" customFormat="false" ht="14.65" hidden="false" customHeight="false" outlineLevel="0" collapsed="false">
      <c r="I1460" s="18"/>
      <c r="BB1460" s="0"/>
      <c r="BC1460" s="0"/>
      <c r="BD1460" s="0"/>
      <c r="BG1460" s="5"/>
      <c r="BH1460" s="5"/>
      <c r="BI1460" s="5"/>
      <c r="BJ1460" s="22"/>
      <c r="BK1460" s="22"/>
    </row>
    <row r="1461" customFormat="false" ht="14.65" hidden="false" customHeight="false" outlineLevel="0" collapsed="false">
      <c r="I1461" s="18"/>
      <c r="BB1461" s="0"/>
      <c r="BC1461" s="0"/>
      <c r="BD1461" s="0"/>
      <c r="BG1461" s="5"/>
      <c r="BH1461" s="5"/>
      <c r="BI1461" s="5"/>
      <c r="BJ1461" s="22"/>
      <c r="BK1461" s="22"/>
    </row>
    <row r="1462" customFormat="false" ht="14.65" hidden="false" customHeight="false" outlineLevel="0" collapsed="false">
      <c r="I1462" s="18"/>
      <c r="BB1462" s="0"/>
      <c r="BC1462" s="0"/>
      <c r="BD1462" s="0"/>
      <c r="BG1462" s="5"/>
      <c r="BH1462" s="5"/>
      <c r="BI1462" s="5"/>
      <c r="BJ1462" s="22"/>
      <c r="BK1462" s="22"/>
    </row>
    <row r="1463" customFormat="false" ht="14.65" hidden="false" customHeight="false" outlineLevel="0" collapsed="false">
      <c r="I1463" s="18"/>
      <c r="BB1463" s="0"/>
      <c r="BC1463" s="0"/>
      <c r="BD1463" s="0"/>
      <c r="BG1463" s="5"/>
      <c r="BH1463" s="5"/>
      <c r="BI1463" s="5"/>
      <c r="BJ1463" s="22"/>
      <c r="BK1463" s="22"/>
    </row>
    <row r="1464" customFormat="false" ht="14.65" hidden="false" customHeight="false" outlineLevel="0" collapsed="false">
      <c r="I1464" s="18"/>
      <c r="BB1464" s="0"/>
      <c r="BC1464" s="0"/>
      <c r="BD1464" s="0"/>
      <c r="BG1464" s="5"/>
      <c r="BH1464" s="5"/>
      <c r="BI1464" s="5"/>
      <c r="BJ1464" s="22"/>
      <c r="BK1464" s="22"/>
    </row>
    <row r="1465" customFormat="false" ht="14.65" hidden="false" customHeight="false" outlineLevel="0" collapsed="false">
      <c r="I1465" s="18"/>
      <c r="BB1465" s="0"/>
      <c r="BC1465" s="0"/>
      <c r="BD1465" s="0"/>
      <c r="BG1465" s="5"/>
      <c r="BH1465" s="5"/>
      <c r="BI1465" s="5"/>
      <c r="BJ1465" s="22"/>
      <c r="BK1465" s="22"/>
    </row>
    <row r="1466" customFormat="false" ht="14.65" hidden="false" customHeight="false" outlineLevel="0" collapsed="false">
      <c r="I1466" s="18"/>
      <c r="BB1466" s="0"/>
      <c r="BC1466" s="0"/>
      <c r="BD1466" s="0"/>
      <c r="BG1466" s="5"/>
      <c r="BH1466" s="5"/>
      <c r="BI1466" s="5"/>
      <c r="BJ1466" s="22"/>
      <c r="BK1466" s="22"/>
    </row>
    <row r="1467" customFormat="false" ht="14.65" hidden="false" customHeight="false" outlineLevel="0" collapsed="false">
      <c r="I1467" s="18"/>
      <c r="BB1467" s="0"/>
      <c r="BC1467" s="0"/>
      <c r="BD1467" s="0"/>
      <c r="BG1467" s="5"/>
      <c r="BH1467" s="5"/>
      <c r="BI1467" s="5"/>
      <c r="BJ1467" s="22"/>
      <c r="BK1467" s="22"/>
    </row>
    <row r="1468" customFormat="false" ht="14.65" hidden="false" customHeight="false" outlineLevel="0" collapsed="false">
      <c r="I1468" s="18"/>
      <c r="BB1468" s="0"/>
      <c r="BC1468" s="0"/>
      <c r="BD1468" s="0"/>
      <c r="BG1468" s="5"/>
      <c r="BH1468" s="5"/>
      <c r="BI1468" s="5"/>
      <c r="BJ1468" s="22"/>
      <c r="BK1468" s="22"/>
    </row>
    <row r="1469" customFormat="false" ht="14.65" hidden="false" customHeight="false" outlineLevel="0" collapsed="false">
      <c r="I1469" s="18"/>
      <c r="BB1469" s="0"/>
      <c r="BC1469" s="0"/>
      <c r="BD1469" s="0"/>
      <c r="BG1469" s="5"/>
      <c r="BH1469" s="5"/>
      <c r="BI1469" s="5"/>
      <c r="BJ1469" s="22"/>
      <c r="BK1469" s="22"/>
    </row>
    <row r="1470" customFormat="false" ht="14.65" hidden="false" customHeight="false" outlineLevel="0" collapsed="false">
      <c r="I1470" s="18"/>
      <c r="BB1470" s="0"/>
      <c r="BC1470" s="0"/>
      <c r="BD1470" s="0"/>
      <c r="BG1470" s="5"/>
      <c r="BH1470" s="5"/>
      <c r="BI1470" s="5"/>
      <c r="BJ1470" s="22"/>
      <c r="BK1470" s="22"/>
    </row>
    <row r="1471" customFormat="false" ht="14.65" hidden="false" customHeight="false" outlineLevel="0" collapsed="false">
      <c r="I1471" s="18"/>
      <c r="BB1471" s="0"/>
      <c r="BC1471" s="0"/>
      <c r="BD1471" s="0"/>
      <c r="BG1471" s="5"/>
      <c r="BH1471" s="5"/>
      <c r="BI1471" s="5"/>
      <c r="BJ1471" s="22"/>
      <c r="BK1471" s="22"/>
    </row>
    <row r="1472" customFormat="false" ht="14.65" hidden="false" customHeight="false" outlineLevel="0" collapsed="false">
      <c r="I1472" s="18"/>
      <c r="BB1472" s="0"/>
      <c r="BC1472" s="0"/>
      <c r="BD1472" s="0"/>
      <c r="BG1472" s="5"/>
      <c r="BH1472" s="5"/>
      <c r="BI1472" s="5"/>
      <c r="BJ1472" s="22"/>
      <c r="BK1472" s="22"/>
    </row>
    <row r="1473" customFormat="false" ht="14.65" hidden="false" customHeight="false" outlineLevel="0" collapsed="false">
      <c r="I1473" s="18"/>
      <c r="BB1473" s="0"/>
      <c r="BC1473" s="0"/>
      <c r="BD1473" s="0"/>
      <c r="BG1473" s="5"/>
      <c r="BH1473" s="5"/>
      <c r="BI1473" s="5"/>
      <c r="BJ1473" s="22"/>
      <c r="BK1473" s="22"/>
    </row>
    <row r="1474" customFormat="false" ht="14.65" hidden="false" customHeight="false" outlineLevel="0" collapsed="false">
      <c r="I1474" s="18"/>
      <c r="BB1474" s="0"/>
      <c r="BC1474" s="0"/>
      <c r="BD1474" s="0"/>
      <c r="BG1474" s="5"/>
      <c r="BH1474" s="5"/>
      <c r="BI1474" s="5"/>
      <c r="BJ1474" s="22"/>
      <c r="BK1474" s="22"/>
    </row>
    <row r="1475" customFormat="false" ht="14.65" hidden="false" customHeight="false" outlineLevel="0" collapsed="false">
      <c r="I1475" s="18"/>
      <c r="BB1475" s="0"/>
      <c r="BC1475" s="0"/>
      <c r="BD1475" s="0"/>
      <c r="BG1475" s="5"/>
      <c r="BH1475" s="5"/>
      <c r="BI1475" s="5"/>
      <c r="BJ1475" s="22"/>
      <c r="BK1475" s="22"/>
    </row>
    <row r="1476" customFormat="false" ht="14.65" hidden="false" customHeight="false" outlineLevel="0" collapsed="false">
      <c r="I1476" s="18"/>
      <c r="BB1476" s="0"/>
      <c r="BC1476" s="0"/>
      <c r="BD1476" s="0"/>
      <c r="BG1476" s="5"/>
      <c r="BH1476" s="5"/>
      <c r="BI1476" s="5"/>
      <c r="BJ1476" s="22"/>
      <c r="BK1476" s="22"/>
    </row>
    <row r="1477" customFormat="false" ht="14.65" hidden="false" customHeight="false" outlineLevel="0" collapsed="false">
      <c r="I1477" s="18"/>
      <c r="BB1477" s="0"/>
      <c r="BC1477" s="0"/>
      <c r="BD1477" s="0"/>
      <c r="BG1477" s="5"/>
      <c r="BH1477" s="5"/>
      <c r="BI1477" s="5"/>
      <c r="BJ1477" s="22"/>
      <c r="BK1477" s="22"/>
    </row>
    <row r="1478" customFormat="false" ht="14.65" hidden="false" customHeight="false" outlineLevel="0" collapsed="false">
      <c r="I1478" s="18"/>
      <c r="BB1478" s="0"/>
      <c r="BC1478" s="0"/>
      <c r="BD1478" s="0"/>
      <c r="BG1478" s="5"/>
      <c r="BH1478" s="5"/>
      <c r="BI1478" s="5"/>
      <c r="BJ1478" s="22"/>
      <c r="BK1478" s="22"/>
    </row>
    <row r="1479" customFormat="false" ht="14.65" hidden="false" customHeight="false" outlineLevel="0" collapsed="false">
      <c r="I1479" s="18"/>
      <c r="BB1479" s="0"/>
      <c r="BC1479" s="0"/>
      <c r="BD1479" s="0"/>
      <c r="BG1479" s="5"/>
      <c r="BH1479" s="5"/>
      <c r="BI1479" s="5"/>
      <c r="BJ1479" s="22"/>
      <c r="BK1479" s="22"/>
    </row>
    <row r="1480" customFormat="false" ht="14.65" hidden="false" customHeight="false" outlineLevel="0" collapsed="false">
      <c r="I1480" s="18"/>
      <c r="BB1480" s="0"/>
      <c r="BC1480" s="0"/>
      <c r="BD1480" s="0"/>
      <c r="BG1480" s="5"/>
      <c r="BH1480" s="5"/>
      <c r="BI1480" s="5"/>
      <c r="BJ1480" s="22"/>
      <c r="BK1480" s="22"/>
    </row>
    <row r="1481" customFormat="false" ht="14.65" hidden="false" customHeight="false" outlineLevel="0" collapsed="false">
      <c r="I1481" s="18"/>
      <c r="BB1481" s="0"/>
      <c r="BC1481" s="0"/>
      <c r="BD1481" s="0"/>
      <c r="BG1481" s="5"/>
      <c r="BH1481" s="5"/>
      <c r="BI1481" s="5"/>
      <c r="BJ1481" s="22"/>
      <c r="BK1481" s="22"/>
    </row>
    <row r="1482" customFormat="false" ht="14.65" hidden="false" customHeight="false" outlineLevel="0" collapsed="false">
      <c r="I1482" s="18"/>
      <c r="BB1482" s="0"/>
      <c r="BC1482" s="0"/>
      <c r="BD1482" s="0"/>
      <c r="BG1482" s="5"/>
      <c r="BH1482" s="5"/>
      <c r="BI1482" s="5"/>
      <c r="BJ1482" s="22"/>
      <c r="BK1482" s="22"/>
    </row>
    <row r="1483" customFormat="false" ht="14.65" hidden="false" customHeight="false" outlineLevel="0" collapsed="false">
      <c r="I1483" s="18"/>
      <c r="BB1483" s="0"/>
      <c r="BC1483" s="0"/>
      <c r="BD1483" s="0"/>
      <c r="BG1483" s="5"/>
      <c r="BH1483" s="5"/>
      <c r="BI1483" s="5"/>
      <c r="BJ1483" s="22"/>
      <c r="BK1483" s="22"/>
    </row>
    <row r="1484" customFormat="false" ht="14.65" hidden="false" customHeight="false" outlineLevel="0" collapsed="false">
      <c r="I1484" s="18"/>
      <c r="BB1484" s="0"/>
      <c r="BC1484" s="0"/>
      <c r="BD1484" s="0"/>
      <c r="BG1484" s="5"/>
      <c r="BH1484" s="5"/>
      <c r="BI1484" s="5"/>
      <c r="BJ1484" s="22"/>
      <c r="BK1484" s="22"/>
    </row>
    <row r="1485" customFormat="false" ht="14.65" hidden="false" customHeight="false" outlineLevel="0" collapsed="false">
      <c r="I1485" s="18"/>
      <c r="BB1485" s="0"/>
      <c r="BC1485" s="0"/>
      <c r="BD1485" s="0"/>
      <c r="BG1485" s="5"/>
      <c r="BH1485" s="5"/>
      <c r="BI1485" s="5"/>
      <c r="BJ1485" s="22"/>
      <c r="BK1485" s="22"/>
    </row>
    <row r="1486" customFormat="false" ht="14.65" hidden="false" customHeight="false" outlineLevel="0" collapsed="false">
      <c r="I1486" s="18"/>
      <c r="BB1486" s="0"/>
      <c r="BC1486" s="0"/>
      <c r="BD1486" s="0"/>
      <c r="BG1486" s="5"/>
      <c r="BH1486" s="5"/>
      <c r="BI1486" s="5"/>
      <c r="BJ1486" s="22"/>
      <c r="BK1486" s="22"/>
    </row>
    <row r="1487" customFormat="false" ht="14.65" hidden="false" customHeight="false" outlineLevel="0" collapsed="false">
      <c r="I1487" s="18"/>
      <c r="BB1487" s="0"/>
      <c r="BC1487" s="0"/>
      <c r="BD1487" s="0"/>
      <c r="BG1487" s="5"/>
      <c r="BH1487" s="5"/>
      <c r="BI1487" s="5"/>
      <c r="BJ1487" s="22"/>
      <c r="BK1487" s="22"/>
    </row>
    <row r="1488" customFormat="false" ht="14.65" hidden="false" customHeight="false" outlineLevel="0" collapsed="false">
      <c r="I1488" s="18"/>
      <c r="BB1488" s="0"/>
      <c r="BC1488" s="0"/>
      <c r="BD1488" s="0"/>
      <c r="BG1488" s="5"/>
      <c r="BH1488" s="5"/>
      <c r="BI1488" s="5"/>
      <c r="BJ1488" s="22"/>
      <c r="BK1488" s="22"/>
    </row>
    <row r="1489" customFormat="false" ht="14.65" hidden="false" customHeight="false" outlineLevel="0" collapsed="false">
      <c r="I1489" s="18"/>
      <c r="BB1489" s="0"/>
      <c r="BC1489" s="0"/>
      <c r="BD1489" s="0"/>
      <c r="BG1489" s="5"/>
      <c r="BH1489" s="5"/>
      <c r="BI1489" s="5"/>
      <c r="BJ1489" s="22"/>
      <c r="BK1489" s="22"/>
    </row>
    <row r="1490" customFormat="false" ht="14.65" hidden="false" customHeight="false" outlineLevel="0" collapsed="false">
      <c r="I1490" s="18"/>
      <c r="BB1490" s="0"/>
      <c r="BC1490" s="0"/>
      <c r="BD1490" s="0"/>
      <c r="BG1490" s="5"/>
      <c r="BH1490" s="5"/>
      <c r="BI1490" s="5"/>
      <c r="BJ1490" s="22"/>
      <c r="BK1490" s="22"/>
    </row>
    <row r="1491" customFormat="false" ht="14.65" hidden="false" customHeight="false" outlineLevel="0" collapsed="false">
      <c r="I1491" s="18"/>
      <c r="BB1491" s="0"/>
      <c r="BC1491" s="0"/>
      <c r="BD1491" s="0"/>
      <c r="BG1491" s="5"/>
      <c r="BH1491" s="5"/>
      <c r="BI1491" s="5"/>
      <c r="BJ1491" s="22"/>
      <c r="BK1491" s="22"/>
    </row>
    <row r="1492" customFormat="false" ht="14.65" hidden="false" customHeight="false" outlineLevel="0" collapsed="false">
      <c r="I1492" s="18"/>
      <c r="BB1492" s="0"/>
      <c r="BC1492" s="0"/>
      <c r="BD1492" s="0"/>
      <c r="BG1492" s="5"/>
      <c r="BH1492" s="5"/>
      <c r="BI1492" s="5"/>
      <c r="BJ1492" s="22"/>
      <c r="BK1492" s="22"/>
    </row>
    <row r="1493" customFormat="false" ht="14.65" hidden="false" customHeight="false" outlineLevel="0" collapsed="false">
      <c r="I1493" s="18"/>
      <c r="BB1493" s="0"/>
      <c r="BC1493" s="0"/>
      <c r="BD1493" s="0"/>
      <c r="BG1493" s="5"/>
      <c r="BH1493" s="5"/>
      <c r="BI1493" s="5"/>
      <c r="BJ1493" s="22"/>
      <c r="BK1493" s="22"/>
    </row>
    <row r="1494" customFormat="false" ht="14.65" hidden="false" customHeight="false" outlineLevel="0" collapsed="false">
      <c r="I1494" s="18"/>
      <c r="BB1494" s="0"/>
      <c r="BC1494" s="0"/>
      <c r="BD1494" s="0"/>
      <c r="BG1494" s="5"/>
      <c r="BH1494" s="5"/>
      <c r="BI1494" s="5"/>
      <c r="BJ1494" s="22"/>
      <c r="BK1494" s="22"/>
    </row>
    <row r="1495" customFormat="false" ht="14.65" hidden="false" customHeight="false" outlineLevel="0" collapsed="false">
      <c r="I1495" s="18"/>
      <c r="BB1495" s="0"/>
      <c r="BC1495" s="0"/>
      <c r="BD1495" s="0"/>
      <c r="BG1495" s="5"/>
      <c r="BH1495" s="5"/>
      <c r="BI1495" s="5"/>
      <c r="BJ1495" s="22"/>
      <c r="BK1495" s="22"/>
    </row>
    <row r="1496" customFormat="false" ht="14.65" hidden="false" customHeight="false" outlineLevel="0" collapsed="false">
      <c r="I1496" s="18"/>
      <c r="BB1496" s="0"/>
      <c r="BC1496" s="0"/>
      <c r="BD1496" s="0"/>
      <c r="BG1496" s="5"/>
      <c r="BH1496" s="5"/>
      <c r="BI1496" s="5"/>
      <c r="BJ1496" s="22"/>
      <c r="BK1496" s="22"/>
    </row>
    <row r="1497" customFormat="false" ht="14.65" hidden="false" customHeight="false" outlineLevel="0" collapsed="false">
      <c r="I1497" s="18"/>
      <c r="BB1497" s="0"/>
      <c r="BC1497" s="0"/>
      <c r="BD1497" s="0"/>
      <c r="BG1497" s="5"/>
      <c r="BH1497" s="5"/>
      <c r="BI1497" s="5"/>
      <c r="BJ1497" s="22"/>
      <c r="BK1497" s="22"/>
    </row>
    <row r="1498" customFormat="false" ht="14.65" hidden="false" customHeight="false" outlineLevel="0" collapsed="false">
      <c r="I1498" s="18"/>
      <c r="BB1498" s="0"/>
      <c r="BC1498" s="0"/>
      <c r="BD1498" s="0"/>
      <c r="BG1498" s="5"/>
      <c r="BH1498" s="5"/>
      <c r="BI1498" s="5"/>
      <c r="BJ1498" s="22"/>
      <c r="BK1498" s="22"/>
    </row>
    <row r="1499" customFormat="false" ht="14.65" hidden="false" customHeight="false" outlineLevel="0" collapsed="false">
      <c r="I1499" s="18"/>
      <c r="BB1499" s="0"/>
      <c r="BC1499" s="0"/>
      <c r="BD1499" s="0"/>
      <c r="BG1499" s="5"/>
      <c r="BH1499" s="5"/>
      <c r="BI1499" s="5"/>
      <c r="BJ1499" s="22"/>
      <c r="BK1499" s="22"/>
    </row>
    <row r="1500" customFormat="false" ht="14.65" hidden="false" customHeight="false" outlineLevel="0" collapsed="false">
      <c r="I1500" s="18"/>
      <c r="BB1500" s="0"/>
      <c r="BC1500" s="0"/>
      <c r="BD1500" s="0"/>
      <c r="BG1500" s="5"/>
      <c r="BH1500" s="5"/>
      <c r="BI1500" s="5"/>
      <c r="BJ1500" s="22"/>
      <c r="BK1500" s="22"/>
    </row>
    <row r="1501" customFormat="false" ht="14.65" hidden="false" customHeight="false" outlineLevel="0" collapsed="false">
      <c r="I1501" s="18"/>
      <c r="BB1501" s="0"/>
      <c r="BC1501" s="0"/>
      <c r="BD1501" s="0"/>
      <c r="BG1501" s="5"/>
      <c r="BH1501" s="5"/>
      <c r="BI1501" s="5"/>
      <c r="BJ1501" s="22"/>
      <c r="BK1501" s="22"/>
    </row>
    <row r="1502" customFormat="false" ht="14.65" hidden="false" customHeight="false" outlineLevel="0" collapsed="false">
      <c r="I1502" s="18"/>
      <c r="BB1502" s="0"/>
      <c r="BC1502" s="0"/>
      <c r="BD1502" s="0"/>
      <c r="BG1502" s="5"/>
      <c r="BH1502" s="5"/>
      <c r="BI1502" s="5"/>
      <c r="BJ1502" s="22"/>
      <c r="BK1502" s="22"/>
    </row>
    <row r="1503" customFormat="false" ht="14.65" hidden="false" customHeight="false" outlineLevel="0" collapsed="false">
      <c r="I1503" s="18"/>
      <c r="BB1503" s="0"/>
      <c r="BC1503" s="0"/>
      <c r="BD1503" s="0"/>
      <c r="BG1503" s="5"/>
      <c r="BH1503" s="5"/>
      <c r="BI1503" s="5"/>
      <c r="BJ1503" s="22"/>
      <c r="BK1503" s="22"/>
    </row>
    <row r="1504" customFormat="false" ht="14.65" hidden="false" customHeight="false" outlineLevel="0" collapsed="false">
      <c r="I1504" s="18"/>
      <c r="BB1504" s="0"/>
      <c r="BC1504" s="0"/>
      <c r="BD1504" s="0"/>
      <c r="BG1504" s="5"/>
      <c r="BH1504" s="5"/>
      <c r="BI1504" s="5"/>
      <c r="BJ1504" s="22"/>
      <c r="BK1504" s="22"/>
    </row>
    <row r="1505" customFormat="false" ht="14.65" hidden="false" customHeight="false" outlineLevel="0" collapsed="false">
      <c r="I1505" s="18"/>
      <c r="BB1505" s="0"/>
      <c r="BC1505" s="0"/>
      <c r="BD1505" s="0"/>
      <c r="BG1505" s="5"/>
      <c r="BH1505" s="5"/>
      <c r="BI1505" s="5"/>
      <c r="BJ1505" s="22"/>
      <c r="BK1505" s="22"/>
    </row>
    <row r="1506" customFormat="false" ht="14.65" hidden="false" customHeight="false" outlineLevel="0" collapsed="false">
      <c r="I1506" s="18"/>
      <c r="BB1506" s="0"/>
      <c r="BC1506" s="0"/>
      <c r="BD1506" s="0"/>
      <c r="BG1506" s="5"/>
      <c r="BH1506" s="5"/>
      <c r="BI1506" s="5"/>
      <c r="BJ1506" s="22"/>
      <c r="BK1506" s="22"/>
    </row>
    <row r="1507" customFormat="false" ht="14.65" hidden="false" customHeight="false" outlineLevel="0" collapsed="false">
      <c r="I1507" s="18"/>
      <c r="BB1507" s="0"/>
      <c r="BC1507" s="0"/>
      <c r="BD1507" s="0"/>
      <c r="BG1507" s="5"/>
      <c r="BH1507" s="5"/>
      <c r="BI1507" s="5"/>
      <c r="BJ1507" s="22"/>
      <c r="BK1507" s="22"/>
    </row>
    <row r="1508" customFormat="false" ht="14.65" hidden="false" customHeight="false" outlineLevel="0" collapsed="false">
      <c r="I1508" s="18"/>
      <c r="BB1508" s="0"/>
      <c r="BC1508" s="0"/>
      <c r="BD1508" s="0"/>
      <c r="BG1508" s="5"/>
      <c r="BH1508" s="5"/>
      <c r="BI1508" s="5"/>
      <c r="BJ1508" s="22"/>
      <c r="BK1508" s="22"/>
    </row>
    <row r="1509" customFormat="false" ht="14.65" hidden="false" customHeight="false" outlineLevel="0" collapsed="false">
      <c r="I1509" s="18"/>
      <c r="BB1509" s="0"/>
      <c r="BC1509" s="0"/>
      <c r="BD1509" s="0"/>
      <c r="BG1509" s="5"/>
      <c r="BH1509" s="5"/>
      <c r="BI1509" s="5"/>
      <c r="BJ1509" s="22"/>
      <c r="BK1509" s="22"/>
    </row>
    <row r="1510" customFormat="false" ht="14.65" hidden="false" customHeight="false" outlineLevel="0" collapsed="false">
      <c r="I1510" s="18"/>
      <c r="BB1510" s="0"/>
      <c r="BC1510" s="0"/>
      <c r="BD1510" s="0"/>
      <c r="BG1510" s="5"/>
      <c r="BH1510" s="5"/>
      <c r="BI1510" s="5"/>
      <c r="BJ1510" s="22"/>
      <c r="BK1510" s="22"/>
    </row>
    <row r="1511" customFormat="false" ht="14.65" hidden="false" customHeight="false" outlineLevel="0" collapsed="false">
      <c r="I1511" s="18"/>
      <c r="BB1511" s="0"/>
      <c r="BC1511" s="0"/>
      <c r="BD1511" s="0"/>
      <c r="BG1511" s="5"/>
      <c r="BH1511" s="5"/>
      <c r="BI1511" s="5"/>
      <c r="BJ1511" s="22"/>
      <c r="BK1511" s="22"/>
    </row>
    <row r="1512" customFormat="false" ht="14.65" hidden="false" customHeight="false" outlineLevel="0" collapsed="false">
      <c r="I1512" s="18"/>
      <c r="BB1512" s="0"/>
      <c r="BC1512" s="0"/>
      <c r="BD1512" s="0"/>
      <c r="BG1512" s="5"/>
      <c r="BH1512" s="5"/>
      <c r="BI1512" s="5"/>
      <c r="BJ1512" s="22"/>
      <c r="BK1512" s="22"/>
    </row>
    <row r="1513" customFormat="false" ht="14.65" hidden="false" customHeight="false" outlineLevel="0" collapsed="false">
      <c r="I1513" s="18"/>
      <c r="BB1513" s="0"/>
      <c r="BC1513" s="0"/>
      <c r="BD1513" s="0"/>
      <c r="BG1513" s="5"/>
      <c r="BH1513" s="5"/>
      <c r="BI1513" s="5"/>
      <c r="BJ1513" s="22"/>
      <c r="BK1513" s="22"/>
    </row>
    <row r="1514" customFormat="false" ht="14.65" hidden="false" customHeight="false" outlineLevel="0" collapsed="false">
      <c r="I1514" s="18"/>
      <c r="BB1514" s="0"/>
      <c r="BC1514" s="0"/>
      <c r="BD1514" s="0"/>
      <c r="BG1514" s="5"/>
      <c r="BH1514" s="5"/>
      <c r="BI1514" s="5"/>
      <c r="BJ1514" s="22"/>
      <c r="BK1514" s="22"/>
    </row>
    <row r="1515" customFormat="false" ht="14.65" hidden="false" customHeight="false" outlineLevel="0" collapsed="false">
      <c r="I1515" s="18"/>
      <c r="BB1515" s="0"/>
      <c r="BC1515" s="0"/>
      <c r="BD1515" s="0"/>
      <c r="BG1515" s="5"/>
      <c r="BH1515" s="5"/>
      <c r="BI1515" s="5"/>
      <c r="BJ1515" s="22"/>
      <c r="BK1515" s="22"/>
    </row>
    <row r="1516" customFormat="false" ht="14.65" hidden="false" customHeight="false" outlineLevel="0" collapsed="false">
      <c r="I1516" s="18"/>
      <c r="BB1516" s="0"/>
      <c r="BC1516" s="0"/>
      <c r="BD1516" s="0"/>
      <c r="BG1516" s="5"/>
      <c r="BH1516" s="5"/>
      <c r="BI1516" s="5"/>
      <c r="BJ1516" s="22"/>
      <c r="BK1516" s="22"/>
    </row>
    <row r="1517" customFormat="false" ht="14.65" hidden="false" customHeight="false" outlineLevel="0" collapsed="false">
      <c r="I1517" s="18"/>
      <c r="BB1517" s="0"/>
      <c r="BC1517" s="0"/>
      <c r="BD1517" s="0"/>
      <c r="BG1517" s="5"/>
      <c r="BH1517" s="5"/>
      <c r="BI1517" s="5"/>
      <c r="BJ1517" s="22"/>
      <c r="BK1517" s="22"/>
    </row>
    <row r="1518" customFormat="false" ht="14.65" hidden="false" customHeight="false" outlineLevel="0" collapsed="false">
      <c r="I1518" s="18"/>
      <c r="BB1518" s="0"/>
      <c r="BC1518" s="0"/>
      <c r="BD1518" s="0"/>
      <c r="BG1518" s="5"/>
      <c r="BH1518" s="5"/>
      <c r="BI1518" s="5"/>
      <c r="BJ1518" s="22"/>
      <c r="BK1518" s="22"/>
    </row>
    <row r="1519" customFormat="false" ht="14.65" hidden="false" customHeight="false" outlineLevel="0" collapsed="false">
      <c r="I1519" s="18"/>
      <c r="BB1519" s="0"/>
      <c r="BC1519" s="0"/>
      <c r="BD1519" s="0"/>
      <c r="BG1519" s="5"/>
      <c r="BH1519" s="5"/>
      <c r="BI1519" s="5"/>
      <c r="BJ1519" s="22"/>
      <c r="BK1519" s="22"/>
    </row>
    <row r="1520" customFormat="false" ht="14.65" hidden="false" customHeight="false" outlineLevel="0" collapsed="false">
      <c r="I1520" s="18"/>
      <c r="BB1520" s="0"/>
      <c r="BC1520" s="0"/>
      <c r="BD1520" s="0"/>
      <c r="BG1520" s="5"/>
      <c r="BH1520" s="5"/>
      <c r="BI1520" s="5"/>
      <c r="BJ1520" s="22"/>
      <c r="BK1520" s="22"/>
    </row>
    <row r="1521" customFormat="false" ht="14.65" hidden="false" customHeight="false" outlineLevel="0" collapsed="false">
      <c r="I1521" s="18"/>
      <c r="BB1521" s="0"/>
      <c r="BC1521" s="0"/>
      <c r="BD1521" s="0"/>
      <c r="BG1521" s="5"/>
      <c r="BH1521" s="5"/>
      <c r="BI1521" s="5"/>
      <c r="BJ1521" s="22"/>
      <c r="BK1521" s="22"/>
    </row>
    <row r="1522" customFormat="false" ht="14.65" hidden="false" customHeight="false" outlineLevel="0" collapsed="false">
      <c r="I1522" s="18"/>
      <c r="BB1522" s="0"/>
      <c r="BC1522" s="0"/>
      <c r="BD1522" s="0"/>
      <c r="BG1522" s="5"/>
      <c r="BH1522" s="5"/>
      <c r="BI1522" s="5"/>
      <c r="BJ1522" s="22"/>
      <c r="BK1522" s="22"/>
    </row>
    <row r="1523" customFormat="false" ht="14.65" hidden="false" customHeight="false" outlineLevel="0" collapsed="false">
      <c r="I1523" s="18"/>
      <c r="BB1523" s="0"/>
      <c r="BC1523" s="0"/>
      <c r="BD1523" s="0"/>
      <c r="BG1523" s="5"/>
      <c r="BH1523" s="5"/>
      <c r="BI1523" s="5"/>
      <c r="BJ1523" s="22"/>
      <c r="BK1523" s="22"/>
    </row>
    <row r="1524" customFormat="false" ht="14.65" hidden="false" customHeight="false" outlineLevel="0" collapsed="false">
      <c r="I1524" s="18"/>
      <c r="BB1524" s="0"/>
      <c r="BC1524" s="0"/>
      <c r="BD1524" s="0"/>
      <c r="BG1524" s="5"/>
      <c r="BH1524" s="5"/>
      <c r="BI1524" s="5"/>
      <c r="BJ1524" s="22"/>
      <c r="BK1524" s="22"/>
    </row>
    <row r="1525" customFormat="false" ht="14.65" hidden="false" customHeight="false" outlineLevel="0" collapsed="false">
      <c r="I1525" s="18"/>
      <c r="BB1525" s="0"/>
      <c r="BC1525" s="0"/>
      <c r="BD1525" s="0"/>
      <c r="BG1525" s="5"/>
      <c r="BH1525" s="5"/>
      <c r="BI1525" s="5"/>
      <c r="BJ1525" s="22"/>
      <c r="BK1525" s="22"/>
    </row>
    <row r="1526" customFormat="false" ht="14.65" hidden="false" customHeight="false" outlineLevel="0" collapsed="false">
      <c r="I1526" s="18"/>
      <c r="BB1526" s="0"/>
      <c r="BC1526" s="0"/>
      <c r="BD1526" s="0"/>
      <c r="BG1526" s="5"/>
      <c r="BH1526" s="5"/>
      <c r="BI1526" s="5"/>
      <c r="BJ1526" s="22"/>
      <c r="BK1526" s="22"/>
    </row>
    <row r="1527" customFormat="false" ht="14.65" hidden="false" customHeight="false" outlineLevel="0" collapsed="false">
      <c r="I1527" s="18"/>
      <c r="BB1527" s="0"/>
      <c r="BC1527" s="0"/>
      <c r="BD1527" s="0"/>
      <c r="BG1527" s="5"/>
      <c r="BH1527" s="5"/>
      <c r="BI1527" s="5"/>
      <c r="BJ1527" s="22"/>
      <c r="BK1527" s="22"/>
    </row>
    <row r="1528" customFormat="false" ht="14.65" hidden="false" customHeight="false" outlineLevel="0" collapsed="false">
      <c r="I1528" s="18"/>
      <c r="BB1528" s="0"/>
      <c r="BC1528" s="0"/>
      <c r="BD1528" s="0"/>
      <c r="BG1528" s="5"/>
      <c r="BH1528" s="5"/>
      <c r="BI1528" s="5"/>
      <c r="BJ1528" s="22"/>
      <c r="BK1528" s="22"/>
    </row>
    <row r="1529" customFormat="false" ht="14.65" hidden="false" customHeight="false" outlineLevel="0" collapsed="false">
      <c r="I1529" s="18"/>
      <c r="BB1529" s="0"/>
      <c r="BC1529" s="0"/>
      <c r="BD1529" s="0"/>
      <c r="BG1529" s="5"/>
      <c r="BH1529" s="5"/>
      <c r="BI1529" s="5"/>
      <c r="BJ1529" s="22"/>
      <c r="BK1529" s="22"/>
    </row>
    <row r="1530" customFormat="false" ht="14.65" hidden="false" customHeight="false" outlineLevel="0" collapsed="false">
      <c r="I1530" s="18"/>
      <c r="BB1530" s="0"/>
      <c r="BC1530" s="0"/>
      <c r="BD1530" s="0"/>
      <c r="BG1530" s="5"/>
      <c r="BH1530" s="5"/>
      <c r="BI1530" s="5"/>
      <c r="BJ1530" s="22"/>
      <c r="BK1530" s="22"/>
    </row>
    <row r="1531" customFormat="false" ht="14.65" hidden="false" customHeight="false" outlineLevel="0" collapsed="false">
      <c r="I1531" s="18"/>
      <c r="BB1531" s="0"/>
      <c r="BC1531" s="0"/>
      <c r="BD1531" s="0"/>
      <c r="BG1531" s="5"/>
      <c r="BH1531" s="5"/>
      <c r="BI1531" s="5"/>
      <c r="BJ1531" s="22"/>
      <c r="BK1531" s="22"/>
    </row>
    <row r="1532" customFormat="false" ht="14.65" hidden="false" customHeight="false" outlineLevel="0" collapsed="false">
      <c r="I1532" s="18"/>
      <c r="BB1532" s="0"/>
      <c r="BC1532" s="0"/>
      <c r="BD1532" s="0"/>
      <c r="BG1532" s="5"/>
      <c r="BH1532" s="5"/>
      <c r="BI1532" s="5"/>
      <c r="BJ1532" s="22"/>
      <c r="BK1532" s="22"/>
    </row>
    <row r="1533" customFormat="false" ht="14.65" hidden="false" customHeight="false" outlineLevel="0" collapsed="false">
      <c r="I1533" s="18"/>
      <c r="BB1533" s="0"/>
      <c r="BC1533" s="0"/>
      <c r="BD1533" s="0"/>
      <c r="BG1533" s="5"/>
      <c r="BH1533" s="5"/>
      <c r="BI1533" s="5"/>
      <c r="BJ1533" s="22"/>
      <c r="BK1533" s="22"/>
    </row>
    <row r="1534" customFormat="false" ht="14.65" hidden="false" customHeight="false" outlineLevel="0" collapsed="false">
      <c r="I1534" s="18"/>
      <c r="BB1534" s="0"/>
      <c r="BC1534" s="0"/>
      <c r="BD1534" s="0"/>
      <c r="BG1534" s="5"/>
      <c r="BH1534" s="5"/>
      <c r="BI1534" s="5"/>
      <c r="BJ1534" s="22"/>
      <c r="BK1534" s="22"/>
    </row>
    <row r="1535" customFormat="false" ht="14.65" hidden="false" customHeight="false" outlineLevel="0" collapsed="false">
      <c r="I1535" s="18"/>
      <c r="BB1535" s="0"/>
      <c r="BC1535" s="0"/>
      <c r="BD1535" s="0"/>
      <c r="BG1535" s="5"/>
      <c r="BH1535" s="5"/>
      <c r="BI1535" s="5"/>
      <c r="BJ1535" s="22"/>
      <c r="BK1535" s="22"/>
    </row>
    <row r="1536" customFormat="false" ht="14.65" hidden="false" customHeight="false" outlineLevel="0" collapsed="false">
      <c r="I1536" s="18"/>
      <c r="BB1536" s="0"/>
      <c r="BC1536" s="0"/>
      <c r="BD1536" s="0"/>
      <c r="BG1536" s="5"/>
      <c r="BH1536" s="5"/>
      <c r="BI1536" s="5"/>
      <c r="BJ1536" s="22"/>
      <c r="BK1536" s="22"/>
    </row>
    <row r="1537" customFormat="false" ht="14.65" hidden="false" customHeight="false" outlineLevel="0" collapsed="false">
      <c r="I1537" s="18"/>
      <c r="BB1537" s="0"/>
      <c r="BC1537" s="0"/>
      <c r="BD1537" s="0"/>
      <c r="BG1537" s="5"/>
      <c r="BH1537" s="5"/>
      <c r="BI1537" s="5"/>
      <c r="BJ1537" s="22"/>
      <c r="BK1537" s="22"/>
    </row>
    <row r="1538" customFormat="false" ht="14.65" hidden="false" customHeight="false" outlineLevel="0" collapsed="false">
      <c r="I1538" s="18"/>
      <c r="BB1538" s="0"/>
      <c r="BC1538" s="0"/>
      <c r="BD1538" s="0"/>
      <c r="BG1538" s="5"/>
      <c r="BH1538" s="5"/>
      <c r="BI1538" s="5"/>
      <c r="BJ1538" s="22"/>
      <c r="BK1538" s="22"/>
    </row>
    <row r="1539" customFormat="false" ht="14.65" hidden="false" customHeight="false" outlineLevel="0" collapsed="false">
      <c r="I1539" s="18"/>
      <c r="BB1539" s="0"/>
      <c r="BC1539" s="0"/>
      <c r="BD1539" s="0"/>
      <c r="BG1539" s="5"/>
      <c r="BH1539" s="5"/>
      <c r="BI1539" s="5"/>
      <c r="BJ1539" s="22"/>
      <c r="BK1539" s="22"/>
    </row>
    <row r="1540" customFormat="false" ht="14.65" hidden="false" customHeight="false" outlineLevel="0" collapsed="false">
      <c r="I1540" s="18"/>
      <c r="BB1540" s="0"/>
      <c r="BC1540" s="0"/>
      <c r="BD1540" s="0"/>
      <c r="BG1540" s="5"/>
      <c r="BH1540" s="5"/>
      <c r="BI1540" s="5"/>
      <c r="BJ1540" s="22"/>
      <c r="BK1540" s="22"/>
    </row>
    <row r="1541" customFormat="false" ht="14.65" hidden="false" customHeight="false" outlineLevel="0" collapsed="false">
      <c r="I1541" s="18"/>
      <c r="BB1541" s="0"/>
      <c r="BC1541" s="0"/>
      <c r="BD1541" s="0"/>
      <c r="BG1541" s="5"/>
      <c r="BH1541" s="5"/>
      <c r="BI1541" s="5"/>
      <c r="BJ1541" s="22"/>
      <c r="BK1541" s="22"/>
    </row>
    <row r="1542" customFormat="false" ht="14.65" hidden="false" customHeight="false" outlineLevel="0" collapsed="false">
      <c r="I1542" s="18"/>
      <c r="BB1542" s="0"/>
      <c r="BC1542" s="0"/>
      <c r="BD1542" s="0"/>
      <c r="BG1542" s="5"/>
      <c r="BH1542" s="5"/>
      <c r="BI1542" s="5"/>
      <c r="BJ1542" s="22"/>
      <c r="BK1542" s="22"/>
    </row>
    <row r="1543" customFormat="false" ht="14.65" hidden="false" customHeight="false" outlineLevel="0" collapsed="false">
      <c r="I1543" s="18"/>
      <c r="BB1543" s="0"/>
      <c r="BC1543" s="0"/>
      <c r="BD1543" s="0"/>
      <c r="BG1543" s="5"/>
      <c r="BH1543" s="5"/>
      <c r="BI1543" s="5"/>
      <c r="BJ1543" s="22"/>
      <c r="BK1543" s="22"/>
    </row>
    <row r="1544" customFormat="false" ht="14.65" hidden="false" customHeight="false" outlineLevel="0" collapsed="false">
      <c r="I1544" s="18"/>
      <c r="BB1544" s="0"/>
      <c r="BC1544" s="0"/>
      <c r="BD1544" s="0"/>
      <c r="BG1544" s="5"/>
      <c r="BH1544" s="5"/>
      <c r="BI1544" s="5"/>
      <c r="BJ1544" s="22"/>
      <c r="BK1544" s="22"/>
    </row>
    <row r="1545" customFormat="false" ht="14.65" hidden="false" customHeight="false" outlineLevel="0" collapsed="false">
      <c r="I1545" s="18"/>
      <c r="BB1545" s="0"/>
      <c r="BC1545" s="0"/>
      <c r="BD1545" s="0"/>
      <c r="BG1545" s="5"/>
      <c r="BH1545" s="5"/>
      <c r="BI1545" s="5"/>
      <c r="BJ1545" s="22"/>
      <c r="BK1545" s="22"/>
    </row>
    <row r="1546" customFormat="false" ht="14.65" hidden="false" customHeight="false" outlineLevel="0" collapsed="false">
      <c r="I1546" s="18"/>
      <c r="BB1546" s="0"/>
      <c r="BC1546" s="0"/>
      <c r="BD1546" s="0"/>
      <c r="BG1546" s="5"/>
      <c r="BH1546" s="5"/>
      <c r="BI1546" s="5"/>
      <c r="BJ1546" s="22"/>
      <c r="BK1546" s="22"/>
    </row>
    <row r="1547" customFormat="false" ht="14.65" hidden="false" customHeight="false" outlineLevel="0" collapsed="false">
      <c r="I1547" s="18"/>
      <c r="BB1547" s="0"/>
      <c r="BC1547" s="0"/>
      <c r="BD1547" s="0"/>
      <c r="BG1547" s="5"/>
      <c r="BH1547" s="5"/>
      <c r="BI1547" s="5"/>
      <c r="BJ1547" s="22"/>
      <c r="BK1547" s="22"/>
    </row>
    <row r="1548" customFormat="false" ht="14.65" hidden="false" customHeight="false" outlineLevel="0" collapsed="false">
      <c r="I1548" s="18"/>
      <c r="BB1548" s="0"/>
      <c r="BC1548" s="0"/>
      <c r="BD1548" s="0"/>
      <c r="BG1548" s="5"/>
      <c r="BH1548" s="5"/>
      <c r="BI1548" s="5"/>
      <c r="BJ1548" s="22"/>
      <c r="BK1548" s="22"/>
    </row>
    <row r="1549" customFormat="false" ht="14.65" hidden="false" customHeight="false" outlineLevel="0" collapsed="false">
      <c r="I1549" s="18"/>
      <c r="BB1549" s="0"/>
      <c r="BC1549" s="0"/>
      <c r="BD1549" s="0"/>
      <c r="BG1549" s="5"/>
      <c r="BH1549" s="5"/>
      <c r="BI1549" s="5"/>
      <c r="BJ1549" s="22"/>
      <c r="BK1549" s="22"/>
    </row>
    <row r="1550" customFormat="false" ht="14.65" hidden="false" customHeight="false" outlineLevel="0" collapsed="false">
      <c r="I1550" s="18"/>
      <c r="BB1550" s="0"/>
      <c r="BC1550" s="0"/>
      <c r="BD1550" s="0"/>
      <c r="BG1550" s="5"/>
      <c r="BH1550" s="5"/>
      <c r="BI1550" s="5"/>
      <c r="BJ1550" s="22"/>
      <c r="BK1550" s="22"/>
    </row>
    <row r="1551" customFormat="false" ht="14.65" hidden="false" customHeight="false" outlineLevel="0" collapsed="false">
      <c r="I1551" s="18"/>
      <c r="BB1551" s="0"/>
      <c r="BC1551" s="0"/>
      <c r="BD1551" s="0"/>
      <c r="BG1551" s="5"/>
      <c r="BH1551" s="5"/>
      <c r="BI1551" s="5"/>
      <c r="BJ1551" s="22"/>
      <c r="BK1551" s="22"/>
    </row>
    <row r="1552" customFormat="false" ht="14.65" hidden="false" customHeight="false" outlineLevel="0" collapsed="false">
      <c r="I1552" s="18"/>
      <c r="BB1552" s="0"/>
      <c r="BC1552" s="0"/>
      <c r="BD1552" s="0"/>
      <c r="BG1552" s="5"/>
      <c r="BH1552" s="5"/>
      <c r="BI1552" s="5"/>
      <c r="BJ1552" s="22"/>
      <c r="BK1552" s="22"/>
    </row>
    <row r="1553" customFormat="false" ht="14.65" hidden="false" customHeight="false" outlineLevel="0" collapsed="false">
      <c r="I1553" s="18"/>
      <c r="BB1553" s="0"/>
      <c r="BC1553" s="0"/>
      <c r="BD1553" s="0"/>
      <c r="BG1553" s="5"/>
      <c r="BH1553" s="5"/>
      <c r="BI1553" s="5"/>
      <c r="BJ1553" s="22"/>
      <c r="BK1553" s="22"/>
    </row>
    <row r="1554" customFormat="false" ht="14.65" hidden="false" customHeight="false" outlineLevel="0" collapsed="false">
      <c r="I1554" s="18"/>
      <c r="BB1554" s="0"/>
      <c r="BC1554" s="0"/>
      <c r="BD1554" s="0"/>
      <c r="BG1554" s="5"/>
      <c r="BH1554" s="5"/>
      <c r="BI1554" s="5"/>
      <c r="BJ1554" s="22"/>
      <c r="BK1554" s="22"/>
    </row>
    <row r="1555" customFormat="false" ht="14.65" hidden="false" customHeight="false" outlineLevel="0" collapsed="false">
      <c r="I1555" s="18"/>
      <c r="BB1555" s="0"/>
      <c r="BC1555" s="0"/>
      <c r="BD1555" s="0"/>
      <c r="BG1555" s="5"/>
      <c r="BH1555" s="5"/>
      <c r="BI1555" s="5"/>
      <c r="BJ1555" s="22"/>
      <c r="BK1555" s="22"/>
    </row>
    <row r="1556" customFormat="false" ht="14.65" hidden="false" customHeight="false" outlineLevel="0" collapsed="false">
      <c r="I1556" s="18"/>
      <c r="BB1556" s="0"/>
      <c r="BC1556" s="0"/>
      <c r="BD1556" s="0"/>
      <c r="BG1556" s="5"/>
      <c r="BH1556" s="5"/>
      <c r="BI1556" s="5"/>
      <c r="BJ1556" s="22"/>
      <c r="BK1556" s="22"/>
    </row>
    <row r="1557" customFormat="false" ht="14.65" hidden="false" customHeight="false" outlineLevel="0" collapsed="false">
      <c r="I1557" s="18"/>
      <c r="BB1557" s="0"/>
      <c r="BC1557" s="0"/>
      <c r="BD1557" s="0"/>
      <c r="BG1557" s="5"/>
      <c r="BH1557" s="5"/>
      <c r="BI1557" s="5"/>
      <c r="BJ1557" s="22"/>
      <c r="BK1557" s="22"/>
    </row>
    <row r="1558" customFormat="false" ht="14.65" hidden="false" customHeight="false" outlineLevel="0" collapsed="false">
      <c r="I1558" s="18"/>
      <c r="BB1558" s="0"/>
      <c r="BC1558" s="0"/>
      <c r="BD1558" s="0"/>
      <c r="BG1558" s="5"/>
      <c r="BH1558" s="5"/>
      <c r="BI1558" s="5"/>
      <c r="BJ1558" s="22"/>
      <c r="BK1558" s="22"/>
    </row>
    <row r="1559" customFormat="false" ht="14.65" hidden="false" customHeight="false" outlineLevel="0" collapsed="false">
      <c r="I1559" s="18"/>
      <c r="BB1559" s="0"/>
      <c r="BC1559" s="0"/>
      <c r="BD1559" s="0"/>
      <c r="BG1559" s="5"/>
      <c r="BH1559" s="5"/>
      <c r="BI1559" s="5"/>
      <c r="BJ1559" s="22"/>
      <c r="BK1559" s="22"/>
    </row>
    <row r="1560" customFormat="false" ht="14.65" hidden="false" customHeight="false" outlineLevel="0" collapsed="false">
      <c r="I1560" s="18"/>
      <c r="BB1560" s="0"/>
      <c r="BC1560" s="0"/>
      <c r="BD1560" s="0"/>
      <c r="BG1560" s="5"/>
      <c r="BH1560" s="5"/>
      <c r="BI1560" s="5"/>
      <c r="BJ1560" s="22"/>
      <c r="BK1560" s="22"/>
    </row>
    <row r="1561" customFormat="false" ht="14.65" hidden="false" customHeight="false" outlineLevel="0" collapsed="false">
      <c r="I1561" s="18"/>
      <c r="BB1561" s="0"/>
      <c r="BC1561" s="0"/>
      <c r="BD1561" s="0"/>
      <c r="BG1561" s="5"/>
      <c r="BH1561" s="5"/>
      <c r="BI1561" s="5"/>
      <c r="BJ1561" s="22"/>
      <c r="BK1561" s="22"/>
    </row>
    <row r="1562" customFormat="false" ht="14.65" hidden="false" customHeight="false" outlineLevel="0" collapsed="false">
      <c r="I1562" s="18"/>
      <c r="BB1562" s="0"/>
      <c r="BC1562" s="0"/>
      <c r="BD1562" s="0"/>
      <c r="BG1562" s="5"/>
      <c r="BH1562" s="5"/>
      <c r="BI1562" s="5"/>
      <c r="BJ1562" s="22"/>
      <c r="BK1562" s="22"/>
    </row>
    <row r="1563" customFormat="false" ht="14.65" hidden="false" customHeight="false" outlineLevel="0" collapsed="false">
      <c r="I1563" s="18"/>
      <c r="BB1563" s="0"/>
      <c r="BC1563" s="0"/>
      <c r="BD1563" s="0"/>
      <c r="BG1563" s="5"/>
      <c r="BH1563" s="5"/>
      <c r="BI1563" s="5"/>
      <c r="BJ1563" s="22"/>
      <c r="BK1563" s="22"/>
    </row>
    <row r="1564" customFormat="false" ht="14.65" hidden="false" customHeight="false" outlineLevel="0" collapsed="false">
      <c r="I1564" s="18"/>
      <c r="BB1564" s="0"/>
      <c r="BC1564" s="0"/>
      <c r="BD1564" s="0"/>
      <c r="BG1564" s="5"/>
      <c r="BH1564" s="5"/>
      <c r="BI1564" s="5"/>
      <c r="BJ1564" s="22"/>
      <c r="BK1564" s="22"/>
    </row>
    <row r="1565" customFormat="false" ht="14.65" hidden="false" customHeight="false" outlineLevel="0" collapsed="false">
      <c r="I1565" s="18"/>
      <c r="BB1565" s="0"/>
      <c r="BC1565" s="0"/>
      <c r="BD1565" s="0"/>
      <c r="BG1565" s="5"/>
      <c r="BH1565" s="5"/>
      <c r="BI1565" s="5"/>
      <c r="BJ1565" s="22"/>
      <c r="BK1565" s="22"/>
    </row>
    <row r="1566" customFormat="false" ht="14.65" hidden="false" customHeight="false" outlineLevel="0" collapsed="false">
      <c r="I1566" s="18"/>
      <c r="BB1566" s="0"/>
      <c r="BC1566" s="0"/>
      <c r="BD1566" s="0"/>
      <c r="BG1566" s="5"/>
      <c r="BH1566" s="5"/>
      <c r="BI1566" s="5"/>
      <c r="BJ1566" s="22"/>
      <c r="BK1566" s="22"/>
    </row>
    <row r="1567" customFormat="false" ht="14.65" hidden="false" customHeight="false" outlineLevel="0" collapsed="false">
      <c r="I1567" s="18"/>
      <c r="BB1567" s="0"/>
      <c r="BC1567" s="0"/>
      <c r="BD1567" s="0"/>
      <c r="BG1567" s="5"/>
      <c r="BH1567" s="5"/>
      <c r="BI1567" s="5"/>
      <c r="BJ1567" s="22"/>
      <c r="BK1567" s="22"/>
    </row>
    <row r="1568" customFormat="false" ht="14.65" hidden="false" customHeight="false" outlineLevel="0" collapsed="false">
      <c r="I1568" s="18"/>
      <c r="BB1568" s="0"/>
      <c r="BC1568" s="0"/>
      <c r="BD1568" s="0"/>
      <c r="BG1568" s="5"/>
      <c r="BH1568" s="5"/>
      <c r="BI1568" s="5"/>
      <c r="BJ1568" s="22"/>
      <c r="BK1568" s="22"/>
    </row>
    <row r="1569" customFormat="false" ht="14.65" hidden="false" customHeight="false" outlineLevel="0" collapsed="false">
      <c r="I1569" s="18"/>
      <c r="BB1569" s="0"/>
      <c r="BC1569" s="0"/>
      <c r="BD1569" s="0"/>
      <c r="BG1569" s="5"/>
      <c r="BH1569" s="5"/>
      <c r="BI1569" s="5"/>
      <c r="BJ1569" s="22"/>
      <c r="BK1569" s="22"/>
    </row>
    <row r="1570" customFormat="false" ht="14.65" hidden="false" customHeight="false" outlineLevel="0" collapsed="false">
      <c r="I1570" s="18"/>
      <c r="BB1570" s="0"/>
      <c r="BC1570" s="0"/>
      <c r="BD1570" s="0"/>
      <c r="BG1570" s="5"/>
      <c r="BH1570" s="5"/>
      <c r="BI1570" s="5"/>
      <c r="BJ1570" s="22"/>
      <c r="BK1570" s="22"/>
    </row>
    <row r="1571" customFormat="false" ht="14.65" hidden="false" customHeight="false" outlineLevel="0" collapsed="false">
      <c r="I1571" s="18"/>
      <c r="BB1571" s="0"/>
      <c r="BC1571" s="0"/>
      <c r="BD1571" s="0"/>
      <c r="BG1571" s="5"/>
      <c r="BH1571" s="5"/>
      <c r="BI1571" s="5"/>
      <c r="BJ1571" s="22"/>
      <c r="BK1571" s="22"/>
    </row>
    <row r="1572" customFormat="false" ht="14.65" hidden="false" customHeight="false" outlineLevel="0" collapsed="false">
      <c r="I1572" s="18"/>
      <c r="BB1572" s="0"/>
      <c r="BC1572" s="0"/>
      <c r="BD1572" s="0"/>
      <c r="BG1572" s="5"/>
      <c r="BH1572" s="5"/>
      <c r="BI1572" s="5"/>
      <c r="BJ1572" s="22"/>
      <c r="BK1572" s="22"/>
    </row>
    <row r="1573" customFormat="false" ht="14.65" hidden="false" customHeight="false" outlineLevel="0" collapsed="false">
      <c r="I1573" s="18"/>
      <c r="BB1573" s="0"/>
      <c r="BC1573" s="0"/>
      <c r="BD1573" s="0"/>
      <c r="BG1573" s="5"/>
      <c r="BH1573" s="5"/>
      <c r="BI1573" s="5"/>
      <c r="BJ1573" s="22"/>
      <c r="BK1573" s="22"/>
    </row>
    <row r="1574" customFormat="false" ht="14.65" hidden="false" customHeight="false" outlineLevel="0" collapsed="false">
      <c r="I1574" s="18"/>
      <c r="BB1574" s="0"/>
      <c r="BC1574" s="0"/>
      <c r="BD1574" s="0"/>
      <c r="BG1574" s="5"/>
      <c r="BH1574" s="5"/>
      <c r="BI1574" s="5"/>
      <c r="BJ1574" s="22"/>
      <c r="BK1574" s="22"/>
    </row>
    <row r="1575" customFormat="false" ht="14.65" hidden="false" customHeight="false" outlineLevel="0" collapsed="false">
      <c r="I1575" s="18"/>
      <c r="BB1575" s="0"/>
      <c r="BC1575" s="0"/>
      <c r="BD1575" s="0"/>
      <c r="BG1575" s="5"/>
      <c r="BH1575" s="5"/>
      <c r="BI1575" s="5"/>
      <c r="BJ1575" s="22"/>
      <c r="BK1575" s="22"/>
    </row>
    <row r="1576" customFormat="false" ht="14.65" hidden="false" customHeight="false" outlineLevel="0" collapsed="false">
      <c r="I1576" s="18"/>
      <c r="BB1576" s="0"/>
      <c r="BC1576" s="0"/>
      <c r="BD1576" s="0"/>
      <c r="BG1576" s="5"/>
      <c r="BH1576" s="5"/>
      <c r="BI1576" s="5"/>
      <c r="BJ1576" s="22"/>
      <c r="BK1576" s="22"/>
    </row>
    <row r="1577" customFormat="false" ht="14.65" hidden="false" customHeight="false" outlineLevel="0" collapsed="false">
      <c r="I1577" s="18"/>
      <c r="BB1577" s="0"/>
      <c r="BC1577" s="0"/>
      <c r="BD1577" s="0"/>
      <c r="BG1577" s="5"/>
      <c r="BH1577" s="5"/>
      <c r="BI1577" s="5"/>
      <c r="BJ1577" s="22"/>
      <c r="BK1577" s="22"/>
    </row>
    <row r="1578" customFormat="false" ht="14.65" hidden="false" customHeight="false" outlineLevel="0" collapsed="false">
      <c r="I1578" s="18"/>
      <c r="BB1578" s="0"/>
      <c r="BC1578" s="0"/>
      <c r="BD1578" s="0"/>
      <c r="BG1578" s="5"/>
      <c r="BH1578" s="5"/>
      <c r="BI1578" s="5"/>
      <c r="BJ1578" s="22"/>
      <c r="BK1578" s="22"/>
    </row>
    <row r="1579" customFormat="false" ht="14.65" hidden="false" customHeight="false" outlineLevel="0" collapsed="false">
      <c r="I1579" s="18"/>
      <c r="BB1579" s="0"/>
      <c r="BC1579" s="0"/>
      <c r="BD1579" s="0"/>
      <c r="BG1579" s="5"/>
      <c r="BH1579" s="5"/>
      <c r="BI1579" s="5"/>
      <c r="BJ1579" s="22"/>
      <c r="BK1579" s="22"/>
    </row>
    <row r="1580" customFormat="false" ht="14.65" hidden="false" customHeight="false" outlineLevel="0" collapsed="false">
      <c r="I1580" s="18"/>
      <c r="BB1580" s="0"/>
      <c r="BC1580" s="0"/>
      <c r="BD1580" s="0"/>
      <c r="BG1580" s="5"/>
      <c r="BH1580" s="5"/>
      <c r="BI1580" s="5"/>
      <c r="BJ1580" s="22"/>
      <c r="BK1580" s="22"/>
    </row>
    <row r="1581" customFormat="false" ht="14.65" hidden="false" customHeight="false" outlineLevel="0" collapsed="false">
      <c r="I1581" s="18"/>
      <c r="BB1581" s="0"/>
      <c r="BC1581" s="0"/>
      <c r="BD1581" s="0"/>
      <c r="BG1581" s="5"/>
      <c r="BH1581" s="5"/>
      <c r="BI1581" s="5"/>
      <c r="BJ1581" s="22"/>
      <c r="BK1581" s="22"/>
    </row>
    <row r="1582" customFormat="false" ht="14.65" hidden="false" customHeight="false" outlineLevel="0" collapsed="false">
      <c r="I1582" s="18"/>
      <c r="BB1582" s="0"/>
      <c r="BC1582" s="0"/>
      <c r="BD1582" s="0"/>
      <c r="BG1582" s="5"/>
      <c r="BH1582" s="5"/>
      <c r="BI1582" s="5"/>
      <c r="BJ1582" s="22"/>
      <c r="BK1582" s="22"/>
    </row>
    <row r="1583" customFormat="false" ht="14.65" hidden="false" customHeight="false" outlineLevel="0" collapsed="false">
      <c r="I1583" s="18"/>
      <c r="BB1583" s="0"/>
      <c r="BC1583" s="0"/>
      <c r="BD1583" s="0"/>
      <c r="BG1583" s="5"/>
      <c r="BH1583" s="5"/>
      <c r="BI1583" s="5"/>
      <c r="BJ1583" s="22"/>
      <c r="BK1583" s="22"/>
    </row>
    <row r="1584" customFormat="false" ht="14.65" hidden="false" customHeight="false" outlineLevel="0" collapsed="false">
      <c r="I1584" s="18"/>
      <c r="BB1584" s="0"/>
      <c r="BC1584" s="0"/>
      <c r="BD1584" s="0"/>
      <c r="BG1584" s="5"/>
      <c r="BH1584" s="5"/>
      <c r="BI1584" s="5"/>
      <c r="BJ1584" s="22"/>
      <c r="BK1584" s="22"/>
    </row>
    <row r="1585" customFormat="false" ht="14.65" hidden="false" customHeight="false" outlineLevel="0" collapsed="false">
      <c r="I1585" s="18"/>
      <c r="BB1585" s="0"/>
      <c r="BC1585" s="0"/>
      <c r="BD1585" s="0"/>
      <c r="BG1585" s="5"/>
      <c r="BH1585" s="5"/>
      <c r="BI1585" s="5"/>
      <c r="BJ1585" s="22"/>
      <c r="BK1585" s="22"/>
    </row>
    <row r="1586" customFormat="false" ht="14.65" hidden="false" customHeight="false" outlineLevel="0" collapsed="false">
      <c r="I1586" s="18"/>
      <c r="BB1586" s="0"/>
      <c r="BC1586" s="0"/>
      <c r="BD1586" s="0"/>
      <c r="BG1586" s="5"/>
      <c r="BH1586" s="5"/>
      <c r="BI1586" s="5"/>
      <c r="BJ1586" s="22"/>
      <c r="BK1586" s="22"/>
    </row>
    <row r="1587" customFormat="false" ht="14.65" hidden="false" customHeight="false" outlineLevel="0" collapsed="false">
      <c r="I1587" s="18"/>
      <c r="BB1587" s="0"/>
      <c r="BC1587" s="0"/>
      <c r="BD1587" s="0"/>
      <c r="BG1587" s="5"/>
      <c r="BH1587" s="5"/>
      <c r="BI1587" s="5"/>
      <c r="BJ1587" s="22"/>
      <c r="BK1587" s="22"/>
    </row>
    <row r="1588" customFormat="false" ht="14.65" hidden="false" customHeight="false" outlineLevel="0" collapsed="false">
      <c r="I1588" s="18"/>
      <c r="BB1588" s="0"/>
      <c r="BC1588" s="0"/>
      <c r="BD1588" s="0"/>
      <c r="BG1588" s="5"/>
      <c r="BH1588" s="5"/>
      <c r="BI1588" s="5"/>
      <c r="BJ1588" s="22"/>
      <c r="BK1588" s="22"/>
    </row>
    <row r="1589" customFormat="false" ht="14.65" hidden="false" customHeight="false" outlineLevel="0" collapsed="false">
      <c r="I1589" s="18"/>
      <c r="BB1589" s="0"/>
      <c r="BC1589" s="0"/>
      <c r="BD1589" s="0"/>
      <c r="BG1589" s="5"/>
      <c r="BH1589" s="5"/>
      <c r="BI1589" s="5"/>
      <c r="BJ1589" s="22"/>
      <c r="BK1589" s="22"/>
    </row>
    <row r="1590" customFormat="false" ht="14.65" hidden="false" customHeight="false" outlineLevel="0" collapsed="false">
      <c r="I1590" s="18"/>
      <c r="BB1590" s="0"/>
      <c r="BC1590" s="0"/>
      <c r="BD1590" s="0"/>
      <c r="BG1590" s="5"/>
      <c r="BH1590" s="5"/>
      <c r="BI1590" s="5"/>
      <c r="BJ1590" s="22"/>
      <c r="BK1590" s="22"/>
    </row>
    <row r="1591" customFormat="false" ht="14.65" hidden="false" customHeight="false" outlineLevel="0" collapsed="false">
      <c r="I1591" s="18"/>
      <c r="BB1591" s="0"/>
      <c r="BC1591" s="0"/>
      <c r="BD1591" s="0"/>
      <c r="BG1591" s="5"/>
      <c r="BH1591" s="5"/>
      <c r="BI1591" s="5"/>
      <c r="BJ1591" s="22"/>
      <c r="BK1591" s="22"/>
    </row>
    <row r="1592" customFormat="false" ht="14.65" hidden="false" customHeight="false" outlineLevel="0" collapsed="false">
      <c r="I1592" s="18"/>
      <c r="BB1592" s="0"/>
      <c r="BC1592" s="0"/>
      <c r="BD1592" s="0"/>
      <c r="BG1592" s="5"/>
      <c r="BH1592" s="5"/>
      <c r="BI1592" s="5"/>
      <c r="BJ1592" s="22"/>
      <c r="BK1592" s="22"/>
    </row>
    <row r="1593" customFormat="false" ht="14.65" hidden="false" customHeight="false" outlineLevel="0" collapsed="false">
      <c r="I1593" s="18"/>
      <c r="BB1593" s="0"/>
      <c r="BC1593" s="0"/>
      <c r="BD1593" s="0"/>
      <c r="BG1593" s="5"/>
      <c r="BH1593" s="5"/>
      <c r="BI1593" s="5"/>
      <c r="BJ1593" s="22"/>
      <c r="BK1593" s="22"/>
    </row>
    <row r="1594" customFormat="false" ht="14.65" hidden="false" customHeight="false" outlineLevel="0" collapsed="false">
      <c r="I1594" s="18"/>
      <c r="BB1594" s="0"/>
      <c r="BC1594" s="0"/>
      <c r="BD1594" s="0"/>
      <c r="BG1594" s="5"/>
      <c r="BH1594" s="5"/>
      <c r="BI1594" s="5"/>
      <c r="BJ1594" s="22"/>
      <c r="BK1594" s="22"/>
    </row>
    <row r="1595" customFormat="false" ht="14.65" hidden="false" customHeight="false" outlineLevel="0" collapsed="false">
      <c r="I1595" s="18"/>
      <c r="BB1595" s="0"/>
      <c r="BC1595" s="0"/>
      <c r="BD1595" s="0"/>
      <c r="BG1595" s="5"/>
      <c r="BH1595" s="5"/>
      <c r="BI1595" s="5"/>
      <c r="BJ1595" s="22"/>
      <c r="BK1595" s="22"/>
    </row>
    <row r="1596" customFormat="false" ht="14.65" hidden="false" customHeight="false" outlineLevel="0" collapsed="false">
      <c r="I1596" s="18"/>
      <c r="BB1596" s="0"/>
      <c r="BC1596" s="0"/>
      <c r="BD1596" s="0"/>
      <c r="BG1596" s="5"/>
      <c r="BH1596" s="5"/>
      <c r="BI1596" s="5"/>
      <c r="BJ1596" s="22"/>
      <c r="BK1596" s="22"/>
    </row>
    <row r="1597" customFormat="false" ht="14.65" hidden="false" customHeight="false" outlineLevel="0" collapsed="false">
      <c r="I1597" s="18"/>
      <c r="BB1597" s="0"/>
      <c r="BC1597" s="0"/>
      <c r="BD1597" s="0"/>
      <c r="BG1597" s="5"/>
      <c r="BH1597" s="5"/>
      <c r="BI1597" s="5"/>
      <c r="BJ1597" s="22"/>
      <c r="BK1597" s="22"/>
    </row>
    <row r="1598" customFormat="false" ht="14.65" hidden="false" customHeight="false" outlineLevel="0" collapsed="false">
      <c r="I1598" s="18"/>
      <c r="BB1598" s="0"/>
      <c r="BC1598" s="0"/>
      <c r="BD1598" s="0"/>
      <c r="BG1598" s="5"/>
      <c r="BH1598" s="5"/>
      <c r="BI1598" s="5"/>
      <c r="BJ1598" s="22"/>
      <c r="BK1598" s="22"/>
    </row>
    <row r="1599" customFormat="false" ht="14.65" hidden="false" customHeight="false" outlineLevel="0" collapsed="false">
      <c r="I1599" s="18"/>
      <c r="BB1599" s="0"/>
      <c r="BC1599" s="0"/>
      <c r="BD1599" s="0"/>
      <c r="BG1599" s="5"/>
      <c r="BH1599" s="5"/>
      <c r="BI1599" s="5"/>
      <c r="BJ1599" s="22"/>
      <c r="BK1599" s="22"/>
    </row>
    <row r="1600" customFormat="false" ht="14.65" hidden="false" customHeight="false" outlineLevel="0" collapsed="false">
      <c r="I1600" s="18"/>
      <c r="BB1600" s="0"/>
      <c r="BC1600" s="0"/>
      <c r="BD1600" s="0"/>
      <c r="BG1600" s="5"/>
      <c r="BH1600" s="5"/>
      <c r="BI1600" s="5"/>
      <c r="BJ1600" s="22"/>
      <c r="BK1600" s="22"/>
    </row>
    <row r="1601" customFormat="false" ht="14.65" hidden="false" customHeight="false" outlineLevel="0" collapsed="false">
      <c r="I1601" s="18"/>
      <c r="BB1601" s="0"/>
      <c r="BC1601" s="0"/>
      <c r="BD1601" s="0"/>
      <c r="BG1601" s="5"/>
      <c r="BH1601" s="5"/>
      <c r="BI1601" s="5"/>
      <c r="BJ1601" s="22"/>
      <c r="BK1601" s="22"/>
    </row>
    <row r="1602" customFormat="false" ht="14.65" hidden="false" customHeight="false" outlineLevel="0" collapsed="false">
      <c r="I1602" s="18"/>
      <c r="BB1602" s="0"/>
      <c r="BC1602" s="0"/>
      <c r="BD1602" s="0"/>
      <c r="BG1602" s="5"/>
      <c r="BH1602" s="5"/>
      <c r="BI1602" s="5"/>
      <c r="BJ1602" s="22"/>
      <c r="BK1602" s="22"/>
    </row>
    <row r="1603" customFormat="false" ht="14.65" hidden="false" customHeight="false" outlineLevel="0" collapsed="false">
      <c r="I1603" s="18"/>
      <c r="BB1603" s="0"/>
      <c r="BC1603" s="0"/>
      <c r="BD1603" s="0"/>
      <c r="BG1603" s="5"/>
      <c r="BH1603" s="5"/>
      <c r="BI1603" s="5"/>
      <c r="BJ1603" s="22"/>
      <c r="BK1603" s="22"/>
    </row>
    <row r="1604" customFormat="false" ht="14.65" hidden="false" customHeight="false" outlineLevel="0" collapsed="false">
      <c r="I1604" s="18"/>
      <c r="BB1604" s="0"/>
      <c r="BC1604" s="0"/>
      <c r="BD1604" s="0"/>
      <c r="BG1604" s="5"/>
      <c r="BH1604" s="5"/>
      <c r="BI1604" s="5"/>
      <c r="BJ1604" s="22"/>
      <c r="BK1604" s="22"/>
    </row>
    <row r="1605" customFormat="false" ht="14.65" hidden="false" customHeight="false" outlineLevel="0" collapsed="false">
      <c r="I1605" s="18"/>
      <c r="BB1605" s="0"/>
      <c r="BC1605" s="0"/>
      <c r="BD1605" s="0"/>
      <c r="BG1605" s="5"/>
      <c r="BH1605" s="5"/>
      <c r="BI1605" s="5"/>
      <c r="BJ1605" s="22"/>
      <c r="BK1605" s="22"/>
    </row>
    <row r="1606" customFormat="false" ht="14.65" hidden="false" customHeight="false" outlineLevel="0" collapsed="false">
      <c r="I1606" s="18"/>
      <c r="BB1606" s="0"/>
      <c r="BC1606" s="0"/>
      <c r="BD1606" s="0"/>
      <c r="BG1606" s="5"/>
      <c r="BH1606" s="5"/>
      <c r="BI1606" s="5"/>
      <c r="BJ1606" s="22"/>
      <c r="BK1606" s="22"/>
    </row>
    <row r="1607" customFormat="false" ht="14.65" hidden="false" customHeight="false" outlineLevel="0" collapsed="false">
      <c r="I1607" s="18"/>
      <c r="BB1607" s="0"/>
      <c r="BC1607" s="0"/>
      <c r="BD1607" s="0"/>
      <c r="BG1607" s="5"/>
      <c r="BH1607" s="5"/>
      <c r="BI1607" s="5"/>
      <c r="BJ1607" s="22"/>
      <c r="BK1607" s="22"/>
    </row>
    <row r="1608" customFormat="false" ht="14.65" hidden="false" customHeight="false" outlineLevel="0" collapsed="false">
      <c r="I1608" s="18"/>
      <c r="BB1608" s="0"/>
      <c r="BC1608" s="0"/>
      <c r="BD1608" s="0"/>
      <c r="BG1608" s="5"/>
      <c r="BH1608" s="5"/>
      <c r="BI1608" s="5"/>
      <c r="BJ1608" s="22"/>
      <c r="BK1608" s="22"/>
    </row>
    <row r="1609" customFormat="false" ht="14.65" hidden="false" customHeight="false" outlineLevel="0" collapsed="false">
      <c r="I1609" s="18"/>
      <c r="BB1609" s="0"/>
      <c r="BC1609" s="0"/>
      <c r="BD1609" s="0"/>
      <c r="BG1609" s="5"/>
      <c r="BH1609" s="5"/>
      <c r="BI1609" s="5"/>
      <c r="BJ1609" s="22"/>
      <c r="BK1609" s="22"/>
    </row>
    <row r="1610" customFormat="false" ht="14.65" hidden="false" customHeight="false" outlineLevel="0" collapsed="false">
      <c r="I1610" s="18"/>
      <c r="BB1610" s="0"/>
      <c r="BC1610" s="0"/>
      <c r="BD1610" s="0"/>
      <c r="BG1610" s="5"/>
      <c r="BH1610" s="5"/>
      <c r="BI1610" s="5"/>
      <c r="BJ1610" s="22"/>
      <c r="BK1610" s="22"/>
    </row>
    <row r="1611" customFormat="false" ht="14.65" hidden="false" customHeight="false" outlineLevel="0" collapsed="false">
      <c r="I1611" s="18"/>
      <c r="BB1611" s="0"/>
      <c r="BC1611" s="0"/>
      <c r="BD1611" s="0"/>
      <c r="BG1611" s="5"/>
      <c r="BH1611" s="5"/>
      <c r="BI1611" s="5"/>
      <c r="BJ1611" s="22"/>
      <c r="BK1611" s="22"/>
    </row>
    <row r="1612" customFormat="false" ht="14.65" hidden="false" customHeight="false" outlineLevel="0" collapsed="false">
      <c r="I1612" s="18"/>
      <c r="BB1612" s="0"/>
      <c r="BC1612" s="0"/>
      <c r="BD1612" s="0"/>
      <c r="BG1612" s="5"/>
      <c r="BH1612" s="5"/>
      <c r="BI1612" s="5"/>
      <c r="BJ1612" s="22"/>
      <c r="BK1612" s="22"/>
    </row>
    <row r="1613" customFormat="false" ht="14.65" hidden="false" customHeight="false" outlineLevel="0" collapsed="false">
      <c r="I1613" s="18"/>
      <c r="BB1613" s="0"/>
      <c r="BC1613" s="0"/>
      <c r="BD1613" s="0"/>
      <c r="BG1613" s="5"/>
      <c r="BH1613" s="5"/>
      <c r="BI1613" s="5"/>
      <c r="BJ1613" s="22"/>
      <c r="BK1613" s="22"/>
    </row>
    <row r="1614" customFormat="false" ht="14.65" hidden="false" customHeight="false" outlineLevel="0" collapsed="false">
      <c r="I1614" s="18"/>
      <c r="BB1614" s="0"/>
      <c r="BC1614" s="0"/>
      <c r="BD1614" s="0"/>
      <c r="BG1614" s="5"/>
      <c r="BH1614" s="5"/>
      <c r="BI1614" s="5"/>
      <c r="BJ1614" s="22"/>
      <c r="BK1614" s="22"/>
    </row>
    <row r="1615" customFormat="false" ht="14.65" hidden="false" customHeight="false" outlineLevel="0" collapsed="false">
      <c r="I1615" s="18"/>
      <c r="BB1615" s="0"/>
      <c r="BC1615" s="0"/>
      <c r="BD1615" s="0"/>
      <c r="BG1615" s="5"/>
      <c r="BH1615" s="5"/>
      <c r="BI1615" s="5"/>
      <c r="BJ1615" s="22"/>
      <c r="BK1615" s="22"/>
    </row>
    <row r="1616" customFormat="false" ht="14.65" hidden="false" customHeight="false" outlineLevel="0" collapsed="false">
      <c r="I1616" s="18"/>
      <c r="BB1616" s="0"/>
      <c r="BC1616" s="0"/>
      <c r="BD1616" s="0"/>
      <c r="BG1616" s="5"/>
      <c r="BH1616" s="5"/>
      <c r="BI1616" s="5"/>
      <c r="BJ1616" s="22"/>
      <c r="BK1616" s="22"/>
    </row>
    <row r="1617" customFormat="false" ht="14.65" hidden="false" customHeight="false" outlineLevel="0" collapsed="false">
      <c r="I1617" s="18"/>
      <c r="BB1617" s="0"/>
      <c r="BC1617" s="0"/>
      <c r="BD1617" s="0"/>
      <c r="BG1617" s="5"/>
      <c r="BH1617" s="5"/>
      <c r="BI1617" s="5"/>
      <c r="BJ1617" s="22"/>
      <c r="BK1617" s="22"/>
    </row>
    <row r="1618" customFormat="false" ht="14.65" hidden="false" customHeight="false" outlineLevel="0" collapsed="false">
      <c r="I1618" s="18"/>
      <c r="BB1618" s="0"/>
      <c r="BC1618" s="0"/>
      <c r="BD1618" s="0"/>
      <c r="BG1618" s="5"/>
      <c r="BH1618" s="5"/>
      <c r="BI1618" s="5"/>
      <c r="BJ1618" s="22"/>
      <c r="BK1618" s="22"/>
    </row>
    <row r="1619" customFormat="false" ht="14.65" hidden="false" customHeight="false" outlineLevel="0" collapsed="false">
      <c r="I1619" s="18"/>
      <c r="BB1619" s="0"/>
      <c r="BC1619" s="0"/>
      <c r="BD1619" s="0"/>
      <c r="BG1619" s="5"/>
      <c r="BH1619" s="5"/>
      <c r="BI1619" s="5"/>
      <c r="BJ1619" s="22"/>
      <c r="BK1619" s="22"/>
    </row>
    <row r="1620" customFormat="false" ht="14.65" hidden="false" customHeight="false" outlineLevel="0" collapsed="false">
      <c r="I1620" s="18"/>
      <c r="BB1620" s="0"/>
      <c r="BC1620" s="0"/>
      <c r="BD1620" s="0"/>
      <c r="BG1620" s="5"/>
      <c r="BH1620" s="5"/>
      <c r="BI1620" s="5"/>
      <c r="BJ1620" s="22"/>
      <c r="BK1620" s="22"/>
    </row>
    <row r="1621" customFormat="false" ht="14.65" hidden="false" customHeight="false" outlineLevel="0" collapsed="false">
      <c r="I1621" s="18"/>
      <c r="BB1621" s="0"/>
      <c r="BC1621" s="0"/>
      <c r="BD1621" s="0"/>
      <c r="BG1621" s="5"/>
      <c r="BH1621" s="5"/>
      <c r="BI1621" s="5"/>
      <c r="BJ1621" s="22"/>
      <c r="BK1621" s="22"/>
    </row>
    <row r="1622" customFormat="false" ht="14.65" hidden="false" customHeight="false" outlineLevel="0" collapsed="false">
      <c r="I1622" s="18"/>
      <c r="BB1622" s="0"/>
      <c r="BC1622" s="0"/>
      <c r="BD1622" s="0"/>
      <c r="BG1622" s="5"/>
      <c r="BH1622" s="5"/>
      <c r="BI1622" s="5"/>
      <c r="BJ1622" s="22"/>
      <c r="BK1622" s="22"/>
    </row>
    <row r="1623" customFormat="false" ht="14.65" hidden="false" customHeight="false" outlineLevel="0" collapsed="false">
      <c r="I1623" s="18"/>
      <c r="BB1623" s="0"/>
      <c r="BC1623" s="0"/>
      <c r="BD1623" s="0"/>
      <c r="BG1623" s="5"/>
      <c r="BH1623" s="5"/>
      <c r="BI1623" s="5"/>
      <c r="BJ1623" s="22"/>
      <c r="BK1623" s="22"/>
    </row>
    <row r="1624" customFormat="false" ht="14.65" hidden="false" customHeight="false" outlineLevel="0" collapsed="false">
      <c r="I1624" s="18"/>
      <c r="BB1624" s="0"/>
      <c r="BC1624" s="0"/>
      <c r="BD1624" s="0"/>
      <c r="BG1624" s="5"/>
      <c r="BH1624" s="5"/>
      <c r="BI1624" s="5"/>
      <c r="BJ1624" s="22"/>
      <c r="BK1624" s="22"/>
    </row>
    <row r="1625" customFormat="false" ht="14.65" hidden="false" customHeight="false" outlineLevel="0" collapsed="false">
      <c r="I1625" s="18"/>
      <c r="BB1625" s="0"/>
      <c r="BC1625" s="0"/>
      <c r="BD1625" s="0"/>
      <c r="BG1625" s="5"/>
      <c r="BH1625" s="5"/>
      <c r="BI1625" s="5"/>
      <c r="BJ1625" s="22"/>
      <c r="BK1625" s="22"/>
    </row>
    <row r="1626" customFormat="false" ht="14.65" hidden="false" customHeight="false" outlineLevel="0" collapsed="false">
      <c r="I1626" s="18"/>
      <c r="BB1626" s="0"/>
      <c r="BC1626" s="0"/>
      <c r="BD1626" s="0"/>
      <c r="BG1626" s="5"/>
      <c r="BH1626" s="5"/>
      <c r="BI1626" s="5"/>
      <c r="BJ1626" s="22"/>
      <c r="BK1626" s="22"/>
    </row>
    <row r="1627" customFormat="false" ht="14.65" hidden="false" customHeight="false" outlineLevel="0" collapsed="false">
      <c r="I1627" s="18"/>
      <c r="BB1627" s="0"/>
      <c r="BC1627" s="0"/>
      <c r="BD1627" s="0"/>
      <c r="BG1627" s="5"/>
      <c r="BH1627" s="5"/>
      <c r="BI1627" s="5"/>
      <c r="BJ1627" s="22"/>
      <c r="BK1627" s="22"/>
    </row>
    <row r="1628" customFormat="false" ht="14.65" hidden="false" customHeight="false" outlineLevel="0" collapsed="false">
      <c r="I1628" s="18"/>
      <c r="BB1628" s="0"/>
      <c r="BC1628" s="0"/>
      <c r="BD1628" s="0"/>
      <c r="BG1628" s="5"/>
      <c r="BH1628" s="5"/>
      <c r="BI1628" s="5"/>
      <c r="BJ1628" s="22"/>
      <c r="BK1628" s="22"/>
    </row>
    <row r="1629" customFormat="false" ht="14.65" hidden="false" customHeight="false" outlineLevel="0" collapsed="false">
      <c r="I1629" s="18"/>
      <c r="BB1629" s="0"/>
      <c r="BC1629" s="0"/>
      <c r="BD1629" s="0"/>
      <c r="BG1629" s="5"/>
      <c r="BH1629" s="5"/>
      <c r="BI1629" s="5"/>
      <c r="BJ1629" s="22"/>
      <c r="BK1629" s="22"/>
    </row>
    <row r="1630" customFormat="false" ht="14.65" hidden="false" customHeight="false" outlineLevel="0" collapsed="false">
      <c r="I1630" s="18"/>
      <c r="BB1630" s="0"/>
      <c r="BC1630" s="0"/>
      <c r="BD1630" s="0"/>
      <c r="BG1630" s="5"/>
      <c r="BH1630" s="5"/>
      <c r="BI1630" s="5"/>
      <c r="BJ1630" s="22"/>
      <c r="BK1630" s="22"/>
    </row>
    <row r="1631" customFormat="false" ht="14.65" hidden="false" customHeight="false" outlineLevel="0" collapsed="false">
      <c r="I1631" s="18"/>
      <c r="BB1631" s="0"/>
      <c r="BC1631" s="0"/>
      <c r="BD1631" s="0"/>
      <c r="BG1631" s="5"/>
      <c r="BH1631" s="5"/>
      <c r="BI1631" s="5"/>
      <c r="BJ1631" s="22"/>
      <c r="BK1631" s="22"/>
    </row>
    <row r="1632" customFormat="false" ht="14.65" hidden="false" customHeight="false" outlineLevel="0" collapsed="false">
      <c r="I1632" s="18"/>
      <c r="BB1632" s="0"/>
      <c r="BC1632" s="0"/>
      <c r="BD1632" s="0"/>
      <c r="BG1632" s="5"/>
      <c r="BH1632" s="5"/>
      <c r="BI1632" s="5"/>
      <c r="BJ1632" s="22"/>
      <c r="BK1632" s="22"/>
    </row>
    <row r="1633" customFormat="false" ht="14.65" hidden="false" customHeight="false" outlineLevel="0" collapsed="false">
      <c r="I1633" s="18"/>
      <c r="BB1633" s="0"/>
      <c r="BC1633" s="0"/>
      <c r="BD1633" s="0"/>
      <c r="BG1633" s="5"/>
      <c r="BH1633" s="5"/>
      <c r="BI1633" s="5"/>
      <c r="BJ1633" s="22"/>
      <c r="BK1633" s="22"/>
    </row>
    <row r="1634" customFormat="false" ht="14.65" hidden="false" customHeight="false" outlineLevel="0" collapsed="false">
      <c r="I1634" s="18"/>
      <c r="BB1634" s="0"/>
      <c r="BC1634" s="0"/>
      <c r="BD1634" s="0"/>
      <c r="BG1634" s="5"/>
      <c r="BH1634" s="5"/>
      <c r="BI1634" s="5"/>
      <c r="BJ1634" s="22"/>
      <c r="BK1634" s="22"/>
    </row>
    <row r="1635" customFormat="false" ht="14.65" hidden="false" customHeight="false" outlineLevel="0" collapsed="false">
      <c r="I1635" s="18"/>
      <c r="BB1635" s="0"/>
      <c r="BC1635" s="0"/>
      <c r="BD1635" s="0"/>
      <c r="BG1635" s="5"/>
      <c r="BH1635" s="5"/>
      <c r="BI1635" s="5"/>
      <c r="BJ1635" s="22"/>
      <c r="BK1635" s="22"/>
    </row>
    <row r="1636" customFormat="false" ht="14.65" hidden="false" customHeight="false" outlineLevel="0" collapsed="false">
      <c r="I1636" s="18"/>
      <c r="BB1636" s="0"/>
      <c r="BC1636" s="0"/>
      <c r="BD1636" s="0"/>
      <c r="BG1636" s="5"/>
      <c r="BH1636" s="5"/>
      <c r="BI1636" s="5"/>
      <c r="BJ1636" s="22"/>
      <c r="BK1636" s="22"/>
    </row>
    <row r="1637" customFormat="false" ht="14.65" hidden="false" customHeight="false" outlineLevel="0" collapsed="false">
      <c r="I1637" s="18"/>
      <c r="BB1637" s="0"/>
      <c r="BC1637" s="0"/>
      <c r="BD1637" s="0"/>
      <c r="BG1637" s="5"/>
      <c r="BH1637" s="5"/>
      <c r="BI1637" s="5"/>
      <c r="BJ1637" s="22"/>
      <c r="BK1637" s="22"/>
    </row>
    <row r="1638" customFormat="false" ht="14.65" hidden="false" customHeight="false" outlineLevel="0" collapsed="false">
      <c r="I1638" s="18"/>
      <c r="BB1638" s="0"/>
      <c r="BC1638" s="0"/>
      <c r="BD1638" s="0"/>
      <c r="BG1638" s="5"/>
      <c r="BH1638" s="5"/>
      <c r="BI1638" s="5"/>
      <c r="BJ1638" s="22"/>
      <c r="BK1638" s="22"/>
    </row>
    <row r="1639" customFormat="false" ht="14.65" hidden="false" customHeight="false" outlineLevel="0" collapsed="false">
      <c r="I1639" s="18"/>
      <c r="BB1639" s="0"/>
      <c r="BC1639" s="0"/>
      <c r="BD1639" s="0"/>
      <c r="BG1639" s="5"/>
      <c r="BH1639" s="5"/>
      <c r="BI1639" s="5"/>
      <c r="BJ1639" s="22"/>
      <c r="BK1639" s="22"/>
    </row>
    <row r="1640" customFormat="false" ht="14.65" hidden="false" customHeight="false" outlineLevel="0" collapsed="false">
      <c r="I1640" s="18"/>
      <c r="BB1640" s="0"/>
      <c r="BC1640" s="0"/>
      <c r="BD1640" s="0"/>
      <c r="BG1640" s="5"/>
      <c r="BH1640" s="5"/>
      <c r="BI1640" s="5"/>
      <c r="BJ1640" s="22"/>
      <c r="BK1640" s="22"/>
    </row>
    <row r="1641" customFormat="false" ht="14.65" hidden="false" customHeight="false" outlineLevel="0" collapsed="false">
      <c r="I1641" s="18"/>
      <c r="BB1641" s="0"/>
      <c r="BC1641" s="0"/>
      <c r="BD1641" s="0"/>
      <c r="BG1641" s="5"/>
      <c r="BH1641" s="5"/>
      <c r="BI1641" s="5"/>
      <c r="BJ1641" s="22"/>
      <c r="BK1641" s="22"/>
    </row>
    <row r="1642" customFormat="false" ht="14.65" hidden="false" customHeight="false" outlineLevel="0" collapsed="false">
      <c r="I1642" s="18"/>
      <c r="BB1642" s="0"/>
      <c r="BC1642" s="0"/>
      <c r="BD1642" s="0"/>
      <c r="BG1642" s="5"/>
      <c r="BH1642" s="5"/>
      <c r="BI1642" s="5"/>
      <c r="BJ1642" s="22"/>
      <c r="BK1642" s="22"/>
    </row>
    <row r="1643" customFormat="false" ht="14.65" hidden="false" customHeight="false" outlineLevel="0" collapsed="false">
      <c r="I1643" s="18"/>
      <c r="BB1643" s="0"/>
      <c r="BC1643" s="0"/>
      <c r="BD1643" s="0"/>
      <c r="BG1643" s="5"/>
      <c r="BH1643" s="5"/>
      <c r="BI1643" s="5"/>
      <c r="BJ1643" s="22"/>
      <c r="BK1643" s="22"/>
    </row>
    <row r="1644" customFormat="false" ht="14.65" hidden="false" customHeight="false" outlineLevel="0" collapsed="false">
      <c r="I1644" s="18"/>
      <c r="BB1644" s="0"/>
      <c r="BC1644" s="0"/>
      <c r="BD1644" s="0"/>
      <c r="BG1644" s="5"/>
      <c r="BH1644" s="5"/>
      <c r="BI1644" s="5"/>
      <c r="BJ1644" s="22"/>
      <c r="BK1644" s="22"/>
    </row>
    <row r="1645" customFormat="false" ht="14.65" hidden="false" customHeight="false" outlineLevel="0" collapsed="false">
      <c r="I1645" s="18"/>
      <c r="BB1645" s="0"/>
      <c r="BC1645" s="0"/>
      <c r="BD1645" s="0"/>
      <c r="BG1645" s="5"/>
      <c r="BH1645" s="5"/>
      <c r="BI1645" s="5"/>
      <c r="BJ1645" s="22"/>
      <c r="BK1645" s="22"/>
    </row>
    <row r="1646" customFormat="false" ht="14.65" hidden="false" customHeight="false" outlineLevel="0" collapsed="false">
      <c r="I1646" s="18"/>
      <c r="BB1646" s="0"/>
      <c r="BC1646" s="0"/>
      <c r="BD1646" s="0"/>
      <c r="BG1646" s="5"/>
      <c r="BH1646" s="5"/>
      <c r="BI1646" s="5"/>
      <c r="BJ1646" s="22"/>
      <c r="BK1646" s="22"/>
    </row>
    <row r="1647" customFormat="false" ht="14.65" hidden="false" customHeight="false" outlineLevel="0" collapsed="false">
      <c r="I1647" s="18"/>
      <c r="BB1647" s="0"/>
      <c r="BC1647" s="0"/>
      <c r="BD1647" s="0"/>
      <c r="BG1647" s="5"/>
      <c r="BH1647" s="5"/>
      <c r="BI1647" s="5"/>
      <c r="BJ1647" s="22"/>
      <c r="BK1647" s="22"/>
    </row>
    <row r="1648" customFormat="false" ht="14.65" hidden="false" customHeight="false" outlineLevel="0" collapsed="false">
      <c r="I1648" s="18"/>
      <c r="BB1648" s="0"/>
      <c r="BC1648" s="0"/>
      <c r="BD1648" s="0"/>
      <c r="BG1648" s="5"/>
      <c r="BH1648" s="5"/>
      <c r="BI1648" s="5"/>
      <c r="BJ1648" s="22"/>
      <c r="BK1648" s="22"/>
    </row>
    <row r="1649" customFormat="false" ht="14.65" hidden="false" customHeight="false" outlineLevel="0" collapsed="false">
      <c r="I1649" s="18"/>
      <c r="BB1649" s="0"/>
      <c r="BC1649" s="0"/>
      <c r="BD1649" s="0"/>
      <c r="BG1649" s="5"/>
      <c r="BH1649" s="5"/>
      <c r="BI1649" s="5"/>
      <c r="BJ1649" s="22"/>
      <c r="BK1649" s="22"/>
    </row>
    <row r="1650" customFormat="false" ht="14.65" hidden="false" customHeight="false" outlineLevel="0" collapsed="false">
      <c r="I1650" s="18"/>
      <c r="BB1650" s="0"/>
      <c r="BC1650" s="0"/>
      <c r="BD1650" s="0"/>
      <c r="BG1650" s="5"/>
      <c r="BH1650" s="5"/>
      <c r="BI1650" s="5"/>
      <c r="BJ1650" s="22"/>
      <c r="BK1650" s="22"/>
    </row>
    <row r="1651" customFormat="false" ht="14.65" hidden="false" customHeight="false" outlineLevel="0" collapsed="false">
      <c r="I1651" s="18"/>
      <c r="BB1651" s="0"/>
      <c r="BC1651" s="0"/>
      <c r="BD1651" s="0"/>
      <c r="BG1651" s="5"/>
      <c r="BH1651" s="5"/>
      <c r="BI1651" s="5"/>
      <c r="BJ1651" s="22"/>
      <c r="BK1651" s="22"/>
    </row>
    <row r="1652" customFormat="false" ht="14.65" hidden="false" customHeight="false" outlineLevel="0" collapsed="false">
      <c r="I1652" s="18"/>
      <c r="BB1652" s="0"/>
      <c r="BC1652" s="0"/>
      <c r="BD1652" s="0"/>
      <c r="BG1652" s="5"/>
      <c r="BH1652" s="5"/>
      <c r="BI1652" s="5"/>
      <c r="BJ1652" s="22"/>
      <c r="BK1652" s="22"/>
    </row>
    <row r="1653" customFormat="false" ht="14.65" hidden="false" customHeight="false" outlineLevel="0" collapsed="false">
      <c r="I1653" s="18"/>
      <c r="BB1653" s="0"/>
      <c r="BC1653" s="0"/>
      <c r="BD1653" s="0"/>
      <c r="BG1653" s="5"/>
      <c r="BH1653" s="5"/>
      <c r="BI1653" s="5"/>
      <c r="BJ1653" s="22"/>
      <c r="BK1653" s="22"/>
    </row>
    <row r="1654" customFormat="false" ht="14.65" hidden="false" customHeight="false" outlineLevel="0" collapsed="false">
      <c r="I1654" s="18"/>
      <c r="BB1654" s="0"/>
      <c r="BC1654" s="0"/>
      <c r="BD1654" s="0"/>
      <c r="BG1654" s="5"/>
      <c r="BH1654" s="5"/>
      <c r="BI1654" s="5"/>
      <c r="BJ1654" s="22"/>
      <c r="BK1654" s="22"/>
    </row>
    <row r="1655" customFormat="false" ht="14.65" hidden="false" customHeight="false" outlineLevel="0" collapsed="false">
      <c r="I1655" s="18"/>
      <c r="BB1655" s="0"/>
      <c r="BC1655" s="0"/>
      <c r="BD1655" s="0"/>
      <c r="BG1655" s="5"/>
      <c r="BH1655" s="5"/>
      <c r="BI1655" s="5"/>
      <c r="BJ1655" s="22"/>
      <c r="BK1655" s="22"/>
    </row>
    <row r="1656" customFormat="false" ht="14.65" hidden="false" customHeight="false" outlineLevel="0" collapsed="false">
      <c r="I1656" s="18"/>
      <c r="BB1656" s="0"/>
      <c r="BC1656" s="0"/>
      <c r="BD1656" s="0"/>
      <c r="BG1656" s="5"/>
      <c r="BH1656" s="5"/>
      <c r="BI1656" s="5"/>
      <c r="BJ1656" s="22"/>
      <c r="BK1656" s="22"/>
    </row>
    <row r="1657" customFormat="false" ht="14.65" hidden="false" customHeight="false" outlineLevel="0" collapsed="false">
      <c r="I1657" s="18"/>
      <c r="BB1657" s="0"/>
      <c r="BC1657" s="0"/>
      <c r="BD1657" s="0"/>
      <c r="BG1657" s="5"/>
      <c r="BH1657" s="5"/>
      <c r="BI1657" s="5"/>
      <c r="BJ1657" s="22"/>
      <c r="BK1657" s="22"/>
    </row>
    <row r="1658" customFormat="false" ht="14.65" hidden="false" customHeight="false" outlineLevel="0" collapsed="false">
      <c r="I1658" s="18"/>
      <c r="BB1658" s="0"/>
      <c r="BC1658" s="0"/>
      <c r="BD1658" s="0"/>
      <c r="BG1658" s="5"/>
      <c r="BH1658" s="5"/>
      <c r="BI1658" s="5"/>
      <c r="BJ1658" s="22"/>
      <c r="BK1658" s="22"/>
    </row>
    <row r="1659" customFormat="false" ht="14.65" hidden="false" customHeight="false" outlineLevel="0" collapsed="false">
      <c r="I1659" s="18"/>
      <c r="BB1659" s="0"/>
      <c r="BC1659" s="0"/>
      <c r="BD1659" s="0"/>
      <c r="BG1659" s="5"/>
      <c r="BH1659" s="5"/>
      <c r="BI1659" s="5"/>
      <c r="BJ1659" s="22"/>
      <c r="BK1659" s="22"/>
    </row>
    <row r="1660" customFormat="false" ht="14.65" hidden="false" customHeight="false" outlineLevel="0" collapsed="false">
      <c r="I1660" s="18"/>
      <c r="BB1660" s="0"/>
      <c r="BC1660" s="0"/>
      <c r="BD1660" s="0"/>
      <c r="BG1660" s="5"/>
      <c r="BH1660" s="5"/>
      <c r="BI1660" s="5"/>
      <c r="BJ1660" s="22"/>
      <c r="BK1660" s="22"/>
    </row>
    <row r="1661" customFormat="false" ht="14.65" hidden="false" customHeight="false" outlineLevel="0" collapsed="false">
      <c r="I1661" s="18"/>
      <c r="BB1661" s="0"/>
      <c r="BC1661" s="0"/>
      <c r="BD1661" s="0"/>
      <c r="BG1661" s="5"/>
      <c r="BH1661" s="5"/>
      <c r="BI1661" s="5"/>
      <c r="BJ1661" s="22"/>
      <c r="BK1661" s="22"/>
    </row>
    <row r="1662" customFormat="false" ht="14.65" hidden="false" customHeight="false" outlineLevel="0" collapsed="false">
      <c r="I1662" s="18"/>
      <c r="BB1662" s="0"/>
      <c r="BC1662" s="0"/>
      <c r="BD1662" s="0"/>
      <c r="BG1662" s="5"/>
      <c r="BH1662" s="5"/>
      <c r="BI1662" s="5"/>
      <c r="BJ1662" s="22"/>
      <c r="BK1662" s="22"/>
    </row>
    <row r="1663" customFormat="false" ht="14.65" hidden="false" customHeight="false" outlineLevel="0" collapsed="false">
      <c r="I1663" s="18"/>
      <c r="BB1663" s="0"/>
      <c r="BC1663" s="0"/>
      <c r="BD1663" s="0"/>
      <c r="BG1663" s="5"/>
      <c r="BH1663" s="5"/>
      <c r="BI1663" s="5"/>
      <c r="BJ1663" s="22"/>
      <c r="BK1663" s="22"/>
    </row>
    <row r="1664" customFormat="false" ht="14.65" hidden="false" customHeight="false" outlineLevel="0" collapsed="false">
      <c r="I1664" s="18"/>
      <c r="BB1664" s="0"/>
      <c r="BC1664" s="0"/>
      <c r="BD1664" s="0"/>
      <c r="BG1664" s="5"/>
      <c r="BH1664" s="5"/>
      <c r="BI1664" s="5"/>
      <c r="BJ1664" s="22"/>
      <c r="BK1664" s="22"/>
    </row>
    <row r="1665" customFormat="false" ht="14.65" hidden="false" customHeight="false" outlineLevel="0" collapsed="false">
      <c r="I1665" s="18"/>
      <c r="BB1665" s="0"/>
      <c r="BC1665" s="0"/>
      <c r="BD1665" s="0"/>
      <c r="BG1665" s="5"/>
      <c r="BH1665" s="5"/>
      <c r="BI1665" s="5"/>
      <c r="BJ1665" s="22"/>
      <c r="BK1665" s="22"/>
    </row>
    <row r="1666" customFormat="false" ht="14.65" hidden="false" customHeight="false" outlineLevel="0" collapsed="false">
      <c r="I1666" s="18"/>
      <c r="BB1666" s="0"/>
      <c r="BC1666" s="0"/>
      <c r="BD1666" s="0"/>
      <c r="BG1666" s="5"/>
      <c r="BH1666" s="5"/>
      <c r="BI1666" s="5"/>
      <c r="BJ1666" s="22"/>
      <c r="BK1666" s="22"/>
    </row>
    <row r="1667" customFormat="false" ht="14.65" hidden="false" customHeight="false" outlineLevel="0" collapsed="false">
      <c r="I1667" s="18"/>
      <c r="BB1667" s="0"/>
      <c r="BC1667" s="0"/>
      <c r="BD1667" s="0"/>
      <c r="BG1667" s="5"/>
      <c r="BH1667" s="5"/>
      <c r="BI1667" s="5"/>
      <c r="BJ1667" s="22"/>
      <c r="BK1667" s="22"/>
    </row>
    <row r="1668" customFormat="false" ht="14.65" hidden="false" customHeight="false" outlineLevel="0" collapsed="false">
      <c r="I1668" s="18"/>
      <c r="BB1668" s="0"/>
      <c r="BC1668" s="0"/>
      <c r="BD1668" s="0"/>
      <c r="BG1668" s="5"/>
      <c r="BH1668" s="5"/>
      <c r="BI1668" s="5"/>
      <c r="BJ1668" s="22"/>
      <c r="BK1668" s="22"/>
    </row>
    <row r="1669" customFormat="false" ht="14.65" hidden="false" customHeight="false" outlineLevel="0" collapsed="false">
      <c r="I1669" s="18"/>
      <c r="BB1669" s="0"/>
      <c r="BC1669" s="0"/>
      <c r="BD1669" s="0"/>
      <c r="BG1669" s="5"/>
      <c r="BH1669" s="5"/>
      <c r="BI1669" s="5"/>
      <c r="BJ1669" s="22"/>
      <c r="BK1669" s="22"/>
    </row>
    <row r="1670" customFormat="false" ht="14.65" hidden="false" customHeight="false" outlineLevel="0" collapsed="false">
      <c r="I1670" s="18"/>
      <c r="BB1670" s="0"/>
      <c r="BC1670" s="0"/>
      <c r="BD1670" s="0"/>
      <c r="BG1670" s="5"/>
      <c r="BH1670" s="5"/>
      <c r="BI1670" s="5"/>
      <c r="BJ1670" s="22"/>
      <c r="BK1670" s="22"/>
    </row>
    <row r="1671" customFormat="false" ht="14.65" hidden="false" customHeight="false" outlineLevel="0" collapsed="false">
      <c r="I1671" s="18"/>
      <c r="BB1671" s="0"/>
      <c r="BC1671" s="0"/>
      <c r="BD1671" s="0"/>
      <c r="BG1671" s="5"/>
      <c r="BH1671" s="5"/>
      <c r="BI1671" s="5"/>
      <c r="BJ1671" s="22"/>
      <c r="BK1671" s="22"/>
    </row>
    <row r="1672" customFormat="false" ht="14.65" hidden="false" customHeight="false" outlineLevel="0" collapsed="false">
      <c r="I1672" s="18"/>
      <c r="BB1672" s="0"/>
      <c r="BC1672" s="0"/>
      <c r="BD1672" s="0"/>
      <c r="BG1672" s="5"/>
      <c r="BH1672" s="5"/>
      <c r="BI1672" s="5"/>
      <c r="BJ1672" s="22"/>
      <c r="BK1672" s="22"/>
    </row>
    <row r="1673" customFormat="false" ht="14.65" hidden="false" customHeight="false" outlineLevel="0" collapsed="false">
      <c r="I1673" s="18"/>
      <c r="BB1673" s="0"/>
      <c r="BC1673" s="0"/>
      <c r="BD1673" s="0"/>
      <c r="BG1673" s="5"/>
      <c r="BH1673" s="5"/>
      <c r="BI1673" s="5"/>
      <c r="BJ1673" s="22"/>
      <c r="BK1673" s="22"/>
    </row>
    <row r="1674" customFormat="false" ht="14.65" hidden="false" customHeight="false" outlineLevel="0" collapsed="false">
      <c r="I1674" s="18"/>
      <c r="BB1674" s="0"/>
      <c r="BC1674" s="0"/>
      <c r="BD1674" s="0"/>
      <c r="BG1674" s="5"/>
      <c r="BH1674" s="5"/>
      <c r="BI1674" s="5"/>
      <c r="BJ1674" s="22"/>
      <c r="BK1674" s="22"/>
    </row>
    <row r="1675" customFormat="false" ht="14.65" hidden="false" customHeight="false" outlineLevel="0" collapsed="false">
      <c r="I1675" s="18"/>
      <c r="BB1675" s="0"/>
      <c r="BC1675" s="0"/>
      <c r="BD1675" s="0"/>
      <c r="BG1675" s="5"/>
      <c r="BH1675" s="5"/>
      <c r="BI1675" s="5"/>
      <c r="BJ1675" s="22"/>
      <c r="BK1675" s="22"/>
    </row>
    <row r="1676" customFormat="false" ht="14.65" hidden="false" customHeight="false" outlineLevel="0" collapsed="false">
      <c r="I1676" s="18"/>
      <c r="BB1676" s="0"/>
      <c r="BC1676" s="0"/>
      <c r="BD1676" s="0"/>
      <c r="BG1676" s="5"/>
      <c r="BH1676" s="5"/>
      <c r="BI1676" s="5"/>
      <c r="BJ1676" s="22"/>
      <c r="BK1676" s="22"/>
    </row>
    <row r="1677" customFormat="false" ht="14.65" hidden="false" customHeight="false" outlineLevel="0" collapsed="false">
      <c r="I1677" s="18"/>
      <c r="BB1677" s="0"/>
      <c r="BC1677" s="0"/>
      <c r="BD1677" s="0"/>
      <c r="BG1677" s="5"/>
      <c r="BH1677" s="5"/>
      <c r="BI1677" s="5"/>
      <c r="BJ1677" s="22"/>
      <c r="BK1677" s="22"/>
    </row>
    <row r="1678" customFormat="false" ht="14.65" hidden="false" customHeight="false" outlineLevel="0" collapsed="false">
      <c r="I1678" s="18"/>
      <c r="BB1678" s="0"/>
      <c r="BC1678" s="0"/>
      <c r="BD1678" s="0"/>
      <c r="BG1678" s="5"/>
      <c r="BH1678" s="5"/>
      <c r="BI1678" s="5"/>
      <c r="BJ1678" s="22"/>
      <c r="BK1678" s="22"/>
    </row>
    <row r="1679" customFormat="false" ht="14.65" hidden="false" customHeight="false" outlineLevel="0" collapsed="false">
      <c r="I1679" s="18"/>
      <c r="BB1679" s="0"/>
      <c r="BC1679" s="0"/>
      <c r="BD1679" s="0"/>
      <c r="BG1679" s="5"/>
      <c r="BH1679" s="5"/>
      <c r="BI1679" s="5"/>
      <c r="BJ1679" s="22"/>
      <c r="BK1679" s="22"/>
    </row>
    <row r="1680" customFormat="false" ht="14.65" hidden="false" customHeight="false" outlineLevel="0" collapsed="false">
      <c r="I1680" s="18"/>
      <c r="BB1680" s="0"/>
      <c r="BC1680" s="0"/>
      <c r="BD1680" s="0"/>
      <c r="BG1680" s="5"/>
      <c r="BH1680" s="5"/>
      <c r="BI1680" s="5"/>
      <c r="BJ1680" s="22"/>
      <c r="BK1680" s="22"/>
    </row>
    <row r="1681" customFormat="false" ht="14.65" hidden="false" customHeight="false" outlineLevel="0" collapsed="false">
      <c r="I1681" s="18"/>
      <c r="BB1681" s="0"/>
      <c r="BC1681" s="0"/>
      <c r="BD1681" s="0"/>
      <c r="BG1681" s="5"/>
      <c r="BH1681" s="5"/>
      <c r="BI1681" s="5"/>
      <c r="BJ1681" s="22"/>
      <c r="BK1681" s="22"/>
    </row>
    <row r="1682" customFormat="false" ht="14.65" hidden="false" customHeight="false" outlineLevel="0" collapsed="false">
      <c r="I1682" s="18"/>
      <c r="BB1682" s="0"/>
      <c r="BC1682" s="0"/>
      <c r="BD1682" s="0"/>
      <c r="BG1682" s="5"/>
      <c r="BH1682" s="5"/>
      <c r="BI1682" s="5"/>
      <c r="BJ1682" s="22"/>
      <c r="BK1682" s="22"/>
    </row>
    <row r="1683" customFormat="false" ht="14.65" hidden="false" customHeight="false" outlineLevel="0" collapsed="false">
      <c r="I1683" s="18"/>
      <c r="BB1683" s="0"/>
      <c r="BC1683" s="0"/>
      <c r="BD1683" s="0"/>
      <c r="BG1683" s="5"/>
      <c r="BH1683" s="5"/>
      <c r="BI1683" s="5"/>
      <c r="BJ1683" s="22"/>
      <c r="BK1683" s="22"/>
    </row>
    <row r="1684" customFormat="false" ht="14.65" hidden="false" customHeight="false" outlineLevel="0" collapsed="false">
      <c r="I1684" s="18"/>
      <c r="BB1684" s="0"/>
      <c r="BC1684" s="0"/>
      <c r="BD1684" s="0"/>
      <c r="BG1684" s="5"/>
      <c r="BH1684" s="5"/>
      <c r="BI1684" s="5"/>
      <c r="BJ1684" s="22"/>
      <c r="BK1684" s="22"/>
    </row>
    <row r="1685" customFormat="false" ht="14.65" hidden="false" customHeight="false" outlineLevel="0" collapsed="false">
      <c r="I1685" s="18"/>
      <c r="BB1685" s="0"/>
      <c r="BC1685" s="0"/>
      <c r="BD1685" s="0"/>
      <c r="BG1685" s="5"/>
      <c r="BH1685" s="5"/>
      <c r="BI1685" s="5"/>
      <c r="BJ1685" s="22"/>
      <c r="BK1685" s="22"/>
    </row>
    <row r="1686" customFormat="false" ht="14.65" hidden="false" customHeight="false" outlineLevel="0" collapsed="false">
      <c r="I1686" s="18"/>
      <c r="BB1686" s="0"/>
      <c r="BC1686" s="0"/>
      <c r="BD1686" s="0"/>
      <c r="BG1686" s="5"/>
      <c r="BH1686" s="5"/>
      <c r="BI1686" s="5"/>
      <c r="BJ1686" s="22"/>
      <c r="BK1686" s="22"/>
    </row>
    <row r="1687" customFormat="false" ht="14.65" hidden="false" customHeight="false" outlineLevel="0" collapsed="false">
      <c r="I1687" s="18"/>
      <c r="BB1687" s="0"/>
      <c r="BC1687" s="0"/>
      <c r="BD1687" s="0"/>
      <c r="BG1687" s="5"/>
      <c r="BH1687" s="5"/>
      <c r="BI1687" s="5"/>
      <c r="BJ1687" s="22"/>
      <c r="BK1687" s="22"/>
    </row>
    <row r="1688" customFormat="false" ht="14.65" hidden="false" customHeight="false" outlineLevel="0" collapsed="false">
      <c r="I1688" s="18"/>
      <c r="BB1688" s="0"/>
      <c r="BC1688" s="0"/>
      <c r="BD1688" s="0"/>
      <c r="BG1688" s="5"/>
      <c r="BH1688" s="5"/>
      <c r="BI1688" s="5"/>
      <c r="BJ1688" s="22"/>
      <c r="BK1688" s="22"/>
    </row>
    <row r="1689" customFormat="false" ht="14.65" hidden="false" customHeight="false" outlineLevel="0" collapsed="false">
      <c r="I1689" s="18"/>
      <c r="BB1689" s="0"/>
      <c r="BC1689" s="0"/>
      <c r="BD1689" s="0"/>
      <c r="BG1689" s="5"/>
      <c r="BH1689" s="5"/>
      <c r="BI1689" s="5"/>
      <c r="BJ1689" s="22"/>
      <c r="BK1689" s="22"/>
    </row>
    <row r="1690" customFormat="false" ht="14.65" hidden="false" customHeight="false" outlineLevel="0" collapsed="false">
      <c r="I1690" s="18"/>
      <c r="BB1690" s="0"/>
      <c r="BC1690" s="0"/>
      <c r="BD1690" s="0"/>
      <c r="BG1690" s="5"/>
      <c r="BH1690" s="5"/>
      <c r="BI1690" s="5"/>
      <c r="BJ1690" s="22"/>
      <c r="BK1690" s="22"/>
    </row>
    <row r="1691" customFormat="false" ht="14.65" hidden="false" customHeight="false" outlineLevel="0" collapsed="false">
      <c r="I1691" s="18"/>
      <c r="BB1691" s="0"/>
      <c r="BC1691" s="0"/>
      <c r="BD1691" s="0"/>
      <c r="BG1691" s="5"/>
      <c r="BH1691" s="5"/>
      <c r="BI1691" s="5"/>
      <c r="BJ1691" s="22"/>
      <c r="BK1691" s="22"/>
    </row>
    <row r="1692" customFormat="false" ht="14.65" hidden="false" customHeight="false" outlineLevel="0" collapsed="false">
      <c r="I1692" s="18"/>
      <c r="BB1692" s="0"/>
      <c r="BC1692" s="0"/>
      <c r="BD1692" s="0"/>
      <c r="BG1692" s="5"/>
      <c r="BH1692" s="5"/>
      <c r="BI1692" s="5"/>
      <c r="BJ1692" s="22"/>
      <c r="BK1692" s="22"/>
    </row>
    <row r="1693" customFormat="false" ht="14.65" hidden="false" customHeight="false" outlineLevel="0" collapsed="false">
      <c r="I1693" s="18"/>
      <c r="BB1693" s="0"/>
      <c r="BC1693" s="0"/>
      <c r="BD1693" s="0"/>
      <c r="BG1693" s="5"/>
      <c r="BH1693" s="5"/>
      <c r="BI1693" s="5"/>
      <c r="BJ1693" s="22"/>
      <c r="BK1693" s="22"/>
    </row>
    <row r="1694" customFormat="false" ht="14.65" hidden="false" customHeight="false" outlineLevel="0" collapsed="false">
      <c r="I1694" s="18"/>
      <c r="BB1694" s="0"/>
      <c r="BC1694" s="0"/>
      <c r="BD1694" s="0"/>
      <c r="BG1694" s="5"/>
      <c r="BH1694" s="5"/>
      <c r="BI1694" s="5"/>
      <c r="BJ1694" s="22"/>
      <c r="BK1694" s="22"/>
    </row>
    <row r="1695" customFormat="false" ht="14.65" hidden="false" customHeight="false" outlineLevel="0" collapsed="false">
      <c r="I1695" s="18"/>
      <c r="BB1695" s="0"/>
      <c r="BC1695" s="0"/>
      <c r="BD1695" s="0"/>
      <c r="BG1695" s="5"/>
      <c r="BH1695" s="5"/>
      <c r="BI1695" s="5"/>
      <c r="BJ1695" s="22"/>
      <c r="BK1695" s="22"/>
    </row>
    <row r="1696" customFormat="false" ht="14.65" hidden="false" customHeight="false" outlineLevel="0" collapsed="false">
      <c r="I1696" s="18"/>
      <c r="BB1696" s="0"/>
      <c r="BC1696" s="0"/>
      <c r="BD1696" s="0"/>
      <c r="BG1696" s="5"/>
      <c r="BH1696" s="5"/>
      <c r="BI1696" s="5"/>
      <c r="BJ1696" s="22"/>
      <c r="BK1696" s="22"/>
    </row>
    <row r="1697" customFormat="false" ht="14.65" hidden="false" customHeight="false" outlineLevel="0" collapsed="false">
      <c r="I1697" s="18"/>
      <c r="BB1697" s="0"/>
      <c r="BC1697" s="0"/>
      <c r="BD1697" s="0"/>
      <c r="BG1697" s="5"/>
      <c r="BH1697" s="5"/>
      <c r="BI1697" s="5"/>
      <c r="BJ1697" s="22"/>
      <c r="BK1697" s="22"/>
    </row>
    <row r="1698" customFormat="false" ht="14.65" hidden="false" customHeight="false" outlineLevel="0" collapsed="false">
      <c r="I1698" s="18"/>
      <c r="BB1698" s="0"/>
      <c r="BC1698" s="0"/>
      <c r="BD1698" s="0"/>
      <c r="BG1698" s="5"/>
      <c r="BH1698" s="5"/>
      <c r="BI1698" s="5"/>
      <c r="BJ1698" s="22"/>
      <c r="BK1698" s="22"/>
    </row>
    <row r="1699" customFormat="false" ht="14.65" hidden="false" customHeight="false" outlineLevel="0" collapsed="false">
      <c r="I1699" s="18"/>
      <c r="BB1699" s="0"/>
      <c r="BC1699" s="0"/>
      <c r="BD1699" s="0"/>
      <c r="BG1699" s="5"/>
      <c r="BH1699" s="5"/>
      <c r="BI1699" s="5"/>
      <c r="BJ1699" s="22"/>
      <c r="BK1699" s="22"/>
    </row>
    <row r="1700" customFormat="false" ht="14.65" hidden="false" customHeight="false" outlineLevel="0" collapsed="false">
      <c r="I1700" s="18"/>
      <c r="BB1700" s="0"/>
      <c r="BC1700" s="0"/>
      <c r="BD1700" s="0"/>
      <c r="BG1700" s="5"/>
      <c r="BH1700" s="5"/>
      <c r="BI1700" s="5"/>
      <c r="BJ1700" s="22"/>
      <c r="BK1700" s="22"/>
    </row>
    <row r="1701" customFormat="false" ht="14.65" hidden="false" customHeight="false" outlineLevel="0" collapsed="false">
      <c r="I1701" s="18"/>
      <c r="BB1701" s="0"/>
      <c r="BC1701" s="0"/>
      <c r="BD1701" s="0"/>
      <c r="BG1701" s="5"/>
      <c r="BH1701" s="5"/>
      <c r="BI1701" s="5"/>
      <c r="BJ1701" s="22"/>
      <c r="BK1701" s="22"/>
    </row>
    <row r="1702" customFormat="false" ht="14.65" hidden="false" customHeight="false" outlineLevel="0" collapsed="false">
      <c r="I1702" s="18"/>
      <c r="BB1702" s="0"/>
      <c r="BC1702" s="0"/>
      <c r="BD1702" s="0"/>
      <c r="BG1702" s="5"/>
      <c r="BH1702" s="5"/>
      <c r="BI1702" s="5"/>
      <c r="BJ1702" s="22"/>
      <c r="BK1702" s="22"/>
    </row>
    <row r="1703" customFormat="false" ht="14.65" hidden="false" customHeight="false" outlineLevel="0" collapsed="false">
      <c r="I1703" s="18"/>
      <c r="BB1703" s="0"/>
      <c r="BC1703" s="0"/>
      <c r="BD1703" s="0"/>
      <c r="BG1703" s="5"/>
      <c r="BH1703" s="5"/>
      <c r="BI1703" s="5"/>
      <c r="BJ1703" s="22"/>
      <c r="BK1703" s="22"/>
    </row>
    <row r="1704" customFormat="false" ht="14.65" hidden="false" customHeight="false" outlineLevel="0" collapsed="false">
      <c r="I1704" s="18"/>
      <c r="BB1704" s="0"/>
      <c r="BC1704" s="0"/>
      <c r="BD1704" s="0"/>
      <c r="BG1704" s="5"/>
      <c r="BH1704" s="5"/>
      <c r="BI1704" s="5"/>
      <c r="BJ1704" s="22"/>
      <c r="BK1704" s="22"/>
    </row>
    <row r="1705" customFormat="false" ht="14.65" hidden="false" customHeight="false" outlineLevel="0" collapsed="false">
      <c r="I1705" s="18"/>
      <c r="BB1705" s="0"/>
      <c r="BC1705" s="0"/>
      <c r="BD1705" s="0"/>
      <c r="BG1705" s="5"/>
      <c r="BH1705" s="5"/>
      <c r="BI1705" s="5"/>
      <c r="BJ1705" s="22"/>
      <c r="BK1705" s="22"/>
    </row>
    <row r="1706" customFormat="false" ht="14.65" hidden="false" customHeight="false" outlineLevel="0" collapsed="false">
      <c r="I1706" s="18"/>
      <c r="BB1706" s="0"/>
      <c r="BC1706" s="0"/>
      <c r="BD1706" s="0"/>
      <c r="BG1706" s="5"/>
      <c r="BH1706" s="5"/>
      <c r="BI1706" s="5"/>
      <c r="BJ1706" s="22"/>
      <c r="BK1706" s="22"/>
    </row>
    <row r="1707" customFormat="false" ht="14.65" hidden="false" customHeight="false" outlineLevel="0" collapsed="false">
      <c r="I1707" s="18"/>
      <c r="BB1707" s="0"/>
      <c r="BC1707" s="0"/>
      <c r="BD1707" s="0"/>
      <c r="BG1707" s="5"/>
      <c r="BH1707" s="5"/>
      <c r="BI1707" s="5"/>
      <c r="BJ1707" s="22"/>
      <c r="BK1707" s="22"/>
    </row>
    <row r="1708" customFormat="false" ht="14.65" hidden="false" customHeight="false" outlineLevel="0" collapsed="false">
      <c r="I1708" s="18"/>
      <c r="BB1708" s="0"/>
      <c r="BC1708" s="0"/>
      <c r="BD1708" s="0"/>
      <c r="BG1708" s="5"/>
      <c r="BH1708" s="5"/>
      <c r="BI1708" s="5"/>
      <c r="BJ1708" s="22"/>
      <c r="BK1708" s="22"/>
    </row>
    <row r="1709" customFormat="false" ht="14.65" hidden="false" customHeight="false" outlineLevel="0" collapsed="false">
      <c r="I1709" s="18"/>
      <c r="BB1709" s="0"/>
      <c r="BC1709" s="0"/>
      <c r="BD1709" s="0"/>
      <c r="BG1709" s="5"/>
      <c r="BH1709" s="5"/>
      <c r="BI1709" s="5"/>
      <c r="BJ1709" s="22"/>
      <c r="BK1709" s="22"/>
    </row>
    <row r="1710" customFormat="false" ht="14.65" hidden="false" customHeight="false" outlineLevel="0" collapsed="false">
      <c r="I1710" s="18"/>
      <c r="BB1710" s="0"/>
      <c r="BC1710" s="0"/>
      <c r="BD1710" s="0"/>
      <c r="BG1710" s="5"/>
      <c r="BH1710" s="5"/>
      <c r="BI1710" s="5"/>
      <c r="BJ1710" s="22"/>
      <c r="BK1710" s="22"/>
    </row>
    <row r="1711" customFormat="false" ht="14.65" hidden="false" customHeight="false" outlineLevel="0" collapsed="false">
      <c r="I1711" s="18"/>
      <c r="BB1711" s="0"/>
      <c r="BC1711" s="0"/>
      <c r="BD1711" s="0"/>
      <c r="BG1711" s="5"/>
      <c r="BH1711" s="5"/>
      <c r="BI1711" s="5"/>
      <c r="BJ1711" s="22"/>
      <c r="BK1711" s="22"/>
    </row>
    <row r="1712" customFormat="false" ht="14.65" hidden="false" customHeight="false" outlineLevel="0" collapsed="false">
      <c r="I1712" s="18"/>
      <c r="BB1712" s="0"/>
      <c r="BC1712" s="0"/>
      <c r="BD1712" s="0"/>
      <c r="BG1712" s="5"/>
      <c r="BH1712" s="5"/>
      <c r="BI1712" s="5"/>
      <c r="BJ1712" s="22"/>
      <c r="BK1712" s="22"/>
    </row>
    <row r="1713" customFormat="false" ht="14.65" hidden="false" customHeight="false" outlineLevel="0" collapsed="false">
      <c r="I1713" s="18"/>
      <c r="BB1713" s="0"/>
      <c r="BC1713" s="0"/>
      <c r="BD1713" s="0"/>
      <c r="BG1713" s="5"/>
      <c r="BH1713" s="5"/>
      <c r="BI1713" s="5"/>
      <c r="BJ1713" s="22"/>
      <c r="BK1713" s="22"/>
    </row>
    <row r="1714" customFormat="false" ht="14.65" hidden="false" customHeight="false" outlineLevel="0" collapsed="false">
      <c r="I1714" s="18"/>
      <c r="BB1714" s="0"/>
      <c r="BC1714" s="0"/>
      <c r="BD1714" s="0"/>
      <c r="BG1714" s="5"/>
      <c r="BH1714" s="5"/>
      <c r="BI1714" s="5"/>
      <c r="BJ1714" s="22"/>
      <c r="BK1714" s="22"/>
    </row>
    <row r="1715" customFormat="false" ht="14.65" hidden="false" customHeight="false" outlineLevel="0" collapsed="false">
      <c r="I1715" s="18"/>
      <c r="BB1715" s="0"/>
      <c r="BC1715" s="0"/>
      <c r="BD1715" s="0"/>
      <c r="BG1715" s="5"/>
      <c r="BH1715" s="5"/>
      <c r="BI1715" s="5"/>
      <c r="BJ1715" s="22"/>
      <c r="BK1715" s="22"/>
    </row>
    <row r="1716" customFormat="false" ht="14.65" hidden="false" customHeight="false" outlineLevel="0" collapsed="false">
      <c r="I1716" s="18"/>
      <c r="BB1716" s="0"/>
      <c r="BC1716" s="0"/>
      <c r="BD1716" s="0"/>
      <c r="BG1716" s="5"/>
      <c r="BH1716" s="5"/>
      <c r="BI1716" s="5"/>
      <c r="BJ1716" s="22"/>
      <c r="BK1716" s="22"/>
    </row>
    <row r="1717" customFormat="false" ht="14.65" hidden="false" customHeight="false" outlineLevel="0" collapsed="false">
      <c r="I1717" s="18"/>
      <c r="BB1717" s="0"/>
      <c r="BC1717" s="0"/>
      <c r="BD1717" s="0"/>
      <c r="BG1717" s="5"/>
      <c r="BH1717" s="5"/>
      <c r="BI1717" s="5"/>
      <c r="BJ1717" s="22"/>
      <c r="BK1717" s="22"/>
    </row>
    <row r="1718" customFormat="false" ht="14.65" hidden="false" customHeight="false" outlineLevel="0" collapsed="false">
      <c r="I1718" s="18"/>
      <c r="BB1718" s="0"/>
      <c r="BC1718" s="0"/>
      <c r="BD1718" s="0"/>
      <c r="BG1718" s="5"/>
      <c r="BH1718" s="5"/>
      <c r="BI1718" s="5"/>
      <c r="BJ1718" s="22"/>
      <c r="BK1718" s="22"/>
    </row>
    <row r="1719" customFormat="false" ht="14.65" hidden="false" customHeight="false" outlineLevel="0" collapsed="false">
      <c r="I1719" s="18"/>
      <c r="BB1719" s="0"/>
      <c r="BC1719" s="0"/>
      <c r="BD1719" s="0"/>
      <c r="BG1719" s="5"/>
      <c r="BH1719" s="5"/>
      <c r="BI1719" s="5"/>
      <c r="BJ1719" s="22"/>
      <c r="BK1719" s="22"/>
    </row>
    <row r="1720" customFormat="false" ht="14.65" hidden="false" customHeight="false" outlineLevel="0" collapsed="false">
      <c r="I1720" s="18"/>
      <c r="BB1720" s="0"/>
      <c r="BC1720" s="0"/>
      <c r="BD1720" s="0"/>
      <c r="BG1720" s="5"/>
      <c r="BH1720" s="5"/>
      <c r="BI1720" s="5"/>
      <c r="BJ1720" s="22"/>
      <c r="BK1720" s="22"/>
    </row>
    <row r="1721" customFormat="false" ht="14.65" hidden="false" customHeight="false" outlineLevel="0" collapsed="false">
      <c r="I1721" s="18"/>
      <c r="BB1721" s="0"/>
      <c r="BC1721" s="0"/>
      <c r="BD1721" s="0"/>
      <c r="BG1721" s="5"/>
      <c r="BH1721" s="5"/>
      <c r="BI1721" s="5"/>
      <c r="BJ1721" s="22"/>
      <c r="BK1721" s="22"/>
    </row>
    <row r="1722" customFormat="false" ht="14.65" hidden="false" customHeight="false" outlineLevel="0" collapsed="false">
      <c r="I1722" s="18"/>
      <c r="BB1722" s="0"/>
      <c r="BC1722" s="0"/>
      <c r="BD1722" s="0"/>
      <c r="BG1722" s="5"/>
      <c r="BH1722" s="5"/>
      <c r="BI1722" s="5"/>
      <c r="BJ1722" s="22"/>
      <c r="BK1722" s="22"/>
    </row>
    <row r="1723" customFormat="false" ht="14.65" hidden="false" customHeight="false" outlineLevel="0" collapsed="false">
      <c r="I1723" s="18"/>
      <c r="BB1723" s="0"/>
      <c r="BC1723" s="0"/>
      <c r="BD1723" s="0"/>
      <c r="BG1723" s="5"/>
      <c r="BH1723" s="5"/>
      <c r="BI1723" s="5"/>
      <c r="BJ1723" s="22"/>
      <c r="BK1723" s="22"/>
    </row>
    <row r="1724" customFormat="false" ht="14.65" hidden="false" customHeight="false" outlineLevel="0" collapsed="false">
      <c r="I1724" s="18"/>
      <c r="BB1724" s="0"/>
      <c r="BC1724" s="0"/>
      <c r="BD1724" s="0"/>
      <c r="BG1724" s="5"/>
      <c r="BH1724" s="5"/>
      <c r="BI1724" s="5"/>
      <c r="BJ1724" s="22"/>
      <c r="BK1724" s="22"/>
    </row>
    <row r="1725" customFormat="false" ht="14.65" hidden="false" customHeight="false" outlineLevel="0" collapsed="false">
      <c r="I1725" s="18"/>
      <c r="BB1725" s="0"/>
      <c r="BC1725" s="0"/>
      <c r="BD1725" s="0"/>
      <c r="BG1725" s="5"/>
      <c r="BH1725" s="5"/>
      <c r="BI1725" s="5"/>
      <c r="BJ1725" s="22"/>
      <c r="BK1725" s="22"/>
    </row>
    <row r="1726" customFormat="false" ht="14.65" hidden="false" customHeight="false" outlineLevel="0" collapsed="false">
      <c r="I1726" s="18"/>
      <c r="BB1726" s="0"/>
      <c r="BC1726" s="0"/>
      <c r="BD1726" s="0"/>
      <c r="BG1726" s="5"/>
      <c r="BH1726" s="5"/>
      <c r="BI1726" s="5"/>
      <c r="BJ1726" s="22"/>
      <c r="BK1726" s="22"/>
    </row>
    <row r="1727" customFormat="false" ht="14.65" hidden="false" customHeight="false" outlineLevel="0" collapsed="false">
      <c r="I1727" s="18"/>
      <c r="BB1727" s="0"/>
      <c r="BC1727" s="0"/>
      <c r="BD1727" s="0"/>
      <c r="BG1727" s="5"/>
      <c r="BH1727" s="5"/>
      <c r="BI1727" s="5"/>
      <c r="BJ1727" s="22"/>
      <c r="BK1727" s="22"/>
    </row>
    <row r="1728" customFormat="false" ht="14.65" hidden="false" customHeight="false" outlineLevel="0" collapsed="false">
      <c r="I1728" s="18"/>
      <c r="BB1728" s="0"/>
      <c r="BC1728" s="0"/>
      <c r="BD1728" s="0"/>
      <c r="BG1728" s="5"/>
      <c r="BH1728" s="5"/>
      <c r="BI1728" s="5"/>
      <c r="BJ1728" s="22"/>
      <c r="BK1728" s="22"/>
    </row>
    <row r="1729" customFormat="false" ht="14.65" hidden="false" customHeight="false" outlineLevel="0" collapsed="false">
      <c r="I1729" s="18"/>
      <c r="BB1729" s="0"/>
      <c r="BC1729" s="0"/>
      <c r="BD1729" s="0"/>
      <c r="BG1729" s="5"/>
      <c r="BH1729" s="5"/>
      <c r="BI1729" s="5"/>
      <c r="BJ1729" s="22"/>
      <c r="BK1729" s="22"/>
    </row>
    <row r="1730" customFormat="false" ht="14.65" hidden="false" customHeight="false" outlineLevel="0" collapsed="false">
      <c r="I1730" s="18"/>
      <c r="BB1730" s="0"/>
      <c r="BC1730" s="0"/>
      <c r="BD1730" s="0"/>
      <c r="BG1730" s="5"/>
      <c r="BH1730" s="5"/>
      <c r="BI1730" s="5"/>
      <c r="BJ1730" s="22"/>
      <c r="BK1730" s="22"/>
    </row>
    <row r="1731" customFormat="false" ht="14.65" hidden="false" customHeight="false" outlineLevel="0" collapsed="false">
      <c r="I1731" s="18"/>
      <c r="BB1731" s="0"/>
      <c r="BC1731" s="0"/>
      <c r="BD1731" s="0"/>
      <c r="BG1731" s="5"/>
      <c r="BH1731" s="5"/>
      <c r="BI1731" s="5"/>
      <c r="BJ1731" s="22"/>
      <c r="BK1731" s="22"/>
    </row>
    <row r="1732" customFormat="false" ht="14.65" hidden="false" customHeight="false" outlineLevel="0" collapsed="false">
      <c r="I1732" s="18"/>
      <c r="BB1732" s="0"/>
      <c r="BC1732" s="0"/>
      <c r="BD1732" s="0"/>
      <c r="BG1732" s="5"/>
      <c r="BH1732" s="5"/>
      <c r="BI1732" s="5"/>
      <c r="BJ1732" s="22"/>
      <c r="BK1732" s="22"/>
    </row>
    <row r="1733" customFormat="false" ht="14.65" hidden="false" customHeight="false" outlineLevel="0" collapsed="false">
      <c r="I1733" s="18"/>
      <c r="BB1733" s="0"/>
      <c r="BC1733" s="0"/>
      <c r="BD1733" s="0"/>
      <c r="BG1733" s="5"/>
      <c r="BH1733" s="5"/>
      <c r="BI1733" s="5"/>
      <c r="BJ1733" s="22"/>
      <c r="BK1733" s="22"/>
    </row>
    <row r="1734" customFormat="false" ht="14.65" hidden="false" customHeight="false" outlineLevel="0" collapsed="false">
      <c r="I1734" s="18"/>
      <c r="BB1734" s="0"/>
      <c r="BC1734" s="0"/>
      <c r="BD1734" s="0"/>
      <c r="BG1734" s="5"/>
      <c r="BH1734" s="5"/>
      <c r="BI1734" s="5"/>
      <c r="BJ1734" s="22"/>
      <c r="BK1734" s="22"/>
    </row>
    <row r="1735" customFormat="false" ht="14.65" hidden="false" customHeight="false" outlineLevel="0" collapsed="false">
      <c r="I1735" s="18"/>
      <c r="BB1735" s="0"/>
      <c r="BC1735" s="0"/>
      <c r="BD1735" s="0"/>
      <c r="BG1735" s="5"/>
      <c r="BH1735" s="5"/>
      <c r="BI1735" s="5"/>
      <c r="BJ1735" s="22"/>
      <c r="BK1735" s="22"/>
    </row>
    <row r="1736" customFormat="false" ht="14.65" hidden="false" customHeight="false" outlineLevel="0" collapsed="false">
      <c r="I1736" s="18"/>
      <c r="BB1736" s="0"/>
      <c r="BC1736" s="0"/>
      <c r="BD1736" s="0"/>
      <c r="BG1736" s="5"/>
      <c r="BH1736" s="5"/>
      <c r="BI1736" s="5"/>
      <c r="BJ1736" s="22"/>
      <c r="BK1736" s="22"/>
    </row>
    <row r="1737" customFormat="false" ht="14.65" hidden="false" customHeight="false" outlineLevel="0" collapsed="false">
      <c r="I1737" s="18"/>
      <c r="BB1737" s="0"/>
      <c r="BC1737" s="0"/>
      <c r="BD1737" s="0"/>
      <c r="BG1737" s="5"/>
      <c r="BH1737" s="5"/>
      <c r="BI1737" s="5"/>
      <c r="BJ1737" s="22"/>
      <c r="BK1737" s="22"/>
    </row>
    <row r="1738" customFormat="false" ht="14.65" hidden="false" customHeight="false" outlineLevel="0" collapsed="false">
      <c r="I1738" s="18"/>
      <c r="BB1738" s="0"/>
      <c r="BC1738" s="0"/>
      <c r="BD1738" s="0"/>
      <c r="BG1738" s="5"/>
      <c r="BH1738" s="5"/>
      <c r="BI1738" s="5"/>
      <c r="BJ1738" s="22"/>
      <c r="BK1738" s="22"/>
    </row>
    <row r="1739" customFormat="false" ht="14.65" hidden="false" customHeight="false" outlineLevel="0" collapsed="false">
      <c r="I1739" s="18"/>
      <c r="BB1739" s="0"/>
      <c r="BC1739" s="0"/>
      <c r="BD1739" s="0"/>
      <c r="BG1739" s="5"/>
      <c r="BH1739" s="5"/>
      <c r="BI1739" s="5"/>
      <c r="BJ1739" s="22"/>
      <c r="BK1739" s="22"/>
    </row>
    <row r="1740" customFormat="false" ht="14.65" hidden="false" customHeight="false" outlineLevel="0" collapsed="false">
      <c r="I1740" s="18"/>
      <c r="BB1740" s="0"/>
      <c r="BC1740" s="0"/>
      <c r="BD1740" s="0"/>
      <c r="BG1740" s="5"/>
      <c r="BH1740" s="5"/>
      <c r="BI1740" s="5"/>
      <c r="BJ1740" s="22"/>
      <c r="BK1740" s="22"/>
    </row>
    <row r="1741" customFormat="false" ht="14.65" hidden="false" customHeight="false" outlineLevel="0" collapsed="false">
      <c r="I1741" s="18"/>
      <c r="BB1741" s="0"/>
      <c r="BC1741" s="0"/>
      <c r="BD1741" s="0"/>
      <c r="BG1741" s="5"/>
      <c r="BH1741" s="5"/>
      <c r="BI1741" s="5"/>
      <c r="BJ1741" s="22"/>
      <c r="BK1741" s="22"/>
    </row>
    <row r="1742" customFormat="false" ht="14.65" hidden="false" customHeight="false" outlineLevel="0" collapsed="false">
      <c r="I1742" s="18"/>
      <c r="BB1742" s="0"/>
      <c r="BC1742" s="0"/>
      <c r="BD1742" s="0"/>
      <c r="BG1742" s="5"/>
      <c r="BH1742" s="5"/>
      <c r="BI1742" s="5"/>
      <c r="BJ1742" s="22"/>
      <c r="BK1742" s="22"/>
    </row>
    <row r="1743" customFormat="false" ht="14.65" hidden="false" customHeight="false" outlineLevel="0" collapsed="false">
      <c r="I1743" s="18"/>
      <c r="BB1743" s="0"/>
      <c r="BC1743" s="0"/>
      <c r="BD1743" s="0"/>
      <c r="BG1743" s="5"/>
      <c r="BH1743" s="5"/>
      <c r="BI1743" s="5"/>
      <c r="BJ1743" s="22"/>
      <c r="BK1743" s="22"/>
    </row>
    <row r="1744" customFormat="false" ht="14.65" hidden="false" customHeight="false" outlineLevel="0" collapsed="false">
      <c r="I1744" s="18"/>
      <c r="BB1744" s="0"/>
      <c r="BC1744" s="0"/>
      <c r="BD1744" s="0"/>
      <c r="BG1744" s="5"/>
      <c r="BH1744" s="5"/>
      <c r="BI1744" s="5"/>
      <c r="BJ1744" s="22"/>
      <c r="BK1744" s="22"/>
    </row>
    <row r="1745" customFormat="false" ht="14.65" hidden="false" customHeight="false" outlineLevel="0" collapsed="false">
      <c r="I1745" s="18"/>
      <c r="BB1745" s="0"/>
      <c r="BC1745" s="0"/>
      <c r="BD1745" s="0"/>
      <c r="BG1745" s="5"/>
      <c r="BH1745" s="5"/>
      <c r="BI1745" s="5"/>
      <c r="BJ1745" s="22"/>
      <c r="BK1745" s="22"/>
    </row>
    <row r="1746" customFormat="false" ht="14.65" hidden="false" customHeight="false" outlineLevel="0" collapsed="false">
      <c r="I1746" s="18"/>
      <c r="BB1746" s="0"/>
      <c r="BC1746" s="0"/>
      <c r="BD1746" s="0"/>
      <c r="BG1746" s="5"/>
      <c r="BH1746" s="5"/>
      <c r="BI1746" s="5"/>
      <c r="BJ1746" s="22"/>
      <c r="BK1746" s="22"/>
    </row>
    <row r="1747" customFormat="false" ht="14.65" hidden="false" customHeight="false" outlineLevel="0" collapsed="false">
      <c r="I1747" s="18"/>
      <c r="BB1747" s="0"/>
      <c r="BC1747" s="0"/>
      <c r="BD1747" s="0"/>
      <c r="BG1747" s="5"/>
      <c r="BH1747" s="5"/>
      <c r="BI1747" s="5"/>
      <c r="BJ1747" s="22"/>
      <c r="BK1747" s="22"/>
    </row>
    <row r="1748" customFormat="false" ht="14.65" hidden="false" customHeight="false" outlineLevel="0" collapsed="false">
      <c r="I1748" s="18"/>
      <c r="BB1748" s="0"/>
      <c r="BC1748" s="0"/>
      <c r="BD1748" s="0"/>
      <c r="BG1748" s="5"/>
      <c r="BH1748" s="5"/>
      <c r="BI1748" s="5"/>
      <c r="BJ1748" s="22"/>
      <c r="BK1748" s="22"/>
    </row>
    <row r="1749" customFormat="false" ht="14.65" hidden="false" customHeight="false" outlineLevel="0" collapsed="false">
      <c r="I1749" s="18"/>
      <c r="BB1749" s="0"/>
      <c r="BC1749" s="0"/>
      <c r="BD1749" s="0"/>
      <c r="BG1749" s="5"/>
      <c r="BH1749" s="5"/>
      <c r="BI1749" s="5"/>
      <c r="BJ1749" s="22"/>
      <c r="BK1749" s="22"/>
    </row>
    <row r="1750" customFormat="false" ht="14.65" hidden="false" customHeight="false" outlineLevel="0" collapsed="false">
      <c r="I1750" s="18"/>
      <c r="BB1750" s="0"/>
      <c r="BC1750" s="0"/>
      <c r="BD1750" s="0"/>
      <c r="BG1750" s="5"/>
      <c r="BH1750" s="5"/>
      <c r="BI1750" s="5"/>
      <c r="BJ1750" s="22"/>
      <c r="BK1750" s="22"/>
    </row>
    <row r="1751" customFormat="false" ht="14.65" hidden="false" customHeight="false" outlineLevel="0" collapsed="false">
      <c r="I1751" s="18"/>
      <c r="BB1751" s="0"/>
      <c r="BC1751" s="0"/>
      <c r="BD1751" s="0"/>
      <c r="BG1751" s="5"/>
      <c r="BH1751" s="5"/>
      <c r="BI1751" s="5"/>
      <c r="BJ1751" s="22"/>
      <c r="BK1751" s="22"/>
    </row>
    <row r="1752" customFormat="false" ht="14.65" hidden="false" customHeight="false" outlineLevel="0" collapsed="false">
      <c r="I1752" s="18"/>
      <c r="BB1752" s="0"/>
      <c r="BC1752" s="0"/>
      <c r="BD1752" s="0"/>
      <c r="BG1752" s="5"/>
      <c r="BH1752" s="5"/>
      <c r="BI1752" s="5"/>
      <c r="BJ1752" s="22"/>
      <c r="BK1752" s="22"/>
    </row>
    <row r="1753" customFormat="false" ht="14.65" hidden="false" customHeight="false" outlineLevel="0" collapsed="false">
      <c r="I1753" s="18"/>
      <c r="BB1753" s="0"/>
      <c r="BC1753" s="0"/>
      <c r="BD1753" s="0"/>
      <c r="BG1753" s="5"/>
      <c r="BH1753" s="5"/>
      <c r="BI1753" s="5"/>
      <c r="BJ1753" s="22"/>
      <c r="BK1753" s="22"/>
    </row>
    <row r="1754" customFormat="false" ht="14.65" hidden="false" customHeight="false" outlineLevel="0" collapsed="false">
      <c r="I1754" s="18"/>
      <c r="BB1754" s="0"/>
      <c r="BC1754" s="0"/>
      <c r="BD1754" s="0"/>
      <c r="BG1754" s="5"/>
      <c r="BH1754" s="5"/>
      <c r="BI1754" s="5"/>
      <c r="BJ1754" s="22"/>
      <c r="BK1754" s="22"/>
    </row>
    <row r="1755" customFormat="false" ht="14.65" hidden="false" customHeight="false" outlineLevel="0" collapsed="false">
      <c r="I1755" s="18"/>
      <c r="BB1755" s="0"/>
      <c r="BC1755" s="0"/>
      <c r="BD1755" s="0"/>
      <c r="BG1755" s="5"/>
      <c r="BH1755" s="5"/>
      <c r="BI1755" s="5"/>
      <c r="BJ1755" s="22"/>
      <c r="BK1755" s="22"/>
    </row>
    <row r="1756" customFormat="false" ht="14.65" hidden="false" customHeight="false" outlineLevel="0" collapsed="false">
      <c r="I1756" s="18"/>
      <c r="BB1756" s="0"/>
      <c r="BC1756" s="0"/>
      <c r="BD1756" s="0"/>
      <c r="BG1756" s="5"/>
      <c r="BH1756" s="5"/>
      <c r="BI1756" s="5"/>
      <c r="BJ1756" s="22"/>
      <c r="BK1756" s="22"/>
    </row>
    <row r="1757" customFormat="false" ht="14.65" hidden="false" customHeight="false" outlineLevel="0" collapsed="false">
      <c r="I1757" s="18"/>
      <c r="BB1757" s="0"/>
      <c r="BC1757" s="0"/>
      <c r="BD1757" s="0"/>
      <c r="BG1757" s="5"/>
      <c r="BH1757" s="5"/>
      <c r="BI1757" s="5"/>
      <c r="BJ1757" s="22"/>
      <c r="BK1757" s="22"/>
    </row>
    <row r="1758" customFormat="false" ht="14.65" hidden="false" customHeight="false" outlineLevel="0" collapsed="false">
      <c r="I1758" s="18"/>
      <c r="BB1758" s="0"/>
      <c r="BC1758" s="0"/>
      <c r="BD1758" s="0"/>
      <c r="BG1758" s="5"/>
      <c r="BH1758" s="5"/>
      <c r="BI1758" s="5"/>
      <c r="BJ1758" s="22"/>
      <c r="BK1758" s="22"/>
    </row>
    <row r="1759" customFormat="false" ht="14.65" hidden="false" customHeight="false" outlineLevel="0" collapsed="false">
      <c r="I1759" s="18"/>
      <c r="BB1759" s="0"/>
      <c r="BC1759" s="0"/>
      <c r="BD1759" s="0"/>
      <c r="BG1759" s="5"/>
      <c r="BH1759" s="5"/>
      <c r="BI1759" s="5"/>
      <c r="BJ1759" s="22"/>
      <c r="BK1759" s="22"/>
    </row>
    <row r="1760" customFormat="false" ht="14.65" hidden="false" customHeight="false" outlineLevel="0" collapsed="false">
      <c r="I1760" s="18"/>
      <c r="BB1760" s="0"/>
      <c r="BC1760" s="0"/>
      <c r="BD1760" s="0"/>
      <c r="BG1760" s="5"/>
      <c r="BH1760" s="5"/>
      <c r="BI1760" s="5"/>
      <c r="BJ1760" s="22"/>
      <c r="BK1760" s="22"/>
    </row>
    <row r="1761" customFormat="false" ht="14.65" hidden="false" customHeight="false" outlineLevel="0" collapsed="false">
      <c r="I1761" s="18"/>
      <c r="BB1761" s="0"/>
      <c r="BC1761" s="0"/>
      <c r="BD1761" s="0"/>
      <c r="BG1761" s="5"/>
      <c r="BH1761" s="5"/>
      <c r="BI1761" s="5"/>
      <c r="BJ1761" s="22"/>
      <c r="BK1761" s="22"/>
    </row>
    <row r="1762" customFormat="false" ht="14.65" hidden="false" customHeight="false" outlineLevel="0" collapsed="false">
      <c r="I1762" s="18"/>
      <c r="BB1762" s="0"/>
      <c r="BC1762" s="0"/>
      <c r="BD1762" s="0"/>
      <c r="BG1762" s="5"/>
      <c r="BH1762" s="5"/>
      <c r="BI1762" s="5"/>
      <c r="BJ1762" s="22"/>
      <c r="BK1762" s="22"/>
    </row>
    <row r="1763" customFormat="false" ht="14.65" hidden="false" customHeight="false" outlineLevel="0" collapsed="false">
      <c r="I1763" s="18"/>
      <c r="BB1763" s="0"/>
      <c r="BC1763" s="0"/>
      <c r="BD1763" s="0"/>
      <c r="BG1763" s="5"/>
      <c r="BH1763" s="5"/>
      <c r="BI1763" s="5"/>
      <c r="BJ1763" s="22"/>
      <c r="BK1763" s="22"/>
    </row>
    <row r="1764" customFormat="false" ht="14.65" hidden="false" customHeight="false" outlineLevel="0" collapsed="false">
      <c r="I1764" s="18"/>
      <c r="BB1764" s="0"/>
      <c r="BC1764" s="0"/>
      <c r="BD1764" s="0"/>
      <c r="BG1764" s="5"/>
      <c r="BH1764" s="5"/>
      <c r="BI1764" s="5"/>
      <c r="BJ1764" s="22"/>
      <c r="BK1764" s="22"/>
    </row>
    <row r="1765" customFormat="false" ht="14.65" hidden="false" customHeight="false" outlineLevel="0" collapsed="false">
      <c r="I1765" s="18"/>
      <c r="BB1765" s="0"/>
      <c r="BC1765" s="0"/>
      <c r="BD1765" s="0"/>
      <c r="BG1765" s="5"/>
      <c r="BH1765" s="5"/>
      <c r="BI1765" s="5"/>
      <c r="BJ1765" s="22"/>
      <c r="BK1765" s="22"/>
    </row>
    <row r="1766" customFormat="false" ht="14.65" hidden="false" customHeight="false" outlineLevel="0" collapsed="false">
      <c r="I1766" s="18"/>
      <c r="BB1766" s="0"/>
      <c r="BC1766" s="0"/>
      <c r="BD1766" s="0"/>
      <c r="BG1766" s="5"/>
      <c r="BH1766" s="5"/>
      <c r="BI1766" s="5"/>
      <c r="BJ1766" s="22"/>
      <c r="BK1766" s="22"/>
    </row>
    <row r="1767" customFormat="false" ht="14.65" hidden="false" customHeight="false" outlineLevel="0" collapsed="false">
      <c r="I1767" s="18"/>
      <c r="BB1767" s="0"/>
      <c r="BC1767" s="0"/>
      <c r="BD1767" s="0"/>
      <c r="BG1767" s="5"/>
      <c r="BH1767" s="5"/>
      <c r="BI1767" s="5"/>
      <c r="BJ1767" s="22"/>
      <c r="BK1767" s="22"/>
    </row>
    <row r="1768" customFormat="false" ht="14.65" hidden="false" customHeight="false" outlineLevel="0" collapsed="false">
      <c r="I1768" s="18"/>
      <c r="BB1768" s="0"/>
      <c r="BC1768" s="0"/>
      <c r="BD1768" s="0"/>
      <c r="BG1768" s="5"/>
      <c r="BH1768" s="5"/>
      <c r="BI1768" s="5"/>
      <c r="BJ1768" s="22"/>
      <c r="BK1768" s="22"/>
    </row>
    <row r="1769" customFormat="false" ht="14.65" hidden="false" customHeight="false" outlineLevel="0" collapsed="false">
      <c r="I1769" s="18"/>
      <c r="BB1769" s="0"/>
      <c r="BC1769" s="0"/>
      <c r="BD1769" s="0"/>
      <c r="BG1769" s="5"/>
      <c r="BH1769" s="5"/>
      <c r="BI1769" s="5"/>
      <c r="BJ1769" s="22"/>
      <c r="BK1769" s="22"/>
    </row>
    <row r="1770" customFormat="false" ht="14.65" hidden="false" customHeight="false" outlineLevel="0" collapsed="false">
      <c r="I1770" s="18"/>
      <c r="BB1770" s="0"/>
      <c r="BC1770" s="0"/>
      <c r="BD1770" s="0"/>
      <c r="BG1770" s="5"/>
      <c r="BH1770" s="5"/>
      <c r="BI1770" s="5"/>
      <c r="BJ1770" s="22"/>
      <c r="BK1770" s="22"/>
    </row>
    <row r="1771" customFormat="false" ht="14.65" hidden="false" customHeight="false" outlineLevel="0" collapsed="false">
      <c r="I1771" s="18"/>
      <c r="BB1771" s="0"/>
      <c r="BC1771" s="0"/>
      <c r="BD1771" s="0"/>
      <c r="BG1771" s="5"/>
      <c r="BH1771" s="5"/>
      <c r="BI1771" s="5"/>
      <c r="BJ1771" s="22"/>
      <c r="BK1771" s="22"/>
    </row>
    <row r="1772" customFormat="false" ht="14.65" hidden="false" customHeight="false" outlineLevel="0" collapsed="false">
      <c r="I1772" s="18"/>
      <c r="BB1772" s="0"/>
      <c r="BC1772" s="0"/>
      <c r="BD1772" s="0"/>
      <c r="BG1772" s="5"/>
      <c r="BH1772" s="5"/>
      <c r="BI1772" s="5"/>
      <c r="BJ1772" s="22"/>
      <c r="BK1772" s="22"/>
    </row>
    <row r="1773" customFormat="false" ht="14.65" hidden="false" customHeight="false" outlineLevel="0" collapsed="false">
      <c r="I1773" s="18"/>
      <c r="BB1773" s="0"/>
      <c r="BC1773" s="0"/>
      <c r="BD1773" s="0"/>
      <c r="BG1773" s="5"/>
      <c r="BH1773" s="5"/>
      <c r="BI1773" s="5"/>
      <c r="BJ1773" s="22"/>
      <c r="BK1773" s="22"/>
    </row>
    <row r="1774" customFormat="false" ht="14.65" hidden="false" customHeight="false" outlineLevel="0" collapsed="false">
      <c r="I1774" s="18"/>
      <c r="BB1774" s="0"/>
      <c r="BC1774" s="0"/>
      <c r="BD1774" s="0"/>
      <c r="BG1774" s="5"/>
      <c r="BH1774" s="5"/>
      <c r="BI1774" s="5"/>
      <c r="BJ1774" s="22"/>
      <c r="BK1774" s="22"/>
    </row>
    <row r="1775" customFormat="false" ht="14.65" hidden="false" customHeight="false" outlineLevel="0" collapsed="false">
      <c r="I1775" s="18"/>
      <c r="BB1775" s="0"/>
      <c r="BC1775" s="0"/>
      <c r="BD1775" s="0"/>
      <c r="BG1775" s="5"/>
      <c r="BH1775" s="5"/>
      <c r="BI1775" s="5"/>
      <c r="BJ1775" s="22"/>
      <c r="BK1775" s="22"/>
    </row>
    <row r="1776" customFormat="false" ht="14.65" hidden="false" customHeight="false" outlineLevel="0" collapsed="false">
      <c r="I1776" s="18"/>
      <c r="BB1776" s="0"/>
      <c r="BC1776" s="0"/>
      <c r="BD1776" s="0"/>
      <c r="BG1776" s="5"/>
      <c r="BH1776" s="5"/>
      <c r="BI1776" s="5"/>
      <c r="BJ1776" s="22"/>
      <c r="BK1776" s="22"/>
    </row>
    <row r="1777" customFormat="false" ht="14.65" hidden="false" customHeight="false" outlineLevel="0" collapsed="false">
      <c r="I1777" s="18"/>
      <c r="BB1777" s="0"/>
      <c r="BC1777" s="0"/>
      <c r="BD1777" s="0"/>
      <c r="BG1777" s="5"/>
      <c r="BH1777" s="5"/>
      <c r="BI1777" s="5"/>
      <c r="BJ1777" s="22"/>
      <c r="BK1777" s="22"/>
    </row>
    <row r="1778" customFormat="false" ht="14.65" hidden="false" customHeight="false" outlineLevel="0" collapsed="false">
      <c r="I1778" s="18"/>
      <c r="BB1778" s="0"/>
      <c r="BC1778" s="0"/>
      <c r="BD1778" s="0"/>
      <c r="BG1778" s="5"/>
      <c r="BH1778" s="5"/>
      <c r="BI1778" s="5"/>
      <c r="BJ1778" s="22"/>
      <c r="BK1778" s="22"/>
    </row>
    <row r="1779" customFormat="false" ht="14.65" hidden="false" customHeight="false" outlineLevel="0" collapsed="false">
      <c r="I1779" s="18"/>
      <c r="BB1779" s="0"/>
      <c r="BC1779" s="0"/>
      <c r="BD1779" s="0"/>
      <c r="BG1779" s="5"/>
      <c r="BH1779" s="5"/>
      <c r="BI1779" s="5"/>
      <c r="BJ1779" s="22"/>
      <c r="BK1779" s="22"/>
    </row>
    <row r="1780" customFormat="false" ht="14.65" hidden="false" customHeight="false" outlineLevel="0" collapsed="false">
      <c r="I1780" s="18"/>
      <c r="BB1780" s="0"/>
      <c r="BC1780" s="0"/>
      <c r="BD1780" s="0"/>
      <c r="BG1780" s="5"/>
      <c r="BH1780" s="5"/>
      <c r="BI1780" s="5"/>
      <c r="BJ1780" s="22"/>
      <c r="BK1780" s="22"/>
    </row>
    <row r="1781" customFormat="false" ht="14.65" hidden="false" customHeight="false" outlineLevel="0" collapsed="false">
      <c r="I1781" s="18"/>
      <c r="BB1781" s="0"/>
      <c r="BC1781" s="0"/>
      <c r="BD1781" s="0"/>
      <c r="BG1781" s="5"/>
      <c r="BH1781" s="5"/>
      <c r="BI1781" s="5"/>
      <c r="BJ1781" s="22"/>
      <c r="BK1781" s="22"/>
    </row>
    <row r="1782" customFormat="false" ht="14.65" hidden="false" customHeight="false" outlineLevel="0" collapsed="false">
      <c r="I1782" s="18"/>
      <c r="BB1782" s="0"/>
      <c r="BC1782" s="0"/>
      <c r="BD1782" s="0"/>
      <c r="BG1782" s="5"/>
      <c r="BH1782" s="5"/>
      <c r="BI1782" s="5"/>
      <c r="BJ1782" s="22"/>
      <c r="BK1782" s="22"/>
    </row>
    <row r="1783" customFormat="false" ht="14.65" hidden="false" customHeight="false" outlineLevel="0" collapsed="false">
      <c r="I1783" s="18"/>
      <c r="BB1783" s="0"/>
      <c r="BC1783" s="0"/>
      <c r="BD1783" s="0"/>
      <c r="BG1783" s="5"/>
      <c r="BH1783" s="5"/>
      <c r="BI1783" s="5"/>
      <c r="BJ1783" s="22"/>
      <c r="BK1783" s="22"/>
    </row>
    <row r="1784" customFormat="false" ht="14.65" hidden="false" customHeight="false" outlineLevel="0" collapsed="false">
      <c r="I1784" s="18"/>
      <c r="BB1784" s="0"/>
      <c r="BC1784" s="0"/>
      <c r="BD1784" s="0"/>
      <c r="BG1784" s="5"/>
      <c r="BH1784" s="5"/>
      <c r="BI1784" s="5"/>
      <c r="BJ1784" s="22"/>
      <c r="BK1784" s="22"/>
    </row>
    <row r="1785" customFormat="false" ht="14.65" hidden="false" customHeight="false" outlineLevel="0" collapsed="false">
      <c r="I1785" s="18"/>
      <c r="BB1785" s="0"/>
      <c r="BC1785" s="0"/>
      <c r="BD1785" s="0"/>
      <c r="BG1785" s="5"/>
      <c r="BH1785" s="5"/>
      <c r="BI1785" s="5"/>
      <c r="BJ1785" s="22"/>
      <c r="BK1785" s="22"/>
    </row>
    <row r="1786" customFormat="false" ht="14.65" hidden="false" customHeight="false" outlineLevel="0" collapsed="false">
      <c r="I1786" s="18"/>
      <c r="BB1786" s="0"/>
      <c r="BC1786" s="0"/>
      <c r="BD1786" s="0"/>
      <c r="BG1786" s="5"/>
      <c r="BH1786" s="5"/>
      <c r="BI1786" s="5"/>
      <c r="BJ1786" s="22"/>
      <c r="BK1786" s="22"/>
    </row>
    <row r="1787" customFormat="false" ht="14.65" hidden="false" customHeight="false" outlineLevel="0" collapsed="false">
      <c r="I1787" s="18"/>
      <c r="BB1787" s="0"/>
      <c r="BC1787" s="0"/>
      <c r="BD1787" s="0"/>
      <c r="BG1787" s="5"/>
      <c r="BH1787" s="5"/>
      <c r="BI1787" s="5"/>
      <c r="BJ1787" s="22"/>
      <c r="BK1787" s="22"/>
    </row>
    <row r="1788" customFormat="false" ht="14.65" hidden="false" customHeight="false" outlineLevel="0" collapsed="false">
      <c r="I1788" s="18"/>
      <c r="BB1788" s="0"/>
      <c r="BC1788" s="0"/>
      <c r="BD1788" s="0"/>
      <c r="BG1788" s="5"/>
      <c r="BH1788" s="5"/>
      <c r="BI1788" s="5"/>
      <c r="BJ1788" s="22"/>
      <c r="BK1788" s="22"/>
    </row>
    <row r="1789" customFormat="false" ht="14.65" hidden="false" customHeight="false" outlineLevel="0" collapsed="false">
      <c r="I1789" s="18"/>
      <c r="BB1789" s="0"/>
      <c r="BC1789" s="0"/>
      <c r="BD1789" s="0"/>
      <c r="BG1789" s="5"/>
      <c r="BH1789" s="5"/>
      <c r="BI1789" s="5"/>
      <c r="BJ1789" s="22"/>
      <c r="BK1789" s="22"/>
    </row>
    <row r="1790" customFormat="false" ht="14.65" hidden="false" customHeight="false" outlineLevel="0" collapsed="false">
      <c r="I1790" s="18"/>
      <c r="BB1790" s="0"/>
      <c r="BC1790" s="0"/>
      <c r="BD1790" s="0"/>
      <c r="BG1790" s="5"/>
      <c r="BH1790" s="5"/>
      <c r="BI1790" s="5"/>
      <c r="BJ1790" s="22"/>
      <c r="BK1790" s="22"/>
    </row>
    <row r="1791" customFormat="false" ht="14.65" hidden="false" customHeight="false" outlineLevel="0" collapsed="false">
      <c r="I1791" s="18"/>
      <c r="BB1791" s="0"/>
      <c r="BC1791" s="0"/>
      <c r="BD1791" s="0"/>
      <c r="BG1791" s="5"/>
      <c r="BH1791" s="5"/>
      <c r="BI1791" s="5"/>
      <c r="BJ1791" s="22"/>
      <c r="BK1791" s="22"/>
    </row>
    <row r="1792" customFormat="false" ht="14.65" hidden="false" customHeight="false" outlineLevel="0" collapsed="false">
      <c r="I1792" s="18"/>
      <c r="BB1792" s="0"/>
      <c r="BC1792" s="0"/>
      <c r="BD1792" s="0"/>
      <c r="BG1792" s="5"/>
      <c r="BH1792" s="5"/>
      <c r="BI1792" s="5"/>
      <c r="BJ1792" s="22"/>
      <c r="BK1792" s="22"/>
    </row>
    <row r="1793" customFormat="false" ht="14.65" hidden="false" customHeight="false" outlineLevel="0" collapsed="false">
      <c r="I1793" s="18"/>
      <c r="BB1793" s="0"/>
      <c r="BC1793" s="0"/>
      <c r="BD1793" s="0"/>
      <c r="BG1793" s="5"/>
      <c r="BH1793" s="5"/>
      <c r="BI1793" s="5"/>
      <c r="BJ1793" s="22"/>
      <c r="BK1793" s="22"/>
    </row>
    <row r="1794" customFormat="false" ht="14.65" hidden="false" customHeight="false" outlineLevel="0" collapsed="false">
      <c r="I1794" s="18"/>
      <c r="BB1794" s="0"/>
      <c r="BC1794" s="0"/>
      <c r="BD1794" s="0"/>
      <c r="BG1794" s="5"/>
      <c r="BH1794" s="5"/>
      <c r="BI1794" s="5"/>
      <c r="BJ1794" s="22"/>
      <c r="BK1794" s="22"/>
    </row>
    <row r="1795" customFormat="false" ht="14.65" hidden="false" customHeight="false" outlineLevel="0" collapsed="false">
      <c r="I1795" s="18"/>
      <c r="BB1795" s="0"/>
      <c r="BC1795" s="0"/>
      <c r="BD1795" s="0"/>
      <c r="BG1795" s="5"/>
      <c r="BH1795" s="5"/>
      <c r="BI1795" s="5"/>
      <c r="BJ1795" s="22"/>
      <c r="BK1795" s="22"/>
    </row>
    <row r="1796" customFormat="false" ht="14.65" hidden="false" customHeight="false" outlineLevel="0" collapsed="false">
      <c r="I1796" s="18"/>
      <c r="BB1796" s="0"/>
      <c r="BC1796" s="0"/>
      <c r="BD1796" s="0"/>
      <c r="BG1796" s="5"/>
      <c r="BH1796" s="5"/>
      <c r="BI1796" s="5"/>
      <c r="BJ1796" s="22"/>
      <c r="BK1796" s="22"/>
    </row>
    <row r="1797" customFormat="false" ht="14.65" hidden="false" customHeight="false" outlineLevel="0" collapsed="false">
      <c r="I1797" s="18"/>
      <c r="BB1797" s="0"/>
      <c r="BC1797" s="0"/>
      <c r="BD1797" s="0"/>
      <c r="BG1797" s="5"/>
      <c r="BH1797" s="5"/>
      <c r="BI1797" s="5"/>
      <c r="BJ1797" s="22"/>
      <c r="BK1797" s="22"/>
    </row>
    <row r="1798" customFormat="false" ht="14.65" hidden="false" customHeight="false" outlineLevel="0" collapsed="false">
      <c r="I1798" s="18"/>
      <c r="BB1798" s="0"/>
      <c r="BC1798" s="0"/>
      <c r="BD1798" s="0"/>
      <c r="BG1798" s="5"/>
      <c r="BH1798" s="5"/>
      <c r="BI1798" s="5"/>
      <c r="BJ1798" s="22"/>
      <c r="BK1798" s="22"/>
    </row>
    <row r="1799" customFormat="false" ht="14.65" hidden="false" customHeight="false" outlineLevel="0" collapsed="false">
      <c r="I1799" s="18"/>
      <c r="BB1799" s="0"/>
      <c r="BC1799" s="0"/>
      <c r="BD1799" s="0"/>
      <c r="BG1799" s="5"/>
      <c r="BH1799" s="5"/>
      <c r="BI1799" s="5"/>
      <c r="BJ1799" s="22"/>
      <c r="BK1799" s="22"/>
    </row>
    <row r="1800" customFormat="false" ht="14.65" hidden="false" customHeight="false" outlineLevel="0" collapsed="false">
      <c r="I1800" s="18"/>
      <c r="BB1800" s="0"/>
      <c r="BC1800" s="0"/>
      <c r="BD1800" s="0"/>
      <c r="BG1800" s="5"/>
      <c r="BH1800" s="5"/>
      <c r="BI1800" s="5"/>
      <c r="BJ1800" s="22"/>
      <c r="BK1800" s="22"/>
    </row>
    <row r="1801" customFormat="false" ht="14.65" hidden="false" customHeight="false" outlineLevel="0" collapsed="false">
      <c r="I1801" s="18"/>
      <c r="BB1801" s="0"/>
      <c r="BC1801" s="0"/>
      <c r="BD1801" s="0"/>
      <c r="BG1801" s="5"/>
      <c r="BH1801" s="5"/>
      <c r="BI1801" s="5"/>
      <c r="BJ1801" s="22"/>
      <c r="BK1801" s="22"/>
    </row>
    <row r="1802" customFormat="false" ht="14.65" hidden="false" customHeight="false" outlineLevel="0" collapsed="false">
      <c r="I1802" s="18"/>
      <c r="BB1802" s="0"/>
      <c r="BC1802" s="0"/>
      <c r="BD1802" s="0"/>
      <c r="BG1802" s="5"/>
      <c r="BH1802" s="5"/>
      <c r="BI1802" s="5"/>
      <c r="BJ1802" s="22"/>
      <c r="BK1802" s="22"/>
    </row>
    <row r="1803" customFormat="false" ht="14.65" hidden="false" customHeight="false" outlineLevel="0" collapsed="false">
      <c r="I1803" s="18"/>
      <c r="BB1803" s="0"/>
      <c r="BC1803" s="0"/>
      <c r="BD1803" s="0"/>
      <c r="BG1803" s="5"/>
      <c r="BH1803" s="5"/>
      <c r="BI1803" s="5"/>
      <c r="BJ1803" s="22"/>
      <c r="BK1803" s="22"/>
    </row>
    <row r="1804" customFormat="false" ht="14.65" hidden="false" customHeight="false" outlineLevel="0" collapsed="false">
      <c r="I1804" s="18"/>
      <c r="BB1804" s="0"/>
      <c r="BC1804" s="0"/>
      <c r="BD1804" s="0"/>
      <c r="BG1804" s="5"/>
      <c r="BH1804" s="5"/>
      <c r="BI1804" s="5"/>
      <c r="BJ1804" s="22"/>
      <c r="BK1804" s="22"/>
    </row>
    <row r="1805" customFormat="false" ht="14.65" hidden="false" customHeight="false" outlineLevel="0" collapsed="false">
      <c r="I1805" s="18"/>
      <c r="BB1805" s="0"/>
      <c r="BC1805" s="0"/>
      <c r="BD1805" s="0"/>
      <c r="BG1805" s="5"/>
      <c r="BH1805" s="5"/>
      <c r="BI1805" s="5"/>
      <c r="BJ1805" s="22"/>
      <c r="BK1805" s="22"/>
    </row>
    <row r="1806" customFormat="false" ht="14.65" hidden="false" customHeight="false" outlineLevel="0" collapsed="false">
      <c r="I1806" s="18"/>
      <c r="BB1806" s="0"/>
      <c r="BC1806" s="0"/>
      <c r="BD1806" s="0"/>
      <c r="BG1806" s="5"/>
      <c r="BH1806" s="5"/>
      <c r="BI1806" s="5"/>
      <c r="BJ1806" s="22"/>
      <c r="BK1806" s="22"/>
    </row>
    <row r="1807" customFormat="false" ht="14.65" hidden="false" customHeight="false" outlineLevel="0" collapsed="false">
      <c r="I1807" s="18"/>
      <c r="BB1807" s="0"/>
      <c r="BC1807" s="0"/>
      <c r="BD1807" s="0"/>
      <c r="BG1807" s="5"/>
      <c r="BH1807" s="5"/>
      <c r="BI1807" s="5"/>
      <c r="BJ1807" s="22"/>
      <c r="BK1807" s="22"/>
    </row>
    <row r="1808" customFormat="false" ht="14.65" hidden="false" customHeight="false" outlineLevel="0" collapsed="false">
      <c r="I1808" s="18"/>
      <c r="BB1808" s="0"/>
      <c r="BC1808" s="0"/>
      <c r="BD1808" s="0"/>
      <c r="BG1808" s="5"/>
      <c r="BH1808" s="5"/>
      <c r="BI1808" s="5"/>
      <c r="BJ1808" s="22"/>
      <c r="BK1808" s="22"/>
    </row>
    <row r="1809" customFormat="false" ht="14.65" hidden="false" customHeight="false" outlineLevel="0" collapsed="false">
      <c r="I1809" s="18"/>
      <c r="BB1809" s="0"/>
      <c r="BC1809" s="0"/>
      <c r="BD1809" s="0"/>
      <c r="BG1809" s="5"/>
      <c r="BH1809" s="5"/>
      <c r="BI1809" s="5"/>
      <c r="BJ1809" s="22"/>
      <c r="BK1809" s="22"/>
    </row>
    <row r="1810" customFormat="false" ht="14.65" hidden="false" customHeight="false" outlineLevel="0" collapsed="false">
      <c r="I1810" s="18"/>
      <c r="BB1810" s="0"/>
      <c r="BC1810" s="0"/>
      <c r="BD1810" s="0"/>
      <c r="BG1810" s="5"/>
      <c r="BH1810" s="5"/>
      <c r="BI1810" s="5"/>
      <c r="BJ1810" s="22"/>
      <c r="BK1810" s="22"/>
    </row>
    <row r="1811" customFormat="false" ht="14.65" hidden="false" customHeight="false" outlineLevel="0" collapsed="false">
      <c r="I1811" s="18"/>
      <c r="BB1811" s="0"/>
      <c r="BC1811" s="0"/>
      <c r="BD1811" s="0"/>
      <c r="BG1811" s="5"/>
      <c r="BH1811" s="5"/>
      <c r="BI1811" s="5"/>
      <c r="BJ1811" s="22"/>
      <c r="BK1811" s="22"/>
    </row>
    <row r="1812" customFormat="false" ht="14.65" hidden="false" customHeight="false" outlineLevel="0" collapsed="false">
      <c r="I1812" s="18"/>
      <c r="BB1812" s="0"/>
      <c r="BC1812" s="0"/>
      <c r="BD1812" s="0"/>
      <c r="BG1812" s="5"/>
      <c r="BH1812" s="5"/>
      <c r="BI1812" s="5"/>
      <c r="BJ1812" s="22"/>
      <c r="BK1812" s="22"/>
    </row>
    <row r="1813" customFormat="false" ht="14.65" hidden="false" customHeight="false" outlineLevel="0" collapsed="false">
      <c r="I1813" s="18"/>
      <c r="BB1813" s="0"/>
      <c r="BC1813" s="0"/>
      <c r="BD1813" s="0"/>
      <c r="BG1813" s="5"/>
      <c r="BH1813" s="5"/>
      <c r="BI1813" s="5"/>
      <c r="BJ1813" s="22"/>
      <c r="BK1813" s="22"/>
    </row>
    <row r="1814" customFormat="false" ht="14.65" hidden="false" customHeight="false" outlineLevel="0" collapsed="false">
      <c r="I1814" s="18"/>
      <c r="BB1814" s="0"/>
      <c r="BC1814" s="0"/>
      <c r="BD1814" s="0"/>
      <c r="BG1814" s="5"/>
      <c r="BH1814" s="5"/>
      <c r="BI1814" s="5"/>
      <c r="BJ1814" s="22"/>
      <c r="BK1814" s="22"/>
    </row>
    <row r="1815" customFormat="false" ht="14.65" hidden="false" customHeight="false" outlineLevel="0" collapsed="false">
      <c r="I1815" s="18"/>
      <c r="BB1815" s="0"/>
      <c r="BC1815" s="0"/>
      <c r="BD1815" s="0"/>
      <c r="BG1815" s="5"/>
      <c r="BH1815" s="5"/>
      <c r="BI1815" s="5"/>
      <c r="BJ1815" s="22"/>
      <c r="BK1815" s="22"/>
    </row>
    <row r="1816" customFormat="false" ht="14.65" hidden="false" customHeight="false" outlineLevel="0" collapsed="false">
      <c r="I1816" s="18"/>
      <c r="BB1816" s="0"/>
      <c r="BC1816" s="0"/>
      <c r="BD1816" s="0"/>
      <c r="BG1816" s="5"/>
      <c r="BH1816" s="5"/>
      <c r="BI1816" s="5"/>
      <c r="BJ1816" s="22"/>
      <c r="BK1816" s="22"/>
    </row>
    <row r="1817" customFormat="false" ht="14.65" hidden="false" customHeight="false" outlineLevel="0" collapsed="false">
      <c r="I1817" s="18"/>
      <c r="BB1817" s="0"/>
      <c r="BC1817" s="0"/>
      <c r="BD1817" s="0"/>
      <c r="BG1817" s="5"/>
      <c r="BH1817" s="5"/>
      <c r="BI1817" s="5"/>
      <c r="BJ1817" s="22"/>
      <c r="BK1817" s="22"/>
    </row>
    <row r="1818" customFormat="false" ht="14.65" hidden="false" customHeight="false" outlineLevel="0" collapsed="false">
      <c r="I1818" s="18"/>
      <c r="BB1818" s="0"/>
      <c r="BC1818" s="0"/>
      <c r="BD1818" s="0"/>
      <c r="BG1818" s="5"/>
      <c r="BH1818" s="5"/>
      <c r="BI1818" s="5"/>
      <c r="BJ1818" s="22"/>
      <c r="BK1818" s="22"/>
    </row>
    <row r="1819" customFormat="false" ht="14.65" hidden="false" customHeight="false" outlineLevel="0" collapsed="false">
      <c r="I1819" s="18"/>
      <c r="BB1819" s="0"/>
      <c r="BC1819" s="0"/>
      <c r="BD1819" s="0"/>
      <c r="BG1819" s="5"/>
      <c r="BH1819" s="5"/>
      <c r="BI1819" s="5"/>
      <c r="BJ1819" s="22"/>
      <c r="BK1819" s="22"/>
    </row>
    <row r="1820" customFormat="false" ht="14.65" hidden="false" customHeight="false" outlineLevel="0" collapsed="false">
      <c r="I1820" s="18"/>
      <c r="BB1820" s="0"/>
      <c r="BC1820" s="0"/>
      <c r="BD1820" s="0"/>
      <c r="BG1820" s="5"/>
      <c r="BH1820" s="5"/>
      <c r="BI1820" s="5"/>
      <c r="BJ1820" s="22"/>
      <c r="BK1820" s="22"/>
    </row>
    <row r="1821" customFormat="false" ht="14.65" hidden="false" customHeight="false" outlineLevel="0" collapsed="false">
      <c r="I1821" s="18"/>
      <c r="BB1821" s="0"/>
      <c r="BC1821" s="0"/>
      <c r="BD1821" s="0"/>
      <c r="BG1821" s="5"/>
      <c r="BH1821" s="5"/>
      <c r="BI1821" s="5"/>
      <c r="BJ1821" s="22"/>
      <c r="BK1821" s="22"/>
    </row>
    <row r="1822" customFormat="false" ht="14.65" hidden="false" customHeight="false" outlineLevel="0" collapsed="false">
      <c r="I1822" s="18"/>
      <c r="BB1822" s="0"/>
      <c r="BC1822" s="0"/>
      <c r="BD1822" s="0"/>
      <c r="BG1822" s="5"/>
      <c r="BH1822" s="5"/>
      <c r="BI1822" s="5"/>
      <c r="BJ1822" s="22"/>
      <c r="BK1822" s="22"/>
    </row>
    <row r="1823" customFormat="false" ht="14.65" hidden="false" customHeight="false" outlineLevel="0" collapsed="false">
      <c r="I1823" s="18"/>
      <c r="BB1823" s="0"/>
      <c r="BC1823" s="0"/>
      <c r="BD1823" s="0"/>
      <c r="BG1823" s="5"/>
      <c r="BH1823" s="5"/>
      <c r="BI1823" s="5"/>
      <c r="BJ1823" s="22"/>
      <c r="BK1823" s="22"/>
    </row>
    <row r="1824" customFormat="false" ht="14.65" hidden="false" customHeight="false" outlineLevel="0" collapsed="false">
      <c r="I1824" s="18"/>
      <c r="BB1824" s="0"/>
      <c r="BC1824" s="0"/>
      <c r="BD1824" s="0"/>
      <c r="BG1824" s="5"/>
      <c r="BH1824" s="5"/>
      <c r="BI1824" s="5"/>
      <c r="BJ1824" s="22"/>
      <c r="BK1824" s="22"/>
    </row>
    <row r="1825" customFormat="false" ht="14.65" hidden="false" customHeight="false" outlineLevel="0" collapsed="false">
      <c r="I1825" s="18"/>
      <c r="BB1825" s="0"/>
      <c r="BC1825" s="0"/>
      <c r="BD1825" s="0"/>
      <c r="BG1825" s="5"/>
      <c r="BH1825" s="5"/>
      <c r="BI1825" s="5"/>
      <c r="BJ1825" s="22"/>
      <c r="BK1825" s="22"/>
    </row>
    <row r="1826" customFormat="false" ht="14.65" hidden="false" customHeight="false" outlineLevel="0" collapsed="false">
      <c r="I1826" s="18"/>
      <c r="BB1826" s="0"/>
      <c r="BC1826" s="0"/>
      <c r="BD1826" s="0"/>
      <c r="BG1826" s="5"/>
      <c r="BH1826" s="5"/>
      <c r="BI1826" s="5"/>
      <c r="BJ1826" s="22"/>
      <c r="BK1826" s="22"/>
    </row>
    <row r="1827" customFormat="false" ht="14.65" hidden="false" customHeight="false" outlineLevel="0" collapsed="false">
      <c r="I1827" s="18"/>
      <c r="BB1827" s="0"/>
      <c r="BC1827" s="0"/>
      <c r="BD1827" s="0"/>
      <c r="BG1827" s="5"/>
      <c r="BH1827" s="5"/>
      <c r="BI1827" s="5"/>
      <c r="BJ1827" s="22"/>
      <c r="BK1827" s="22"/>
    </row>
    <row r="1828" customFormat="false" ht="14.65" hidden="false" customHeight="false" outlineLevel="0" collapsed="false">
      <c r="I1828" s="18"/>
      <c r="BB1828" s="0"/>
      <c r="BC1828" s="0"/>
      <c r="BD1828" s="0"/>
      <c r="BG1828" s="5"/>
      <c r="BH1828" s="5"/>
      <c r="BI1828" s="5"/>
      <c r="BJ1828" s="22"/>
      <c r="BK1828" s="22"/>
    </row>
    <row r="1829" customFormat="false" ht="14.65" hidden="false" customHeight="false" outlineLevel="0" collapsed="false">
      <c r="I1829" s="18"/>
      <c r="BB1829" s="0"/>
      <c r="BC1829" s="0"/>
      <c r="BD1829" s="0"/>
      <c r="BG1829" s="5"/>
      <c r="BH1829" s="5"/>
      <c r="BI1829" s="5"/>
      <c r="BJ1829" s="22"/>
      <c r="BK1829" s="22"/>
    </row>
    <row r="1830" customFormat="false" ht="14.65" hidden="false" customHeight="false" outlineLevel="0" collapsed="false">
      <c r="I1830" s="18"/>
      <c r="BB1830" s="0"/>
      <c r="BC1830" s="0"/>
      <c r="BD1830" s="0"/>
      <c r="BG1830" s="5"/>
      <c r="BH1830" s="5"/>
      <c r="BI1830" s="5"/>
      <c r="BJ1830" s="22"/>
      <c r="BK1830" s="22"/>
    </row>
    <row r="1831" customFormat="false" ht="14.65" hidden="false" customHeight="false" outlineLevel="0" collapsed="false">
      <c r="I1831" s="18"/>
      <c r="BB1831" s="0"/>
      <c r="BC1831" s="0"/>
      <c r="BD1831" s="0"/>
      <c r="BG1831" s="5"/>
      <c r="BH1831" s="5"/>
      <c r="BI1831" s="5"/>
      <c r="BJ1831" s="22"/>
      <c r="BK1831" s="22"/>
    </row>
    <row r="1832" customFormat="false" ht="14.65" hidden="false" customHeight="false" outlineLevel="0" collapsed="false">
      <c r="I1832" s="18"/>
      <c r="BB1832" s="0"/>
      <c r="BC1832" s="0"/>
      <c r="BD1832" s="0"/>
      <c r="BG1832" s="5"/>
      <c r="BH1832" s="5"/>
      <c r="BI1832" s="5"/>
      <c r="BJ1832" s="22"/>
      <c r="BK1832" s="22"/>
    </row>
    <row r="1833" customFormat="false" ht="14.65" hidden="false" customHeight="false" outlineLevel="0" collapsed="false">
      <c r="I1833" s="18"/>
      <c r="BB1833" s="0"/>
      <c r="BC1833" s="0"/>
      <c r="BD1833" s="0"/>
      <c r="BG1833" s="5"/>
      <c r="BH1833" s="5"/>
      <c r="BI1833" s="5"/>
      <c r="BJ1833" s="22"/>
      <c r="BK1833" s="22"/>
    </row>
    <row r="1834" customFormat="false" ht="14.65" hidden="false" customHeight="false" outlineLevel="0" collapsed="false">
      <c r="I1834" s="18"/>
      <c r="BB1834" s="0"/>
      <c r="BC1834" s="0"/>
      <c r="BD1834" s="0"/>
      <c r="BG1834" s="5"/>
      <c r="BH1834" s="5"/>
      <c r="BI1834" s="5"/>
      <c r="BJ1834" s="22"/>
      <c r="BK1834" s="22"/>
    </row>
    <row r="1835" customFormat="false" ht="14.65" hidden="false" customHeight="false" outlineLevel="0" collapsed="false">
      <c r="I1835" s="18"/>
      <c r="BB1835" s="0"/>
      <c r="BC1835" s="0"/>
      <c r="BD1835" s="0"/>
      <c r="BG1835" s="5"/>
      <c r="BH1835" s="5"/>
      <c r="BI1835" s="5"/>
      <c r="BJ1835" s="22"/>
      <c r="BK1835" s="22"/>
    </row>
    <row r="1836" customFormat="false" ht="14.65" hidden="false" customHeight="false" outlineLevel="0" collapsed="false">
      <c r="I1836" s="18"/>
      <c r="BB1836" s="0"/>
      <c r="BC1836" s="0"/>
      <c r="BD1836" s="0"/>
      <c r="BG1836" s="5"/>
      <c r="BH1836" s="5"/>
      <c r="BI1836" s="5"/>
      <c r="BJ1836" s="22"/>
      <c r="BK1836" s="22"/>
    </row>
    <row r="1837" customFormat="false" ht="14.65" hidden="false" customHeight="false" outlineLevel="0" collapsed="false">
      <c r="I1837" s="18"/>
      <c r="BB1837" s="0"/>
      <c r="BC1837" s="0"/>
      <c r="BD1837" s="0"/>
      <c r="BG1837" s="5"/>
      <c r="BH1837" s="5"/>
      <c r="BI1837" s="5"/>
      <c r="BJ1837" s="22"/>
      <c r="BK1837" s="22"/>
    </row>
    <row r="1838" customFormat="false" ht="14.65" hidden="false" customHeight="false" outlineLevel="0" collapsed="false">
      <c r="I1838" s="18"/>
      <c r="BB1838" s="0"/>
      <c r="BC1838" s="0"/>
      <c r="BD1838" s="0"/>
      <c r="BG1838" s="5"/>
      <c r="BH1838" s="5"/>
      <c r="BI1838" s="5"/>
      <c r="BJ1838" s="22"/>
      <c r="BK1838" s="22"/>
    </row>
    <row r="1839" customFormat="false" ht="14.65" hidden="false" customHeight="false" outlineLevel="0" collapsed="false">
      <c r="I1839" s="18"/>
      <c r="BB1839" s="0"/>
      <c r="BC1839" s="0"/>
      <c r="BD1839" s="0"/>
      <c r="BG1839" s="5"/>
      <c r="BH1839" s="5"/>
      <c r="BI1839" s="5"/>
      <c r="BJ1839" s="22"/>
      <c r="BK1839" s="22"/>
    </row>
    <row r="1840" customFormat="false" ht="14.65" hidden="false" customHeight="false" outlineLevel="0" collapsed="false">
      <c r="I1840" s="18"/>
      <c r="BB1840" s="0"/>
      <c r="BC1840" s="0"/>
      <c r="BD1840" s="0"/>
      <c r="BG1840" s="5"/>
      <c r="BH1840" s="5"/>
      <c r="BI1840" s="5"/>
      <c r="BJ1840" s="22"/>
      <c r="BK1840" s="22"/>
    </row>
    <row r="1841" customFormat="false" ht="14.65" hidden="false" customHeight="false" outlineLevel="0" collapsed="false">
      <c r="I1841" s="18"/>
      <c r="BB1841" s="0"/>
      <c r="BC1841" s="0"/>
      <c r="BD1841" s="0"/>
      <c r="BG1841" s="5"/>
      <c r="BH1841" s="5"/>
      <c r="BI1841" s="5"/>
      <c r="BJ1841" s="22"/>
      <c r="BK1841" s="22"/>
    </row>
    <row r="1842" customFormat="false" ht="14.65" hidden="false" customHeight="false" outlineLevel="0" collapsed="false">
      <c r="I1842" s="18"/>
      <c r="BB1842" s="0"/>
      <c r="BC1842" s="0"/>
      <c r="BD1842" s="0"/>
      <c r="BG1842" s="5"/>
      <c r="BH1842" s="5"/>
      <c r="BI1842" s="5"/>
      <c r="BJ1842" s="22"/>
      <c r="BK1842" s="22"/>
    </row>
    <row r="1843" customFormat="false" ht="14.65" hidden="false" customHeight="false" outlineLevel="0" collapsed="false">
      <c r="I1843" s="18"/>
      <c r="BB1843" s="0"/>
      <c r="BC1843" s="0"/>
      <c r="BD1843" s="0"/>
      <c r="BG1843" s="5"/>
      <c r="BH1843" s="5"/>
      <c r="BI1843" s="5"/>
      <c r="BJ1843" s="22"/>
      <c r="BK1843" s="22"/>
    </row>
    <row r="1844" customFormat="false" ht="14.65" hidden="false" customHeight="false" outlineLevel="0" collapsed="false">
      <c r="I1844" s="18"/>
      <c r="BB1844" s="0"/>
      <c r="BC1844" s="0"/>
      <c r="BD1844" s="0"/>
      <c r="BG1844" s="5"/>
      <c r="BH1844" s="5"/>
      <c r="BI1844" s="5"/>
      <c r="BJ1844" s="22"/>
      <c r="BK1844" s="22"/>
    </row>
    <row r="1845" customFormat="false" ht="14.65" hidden="false" customHeight="false" outlineLevel="0" collapsed="false">
      <c r="I1845" s="18"/>
      <c r="BB1845" s="0"/>
      <c r="BC1845" s="0"/>
      <c r="BD1845" s="0"/>
      <c r="BG1845" s="5"/>
      <c r="BH1845" s="5"/>
      <c r="BI1845" s="5"/>
      <c r="BJ1845" s="22"/>
      <c r="BK1845" s="22"/>
    </row>
    <row r="1846" customFormat="false" ht="14.65" hidden="false" customHeight="false" outlineLevel="0" collapsed="false">
      <c r="I1846" s="18"/>
      <c r="BB1846" s="0"/>
      <c r="BC1846" s="0"/>
      <c r="BD1846" s="0"/>
      <c r="BG1846" s="5"/>
      <c r="BH1846" s="5"/>
      <c r="BI1846" s="5"/>
      <c r="BJ1846" s="22"/>
      <c r="BK1846" s="22"/>
    </row>
    <row r="1847" customFormat="false" ht="14.65" hidden="false" customHeight="false" outlineLevel="0" collapsed="false">
      <c r="I1847" s="18"/>
      <c r="BB1847" s="0"/>
      <c r="BC1847" s="0"/>
      <c r="BD1847" s="0"/>
      <c r="BG1847" s="5"/>
      <c r="BH1847" s="5"/>
      <c r="BI1847" s="5"/>
      <c r="BJ1847" s="22"/>
      <c r="BK1847" s="22"/>
    </row>
    <row r="1848" customFormat="false" ht="14.65" hidden="false" customHeight="false" outlineLevel="0" collapsed="false">
      <c r="I1848" s="18"/>
      <c r="BB1848" s="0"/>
      <c r="BC1848" s="0"/>
      <c r="BD1848" s="0"/>
      <c r="BG1848" s="5"/>
      <c r="BH1848" s="5"/>
      <c r="BI1848" s="5"/>
      <c r="BJ1848" s="22"/>
      <c r="BK1848" s="22"/>
    </row>
    <row r="1849" customFormat="false" ht="14.65" hidden="false" customHeight="false" outlineLevel="0" collapsed="false">
      <c r="I1849" s="18"/>
      <c r="BB1849" s="0"/>
      <c r="BC1849" s="0"/>
      <c r="BD1849" s="0"/>
      <c r="BG1849" s="5"/>
      <c r="BH1849" s="5"/>
      <c r="BI1849" s="5"/>
      <c r="BJ1849" s="22"/>
      <c r="BK1849" s="22"/>
    </row>
    <row r="1850" customFormat="false" ht="14.65" hidden="false" customHeight="false" outlineLevel="0" collapsed="false">
      <c r="I1850" s="18"/>
      <c r="BB1850" s="0"/>
      <c r="BC1850" s="0"/>
      <c r="BD1850" s="0"/>
      <c r="BG1850" s="5"/>
      <c r="BH1850" s="5"/>
      <c r="BI1850" s="5"/>
      <c r="BJ1850" s="22"/>
      <c r="BK1850" s="22"/>
    </row>
    <row r="1851" customFormat="false" ht="14.65" hidden="false" customHeight="false" outlineLevel="0" collapsed="false">
      <c r="I1851" s="18"/>
      <c r="BB1851" s="0"/>
      <c r="BC1851" s="0"/>
      <c r="BD1851" s="0"/>
      <c r="BG1851" s="5"/>
      <c r="BH1851" s="5"/>
      <c r="BI1851" s="5"/>
      <c r="BJ1851" s="22"/>
      <c r="BK1851" s="22"/>
    </row>
    <row r="1852" customFormat="false" ht="14.65" hidden="false" customHeight="false" outlineLevel="0" collapsed="false">
      <c r="I1852" s="18"/>
      <c r="BB1852" s="0"/>
      <c r="BC1852" s="0"/>
      <c r="BD1852" s="0"/>
      <c r="BG1852" s="5"/>
      <c r="BH1852" s="5"/>
      <c r="BI1852" s="5"/>
      <c r="BJ1852" s="22"/>
      <c r="BK1852" s="22"/>
    </row>
    <row r="1853" customFormat="false" ht="14.65" hidden="false" customHeight="false" outlineLevel="0" collapsed="false">
      <c r="I1853" s="18"/>
      <c r="BB1853" s="0"/>
      <c r="BC1853" s="0"/>
      <c r="BD1853" s="0"/>
      <c r="BG1853" s="5"/>
      <c r="BH1853" s="5"/>
      <c r="BI1853" s="5"/>
      <c r="BJ1853" s="22"/>
      <c r="BK1853" s="22"/>
    </row>
    <row r="1854" customFormat="false" ht="14.65" hidden="false" customHeight="false" outlineLevel="0" collapsed="false">
      <c r="I1854" s="18"/>
      <c r="BB1854" s="0"/>
      <c r="BC1854" s="0"/>
      <c r="BD1854" s="0"/>
      <c r="BG1854" s="5"/>
      <c r="BH1854" s="5"/>
      <c r="BI1854" s="5"/>
      <c r="BJ1854" s="22"/>
      <c r="BK1854" s="22"/>
    </row>
    <row r="1855" customFormat="false" ht="14.65" hidden="false" customHeight="false" outlineLevel="0" collapsed="false">
      <c r="I1855" s="18"/>
      <c r="BB1855" s="0"/>
      <c r="BC1855" s="0"/>
      <c r="BD1855" s="0"/>
      <c r="BG1855" s="5"/>
      <c r="BH1855" s="5"/>
      <c r="BI1855" s="5"/>
      <c r="BJ1855" s="22"/>
      <c r="BK1855" s="22"/>
    </row>
    <row r="1856" customFormat="false" ht="14.65" hidden="false" customHeight="false" outlineLevel="0" collapsed="false">
      <c r="I1856" s="18"/>
      <c r="BB1856" s="0"/>
      <c r="BC1856" s="0"/>
      <c r="BD1856" s="0"/>
      <c r="BG1856" s="5"/>
      <c r="BH1856" s="5"/>
      <c r="BI1856" s="5"/>
      <c r="BJ1856" s="22"/>
      <c r="BK1856" s="22"/>
    </row>
    <row r="1857" customFormat="false" ht="14.65" hidden="false" customHeight="false" outlineLevel="0" collapsed="false">
      <c r="I1857" s="18"/>
      <c r="BB1857" s="0"/>
      <c r="BC1857" s="0"/>
      <c r="BD1857" s="0"/>
      <c r="BG1857" s="5"/>
      <c r="BH1857" s="5"/>
      <c r="BI1857" s="5"/>
      <c r="BJ1857" s="22"/>
      <c r="BK1857" s="22"/>
    </row>
    <row r="1858" customFormat="false" ht="14.65" hidden="false" customHeight="false" outlineLevel="0" collapsed="false">
      <c r="I1858" s="18"/>
      <c r="BB1858" s="0"/>
      <c r="BC1858" s="0"/>
      <c r="BD1858" s="0"/>
      <c r="BG1858" s="5"/>
      <c r="BH1858" s="5"/>
      <c r="BI1858" s="5"/>
      <c r="BJ1858" s="22"/>
      <c r="BK1858" s="22"/>
    </row>
    <row r="1859" customFormat="false" ht="14.65" hidden="false" customHeight="false" outlineLevel="0" collapsed="false">
      <c r="I1859" s="18"/>
      <c r="BB1859" s="0"/>
      <c r="BC1859" s="0"/>
      <c r="BD1859" s="0"/>
      <c r="BG1859" s="5"/>
      <c r="BH1859" s="5"/>
      <c r="BI1859" s="5"/>
      <c r="BJ1859" s="22"/>
      <c r="BK1859" s="22"/>
    </row>
    <row r="1860" customFormat="false" ht="14.65" hidden="false" customHeight="false" outlineLevel="0" collapsed="false">
      <c r="I1860" s="18"/>
      <c r="BB1860" s="0"/>
      <c r="BC1860" s="0"/>
      <c r="BD1860" s="0"/>
      <c r="BG1860" s="5"/>
      <c r="BH1860" s="5"/>
      <c r="BI1860" s="5"/>
      <c r="BJ1860" s="22"/>
      <c r="BK1860" s="22"/>
    </row>
    <row r="1861" customFormat="false" ht="14.65" hidden="false" customHeight="false" outlineLevel="0" collapsed="false">
      <c r="I1861" s="18"/>
      <c r="BB1861" s="0"/>
      <c r="BC1861" s="0"/>
      <c r="BD1861" s="0"/>
      <c r="BG1861" s="5"/>
      <c r="BH1861" s="5"/>
      <c r="BI1861" s="5"/>
      <c r="BJ1861" s="22"/>
      <c r="BK1861" s="22"/>
    </row>
    <row r="1862" customFormat="false" ht="14.65" hidden="false" customHeight="false" outlineLevel="0" collapsed="false">
      <c r="I1862" s="18"/>
      <c r="BB1862" s="0"/>
      <c r="BC1862" s="0"/>
      <c r="BD1862" s="0"/>
      <c r="BG1862" s="5"/>
      <c r="BH1862" s="5"/>
      <c r="BI1862" s="5"/>
      <c r="BJ1862" s="22"/>
      <c r="BK1862" s="22"/>
    </row>
    <row r="1863" customFormat="false" ht="14.65" hidden="false" customHeight="false" outlineLevel="0" collapsed="false">
      <c r="I1863" s="18"/>
      <c r="BB1863" s="0"/>
      <c r="BC1863" s="0"/>
      <c r="BD1863" s="0"/>
      <c r="BG1863" s="5"/>
      <c r="BH1863" s="5"/>
      <c r="BI1863" s="5"/>
      <c r="BJ1863" s="22"/>
      <c r="BK1863" s="22"/>
    </row>
    <row r="1864" customFormat="false" ht="14.65" hidden="false" customHeight="false" outlineLevel="0" collapsed="false">
      <c r="I1864" s="18"/>
      <c r="BB1864" s="0"/>
      <c r="BC1864" s="0"/>
      <c r="BD1864" s="0"/>
      <c r="BG1864" s="5"/>
      <c r="BH1864" s="5"/>
      <c r="BI1864" s="5"/>
      <c r="BJ1864" s="22"/>
      <c r="BK1864" s="22"/>
    </row>
    <row r="1865" customFormat="false" ht="14.65" hidden="false" customHeight="false" outlineLevel="0" collapsed="false">
      <c r="I1865" s="18"/>
      <c r="BB1865" s="0"/>
      <c r="BC1865" s="0"/>
      <c r="BD1865" s="0"/>
      <c r="BG1865" s="5"/>
      <c r="BH1865" s="5"/>
      <c r="BI1865" s="5"/>
      <c r="BJ1865" s="22"/>
      <c r="BK1865" s="22"/>
    </row>
    <row r="1866" customFormat="false" ht="14.65" hidden="false" customHeight="false" outlineLevel="0" collapsed="false">
      <c r="I1866" s="18"/>
      <c r="BB1866" s="0"/>
      <c r="BC1866" s="0"/>
      <c r="BD1866" s="0"/>
      <c r="BG1866" s="5"/>
      <c r="BH1866" s="5"/>
      <c r="BI1866" s="5"/>
      <c r="BJ1866" s="22"/>
      <c r="BK1866" s="22"/>
    </row>
    <row r="1867" customFormat="false" ht="14.65" hidden="false" customHeight="false" outlineLevel="0" collapsed="false">
      <c r="I1867" s="18"/>
      <c r="BB1867" s="0"/>
      <c r="BC1867" s="0"/>
      <c r="BD1867" s="0"/>
      <c r="BG1867" s="5"/>
      <c r="BH1867" s="5"/>
      <c r="BI1867" s="5"/>
      <c r="BJ1867" s="22"/>
      <c r="BK1867" s="22"/>
    </row>
    <row r="1868" customFormat="false" ht="14.65" hidden="false" customHeight="false" outlineLevel="0" collapsed="false">
      <c r="I1868" s="18"/>
      <c r="BB1868" s="0"/>
      <c r="BC1868" s="0"/>
      <c r="BD1868" s="0"/>
      <c r="BG1868" s="5"/>
      <c r="BH1868" s="5"/>
      <c r="BI1868" s="5"/>
      <c r="BJ1868" s="22"/>
      <c r="BK1868" s="22"/>
    </row>
    <row r="1869" customFormat="false" ht="14.65" hidden="false" customHeight="false" outlineLevel="0" collapsed="false">
      <c r="I1869" s="18"/>
      <c r="BB1869" s="0"/>
      <c r="BC1869" s="0"/>
      <c r="BD1869" s="0"/>
      <c r="BG1869" s="5"/>
      <c r="BH1869" s="5"/>
      <c r="BI1869" s="5"/>
      <c r="BJ1869" s="22"/>
      <c r="BK1869" s="22"/>
    </row>
    <row r="1870" customFormat="false" ht="14.65" hidden="false" customHeight="false" outlineLevel="0" collapsed="false">
      <c r="I1870" s="18"/>
      <c r="BB1870" s="0"/>
      <c r="BC1870" s="0"/>
      <c r="BD1870" s="0"/>
      <c r="BG1870" s="5"/>
      <c r="BH1870" s="5"/>
      <c r="BI1870" s="5"/>
      <c r="BJ1870" s="22"/>
      <c r="BK1870" s="22"/>
    </row>
    <row r="1871" customFormat="false" ht="14.65" hidden="false" customHeight="false" outlineLevel="0" collapsed="false">
      <c r="I1871" s="18"/>
      <c r="BB1871" s="0"/>
      <c r="BC1871" s="0"/>
      <c r="BD1871" s="0"/>
      <c r="BG1871" s="5"/>
      <c r="BH1871" s="5"/>
      <c r="BI1871" s="5"/>
      <c r="BJ1871" s="22"/>
      <c r="BK1871" s="22"/>
    </row>
    <row r="1872" customFormat="false" ht="14.65" hidden="false" customHeight="false" outlineLevel="0" collapsed="false">
      <c r="I1872" s="18"/>
      <c r="BB1872" s="0"/>
      <c r="BC1872" s="0"/>
      <c r="BD1872" s="0"/>
      <c r="BG1872" s="5"/>
      <c r="BH1872" s="5"/>
      <c r="BI1872" s="5"/>
      <c r="BJ1872" s="22"/>
      <c r="BK1872" s="22"/>
    </row>
    <row r="1873" customFormat="false" ht="14.65" hidden="false" customHeight="false" outlineLevel="0" collapsed="false">
      <c r="I1873" s="18"/>
      <c r="BB1873" s="0"/>
      <c r="BC1873" s="0"/>
      <c r="BD1873" s="0"/>
      <c r="BG1873" s="5"/>
      <c r="BH1873" s="5"/>
      <c r="BI1873" s="5"/>
      <c r="BJ1873" s="22"/>
      <c r="BK1873" s="22"/>
    </row>
    <row r="1874" customFormat="false" ht="14.65" hidden="false" customHeight="false" outlineLevel="0" collapsed="false">
      <c r="I1874" s="18"/>
      <c r="BB1874" s="0"/>
      <c r="BC1874" s="0"/>
      <c r="BD1874" s="0"/>
      <c r="BG1874" s="5"/>
      <c r="BH1874" s="5"/>
      <c r="BI1874" s="5"/>
      <c r="BJ1874" s="22"/>
      <c r="BK1874" s="22"/>
    </row>
    <row r="1875" customFormat="false" ht="14.65" hidden="false" customHeight="false" outlineLevel="0" collapsed="false">
      <c r="I1875" s="18"/>
      <c r="BB1875" s="0"/>
      <c r="BC1875" s="0"/>
      <c r="BD1875" s="0"/>
      <c r="BG1875" s="5"/>
      <c r="BH1875" s="5"/>
      <c r="BI1875" s="5"/>
      <c r="BJ1875" s="22"/>
      <c r="BK1875" s="22"/>
    </row>
    <row r="1876" customFormat="false" ht="14.65" hidden="false" customHeight="false" outlineLevel="0" collapsed="false">
      <c r="I1876" s="18"/>
      <c r="BB1876" s="0"/>
      <c r="BC1876" s="0"/>
      <c r="BD1876" s="0"/>
      <c r="BG1876" s="5"/>
      <c r="BH1876" s="5"/>
      <c r="BI1876" s="5"/>
      <c r="BJ1876" s="22"/>
      <c r="BK1876" s="22"/>
    </row>
    <row r="1877" customFormat="false" ht="14.65" hidden="false" customHeight="false" outlineLevel="0" collapsed="false">
      <c r="I1877" s="18"/>
      <c r="BB1877" s="0"/>
      <c r="BC1877" s="0"/>
      <c r="BD1877" s="0"/>
      <c r="BG1877" s="5"/>
      <c r="BH1877" s="5"/>
      <c r="BI1877" s="5"/>
      <c r="BJ1877" s="22"/>
      <c r="BK1877" s="22"/>
    </row>
    <row r="1878" customFormat="false" ht="14.65" hidden="false" customHeight="false" outlineLevel="0" collapsed="false">
      <c r="I1878" s="18"/>
      <c r="BB1878" s="0"/>
      <c r="BC1878" s="0"/>
      <c r="BD1878" s="0"/>
      <c r="BG1878" s="5"/>
      <c r="BH1878" s="5"/>
      <c r="BI1878" s="5"/>
      <c r="BJ1878" s="22"/>
      <c r="BK1878" s="22"/>
    </row>
    <row r="1879" customFormat="false" ht="14.65" hidden="false" customHeight="false" outlineLevel="0" collapsed="false">
      <c r="I1879" s="18"/>
      <c r="BB1879" s="0"/>
      <c r="BC1879" s="0"/>
      <c r="BD1879" s="0"/>
      <c r="BG1879" s="5"/>
      <c r="BH1879" s="5"/>
      <c r="BI1879" s="5"/>
      <c r="BJ1879" s="22"/>
      <c r="BK1879" s="22"/>
    </row>
    <row r="1880" customFormat="false" ht="14.65" hidden="false" customHeight="false" outlineLevel="0" collapsed="false">
      <c r="I1880" s="18"/>
      <c r="BB1880" s="0"/>
      <c r="BC1880" s="0"/>
      <c r="BD1880" s="0"/>
      <c r="BG1880" s="5"/>
      <c r="BH1880" s="5"/>
      <c r="BI1880" s="5"/>
      <c r="BJ1880" s="22"/>
      <c r="BK1880" s="22"/>
    </row>
    <row r="1881" customFormat="false" ht="14.65" hidden="false" customHeight="false" outlineLevel="0" collapsed="false">
      <c r="I1881" s="18"/>
      <c r="BB1881" s="0"/>
      <c r="BC1881" s="0"/>
      <c r="BD1881" s="0"/>
      <c r="BG1881" s="5"/>
      <c r="BH1881" s="5"/>
      <c r="BI1881" s="5"/>
      <c r="BJ1881" s="22"/>
      <c r="BK1881" s="22"/>
    </row>
    <row r="1882" customFormat="false" ht="14.65" hidden="false" customHeight="false" outlineLevel="0" collapsed="false">
      <c r="I1882" s="18"/>
      <c r="BB1882" s="0"/>
      <c r="BC1882" s="0"/>
      <c r="BD1882" s="0"/>
      <c r="BG1882" s="5"/>
      <c r="BH1882" s="5"/>
      <c r="BI1882" s="5"/>
      <c r="BJ1882" s="22"/>
      <c r="BK1882" s="22"/>
    </row>
    <row r="1883" customFormat="false" ht="14.65" hidden="false" customHeight="false" outlineLevel="0" collapsed="false">
      <c r="I1883" s="18"/>
      <c r="BB1883" s="0"/>
      <c r="BC1883" s="0"/>
      <c r="BD1883" s="0"/>
      <c r="BG1883" s="5"/>
      <c r="BH1883" s="5"/>
      <c r="BI1883" s="5"/>
      <c r="BJ1883" s="22"/>
      <c r="BK1883" s="22"/>
    </row>
    <row r="1884" customFormat="false" ht="14.65" hidden="false" customHeight="false" outlineLevel="0" collapsed="false">
      <c r="I1884" s="18"/>
      <c r="BB1884" s="0"/>
      <c r="BC1884" s="0"/>
      <c r="BD1884" s="0"/>
      <c r="BG1884" s="5"/>
      <c r="BH1884" s="5"/>
      <c r="BI1884" s="5"/>
      <c r="BJ1884" s="22"/>
      <c r="BK1884" s="22"/>
    </row>
    <row r="1885" customFormat="false" ht="14.65" hidden="false" customHeight="false" outlineLevel="0" collapsed="false">
      <c r="I1885" s="18"/>
      <c r="BB1885" s="0"/>
      <c r="BC1885" s="0"/>
      <c r="BD1885" s="0"/>
      <c r="BG1885" s="5"/>
      <c r="BH1885" s="5"/>
      <c r="BI1885" s="5"/>
      <c r="BJ1885" s="22"/>
      <c r="BK1885" s="22"/>
    </row>
    <row r="1886" customFormat="false" ht="14.65" hidden="false" customHeight="false" outlineLevel="0" collapsed="false">
      <c r="I1886" s="18"/>
      <c r="BB1886" s="0"/>
      <c r="BC1886" s="0"/>
      <c r="BD1886" s="0"/>
      <c r="BG1886" s="5"/>
      <c r="BH1886" s="5"/>
      <c r="BI1886" s="5"/>
      <c r="BJ1886" s="22"/>
      <c r="BK1886" s="22"/>
    </row>
    <row r="1887" customFormat="false" ht="14.65" hidden="false" customHeight="false" outlineLevel="0" collapsed="false">
      <c r="I1887" s="18"/>
      <c r="BB1887" s="0"/>
      <c r="BC1887" s="0"/>
      <c r="BD1887" s="0"/>
      <c r="BG1887" s="5"/>
      <c r="BH1887" s="5"/>
      <c r="BI1887" s="5"/>
      <c r="BJ1887" s="22"/>
      <c r="BK1887" s="22"/>
    </row>
    <row r="1888" customFormat="false" ht="14.65" hidden="false" customHeight="false" outlineLevel="0" collapsed="false">
      <c r="I1888" s="18"/>
      <c r="BB1888" s="0"/>
      <c r="BC1888" s="0"/>
      <c r="BD1888" s="0"/>
      <c r="BG1888" s="5"/>
      <c r="BH1888" s="5"/>
      <c r="BI1888" s="5"/>
      <c r="BJ1888" s="22"/>
      <c r="BK1888" s="22"/>
    </row>
    <row r="1889" customFormat="false" ht="14.65" hidden="false" customHeight="false" outlineLevel="0" collapsed="false">
      <c r="I1889" s="18"/>
      <c r="BB1889" s="0"/>
      <c r="BC1889" s="0"/>
      <c r="BD1889" s="0"/>
      <c r="BG1889" s="5"/>
      <c r="BH1889" s="5"/>
      <c r="BI1889" s="5"/>
      <c r="BJ1889" s="22"/>
      <c r="BK1889" s="22"/>
    </row>
    <row r="1890" customFormat="false" ht="14.65" hidden="false" customHeight="false" outlineLevel="0" collapsed="false">
      <c r="I1890" s="18"/>
      <c r="BB1890" s="0"/>
      <c r="BC1890" s="0"/>
      <c r="BD1890" s="0"/>
      <c r="BG1890" s="5"/>
      <c r="BH1890" s="5"/>
      <c r="BI1890" s="5"/>
      <c r="BJ1890" s="22"/>
      <c r="BK1890" s="22"/>
    </row>
    <row r="1891" customFormat="false" ht="14.65" hidden="false" customHeight="false" outlineLevel="0" collapsed="false">
      <c r="I1891" s="18"/>
      <c r="BB1891" s="0"/>
      <c r="BC1891" s="0"/>
      <c r="BD1891" s="0"/>
      <c r="BG1891" s="5"/>
      <c r="BH1891" s="5"/>
      <c r="BI1891" s="5"/>
      <c r="BJ1891" s="22"/>
      <c r="BK1891" s="22"/>
    </row>
    <row r="1892" customFormat="false" ht="14.65" hidden="false" customHeight="false" outlineLevel="0" collapsed="false">
      <c r="I1892" s="18"/>
      <c r="BB1892" s="0"/>
      <c r="BC1892" s="0"/>
      <c r="BD1892" s="0"/>
      <c r="BG1892" s="5"/>
      <c r="BH1892" s="5"/>
      <c r="BI1892" s="5"/>
      <c r="BJ1892" s="22"/>
      <c r="BK1892" s="22"/>
    </row>
    <row r="1893" customFormat="false" ht="14.65" hidden="false" customHeight="false" outlineLevel="0" collapsed="false">
      <c r="I1893" s="18"/>
      <c r="BB1893" s="0"/>
      <c r="BC1893" s="0"/>
      <c r="BD1893" s="0"/>
      <c r="BG1893" s="5"/>
      <c r="BH1893" s="5"/>
      <c r="BI1893" s="5"/>
      <c r="BJ1893" s="22"/>
      <c r="BK1893" s="22"/>
    </row>
    <row r="1894" customFormat="false" ht="14.65" hidden="false" customHeight="false" outlineLevel="0" collapsed="false">
      <c r="I1894" s="18"/>
      <c r="BB1894" s="0"/>
      <c r="BC1894" s="0"/>
      <c r="BD1894" s="0"/>
      <c r="BG1894" s="5"/>
      <c r="BH1894" s="5"/>
      <c r="BI1894" s="5"/>
      <c r="BJ1894" s="22"/>
      <c r="BK1894" s="22"/>
    </row>
    <row r="1895" customFormat="false" ht="14.65" hidden="false" customHeight="false" outlineLevel="0" collapsed="false">
      <c r="I1895" s="18"/>
      <c r="BB1895" s="0"/>
      <c r="BC1895" s="0"/>
      <c r="BD1895" s="0"/>
      <c r="BG1895" s="5"/>
      <c r="BH1895" s="5"/>
      <c r="BI1895" s="5"/>
      <c r="BJ1895" s="22"/>
      <c r="BK1895" s="22"/>
    </row>
    <row r="1896" customFormat="false" ht="14.65" hidden="false" customHeight="false" outlineLevel="0" collapsed="false">
      <c r="I1896" s="18"/>
      <c r="BB1896" s="0"/>
      <c r="BC1896" s="0"/>
      <c r="BD1896" s="0"/>
      <c r="BG1896" s="5"/>
      <c r="BH1896" s="5"/>
      <c r="BI1896" s="5"/>
      <c r="BJ1896" s="22"/>
      <c r="BK1896" s="22"/>
    </row>
    <row r="1897" customFormat="false" ht="14.65" hidden="false" customHeight="false" outlineLevel="0" collapsed="false">
      <c r="I1897" s="18"/>
      <c r="BB1897" s="0"/>
      <c r="BC1897" s="0"/>
      <c r="BD1897" s="0"/>
      <c r="BG1897" s="5"/>
      <c r="BH1897" s="5"/>
      <c r="BI1897" s="5"/>
      <c r="BJ1897" s="22"/>
      <c r="BK1897" s="22"/>
    </row>
    <row r="1898" customFormat="false" ht="14.65" hidden="false" customHeight="false" outlineLevel="0" collapsed="false">
      <c r="I1898" s="18"/>
      <c r="BB1898" s="0"/>
      <c r="BC1898" s="0"/>
      <c r="BD1898" s="0"/>
      <c r="BG1898" s="5"/>
      <c r="BH1898" s="5"/>
      <c r="BI1898" s="5"/>
      <c r="BJ1898" s="22"/>
      <c r="BK1898" s="22"/>
    </row>
    <row r="1899" customFormat="false" ht="14.65" hidden="false" customHeight="false" outlineLevel="0" collapsed="false">
      <c r="I1899" s="18"/>
      <c r="BB1899" s="0"/>
      <c r="BC1899" s="0"/>
      <c r="BD1899" s="0"/>
      <c r="BG1899" s="5"/>
      <c r="BH1899" s="5"/>
      <c r="BI1899" s="5"/>
      <c r="BJ1899" s="22"/>
      <c r="BK1899" s="22"/>
    </row>
    <row r="1900" customFormat="false" ht="14.65" hidden="false" customHeight="false" outlineLevel="0" collapsed="false">
      <c r="I1900" s="18"/>
      <c r="BB1900" s="0"/>
      <c r="BC1900" s="0"/>
      <c r="BD1900" s="0"/>
      <c r="BG1900" s="5"/>
      <c r="BH1900" s="5"/>
      <c r="BI1900" s="5"/>
      <c r="BJ1900" s="22"/>
      <c r="BK1900" s="22"/>
    </row>
    <row r="1901" customFormat="false" ht="14.65" hidden="false" customHeight="false" outlineLevel="0" collapsed="false">
      <c r="I1901" s="18"/>
      <c r="BB1901" s="0"/>
      <c r="BC1901" s="0"/>
      <c r="BD1901" s="0"/>
      <c r="BG1901" s="5"/>
      <c r="BH1901" s="5"/>
      <c r="BI1901" s="5"/>
      <c r="BJ1901" s="22"/>
      <c r="BK1901" s="22"/>
    </row>
    <row r="1902" customFormat="false" ht="14.65" hidden="false" customHeight="false" outlineLevel="0" collapsed="false">
      <c r="I1902" s="18"/>
      <c r="BB1902" s="0"/>
      <c r="BC1902" s="0"/>
      <c r="BD1902" s="0"/>
      <c r="BG1902" s="5"/>
      <c r="BH1902" s="5"/>
      <c r="BI1902" s="5"/>
      <c r="BJ1902" s="22"/>
      <c r="BK1902" s="22"/>
    </row>
    <row r="1903" customFormat="false" ht="14.65" hidden="false" customHeight="false" outlineLevel="0" collapsed="false">
      <c r="I1903" s="18"/>
      <c r="BB1903" s="0"/>
      <c r="BC1903" s="0"/>
      <c r="BD1903" s="0"/>
      <c r="BG1903" s="5"/>
      <c r="BH1903" s="5"/>
      <c r="BI1903" s="5"/>
      <c r="BJ1903" s="22"/>
      <c r="BK1903" s="22"/>
    </row>
    <row r="1904" customFormat="false" ht="14.65" hidden="false" customHeight="false" outlineLevel="0" collapsed="false">
      <c r="I1904" s="18"/>
      <c r="BB1904" s="0"/>
      <c r="BC1904" s="0"/>
      <c r="BD1904" s="0"/>
      <c r="BG1904" s="5"/>
      <c r="BH1904" s="5"/>
      <c r="BI1904" s="5"/>
      <c r="BJ1904" s="22"/>
      <c r="BK1904" s="22"/>
    </row>
    <row r="1905" customFormat="false" ht="14.65" hidden="false" customHeight="false" outlineLevel="0" collapsed="false">
      <c r="I1905" s="18"/>
      <c r="BB1905" s="0"/>
      <c r="BC1905" s="0"/>
      <c r="BD1905" s="0"/>
      <c r="BG1905" s="5"/>
      <c r="BH1905" s="5"/>
      <c r="BI1905" s="5"/>
      <c r="BJ1905" s="22"/>
      <c r="BK1905" s="22"/>
    </row>
    <row r="1906" customFormat="false" ht="14.65" hidden="false" customHeight="false" outlineLevel="0" collapsed="false">
      <c r="I1906" s="18"/>
      <c r="BB1906" s="0"/>
      <c r="BC1906" s="0"/>
      <c r="BD1906" s="0"/>
      <c r="BG1906" s="5"/>
      <c r="BH1906" s="5"/>
      <c r="BI1906" s="5"/>
      <c r="BJ1906" s="22"/>
      <c r="BK1906" s="22"/>
    </row>
    <row r="1907" customFormat="false" ht="14.65" hidden="false" customHeight="false" outlineLevel="0" collapsed="false">
      <c r="I1907" s="18"/>
      <c r="BB1907" s="0"/>
      <c r="BC1907" s="0"/>
      <c r="BD1907" s="0"/>
      <c r="BG1907" s="5"/>
      <c r="BH1907" s="5"/>
      <c r="BI1907" s="5"/>
      <c r="BJ1907" s="22"/>
      <c r="BK1907" s="22"/>
    </row>
    <row r="1908" customFormat="false" ht="14.65" hidden="false" customHeight="false" outlineLevel="0" collapsed="false">
      <c r="I1908" s="18"/>
      <c r="BB1908" s="0"/>
      <c r="BC1908" s="0"/>
      <c r="BD1908" s="0"/>
      <c r="BG1908" s="5"/>
      <c r="BH1908" s="5"/>
      <c r="BI1908" s="5"/>
      <c r="BJ1908" s="22"/>
      <c r="BK1908" s="22"/>
    </row>
    <row r="1909" customFormat="false" ht="14.65" hidden="false" customHeight="false" outlineLevel="0" collapsed="false">
      <c r="I1909" s="18"/>
      <c r="BB1909" s="0"/>
      <c r="BC1909" s="0"/>
      <c r="BD1909" s="0"/>
      <c r="BG1909" s="5"/>
      <c r="BH1909" s="5"/>
      <c r="BI1909" s="5"/>
      <c r="BJ1909" s="22"/>
      <c r="BK1909" s="22"/>
    </row>
    <row r="1910" customFormat="false" ht="14.65" hidden="false" customHeight="false" outlineLevel="0" collapsed="false">
      <c r="I1910" s="18"/>
      <c r="BB1910" s="0"/>
      <c r="BC1910" s="0"/>
      <c r="BD1910" s="0"/>
      <c r="BG1910" s="5"/>
      <c r="BH1910" s="5"/>
      <c r="BI1910" s="5"/>
      <c r="BJ1910" s="22"/>
      <c r="BK1910" s="22"/>
    </row>
    <row r="1911" customFormat="false" ht="14.65" hidden="false" customHeight="false" outlineLevel="0" collapsed="false">
      <c r="I1911" s="18"/>
      <c r="BB1911" s="0"/>
      <c r="BC1911" s="0"/>
      <c r="BD1911" s="0"/>
      <c r="BG1911" s="5"/>
      <c r="BH1911" s="5"/>
      <c r="BI1911" s="5"/>
      <c r="BJ1911" s="22"/>
      <c r="BK1911" s="22"/>
    </row>
    <row r="1912" customFormat="false" ht="14.65" hidden="false" customHeight="false" outlineLevel="0" collapsed="false">
      <c r="I1912" s="18"/>
      <c r="BB1912" s="0"/>
      <c r="BC1912" s="0"/>
      <c r="BD1912" s="0"/>
      <c r="BG1912" s="5"/>
      <c r="BH1912" s="5"/>
      <c r="BI1912" s="5"/>
      <c r="BJ1912" s="22"/>
      <c r="BK1912" s="22"/>
    </row>
    <row r="1913" customFormat="false" ht="14.65" hidden="false" customHeight="false" outlineLevel="0" collapsed="false">
      <c r="I1913" s="18"/>
      <c r="BB1913" s="0"/>
      <c r="BC1913" s="0"/>
      <c r="BD1913" s="0"/>
      <c r="BG1913" s="5"/>
      <c r="BH1913" s="5"/>
      <c r="BI1913" s="5"/>
      <c r="BJ1913" s="22"/>
      <c r="BK1913" s="22"/>
    </row>
    <row r="1914" customFormat="false" ht="14.65" hidden="false" customHeight="false" outlineLevel="0" collapsed="false">
      <c r="I1914" s="18"/>
      <c r="BB1914" s="0"/>
      <c r="BC1914" s="0"/>
      <c r="BD1914" s="0"/>
      <c r="BG1914" s="5"/>
      <c r="BH1914" s="5"/>
      <c r="BI1914" s="5"/>
      <c r="BJ1914" s="22"/>
      <c r="BK1914" s="22"/>
    </row>
    <row r="1915" customFormat="false" ht="14.65" hidden="false" customHeight="false" outlineLevel="0" collapsed="false">
      <c r="I1915" s="18"/>
      <c r="BB1915" s="0"/>
      <c r="BC1915" s="0"/>
      <c r="BD1915" s="0"/>
      <c r="BG1915" s="5"/>
      <c r="BH1915" s="5"/>
      <c r="BI1915" s="5"/>
      <c r="BJ1915" s="22"/>
      <c r="BK1915" s="22"/>
    </row>
    <row r="1916" customFormat="false" ht="14.65" hidden="false" customHeight="false" outlineLevel="0" collapsed="false">
      <c r="I1916" s="18"/>
      <c r="BB1916" s="0"/>
      <c r="BC1916" s="0"/>
      <c r="BD1916" s="0"/>
      <c r="BG1916" s="5"/>
      <c r="BH1916" s="5"/>
      <c r="BI1916" s="5"/>
      <c r="BJ1916" s="22"/>
      <c r="BK1916" s="22"/>
    </row>
    <row r="1917" customFormat="false" ht="14.65" hidden="false" customHeight="false" outlineLevel="0" collapsed="false">
      <c r="I1917" s="18"/>
      <c r="BB1917" s="0"/>
      <c r="BC1917" s="0"/>
      <c r="BD1917" s="0"/>
      <c r="BG1917" s="5"/>
      <c r="BH1917" s="5"/>
      <c r="BI1917" s="5"/>
      <c r="BJ1917" s="22"/>
      <c r="BK1917" s="22"/>
    </row>
    <row r="1918" customFormat="false" ht="14.65" hidden="false" customHeight="false" outlineLevel="0" collapsed="false">
      <c r="I1918" s="18"/>
      <c r="BB1918" s="0"/>
      <c r="BC1918" s="0"/>
      <c r="BD1918" s="0"/>
      <c r="BG1918" s="5"/>
      <c r="BH1918" s="5"/>
      <c r="BI1918" s="5"/>
      <c r="BJ1918" s="22"/>
      <c r="BK1918" s="22"/>
    </row>
    <row r="1919" customFormat="false" ht="14.65" hidden="false" customHeight="false" outlineLevel="0" collapsed="false">
      <c r="I1919" s="18"/>
      <c r="BB1919" s="0"/>
      <c r="BC1919" s="0"/>
      <c r="BD1919" s="0"/>
      <c r="BG1919" s="5"/>
      <c r="BH1919" s="5"/>
      <c r="BI1919" s="5"/>
      <c r="BJ1919" s="22"/>
      <c r="BK1919" s="22"/>
    </row>
    <row r="1920" customFormat="false" ht="14.65" hidden="false" customHeight="false" outlineLevel="0" collapsed="false">
      <c r="I1920" s="18"/>
      <c r="BB1920" s="0"/>
      <c r="BC1920" s="0"/>
      <c r="BD1920" s="0"/>
      <c r="BG1920" s="5"/>
      <c r="BH1920" s="5"/>
      <c r="BI1920" s="5"/>
      <c r="BJ1920" s="22"/>
      <c r="BK1920" s="22"/>
    </row>
    <row r="1921" customFormat="false" ht="14.65" hidden="false" customHeight="false" outlineLevel="0" collapsed="false">
      <c r="I1921" s="18"/>
      <c r="BB1921" s="0"/>
      <c r="BC1921" s="0"/>
      <c r="BD1921" s="0"/>
      <c r="BG1921" s="5"/>
      <c r="BH1921" s="5"/>
      <c r="BI1921" s="5"/>
      <c r="BJ1921" s="22"/>
      <c r="BK1921" s="22"/>
    </row>
    <row r="1922" customFormat="false" ht="14.65" hidden="false" customHeight="false" outlineLevel="0" collapsed="false">
      <c r="I1922" s="18"/>
      <c r="BB1922" s="0"/>
      <c r="BC1922" s="0"/>
      <c r="BD1922" s="0"/>
      <c r="BG1922" s="5"/>
      <c r="BH1922" s="5"/>
      <c r="BI1922" s="5"/>
      <c r="BJ1922" s="22"/>
      <c r="BK1922" s="22"/>
    </row>
    <row r="1923" customFormat="false" ht="14.65" hidden="false" customHeight="false" outlineLevel="0" collapsed="false">
      <c r="I1923" s="18"/>
      <c r="BB1923" s="0"/>
      <c r="BC1923" s="0"/>
      <c r="BD1923" s="0"/>
      <c r="BG1923" s="5"/>
      <c r="BH1923" s="5"/>
      <c r="BI1923" s="5"/>
      <c r="BJ1923" s="22"/>
      <c r="BK1923" s="22"/>
    </row>
    <row r="1924" customFormat="false" ht="14.65" hidden="false" customHeight="false" outlineLevel="0" collapsed="false">
      <c r="I1924" s="18"/>
      <c r="BB1924" s="0"/>
      <c r="BC1924" s="0"/>
      <c r="BD1924" s="0"/>
      <c r="BG1924" s="5"/>
      <c r="BH1924" s="5"/>
      <c r="BI1924" s="5"/>
      <c r="BJ1924" s="22"/>
      <c r="BK1924" s="22"/>
    </row>
    <row r="1925" customFormat="false" ht="14.65" hidden="false" customHeight="false" outlineLevel="0" collapsed="false">
      <c r="I1925" s="18"/>
      <c r="BB1925" s="0"/>
      <c r="BC1925" s="0"/>
      <c r="BD1925" s="0"/>
      <c r="BG1925" s="5"/>
      <c r="BH1925" s="5"/>
      <c r="BI1925" s="5"/>
      <c r="BJ1925" s="22"/>
      <c r="BK1925" s="22"/>
    </row>
    <row r="1926" customFormat="false" ht="14.65" hidden="false" customHeight="false" outlineLevel="0" collapsed="false">
      <c r="I1926" s="18"/>
      <c r="BB1926" s="0"/>
      <c r="BC1926" s="0"/>
      <c r="BD1926" s="0"/>
      <c r="BG1926" s="5"/>
      <c r="BH1926" s="5"/>
      <c r="BI1926" s="5"/>
      <c r="BJ1926" s="22"/>
      <c r="BK1926" s="22"/>
    </row>
    <row r="1927" customFormat="false" ht="14.65" hidden="false" customHeight="false" outlineLevel="0" collapsed="false">
      <c r="I1927" s="18"/>
      <c r="BB1927" s="0"/>
      <c r="BC1927" s="0"/>
      <c r="BD1927" s="0"/>
      <c r="BG1927" s="5"/>
      <c r="BH1927" s="5"/>
      <c r="BI1927" s="5"/>
      <c r="BJ1927" s="22"/>
      <c r="BK1927" s="22"/>
    </row>
    <row r="1928" customFormat="false" ht="14.65" hidden="false" customHeight="false" outlineLevel="0" collapsed="false">
      <c r="I1928" s="18"/>
      <c r="BB1928" s="0"/>
      <c r="BC1928" s="0"/>
      <c r="BD1928" s="0"/>
      <c r="BG1928" s="5"/>
      <c r="BH1928" s="5"/>
      <c r="BI1928" s="5"/>
      <c r="BJ1928" s="22"/>
      <c r="BK1928" s="22"/>
    </row>
    <row r="1929" customFormat="false" ht="14.65" hidden="false" customHeight="false" outlineLevel="0" collapsed="false">
      <c r="I1929" s="18"/>
      <c r="BB1929" s="0"/>
      <c r="BC1929" s="0"/>
      <c r="BD1929" s="0"/>
      <c r="BG1929" s="5"/>
      <c r="BH1929" s="5"/>
      <c r="BI1929" s="5"/>
      <c r="BJ1929" s="22"/>
      <c r="BK1929" s="22"/>
    </row>
    <row r="1930" customFormat="false" ht="14.65" hidden="false" customHeight="false" outlineLevel="0" collapsed="false">
      <c r="I1930" s="18"/>
      <c r="BB1930" s="0"/>
      <c r="BC1930" s="0"/>
      <c r="BD1930" s="0"/>
      <c r="BG1930" s="5"/>
      <c r="BH1930" s="5"/>
      <c r="BI1930" s="5"/>
      <c r="BJ1930" s="22"/>
      <c r="BK1930" s="22"/>
    </row>
    <row r="1931" customFormat="false" ht="14.65" hidden="false" customHeight="false" outlineLevel="0" collapsed="false">
      <c r="I1931" s="18"/>
      <c r="BB1931" s="0"/>
      <c r="BC1931" s="0"/>
      <c r="BD1931" s="0"/>
      <c r="BG1931" s="5"/>
      <c r="BH1931" s="5"/>
      <c r="BI1931" s="5"/>
      <c r="BJ1931" s="22"/>
      <c r="BK1931" s="22"/>
    </row>
    <row r="1932" customFormat="false" ht="14.65" hidden="false" customHeight="false" outlineLevel="0" collapsed="false">
      <c r="I1932" s="18"/>
      <c r="BB1932" s="0"/>
      <c r="BC1932" s="0"/>
      <c r="BD1932" s="0"/>
      <c r="BG1932" s="5"/>
      <c r="BH1932" s="5"/>
      <c r="BI1932" s="5"/>
      <c r="BJ1932" s="22"/>
      <c r="BK1932" s="22"/>
    </row>
    <row r="1933" customFormat="false" ht="14.65" hidden="false" customHeight="false" outlineLevel="0" collapsed="false">
      <c r="I1933" s="18"/>
      <c r="BB1933" s="0"/>
      <c r="BC1933" s="0"/>
      <c r="BD1933" s="0"/>
      <c r="BG1933" s="5"/>
      <c r="BH1933" s="5"/>
      <c r="BI1933" s="5"/>
      <c r="BJ1933" s="22"/>
      <c r="BK1933" s="22"/>
    </row>
    <row r="1934" customFormat="false" ht="14.65" hidden="false" customHeight="false" outlineLevel="0" collapsed="false">
      <c r="I1934" s="18"/>
      <c r="BB1934" s="0"/>
      <c r="BC1934" s="0"/>
      <c r="BD1934" s="0"/>
      <c r="BG1934" s="5"/>
      <c r="BH1934" s="5"/>
      <c r="BI1934" s="5"/>
      <c r="BJ1934" s="22"/>
      <c r="BK1934" s="22"/>
    </row>
    <row r="1935" customFormat="false" ht="14.65" hidden="false" customHeight="false" outlineLevel="0" collapsed="false">
      <c r="I1935" s="18"/>
      <c r="BB1935" s="0"/>
      <c r="BC1935" s="0"/>
      <c r="BD1935" s="0"/>
      <c r="BG1935" s="5"/>
      <c r="BH1935" s="5"/>
      <c r="BI1935" s="5"/>
      <c r="BJ1935" s="22"/>
      <c r="BK1935" s="22"/>
    </row>
    <row r="1936" customFormat="false" ht="14.65" hidden="false" customHeight="false" outlineLevel="0" collapsed="false">
      <c r="I1936" s="18"/>
      <c r="BB1936" s="0"/>
      <c r="BC1936" s="0"/>
      <c r="BD1936" s="0"/>
      <c r="BG1936" s="5"/>
      <c r="BH1936" s="5"/>
      <c r="BI1936" s="5"/>
      <c r="BJ1936" s="22"/>
      <c r="BK1936" s="22"/>
    </row>
    <row r="1937" customFormat="false" ht="14.65" hidden="false" customHeight="false" outlineLevel="0" collapsed="false">
      <c r="I1937" s="18"/>
      <c r="BB1937" s="0"/>
      <c r="BC1937" s="0"/>
      <c r="BD1937" s="0"/>
      <c r="BG1937" s="5"/>
      <c r="BH1937" s="5"/>
      <c r="BI1937" s="5"/>
      <c r="BJ1937" s="22"/>
      <c r="BK1937" s="22"/>
    </row>
    <row r="1938" customFormat="false" ht="14.65" hidden="false" customHeight="false" outlineLevel="0" collapsed="false">
      <c r="I1938" s="18"/>
      <c r="BB1938" s="0"/>
      <c r="BC1938" s="0"/>
      <c r="BD1938" s="0"/>
      <c r="BG1938" s="5"/>
      <c r="BH1938" s="5"/>
      <c r="BI1938" s="5"/>
      <c r="BJ1938" s="22"/>
      <c r="BK1938" s="22"/>
    </row>
    <row r="1939" customFormat="false" ht="14.65" hidden="false" customHeight="false" outlineLevel="0" collapsed="false">
      <c r="I1939" s="18"/>
      <c r="BB1939" s="0"/>
      <c r="BC1939" s="0"/>
      <c r="BD1939" s="0"/>
      <c r="BG1939" s="5"/>
      <c r="BH1939" s="5"/>
      <c r="BI1939" s="5"/>
      <c r="BJ1939" s="22"/>
      <c r="BK1939" s="22"/>
    </row>
    <row r="1940" customFormat="false" ht="14.65" hidden="false" customHeight="false" outlineLevel="0" collapsed="false">
      <c r="I1940" s="18"/>
      <c r="BB1940" s="0"/>
      <c r="BC1940" s="0"/>
      <c r="BD1940" s="0"/>
      <c r="BG1940" s="5"/>
      <c r="BH1940" s="5"/>
      <c r="BI1940" s="5"/>
      <c r="BJ1940" s="22"/>
      <c r="BK1940" s="22"/>
    </row>
    <row r="1941" customFormat="false" ht="14.65" hidden="false" customHeight="false" outlineLevel="0" collapsed="false">
      <c r="I1941" s="18"/>
      <c r="BB1941" s="0"/>
      <c r="BC1941" s="0"/>
      <c r="BD1941" s="0"/>
      <c r="BG1941" s="5"/>
      <c r="BH1941" s="5"/>
      <c r="BI1941" s="5"/>
      <c r="BJ1941" s="22"/>
      <c r="BK1941" s="22"/>
    </row>
    <row r="1942" customFormat="false" ht="14.65" hidden="false" customHeight="false" outlineLevel="0" collapsed="false">
      <c r="I1942" s="18"/>
      <c r="BB1942" s="0"/>
      <c r="BC1942" s="0"/>
      <c r="BD1942" s="0"/>
      <c r="BG1942" s="5"/>
      <c r="BH1942" s="5"/>
      <c r="BI1942" s="5"/>
      <c r="BJ1942" s="22"/>
      <c r="BK1942" s="22"/>
    </row>
    <row r="1943" customFormat="false" ht="14.65" hidden="false" customHeight="false" outlineLevel="0" collapsed="false">
      <c r="I1943" s="18"/>
      <c r="BB1943" s="0"/>
      <c r="BC1943" s="0"/>
      <c r="BD1943" s="0"/>
      <c r="BG1943" s="5"/>
      <c r="BH1943" s="5"/>
      <c r="BI1943" s="5"/>
      <c r="BJ1943" s="22"/>
      <c r="BK1943" s="22"/>
    </row>
    <row r="1944" customFormat="false" ht="14.65" hidden="false" customHeight="false" outlineLevel="0" collapsed="false">
      <c r="I1944" s="18"/>
      <c r="BB1944" s="0"/>
      <c r="BC1944" s="0"/>
      <c r="BD1944" s="0"/>
      <c r="BG1944" s="5"/>
      <c r="BH1944" s="5"/>
      <c r="BI1944" s="5"/>
      <c r="BJ1944" s="22"/>
      <c r="BK1944" s="22"/>
    </row>
    <row r="1945" customFormat="false" ht="14.65" hidden="false" customHeight="false" outlineLevel="0" collapsed="false">
      <c r="I1945" s="18"/>
      <c r="BB1945" s="0"/>
      <c r="BC1945" s="0"/>
      <c r="BD1945" s="0"/>
      <c r="BG1945" s="5"/>
      <c r="BH1945" s="5"/>
      <c r="BI1945" s="5"/>
      <c r="BJ1945" s="22"/>
      <c r="BK1945" s="22"/>
    </row>
    <row r="1946" customFormat="false" ht="14.65" hidden="false" customHeight="false" outlineLevel="0" collapsed="false">
      <c r="I1946" s="18"/>
      <c r="BB1946" s="0"/>
      <c r="BC1946" s="0"/>
      <c r="BD1946" s="0"/>
      <c r="BG1946" s="5"/>
      <c r="BH1946" s="5"/>
      <c r="BI1946" s="5"/>
      <c r="BJ1946" s="22"/>
      <c r="BK1946" s="22"/>
    </row>
    <row r="1947" customFormat="false" ht="14.65" hidden="false" customHeight="false" outlineLevel="0" collapsed="false">
      <c r="I1947" s="18"/>
      <c r="BB1947" s="0"/>
      <c r="BC1947" s="0"/>
      <c r="BD1947" s="0"/>
      <c r="BG1947" s="5"/>
      <c r="BH1947" s="5"/>
      <c r="BI1947" s="5"/>
      <c r="BJ1947" s="22"/>
      <c r="BK1947" s="22"/>
    </row>
    <row r="1948" customFormat="false" ht="14.65" hidden="false" customHeight="false" outlineLevel="0" collapsed="false">
      <c r="I1948" s="18"/>
      <c r="BB1948" s="0"/>
      <c r="BC1948" s="0"/>
      <c r="BD1948" s="0"/>
      <c r="BG1948" s="5"/>
      <c r="BH1948" s="5"/>
      <c r="BI1948" s="5"/>
      <c r="BJ1948" s="22"/>
      <c r="BK1948" s="22"/>
    </row>
    <row r="1949" customFormat="false" ht="14.65" hidden="false" customHeight="false" outlineLevel="0" collapsed="false">
      <c r="I1949" s="18"/>
      <c r="BB1949" s="0"/>
      <c r="BC1949" s="0"/>
      <c r="BD1949" s="0"/>
      <c r="BG1949" s="5"/>
      <c r="BH1949" s="5"/>
      <c r="BI1949" s="5"/>
      <c r="BJ1949" s="22"/>
      <c r="BK1949" s="22"/>
    </row>
    <row r="1950" customFormat="false" ht="14.65" hidden="false" customHeight="false" outlineLevel="0" collapsed="false">
      <c r="I1950" s="18"/>
      <c r="BB1950" s="0"/>
      <c r="BC1950" s="0"/>
      <c r="BD1950" s="0"/>
      <c r="BG1950" s="5"/>
      <c r="BH1950" s="5"/>
      <c r="BI1950" s="5"/>
      <c r="BJ1950" s="22"/>
      <c r="BK1950" s="22"/>
    </row>
    <row r="1951" customFormat="false" ht="14.65" hidden="false" customHeight="false" outlineLevel="0" collapsed="false">
      <c r="I1951" s="18"/>
      <c r="BB1951" s="0"/>
      <c r="BC1951" s="0"/>
      <c r="BD1951" s="0"/>
      <c r="BG1951" s="5"/>
      <c r="BH1951" s="5"/>
      <c r="BI1951" s="5"/>
      <c r="BJ1951" s="22"/>
      <c r="BK1951" s="22"/>
    </row>
    <row r="1952" customFormat="false" ht="14.65" hidden="false" customHeight="false" outlineLevel="0" collapsed="false">
      <c r="I1952" s="18"/>
      <c r="BB1952" s="0"/>
      <c r="BC1952" s="0"/>
      <c r="BD1952" s="0"/>
      <c r="BG1952" s="5"/>
      <c r="BH1952" s="5"/>
      <c r="BI1952" s="5"/>
      <c r="BJ1952" s="22"/>
      <c r="BK1952" s="22"/>
    </row>
    <row r="1953" customFormat="false" ht="14.65" hidden="false" customHeight="false" outlineLevel="0" collapsed="false">
      <c r="I1953" s="18"/>
      <c r="BB1953" s="0"/>
      <c r="BC1953" s="0"/>
      <c r="BD1953" s="0"/>
      <c r="BG1953" s="5"/>
      <c r="BH1953" s="5"/>
      <c r="BI1953" s="5"/>
      <c r="BJ1953" s="22"/>
      <c r="BK1953" s="22"/>
    </row>
    <row r="1954" customFormat="false" ht="14.65" hidden="false" customHeight="false" outlineLevel="0" collapsed="false">
      <c r="I1954" s="18"/>
      <c r="BB1954" s="0"/>
      <c r="BC1954" s="0"/>
      <c r="BD1954" s="0"/>
      <c r="BG1954" s="5"/>
      <c r="BH1954" s="5"/>
      <c r="BI1954" s="5"/>
      <c r="BJ1954" s="22"/>
      <c r="BK1954" s="22"/>
    </row>
    <row r="1955" customFormat="false" ht="14.65" hidden="false" customHeight="false" outlineLevel="0" collapsed="false">
      <c r="I1955" s="18"/>
      <c r="BB1955" s="0"/>
      <c r="BC1955" s="0"/>
      <c r="BD1955" s="0"/>
      <c r="BG1955" s="5"/>
      <c r="BH1955" s="5"/>
      <c r="BI1955" s="5"/>
      <c r="BJ1955" s="22"/>
      <c r="BK1955" s="22"/>
    </row>
    <row r="1956" customFormat="false" ht="14.65" hidden="false" customHeight="false" outlineLevel="0" collapsed="false">
      <c r="I1956" s="18"/>
      <c r="BB1956" s="0"/>
      <c r="BC1956" s="0"/>
      <c r="BD1956" s="0"/>
      <c r="BG1956" s="5"/>
      <c r="BH1956" s="5"/>
      <c r="BI1956" s="5"/>
      <c r="BJ1956" s="22"/>
      <c r="BK1956" s="22"/>
    </row>
    <row r="1957" customFormat="false" ht="14.65" hidden="false" customHeight="false" outlineLevel="0" collapsed="false">
      <c r="I1957" s="18"/>
      <c r="BB1957" s="0"/>
      <c r="BC1957" s="0"/>
      <c r="BD1957" s="0"/>
      <c r="BG1957" s="5"/>
      <c r="BH1957" s="5"/>
      <c r="BI1957" s="5"/>
      <c r="BJ1957" s="22"/>
      <c r="BK1957" s="22"/>
    </row>
    <row r="1958" customFormat="false" ht="14.65" hidden="false" customHeight="false" outlineLevel="0" collapsed="false">
      <c r="I1958" s="18"/>
      <c r="BB1958" s="0"/>
      <c r="BC1958" s="0"/>
      <c r="BD1958" s="0"/>
      <c r="BG1958" s="5"/>
      <c r="BH1958" s="5"/>
      <c r="BI1958" s="5"/>
      <c r="BJ1958" s="22"/>
      <c r="BK1958" s="22"/>
    </row>
    <row r="1959" customFormat="false" ht="14.65" hidden="false" customHeight="false" outlineLevel="0" collapsed="false">
      <c r="I1959" s="18"/>
      <c r="BB1959" s="0"/>
      <c r="BC1959" s="0"/>
      <c r="BD1959" s="0"/>
      <c r="BG1959" s="5"/>
      <c r="BH1959" s="5"/>
      <c r="BI1959" s="5"/>
      <c r="BJ1959" s="22"/>
      <c r="BK1959" s="22"/>
    </row>
    <row r="1960" customFormat="false" ht="14.65" hidden="false" customHeight="false" outlineLevel="0" collapsed="false">
      <c r="I1960" s="18"/>
      <c r="BB1960" s="0"/>
      <c r="BC1960" s="0"/>
      <c r="BD1960" s="0"/>
      <c r="BG1960" s="5"/>
      <c r="BH1960" s="5"/>
      <c r="BI1960" s="5"/>
      <c r="BJ1960" s="22"/>
      <c r="BK1960" s="22"/>
    </row>
    <row r="1961" customFormat="false" ht="14.65" hidden="false" customHeight="false" outlineLevel="0" collapsed="false">
      <c r="I1961" s="18"/>
      <c r="BB1961" s="0"/>
      <c r="BC1961" s="0"/>
      <c r="BD1961" s="0"/>
      <c r="BG1961" s="5"/>
      <c r="BH1961" s="5"/>
      <c r="BI1961" s="5"/>
      <c r="BJ1961" s="22"/>
      <c r="BK1961" s="22"/>
    </row>
    <row r="1962" customFormat="false" ht="14.65" hidden="false" customHeight="false" outlineLevel="0" collapsed="false">
      <c r="I1962" s="18"/>
      <c r="BB1962" s="0"/>
      <c r="BC1962" s="0"/>
      <c r="BD1962" s="0"/>
      <c r="BG1962" s="5"/>
      <c r="BH1962" s="5"/>
      <c r="BI1962" s="5"/>
      <c r="BJ1962" s="22"/>
      <c r="BK1962" s="22"/>
    </row>
    <row r="1963" customFormat="false" ht="14.65" hidden="false" customHeight="false" outlineLevel="0" collapsed="false">
      <c r="I1963" s="18"/>
      <c r="BB1963" s="0"/>
      <c r="BC1963" s="0"/>
      <c r="BD1963" s="0"/>
      <c r="BG1963" s="5"/>
      <c r="BH1963" s="5"/>
      <c r="BI1963" s="5"/>
      <c r="BJ1963" s="22"/>
      <c r="BK1963" s="22"/>
    </row>
    <row r="1964" customFormat="false" ht="14.65" hidden="false" customHeight="false" outlineLevel="0" collapsed="false">
      <c r="I1964" s="18"/>
      <c r="BB1964" s="0"/>
      <c r="BC1964" s="0"/>
      <c r="BD1964" s="0"/>
      <c r="BG1964" s="5"/>
      <c r="BH1964" s="5"/>
      <c r="BI1964" s="5"/>
      <c r="BJ1964" s="22"/>
      <c r="BK1964" s="22"/>
    </row>
    <row r="1965" customFormat="false" ht="14.65" hidden="false" customHeight="false" outlineLevel="0" collapsed="false">
      <c r="I1965" s="18"/>
      <c r="BB1965" s="0"/>
      <c r="BC1965" s="0"/>
      <c r="BD1965" s="0"/>
      <c r="BG1965" s="5"/>
      <c r="BH1965" s="5"/>
      <c r="BI1965" s="5"/>
      <c r="BJ1965" s="22"/>
      <c r="BK1965" s="22"/>
    </row>
    <row r="1966" customFormat="false" ht="14.65" hidden="false" customHeight="false" outlineLevel="0" collapsed="false">
      <c r="I1966" s="18"/>
      <c r="BB1966" s="0"/>
      <c r="BC1966" s="0"/>
      <c r="BD1966" s="0"/>
      <c r="BG1966" s="5"/>
      <c r="BH1966" s="5"/>
      <c r="BI1966" s="5"/>
      <c r="BJ1966" s="22"/>
      <c r="BK1966" s="22"/>
    </row>
    <row r="1967" customFormat="false" ht="14.65" hidden="false" customHeight="false" outlineLevel="0" collapsed="false">
      <c r="I1967" s="18"/>
      <c r="BB1967" s="0"/>
      <c r="BC1967" s="0"/>
      <c r="BD1967" s="0"/>
      <c r="BG1967" s="5"/>
      <c r="BH1967" s="5"/>
      <c r="BI1967" s="5"/>
      <c r="BJ1967" s="22"/>
      <c r="BK1967" s="22"/>
    </row>
    <row r="1968" customFormat="false" ht="14.65" hidden="false" customHeight="false" outlineLevel="0" collapsed="false">
      <c r="I1968" s="18"/>
      <c r="BB1968" s="0"/>
      <c r="BC1968" s="0"/>
      <c r="BD1968" s="0"/>
      <c r="BG1968" s="5"/>
      <c r="BH1968" s="5"/>
      <c r="BI1968" s="5"/>
      <c r="BJ1968" s="22"/>
      <c r="BK1968" s="22"/>
    </row>
    <row r="1969" customFormat="false" ht="14.65" hidden="false" customHeight="false" outlineLevel="0" collapsed="false">
      <c r="I1969" s="18"/>
      <c r="BB1969" s="0"/>
      <c r="BC1969" s="0"/>
      <c r="BD1969" s="0"/>
      <c r="BG1969" s="5"/>
      <c r="BH1969" s="5"/>
      <c r="BI1969" s="5"/>
      <c r="BJ1969" s="22"/>
      <c r="BK1969" s="22"/>
    </row>
    <row r="1970" customFormat="false" ht="14.65" hidden="false" customHeight="false" outlineLevel="0" collapsed="false">
      <c r="I1970" s="18"/>
      <c r="BB1970" s="0"/>
      <c r="BC1970" s="0"/>
      <c r="BD1970" s="0"/>
      <c r="BG1970" s="5"/>
      <c r="BH1970" s="5"/>
      <c r="BI1970" s="5"/>
      <c r="BJ1970" s="22"/>
      <c r="BK1970" s="22"/>
    </row>
    <row r="1971" customFormat="false" ht="14.65" hidden="false" customHeight="false" outlineLevel="0" collapsed="false">
      <c r="I1971" s="18"/>
      <c r="BB1971" s="0"/>
      <c r="BC1971" s="0"/>
      <c r="BD1971" s="0"/>
      <c r="BG1971" s="5"/>
      <c r="BH1971" s="5"/>
      <c r="BI1971" s="5"/>
      <c r="BJ1971" s="22"/>
      <c r="BK1971" s="22"/>
    </row>
    <row r="1972" customFormat="false" ht="14.65" hidden="false" customHeight="false" outlineLevel="0" collapsed="false">
      <c r="I1972" s="18"/>
      <c r="BB1972" s="0"/>
      <c r="BC1972" s="0"/>
      <c r="BD1972" s="0"/>
      <c r="BG1972" s="5"/>
      <c r="BH1972" s="5"/>
      <c r="BI1972" s="5"/>
      <c r="BJ1972" s="22"/>
      <c r="BK1972" s="22"/>
    </row>
    <row r="1973" customFormat="false" ht="14.65" hidden="false" customHeight="false" outlineLevel="0" collapsed="false">
      <c r="I1973" s="18"/>
      <c r="BB1973" s="0"/>
      <c r="BC1973" s="0"/>
      <c r="BD1973" s="0"/>
      <c r="BG1973" s="5"/>
      <c r="BH1973" s="5"/>
      <c r="BI1973" s="5"/>
      <c r="BJ1973" s="22"/>
      <c r="BK1973" s="22"/>
    </row>
    <row r="1974" customFormat="false" ht="14.65" hidden="false" customHeight="false" outlineLevel="0" collapsed="false">
      <c r="I1974" s="18"/>
      <c r="BB1974" s="0"/>
      <c r="BC1974" s="0"/>
      <c r="BD1974" s="0"/>
      <c r="BG1974" s="5"/>
      <c r="BH1974" s="5"/>
      <c r="BI1974" s="5"/>
      <c r="BJ1974" s="22"/>
      <c r="BK1974" s="22"/>
    </row>
    <row r="1975" customFormat="false" ht="14.65" hidden="false" customHeight="false" outlineLevel="0" collapsed="false">
      <c r="I1975" s="18"/>
      <c r="BB1975" s="0"/>
      <c r="BC1975" s="0"/>
      <c r="BD1975" s="0"/>
      <c r="BG1975" s="5"/>
      <c r="BH1975" s="5"/>
      <c r="BI1975" s="5"/>
      <c r="BJ1975" s="22"/>
      <c r="BK1975" s="22"/>
    </row>
    <row r="1976" customFormat="false" ht="14.65" hidden="false" customHeight="false" outlineLevel="0" collapsed="false">
      <c r="I1976" s="18"/>
      <c r="BB1976" s="0"/>
      <c r="BC1976" s="0"/>
      <c r="BD1976" s="0"/>
      <c r="BG1976" s="5"/>
      <c r="BH1976" s="5"/>
      <c r="BI1976" s="5"/>
      <c r="BJ1976" s="22"/>
      <c r="BK1976" s="22"/>
    </row>
    <row r="1977" customFormat="false" ht="14.65" hidden="false" customHeight="false" outlineLevel="0" collapsed="false">
      <c r="I1977" s="18"/>
      <c r="BB1977" s="0"/>
      <c r="BC1977" s="0"/>
      <c r="BD1977" s="0"/>
      <c r="BG1977" s="5"/>
      <c r="BH1977" s="5"/>
      <c r="BI1977" s="5"/>
      <c r="BJ1977" s="22"/>
      <c r="BK1977" s="22"/>
    </row>
    <row r="1978" customFormat="false" ht="14.65" hidden="false" customHeight="false" outlineLevel="0" collapsed="false">
      <c r="I1978" s="18"/>
      <c r="BB1978" s="0"/>
      <c r="BC1978" s="0"/>
      <c r="BD1978" s="0"/>
      <c r="BG1978" s="5"/>
      <c r="BH1978" s="5"/>
      <c r="BI1978" s="5"/>
      <c r="BJ1978" s="22"/>
      <c r="BK1978" s="22"/>
    </row>
    <row r="1979" customFormat="false" ht="14.65" hidden="false" customHeight="false" outlineLevel="0" collapsed="false">
      <c r="I1979" s="18"/>
      <c r="BB1979" s="0"/>
      <c r="BC1979" s="0"/>
      <c r="BD1979" s="0"/>
      <c r="BG1979" s="5"/>
      <c r="BH1979" s="5"/>
      <c r="BI1979" s="5"/>
      <c r="BJ1979" s="22"/>
      <c r="BK1979" s="22"/>
    </row>
    <row r="1980" customFormat="false" ht="14.65" hidden="false" customHeight="false" outlineLevel="0" collapsed="false">
      <c r="I1980" s="18"/>
      <c r="BB1980" s="0"/>
      <c r="BC1980" s="0"/>
      <c r="BD1980" s="0"/>
      <c r="BG1980" s="5"/>
      <c r="BH1980" s="5"/>
      <c r="BI1980" s="5"/>
      <c r="BJ1980" s="22"/>
      <c r="BK1980" s="22"/>
    </row>
    <row r="1981" customFormat="false" ht="14.65" hidden="false" customHeight="false" outlineLevel="0" collapsed="false">
      <c r="I1981" s="18"/>
      <c r="BB1981" s="0"/>
      <c r="BC1981" s="0"/>
      <c r="BD1981" s="0"/>
      <c r="BG1981" s="5"/>
      <c r="BH1981" s="5"/>
      <c r="BI1981" s="5"/>
      <c r="BJ1981" s="22"/>
      <c r="BK1981" s="22"/>
    </row>
    <row r="1982" customFormat="false" ht="14.65" hidden="false" customHeight="false" outlineLevel="0" collapsed="false">
      <c r="I1982" s="18"/>
      <c r="BB1982" s="0"/>
      <c r="BC1982" s="0"/>
      <c r="BD1982" s="0"/>
      <c r="BG1982" s="5"/>
      <c r="BH1982" s="5"/>
      <c r="BI1982" s="5"/>
      <c r="BJ1982" s="22"/>
      <c r="BK1982" s="22"/>
    </row>
    <row r="1983" customFormat="false" ht="14.65" hidden="false" customHeight="false" outlineLevel="0" collapsed="false">
      <c r="I1983" s="18"/>
      <c r="BB1983" s="0"/>
      <c r="BC1983" s="0"/>
      <c r="BD1983" s="0"/>
      <c r="BG1983" s="5"/>
      <c r="BH1983" s="5"/>
      <c r="BI1983" s="5"/>
      <c r="BJ1983" s="22"/>
      <c r="BK1983" s="22"/>
    </row>
    <row r="1984" customFormat="false" ht="14.65" hidden="false" customHeight="false" outlineLevel="0" collapsed="false">
      <c r="I1984" s="18"/>
      <c r="BB1984" s="0"/>
      <c r="BC1984" s="0"/>
      <c r="BD1984" s="0"/>
      <c r="BG1984" s="5"/>
      <c r="BH1984" s="5"/>
      <c r="BI1984" s="5"/>
      <c r="BJ1984" s="22"/>
      <c r="BK1984" s="22"/>
    </row>
    <row r="1985" customFormat="false" ht="14.65" hidden="false" customHeight="false" outlineLevel="0" collapsed="false">
      <c r="I1985" s="18"/>
      <c r="BB1985" s="0"/>
      <c r="BC1985" s="0"/>
      <c r="BD1985" s="0"/>
      <c r="BG1985" s="5"/>
      <c r="BH1985" s="5"/>
      <c r="BI1985" s="5"/>
      <c r="BJ1985" s="22"/>
      <c r="BK1985" s="22"/>
    </row>
    <row r="1986" customFormat="false" ht="14.65" hidden="false" customHeight="false" outlineLevel="0" collapsed="false">
      <c r="I1986" s="18"/>
      <c r="BB1986" s="0"/>
      <c r="BC1986" s="0"/>
      <c r="BD1986" s="0"/>
      <c r="BG1986" s="5"/>
      <c r="BH1986" s="5"/>
      <c r="BI1986" s="5"/>
      <c r="BJ1986" s="22"/>
      <c r="BK1986" s="22"/>
    </row>
    <row r="1987" customFormat="false" ht="14.65" hidden="false" customHeight="false" outlineLevel="0" collapsed="false">
      <c r="I1987" s="18"/>
      <c r="BB1987" s="0"/>
      <c r="BC1987" s="0"/>
      <c r="BD1987" s="0"/>
      <c r="BG1987" s="5"/>
      <c r="BH1987" s="5"/>
      <c r="BI1987" s="5"/>
      <c r="BJ1987" s="22"/>
      <c r="BK1987" s="22"/>
    </row>
    <row r="1988" customFormat="false" ht="14.65" hidden="false" customHeight="false" outlineLevel="0" collapsed="false">
      <c r="I1988" s="18"/>
      <c r="BB1988" s="0"/>
      <c r="BC1988" s="0"/>
      <c r="BD1988" s="0"/>
      <c r="BG1988" s="5"/>
      <c r="BH1988" s="5"/>
      <c r="BI1988" s="5"/>
      <c r="BJ1988" s="22"/>
      <c r="BK1988" s="22"/>
    </row>
    <row r="1989" customFormat="false" ht="14.65" hidden="false" customHeight="false" outlineLevel="0" collapsed="false">
      <c r="I1989" s="18"/>
      <c r="BB1989" s="0"/>
      <c r="BC1989" s="0"/>
      <c r="BD1989" s="0"/>
      <c r="BG1989" s="5"/>
      <c r="BH1989" s="5"/>
      <c r="BI1989" s="5"/>
      <c r="BJ1989" s="22"/>
      <c r="BK1989" s="22"/>
    </row>
    <row r="1990" customFormat="false" ht="14.65" hidden="false" customHeight="false" outlineLevel="0" collapsed="false">
      <c r="I1990" s="18"/>
      <c r="BB1990" s="0"/>
      <c r="BC1990" s="0"/>
      <c r="BD1990" s="0"/>
      <c r="BG1990" s="5"/>
      <c r="BH1990" s="5"/>
      <c r="BI1990" s="5"/>
      <c r="BJ1990" s="22"/>
      <c r="BK1990" s="22"/>
    </row>
    <row r="1991" customFormat="false" ht="14.65" hidden="false" customHeight="false" outlineLevel="0" collapsed="false">
      <c r="I1991" s="18"/>
      <c r="BB1991" s="0"/>
      <c r="BC1991" s="0"/>
      <c r="BD1991" s="0"/>
      <c r="BG1991" s="5"/>
      <c r="BH1991" s="5"/>
      <c r="BI1991" s="5"/>
      <c r="BJ1991" s="22"/>
      <c r="BK1991" s="22"/>
    </row>
    <row r="1992" customFormat="false" ht="14.65" hidden="false" customHeight="false" outlineLevel="0" collapsed="false">
      <c r="I1992" s="18"/>
      <c r="BB1992" s="0"/>
      <c r="BC1992" s="0"/>
      <c r="BD1992" s="0"/>
      <c r="BG1992" s="5"/>
      <c r="BH1992" s="5"/>
      <c r="BI1992" s="5"/>
      <c r="BJ1992" s="22"/>
      <c r="BK1992" s="22"/>
    </row>
    <row r="1993" customFormat="false" ht="14.65" hidden="false" customHeight="false" outlineLevel="0" collapsed="false">
      <c r="I1993" s="18"/>
      <c r="BB1993" s="0"/>
      <c r="BC1993" s="0"/>
      <c r="BD1993" s="0"/>
      <c r="BG1993" s="5"/>
      <c r="BH1993" s="5"/>
      <c r="BI1993" s="5"/>
      <c r="BJ1993" s="22"/>
      <c r="BK1993" s="22"/>
    </row>
    <row r="1994" customFormat="false" ht="14.65" hidden="false" customHeight="false" outlineLevel="0" collapsed="false">
      <c r="I1994" s="18"/>
      <c r="BB1994" s="0"/>
      <c r="BC1994" s="0"/>
      <c r="BD1994" s="0"/>
      <c r="BG1994" s="5"/>
      <c r="BH1994" s="5"/>
      <c r="BI1994" s="5"/>
      <c r="BJ1994" s="22"/>
      <c r="BK1994" s="22"/>
    </row>
    <row r="1995" customFormat="false" ht="14.65" hidden="false" customHeight="false" outlineLevel="0" collapsed="false">
      <c r="I1995" s="18"/>
      <c r="BB1995" s="0"/>
      <c r="BC1995" s="0"/>
      <c r="BD1995" s="0"/>
      <c r="BG1995" s="5"/>
      <c r="BH1995" s="5"/>
      <c r="BI1995" s="5"/>
      <c r="BJ1995" s="22"/>
      <c r="BK1995" s="22"/>
    </row>
    <row r="1996" customFormat="false" ht="14.65" hidden="false" customHeight="false" outlineLevel="0" collapsed="false">
      <c r="I1996" s="18"/>
      <c r="BB1996" s="0"/>
      <c r="BC1996" s="0"/>
      <c r="BD1996" s="0"/>
      <c r="BG1996" s="5"/>
      <c r="BH1996" s="5"/>
      <c r="BI1996" s="5"/>
      <c r="BJ1996" s="22"/>
      <c r="BK1996" s="22"/>
    </row>
    <row r="1997" customFormat="false" ht="14.65" hidden="false" customHeight="false" outlineLevel="0" collapsed="false">
      <c r="I1997" s="18"/>
      <c r="BB1997" s="0"/>
      <c r="BC1997" s="0"/>
      <c r="BD1997" s="0"/>
      <c r="BG1997" s="5"/>
      <c r="BH1997" s="5"/>
      <c r="BI1997" s="5"/>
      <c r="BJ1997" s="22"/>
      <c r="BK1997" s="22"/>
    </row>
    <row r="1998" customFormat="false" ht="14.65" hidden="false" customHeight="false" outlineLevel="0" collapsed="false">
      <c r="I1998" s="18"/>
      <c r="BB1998" s="0"/>
      <c r="BC1998" s="0"/>
      <c r="BD1998" s="0"/>
      <c r="BG1998" s="5"/>
      <c r="BH1998" s="5"/>
      <c r="BI1998" s="5"/>
      <c r="BJ1998" s="22"/>
      <c r="BK1998" s="22"/>
    </row>
    <row r="1999" customFormat="false" ht="14.65" hidden="false" customHeight="false" outlineLevel="0" collapsed="false">
      <c r="I1999" s="18"/>
      <c r="BB1999" s="0"/>
      <c r="BC1999" s="0"/>
      <c r="BD1999" s="0"/>
      <c r="BG1999" s="5"/>
      <c r="BH1999" s="5"/>
      <c r="BI1999" s="5"/>
      <c r="BJ1999" s="22"/>
      <c r="BK1999" s="22"/>
    </row>
    <row r="2000" customFormat="false" ht="14.65" hidden="false" customHeight="false" outlineLevel="0" collapsed="false">
      <c r="I2000" s="18"/>
      <c r="BB2000" s="0"/>
      <c r="BC2000" s="0"/>
      <c r="BD2000" s="0"/>
      <c r="BG2000" s="5"/>
      <c r="BH2000" s="5"/>
      <c r="BI2000" s="5"/>
      <c r="BJ2000" s="22"/>
      <c r="BK2000" s="22"/>
    </row>
    <row r="2001" customFormat="false" ht="14.65" hidden="false" customHeight="false" outlineLevel="0" collapsed="false">
      <c r="I2001" s="18"/>
      <c r="BB2001" s="0"/>
      <c r="BC2001" s="0"/>
      <c r="BD2001" s="0"/>
      <c r="BG2001" s="5"/>
      <c r="BH2001" s="5"/>
      <c r="BI2001" s="5"/>
      <c r="BJ2001" s="22"/>
      <c r="BK2001" s="22"/>
    </row>
    <row r="2002" customFormat="false" ht="14.65" hidden="false" customHeight="false" outlineLevel="0" collapsed="false">
      <c r="I2002" s="18"/>
      <c r="BB2002" s="0"/>
      <c r="BC2002" s="0"/>
      <c r="BD2002" s="0"/>
      <c r="BG2002" s="5"/>
      <c r="BH2002" s="5"/>
      <c r="BI2002" s="5"/>
      <c r="BJ2002" s="22"/>
      <c r="BK2002" s="22"/>
    </row>
    <row r="2003" customFormat="false" ht="14.65" hidden="false" customHeight="false" outlineLevel="0" collapsed="false">
      <c r="I2003" s="18"/>
      <c r="BB2003" s="0"/>
      <c r="BC2003" s="0"/>
      <c r="BD2003" s="0"/>
      <c r="BG2003" s="5"/>
      <c r="BH2003" s="5"/>
      <c r="BI2003" s="5"/>
      <c r="BJ2003" s="22"/>
      <c r="BK2003" s="22"/>
    </row>
    <row r="2004" customFormat="false" ht="14.65" hidden="false" customHeight="false" outlineLevel="0" collapsed="false">
      <c r="I2004" s="18"/>
      <c r="BB2004" s="0"/>
      <c r="BC2004" s="0"/>
      <c r="BD2004" s="0"/>
      <c r="BG2004" s="5"/>
      <c r="BH2004" s="5"/>
      <c r="BI2004" s="5"/>
      <c r="BJ2004" s="22"/>
      <c r="BK2004" s="22"/>
    </row>
    <row r="2005" customFormat="false" ht="14.65" hidden="false" customHeight="false" outlineLevel="0" collapsed="false">
      <c r="I2005" s="18"/>
      <c r="BB2005" s="0"/>
      <c r="BC2005" s="0"/>
      <c r="BD2005" s="0"/>
      <c r="BG2005" s="5"/>
      <c r="BH2005" s="5"/>
      <c r="BI2005" s="5"/>
      <c r="BJ2005" s="22"/>
      <c r="BK2005" s="22"/>
    </row>
    <row r="2006" customFormat="false" ht="14.65" hidden="false" customHeight="false" outlineLevel="0" collapsed="false">
      <c r="I2006" s="18"/>
      <c r="BB2006" s="0"/>
      <c r="BC2006" s="0"/>
      <c r="BD2006" s="0"/>
      <c r="BG2006" s="5"/>
      <c r="BH2006" s="5"/>
      <c r="BI2006" s="5"/>
      <c r="BJ2006" s="22"/>
      <c r="BK2006" s="22"/>
    </row>
    <row r="2007" customFormat="false" ht="14.65" hidden="false" customHeight="false" outlineLevel="0" collapsed="false">
      <c r="I2007" s="18"/>
      <c r="BB2007" s="0"/>
      <c r="BC2007" s="0"/>
      <c r="BD2007" s="0"/>
      <c r="BG2007" s="5"/>
      <c r="BH2007" s="5"/>
      <c r="BI2007" s="5"/>
      <c r="BJ2007" s="22"/>
      <c r="BK2007" s="22"/>
    </row>
    <row r="2008" customFormat="false" ht="14.65" hidden="false" customHeight="false" outlineLevel="0" collapsed="false">
      <c r="I2008" s="18"/>
      <c r="BB2008" s="0"/>
      <c r="BC2008" s="0"/>
      <c r="BD2008" s="0"/>
      <c r="BG2008" s="5"/>
      <c r="BH2008" s="5"/>
      <c r="BI2008" s="5"/>
      <c r="BJ2008" s="22"/>
      <c r="BK2008" s="22"/>
    </row>
    <row r="2009" customFormat="false" ht="14.65" hidden="false" customHeight="false" outlineLevel="0" collapsed="false">
      <c r="I2009" s="18"/>
      <c r="BB2009" s="0"/>
      <c r="BC2009" s="0"/>
      <c r="BD2009" s="0"/>
      <c r="BG2009" s="5"/>
      <c r="BH2009" s="5"/>
      <c r="BI2009" s="5"/>
      <c r="BJ2009" s="22"/>
      <c r="BK2009" s="22"/>
    </row>
    <row r="2010" customFormat="false" ht="14.65" hidden="false" customHeight="false" outlineLevel="0" collapsed="false">
      <c r="I2010" s="18"/>
      <c r="BB2010" s="0"/>
      <c r="BC2010" s="0"/>
      <c r="BD2010" s="0"/>
      <c r="BG2010" s="5"/>
      <c r="BH2010" s="5"/>
      <c r="BI2010" s="5"/>
      <c r="BJ2010" s="22"/>
      <c r="BK2010" s="22"/>
    </row>
    <row r="2011" customFormat="false" ht="14.65" hidden="false" customHeight="false" outlineLevel="0" collapsed="false">
      <c r="I2011" s="18"/>
      <c r="BB2011" s="0"/>
      <c r="BC2011" s="0"/>
      <c r="BD2011" s="0"/>
      <c r="BG2011" s="5"/>
      <c r="BH2011" s="5"/>
      <c r="BI2011" s="5"/>
      <c r="BJ2011" s="22"/>
      <c r="BK2011" s="22"/>
    </row>
    <row r="2012" customFormat="false" ht="14.65" hidden="false" customHeight="false" outlineLevel="0" collapsed="false">
      <c r="I2012" s="18"/>
      <c r="BB2012" s="0"/>
      <c r="BC2012" s="0"/>
      <c r="BD2012" s="0"/>
      <c r="BG2012" s="5"/>
      <c r="BH2012" s="5"/>
      <c r="BI2012" s="5"/>
      <c r="BJ2012" s="22"/>
      <c r="BK2012" s="22"/>
    </row>
    <row r="2013" customFormat="false" ht="14.65" hidden="false" customHeight="false" outlineLevel="0" collapsed="false">
      <c r="I2013" s="18"/>
      <c r="BB2013" s="0"/>
      <c r="BC2013" s="0"/>
      <c r="BD2013" s="0"/>
      <c r="BG2013" s="5"/>
      <c r="BH2013" s="5"/>
      <c r="BI2013" s="5"/>
      <c r="BJ2013" s="22"/>
      <c r="BK2013" s="22"/>
    </row>
    <row r="2014" customFormat="false" ht="14.65" hidden="false" customHeight="false" outlineLevel="0" collapsed="false">
      <c r="I2014" s="18"/>
      <c r="BB2014" s="0"/>
      <c r="BC2014" s="0"/>
      <c r="BD2014" s="0"/>
      <c r="BG2014" s="5"/>
      <c r="BH2014" s="5"/>
      <c r="BI2014" s="5"/>
      <c r="BJ2014" s="22"/>
      <c r="BK2014" s="22"/>
    </row>
    <row r="2015" customFormat="false" ht="14.65" hidden="false" customHeight="false" outlineLevel="0" collapsed="false">
      <c r="I2015" s="18"/>
      <c r="BB2015" s="0"/>
      <c r="BC2015" s="0"/>
      <c r="BD2015" s="0"/>
      <c r="BG2015" s="5"/>
      <c r="BH2015" s="5"/>
      <c r="BI2015" s="5"/>
      <c r="BJ2015" s="22"/>
      <c r="BK2015" s="22"/>
    </row>
    <row r="2016" customFormat="false" ht="14.65" hidden="false" customHeight="false" outlineLevel="0" collapsed="false">
      <c r="I2016" s="18"/>
      <c r="BB2016" s="0"/>
      <c r="BC2016" s="0"/>
      <c r="BD2016" s="0"/>
      <c r="BG2016" s="5"/>
      <c r="BH2016" s="5"/>
      <c r="BI2016" s="5"/>
      <c r="BJ2016" s="22"/>
      <c r="BK2016" s="22"/>
    </row>
    <row r="2017" customFormat="false" ht="14.65" hidden="false" customHeight="false" outlineLevel="0" collapsed="false">
      <c r="I2017" s="18"/>
      <c r="BB2017" s="0"/>
      <c r="BC2017" s="0"/>
      <c r="BD2017" s="0"/>
      <c r="BG2017" s="5"/>
      <c r="BH2017" s="5"/>
      <c r="BI2017" s="5"/>
      <c r="BJ2017" s="22"/>
      <c r="BK2017" s="22"/>
    </row>
    <row r="2018" customFormat="false" ht="14.65" hidden="false" customHeight="false" outlineLevel="0" collapsed="false">
      <c r="I2018" s="18"/>
      <c r="BB2018" s="0"/>
      <c r="BC2018" s="0"/>
      <c r="BD2018" s="0"/>
      <c r="BG2018" s="5"/>
      <c r="BH2018" s="5"/>
      <c r="BI2018" s="5"/>
      <c r="BJ2018" s="22"/>
      <c r="BK2018" s="22"/>
    </row>
    <row r="2019" customFormat="false" ht="14.65" hidden="false" customHeight="false" outlineLevel="0" collapsed="false">
      <c r="I2019" s="18"/>
      <c r="BB2019" s="0"/>
      <c r="BC2019" s="0"/>
      <c r="BD2019" s="0"/>
      <c r="BG2019" s="5"/>
      <c r="BH2019" s="5"/>
      <c r="BI2019" s="5"/>
      <c r="BJ2019" s="22"/>
      <c r="BK2019" s="22"/>
    </row>
    <row r="2020" customFormat="false" ht="14.65" hidden="false" customHeight="false" outlineLevel="0" collapsed="false">
      <c r="I2020" s="18"/>
      <c r="BB2020" s="0"/>
      <c r="BC2020" s="0"/>
      <c r="BD2020" s="0"/>
      <c r="BG2020" s="5"/>
      <c r="BH2020" s="5"/>
      <c r="BI2020" s="5"/>
      <c r="BJ2020" s="22"/>
      <c r="BK2020" s="22"/>
    </row>
    <row r="2021" customFormat="false" ht="14.65" hidden="false" customHeight="false" outlineLevel="0" collapsed="false">
      <c r="I2021" s="18"/>
      <c r="BB2021" s="0"/>
      <c r="BC2021" s="0"/>
      <c r="BD2021" s="0"/>
      <c r="BG2021" s="5"/>
      <c r="BH2021" s="5"/>
      <c r="BI2021" s="5"/>
      <c r="BJ2021" s="22"/>
      <c r="BK2021" s="22"/>
    </row>
    <row r="2022" customFormat="false" ht="14.65" hidden="false" customHeight="false" outlineLevel="0" collapsed="false">
      <c r="I2022" s="18"/>
      <c r="BB2022" s="0"/>
      <c r="BC2022" s="0"/>
      <c r="BD2022" s="0"/>
      <c r="BG2022" s="5"/>
      <c r="BH2022" s="5"/>
      <c r="BI2022" s="5"/>
      <c r="BJ2022" s="22"/>
      <c r="BK2022" s="22"/>
    </row>
    <row r="2023" customFormat="false" ht="14.65" hidden="false" customHeight="false" outlineLevel="0" collapsed="false">
      <c r="I2023" s="18"/>
      <c r="BB2023" s="0"/>
      <c r="BC2023" s="0"/>
      <c r="BD2023" s="0"/>
      <c r="BG2023" s="5"/>
      <c r="BH2023" s="5"/>
      <c r="BI2023" s="5"/>
      <c r="BJ2023" s="22"/>
      <c r="BK2023" s="22"/>
    </row>
    <row r="2024" customFormat="false" ht="14.65" hidden="false" customHeight="false" outlineLevel="0" collapsed="false">
      <c r="I2024" s="18"/>
      <c r="BB2024" s="0"/>
      <c r="BC2024" s="0"/>
      <c r="BD2024" s="0"/>
      <c r="BG2024" s="5"/>
      <c r="BH2024" s="5"/>
      <c r="BI2024" s="5"/>
      <c r="BJ2024" s="22"/>
      <c r="BK2024" s="22"/>
    </row>
    <row r="2025" customFormat="false" ht="14.65" hidden="false" customHeight="false" outlineLevel="0" collapsed="false">
      <c r="I2025" s="18"/>
      <c r="BB2025" s="0"/>
      <c r="BC2025" s="0"/>
      <c r="BD2025" s="0"/>
      <c r="BG2025" s="5"/>
      <c r="BH2025" s="5"/>
      <c r="BI2025" s="5"/>
      <c r="BJ2025" s="22"/>
      <c r="BK2025" s="22"/>
    </row>
    <row r="2026" customFormat="false" ht="14.65" hidden="false" customHeight="false" outlineLevel="0" collapsed="false">
      <c r="I2026" s="18"/>
      <c r="BB2026" s="0"/>
      <c r="BC2026" s="0"/>
      <c r="BD2026" s="0"/>
      <c r="BG2026" s="5"/>
      <c r="BH2026" s="5"/>
      <c r="BI2026" s="5"/>
      <c r="BJ2026" s="22"/>
      <c r="BK2026" s="22"/>
    </row>
    <row r="2027" customFormat="false" ht="14.65" hidden="false" customHeight="false" outlineLevel="0" collapsed="false">
      <c r="I2027" s="18"/>
      <c r="BB2027" s="0"/>
      <c r="BC2027" s="0"/>
      <c r="BD2027" s="0"/>
      <c r="BG2027" s="5"/>
      <c r="BH2027" s="5"/>
      <c r="BI2027" s="5"/>
      <c r="BJ2027" s="22"/>
      <c r="BK2027" s="22"/>
    </row>
    <row r="2028" customFormat="false" ht="14.65" hidden="false" customHeight="false" outlineLevel="0" collapsed="false">
      <c r="I2028" s="18"/>
      <c r="BB2028" s="0"/>
      <c r="BC2028" s="0"/>
      <c r="BD2028" s="0"/>
      <c r="BG2028" s="5"/>
      <c r="BH2028" s="5"/>
      <c r="BI2028" s="5"/>
      <c r="BJ2028" s="22"/>
      <c r="BK2028" s="22"/>
    </row>
    <row r="2029" customFormat="false" ht="14.65" hidden="false" customHeight="false" outlineLevel="0" collapsed="false">
      <c r="I2029" s="18"/>
      <c r="BB2029" s="0"/>
      <c r="BC2029" s="0"/>
      <c r="BD2029" s="0"/>
      <c r="BG2029" s="5"/>
      <c r="BH2029" s="5"/>
      <c r="BI2029" s="5"/>
      <c r="BJ2029" s="22"/>
      <c r="BK2029" s="22"/>
    </row>
    <row r="2030" customFormat="false" ht="14.65" hidden="false" customHeight="false" outlineLevel="0" collapsed="false">
      <c r="I2030" s="18"/>
      <c r="BB2030" s="0"/>
      <c r="BC2030" s="0"/>
      <c r="BD2030" s="0"/>
      <c r="BG2030" s="5"/>
      <c r="BH2030" s="5"/>
      <c r="BI2030" s="5"/>
      <c r="BJ2030" s="22"/>
      <c r="BK2030" s="22"/>
    </row>
    <row r="2031" customFormat="false" ht="14.65" hidden="false" customHeight="false" outlineLevel="0" collapsed="false">
      <c r="I2031" s="18"/>
      <c r="BB2031" s="0"/>
      <c r="BC2031" s="0"/>
      <c r="BD2031" s="0"/>
      <c r="BG2031" s="5"/>
      <c r="BH2031" s="5"/>
      <c r="BI2031" s="5"/>
      <c r="BJ2031" s="22"/>
      <c r="BK2031" s="22"/>
    </row>
    <row r="2032" customFormat="false" ht="14.65" hidden="false" customHeight="false" outlineLevel="0" collapsed="false">
      <c r="I2032" s="18"/>
      <c r="BB2032" s="0"/>
      <c r="BC2032" s="0"/>
      <c r="BD2032" s="0"/>
      <c r="BG2032" s="5"/>
      <c r="BH2032" s="5"/>
      <c r="BI2032" s="5"/>
      <c r="BJ2032" s="22"/>
      <c r="BK2032" s="22"/>
    </row>
    <row r="2033" customFormat="false" ht="14.65" hidden="false" customHeight="false" outlineLevel="0" collapsed="false">
      <c r="I2033" s="18"/>
      <c r="BB2033" s="0"/>
      <c r="BC2033" s="0"/>
      <c r="BD2033" s="0"/>
      <c r="BG2033" s="5"/>
      <c r="BH2033" s="5"/>
      <c r="BI2033" s="5"/>
      <c r="BJ2033" s="22"/>
      <c r="BK2033" s="22"/>
    </row>
    <row r="2034" customFormat="false" ht="14.65" hidden="false" customHeight="false" outlineLevel="0" collapsed="false">
      <c r="I2034" s="18"/>
      <c r="BB2034" s="0"/>
      <c r="BC2034" s="0"/>
      <c r="BD2034" s="0"/>
      <c r="BG2034" s="5"/>
      <c r="BH2034" s="5"/>
      <c r="BI2034" s="5"/>
      <c r="BJ2034" s="22"/>
      <c r="BK2034" s="22"/>
    </row>
    <row r="2035" customFormat="false" ht="14.65" hidden="false" customHeight="false" outlineLevel="0" collapsed="false">
      <c r="I2035" s="18"/>
      <c r="BB2035" s="0"/>
      <c r="BC2035" s="0"/>
      <c r="BD2035" s="0"/>
      <c r="BG2035" s="5"/>
      <c r="BH2035" s="5"/>
      <c r="BI2035" s="5"/>
      <c r="BJ2035" s="22"/>
      <c r="BK2035" s="22"/>
    </row>
    <row r="2036" customFormat="false" ht="14.65" hidden="false" customHeight="false" outlineLevel="0" collapsed="false">
      <c r="I2036" s="18"/>
      <c r="BB2036" s="0"/>
      <c r="BC2036" s="0"/>
      <c r="BD2036" s="0"/>
      <c r="BG2036" s="5"/>
      <c r="BH2036" s="5"/>
      <c r="BI2036" s="5"/>
      <c r="BJ2036" s="22"/>
      <c r="BK2036" s="22"/>
    </row>
    <row r="2037" customFormat="false" ht="14.65" hidden="false" customHeight="false" outlineLevel="0" collapsed="false">
      <c r="I2037" s="18"/>
      <c r="BB2037" s="0"/>
      <c r="BC2037" s="0"/>
      <c r="BD2037" s="0"/>
      <c r="BG2037" s="5"/>
      <c r="BH2037" s="5"/>
      <c r="BI2037" s="5"/>
      <c r="BJ2037" s="22"/>
      <c r="BK2037" s="22"/>
    </row>
    <row r="2038" customFormat="false" ht="14.65" hidden="false" customHeight="false" outlineLevel="0" collapsed="false">
      <c r="I2038" s="18"/>
      <c r="BB2038" s="0"/>
      <c r="BC2038" s="0"/>
      <c r="BD2038" s="0"/>
      <c r="BG2038" s="5"/>
      <c r="BH2038" s="5"/>
      <c r="BI2038" s="5"/>
      <c r="BJ2038" s="22"/>
      <c r="BK2038" s="22"/>
    </row>
    <row r="2039" customFormat="false" ht="14.65" hidden="false" customHeight="false" outlineLevel="0" collapsed="false">
      <c r="I2039" s="18"/>
      <c r="BB2039" s="0"/>
      <c r="BC2039" s="0"/>
      <c r="BD2039" s="0"/>
      <c r="BG2039" s="5"/>
      <c r="BH2039" s="5"/>
      <c r="BI2039" s="5"/>
      <c r="BJ2039" s="22"/>
      <c r="BK2039" s="22"/>
    </row>
    <row r="2040" customFormat="false" ht="14.65" hidden="false" customHeight="false" outlineLevel="0" collapsed="false">
      <c r="I2040" s="18"/>
      <c r="BB2040" s="0"/>
      <c r="BC2040" s="0"/>
      <c r="BD2040" s="0"/>
      <c r="BG2040" s="5"/>
      <c r="BH2040" s="5"/>
      <c r="BI2040" s="5"/>
      <c r="BJ2040" s="22"/>
      <c r="BK2040" s="22"/>
    </row>
    <row r="2041" customFormat="false" ht="14.65" hidden="false" customHeight="false" outlineLevel="0" collapsed="false">
      <c r="I2041" s="18"/>
      <c r="BB2041" s="0"/>
      <c r="BC2041" s="0"/>
      <c r="BD2041" s="0"/>
      <c r="BG2041" s="5"/>
      <c r="BH2041" s="5"/>
      <c r="BI2041" s="5"/>
      <c r="BJ2041" s="22"/>
      <c r="BK2041" s="22"/>
    </row>
    <row r="2042" customFormat="false" ht="14.65" hidden="false" customHeight="false" outlineLevel="0" collapsed="false">
      <c r="I2042" s="18"/>
      <c r="BB2042" s="0"/>
      <c r="BC2042" s="0"/>
      <c r="BD2042" s="0"/>
      <c r="BG2042" s="5"/>
      <c r="BH2042" s="5"/>
      <c r="BI2042" s="5"/>
      <c r="BJ2042" s="22"/>
      <c r="BK2042" s="22"/>
    </row>
    <row r="2043" customFormat="false" ht="14.65" hidden="false" customHeight="false" outlineLevel="0" collapsed="false">
      <c r="I2043" s="18"/>
      <c r="BB2043" s="0"/>
      <c r="BC2043" s="0"/>
      <c r="BD2043" s="0"/>
      <c r="BG2043" s="5"/>
      <c r="BH2043" s="5"/>
      <c r="BI2043" s="5"/>
      <c r="BJ2043" s="22"/>
      <c r="BK2043" s="22"/>
    </row>
    <row r="2044" customFormat="false" ht="14.65" hidden="false" customHeight="false" outlineLevel="0" collapsed="false">
      <c r="I2044" s="18"/>
      <c r="BB2044" s="0"/>
      <c r="BC2044" s="0"/>
      <c r="BD2044" s="0"/>
      <c r="BG2044" s="5"/>
      <c r="BH2044" s="5"/>
      <c r="BI2044" s="5"/>
      <c r="BJ2044" s="22"/>
      <c r="BK2044" s="22"/>
    </row>
    <row r="2045" customFormat="false" ht="14.65" hidden="false" customHeight="false" outlineLevel="0" collapsed="false">
      <c r="I2045" s="18"/>
      <c r="BB2045" s="0"/>
      <c r="BC2045" s="0"/>
      <c r="BD2045" s="0"/>
      <c r="BG2045" s="5"/>
      <c r="BH2045" s="5"/>
      <c r="BI2045" s="5"/>
      <c r="BJ2045" s="22"/>
      <c r="BK2045" s="22"/>
    </row>
    <row r="2046" customFormat="false" ht="14.65" hidden="false" customHeight="false" outlineLevel="0" collapsed="false">
      <c r="I2046" s="18"/>
      <c r="BB2046" s="0"/>
      <c r="BC2046" s="0"/>
      <c r="BD2046" s="0"/>
      <c r="BG2046" s="5"/>
      <c r="BH2046" s="5"/>
      <c r="BI2046" s="5"/>
      <c r="BJ2046" s="22"/>
      <c r="BK2046" s="22"/>
    </row>
    <row r="2047" customFormat="false" ht="14.65" hidden="false" customHeight="false" outlineLevel="0" collapsed="false">
      <c r="I2047" s="18"/>
      <c r="BB2047" s="0"/>
      <c r="BC2047" s="0"/>
      <c r="BD2047" s="0"/>
      <c r="BG2047" s="5"/>
      <c r="BH2047" s="5"/>
      <c r="BI2047" s="5"/>
      <c r="BJ2047" s="22"/>
      <c r="BK2047" s="22"/>
    </row>
    <row r="2048" customFormat="false" ht="14.65" hidden="false" customHeight="false" outlineLevel="0" collapsed="false">
      <c r="I2048" s="18"/>
      <c r="BB2048" s="0"/>
      <c r="BC2048" s="0"/>
      <c r="BD2048" s="0"/>
      <c r="BG2048" s="5"/>
      <c r="BH2048" s="5"/>
      <c r="BI2048" s="5"/>
      <c r="BJ2048" s="22"/>
      <c r="BK2048" s="22"/>
    </row>
    <row r="2049" customFormat="false" ht="14.65" hidden="false" customHeight="false" outlineLevel="0" collapsed="false">
      <c r="I2049" s="18"/>
      <c r="BB2049" s="0"/>
      <c r="BC2049" s="0"/>
      <c r="BD2049" s="0"/>
      <c r="BG2049" s="5"/>
      <c r="BH2049" s="5"/>
      <c r="BI2049" s="5"/>
      <c r="BJ2049" s="22"/>
      <c r="BK2049" s="22"/>
    </row>
    <row r="2050" customFormat="false" ht="14.65" hidden="false" customHeight="false" outlineLevel="0" collapsed="false">
      <c r="I2050" s="18"/>
      <c r="BB2050" s="0"/>
      <c r="BC2050" s="0"/>
      <c r="BD2050" s="0"/>
      <c r="BG2050" s="5"/>
      <c r="BH2050" s="5"/>
      <c r="BI2050" s="5"/>
      <c r="BJ2050" s="22"/>
      <c r="BK2050" s="22"/>
    </row>
    <row r="2051" customFormat="false" ht="14.65" hidden="false" customHeight="false" outlineLevel="0" collapsed="false">
      <c r="I2051" s="18"/>
      <c r="BB2051" s="0"/>
      <c r="BC2051" s="0"/>
      <c r="BD2051" s="0"/>
      <c r="BG2051" s="5"/>
      <c r="BH2051" s="5"/>
      <c r="BI2051" s="5"/>
      <c r="BJ2051" s="22"/>
      <c r="BK2051" s="22"/>
    </row>
    <row r="2052" customFormat="false" ht="14.65" hidden="false" customHeight="false" outlineLevel="0" collapsed="false">
      <c r="I2052" s="18"/>
      <c r="BB2052" s="0"/>
      <c r="BC2052" s="0"/>
      <c r="BD2052" s="0"/>
      <c r="BG2052" s="5"/>
      <c r="BH2052" s="5"/>
      <c r="BI2052" s="5"/>
      <c r="BJ2052" s="22"/>
      <c r="BK2052" s="22"/>
    </row>
    <row r="2053" customFormat="false" ht="14.65" hidden="false" customHeight="false" outlineLevel="0" collapsed="false">
      <c r="I2053" s="18"/>
      <c r="BB2053" s="0"/>
      <c r="BC2053" s="0"/>
      <c r="BD2053" s="0"/>
      <c r="BG2053" s="5"/>
      <c r="BH2053" s="5"/>
      <c r="BI2053" s="5"/>
      <c r="BJ2053" s="22"/>
      <c r="BK2053" s="22"/>
    </row>
    <row r="2054" customFormat="false" ht="14.65" hidden="false" customHeight="false" outlineLevel="0" collapsed="false">
      <c r="I2054" s="18"/>
      <c r="BB2054" s="0"/>
      <c r="BC2054" s="0"/>
      <c r="BD2054" s="0"/>
      <c r="BG2054" s="5"/>
      <c r="BH2054" s="5"/>
      <c r="BI2054" s="5"/>
      <c r="BJ2054" s="22"/>
      <c r="BK2054" s="22"/>
    </row>
    <row r="2055" customFormat="false" ht="14.65" hidden="false" customHeight="false" outlineLevel="0" collapsed="false">
      <c r="I2055" s="18"/>
      <c r="BB2055" s="0"/>
      <c r="BC2055" s="0"/>
      <c r="BD2055" s="0"/>
      <c r="BG2055" s="5"/>
      <c r="BH2055" s="5"/>
      <c r="BI2055" s="5"/>
      <c r="BJ2055" s="22"/>
      <c r="BK2055" s="22"/>
    </row>
    <row r="2056" customFormat="false" ht="14.65" hidden="false" customHeight="false" outlineLevel="0" collapsed="false">
      <c r="I2056" s="18"/>
      <c r="BB2056" s="0"/>
      <c r="BC2056" s="0"/>
      <c r="BD2056" s="0"/>
      <c r="BG2056" s="5"/>
      <c r="BH2056" s="5"/>
      <c r="BI2056" s="5"/>
      <c r="BJ2056" s="22"/>
      <c r="BK2056" s="22"/>
    </row>
    <row r="2057" customFormat="false" ht="14.65" hidden="false" customHeight="false" outlineLevel="0" collapsed="false">
      <c r="I2057" s="18"/>
      <c r="BB2057" s="0"/>
      <c r="BC2057" s="0"/>
      <c r="BD2057" s="0"/>
      <c r="BG2057" s="5"/>
      <c r="BH2057" s="5"/>
      <c r="BI2057" s="5"/>
      <c r="BJ2057" s="22"/>
      <c r="BK2057" s="22"/>
    </row>
    <row r="2058" customFormat="false" ht="14.65" hidden="false" customHeight="false" outlineLevel="0" collapsed="false">
      <c r="I2058" s="18"/>
      <c r="BB2058" s="0"/>
      <c r="BC2058" s="0"/>
      <c r="BD2058" s="0"/>
      <c r="BG2058" s="5"/>
      <c r="BH2058" s="5"/>
      <c r="BI2058" s="5"/>
      <c r="BJ2058" s="22"/>
      <c r="BK2058" s="22"/>
    </row>
    <row r="2059" customFormat="false" ht="14.65" hidden="false" customHeight="false" outlineLevel="0" collapsed="false">
      <c r="I2059" s="18"/>
      <c r="BB2059" s="0"/>
      <c r="BC2059" s="0"/>
      <c r="BD2059" s="0"/>
      <c r="BG2059" s="5"/>
      <c r="BH2059" s="5"/>
      <c r="BI2059" s="5"/>
      <c r="BJ2059" s="22"/>
      <c r="BK2059" s="22"/>
    </row>
    <row r="2060" customFormat="false" ht="14.65" hidden="false" customHeight="false" outlineLevel="0" collapsed="false">
      <c r="I2060" s="18"/>
      <c r="BB2060" s="0"/>
      <c r="BC2060" s="0"/>
      <c r="BD2060" s="0"/>
      <c r="BG2060" s="5"/>
      <c r="BH2060" s="5"/>
      <c r="BI2060" s="5"/>
      <c r="BJ2060" s="22"/>
      <c r="BK2060" s="22"/>
    </row>
    <row r="2061" customFormat="false" ht="14.65" hidden="false" customHeight="false" outlineLevel="0" collapsed="false">
      <c r="I2061" s="18"/>
      <c r="BB2061" s="0"/>
      <c r="BC2061" s="0"/>
      <c r="BD2061" s="0"/>
      <c r="BG2061" s="5"/>
      <c r="BH2061" s="5"/>
      <c r="BI2061" s="5"/>
      <c r="BJ2061" s="22"/>
      <c r="BK2061" s="22"/>
    </row>
    <row r="2062" customFormat="false" ht="14.65" hidden="false" customHeight="false" outlineLevel="0" collapsed="false">
      <c r="I2062" s="18"/>
      <c r="BB2062" s="0"/>
      <c r="BC2062" s="0"/>
      <c r="BD2062" s="0"/>
      <c r="BG2062" s="5"/>
      <c r="BH2062" s="5"/>
      <c r="BI2062" s="5"/>
      <c r="BJ2062" s="22"/>
      <c r="BK2062" s="22"/>
    </row>
    <row r="2063" customFormat="false" ht="14.65" hidden="false" customHeight="false" outlineLevel="0" collapsed="false">
      <c r="I2063" s="18"/>
      <c r="BB2063" s="0"/>
      <c r="BC2063" s="0"/>
      <c r="BD2063" s="0"/>
      <c r="BG2063" s="5"/>
      <c r="BH2063" s="5"/>
      <c r="BI2063" s="5"/>
      <c r="BJ2063" s="22"/>
      <c r="BK2063" s="22"/>
    </row>
    <row r="2064" customFormat="false" ht="14.65" hidden="false" customHeight="false" outlineLevel="0" collapsed="false">
      <c r="I2064" s="18"/>
      <c r="BB2064" s="0"/>
      <c r="BC2064" s="0"/>
      <c r="BD2064" s="0"/>
      <c r="BG2064" s="5"/>
      <c r="BH2064" s="5"/>
      <c r="BI2064" s="5"/>
      <c r="BJ2064" s="22"/>
      <c r="BK2064" s="22"/>
    </row>
    <row r="2065" customFormat="false" ht="14.65" hidden="false" customHeight="false" outlineLevel="0" collapsed="false">
      <c r="I2065" s="18"/>
      <c r="BB2065" s="0"/>
      <c r="BC2065" s="0"/>
      <c r="BD2065" s="0"/>
      <c r="BG2065" s="5"/>
      <c r="BH2065" s="5"/>
      <c r="BI2065" s="5"/>
      <c r="BJ2065" s="22"/>
      <c r="BK2065" s="22"/>
    </row>
    <row r="2066" customFormat="false" ht="14.65" hidden="false" customHeight="false" outlineLevel="0" collapsed="false">
      <c r="I2066" s="18"/>
      <c r="BB2066" s="0"/>
      <c r="BC2066" s="0"/>
      <c r="BD2066" s="0"/>
      <c r="BG2066" s="5"/>
      <c r="BH2066" s="5"/>
      <c r="BI2066" s="5"/>
      <c r="BJ2066" s="22"/>
      <c r="BK2066" s="22"/>
    </row>
    <row r="2067" customFormat="false" ht="14.65" hidden="false" customHeight="false" outlineLevel="0" collapsed="false">
      <c r="I2067" s="18"/>
      <c r="BB2067" s="0"/>
      <c r="BC2067" s="0"/>
      <c r="BD2067" s="0"/>
      <c r="BG2067" s="5"/>
      <c r="BH2067" s="5"/>
      <c r="BI2067" s="5"/>
      <c r="BJ2067" s="22"/>
      <c r="BK2067" s="22"/>
    </row>
    <row r="2068" customFormat="false" ht="14.65" hidden="false" customHeight="false" outlineLevel="0" collapsed="false">
      <c r="I2068" s="18"/>
      <c r="BB2068" s="0"/>
      <c r="BC2068" s="0"/>
      <c r="BD2068" s="0"/>
      <c r="BG2068" s="5"/>
      <c r="BH2068" s="5"/>
      <c r="BI2068" s="5"/>
      <c r="BJ2068" s="22"/>
      <c r="BK2068" s="22"/>
    </row>
    <row r="2069" customFormat="false" ht="14.65" hidden="false" customHeight="false" outlineLevel="0" collapsed="false">
      <c r="I2069" s="18"/>
      <c r="BB2069" s="0"/>
      <c r="BC2069" s="0"/>
      <c r="BD2069" s="0"/>
      <c r="BG2069" s="5"/>
      <c r="BH2069" s="5"/>
      <c r="BI2069" s="5"/>
      <c r="BJ2069" s="22"/>
      <c r="BK2069" s="22"/>
    </row>
    <row r="2070" customFormat="false" ht="14.65" hidden="false" customHeight="false" outlineLevel="0" collapsed="false">
      <c r="I2070" s="18"/>
      <c r="BB2070" s="0"/>
      <c r="BC2070" s="0"/>
      <c r="BD2070" s="0"/>
      <c r="BG2070" s="5"/>
      <c r="BH2070" s="5"/>
      <c r="BI2070" s="5"/>
      <c r="BJ2070" s="22"/>
      <c r="BK2070" s="22"/>
    </row>
    <row r="2071" customFormat="false" ht="14.65" hidden="false" customHeight="false" outlineLevel="0" collapsed="false">
      <c r="I2071" s="18"/>
      <c r="BB2071" s="0"/>
      <c r="BC2071" s="0"/>
      <c r="BD2071" s="0"/>
      <c r="BG2071" s="5"/>
      <c r="BH2071" s="5"/>
      <c r="BI2071" s="5"/>
      <c r="BJ2071" s="22"/>
      <c r="BK2071" s="22"/>
    </row>
    <row r="2072" customFormat="false" ht="14.65" hidden="false" customHeight="false" outlineLevel="0" collapsed="false">
      <c r="I2072" s="18"/>
      <c r="BB2072" s="0"/>
      <c r="BC2072" s="0"/>
      <c r="BD2072" s="0"/>
      <c r="BG2072" s="5"/>
      <c r="BH2072" s="5"/>
      <c r="BI2072" s="5"/>
      <c r="BJ2072" s="22"/>
      <c r="BK2072" s="22"/>
    </row>
    <row r="2073" customFormat="false" ht="14.65" hidden="false" customHeight="false" outlineLevel="0" collapsed="false">
      <c r="I2073" s="18"/>
      <c r="BB2073" s="0"/>
      <c r="BC2073" s="0"/>
      <c r="BD2073" s="0"/>
      <c r="BG2073" s="5"/>
      <c r="BH2073" s="5"/>
      <c r="BI2073" s="5"/>
      <c r="BJ2073" s="22"/>
      <c r="BK2073" s="22"/>
    </row>
    <row r="2074" customFormat="false" ht="14.65" hidden="false" customHeight="false" outlineLevel="0" collapsed="false">
      <c r="I2074" s="18"/>
      <c r="BB2074" s="0"/>
      <c r="BC2074" s="0"/>
      <c r="BD2074" s="0"/>
      <c r="BG2074" s="5"/>
      <c r="BH2074" s="5"/>
      <c r="BI2074" s="5"/>
      <c r="BJ2074" s="22"/>
      <c r="BK2074" s="22"/>
    </row>
    <row r="2075" customFormat="false" ht="14.65" hidden="false" customHeight="false" outlineLevel="0" collapsed="false">
      <c r="I2075" s="18"/>
      <c r="BB2075" s="0"/>
      <c r="BC2075" s="0"/>
      <c r="BD2075" s="0"/>
      <c r="BG2075" s="5"/>
      <c r="BH2075" s="5"/>
      <c r="BI2075" s="5"/>
      <c r="BJ2075" s="22"/>
      <c r="BK2075" s="22"/>
    </row>
    <row r="2076" customFormat="false" ht="14.65" hidden="false" customHeight="false" outlineLevel="0" collapsed="false">
      <c r="I2076" s="18"/>
      <c r="BB2076" s="0"/>
      <c r="BC2076" s="0"/>
      <c r="BD2076" s="0"/>
      <c r="BG2076" s="5"/>
      <c r="BH2076" s="5"/>
      <c r="BI2076" s="5"/>
      <c r="BJ2076" s="22"/>
      <c r="BK2076" s="22"/>
    </row>
    <row r="2077" customFormat="false" ht="14.65" hidden="false" customHeight="false" outlineLevel="0" collapsed="false">
      <c r="I2077" s="18"/>
      <c r="BB2077" s="0"/>
      <c r="BC2077" s="0"/>
      <c r="BD2077" s="0"/>
      <c r="BG2077" s="5"/>
      <c r="BH2077" s="5"/>
      <c r="BI2077" s="5"/>
      <c r="BJ2077" s="22"/>
      <c r="BK2077" s="22"/>
    </row>
    <row r="2078" customFormat="false" ht="14.65" hidden="false" customHeight="false" outlineLevel="0" collapsed="false">
      <c r="I2078" s="18"/>
      <c r="BB2078" s="0"/>
      <c r="BC2078" s="0"/>
      <c r="BD2078" s="0"/>
      <c r="BG2078" s="5"/>
      <c r="BH2078" s="5"/>
      <c r="BI2078" s="5"/>
      <c r="BJ2078" s="22"/>
      <c r="BK2078" s="22"/>
    </row>
    <row r="2079" customFormat="false" ht="14.65" hidden="false" customHeight="false" outlineLevel="0" collapsed="false">
      <c r="I2079" s="18"/>
      <c r="BB2079" s="0"/>
      <c r="BC2079" s="0"/>
      <c r="BD2079" s="0"/>
      <c r="BG2079" s="5"/>
      <c r="BH2079" s="5"/>
      <c r="BI2079" s="5"/>
      <c r="BJ2079" s="22"/>
      <c r="BK2079" s="22"/>
    </row>
    <row r="2080" customFormat="false" ht="14.65" hidden="false" customHeight="false" outlineLevel="0" collapsed="false">
      <c r="I2080" s="18"/>
      <c r="BB2080" s="0"/>
      <c r="BC2080" s="0"/>
      <c r="BD2080" s="0"/>
      <c r="BG2080" s="5"/>
      <c r="BH2080" s="5"/>
      <c r="BI2080" s="5"/>
      <c r="BJ2080" s="22"/>
      <c r="BK2080" s="22"/>
    </row>
    <row r="2081" customFormat="false" ht="14.65" hidden="false" customHeight="false" outlineLevel="0" collapsed="false">
      <c r="I2081" s="18"/>
      <c r="BB2081" s="0"/>
      <c r="BC2081" s="0"/>
      <c r="BD2081" s="0"/>
      <c r="BG2081" s="5"/>
      <c r="BH2081" s="5"/>
      <c r="BI2081" s="5"/>
      <c r="BJ2081" s="22"/>
      <c r="BK2081" s="22"/>
    </row>
    <row r="2082" customFormat="false" ht="14.65" hidden="false" customHeight="false" outlineLevel="0" collapsed="false">
      <c r="I2082" s="18"/>
      <c r="BB2082" s="0"/>
      <c r="BC2082" s="0"/>
      <c r="BD2082" s="0"/>
      <c r="BG2082" s="5"/>
      <c r="BH2082" s="5"/>
      <c r="BI2082" s="5"/>
      <c r="BJ2082" s="22"/>
      <c r="BK2082" s="22"/>
    </row>
    <row r="2083" customFormat="false" ht="14.65" hidden="false" customHeight="false" outlineLevel="0" collapsed="false">
      <c r="I2083" s="18"/>
      <c r="BB2083" s="0"/>
      <c r="BC2083" s="0"/>
      <c r="BD2083" s="0"/>
      <c r="BG2083" s="5"/>
      <c r="BH2083" s="5"/>
      <c r="BI2083" s="5"/>
      <c r="BJ2083" s="22"/>
      <c r="BK2083" s="22"/>
    </row>
    <row r="2084" customFormat="false" ht="14.65" hidden="false" customHeight="false" outlineLevel="0" collapsed="false">
      <c r="I2084" s="18"/>
      <c r="BB2084" s="0"/>
      <c r="BC2084" s="0"/>
      <c r="BD2084" s="0"/>
      <c r="BG2084" s="5"/>
      <c r="BH2084" s="5"/>
      <c r="BI2084" s="5"/>
      <c r="BJ2084" s="22"/>
      <c r="BK2084" s="22"/>
    </row>
    <row r="2085" customFormat="false" ht="14.65" hidden="false" customHeight="false" outlineLevel="0" collapsed="false">
      <c r="I2085" s="18"/>
      <c r="BB2085" s="0"/>
      <c r="BC2085" s="0"/>
      <c r="BD2085" s="0"/>
      <c r="BG2085" s="5"/>
      <c r="BH2085" s="5"/>
      <c r="BI2085" s="5"/>
      <c r="BJ2085" s="22"/>
      <c r="BK2085" s="22"/>
    </row>
    <row r="2086" customFormat="false" ht="14.65" hidden="false" customHeight="false" outlineLevel="0" collapsed="false">
      <c r="I2086" s="18"/>
      <c r="BB2086" s="0"/>
      <c r="BC2086" s="0"/>
      <c r="BD2086" s="0"/>
      <c r="BG2086" s="5"/>
      <c r="BH2086" s="5"/>
      <c r="BI2086" s="5"/>
      <c r="BJ2086" s="22"/>
      <c r="BK2086" s="22"/>
    </row>
    <row r="2087" customFormat="false" ht="14.65" hidden="false" customHeight="false" outlineLevel="0" collapsed="false">
      <c r="I2087" s="18"/>
      <c r="BB2087" s="0"/>
      <c r="BC2087" s="0"/>
      <c r="BD2087" s="0"/>
      <c r="BG2087" s="5"/>
      <c r="BH2087" s="5"/>
      <c r="BI2087" s="5"/>
      <c r="BJ2087" s="22"/>
      <c r="BK2087" s="22"/>
    </row>
    <row r="2088" customFormat="false" ht="14.65" hidden="false" customHeight="false" outlineLevel="0" collapsed="false">
      <c r="I2088" s="18"/>
      <c r="BB2088" s="0"/>
      <c r="BC2088" s="0"/>
      <c r="BD2088" s="0"/>
      <c r="BG2088" s="5"/>
      <c r="BH2088" s="5"/>
      <c r="BI2088" s="5"/>
      <c r="BJ2088" s="22"/>
      <c r="BK2088" s="22"/>
    </row>
    <row r="2089" customFormat="false" ht="14.65" hidden="false" customHeight="false" outlineLevel="0" collapsed="false">
      <c r="I2089" s="18"/>
      <c r="BB2089" s="0"/>
      <c r="BC2089" s="0"/>
      <c r="BD2089" s="0"/>
      <c r="BG2089" s="5"/>
      <c r="BH2089" s="5"/>
      <c r="BI2089" s="5"/>
      <c r="BJ2089" s="22"/>
      <c r="BK2089" s="22"/>
    </row>
    <row r="2090" customFormat="false" ht="14.65" hidden="false" customHeight="false" outlineLevel="0" collapsed="false">
      <c r="I2090" s="18"/>
      <c r="BB2090" s="0"/>
      <c r="BC2090" s="0"/>
      <c r="BD2090" s="0"/>
      <c r="BG2090" s="5"/>
      <c r="BH2090" s="5"/>
      <c r="BI2090" s="5"/>
      <c r="BJ2090" s="22"/>
      <c r="BK2090" s="22"/>
    </row>
    <row r="2091" customFormat="false" ht="14.65" hidden="false" customHeight="false" outlineLevel="0" collapsed="false">
      <c r="I2091" s="18"/>
      <c r="BB2091" s="0"/>
      <c r="BC2091" s="0"/>
      <c r="BD2091" s="0"/>
      <c r="BG2091" s="5"/>
      <c r="BH2091" s="5"/>
      <c r="BI2091" s="5"/>
      <c r="BJ2091" s="22"/>
      <c r="BK2091" s="22"/>
    </row>
    <row r="2092" customFormat="false" ht="14.65" hidden="false" customHeight="false" outlineLevel="0" collapsed="false">
      <c r="I2092" s="18"/>
      <c r="BB2092" s="0"/>
      <c r="BC2092" s="0"/>
      <c r="BD2092" s="0"/>
      <c r="BG2092" s="5"/>
      <c r="BH2092" s="5"/>
      <c r="BI2092" s="5"/>
      <c r="BJ2092" s="22"/>
      <c r="BK2092" s="22"/>
    </row>
    <row r="2093" customFormat="false" ht="14.65" hidden="false" customHeight="false" outlineLevel="0" collapsed="false">
      <c r="I2093" s="18"/>
      <c r="BB2093" s="0"/>
      <c r="BC2093" s="0"/>
      <c r="BD2093" s="0"/>
      <c r="BG2093" s="5"/>
      <c r="BH2093" s="5"/>
      <c r="BI2093" s="5"/>
      <c r="BJ2093" s="22"/>
      <c r="BK2093" s="22"/>
    </row>
    <row r="2094" customFormat="false" ht="14.65" hidden="false" customHeight="false" outlineLevel="0" collapsed="false">
      <c r="I2094" s="18"/>
      <c r="BB2094" s="0"/>
      <c r="BC2094" s="0"/>
      <c r="BD2094" s="0"/>
      <c r="BG2094" s="5"/>
      <c r="BH2094" s="5"/>
      <c r="BI2094" s="5"/>
      <c r="BJ2094" s="22"/>
      <c r="BK2094" s="22"/>
    </row>
    <row r="2095" customFormat="false" ht="14.65" hidden="false" customHeight="false" outlineLevel="0" collapsed="false">
      <c r="I2095" s="18"/>
      <c r="BB2095" s="0"/>
      <c r="BC2095" s="0"/>
      <c r="BD2095" s="0"/>
      <c r="BG2095" s="5"/>
      <c r="BH2095" s="5"/>
      <c r="BI2095" s="5"/>
      <c r="BJ2095" s="22"/>
      <c r="BK2095" s="22"/>
    </row>
    <row r="2096" customFormat="false" ht="14.65" hidden="false" customHeight="false" outlineLevel="0" collapsed="false">
      <c r="I2096" s="18"/>
      <c r="BB2096" s="0"/>
      <c r="BC2096" s="0"/>
      <c r="BD2096" s="0"/>
      <c r="BG2096" s="5"/>
      <c r="BH2096" s="5"/>
      <c r="BI2096" s="5"/>
      <c r="BJ2096" s="22"/>
      <c r="BK2096" s="22"/>
    </row>
    <row r="2097" customFormat="false" ht="14.65" hidden="false" customHeight="false" outlineLevel="0" collapsed="false">
      <c r="I2097" s="18"/>
      <c r="BB2097" s="0"/>
      <c r="BC2097" s="0"/>
      <c r="BD2097" s="0"/>
      <c r="BG2097" s="5"/>
      <c r="BH2097" s="5"/>
      <c r="BI2097" s="5"/>
      <c r="BJ2097" s="22"/>
      <c r="BK2097" s="22"/>
    </row>
    <row r="2098" customFormat="false" ht="14.65" hidden="false" customHeight="false" outlineLevel="0" collapsed="false">
      <c r="I2098" s="18"/>
      <c r="BB2098" s="0"/>
      <c r="BC2098" s="0"/>
      <c r="BD2098" s="0"/>
      <c r="BG2098" s="5"/>
      <c r="BH2098" s="5"/>
      <c r="BI2098" s="5"/>
      <c r="BJ2098" s="22"/>
      <c r="BK2098" s="22"/>
    </row>
    <row r="2099" customFormat="false" ht="14.65" hidden="false" customHeight="false" outlineLevel="0" collapsed="false">
      <c r="I2099" s="18"/>
      <c r="BB2099" s="0"/>
      <c r="BC2099" s="0"/>
      <c r="BD2099" s="0"/>
      <c r="BG2099" s="5"/>
      <c r="BH2099" s="5"/>
      <c r="BI2099" s="5"/>
      <c r="BJ2099" s="22"/>
      <c r="BK2099" s="22"/>
    </row>
    <row r="2100" customFormat="false" ht="14.65" hidden="false" customHeight="false" outlineLevel="0" collapsed="false">
      <c r="I2100" s="18"/>
      <c r="BB2100" s="0"/>
      <c r="BC2100" s="0"/>
      <c r="BD2100" s="0"/>
      <c r="BG2100" s="5"/>
      <c r="BH2100" s="5"/>
      <c r="BI2100" s="5"/>
      <c r="BJ2100" s="22"/>
      <c r="BK2100" s="22"/>
    </row>
    <row r="2101" customFormat="false" ht="14.65" hidden="false" customHeight="false" outlineLevel="0" collapsed="false">
      <c r="I2101" s="18"/>
      <c r="BB2101" s="0"/>
      <c r="BC2101" s="0"/>
      <c r="BD2101" s="0"/>
      <c r="BG2101" s="5"/>
      <c r="BH2101" s="5"/>
      <c r="BI2101" s="5"/>
      <c r="BJ2101" s="22"/>
      <c r="BK2101" s="22"/>
    </row>
    <row r="2102" customFormat="false" ht="14.65" hidden="false" customHeight="false" outlineLevel="0" collapsed="false">
      <c r="I2102" s="18"/>
      <c r="BB2102" s="0"/>
      <c r="BC2102" s="0"/>
      <c r="BD2102" s="0"/>
      <c r="BG2102" s="5"/>
      <c r="BH2102" s="5"/>
      <c r="BI2102" s="5"/>
      <c r="BJ2102" s="22"/>
      <c r="BK2102" s="22"/>
    </row>
    <row r="2103" customFormat="false" ht="14.65" hidden="false" customHeight="false" outlineLevel="0" collapsed="false">
      <c r="I2103" s="18"/>
      <c r="BB2103" s="0"/>
      <c r="BC2103" s="0"/>
      <c r="BD2103" s="0"/>
      <c r="BG2103" s="5"/>
      <c r="BH2103" s="5"/>
      <c r="BI2103" s="5"/>
      <c r="BJ2103" s="22"/>
      <c r="BK2103" s="22"/>
    </row>
    <row r="2104" customFormat="false" ht="14.65" hidden="false" customHeight="false" outlineLevel="0" collapsed="false">
      <c r="I2104" s="18"/>
      <c r="BB2104" s="0"/>
      <c r="BC2104" s="0"/>
      <c r="BD2104" s="0"/>
      <c r="BG2104" s="5"/>
      <c r="BH2104" s="5"/>
      <c r="BI2104" s="5"/>
      <c r="BJ2104" s="22"/>
      <c r="BK2104" s="22"/>
    </row>
    <row r="2105" customFormat="false" ht="14.65" hidden="false" customHeight="false" outlineLevel="0" collapsed="false">
      <c r="I2105" s="18"/>
      <c r="BB2105" s="0"/>
      <c r="BC2105" s="0"/>
      <c r="BD2105" s="0"/>
      <c r="BG2105" s="5"/>
      <c r="BH2105" s="5"/>
      <c r="BI2105" s="5"/>
      <c r="BJ2105" s="22"/>
      <c r="BK2105" s="22"/>
    </row>
    <row r="2106" customFormat="false" ht="14.65" hidden="false" customHeight="false" outlineLevel="0" collapsed="false">
      <c r="I2106" s="18"/>
      <c r="BB2106" s="0"/>
      <c r="BC2106" s="0"/>
      <c r="BD2106" s="0"/>
      <c r="BG2106" s="5"/>
      <c r="BH2106" s="5"/>
      <c r="BI2106" s="5"/>
      <c r="BJ2106" s="22"/>
      <c r="BK2106" s="22"/>
    </row>
    <row r="2107" customFormat="false" ht="14.65" hidden="false" customHeight="false" outlineLevel="0" collapsed="false">
      <c r="I2107" s="18"/>
      <c r="BB2107" s="0"/>
      <c r="BC2107" s="0"/>
      <c r="BD2107" s="0"/>
      <c r="BG2107" s="5"/>
      <c r="BH2107" s="5"/>
      <c r="BI2107" s="5"/>
      <c r="BJ2107" s="22"/>
      <c r="BK2107" s="22"/>
    </row>
    <row r="2108" customFormat="false" ht="14.65" hidden="false" customHeight="false" outlineLevel="0" collapsed="false">
      <c r="I2108" s="18"/>
      <c r="BB2108" s="0"/>
      <c r="BC2108" s="0"/>
      <c r="BD2108" s="0"/>
      <c r="BG2108" s="5"/>
      <c r="BH2108" s="5"/>
      <c r="BI2108" s="5"/>
      <c r="BJ2108" s="22"/>
      <c r="BK2108" s="22"/>
    </row>
    <row r="2109" customFormat="false" ht="14.65" hidden="false" customHeight="false" outlineLevel="0" collapsed="false">
      <c r="I2109" s="18"/>
      <c r="BB2109" s="0"/>
      <c r="BC2109" s="0"/>
      <c r="BD2109" s="0"/>
      <c r="BG2109" s="5"/>
      <c r="BH2109" s="5"/>
      <c r="BI2109" s="5"/>
      <c r="BJ2109" s="22"/>
      <c r="BK2109" s="22"/>
    </row>
    <row r="2110" customFormat="false" ht="14.65" hidden="false" customHeight="false" outlineLevel="0" collapsed="false">
      <c r="I2110" s="18"/>
      <c r="BB2110" s="0"/>
      <c r="BC2110" s="0"/>
      <c r="BD2110" s="0"/>
      <c r="BG2110" s="5"/>
      <c r="BH2110" s="5"/>
      <c r="BI2110" s="5"/>
      <c r="BJ2110" s="22"/>
      <c r="BK2110" s="22"/>
    </row>
    <row r="2111" customFormat="false" ht="14.65" hidden="false" customHeight="false" outlineLevel="0" collapsed="false">
      <c r="I2111" s="18"/>
      <c r="BB2111" s="0"/>
      <c r="BC2111" s="0"/>
      <c r="BD2111" s="0"/>
      <c r="BG2111" s="5"/>
      <c r="BH2111" s="5"/>
      <c r="BI2111" s="5"/>
      <c r="BJ2111" s="22"/>
      <c r="BK2111" s="22"/>
    </row>
    <row r="2112" customFormat="false" ht="14.65" hidden="false" customHeight="false" outlineLevel="0" collapsed="false">
      <c r="I2112" s="18"/>
      <c r="BB2112" s="0"/>
      <c r="BC2112" s="0"/>
      <c r="BD2112" s="0"/>
      <c r="BG2112" s="5"/>
      <c r="BH2112" s="5"/>
      <c r="BI2112" s="5"/>
      <c r="BJ2112" s="22"/>
      <c r="BK2112" s="22"/>
    </row>
    <row r="2113" customFormat="false" ht="14.65" hidden="false" customHeight="false" outlineLevel="0" collapsed="false">
      <c r="I2113" s="18"/>
      <c r="BB2113" s="0"/>
      <c r="BC2113" s="0"/>
      <c r="BD2113" s="0"/>
      <c r="BG2113" s="5"/>
      <c r="BH2113" s="5"/>
      <c r="BI2113" s="5"/>
      <c r="BJ2113" s="22"/>
      <c r="BK2113" s="22"/>
    </row>
    <row r="2114" customFormat="false" ht="14.65" hidden="false" customHeight="false" outlineLevel="0" collapsed="false">
      <c r="I2114" s="18"/>
      <c r="BB2114" s="0"/>
      <c r="BC2114" s="0"/>
      <c r="BD2114" s="0"/>
      <c r="BG2114" s="5"/>
      <c r="BH2114" s="5"/>
      <c r="BI2114" s="5"/>
      <c r="BJ2114" s="22"/>
      <c r="BK2114" s="22"/>
    </row>
    <row r="2115" customFormat="false" ht="14.65" hidden="false" customHeight="false" outlineLevel="0" collapsed="false">
      <c r="I2115" s="18"/>
      <c r="BB2115" s="0"/>
      <c r="BC2115" s="0"/>
      <c r="BD2115" s="0"/>
      <c r="BG2115" s="5"/>
      <c r="BH2115" s="5"/>
      <c r="BI2115" s="5"/>
      <c r="BJ2115" s="22"/>
      <c r="BK2115" s="22"/>
    </row>
    <row r="2116" customFormat="false" ht="14.65" hidden="false" customHeight="false" outlineLevel="0" collapsed="false">
      <c r="I2116" s="18"/>
      <c r="BB2116" s="0"/>
      <c r="BC2116" s="0"/>
      <c r="BD2116" s="0"/>
      <c r="BG2116" s="5"/>
      <c r="BH2116" s="5"/>
      <c r="BI2116" s="5"/>
      <c r="BJ2116" s="22"/>
      <c r="BK2116" s="22"/>
    </row>
    <row r="2117" customFormat="false" ht="14.65" hidden="false" customHeight="false" outlineLevel="0" collapsed="false">
      <c r="I2117" s="18"/>
      <c r="BB2117" s="0"/>
      <c r="BC2117" s="0"/>
      <c r="BD2117" s="0"/>
      <c r="BG2117" s="5"/>
      <c r="BH2117" s="5"/>
      <c r="BI2117" s="5"/>
      <c r="BJ2117" s="22"/>
      <c r="BK2117" s="22"/>
    </row>
    <row r="2118" customFormat="false" ht="14.65" hidden="false" customHeight="false" outlineLevel="0" collapsed="false">
      <c r="I2118" s="18"/>
      <c r="BB2118" s="0"/>
      <c r="BC2118" s="0"/>
      <c r="BD2118" s="0"/>
      <c r="BG2118" s="5"/>
      <c r="BH2118" s="5"/>
      <c r="BI2118" s="5"/>
      <c r="BJ2118" s="22"/>
      <c r="BK2118" s="22"/>
    </row>
    <row r="2119" customFormat="false" ht="14.65" hidden="false" customHeight="false" outlineLevel="0" collapsed="false">
      <c r="I2119" s="18"/>
      <c r="BB2119" s="0"/>
      <c r="BC2119" s="0"/>
      <c r="BD2119" s="0"/>
      <c r="BG2119" s="5"/>
      <c r="BH2119" s="5"/>
      <c r="BI2119" s="5"/>
      <c r="BJ2119" s="22"/>
      <c r="BK2119" s="22"/>
    </row>
    <row r="2120" customFormat="false" ht="14.65" hidden="false" customHeight="false" outlineLevel="0" collapsed="false">
      <c r="I2120" s="18"/>
      <c r="BB2120" s="0"/>
      <c r="BC2120" s="0"/>
      <c r="BD2120" s="0"/>
      <c r="BG2120" s="5"/>
      <c r="BH2120" s="5"/>
      <c r="BI2120" s="5"/>
      <c r="BJ2120" s="22"/>
      <c r="BK2120" s="22"/>
    </row>
    <row r="2121" customFormat="false" ht="14.65" hidden="false" customHeight="false" outlineLevel="0" collapsed="false">
      <c r="I2121" s="18"/>
      <c r="BB2121" s="0"/>
      <c r="BC2121" s="0"/>
      <c r="BD2121" s="0"/>
      <c r="BG2121" s="5"/>
      <c r="BH2121" s="5"/>
      <c r="BI2121" s="5"/>
      <c r="BJ2121" s="22"/>
      <c r="BK2121" s="22"/>
    </row>
    <row r="2122" customFormat="false" ht="14.65" hidden="false" customHeight="false" outlineLevel="0" collapsed="false">
      <c r="I2122" s="18"/>
      <c r="BB2122" s="0"/>
      <c r="BC2122" s="0"/>
      <c r="BD2122" s="0"/>
      <c r="BG2122" s="5"/>
      <c r="BH2122" s="5"/>
      <c r="BI2122" s="5"/>
      <c r="BJ2122" s="22"/>
      <c r="BK2122" s="22"/>
    </row>
    <row r="2123" customFormat="false" ht="14.65" hidden="false" customHeight="false" outlineLevel="0" collapsed="false">
      <c r="I2123" s="18"/>
      <c r="BB2123" s="0"/>
      <c r="BC2123" s="0"/>
      <c r="BD2123" s="0"/>
      <c r="BG2123" s="5"/>
      <c r="BH2123" s="5"/>
      <c r="BI2123" s="5"/>
      <c r="BJ2123" s="22"/>
      <c r="BK2123" s="22"/>
    </row>
    <row r="2124" customFormat="false" ht="14.65" hidden="false" customHeight="false" outlineLevel="0" collapsed="false">
      <c r="I2124" s="18"/>
      <c r="BB2124" s="0"/>
      <c r="BC2124" s="0"/>
      <c r="BD2124" s="0"/>
      <c r="BG2124" s="5"/>
      <c r="BH2124" s="5"/>
      <c r="BI2124" s="5"/>
      <c r="BJ2124" s="22"/>
      <c r="BK2124" s="22"/>
    </row>
    <row r="2125" customFormat="false" ht="14.65" hidden="false" customHeight="false" outlineLevel="0" collapsed="false">
      <c r="I2125" s="18"/>
      <c r="BB2125" s="0"/>
      <c r="BC2125" s="0"/>
      <c r="BD2125" s="0"/>
      <c r="BG2125" s="5"/>
      <c r="BH2125" s="5"/>
      <c r="BI2125" s="5"/>
      <c r="BJ2125" s="22"/>
      <c r="BK2125" s="22"/>
    </row>
    <row r="2126" customFormat="false" ht="14.65" hidden="false" customHeight="false" outlineLevel="0" collapsed="false">
      <c r="I2126" s="18"/>
      <c r="BB2126" s="0"/>
      <c r="BC2126" s="0"/>
      <c r="BD2126" s="0"/>
      <c r="BG2126" s="5"/>
      <c r="BH2126" s="5"/>
      <c r="BI2126" s="5"/>
      <c r="BJ2126" s="22"/>
      <c r="BK2126" s="22"/>
    </row>
    <row r="2127" customFormat="false" ht="14.65" hidden="false" customHeight="false" outlineLevel="0" collapsed="false">
      <c r="I2127" s="18"/>
      <c r="BB2127" s="0"/>
      <c r="BC2127" s="0"/>
      <c r="BD2127" s="0"/>
      <c r="BG2127" s="5"/>
      <c r="BH2127" s="5"/>
      <c r="BI2127" s="5"/>
      <c r="BJ2127" s="22"/>
      <c r="BK2127" s="22"/>
    </row>
    <row r="2128" customFormat="false" ht="14.65" hidden="false" customHeight="false" outlineLevel="0" collapsed="false">
      <c r="I2128" s="18"/>
      <c r="BB2128" s="0"/>
      <c r="BC2128" s="0"/>
      <c r="BD2128" s="0"/>
      <c r="BG2128" s="5"/>
      <c r="BH2128" s="5"/>
      <c r="BI2128" s="5"/>
      <c r="BJ2128" s="22"/>
      <c r="BK2128" s="22"/>
    </row>
    <row r="2129" customFormat="false" ht="14.65" hidden="false" customHeight="false" outlineLevel="0" collapsed="false">
      <c r="I2129" s="18"/>
      <c r="BB2129" s="0"/>
      <c r="BC2129" s="0"/>
      <c r="BD2129" s="0"/>
      <c r="BG2129" s="5"/>
      <c r="BH2129" s="5"/>
      <c r="BI2129" s="5"/>
      <c r="BJ2129" s="22"/>
      <c r="BK2129" s="22"/>
    </row>
    <row r="2130" customFormat="false" ht="14.65" hidden="false" customHeight="false" outlineLevel="0" collapsed="false">
      <c r="I2130" s="18"/>
      <c r="BB2130" s="0"/>
      <c r="BC2130" s="0"/>
      <c r="BD2130" s="0"/>
      <c r="BG2130" s="5"/>
      <c r="BH2130" s="5"/>
      <c r="BI2130" s="5"/>
      <c r="BJ2130" s="22"/>
      <c r="BK2130" s="22"/>
    </row>
    <row r="2131" customFormat="false" ht="14.65" hidden="false" customHeight="false" outlineLevel="0" collapsed="false">
      <c r="I2131" s="18"/>
      <c r="BB2131" s="0"/>
      <c r="BC2131" s="0"/>
      <c r="BD2131" s="0"/>
      <c r="BG2131" s="5"/>
      <c r="BH2131" s="5"/>
      <c r="BI2131" s="5"/>
      <c r="BJ2131" s="22"/>
      <c r="BK2131" s="22"/>
    </row>
    <row r="2132" customFormat="false" ht="14.65" hidden="false" customHeight="false" outlineLevel="0" collapsed="false">
      <c r="I2132" s="18"/>
      <c r="BB2132" s="0"/>
      <c r="BC2132" s="0"/>
      <c r="BD2132" s="0"/>
      <c r="BG2132" s="5"/>
      <c r="BH2132" s="5"/>
      <c r="BI2132" s="5"/>
      <c r="BJ2132" s="22"/>
      <c r="BK2132" s="22"/>
    </row>
    <row r="2133" customFormat="false" ht="14.65" hidden="false" customHeight="false" outlineLevel="0" collapsed="false">
      <c r="I2133" s="18"/>
      <c r="BB2133" s="0"/>
      <c r="BC2133" s="0"/>
      <c r="BD2133" s="0"/>
      <c r="BG2133" s="5"/>
      <c r="BH2133" s="5"/>
      <c r="BI2133" s="5"/>
      <c r="BJ2133" s="22"/>
      <c r="BK2133" s="22"/>
    </row>
    <row r="2134" customFormat="false" ht="14.65" hidden="false" customHeight="false" outlineLevel="0" collapsed="false">
      <c r="I2134" s="18"/>
      <c r="BB2134" s="0"/>
      <c r="BC2134" s="0"/>
      <c r="BD2134" s="0"/>
      <c r="BG2134" s="5"/>
      <c r="BH2134" s="5"/>
      <c r="BI2134" s="5"/>
      <c r="BJ2134" s="22"/>
      <c r="BK2134" s="22"/>
    </row>
    <row r="2135" customFormat="false" ht="14.65" hidden="false" customHeight="false" outlineLevel="0" collapsed="false">
      <c r="I2135" s="18"/>
      <c r="BB2135" s="0"/>
      <c r="BC2135" s="0"/>
      <c r="BD2135" s="0"/>
      <c r="BG2135" s="5"/>
      <c r="BH2135" s="5"/>
      <c r="BI2135" s="5"/>
      <c r="BJ2135" s="22"/>
      <c r="BK2135" s="22"/>
    </row>
    <row r="2136" customFormat="false" ht="14.65" hidden="false" customHeight="false" outlineLevel="0" collapsed="false">
      <c r="I2136" s="18"/>
      <c r="BB2136" s="0"/>
      <c r="BC2136" s="0"/>
      <c r="BD2136" s="0"/>
      <c r="BG2136" s="5"/>
      <c r="BH2136" s="5"/>
      <c r="BI2136" s="5"/>
      <c r="BJ2136" s="22"/>
      <c r="BK2136" s="22"/>
    </row>
    <row r="2137" customFormat="false" ht="14.65" hidden="false" customHeight="false" outlineLevel="0" collapsed="false">
      <c r="I2137" s="18"/>
      <c r="BB2137" s="0"/>
      <c r="BC2137" s="0"/>
      <c r="BD2137" s="0"/>
      <c r="BG2137" s="5"/>
      <c r="BH2137" s="5"/>
      <c r="BI2137" s="5"/>
      <c r="BJ2137" s="22"/>
      <c r="BK2137" s="22"/>
    </row>
    <row r="2138" customFormat="false" ht="14.65" hidden="false" customHeight="false" outlineLevel="0" collapsed="false">
      <c r="I2138" s="18"/>
      <c r="BB2138" s="0"/>
      <c r="BC2138" s="0"/>
      <c r="BD2138" s="0"/>
      <c r="BG2138" s="5"/>
      <c r="BH2138" s="5"/>
      <c r="BI2138" s="5"/>
      <c r="BJ2138" s="22"/>
      <c r="BK2138" s="22"/>
    </row>
    <row r="2139" customFormat="false" ht="14.65" hidden="false" customHeight="false" outlineLevel="0" collapsed="false">
      <c r="I2139" s="18"/>
      <c r="BB2139" s="0"/>
      <c r="BC2139" s="0"/>
      <c r="BD2139" s="0"/>
      <c r="BG2139" s="5"/>
      <c r="BH2139" s="5"/>
      <c r="BI2139" s="5"/>
      <c r="BJ2139" s="22"/>
      <c r="BK2139" s="22"/>
    </row>
    <row r="2140" customFormat="false" ht="14.65" hidden="false" customHeight="false" outlineLevel="0" collapsed="false">
      <c r="I2140" s="18"/>
      <c r="BB2140" s="0"/>
      <c r="BC2140" s="0"/>
      <c r="BD2140" s="0"/>
      <c r="BG2140" s="5"/>
      <c r="BH2140" s="5"/>
      <c r="BI2140" s="5"/>
      <c r="BJ2140" s="22"/>
      <c r="BK2140" s="22"/>
    </row>
    <row r="2141" customFormat="false" ht="14.65" hidden="false" customHeight="false" outlineLevel="0" collapsed="false">
      <c r="I2141" s="18"/>
      <c r="BB2141" s="0"/>
      <c r="BC2141" s="0"/>
      <c r="BD2141" s="0"/>
      <c r="BG2141" s="5"/>
      <c r="BH2141" s="5"/>
      <c r="BI2141" s="5"/>
      <c r="BJ2141" s="22"/>
      <c r="BK2141" s="22"/>
    </row>
    <row r="2142" customFormat="false" ht="14.65" hidden="false" customHeight="false" outlineLevel="0" collapsed="false">
      <c r="I2142" s="18"/>
      <c r="BB2142" s="0"/>
      <c r="BC2142" s="0"/>
      <c r="BD2142" s="0"/>
      <c r="BG2142" s="5"/>
      <c r="BH2142" s="5"/>
      <c r="BI2142" s="5"/>
      <c r="BJ2142" s="22"/>
      <c r="BK2142" s="22"/>
    </row>
    <row r="2143" customFormat="false" ht="14.65" hidden="false" customHeight="false" outlineLevel="0" collapsed="false">
      <c r="I2143" s="18"/>
      <c r="BB2143" s="0"/>
      <c r="BC2143" s="0"/>
      <c r="BD2143" s="0"/>
      <c r="BG2143" s="5"/>
      <c r="BH2143" s="5"/>
      <c r="BI2143" s="5"/>
      <c r="BJ2143" s="22"/>
      <c r="BK2143" s="22"/>
    </row>
    <row r="2144" customFormat="false" ht="14.65" hidden="false" customHeight="false" outlineLevel="0" collapsed="false">
      <c r="I2144" s="18"/>
      <c r="BB2144" s="0"/>
      <c r="BC2144" s="0"/>
      <c r="BD2144" s="0"/>
      <c r="BG2144" s="5"/>
      <c r="BH2144" s="5"/>
      <c r="BI2144" s="5"/>
      <c r="BJ2144" s="22"/>
      <c r="BK2144" s="22"/>
    </row>
    <row r="2145" customFormat="false" ht="14.65" hidden="false" customHeight="false" outlineLevel="0" collapsed="false">
      <c r="I2145" s="18"/>
      <c r="BB2145" s="0"/>
      <c r="BC2145" s="0"/>
      <c r="BD2145" s="0"/>
      <c r="BG2145" s="5"/>
      <c r="BH2145" s="5"/>
      <c r="BI2145" s="5"/>
      <c r="BJ2145" s="22"/>
      <c r="BK2145" s="22"/>
    </row>
    <row r="2146" customFormat="false" ht="14.65" hidden="false" customHeight="false" outlineLevel="0" collapsed="false">
      <c r="I2146" s="18"/>
      <c r="BB2146" s="0"/>
      <c r="BC2146" s="0"/>
      <c r="BD2146" s="0"/>
      <c r="BG2146" s="5"/>
      <c r="BH2146" s="5"/>
      <c r="BI2146" s="5"/>
      <c r="BJ2146" s="22"/>
      <c r="BK2146" s="22"/>
    </row>
    <row r="2147" customFormat="false" ht="14.65" hidden="false" customHeight="false" outlineLevel="0" collapsed="false">
      <c r="I2147" s="18"/>
      <c r="BB2147" s="0"/>
      <c r="BC2147" s="0"/>
      <c r="BD2147" s="0"/>
      <c r="BG2147" s="5"/>
      <c r="BH2147" s="5"/>
      <c r="BI2147" s="5"/>
      <c r="BJ2147" s="22"/>
      <c r="BK2147" s="22"/>
    </row>
    <row r="2148" customFormat="false" ht="14.65" hidden="false" customHeight="false" outlineLevel="0" collapsed="false">
      <c r="I2148" s="18"/>
      <c r="BB2148" s="0"/>
      <c r="BC2148" s="0"/>
      <c r="BD2148" s="0"/>
      <c r="BG2148" s="5"/>
      <c r="BH2148" s="5"/>
      <c r="BI2148" s="5"/>
      <c r="BJ2148" s="22"/>
      <c r="BK2148" s="22"/>
    </row>
    <row r="2149" customFormat="false" ht="14.65" hidden="false" customHeight="false" outlineLevel="0" collapsed="false">
      <c r="I2149" s="18"/>
      <c r="BB2149" s="0"/>
      <c r="BC2149" s="0"/>
      <c r="BD2149" s="0"/>
      <c r="BG2149" s="5"/>
      <c r="BH2149" s="5"/>
      <c r="BI2149" s="5"/>
      <c r="BJ2149" s="22"/>
      <c r="BK2149" s="22"/>
    </row>
    <row r="2150" customFormat="false" ht="14.65" hidden="false" customHeight="false" outlineLevel="0" collapsed="false">
      <c r="I2150" s="18"/>
      <c r="BB2150" s="0"/>
      <c r="BC2150" s="0"/>
      <c r="BD2150" s="0"/>
      <c r="BG2150" s="5"/>
      <c r="BH2150" s="5"/>
      <c r="BI2150" s="5"/>
      <c r="BJ2150" s="22"/>
      <c r="BK2150" s="22"/>
    </row>
    <row r="2151" customFormat="false" ht="14.65" hidden="false" customHeight="false" outlineLevel="0" collapsed="false">
      <c r="I2151" s="18"/>
      <c r="BB2151" s="0"/>
      <c r="BC2151" s="0"/>
      <c r="BD2151" s="0"/>
      <c r="BG2151" s="5"/>
      <c r="BH2151" s="5"/>
      <c r="BI2151" s="5"/>
      <c r="BJ2151" s="22"/>
      <c r="BK2151" s="22"/>
    </row>
    <row r="2152" customFormat="false" ht="14.65" hidden="false" customHeight="false" outlineLevel="0" collapsed="false">
      <c r="I2152" s="18"/>
      <c r="BB2152" s="0"/>
      <c r="BC2152" s="0"/>
      <c r="BD2152" s="0"/>
      <c r="BG2152" s="5"/>
      <c r="BH2152" s="5"/>
      <c r="BI2152" s="5"/>
      <c r="BJ2152" s="22"/>
      <c r="BK2152" s="2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